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52730662512</c:v>
                </c:pt>
                <c:pt idx="4">
                  <c:v>0.53825876376496</c:v>
                </c:pt>
                <c:pt idx="5">
                  <c:v>0.551254355409992</c:v>
                </c:pt>
                <c:pt idx="6">
                  <c:v>0.565411564058025</c:v>
                </c:pt>
                <c:pt idx="7">
                  <c:v>0.358493657341717</c:v>
                </c:pt>
                <c:pt idx="8">
                  <c:v>0.608971939570192</c:v>
                </c:pt>
                <c:pt idx="9">
                  <c:v>0.595076771086054</c:v>
                </c:pt>
                <c:pt idx="10">
                  <c:v>0.588755091704714</c:v>
                </c:pt>
                <c:pt idx="11">
                  <c:v>0.588055553939389</c:v>
                </c:pt>
                <c:pt idx="12">
                  <c:v>0.410946901901697</c:v>
                </c:pt>
                <c:pt idx="13">
                  <c:v>0.434007498698057</c:v>
                </c:pt>
                <c:pt idx="14">
                  <c:v>0.458267208642952</c:v>
                </c:pt>
                <c:pt idx="15">
                  <c:v>0.5</c:v>
                </c:pt>
                <c:pt idx="16">
                  <c:v>0.502498026368495</c:v>
                </c:pt>
                <c:pt idx="17">
                  <c:v>0.510252648773704</c:v>
                </c:pt>
                <c:pt idx="18">
                  <c:v>0.418600885375107</c:v>
                </c:pt>
                <c:pt idx="19">
                  <c:v>0.439113949656461</c:v>
                </c:pt>
                <c:pt idx="20">
                  <c:v>0.461410485125329</c:v>
                </c:pt>
                <c:pt idx="21">
                  <c:v>0.484456082719402</c:v>
                </c:pt>
                <c:pt idx="22">
                  <c:v>0.507485618414586</c:v>
                </c:pt>
                <c:pt idx="23">
                  <c:v>0.529946930810497</c:v>
                </c:pt>
                <c:pt idx="24">
                  <c:v>0.551454999465762</c:v>
                </c:pt>
                <c:pt idx="25">
                  <c:v>0.5</c:v>
                </c:pt>
                <c:pt idx="26">
                  <c:v>0.504071123123682</c:v>
                </c:pt>
                <c:pt idx="27">
                  <c:v>0.512923767064013</c:v>
                </c:pt>
                <c:pt idx="28">
                  <c:v>0.525015513488464</c:v>
                </c:pt>
                <c:pt idx="29">
                  <c:v>0.539154185042794</c:v>
                </c:pt>
                <c:pt idx="30">
                  <c:v>0.373744086941724</c:v>
                </c:pt>
                <c:pt idx="31">
                  <c:v>0.402902564704749</c:v>
                </c:pt>
                <c:pt idx="32">
                  <c:v>0.432317787601959</c:v>
                </c:pt>
                <c:pt idx="33">
                  <c:v>0.368076269730586</c:v>
                </c:pt>
                <c:pt idx="34">
                  <c:v>0.416289165935249</c:v>
                </c:pt>
                <c:pt idx="35">
                  <c:v>0.563834183772472</c:v>
                </c:pt>
                <c:pt idx="36">
                  <c:v>0.556180803346524</c:v>
                </c:pt>
                <c:pt idx="37">
                  <c:v>0.555306871587432</c:v>
                </c:pt>
                <c:pt idx="38">
                  <c:v>0.5593499772027</c:v>
                </c:pt>
                <c:pt idx="39">
                  <c:v>0.566846297835889</c:v>
                </c:pt>
                <c:pt idx="40">
                  <c:v>0.576655240688866</c:v>
                </c:pt>
                <c:pt idx="41">
                  <c:v>0.5</c:v>
                </c:pt>
                <c:pt idx="42">
                  <c:v>0.503230705349873</c:v>
                </c:pt>
                <c:pt idx="43">
                  <c:v>0.5</c:v>
                </c:pt>
                <c:pt idx="44">
                  <c:v>0.500980619014727</c:v>
                </c:pt>
                <c:pt idx="45">
                  <c:v>0.45383801186937</c:v>
                </c:pt>
                <c:pt idx="46">
                  <c:v>0.467757350485366</c:v>
                </c:pt>
                <c:pt idx="47">
                  <c:v>0.484599784092449</c:v>
                </c:pt>
                <c:pt idx="48">
                  <c:v>0.503146107588961</c:v>
                </c:pt>
                <c:pt idx="49">
                  <c:v>0.375103081738634</c:v>
                </c:pt>
                <c:pt idx="50">
                  <c:v>0.403482637142961</c:v>
                </c:pt>
                <c:pt idx="51">
                  <c:v>0.432321325329559</c:v>
                </c:pt>
                <c:pt idx="52">
                  <c:v>0.460794554344058</c:v>
                </c:pt>
                <c:pt idx="53">
                  <c:v>0.488315661762964</c:v>
                </c:pt>
                <c:pt idx="54">
                  <c:v>0.514483990362864</c:v>
                </c:pt>
                <c:pt idx="55">
                  <c:v>0.539042894180783</c:v>
                </c:pt>
                <c:pt idx="56">
                  <c:v>0.561845930998621</c:v>
                </c:pt>
                <c:pt idx="57">
                  <c:v>0.582829783945121</c:v>
                </c:pt>
                <c:pt idx="58">
                  <c:v>0.601992697149542</c:v>
                </c:pt>
                <c:pt idx="59">
                  <c:v>0.315280427644439</c:v>
                </c:pt>
                <c:pt idx="60">
                  <c:v>0.356077212120931</c:v>
                </c:pt>
                <c:pt idx="61">
                  <c:v>0.361914670656391</c:v>
                </c:pt>
                <c:pt idx="62">
                  <c:v>0.390546811906792</c:v>
                </c:pt>
                <c:pt idx="63">
                  <c:v>0.618193387540096</c:v>
                </c:pt>
                <c:pt idx="64">
                  <c:v>0.511356198299377</c:v>
                </c:pt>
                <c:pt idx="65">
                  <c:v>0.512881663045324</c:v>
                </c:pt>
                <c:pt idx="66">
                  <c:v>0.444559516779009</c:v>
                </c:pt>
                <c:pt idx="67">
                  <c:v>0.460354292173089</c:v>
                </c:pt>
                <c:pt idx="68">
                  <c:v>0.478730041877608</c:v>
                </c:pt>
                <c:pt idx="69">
                  <c:v>0.498525551929538</c:v>
                </c:pt>
                <c:pt idx="70">
                  <c:v>0.518867912833604</c:v>
                </c:pt>
                <c:pt idx="71">
                  <c:v>0.539113518154505</c:v>
                </c:pt>
                <c:pt idx="72">
                  <c:v>0.558799913215306</c:v>
                </c:pt>
                <c:pt idx="73">
                  <c:v>0.57760664323395</c:v>
                </c:pt>
                <c:pt idx="74">
                  <c:v>0.59532354688455</c:v>
                </c:pt>
                <c:pt idx="75">
                  <c:v>0.725834630083104</c:v>
                </c:pt>
                <c:pt idx="76">
                  <c:v>0.701293347378876</c:v>
                </c:pt>
                <c:pt idx="77">
                  <c:v>0.684716109042216</c:v>
                </c:pt>
                <c:pt idx="78">
                  <c:v>0.67429093647708</c:v>
                </c:pt>
                <c:pt idx="79">
                  <c:v>0.635147793214186</c:v>
                </c:pt>
                <c:pt idx="80">
                  <c:v>0.622616909954433</c:v>
                </c:pt>
                <c:pt idx="81">
                  <c:v>0.616614831277139</c:v>
                </c:pt>
                <c:pt idx="82">
                  <c:v>0.615472729646788</c:v>
                </c:pt>
                <c:pt idx="83">
                  <c:v>0.5</c:v>
                </c:pt>
                <c:pt idx="84">
                  <c:v>0.502753058362674</c:v>
                </c:pt>
                <c:pt idx="85">
                  <c:v>0.51068569309982</c:v>
                </c:pt>
                <c:pt idx="86">
                  <c:v>0.522167130725723</c:v>
                </c:pt>
                <c:pt idx="87">
                  <c:v>0.53593390098638</c:v>
                </c:pt>
                <c:pt idx="88">
                  <c:v>0.551018327078678</c:v>
                </c:pt>
                <c:pt idx="89">
                  <c:v>0.674960071459636</c:v>
                </c:pt>
                <c:pt idx="90">
                  <c:v>0.655892313311955</c:v>
                </c:pt>
                <c:pt idx="91">
                  <c:v>0.644365233197695</c:v>
                </c:pt>
                <c:pt idx="92">
                  <c:v>0.638562414065192</c:v>
                </c:pt>
                <c:pt idx="93">
                  <c:v>0.637033738624316</c:v>
                </c:pt>
                <c:pt idx="94">
                  <c:v>0.5</c:v>
                </c:pt>
                <c:pt idx="95">
                  <c:v>0.476230301539424</c:v>
                </c:pt>
                <c:pt idx="96">
                  <c:v>0.452818238806533</c:v>
                </c:pt>
                <c:pt idx="97">
                  <c:v>0.445730425435903</c:v>
                </c:pt>
                <c:pt idx="98">
                  <c:v>0.460426754746486</c:v>
                </c:pt>
                <c:pt idx="99">
                  <c:v>0.478007488222487</c:v>
                </c:pt>
                <c:pt idx="100">
                  <c:v>0.628874145719355</c:v>
                </c:pt>
                <c:pt idx="101">
                  <c:v>0.521830007867304</c:v>
                </c:pt>
                <c:pt idx="102">
                  <c:v>0.52225085919989</c:v>
                </c:pt>
                <c:pt idx="103">
                  <c:v>0.57037241863912</c:v>
                </c:pt>
                <c:pt idx="104">
                  <c:v>0.56344620632508</c:v>
                </c:pt>
                <c:pt idx="105">
                  <c:v>0.562921808771373</c:v>
                </c:pt>
                <c:pt idx="106">
                  <c:v>0.424693889450245</c:v>
                </c:pt>
                <c:pt idx="107">
                  <c:v>0.444865460066752</c:v>
                </c:pt>
                <c:pt idx="108">
                  <c:v>0.466776365049061</c:v>
                </c:pt>
                <c:pt idx="109">
                  <c:v>0.381272087524511</c:v>
                </c:pt>
                <c:pt idx="110">
                  <c:v>0.407985953265009</c:v>
                </c:pt>
                <c:pt idx="111">
                  <c:v>0.394048496100827</c:v>
                </c:pt>
                <c:pt idx="112">
                  <c:v>0.417555915473064</c:v>
                </c:pt>
                <c:pt idx="113">
                  <c:v>0.442535942044128</c:v>
                </c:pt>
                <c:pt idx="114">
                  <c:v>0.467975674113747</c:v>
                </c:pt>
                <c:pt idx="115">
                  <c:v>0.493132513379135</c:v>
                </c:pt>
                <c:pt idx="116">
                  <c:v>0.351728252427033</c:v>
                </c:pt>
                <c:pt idx="117">
                  <c:v>0.404381715491167</c:v>
                </c:pt>
                <c:pt idx="118">
                  <c:v>0.425167678897368</c:v>
                </c:pt>
                <c:pt idx="119">
                  <c:v>0.447998375291474</c:v>
                </c:pt>
                <c:pt idx="120">
                  <c:v>0.471753898575611</c:v>
                </c:pt>
                <c:pt idx="121">
                  <c:v>0.495603133097143</c:v>
                </c:pt>
                <c:pt idx="122">
                  <c:v>0.5189436070646</c:v>
                </c:pt>
                <c:pt idx="123">
                  <c:v>0.694259604849774</c:v>
                </c:pt>
                <c:pt idx="124">
                  <c:v>0.672417991658692</c:v>
                </c:pt>
                <c:pt idx="125">
                  <c:v>0.455471100168811</c:v>
                </c:pt>
                <c:pt idx="126">
                  <c:v>0.471613990258092</c:v>
                </c:pt>
                <c:pt idx="127">
                  <c:v>0.489968991049331</c:v>
                </c:pt>
                <c:pt idx="128">
                  <c:v>0.509477871457077</c:v>
                </c:pt>
                <c:pt idx="129">
                  <c:v>0.529348519468021</c:v>
                </c:pt>
                <c:pt idx="130">
                  <c:v>0.683626429736246</c:v>
                </c:pt>
                <c:pt idx="131">
                  <c:v>0.48696663097744</c:v>
                </c:pt>
                <c:pt idx="132">
                  <c:v>0.497502835219176</c:v>
                </c:pt>
                <c:pt idx="133">
                  <c:v>0.511183122309184</c:v>
                </c:pt>
                <c:pt idx="134">
                  <c:v>0.526803319170762</c:v>
                </c:pt>
                <c:pt idx="135">
                  <c:v>0.54344692051393</c:v>
                </c:pt>
                <c:pt idx="136">
                  <c:v>0.560427318027104</c:v>
                </c:pt>
                <c:pt idx="137">
                  <c:v>0.577240523422478</c:v>
                </c:pt>
                <c:pt idx="138">
                  <c:v>0.593526612511734</c:v>
                </c:pt>
                <c:pt idx="139">
                  <c:v>0.332861148603353</c:v>
                </c:pt>
                <c:pt idx="140">
                  <c:v>0.370311642826893</c:v>
                </c:pt>
                <c:pt idx="141">
                  <c:v>0.406502833833181</c:v>
                </c:pt>
                <c:pt idx="142">
                  <c:v>0.673031924957798</c:v>
                </c:pt>
                <c:pt idx="143">
                  <c:v>0.497590653787378</c:v>
                </c:pt>
                <c:pt idx="144">
                  <c:v>0.506024076940761</c:v>
                </c:pt>
                <c:pt idx="145">
                  <c:v>0.517979840199781</c:v>
                </c:pt>
                <c:pt idx="146">
                  <c:v>0.532190361014919</c:v>
                </c:pt>
                <c:pt idx="147">
                  <c:v>0.547685731806257</c:v>
                </c:pt>
                <c:pt idx="148">
                  <c:v>0.56373445959288</c:v>
                </c:pt>
                <c:pt idx="149">
                  <c:v>0.579794907450185</c:v>
                </c:pt>
                <c:pt idx="150">
                  <c:v>0.595475638166225</c:v>
                </c:pt>
                <c:pt idx="151">
                  <c:v>0.610503145292949</c:v>
                </c:pt>
                <c:pt idx="152">
                  <c:v>0.624695699092925</c:v>
                </c:pt>
                <c:pt idx="153">
                  <c:v>0.637942240623578</c:v>
                </c:pt>
                <c:pt idx="154">
                  <c:v>0.650185431564897</c:v>
                </c:pt>
                <c:pt idx="155">
                  <c:v>0.5</c:v>
                </c:pt>
                <c:pt idx="156">
                  <c:v>0.505004109357995</c:v>
                </c:pt>
                <c:pt idx="157">
                  <c:v>0.514507977689876</c:v>
                </c:pt>
                <c:pt idx="158">
                  <c:v>0.527031728462345</c:v>
                </c:pt>
                <c:pt idx="159">
                  <c:v>0.541433648680765</c:v>
                </c:pt>
                <c:pt idx="160">
                  <c:v>0.556843832116287</c:v>
                </c:pt>
                <c:pt idx="161">
                  <c:v>0.572609688865667</c:v>
                </c:pt>
                <c:pt idx="162">
                  <c:v>0.588251341454484</c:v>
                </c:pt>
                <c:pt idx="163">
                  <c:v>0.338751296039431</c:v>
                </c:pt>
                <c:pt idx="164">
                  <c:v>0.375044778482407</c:v>
                </c:pt>
                <c:pt idx="165">
                  <c:v>0.410286010402331</c:v>
                </c:pt>
                <c:pt idx="166">
                  <c:v>0.443915557986518</c:v>
                </c:pt>
                <c:pt idx="167">
                  <c:v>0.475568369328856</c:v>
                </c:pt>
                <c:pt idx="168">
                  <c:v>0.505028592609274</c:v>
                </c:pt>
                <c:pt idx="169">
                  <c:v>0.532193340972327</c:v>
                </c:pt>
                <c:pt idx="170">
                  <c:v>0.557043794246372</c:v>
                </c:pt>
                <c:pt idx="171">
                  <c:v>0.579622297580355</c:v>
                </c:pt>
                <c:pt idx="172">
                  <c:v>0.60001434440054</c:v>
                </c:pt>
                <c:pt idx="173">
                  <c:v>0.618334522148511</c:v>
                </c:pt>
                <c:pt idx="174">
                  <c:v>0.748037686784822</c:v>
                </c:pt>
                <c:pt idx="175">
                  <c:v>0.721160041282761</c:v>
                </c:pt>
                <c:pt idx="176">
                  <c:v>0.702415373832733</c:v>
                </c:pt>
                <c:pt idx="177">
                  <c:v>0.5</c:v>
                </c:pt>
                <c:pt idx="178">
                  <c:v>0.502483440859331</c:v>
                </c:pt>
                <c:pt idx="179">
                  <c:v>0.510227882579144</c:v>
                </c:pt>
                <c:pt idx="180">
                  <c:v>0.521584478134004</c:v>
                </c:pt>
                <c:pt idx="181">
                  <c:v>0.5</c:v>
                </c:pt>
                <c:pt idx="182">
                  <c:v>0.502291992315774</c:v>
                </c:pt>
                <c:pt idx="183">
                  <c:v>0.509902802952185</c:v>
                </c:pt>
                <c:pt idx="184">
                  <c:v>0.599960684077425</c:v>
                </c:pt>
                <c:pt idx="185">
                  <c:v>0.58930728111906</c:v>
                </c:pt>
                <c:pt idx="186">
                  <c:v>0.585466156119969</c:v>
                </c:pt>
                <c:pt idx="187">
                  <c:v>0.426300606299871</c:v>
                </c:pt>
                <c:pt idx="188">
                  <c:v>0.446509498032066</c:v>
                </c:pt>
                <c:pt idx="189">
                  <c:v>0.46840761880687</c:v>
                </c:pt>
                <c:pt idx="190">
                  <c:v>0.64484912963897</c:v>
                </c:pt>
                <c:pt idx="191">
                  <c:v>0.62821643044546</c:v>
                </c:pt>
                <c:pt idx="192">
                  <c:v>0.619116802945016</c:v>
                </c:pt>
                <c:pt idx="193">
                  <c:v>0.615677271825839</c:v>
                </c:pt>
                <c:pt idx="194">
                  <c:v>0.616408425977473</c:v>
                </c:pt>
                <c:pt idx="195">
                  <c:v>0.620133851915282</c:v>
                </c:pt>
                <c:pt idx="196">
                  <c:v>0.625931607563998</c:v>
                </c:pt>
                <c:pt idx="197">
                  <c:v>0.633085805806009</c:v>
                </c:pt>
                <c:pt idx="198">
                  <c:v>0.698458212556965</c:v>
                </c:pt>
                <c:pt idx="199">
                  <c:v>0.677741274275187</c:v>
                </c:pt>
                <c:pt idx="200">
                  <c:v>0.664495116357004</c:v>
                </c:pt>
                <c:pt idx="201">
                  <c:v>0.422132729000834</c:v>
                </c:pt>
                <c:pt idx="202">
                  <c:v>0.444268358820211</c:v>
                </c:pt>
                <c:pt idx="203">
                  <c:v>0.467612080374186</c:v>
                </c:pt>
                <c:pt idx="204">
                  <c:v>0.374469015672655</c:v>
                </c:pt>
                <c:pt idx="205">
                  <c:v>0.415635480330592</c:v>
                </c:pt>
                <c:pt idx="206">
                  <c:v>0.434693812359959</c:v>
                </c:pt>
                <c:pt idx="207">
                  <c:v>0.456046618556866</c:v>
                </c:pt>
                <c:pt idx="208">
                  <c:v>0.63170003092536</c:v>
                </c:pt>
                <c:pt idx="209">
                  <c:v>0.616469044163969</c:v>
                </c:pt>
                <c:pt idx="210">
                  <c:v>0.608665625657051</c:v>
                </c:pt>
                <c:pt idx="211">
                  <c:v>0.5</c:v>
                </c:pt>
                <c:pt idx="212">
                  <c:v>0.501845226649431</c:v>
                </c:pt>
                <c:pt idx="213">
                  <c:v>0.509144194850734</c:v>
                </c:pt>
                <c:pt idx="214">
                  <c:v>0.520205275527126</c:v>
                </c:pt>
                <c:pt idx="215">
                  <c:v>0.533715894649706</c:v>
                </c:pt>
                <c:pt idx="216">
                  <c:v>0.652077606522536</c:v>
                </c:pt>
                <c:pt idx="217">
                  <c:v>0.635509198567215</c:v>
                </c:pt>
                <c:pt idx="218">
                  <c:v>0.453532395016446</c:v>
                </c:pt>
                <c:pt idx="219">
                  <c:v>0.469487418910175</c:v>
                </c:pt>
                <c:pt idx="220">
                  <c:v>0.487758147600451</c:v>
                </c:pt>
                <c:pt idx="221">
                  <c:v>0.507259605311204</c:v>
                </c:pt>
                <c:pt idx="222">
                  <c:v>0.527178508365807</c:v>
                </c:pt>
                <c:pt idx="223">
                  <c:v>0.546917438037548</c:v>
                </c:pt>
                <c:pt idx="224">
                  <c:v>0.566049306401222</c:v>
                </c:pt>
                <c:pt idx="225">
                  <c:v>0.584280356041698</c:v>
                </c:pt>
                <c:pt idx="226">
                  <c:v>0.601420216955034</c:v>
                </c:pt>
                <c:pt idx="227">
                  <c:v>0.617357783667014</c:v>
                </c:pt>
                <c:pt idx="228">
                  <c:v>0.632041878588173</c:v>
                </c:pt>
                <c:pt idx="229">
                  <c:v>0.64546583921191</c:v>
                </c:pt>
                <c:pt idx="230">
                  <c:v>0.657655311521802</c:v>
                </c:pt>
                <c:pt idx="231">
                  <c:v>0.668658653860355</c:v>
                </c:pt>
                <c:pt idx="232">
                  <c:v>0.678539457933183</c:v>
                </c:pt>
                <c:pt idx="233">
                  <c:v>0.687370779512213</c:v>
                </c:pt>
                <c:pt idx="234">
                  <c:v>0.311531853502309</c:v>
                </c:pt>
                <c:pt idx="235">
                  <c:v>0.354271969521383</c:v>
                </c:pt>
                <c:pt idx="236">
                  <c:v>0.35438532863205</c:v>
                </c:pt>
                <c:pt idx="237">
                  <c:v>0.586836814979069</c:v>
                </c:pt>
                <c:pt idx="238">
                  <c:v>0.575539557169368</c:v>
                </c:pt>
                <c:pt idx="239">
                  <c:v>0.571566225400153</c:v>
                </c:pt>
                <c:pt idx="240">
                  <c:v>0.434913652344307</c:v>
                </c:pt>
                <c:pt idx="241">
                  <c:v>0.453339637319767</c:v>
                </c:pt>
                <c:pt idx="242">
                  <c:v>0.473785111855476</c:v>
                </c:pt>
                <c:pt idx="243">
                  <c:v>0.495194834047382</c:v>
                </c:pt>
                <c:pt idx="244">
                  <c:v>0.516783433983786</c:v>
                </c:pt>
                <c:pt idx="245">
                  <c:v>0.537979417600471</c:v>
                </c:pt>
                <c:pt idx="246">
                  <c:v>0.343292284101436</c:v>
                </c:pt>
                <c:pt idx="247">
                  <c:v>0.378013834597572</c:v>
                </c:pt>
                <c:pt idx="248">
                  <c:v>0.412048102337143</c:v>
                </c:pt>
                <c:pt idx="249">
                  <c:v>0.359410857853478</c:v>
                </c:pt>
                <c:pt idx="250">
                  <c:v>0.389325478376069</c:v>
                </c:pt>
                <c:pt idx="251">
                  <c:v>0.390709665858915</c:v>
                </c:pt>
                <c:pt idx="252">
                  <c:v>0.414554331573671</c:v>
                </c:pt>
                <c:pt idx="253">
                  <c:v>0.439850455618761</c:v>
                </c:pt>
                <c:pt idx="254">
                  <c:v>0.465583372008098</c:v>
                </c:pt>
                <c:pt idx="255">
                  <c:v>0.491009762135549</c:v>
                </c:pt>
                <c:pt idx="256">
                  <c:v>0.515600232343075</c:v>
                </c:pt>
                <c:pt idx="257">
                  <c:v>0.538992674597112</c:v>
                </c:pt>
                <c:pt idx="258">
                  <c:v>0.560954541674697</c:v>
                </c:pt>
                <c:pt idx="259">
                  <c:v>0.58135247194984</c:v>
                </c:pt>
                <c:pt idx="260">
                  <c:v>0.600127956009612</c:v>
                </c:pt>
                <c:pt idx="261">
                  <c:v>0.617277954636305</c:v>
                </c:pt>
                <c:pt idx="262">
                  <c:v>0.632839560980984</c:v>
                </c:pt>
                <c:pt idx="263">
                  <c:v>0.313346158628574</c:v>
                </c:pt>
                <c:pt idx="264">
                  <c:v>0.376701602560883</c:v>
                </c:pt>
                <c:pt idx="265">
                  <c:v>0.401995189066499</c:v>
                </c:pt>
                <c:pt idx="266">
                  <c:v>0.428641234713522</c:v>
                </c:pt>
                <c:pt idx="267">
                  <c:v>0.455619950855407</c:v>
                </c:pt>
                <c:pt idx="268">
                  <c:v>0.662425544623012</c:v>
                </c:pt>
                <c:pt idx="269">
                  <c:v>0.643500974291519</c:v>
                </c:pt>
                <c:pt idx="270">
                  <c:v>0.632376798786599</c:v>
                </c:pt>
                <c:pt idx="271">
                  <c:v>0.596913896644108</c:v>
                </c:pt>
                <c:pt idx="272">
                  <c:v>0.58837359550025</c:v>
                </c:pt>
                <c:pt idx="273">
                  <c:v>0.586081056419948</c:v>
                </c:pt>
                <c:pt idx="274">
                  <c:v>0.607730415996148</c:v>
                </c:pt>
                <c:pt idx="275">
                  <c:v>0.597231437556324</c:v>
                </c:pt>
                <c:pt idx="276">
                  <c:v>0.5933103064507</c:v>
                </c:pt>
                <c:pt idx="277">
                  <c:v>0.594234273093238</c:v>
                </c:pt>
                <c:pt idx="278">
                  <c:v>0.598634891702816</c:v>
                </c:pt>
                <c:pt idx="279">
                  <c:v>0.605439881111638</c:v>
                </c:pt>
                <c:pt idx="280">
                  <c:v>0.613816758386539</c:v>
                </c:pt>
                <c:pt idx="281">
                  <c:v>0.623126336797951</c:v>
                </c:pt>
                <c:pt idx="282">
                  <c:v>0.702196180969482</c:v>
                </c:pt>
                <c:pt idx="283">
                  <c:v>0.680888533137463</c:v>
                </c:pt>
                <c:pt idx="284">
                  <c:v>0.5</c:v>
                </c:pt>
                <c:pt idx="285">
                  <c:v>0.501750455779676</c:v>
                </c:pt>
                <c:pt idx="286">
                  <c:v>0.50898327391389</c:v>
                </c:pt>
                <c:pt idx="287">
                  <c:v>0.520000472455376</c:v>
                </c:pt>
                <c:pt idx="288">
                  <c:v>0.533484351306835</c:v>
                </c:pt>
                <c:pt idx="289">
                  <c:v>0.548423687325907</c:v>
                </c:pt>
                <c:pt idx="290">
                  <c:v>0.672030841103058</c:v>
                </c:pt>
                <c:pt idx="291">
                  <c:v>0.653277611992447</c:v>
                </c:pt>
                <c:pt idx="292">
                  <c:v>0.64204087264378</c:v>
                </c:pt>
                <c:pt idx="293">
                  <c:v>0.636503908696553</c:v>
                </c:pt>
                <c:pt idx="294">
                  <c:v>0.635216979969588</c:v>
                </c:pt>
                <c:pt idx="295">
                  <c:v>0.637030404244971</c:v>
                </c:pt>
                <c:pt idx="296">
                  <c:v>0.672192660945797</c:v>
                </c:pt>
                <c:pt idx="297">
                  <c:v>0.654684241158522</c:v>
                </c:pt>
                <c:pt idx="298">
                  <c:v>0.644312467531945</c:v>
                </c:pt>
                <c:pt idx="299">
                  <c:v>0.639345251431792</c:v>
                </c:pt>
                <c:pt idx="300">
                  <c:v>0.638401102253639</c:v>
                </c:pt>
                <c:pt idx="301">
                  <c:v>0.640385111400181</c:v>
                </c:pt>
                <c:pt idx="302">
                  <c:v>0.644435795142997</c:v>
                </c:pt>
                <c:pt idx="303">
                  <c:v>0.64988106425294</c:v>
                </c:pt>
                <c:pt idx="304">
                  <c:v>0.702792153345001</c:v>
                </c:pt>
                <c:pt idx="305">
                  <c:v>0.681794713641261</c:v>
                </c:pt>
                <c:pt idx="306">
                  <c:v>0.668248014381702</c:v>
                </c:pt>
                <c:pt idx="307">
                  <c:v>0.66040944006982</c:v>
                </c:pt>
                <c:pt idx="308">
                  <c:v>0.656882560692521</c:v>
                </c:pt>
                <c:pt idx="309">
                  <c:v>0.658975147248611</c:v>
                </c:pt>
                <c:pt idx="310">
                  <c:v>0.64333626410811</c:v>
                </c:pt>
                <c:pt idx="311">
                  <c:v>0.634588894367041</c:v>
                </c:pt>
                <c:pt idx="312">
                  <c:v>0.631029792784281</c:v>
                </c:pt>
                <c:pt idx="313">
                  <c:v>0.398734856105237</c:v>
                </c:pt>
                <c:pt idx="314">
                  <c:v>0.424665732709683</c:v>
                </c:pt>
                <c:pt idx="315">
                  <c:v>0.451224063107524</c:v>
                </c:pt>
                <c:pt idx="316">
                  <c:v>0.477593606965623</c:v>
                </c:pt>
                <c:pt idx="317">
                  <c:v>0.355355592219889</c:v>
                </c:pt>
                <c:pt idx="318">
                  <c:v>0.386977896196045</c:v>
                </c:pt>
                <c:pt idx="319">
                  <c:v>0.384533094221889</c:v>
                </c:pt>
                <c:pt idx="320">
                  <c:v>0.426848530923843</c:v>
                </c:pt>
                <c:pt idx="321">
                  <c:v>0.44374056400986</c:v>
                </c:pt>
                <c:pt idx="322">
                  <c:v>0.458419377766537</c:v>
                </c:pt>
                <c:pt idx="323">
                  <c:v>0.476035980336579</c:v>
                </c:pt>
                <c:pt idx="324">
                  <c:v>0.495348372569851</c:v>
                </c:pt>
                <c:pt idx="325">
                  <c:v>0.51541863270394</c:v>
                </c:pt>
                <c:pt idx="326">
                  <c:v>0.673305416985377</c:v>
                </c:pt>
                <c:pt idx="327">
                  <c:v>0.529778206664709</c:v>
                </c:pt>
                <c:pt idx="328">
                  <c:v>0.529879101839965</c:v>
                </c:pt>
                <c:pt idx="329">
                  <c:v>0.441024151444972</c:v>
                </c:pt>
                <c:pt idx="330">
                  <c:v>0.457716919327517</c:v>
                </c:pt>
                <c:pt idx="331">
                  <c:v>0.607329505776365</c:v>
                </c:pt>
                <c:pt idx="332">
                  <c:v>0.595047158143296</c:v>
                </c:pt>
                <c:pt idx="333">
                  <c:v>0.589890925340799</c:v>
                </c:pt>
                <c:pt idx="334">
                  <c:v>0.590005585032332</c:v>
                </c:pt>
                <c:pt idx="335">
                  <c:v>0.406228885563983</c:v>
                </c:pt>
                <c:pt idx="336">
                  <c:v>0.417147528901578</c:v>
                </c:pt>
                <c:pt idx="337">
                  <c:v>0.436396142952733</c:v>
                </c:pt>
                <c:pt idx="338">
                  <c:v>0.410566090461037</c:v>
                </c:pt>
                <c:pt idx="339">
                  <c:v>0.431464699549535</c:v>
                </c:pt>
                <c:pt idx="340">
                  <c:v>0.609032122973357</c:v>
                </c:pt>
                <c:pt idx="341">
                  <c:v>0.596170873693573</c:v>
                </c:pt>
                <c:pt idx="342">
                  <c:v>0.590569415284017</c:v>
                </c:pt>
                <c:pt idx="343">
                  <c:v>0.590346147296974</c:v>
                </c:pt>
                <c:pt idx="344">
                  <c:v>0.594012243474603</c:v>
                </c:pt>
                <c:pt idx="345">
                  <c:v>0.60039851222642</c:v>
                </c:pt>
                <c:pt idx="346">
                  <c:v>0.608594851890407</c:v>
                </c:pt>
                <c:pt idx="347">
                  <c:v>0.617900264935357</c:v>
                </c:pt>
                <c:pt idx="348">
                  <c:v>0.627781705670542</c:v>
                </c:pt>
                <c:pt idx="349">
                  <c:v>0.341323773432811</c:v>
                </c:pt>
                <c:pt idx="350">
                  <c:v>0.3777275601231</c:v>
                </c:pt>
                <c:pt idx="351">
                  <c:v>0.412983607629051</c:v>
                </c:pt>
                <c:pt idx="352">
                  <c:v>0.44655865366003</c:v>
                </c:pt>
                <c:pt idx="353">
                  <c:v>0.478108221993259</c:v>
                </c:pt>
                <c:pt idx="354">
                  <c:v>0.507432498030889</c:v>
                </c:pt>
                <c:pt idx="355">
                  <c:v>0.534440966979579</c:v>
                </c:pt>
                <c:pt idx="356">
                  <c:v>0.559124234828357</c:v>
                </c:pt>
                <c:pt idx="357">
                  <c:v>0.581531717614908</c:v>
                </c:pt>
                <c:pt idx="358">
                  <c:v>0.601754107844119</c:v>
                </c:pt>
                <c:pt idx="359">
                  <c:v>0.619909714609356</c:v>
                </c:pt>
                <c:pt idx="360">
                  <c:v>0.636133931344899</c:v>
                </c:pt>
                <c:pt idx="361">
                  <c:v>0.6505712168242</c:v>
                </c:pt>
                <c:pt idx="362">
                  <c:v>0.663369084968146</c:v>
                </c:pt>
                <c:pt idx="363">
                  <c:v>0.754466380713659</c:v>
                </c:pt>
                <c:pt idx="364">
                  <c:v>0.727459748807004</c:v>
                </c:pt>
                <c:pt idx="365">
                  <c:v>0.708469667314309</c:v>
                </c:pt>
                <c:pt idx="366">
                  <c:v>0.695727888303743</c:v>
                </c:pt>
                <c:pt idx="367">
                  <c:v>0.687806414695381</c:v>
                </c:pt>
                <c:pt idx="368">
                  <c:v>0.683557483056443</c:v>
                </c:pt>
                <c:pt idx="369">
                  <c:v>0.682063447729276</c:v>
                </c:pt>
                <c:pt idx="370">
                  <c:v>0.68259502670544</c:v>
                </c:pt>
                <c:pt idx="371">
                  <c:v>0.684576595299186</c:v>
                </c:pt>
                <c:pt idx="372">
                  <c:v>0.68755740838215</c:v>
                </c:pt>
                <c:pt idx="373">
                  <c:v>0.691187799605677</c:v>
                </c:pt>
                <c:pt idx="374">
                  <c:v>0.726642198595605</c:v>
                </c:pt>
                <c:pt idx="375">
                  <c:v>0.703371775896045</c:v>
                </c:pt>
                <c:pt idx="376">
                  <c:v>0.687662078911697</c:v>
                </c:pt>
                <c:pt idx="377">
                  <c:v>0.677792214593214</c:v>
                </c:pt>
                <c:pt idx="378">
                  <c:v>0.672378256851618</c:v>
                </c:pt>
                <c:pt idx="379">
                  <c:v>0.383030147987372</c:v>
                </c:pt>
                <c:pt idx="380">
                  <c:v>0.611278309090379</c:v>
                </c:pt>
                <c:pt idx="381">
                  <c:v>0.597456427365641</c:v>
                </c:pt>
                <c:pt idx="382">
                  <c:v>0.59113015719106</c:v>
                </c:pt>
                <c:pt idx="383">
                  <c:v>0.5</c:v>
                </c:pt>
                <c:pt idx="384">
                  <c:v>0.50166006324873</c:v>
                </c:pt>
                <c:pt idx="385">
                  <c:v>0.508829787396344</c:v>
                </c:pt>
                <c:pt idx="386">
                  <c:v>0.422002900364802</c:v>
                </c:pt>
                <c:pt idx="387">
                  <c:v>0.441871599491688</c:v>
                </c:pt>
                <c:pt idx="388">
                  <c:v>0.463636141380437</c:v>
                </c:pt>
                <c:pt idx="389">
                  <c:v>0.486243755059069</c:v>
                </c:pt>
                <c:pt idx="390">
                  <c:v>0.50891378386959</c:v>
                </c:pt>
                <c:pt idx="391">
                  <c:v>0.531080952419555</c:v>
                </c:pt>
                <c:pt idx="392">
                  <c:v>0.552349189911303</c:v>
                </c:pt>
                <c:pt idx="393">
                  <c:v>0.572454193060563</c:v>
                </c:pt>
                <c:pt idx="394">
                  <c:v>0.59123320533859</c:v>
                </c:pt>
                <c:pt idx="395">
                  <c:v>0.728346919863164</c:v>
                </c:pt>
                <c:pt idx="396">
                  <c:v>0.703445766374173</c:v>
                </c:pt>
                <c:pt idx="397">
                  <c:v>0.686556616185765</c:v>
                </c:pt>
                <c:pt idx="398">
                  <c:v>0.675861705180993</c:v>
                </c:pt>
                <c:pt idx="399">
                  <c:v>0.404312562989838</c:v>
                </c:pt>
                <c:pt idx="400">
                  <c:v>0.42988104480609</c:v>
                </c:pt>
                <c:pt idx="401">
                  <c:v>0.45605161046637</c:v>
                </c:pt>
                <c:pt idx="402">
                  <c:v>0.36867792851097</c:v>
                </c:pt>
                <c:pt idx="403">
                  <c:v>0.397541879634725</c:v>
                </c:pt>
                <c:pt idx="404">
                  <c:v>0.390597721746748</c:v>
                </c:pt>
                <c:pt idx="405">
                  <c:v>0.414583811447386</c:v>
                </c:pt>
                <c:pt idx="406">
                  <c:v>0.439981355123812</c:v>
                </c:pt>
                <c:pt idx="407">
                  <c:v>0.465784349887275</c:v>
                </c:pt>
                <c:pt idx="408">
                  <c:v>0.491256490878829</c:v>
                </c:pt>
                <c:pt idx="409">
                  <c:v>0.515874037554159</c:v>
                </c:pt>
                <c:pt idx="410">
                  <c:v>0.698796388311233</c:v>
                </c:pt>
                <c:pt idx="411">
                  <c:v>0.676366500731635</c:v>
                </c:pt>
                <c:pt idx="412">
                  <c:v>0.661916530495593</c:v>
                </c:pt>
                <c:pt idx="413">
                  <c:v>0.653578672948152</c:v>
                </c:pt>
                <c:pt idx="414">
                  <c:v>0.64985632583796</c:v>
                </c:pt>
                <c:pt idx="415">
                  <c:v>0.649557131029889</c:v>
                </c:pt>
                <c:pt idx="416">
                  <c:v>0.651737265658352</c:v>
                </c:pt>
                <c:pt idx="417">
                  <c:v>0.5</c:v>
                </c:pt>
                <c:pt idx="418">
                  <c:v>0.503872842436494</c:v>
                </c:pt>
                <c:pt idx="419">
                  <c:v>0.512587086457166</c:v>
                </c:pt>
                <c:pt idx="420">
                  <c:v>0.524587022181906</c:v>
                </c:pt>
                <c:pt idx="421">
                  <c:v>0.538669747438104</c:v>
                </c:pt>
                <c:pt idx="422">
                  <c:v>0.659300252255466</c:v>
                </c:pt>
                <c:pt idx="423">
                  <c:v>0.531097151484146</c:v>
                </c:pt>
                <c:pt idx="424">
                  <c:v>0.474461558336136</c:v>
                </c:pt>
                <c:pt idx="425">
                  <c:v>0.485044771865213</c:v>
                </c:pt>
                <c:pt idx="426">
                  <c:v>0.499060119043525</c:v>
                </c:pt>
                <c:pt idx="427">
                  <c:v>0.515215299238005</c:v>
                </c:pt>
                <c:pt idx="428">
                  <c:v>0.378678368229639</c:v>
                </c:pt>
                <c:pt idx="429">
                  <c:v>0.41301514991047</c:v>
                </c:pt>
                <c:pt idx="430">
                  <c:v>0.432615606796336</c:v>
                </c:pt>
                <c:pt idx="431">
                  <c:v>0.454410149529335</c:v>
                </c:pt>
                <c:pt idx="432">
                  <c:v>0.4772624211407</c:v>
                </c:pt>
                <c:pt idx="433">
                  <c:v>0.500326213411309</c:v>
                </c:pt>
                <c:pt idx="434">
                  <c:v>0.522985307697224</c:v>
                </c:pt>
                <c:pt idx="435">
                  <c:v>0.544804470930641</c:v>
                </c:pt>
                <c:pt idx="436">
                  <c:v>0.565489691980524</c:v>
                </c:pt>
                <c:pt idx="437">
                  <c:v>0.584856052210949</c:v>
                </c:pt>
                <c:pt idx="438">
                  <c:v>0.602801885796616</c:v>
                </c:pt>
                <c:pt idx="439">
                  <c:v>0.733231975129679</c:v>
                </c:pt>
                <c:pt idx="440">
                  <c:v>0.707909606504888</c:v>
                </c:pt>
                <c:pt idx="441">
                  <c:v>0.450321835179454</c:v>
                </c:pt>
                <c:pt idx="442">
                  <c:v>0.46793062292427</c:v>
                </c:pt>
                <c:pt idx="443">
                  <c:v>0.620765290339145</c:v>
                </c:pt>
                <c:pt idx="444">
                  <c:v>0.607016186549291</c:v>
                </c:pt>
                <c:pt idx="445">
                  <c:v>0.600511415036475</c:v>
                </c:pt>
                <c:pt idx="446">
                  <c:v>0.599395503291633</c:v>
                </c:pt>
                <c:pt idx="447">
                  <c:v>0.602198235992302</c:v>
                </c:pt>
                <c:pt idx="448">
                  <c:v>0.60776315410281</c:v>
                </c:pt>
                <c:pt idx="449">
                  <c:v>0.615188335580011</c:v>
                </c:pt>
                <c:pt idx="450">
                  <c:v>0.623777476816432</c:v>
                </c:pt>
                <c:pt idx="451">
                  <c:v>0.632999595328485</c:v>
                </c:pt>
                <c:pt idx="452">
                  <c:v>0.642455932435245</c:v>
                </c:pt>
                <c:pt idx="453">
                  <c:v>0.334721770941416</c:v>
                </c:pt>
                <c:pt idx="454">
                  <c:v>0.372551330505478</c:v>
                </c:pt>
                <c:pt idx="455">
                  <c:v>0.40896213787754</c:v>
                </c:pt>
                <c:pt idx="456">
                  <c:v>0.350710456844114</c:v>
                </c:pt>
                <c:pt idx="457">
                  <c:v>0.382174033016842</c:v>
                </c:pt>
                <c:pt idx="458">
                  <c:v>0.413754937443484</c:v>
                </c:pt>
                <c:pt idx="459">
                  <c:v>0.444657262355263</c:v>
                </c:pt>
                <c:pt idx="460">
                  <c:v>0.354388117442663</c:v>
                </c:pt>
                <c:pt idx="461">
                  <c:v>0.385703032412149</c:v>
                </c:pt>
                <c:pt idx="462">
                  <c:v>0.417091282262261</c:v>
                </c:pt>
                <c:pt idx="463">
                  <c:v>0.447773838364237</c:v>
                </c:pt>
                <c:pt idx="464">
                  <c:v>0.477205166231138</c:v>
                </c:pt>
                <c:pt idx="465">
                  <c:v>0.505021539408971</c:v>
                </c:pt>
                <c:pt idx="466">
                  <c:v>0.530999319019292</c:v>
                </c:pt>
                <c:pt idx="467">
                  <c:v>0.555021438579781</c:v>
                </c:pt>
                <c:pt idx="468">
                  <c:v>0.320980909097398</c:v>
                </c:pt>
                <c:pt idx="469">
                  <c:v>0.386704376177631</c:v>
                </c:pt>
                <c:pt idx="470">
                  <c:v>0.410277282877319</c:v>
                </c:pt>
                <c:pt idx="471">
                  <c:v>0.435480526981488</c:v>
                </c:pt>
                <c:pt idx="472">
                  <c:v>0.636102602979557</c:v>
                </c:pt>
                <c:pt idx="473">
                  <c:v>0.620049810820735</c:v>
                </c:pt>
                <c:pt idx="474">
                  <c:v>0.611566361979862</c:v>
                </c:pt>
                <c:pt idx="475">
                  <c:v>0.608754310761395</c:v>
                </c:pt>
                <c:pt idx="476">
                  <c:v>0.610105940041852</c:v>
                </c:pt>
                <c:pt idx="477">
                  <c:v>0.614431785588508</c:v>
                </c:pt>
                <c:pt idx="478">
                  <c:v>0.620800965209262</c:v>
                </c:pt>
                <c:pt idx="479">
                  <c:v>0.684047535558386</c:v>
                </c:pt>
                <c:pt idx="480">
                  <c:v>0.6648848035712</c:v>
                </c:pt>
                <c:pt idx="481">
                  <c:v>0.448006165169163</c:v>
                </c:pt>
                <c:pt idx="482">
                  <c:v>0.465406165083198</c:v>
                </c:pt>
                <c:pt idx="483">
                  <c:v>0.484819056011056</c:v>
                </c:pt>
                <c:pt idx="484">
                  <c:v>0.644580313306903</c:v>
                </c:pt>
                <c:pt idx="485">
                  <c:v>0.628214032287102</c:v>
                </c:pt>
                <c:pt idx="486">
                  <c:v>0.619306861962653</c:v>
                </c:pt>
                <c:pt idx="487">
                  <c:v>0.616001723915808</c:v>
                </c:pt>
                <c:pt idx="488">
                  <c:v>0.406296184886679</c:v>
                </c:pt>
                <c:pt idx="489">
                  <c:v>0.430620282923062</c:v>
                </c:pt>
                <c:pt idx="490">
                  <c:v>0.627260750384916</c:v>
                </c:pt>
                <c:pt idx="491">
                  <c:v>0.612199760132323</c:v>
                </c:pt>
                <c:pt idx="492">
                  <c:v>0.60462229659921</c:v>
                </c:pt>
                <c:pt idx="493">
                  <c:v>0.602632358850699</c:v>
                </c:pt>
                <c:pt idx="494">
                  <c:v>0.622975232938916</c:v>
                </c:pt>
                <c:pt idx="495">
                  <c:v>0.610882812986102</c:v>
                </c:pt>
                <c:pt idx="496">
                  <c:v>0.573938930587168</c:v>
                </c:pt>
                <c:pt idx="497">
                  <c:v>0.56784927649756</c:v>
                </c:pt>
                <c:pt idx="498">
                  <c:v>0.567822593990721</c:v>
                </c:pt>
                <c:pt idx="499">
                  <c:v>0.572175052588002</c:v>
                </c:pt>
                <c:pt idx="500">
                  <c:v>0.579584796592148</c:v>
                </c:pt>
                <c:pt idx="501">
                  <c:v>0.58902332688599</c:v>
                </c:pt>
                <c:pt idx="502">
                  <c:v>0.59969885649746</c:v>
                </c:pt>
                <c:pt idx="503">
                  <c:v>0.690528818890566</c:v>
                </c:pt>
                <c:pt idx="504">
                  <c:v>0.67028715894341</c:v>
                </c:pt>
                <c:pt idx="505">
                  <c:v>0.449644522153078</c:v>
                </c:pt>
                <c:pt idx="506">
                  <c:v>0.466823788889585</c:v>
                </c:pt>
                <c:pt idx="507">
                  <c:v>0.486043008971227</c:v>
                </c:pt>
                <c:pt idx="508">
                  <c:v>0.382015184856935</c:v>
                </c:pt>
                <c:pt idx="509">
                  <c:v>0.408876398246409</c:v>
                </c:pt>
                <c:pt idx="510">
                  <c:v>0.436488218174269</c:v>
                </c:pt>
                <c:pt idx="511">
                  <c:v>0.4639747259383</c:v>
                </c:pt>
                <c:pt idx="512">
                  <c:v>0.672081963059673</c:v>
                </c:pt>
                <c:pt idx="513">
                  <c:v>0.65211769095643</c:v>
                </c:pt>
                <c:pt idx="514">
                  <c:v>0.640034407981214</c:v>
                </c:pt>
                <c:pt idx="515">
                  <c:v>0.633934591874096</c:v>
                </c:pt>
                <c:pt idx="516">
                  <c:v>0.632303288590422</c:v>
                </c:pt>
                <c:pt idx="517">
                  <c:v>0.63393843981282</c:v>
                </c:pt>
                <c:pt idx="518">
                  <c:v>0.668672295183923</c:v>
                </c:pt>
                <c:pt idx="519">
                  <c:v>0.651542253268849</c:v>
                </c:pt>
                <c:pt idx="520">
                  <c:v>0.641519674637531</c:v>
                </c:pt>
                <c:pt idx="521">
                  <c:v>0.636872138491363</c:v>
                </c:pt>
                <c:pt idx="522">
                  <c:v>0.636218627725349</c:v>
                </c:pt>
                <c:pt idx="523">
                  <c:v>0.382920481372703</c:v>
                </c:pt>
                <c:pt idx="524">
                  <c:v>0.411825734399314</c:v>
                </c:pt>
                <c:pt idx="525">
                  <c:v>0.382163875874156</c:v>
                </c:pt>
                <c:pt idx="526">
                  <c:v>0.407905683209208</c:v>
                </c:pt>
                <c:pt idx="527">
                  <c:v>0.434732563849195</c:v>
                </c:pt>
                <c:pt idx="528">
                  <c:v>0.378098691320487</c:v>
                </c:pt>
                <c:pt idx="529">
                  <c:v>0.404922542424561</c:v>
                </c:pt>
                <c:pt idx="530">
                  <c:v>0.432602945125988</c:v>
                </c:pt>
                <c:pt idx="531">
                  <c:v>0.460232888361183</c:v>
                </c:pt>
                <c:pt idx="532">
                  <c:v>0.487158575555653</c:v>
                </c:pt>
                <c:pt idx="533">
                  <c:v>0.512924876305704</c:v>
                </c:pt>
                <c:pt idx="534">
                  <c:v>0.537231131458059</c:v>
                </c:pt>
                <c:pt idx="535">
                  <c:v>0.714591415962242</c:v>
                </c:pt>
                <c:pt idx="536">
                  <c:v>0.6905706222632</c:v>
                </c:pt>
                <c:pt idx="537">
                  <c:v>0.674628433737461</c:v>
                </c:pt>
                <c:pt idx="538">
                  <c:v>0.664905694206394</c:v>
                </c:pt>
                <c:pt idx="539">
                  <c:v>0.659909452770275</c:v>
                </c:pt>
                <c:pt idx="540">
                  <c:v>0.658447305618895</c:v>
                </c:pt>
                <c:pt idx="541">
                  <c:v>0.373646136241703</c:v>
                </c:pt>
                <c:pt idx="542">
                  <c:v>0.404578043772567</c:v>
                </c:pt>
                <c:pt idx="543">
                  <c:v>0.435233488116149</c:v>
                </c:pt>
                <c:pt idx="544">
                  <c:v>0.464948336949986</c:v>
                </c:pt>
                <c:pt idx="545">
                  <c:v>0.493265708028237</c:v>
                </c:pt>
                <c:pt idx="546">
                  <c:v>0.519889431736775</c:v>
                </c:pt>
                <c:pt idx="547">
                  <c:v>0.544646558722291</c:v>
                </c:pt>
                <c:pt idx="548">
                  <c:v>0.567457305793104</c:v>
                </c:pt>
                <c:pt idx="549">
                  <c:v>0.73111861460565</c:v>
                </c:pt>
                <c:pt idx="550">
                  <c:v>0.705545586893417</c:v>
                </c:pt>
                <c:pt idx="551">
                  <c:v>0.68812047663526</c:v>
                </c:pt>
                <c:pt idx="552">
                  <c:v>0.677000712839853</c:v>
                </c:pt>
                <c:pt idx="553">
                  <c:v>0.405528633045859</c:v>
                </c:pt>
                <c:pt idx="554">
                  <c:v>0.430891028612803</c:v>
                </c:pt>
                <c:pt idx="555">
                  <c:v>0.386777892025576</c:v>
                </c:pt>
                <c:pt idx="556">
                  <c:v>0.411954729572986</c:v>
                </c:pt>
                <c:pt idx="557">
                  <c:v>0.43827574053082</c:v>
                </c:pt>
                <c:pt idx="558">
                  <c:v>0.464786860365609</c:v>
                </c:pt>
                <c:pt idx="559">
                  <c:v>0.490794497361662</c:v>
                </c:pt>
                <c:pt idx="560">
                  <c:v>0.51580992956987</c:v>
                </c:pt>
                <c:pt idx="561">
                  <c:v>0.539504198249968</c:v>
                </c:pt>
                <c:pt idx="562">
                  <c:v>0.561671671790972</c:v>
                </c:pt>
                <c:pt idx="563">
                  <c:v>0.582200751850892</c:v>
                </c:pt>
                <c:pt idx="564">
                  <c:v>0.601050445425528</c:v>
                </c:pt>
                <c:pt idx="565">
                  <c:v>0.317206399054832</c:v>
                </c:pt>
                <c:pt idx="566">
                  <c:v>0.357636379129017</c:v>
                </c:pt>
                <c:pt idx="567">
                  <c:v>0.5</c:v>
                </c:pt>
                <c:pt idx="568">
                  <c:v>0.502324374508017</c:v>
                </c:pt>
                <c:pt idx="569">
                  <c:v>0.509957787914613</c:v>
                </c:pt>
                <c:pt idx="570">
                  <c:v>0.419305888039781</c:v>
                </c:pt>
                <c:pt idx="571">
                  <c:v>0.578606982802315</c:v>
                </c:pt>
                <c:pt idx="572">
                  <c:v>0.569223699918527</c:v>
                </c:pt>
                <c:pt idx="573">
                  <c:v>0.566785237691311</c:v>
                </c:pt>
                <c:pt idx="574">
                  <c:v>0.569421054229684</c:v>
                </c:pt>
                <c:pt idx="575">
                  <c:v>0.575657654978469</c:v>
                </c:pt>
                <c:pt idx="576">
                  <c:v>0.584343895420389</c:v>
                </c:pt>
                <c:pt idx="577">
                  <c:v>0.59458924572802</c:v>
                </c:pt>
                <c:pt idx="578">
                  <c:v>0.605712908290436</c:v>
                </c:pt>
                <c:pt idx="579">
                  <c:v>0.617202002689756</c:v>
                </c:pt>
                <c:pt idx="580">
                  <c:v>0.628677309587101</c:v>
                </c:pt>
                <c:pt idx="581">
                  <c:v>0.639865301396437</c:v>
                </c:pt>
                <c:pt idx="582">
                  <c:v>0.650575389106633</c:v>
                </c:pt>
                <c:pt idx="583">
                  <c:v>0.660681485993598</c:v>
                </c:pt>
                <c:pt idx="584">
                  <c:v>0.670107134465992</c:v>
                </c:pt>
                <c:pt idx="585">
                  <c:v>0.678813565583258</c:v>
                </c:pt>
                <c:pt idx="586">
                  <c:v>0.686790165063066</c:v>
                </c:pt>
                <c:pt idx="587">
                  <c:v>0.694046907619826</c:v>
                </c:pt>
                <c:pt idx="588">
                  <c:v>0.31462072564343</c:v>
                </c:pt>
                <c:pt idx="589">
                  <c:v>0.35689304281272</c:v>
                </c:pt>
                <c:pt idx="590">
                  <c:v>0.396890737258082</c:v>
                </c:pt>
                <c:pt idx="591">
                  <c:v>0.434279023136161</c:v>
                </c:pt>
                <c:pt idx="592">
                  <c:v>0.468879197559533</c:v>
                </c:pt>
                <c:pt idx="593">
                  <c:v>0.500629595317846</c:v>
                </c:pt>
                <c:pt idx="594">
                  <c:v>0.529554562748134</c:v>
                </c:pt>
                <c:pt idx="595">
                  <c:v>0.5</c:v>
                </c:pt>
                <c:pt idx="596">
                  <c:v>0.46805899824225</c:v>
                </c:pt>
                <c:pt idx="597">
                  <c:v>0.449598745307446</c:v>
                </c:pt>
                <c:pt idx="598">
                  <c:v>0.56187431234325</c:v>
                </c:pt>
                <c:pt idx="599">
                  <c:v>0.554931401266796</c:v>
                </c:pt>
                <c:pt idx="600">
                  <c:v>0.554600747206096</c:v>
                </c:pt>
                <c:pt idx="601">
                  <c:v>0.559053258703108</c:v>
                </c:pt>
                <c:pt idx="602">
                  <c:v>0.566852411668051</c:v>
                </c:pt>
                <c:pt idx="603">
                  <c:v>0.576879903174728</c:v>
                </c:pt>
                <c:pt idx="604">
                  <c:v>0.588274269456371</c:v>
                </c:pt>
                <c:pt idx="605">
                  <c:v>0.600380349861225</c:v>
                </c:pt>
                <c:pt idx="606">
                  <c:v>0.612707804891052</c:v>
                </c:pt>
                <c:pt idx="607">
                  <c:v>0.624897175445726</c:v>
                </c:pt>
                <c:pt idx="608">
                  <c:v>0.636692208448671</c:v>
                </c:pt>
                <c:pt idx="609">
                  <c:v>0.32773522067061</c:v>
                </c:pt>
                <c:pt idx="610">
                  <c:v>0.366760263877309</c:v>
                </c:pt>
                <c:pt idx="611">
                  <c:v>0.404174383751975</c:v>
                </c:pt>
                <c:pt idx="612">
                  <c:v>0.349050596807243</c:v>
                </c:pt>
                <c:pt idx="613">
                  <c:v>0.38074789091839</c:v>
                </c:pt>
                <c:pt idx="614">
                  <c:v>0.41253204928314</c:v>
                </c:pt>
                <c:pt idx="615">
                  <c:v>0.443610715298238</c:v>
                </c:pt>
                <c:pt idx="616">
                  <c:v>0.473428724545602</c:v>
                </c:pt>
                <c:pt idx="617">
                  <c:v>0.5</c:v>
                </c:pt>
                <c:pt idx="618">
                  <c:v>0.503447941899566</c:v>
                </c:pt>
                <c:pt idx="619">
                  <c:v>0.511865605345463</c:v>
                </c:pt>
                <c:pt idx="620">
                  <c:v>0.523668797674987</c:v>
                </c:pt>
                <c:pt idx="621">
                  <c:v>0.537631634239795</c:v>
                </c:pt>
                <c:pt idx="622">
                  <c:v>0.375399275764247</c:v>
                </c:pt>
                <c:pt idx="623">
                  <c:v>0.404232031134329</c:v>
                </c:pt>
                <c:pt idx="624">
                  <c:v>0.5</c:v>
                </c:pt>
                <c:pt idx="625">
                  <c:v>0.501929903912701</c:v>
                </c:pt>
                <c:pt idx="626">
                  <c:v>0.509287976843766</c:v>
                </c:pt>
                <c:pt idx="627">
                  <c:v>0.520388265972079</c:v>
                </c:pt>
                <c:pt idx="628">
                  <c:v>0.533922777383328</c:v>
                </c:pt>
                <c:pt idx="629">
                  <c:v>0.65237923855664</c:v>
                </c:pt>
                <c:pt idx="630">
                  <c:v>0.635777582271864</c:v>
                </c:pt>
                <c:pt idx="631">
                  <c:v>0.626517619989176</c:v>
                </c:pt>
                <c:pt idx="632">
                  <c:v>0.426488522796576</c:v>
                </c:pt>
                <c:pt idx="633">
                  <c:v>0.447267078860606</c:v>
                </c:pt>
                <c:pt idx="634">
                  <c:v>0.469558283397305</c:v>
                </c:pt>
                <c:pt idx="635">
                  <c:v>0.492403098867861</c:v>
                </c:pt>
                <c:pt idx="636">
                  <c:v>0.515095556356595</c:v>
                </c:pt>
                <c:pt idx="637">
                  <c:v>0.349911008255213</c:v>
                </c:pt>
                <c:pt idx="638">
                  <c:v>0.383082911194087</c:v>
                </c:pt>
                <c:pt idx="639">
                  <c:v>0.415875550375893</c:v>
                </c:pt>
                <c:pt idx="640">
                  <c:v>0.447601698561232</c:v>
                </c:pt>
                <c:pt idx="641">
                  <c:v>0.477790837942013</c:v>
                </c:pt>
                <c:pt idx="642">
                  <c:v>0.506140324175574</c:v>
                </c:pt>
                <c:pt idx="643">
                  <c:v>0.53247606101354</c:v>
                </c:pt>
                <c:pt idx="644">
                  <c:v>0.556720993691118</c:v>
                </c:pt>
                <c:pt idx="645">
                  <c:v>0.578870010305369</c:v>
                </c:pt>
                <c:pt idx="646">
                  <c:v>0.73682277310561</c:v>
                </c:pt>
                <c:pt idx="647">
                  <c:v>0.710728000846077</c:v>
                </c:pt>
                <c:pt idx="648">
                  <c:v>0.452100816971843</c:v>
                </c:pt>
                <c:pt idx="649">
                  <c:v>0.469425076973104</c:v>
                </c:pt>
                <c:pt idx="650">
                  <c:v>0.488686133707774</c:v>
                </c:pt>
                <c:pt idx="651">
                  <c:v>0.508880347198135</c:v>
                </c:pt>
                <c:pt idx="652">
                  <c:v>0.668628183984788</c:v>
                </c:pt>
                <c:pt idx="653">
                  <c:v>0.649719122196311</c:v>
                </c:pt>
                <c:pt idx="654">
                  <c:v>0.63845585386104</c:v>
                </c:pt>
                <c:pt idx="655">
                  <c:v>0.632986381379537</c:v>
                </c:pt>
                <c:pt idx="656">
                  <c:v>0.631833211599627</c:v>
                </c:pt>
                <c:pt idx="657">
                  <c:v>0.651544205147732</c:v>
                </c:pt>
                <c:pt idx="658">
                  <c:v>0.54058930422972</c:v>
                </c:pt>
                <c:pt idx="659">
                  <c:v>0.5</c:v>
                </c:pt>
                <c:pt idx="660">
                  <c:v>0.500319505478885</c:v>
                </c:pt>
                <c:pt idx="661">
                  <c:v>0.506553520303147</c:v>
                </c:pt>
                <c:pt idx="662">
                  <c:v>0.516908140203057</c:v>
                </c:pt>
                <c:pt idx="663">
                  <c:v>0.620861380127523</c:v>
                </c:pt>
                <c:pt idx="664">
                  <c:v>0.487565320403455</c:v>
                </c:pt>
                <c:pt idx="665">
                  <c:v>0.497068182731522</c:v>
                </c:pt>
                <c:pt idx="666">
                  <c:v>0.510012726842361</c:v>
                </c:pt>
                <c:pt idx="667">
                  <c:v>0.525129880655106</c:v>
                </c:pt>
                <c:pt idx="668">
                  <c:v>0.541450646408622</c:v>
                </c:pt>
                <c:pt idx="669">
                  <c:v>0.558246151689142</c:v>
                </c:pt>
                <c:pt idx="670">
                  <c:v>0.574978552251249</c:v>
                </c:pt>
                <c:pt idx="671">
                  <c:v>0.591260958357273</c:v>
                </c:pt>
                <c:pt idx="672">
                  <c:v>0.606824846211365</c:v>
                </c:pt>
                <c:pt idx="673">
                  <c:v>0.621493662570026</c:v>
                </c:pt>
                <c:pt idx="674">
                  <c:v>0.635161539855443</c:v>
                </c:pt>
                <c:pt idx="675">
                  <c:v>0.320358185437171</c:v>
                </c:pt>
                <c:pt idx="676">
                  <c:v>0.631950457545025</c:v>
                </c:pt>
                <c:pt idx="677">
                  <c:v>0.614753429787714</c:v>
                </c:pt>
                <c:pt idx="678">
                  <c:v>0.605571661854247</c:v>
                </c:pt>
                <c:pt idx="679">
                  <c:v>0.602400197438718</c:v>
                </c:pt>
                <c:pt idx="680">
                  <c:v>0.603645848209662</c:v>
                </c:pt>
                <c:pt idx="681">
                  <c:v>0.641678549699052</c:v>
                </c:pt>
                <c:pt idx="682">
                  <c:v>0.480167171044078</c:v>
                </c:pt>
                <c:pt idx="683">
                  <c:v>0.491332099537345</c:v>
                </c:pt>
                <c:pt idx="684">
                  <c:v>0.604362869560969</c:v>
                </c:pt>
                <c:pt idx="685">
                  <c:v>0.592916177557662</c:v>
                </c:pt>
                <c:pt idx="686">
                  <c:v>0.56277164497926</c:v>
                </c:pt>
                <c:pt idx="687">
                  <c:v>0.557765877208336</c:v>
                </c:pt>
                <c:pt idx="688">
                  <c:v>0.558765660645083</c:v>
                </c:pt>
                <c:pt idx="689">
                  <c:v>0.564078308231806</c:v>
                </c:pt>
                <c:pt idx="690">
                  <c:v>0.572377170229547</c:v>
                </c:pt>
                <c:pt idx="691">
                  <c:v>0.582632003194008</c:v>
                </c:pt>
                <c:pt idx="692">
                  <c:v>0.594051520398753</c:v>
                </c:pt>
                <c:pt idx="693">
                  <c:v>0.606036127890466</c:v>
                </c:pt>
                <c:pt idx="694">
                  <c:v>0.344608742682631</c:v>
                </c:pt>
                <c:pt idx="695">
                  <c:v>0.380090550399224</c:v>
                </c:pt>
                <c:pt idx="696">
                  <c:v>0.414623658874766</c:v>
                </c:pt>
                <c:pt idx="697">
                  <c:v>0.447636979987545</c:v>
                </c:pt>
                <c:pt idx="698">
                  <c:v>0.343354960969898</c:v>
                </c:pt>
                <c:pt idx="699">
                  <c:v>0.405172004675959</c:v>
                </c:pt>
                <c:pt idx="700">
                  <c:v>0.425689927114083</c:v>
                </c:pt>
                <c:pt idx="701">
                  <c:v>0.448314429622876</c:v>
                </c:pt>
                <c:pt idx="702">
                  <c:v>0.471913406835665</c:v>
                </c:pt>
                <c:pt idx="703">
                  <c:v>0.495645733166208</c:v>
                </c:pt>
                <c:pt idx="704">
                  <c:v>0.518900749901708</c:v>
                </c:pt>
                <c:pt idx="705">
                  <c:v>0.34523128001778</c:v>
                </c:pt>
                <c:pt idx="706">
                  <c:v>0.399505730422091</c:v>
                </c:pt>
                <c:pt idx="707">
                  <c:v>0.567920614654752</c:v>
                </c:pt>
                <c:pt idx="708">
                  <c:v>0.559537340722673</c:v>
                </c:pt>
                <c:pt idx="709">
                  <c:v>0.558055174261876</c:v>
                </c:pt>
                <c:pt idx="710">
                  <c:v>0.561592604546973</c:v>
                </c:pt>
                <c:pt idx="711">
                  <c:v>0.568669537324061</c:v>
                </c:pt>
                <c:pt idx="712">
                  <c:v>0.578131543150568</c:v>
                </c:pt>
                <c:pt idx="713">
                  <c:v>0.589087280500348</c:v>
                </c:pt>
                <c:pt idx="714">
                  <c:v>0.600856945772544</c:v>
                </c:pt>
                <c:pt idx="715">
                  <c:v>0.612929932562844</c:v>
                </c:pt>
                <c:pt idx="716">
                  <c:v>0.709098363561382</c:v>
                </c:pt>
                <c:pt idx="717">
                  <c:v>0.5</c:v>
                </c:pt>
                <c:pt idx="718">
                  <c:v>0.501066778324281</c:v>
                </c:pt>
                <c:pt idx="719">
                  <c:v>0.507822389594628</c:v>
                </c:pt>
                <c:pt idx="720">
                  <c:v>0.518523022229233</c:v>
                </c:pt>
                <c:pt idx="721">
                  <c:v>0.531813996651686</c:v>
                </c:pt>
                <c:pt idx="722">
                  <c:v>0.381723720695977</c:v>
                </c:pt>
                <c:pt idx="723">
                  <c:v>0.409311897013103</c:v>
                </c:pt>
                <c:pt idx="724">
                  <c:v>0.389425845097013</c:v>
                </c:pt>
                <c:pt idx="725">
                  <c:v>0.579131763373642</c:v>
                </c:pt>
                <c:pt idx="726">
                  <c:v>0.498352593040905</c:v>
                </c:pt>
                <c:pt idx="727">
                  <c:v>0.454421663107277</c:v>
                </c:pt>
                <c:pt idx="728">
                  <c:v>0.563370828054783</c:v>
                </c:pt>
                <c:pt idx="729">
                  <c:v>0.556317126752516</c:v>
                </c:pt>
                <c:pt idx="730">
                  <c:v>0.55587297032945</c:v>
                </c:pt>
                <c:pt idx="731">
                  <c:v>0.560212764192541</c:v>
                </c:pt>
                <c:pt idx="732">
                  <c:v>0.567902490616116</c:v>
                </c:pt>
                <c:pt idx="733">
                  <c:v>0.577825577149238</c:v>
                </c:pt>
                <c:pt idx="734">
                  <c:v>0.589121688351165</c:v>
                </c:pt>
                <c:pt idx="735">
                  <c:v>0.601136329770414</c:v>
                </c:pt>
                <c:pt idx="736">
                  <c:v>0.613379478273601</c:v>
                </c:pt>
                <c:pt idx="737">
                  <c:v>0.625491730838275</c:v>
                </c:pt>
                <c:pt idx="738">
                  <c:v>0.719616908722591</c:v>
                </c:pt>
                <c:pt idx="739">
                  <c:v>0.696252276488817</c:v>
                </c:pt>
                <c:pt idx="740">
                  <c:v>0.680646622505818</c:v>
                </c:pt>
                <c:pt idx="741">
                  <c:v>0.67102145850295</c:v>
                </c:pt>
                <c:pt idx="742">
                  <c:v>0.665947865162982</c:v>
                </c:pt>
                <c:pt idx="743">
                  <c:v>0.664283908359668</c:v>
                </c:pt>
                <c:pt idx="744">
                  <c:v>0.665122506609966</c:v>
                </c:pt>
                <c:pt idx="745">
                  <c:v>0.667748106123621</c:v>
                </c:pt>
                <c:pt idx="746">
                  <c:v>0.671600763599389</c:v>
                </c:pt>
                <c:pt idx="747">
                  <c:v>0.676246446792467</c:v>
                </c:pt>
                <c:pt idx="748">
                  <c:v>0.5</c:v>
                </c:pt>
                <c:pt idx="749">
                  <c:v>0.504655089580517</c:v>
                </c:pt>
                <c:pt idx="750">
                  <c:v>0.513915342107719</c:v>
                </c:pt>
                <c:pt idx="751">
                  <c:v>0.612362177392131</c:v>
                </c:pt>
                <c:pt idx="752">
                  <c:v>0.600277670376476</c:v>
                </c:pt>
                <c:pt idx="753">
                  <c:v>0.565285593393957</c:v>
                </c:pt>
                <c:pt idx="754">
                  <c:v>0.560083149175549</c:v>
                </c:pt>
                <c:pt idx="755">
                  <c:v>0.560884890318768</c:v>
                </c:pt>
                <c:pt idx="756">
                  <c:v>0.566003295921162</c:v>
                </c:pt>
                <c:pt idx="757">
                  <c:v>0.574115355232628</c:v>
                </c:pt>
                <c:pt idx="758">
                  <c:v>0.380131264947633</c:v>
                </c:pt>
                <c:pt idx="759">
                  <c:v>0.408633755807288</c:v>
                </c:pt>
                <c:pt idx="760">
                  <c:v>0.437436721753542</c:v>
                </c:pt>
                <c:pt idx="761">
                  <c:v>0.465760514106166</c:v>
                </c:pt>
                <c:pt idx="762">
                  <c:v>0.493053675603514</c:v>
                </c:pt>
                <c:pt idx="763">
                  <c:v>0.518942870702717</c:v>
                </c:pt>
                <c:pt idx="764">
                  <c:v>0.543192421542623</c:v>
                </c:pt>
                <c:pt idx="765">
                  <c:v>0.719166926121815</c:v>
                </c:pt>
                <c:pt idx="766">
                  <c:v>0.694682061502831</c:v>
                </c:pt>
                <c:pt idx="767">
                  <c:v>0.678305361394416</c:v>
                </c:pt>
                <c:pt idx="768">
                  <c:v>0.66817995929222</c:v>
                </c:pt>
                <c:pt idx="769">
                  <c:v>0.662813788039983</c:v>
                </c:pt>
                <c:pt idx="770">
                  <c:v>0.388344668278534</c:v>
                </c:pt>
                <c:pt idx="771">
                  <c:v>0.416647293078311</c:v>
                </c:pt>
                <c:pt idx="772">
                  <c:v>0.445112234556263</c:v>
                </c:pt>
                <c:pt idx="773">
                  <c:v>0.662017747339281</c:v>
                </c:pt>
                <c:pt idx="774">
                  <c:v>0.521123642175642</c:v>
                </c:pt>
                <c:pt idx="775">
                  <c:v>0.522102156301192</c:v>
                </c:pt>
                <c:pt idx="776">
                  <c:v>0.441645567312454</c:v>
                </c:pt>
                <c:pt idx="777">
                  <c:v>0.458110016275121</c:v>
                </c:pt>
                <c:pt idx="778">
                  <c:v>0.47702362828912</c:v>
                </c:pt>
                <c:pt idx="779">
                  <c:v>0.388573668506003</c:v>
                </c:pt>
                <c:pt idx="780">
                  <c:v>0.414100298884269</c:v>
                </c:pt>
                <c:pt idx="781">
                  <c:v>0.44062206132051</c:v>
                </c:pt>
                <c:pt idx="782">
                  <c:v>0.467221447276972</c:v>
                </c:pt>
                <c:pt idx="783">
                  <c:v>0.493233983452467</c:v>
                </c:pt>
                <c:pt idx="784">
                  <c:v>0.518193991322277</c:v>
                </c:pt>
                <c:pt idx="785">
                  <c:v>0.541790611435359</c:v>
                </c:pt>
                <c:pt idx="786">
                  <c:v>0.563832303504031</c:v>
                </c:pt>
                <c:pt idx="787">
                  <c:v>0.584218325489571</c:v>
                </c:pt>
                <c:pt idx="788">
                  <c:v>0.602915942059785</c:v>
                </c:pt>
                <c:pt idx="789">
                  <c:v>0.619942321498712</c:v>
                </c:pt>
                <c:pt idx="790">
                  <c:v>0.635350256027498</c:v>
                </c:pt>
                <c:pt idx="791">
                  <c:v>0.649216988417967</c:v>
                </c:pt>
                <c:pt idx="792">
                  <c:v>0.748764560989402</c:v>
                </c:pt>
                <c:pt idx="793">
                  <c:v>0.477023965852289</c:v>
                </c:pt>
                <c:pt idx="794">
                  <c:v>0.490340737751029</c:v>
                </c:pt>
                <c:pt idx="795">
                  <c:v>0.506202175281699</c:v>
                </c:pt>
                <c:pt idx="796">
                  <c:v>0.642499245972559</c:v>
                </c:pt>
                <c:pt idx="797">
                  <c:v>0.626687814224015</c:v>
                </c:pt>
                <c:pt idx="798">
                  <c:v>0.618218228088375</c:v>
                </c:pt>
                <c:pt idx="799">
                  <c:v>0.615255412495904</c:v>
                </c:pt>
                <c:pt idx="800">
                  <c:v>0.616341032639463</c:v>
                </c:pt>
                <c:pt idx="801">
                  <c:v>0.620324072179641</c:v>
                </c:pt>
                <c:pt idx="802">
                  <c:v>0.62630327101979</c:v>
                </c:pt>
                <c:pt idx="803">
                  <c:v>0.633579518985631</c:v>
                </c:pt>
                <c:pt idx="804">
                  <c:v>0.641616590005241</c:v>
                </c:pt>
                <c:pt idx="805">
                  <c:v>0.650008848603045</c:v>
                </c:pt>
                <c:pt idx="806">
                  <c:v>0.658454772123886</c:v>
                </c:pt>
                <c:pt idx="807">
                  <c:v>0.666735312870697</c:v>
                </c:pt>
                <c:pt idx="808">
                  <c:v>0.732274929810796</c:v>
                </c:pt>
                <c:pt idx="809">
                  <c:v>0.707979614607858</c:v>
                </c:pt>
                <c:pt idx="810">
                  <c:v>0.691418399542681</c:v>
                </c:pt>
                <c:pt idx="811">
                  <c:v>0.421202404648675</c:v>
                </c:pt>
                <c:pt idx="812">
                  <c:v>0.443904713040986</c:v>
                </c:pt>
                <c:pt idx="813">
                  <c:v>0.46766646217846</c:v>
                </c:pt>
                <c:pt idx="814">
                  <c:v>0.491618986162217</c:v>
                </c:pt>
                <c:pt idx="815">
                  <c:v>0.515130349512025</c:v>
                </c:pt>
                <c:pt idx="816">
                  <c:v>0.537754850234651</c:v>
                </c:pt>
                <c:pt idx="817">
                  <c:v>0.559192051191338</c:v>
                </c:pt>
                <c:pt idx="818">
                  <c:v>0.579253682728934</c:v>
                </c:pt>
                <c:pt idx="819">
                  <c:v>0.597837029664881</c:v>
                </c:pt>
                <c:pt idx="820">
                  <c:v>0.732681789727127</c:v>
                </c:pt>
                <c:pt idx="821">
                  <c:v>0.707354613156311</c:v>
                </c:pt>
                <c:pt idx="822">
                  <c:v>0.690063325052177</c:v>
                </c:pt>
                <c:pt idx="823">
                  <c:v>0.5</c:v>
                </c:pt>
                <c:pt idx="824">
                  <c:v>0.522186566063118</c:v>
                </c:pt>
                <c:pt idx="825">
                  <c:v>0.520725864544504</c:v>
                </c:pt>
                <c:pt idx="826">
                  <c:v>0.558728812302336</c:v>
                </c:pt>
                <c:pt idx="827">
                  <c:v>0.553178238882123</c:v>
                </c:pt>
                <c:pt idx="828">
                  <c:v>0.562751377028336</c:v>
                </c:pt>
                <c:pt idx="829">
                  <c:v>0.5</c:v>
                </c:pt>
                <c:pt idx="830">
                  <c:v>0.500204823434574</c:v>
                </c:pt>
                <c:pt idx="831">
                  <c:v>0.457708288279168</c:v>
                </c:pt>
                <c:pt idx="832">
                  <c:v>0.470906973816477</c:v>
                </c:pt>
                <c:pt idx="833">
                  <c:v>0.48715284699381</c:v>
                </c:pt>
                <c:pt idx="834">
                  <c:v>0.629000787062445</c:v>
                </c:pt>
                <c:pt idx="835">
                  <c:v>0.614537567646654</c:v>
                </c:pt>
                <c:pt idx="836">
                  <c:v>0.607335291471132</c:v>
                </c:pt>
                <c:pt idx="837">
                  <c:v>0.605550729690599</c:v>
                </c:pt>
                <c:pt idx="838">
                  <c:v>0.607721811572929</c:v>
                </c:pt>
                <c:pt idx="839">
                  <c:v>0.612697065590174</c:v>
                </c:pt>
                <c:pt idx="840">
                  <c:v>0.619577156708493</c:v>
                </c:pt>
                <c:pt idx="841">
                  <c:v>0.627666572233765</c:v>
                </c:pt>
                <c:pt idx="842">
                  <c:v>0.636433804392761</c:v>
                </c:pt>
                <c:pt idx="843">
                  <c:v>0.64547863138885</c:v>
                </c:pt>
                <c:pt idx="844">
                  <c:v>0.654505315579947</c:v>
                </c:pt>
                <c:pt idx="845">
                  <c:v>0.663300722624664</c:v>
                </c:pt>
                <c:pt idx="846">
                  <c:v>0.67171652326431</c:v>
                </c:pt>
                <c:pt idx="847">
                  <c:v>0.679654773644944</c:v>
                </c:pt>
                <c:pt idx="848">
                  <c:v>0.687056284043328</c:v>
                </c:pt>
                <c:pt idx="849">
                  <c:v>0.693891282422402</c:v>
                </c:pt>
                <c:pt idx="850">
                  <c:v>0.700151960905669</c:v>
                </c:pt>
                <c:pt idx="851">
                  <c:v>0.315487619857461</c:v>
                </c:pt>
                <c:pt idx="852">
                  <c:v>0.64119754597725</c:v>
                </c:pt>
                <c:pt idx="853">
                  <c:v>0.62282124426264</c:v>
                </c:pt>
                <c:pt idx="854">
                  <c:v>0.468836902964781</c:v>
                </c:pt>
                <c:pt idx="855">
                  <c:v>0.48180062996794</c:v>
                </c:pt>
                <c:pt idx="856">
                  <c:v>0.497613523471486</c:v>
                </c:pt>
                <c:pt idx="857">
                  <c:v>0.515101801910636</c:v>
                </c:pt>
                <c:pt idx="858">
                  <c:v>0.533377301398856</c:v>
                </c:pt>
                <c:pt idx="859">
                  <c:v>0.678119343987917</c:v>
                </c:pt>
                <c:pt idx="860">
                  <c:v>0.658420728447831</c:v>
                </c:pt>
                <c:pt idx="861">
                  <c:v>0.646376950256663</c:v>
                </c:pt>
                <c:pt idx="862">
                  <c:v>0.427295628744602</c:v>
                </c:pt>
                <c:pt idx="863">
                  <c:v>0.590792239701809</c:v>
                </c:pt>
                <c:pt idx="864">
                  <c:v>0.58006055042078</c:v>
                </c:pt>
                <c:pt idx="865">
                  <c:v>0.57638638286903</c:v>
                </c:pt>
                <c:pt idx="866">
                  <c:v>0.577897750414238</c:v>
                </c:pt>
                <c:pt idx="867">
                  <c:v>0.583117426086849</c:v>
                </c:pt>
                <c:pt idx="868">
                  <c:v>0.590888971078819</c:v>
                </c:pt>
                <c:pt idx="869">
                  <c:v>0.600315561294695</c:v>
                </c:pt>
                <c:pt idx="870">
                  <c:v>0.684135892631285</c:v>
                </c:pt>
                <c:pt idx="871">
                  <c:v>0.66467027326458</c:v>
                </c:pt>
                <c:pt idx="872">
                  <c:v>0.652643706421721</c:v>
                </c:pt>
                <c:pt idx="873">
                  <c:v>0.646280082260601</c:v>
                </c:pt>
                <c:pt idx="874">
                  <c:v>0.644159874211926</c:v>
                </c:pt>
                <c:pt idx="875">
                  <c:v>0.645155379405712</c:v>
                </c:pt>
                <c:pt idx="876">
                  <c:v>0.648376897871273</c:v>
                </c:pt>
                <c:pt idx="877">
                  <c:v>0.653128112239998</c:v>
                </c:pt>
                <c:pt idx="878">
                  <c:v>0.5</c:v>
                </c:pt>
                <c:pt idx="879">
                  <c:v>0.50419814767297</c:v>
                </c:pt>
                <c:pt idx="880">
                  <c:v>0.513139454748703</c:v>
                </c:pt>
                <c:pt idx="881">
                  <c:v>0.525290017858309</c:v>
                </c:pt>
                <c:pt idx="882">
                  <c:v>0.539464530287537</c:v>
                </c:pt>
                <c:pt idx="883">
                  <c:v>0.554758080231504</c:v>
                </c:pt>
                <c:pt idx="884">
                  <c:v>0.570490120395342</c:v>
                </c:pt>
                <c:pt idx="885">
                  <c:v>0.586158581630506</c:v>
                </c:pt>
                <c:pt idx="886">
                  <c:v>0.601402421362695</c:v>
                </c:pt>
                <c:pt idx="887">
                  <c:v>0.332908820196922</c:v>
                </c:pt>
                <c:pt idx="888">
                  <c:v>0.370466476424264</c:v>
                </c:pt>
                <c:pt idx="889">
                  <c:v>0.651027138053462</c:v>
                </c:pt>
                <c:pt idx="890">
                  <c:v>0.632255578075804</c:v>
                </c:pt>
                <c:pt idx="891">
                  <c:v>0.621513703284647</c:v>
                </c:pt>
                <c:pt idx="892">
                  <c:v>0.5</c:v>
                </c:pt>
                <c:pt idx="893">
                  <c:v>0.501766419723146</c:v>
                </c:pt>
                <c:pt idx="894">
                  <c:v>0.509010380689902</c:v>
                </c:pt>
                <c:pt idx="895">
                  <c:v>0.520034971079989</c:v>
                </c:pt>
                <c:pt idx="896">
                  <c:v>0.533523354270995</c:v>
                </c:pt>
                <c:pt idx="897">
                  <c:v>0.548465000487313</c:v>
                </c:pt>
                <c:pt idx="898">
                  <c:v>0.564095010073574</c:v>
                </c:pt>
                <c:pt idx="899">
                  <c:v>0.579844357703006</c:v>
                </c:pt>
                <c:pt idx="900">
                  <c:v>0.59529922595487</c:v>
                </c:pt>
                <c:pt idx="901">
                  <c:v>0.61016788586899</c:v>
                </c:pt>
                <c:pt idx="902">
                  <c:v>0.722275518359359</c:v>
                </c:pt>
                <c:pt idx="903">
                  <c:v>0.698373176612658</c:v>
                </c:pt>
                <c:pt idx="904">
                  <c:v>0.682327942794714</c:v>
                </c:pt>
                <c:pt idx="905">
                  <c:v>0.672344689911061</c:v>
                </c:pt>
                <c:pt idx="906">
                  <c:v>0.666980513020924</c:v>
                </c:pt>
                <c:pt idx="907">
                  <c:v>0.665081746396457</c:v>
                </c:pt>
                <c:pt idx="908">
                  <c:v>0.665731488292864</c:v>
                </c:pt>
                <c:pt idx="909">
                  <c:v>0.668205982326153</c:v>
                </c:pt>
                <c:pt idx="910">
                  <c:v>0.671938449089351</c:v>
                </c:pt>
                <c:pt idx="911">
                  <c:v>0.676489172297239</c:v>
                </c:pt>
                <c:pt idx="912">
                  <c:v>0.681520824781856</c:v>
                </c:pt>
                <c:pt idx="913">
                  <c:v>0.331672013343943</c:v>
                </c:pt>
                <c:pt idx="914">
                  <c:v>0.370635314418167</c:v>
                </c:pt>
                <c:pt idx="915">
                  <c:v>0.407911186005453</c:v>
                </c:pt>
                <c:pt idx="916">
                  <c:v>0.443067488823891</c:v>
                </c:pt>
                <c:pt idx="917">
                  <c:v>0.475843374825409</c:v>
                </c:pt>
                <c:pt idx="918">
                  <c:v>0.506108002049596</c:v>
                </c:pt>
                <c:pt idx="919">
                  <c:v>0.721979829398256</c:v>
                </c:pt>
                <c:pt idx="920">
                  <c:v>0.696628260585795</c:v>
                </c:pt>
                <c:pt idx="921">
                  <c:v>0.5</c:v>
                </c:pt>
                <c:pt idx="922">
                  <c:v>0.51608201174031</c:v>
                </c:pt>
                <c:pt idx="923">
                  <c:v>0.515353943023887</c:v>
                </c:pt>
                <c:pt idx="924">
                  <c:v>0.453071846419375</c:v>
                </c:pt>
                <c:pt idx="925">
                  <c:v>0.467343099869744</c:v>
                </c:pt>
                <c:pt idx="926">
                  <c:v>0.41464389877905</c:v>
                </c:pt>
                <c:pt idx="927">
                  <c:v>0.435250646167289</c:v>
                </c:pt>
                <c:pt idx="928">
                  <c:v>0.45770821281079</c:v>
                </c:pt>
                <c:pt idx="929">
                  <c:v>0.48095958621009</c:v>
                </c:pt>
                <c:pt idx="930">
                  <c:v>0.504222237339165</c:v>
                </c:pt>
                <c:pt idx="931">
                  <c:v>0.526930774628561</c:v>
                </c:pt>
                <c:pt idx="932">
                  <c:v>0.548690282180072</c:v>
                </c:pt>
                <c:pt idx="933">
                  <c:v>0.569238501628255</c:v>
                </c:pt>
                <c:pt idx="934">
                  <c:v>0.588415314682794</c:v>
                </c:pt>
                <c:pt idx="935">
                  <c:v>0.606138235610507</c:v>
                </c:pt>
                <c:pt idx="936">
                  <c:v>0.622382836262167</c:v>
                </c:pt>
                <c:pt idx="937">
                  <c:v>0.637167206362321</c:v>
                </c:pt>
                <c:pt idx="938">
                  <c:v>0.650539703539771</c:v>
                </c:pt>
                <c:pt idx="939">
                  <c:v>0.662569375191854</c:v>
                </c:pt>
                <c:pt idx="940">
                  <c:v>0.673338541370452</c:v>
                </c:pt>
                <c:pt idx="941">
                  <c:v>0.751436325588029</c:v>
                </c:pt>
                <c:pt idx="942">
                  <c:v>0.724935586130288</c:v>
                </c:pt>
                <c:pt idx="943">
                  <c:v>0.706371853999322</c:v>
                </c:pt>
                <c:pt idx="944">
                  <c:v>0.693988675855138</c:v>
                </c:pt>
                <c:pt idx="945">
                  <c:v>0.686368209799335</c:v>
                </c:pt>
                <c:pt idx="946">
                  <c:v>0.682371418196965</c:v>
                </c:pt>
                <c:pt idx="947">
                  <c:v>0.681088138027661</c:v>
                </c:pt>
                <c:pt idx="948">
                  <c:v>0.681795491291666</c:v>
                </c:pt>
                <c:pt idx="949">
                  <c:v>0.683923323573813</c:v>
                </c:pt>
                <c:pt idx="950">
                  <c:v>0.687025553482232</c:v>
                </c:pt>
                <c:pt idx="951">
                  <c:v>0.69075648322753</c:v>
                </c:pt>
                <c:pt idx="952">
                  <c:v>0.694851264562082</c:v>
                </c:pt>
                <c:pt idx="953">
                  <c:v>0.69910983773399</c:v>
                </c:pt>
                <c:pt idx="954">
                  <c:v>0.703383766743516</c:v>
                </c:pt>
                <c:pt idx="955">
                  <c:v>0.707565484414135</c:v>
                </c:pt>
                <c:pt idx="956">
                  <c:v>0.320375379751573</c:v>
                </c:pt>
                <c:pt idx="957">
                  <c:v>0.361792078953128</c:v>
                </c:pt>
                <c:pt idx="958">
                  <c:v>0.665229359270315</c:v>
                </c:pt>
                <c:pt idx="959">
                  <c:v>0.644629566747561</c:v>
                </c:pt>
                <c:pt idx="960">
                  <c:v>0.632268317953116</c:v>
                </c:pt>
                <c:pt idx="961">
                  <c:v>0.436846455781395</c:v>
                </c:pt>
                <c:pt idx="962">
                  <c:v>0.585415563179647</c:v>
                </c:pt>
                <c:pt idx="963">
                  <c:v>0.575465421129418</c:v>
                </c:pt>
                <c:pt idx="964">
                  <c:v>0.45902538329495</c:v>
                </c:pt>
                <c:pt idx="965">
                  <c:v>0.47309021956855</c:v>
                </c:pt>
                <c:pt idx="966">
                  <c:v>0.489908831773284</c:v>
                </c:pt>
                <c:pt idx="967">
                  <c:v>0.634424505224405</c:v>
                </c:pt>
                <c:pt idx="968">
                  <c:v>0.619349685028577</c:v>
                </c:pt>
                <c:pt idx="969">
                  <c:v>0.456279252566686</c:v>
                </c:pt>
                <c:pt idx="970">
                  <c:v>0.471493110412642</c:v>
                </c:pt>
                <c:pt idx="971">
                  <c:v>0.610458114647093</c:v>
                </c:pt>
                <c:pt idx="972">
                  <c:v>0.597996846768229</c:v>
                </c:pt>
                <c:pt idx="973">
                  <c:v>0.561334054314074</c:v>
                </c:pt>
                <c:pt idx="974">
                  <c:v>0.556573308120173</c:v>
                </c:pt>
                <c:pt idx="975">
                  <c:v>0.557778863184059</c:v>
                </c:pt>
                <c:pt idx="976">
                  <c:v>0.563263963761387</c:v>
                </c:pt>
                <c:pt idx="977">
                  <c:v>0.571707048841203</c:v>
                </c:pt>
                <c:pt idx="978">
                  <c:v>0.582082232222802</c:v>
                </c:pt>
                <c:pt idx="979">
                  <c:v>0.593601950852666</c:v>
                </c:pt>
                <c:pt idx="980">
                  <c:v>0.605669786903486</c:v>
                </c:pt>
                <c:pt idx="981">
                  <c:v>0.617841777314849</c:v>
                </c:pt>
                <c:pt idx="982">
                  <c:v>0.629794787872524</c:v>
                </c:pt>
                <c:pt idx="983">
                  <c:v>0.5</c:v>
                </c:pt>
                <c:pt idx="984">
                  <c:v>0.467612539852326</c:v>
                </c:pt>
                <c:pt idx="985">
                  <c:v>0.449422840701817</c:v>
                </c:pt>
                <c:pt idx="986">
                  <c:v>0.463660235032283</c:v>
                </c:pt>
                <c:pt idx="987">
                  <c:v>0.598640927134239</c:v>
                </c:pt>
                <c:pt idx="988">
                  <c:v>0.492033987356913</c:v>
                </c:pt>
                <c:pt idx="989">
                  <c:v>0.50039096737384</c:v>
                </c:pt>
                <c:pt idx="990">
                  <c:v>0.512427677951238</c:v>
                </c:pt>
                <c:pt idx="991">
                  <c:v>0.526830852252837</c:v>
                </c:pt>
                <c:pt idx="992">
                  <c:v>0.542594890939271</c:v>
                </c:pt>
                <c:pt idx="993">
                  <c:v>0.558960688243451</c:v>
                </c:pt>
                <c:pt idx="994">
                  <c:v>0.688551241518312</c:v>
                </c:pt>
                <c:pt idx="995">
                  <c:v>0.484424031125349</c:v>
                </c:pt>
                <c:pt idx="996">
                  <c:v>0.495498644398212</c:v>
                </c:pt>
                <c:pt idx="997">
                  <c:v>0.50961619563037</c:v>
                </c:pt>
                <c:pt idx="998">
                  <c:v>0.525590044155312</c:v>
                </c:pt>
                <c:pt idx="999">
                  <c:v>0.542518366977336</c:v>
                </c:pt>
                <c:pt idx="1000">
                  <c:v>0.559726824939874</c:v>
                </c:pt>
                <c:pt idx="1001">
                  <c:v>0.348318339204282</c:v>
                </c:pt>
                <c:pt idx="1002">
                  <c:v>0.382438881997487</c:v>
                </c:pt>
                <c:pt idx="1003">
                  <c:v>0.5</c:v>
                </c:pt>
                <c:pt idx="1004">
                  <c:v>0.502098648926834</c:v>
                </c:pt>
                <c:pt idx="1005">
                  <c:v>0.509574505877763</c:v>
                </c:pt>
                <c:pt idx="1006">
                  <c:v>0.520752929684951</c:v>
                </c:pt>
                <c:pt idx="1007">
                  <c:v>0.534335053695302</c:v>
                </c:pt>
                <c:pt idx="1008">
                  <c:v>0.549324777944042</c:v>
                </c:pt>
                <c:pt idx="1009">
                  <c:v>0.564968727221847</c:v>
                </c:pt>
                <c:pt idx="1010">
                  <c:v>0.580707023934848</c:v>
                </c:pt>
                <c:pt idx="1011">
                  <c:v>0.59613306090357</c:v>
                </c:pt>
                <c:pt idx="1012">
                  <c:v>0.335149195310029</c:v>
                </c:pt>
                <c:pt idx="1013">
                  <c:v>0.372218755588215</c:v>
                </c:pt>
                <c:pt idx="1014">
                  <c:v>0.408088752611745</c:v>
                </c:pt>
                <c:pt idx="1015">
                  <c:v>0.442225483211601</c:v>
                </c:pt>
                <c:pt idx="1016">
                  <c:v>0.474285416019676</c:v>
                </c:pt>
                <c:pt idx="1017">
                  <c:v>0.504070659190487</c:v>
                </c:pt>
                <c:pt idx="1018">
                  <c:v>0.717661111573313</c:v>
                </c:pt>
                <c:pt idx="1019">
                  <c:v>0.5</c:v>
                </c:pt>
                <c:pt idx="1020">
                  <c:v>0.500860719624465</c:v>
                </c:pt>
                <c:pt idx="1021">
                  <c:v>0.555260500759339</c:v>
                </c:pt>
                <c:pt idx="1022">
                  <c:v>0.5</c:v>
                </c:pt>
                <c:pt idx="1023">
                  <c:v>0.500048252016094</c:v>
                </c:pt>
                <c:pt idx="1024">
                  <c:v>0.458489389232686</c:v>
                </c:pt>
                <c:pt idx="1025">
                  <c:v>0.56194807378048</c:v>
                </c:pt>
                <c:pt idx="1026">
                  <c:v>0.492200806716932</c:v>
                </c:pt>
                <c:pt idx="1027">
                  <c:v>0.499987256214513</c:v>
                </c:pt>
                <c:pt idx="1028">
                  <c:v>0.511621704465477</c:v>
                </c:pt>
                <c:pt idx="1029">
                  <c:v>0.525753857361944</c:v>
                </c:pt>
                <c:pt idx="1030">
                  <c:v>0.38151409475059</c:v>
                </c:pt>
                <c:pt idx="1031">
                  <c:v>0.409051506380044</c:v>
                </c:pt>
                <c:pt idx="1032">
                  <c:v>0.437147424027281</c:v>
                </c:pt>
                <c:pt idx="1033">
                  <c:v>0.5</c:v>
                </c:pt>
                <c:pt idx="1034">
                  <c:v>0.50251270986187</c:v>
                </c:pt>
                <c:pt idx="1035">
                  <c:v>0.510277581345455</c:v>
                </c:pt>
                <c:pt idx="1036">
                  <c:v>0.521647729443636</c:v>
                </c:pt>
                <c:pt idx="1037">
                  <c:v>0.5</c:v>
                </c:pt>
                <c:pt idx="1038">
                  <c:v>0.521376763112666</c:v>
                </c:pt>
                <c:pt idx="1039">
                  <c:v>0.520013249394085</c:v>
                </c:pt>
                <c:pt idx="1040">
                  <c:v>0.524555840454082</c:v>
                </c:pt>
                <c:pt idx="1041">
                  <c:v>0.595029626236123</c:v>
                </c:pt>
                <c:pt idx="1042">
                  <c:v>0.486699017058277</c:v>
                </c:pt>
                <c:pt idx="1043">
                  <c:v>0.495980499415968</c:v>
                </c:pt>
                <c:pt idx="1044">
                  <c:v>0.508791458859338</c:v>
                </c:pt>
                <c:pt idx="1045">
                  <c:v>0.523841659879926</c:v>
                </c:pt>
                <c:pt idx="1046">
                  <c:v>0.540145210631666</c:v>
                </c:pt>
                <c:pt idx="1047">
                  <c:v>0.363622097785237</c:v>
                </c:pt>
                <c:pt idx="1048">
                  <c:v>0.394650036076196</c:v>
                </c:pt>
                <c:pt idx="1049">
                  <c:v>0.425614790899815</c:v>
                </c:pt>
                <c:pt idx="1050">
                  <c:v>0.45578549839474</c:v>
                </c:pt>
                <c:pt idx="1051">
                  <c:v>0.48465354273015</c:v>
                </c:pt>
                <c:pt idx="1052">
                  <c:v>0.511883102180064</c:v>
                </c:pt>
                <c:pt idx="1053">
                  <c:v>0.537271258548317</c:v>
                </c:pt>
                <c:pt idx="1054">
                  <c:v>0.720600339475557</c:v>
                </c:pt>
                <c:pt idx="1055">
                  <c:v>0.536277641979751</c:v>
                </c:pt>
                <c:pt idx="1056">
                  <c:v>0.536273311324407</c:v>
                </c:pt>
                <c:pt idx="1057">
                  <c:v>0.541404457920326</c:v>
                </c:pt>
                <c:pt idx="1058">
                  <c:v>0.550120272309566</c:v>
                </c:pt>
                <c:pt idx="1059">
                  <c:v>0.561214165005322</c:v>
                </c:pt>
                <c:pt idx="1060">
                  <c:v>0.573757295125237</c:v>
                </c:pt>
                <c:pt idx="1061">
                  <c:v>0.587043853580759</c:v>
                </c:pt>
                <c:pt idx="1062">
                  <c:v>0.694573071180741</c:v>
                </c:pt>
                <c:pt idx="1063">
                  <c:v>0.673665483734961</c:v>
                </c:pt>
                <c:pt idx="1064">
                  <c:v>0.660380156567368</c:v>
                </c:pt>
                <c:pt idx="1065">
                  <c:v>0.652920503462514</c:v>
                </c:pt>
                <c:pt idx="1066">
                  <c:v>0.649848277211092</c:v>
                </c:pt>
                <c:pt idx="1067">
                  <c:v>0.385715928316725</c:v>
                </c:pt>
                <c:pt idx="1068">
                  <c:v>0.414309479146177</c:v>
                </c:pt>
                <c:pt idx="1069">
                  <c:v>0.44304102363772</c:v>
                </c:pt>
                <c:pt idx="1070">
                  <c:v>0.471177781581853</c:v>
                </c:pt>
                <c:pt idx="1071">
                  <c:v>0.498204937085535</c:v>
                </c:pt>
                <c:pt idx="1072">
                  <c:v>0.69761612041459</c:v>
                </c:pt>
                <c:pt idx="1073">
                  <c:v>0.530014707260214</c:v>
                </c:pt>
                <c:pt idx="1074">
                  <c:v>0.530434081217052</c:v>
                </c:pt>
                <c:pt idx="1075">
                  <c:v>0.536012348764446</c:v>
                </c:pt>
                <c:pt idx="1076">
                  <c:v>0.545181387769511</c:v>
                </c:pt>
                <c:pt idx="1077">
                  <c:v>0.39218373258369</c:v>
                </c:pt>
                <c:pt idx="1078">
                  <c:v>0.418051798908973</c:v>
                </c:pt>
                <c:pt idx="1079">
                  <c:v>0.444724628387473</c:v>
                </c:pt>
                <c:pt idx="1080">
                  <c:v>0.471333951383836</c:v>
                </c:pt>
                <c:pt idx="1081">
                  <c:v>0.497254264567172</c:v>
                </c:pt>
                <c:pt idx="1082">
                  <c:v>0.345979398391459</c:v>
                </c:pt>
                <c:pt idx="1083">
                  <c:v>0.379609230691152</c:v>
                </c:pt>
                <c:pt idx="1084">
                  <c:v>0.412816531577217</c:v>
                </c:pt>
                <c:pt idx="1085">
                  <c:v>0.444916072489884</c:v>
                </c:pt>
                <c:pt idx="1086">
                  <c:v>0.475439776478705</c:v>
                </c:pt>
                <c:pt idx="1087">
                  <c:v>0.504087700390822</c:v>
                </c:pt>
                <c:pt idx="1088">
                  <c:v>0.530688571883988</c:v>
                </c:pt>
                <c:pt idx="1089">
                  <c:v>0.323662682605788</c:v>
                </c:pt>
                <c:pt idx="1090">
                  <c:v>0.361874111209246</c:v>
                </c:pt>
                <c:pt idx="1091">
                  <c:v>0.647591920619738</c:v>
                </c:pt>
                <c:pt idx="1092">
                  <c:v>0.629110040453847</c:v>
                </c:pt>
                <c:pt idx="1093">
                  <c:v>0.618653391376677</c:v>
                </c:pt>
                <c:pt idx="1094">
                  <c:v>0.614245060643042</c:v>
                </c:pt>
                <c:pt idx="1095">
                  <c:v>0.614311193321391</c:v>
                </c:pt>
                <c:pt idx="1096">
                  <c:v>0.643909750594572</c:v>
                </c:pt>
                <c:pt idx="1097">
                  <c:v>0.629471524835954</c:v>
                </c:pt>
                <c:pt idx="1098">
                  <c:v>0.576225775590079</c:v>
                </c:pt>
                <c:pt idx="1099">
                  <c:v>0.533778869981684</c:v>
                </c:pt>
                <c:pt idx="1100">
                  <c:v>0.481722221474265</c:v>
                </c:pt>
                <c:pt idx="1101">
                  <c:v>0.49101436574679</c:v>
                </c:pt>
                <c:pt idx="1102">
                  <c:v>0.503953056355979</c:v>
                </c:pt>
                <c:pt idx="1103">
                  <c:v>0.519212445181093</c:v>
                </c:pt>
                <c:pt idx="1104">
                  <c:v>0.535778953208899</c:v>
                </c:pt>
                <c:pt idx="1105">
                  <c:v>0.55288901101228</c:v>
                </c:pt>
                <c:pt idx="1106">
                  <c:v>0.569978054059981</c:v>
                </c:pt>
                <c:pt idx="1107">
                  <c:v>0.342923043028034</c:v>
                </c:pt>
                <c:pt idx="1108">
                  <c:v>0.378183139649245</c:v>
                </c:pt>
                <c:pt idx="1109">
                  <c:v>0.644664547883938</c:v>
                </c:pt>
                <c:pt idx="1110">
                  <c:v>0.62676668908103</c:v>
                </c:pt>
                <c:pt idx="1111">
                  <c:v>0.5</c:v>
                </c:pt>
                <c:pt idx="1112">
                  <c:v>0.501046163597512</c:v>
                </c:pt>
                <c:pt idx="1113">
                  <c:v>0.507787385788576</c:v>
                </c:pt>
                <c:pt idx="1114">
                  <c:v>0.59342259664814</c:v>
                </c:pt>
                <c:pt idx="1115">
                  <c:v>0.583523674074477</c:v>
                </c:pt>
                <c:pt idx="1116">
                  <c:v>0.563618355780718</c:v>
                </c:pt>
                <c:pt idx="1117">
                  <c:v>0.48131701932194</c:v>
                </c:pt>
                <c:pt idx="1118">
                  <c:v>0.49112252628401</c:v>
                </c:pt>
                <c:pt idx="1119">
                  <c:v>0.504429337786523</c:v>
                </c:pt>
                <c:pt idx="1120">
                  <c:v>0.519943060754993</c:v>
                </c:pt>
                <c:pt idx="1121">
                  <c:v>0.536675582292685</c:v>
                </c:pt>
                <c:pt idx="1122">
                  <c:v>0.363734242281425</c:v>
                </c:pt>
                <c:pt idx="1123">
                  <c:v>0.394690571884729</c:v>
                </c:pt>
                <c:pt idx="1124">
                  <c:v>0.425602633311893</c:v>
                </c:pt>
                <c:pt idx="1125">
                  <c:v>0.4557355810656</c:v>
                </c:pt>
                <c:pt idx="1126">
                  <c:v>0.484577562950539</c:v>
                </c:pt>
                <c:pt idx="1127">
                  <c:v>0.511790137311871</c:v>
                </c:pt>
                <c:pt idx="1128">
                  <c:v>0.537168274519566</c:v>
                </c:pt>
                <c:pt idx="1129">
                  <c:v>0.560608246671709</c:v>
                </c:pt>
                <c:pt idx="1130">
                  <c:v>0.320321364408546</c:v>
                </c:pt>
                <c:pt idx="1131">
                  <c:v>0.359585385498578</c:v>
                </c:pt>
                <c:pt idx="1132">
                  <c:v>0.366649190211805</c:v>
                </c:pt>
                <c:pt idx="1133">
                  <c:v>0.394465345456376</c:v>
                </c:pt>
                <c:pt idx="1134">
                  <c:v>0.616899690749348</c:v>
                </c:pt>
                <c:pt idx="1135">
                  <c:v>0.602566319795024</c:v>
                </c:pt>
                <c:pt idx="1136">
                  <c:v>0.595747161343494</c:v>
                </c:pt>
                <c:pt idx="1137">
                  <c:v>0.590654030945339</c:v>
                </c:pt>
                <c:pt idx="1138">
                  <c:v>0.582342374897695</c:v>
                </c:pt>
                <c:pt idx="1139">
                  <c:v>0.580360731048491</c:v>
                </c:pt>
                <c:pt idx="1140">
                  <c:v>0.582998328440469</c:v>
                </c:pt>
                <c:pt idx="1141">
                  <c:v>0.588908052550628</c:v>
                </c:pt>
                <c:pt idx="1142">
                  <c:v>0.597037970381113</c:v>
                </c:pt>
                <c:pt idx="1143">
                  <c:v>0.606574745396642</c:v>
                </c:pt>
                <c:pt idx="1144">
                  <c:v>0.689877531957228</c:v>
                </c:pt>
                <c:pt idx="1145">
                  <c:v>0.669812140004277</c:v>
                </c:pt>
                <c:pt idx="1146">
                  <c:v>0.578225877368344</c:v>
                </c:pt>
                <c:pt idx="1147">
                  <c:v>0.572462525630154</c:v>
                </c:pt>
                <c:pt idx="1148">
                  <c:v>0.572559986660905</c:v>
                </c:pt>
                <c:pt idx="1149">
                  <c:v>0.576887595215888</c:v>
                </c:pt>
                <c:pt idx="1150">
                  <c:v>0.636758270023061</c:v>
                </c:pt>
                <c:pt idx="1151">
                  <c:v>0.533306712757916</c:v>
                </c:pt>
                <c:pt idx="1152">
                  <c:v>0.530840114017555</c:v>
                </c:pt>
                <c:pt idx="1153">
                  <c:v>0.528816080608894</c:v>
                </c:pt>
                <c:pt idx="1154">
                  <c:v>0.532668899733844</c:v>
                </c:pt>
                <c:pt idx="1155">
                  <c:v>0.540672682814742</c:v>
                </c:pt>
                <c:pt idx="1156">
                  <c:v>0.627365021201195</c:v>
                </c:pt>
                <c:pt idx="1157">
                  <c:v>0.5</c:v>
                </c:pt>
                <c:pt idx="1158">
                  <c:v>0.500496612543497</c:v>
                </c:pt>
                <c:pt idx="1159">
                  <c:v>0.456252615504289</c:v>
                </c:pt>
                <c:pt idx="1160">
                  <c:v>0.469722350174968</c:v>
                </c:pt>
                <c:pt idx="1161">
                  <c:v>0.486192599258363</c:v>
                </c:pt>
                <c:pt idx="1162">
                  <c:v>0.504431643914843</c:v>
                </c:pt>
                <c:pt idx="1163">
                  <c:v>0.523507221960992</c:v>
                </c:pt>
                <c:pt idx="1164">
                  <c:v>0.542725862603782</c:v>
                </c:pt>
                <c:pt idx="1165">
                  <c:v>0.561583304217653</c:v>
                </c:pt>
                <c:pt idx="1166">
                  <c:v>0.579724114365001</c:v>
                </c:pt>
                <c:pt idx="1167">
                  <c:v>0.596908931384909</c:v>
                </c:pt>
                <c:pt idx="1168">
                  <c:v>0.612988001820603</c:v>
                </c:pt>
                <c:pt idx="1169">
                  <c:v>0.627879904113144</c:v>
                </c:pt>
                <c:pt idx="1170">
                  <c:v>0.736929138944884</c:v>
                </c:pt>
                <c:pt idx="1171">
                  <c:v>0.711520868557969</c:v>
                </c:pt>
                <c:pt idx="1172">
                  <c:v>0.694070318539605</c:v>
                </c:pt>
                <c:pt idx="1173">
                  <c:v>0.423593352661568</c:v>
                </c:pt>
                <c:pt idx="1174">
                  <c:v>0.445896539347642</c:v>
                </c:pt>
                <c:pt idx="1175">
                  <c:v>0.469321912320691</c:v>
                </c:pt>
                <c:pt idx="1176">
                  <c:v>0.492991503299847</c:v>
                </c:pt>
                <c:pt idx="1177">
                  <c:v>0.516265367182507</c:v>
                </c:pt>
                <c:pt idx="1178">
                  <c:v>0.538690919537846</c:v>
                </c:pt>
                <c:pt idx="1179">
                  <c:v>0.337457514227509</c:v>
                </c:pt>
                <c:pt idx="1180">
                  <c:v>0.373258769450811</c:v>
                </c:pt>
                <c:pt idx="1181">
                  <c:v>0.408187697477796</c:v>
                </c:pt>
                <c:pt idx="1182">
                  <c:v>0.441642424783006</c:v>
                </c:pt>
                <c:pt idx="1183">
                  <c:v>0.473223927794004</c:v>
                </c:pt>
                <c:pt idx="1184">
                  <c:v>0.502689319488675</c:v>
                </c:pt>
                <c:pt idx="1185">
                  <c:v>0.5</c:v>
                </c:pt>
                <c:pt idx="1186">
                  <c:v>0.534426394170732</c:v>
                </c:pt>
                <c:pt idx="1187">
                  <c:v>0.5314967402781</c:v>
                </c:pt>
                <c:pt idx="1188">
                  <c:v>0.534630755913937</c:v>
                </c:pt>
                <c:pt idx="1189">
                  <c:v>0.542068022615229</c:v>
                </c:pt>
                <c:pt idx="1190">
                  <c:v>0.552433209402291</c:v>
                </c:pt>
                <c:pt idx="1191">
                  <c:v>0.382718099515652</c:v>
                </c:pt>
                <c:pt idx="1192">
                  <c:v>0.41042747957124</c:v>
                </c:pt>
                <c:pt idx="1193">
                  <c:v>0.438614330384747</c:v>
                </c:pt>
                <c:pt idx="1194">
                  <c:v>0.466464720071338</c:v>
                </c:pt>
                <c:pt idx="1195">
                  <c:v>0.493398983707179</c:v>
                </c:pt>
                <c:pt idx="1196">
                  <c:v>0.519020647440872</c:v>
                </c:pt>
                <c:pt idx="1197">
                  <c:v>0.543075115290788</c:v>
                </c:pt>
                <c:pt idx="1198">
                  <c:v>0.327739505447208</c:v>
                </c:pt>
                <c:pt idx="1199">
                  <c:v>0.365386123726883</c:v>
                </c:pt>
                <c:pt idx="1200">
                  <c:v>0.401837999439438</c:v>
                </c:pt>
                <c:pt idx="1201">
                  <c:v>0.670646320848509</c:v>
                </c:pt>
                <c:pt idx="1202">
                  <c:v>0.649967786753873</c:v>
                </c:pt>
                <c:pt idx="1203">
                  <c:v>0.637420648380908</c:v>
                </c:pt>
                <c:pt idx="1204">
                  <c:v>0.434689975167031</c:v>
                </c:pt>
                <c:pt idx="1205">
                  <c:v>0.454126042479894</c:v>
                </c:pt>
                <c:pt idx="1206">
                  <c:v>0.619537662488355</c:v>
                </c:pt>
                <c:pt idx="1207">
                  <c:v>0.605738929296946</c:v>
                </c:pt>
                <c:pt idx="1208">
                  <c:v>0.599229188226999</c:v>
                </c:pt>
                <c:pt idx="1209">
                  <c:v>0.59521867042325</c:v>
                </c:pt>
                <c:pt idx="1210">
                  <c:v>0.586408874261623</c:v>
                </c:pt>
                <c:pt idx="1211">
                  <c:v>0.583969201276678</c:v>
                </c:pt>
                <c:pt idx="1212">
                  <c:v>0.586188807042282</c:v>
                </c:pt>
                <c:pt idx="1213">
                  <c:v>0.591719556271817</c:v>
                </c:pt>
                <c:pt idx="1214">
                  <c:v>0.59950783576782</c:v>
                </c:pt>
                <c:pt idx="1215">
                  <c:v>0.608738193180941</c:v>
                </c:pt>
                <c:pt idx="1216">
                  <c:v>0.61878687826479</c:v>
                </c:pt>
                <c:pt idx="1217">
                  <c:v>0.345782277151246</c:v>
                </c:pt>
                <c:pt idx="1218">
                  <c:v>0.381236668116891</c:v>
                </c:pt>
                <c:pt idx="1219">
                  <c:v>0.415722275372166</c:v>
                </c:pt>
                <c:pt idx="1220">
                  <c:v>0.448674738967963</c:v>
                </c:pt>
                <c:pt idx="1221">
                  <c:v>0.479723551162084</c:v>
                </c:pt>
                <c:pt idx="1222">
                  <c:v>0.508647153632724</c:v>
                </c:pt>
                <c:pt idx="1223">
                  <c:v>0.535336909925644</c:v>
                </c:pt>
                <c:pt idx="1224">
                  <c:v>0.559768358114799</c:v>
                </c:pt>
                <c:pt idx="1225">
                  <c:v>0.581978415837926</c:v>
                </c:pt>
                <c:pt idx="1226">
                  <c:v>0.739709076604249</c:v>
                </c:pt>
                <c:pt idx="1227">
                  <c:v>0.713312257485761</c:v>
                </c:pt>
                <c:pt idx="1228">
                  <c:v>0.695104509359531</c:v>
                </c:pt>
                <c:pt idx="1229">
                  <c:v>0.683250743903992</c:v>
                </c:pt>
                <c:pt idx="1230">
                  <c:v>0.676272139624806</c:v>
                </c:pt>
                <c:pt idx="1231">
                  <c:v>0.672982903357775</c:v>
                </c:pt>
                <c:pt idx="1232">
                  <c:v>0.672437518828655</c:v>
                </c:pt>
                <c:pt idx="1233">
                  <c:v>0.673886843653173</c:v>
                </c:pt>
                <c:pt idx="1234">
                  <c:v>0.676741657550597</c:v>
                </c:pt>
                <c:pt idx="1235">
                  <c:v>0.71051123575614</c:v>
                </c:pt>
                <c:pt idx="1236">
                  <c:v>0.688970640777528</c:v>
                </c:pt>
                <c:pt idx="1237">
                  <c:v>0.674858248914231</c:v>
                </c:pt>
                <c:pt idx="1238">
                  <c:v>0.666451379006057</c:v>
                </c:pt>
                <c:pt idx="1239">
                  <c:v>0.662368059933894</c:v>
                </c:pt>
                <c:pt idx="1240">
                  <c:v>0.661505773390948</c:v>
                </c:pt>
                <c:pt idx="1241">
                  <c:v>0.66299046137537</c:v>
                </c:pt>
                <c:pt idx="1242">
                  <c:v>0.666134179045637</c:v>
                </c:pt>
                <c:pt idx="1243">
                  <c:v>0.670400014528041</c:v>
                </c:pt>
                <c:pt idx="1244">
                  <c:v>0.675373104587225</c:v>
                </c:pt>
                <c:pt idx="1245">
                  <c:v>0.680736753097394</c:v>
                </c:pt>
                <c:pt idx="1246">
                  <c:v>0.686252811819618</c:v>
                </c:pt>
                <c:pt idx="1247">
                  <c:v>0.691745613485366</c:v>
                </c:pt>
                <c:pt idx="1248">
                  <c:v>0.697088858586378</c:v>
                </c:pt>
                <c:pt idx="1249">
                  <c:v>0.740942689684954</c:v>
                </c:pt>
                <c:pt idx="1250">
                  <c:v>0.716040201528165</c:v>
                </c:pt>
                <c:pt idx="1251">
                  <c:v>0.698845679985042</c:v>
                </c:pt>
                <c:pt idx="1252">
                  <c:v>0.687633212277006</c:v>
                </c:pt>
                <c:pt idx="1253">
                  <c:v>0.681011809731558</c:v>
                </c:pt>
                <c:pt idx="1254">
                  <c:v>0.383368769794043</c:v>
                </c:pt>
                <c:pt idx="1255">
                  <c:v>0.412851035369864</c:v>
                </c:pt>
                <c:pt idx="1256">
                  <c:v>0.442259633575864</c:v>
                </c:pt>
                <c:pt idx="1257">
                  <c:v>0.664890797235992</c:v>
                </c:pt>
                <c:pt idx="1258">
                  <c:v>0.645479738344563</c:v>
                </c:pt>
                <c:pt idx="1259">
                  <c:v>0.633956408669152</c:v>
                </c:pt>
                <c:pt idx="1260">
                  <c:v>0.628407879279927</c:v>
                </c:pt>
                <c:pt idx="1261">
                  <c:v>0.627308279368715</c:v>
                </c:pt>
                <c:pt idx="1262">
                  <c:v>0.629448140188492</c:v>
                </c:pt>
                <c:pt idx="1263">
                  <c:v>0.633875721928356</c:v>
                </c:pt>
                <c:pt idx="1264">
                  <c:v>0.639848412434424</c:v>
                </c:pt>
                <c:pt idx="1265">
                  <c:v>0.646792574208652</c:v>
                </c:pt>
                <c:pt idx="1266">
                  <c:v>0.654270462998522</c:v>
                </c:pt>
                <c:pt idx="1267">
                  <c:v>0.661953052855229</c:v>
                </c:pt>
                <c:pt idx="1268">
                  <c:v>0.669597783484536</c:v>
                </c:pt>
                <c:pt idx="1269">
                  <c:v>0.677030400176281</c:v>
                </c:pt>
                <c:pt idx="1270">
                  <c:v>0.684130188200298</c:v>
                </c:pt>
                <c:pt idx="1271">
                  <c:v>0.690818015468802</c:v>
                </c:pt>
                <c:pt idx="1272">
                  <c:v>0.697046692253416</c:v>
                </c:pt>
                <c:pt idx="1273">
                  <c:v>0.31742266915224</c:v>
                </c:pt>
                <c:pt idx="1274">
                  <c:v>0.359225667862808</c:v>
                </c:pt>
                <c:pt idx="1275">
                  <c:v>0.398828055049375</c:v>
                </c:pt>
                <c:pt idx="1276">
                  <c:v>0.435884036913354</c:v>
                </c:pt>
                <c:pt idx="1277">
                  <c:v>0.470205438163868</c:v>
                </c:pt>
                <c:pt idx="1278">
                  <c:v>0.501722459064531</c:v>
                </c:pt>
                <c:pt idx="1279">
                  <c:v>0.530452474212774</c:v>
                </c:pt>
                <c:pt idx="1280">
                  <c:v>0.556475392950657</c:v>
                </c:pt>
                <c:pt idx="1281">
                  <c:v>0.579914353927977</c:v>
                </c:pt>
                <c:pt idx="1282">
                  <c:v>0.600920738442529</c:v>
                </c:pt>
                <c:pt idx="1283">
                  <c:v>0.619662664899247</c:v>
                </c:pt>
                <c:pt idx="1284">
                  <c:v>0.63631627531788</c:v>
                </c:pt>
                <c:pt idx="1285">
                  <c:v>0.651059248779471</c:v>
                </c:pt>
                <c:pt idx="1286">
                  <c:v>0.664066079881229</c:v>
                </c:pt>
                <c:pt idx="1287">
                  <c:v>0.675504745947255</c:v>
                </c:pt>
                <c:pt idx="1288">
                  <c:v>0.685534457710613</c:v>
                </c:pt>
                <c:pt idx="1289">
                  <c:v>0.694304246811891</c:v>
                </c:pt>
                <c:pt idx="1290">
                  <c:v>0.701952191761718</c:v>
                </c:pt>
                <c:pt idx="1291">
                  <c:v>0.708605123691254</c:v>
                </c:pt>
                <c:pt idx="1292">
                  <c:v>0.714378685703189</c:v>
                </c:pt>
                <c:pt idx="1293">
                  <c:v>0.719377646147902</c:v>
                </c:pt>
                <c:pt idx="1294">
                  <c:v>0.723696387704866</c:v>
                </c:pt>
                <c:pt idx="1295">
                  <c:v>0.727419511604232</c:v>
                </c:pt>
                <c:pt idx="1296">
                  <c:v>0.730622510395162</c:v>
                </c:pt>
                <c:pt idx="1297">
                  <c:v>0.311372754698121</c:v>
                </c:pt>
                <c:pt idx="1298">
                  <c:v>0.354778504808791</c:v>
                </c:pt>
                <c:pt idx="1299">
                  <c:v>0.395645838904985</c:v>
                </c:pt>
                <c:pt idx="1300">
                  <c:v>0.4336922416429</c:v>
                </c:pt>
                <c:pt idx="1301">
                  <c:v>0.468781870827632</c:v>
                </c:pt>
                <c:pt idx="1302">
                  <c:v>0.500888090518065</c:v>
                </c:pt>
                <c:pt idx="1303">
                  <c:v>0.530063774044084</c:v>
                </c:pt>
                <c:pt idx="1304">
                  <c:v>0.556417935997423</c:v>
                </c:pt>
                <c:pt idx="1305">
                  <c:v>0.309887310065828</c:v>
                </c:pt>
                <c:pt idx="1306">
                  <c:v>0.351001731402897</c:v>
                </c:pt>
                <c:pt idx="1307">
                  <c:v>0.390305621211879</c:v>
                </c:pt>
                <c:pt idx="1308">
                  <c:v>0.676942325136828</c:v>
                </c:pt>
                <c:pt idx="1309">
                  <c:v>0.655343638951098</c:v>
                </c:pt>
                <c:pt idx="1310">
                  <c:v>0.557891234662566</c:v>
                </c:pt>
                <c:pt idx="1311">
                  <c:v>0.554361892629752</c:v>
                </c:pt>
                <c:pt idx="1312">
                  <c:v>0.556510180749054</c:v>
                </c:pt>
                <c:pt idx="1313">
                  <c:v>0.416608367960341</c:v>
                </c:pt>
                <c:pt idx="1314">
                  <c:v>0.424247779379746</c:v>
                </c:pt>
                <c:pt idx="1315">
                  <c:v>0.566139650192217</c:v>
                </c:pt>
                <c:pt idx="1316">
                  <c:v>0.510505309730435</c:v>
                </c:pt>
                <c:pt idx="1317">
                  <c:v>0.511390196660675</c:v>
                </c:pt>
                <c:pt idx="1318">
                  <c:v>0.517764934401799</c:v>
                </c:pt>
                <c:pt idx="1319">
                  <c:v>0.527950200291815</c:v>
                </c:pt>
                <c:pt idx="1320">
                  <c:v>0.540641137418554</c:v>
                </c:pt>
                <c:pt idx="1321">
                  <c:v>0.554834855191965</c:v>
                </c:pt>
                <c:pt idx="1322">
                  <c:v>0.569770773906399</c:v>
                </c:pt>
                <c:pt idx="1323">
                  <c:v>0.584881686719085</c:v>
                </c:pt>
                <c:pt idx="1324">
                  <c:v>0.343039058647195</c:v>
                </c:pt>
                <c:pt idx="1325">
                  <c:v>0.39271129869625</c:v>
                </c:pt>
                <c:pt idx="1326">
                  <c:v>0.415508024353752</c:v>
                </c:pt>
                <c:pt idx="1327">
                  <c:v>0.40698192766549</c:v>
                </c:pt>
                <c:pt idx="1328">
                  <c:v>0.428229959524729</c:v>
                </c:pt>
                <c:pt idx="1329">
                  <c:v>0.608309463703973</c:v>
                </c:pt>
                <c:pt idx="1330">
                  <c:v>0.595488790868732</c:v>
                </c:pt>
                <c:pt idx="1331">
                  <c:v>0.589933121492009</c:v>
                </c:pt>
                <c:pt idx="1332">
                  <c:v>0.589758300191759</c:v>
                </c:pt>
                <c:pt idx="1333">
                  <c:v>0.407648667289892</c:v>
                </c:pt>
                <c:pt idx="1334">
                  <c:v>0.431338729954761</c:v>
                </c:pt>
                <c:pt idx="1335">
                  <c:v>0.456117525406443</c:v>
                </c:pt>
                <c:pt idx="1336">
                  <c:v>0.48108366752871</c:v>
                </c:pt>
                <c:pt idx="1337">
                  <c:v>0.505581674140979</c:v>
                </c:pt>
                <c:pt idx="1338">
                  <c:v>0.529149490512173</c:v>
                </c:pt>
                <c:pt idx="1339">
                  <c:v>0.55147591727528</c:v>
                </c:pt>
                <c:pt idx="1340">
                  <c:v>0.330508983757305</c:v>
                </c:pt>
                <c:pt idx="1341">
                  <c:v>0.367771712572305</c:v>
                </c:pt>
                <c:pt idx="1342">
                  <c:v>0.40388869514776</c:v>
                </c:pt>
                <c:pt idx="1343">
                  <c:v>0.670478227536656</c:v>
                </c:pt>
                <c:pt idx="1344">
                  <c:v>0.517360979097164</c:v>
                </c:pt>
                <c:pt idx="1345">
                  <c:v>0.518911779089651</c:v>
                </c:pt>
                <c:pt idx="1346">
                  <c:v>0.525585622619628</c:v>
                </c:pt>
                <c:pt idx="1347">
                  <c:v>0.607646366606682</c:v>
                </c:pt>
                <c:pt idx="1348">
                  <c:v>0.596294333700111</c:v>
                </c:pt>
                <c:pt idx="1349">
                  <c:v>0.591779802050441</c:v>
                </c:pt>
                <c:pt idx="1350">
                  <c:v>0.592312224913439</c:v>
                </c:pt>
                <c:pt idx="1351">
                  <c:v>0.596476538256253</c:v>
                </c:pt>
                <c:pt idx="1352">
                  <c:v>0.603163042493379</c:v>
                </c:pt>
                <c:pt idx="1353">
                  <c:v>0.61150938452124</c:v>
                </c:pt>
                <c:pt idx="1354">
                  <c:v>0.620852680519622</c:v>
                </c:pt>
                <c:pt idx="1355">
                  <c:v>0.630690119302613</c:v>
                </c:pt>
                <c:pt idx="1356">
                  <c:v>0.640646642284983</c:v>
                </c:pt>
                <c:pt idx="1357">
                  <c:v>0.650448515143132</c:v>
                </c:pt>
                <c:pt idx="1358">
                  <c:v>0.659901793054093</c:v>
                </c:pt>
                <c:pt idx="1359">
                  <c:v>0.668874840424933</c:v>
                </c:pt>
                <c:pt idx="1360">
                  <c:v>0.677284201151663</c:v>
                </c:pt>
                <c:pt idx="1361">
                  <c:v>0.741637395364245</c:v>
                </c:pt>
                <c:pt idx="1362">
                  <c:v>0.71636896223386</c:v>
                </c:pt>
                <c:pt idx="1363">
                  <c:v>0.698902220062897</c:v>
                </c:pt>
                <c:pt idx="1364">
                  <c:v>0.687491796210373</c:v>
                </c:pt>
                <c:pt idx="1365">
                  <c:v>0.5</c:v>
                </c:pt>
                <c:pt idx="1366">
                  <c:v>0.503028050995166</c:v>
                </c:pt>
                <c:pt idx="1367">
                  <c:v>0.511152630589791</c:v>
                </c:pt>
                <c:pt idx="1368">
                  <c:v>0.522761399154286</c:v>
                </c:pt>
                <c:pt idx="1369">
                  <c:v>0.5</c:v>
                </c:pt>
                <c:pt idx="1370">
                  <c:v>0.502345013223834</c:v>
                </c:pt>
                <c:pt idx="1371">
                  <c:v>0.509992832454069</c:v>
                </c:pt>
                <c:pt idx="1372">
                  <c:v>0.521285331307154</c:v>
                </c:pt>
                <c:pt idx="1373">
                  <c:v>0.534936968746192</c:v>
                </c:pt>
                <c:pt idx="1374">
                  <c:v>0.549962345220947</c:v>
                </c:pt>
                <c:pt idx="1375">
                  <c:v>0.56561663146573</c:v>
                </c:pt>
                <c:pt idx="1376">
                  <c:v>0.581346733380599</c:v>
                </c:pt>
                <c:pt idx="1377">
                  <c:v>0.59675139053465</c:v>
                </c:pt>
                <c:pt idx="1378">
                  <c:v>0.611548690682369</c:v>
                </c:pt>
                <c:pt idx="1379">
                  <c:v>0.625549725076254</c:v>
                </c:pt>
                <c:pt idx="1380">
                  <c:v>0.638637315229393</c:v>
                </c:pt>
                <c:pt idx="1381">
                  <c:v>0.320909960242228</c:v>
                </c:pt>
                <c:pt idx="1382">
                  <c:v>0.361214371102872</c:v>
                </c:pt>
                <c:pt idx="1383">
                  <c:v>0.399686456144548</c:v>
                </c:pt>
                <c:pt idx="1384">
                  <c:v>0.435905420154081</c:v>
                </c:pt>
                <c:pt idx="1385">
                  <c:v>0.5</c:v>
                </c:pt>
                <c:pt idx="1386">
                  <c:v>0.503426101388305</c:v>
                </c:pt>
                <c:pt idx="1387">
                  <c:v>0.511828520157342</c:v>
                </c:pt>
                <c:pt idx="1388">
                  <c:v>0.523621599587574</c:v>
                </c:pt>
                <c:pt idx="1389">
                  <c:v>0.537578273697674</c:v>
                </c:pt>
                <c:pt idx="1390">
                  <c:v>0.552760098164491</c:v>
                </c:pt>
                <c:pt idx="1391">
                  <c:v>0.361282624685936</c:v>
                </c:pt>
                <c:pt idx="1392">
                  <c:v>0.402786512702744</c:v>
                </c:pt>
                <c:pt idx="1393">
                  <c:v>0.424005399689699</c:v>
                </c:pt>
                <c:pt idx="1394">
                  <c:v>0.447176832794569</c:v>
                </c:pt>
                <c:pt idx="1395">
                  <c:v>0.471198282591268</c:v>
                </c:pt>
                <c:pt idx="1396">
                  <c:v>0.495252990500719</c:v>
                </c:pt>
                <c:pt idx="1397">
                  <c:v>0.678776609006444</c:v>
                </c:pt>
                <c:pt idx="1398">
                  <c:v>0.528053523836904</c:v>
                </c:pt>
                <c:pt idx="1399">
                  <c:v>0.52843946763908</c:v>
                </c:pt>
                <c:pt idx="1400">
                  <c:v>0.53404180274186</c:v>
                </c:pt>
                <c:pt idx="1401">
                  <c:v>0.543275850710765</c:v>
                </c:pt>
                <c:pt idx="1402">
                  <c:v>0.554909425820789</c:v>
                </c:pt>
                <c:pt idx="1403">
                  <c:v>0.567994683935907</c:v>
                </c:pt>
                <c:pt idx="1404">
                  <c:v>0.58181203327817</c:v>
                </c:pt>
                <c:pt idx="1405">
                  <c:v>0.59582411160834</c:v>
                </c:pt>
                <c:pt idx="1406">
                  <c:v>0.609638145438465</c:v>
                </c:pt>
                <c:pt idx="1407">
                  <c:v>0.622975272274318</c:v>
                </c:pt>
                <c:pt idx="1408">
                  <c:v>0.635645632830496</c:v>
                </c:pt>
                <c:pt idx="1409">
                  <c:v>0.647528232167838</c:v>
                </c:pt>
                <c:pt idx="1410">
                  <c:v>0.321089080290018</c:v>
                </c:pt>
                <c:pt idx="1411">
                  <c:v>0.361491502946124</c:v>
                </c:pt>
                <c:pt idx="1412">
                  <c:v>0.360526448114521</c:v>
                </c:pt>
                <c:pt idx="1413">
                  <c:v>0.389492659219843</c:v>
                </c:pt>
                <c:pt idx="1414">
                  <c:v>0.619174176465875</c:v>
                </c:pt>
                <c:pt idx="1415">
                  <c:v>0.604496885387562</c:v>
                </c:pt>
                <c:pt idx="1416">
                  <c:v>0.59738269636972</c:v>
                </c:pt>
                <c:pt idx="1417">
                  <c:v>0.595902302715448</c:v>
                </c:pt>
                <c:pt idx="1418">
                  <c:v>0.59852624817351</c:v>
                </c:pt>
                <c:pt idx="1419">
                  <c:v>0.604050803446606</c:v>
                </c:pt>
                <c:pt idx="1420">
                  <c:v>0.611536563608872</c:v>
                </c:pt>
                <c:pt idx="1421">
                  <c:v>0.62025771628283</c:v>
                </c:pt>
                <c:pt idx="1422">
                  <c:v>0.629660242106826</c:v>
                </c:pt>
                <c:pt idx="1423">
                  <c:v>0.639327576129419</c:v>
                </c:pt>
                <c:pt idx="1424">
                  <c:v>0.648952487225467</c:v>
                </c:pt>
                <c:pt idx="1425">
                  <c:v>0.33022517197707</c:v>
                </c:pt>
                <c:pt idx="1426">
                  <c:v>0.368974344508917</c:v>
                </c:pt>
                <c:pt idx="1427">
                  <c:v>0.656384962099695</c:v>
                </c:pt>
                <c:pt idx="1428">
                  <c:v>0.636949097948626</c:v>
                </c:pt>
                <c:pt idx="1429">
                  <c:v>0.625614040237231</c:v>
                </c:pt>
                <c:pt idx="1430">
                  <c:v>0.620403110257258</c:v>
                </c:pt>
                <c:pt idx="1431">
                  <c:v>0.619757085223369</c:v>
                </c:pt>
                <c:pt idx="1432">
                  <c:v>0.608304439428674</c:v>
                </c:pt>
                <c:pt idx="1433">
                  <c:v>0.603426963914128</c:v>
                </c:pt>
                <c:pt idx="1434">
                  <c:v>0.603415767703984</c:v>
                </c:pt>
                <c:pt idx="1435">
                  <c:v>0.5</c:v>
                </c:pt>
                <c:pt idx="1436">
                  <c:v>0.502639061800131</c:v>
                </c:pt>
                <c:pt idx="1437">
                  <c:v>0.445564399395213</c:v>
                </c:pt>
                <c:pt idx="1438">
                  <c:v>0.461024300924566</c:v>
                </c:pt>
                <c:pt idx="1439">
                  <c:v>0.603231926108922</c:v>
                </c:pt>
                <c:pt idx="1440">
                  <c:v>0.59148853527554</c:v>
                </c:pt>
                <c:pt idx="1441">
                  <c:v>0.55996201384249</c:v>
                </c:pt>
                <c:pt idx="1442">
                  <c:v>0.555273072091517</c:v>
                </c:pt>
                <c:pt idx="1443">
                  <c:v>0.5</c:v>
                </c:pt>
                <c:pt idx="1444">
                  <c:v>0.501121611307051</c:v>
                </c:pt>
                <c:pt idx="1445">
                  <c:v>0.556915520031271</c:v>
                </c:pt>
                <c:pt idx="1446">
                  <c:v>0.551302856183248</c:v>
                </c:pt>
                <c:pt idx="1447">
                  <c:v>0.552020568698173</c:v>
                </c:pt>
                <c:pt idx="1448">
                  <c:v>0.557292541999641</c:v>
                </c:pt>
                <c:pt idx="1449">
                  <c:v>0.565726042218631</c:v>
                </c:pt>
                <c:pt idx="1450">
                  <c:v>0.576238864631354</c:v>
                </c:pt>
                <c:pt idx="1451">
                  <c:v>0.368314543985457</c:v>
                </c:pt>
                <c:pt idx="1452">
                  <c:v>0.403446699982881</c:v>
                </c:pt>
                <c:pt idx="1453">
                  <c:v>0.424648085705429</c:v>
                </c:pt>
                <c:pt idx="1454">
                  <c:v>0.408738985186036</c:v>
                </c:pt>
                <c:pt idx="1455">
                  <c:v>0.429799534638756</c:v>
                </c:pt>
                <c:pt idx="1456">
                  <c:v>0.406384279494377</c:v>
                </c:pt>
                <c:pt idx="1457">
                  <c:v>0.427952141078747</c:v>
                </c:pt>
                <c:pt idx="1458">
                  <c:v>0.451280200429258</c:v>
                </c:pt>
                <c:pt idx="1459">
                  <c:v>0.475315582606041</c:v>
                </c:pt>
                <c:pt idx="1460">
                  <c:v>0.499280836921061</c:v>
                </c:pt>
                <c:pt idx="1461">
                  <c:v>0.522616206801356</c:v>
                </c:pt>
                <c:pt idx="1462">
                  <c:v>0.544932677149421</c:v>
                </c:pt>
                <c:pt idx="1463">
                  <c:v>0.565973939733981</c:v>
                </c:pt>
                <c:pt idx="1464">
                  <c:v>0.327802579553635</c:v>
                </c:pt>
                <c:pt idx="1465">
                  <c:v>0.388407648771144</c:v>
                </c:pt>
                <c:pt idx="1466">
                  <c:v>0.570361377196008</c:v>
                </c:pt>
                <c:pt idx="1467">
                  <c:v>0.56152683116491</c:v>
                </c:pt>
                <c:pt idx="1468">
                  <c:v>0.559670683548377</c:v>
                </c:pt>
                <c:pt idx="1469">
                  <c:v>0.588482309999339</c:v>
                </c:pt>
                <c:pt idx="1470">
                  <c:v>0.579916556310013</c:v>
                </c:pt>
                <c:pt idx="1471">
                  <c:v>0.57781004280218</c:v>
                </c:pt>
                <c:pt idx="1472">
                  <c:v>0.5804191132077</c:v>
                </c:pt>
                <c:pt idx="1473">
                  <c:v>0.586370575616223</c:v>
                </c:pt>
                <c:pt idx="1474">
                  <c:v>0.594591966411143</c:v>
                </c:pt>
                <c:pt idx="1475">
                  <c:v>0.604253920373353</c:v>
                </c:pt>
                <c:pt idx="1476">
                  <c:v>0.5</c:v>
                </c:pt>
                <c:pt idx="1477">
                  <c:v>0.503773775682215</c:v>
                </c:pt>
                <c:pt idx="1478">
                  <c:v>0.5124188711084</c:v>
                </c:pt>
                <c:pt idx="1479">
                  <c:v>0.524372935557639</c:v>
                </c:pt>
                <c:pt idx="1480">
                  <c:v>0.39191959080057</c:v>
                </c:pt>
                <c:pt idx="1481">
                  <c:v>0.417529851046413</c:v>
                </c:pt>
                <c:pt idx="1482">
                  <c:v>0.444029116188362</c:v>
                </c:pt>
                <c:pt idx="1483">
                  <c:v>0.650271847522715</c:v>
                </c:pt>
                <c:pt idx="1484">
                  <c:v>0.632640515990471</c:v>
                </c:pt>
                <c:pt idx="1485">
                  <c:v>0.45987826227722</c:v>
                </c:pt>
                <c:pt idx="1486">
                  <c:v>0.474628177324307</c:v>
                </c:pt>
                <c:pt idx="1487">
                  <c:v>0.491904360427933</c:v>
                </c:pt>
                <c:pt idx="1488">
                  <c:v>0.510587373188336</c:v>
                </c:pt>
                <c:pt idx="1489">
                  <c:v>0.661680773109961</c:v>
                </c:pt>
                <c:pt idx="1490">
                  <c:v>0.52823962729661</c:v>
                </c:pt>
                <c:pt idx="1491">
                  <c:v>0.528359314720529</c:v>
                </c:pt>
                <c:pt idx="1492">
                  <c:v>0.533771304750665</c:v>
                </c:pt>
                <c:pt idx="1493">
                  <c:v>0.542874429154905</c:v>
                </c:pt>
                <c:pt idx="1494">
                  <c:v>0.554423157553241</c:v>
                </c:pt>
                <c:pt idx="1495">
                  <c:v>0.376347812234251</c:v>
                </c:pt>
                <c:pt idx="1496">
                  <c:v>0.405253844979541</c:v>
                </c:pt>
                <c:pt idx="1497">
                  <c:v>0.434429929214051</c:v>
                </c:pt>
                <c:pt idx="1498">
                  <c:v>0.463095850576583</c:v>
                </c:pt>
                <c:pt idx="1499">
                  <c:v>0.490700492298527</c:v>
                </c:pt>
                <c:pt idx="1500">
                  <c:v>0.516871505512008</c:v>
                </c:pt>
                <c:pt idx="1501">
                  <c:v>0.541374641836163</c:v>
                </c:pt>
                <c:pt idx="1502">
                  <c:v>0.719076915796805</c:v>
                </c:pt>
                <c:pt idx="1503">
                  <c:v>0.694576917826592</c:v>
                </c:pt>
                <c:pt idx="1504">
                  <c:v>0.678191830188575</c:v>
                </c:pt>
                <c:pt idx="1505">
                  <c:v>0.66806311491337</c:v>
                </c:pt>
                <c:pt idx="1506">
                  <c:v>0.5</c:v>
                </c:pt>
                <c:pt idx="1507">
                  <c:v>0.502781886488667</c:v>
                </c:pt>
                <c:pt idx="1508">
                  <c:v>0.510734643257756</c:v>
                </c:pt>
                <c:pt idx="1509">
                  <c:v>0.52222942928615</c:v>
                </c:pt>
                <c:pt idx="1510">
                  <c:v>0.536004333606428</c:v>
                </c:pt>
                <c:pt idx="1511">
                  <c:v>0.377168339767844</c:v>
                </c:pt>
                <c:pt idx="1512">
                  <c:v>0.405652963400519</c:v>
                </c:pt>
                <c:pt idx="1513">
                  <c:v>0.434515071923938</c:v>
                </c:pt>
                <c:pt idx="1514">
                  <c:v>0.462952191547894</c:v>
                </c:pt>
                <c:pt idx="1515">
                  <c:v>0.490395071757013</c:v>
                </c:pt>
                <c:pt idx="1516">
                  <c:v>0.343225710869835</c:v>
                </c:pt>
                <c:pt idx="1517">
                  <c:v>0.37725922477358</c:v>
                </c:pt>
                <c:pt idx="1518">
                  <c:v>0.41081485204667</c:v>
                </c:pt>
                <c:pt idx="1519">
                  <c:v>0.443214324420509</c:v>
                </c:pt>
                <c:pt idx="1520">
                  <c:v>0.5</c:v>
                </c:pt>
                <c:pt idx="1521">
                  <c:v>0.503133087956875</c:v>
                </c:pt>
                <c:pt idx="1522">
                  <c:v>0.511330983350774</c:v>
                </c:pt>
                <c:pt idx="1523">
                  <c:v>0.416022622690161</c:v>
                </c:pt>
                <c:pt idx="1524">
                  <c:v>0.437024027745519</c:v>
                </c:pt>
                <c:pt idx="1525">
                  <c:v>0.5</c:v>
                </c:pt>
                <c:pt idx="1526">
                  <c:v>0.485120465639434</c:v>
                </c:pt>
                <c:pt idx="1527">
                  <c:v>0.551378471836102</c:v>
                </c:pt>
                <c:pt idx="1528">
                  <c:v>0.5</c:v>
                </c:pt>
                <c:pt idx="1529">
                  <c:v>0.499993073123332</c:v>
                </c:pt>
                <c:pt idx="1530">
                  <c:v>0.549756409305114</c:v>
                </c:pt>
                <c:pt idx="1531">
                  <c:v>0.488489468622475</c:v>
                </c:pt>
                <c:pt idx="1532">
                  <c:v>0.496776620332495</c:v>
                </c:pt>
                <c:pt idx="1533">
                  <c:v>0.508850261769484</c:v>
                </c:pt>
                <c:pt idx="1534">
                  <c:v>0.523366572579066</c:v>
                </c:pt>
                <c:pt idx="1535">
                  <c:v>0.539296046697186</c:v>
                </c:pt>
                <c:pt idx="1536">
                  <c:v>0.670014614000712</c:v>
                </c:pt>
                <c:pt idx="1537">
                  <c:v>0.651373128560409</c:v>
                </c:pt>
                <c:pt idx="1538">
                  <c:v>0.64026311850268</c:v>
                </c:pt>
                <c:pt idx="1539">
                  <c:v>0.63486064296508</c:v>
                </c:pt>
                <c:pt idx="1540">
                  <c:v>0.633710555465626</c:v>
                </c:pt>
                <c:pt idx="1541">
                  <c:v>0.63565921265054</c:v>
                </c:pt>
                <c:pt idx="1542">
                  <c:v>0.639798591240007</c:v>
                </c:pt>
                <c:pt idx="1543">
                  <c:v>0.645419994325691</c:v>
                </c:pt>
                <c:pt idx="1544">
                  <c:v>0.651975801729227</c:v>
                </c:pt>
                <c:pt idx="1545">
                  <c:v>0.342016729408222</c:v>
                </c:pt>
                <c:pt idx="1546">
                  <c:v>0.378649563099728</c:v>
                </c:pt>
                <c:pt idx="1547">
                  <c:v>0.414048736666603</c:v>
                </c:pt>
                <c:pt idx="1548">
                  <c:v>0.35223438293833</c:v>
                </c:pt>
                <c:pt idx="1549">
                  <c:v>0.411689576182425</c:v>
                </c:pt>
                <c:pt idx="1550">
                  <c:v>0.431143806006717</c:v>
                </c:pt>
                <c:pt idx="1551">
                  <c:v>0.452868321367744</c:v>
                </c:pt>
                <c:pt idx="1552">
                  <c:v>0.475707287298559</c:v>
                </c:pt>
                <c:pt idx="1553">
                  <c:v>0.498799058190809</c:v>
                </c:pt>
                <c:pt idx="1554">
                  <c:v>0.521515269139593</c:v>
                </c:pt>
                <c:pt idx="1555">
                  <c:v>0.692920374055491</c:v>
                </c:pt>
                <c:pt idx="1556">
                  <c:v>0.671276179654303</c:v>
                </c:pt>
                <c:pt idx="1557">
                  <c:v>0.657516646521352</c:v>
                </c:pt>
                <c:pt idx="1558">
                  <c:v>0.5</c:v>
                </c:pt>
                <c:pt idx="1559">
                  <c:v>0.502148338277709</c:v>
                </c:pt>
                <c:pt idx="1560">
                  <c:v>0.563428770689973</c:v>
                </c:pt>
                <c:pt idx="1561">
                  <c:v>0.557049073919891</c:v>
                </c:pt>
                <c:pt idx="1562">
                  <c:v>0.557073972186797</c:v>
                </c:pt>
                <c:pt idx="1563">
                  <c:v>0.425649139431797</c:v>
                </c:pt>
                <c:pt idx="1564">
                  <c:v>0.445559603449772</c:v>
                </c:pt>
                <c:pt idx="1565">
                  <c:v>0.467265167634253</c:v>
                </c:pt>
                <c:pt idx="1566">
                  <c:v>0.489742475819639</c:v>
                </c:pt>
                <c:pt idx="1567">
                  <c:v>0.512233837831319</c:v>
                </c:pt>
                <c:pt idx="1568">
                  <c:v>0.534191732874911</c:v>
                </c:pt>
                <c:pt idx="1569">
                  <c:v>0.555233651754955</c:v>
                </c:pt>
                <c:pt idx="1570">
                  <c:v>0.334004256050098</c:v>
                </c:pt>
                <c:pt idx="1571">
                  <c:v>0.617540962264845</c:v>
                </c:pt>
                <c:pt idx="1572">
                  <c:v>0.602267978104981</c:v>
                </c:pt>
                <c:pt idx="1573">
                  <c:v>0.594777470103454</c:v>
                </c:pt>
                <c:pt idx="1574">
                  <c:v>0.593088278487591</c:v>
                </c:pt>
                <c:pt idx="1575">
                  <c:v>0.595629451287319</c:v>
                </c:pt>
                <c:pt idx="1576">
                  <c:v>0.64226045541816</c:v>
                </c:pt>
                <c:pt idx="1577">
                  <c:v>0.627753619541411</c:v>
                </c:pt>
                <c:pt idx="1578">
                  <c:v>0.5</c:v>
                </c:pt>
                <c:pt idx="1579">
                  <c:v>0.501458014384212</c:v>
                </c:pt>
                <c:pt idx="1580">
                  <c:v>0.508486708424392</c:v>
                </c:pt>
                <c:pt idx="1581">
                  <c:v>0.595583982408311</c:v>
                </c:pt>
                <c:pt idx="1582">
                  <c:v>0.585435640845156</c:v>
                </c:pt>
                <c:pt idx="1583">
                  <c:v>0.563808621008063</c:v>
                </c:pt>
                <c:pt idx="1584">
                  <c:v>0.558571670057685</c:v>
                </c:pt>
                <c:pt idx="1585">
                  <c:v>0.559385023924557</c:v>
                </c:pt>
                <c:pt idx="1586">
                  <c:v>0.602993370844517</c:v>
                </c:pt>
                <c:pt idx="1587">
                  <c:v>0.592682008993243</c:v>
                </c:pt>
                <c:pt idx="1588">
                  <c:v>0.568850746016731</c:v>
                </c:pt>
                <c:pt idx="1589">
                  <c:v>0.563112059108677</c:v>
                </c:pt>
                <c:pt idx="1590">
                  <c:v>0.563453333115631</c:v>
                </c:pt>
                <c:pt idx="1591">
                  <c:v>0.5</c:v>
                </c:pt>
                <c:pt idx="1592">
                  <c:v>0.51811841763066</c:v>
                </c:pt>
                <c:pt idx="1593">
                  <c:v>0.48824414564026</c:v>
                </c:pt>
                <c:pt idx="1594">
                  <c:v>0.496110678583409</c:v>
                </c:pt>
                <c:pt idx="1595">
                  <c:v>0.507896657577602</c:v>
                </c:pt>
                <c:pt idx="1596">
                  <c:v>0.522228275814188</c:v>
                </c:pt>
                <c:pt idx="1597">
                  <c:v>0.538051883129674</c:v>
                </c:pt>
                <c:pt idx="1598">
                  <c:v>0.554570503609455</c:v>
                </c:pt>
                <c:pt idx="1599">
                  <c:v>0.571191786689097</c:v>
                </c:pt>
                <c:pt idx="1600">
                  <c:v>0.344285212640638</c:v>
                </c:pt>
                <c:pt idx="1601">
                  <c:v>0.379313549574754</c:v>
                </c:pt>
                <c:pt idx="1602">
                  <c:v>0.413537955165244</c:v>
                </c:pt>
                <c:pt idx="1603">
                  <c:v>0.446354581774183</c:v>
                </c:pt>
                <c:pt idx="1604">
                  <c:v>0.344963428964135</c:v>
                </c:pt>
                <c:pt idx="1605">
                  <c:v>0.378030416167732</c:v>
                </c:pt>
                <c:pt idx="1606">
                  <c:v>0.41086940715778</c:v>
                </c:pt>
                <c:pt idx="1607">
                  <c:v>0.442750027710059</c:v>
                </c:pt>
                <c:pt idx="1608">
                  <c:v>0.473167987284546</c:v>
                </c:pt>
                <c:pt idx="1609">
                  <c:v>0.501794454897786</c:v>
                </c:pt>
                <c:pt idx="1610">
                  <c:v>0.52843525903916</c:v>
                </c:pt>
                <c:pt idx="1611">
                  <c:v>0.32478825534582</c:v>
                </c:pt>
                <c:pt idx="1612">
                  <c:v>0.362760261210537</c:v>
                </c:pt>
                <c:pt idx="1613">
                  <c:v>0.646996151508079</c:v>
                </c:pt>
                <c:pt idx="1614">
                  <c:v>0.628598415538108</c:v>
                </c:pt>
                <c:pt idx="1615">
                  <c:v>0.465594029565286</c:v>
                </c:pt>
                <c:pt idx="1616">
                  <c:v>0.479237035330939</c:v>
                </c:pt>
                <c:pt idx="1617">
                  <c:v>0.495602445660771</c:v>
                </c:pt>
                <c:pt idx="1618">
                  <c:v>0.513538342927045</c:v>
                </c:pt>
                <c:pt idx="1619">
                  <c:v>0.532174888107284</c:v>
                </c:pt>
                <c:pt idx="1620">
                  <c:v>0.5</c:v>
                </c:pt>
                <c:pt idx="1621">
                  <c:v>0.474995516343914</c:v>
                </c:pt>
                <c:pt idx="1622">
                  <c:v>0.555394895859521</c:v>
                </c:pt>
                <c:pt idx="1623">
                  <c:v>0.54959196442092</c:v>
                </c:pt>
                <c:pt idx="1624">
                  <c:v>0.550213623643851</c:v>
                </c:pt>
                <c:pt idx="1625">
                  <c:v>0.555459904001404</c:v>
                </c:pt>
                <c:pt idx="1626">
                  <c:v>0.563919144407504</c:v>
                </c:pt>
                <c:pt idx="1627">
                  <c:v>0.574494228331248</c:v>
                </c:pt>
                <c:pt idx="1628">
                  <c:v>0.586341711189692</c:v>
                </c:pt>
                <c:pt idx="1629">
                  <c:v>0.598821728726119</c:v>
                </c:pt>
                <c:pt idx="1630">
                  <c:v>0.611456901807091</c:v>
                </c:pt>
                <c:pt idx="1631">
                  <c:v>0.710995669307916</c:v>
                </c:pt>
                <c:pt idx="1632">
                  <c:v>0.543537914923996</c:v>
                </c:pt>
                <c:pt idx="1633">
                  <c:v>0.54252521061661</c:v>
                </c:pt>
                <c:pt idx="1634">
                  <c:v>0.546777031606341</c:v>
                </c:pt>
                <c:pt idx="1635">
                  <c:v>0.55472796831657</c:v>
                </c:pt>
                <c:pt idx="1636">
                  <c:v>0.63859954963169</c:v>
                </c:pt>
                <c:pt idx="1637">
                  <c:v>0.623948496748501</c:v>
                </c:pt>
                <c:pt idx="1638">
                  <c:v>0.616383110721437</c:v>
                </c:pt>
                <c:pt idx="1639">
                  <c:v>0.614117636108135</c:v>
                </c:pt>
                <c:pt idx="1640">
                  <c:v>0.615734355041914</c:v>
                </c:pt>
                <c:pt idx="1641">
                  <c:v>0.620115601592957</c:v>
                </c:pt>
                <c:pt idx="1642">
                  <c:v>0.370014280399563</c:v>
                </c:pt>
                <c:pt idx="1643">
                  <c:v>0.400172535628245</c:v>
                </c:pt>
                <c:pt idx="1644">
                  <c:v>0.434535245443814</c:v>
                </c:pt>
                <c:pt idx="1645">
                  <c:v>0.450508398627209</c:v>
                </c:pt>
                <c:pt idx="1646">
                  <c:v>0.416861923056338</c:v>
                </c:pt>
                <c:pt idx="1647">
                  <c:v>0.436814478413923</c:v>
                </c:pt>
                <c:pt idx="1648">
                  <c:v>0.458761809373245</c:v>
                </c:pt>
                <c:pt idx="1649">
                  <c:v>0.481619240439588</c:v>
                </c:pt>
                <c:pt idx="1650">
                  <c:v>0.504581454391344</c:v>
                </c:pt>
                <c:pt idx="1651">
                  <c:v>0.354794993335133</c:v>
                </c:pt>
                <c:pt idx="1652">
                  <c:v>0.386917172981417</c:v>
                </c:pt>
                <c:pt idx="1653">
                  <c:v>0.418859059385613</c:v>
                </c:pt>
                <c:pt idx="1654">
                  <c:v>0.449898708024781</c:v>
                </c:pt>
                <c:pt idx="1655">
                  <c:v>0.47953655930957</c:v>
                </c:pt>
                <c:pt idx="1656">
                  <c:v>0.507445727733394</c:v>
                </c:pt>
                <c:pt idx="1657">
                  <c:v>0.533431928654711</c:v>
                </c:pt>
                <c:pt idx="1658">
                  <c:v>0.557401333658474</c:v>
                </c:pt>
                <c:pt idx="1659">
                  <c:v>0.579334928635516</c:v>
                </c:pt>
                <c:pt idx="1660">
                  <c:v>0.316147891156025</c:v>
                </c:pt>
                <c:pt idx="1661">
                  <c:v>0.356452286421548</c:v>
                </c:pt>
                <c:pt idx="1662">
                  <c:v>0.395039459787642</c:v>
                </c:pt>
                <c:pt idx="1663">
                  <c:v>0.431453855034366</c:v>
                </c:pt>
                <c:pt idx="1664">
                  <c:v>0.465418999173513</c:v>
                </c:pt>
                <c:pt idx="1665">
                  <c:v>0.328883862927978</c:v>
                </c:pt>
                <c:pt idx="1666">
                  <c:v>0.365178012159147</c:v>
                </c:pt>
                <c:pt idx="1667">
                  <c:v>0.400658205355533</c:v>
                </c:pt>
                <c:pt idx="1668">
                  <c:v>0.434693027652724</c:v>
                </c:pt>
                <c:pt idx="1669">
                  <c:v>0.46686142479272</c:v>
                </c:pt>
                <c:pt idx="1670">
                  <c:v>0.496904435518071</c:v>
                </c:pt>
                <c:pt idx="1671">
                  <c:v>0.524686416367126</c:v>
                </c:pt>
                <c:pt idx="1672">
                  <c:v>0.321920093395712</c:v>
                </c:pt>
                <c:pt idx="1673">
                  <c:v>0.360362529492249</c:v>
                </c:pt>
                <c:pt idx="1674">
                  <c:v>0.397510541230258</c:v>
                </c:pt>
                <c:pt idx="1675">
                  <c:v>0.432825891085561</c:v>
                </c:pt>
                <c:pt idx="1676">
                  <c:v>0.689781070226412</c:v>
                </c:pt>
                <c:pt idx="1677">
                  <c:v>0.522198242603865</c:v>
                </c:pt>
                <c:pt idx="1678">
                  <c:v>0.52344391324476</c:v>
                </c:pt>
                <c:pt idx="1679">
                  <c:v>0.439691993847425</c:v>
                </c:pt>
                <c:pt idx="1680">
                  <c:v>0.572038035609611</c:v>
                </c:pt>
                <c:pt idx="1681">
                  <c:v>0.563733985744707</c:v>
                </c:pt>
                <c:pt idx="1682">
                  <c:v>0.458541467273859</c:v>
                </c:pt>
                <c:pt idx="1683">
                  <c:v>0.472522346111353</c:v>
                </c:pt>
                <c:pt idx="1684">
                  <c:v>0.489294052275915</c:v>
                </c:pt>
                <c:pt idx="1685">
                  <c:v>0.507675838073267</c:v>
                </c:pt>
                <c:pt idx="1686">
                  <c:v>0.526776087316311</c:v>
                </c:pt>
                <c:pt idx="1687">
                  <c:v>0.545933536281724</c:v>
                </c:pt>
                <c:pt idx="1688">
                  <c:v>0.564669257629147</c:v>
                </c:pt>
                <c:pt idx="1689">
                  <c:v>0.706323285032717</c:v>
                </c:pt>
                <c:pt idx="1690">
                  <c:v>0.683686267797015</c:v>
                </c:pt>
                <c:pt idx="1691">
                  <c:v>0.668909795967254</c:v>
                </c:pt>
                <c:pt idx="1692">
                  <c:v>0.660167121537427</c:v>
                </c:pt>
                <c:pt idx="1693">
                  <c:v>0.655993185016879</c:v>
                </c:pt>
                <c:pt idx="1694">
                  <c:v>0.655219537997977</c:v>
                </c:pt>
                <c:pt idx="1695">
                  <c:v>0.672819160713006</c:v>
                </c:pt>
                <c:pt idx="1696">
                  <c:v>0.475913408811775</c:v>
                </c:pt>
                <c:pt idx="1697">
                  <c:v>0.437159532811151</c:v>
                </c:pt>
                <c:pt idx="1698">
                  <c:v>0.453766358423606</c:v>
                </c:pt>
                <c:pt idx="1699">
                  <c:v>0.472887776793054</c:v>
                </c:pt>
                <c:pt idx="1700">
                  <c:v>0.493362993931831</c:v>
                </c:pt>
                <c:pt idx="1701">
                  <c:v>0.372246173739289</c:v>
                </c:pt>
                <c:pt idx="1702">
                  <c:v>0.401005298627966</c:v>
                </c:pt>
                <c:pt idx="1703">
                  <c:v>0.430177977780985</c:v>
                </c:pt>
                <c:pt idx="1704">
                  <c:v>0.458944209761954</c:v>
                </c:pt>
                <c:pt idx="1705">
                  <c:v>0.486721637961704</c:v>
                </c:pt>
                <c:pt idx="1706">
                  <c:v>0.513113601295183</c:v>
                </c:pt>
                <c:pt idx="1707">
                  <c:v>0.537867129712417</c:v>
                </c:pt>
                <c:pt idx="1708">
                  <c:v>0.560839136804341</c:v>
                </c:pt>
                <c:pt idx="1709">
                  <c:v>0.581969349229356</c:v>
                </c:pt>
                <c:pt idx="1710">
                  <c:v>0.601258755565455</c:v>
                </c:pt>
                <c:pt idx="1711">
                  <c:v>0.618752562017178</c:v>
                </c:pt>
                <c:pt idx="1712">
                  <c:v>0.5</c:v>
                </c:pt>
                <c:pt idx="1713">
                  <c:v>0.504972942343341</c:v>
                </c:pt>
                <c:pt idx="1714">
                  <c:v>0.5</c:v>
                </c:pt>
                <c:pt idx="1715">
                  <c:v>0.501217284487919</c:v>
                </c:pt>
                <c:pt idx="1716">
                  <c:v>0.508077949060487</c:v>
                </c:pt>
                <c:pt idx="1717">
                  <c:v>0.518848271166066</c:v>
                </c:pt>
                <c:pt idx="1718">
                  <c:v>0.532181711966969</c:v>
                </c:pt>
                <c:pt idx="1719">
                  <c:v>0.547043890931915</c:v>
                </c:pt>
                <c:pt idx="1720">
                  <c:v>0.5</c:v>
                </c:pt>
                <c:pt idx="1721">
                  <c:v>0.503213695435202</c:v>
                </c:pt>
                <c:pt idx="1722">
                  <c:v>0.511467854848972</c:v>
                </c:pt>
                <c:pt idx="1723">
                  <c:v>0.523162583101115</c:v>
                </c:pt>
                <c:pt idx="1724">
                  <c:v>0.393762756883254</c:v>
                </c:pt>
                <c:pt idx="1725">
                  <c:v>0.590225848442379</c:v>
                </c:pt>
                <c:pt idx="1726">
                  <c:v>0.579083691130979</c:v>
                </c:pt>
                <c:pt idx="1727">
                  <c:v>0.57513670657077</c:v>
                </c:pt>
                <c:pt idx="1728">
                  <c:v>0.576481258533108</c:v>
                </c:pt>
                <c:pt idx="1729">
                  <c:v>0.61994775744279</c:v>
                </c:pt>
                <c:pt idx="1730">
                  <c:v>0.607845556583181</c:v>
                </c:pt>
                <c:pt idx="1731">
                  <c:v>0.602510083085782</c:v>
                </c:pt>
                <c:pt idx="1732">
                  <c:v>0.602190295481981</c:v>
                </c:pt>
                <c:pt idx="1733">
                  <c:v>0.605500415026345</c:v>
                </c:pt>
                <c:pt idx="1734">
                  <c:v>0.383182187510819</c:v>
                </c:pt>
                <c:pt idx="1735">
                  <c:v>0.40667437707462</c:v>
                </c:pt>
                <c:pt idx="1736">
                  <c:v>0.427503071400539</c:v>
                </c:pt>
                <c:pt idx="1737">
                  <c:v>0.450308180346137</c:v>
                </c:pt>
                <c:pt idx="1738">
                  <c:v>0.38684119906433</c:v>
                </c:pt>
                <c:pt idx="1739">
                  <c:v>0.422065481640934</c:v>
                </c:pt>
                <c:pt idx="1740">
                  <c:v>0.440127566868469</c:v>
                </c:pt>
                <c:pt idx="1741">
                  <c:v>0.460629579666027</c:v>
                </c:pt>
                <c:pt idx="1742">
                  <c:v>0.482398101307512</c:v>
                </c:pt>
                <c:pt idx="1743">
                  <c:v>0.50455511247274</c:v>
                </c:pt>
                <c:pt idx="1744">
                  <c:v>0.358362034751913</c:v>
                </c:pt>
                <c:pt idx="1745">
                  <c:v>0.389830158527489</c:v>
                </c:pt>
                <c:pt idx="1746">
                  <c:v>0.633270578618523</c:v>
                </c:pt>
                <c:pt idx="1747">
                  <c:v>0.616906335439033</c:v>
                </c:pt>
                <c:pt idx="1748">
                  <c:v>0.608273943814539</c:v>
                </c:pt>
                <c:pt idx="1749">
                  <c:v>0.605433908333081</c:v>
                </c:pt>
                <c:pt idx="1750">
                  <c:v>0.606845582345026</c:v>
                </c:pt>
                <c:pt idx="1751">
                  <c:v>0.611293593240953</c:v>
                </c:pt>
                <c:pt idx="1752">
                  <c:v>0.617826847121031</c:v>
                </c:pt>
                <c:pt idx="1753">
                  <c:v>0.36184377081972</c:v>
                </c:pt>
                <c:pt idx="1754">
                  <c:v>0.394340730019631</c:v>
                </c:pt>
                <c:pt idx="1755">
                  <c:v>0.376421463762073</c:v>
                </c:pt>
                <c:pt idx="1756">
                  <c:v>0.402958276989741</c:v>
                </c:pt>
                <c:pt idx="1757">
                  <c:v>0.430478865843523</c:v>
                </c:pt>
                <c:pt idx="1758">
                  <c:v>0.458044735308622</c:v>
                </c:pt>
                <c:pt idx="1759">
                  <c:v>0.361371703473059</c:v>
                </c:pt>
                <c:pt idx="1760">
                  <c:v>0.391603866698246</c:v>
                </c:pt>
                <c:pt idx="1761">
                  <c:v>0.422067562556482</c:v>
                </c:pt>
                <c:pt idx="1762">
                  <c:v>0.654159685177223</c:v>
                </c:pt>
                <c:pt idx="1763">
                  <c:v>0.63574841336594</c:v>
                </c:pt>
                <c:pt idx="1764">
                  <c:v>0.625182306050932</c:v>
                </c:pt>
                <c:pt idx="1765">
                  <c:v>0.620537123994001</c:v>
                </c:pt>
                <c:pt idx="1766">
                  <c:v>0.620280130581012</c:v>
                </c:pt>
                <c:pt idx="1767">
                  <c:v>0.62319836689181</c:v>
                </c:pt>
                <c:pt idx="1768">
                  <c:v>0.5</c:v>
                </c:pt>
                <c:pt idx="1769">
                  <c:v>0.503378993854313</c:v>
                </c:pt>
                <c:pt idx="1770">
                  <c:v>0.511748531564624</c:v>
                </c:pt>
                <c:pt idx="1771">
                  <c:v>0.523519798604962</c:v>
                </c:pt>
                <c:pt idx="1772">
                  <c:v>0.537463180991201</c:v>
                </c:pt>
                <c:pt idx="1773">
                  <c:v>0.552638188364514</c:v>
                </c:pt>
                <c:pt idx="1774">
                  <c:v>0.568335858426529</c:v>
                </c:pt>
                <c:pt idx="1775">
                  <c:v>0.350009200090556</c:v>
                </c:pt>
                <c:pt idx="1776">
                  <c:v>0.61266674790395</c:v>
                </c:pt>
                <c:pt idx="1777">
                  <c:v>0.502047136416369</c:v>
                </c:pt>
                <c:pt idx="1778">
                  <c:v>0.508775584287271</c:v>
                </c:pt>
                <c:pt idx="1779">
                  <c:v>0.594162436054363</c:v>
                </c:pt>
                <c:pt idx="1780">
                  <c:v>0.584188821792316</c:v>
                </c:pt>
                <c:pt idx="1781">
                  <c:v>0.580962332957973</c:v>
                </c:pt>
                <c:pt idx="1782">
                  <c:v>0.582686399928881</c:v>
                </c:pt>
                <c:pt idx="1783">
                  <c:v>0.403357871226434</c:v>
                </c:pt>
                <c:pt idx="1784">
                  <c:v>0.427730163900278</c:v>
                </c:pt>
                <c:pt idx="1785">
                  <c:v>0.392971331611876</c:v>
                </c:pt>
                <c:pt idx="1786">
                  <c:v>0.416966693360702</c:v>
                </c:pt>
                <c:pt idx="1787">
                  <c:v>0.442313338776324</c:v>
                </c:pt>
                <c:pt idx="1788">
                  <c:v>0.468023212297899</c:v>
                </c:pt>
                <c:pt idx="1789">
                  <c:v>0.493373990617735</c:v>
                </c:pt>
                <c:pt idx="1790">
                  <c:v>0.517852712843741</c:v>
                </c:pt>
                <c:pt idx="1791">
                  <c:v>0.541110011604262</c:v>
                </c:pt>
                <c:pt idx="1792">
                  <c:v>0.562923106069672</c:v>
                </c:pt>
                <c:pt idx="1793">
                  <c:v>0.583166017026054</c:v>
                </c:pt>
                <c:pt idx="1794">
                  <c:v>0.601785717399904</c:v>
                </c:pt>
                <c:pt idx="1795">
                  <c:v>0.618783145629332</c:v>
                </c:pt>
                <c:pt idx="1796">
                  <c:v>0.634198189743917</c:v>
                </c:pt>
                <c:pt idx="1797">
                  <c:v>0.648097901906036</c:v>
                </c:pt>
                <c:pt idx="1798">
                  <c:v>0.748028990517701</c:v>
                </c:pt>
                <c:pt idx="1799">
                  <c:v>0.721577049017179</c:v>
                </c:pt>
                <c:pt idx="1800">
                  <c:v>0.585400243862471</c:v>
                </c:pt>
                <c:pt idx="1801">
                  <c:v>0.579514442243202</c:v>
                </c:pt>
                <c:pt idx="1802">
                  <c:v>0.579353028818797</c:v>
                </c:pt>
                <c:pt idx="1803">
                  <c:v>0.583329498179544</c:v>
                </c:pt>
                <c:pt idx="1804">
                  <c:v>0.393050803792347</c:v>
                </c:pt>
                <c:pt idx="1805">
                  <c:v>0.419321353008555</c:v>
                </c:pt>
                <c:pt idx="1806">
                  <c:v>0.389455643870334</c:v>
                </c:pt>
                <c:pt idx="1807">
                  <c:v>0.5</c:v>
                </c:pt>
                <c:pt idx="1808">
                  <c:v>0.490365289924365</c:v>
                </c:pt>
                <c:pt idx="1809">
                  <c:v>0.497576493542871</c:v>
                </c:pt>
                <c:pt idx="1810">
                  <c:v>0.508853784611117</c:v>
                </c:pt>
                <c:pt idx="1811">
                  <c:v>0.522794909927821</c:v>
                </c:pt>
                <c:pt idx="1812">
                  <c:v>0.53832281942483</c:v>
                </c:pt>
                <c:pt idx="1813">
                  <c:v>0.554621347280786</c:v>
                </c:pt>
                <c:pt idx="1814">
                  <c:v>0.355281515299639</c:v>
                </c:pt>
                <c:pt idx="1815">
                  <c:v>0.388050910062815</c:v>
                </c:pt>
                <c:pt idx="1816">
                  <c:v>0.42043279338272</c:v>
                </c:pt>
                <c:pt idx="1817">
                  <c:v>0.451752157443795</c:v>
                </c:pt>
                <c:pt idx="1818">
                  <c:v>0.481547212942365</c:v>
                </c:pt>
                <c:pt idx="1819">
                  <c:v>0.50952131203495</c:v>
                </c:pt>
                <c:pt idx="1820">
                  <c:v>0.329833391680581</c:v>
                </c:pt>
                <c:pt idx="1821">
                  <c:v>0.366602533448025</c:v>
                </c:pt>
                <c:pt idx="1822">
                  <c:v>0.402391321324782</c:v>
                </c:pt>
                <c:pt idx="1823">
                  <c:v>0.436607112029319</c:v>
                </c:pt>
                <c:pt idx="1824">
                  <c:v>0.468859935704666</c:v>
                </c:pt>
                <c:pt idx="1825">
                  <c:v>0.49891561273231</c:v>
                </c:pt>
                <c:pt idx="1826">
                  <c:v>0.526658130651623</c:v>
                </c:pt>
                <c:pt idx="1827">
                  <c:v>0.724901354996934</c:v>
                </c:pt>
                <c:pt idx="1828">
                  <c:v>0.699492368584957</c:v>
                </c:pt>
                <c:pt idx="1829">
                  <c:v>0.682332030319122</c:v>
                </c:pt>
                <c:pt idx="1830">
                  <c:v>0.67154338366087</c:v>
                </c:pt>
                <c:pt idx="1831">
                  <c:v>0.665616943120597</c:v>
                </c:pt>
                <c:pt idx="1832">
                  <c:v>0.663345084040403</c:v>
                </c:pt>
                <c:pt idx="1833">
                  <c:v>0.671207182149154</c:v>
                </c:pt>
                <c:pt idx="1834">
                  <c:v>0.654192488436346</c:v>
                </c:pt>
                <c:pt idx="1835">
                  <c:v>0.644189154632261</c:v>
                </c:pt>
                <c:pt idx="1836">
                  <c:v>0.639490995191503</c:v>
                </c:pt>
                <c:pt idx="1837">
                  <c:v>0.398871382150072</c:v>
                </c:pt>
                <c:pt idx="1838">
                  <c:v>0.424901752451213</c:v>
                </c:pt>
                <c:pt idx="1839">
                  <c:v>0.451526229614843</c:v>
                </c:pt>
                <c:pt idx="1840">
                  <c:v>0.47793623931831</c:v>
                </c:pt>
                <c:pt idx="1841">
                  <c:v>0.5</c:v>
                </c:pt>
                <c:pt idx="1842">
                  <c:v>0.52788412148369</c:v>
                </c:pt>
                <c:pt idx="1843">
                  <c:v>0.525739632783789</c:v>
                </c:pt>
                <c:pt idx="1844">
                  <c:v>0.529579820454997</c:v>
                </c:pt>
                <c:pt idx="1845">
                  <c:v>0.537649144525116</c:v>
                </c:pt>
                <c:pt idx="1846">
                  <c:v>0.548577588465662</c:v>
                </c:pt>
                <c:pt idx="1847">
                  <c:v>0.561306662512991</c:v>
                </c:pt>
                <c:pt idx="1848">
                  <c:v>0.575028435884811</c:v>
                </c:pt>
                <c:pt idx="1849">
                  <c:v>0.589135451665403</c:v>
                </c:pt>
                <c:pt idx="1850">
                  <c:v>0.60317971138492</c:v>
                </c:pt>
                <c:pt idx="1851">
                  <c:v>0.711990992258637</c:v>
                </c:pt>
                <c:pt idx="1852">
                  <c:v>0.689223232574378</c:v>
                </c:pt>
                <c:pt idx="1853">
                  <c:v>0.674218514031874</c:v>
                </c:pt>
                <c:pt idx="1854">
                  <c:v>0.609792708359673</c:v>
                </c:pt>
                <c:pt idx="1855">
                  <c:v>0.600303760343472</c:v>
                </c:pt>
                <c:pt idx="1856">
                  <c:v>0.59703778486711</c:v>
                </c:pt>
                <c:pt idx="1857">
                  <c:v>0.598344792097108</c:v>
                </c:pt>
                <c:pt idx="1858">
                  <c:v>0.602922679883409</c:v>
                </c:pt>
                <c:pt idx="1859">
                  <c:v>0.609752051933259</c:v>
                </c:pt>
                <c:pt idx="1860">
                  <c:v>0.618042312451273</c:v>
                </c:pt>
                <c:pt idx="1861">
                  <c:v>0.35396897967759</c:v>
                </c:pt>
                <c:pt idx="1862">
                  <c:v>0.38791218249651</c:v>
                </c:pt>
                <c:pt idx="1863">
                  <c:v>0.421145107825308</c:v>
                </c:pt>
                <c:pt idx="1864">
                  <c:v>0.357690391903715</c:v>
                </c:pt>
                <c:pt idx="1865">
                  <c:v>0.388054160292795</c:v>
                </c:pt>
                <c:pt idx="1866">
                  <c:v>0.41869869385606</c:v>
                </c:pt>
                <c:pt idx="1867">
                  <c:v>0.448805309228943</c:v>
                </c:pt>
                <c:pt idx="1868">
                  <c:v>0.477795779328713</c:v>
                </c:pt>
                <c:pt idx="1869">
                  <c:v>0.34367765108365</c:v>
                </c:pt>
                <c:pt idx="1870">
                  <c:v>0.377442938714155</c:v>
                </c:pt>
                <c:pt idx="1871">
                  <c:v>0.380588457714151</c:v>
                </c:pt>
                <c:pt idx="1872">
                  <c:v>0.426151393793054</c:v>
                </c:pt>
                <c:pt idx="1873">
                  <c:v>0.443372713201732</c:v>
                </c:pt>
                <c:pt idx="1874">
                  <c:v>0.598485656563675</c:v>
                </c:pt>
                <c:pt idx="1875">
                  <c:v>0.58706003442786</c:v>
                </c:pt>
                <c:pt idx="1876">
                  <c:v>0.582715551857918</c:v>
                </c:pt>
                <c:pt idx="1877">
                  <c:v>0.5</c:v>
                </c:pt>
                <c:pt idx="1878">
                  <c:v>0.501718297354337</c:v>
                </c:pt>
                <c:pt idx="1879">
                  <c:v>0.508928668907664</c:v>
                </c:pt>
                <c:pt idx="1880">
                  <c:v>0.519930977004831</c:v>
                </c:pt>
                <c:pt idx="1881">
                  <c:v>0.533405782129156</c:v>
                </c:pt>
                <c:pt idx="1882">
                  <c:v>0.548340464391728</c:v>
                </c:pt>
                <c:pt idx="1883">
                  <c:v>0.563968454856942</c:v>
                </c:pt>
                <c:pt idx="1884">
                  <c:v>0.579719403177313</c:v>
                </c:pt>
                <c:pt idx="1885">
                  <c:v>0.59517844755104</c:v>
                </c:pt>
                <c:pt idx="1886">
                  <c:v>0.610053042549105</c:v>
                </c:pt>
                <c:pt idx="1887">
                  <c:v>0.624146046780446</c:v>
                </c:pt>
                <c:pt idx="1888">
                  <c:v>0.729454271308122</c:v>
                </c:pt>
                <c:pt idx="1889">
                  <c:v>0.704889816461625</c:v>
                </c:pt>
                <c:pt idx="1890">
                  <c:v>0.688208917241254</c:v>
                </c:pt>
                <c:pt idx="1891">
                  <c:v>0.423584432687784</c:v>
                </c:pt>
                <c:pt idx="1892">
                  <c:v>0.59697282030102</c:v>
                </c:pt>
                <c:pt idx="1893">
                  <c:v>0.49551368084161</c:v>
                </c:pt>
                <c:pt idx="1894">
                  <c:v>0.503208451992923</c:v>
                </c:pt>
                <c:pt idx="1895">
                  <c:v>0.514698836590598</c:v>
                </c:pt>
                <c:pt idx="1896">
                  <c:v>0.528652576755106</c:v>
                </c:pt>
                <c:pt idx="1897">
                  <c:v>0.544048016509538</c:v>
                </c:pt>
                <c:pt idx="1898">
                  <c:v>0.56011250067796</c:v>
                </c:pt>
                <c:pt idx="1899">
                  <c:v>0.576271870068484</c:v>
                </c:pt>
                <c:pt idx="1900">
                  <c:v>0.592109190761683</c:v>
                </c:pt>
                <c:pt idx="1901">
                  <c:v>0.60733114950598</c:v>
                </c:pt>
                <c:pt idx="1902">
                  <c:v>0.62174079756879</c:v>
                </c:pt>
                <c:pt idx="1903">
                  <c:v>0.635215538033072</c:v>
                </c:pt>
                <c:pt idx="1904">
                  <c:v>0.647689431799903</c:v>
                </c:pt>
                <c:pt idx="1905">
                  <c:v>0.659139050094892</c:v>
                </c:pt>
                <c:pt idx="1906">
                  <c:v>0.743550195692211</c:v>
                </c:pt>
                <c:pt idx="1907">
                  <c:v>0.717793306651128</c:v>
                </c:pt>
                <c:pt idx="1908">
                  <c:v>0.699939389870571</c:v>
                </c:pt>
                <c:pt idx="1909">
                  <c:v>0.688224291735984</c:v>
                </c:pt>
                <c:pt idx="1910">
                  <c:v>0.681225618184871</c:v>
                </c:pt>
                <c:pt idx="1911">
                  <c:v>0.677802162914935</c:v>
                </c:pt>
                <c:pt idx="1912">
                  <c:v>0.37111651397457</c:v>
                </c:pt>
                <c:pt idx="1913">
                  <c:v>0.402796800381856</c:v>
                </c:pt>
                <c:pt idx="1914">
                  <c:v>0.434035754151377</c:v>
                </c:pt>
                <c:pt idx="1915">
                  <c:v>0.464200945217273</c:v>
                </c:pt>
                <c:pt idx="1916">
                  <c:v>0.492861604403429</c:v>
                </c:pt>
                <c:pt idx="1917">
                  <c:v>0.336429080662192</c:v>
                </c:pt>
                <c:pt idx="1918">
                  <c:v>0.609558775985814</c:v>
                </c:pt>
                <c:pt idx="1919">
                  <c:v>0.504699119083431</c:v>
                </c:pt>
                <c:pt idx="1920">
                  <c:v>0.52538297258359</c:v>
                </c:pt>
                <c:pt idx="1921">
                  <c:v>0.523605703570153</c:v>
                </c:pt>
                <c:pt idx="1922">
                  <c:v>0.527762663351428</c:v>
                </c:pt>
                <c:pt idx="1923">
                  <c:v>0.4243551237664</c:v>
                </c:pt>
                <c:pt idx="1924">
                  <c:v>0.444071383005525</c:v>
                </c:pt>
                <c:pt idx="1925">
                  <c:v>0.465672668613</c:v>
                </c:pt>
                <c:pt idx="1926">
                  <c:v>0.488113160639774</c:v>
                </c:pt>
                <c:pt idx="1927">
                  <c:v>0.366609947842049</c:v>
                </c:pt>
                <c:pt idx="1928">
                  <c:v>0.39632466869848</c:v>
                </c:pt>
                <c:pt idx="1929">
                  <c:v>0.387548070047836</c:v>
                </c:pt>
                <c:pt idx="1930">
                  <c:v>0.412075103075577</c:v>
                </c:pt>
                <c:pt idx="1931">
                  <c:v>0.613173191090435</c:v>
                </c:pt>
                <c:pt idx="1932">
                  <c:v>0.599538306672605</c:v>
                </c:pt>
                <c:pt idx="1933">
                  <c:v>0.593296761320303</c:v>
                </c:pt>
                <c:pt idx="1934">
                  <c:v>0.59254532179212</c:v>
                </c:pt>
                <c:pt idx="1935">
                  <c:v>0.595776834280337</c:v>
                </c:pt>
                <c:pt idx="1936">
                  <c:v>0.646194498266206</c:v>
                </c:pt>
                <c:pt idx="1937">
                  <c:v>0.631217624485683</c:v>
                </c:pt>
                <c:pt idx="1938">
                  <c:v>0.623241245563784</c:v>
                </c:pt>
                <c:pt idx="1939">
                  <c:v>0.620513203092479</c:v>
                </c:pt>
                <c:pt idx="1940">
                  <c:v>0.621641288542232</c:v>
                </c:pt>
                <c:pt idx="1941">
                  <c:v>0.625526888067414</c:v>
                </c:pt>
                <c:pt idx="1942">
                  <c:v>0.369074571848519</c:v>
                </c:pt>
                <c:pt idx="1943">
                  <c:v>0.611540927547404</c:v>
                </c:pt>
                <c:pt idx="1944">
                  <c:v>0.500376885782911</c:v>
                </c:pt>
                <c:pt idx="1945">
                  <c:v>0.507394843558959</c:v>
                </c:pt>
                <c:pt idx="1946">
                  <c:v>0.518295268757268</c:v>
                </c:pt>
                <c:pt idx="1947">
                  <c:v>0.531736032176867</c:v>
                </c:pt>
                <c:pt idx="1948">
                  <c:v>0.650068107972441</c:v>
                </c:pt>
                <c:pt idx="1949">
                  <c:v>0.633712619806039</c:v>
                </c:pt>
                <c:pt idx="1950">
                  <c:v>0.624680342896196</c:v>
                </c:pt>
                <c:pt idx="1951">
                  <c:v>0.621154979592413</c:v>
                </c:pt>
                <c:pt idx="1952">
                  <c:v>0.621691752118572</c:v>
                </c:pt>
                <c:pt idx="1953">
                  <c:v>0.625149103485083</c:v>
                </c:pt>
                <c:pt idx="1954">
                  <c:v>0.630632045090201</c:v>
                </c:pt>
                <c:pt idx="1955">
                  <c:v>0.359079343228353</c:v>
                </c:pt>
                <c:pt idx="1956">
                  <c:v>0.394918899859038</c:v>
                </c:pt>
                <c:pt idx="1957">
                  <c:v>0.417547121508078</c:v>
                </c:pt>
                <c:pt idx="1958">
                  <c:v>0.441892430409514</c:v>
                </c:pt>
                <c:pt idx="1959">
                  <c:v>0.5</c:v>
                </c:pt>
                <c:pt idx="1960">
                  <c:v>0.520464930749957</c:v>
                </c:pt>
                <c:pt idx="1961">
                  <c:v>0.51921084980299</c:v>
                </c:pt>
                <c:pt idx="1962">
                  <c:v>0.523851863925781</c:v>
                </c:pt>
                <c:pt idx="1963">
                  <c:v>0.42447915032872</c:v>
                </c:pt>
                <c:pt idx="1964">
                  <c:v>0.444115131330171</c:v>
                </c:pt>
                <c:pt idx="1965">
                  <c:v>0.465657385005739</c:v>
                </c:pt>
                <c:pt idx="1966">
                  <c:v>0.640628046844733</c:v>
                </c:pt>
                <c:pt idx="1967">
                  <c:v>0.624462697243021</c:v>
                </c:pt>
                <c:pt idx="1968">
                  <c:v>0.615791303328789</c:v>
                </c:pt>
                <c:pt idx="1969">
                  <c:v>0.612741406984291</c:v>
                </c:pt>
                <c:pt idx="1970">
                  <c:v>0.613824903534374</c:v>
                </c:pt>
                <c:pt idx="1971">
                  <c:v>0.617867224319523</c:v>
                </c:pt>
                <c:pt idx="1972">
                  <c:v>0.62394861630913</c:v>
                </c:pt>
                <c:pt idx="1973">
                  <c:v>0.631355577106073</c:v>
                </c:pt>
                <c:pt idx="1974">
                  <c:v>0.639540797686148</c:v>
                </c:pt>
                <c:pt idx="1975">
                  <c:v>0.648090217352386</c:v>
                </c:pt>
                <c:pt idx="1976">
                  <c:v>0.656696011199346</c:v>
                </c:pt>
                <c:pt idx="1977">
                  <c:v>0.665134514751117</c:v>
                </c:pt>
                <c:pt idx="1978">
                  <c:v>0.731834677551934</c:v>
                </c:pt>
                <c:pt idx="1979">
                  <c:v>0.707569358847458</c:v>
                </c:pt>
                <c:pt idx="1980">
                  <c:v>0.691039722235304</c:v>
                </c:pt>
                <c:pt idx="1981">
                  <c:v>0.680496084476677</c:v>
                </c:pt>
                <c:pt idx="1982">
                  <c:v>0.674530195234728</c:v>
                </c:pt>
                <c:pt idx="1983">
                  <c:v>0.672014414182046</c:v>
                </c:pt>
                <c:pt idx="1984">
                  <c:v>0.672051004188451</c:v>
                </c:pt>
                <c:pt idx="1985">
                  <c:v>0.691097722823611</c:v>
                </c:pt>
                <c:pt idx="1986">
                  <c:v>0.671820098114216</c:v>
                </c:pt>
                <c:pt idx="1987">
                  <c:v>0.444506507910073</c:v>
                </c:pt>
                <c:pt idx="1988">
                  <c:v>0.424875014597572</c:v>
                </c:pt>
                <c:pt idx="1989">
                  <c:v>0.443270831263904</c:v>
                </c:pt>
                <c:pt idx="1990">
                  <c:v>0.46393788219418</c:v>
                </c:pt>
                <c:pt idx="1991">
                  <c:v>0.485745627751864</c:v>
                </c:pt>
                <c:pt idx="1992">
                  <c:v>0.507850055538494</c:v>
                </c:pt>
                <c:pt idx="1993">
                  <c:v>0.5296344743108</c:v>
                </c:pt>
                <c:pt idx="1994">
                  <c:v>0.550661262771503</c:v>
                </c:pt>
                <c:pt idx="1995">
                  <c:v>0.336712427299105</c:v>
                </c:pt>
                <c:pt idx="1996">
                  <c:v>0.37282637316089</c:v>
                </c:pt>
                <c:pt idx="1997">
                  <c:v>0.407991568004598</c:v>
                </c:pt>
                <c:pt idx="1998">
                  <c:v>0.441621660566206</c:v>
                </c:pt>
                <c:pt idx="1999">
                  <c:v>0.473330308975538</c:v>
                </c:pt>
                <c:pt idx="2000">
                  <c:v>0.334267178915088</c:v>
                </c:pt>
                <c:pt idx="2001">
                  <c:v>0.608218024680464</c:v>
                </c:pt>
                <c:pt idx="2002">
                  <c:v>0.594067676155545</c:v>
                </c:pt>
                <c:pt idx="2003">
                  <c:v>0.587586103228624</c:v>
                </c:pt>
                <c:pt idx="2004">
                  <c:v>0.586799349592954</c:v>
                </c:pt>
                <c:pt idx="2005">
                  <c:v>0.59014423944022</c:v>
                </c:pt>
                <c:pt idx="2006">
                  <c:v>0.596392032273951</c:v>
                </c:pt>
                <c:pt idx="2007">
                  <c:v>0.663359808973594</c:v>
                </c:pt>
                <c:pt idx="2008">
                  <c:v>0.480967043466072</c:v>
                </c:pt>
                <c:pt idx="2009">
                  <c:v>0.440000918696041</c:v>
                </c:pt>
                <c:pt idx="2010">
                  <c:v>0.456161421758765</c:v>
                </c:pt>
                <c:pt idx="2011">
                  <c:v>0.603113845223411</c:v>
                </c:pt>
                <c:pt idx="2012">
                  <c:v>0.591315242789573</c:v>
                </c:pt>
                <c:pt idx="2013">
                  <c:v>0.559514932314265</c:v>
                </c:pt>
                <c:pt idx="2014">
                  <c:v>0.554877174149483</c:v>
                </c:pt>
                <c:pt idx="2015">
                  <c:v>0.556212543036428</c:v>
                </c:pt>
                <c:pt idx="2016">
                  <c:v>0.561829249220323</c:v>
                </c:pt>
                <c:pt idx="2017">
                  <c:v>0.570402052971492</c:v>
                </c:pt>
                <c:pt idx="2018">
                  <c:v>0.580902457036152</c:v>
                </c:pt>
                <c:pt idx="2019">
                  <c:v>0.592541121452964</c:v>
                </c:pt>
                <c:pt idx="2020">
                  <c:v>0.604720496829335</c:v>
                </c:pt>
                <c:pt idx="2021">
                  <c:v>0.702953635647016</c:v>
                </c:pt>
                <c:pt idx="2022">
                  <c:v>0.68129247023425</c:v>
                </c:pt>
                <c:pt idx="2023">
                  <c:v>0.667278587402551</c:v>
                </c:pt>
                <c:pt idx="2024">
                  <c:v>0.659126058180463</c:v>
                </c:pt>
                <c:pt idx="2025">
                  <c:v>0.655403469325926</c:v>
                </c:pt>
                <c:pt idx="2026">
                  <c:v>0.654970025479237</c:v>
                </c:pt>
                <c:pt idx="2027">
                  <c:v>0.674493695567885</c:v>
                </c:pt>
                <c:pt idx="2028">
                  <c:v>0.656965079462983</c:v>
                </c:pt>
                <c:pt idx="2029">
                  <c:v>0.646523592799885</c:v>
                </c:pt>
                <c:pt idx="2030">
                  <c:v>0.641452589138423</c:v>
                </c:pt>
                <c:pt idx="2031">
                  <c:v>0.640382553344749</c:v>
                </c:pt>
                <c:pt idx="2032">
                  <c:v>0.642227759281289</c:v>
                </c:pt>
                <c:pt idx="2033">
                  <c:v>0.646133666710651</c:v>
                </c:pt>
                <c:pt idx="2034">
                  <c:v>0.651433345154517</c:v>
                </c:pt>
                <c:pt idx="2035">
                  <c:v>0.657611469983939</c:v>
                </c:pt>
                <c:pt idx="2036">
                  <c:v>0.664274657162491</c:v>
                </c:pt>
                <c:pt idx="2037">
                  <c:v>0.671127092583609</c:v>
                </c:pt>
                <c:pt idx="2038">
                  <c:v>0.677950574043931</c:v>
                </c:pt>
                <c:pt idx="2039">
                  <c:v>0.68458822227549</c:v>
                </c:pt>
                <c:pt idx="2040">
                  <c:v>0.690931235366477</c:v>
                </c:pt>
                <c:pt idx="2041">
                  <c:v>0.696908161171587</c:v>
                </c:pt>
                <c:pt idx="2042">
                  <c:v>0.702476247424746</c:v>
                </c:pt>
                <c:pt idx="2043">
                  <c:v>0.707614501373934</c:v>
                </c:pt>
                <c:pt idx="2044">
                  <c:v>0.712318151730211</c:v>
                </c:pt>
                <c:pt idx="2045">
                  <c:v>0.716594257180684</c:v>
                </c:pt>
                <c:pt idx="2046">
                  <c:v>0.720458249057795</c:v>
                </c:pt>
                <c:pt idx="2047">
                  <c:v>0.723931232191961</c:v>
                </c:pt>
                <c:pt idx="2048">
                  <c:v>0.727037898539883</c:v>
                </c:pt>
                <c:pt idx="2049">
                  <c:v>0.753149220301357</c:v>
                </c:pt>
                <c:pt idx="2050">
                  <c:v>0.727209085244071</c:v>
                </c:pt>
                <c:pt idx="2051">
                  <c:v>0.708995254319401</c:v>
                </c:pt>
                <c:pt idx="2052">
                  <c:v>0.620586419659887</c:v>
                </c:pt>
                <c:pt idx="2053">
                  <c:v>0.610298264078668</c:v>
                </c:pt>
                <c:pt idx="2054">
                  <c:v>0.606213557719797</c:v>
                </c:pt>
                <c:pt idx="2055">
                  <c:v>0.606707523638524</c:v>
                </c:pt>
                <c:pt idx="2056">
                  <c:v>0.610496130159709</c:v>
                </c:pt>
                <c:pt idx="2057">
                  <c:v>0.616572456665152</c:v>
                </c:pt>
                <c:pt idx="2058">
                  <c:v>0.36458397022172</c:v>
                </c:pt>
                <c:pt idx="2059">
                  <c:v>0.398351469000011</c:v>
                </c:pt>
                <c:pt idx="2060">
                  <c:v>0.420431669121292</c:v>
                </c:pt>
                <c:pt idx="2061">
                  <c:v>0.444311493800216</c:v>
                </c:pt>
                <c:pt idx="2062">
                  <c:v>0.5</c:v>
                </c:pt>
                <c:pt idx="2063">
                  <c:v>0.50217093115953</c:v>
                </c:pt>
                <c:pt idx="2064">
                  <c:v>0.509697241108881</c:v>
                </c:pt>
                <c:pt idx="2065">
                  <c:v>0.520909134047403</c:v>
                </c:pt>
                <c:pt idx="2066">
                  <c:v>0.534511653000889</c:v>
                </c:pt>
                <c:pt idx="2067">
                  <c:v>0.549511837460497</c:v>
                </c:pt>
                <c:pt idx="2068">
                  <c:v>0.565158819560272</c:v>
                </c:pt>
                <c:pt idx="2069">
                  <c:v>0.580894711954494</c:v>
                </c:pt>
                <c:pt idx="2070">
                  <c:v>0.342585456784212</c:v>
                </c:pt>
                <c:pt idx="2071">
                  <c:v>0.378068062939482</c:v>
                </c:pt>
                <c:pt idx="2072">
                  <c:v>0.5</c:v>
                </c:pt>
                <c:pt idx="2073">
                  <c:v>0.502167335377562</c:v>
                </c:pt>
                <c:pt idx="2074">
                  <c:v>0.509691135471101</c:v>
                </c:pt>
                <c:pt idx="2075">
                  <c:v>0.520901363440315</c:v>
                </c:pt>
                <c:pt idx="2076">
                  <c:v>0.397206219456343</c:v>
                </c:pt>
                <c:pt idx="2077">
                  <c:v>0.5</c:v>
                </c:pt>
                <c:pt idx="2078">
                  <c:v>0.501030964227496</c:v>
                </c:pt>
                <c:pt idx="2079">
                  <c:v>0.507761577258288</c:v>
                </c:pt>
                <c:pt idx="2080">
                  <c:v>0.518445626748402</c:v>
                </c:pt>
                <c:pt idx="2081">
                  <c:v>0.531726495970169</c:v>
                </c:pt>
                <c:pt idx="2082">
                  <c:v>0.381818844057197</c:v>
                </c:pt>
                <c:pt idx="2083">
                  <c:v>0.40938830117539</c:v>
                </c:pt>
                <c:pt idx="2084">
                  <c:v>0.437499220783026</c:v>
                </c:pt>
                <c:pt idx="2085">
                  <c:v>0.465321727429746</c:v>
                </c:pt>
                <c:pt idx="2086">
                  <c:v>0.492263480902832</c:v>
                </c:pt>
                <c:pt idx="2087">
                  <c:v>0.517917998675068</c:v>
                </c:pt>
                <c:pt idx="2088">
                  <c:v>0.542022843746668</c:v>
                </c:pt>
                <c:pt idx="2089">
                  <c:v>0.564425947578668</c:v>
                </c:pt>
                <c:pt idx="2090">
                  <c:v>0.585058621920047</c:v>
                </c:pt>
                <c:pt idx="2091">
                  <c:v>0.733522212538129</c:v>
                </c:pt>
                <c:pt idx="2092">
                  <c:v>0.542616879900952</c:v>
                </c:pt>
                <c:pt idx="2093">
                  <c:v>0.542036118826933</c:v>
                </c:pt>
                <c:pt idx="2094">
                  <c:v>0.437007996596067</c:v>
                </c:pt>
                <c:pt idx="2095">
                  <c:v>0.454615632582713</c:v>
                </c:pt>
                <c:pt idx="2096">
                  <c:v>0.474439279223665</c:v>
                </c:pt>
                <c:pt idx="2097">
                  <c:v>0.495384124739525</c:v>
                </c:pt>
                <c:pt idx="2098">
                  <c:v>0.51663242953076</c:v>
                </c:pt>
                <c:pt idx="2099">
                  <c:v>0.537586311980087</c:v>
                </c:pt>
                <c:pt idx="2100">
                  <c:v>0.344587308445712</c:v>
                </c:pt>
                <c:pt idx="2101">
                  <c:v>0.379065758046849</c:v>
                </c:pt>
                <c:pt idx="2102">
                  <c:v>0.41289904062331</c:v>
                </c:pt>
                <c:pt idx="2103">
                  <c:v>0.445448652489688</c:v>
                </c:pt>
                <c:pt idx="2104">
                  <c:v>0.476284511760554</c:v>
                </c:pt>
                <c:pt idx="2105">
                  <c:v>0.505137447600943</c:v>
                </c:pt>
                <c:pt idx="2106">
                  <c:v>0.328489282122025</c:v>
                </c:pt>
                <c:pt idx="2107">
                  <c:v>0.36544022336799</c:v>
                </c:pt>
                <c:pt idx="2108">
                  <c:v>0.373470110006862</c:v>
                </c:pt>
                <c:pt idx="2109">
                  <c:v>0.400122474563193</c:v>
                </c:pt>
                <c:pt idx="2110">
                  <c:v>0.427795052464646</c:v>
                </c:pt>
                <c:pt idx="2111">
                  <c:v>0.455535551629668</c:v>
                </c:pt>
                <c:pt idx="2112">
                  <c:v>0.666564134107985</c:v>
                </c:pt>
                <c:pt idx="2113">
                  <c:v>0.647141670344317</c:v>
                </c:pt>
                <c:pt idx="2114">
                  <c:v>0.635569935515888</c:v>
                </c:pt>
                <c:pt idx="2115">
                  <c:v>0.597060368485118</c:v>
                </c:pt>
                <c:pt idx="2116">
                  <c:v>0.588548047941291</c:v>
                </c:pt>
                <c:pt idx="2117">
                  <c:v>0.586271499095414</c:v>
                </c:pt>
                <c:pt idx="2118">
                  <c:v>0.607974917917288</c:v>
                </c:pt>
                <c:pt idx="2119">
                  <c:v>0.597449313004283</c:v>
                </c:pt>
                <c:pt idx="2120">
                  <c:v>0.593503687008945</c:v>
                </c:pt>
                <c:pt idx="2121">
                  <c:v>0.594405290168885</c:v>
                </c:pt>
                <c:pt idx="2122">
                  <c:v>0.598785625059518</c:v>
                </c:pt>
                <c:pt idx="2123">
                  <c:v>0.605572322949797</c:v>
                </c:pt>
                <c:pt idx="2124">
                  <c:v>0.613932789519523</c:v>
                </c:pt>
                <c:pt idx="2125">
                  <c:v>0.356033330150021</c:v>
                </c:pt>
                <c:pt idx="2126">
                  <c:v>0.389537761729302</c:v>
                </c:pt>
                <c:pt idx="2127">
                  <c:v>0.422414529381914</c:v>
                </c:pt>
                <c:pt idx="2128">
                  <c:v>0.45404338550244</c:v>
                </c:pt>
                <c:pt idx="2129">
                  <c:v>0.68681826544537</c:v>
                </c:pt>
                <c:pt idx="2130">
                  <c:v>0.664943729596709</c:v>
                </c:pt>
                <c:pt idx="2131">
                  <c:v>0.65117090609853</c:v>
                </c:pt>
                <c:pt idx="2132">
                  <c:v>0.643581785352448</c:v>
                </c:pt>
                <c:pt idx="2133">
                  <c:v>0.640641778271281</c:v>
                </c:pt>
                <c:pt idx="2134">
                  <c:v>0.641130281576658</c:v>
                </c:pt>
                <c:pt idx="2135">
                  <c:v>0.644082945102994</c:v>
                </c:pt>
                <c:pt idx="2136">
                  <c:v>0.648743785338669</c:v>
                </c:pt>
                <c:pt idx="2137">
                  <c:v>0.352242712658335</c:v>
                </c:pt>
                <c:pt idx="2138">
                  <c:v>0.386954050957566</c:v>
                </c:pt>
                <c:pt idx="2139">
                  <c:v>0.420764858725477</c:v>
                </c:pt>
                <c:pt idx="2140">
                  <c:v>0.671579555949207</c:v>
                </c:pt>
                <c:pt idx="2141">
                  <c:v>0.651059066606279</c:v>
                </c:pt>
                <c:pt idx="2142">
                  <c:v>0.638599687177623</c:v>
                </c:pt>
                <c:pt idx="2143">
                  <c:v>0.632262942696548</c:v>
                </c:pt>
                <c:pt idx="2144">
                  <c:v>0.630500940609674</c:v>
                </c:pt>
                <c:pt idx="2145">
                  <c:v>0.63208526782806</c:v>
                </c:pt>
                <c:pt idx="2146">
                  <c:v>0.636047920491958</c:v>
                </c:pt>
                <c:pt idx="2147">
                  <c:v>0.641632351127955</c:v>
                </c:pt>
                <c:pt idx="2148">
                  <c:v>0.352276884072043</c:v>
                </c:pt>
                <c:pt idx="2149">
                  <c:v>0.38687731075239</c:v>
                </c:pt>
                <c:pt idx="2150">
                  <c:v>0.6481506781641</c:v>
                </c:pt>
                <c:pt idx="2151">
                  <c:v>0.629958481842417</c:v>
                </c:pt>
                <c:pt idx="2152">
                  <c:v>0.619690526918656</c:v>
                </c:pt>
                <c:pt idx="2153">
                  <c:v>0.5</c:v>
                </c:pt>
                <c:pt idx="2154">
                  <c:v>0.501784182483488</c:v>
                </c:pt>
                <c:pt idx="2155">
                  <c:v>0.449829207467172</c:v>
                </c:pt>
                <c:pt idx="2156">
                  <c:v>0.464494993346467</c:v>
                </c:pt>
                <c:pt idx="2157">
                  <c:v>0.481955339945733</c:v>
                </c:pt>
                <c:pt idx="2158">
                  <c:v>0.501011817882837</c:v>
                </c:pt>
                <c:pt idx="2159">
                  <c:v>0.520760378916447</c:v>
                </c:pt>
                <c:pt idx="2160">
                  <c:v>0.540531418879678</c:v>
                </c:pt>
                <c:pt idx="2161">
                  <c:v>0.559840826415603</c:v>
                </c:pt>
                <c:pt idx="2162">
                  <c:v>0.578350148481357</c:v>
                </c:pt>
                <c:pt idx="2163">
                  <c:v>0.595834302508788</c:v>
                </c:pt>
                <c:pt idx="2164">
                  <c:v>0.612155518931141</c:v>
                </c:pt>
                <c:pt idx="2165">
                  <c:v>0.627242412902305</c:v>
                </c:pt>
                <c:pt idx="2166">
                  <c:v>0.641073266001613</c:v>
                </c:pt>
                <c:pt idx="2167">
                  <c:v>0.5</c:v>
                </c:pt>
                <c:pt idx="2168">
                  <c:v>0.505002647921554</c:v>
                </c:pt>
                <c:pt idx="2169">
                  <c:v>0.514505496170798</c:v>
                </c:pt>
                <c:pt idx="2170">
                  <c:v>0.408432466424381</c:v>
                </c:pt>
                <c:pt idx="2171">
                  <c:v>0.430871499541181</c:v>
                </c:pt>
                <c:pt idx="2172">
                  <c:v>0.45475813194323</c:v>
                </c:pt>
                <c:pt idx="2173">
                  <c:v>0.379499800578509</c:v>
                </c:pt>
                <c:pt idx="2174">
                  <c:v>0.406361585280104</c:v>
                </c:pt>
                <c:pt idx="2175">
                  <c:v>0.434034600821835</c:v>
                </c:pt>
                <c:pt idx="2176">
                  <c:v>0.461624606153744</c:v>
                </c:pt>
                <c:pt idx="2177">
                  <c:v>0.670726362984334</c:v>
                </c:pt>
                <c:pt idx="2178">
                  <c:v>0.650891250823817</c:v>
                </c:pt>
                <c:pt idx="2179">
                  <c:v>0.459056050660306</c:v>
                </c:pt>
                <c:pt idx="2180">
                  <c:v>0.474225209885414</c:v>
                </c:pt>
                <c:pt idx="2181">
                  <c:v>0.49181389828008</c:v>
                </c:pt>
                <c:pt idx="2182">
                  <c:v>0.510724779456627</c:v>
                </c:pt>
                <c:pt idx="2183">
                  <c:v>0.530133432596427</c:v>
                </c:pt>
                <c:pt idx="2184">
                  <c:v>0.355708921721946</c:v>
                </c:pt>
                <c:pt idx="2185">
                  <c:v>0.606105870771562</c:v>
                </c:pt>
                <c:pt idx="2186">
                  <c:v>0.501499658817316</c:v>
                </c:pt>
                <c:pt idx="2187">
                  <c:v>0.508231885362758</c:v>
                </c:pt>
                <c:pt idx="2188">
                  <c:v>0.518905732737863</c:v>
                </c:pt>
                <c:pt idx="2189">
                  <c:v>0.532168113536468</c:v>
                </c:pt>
                <c:pt idx="2190">
                  <c:v>0.54697930377362</c:v>
                </c:pt>
                <c:pt idx="2191">
                  <c:v>0.562551011254976</c:v>
                </c:pt>
                <c:pt idx="2192">
                  <c:v>0.578295573304754</c:v>
                </c:pt>
                <c:pt idx="2193">
                  <c:v>0.593784419673466</c:v>
                </c:pt>
                <c:pt idx="2194">
                  <c:v>0.336228926967106</c:v>
                </c:pt>
                <c:pt idx="2195">
                  <c:v>0.373066062163851</c:v>
                </c:pt>
                <c:pt idx="2196">
                  <c:v>0.408747729366383</c:v>
                </c:pt>
                <c:pt idx="2197">
                  <c:v>0.672058496425614</c:v>
                </c:pt>
                <c:pt idx="2198">
                  <c:v>0.651309068498099</c:v>
                </c:pt>
                <c:pt idx="2199">
                  <c:v>0.5</c:v>
                </c:pt>
                <c:pt idx="2200">
                  <c:v>0.501214706366592</c:v>
                </c:pt>
                <c:pt idx="2201">
                  <c:v>0.508073571410473</c:v>
                </c:pt>
                <c:pt idx="2202">
                  <c:v>0.518842699758222</c:v>
                </c:pt>
                <c:pt idx="2203">
                  <c:v>0.532175413123959</c:v>
                </c:pt>
                <c:pt idx="2204">
                  <c:v>0.547037219000088</c:v>
                </c:pt>
                <c:pt idx="2205">
                  <c:v>0.562644079766419</c:v>
                </c:pt>
                <c:pt idx="2206">
                  <c:v>0.578411778998087</c:v>
                </c:pt>
                <c:pt idx="2207">
                  <c:v>0.343879522779162</c:v>
                </c:pt>
                <c:pt idx="2208">
                  <c:v>0.379088450416529</c:v>
                </c:pt>
                <c:pt idx="2209">
                  <c:v>0.413448713841839</c:v>
                </c:pt>
                <c:pt idx="2210">
                  <c:v>0.446365609866138</c:v>
                </c:pt>
                <c:pt idx="2211">
                  <c:v>0.477444547877541</c:v>
                </c:pt>
                <c:pt idx="2212">
                  <c:v>0.506444989819036</c:v>
                </c:pt>
                <c:pt idx="2213">
                  <c:v>0.533243463572</c:v>
                </c:pt>
                <c:pt idx="2214">
                  <c:v>0.321315101941164</c:v>
                </c:pt>
                <c:pt idx="2215">
                  <c:v>0.359994326878616</c:v>
                </c:pt>
                <c:pt idx="2216">
                  <c:v>0.397322239871038</c:v>
                </c:pt>
                <c:pt idx="2217">
                  <c:v>0.353389287591365</c:v>
                </c:pt>
                <c:pt idx="2218">
                  <c:v>0.384190673020761</c:v>
                </c:pt>
                <c:pt idx="2219">
                  <c:v>0.415244620969396</c:v>
                </c:pt>
                <c:pt idx="2220">
                  <c:v>0.445730388070632</c:v>
                </c:pt>
                <c:pt idx="2221">
                  <c:v>0.35560565700374</c:v>
                </c:pt>
                <c:pt idx="2222">
                  <c:v>0.386713246935882</c:v>
                </c:pt>
                <c:pt idx="2223">
                  <c:v>0.386956431035043</c:v>
                </c:pt>
                <c:pt idx="2224">
                  <c:v>0.411450444557673</c:v>
                </c:pt>
                <c:pt idx="2225">
                  <c:v>0.437290529058352</c:v>
                </c:pt>
                <c:pt idx="2226">
                  <c:v>0.463478150794867</c:v>
                </c:pt>
                <c:pt idx="2227">
                  <c:v>0.489283798679614</c:v>
                </c:pt>
                <c:pt idx="2228">
                  <c:v>0.514189873998456</c:v>
                </c:pt>
                <c:pt idx="2229">
                  <c:v>0.537844325156921</c:v>
                </c:pt>
                <c:pt idx="2230">
                  <c:v>0.711493962119202</c:v>
                </c:pt>
                <c:pt idx="2231">
                  <c:v>0.687853655635616</c:v>
                </c:pt>
                <c:pt idx="2232">
                  <c:v>0.672251912645652</c:v>
                </c:pt>
                <c:pt idx="2233">
                  <c:v>0.662832473181945</c:v>
                </c:pt>
                <c:pt idx="2234">
                  <c:v>0.406213214767864</c:v>
                </c:pt>
                <c:pt idx="2235">
                  <c:v>0.431241663855967</c:v>
                </c:pt>
                <c:pt idx="2236">
                  <c:v>0.456989347918524</c:v>
                </c:pt>
                <c:pt idx="2237">
                  <c:v>0.48263412037879</c:v>
                </c:pt>
                <c:pt idx="2238">
                  <c:v>0.507584739016865</c:v>
                </c:pt>
                <c:pt idx="2239">
                  <c:v>0.531431004136686</c:v>
                </c:pt>
                <c:pt idx="2240">
                  <c:v>0.553903374048284</c:v>
                </c:pt>
                <c:pt idx="2241">
                  <c:v>0.574840400876595</c:v>
                </c:pt>
                <c:pt idx="2242">
                  <c:v>0.323140295190032</c:v>
                </c:pt>
                <c:pt idx="2243">
                  <c:v>0.3620971768879</c:v>
                </c:pt>
                <c:pt idx="2244">
                  <c:v>0.399574779378269</c:v>
                </c:pt>
                <c:pt idx="2245">
                  <c:v>0.435078257151166</c:v>
                </c:pt>
                <c:pt idx="2246">
                  <c:v>0.468297962219075</c:v>
                </c:pt>
                <c:pt idx="2247">
                  <c:v>0.499065474881132</c:v>
                </c:pt>
                <c:pt idx="2248">
                  <c:v>0.32355163291853</c:v>
                </c:pt>
                <c:pt idx="2249">
                  <c:v>0.36131805606206</c:v>
                </c:pt>
                <c:pt idx="2250">
                  <c:v>0.372254284381186</c:v>
                </c:pt>
                <c:pt idx="2251">
                  <c:v>0.424317114577049</c:v>
                </c:pt>
                <c:pt idx="2252">
                  <c:v>0.44175192663369</c:v>
                </c:pt>
                <c:pt idx="2253">
                  <c:v>0.415472948800775</c:v>
                </c:pt>
                <c:pt idx="2254">
                  <c:v>0.572450537265352</c:v>
                </c:pt>
                <c:pt idx="2255">
                  <c:v>0.56375142694633</c:v>
                </c:pt>
                <c:pt idx="2256">
                  <c:v>0.561939318457949</c:v>
                </c:pt>
                <c:pt idx="2257">
                  <c:v>0.565144594743767</c:v>
                </c:pt>
                <c:pt idx="2258">
                  <c:v>0.571895804264139</c:v>
                </c:pt>
                <c:pt idx="2259">
                  <c:v>0.581044603654402</c:v>
                </c:pt>
                <c:pt idx="2260">
                  <c:v>0.591703744039741</c:v>
                </c:pt>
                <c:pt idx="2261">
                  <c:v>0.603195975958381</c:v>
                </c:pt>
                <c:pt idx="2262">
                  <c:v>0.615012074344151</c:v>
                </c:pt>
                <c:pt idx="2263">
                  <c:v>0.626776464278504</c:v>
                </c:pt>
                <c:pt idx="2264">
                  <c:v>0.718749027911298</c:v>
                </c:pt>
                <c:pt idx="2265">
                  <c:v>0.695506884064122</c:v>
                </c:pt>
                <c:pt idx="2266">
                  <c:v>0.680007703654176</c:v>
                </c:pt>
                <c:pt idx="2267">
                  <c:v>0.670474874340205</c:v>
                </c:pt>
                <c:pt idx="2268">
                  <c:v>0.665481173281731</c:v>
                </c:pt>
                <c:pt idx="2269">
                  <c:v>0.663886192230114</c:v>
                </c:pt>
                <c:pt idx="2270">
                  <c:v>0.664784215497865</c:v>
                </c:pt>
                <c:pt idx="2271">
                  <c:v>0.359574428335246</c:v>
                </c:pt>
                <c:pt idx="2272">
                  <c:v>0.393178259447046</c:v>
                </c:pt>
                <c:pt idx="2273">
                  <c:v>0.426038819630219</c:v>
                </c:pt>
                <c:pt idx="2274">
                  <c:v>0.457568372107239</c:v>
                </c:pt>
                <c:pt idx="2275">
                  <c:v>0.487374641465736</c:v>
                </c:pt>
                <c:pt idx="2276">
                  <c:v>0.704085213712094</c:v>
                </c:pt>
                <c:pt idx="2277">
                  <c:v>0.490782892395698</c:v>
                </c:pt>
                <c:pt idx="2278">
                  <c:v>0.500920823327154</c:v>
                </c:pt>
                <c:pt idx="2279">
                  <c:v>0.514230876608107</c:v>
                </c:pt>
                <c:pt idx="2280">
                  <c:v>0.529510037498394</c:v>
                </c:pt>
                <c:pt idx="2281">
                  <c:v>0.545841931512197</c:v>
                </c:pt>
                <c:pt idx="2282">
                  <c:v>0.562539335927495</c:v>
                </c:pt>
                <c:pt idx="2283">
                  <c:v>0.579097124724723</c:v>
                </c:pt>
                <c:pt idx="2284">
                  <c:v>0.595153885555821</c:v>
                </c:pt>
                <c:pt idx="2285">
                  <c:v>0.610460727111331</c:v>
                </c:pt>
                <c:pt idx="2286">
                  <c:v>0.624856033103192</c:v>
                </c:pt>
                <c:pt idx="2287">
                  <c:v>0.731706316987862</c:v>
                </c:pt>
                <c:pt idx="2288">
                  <c:v>0.706881714828317</c:v>
                </c:pt>
                <c:pt idx="2289">
                  <c:v>0.689964800839357</c:v>
                </c:pt>
                <c:pt idx="2290">
                  <c:v>0.679167463827663</c:v>
                </c:pt>
                <c:pt idx="2291">
                  <c:v>0.402854665394017</c:v>
                </c:pt>
                <c:pt idx="2292">
                  <c:v>0.407803770679093</c:v>
                </c:pt>
                <c:pt idx="2293">
                  <c:v>0.428714995132572</c:v>
                </c:pt>
                <c:pt idx="2294">
                  <c:v>0.407669494961425</c:v>
                </c:pt>
                <c:pt idx="2295">
                  <c:v>0.428985878225406</c:v>
                </c:pt>
                <c:pt idx="2296">
                  <c:v>0.452107342050447</c:v>
                </c:pt>
                <c:pt idx="2297">
                  <c:v>0.475973535123618</c:v>
                </c:pt>
                <c:pt idx="2298">
                  <c:v>0.499800703431332</c:v>
                </c:pt>
                <c:pt idx="2299">
                  <c:v>0.523023786566178</c:v>
                </c:pt>
                <c:pt idx="2300">
                  <c:v>0.696957247845981</c:v>
                </c:pt>
                <c:pt idx="2301">
                  <c:v>0.674850094877054</c:v>
                </c:pt>
                <c:pt idx="2302">
                  <c:v>0.571079472505024</c:v>
                </c:pt>
                <c:pt idx="2303">
                  <c:v>0.566245671294547</c:v>
                </c:pt>
                <c:pt idx="2304">
                  <c:v>0.567164687199187</c:v>
                </c:pt>
                <c:pt idx="2305">
                  <c:v>0.572216002425437</c:v>
                </c:pt>
                <c:pt idx="2306">
                  <c:v>0.580129449963754</c:v>
                </c:pt>
                <c:pt idx="2307">
                  <c:v>0.589918575566877</c:v>
                </c:pt>
                <c:pt idx="2308">
                  <c:v>0.600825656432233</c:v>
                </c:pt>
                <c:pt idx="2309">
                  <c:v>0.692731885050168</c:v>
                </c:pt>
                <c:pt idx="2310">
                  <c:v>0.67224190307121</c:v>
                </c:pt>
                <c:pt idx="2311">
                  <c:v>0.659292565988234</c:v>
                </c:pt>
                <c:pt idx="2312">
                  <c:v>0.5</c:v>
                </c:pt>
                <c:pt idx="2313">
                  <c:v>0.502277992541292</c:v>
                </c:pt>
                <c:pt idx="2314">
                  <c:v>0.509879031335114</c:v>
                </c:pt>
                <c:pt idx="2315">
                  <c:v>0.521140497333478</c:v>
                </c:pt>
                <c:pt idx="2316">
                  <c:v>0.39684205819181</c:v>
                </c:pt>
                <c:pt idx="2317">
                  <c:v>0.421502697852388</c:v>
                </c:pt>
                <c:pt idx="2318">
                  <c:v>0.447220151788975</c:v>
                </c:pt>
                <c:pt idx="2319">
                  <c:v>0.47307921442962</c:v>
                </c:pt>
                <c:pt idx="2320">
                  <c:v>0.498415529084051</c:v>
                </c:pt>
                <c:pt idx="2321">
                  <c:v>0.52276195210008</c:v>
                </c:pt>
                <c:pt idx="2322">
                  <c:v>0.702947430928174</c:v>
                </c:pt>
                <c:pt idx="2323">
                  <c:v>0.680117635499781</c:v>
                </c:pt>
                <c:pt idx="2324">
                  <c:v>0.665288198885228</c:v>
                </c:pt>
                <c:pt idx="2325">
                  <c:v>0.428658560759358</c:v>
                </c:pt>
                <c:pt idx="2326">
                  <c:v>0.5</c:v>
                </c:pt>
                <c:pt idx="2327">
                  <c:v>0.501208619222391</c:v>
                </c:pt>
                <c:pt idx="2328">
                  <c:v>0.508063235439619</c:v>
                </c:pt>
                <c:pt idx="2329">
                  <c:v>0.594275160939895</c:v>
                </c:pt>
                <c:pt idx="2330">
                  <c:v>0.584277854390524</c:v>
                </c:pt>
                <c:pt idx="2331">
                  <c:v>0.581032103779145</c:v>
                </c:pt>
                <c:pt idx="2332">
                  <c:v>0.582740574111784</c:v>
                </c:pt>
                <c:pt idx="2333">
                  <c:v>0.587985540455624</c:v>
                </c:pt>
                <c:pt idx="2334">
                  <c:v>0.384765590995245</c:v>
                </c:pt>
                <c:pt idx="2335">
                  <c:v>0.408872562548273</c:v>
                </c:pt>
                <c:pt idx="2336">
                  <c:v>0.5</c:v>
                </c:pt>
                <c:pt idx="2337">
                  <c:v>0.500650228766025</c:v>
                </c:pt>
                <c:pt idx="2338">
                  <c:v>0.50711508844471</c:v>
                </c:pt>
                <c:pt idx="2339">
                  <c:v>0.591344737543901</c:v>
                </c:pt>
                <c:pt idx="2340">
                  <c:v>0.581685595174049</c:v>
                </c:pt>
                <c:pt idx="2341">
                  <c:v>0.578746711493456</c:v>
                </c:pt>
                <c:pt idx="2342">
                  <c:v>0.580732029849045</c:v>
                </c:pt>
                <c:pt idx="2343">
                  <c:v>0.58622547404445</c:v>
                </c:pt>
                <c:pt idx="2344">
                  <c:v>0.594119604931391</c:v>
                </c:pt>
                <c:pt idx="2345">
                  <c:v>0.603556638582821</c:v>
                </c:pt>
                <c:pt idx="2346">
                  <c:v>0.613879817220328</c:v>
                </c:pt>
                <c:pt idx="2347">
                  <c:v>0.624593431954761</c:v>
                </c:pt>
                <c:pt idx="2348">
                  <c:v>0.63533005985718</c:v>
                </c:pt>
                <c:pt idx="2349">
                  <c:v>0.720086672753996</c:v>
                </c:pt>
                <c:pt idx="2350">
                  <c:v>0.696806034293131</c:v>
                </c:pt>
                <c:pt idx="2351">
                  <c:v>0.582603164438423</c:v>
                </c:pt>
                <c:pt idx="2352">
                  <c:v>0.471591336808803</c:v>
                </c:pt>
                <c:pt idx="2353">
                  <c:v>0.483458471088355</c:v>
                </c:pt>
                <c:pt idx="2354">
                  <c:v>0.415938980083304</c:v>
                </c:pt>
                <c:pt idx="2355">
                  <c:v>0.576959953978896</c:v>
                </c:pt>
                <c:pt idx="2356">
                  <c:v>0.56772629919526</c:v>
                </c:pt>
                <c:pt idx="2357">
                  <c:v>0.554337964003674</c:v>
                </c:pt>
                <c:pt idx="2358">
                  <c:v>0.549984950995663</c:v>
                </c:pt>
                <c:pt idx="2359">
                  <c:v>0.551644199326102</c:v>
                </c:pt>
                <c:pt idx="2360">
                  <c:v>0.601317693516014</c:v>
                </c:pt>
                <c:pt idx="2361">
                  <c:v>0.591096991473269</c:v>
                </c:pt>
                <c:pt idx="2362">
                  <c:v>0.58752509279515</c:v>
                </c:pt>
                <c:pt idx="2363">
                  <c:v>0.5</c:v>
                </c:pt>
                <c:pt idx="2364">
                  <c:v>0.483808984147511</c:v>
                </c:pt>
                <c:pt idx="2365">
                  <c:v>0.5</c:v>
                </c:pt>
                <c:pt idx="2366">
                  <c:v>0.500534850842158</c:v>
                </c:pt>
                <c:pt idx="2367">
                  <c:v>0.506919176729985</c:v>
                </c:pt>
                <c:pt idx="2368">
                  <c:v>0.517373508854833</c:v>
                </c:pt>
                <c:pt idx="2369">
                  <c:v>0.530514396176413</c:v>
                </c:pt>
                <c:pt idx="2370">
                  <c:v>0.545277817817855</c:v>
                </c:pt>
                <c:pt idx="2371">
                  <c:v>0.560856153167997</c:v>
                </c:pt>
                <c:pt idx="2372">
                  <c:v>0.5</c:v>
                </c:pt>
                <c:pt idx="2373">
                  <c:v>0.503576734775378</c:v>
                </c:pt>
                <c:pt idx="2374">
                  <c:v>0.572490093412764</c:v>
                </c:pt>
                <c:pt idx="2375">
                  <c:v>0.565043290030334</c:v>
                </c:pt>
                <c:pt idx="2376">
                  <c:v>0.564104335711611</c:v>
                </c:pt>
                <c:pt idx="2377">
                  <c:v>0.567887849277109</c:v>
                </c:pt>
                <c:pt idx="2378">
                  <c:v>0.574990339951678</c:v>
                </c:pt>
                <c:pt idx="2379">
                  <c:v>0.584318029125498</c:v>
                </c:pt>
                <c:pt idx="2380">
                  <c:v>0.368875012792593</c:v>
                </c:pt>
                <c:pt idx="2381">
                  <c:v>0.399590376106614</c:v>
                </c:pt>
                <c:pt idx="2382">
                  <c:v>0.381247572749869</c:v>
                </c:pt>
                <c:pt idx="2383">
                  <c:v>0.406977242970881</c:v>
                </c:pt>
                <c:pt idx="2384">
                  <c:v>0.433817798951784</c:v>
                </c:pt>
                <c:pt idx="2385">
                  <c:v>0.460811867063848</c:v>
                </c:pt>
                <c:pt idx="2386">
                  <c:v>0.487264350405404</c:v>
                </c:pt>
                <c:pt idx="2387">
                  <c:v>0.512686360950877</c:v>
                </c:pt>
                <c:pt idx="2388">
                  <c:v>0.536749744962318</c:v>
                </c:pt>
                <c:pt idx="2389">
                  <c:v>0.559250357658121</c:v>
                </c:pt>
                <c:pt idx="2390">
                  <c:v>0.580078543984053</c:v>
                </c:pt>
                <c:pt idx="2391">
                  <c:v>0.599195536894956</c:v>
                </c:pt>
                <c:pt idx="2392">
                  <c:v>0.736743531798292</c:v>
                </c:pt>
                <c:pt idx="2393">
                  <c:v>0.7109482717871</c:v>
                </c:pt>
                <c:pt idx="2394">
                  <c:v>0.693232089135723</c:v>
                </c:pt>
                <c:pt idx="2395">
                  <c:v>0.610408215220077</c:v>
                </c:pt>
                <c:pt idx="2396">
                  <c:v>0.543710932611528</c:v>
                </c:pt>
                <c:pt idx="2397">
                  <c:v>0.478820054644495</c:v>
                </c:pt>
                <c:pt idx="2398">
                  <c:v>0.449909644352144</c:v>
                </c:pt>
                <c:pt idx="2399">
                  <c:v>0.464222757103425</c:v>
                </c:pt>
                <c:pt idx="2400">
                  <c:v>0.481434993699829</c:v>
                </c:pt>
                <c:pt idx="2401">
                  <c:v>0.39353018508987</c:v>
                </c:pt>
                <c:pt idx="2402">
                  <c:v>0.418213439105911</c:v>
                </c:pt>
                <c:pt idx="2403">
                  <c:v>0.444026725835485</c:v>
                </c:pt>
                <c:pt idx="2404">
                  <c:v>0.470032181149539</c:v>
                </c:pt>
                <c:pt idx="2405">
                  <c:v>0.495547862995304</c:v>
                </c:pt>
                <c:pt idx="2406">
                  <c:v>0.520093131105264</c:v>
                </c:pt>
                <c:pt idx="2407">
                  <c:v>0.338851033635159</c:v>
                </c:pt>
                <c:pt idx="2408">
                  <c:v>0.374123244132095</c:v>
                </c:pt>
                <c:pt idx="2409">
                  <c:v>0.408649217575995</c:v>
                </c:pt>
                <c:pt idx="2410">
                  <c:v>0.441801788229164</c:v>
                </c:pt>
                <c:pt idx="2411">
                  <c:v>0.473161230956264</c:v>
                </c:pt>
                <c:pt idx="2412">
                  <c:v>0.33590523236678</c:v>
                </c:pt>
                <c:pt idx="2413">
                  <c:v>0.371026632364906</c:v>
                </c:pt>
                <c:pt idx="2414">
                  <c:v>0.405518540097293</c:v>
                </c:pt>
                <c:pt idx="2415">
                  <c:v>0.438722177990239</c:v>
                </c:pt>
                <c:pt idx="2416">
                  <c:v>0.470192934125364</c:v>
                </c:pt>
                <c:pt idx="2417">
                  <c:v>0.499651606865657</c:v>
                </c:pt>
                <c:pt idx="2418">
                  <c:v>0.526945197220571</c:v>
                </c:pt>
                <c:pt idx="2419">
                  <c:v>0.722657064669793</c:v>
                </c:pt>
                <c:pt idx="2420">
                  <c:v>0.5</c:v>
                </c:pt>
                <c:pt idx="2421">
                  <c:v>0.500937707639225</c:v>
                </c:pt>
                <c:pt idx="2422">
                  <c:v>0.507603227571403</c:v>
                </c:pt>
                <c:pt idx="2423">
                  <c:v>0.518244096090424</c:v>
                </c:pt>
                <c:pt idx="2424">
                  <c:v>0.623538098216839</c:v>
                </c:pt>
                <c:pt idx="2425">
                  <c:v>0.610174084880437</c:v>
                </c:pt>
                <c:pt idx="2426">
                  <c:v>0.5663339136952</c:v>
                </c:pt>
                <c:pt idx="2427">
                  <c:v>0.561146857076569</c:v>
                </c:pt>
                <c:pt idx="2428">
                  <c:v>0.561934000862751</c:v>
                </c:pt>
                <c:pt idx="2429">
                  <c:v>0.567016507689966</c:v>
                </c:pt>
                <c:pt idx="2430">
                  <c:v>0.397595843814531</c:v>
                </c:pt>
                <c:pt idx="2431">
                  <c:v>0.422793447548109</c:v>
                </c:pt>
                <c:pt idx="2432">
                  <c:v>0.392182706582605</c:v>
                </c:pt>
                <c:pt idx="2433">
                  <c:v>0.426643197360684</c:v>
                </c:pt>
                <c:pt idx="2434">
                  <c:v>0.44394501000144</c:v>
                </c:pt>
                <c:pt idx="2435">
                  <c:v>0.414792696223361</c:v>
                </c:pt>
                <c:pt idx="2436">
                  <c:v>0.435027857210957</c:v>
                </c:pt>
                <c:pt idx="2437">
                  <c:v>0.5</c:v>
                </c:pt>
                <c:pt idx="2438">
                  <c:v>0.501561409494477</c:v>
                </c:pt>
                <c:pt idx="2439">
                  <c:v>0.508662273321621</c:v>
                </c:pt>
                <c:pt idx="2440">
                  <c:v>0.519591937005486</c:v>
                </c:pt>
                <c:pt idx="2441">
                  <c:v>0.533022475110641</c:v>
                </c:pt>
                <c:pt idx="2442">
                  <c:v>0.547934453590616</c:v>
                </c:pt>
                <c:pt idx="2443">
                  <c:v>0.671478518451196</c:v>
                </c:pt>
                <c:pt idx="2444">
                  <c:v>0.652784595537332</c:v>
                </c:pt>
                <c:pt idx="2445">
                  <c:v>0.641602601552489</c:v>
                </c:pt>
                <c:pt idx="2446">
                  <c:v>0.5</c:v>
                </c:pt>
                <c:pt idx="2447">
                  <c:v>0.502123225177419</c:v>
                </c:pt>
                <c:pt idx="2448">
                  <c:v>0.509616236351257</c:v>
                </c:pt>
                <c:pt idx="2449">
                  <c:v>0.520806039798058</c:v>
                </c:pt>
                <c:pt idx="2450">
                  <c:v>0.534395098171316</c:v>
                </c:pt>
                <c:pt idx="2451">
                  <c:v>0.54938837893393</c:v>
                </c:pt>
                <c:pt idx="2452">
                  <c:v>0.565033359383434</c:v>
                </c:pt>
                <c:pt idx="2453">
                  <c:v>0.689549784471266</c:v>
                </c:pt>
                <c:pt idx="2454">
                  <c:v>0.668931019344304</c:v>
                </c:pt>
                <c:pt idx="2455">
                  <c:v>0.655968702995015</c:v>
                </c:pt>
                <c:pt idx="2456">
                  <c:v>0.425806312861546</c:v>
                </c:pt>
                <c:pt idx="2457">
                  <c:v>0.447143278290667</c:v>
                </c:pt>
                <c:pt idx="2458">
                  <c:v>0.469840741578329</c:v>
                </c:pt>
                <c:pt idx="2459">
                  <c:v>0.492972117916832</c:v>
                </c:pt>
                <c:pt idx="2460">
                  <c:v>0.671805978358759</c:v>
                </c:pt>
                <c:pt idx="2461">
                  <c:v>0.652288559625433</c:v>
                </c:pt>
                <c:pt idx="2462">
                  <c:v>0.640523850852641</c:v>
                </c:pt>
                <c:pt idx="2463">
                  <c:v>0.634642269643085</c:v>
                </c:pt>
                <c:pt idx="2464">
                  <c:v>0.633151464483707</c:v>
                </c:pt>
                <c:pt idx="2465">
                  <c:v>0.634867578825187</c:v>
                </c:pt>
                <c:pt idx="2466">
                  <c:v>0.5</c:v>
                </c:pt>
                <c:pt idx="2467">
                  <c:v>0.503476893010622</c:v>
                </c:pt>
                <c:pt idx="2468">
                  <c:v>0.511914764332036</c:v>
                </c:pt>
                <c:pt idx="2469">
                  <c:v>0.523731362010316</c:v>
                </c:pt>
                <c:pt idx="2470">
                  <c:v>0.53770236733585</c:v>
                </c:pt>
                <c:pt idx="2471">
                  <c:v>0.375322380707778</c:v>
                </c:pt>
                <c:pt idx="2472">
                  <c:v>0.4041702681531</c:v>
                </c:pt>
                <c:pt idx="2473">
                  <c:v>0.433330551648228</c:v>
                </c:pt>
                <c:pt idx="2474">
                  <c:v>0.462011634146566</c:v>
                </c:pt>
                <c:pt idx="2475">
                  <c:v>0.489653430297069</c:v>
                </c:pt>
                <c:pt idx="2476">
                  <c:v>0.342776714123323</c:v>
                </c:pt>
                <c:pt idx="2477">
                  <c:v>0.376881593911491</c:v>
                </c:pt>
                <c:pt idx="2478">
                  <c:v>0.410497886823271</c:v>
                </c:pt>
                <c:pt idx="2479">
                  <c:v>0.362150129548388</c:v>
                </c:pt>
                <c:pt idx="2480">
                  <c:v>0.391539959988063</c:v>
                </c:pt>
                <c:pt idx="2481">
                  <c:v>0.421396893003772</c:v>
                </c:pt>
                <c:pt idx="2482">
                  <c:v>0.450869511415825</c:v>
                </c:pt>
                <c:pt idx="2483">
                  <c:v>0.357105922409476</c:v>
                </c:pt>
                <c:pt idx="2484">
                  <c:v>0.38801421111149</c:v>
                </c:pt>
                <c:pt idx="2485">
                  <c:v>0.419052946480859</c:v>
                </c:pt>
                <c:pt idx="2486">
                  <c:v>0.368577790143396</c:v>
                </c:pt>
                <c:pt idx="2487">
                  <c:v>0.417679075222066</c:v>
                </c:pt>
                <c:pt idx="2488">
                  <c:v>0.441561940970455</c:v>
                </c:pt>
                <c:pt idx="2489">
                  <c:v>0.456505057389628</c:v>
                </c:pt>
                <c:pt idx="2490">
                  <c:v>0.596671266475999</c:v>
                </c:pt>
                <c:pt idx="2491">
                  <c:v>0.5</c:v>
                </c:pt>
                <c:pt idx="2492">
                  <c:v>0.494515693525196</c:v>
                </c:pt>
                <c:pt idx="2493">
                  <c:v>0.460022683248927</c:v>
                </c:pt>
                <c:pt idx="2494">
                  <c:v>0.472713531339231</c:v>
                </c:pt>
                <c:pt idx="2495">
                  <c:v>0.488548995052136</c:v>
                </c:pt>
                <c:pt idx="2496">
                  <c:v>0.506272662671275</c:v>
                </c:pt>
                <c:pt idx="2497">
                  <c:v>0.524931553459024</c:v>
                </c:pt>
                <c:pt idx="2498">
                  <c:v>0.543814848972108</c:v>
                </c:pt>
                <c:pt idx="2499">
                  <c:v>0.562403793593135</c:v>
                </c:pt>
                <c:pt idx="2500">
                  <c:v>0.580330872038957</c:v>
                </c:pt>
                <c:pt idx="2501">
                  <c:v>0.597346673102995</c:v>
                </c:pt>
                <c:pt idx="2502">
                  <c:v>0.5</c:v>
                </c:pt>
                <c:pt idx="2503">
                  <c:v>0.504483324736651</c:v>
                </c:pt>
                <c:pt idx="2504">
                  <c:v>0.513623685402833</c:v>
                </c:pt>
                <c:pt idx="2505">
                  <c:v>0.525906295188944</c:v>
                </c:pt>
                <c:pt idx="2506">
                  <c:v>0.638890062398359</c:v>
                </c:pt>
                <c:pt idx="2507">
                  <c:v>0.527928589422627</c:v>
                </c:pt>
                <c:pt idx="2508">
                  <c:v>0.527760430665392</c:v>
                </c:pt>
                <c:pt idx="2509">
                  <c:v>0.443434911224407</c:v>
                </c:pt>
                <c:pt idx="2510">
                  <c:v>0.459654724344427</c:v>
                </c:pt>
                <c:pt idx="2511">
                  <c:v>0.478354332097906</c:v>
                </c:pt>
                <c:pt idx="2512">
                  <c:v>0.498392803622431</c:v>
                </c:pt>
                <c:pt idx="2513">
                  <c:v>0.518913832539742</c:v>
                </c:pt>
                <c:pt idx="2514">
                  <c:v>0.357283595266112</c:v>
                </c:pt>
                <c:pt idx="2515">
                  <c:v>0.389160643876969</c:v>
                </c:pt>
                <c:pt idx="2516">
                  <c:v>0.420871279309766</c:v>
                </c:pt>
                <c:pt idx="2517">
                  <c:v>0.451695290079352</c:v>
                </c:pt>
                <c:pt idx="2518">
                  <c:v>0.481133990775606</c:v>
                </c:pt>
                <c:pt idx="2519">
                  <c:v>0.508860728700373</c:v>
                </c:pt>
                <c:pt idx="2520">
                  <c:v>0.534680983214814</c:v>
                </c:pt>
                <c:pt idx="2521">
                  <c:v>0.558500357053206</c:v>
                </c:pt>
                <c:pt idx="2522">
                  <c:v>0.580299040628102</c:v>
                </c:pt>
                <c:pt idx="2523">
                  <c:v>0.600111568133403</c:v>
                </c:pt>
                <c:pt idx="2524">
                  <c:v>0.313501630881227</c:v>
                </c:pt>
                <c:pt idx="2525">
                  <c:v>0.354596701696341</c:v>
                </c:pt>
                <c:pt idx="2526">
                  <c:v>0.393799726706892</c:v>
                </c:pt>
                <c:pt idx="2527">
                  <c:v>0.430688835884255</c:v>
                </c:pt>
                <c:pt idx="2528">
                  <c:v>0.465015294695549</c:v>
                </c:pt>
                <c:pt idx="2529">
                  <c:v>0.49666141378251</c:v>
                </c:pt>
                <c:pt idx="2530">
                  <c:v>0.525606985232418</c:v>
                </c:pt>
                <c:pt idx="2531">
                  <c:v>0.55190268773333</c:v>
                </c:pt>
                <c:pt idx="2532">
                  <c:v>0.575649167245899</c:v>
                </c:pt>
                <c:pt idx="2533">
                  <c:v>0.596980721983157</c:v>
                </c:pt>
                <c:pt idx="2534">
                  <c:v>0.61605270681743</c:v>
                </c:pt>
                <c:pt idx="2535">
                  <c:v>0.63303192818142</c:v>
                </c:pt>
                <c:pt idx="2536">
                  <c:v>0.648089430769708</c:v>
                </c:pt>
                <c:pt idx="2537">
                  <c:v>0.661395185872187</c:v>
                </c:pt>
                <c:pt idx="2538">
                  <c:v>0.673114281392015</c:v>
                </c:pt>
                <c:pt idx="2539">
                  <c:v>0.683404288422323</c:v>
                </c:pt>
                <c:pt idx="2540">
                  <c:v>0.692413541148233</c:v>
                </c:pt>
                <c:pt idx="2541">
                  <c:v>0.700280117899751</c:v>
                </c:pt>
                <c:pt idx="2542">
                  <c:v>0.707131353182758</c:v>
                </c:pt>
                <c:pt idx="2543">
                  <c:v>0.713083744960659</c:v>
                </c:pt>
                <c:pt idx="2544">
                  <c:v>0.718243149615207</c:v>
                </c:pt>
                <c:pt idx="2545">
                  <c:v>0.722705179948383</c:v>
                </c:pt>
                <c:pt idx="2546">
                  <c:v>0.72655574019474</c:v>
                </c:pt>
                <c:pt idx="2547">
                  <c:v>0.310865639235273</c:v>
                </c:pt>
                <c:pt idx="2548">
                  <c:v>0.367300599151293</c:v>
                </c:pt>
                <c:pt idx="2549">
                  <c:v>0.394280437786283</c:v>
                </c:pt>
                <c:pt idx="2550">
                  <c:v>0.422330709672019</c:v>
                </c:pt>
                <c:pt idx="2551">
                  <c:v>0.379866643353337</c:v>
                </c:pt>
                <c:pt idx="2552">
                  <c:v>0.5</c:v>
                </c:pt>
                <c:pt idx="2553">
                  <c:v>0.500888357014255</c:v>
                </c:pt>
                <c:pt idx="2554">
                  <c:v>0.507519430210206</c:v>
                </c:pt>
                <c:pt idx="2555">
                  <c:v>0.592594430445895</c:v>
                </c:pt>
                <c:pt idx="2556">
                  <c:v>0.582791076364032</c:v>
                </c:pt>
                <c:pt idx="2557">
                  <c:v>0.563545452908101</c:v>
                </c:pt>
                <c:pt idx="2558">
                  <c:v>0.5</c:v>
                </c:pt>
                <c:pt idx="2559">
                  <c:v>0.493757895504939</c:v>
                </c:pt>
                <c:pt idx="2560">
                  <c:v>0.500347396645041</c:v>
                </c:pt>
                <c:pt idx="2561">
                  <c:v>0.511108740106477</c:v>
                </c:pt>
                <c:pt idx="2562">
                  <c:v>0.524622761265649</c:v>
                </c:pt>
                <c:pt idx="2563">
                  <c:v>0.539798049786378</c:v>
                </c:pt>
                <c:pt idx="2564">
                  <c:v>0.555806269034055</c:v>
                </c:pt>
                <c:pt idx="2565">
                  <c:v>0.572029087205598</c:v>
                </c:pt>
                <c:pt idx="2566">
                  <c:v>0.588014776766781</c:v>
                </c:pt>
                <c:pt idx="2567">
                  <c:v>0.603442845042728</c:v>
                </c:pt>
                <c:pt idx="2568">
                  <c:v>0.618095319544886</c:v>
                </c:pt>
                <c:pt idx="2569">
                  <c:v>0.5</c:v>
                </c:pt>
                <c:pt idx="2570">
                  <c:v>0.467157482564597</c:v>
                </c:pt>
                <c:pt idx="2571">
                  <c:v>0.449243548130451</c:v>
                </c:pt>
                <c:pt idx="2572">
                  <c:v>0.445137507643079</c:v>
                </c:pt>
                <c:pt idx="2573">
                  <c:v>0.459889886425995</c:v>
                </c:pt>
                <c:pt idx="2574">
                  <c:v>0.477524073256737</c:v>
                </c:pt>
                <c:pt idx="2575">
                  <c:v>0.628772963953723</c:v>
                </c:pt>
                <c:pt idx="2576">
                  <c:v>0.614199704344226</c:v>
                </c:pt>
                <c:pt idx="2577">
                  <c:v>0.606926126598036</c:v>
                </c:pt>
                <c:pt idx="2578">
                  <c:v>0.605099962477196</c:v>
                </c:pt>
                <c:pt idx="2579">
                  <c:v>0.607251895440975</c:v>
                </c:pt>
                <c:pt idx="2580">
                  <c:v>0.612224678556618</c:v>
                </c:pt>
                <c:pt idx="2581">
                  <c:v>0.669301140546258</c:v>
                </c:pt>
                <c:pt idx="2582">
                  <c:v>0.651785818962547</c:v>
                </c:pt>
                <c:pt idx="2583">
                  <c:v>0.641479115930113</c:v>
                </c:pt>
                <c:pt idx="2584">
                  <c:v>0.636627373969149</c:v>
                </c:pt>
                <c:pt idx="2585">
                  <c:v>0.635832307848365</c:v>
                </c:pt>
                <c:pt idx="2586">
                  <c:v>0.637986068067224</c:v>
                </c:pt>
                <c:pt idx="2587">
                  <c:v>0.642217325819293</c:v>
                </c:pt>
                <c:pt idx="2588">
                  <c:v>0.357907919920165</c:v>
                </c:pt>
                <c:pt idx="2589">
                  <c:v>0.391485055127082</c:v>
                </c:pt>
                <c:pt idx="2590">
                  <c:v>0.42436726107704</c:v>
                </c:pt>
                <c:pt idx="2591">
                  <c:v>0.455952847047689</c:v>
                </c:pt>
                <c:pt idx="2592">
                  <c:v>0.48583862935497</c:v>
                </c:pt>
                <c:pt idx="2593">
                  <c:v>0.513774525092309</c:v>
                </c:pt>
                <c:pt idx="2594">
                  <c:v>0.539627060645462</c:v>
                </c:pt>
                <c:pt idx="2595">
                  <c:v>0.563350200190082</c:v>
                </c:pt>
                <c:pt idx="2596">
                  <c:v>0.584962165536426</c:v>
                </c:pt>
                <c:pt idx="2597">
                  <c:v>0.60452714300958</c:v>
                </c:pt>
                <c:pt idx="2598">
                  <c:v>0.622140961744825</c:v>
                </c:pt>
                <c:pt idx="2599">
                  <c:v>0.637919986175485</c:v>
                </c:pt>
                <c:pt idx="2600">
                  <c:v>0.651992598182714</c:v>
                </c:pt>
                <c:pt idx="2601">
                  <c:v>0.664492755297898</c:v>
                </c:pt>
                <c:pt idx="2602">
                  <c:v>0.67555520386622</c:v>
                </c:pt>
                <c:pt idx="2603">
                  <c:v>0.685312003071358</c:v>
                </c:pt>
                <c:pt idx="2604">
                  <c:v>0.693890079639099</c:v>
                </c:pt>
                <c:pt idx="2605">
                  <c:v>0.701409585969147</c:v>
                </c:pt>
                <c:pt idx="2606">
                  <c:v>0.707982878162643</c:v>
                </c:pt>
                <c:pt idx="2607">
                  <c:v>0.713713966420829</c:v>
                </c:pt>
                <c:pt idx="2608">
                  <c:v>0.718698319859852</c:v>
                </c:pt>
                <c:pt idx="2609">
                  <c:v>0.310403536434557</c:v>
                </c:pt>
                <c:pt idx="2610">
                  <c:v>0.64530181736777</c:v>
                </c:pt>
                <c:pt idx="2611">
                  <c:v>0.626360405983925</c:v>
                </c:pt>
                <c:pt idx="2612">
                  <c:v>0.615638355912223</c:v>
                </c:pt>
                <c:pt idx="2613">
                  <c:v>0.611111233949542</c:v>
                </c:pt>
                <c:pt idx="2614">
                  <c:v>0.611167323757193</c:v>
                </c:pt>
                <c:pt idx="2615">
                  <c:v>0.614531915918373</c:v>
                </c:pt>
                <c:pt idx="2616">
                  <c:v>0.620204487031665</c:v>
                </c:pt>
                <c:pt idx="2617">
                  <c:v>0.627406705260996</c:v>
                </c:pt>
                <c:pt idx="2618">
                  <c:v>0.635539511133514</c:v>
                </c:pt>
                <c:pt idx="2619">
                  <c:v>0.344555546321182</c:v>
                </c:pt>
                <c:pt idx="2620">
                  <c:v>0.380481264907744</c:v>
                </c:pt>
                <c:pt idx="2621">
                  <c:v>0.415325508926581</c:v>
                </c:pt>
                <c:pt idx="2622">
                  <c:v>0.44854655907891</c:v>
                </c:pt>
                <c:pt idx="2623">
                  <c:v>0.479792434534479</c:v>
                </c:pt>
                <c:pt idx="2624">
                  <c:v>0.508856685269529</c:v>
                </c:pt>
                <c:pt idx="2625">
                  <c:v>0.535642949139896</c:v>
                </c:pt>
                <c:pt idx="2626">
                  <c:v>0.319982798801621</c:v>
                </c:pt>
                <c:pt idx="2627">
                  <c:v>0.358941481312763</c:v>
                </c:pt>
                <c:pt idx="2628">
                  <c:v>0.396496657458505</c:v>
                </c:pt>
                <c:pt idx="2629">
                  <c:v>0.432130554804904</c:v>
                </c:pt>
                <c:pt idx="2630">
                  <c:v>0.340753284695557</c:v>
                </c:pt>
                <c:pt idx="2631">
                  <c:v>0.37438247383858</c:v>
                </c:pt>
                <c:pt idx="2632">
                  <c:v>0.407715640969318</c:v>
                </c:pt>
                <c:pt idx="2633">
                  <c:v>0.5</c:v>
                </c:pt>
                <c:pt idx="2634">
                  <c:v>0.523103554674236</c:v>
                </c:pt>
                <c:pt idx="2635">
                  <c:v>0.521532801561318</c:v>
                </c:pt>
                <c:pt idx="2636">
                  <c:v>0.525889002972025</c:v>
                </c:pt>
                <c:pt idx="2637">
                  <c:v>0.534420183742962</c:v>
                </c:pt>
                <c:pt idx="2638">
                  <c:v>0.545760210719241</c:v>
                </c:pt>
                <c:pt idx="2639">
                  <c:v>0.558854613707617</c:v>
                </c:pt>
                <c:pt idx="2640">
                  <c:v>0.57289948270042</c:v>
                </c:pt>
                <c:pt idx="2641">
                  <c:v>0.587291285244083</c:v>
                </c:pt>
                <c:pt idx="2642">
                  <c:v>0.60158578292269</c:v>
                </c:pt>
                <c:pt idx="2643">
                  <c:v>0.615464511938008</c:v>
                </c:pt>
                <c:pt idx="2644">
                  <c:v>0.62870753641746</c:v>
                </c:pt>
                <c:pt idx="2645">
                  <c:v>0.325960672402179</c:v>
                </c:pt>
                <c:pt idx="2646">
                  <c:v>0.365193405579907</c:v>
                </c:pt>
                <c:pt idx="2647">
                  <c:v>0.402795383886</c:v>
                </c:pt>
                <c:pt idx="2648">
                  <c:v>0.677784185846156</c:v>
                </c:pt>
                <c:pt idx="2649">
                  <c:v>0.656262666909512</c:v>
                </c:pt>
                <c:pt idx="2650">
                  <c:v>0.642954602919834</c:v>
                </c:pt>
                <c:pt idx="2651">
                  <c:v>0.635899705595835</c:v>
                </c:pt>
                <c:pt idx="2652">
                  <c:v>0.411341827731678</c:v>
                </c:pt>
                <c:pt idx="2653">
                  <c:v>0.435034113001056</c:v>
                </c:pt>
                <c:pt idx="2654">
                  <c:v>0.627390539265778</c:v>
                </c:pt>
                <c:pt idx="2655">
                  <c:v>0.517011249667928</c:v>
                </c:pt>
                <c:pt idx="2656">
                  <c:v>0.528400108271184</c:v>
                </c:pt>
                <c:pt idx="2657">
                  <c:v>0.526436408330192</c:v>
                </c:pt>
                <c:pt idx="2658">
                  <c:v>0.530390315154465</c:v>
                </c:pt>
                <c:pt idx="2659">
                  <c:v>0.538522174128466</c:v>
                </c:pt>
                <c:pt idx="2660">
                  <c:v>0.549474677775036</c:v>
                </c:pt>
                <c:pt idx="2661">
                  <c:v>0.562199444371657</c:v>
                </c:pt>
                <c:pt idx="2662">
                  <c:v>0.575896528494275</c:v>
                </c:pt>
                <c:pt idx="2663">
                  <c:v>0.5899647326414</c:v>
                </c:pt>
                <c:pt idx="2664">
                  <c:v>0.701285937521199</c:v>
                </c:pt>
                <c:pt idx="2665">
                  <c:v>0.5403477278375</c:v>
                </c:pt>
                <c:pt idx="2666">
                  <c:v>0.539579353784884</c:v>
                </c:pt>
                <c:pt idx="2667">
                  <c:v>0.544078824114326</c:v>
                </c:pt>
                <c:pt idx="2668">
                  <c:v>0.552273821423295</c:v>
                </c:pt>
                <c:pt idx="2669">
                  <c:v>0.562939544366113</c:v>
                </c:pt>
                <c:pt idx="2670">
                  <c:v>0.575131760716398</c:v>
                </c:pt>
                <c:pt idx="2671">
                  <c:v>0.588131678941568</c:v>
                </c:pt>
                <c:pt idx="2672">
                  <c:v>0.601400687206222</c:v>
                </c:pt>
                <c:pt idx="2673">
                  <c:v>0.614543312294932</c:v>
                </c:pt>
                <c:pt idx="2674">
                  <c:v>0.5</c:v>
                </c:pt>
                <c:pt idx="2675">
                  <c:v>0.504384758057389</c:v>
                </c:pt>
                <c:pt idx="2676">
                  <c:v>0.513456319181446</c:v>
                </c:pt>
                <c:pt idx="2677">
                  <c:v>0.525693289243791</c:v>
                </c:pt>
                <c:pt idx="2678">
                  <c:v>0.539920455112693</c:v>
                </c:pt>
                <c:pt idx="2679">
                  <c:v>0.555241010088163</c:v>
                </c:pt>
                <c:pt idx="2680">
                  <c:v>0.570980880060968</c:v>
                </c:pt>
                <c:pt idx="2681">
                  <c:v>0.586643134088155</c:v>
                </c:pt>
                <c:pt idx="2682">
                  <c:v>0.601870779528057</c:v>
                </c:pt>
                <c:pt idx="2683">
                  <c:v>0.616416511494199</c:v>
                </c:pt>
                <c:pt idx="2684">
                  <c:v>0.630118215665372</c:v>
                </c:pt>
                <c:pt idx="2685">
                  <c:v>0.642879218094037</c:v>
                </c:pt>
                <c:pt idx="2686">
                  <c:v>0.654652440516612</c:v>
                </c:pt>
                <c:pt idx="2687">
                  <c:v>0.741658293115488</c:v>
                </c:pt>
                <c:pt idx="2688">
                  <c:v>0.716064444717848</c:v>
                </c:pt>
                <c:pt idx="2689">
                  <c:v>0.698370057591695</c:v>
                </c:pt>
                <c:pt idx="2690">
                  <c:v>0.686808097748809</c:v>
                </c:pt>
                <c:pt idx="2691">
                  <c:v>0.679954245486483</c:v>
                </c:pt>
                <c:pt idx="2692">
                  <c:v>0.385005072698963</c:v>
                </c:pt>
                <c:pt idx="2693">
                  <c:v>0.414171919364131</c:v>
                </c:pt>
                <c:pt idx="2694">
                  <c:v>0.443320805729284</c:v>
                </c:pt>
                <c:pt idx="2695">
                  <c:v>0.362894756380704</c:v>
                </c:pt>
                <c:pt idx="2696">
                  <c:v>0.593484147088566</c:v>
                </c:pt>
                <c:pt idx="2697">
                  <c:v>0.581510526963285</c:v>
                </c:pt>
                <c:pt idx="2698">
                  <c:v>0.550507567483963</c:v>
                </c:pt>
                <c:pt idx="2699">
                  <c:v>0.526307402178608</c:v>
                </c:pt>
                <c:pt idx="2700">
                  <c:v>0.525072777985916</c:v>
                </c:pt>
                <c:pt idx="2701">
                  <c:v>0.563542387131221</c:v>
                </c:pt>
                <c:pt idx="2702">
                  <c:v>0.521282379942019</c:v>
                </c:pt>
                <c:pt idx="2703">
                  <c:v>0.520836808683474</c:v>
                </c:pt>
                <c:pt idx="2704">
                  <c:v>0.52602240482181</c:v>
                </c:pt>
                <c:pt idx="2705">
                  <c:v>0.535149325260489</c:v>
                </c:pt>
                <c:pt idx="2706">
                  <c:v>0.546901954202144</c:v>
                </c:pt>
                <c:pt idx="2707">
                  <c:v>0.560266730011874</c:v>
                </c:pt>
                <c:pt idx="2708">
                  <c:v>0.364961277970569</c:v>
                </c:pt>
                <c:pt idx="2709">
                  <c:v>0.396039910487615</c:v>
                </c:pt>
                <c:pt idx="2710">
                  <c:v>0.427007681895963</c:v>
                </c:pt>
                <c:pt idx="2711">
                  <c:v>0.457146901702505</c:v>
                </c:pt>
                <c:pt idx="2712">
                  <c:v>0.350539087965126</c:v>
                </c:pt>
                <c:pt idx="2713">
                  <c:v>0.38274313971082</c:v>
                </c:pt>
                <c:pt idx="2714">
                  <c:v>0.414845038073198</c:v>
                </c:pt>
                <c:pt idx="2715">
                  <c:v>0.446097261443327</c:v>
                </c:pt>
                <c:pt idx="2716">
                  <c:v>0.475980508785447</c:v>
                </c:pt>
                <c:pt idx="2717">
                  <c:v>0.504152844621163</c:v>
                </c:pt>
                <c:pt idx="2718">
                  <c:v>0.332060268278088</c:v>
                </c:pt>
                <c:pt idx="2719">
                  <c:v>0.368342329302414</c:v>
                </c:pt>
                <c:pt idx="2720">
                  <c:v>0.403737311213112</c:v>
                </c:pt>
                <c:pt idx="2721">
                  <c:v>0.358209694025758</c:v>
                </c:pt>
                <c:pt idx="2722">
                  <c:v>0.414970691227758</c:v>
                </c:pt>
                <c:pt idx="2723">
                  <c:v>0.433911580261652</c:v>
                </c:pt>
                <c:pt idx="2724">
                  <c:v>0.455198479200336</c:v>
                </c:pt>
                <c:pt idx="2725">
                  <c:v>0.477665091764612</c:v>
                </c:pt>
                <c:pt idx="2726">
                  <c:v>0.655581115778174</c:v>
                </c:pt>
                <c:pt idx="2727">
                  <c:v>0.637792511071065</c:v>
                </c:pt>
                <c:pt idx="2728">
                  <c:v>0.5</c:v>
                </c:pt>
                <c:pt idx="2729">
                  <c:v>0.487612099377189</c:v>
                </c:pt>
                <c:pt idx="2730">
                  <c:v>0.457302667154612</c:v>
                </c:pt>
                <c:pt idx="2731">
                  <c:v>0.47039037308928</c:v>
                </c:pt>
                <c:pt idx="2732">
                  <c:v>0.486568586366551</c:v>
                </c:pt>
                <c:pt idx="2733">
                  <c:v>0.395125725442926</c:v>
                </c:pt>
                <c:pt idx="2734">
                  <c:v>0.41959213749623</c:v>
                </c:pt>
                <c:pt idx="2735">
                  <c:v>0.445215504325481</c:v>
                </c:pt>
                <c:pt idx="2736">
                  <c:v>0.471055072409015</c:v>
                </c:pt>
                <c:pt idx="2737">
                  <c:v>0.496426232191774</c:v>
                </c:pt>
                <c:pt idx="2738">
                  <c:v>0.520845900620015</c:v>
                </c:pt>
                <c:pt idx="2739">
                  <c:v>0.5</c:v>
                </c:pt>
                <c:pt idx="2740">
                  <c:v>0.503786406003913</c:v>
                </c:pt>
                <c:pt idx="2741">
                  <c:v>0.512440317394645</c:v>
                </c:pt>
                <c:pt idx="2742">
                  <c:v>0.524400230112261</c:v>
                </c:pt>
                <c:pt idx="2743">
                  <c:v>0.635872513935445</c:v>
                </c:pt>
                <c:pt idx="2744">
                  <c:v>0.621116031355396</c:v>
                </c:pt>
                <c:pt idx="2745">
                  <c:v>0.613542967852702</c:v>
                </c:pt>
                <c:pt idx="2746">
                  <c:v>0.611340595049962</c:v>
                </c:pt>
                <c:pt idx="2747">
                  <c:v>0.613070005300649</c:v>
                </c:pt>
                <c:pt idx="2748">
                  <c:v>0.617597031473272</c:v>
                </c:pt>
                <c:pt idx="2749">
                  <c:v>0.624034993713645</c:v>
                </c:pt>
                <c:pt idx="2750">
                  <c:v>0.631697371106717</c:v>
                </c:pt>
                <c:pt idx="2751">
                  <c:v>0.700126578512797</c:v>
                </c:pt>
                <c:pt idx="2752">
                  <c:v>0.679189602715693</c:v>
                </c:pt>
                <c:pt idx="2753">
                  <c:v>0.665749534206661</c:v>
                </c:pt>
                <c:pt idx="2754">
                  <c:v>0.422263420197971</c:v>
                </c:pt>
                <c:pt idx="2755">
                  <c:v>0.444393560185321</c:v>
                </c:pt>
                <c:pt idx="2756">
                  <c:v>0.467730291030307</c:v>
                </c:pt>
                <c:pt idx="2757">
                  <c:v>0.491374336810428</c:v>
                </c:pt>
                <c:pt idx="2758">
                  <c:v>0.514668839630749</c:v>
                </c:pt>
                <c:pt idx="2759">
                  <c:v>0.347501841211067</c:v>
                </c:pt>
                <c:pt idx="2760">
                  <c:v>0.607620884431841</c:v>
                </c:pt>
                <c:pt idx="2761">
                  <c:v>0.59373103174851</c:v>
                </c:pt>
                <c:pt idx="2762">
                  <c:v>0.587445717798828</c:v>
                </c:pt>
                <c:pt idx="2763">
                  <c:v>0.586804089624588</c:v>
                </c:pt>
                <c:pt idx="2764">
                  <c:v>0.590253670159771</c:v>
                </c:pt>
                <c:pt idx="2765">
                  <c:v>0.596574422527102</c:v>
                </c:pt>
                <c:pt idx="2766">
                  <c:v>0.604815876471738</c:v>
                </c:pt>
                <c:pt idx="2767">
                  <c:v>0.614245207532613</c:v>
                </c:pt>
                <c:pt idx="2768">
                  <c:v>0.624304480878783</c:v>
                </c:pt>
                <c:pt idx="2769">
                  <c:v>0.634575547008346</c:v>
                </c:pt>
                <c:pt idx="2770">
                  <c:v>0.64475131186394</c:v>
                </c:pt>
                <c:pt idx="2771">
                  <c:v>0.330222287798822</c:v>
                </c:pt>
                <c:pt idx="2772">
                  <c:v>0.368910165685931</c:v>
                </c:pt>
                <c:pt idx="2773">
                  <c:v>0.406028831755036</c:v>
                </c:pt>
                <c:pt idx="2774">
                  <c:v>0.441117101966642</c:v>
                </c:pt>
                <c:pt idx="2775">
                  <c:v>0.473890997710824</c:v>
                </c:pt>
                <c:pt idx="2776">
                  <c:v>0.50420137658573</c:v>
                </c:pt>
                <c:pt idx="2777">
                  <c:v>0.720668962538133</c:v>
                </c:pt>
                <c:pt idx="2778">
                  <c:v>0.695447512773986</c:v>
                </c:pt>
                <c:pt idx="2779">
                  <c:v>0.678520372014065</c:v>
                </c:pt>
                <c:pt idx="2780">
                  <c:v>0.667992261379893</c:v>
                </c:pt>
                <c:pt idx="2781">
                  <c:v>0.662339802765661</c:v>
                </c:pt>
                <c:pt idx="2782">
                  <c:v>0.660345013695375</c:v>
                </c:pt>
                <c:pt idx="2783">
                  <c:v>0.661039897891469</c:v>
                </c:pt>
                <c:pt idx="2784">
                  <c:v>0.663660388079326</c:v>
                </c:pt>
                <c:pt idx="2785">
                  <c:v>0.667608155898413</c:v>
                </c:pt>
                <c:pt idx="2786">
                  <c:v>0.672419026256258</c:v>
                </c:pt>
                <c:pt idx="2787">
                  <c:v>0.67773692463797</c:v>
                </c:pt>
                <c:pt idx="2788">
                  <c:v>0.683292449843791</c:v>
                </c:pt>
                <c:pt idx="2789">
                  <c:v>0.688885304968954</c:v>
                </c:pt>
                <c:pt idx="2790">
                  <c:v>0.694369939333593</c:v>
                </c:pt>
                <c:pt idx="2791">
                  <c:v>0.739493944742014</c:v>
                </c:pt>
                <c:pt idx="2792">
                  <c:v>0.714726533242095</c:v>
                </c:pt>
                <c:pt idx="2793">
                  <c:v>0.697661311370736</c:v>
                </c:pt>
                <c:pt idx="2794">
                  <c:v>0.686570846196067</c:v>
                </c:pt>
                <c:pt idx="2795">
                  <c:v>0.680063227608317</c:v>
                </c:pt>
                <c:pt idx="2796">
                  <c:v>0.677022492481508</c:v>
                </c:pt>
                <c:pt idx="2797">
                  <c:v>0.676558931151703</c:v>
                </c:pt>
                <c:pt idx="2798">
                  <c:v>0.358778352451803</c:v>
                </c:pt>
                <c:pt idx="2799">
                  <c:v>0.39067217133944</c:v>
                </c:pt>
                <c:pt idx="2800">
                  <c:v>0.414074186099404</c:v>
                </c:pt>
                <c:pt idx="2801">
                  <c:v>0.405140257444958</c:v>
                </c:pt>
                <c:pt idx="2802">
                  <c:v>0.573434098475077</c:v>
                </c:pt>
                <c:pt idx="2803">
                  <c:v>0.496939014554414</c:v>
                </c:pt>
                <c:pt idx="2804">
                  <c:v>0.50402620171398</c:v>
                </c:pt>
                <c:pt idx="2805">
                  <c:v>0.515058042369577</c:v>
                </c:pt>
                <c:pt idx="2806">
                  <c:v>0.528671953851757</c:v>
                </c:pt>
                <c:pt idx="2807">
                  <c:v>0.543821511182245</c:v>
                </c:pt>
                <c:pt idx="2808">
                  <c:v>0.55971390107433</c:v>
                </c:pt>
                <c:pt idx="2809">
                  <c:v>0.57575862329373</c:v>
                </c:pt>
                <c:pt idx="2810">
                  <c:v>0.591525554413904</c:v>
                </c:pt>
                <c:pt idx="2811">
                  <c:v>0.606710786410777</c:v>
                </c:pt>
                <c:pt idx="2812">
                  <c:v>0.621108905694409</c:v>
                </c:pt>
                <c:pt idx="2813">
                  <c:v>0.634590593246837</c:v>
                </c:pt>
                <c:pt idx="2814">
                  <c:v>0.734642931371592</c:v>
                </c:pt>
                <c:pt idx="2815">
                  <c:v>0.709604785513689</c:v>
                </c:pt>
                <c:pt idx="2816">
                  <c:v>0.69246784005362</c:v>
                </c:pt>
                <c:pt idx="2817">
                  <c:v>0.423135751929771</c:v>
                </c:pt>
                <c:pt idx="2818">
                  <c:v>0.445499213392371</c:v>
                </c:pt>
                <c:pt idx="2819">
                  <c:v>0.468977718369123</c:v>
                </c:pt>
                <c:pt idx="2820">
                  <c:v>0.492693998855203</c:v>
                </c:pt>
                <c:pt idx="2821">
                  <c:v>0.5</c:v>
                </c:pt>
                <c:pt idx="2822">
                  <c:v>0.50313385058455</c:v>
                </c:pt>
                <c:pt idx="2823">
                  <c:v>0.443096005131104</c:v>
                </c:pt>
                <c:pt idx="2824">
                  <c:v>0.459015526526713</c:v>
                </c:pt>
                <c:pt idx="2825">
                  <c:v>0.477513722016829</c:v>
                </c:pt>
                <c:pt idx="2826">
                  <c:v>0.633536934609345</c:v>
                </c:pt>
                <c:pt idx="2827">
                  <c:v>0.618391783495652</c:v>
                </c:pt>
                <c:pt idx="2828">
                  <c:v>0.563234731995566</c:v>
                </c:pt>
                <c:pt idx="2829">
                  <c:v>0.558536870122136</c:v>
                </c:pt>
                <c:pt idx="2830">
                  <c:v>0.559740379062148</c:v>
                </c:pt>
                <c:pt idx="2831">
                  <c:v>0.418909818619799</c:v>
                </c:pt>
                <c:pt idx="2832">
                  <c:v>0.4248642045642</c:v>
                </c:pt>
                <c:pt idx="2833">
                  <c:v>0.442885329354905</c:v>
                </c:pt>
                <c:pt idx="2834">
                  <c:v>0.41223191218686</c:v>
                </c:pt>
                <c:pt idx="2835">
                  <c:v>0.432920748587111</c:v>
                </c:pt>
                <c:pt idx="2836">
                  <c:v>0.455493911076929</c:v>
                </c:pt>
                <c:pt idx="2837">
                  <c:v>0.384868584526535</c:v>
                </c:pt>
                <c:pt idx="2838">
                  <c:v>0.410757355186394</c:v>
                </c:pt>
                <c:pt idx="2839">
                  <c:v>0.437621443418969</c:v>
                </c:pt>
                <c:pt idx="2840">
                  <c:v>0.647032201156676</c:v>
                </c:pt>
                <c:pt idx="2841">
                  <c:v>0.629698249073164</c:v>
                </c:pt>
                <c:pt idx="2842">
                  <c:v>0.620056382216916</c:v>
                </c:pt>
                <c:pt idx="2843">
                  <c:v>0.616202552471157</c:v>
                </c:pt>
                <c:pt idx="2844">
                  <c:v>0.616621816550434</c:v>
                </c:pt>
                <c:pt idx="2845">
                  <c:v>0.389509280700749</c:v>
                </c:pt>
                <c:pt idx="2846">
                  <c:v>0.416918741156776</c:v>
                </c:pt>
                <c:pt idx="2847">
                  <c:v>0.444732105240545</c:v>
                </c:pt>
                <c:pt idx="2848">
                  <c:v>0.472164907397257</c:v>
                </c:pt>
                <c:pt idx="2849">
                  <c:v>0.498659828318978</c:v>
                </c:pt>
                <c:pt idx="2850">
                  <c:v>0.342632768521862</c:v>
                </c:pt>
                <c:pt idx="2851">
                  <c:v>0.5</c:v>
                </c:pt>
                <c:pt idx="2852">
                  <c:v>0.5012602146414</c:v>
                </c:pt>
                <c:pt idx="2853">
                  <c:v>0.508150844461096</c:v>
                </c:pt>
                <c:pt idx="2854">
                  <c:v>0.5</c:v>
                </c:pt>
                <c:pt idx="2855">
                  <c:v>0.5</c:v>
                </c:pt>
                <c:pt idx="2856">
                  <c:v>0.5</c:v>
                </c:pt>
                <c:pt idx="2857">
                  <c:v>0.498186740026759</c:v>
                </c:pt>
                <c:pt idx="2858">
                  <c:v>0.503964645609909</c:v>
                </c:pt>
                <c:pt idx="2859">
                  <c:v>0.5140524502005</c:v>
                </c:pt>
                <c:pt idx="2860">
                  <c:v>0.617045703668116</c:v>
                </c:pt>
                <c:pt idx="2861">
                  <c:v>0.604401063542887</c:v>
                </c:pt>
                <c:pt idx="2862">
                  <c:v>0.598757110077819</c:v>
                </c:pt>
                <c:pt idx="2863">
                  <c:v>0.59830525685337</c:v>
                </c:pt>
                <c:pt idx="2864">
                  <c:v>0.403933177770481</c:v>
                </c:pt>
                <c:pt idx="2865">
                  <c:v>0.415497004029305</c:v>
                </c:pt>
                <c:pt idx="2866">
                  <c:v>0.437524285903646</c:v>
                </c:pt>
                <c:pt idx="2867">
                  <c:v>0.453175200872522</c:v>
                </c:pt>
                <c:pt idx="2868">
                  <c:v>0.471620577530506</c:v>
                </c:pt>
                <c:pt idx="2869">
                  <c:v>0.49163820583269</c:v>
                </c:pt>
                <c:pt idx="2870">
                  <c:v>0.512307441028703</c:v>
                </c:pt>
                <c:pt idx="2871">
                  <c:v>0.532947671760543</c:v>
                </c:pt>
                <c:pt idx="2872">
                  <c:v>0.5</c:v>
                </c:pt>
                <c:pt idx="2873">
                  <c:v>0.531323368407662</c:v>
                </c:pt>
                <c:pt idx="2874">
                  <c:v>0.52876612146562</c:v>
                </c:pt>
                <c:pt idx="2875">
                  <c:v>0.532235077285662</c:v>
                </c:pt>
                <c:pt idx="2876">
                  <c:v>0.424806297983811</c:v>
                </c:pt>
                <c:pt idx="2877">
                  <c:v>0.444505693187828</c:v>
                </c:pt>
                <c:pt idx="2878">
                  <c:v>0.466084302817963</c:v>
                </c:pt>
                <c:pt idx="2879">
                  <c:v>0.383137671403319</c:v>
                </c:pt>
                <c:pt idx="2880">
                  <c:v>0.409499480600252</c:v>
                </c:pt>
                <c:pt idx="2881">
                  <c:v>0.436735585901893</c:v>
                </c:pt>
                <c:pt idx="2882">
                  <c:v>0.46394478495633</c:v>
                </c:pt>
                <c:pt idx="2883">
                  <c:v>0.490476906785079</c:v>
                </c:pt>
                <c:pt idx="2884">
                  <c:v>0.515878782369151</c:v>
                </c:pt>
                <c:pt idx="2885">
                  <c:v>0.539850464689838</c:v>
                </c:pt>
                <c:pt idx="2886">
                  <c:v>0.562209908779815</c:v>
                </c:pt>
                <c:pt idx="2887">
                  <c:v>0.582864615023065</c:v>
                </c:pt>
                <c:pt idx="2888">
                  <c:v>0.5</c:v>
                </c:pt>
                <c:pt idx="2889">
                  <c:v>0.50460990853297</c:v>
                </c:pt>
                <c:pt idx="2890">
                  <c:v>0.4357322711741</c:v>
                </c:pt>
                <c:pt idx="2891">
                  <c:v>0.453022934313828</c:v>
                </c:pt>
                <c:pt idx="2892">
                  <c:v>0.409597639339479</c:v>
                </c:pt>
                <c:pt idx="2893">
                  <c:v>0.430918393876802</c:v>
                </c:pt>
                <c:pt idx="2894">
                  <c:v>0.453996305601019</c:v>
                </c:pt>
                <c:pt idx="2895">
                  <c:v>0.477785390404519</c:v>
                </c:pt>
                <c:pt idx="2896">
                  <c:v>0.501513080890986</c:v>
                </c:pt>
                <c:pt idx="2897">
                  <c:v>0.353190978419538</c:v>
                </c:pt>
                <c:pt idx="2898">
                  <c:v>0.385561944127337</c:v>
                </c:pt>
                <c:pt idx="2899">
                  <c:v>0.417716252242981</c:v>
                </c:pt>
                <c:pt idx="2900">
                  <c:v>0.448936927118142</c:v>
                </c:pt>
                <c:pt idx="2901">
                  <c:v>0.350511521008123</c:v>
                </c:pt>
                <c:pt idx="2902">
                  <c:v>0.382599809052933</c:v>
                </c:pt>
                <c:pt idx="2903">
                  <c:v>0.6307666819107</c:v>
                </c:pt>
                <c:pt idx="2904">
                  <c:v>0.614599779969276</c:v>
                </c:pt>
                <c:pt idx="2905">
                  <c:v>0.60616565171238</c:v>
                </c:pt>
                <c:pt idx="2906">
                  <c:v>0.60351975350721</c:v>
                </c:pt>
                <c:pt idx="2907">
                  <c:v>0.605117892758112</c:v>
                </c:pt>
                <c:pt idx="2908">
                  <c:v>0.390954870633837</c:v>
                </c:pt>
                <c:pt idx="2909">
                  <c:v>0.417930135407954</c:v>
                </c:pt>
                <c:pt idx="2910">
                  <c:v>0.445405490997068</c:v>
                </c:pt>
                <c:pt idx="2911">
                  <c:v>0.369072550672845</c:v>
                </c:pt>
                <c:pt idx="2912">
                  <c:v>0.397707521462846</c:v>
                </c:pt>
                <c:pt idx="2913">
                  <c:v>0.39151208531262</c:v>
                </c:pt>
                <c:pt idx="2914">
                  <c:v>0.415333053399988</c:v>
                </c:pt>
                <c:pt idx="2915">
                  <c:v>0.440593242022966</c:v>
                </c:pt>
                <c:pt idx="2916">
                  <c:v>0.640609968802685</c:v>
                </c:pt>
                <c:pt idx="2917">
                  <c:v>0.6240891766407</c:v>
                </c:pt>
                <c:pt idx="2918">
                  <c:v>0.5</c:v>
                </c:pt>
                <c:pt idx="2919">
                  <c:v>0.501150945567635</c:v>
                </c:pt>
                <c:pt idx="2920">
                  <c:v>0.507965305573844</c:v>
                </c:pt>
                <c:pt idx="2921">
                  <c:v>0.518704910503809</c:v>
                </c:pt>
                <c:pt idx="2922">
                  <c:v>0.532019633309204</c:v>
                </c:pt>
                <c:pt idx="2923">
                  <c:v>0.546872212140493</c:v>
                </c:pt>
                <c:pt idx="2924">
                  <c:v>0.562476397627649</c:v>
                </c:pt>
                <c:pt idx="2925">
                  <c:v>0.578246217730248</c:v>
                </c:pt>
                <c:pt idx="2926">
                  <c:v>0.593754497631202</c:v>
                </c:pt>
                <c:pt idx="2927">
                  <c:v>0.336160489565129</c:v>
                </c:pt>
                <c:pt idx="2928">
                  <c:v>0.621021333028929</c:v>
                </c:pt>
                <c:pt idx="2929">
                  <c:v>0.605361420065595</c:v>
                </c:pt>
                <c:pt idx="2930">
                  <c:v>0.597516715197878</c:v>
                </c:pt>
                <c:pt idx="2931">
                  <c:v>0.595505525677227</c:v>
                </c:pt>
                <c:pt idx="2932">
                  <c:v>0.61701328626194</c:v>
                </c:pt>
                <c:pt idx="2933">
                  <c:v>0.605534699378669</c:v>
                </c:pt>
                <c:pt idx="2934">
                  <c:v>0.600705434605194</c:v>
                </c:pt>
                <c:pt idx="2935">
                  <c:v>0.600794834109327</c:v>
                </c:pt>
                <c:pt idx="2936">
                  <c:v>0.604434184608804</c:v>
                </c:pt>
                <c:pt idx="2937">
                  <c:v>0.610549240117016</c:v>
                </c:pt>
                <c:pt idx="2938">
                  <c:v>0.618304374619753</c:v>
                </c:pt>
                <c:pt idx="2939">
                  <c:v>0.627056483369036</c:v>
                </c:pt>
                <c:pt idx="2940">
                  <c:v>0.636317038541476</c:v>
                </c:pt>
                <c:pt idx="2941">
                  <c:v>0.645720950848809</c:v>
                </c:pt>
                <c:pt idx="2942">
                  <c:v>0.65500109881778</c:v>
                </c:pt>
                <c:pt idx="2943">
                  <c:v>0.663967566718106</c:v>
                </c:pt>
                <c:pt idx="2944">
                  <c:v>0.672490784754108</c:v>
                </c:pt>
                <c:pt idx="2945">
                  <c:v>0.321486970989272</c:v>
                </c:pt>
                <c:pt idx="2946">
                  <c:v>0.362183820376093</c:v>
                </c:pt>
                <c:pt idx="2947">
                  <c:v>0.400915881159282</c:v>
                </c:pt>
                <c:pt idx="2948">
                  <c:v>0.682484998170256</c:v>
                </c:pt>
                <c:pt idx="2949">
                  <c:v>0.49815067468526</c:v>
                </c:pt>
                <c:pt idx="2950">
                  <c:v>0.445052201765459</c:v>
                </c:pt>
                <c:pt idx="2951">
                  <c:v>0.440700294101506</c:v>
                </c:pt>
                <c:pt idx="2952">
                  <c:v>0.456204123546403</c:v>
                </c:pt>
                <c:pt idx="2953">
                  <c:v>0.474470070390507</c:v>
                </c:pt>
                <c:pt idx="2954">
                  <c:v>0.494289247621575</c:v>
                </c:pt>
                <c:pt idx="2955">
                  <c:v>0.514751091727522</c:v>
                </c:pt>
                <c:pt idx="2956">
                  <c:v>0.53518248779846</c:v>
                </c:pt>
                <c:pt idx="2957">
                  <c:v>0.55509806836892</c:v>
                </c:pt>
                <c:pt idx="2958">
                  <c:v>0.574159782877012</c:v>
                </c:pt>
                <c:pt idx="2959">
                  <c:v>0.33180565830613</c:v>
                </c:pt>
                <c:pt idx="2960">
                  <c:v>0.369164577281156</c:v>
                </c:pt>
                <c:pt idx="2961">
                  <c:v>0.405317359964465</c:v>
                </c:pt>
                <c:pt idx="2962">
                  <c:v>0.43972529444453</c:v>
                </c:pt>
                <c:pt idx="2963">
                  <c:v>0.472041512121273</c:v>
                </c:pt>
                <c:pt idx="2964">
                  <c:v>0.5</c:v>
                </c:pt>
                <c:pt idx="2965">
                  <c:v>0.503708452464313</c:v>
                </c:pt>
                <c:pt idx="2966">
                  <c:v>0.512307952284403</c:v>
                </c:pt>
                <c:pt idx="2967">
                  <c:v>0.524231769862764</c:v>
                </c:pt>
                <c:pt idx="2968">
                  <c:v>0.538268111325746</c:v>
                </c:pt>
                <c:pt idx="2969">
                  <c:v>0.553490795789324</c:v>
                </c:pt>
                <c:pt idx="2970">
                  <c:v>0.569202289294158</c:v>
                </c:pt>
                <c:pt idx="2971">
                  <c:v>0.584887039226304</c:v>
                </c:pt>
                <c:pt idx="2972">
                  <c:v>0.600173375346703</c:v>
                </c:pt>
                <c:pt idx="2973">
                  <c:v>0.716386325644351</c:v>
                </c:pt>
                <c:pt idx="2974">
                  <c:v>0.693048169787545</c:v>
                </c:pt>
                <c:pt idx="2975">
                  <c:v>0.67753907950867</c:v>
                </c:pt>
                <c:pt idx="2976">
                  <c:v>0.668058760230251</c:v>
                </c:pt>
                <c:pt idx="2977">
                  <c:v>0.66316137782219</c:v>
                </c:pt>
                <c:pt idx="2978">
                  <c:v>0.386075997744586</c:v>
                </c:pt>
                <c:pt idx="2979">
                  <c:v>0.609032656780045</c:v>
                </c:pt>
                <c:pt idx="2980">
                  <c:v>0.498875814291299</c:v>
                </c:pt>
                <c:pt idx="2981">
                  <c:v>0.506131935814524</c:v>
                </c:pt>
                <c:pt idx="2982">
                  <c:v>0.517234880206314</c:v>
                </c:pt>
                <c:pt idx="2983">
                  <c:v>0.530847526503147</c:v>
                </c:pt>
                <c:pt idx="2984">
                  <c:v>0.545943586563749</c:v>
                </c:pt>
                <c:pt idx="2985">
                  <c:v>0.365598779207299</c:v>
                </c:pt>
                <c:pt idx="2986">
                  <c:v>0.603962217969205</c:v>
                </c:pt>
                <c:pt idx="2987">
                  <c:v>0.590769661911131</c:v>
                </c:pt>
                <c:pt idx="2988">
                  <c:v>0.585059490974279</c:v>
                </c:pt>
                <c:pt idx="2989">
                  <c:v>0.584890888931965</c:v>
                </c:pt>
                <c:pt idx="2990">
                  <c:v>0.588728316809581</c:v>
                </c:pt>
                <c:pt idx="2991">
                  <c:v>0.595366028682671</c:v>
                </c:pt>
                <c:pt idx="2992">
                  <c:v>0.603865588152801</c:v>
                </c:pt>
                <c:pt idx="2993">
                  <c:v>0.613504283749691</c:v>
                </c:pt>
                <c:pt idx="2994">
                  <c:v>0.623732662010667</c:v>
                </c:pt>
                <c:pt idx="2995">
                  <c:v>0.634139671498599</c:v>
                </c:pt>
                <c:pt idx="2996">
                  <c:v>0.644424145680377</c:v>
                </c:pt>
                <c:pt idx="2997">
                  <c:v>0.654371552799137</c:v>
                </c:pt>
                <c:pt idx="2998">
                  <c:v>0.731342824930207</c:v>
                </c:pt>
                <c:pt idx="2999">
                  <c:v>0.476439990020838</c:v>
                </c:pt>
                <c:pt idx="3000">
                  <c:v>0.489607403988026</c:v>
                </c:pt>
                <c:pt idx="3001">
                  <c:v>0.406651140836945</c:v>
                </c:pt>
                <c:pt idx="3002">
                  <c:v>0.429050213306034</c:v>
                </c:pt>
                <c:pt idx="3003">
                  <c:v>0.452952007815429</c:v>
                </c:pt>
                <c:pt idx="3004">
                  <c:v>0.47736131672738</c:v>
                </c:pt>
                <c:pt idx="3005">
                  <c:v>0.666062721846191</c:v>
                </c:pt>
                <c:pt idx="3006">
                  <c:v>0.647011842035276</c:v>
                </c:pt>
                <c:pt idx="3007">
                  <c:v>0.457837830183207</c:v>
                </c:pt>
                <c:pt idx="3008">
                  <c:v>0.473173142844942</c:v>
                </c:pt>
                <c:pt idx="3009">
                  <c:v>0.406582269839359</c:v>
                </c:pt>
                <c:pt idx="3010">
                  <c:v>0.428752121647119</c:v>
                </c:pt>
                <c:pt idx="3011">
                  <c:v>0.5</c:v>
                </c:pt>
                <c:pt idx="3012">
                  <c:v>0.501657605354962</c:v>
                </c:pt>
                <c:pt idx="3013">
                  <c:v>0.56031570692164</c:v>
                </c:pt>
                <c:pt idx="3014">
                  <c:v>0.554302620086275</c:v>
                </c:pt>
                <c:pt idx="3015">
                  <c:v>0.554658654838894</c:v>
                </c:pt>
                <c:pt idx="3016">
                  <c:v>0.425583773728218</c:v>
                </c:pt>
                <c:pt idx="3017">
                  <c:v>0.445470673104692</c:v>
                </c:pt>
                <c:pt idx="3018">
                  <c:v>0.467161369058459</c:v>
                </c:pt>
                <c:pt idx="3019">
                  <c:v>0.489630448665249</c:v>
                </c:pt>
                <c:pt idx="3020">
                  <c:v>0.512118575940645</c:v>
                </c:pt>
                <c:pt idx="3021">
                  <c:v>0.534076920834632</c:v>
                </c:pt>
                <c:pt idx="3022">
                  <c:v>0.5</c:v>
                </c:pt>
                <c:pt idx="3023">
                  <c:v>0.472415315722596</c:v>
                </c:pt>
                <c:pt idx="3024">
                  <c:v>0.482915891825909</c:v>
                </c:pt>
                <c:pt idx="3025">
                  <c:v>0.496923015765006</c:v>
                </c:pt>
                <c:pt idx="3026">
                  <c:v>0.513123911169064</c:v>
                </c:pt>
                <c:pt idx="3027">
                  <c:v>0.650050647902163</c:v>
                </c:pt>
                <c:pt idx="3028">
                  <c:v>0.633431699684525</c:v>
                </c:pt>
                <c:pt idx="3029">
                  <c:v>0.624215949668818</c:v>
                </c:pt>
                <c:pt idx="3030">
                  <c:v>0.62056931197648</c:v>
                </c:pt>
                <c:pt idx="3031">
                  <c:v>0.621032659363733</c:v>
                </c:pt>
                <c:pt idx="3032">
                  <c:v>0.624452915569564</c:v>
                </c:pt>
                <c:pt idx="3033">
                  <c:v>0.629925895024412</c:v>
                </c:pt>
                <c:pt idx="3034">
                  <c:v>0.63674900771458</c:v>
                </c:pt>
                <c:pt idx="3035">
                  <c:v>0.644382231489577</c:v>
                </c:pt>
                <c:pt idx="3036">
                  <c:v>0.652415998168064</c:v>
                </c:pt>
                <c:pt idx="3037">
                  <c:v>0.335243016759434</c:v>
                </c:pt>
                <c:pt idx="3038">
                  <c:v>0.373123626072423</c:v>
                </c:pt>
                <c:pt idx="3039">
                  <c:v>0.409557467657814</c:v>
                </c:pt>
                <c:pt idx="3040">
                  <c:v>0.444065891042246</c:v>
                </c:pt>
                <c:pt idx="3041">
                  <c:v>0.694541589225497</c:v>
                </c:pt>
                <c:pt idx="3042">
                  <c:v>0.671597787667385</c:v>
                </c:pt>
                <c:pt idx="3043">
                  <c:v>0.563790993837277</c:v>
                </c:pt>
                <c:pt idx="3044">
                  <c:v>0.559785509555764</c:v>
                </c:pt>
                <c:pt idx="3045">
                  <c:v>0.561458853206222</c:v>
                </c:pt>
                <c:pt idx="3046">
                  <c:v>0.5</c:v>
                </c:pt>
                <c:pt idx="3047">
                  <c:v>0.501982282389791</c:v>
                </c:pt>
                <c:pt idx="3048">
                  <c:v>0.509376915497866</c:v>
                </c:pt>
                <c:pt idx="3049">
                  <c:v>0.420694734978998</c:v>
                </c:pt>
                <c:pt idx="3050">
                  <c:v>0.577990666727494</c:v>
                </c:pt>
                <c:pt idx="3051">
                  <c:v>0.568701166385137</c:v>
                </c:pt>
                <c:pt idx="3052">
                  <c:v>0.566343060731368</c:v>
                </c:pt>
                <c:pt idx="3053">
                  <c:v>0.569047595793509</c:v>
                </c:pt>
                <c:pt idx="3054">
                  <c:v>0.406911955040738</c:v>
                </c:pt>
                <c:pt idx="3055">
                  <c:v>0.430432249635694</c:v>
                </c:pt>
                <c:pt idx="3056">
                  <c:v>0.455110353309639</c:v>
                </c:pt>
                <c:pt idx="3057">
                  <c:v>0.480028122200358</c:v>
                </c:pt>
                <c:pt idx="3058">
                  <c:v>0.360353107396257</c:v>
                </c:pt>
                <c:pt idx="3059">
                  <c:v>0.391095431221263</c:v>
                </c:pt>
                <c:pt idx="3060">
                  <c:v>0.421939838645349</c:v>
                </c:pt>
                <c:pt idx="3061">
                  <c:v>0.452112458454743</c:v>
                </c:pt>
                <c:pt idx="3062">
                  <c:v>0.481070661181643</c:v>
                </c:pt>
                <c:pt idx="3063">
                  <c:v>0.508451928564167</c:v>
                </c:pt>
                <c:pt idx="3064">
                  <c:v>0.534032575316409</c:v>
                </c:pt>
                <c:pt idx="3065">
                  <c:v>0.557694583636078</c:v>
                </c:pt>
                <c:pt idx="3066">
                  <c:v>0.727814467459735</c:v>
                </c:pt>
                <c:pt idx="3067">
                  <c:v>0.702498690759909</c:v>
                </c:pt>
                <c:pt idx="3068">
                  <c:v>0.576030247753681</c:v>
                </c:pt>
                <c:pt idx="3069">
                  <c:v>0.57099677038206</c:v>
                </c:pt>
                <c:pt idx="3070">
                  <c:v>0.571656752088462</c:v>
                </c:pt>
                <c:pt idx="3071">
                  <c:v>0.576412427379396</c:v>
                </c:pt>
                <c:pt idx="3072">
                  <c:v>0.393609586388322</c:v>
                </c:pt>
                <c:pt idx="3073">
                  <c:v>0.41967594801674</c:v>
                </c:pt>
                <c:pt idx="3074">
                  <c:v>0.390151487724171</c:v>
                </c:pt>
                <c:pt idx="3075">
                  <c:v>0.414545068793376</c:v>
                </c:pt>
                <c:pt idx="3076">
                  <c:v>0.440237826921388</c:v>
                </c:pt>
                <c:pt idx="3077">
                  <c:v>0.466247817782005</c:v>
                </c:pt>
                <c:pt idx="3078">
                  <c:v>0.5</c:v>
                </c:pt>
                <c:pt idx="3079">
                  <c:v>0.477963225265396</c:v>
                </c:pt>
                <c:pt idx="3080">
                  <c:v>0.487447134670854</c:v>
                </c:pt>
                <c:pt idx="3081">
                  <c:v>0.500610532281199</c:v>
                </c:pt>
                <c:pt idx="3082">
                  <c:v>0.516112986568226</c:v>
                </c:pt>
                <c:pt idx="3083">
                  <c:v>0.532929943095334</c:v>
                </c:pt>
                <c:pt idx="3084">
                  <c:v>0.550289727865901</c:v>
                </c:pt>
                <c:pt idx="3085">
                  <c:v>0.567621940911143</c:v>
                </c:pt>
                <c:pt idx="3086">
                  <c:v>0.584515322894203</c:v>
                </c:pt>
                <c:pt idx="3087">
                  <c:v>0.600683481206557</c:v>
                </c:pt>
                <c:pt idx="3088">
                  <c:v>0.615937120354226</c:v>
                </c:pt>
                <c:pt idx="3089">
                  <c:v>0.630161640738537</c:v>
                </c:pt>
                <c:pt idx="3090">
                  <c:v>0.643299155767825</c:v>
                </c:pt>
                <c:pt idx="3091">
                  <c:v>0.655334134401617</c:v>
                </c:pt>
                <c:pt idx="3092">
                  <c:v>0.666282008893096</c:v>
                </c:pt>
                <c:pt idx="3093">
                  <c:v>0.314378343364657</c:v>
                </c:pt>
                <c:pt idx="3094">
                  <c:v>0.356286498095714</c:v>
                </c:pt>
                <c:pt idx="3095">
                  <c:v>0.396035865538868</c:v>
                </c:pt>
                <c:pt idx="3096">
                  <c:v>0.5</c:v>
                </c:pt>
                <c:pt idx="3097">
                  <c:v>0.503024964722035</c:v>
                </c:pt>
                <c:pt idx="3098">
                  <c:v>0.443639213156303</c:v>
                </c:pt>
                <c:pt idx="3099">
                  <c:v>0.568173972589901</c:v>
                </c:pt>
                <c:pt idx="3100">
                  <c:v>0.560389983353969</c:v>
                </c:pt>
                <c:pt idx="3101">
                  <c:v>0.559319993949791</c:v>
                </c:pt>
                <c:pt idx="3102">
                  <c:v>0.429181282804654</c:v>
                </c:pt>
                <c:pt idx="3103">
                  <c:v>0.428948947768857</c:v>
                </c:pt>
                <c:pt idx="3104">
                  <c:v>0.5</c:v>
                </c:pt>
                <c:pt idx="3105">
                  <c:v>0.500651204690332</c:v>
                </c:pt>
                <c:pt idx="3106">
                  <c:v>0.507116745564184</c:v>
                </c:pt>
                <c:pt idx="3107">
                  <c:v>0.517624953476767</c:v>
                </c:pt>
                <c:pt idx="3108">
                  <c:v>0.530798670859464</c:v>
                </c:pt>
                <c:pt idx="3109">
                  <c:v>0.545578930467053</c:v>
                </c:pt>
                <c:pt idx="3110">
                  <c:v>0.561162147798476</c:v>
                </c:pt>
                <c:pt idx="3111">
                  <c:v>0.576948590746421</c:v>
                </c:pt>
                <c:pt idx="3112">
                  <c:v>0.592500238811798</c:v>
                </c:pt>
                <c:pt idx="3113">
                  <c:v>0.60750644172309</c:v>
                </c:pt>
                <c:pt idx="3114">
                  <c:v>0.720852662161346</c:v>
                </c:pt>
                <c:pt idx="3115">
                  <c:v>0.48044313163536</c:v>
                </c:pt>
                <c:pt idx="3116">
                  <c:v>0.492722591105454</c:v>
                </c:pt>
                <c:pt idx="3117">
                  <c:v>0.507777343323954</c:v>
                </c:pt>
                <c:pt idx="3118">
                  <c:v>0.524472455345447</c:v>
                </c:pt>
                <c:pt idx="3119">
                  <c:v>0.370948900012088</c:v>
                </c:pt>
                <c:pt idx="3120">
                  <c:v>0.599423215250467</c:v>
                </c:pt>
                <c:pt idx="3121">
                  <c:v>0.586851738555029</c:v>
                </c:pt>
                <c:pt idx="3122">
                  <c:v>0.581684788709009</c:v>
                </c:pt>
                <c:pt idx="3123">
                  <c:v>0.581990051195612</c:v>
                </c:pt>
                <c:pt idx="3124">
                  <c:v>0.586239803068164</c:v>
                </c:pt>
                <c:pt idx="3125">
                  <c:v>0.593235430337808</c:v>
                </c:pt>
                <c:pt idx="3126">
                  <c:v>0.664901905512646</c:v>
                </c:pt>
                <c:pt idx="3127">
                  <c:v>0.481254068633506</c:v>
                </c:pt>
                <c:pt idx="3128">
                  <c:v>0.49256156834719</c:v>
                </c:pt>
                <c:pt idx="3129">
                  <c:v>0.506918292308469</c:v>
                </c:pt>
                <c:pt idx="3130">
                  <c:v>0.634775044989347</c:v>
                </c:pt>
                <c:pt idx="3131">
                  <c:v>0.488543555128363</c:v>
                </c:pt>
                <c:pt idx="3132">
                  <c:v>0.498071902899854</c:v>
                </c:pt>
                <c:pt idx="3133">
                  <c:v>0.511010591916902</c:v>
                </c:pt>
                <c:pt idx="3134">
                  <c:v>0.526099398957712</c:v>
                </c:pt>
                <c:pt idx="3135">
                  <c:v>0.377094588502619</c:v>
                </c:pt>
                <c:pt idx="3136">
                  <c:v>0.40544696931125</c:v>
                </c:pt>
                <c:pt idx="3137">
                  <c:v>0.434218554911566</c:v>
                </c:pt>
                <c:pt idx="3138">
                  <c:v>0.462597468412334</c:v>
                </c:pt>
                <c:pt idx="3139">
                  <c:v>0.490006887563658</c:v>
                </c:pt>
                <c:pt idx="3140">
                  <c:v>0.5</c:v>
                </c:pt>
                <c:pt idx="3141">
                  <c:v>0.474030592718377</c:v>
                </c:pt>
                <c:pt idx="3142">
                  <c:v>0.484235165738591</c:v>
                </c:pt>
                <c:pt idx="3143">
                  <c:v>0.593238186407409</c:v>
                </c:pt>
                <c:pt idx="3144">
                  <c:v>0.490199097130996</c:v>
                </c:pt>
                <c:pt idx="3145">
                  <c:v>0.4988128198061</c:v>
                </c:pt>
                <c:pt idx="3146">
                  <c:v>0.511073086055665</c:v>
                </c:pt>
                <c:pt idx="3147">
                  <c:v>0.626602255007179</c:v>
                </c:pt>
                <c:pt idx="3148">
                  <c:v>0.612768184436658</c:v>
                </c:pt>
                <c:pt idx="3149">
                  <c:v>0.606063026674911</c:v>
                </c:pt>
                <c:pt idx="3150">
                  <c:v>0.604668219539377</c:v>
                </c:pt>
                <c:pt idx="3151">
                  <c:v>0.40441680611912</c:v>
                </c:pt>
                <c:pt idx="3152">
                  <c:v>0.428918524182698</c:v>
                </c:pt>
                <c:pt idx="3153">
                  <c:v>0.454341969187176</c:v>
                </c:pt>
                <c:pt idx="3154">
                  <c:v>0.372961191762793</c:v>
                </c:pt>
                <c:pt idx="3155">
                  <c:v>0.590731422978248</c:v>
                </c:pt>
                <c:pt idx="3156">
                  <c:v>0.579231795344603</c:v>
                </c:pt>
                <c:pt idx="3157">
                  <c:v>0.575023076762935</c:v>
                </c:pt>
                <c:pt idx="3158">
                  <c:v>0.576181358699451</c:v>
                </c:pt>
                <c:pt idx="3159">
                  <c:v>0.581187531725779</c:v>
                </c:pt>
                <c:pt idx="3160">
                  <c:v>0.588851537058391</c:v>
                </c:pt>
                <c:pt idx="3161">
                  <c:v>0.598249710138741</c:v>
                </c:pt>
                <c:pt idx="3162">
                  <c:v>0.608673093298125</c:v>
                </c:pt>
                <c:pt idx="3163">
                  <c:v>0.349972095410483</c:v>
                </c:pt>
                <c:pt idx="3164">
                  <c:v>0.384509861628384</c:v>
                </c:pt>
                <c:pt idx="3165">
                  <c:v>0.418254396902407</c:v>
                </c:pt>
                <c:pt idx="3166">
                  <c:v>0.450610479168118</c:v>
                </c:pt>
                <c:pt idx="3167">
                  <c:v>0.481181815816452</c:v>
                </c:pt>
                <c:pt idx="3168">
                  <c:v>0.334748218620267</c:v>
                </c:pt>
                <c:pt idx="3169">
                  <c:v>0.608910930261609</c:v>
                </c:pt>
                <c:pt idx="3170">
                  <c:v>0.50445932403079</c:v>
                </c:pt>
                <c:pt idx="3171">
                  <c:v>0.506680070186047</c:v>
                </c:pt>
                <c:pt idx="3172">
                  <c:v>0.514133369140593</c:v>
                </c:pt>
                <c:pt idx="3173">
                  <c:v>0.525185314514469</c:v>
                </c:pt>
                <c:pt idx="3174">
                  <c:v>0.538568968853306</c:v>
                </c:pt>
                <c:pt idx="3175">
                  <c:v>0.55331303053</c:v>
                </c:pt>
                <c:pt idx="3176">
                  <c:v>0.362894212571216</c:v>
                </c:pt>
                <c:pt idx="3177">
                  <c:v>0.39424931093884</c:v>
                </c:pt>
                <c:pt idx="3178">
                  <c:v>0.425460016481596</c:v>
                </c:pt>
                <c:pt idx="3179">
                  <c:v>0.364117904886037</c:v>
                </c:pt>
                <c:pt idx="3180">
                  <c:v>0.590988618285893</c:v>
                </c:pt>
                <c:pt idx="3181">
                  <c:v>0.579331948625348</c:v>
                </c:pt>
                <c:pt idx="3182">
                  <c:v>0.550471678464507</c:v>
                </c:pt>
                <c:pt idx="3183">
                  <c:v>0.546748262380091</c:v>
                </c:pt>
                <c:pt idx="3184">
                  <c:v>0.548940417484682</c:v>
                </c:pt>
                <c:pt idx="3185">
                  <c:v>0.555351636245959</c:v>
                </c:pt>
                <c:pt idx="3186">
                  <c:v>0.630606182115745</c:v>
                </c:pt>
                <c:pt idx="3187">
                  <c:v>0.530421261907591</c:v>
                </c:pt>
                <c:pt idx="3188">
                  <c:v>0.529917702440252</c:v>
                </c:pt>
                <c:pt idx="3189">
                  <c:v>0.518940712424277</c:v>
                </c:pt>
                <c:pt idx="3190">
                  <c:v>0.518296421404179</c:v>
                </c:pt>
                <c:pt idx="3191">
                  <c:v>0.523399909252855</c:v>
                </c:pt>
                <c:pt idx="3192">
                  <c:v>0.532530919265892</c:v>
                </c:pt>
                <c:pt idx="3193">
                  <c:v>0.544349788448351</c:v>
                </c:pt>
                <c:pt idx="3194">
                  <c:v>0.55782408681905</c:v>
                </c:pt>
                <c:pt idx="3195">
                  <c:v>0.572168212695002</c:v>
                </c:pt>
                <c:pt idx="3196">
                  <c:v>0.586793804377999</c:v>
                </c:pt>
                <c:pt idx="3197">
                  <c:v>0.344075241175339</c:v>
                </c:pt>
                <c:pt idx="3198">
                  <c:v>0.379371650235801</c:v>
                </c:pt>
                <c:pt idx="3199">
                  <c:v>0.645839795679764</c:v>
                </c:pt>
                <c:pt idx="3200">
                  <c:v>0.627817848056341</c:v>
                </c:pt>
                <c:pt idx="3201">
                  <c:v>0.617724580753611</c:v>
                </c:pt>
                <c:pt idx="3202">
                  <c:v>0.613601122788784</c:v>
                </c:pt>
                <c:pt idx="3203">
                  <c:v>0.5</c:v>
                </c:pt>
                <c:pt idx="3204">
                  <c:v>0.502370590842375</c:v>
                </c:pt>
                <c:pt idx="3205">
                  <c:v>0.510036263250352</c:v>
                </c:pt>
                <c:pt idx="3206">
                  <c:v>0.521340605410461</c:v>
                </c:pt>
                <c:pt idx="3207">
                  <c:v>0.534999459755455</c:v>
                </c:pt>
                <c:pt idx="3208">
                  <c:v>0.55002853765549</c:v>
                </c:pt>
                <c:pt idx="3209">
                  <c:v>0.565683897087426</c:v>
                </c:pt>
                <c:pt idx="3210">
                  <c:v>0.581413148215783</c:v>
                </c:pt>
                <c:pt idx="3211">
                  <c:v>0.596815585710774</c:v>
                </c:pt>
                <c:pt idx="3212">
                  <c:v>0.611609731289902</c:v>
                </c:pt>
                <c:pt idx="3213">
                  <c:v>0.723046355010912</c:v>
                </c:pt>
                <c:pt idx="3214">
                  <c:v>0.480102499139994</c:v>
                </c:pt>
                <c:pt idx="3215">
                  <c:v>0.492476661963281</c:v>
                </c:pt>
                <c:pt idx="3216">
                  <c:v>0.507605750209722</c:v>
                </c:pt>
                <c:pt idx="3217">
                  <c:v>0.524358692886085</c:v>
                </c:pt>
                <c:pt idx="3218">
                  <c:v>0.541879415891618</c:v>
                </c:pt>
                <c:pt idx="3219">
                  <c:v>0.559531130942423</c:v>
                </c:pt>
                <c:pt idx="3220">
                  <c:v>0.346476141946446</c:v>
                </c:pt>
                <c:pt idx="3221">
                  <c:v>0.38093139169142</c:v>
                </c:pt>
                <c:pt idx="3222">
                  <c:v>0.414702827662566</c:v>
                </c:pt>
                <c:pt idx="3223">
                  <c:v>0.447164178233244</c:v>
                </c:pt>
                <c:pt idx="3224">
                  <c:v>0.346062887535449</c:v>
                </c:pt>
                <c:pt idx="3225">
                  <c:v>0.378940310290572</c:v>
                </c:pt>
                <c:pt idx="3226">
                  <c:v>0.411620411381915</c:v>
                </c:pt>
                <c:pt idx="3227">
                  <c:v>0.657834795664044</c:v>
                </c:pt>
                <c:pt idx="3228">
                  <c:v>0.638833399951494</c:v>
                </c:pt>
                <c:pt idx="3229">
                  <c:v>0.627766558732934</c:v>
                </c:pt>
                <c:pt idx="3230">
                  <c:v>0.622697300285552</c:v>
                </c:pt>
                <c:pt idx="3231">
                  <c:v>0.622081840164704</c:v>
                </c:pt>
                <c:pt idx="3232">
                  <c:v>0.62469765525245</c:v>
                </c:pt>
                <c:pt idx="3233">
                  <c:v>0.629583776106916</c:v>
                </c:pt>
                <c:pt idx="3234">
                  <c:v>0.362317550650607</c:v>
                </c:pt>
                <c:pt idx="3235">
                  <c:v>0.396288977240969</c:v>
                </c:pt>
                <c:pt idx="3236">
                  <c:v>0.571119802175907</c:v>
                </c:pt>
                <c:pt idx="3237">
                  <c:v>0.507887438875611</c:v>
                </c:pt>
                <c:pt idx="3238">
                  <c:v>0.50915756352032</c:v>
                </c:pt>
                <c:pt idx="3239">
                  <c:v>0.515864471124703</c:v>
                </c:pt>
                <c:pt idx="3240">
                  <c:v>0.419980550966885</c:v>
                </c:pt>
                <c:pt idx="3241">
                  <c:v>0.440323370290898</c:v>
                </c:pt>
                <c:pt idx="3242">
                  <c:v>0.613226950902759</c:v>
                </c:pt>
                <c:pt idx="3243">
                  <c:v>0.516356234128386</c:v>
                </c:pt>
                <c:pt idx="3244">
                  <c:v>0.517210763381701</c:v>
                </c:pt>
                <c:pt idx="3245">
                  <c:v>0.568634620424925</c:v>
                </c:pt>
                <c:pt idx="3246">
                  <c:v>0.561845056977498</c:v>
                </c:pt>
                <c:pt idx="3247">
                  <c:v>0.563015129028527</c:v>
                </c:pt>
                <c:pt idx="3248">
                  <c:v>0.483201639491469</c:v>
                </c:pt>
                <c:pt idx="3249">
                  <c:v>0.492652908742583</c:v>
                </c:pt>
                <c:pt idx="3250">
                  <c:v>0.595980425938461</c:v>
                </c:pt>
                <c:pt idx="3251">
                  <c:v>0.58555859079668</c:v>
                </c:pt>
                <c:pt idx="3252">
                  <c:v>0.581975302972784</c:v>
                </c:pt>
                <c:pt idx="3253">
                  <c:v>0.583417216932149</c:v>
                </c:pt>
                <c:pt idx="3254">
                  <c:v>0.5</c:v>
                </c:pt>
                <c:pt idx="3255">
                  <c:v>0.502401138020406</c:v>
                </c:pt>
                <c:pt idx="3256">
                  <c:v>0.51008813235865</c:v>
                </c:pt>
                <c:pt idx="3257">
                  <c:v>0.52140661890079</c:v>
                </c:pt>
                <c:pt idx="3258">
                  <c:v>0.396436799174821</c:v>
                </c:pt>
                <c:pt idx="3259">
                  <c:v>0.588967450983049</c:v>
                </c:pt>
                <c:pt idx="3260">
                  <c:v>0.509456316129474</c:v>
                </c:pt>
                <c:pt idx="3261">
                  <c:v>0.510792801437715</c:v>
                </c:pt>
                <c:pt idx="3262">
                  <c:v>0.517508109022019</c:v>
                </c:pt>
                <c:pt idx="3263">
                  <c:v>0.527945531705113</c:v>
                </c:pt>
                <c:pt idx="3264">
                  <c:v>0.54081868174285</c:v>
                </c:pt>
                <c:pt idx="3265">
                  <c:v>0.654381306808849</c:v>
                </c:pt>
                <c:pt idx="3266">
                  <c:v>0.485740798663186</c:v>
                </c:pt>
                <c:pt idx="3267">
                  <c:v>0.442688810910782</c:v>
                </c:pt>
                <c:pt idx="3268">
                  <c:v>0.566605562480957</c:v>
                </c:pt>
                <c:pt idx="3269">
                  <c:v>0.558996244401383</c:v>
                </c:pt>
                <c:pt idx="3270">
                  <c:v>0.558086083936675</c:v>
                </c:pt>
                <c:pt idx="3271">
                  <c:v>0.562035852705128</c:v>
                </c:pt>
                <c:pt idx="3272">
                  <c:v>0.569399850656758</c:v>
                </c:pt>
                <c:pt idx="3273">
                  <c:v>0.579051514667113</c:v>
                </c:pt>
                <c:pt idx="3274">
                  <c:v>0.590121981755967</c:v>
                </c:pt>
                <c:pt idx="3275">
                  <c:v>0.601949492674483</c:v>
                </c:pt>
                <c:pt idx="3276">
                  <c:v>0.614037846996566</c:v>
                </c:pt>
                <c:pt idx="3277">
                  <c:v>0.710091824410645</c:v>
                </c:pt>
                <c:pt idx="3278">
                  <c:v>0.687706914285903</c:v>
                </c:pt>
                <c:pt idx="3279">
                  <c:v>0.673015327622828</c:v>
                </c:pt>
                <c:pt idx="3280">
                  <c:v>0.610535624476205</c:v>
                </c:pt>
                <c:pt idx="3281">
                  <c:v>0.600940349106307</c:v>
                </c:pt>
                <c:pt idx="3282">
                  <c:v>0.44274338799827</c:v>
                </c:pt>
                <c:pt idx="3283">
                  <c:v>0.460166816969023</c:v>
                </c:pt>
                <c:pt idx="3284">
                  <c:v>0.404885037761986</c:v>
                </c:pt>
                <c:pt idx="3285">
                  <c:v>0.428288610534962</c:v>
                </c:pt>
                <c:pt idx="3286">
                  <c:v>0.445475821086317</c:v>
                </c:pt>
                <c:pt idx="3287">
                  <c:v>0.41441388030837</c:v>
                </c:pt>
                <c:pt idx="3288">
                  <c:v>0.434740987085483</c:v>
                </c:pt>
                <c:pt idx="3289">
                  <c:v>0.457008924128855</c:v>
                </c:pt>
                <c:pt idx="3290">
                  <c:v>0.480140254527272</c:v>
                </c:pt>
                <c:pt idx="3291">
                  <c:v>0.503336017449173</c:v>
                </c:pt>
                <c:pt idx="3292">
                  <c:v>0.680660832795482</c:v>
                </c:pt>
                <c:pt idx="3293">
                  <c:v>0.660228577246191</c:v>
                </c:pt>
                <c:pt idx="3294">
                  <c:v>0.647611290544119</c:v>
                </c:pt>
                <c:pt idx="3295">
                  <c:v>0.5</c:v>
                </c:pt>
                <c:pt idx="3296">
                  <c:v>0.502079314246732</c:v>
                </c:pt>
                <c:pt idx="3297">
                  <c:v>0.509541675590951</c:v>
                </c:pt>
                <c:pt idx="3298">
                  <c:v>0.520711146783872</c:v>
                </c:pt>
                <c:pt idx="3299">
                  <c:v>0.397495887881129</c:v>
                </c:pt>
                <c:pt idx="3300">
                  <c:v>0.42203039361681</c:v>
                </c:pt>
                <c:pt idx="3301">
                  <c:v>0.395548502799817</c:v>
                </c:pt>
                <c:pt idx="3302">
                  <c:v>0.418987716197891</c:v>
                </c:pt>
                <c:pt idx="3303">
                  <c:v>0.443883879837075</c:v>
                </c:pt>
                <c:pt idx="3304">
                  <c:v>0.641297811482221</c:v>
                </c:pt>
                <c:pt idx="3305">
                  <c:v>0.624741418901524</c:v>
                </c:pt>
                <c:pt idx="3306">
                  <c:v>0.615780888776673</c:v>
                </c:pt>
                <c:pt idx="3307">
                  <c:v>0.612522438654676</c:v>
                </c:pt>
                <c:pt idx="3308">
                  <c:v>0.408100193138935</c:v>
                </c:pt>
                <c:pt idx="3309">
                  <c:v>0.594596298914469</c:v>
                </c:pt>
                <c:pt idx="3310">
                  <c:v>0.511218852082811</c:v>
                </c:pt>
                <c:pt idx="3311">
                  <c:v>0.512424119890511</c:v>
                </c:pt>
                <c:pt idx="3312">
                  <c:v>0.5</c:v>
                </c:pt>
                <c:pt idx="3313">
                  <c:v>0.500933145500544</c:v>
                </c:pt>
                <c:pt idx="3314">
                  <c:v>0.507595481059924</c:v>
                </c:pt>
                <c:pt idx="3315">
                  <c:v>0.518234237153623</c:v>
                </c:pt>
                <c:pt idx="3316">
                  <c:v>0.531487506129806</c:v>
                </c:pt>
                <c:pt idx="3317">
                  <c:v>0.546308566363179</c:v>
                </c:pt>
                <c:pt idx="3318">
                  <c:v>0.561903613382916</c:v>
                </c:pt>
                <c:pt idx="3319">
                  <c:v>0.577680678153695</c:v>
                </c:pt>
                <c:pt idx="3320">
                  <c:v>0.344260561155234</c:v>
                </c:pt>
                <c:pt idx="3321">
                  <c:v>0.379388904016837</c:v>
                </c:pt>
                <c:pt idx="3322">
                  <c:v>0.413683709571114</c:v>
                </c:pt>
                <c:pt idx="3323">
                  <c:v>0.446547654037912</c:v>
                </c:pt>
                <c:pt idx="3324">
                  <c:v>0.477583952015403</c:v>
                </c:pt>
                <c:pt idx="3325">
                  <c:v>0.334775686021056</c:v>
                </c:pt>
                <c:pt idx="3326">
                  <c:v>0.3701691612597</c:v>
                </c:pt>
                <c:pt idx="3327">
                  <c:v>0.404878278645144</c:v>
                </c:pt>
                <c:pt idx="3328">
                  <c:v>0.663513244509585</c:v>
                </c:pt>
                <c:pt idx="3329">
                  <c:v>0.64373415873493</c:v>
                </c:pt>
                <c:pt idx="3330">
                  <c:v>0.631987241744424</c:v>
                </c:pt>
                <c:pt idx="3331">
                  <c:v>0.626324839068427</c:v>
                </c:pt>
                <c:pt idx="3332">
                  <c:v>0.625193350367619</c:v>
                </c:pt>
                <c:pt idx="3333">
                  <c:v>0.646218758452254</c:v>
                </c:pt>
                <c:pt idx="3334">
                  <c:v>0.631658684423899</c:v>
                </c:pt>
                <c:pt idx="3335">
                  <c:v>0.623972645360316</c:v>
                </c:pt>
                <c:pt idx="3336">
                  <c:v>0.62143659969141</c:v>
                </c:pt>
                <c:pt idx="3337">
                  <c:v>0.622681020976154</c:v>
                </c:pt>
                <c:pt idx="3338">
                  <c:v>0.626625504418364</c:v>
                </c:pt>
                <c:pt idx="3339">
                  <c:v>0.632424553584033</c:v>
                </c:pt>
                <c:pt idx="3340">
                  <c:v>0.639422751459879</c:v>
                </c:pt>
                <c:pt idx="3341">
                  <c:v>0.647117792117092</c:v>
                </c:pt>
                <c:pt idx="3342">
                  <c:v>0.655130082593042</c:v>
                </c:pt>
                <c:pt idx="3343">
                  <c:v>0.333769847174773</c:v>
                </c:pt>
                <c:pt idx="3344">
                  <c:v>0.382744952312985</c:v>
                </c:pt>
                <c:pt idx="3345">
                  <c:v>0.430926608498012</c:v>
                </c:pt>
                <c:pt idx="3346">
                  <c:v>0.447304593544405</c:v>
                </c:pt>
                <c:pt idx="3347">
                  <c:v>0.466416930979391</c:v>
                </c:pt>
                <c:pt idx="3348">
                  <c:v>0.627828988760546</c:v>
                </c:pt>
                <c:pt idx="3349">
                  <c:v>0.61321054414505</c:v>
                </c:pt>
                <c:pt idx="3350">
                  <c:v>0.605928243145091</c:v>
                </c:pt>
                <c:pt idx="3351">
                  <c:v>0.604119898195135</c:v>
                </c:pt>
                <c:pt idx="3352">
                  <c:v>0.406557720141177</c:v>
                </c:pt>
                <c:pt idx="3353">
                  <c:v>0.430659042049036</c:v>
                </c:pt>
                <c:pt idx="3354">
                  <c:v>0.45575126464491</c:v>
                </c:pt>
                <c:pt idx="3355">
                  <c:v>0.480952606970504</c:v>
                </c:pt>
                <c:pt idx="3356">
                  <c:v>0.505623635847301</c:v>
                </c:pt>
                <c:pt idx="3357">
                  <c:v>0.529315389492829</c:v>
                </c:pt>
                <c:pt idx="3358">
                  <c:v>0.551727310258978</c:v>
                </c:pt>
                <c:pt idx="3359">
                  <c:v>0.572673277989708</c:v>
                </c:pt>
                <c:pt idx="3360">
                  <c:v>0.592054314376798</c:v>
                </c:pt>
                <c:pt idx="3361">
                  <c:v>0.609836764645976</c:v>
                </c:pt>
                <c:pt idx="3362">
                  <c:v>0.626034962155375</c:v>
                </c:pt>
                <c:pt idx="3363">
                  <c:v>0.640697549415442</c:v>
                </c:pt>
                <c:pt idx="3364">
                  <c:v>0.653896770287673</c:v>
                </c:pt>
                <c:pt idx="3365">
                  <c:v>0.66572016668712</c:v>
                </c:pt>
                <c:pt idx="3366">
                  <c:v>0.67626421243608</c:v>
                </c:pt>
                <c:pt idx="3367">
                  <c:v>0.310393036620566</c:v>
                </c:pt>
                <c:pt idx="3368">
                  <c:v>0.353178402600865</c:v>
                </c:pt>
                <c:pt idx="3369">
                  <c:v>0.393636388359994</c:v>
                </c:pt>
                <c:pt idx="3370">
                  <c:v>0.341711531837479</c:v>
                </c:pt>
                <c:pt idx="3371">
                  <c:v>0.374598652011625</c:v>
                </c:pt>
                <c:pt idx="3372">
                  <c:v>0.407390694168668</c:v>
                </c:pt>
                <c:pt idx="3373">
                  <c:v>0.439321490175163</c:v>
                </c:pt>
                <c:pt idx="3374">
                  <c:v>0.469858552709639</c:v>
                </c:pt>
                <c:pt idx="3375">
                  <c:v>0.69375727994394</c:v>
                </c:pt>
                <c:pt idx="3376">
                  <c:v>0.671275613183164</c:v>
                </c:pt>
                <c:pt idx="3377">
                  <c:v>0.656911296327898</c:v>
                </c:pt>
                <c:pt idx="3378">
                  <c:v>0.5</c:v>
                </c:pt>
                <c:pt idx="3379">
                  <c:v>0.482825538126541</c:v>
                </c:pt>
                <c:pt idx="3380">
                  <c:v>0.491418417942866</c:v>
                </c:pt>
                <c:pt idx="3381">
                  <c:v>0.503842354798142</c:v>
                </c:pt>
                <c:pt idx="3382">
                  <c:v>0.518732679561445</c:v>
                </c:pt>
                <c:pt idx="3383">
                  <c:v>0.53504425653076</c:v>
                </c:pt>
                <c:pt idx="3384">
                  <c:v>0.551987968390341</c:v>
                </c:pt>
                <c:pt idx="3385">
                  <c:v>0.5</c:v>
                </c:pt>
                <c:pt idx="3386">
                  <c:v>0.531011751187703</c:v>
                </c:pt>
                <c:pt idx="3387">
                  <c:v>0.52849190271654</c:v>
                </c:pt>
                <c:pt idx="3388">
                  <c:v>0.531994494457462</c:v>
                </c:pt>
                <c:pt idx="3389">
                  <c:v>0.539761654203966</c:v>
                </c:pt>
                <c:pt idx="3390">
                  <c:v>0.550420824775989</c:v>
                </c:pt>
                <c:pt idx="3391">
                  <c:v>0.650026622672501</c:v>
                </c:pt>
                <c:pt idx="3392">
                  <c:v>0.633942705704444</c:v>
                </c:pt>
                <c:pt idx="3393">
                  <c:v>0.625100988190746</c:v>
                </c:pt>
                <c:pt idx="3394">
                  <c:v>0.603554604752153</c:v>
                </c:pt>
                <c:pt idx="3395">
                  <c:v>0.535679521454693</c:v>
                </c:pt>
                <c:pt idx="3396">
                  <c:v>0.534076979235355</c:v>
                </c:pt>
                <c:pt idx="3397">
                  <c:v>0.538107030732696</c:v>
                </c:pt>
                <c:pt idx="3398">
                  <c:v>0.603311584588436</c:v>
                </c:pt>
                <c:pt idx="3399">
                  <c:v>0.592658440739677</c:v>
                </c:pt>
                <c:pt idx="3400">
                  <c:v>0.588736505333741</c:v>
                </c:pt>
                <c:pt idx="3401">
                  <c:v>0.589770439907719</c:v>
                </c:pt>
                <c:pt idx="3402">
                  <c:v>0.629130190316935</c:v>
                </c:pt>
                <c:pt idx="3403">
                  <c:v>0.616115576168664</c:v>
                </c:pt>
                <c:pt idx="3404">
                  <c:v>0.609921298793211</c:v>
                </c:pt>
                <c:pt idx="3405">
                  <c:v>0.422553054521212</c:v>
                </c:pt>
                <c:pt idx="3406">
                  <c:v>0.443808567604659</c:v>
                </c:pt>
                <c:pt idx="3407">
                  <c:v>0.466527808409127</c:v>
                </c:pt>
                <c:pt idx="3408">
                  <c:v>0.489754985411642</c:v>
                </c:pt>
                <c:pt idx="3409">
                  <c:v>0.5</c:v>
                </c:pt>
                <c:pt idx="3410">
                  <c:v>0.503017695234506</c:v>
                </c:pt>
                <c:pt idx="3411">
                  <c:v>0.511135046508192</c:v>
                </c:pt>
                <c:pt idx="3412">
                  <c:v>0.603769160363777</c:v>
                </c:pt>
                <c:pt idx="3413">
                  <c:v>0.59267626792401</c:v>
                </c:pt>
                <c:pt idx="3414">
                  <c:v>0.564529156311504</c:v>
                </c:pt>
                <c:pt idx="3415">
                  <c:v>0.559309039337731</c:v>
                </c:pt>
                <c:pt idx="3416">
                  <c:v>0.560116727981989</c:v>
                </c:pt>
                <c:pt idx="3417">
                  <c:v>0.565257995174888</c:v>
                </c:pt>
                <c:pt idx="3418">
                  <c:v>0.573404578360206</c:v>
                </c:pt>
                <c:pt idx="3419">
                  <c:v>0.583524607680182</c:v>
                </c:pt>
                <c:pt idx="3420">
                  <c:v>0.5</c:v>
                </c:pt>
                <c:pt idx="3421">
                  <c:v>0.503406049210573</c:v>
                </c:pt>
                <c:pt idx="3422">
                  <c:v>0.511794471559554</c:v>
                </c:pt>
                <c:pt idx="3423">
                  <c:v>0.523578266149722</c:v>
                </c:pt>
                <c:pt idx="3424">
                  <c:v>0.537529282396066</c:v>
                </c:pt>
                <c:pt idx="3425">
                  <c:v>0.552708205043174</c:v>
                </c:pt>
                <c:pt idx="3426">
                  <c:v>0.568407010295344</c:v>
                </c:pt>
                <c:pt idx="3427">
                  <c:v>0.692613749732321</c:v>
                </c:pt>
                <c:pt idx="3428">
                  <c:v>0.671675400312999</c:v>
                </c:pt>
                <c:pt idx="3429">
                  <c:v>0.658415958087283</c:v>
                </c:pt>
                <c:pt idx="3430">
                  <c:v>0.651022472988168</c:v>
                </c:pt>
                <c:pt idx="3431">
                  <c:v>0.648043906682015</c:v>
                </c:pt>
                <c:pt idx="3432">
                  <c:v>0.648325654228197</c:v>
                </c:pt>
                <c:pt idx="3433">
                  <c:v>0.650955092790928</c:v>
                </c:pt>
                <c:pt idx="3434">
                  <c:v>0.655216409845018</c:v>
                </c:pt>
                <c:pt idx="3435">
                  <c:v>0.700627846769726</c:v>
                </c:pt>
                <c:pt idx="3436">
                  <c:v>0.679966278515837</c:v>
                </c:pt>
                <c:pt idx="3437">
                  <c:v>0.445905232841538</c:v>
                </c:pt>
                <c:pt idx="3438">
                  <c:v>0.463912167499991</c:v>
                </c:pt>
                <c:pt idx="3439">
                  <c:v>0.483799478413811</c:v>
                </c:pt>
                <c:pt idx="3440">
                  <c:v>0.380364242642447</c:v>
                </c:pt>
                <c:pt idx="3441">
                  <c:v>0.407494979754396</c:v>
                </c:pt>
                <c:pt idx="3442">
                  <c:v>0.623799016138874</c:v>
                </c:pt>
                <c:pt idx="3443">
                  <c:v>0.608823533877607</c:v>
                </c:pt>
                <c:pt idx="3444">
                  <c:v>0.556325206997087</c:v>
                </c:pt>
                <c:pt idx="3445">
                  <c:v>0.552320067148597</c:v>
                </c:pt>
                <c:pt idx="3446">
                  <c:v>0.554174099281231</c:v>
                </c:pt>
                <c:pt idx="3447">
                  <c:v>0.560214637686828</c:v>
                </c:pt>
                <c:pt idx="3448">
                  <c:v>0.569132545514308</c:v>
                </c:pt>
                <c:pt idx="3449">
                  <c:v>0.579912857384997</c:v>
                </c:pt>
                <c:pt idx="3450">
                  <c:v>0.674881532035497</c:v>
                </c:pt>
                <c:pt idx="3451">
                  <c:v>0.656235463415794</c:v>
                </c:pt>
                <c:pt idx="3452">
                  <c:v>0.645004620889943</c:v>
                </c:pt>
                <c:pt idx="3453">
                  <c:v>0.63940028165614</c:v>
                </c:pt>
                <c:pt idx="3454">
                  <c:v>0.637994691184035</c:v>
                </c:pt>
                <c:pt idx="3455">
                  <c:v>0.639655284226877</c:v>
                </c:pt>
                <c:pt idx="3456">
                  <c:v>0.643490046484863</c:v>
                </c:pt>
                <c:pt idx="3457">
                  <c:v>0.648802242321173</c:v>
                </c:pt>
                <c:pt idx="3458">
                  <c:v>0.655053000591378</c:v>
                </c:pt>
                <c:pt idx="3459">
                  <c:v>0.661830479667079</c:v>
                </c:pt>
                <c:pt idx="3460">
                  <c:v>0.668824529037624</c:v>
                </c:pt>
                <c:pt idx="3461">
                  <c:v>0.675805932804712</c:v>
                </c:pt>
                <c:pt idx="3462">
                  <c:v>0.6826094637673</c:v>
                </c:pt>
                <c:pt idx="3463">
                  <c:v>0.689120098983296</c:v>
                </c:pt>
                <c:pt idx="3464">
                  <c:v>0.695261851624806</c:v>
                </c:pt>
                <c:pt idx="3465">
                  <c:v>0.743855057162068</c:v>
                </c:pt>
                <c:pt idx="3466">
                  <c:v>0.472973192487638</c:v>
                </c:pt>
                <c:pt idx="3467">
                  <c:v>0.486960030851381</c:v>
                </c:pt>
                <c:pt idx="3468">
                  <c:v>0.503387081966848</c:v>
                </c:pt>
                <c:pt idx="3469">
                  <c:v>0.521179339699765</c:v>
                </c:pt>
                <c:pt idx="3470">
                  <c:v>0.539527469826203</c:v>
                </c:pt>
                <c:pt idx="3471">
                  <c:v>0.557833560013913</c:v>
                </c:pt>
                <c:pt idx="3472">
                  <c:v>0.575666832019236</c:v>
                </c:pt>
                <c:pt idx="3473">
                  <c:v>0.592727618733415</c:v>
                </c:pt>
                <c:pt idx="3474">
                  <c:v>0.608818180530006</c:v>
                </c:pt>
                <c:pt idx="3475">
                  <c:v>0.623819166119241</c:v>
                </c:pt>
                <c:pt idx="3476">
                  <c:v>0.637670718637116</c:v>
                </c:pt>
                <c:pt idx="3477">
                  <c:v>0.31809844612808</c:v>
                </c:pt>
                <c:pt idx="3478">
                  <c:v>0.378139755229766</c:v>
                </c:pt>
                <c:pt idx="3479">
                  <c:v>0.573342255366589</c:v>
                </c:pt>
                <c:pt idx="3480">
                  <c:v>0.564003460751018</c:v>
                </c:pt>
                <c:pt idx="3481">
                  <c:v>0.550704192733984</c:v>
                </c:pt>
                <c:pt idx="3482">
                  <c:v>0.546734166627404</c:v>
                </c:pt>
                <c:pt idx="3483">
                  <c:v>0.548748568066632</c:v>
                </c:pt>
                <c:pt idx="3484">
                  <c:v>0.555036055463828</c:v>
                </c:pt>
                <c:pt idx="3485">
                  <c:v>0.5642574687769</c:v>
                </c:pt>
                <c:pt idx="3486">
                  <c:v>0.653432120150737</c:v>
                </c:pt>
                <c:pt idx="3487">
                  <c:v>0.533379012020737</c:v>
                </c:pt>
                <c:pt idx="3488">
                  <c:v>0.532764209846863</c:v>
                </c:pt>
                <c:pt idx="3489">
                  <c:v>0.5732736261678</c:v>
                </c:pt>
                <c:pt idx="3490">
                  <c:v>0.485815377419888</c:v>
                </c:pt>
                <c:pt idx="3491">
                  <c:v>0.494938634234113</c:v>
                </c:pt>
                <c:pt idx="3492">
                  <c:v>0.596043081811473</c:v>
                </c:pt>
                <c:pt idx="3493">
                  <c:v>0.585646339536038</c:v>
                </c:pt>
                <c:pt idx="3494">
                  <c:v>0.582079052140402</c:v>
                </c:pt>
                <c:pt idx="3495">
                  <c:v>0.427049383994686</c:v>
                </c:pt>
                <c:pt idx="3496">
                  <c:v>0.583652864472374</c:v>
                </c:pt>
                <c:pt idx="3497">
                  <c:v>0.495108681569269</c:v>
                </c:pt>
                <c:pt idx="3498">
                  <c:v>0.502681657447868</c:v>
                </c:pt>
                <c:pt idx="3499">
                  <c:v>0.423775841204106</c:v>
                </c:pt>
                <c:pt idx="3500">
                  <c:v>0.443229171050924</c:v>
                </c:pt>
                <c:pt idx="3501">
                  <c:v>0.4646609332021</c:v>
                </c:pt>
                <c:pt idx="3502">
                  <c:v>0.48700345411932</c:v>
                </c:pt>
                <c:pt idx="3503">
                  <c:v>0.509463678964045</c:v>
                </c:pt>
                <c:pt idx="3504">
                  <c:v>0.531466042419599</c:v>
                </c:pt>
                <c:pt idx="3505">
                  <c:v>0.552605954991014</c:v>
                </c:pt>
                <c:pt idx="3506">
                  <c:v>0.572612079720581</c:v>
                </c:pt>
                <c:pt idx="3507">
                  <c:v>0.591315868849685</c:v>
                </c:pt>
                <c:pt idx="3508">
                  <c:v>0.608627079694954</c:v>
                </c:pt>
                <c:pt idx="3509">
                  <c:v>0.624514200314854</c:v>
                </c:pt>
                <c:pt idx="3510">
                  <c:v>0.638988893991318</c:v>
                </c:pt>
                <c:pt idx="3511">
                  <c:v>0.5</c:v>
                </c:pt>
                <c:pt idx="3512">
                  <c:v>0.5</c:v>
                </c:pt>
                <c:pt idx="3513">
                  <c:v>0.500385559064506</c:v>
                </c:pt>
                <c:pt idx="3514">
                  <c:v>0.50666567929153</c:v>
                </c:pt>
                <c:pt idx="3515">
                  <c:v>0.517050884247405</c:v>
                </c:pt>
                <c:pt idx="3516">
                  <c:v>0.530149647838129</c:v>
                </c:pt>
                <c:pt idx="3517">
                  <c:v>0.544891464952194</c:v>
                </c:pt>
                <c:pt idx="3518">
                  <c:v>0.560463536309564</c:v>
                </c:pt>
                <c:pt idx="3519">
                  <c:v>0.576258815409114</c:v>
                </c:pt>
                <c:pt idx="3520">
                  <c:v>0.591833516547998</c:v>
                </c:pt>
                <c:pt idx="3521">
                  <c:v>0.6068724823745</c:v>
                </c:pt>
                <c:pt idx="3522">
                  <c:v>0.330652530994014</c:v>
                </c:pt>
                <c:pt idx="3523">
                  <c:v>0.368704152908959</c:v>
                </c:pt>
                <c:pt idx="3524">
                  <c:v>0.405368313331465</c:v>
                </c:pt>
                <c:pt idx="3525">
                  <c:v>0.440144317930565</c:v>
                </c:pt>
                <c:pt idx="3526">
                  <c:v>0.472716217007515</c:v>
                </c:pt>
                <c:pt idx="3527">
                  <c:v>0.502909114398844</c:v>
                </c:pt>
                <c:pt idx="3528">
                  <c:v>0.718960282996643</c:v>
                </c:pt>
                <c:pt idx="3529">
                  <c:v>0.693925461086794</c:v>
                </c:pt>
                <c:pt idx="3530">
                  <c:v>0.570551418570866</c:v>
                </c:pt>
                <c:pt idx="3531">
                  <c:v>0.566053156329488</c:v>
                </c:pt>
                <c:pt idx="3532">
                  <c:v>0.567219141498148</c:v>
                </c:pt>
                <c:pt idx="3533">
                  <c:v>0.572447494357389</c:v>
                </c:pt>
                <c:pt idx="3534">
                  <c:v>0.580483198003129</c:v>
                </c:pt>
                <c:pt idx="3535">
                  <c:v>0.376789429151608</c:v>
                </c:pt>
                <c:pt idx="3536">
                  <c:v>0.40599802598802</c:v>
                </c:pt>
                <c:pt idx="3537">
                  <c:v>0.435374626077241</c:v>
                </c:pt>
                <c:pt idx="3538">
                  <c:v>0.464162520651387</c:v>
                </c:pt>
                <c:pt idx="3539">
                  <c:v>0.491829466351854</c:v>
                </c:pt>
                <c:pt idx="3540">
                  <c:v>0.518018186326636</c:v>
                </c:pt>
                <c:pt idx="3541">
                  <c:v>0.542506394667309</c:v>
                </c:pt>
                <c:pt idx="3542">
                  <c:v>0.326154781036303</c:v>
                </c:pt>
                <c:pt idx="3543">
                  <c:v>0.364083434456278</c:v>
                </c:pt>
                <c:pt idx="3544">
                  <c:v>0.369941136454891</c:v>
                </c:pt>
                <c:pt idx="3545">
                  <c:v>0.397220227142708</c:v>
                </c:pt>
                <c:pt idx="3546">
                  <c:v>0.425415555174689</c:v>
                </c:pt>
                <c:pt idx="3547">
                  <c:v>0.453591081250972</c:v>
                </c:pt>
                <c:pt idx="3548">
                  <c:v>0.481071304483646</c:v>
                </c:pt>
                <c:pt idx="3549">
                  <c:v>0.507385203866216</c:v>
                </c:pt>
                <c:pt idx="3550">
                  <c:v>0.53222081220588</c:v>
                </c:pt>
                <c:pt idx="3551">
                  <c:v>0.55538856644952</c:v>
                </c:pt>
                <c:pt idx="3552">
                  <c:v>0.576791881880564</c:v>
                </c:pt>
                <c:pt idx="3553">
                  <c:v>0.730999572082806</c:v>
                </c:pt>
                <c:pt idx="3554">
                  <c:v>0.705574015766042</c:v>
                </c:pt>
                <c:pt idx="3555">
                  <c:v>0.688254717799699</c:v>
                </c:pt>
                <c:pt idx="3556">
                  <c:v>0.677208123858126</c:v>
                </c:pt>
                <c:pt idx="3557">
                  <c:v>0.634107616324141</c:v>
                </c:pt>
                <c:pt idx="3558">
                  <c:v>0.621743191072419</c:v>
                </c:pt>
                <c:pt idx="3559">
                  <c:v>0.615882441160162</c:v>
                </c:pt>
                <c:pt idx="3560">
                  <c:v>0.614860104793186</c:v>
                </c:pt>
                <c:pt idx="3561">
                  <c:v>0.617356635406196</c:v>
                </c:pt>
                <c:pt idx="3562">
                  <c:v>0.622334045041225</c:v>
                </c:pt>
                <c:pt idx="3563">
                  <c:v>0.628982767088708</c:v>
                </c:pt>
                <c:pt idx="3564">
                  <c:v>0.636677761209204</c:v>
                </c:pt>
                <c:pt idx="3565">
                  <c:v>0.644942353624777</c:v>
                </c:pt>
                <c:pt idx="3566">
                  <c:v>0.65341853764242</c:v>
                </c:pt>
                <c:pt idx="3567">
                  <c:v>0.661842657399624</c:v>
                </c:pt>
                <c:pt idx="3568">
                  <c:v>0.670025566935335</c:v>
                </c:pt>
                <c:pt idx="3569">
                  <c:v>0.677836500761913</c:v>
                </c:pt>
                <c:pt idx="3570">
                  <c:v>0.321540748570717</c:v>
                </c:pt>
                <c:pt idx="3571">
                  <c:v>0.375885721065878</c:v>
                </c:pt>
                <c:pt idx="3572">
                  <c:v>0.401449408671683</c:v>
                </c:pt>
                <c:pt idx="3573">
                  <c:v>0.428303704742373</c:v>
                </c:pt>
                <c:pt idx="3574">
                  <c:v>0.45544097119212</c:v>
                </c:pt>
                <c:pt idx="3575">
                  <c:v>0.48212668263042</c:v>
                </c:pt>
                <c:pt idx="3576">
                  <c:v>0.351342229192911</c:v>
                </c:pt>
                <c:pt idx="3577">
                  <c:v>0.405218881433772</c:v>
                </c:pt>
                <c:pt idx="3578">
                  <c:v>0.425845751732212</c:v>
                </c:pt>
                <c:pt idx="3579">
                  <c:v>0.448545166836269</c:v>
                </c:pt>
                <c:pt idx="3580">
                  <c:v>0.632986416669103</c:v>
                </c:pt>
                <c:pt idx="3581">
                  <c:v>0.518972552307054</c:v>
                </c:pt>
                <c:pt idx="3582">
                  <c:v>0.476661019038345</c:v>
                </c:pt>
                <c:pt idx="3583">
                  <c:v>0.486662754735245</c:v>
                </c:pt>
                <c:pt idx="3584">
                  <c:v>0.500219069421524</c:v>
                </c:pt>
                <c:pt idx="3585">
                  <c:v>0.516014738290596</c:v>
                </c:pt>
                <c:pt idx="3586">
                  <c:v>0.53304582025329</c:v>
                </c:pt>
                <c:pt idx="3587">
                  <c:v>0.550557439238767</c:v>
                </c:pt>
                <c:pt idx="3588">
                  <c:v>0.567992831815108</c:v>
                </c:pt>
                <c:pt idx="3589">
                  <c:v>0.584951762526993</c:v>
                </c:pt>
                <c:pt idx="3590">
                  <c:v>0.601156709418917</c:v>
                </c:pt>
                <c:pt idx="3591">
                  <c:v>0.328811233342701</c:v>
                </c:pt>
                <c:pt idx="3592">
                  <c:v>0.624769835678696</c:v>
                </c:pt>
                <c:pt idx="3593">
                  <c:v>0.608555191110188</c:v>
                </c:pt>
                <c:pt idx="3594">
                  <c:v>0.467543009010186</c:v>
                </c:pt>
                <c:pt idx="3595">
                  <c:v>0.480533910186743</c:v>
                </c:pt>
                <c:pt idx="3596">
                  <c:v>0.496397044680204</c:v>
                </c:pt>
                <c:pt idx="3597">
                  <c:v>0.513951007947426</c:v>
                </c:pt>
                <c:pt idx="3598">
                  <c:v>0.373238576947007</c:v>
                </c:pt>
                <c:pt idx="3599">
                  <c:v>0.402118808498625</c:v>
                </c:pt>
                <c:pt idx="3600">
                  <c:v>0.431352033716846</c:v>
                </c:pt>
                <c:pt idx="3601">
                  <c:v>0.65497701883108</c:v>
                </c:pt>
                <c:pt idx="3602">
                  <c:v>0.495285397784063</c:v>
                </c:pt>
                <c:pt idx="3603">
                  <c:v>0.503875573873733</c:v>
                </c:pt>
                <c:pt idx="3604">
                  <c:v>0.600427532562355</c:v>
                </c:pt>
                <c:pt idx="3605">
                  <c:v>0.589632105406861</c:v>
                </c:pt>
                <c:pt idx="3606">
                  <c:v>0.5</c:v>
                </c:pt>
                <c:pt idx="3607">
                  <c:v>0.501113265007979</c:v>
                </c:pt>
                <c:pt idx="3608">
                  <c:v>0.507901323983548</c:v>
                </c:pt>
                <c:pt idx="3609">
                  <c:v>0.518623481533253</c:v>
                </c:pt>
                <c:pt idx="3610">
                  <c:v>0.531927572502264</c:v>
                </c:pt>
                <c:pt idx="3611">
                  <c:v>0.546774698449976</c:v>
                </c:pt>
                <c:pt idx="3612">
                  <c:v>0.5</c:v>
                </c:pt>
                <c:pt idx="3613">
                  <c:v>0.503206493432011</c:v>
                </c:pt>
                <c:pt idx="3614">
                  <c:v>0.511455625847555</c:v>
                </c:pt>
                <c:pt idx="3615">
                  <c:v>0.523147019327353</c:v>
                </c:pt>
                <c:pt idx="3616">
                  <c:v>0.537041729499516</c:v>
                </c:pt>
                <c:pt idx="3617">
                  <c:v>0.376040570445869</c:v>
                </c:pt>
                <c:pt idx="3618">
                  <c:v>0.404747126293917</c:v>
                </c:pt>
                <c:pt idx="3619">
                  <c:v>0.433791401688177</c:v>
                </c:pt>
                <c:pt idx="3620">
                  <c:v>0.462377567870847</c:v>
                </c:pt>
                <c:pt idx="3621">
                  <c:v>0.489941973687547</c:v>
                </c:pt>
                <c:pt idx="3622">
                  <c:v>0.342951401017934</c:v>
                </c:pt>
                <c:pt idx="3623">
                  <c:v>0.377028515160074</c:v>
                </c:pt>
                <c:pt idx="3624">
                  <c:v>0.410621205468685</c:v>
                </c:pt>
                <c:pt idx="3625">
                  <c:v>0.443052124092676</c:v>
                </c:pt>
                <c:pt idx="3626">
                  <c:v>0.682234864753272</c:v>
                </c:pt>
                <c:pt idx="3627">
                  <c:v>0.660753579773422</c:v>
                </c:pt>
                <c:pt idx="3628">
                  <c:v>0.6473660261764</c:v>
                </c:pt>
                <c:pt idx="3629">
                  <c:v>0.596704182987541</c:v>
                </c:pt>
                <c:pt idx="3630">
                  <c:v>0.588402914942193</c:v>
                </c:pt>
                <c:pt idx="3631">
                  <c:v>0.444278169366182</c:v>
                </c:pt>
                <c:pt idx="3632">
                  <c:v>0.461235849313324</c:v>
                </c:pt>
                <c:pt idx="3633">
                  <c:v>0.480430106562848</c:v>
                </c:pt>
                <c:pt idx="3634">
                  <c:v>0.639773381583982</c:v>
                </c:pt>
                <c:pt idx="3635">
                  <c:v>0.623921379309996</c:v>
                </c:pt>
                <c:pt idx="3636">
                  <c:v>0.457066446302871</c:v>
                </c:pt>
                <c:pt idx="3637">
                  <c:v>0.472203324771897</c:v>
                </c:pt>
                <c:pt idx="3638">
                  <c:v>0.489817569936137</c:v>
                </c:pt>
                <c:pt idx="3639">
                  <c:v>0.50879515870104</c:v>
                </c:pt>
                <c:pt idx="3640">
                  <c:v>0.528298624993585</c:v>
                </c:pt>
                <c:pt idx="3641">
                  <c:v>0.35635064462493</c:v>
                </c:pt>
                <c:pt idx="3642">
                  <c:v>0.388536762162265</c:v>
                </c:pt>
                <c:pt idx="3643">
                  <c:v>0.420485677122741</c:v>
                </c:pt>
                <c:pt idx="3644">
                  <c:v>0.451491086223691</c:v>
                </c:pt>
                <c:pt idx="3645">
                  <c:v>0.481065722960097</c:v>
                </c:pt>
                <c:pt idx="3646">
                  <c:v>0.697631956111489</c:v>
                </c:pt>
                <c:pt idx="3647">
                  <c:v>0.674845176003556</c:v>
                </c:pt>
                <c:pt idx="3648">
                  <c:v>0.660174239109004</c:v>
                </c:pt>
                <c:pt idx="3649">
                  <c:v>0.6517189172526</c:v>
                </c:pt>
                <c:pt idx="3650">
                  <c:v>0.647956691237566</c:v>
                </c:pt>
                <c:pt idx="3651">
                  <c:v>0.647674611249077</c:v>
                </c:pt>
                <c:pt idx="3652">
                  <c:v>0.649912606189899</c:v>
                </c:pt>
                <c:pt idx="3653">
                  <c:v>0.685102241714826</c:v>
                </c:pt>
                <c:pt idx="3654">
                  <c:v>0.476470916020713</c:v>
                </c:pt>
                <c:pt idx="3655">
                  <c:v>0.488952200834315</c:v>
                </c:pt>
                <c:pt idx="3656">
                  <c:v>0.504243835593989</c:v>
                </c:pt>
                <c:pt idx="3657">
                  <c:v>0.521195421962075</c:v>
                </c:pt>
                <c:pt idx="3658">
                  <c:v>0.538936055740693</c:v>
                </c:pt>
                <c:pt idx="3659">
                  <c:v>0.556817724769345</c:v>
                </c:pt>
                <c:pt idx="3660">
                  <c:v>0.695166950426265</c:v>
                </c:pt>
                <c:pt idx="3661">
                  <c:v>0.673756826302495</c:v>
                </c:pt>
                <c:pt idx="3662">
                  <c:v>0.660106374472302</c:v>
                </c:pt>
                <c:pt idx="3663">
                  <c:v>0.652389656603095</c:v>
                </c:pt>
                <c:pt idx="3664">
                  <c:v>0.649144616459393</c:v>
                </c:pt>
                <c:pt idx="3665">
                  <c:v>0.386884725099725</c:v>
                </c:pt>
                <c:pt idx="3666">
                  <c:v>0.415253736482298</c:v>
                </c:pt>
                <c:pt idx="3667">
                  <c:v>0.443800302621674</c:v>
                </c:pt>
                <c:pt idx="3668">
                  <c:v>0.365274645362796</c:v>
                </c:pt>
                <c:pt idx="3669">
                  <c:v>0.394581969255461</c:v>
                </c:pt>
                <c:pt idx="3670">
                  <c:v>0.424305793154123</c:v>
                </c:pt>
                <c:pt idx="3671">
                  <c:v>0.453611976038484</c:v>
                </c:pt>
                <c:pt idx="3672">
                  <c:v>0.481908220671233</c:v>
                </c:pt>
                <c:pt idx="3673">
                  <c:v>0.508791197964042</c:v>
                </c:pt>
                <c:pt idx="3674">
                  <c:v>0.534003794420798</c:v>
                </c:pt>
                <c:pt idx="3675">
                  <c:v>0.557400703492824</c:v>
                </c:pt>
                <c:pt idx="3676">
                  <c:v>0.578920874313947</c:v>
                </c:pt>
                <c:pt idx="3677">
                  <c:v>0.318210738922145</c:v>
                </c:pt>
                <c:pt idx="3678">
                  <c:v>0.358131019677387</c:v>
                </c:pt>
                <c:pt idx="3679">
                  <c:v>0.396400222084797</c:v>
                </c:pt>
                <c:pt idx="3680">
                  <c:v>0.432552098619567</c:v>
                </c:pt>
                <c:pt idx="3681">
                  <c:v>0.466301115073047</c:v>
                </c:pt>
                <c:pt idx="3682">
                  <c:v>0.497499144333941</c:v>
                </c:pt>
                <c:pt idx="3683">
                  <c:v>0.52610087080673</c:v>
                </c:pt>
                <c:pt idx="3684">
                  <c:v>0.552136321566185</c:v>
                </c:pt>
                <c:pt idx="3685">
                  <c:v>0.575689208148885</c:v>
                </c:pt>
                <c:pt idx="3686">
                  <c:v>0.311111147402973</c:v>
                </c:pt>
                <c:pt idx="3687">
                  <c:v>0.352284887827137</c:v>
                </c:pt>
                <c:pt idx="3688">
                  <c:v>0.391600602210473</c:v>
                </c:pt>
                <c:pt idx="3689">
                  <c:v>0.678069625213911</c:v>
                </c:pt>
                <c:pt idx="3690">
                  <c:v>0.656354123718668</c:v>
                </c:pt>
                <c:pt idx="3691">
                  <c:v>0.558074667182377</c:v>
                </c:pt>
                <c:pt idx="3692">
                  <c:v>0.554537728129763</c:v>
                </c:pt>
                <c:pt idx="3693">
                  <c:v>0.55667627996524</c:v>
                </c:pt>
                <c:pt idx="3694">
                  <c:v>0.562861812257507</c:v>
                </c:pt>
                <c:pt idx="3695">
                  <c:v>0.571820448110749</c:v>
                </c:pt>
                <c:pt idx="3696">
                  <c:v>0.582565205934049</c:v>
                </c:pt>
                <c:pt idx="3697">
                  <c:v>0.594340146663875</c:v>
                </c:pt>
                <c:pt idx="3698">
                  <c:v>0.606574454265867</c:v>
                </c:pt>
                <c:pt idx="3699">
                  <c:v>0.618844799627192</c:v>
                </c:pt>
                <c:pt idx="3700">
                  <c:v>0.630844596129791</c:v>
                </c:pt>
                <c:pt idx="3701">
                  <c:v>0.642358975281616</c:v>
                </c:pt>
                <c:pt idx="3702">
                  <c:v>0.653244498041132</c:v>
                </c:pt>
                <c:pt idx="3703">
                  <c:v>0.663412776494718</c:v>
                </c:pt>
                <c:pt idx="3704">
                  <c:v>0.672817315337667</c:v>
                </c:pt>
                <c:pt idx="3705">
                  <c:v>0.681442996642168</c:v>
                </c:pt>
                <c:pt idx="3706">
                  <c:v>0.689297727680998</c:v>
                </c:pt>
                <c:pt idx="3707">
                  <c:v>0.69640585271726</c:v>
                </c:pt>
                <c:pt idx="3708">
                  <c:v>0.702802997914522</c:v>
                </c:pt>
                <c:pt idx="3709">
                  <c:v>0.708532075802034</c:v>
                </c:pt>
                <c:pt idx="3710">
                  <c:v>0.713640223707924</c:v>
                </c:pt>
                <c:pt idx="3711">
                  <c:v>0.312779485999858</c:v>
                </c:pt>
                <c:pt idx="3712">
                  <c:v>0.355677543491501</c:v>
                </c:pt>
                <c:pt idx="3713">
                  <c:v>0.668397429681521</c:v>
                </c:pt>
                <c:pt idx="3714">
                  <c:v>0.51191866670352</c:v>
                </c:pt>
                <c:pt idx="3715">
                  <c:v>0.51409293253258</c:v>
                </c:pt>
                <c:pt idx="3716">
                  <c:v>0.52133349590704</c:v>
                </c:pt>
                <c:pt idx="3717">
                  <c:v>0.5</c:v>
                </c:pt>
                <c:pt idx="3718">
                  <c:v>0.501811303190084</c:v>
                </c:pt>
                <c:pt idx="3719">
                  <c:v>0.509086592816762</c:v>
                </c:pt>
                <c:pt idx="3720">
                  <c:v>0.520131965778079</c:v>
                </c:pt>
                <c:pt idx="3721">
                  <c:v>0.533633013156698</c:v>
                </c:pt>
                <c:pt idx="3722">
                  <c:v>0.548581154614117</c:v>
                </c:pt>
                <c:pt idx="3723">
                  <c:v>0.564213047423398</c:v>
                </c:pt>
                <c:pt idx="3724">
                  <c:v>0.352681061892081</c:v>
                </c:pt>
                <c:pt idx="3725">
                  <c:v>0.386068143941384</c:v>
                </c:pt>
                <c:pt idx="3726">
                  <c:v>0.377274051027894</c:v>
                </c:pt>
                <c:pt idx="3727">
                  <c:v>0.403532888975027</c:v>
                </c:pt>
                <c:pt idx="3728">
                  <c:v>0.615733748557596</c:v>
                </c:pt>
                <c:pt idx="3729">
                  <c:v>0.601669681767568</c:v>
                </c:pt>
                <c:pt idx="3730">
                  <c:v>0.595066678445491</c:v>
                </c:pt>
                <c:pt idx="3731">
                  <c:v>0.594011425918359</c:v>
                </c:pt>
                <c:pt idx="3732">
                  <c:v>0.596988098036394</c:v>
                </c:pt>
                <c:pt idx="3733">
                  <c:v>0.602804559010335</c:v>
                </c:pt>
                <c:pt idx="3734">
                  <c:v>0.610531246440607</c:v>
                </c:pt>
                <c:pt idx="3735">
                  <c:v>0.360794030533843</c:v>
                </c:pt>
                <c:pt idx="3736">
                  <c:v>0.393375997195943</c:v>
                </c:pt>
                <c:pt idx="3737">
                  <c:v>0.425493818208085</c:v>
                </c:pt>
                <c:pt idx="3738">
                  <c:v>0.360097007738628</c:v>
                </c:pt>
                <c:pt idx="3739">
                  <c:v>0.390083752707394</c:v>
                </c:pt>
                <c:pt idx="3740">
                  <c:v>0.42040695601855</c:v>
                </c:pt>
                <c:pt idx="3741">
                  <c:v>0.370951868590968</c:v>
                </c:pt>
                <c:pt idx="3742">
                  <c:v>0.398874579627468</c:v>
                </c:pt>
                <c:pt idx="3743">
                  <c:v>0.621104181359577</c:v>
                </c:pt>
                <c:pt idx="3744">
                  <c:v>0.512518246653029</c:v>
                </c:pt>
                <c:pt idx="3745">
                  <c:v>0.527323186770584</c:v>
                </c:pt>
                <c:pt idx="3746">
                  <c:v>0.525424627003948</c:v>
                </c:pt>
                <c:pt idx="3747">
                  <c:v>0.529450030862591</c:v>
                </c:pt>
                <c:pt idx="3748">
                  <c:v>0.537656249521238</c:v>
                </c:pt>
                <c:pt idx="3749">
                  <c:v>0.548683382899025</c:v>
                </c:pt>
                <c:pt idx="3750">
                  <c:v>0.650634273028906</c:v>
                </c:pt>
                <c:pt idx="3751">
                  <c:v>0.634452639817421</c:v>
                </c:pt>
                <c:pt idx="3752">
                  <c:v>0.625528029456696</c:v>
                </c:pt>
                <c:pt idx="3753">
                  <c:v>0.622059931120522</c:v>
                </c:pt>
                <c:pt idx="3754">
                  <c:v>0.622616186009905</c:v>
                </c:pt>
                <c:pt idx="3755">
                  <c:v>0.626065263387511</c:v>
                </c:pt>
                <c:pt idx="3756">
                  <c:v>0.631520086181221</c:v>
                </c:pt>
                <c:pt idx="3757">
                  <c:v>0.638291555075154</c:v>
                </c:pt>
                <c:pt idx="3758">
                  <c:v>0.348970697581782</c:v>
                </c:pt>
                <c:pt idx="3759">
                  <c:v>0.38412782814587</c:v>
                </c:pt>
                <c:pt idx="3760">
                  <c:v>0.418328883519052</c:v>
                </c:pt>
                <c:pt idx="3761">
                  <c:v>0.451012850563247</c:v>
                </c:pt>
                <c:pt idx="3762">
                  <c:v>0.690161026733886</c:v>
                </c:pt>
                <c:pt idx="3763">
                  <c:v>0.524216041707815</c:v>
                </c:pt>
                <c:pt idx="3764">
                  <c:v>0.525224969109908</c:v>
                </c:pt>
                <c:pt idx="3765">
                  <c:v>0.53135489870849</c:v>
                </c:pt>
                <c:pt idx="3766">
                  <c:v>0.541034902064914</c:v>
                </c:pt>
                <c:pt idx="3767">
                  <c:v>0.553044696505914</c:v>
                </c:pt>
                <c:pt idx="3768">
                  <c:v>0.659638741657422</c:v>
                </c:pt>
                <c:pt idx="3769">
                  <c:v>0.642438671637443</c:v>
                </c:pt>
                <c:pt idx="3770">
                  <c:v>0.632585554377637</c:v>
                </c:pt>
                <c:pt idx="3771">
                  <c:v>0.628276335836816</c:v>
                </c:pt>
                <c:pt idx="3772">
                  <c:v>0.628074908446015</c:v>
                </c:pt>
                <c:pt idx="3773">
                  <c:v>0.630844873090061</c:v>
                </c:pt>
                <c:pt idx="3774">
                  <c:v>0.5</c:v>
                </c:pt>
                <c:pt idx="3775">
                  <c:v>0.50351703049936</c:v>
                </c:pt>
                <c:pt idx="3776">
                  <c:v>0.511982917787914</c:v>
                </c:pt>
                <c:pt idx="3777">
                  <c:v>0.523818100488155</c:v>
                </c:pt>
                <c:pt idx="3778">
                  <c:v>0.392764512604996</c:v>
                </c:pt>
                <c:pt idx="3779">
                  <c:v>0.417791828003991</c:v>
                </c:pt>
                <c:pt idx="3780">
                  <c:v>0.436724235336682</c:v>
                </c:pt>
                <c:pt idx="3781">
                  <c:v>0.457937027172044</c:v>
                </c:pt>
                <c:pt idx="3782">
                  <c:v>0.480283931105039</c:v>
                </c:pt>
                <c:pt idx="3783">
                  <c:v>0.502909732103521</c:v>
                </c:pt>
                <c:pt idx="3784">
                  <c:v>0.525190078585653</c:v>
                </c:pt>
                <c:pt idx="3785">
                  <c:v>0.546682432205239</c:v>
                </c:pt>
                <c:pt idx="3786">
                  <c:v>0.336957312356578</c:v>
                </c:pt>
                <c:pt idx="3787">
                  <c:v>0.5</c:v>
                </c:pt>
                <c:pt idx="3788">
                  <c:v>0.50140257169255</c:v>
                </c:pt>
                <c:pt idx="3789">
                  <c:v>0.50839256673395</c:v>
                </c:pt>
                <c:pt idx="3790">
                  <c:v>0.423048280660406</c:v>
                </c:pt>
                <c:pt idx="3791">
                  <c:v>0.442718977533423</c:v>
                </c:pt>
                <c:pt idx="3792">
                  <c:v>0.464320047007227</c:v>
                </c:pt>
                <c:pt idx="3793">
                  <c:v>0.639856201618702</c:v>
                </c:pt>
                <c:pt idx="3794">
                  <c:v>0.521291736270726</c:v>
                </c:pt>
                <c:pt idx="3795">
                  <c:v>0.530132888338202</c:v>
                </c:pt>
                <c:pt idx="3796">
                  <c:v>0.528022303766162</c:v>
                </c:pt>
                <c:pt idx="3797">
                  <c:v>0.531831803823743</c:v>
                </c:pt>
                <c:pt idx="3798">
                  <c:v>0.539824535781907</c:v>
                </c:pt>
                <c:pt idx="3799">
                  <c:v>0.550645087990285</c:v>
                </c:pt>
                <c:pt idx="3800">
                  <c:v>0.563246274401885</c:v>
                </c:pt>
                <c:pt idx="3801">
                  <c:v>0.576828810740456</c:v>
                </c:pt>
                <c:pt idx="3802">
                  <c:v>0.590791758652485</c:v>
                </c:pt>
                <c:pt idx="3803">
                  <c:v>0.604691943939485</c:v>
                </c:pt>
                <c:pt idx="3804">
                  <c:v>0.61821083646318</c:v>
                </c:pt>
                <c:pt idx="3805">
                  <c:v>0.631127619159702</c:v>
                </c:pt>
                <c:pt idx="3806">
                  <c:v>0.326001694192253</c:v>
                </c:pt>
                <c:pt idx="3807">
                  <c:v>0.365262523213537</c:v>
                </c:pt>
                <c:pt idx="3808">
                  <c:v>0.5</c:v>
                </c:pt>
                <c:pt idx="3809">
                  <c:v>0.502344038194156</c:v>
                </c:pt>
                <c:pt idx="3810">
                  <c:v>0.509991176853677</c:v>
                </c:pt>
                <c:pt idx="3811">
                  <c:v>0.521283224234869</c:v>
                </c:pt>
                <c:pt idx="3812">
                  <c:v>0.629627288254407</c:v>
                </c:pt>
                <c:pt idx="3813">
                  <c:v>0.615575847962446</c:v>
                </c:pt>
                <c:pt idx="3814">
                  <c:v>0.608645851081549</c:v>
                </c:pt>
                <c:pt idx="3815">
                  <c:v>0.426535196376198</c:v>
                </c:pt>
                <c:pt idx="3816">
                  <c:v>0.44704220406684</c:v>
                </c:pt>
                <c:pt idx="3817">
                  <c:v>0.469142739738495</c:v>
                </c:pt>
                <c:pt idx="3818">
                  <c:v>0.5</c:v>
                </c:pt>
                <c:pt idx="3819">
                  <c:v>0.480363592816825</c:v>
                </c:pt>
                <c:pt idx="3820">
                  <c:v>0.55326545593088</c:v>
                </c:pt>
                <c:pt idx="3821">
                  <c:v>0.547794678451994</c:v>
                </c:pt>
                <c:pt idx="3822">
                  <c:v>0.55877719979997</c:v>
                </c:pt>
                <c:pt idx="3823">
                  <c:v>0.553607033780868</c:v>
                </c:pt>
                <c:pt idx="3824">
                  <c:v>0.554588612980369</c:v>
                </c:pt>
                <c:pt idx="3825">
                  <c:v>0.559989073255137</c:v>
                </c:pt>
                <c:pt idx="3826">
                  <c:v>0.56845018775119</c:v>
                </c:pt>
                <c:pt idx="3827">
                  <c:v>0.578917109768858</c:v>
                </c:pt>
                <c:pt idx="3828">
                  <c:v>0.590579580299244</c:v>
                </c:pt>
                <c:pt idx="3829">
                  <c:v>0.602823558186341</c:v>
                </c:pt>
                <c:pt idx="3830">
                  <c:v>0.615191546295701</c:v>
                </c:pt>
                <c:pt idx="3831">
                  <c:v>0.627350156594671</c:v>
                </c:pt>
                <c:pt idx="3832">
                  <c:v>0.721397025722261</c:v>
                </c:pt>
                <c:pt idx="3833">
                  <c:v>0.697845270083281</c:v>
                </c:pt>
                <c:pt idx="3834">
                  <c:v>0.581957869446034</c:v>
                </c:pt>
                <c:pt idx="3835">
                  <c:v>0.541739188965993</c:v>
                </c:pt>
                <c:pt idx="3836">
                  <c:v>0.539101261371601</c:v>
                </c:pt>
                <c:pt idx="3837">
                  <c:v>0.447777790035736</c:v>
                </c:pt>
                <c:pt idx="3838">
                  <c:v>0.463368649107286</c:v>
                </c:pt>
                <c:pt idx="3839">
                  <c:v>0.5</c:v>
                </c:pt>
                <c:pt idx="3840">
                  <c:v>0.51606130118374</c:v>
                </c:pt>
                <c:pt idx="3841">
                  <c:v>0.515335718026833</c:v>
                </c:pt>
                <c:pt idx="3842">
                  <c:v>0.453071410809774</c:v>
                </c:pt>
                <c:pt idx="3843">
                  <c:v>0.467342475893236</c:v>
                </c:pt>
                <c:pt idx="3844">
                  <c:v>0.601846636852451</c:v>
                </c:pt>
                <c:pt idx="3845">
                  <c:v>0.590359647271284</c:v>
                </c:pt>
                <c:pt idx="3846">
                  <c:v>0.585891095330906</c:v>
                </c:pt>
                <c:pt idx="3847">
                  <c:v>0.586599053401975</c:v>
                </c:pt>
                <c:pt idx="3848">
                  <c:v>0.591028220361433</c:v>
                </c:pt>
                <c:pt idx="3849">
                  <c:v>0.598037679778409</c:v>
                </c:pt>
                <c:pt idx="3850">
                  <c:v>0.606741130365323</c:v>
                </c:pt>
                <c:pt idx="3851">
                  <c:v>0.616457568154744</c:v>
                </c:pt>
                <c:pt idx="3852">
                  <c:v>0.626670708610831</c:v>
                </c:pt>
                <c:pt idx="3853">
                  <c:v>0.636995701226879</c:v>
                </c:pt>
                <c:pt idx="3854">
                  <c:v>0.334044379543456</c:v>
                </c:pt>
                <c:pt idx="3855">
                  <c:v>0.371917721532768</c:v>
                </c:pt>
                <c:pt idx="3856">
                  <c:v>0.653961002035425</c:v>
                </c:pt>
                <c:pt idx="3857">
                  <c:v>0.634858043102743</c:v>
                </c:pt>
                <c:pt idx="3858">
                  <c:v>0.623813940348535</c:v>
                </c:pt>
                <c:pt idx="3859">
                  <c:v>0.618856637724304</c:v>
                </c:pt>
                <c:pt idx="3860">
                  <c:v>0.618414857554367</c:v>
                </c:pt>
                <c:pt idx="3861">
                  <c:v>0.621244730061955</c:v>
                </c:pt>
                <c:pt idx="3862">
                  <c:v>0.626368893965162</c:v>
                </c:pt>
                <c:pt idx="3863">
                  <c:v>0.633026075244003</c:v>
                </c:pt>
                <c:pt idx="3864">
                  <c:v>0.640629451609496</c:v>
                </c:pt>
                <c:pt idx="3865">
                  <c:v>0.648732368073963</c:v>
                </c:pt>
                <c:pt idx="3866">
                  <c:v>0.657000189920759</c:v>
                </c:pt>
                <c:pt idx="3867">
                  <c:v>0.665187268233475</c:v>
                </c:pt>
                <c:pt idx="3868">
                  <c:v>0.32718889270732</c:v>
                </c:pt>
                <c:pt idx="3869">
                  <c:v>0.366733376069787</c:v>
                </c:pt>
                <c:pt idx="3870">
                  <c:v>0.404523269920053</c:v>
                </c:pt>
                <c:pt idx="3871">
                  <c:v>0.680239162277487</c:v>
                </c:pt>
                <c:pt idx="3872">
                  <c:v>0.658447664740114</c:v>
                </c:pt>
                <c:pt idx="3873">
                  <c:v>0.64489181890678</c:v>
                </c:pt>
                <c:pt idx="3874">
                  <c:v>0.637611158458345</c:v>
                </c:pt>
                <c:pt idx="3875">
                  <c:v>0.411348998224485</c:v>
                </c:pt>
                <c:pt idx="3876">
                  <c:v>0.435065154687848</c:v>
                </c:pt>
                <c:pt idx="3877">
                  <c:v>0.45977272661219</c:v>
                </c:pt>
                <c:pt idx="3878">
                  <c:v>0.484599087026575</c:v>
                </c:pt>
                <c:pt idx="3879">
                  <c:v>0.508911179793599</c:v>
                </c:pt>
                <c:pt idx="3880">
                  <c:v>0.532264260611549</c:v>
                </c:pt>
                <c:pt idx="3881">
                  <c:v>0.337078725725026</c:v>
                </c:pt>
                <c:pt idx="3882">
                  <c:v>0.37285482208567</c:v>
                </c:pt>
                <c:pt idx="3883">
                  <c:v>0.407775344544626</c:v>
                </c:pt>
                <c:pt idx="3884">
                  <c:v>0.667056787094968</c:v>
                </c:pt>
                <c:pt idx="3885">
                  <c:v>0.646893761112855</c:v>
                </c:pt>
                <c:pt idx="3886">
                  <c:v>0.462811824070374</c:v>
                </c:pt>
                <c:pt idx="3887">
                  <c:v>0.576761637603345</c:v>
                </c:pt>
                <c:pt idx="3888">
                  <c:v>0.5</c:v>
                </c:pt>
                <c:pt idx="3889">
                  <c:v>0.500067988699077</c:v>
                </c:pt>
                <c:pt idx="3890">
                  <c:v>0.506126444811034</c:v>
                </c:pt>
                <c:pt idx="3891">
                  <c:v>0.428466504018569</c:v>
                </c:pt>
                <c:pt idx="3892">
                  <c:v>0.447110951935689</c:v>
                </c:pt>
                <c:pt idx="3893">
                  <c:v>0.467864741179709</c:v>
                </c:pt>
                <c:pt idx="3894">
                  <c:v>0.638083069793748</c:v>
                </c:pt>
                <c:pt idx="3895">
                  <c:v>0.521524306276998</c:v>
                </c:pt>
                <c:pt idx="3896">
                  <c:v>0.522113237943612</c:v>
                </c:pt>
                <c:pt idx="3897">
                  <c:v>0.528015069764194</c:v>
                </c:pt>
                <c:pt idx="3898">
                  <c:v>0.537611071413863</c:v>
                </c:pt>
                <c:pt idx="3899">
                  <c:v>0.549642956329132</c:v>
                </c:pt>
                <c:pt idx="3900">
                  <c:v>0.563143152403916</c:v>
                </c:pt>
                <c:pt idx="3901">
                  <c:v>0.5</c:v>
                </c:pt>
                <c:pt idx="3902">
                  <c:v>0.5</c:v>
                </c:pt>
                <c:pt idx="3903">
                  <c:v>0.500121283395039</c:v>
                </c:pt>
                <c:pt idx="3904">
                  <c:v>0.506216939204776</c:v>
                </c:pt>
                <c:pt idx="3905">
                  <c:v>0.516479775540315</c:v>
                </c:pt>
                <c:pt idx="3906">
                  <c:v>0.529503971881941</c:v>
                </c:pt>
                <c:pt idx="3907">
                  <c:v>0.544207544753587</c:v>
                </c:pt>
                <c:pt idx="3908">
                  <c:v>0.559768527617609</c:v>
                </c:pt>
                <c:pt idx="3909">
                  <c:v>0.575572597300003</c:v>
                </c:pt>
                <c:pt idx="3910">
                  <c:v>0.591170232625796</c:v>
                </c:pt>
                <c:pt idx="3911">
                  <c:v>0.606241792406458</c:v>
                </c:pt>
                <c:pt idx="3912">
                  <c:v>0.620569156610795</c:v>
                </c:pt>
                <c:pt idx="3913">
                  <c:v>0.634012792702958</c:v>
                </c:pt>
                <c:pt idx="3914">
                  <c:v>0.646493294180005</c:v>
                </c:pt>
                <c:pt idx="3915">
                  <c:v>0.657976595011353</c:v>
                </c:pt>
                <c:pt idx="3916">
                  <c:v>0.316814494057609</c:v>
                </c:pt>
                <c:pt idx="3917">
                  <c:v>0.358153998923008</c:v>
                </c:pt>
                <c:pt idx="3918">
                  <c:v>0.358320939081796</c:v>
                </c:pt>
                <c:pt idx="3919">
                  <c:v>0.387642200936113</c:v>
                </c:pt>
                <c:pt idx="3920">
                  <c:v>0.619617823186901</c:v>
                </c:pt>
                <c:pt idx="3921">
                  <c:v>0.604860886114964</c:v>
                </c:pt>
                <c:pt idx="3922">
                  <c:v>0.597680381252325</c:v>
                </c:pt>
                <c:pt idx="3923">
                  <c:v>0.433974867322569</c:v>
                </c:pt>
                <c:pt idx="3924">
                  <c:v>0.582661632620147</c:v>
                </c:pt>
                <c:pt idx="3925">
                  <c:v>0.573001029682737</c:v>
                </c:pt>
                <c:pt idx="3926">
                  <c:v>0.570270997171997</c:v>
                </c:pt>
                <c:pt idx="3927">
                  <c:v>0.572611999592068</c:v>
                </c:pt>
                <c:pt idx="3928">
                  <c:v>0.57855856927963</c:v>
                </c:pt>
                <c:pt idx="3929">
                  <c:v>0.586965242891408</c:v>
                </c:pt>
                <c:pt idx="3930">
                  <c:v>0.371408425070727</c:v>
                </c:pt>
                <c:pt idx="3931">
                  <c:v>0.401698490546018</c:v>
                </c:pt>
                <c:pt idx="3932">
                  <c:v>0.431960014613811</c:v>
                </c:pt>
                <c:pt idx="3933">
                  <c:v>0.461469505896634</c:v>
                </c:pt>
                <c:pt idx="3934">
                  <c:v>0.489722657258828</c:v>
                </c:pt>
                <c:pt idx="3935">
                  <c:v>0.516385638952118</c:v>
                </c:pt>
                <c:pt idx="3936">
                  <c:v>0.541255803548089</c:v>
                </c:pt>
                <c:pt idx="3937">
                  <c:v>0.564230137542604</c:v>
                </c:pt>
                <c:pt idx="3938">
                  <c:v>0.585280069899018</c:v>
                </c:pt>
                <c:pt idx="3939">
                  <c:v>0.316611351964215</c:v>
                </c:pt>
                <c:pt idx="3940">
                  <c:v>0.356918303842393</c:v>
                </c:pt>
                <c:pt idx="3941">
                  <c:v>0.395496059876387</c:v>
                </c:pt>
                <c:pt idx="3942">
                  <c:v>0.431892618184244</c:v>
                </c:pt>
                <c:pt idx="3943">
                  <c:v>0.465834276115916</c:v>
                </c:pt>
                <c:pt idx="3944">
                  <c:v>0.497182708770709</c:v>
                </c:pt>
                <c:pt idx="3945">
                  <c:v>0.525900700310034</c:v>
                </c:pt>
                <c:pt idx="3946">
                  <c:v>0.317089782391286</c:v>
                </c:pt>
                <c:pt idx="3947">
                  <c:v>0.356435252686939</c:v>
                </c:pt>
                <c:pt idx="3948">
                  <c:v>0.394330330912907</c:v>
                </c:pt>
                <c:pt idx="3949">
                  <c:v>0.430262055457189</c:v>
                </c:pt>
                <c:pt idx="3950">
                  <c:v>0.463907435090933</c:v>
                </c:pt>
                <c:pt idx="3951">
                  <c:v>0.706046075443376</c:v>
                </c:pt>
                <c:pt idx="3952">
                  <c:v>0.682004669698237</c:v>
                </c:pt>
                <c:pt idx="3953">
                  <c:v>0.666254634844664</c:v>
                </c:pt>
                <c:pt idx="3954">
                  <c:v>0.656873057650263</c:v>
                </c:pt>
                <c:pt idx="3955">
                  <c:v>0.652317342244376</c:v>
                </c:pt>
                <c:pt idx="3956">
                  <c:v>0.65135683108766</c:v>
                </c:pt>
                <c:pt idx="3957">
                  <c:v>0.653015884138225</c:v>
                </c:pt>
                <c:pt idx="3958">
                  <c:v>0.656526608560132</c:v>
                </c:pt>
                <c:pt idx="3959">
                  <c:v>0.661289700287001</c:v>
                </c:pt>
                <c:pt idx="3960">
                  <c:v>0.666842090183457</c:v>
                </c:pt>
                <c:pt idx="3961">
                  <c:v>0.672830286275247</c:v>
                </c:pt>
                <c:pt idx="3962">
                  <c:v>0.678988473827582</c:v>
                </c:pt>
                <c:pt idx="3963">
                  <c:v>0.68512058071984</c:v>
                </c:pt>
                <c:pt idx="3964">
                  <c:v>0.691085639918222</c:v>
                </c:pt>
                <c:pt idx="3965">
                  <c:v>0.696785886802695</c:v>
                </c:pt>
                <c:pt idx="3966">
                  <c:v>0.742666172989217</c:v>
                </c:pt>
                <c:pt idx="3967">
                  <c:v>0.717552519710719</c:v>
                </c:pt>
                <c:pt idx="3968">
                  <c:v>0.700168948321177</c:v>
                </c:pt>
                <c:pt idx="3969">
                  <c:v>0.68878797108987</c:v>
                </c:pt>
                <c:pt idx="3970">
                  <c:v>0.682016965501494</c:v>
                </c:pt>
                <c:pt idx="3971">
                  <c:v>0.661667987065306</c:v>
                </c:pt>
                <c:pt idx="3972">
                  <c:v>0.646064539753594</c:v>
                </c:pt>
                <c:pt idx="3973">
                  <c:v>0.583397097442728</c:v>
                </c:pt>
                <c:pt idx="3974">
                  <c:v>0.476019586564785</c:v>
                </c:pt>
                <c:pt idx="3975">
                  <c:v>0.48708691754821</c:v>
                </c:pt>
                <c:pt idx="3976">
                  <c:v>0.60034239674101</c:v>
                </c:pt>
                <c:pt idx="3977">
                  <c:v>0.58931764855597</c:v>
                </c:pt>
                <c:pt idx="3978">
                  <c:v>0.585208098593582</c:v>
                </c:pt>
                <c:pt idx="3979">
                  <c:v>0.586191825154237</c:v>
                </c:pt>
                <c:pt idx="3980">
                  <c:v>0.590829986550567</c:v>
                </c:pt>
                <c:pt idx="3981">
                  <c:v>0.597995166791228</c:v>
                </c:pt>
                <c:pt idx="3982">
                  <c:v>0.606812101824282</c:v>
                </c:pt>
                <c:pt idx="3983">
                  <c:v>0.686096056935979</c:v>
                </c:pt>
                <c:pt idx="3984">
                  <c:v>0.666487882006981</c:v>
                </c:pt>
                <c:pt idx="3985">
                  <c:v>0.654314434210398</c:v>
                </c:pt>
                <c:pt idx="3986">
                  <c:v>0.647804355540274</c:v>
                </c:pt>
                <c:pt idx="3987">
                  <c:v>0.645541540753662</c:v>
                </c:pt>
                <c:pt idx="3988">
                  <c:v>0.646400664759198</c:v>
                </c:pt>
                <c:pt idx="3989">
                  <c:v>0.370366034845287</c:v>
                </c:pt>
                <c:pt idx="3990">
                  <c:v>0.401721753631579</c:v>
                </c:pt>
                <c:pt idx="3991">
                  <c:v>0.432752298282201</c:v>
                </c:pt>
                <c:pt idx="3992">
                  <c:v>0.462798003663059</c:v>
                </c:pt>
                <c:pt idx="3993">
                  <c:v>0.491406282969417</c:v>
                </c:pt>
                <c:pt idx="3994">
                  <c:v>0.518285034176719</c:v>
                </c:pt>
                <c:pt idx="3995">
                  <c:v>0.543265112660045</c:v>
                </c:pt>
                <c:pt idx="3996">
                  <c:v>0.566270258165356</c:v>
                </c:pt>
                <c:pt idx="3997">
                  <c:v>0.587293131955069</c:v>
                </c:pt>
                <c:pt idx="3998">
                  <c:v>0.606376345720432</c:v>
                </c:pt>
                <c:pt idx="3999">
                  <c:v>0.623597553929301</c:v>
                </c:pt>
                <c:pt idx="4000">
                  <c:v>0.5</c:v>
                </c:pt>
                <c:pt idx="4001">
                  <c:v>0.542371699495204</c:v>
                </c:pt>
                <c:pt idx="4002">
                  <c:v>0.5384884966625</c:v>
                </c:pt>
                <c:pt idx="4003">
                  <c:v>0.540764897108474</c:v>
                </c:pt>
                <c:pt idx="4004">
                  <c:v>0.547434557655431</c:v>
                </c:pt>
                <c:pt idx="4005">
                  <c:v>0.557115693154096</c:v>
                </c:pt>
                <c:pt idx="4006">
                  <c:v>0.383030482611039</c:v>
                </c:pt>
                <c:pt idx="4007">
                  <c:v>0.59830478574265</c:v>
                </c:pt>
                <c:pt idx="4008">
                  <c:v>0.586039914965365</c:v>
                </c:pt>
                <c:pt idx="4009">
                  <c:v>0.463127072032055</c:v>
                </c:pt>
                <c:pt idx="4010">
                  <c:v>0.569787171815883</c:v>
                </c:pt>
                <c:pt idx="4011">
                  <c:v>0.562087626300572</c:v>
                </c:pt>
                <c:pt idx="4012">
                  <c:v>0.561037587588096</c:v>
                </c:pt>
                <c:pt idx="4013">
                  <c:v>0.564815002639102</c:v>
                </c:pt>
                <c:pt idx="4014">
                  <c:v>0.5719873598527</c:v>
                </c:pt>
                <c:pt idx="4015">
                  <c:v>0.581438086574005</c:v>
                </c:pt>
                <c:pt idx="4016">
                  <c:v>0.36999600070237</c:v>
                </c:pt>
                <c:pt idx="4017">
                  <c:v>0.400463560172035</c:v>
                </c:pt>
                <c:pt idx="4018">
                  <c:v>0.381836227529701</c:v>
                </c:pt>
                <c:pt idx="4019">
                  <c:v>0.424573806540639</c:v>
                </c:pt>
                <c:pt idx="4020">
                  <c:v>0.442102584092166</c:v>
                </c:pt>
                <c:pt idx="4021">
                  <c:v>0.599142334846102</c:v>
                </c:pt>
                <c:pt idx="4022">
                  <c:v>0.515325038133589</c:v>
                </c:pt>
                <c:pt idx="4023">
                  <c:v>0.516102367871736</c:v>
                </c:pt>
                <c:pt idx="4024">
                  <c:v>0.522285537857274</c:v>
                </c:pt>
                <c:pt idx="4025">
                  <c:v>0.53222319627572</c:v>
                </c:pt>
                <c:pt idx="4026">
                  <c:v>0.544632040401785</c:v>
                </c:pt>
                <c:pt idx="4027">
                  <c:v>0.558525578947794</c:v>
                </c:pt>
                <c:pt idx="4028">
                  <c:v>0.674538588629474</c:v>
                </c:pt>
                <c:pt idx="4029">
                  <c:v>0.655628526946504</c:v>
                </c:pt>
                <c:pt idx="4030">
                  <c:v>0.644221706204618</c:v>
                </c:pt>
                <c:pt idx="4031">
                  <c:v>0.638509203830484</c:v>
                </c:pt>
                <c:pt idx="4032">
                  <c:v>0.637047038534372</c:v>
                </c:pt>
                <c:pt idx="4033">
                  <c:v>0.638689679701104</c:v>
                </c:pt>
                <c:pt idx="4034">
                  <c:v>0.642534816314107</c:v>
                </c:pt>
                <c:pt idx="4035">
                  <c:v>0.359427724441709</c:v>
                </c:pt>
                <c:pt idx="4036">
                  <c:v>0.392731024198033</c:v>
                </c:pt>
                <c:pt idx="4037">
                  <c:v>0.425385359328191</c:v>
                </c:pt>
                <c:pt idx="4038">
                  <c:v>0.456781776394174</c:v>
                </c:pt>
                <c:pt idx="4039">
                  <c:v>0.486510911371269</c:v>
                </c:pt>
                <c:pt idx="4040">
                  <c:v>0.514317432049833</c:v>
                </c:pt>
                <c:pt idx="4041">
                  <c:v>0.540063414755628</c:v>
                </c:pt>
                <c:pt idx="4042">
                  <c:v>0.563699058351628</c:v>
                </c:pt>
                <c:pt idx="4043">
                  <c:v>0.317672704407161</c:v>
                </c:pt>
                <c:pt idx="4044">
                  <c:v>0.624972282334316</c:v>
                </c:pt>
                <c:pt idx="4045">
                  <c:v>0.504960437108157</c:v>
                </c:pt>
                <c:pt idx="4046">
                  <c:v>0.511336100560713</c:v>
                </c:pt>
                <c:pt idx="4047">
                  <c:v>0.521677419885692</c:v>
                </c:pt>
                <c:pt idx="4048">
                  <c:v>0.534632667223976</c:v>
                </c:pt>
                <c:pt idx="4049">
                  <c:v>0.381576322284395</c:v>
                </c:pt>
                <c:pt idx="4050">
                  <c:v>0.596351051083724</c:v>
                </c:pt>
                <c:pt idx="4051">
                  <c:v>0.50847696549518</c:v>
                </c:pt>
                <c:pt idx="4052">
                  <c:v>0.51003633504111</c:v>
                </c:pt>
                <c:pt idx="4053">
                  <c:v>0.51693088672815</c:v>
                </c:pt>
                <c:pt idx="4054">
                  <c:v>0.418536776502829</c:v>
                </c:pt>
                <c:pt idx="4055">
                  <c:v>0.439159863728568</c:v>
                </c:pt>
                <c:pt idx="4056">
                  <c:v>0.4029065846523</c:v>
                </c:pt>
                <c:pt idx="4057">
                  <c:v>0.425249485172747</c:v>
                </c:pt>
                <c:pt idx="4058">
                  <c:v>0.449202577584972</c:v>
                </c:pt>
                <c:pt idx="4059">
                  <c:v>0.473739556032081</c:v>
                </c:pt>
                <c:pt idx="4060">
                  <c:v>0.498105140687934</c:v>
                </c:pt>
                <c:pt idx="4061">
                  <c:v>0.682832761378326</c:v>
                </c:pt>
                <c:pt idx="4062">
                  <c:v>0.5</c:v>
                </c:pt>
                <c:pt idx="4063">
                  <c:v>0.500674431323052</c:v>
                </c:pt>
                <c:pt idx="4064">
                  <c:v>0.554078743158182</c:v>
                </c:pt>
                <c:pt idx="4065">
                  <c:v>0.548800152320429</c:v>
                </c:pt>
                <c:pt idx="4066">
                  <c:v>0.560663333765465</c:v>
                </c:pt>
                <c:pt idx="4067">
                  <c:v>0.555281150991722</c:v>
                </c:pt>
                <c:pt idx="4068">
                  <c:v>0.556069154638538</c:v>
                </c:pt>
                <c:pt idx="4069">
                  <c:v>0.561294035764546</c:v>
                </c:pt>
                <c:pt idx="4070">
                  <c:v>0.569596811322885</c:v>
                </c:pt>
                <c:pt idx="4071">
                  <c:v>0.652736587988825</c:v>
                </c:pt>
                <c:pt idx="4072">
                  <c:v>0.636601037551635</c:v>
                </c:pt>
                <c:pt idx="4073">
                  <c:v>0.627657780014786</c:v>
                </c:pt>
                <c:pt idx="4074">
                  <c:v>0.624124739176443</c:v>
                </c:pt>
                <c:pt idx="4075">
                  <c:v>0.624584188128322</c:v>
                </c:pt>
                <c:pt idx="4076">
                  <c:v>0.627915788550839</c:v>
                </c:pt>
                <c:pt idx="4077">
                  <c:v>0.633241045818694</c:v>
                </c:pt>
                <c:pt idx="4078">
                  <c:v>0.639877350782383</c:v>
                </c:pt>
                <c:pt idx="4079">
                  <c:v>0.6473000555696</c:v>
                </c:pt>
                <c:pt idx="4080">
                  <c:v>0.655111267942668</c:v>
                </c:pt>
                <c:pt idx="4081">
                  <c:v>0.663014251835952</c:v>
                </c:pt>
                <c:pt idx="4082">
                  <c:v>0.329697392230168</c:v>
                </c:pt>
                <c:pt idx="4083">
                  <c:v>0.368750210078663</c:v>
                </c:pt>
                <c:pt idx="4084">
                  <c:v>0.657878377099241</c:v>
                </c:pt>
                <c:pt idx="4085">
                  <c:v>0.638260084116764</c:v>
                </c:pt>
                <c:pt idx="4086">
                  <c:v>0.626761595240507</c:v>
                </c:pt>
                <c:pt idx="4087">
                  <c:v>0.621404903771777</c:v>
                </c:pt>
                <c:pt idx="4088">
                  <c:v>0.62061310536964</c:v>
                </c:pt>
                <c:pt idx="4089">
                  <c:v>0.623137073560785</c:v>
                </c:pt>
                <c:pt idx="4090">
                  <c:v>0.62799458460142</c:v>
                </c:pt>
                <c:pt idx="4091">
                  <c:v>0.634419904239819</c:v>
                </c:pt>
                <c:pt idx="4092">
                  <c:v>0.641822148237605</c:v>
                </c:pt>
                <c:pt idx="4093">
                  <c:v>0.706992807367237</c:v>
                </c:pt>
                <c:pt idx="4094">
                  <c:v>0.685376246162128</c:v>
                </c:pt>
                <c:pt idx="4095">
                  <c:v>0.582421583469079</c:v>
                </c:pt>
                <c:pt idx="4096">
                  <c:v>0.576376754492302</c:v>
                </c:pt>
                <c:pt idx="4097">
                  <c:v>0.576176334194064</c:v>
                </c:pt>
                <c:pt idx="4098">
                  <c:v>0.580201414669815</c:v>
                </c:pt>
                <c:pt idx="4099">
                  <c:v>0.394643442460696</c:v>
                </c:pt>
                <c:pt idx="4100">
                  <c:v>0.42057610522318</c:v>
                </c:pt>
                <c:pt idx="4101">
                  <c:v>0.447234571827119</c:v>
                </c:pt>
                <c:pt idx="4102">
                  <c:v>0.473772857053424</c:v>
                </c:pt>
                <c:pt idx="4103">
                  <c:v>0.499582920540323</c:v>
                </c:pt>
                <c:pt idx="4104">
                  <c:v>0.524243254899197</c:v>
                </c:pt>
                <c:pt idx="4105">
                  <c:v>0.547477249092232</c:v>
                </c:pt>
                <c:pt idx="4106">
                  <c:v>0.328815615961497</c:v>
                </c:pt>
                <c:pt idx="4107">
                  <c:v>0.366329815026704</c:v>
                </c:pt>
                <c:pt idx="4108">
                  <c:v>0.402663252536429</c:v>
                </c:pt>
                <c:pt idx="4109">
                  <c:v>0.437265800289022</c:v>
                </c:pt>
                <c:pt idx="4110">
                  <c:v>0.469782007806527</c:v>
                </c:pt>
                <c:pt idx="4111">
                  <c:v>0.500005606260759</c:v>
                </c:pt>
                <c:pt idx="4112">
                  <c:v>0.325407782997413</c:v>
                </c:pt>
                <c:pt idx="4113">
                  <c:v>0.362847897210492</c:v>
                </c:pt>
                <c:pt idx="4114">
                  <c:v>0.399211990816174</c:v>
                </c:pt>
                <c:pt idx="4115">
                  <c:v>0.356549091217239</c:v>
                </c:pt>
                <c:pt idx="4116">
                  <c:v>0.386799244622703</c:v>
                </c:pt>
                <c:pt idx="4117">
                  <c:v>0.624057381385813</c:v>
                </c:pt>
                <c:pt idx="4118">
                  <c:v>0.608755607380662</c:v>
                </c:pt>
                <c:pt idx="4119">
                  <c:v>0.601087502216971</c:v>
                </c:pt>
                <c:pt idx="4120">
                  <c:v>0.5</c:v>
                </c:pt>
                <c:pt idx="4121">
                  <c:v>0.48501891441113</c:v>
                </c:pt>
                <c:pt idx="4122">
                  <c:v>0.493209853170701</c:v>
                </c:pt>
                <c:pt idx="4123">
                  <c:v>0.505300221263564</c:v>
                </c:pt>
                <c:pt idx="4124">
                  <c:v>0.620929601333173</c:v>
                </c:pt>
                <c:pt idx="4125">
                  <c:v>0.488577475357636</c:v>
                </c:pt>
                <c:pt idx="4126">
                  <c:v>0.497895861972898</c:v>
                </c:pt>
                <c:pt idx="4127">
                  <c:v>0.418841385767351</c:v>
                </c:pt>
                <c:pt idx="4128">
                  <c:v>0.5</c:v>
                </c:pt>
                <c:pt idx="4129">
                  <c:v>0.500865152433712</c:v>
                </c:pt>
                <c:pt idx="4130">
                  <c:v>0.507480028832444</c:v>
                </c:pt>
                <c:pt idx="4131">
                  <c:v>0.518087301824435</c:v>
                </c:pt>
                <c:pt idx="4132">
                  <c:v>0.531321386075965</c:v>
                </c:pt>
                <c:pt idx="4133">
                  <c:v>0.546132606798437</c:v>
                </c:pt>
                <c:pt idx="4134">
                  <c:v>0.561724800961265</c:v>
                </c:pt>
                <c:pt idx="4135">
                  <c:v>0.577504127380602</c:v>
                </c:pt>
                <c:pt idx="4136">
                  <c:v>0.593037208782065</c:v>
                </c:pt>
                <c:pt idx="4137">
                  <c:v>0.608017024841497</c:v>
                </c:pt>
                <c:pt idx="4138">
                  <c:v>0.622235227114718</c:v>
                </c:pt>
                <c:pt idx="4139">
                  <c:v>0.635559760811007</c:v>
                </c:pt>
                <c:pt idx="4140">
                  <c:v>0.734569665569158</c:v>
                </c:pt>
                <c:pt idx="4141">
                  <c:v>0.709554140609474</c:v>
                </c:pt>
                <c:pt idx="4142">
                  <c:v>0.692434755370808</c:v>
                </c:pt>
                <c:pt idx="4143">
                  <c:v>0.423077404905155</c:v>
                </c:pt>
                <c:pt idx="4144">
                  <c:v>0.597649590721367</c:v>
                </c:pt>
                <c:pt idx="4145">
                  <c:v>0.586034737283344</c:v>
                </c:pt>
                <c:pt idx="4146">
                  <c:v>0.581578378975869</c:v>
                </c:pt>
                <c:pt idx="4147">
                  <c:v>0.592085743694912</c:v>
                </c:pt>
                <c:pt idx="4148">
                  <c:v>0.583400103396532</c:v>
                </c:pt>
                <c:pt idx="4149">
                  <c:v>0.581122814043157</c:v>
                </c:pt>
                <c:pt idx="4150">
                  <c:v>0.583528485575407</c:v>
                </c:pt>
                <c:pt idx="4151">
                  <c:v>0.399864784908893</c:v>
                </c:pt>
                <c:pt idx="4152">
                  <c:v>0.424889585246318</c:v>
                </c:pt>
                <c:pt idx="4153">
                  <c:v>0.450788164030594</c:v>
                </c:pt>
                <c:pt idx="4154">
                  <c:v>0.476691790746614</c:v>
                </c:pt>
                <c:pt idx="4155">
                  <c:v>0.501972972269777</c:v>
                </c:pt>
                <c:pt idx="4156">
                  <c:v>0.526193596390599</c:v>
                </c:pt>
                <c:pt idx="4157">
                  <c:v>0.549062905287172</c:v>
                </c:pt>
                <c:pt idx="4158">
                  <c:v>0.570403583672219</c:v>
                </c:pt>
                <c:pt idx="4159">
                  <c:v>0.725414685046277</c:v>
                </c:pt>
                <c:pt idx="4160">
                  <c:v>0.700568246640891</c:v>
                </c:pt>
                <c:pt idx="4161">
                  <c:v>0.683788159696363</c:v>
                </c:pt>
                <c:pt idx="4162">
                  <c:v>0.673238924487772</c:v>
                </c:pt>
                <c:pt idx="4163">
                  <c:v>0.405185131310677</c:v>
                </c:pt>
                <c:pt idx="4164">
                  <c:v>0.430555117034964</c:v>
                </c:pt>
                <c:pt idx="4165">
                  <c:v>0.456566042446738</c:v>
                </c:pt>
                <c:pt idx="4166">
                  <c:v>0.48241115120542</c:v>
                </c:pt>
                <c:pt idx="4167">
                  <c:v>0.354885870276145</c:v>
                </c:pt>
                <c:pt idx="4168">
                  <c:v>0.386665145305256</c:v>
                </c:pt>
                <c:pt idx="4169">
                  <c:v>0.418365487791001</c:v>
                </c:pt>
                <c:pt idx="4170">
                  <c:v>0.366056518938646</c:v>
                </c:pt>
                <c:pt idx="4171">
                  <c:v>0.394846272024263</c:v>
                </c:pt>
                <c:pt idx="4172">
                  <c:v>0.424189933615277</c:v>
                </c:pt>
                <c:pt idx="4173">
                  <c:v>0.453224375010978</c:v>
                </c:pt>
                <c:pt idx="4174">
                  <c:v>0.67181603988839</c:v>
                </c:pt>
                <c:pt idx="4175">
                  <c:v>0.493509478180768</c:v>
                </c:pt>
                <c:pt idx="4176">
                  <c:v>0.502672893210512</c:v>
                </c:pt>
                <c:pt idx="4177">
                  <c:v>0.416765330124369</c:v>
                </c:pt>
                <c:pt idx="4178">
                  <c:v>0.429148787062775</c:v>
                </c:pt>
                <c:pt idx="4179">
                  <c:v>0.564213156732894</c:v>
                </c:pt>
                <c:pt idx="4180">
                  <c:v>0.556697773724462</c:v>
                </c:pt>
                <c:pt idx="4181">
                  <c:v>0.555911004386343</c:v>
                </c:pt>
                <c:pt idx="4182">
                  <c:v>0.560002454197416</c:v>
                </c:pt>
                <c:pt idx="4183">
                  <c:v>0.567517917189527</c:v>
                </c:pt>
                <c:pt idx="4184">
                  <c:v>0.577324451040068</c:v>
                </c:pt>
                <c:pt idx="4185">
                  <c:v>0.588548503609276</c:v>
                </c:pt>
                <c:pt idx="4186">
                  <c:v>0.684414493489346</c:v>
                </c:pt>
                <c:pt idx="4187">
                  <c:v>0.664747547116507</c:v>
                </c:pt>
                <c:pt idx="4188">
                  <c:v>0.652573720240627</c:v>
                </c:pt>
                <c:pt idx="4189">
                  <c:v>0.646105440867457</c:v>
                </c:pt>
                <c:pt idx="4190">
                  <c:v>0.643913875046769</c:v>
                </c:pt>
                <c:pt idx="4191">
                  <c:v>0.655715582862384</c:v>
                </c:pt>
                <c:pt idx="4192">
                  <c:v>0.640282857871093</c:v>
                </c:pt>
                <c:pt idx="4193">
                  <c:v>0.445765090794023</c:v>
                </c:pt>
                <c:pt idx="4194">
                  <c:v>0.463213738041439</c:v>
                </c:pt>
                <c:pt idx="4195">
                  <c:v>0.482714751575644</c:v>
                </c:pt>
                <c:pt idx="4196">
                  <c:v>0.503226582974057</c:v>
                </c:pt>
                <c:pt idx="4197">
                  <c:v>0.523972625744567</c:v>
                </c:pt>
                <c:pt idx="4198">
                  <c:v>0.544386377087899</c:v>
                </c:pt>
                <c:pt idx="4199">
                  <c:v>0.564066757161299</c:v>
                </c:pt>
                <c:pt idx="4200">
                  <c:v>0.582741843718318</c:v>
                </c:pt>
                <c:pt idx="4201">
                  <c:v>0.600239560614528</c:v>
                </c:pt>
                <c:pt idx="4202">
                  <c:v>0.616464096645411</c:v>
                </c:pt>
                <c:pt idx="4203">
                  <c:v>0.631377032614914</c:v>
                </c:pt>
                <c:pt idx="4204">
                  <c:v>0.644982324705708</c:v>
                </c:pt>
                <c:pt idx="4205">
                  <c:v>0.657314435706779</c:v>
                </c:pt>
                <c:pt idx="4206">
                  <c:v>0.66842902639739</c:v>
                </c:pt>
                <c:pt idx="4207">
                  <c:v>0.678395720788404</c:v>
                </c:pt>
                <c:pt idx="4208">
                  <c:v>0.687292543905307</c:v>
                </c:pt>
                <c:pt idx="4209">
                  <c:v>0.695201701869449</c:v>
                </c:pt>
                <c:pt idx="4210">
                  <c:v>0.702206433342229</c:v>
                </c:pt>
                <c:pt idx="4211">
                  <c:v>0.708388710776045</c:v>
                </c:pt>
                <c:pt idx="4212">
                  <c:v>0.713827610930966</c:v>
                </c:pt>
                <c:pt idx="4213">
                  <c:v>0.311212255279036</c:v>
                </c:pt>
                <c:pt idx="4214">
                  <c:v>0.354400268799099</c:v>
                </c:pt>
                <c:pt idx="4215">
                  <c:v>0.352335493971809</c:v>
                </c:pt>
                <c:pt idx="4216">
                  <c:v>0.382698363171432</c:v>
                </c:pt>
                <c:pt idx="4217">
                  <c:v>0.41347169698347</c:v>
                </c:pt>
                <c:pt idx="4218">
                  <c:v>0.443797664546419</c:v>
                </c:pt>
                <c:pt idx="4219">
                  <c:v>0.473067578989267</c:v>
                </c:pt>
                <c:pt idx="4220">
                  <c:v>0.500867389718288</c:v>
                </c:pt>
                <c:pt idx="4221">
                  <c:v>0.335601489839763</c:v>
                </c:pt>
                <c:pt idx="4222">
                  <c:v>0.397332521672039</c:v>
                </c:pt>
                <c:pt idx="4223">
                  <c:v>0.567698813696071</c:v>
                </c:pt>
                <c:pt idx="4224">
                  <c:v>0.559311151932676</c:v>
                </c:pt>
                <c:pt idx="4225">
                  <c:v>0.552109833810584</c:v>
                </c:pt>
                <c:pt idx="4226">
                  <c:v>0.547904161608614</c:v>
                </c:pt>
                <c:pt idx="4227">
                  <c:v>0.565854951162247</c:v>
                </c:pt>
                <c:pt idx="4228">
                  <c:v>0.559836917033308</c:v>
                </c:pt>
                <c:pt idx="4229">
                  <c:v>0.560055615041717</c:v>
                </c:pt>
                <c:pt idx="4230">
                  <c:v>0.564773007966892</c:v>
                </c:pt>
                <c:pt idx="4231">
                  <c:v>0.400502445371575</c:v>
                </c:pt>
                <c:pt idx="4232">
                  <c:v>0.425134393302181</c:v>
                </c:pt>
                <c:pt idx="4233">
                  <c:v>0.450743348853114</c:v>
                </c:pt>
                <c:pt idx="4234">
                  <c:v>0.476438901541551</c:v>
                </c:pt>
                <c:pt idx="4235">
                  <c:v>0.5015759305763</c:v>
                </c:pt>
                <c:pt idx="4236">
                  <c:v>0.346937948094832</c:v>
                </c:pt>
                <c:pt idx="4237">
                  <c:v>0.380455720319996</c:v>
                </c:pt>
                <c:pt idx="4238">
                  <c:v>0.413561635127708</c:v>
                </c:pt>
                <c:pt idx="4239">
                  <c:v>0.445569948903357</c:v>
                </c:pt>
                <c:pt idx="4240">
                  <c:v>0.476011967197723</c:v>
                </c:pt>
                <c:pt idx="4241">
                  <c:v>0.504587070302197</c:v>
                </c:pt>
                <c:pt idx="4242">
                  <c:v>0.53112328302195</c:v>
                </c:pt>
                <c:pt idx="4243">
                  <c:v>0.72189995163633</c:v>
                </c:pt>
                <c:pt idx="4244">
                  <c:v>0.487108005788389</c:v>
                </c:pt>
                <c:pt idx="4245">
                  <c:v>0.498181523907542</c:v>
                </c:pt>
                <c:pt idx="4246">
                  <c:v>0.512233439054806</c:v>
                </c:pt>
                <c:pt idx="4247">
                  <c:v>0.52809662839475</c:v>
                </c:pt>
                <c:pt idx="4248">
                  <c:v>0.544884452332077</c:v>
                </c:pt>
                <c:pt idx="4249">
                  <c:v>0.56193425793203</c:v>
                </c:pt>
                <c:pt idx="4250">
                  <c:v>0.694768005968287</c:v>
                </c:pt>
                <c:pt idx="4251">
                  <c:v>0.673478762898724</c:v>
                </c:pt>
                <c:pt idx="4252">
                  <c:v>0.57447270040693</c:v>
                </c:pt>
                <c:pt idx="4253">
                  <c:v>0.538428862330541</c:v>
                </c:pt>
                <c:pt idx="4254">
                  <c:v>0.481910969151517</c:v>
                </c:pt>
                <c:pt idx="4255">
                  <c:v>0.491236952821169</c:v>
                </c:pt>
                <c:pt idx="4256">
                  <c:v>0.504194701298194</c:v>
                </c:pt>
                <c:pt idx="4257">
                  <c:v>0.51946201258547</c:v>
                </c:pt>
                <c:pt idx="4258">
                  <c:v>0.536028209933611</c:v>
                </c:pt>
                <c:pt idx="4259">
                  <c:v>0.67085175270333</c:v>
                </c:pt>
                <c:pt idx="4260">
                  <c:v>0.652063173684023</c:v>
                </c:pt>
                <c:pt idx="4261">
                  <c:v>0.640830258665707</c:v>
                </c:pt>
                <c:pt idx="4262">
                  <c:v>0.63532531707498</c:v>
                </c:pt>
                <c:pt idx="4263">
                  <c:v>0.634090000492702</c:v>
                </c:pt>
                <c:pt idx="4264">
                  <c:v>0.63596793660457</c:v>
                </c:pt>
                <c:pt idx="4265">
                  <c:v>0.640048780698745</c:v>
                </c:pt>
                <c:pt idx="4266">
                  <c:v>0.359824158229388</c:v>
                </c:pt>
                <c:pt idx="4267">
                  <c:v>0.394365933689272</c:v>
                </c:pt>
                <c:pt idx="4268">
                  <c:v>0.417106448075863</c:v>
                </c:pt>
                <c:pt idx="4269">
                  <c:v>0.441543502500433</c:v>
                </c:pt>
                <c:pt idx="4270">
                  <c:v>0.466615103638789</c:v>
                </c:pt>
                <c:pt idx="4271">
                  <c:v>0.367423123951372</c:v>
                </c:pt>
                <c:pt idx="4272">
                  <c:v>0.396672469833696</c:v>
                </c:pt>
                <c:pt idx="4273">
                  <c:v>0.426303896353653</c:v>
                </c:pt>
                <c:pt idx="4274">
                  <c:v>0.653036666396674</c:v>
                </c:pt>
                <c:pt idx="4275">
                  <c:v>0.634820616213773</c:v>
                </c:pt>
                <c:pt idx="4276">
                  <c:v>0.6244179169593</c:v>
                </c:pt>
                <c:pt idx="4277">
                  <c:v>0.619909218585792</c:v>
                </c:pt>
                <c:pt idx="4278">
                  <c:v>0.619765966068177</c:v>
                </c:pt>
                <c:pt idx="4279">
                  <c:v>0.647226525090745</c:v>
                </c:pt>
                <c:pt idx="4280">
                  <c:v>0.632468067554588</c:v>
                </c:pt>
                <c:pt idx="4281">
                  <c:v>0.447305371503712</c:v>
                </c:pt>
                <c:pt idx="4282">
                  <c:v>0.464356758904168</c:v>
                </c:pt>
                <c:pt idx="4283">
                  <c:v>0.483543256480442</c:v>
                </c:pt>
                <c:pt idx="4284">
                  <c:v>0.503807928925967</c:v>
                </c:pt>
                <c:pt idx="4285">
                  <c:v>0.524361429783811</c:v>
                </c:pt>
                <c:pt idx="4286">
                  <c:v>0.353993328721416</c:v>
                </c:pt>
                <c:pt idx="4287">
                  <c:v>0.386553491085571</c:v>
                </c:pt>
                <c:pt idx="4288">
                  <c:v>0.380641289345685</c:v>
                </c:pt>
                <c:pt idx="4289">
                  <c:v>0.406290215637538</c:v>
                </c:pt>
                <c:pt idx="4290">
                  <c:v>0.433089066225767</c:v>
                </c:pt>
                <c:pt idx="4291">
                  <c:v>0.460070629424391</c:v>
                </c:pt>
                <c:pt idx="4292">
                  <c:v>0.5</c:v>
                </c:pt>
                <c:pt idx="4293">
                  <c:v>0.478043180306766</c:v>
                </c:pt>
                <c:pt idx="4294">
                  <c:v>0.487512437774002</c:v>
                </c:pt>
                <c:pt idx="4295">
                  <c:v>0.500663675818118</c:v>
                </c:pt>
                <c:pt idx="4296">
                  <c:v>0.516156064351913</c:v>
                </c:pt>
                <c:pt idx="4297">
                  <c:v>0.532964710503978</c:v>
                </c:pt>
                <c:pt idx="4298">
                  <c:v>0.365542188109349</c:v>
                </c:pt>
                <c:pt idx="4299">
                  <c:v>0.406244089111434</c:v>
                </c:pt>
                <c:pt idx="4300">
                  <c:v>0.437329411531696</c:v>
                </c:pt>
                <c:pt idx="4301">
                  <c:v>0.452879874671327</c:v>
                </c:pt>
                <c:pt idx="4302">
                  <c:v>0.471259846066069</c:v>
                </c:pt>
                <c:pt idx="4303">
                  <c:v>0.491238959528793</c:v>
                </c:pt>
                <c:pt idx="4304">
                  <c:v>0.511890030246357</c:v>
                </c:pt>
                <c:pt idx="4305">
                  <c:v>0.673619866981382</c:v>
                </c:pt>
                <c:pt idx="4306">
                  <c:v>0.488410733408639</c:v>
                </c:pt>
                <c:pt idx="4307">
                  <c:v>0.498535049251096</c:v>
                </c:pt>
                <c:pt idx="4308">
                  <c:v>0.511892934282644</c:v>
                </c:pt>
                <c:pt idx="4309">
                  <c:v>0.527263145894265</c:v>
                </c:pt>
                <c:pt idx="4310">
                  <c:v>0.543715101377565</c:v>
                </c:pt>
                <c:pt idx="4311">
                  <c:v>0.676524574921552</c:v>
                </c:pt>
                <c:pt idx="4312">
                  <c:v>0.485659654196077</c:v>
                </c:pt>
                <c:pt idx="4313">
                  <c:v>0.496330856160201</c:v>
                </c:pt>
                <c:pt idx="4314">
                  <c:v>0.41377808254232</c:v>
                </c:pt>
                <c:pt idx="4315">
                  <c:v>0.43497006738626</c:v>
                </c:pt>
                <c:pt idx="4316">
                  <c:v>0.402817533784703</c:v>
                </c:pt>
                <c:pt idx="4317">
                  <c:v>0.57670742829271</c:v>
                </c:pt>
                <c:pt idx="4318">
                  <c:v>0.567316864941324</c:v>
                </c:pt>
                <c:pt idx="4319">
                  <c:v>0.564919233180221</c:v>
                </c:pt>
                <c:pt idx="4320">
                  <c:v>0.431803003880692</c:v>
                </c:pt>
                <c:pt idx="4321">
                  <c:v>0.450701207019781</c:v>
                </c:pt>
                <c:pt idx="4322">
                  <c:v>0.471551474207069</c:v>
                </c:pt>
                <c:pt idx="4323">
                  <c:v>0.493307512530128</c:v>
                </c:pt>
                <c:pt idx="4324">
                  <c:v>0.515191828148038</c:v>
                </c:pt>
                <c:pt idx="4325">
                  <c:v>0.536639837871486</c:v>
                </c:pt>
                <c:pt idx="4326">
                  <c:v>0.557254362172114</c:v>
                </c:pt>
                <c:pt idx="4327">
                  <c:v>0.576768715252599</c:v>
                </c:pt>
                <c:pt idx="4328">
                  <c:v>0.328301870055185</c:v>
                </c:pt>
                <c:pt idx="4329">
                  <c:v>0.36634125820816</c:v>
                </c:pt>
                <c:pt idx="4330">
                  <c:v>0.403053694939702</c:v>
                </c:pt>
                <c:pt idx="4331">
                  <c:v>0.437920507567427</c:v>
                </c:pt>
                <c:pt idx="4332">
                  <c:v>0.340792160657488</c:v>
                </c:pt>
                <c:pt idx="4333">
                  <c:v>0.5</c:v>
                </c:pt>
                <c:pt idx="4334">
                  <c:v>0.512442068287439</c:v>
                </c:pt>
                <c:pt idx="4335">
                  <c:v>0.512150844233324</c:v>
                </c:pt>
                <c:pt idx="4336">
                  <c:v>0.517657845053044</c:v>
                </c:pt>
                <c:pt idx="4337">
                  <c:v>0.52721904572009</c:v>
                </c:pt>
                <c:pt idx="4338">
                  <c:v>0.539476973670755</c:v>
                </c:pt>
                <c:pt idx="4339">
                  <c:v>0.553386123045265</c:v>
                </c:pt>
                <c:pt idx="4340">
                  <c:v>0.568151550855051</c:v>
                </c:pt>
                <c:pt idx="4341">
                  <c:v>0.583178476872277</c:v>
                </c:pt>
                <c:pt idx="4342">
                  <c:v>0.344393461763106</c:v>
                </c:pt>
                <c:pt idx="4343">
                  <c:v>0.616565044344615</c:v>
                </c:pt>
                <c:pt idx="4344">
                  <c:v>0.601557416068011</c:v>
                </c:pt>
                <c:pt idx="4345">
                  <c:v>0.594275714409132</c:v>
                </c:pt>
                <c:pt idx="4346">
                  <c:v>0.592749443904871</c:v>
                </c:pt>
                <c:pt idx="4347">
                  <c:v>0.595416463075628</c:v>
                </c:pt>
                <c:pt idx="4348">
                  <c:v>0.642780916558629</c:v>
                </c:pt>
                <c:pt idx="4349">
                  <c:v>0.628208579098467</c:v>
                </c:pt>
                <c:pt idx="4350">
                  <c:v>0.620597072798051</c:v>
                </c:pt>
                <c:pt idx="4351">
                  <c:v>0.606656267252068</c:v>
                </c:pt>
                <c:pt idx="4352">
                  <c:v>0.478418979278123</c:v>
                </c:pt>
                <c:pt idx="4353">
                  <c:v>0.444093779253628</c:v>
                </c:pt>
                <c:pt idx="4354">
                  <c:v>0.459466760052081</c:v>
                </c:pt>
                <c:pt idx="4355">
                  <c:v>0.414334171004286</c:v>
                </c:pt>
                <c:pt idx="4356">
                  <c:v>0.434881770950158</c:v>
                </c:pt>
                <c:pt idx="4357">
                  <c:v>0.457305538799202</c:v>
                </c:pt>
                <c:pt idx="4358">
                  <c:v>0.48054223635397</c:v>
                </c:pt>
                <c:pt idx="4359">
                  <c:v>0.503804376374421</c:v>
                </c:pt>
                <c:pt idx="4360">
                  <c:v>0.52652264425602</c:v>
                </c:pt>
                <c:pt idx="4361">
                  <c:v>0.548299043460407</c:v>
                </c:pt>
                <c:pt idx="4362">
                  <c:v>0.709693993762854</c:v>
                </c:pt>
                <c:pt idx="4363">
                  <c:v>0.686418875587989</c:v>
                </c:pt>
                <c:pt idx="4364">
                  <c:v>0.574115374966412</c:v>
                </c:pt>
                <c:pt idx="4365">
                  <c:v>0.569082284523581</c:v>
                </c:pt>
                <c:pt idx="4366">
                  <c:v>0.441023296971364</c:v>
                </c:pt>
                <c:pt idx="4367">
                  <c:v>0.458293123158416</c:v>
                </c:pt>
                <c:pt idx="4368">
                  <c:v>0.477783928749181</c:v>
                </c:pt>
                <c:pt idx="4369">
                  <c:v>0.498407566264796</c:v>
                </c:pt>
                <c:pt idx="4370">
                  <c:v>0.519350827692827</c:v>
                </c:pt>
                <c:pt idx="4371">
                  <c:v>0.540018713292973</c:v>
                </c:pt>
                <c:pt idx="4372">
                  <c:v>0.696780463256807</c:v>
                </c:pt>
                <c:pt idx="4373">
                  <c:v>0.674937008510048</c:v>
                </c:pt>
                <c:pt idx="4374">
                  <c:v>0.660945093299893</c:v>
                </c:pt>
                <c:pt idx="4375">
                  <c:v>0.652961508987518</c:v>
                </c:pt>
                <c:pt idx="4376">
                  <c:v>0.649509924232421</c:v>
                </c:pt>
                <c:pt idx="4377">
                  <c:v>0.387584777330949</c:v>
                </c:pt>
                <c:pt idx="4378">
                  <c:v>0.404453202728763</c:v>
                </c:pt>
                <c:pt idx="4379">
                  <c:v>0.425753719296341</c:v>
                </c:pt>
                <c:pt idx="4380">
                  <c:v>0.5</c:v>
                </c:pt>
                <c:pt idx="4381">
                  <c:v>0.501496310122874</c:v>
                </c:pt>
                <c:pt idx="4382">
                  <c:v>0.50855173458864</c:v>
                </c:pt>
                <c:pt idx="4383">
                  <c:v>0.519451255050075</c:v>
                </c:pt>
                <c:pt idx="4384">
                  <c:v>0.625956759083214</c:v>
                </c:pt>
                <c:pt idx="4385">
                  <c:v>0.612319695855834</c:v>
                </c:pt>
                <c:pt idx="4386">
                  <c:v>0.605767650856082</c:v>
                </c:pt>
                <c:pt idx="4387">
                  <c:v>0.604490556397419</c:v>
                </c:pt>
                <c:pt idx="4388">
                  <c:v>0.404000199081537</c:v>
                </c:pt>
                <c:pt idx="4389">
                  <c:v>0.414967444776344</c:v>
                </c:pt>
                <c:pt idx="4390">
                  <c:v>0.43458276741653</c:v>
                </c:pt>
                <c:pt idx="4391">
                  <c:v>0.409996076343071</c:v>
                </c:pt>
                <c:pt idx="4392">
                  <c:v>0.430972456715077</c:v>
                </c:pt>
                <c:pt idx="4393">
                  <c:v>0.453800365049526</c:v>
                </c:pt>
                <c:pt idx="4394">
                  <c:v>0.477413640788167</c:v>
                </c:pt>
                <c:pt idx="4395">
                  <c:v>0.367617710567637</c:v>
                </c:pt>
                <c:pt idx="4396">
                  <c:v>0.396990305902258</c:v>
                </c:pt>
                <c:pt idx="4397">
                  <c:v>0.426703057381404</c:v>
                </c:pt>
                <c:pt idx="4398">
                  <c:v>0.45594330222019</c:v>
                </c:pt>
                <c:pt idx="4399">
                  <c:v>0.355199858653764</c:v>
                </c:pt>
                <c:pt idx="4400">
                  <c:v>0.386532102067466</c:v>
                </c:pt>
                <c:pt idx="4401">
                  <c:v>0.417912827386568</c:v>
                </c:pt>
                <c:pt idx="4402">
                  <c:v>0.448570092752331</c:v>
                </c:pt>
                <c:pt idx="4403">
                  <c:v>0.676963035292849</c:v>
                </c:pt>
                <c:pt idx="4404">
                  <c:v>0.65619317407564</c:v>
                </c:pt>
                <c:pt idx="4405">
                  <c:v>0.563166037801013</c:v>
                </c:pt>
                <c:pt idx="4406">
                  <c:v>0.559015765901157</c:v>
                </c:pt>
                <c:pt idx="4407">
                  <c:v>0.442944443523626</c:v>
                </c:pt>
                <c:pt idx="4408">
                  <c:v>0.434398978630283</c:v>
                </c:pt>
                <c:pt idx="4409">
                  <c:v>0.451026520968129</c:v>
                </c:pt>
                <c:pt idx="4410">
                  <c:v>0.5</c:v>
                </c:pt>
                <c:pt idx="4411">
                  <c:v>0.515061848523141</c:v>
                </c:pt>
                <c:pt idx="4412">
                  <c:v>0.514456213812046</c:v>
                </c:pt>
                <c:pt idx="4413">
                  <c:v>0.519680435904897</c:v>
                </c:pt>
                <c:pt idx="4414">
                  <c:v>0.52898853623787</c:v>
                </c:pt>
                <c:pt idx="4415">
                  <c:v>0.624987667234291</c:v>
                </c:pt>
                <c:pt idx="4416">
                  <c:v>0.611602985508359</c:v>
                </c:pt>
                <c:pt idx="4417">
                  <c:v>0.605250525746605</c:v>
                </c:pt>
                <c:pt idx="4418">
                  <c:v>0.425949076841514</c:v>
                </c:pt>
                <c:pt idx="4419">
                  <c:v>0.446513527692655</c:v>
                </c:pt>
                <c:pt idx="4420">
                  <c:v>0.398917087047759</c:v>
                </c:pt>
                <c:pt idx="4421">
                  <c:v>0.422099286039233</c:v>
                </c:pt>
                <c:pt idx="4422">
                  <c:v>0.446734634941338</c:v>
                </c:pt>
                <c:pt idx="4423">
                  <c:v>0.380832247716661</c:v>
                </c:pt>
                <c:pt idx="4424">
                  <c:v>0.407331787271075</c:v>
                </c:pt>
                <c:pt idx="4425">
                  <c:v>0.434719750452744</c:v>
                </c:pt>
                <c:pt idx="4426">
                  <c:v>0.462087339455207</c:v>
                </c:pt>
                <c:pt idx="4427">
                  <c:v>0.488778740210483</c:v>
                </c:pt>
                <c:pt idx="4428">
                  <c:v>0.514336686943034</c:v>
                </c:pt>
                <c:pt idx="4429">
                  <c:v>0.538458351611467</c:v>
                </c:pt>
                <c:pt idx="4430">
                  <c:v>0.56095975582662</c:v>
                </c:pt>
                <c:pt idx="4431">
                  <c:v>0.581747197610347</c:v>
                </c:pt>
                <c:pt idx="4432">
                  <c:v>0.60079443467706</c:v>
                </c:pt>
                <c:pt idx="4433">
                  <c:v>0.5</c:v>
                </c:pt>
                <c:pt idx="4434">
                  <c:v>0.50478801621481</c:v>
                </c:pt>
                <c:pt idx="4435">
                  <c:v>0.514141051532747</c:v>
                </c:pt>
                <c:pt idx="4436">
                  <c:v>0.526564743832755</c:v>
                </c:pt>
                <c:pt idx="4437">
                  <c:v>0.540905691842614</c:v>
                </c:pt>
                <c:pt idx="4438">
                  <c:v>0.556284603695058</c:v>
                </c:pt>
                <c:pt idx="4439">
                  <c:v>0.572041393596228</c:v>
                </c:pt>
                <c:pt idx="4440">
                  <c:v>0.587690234075935</c:v>
                </c:pt>
                <c:pt idx="4441">
                  <c:v>0.602882884247549</c:v>
                </c:pt>
                <c:pt idx="4442">
                  <c:v>0.617378881109721</c:v>
                </c:pt>
                <c:pt idx="4443">
                  <c:v>0.631021407607254</c:v>
                </c:pt>
                <c:pt idx="4444">
                  <c:v>0.643717843546109</c:v>
                </c:pt>
                <c:pt idx="4445">
                  <c:v>0.319700400367904</c:v>
                </c:pt>
                <c:pt idx="4446">
                  <c:v>0.36030122921015</c:v>
                </c:pt>
                <c:pt idx="4447">
                  <c:v>0.399009449065145</c:v>
                </c:pt>
                <c:pt idx="4448">
                  <c:v>0.435415305813922</c:v>
                </c:pt>
                <c:pt idx="4449">
                  <c:v>0.469278535440664</c:v>
                </c:pt>
                <c:pt idx="4450">
                  <c:v>0.500487081778608</c:v>
                </c:pt>
                <c:pt idx="4451">
                  <c:v>0.722584090568655</c:v>
                </c:pt>
                <c:pt idx="4452">
                  <c:v>0.697079803259831</c:v>
                </c:pt>
                <c:pt idx="4453">
                  <c:v>0.679908953249227</c:v>
                </c:pt>
                <c:pt idx="4454">
                  <c:v>0.669171281097035</c:v>
                </c:pt>
                <c:pt idx="4455">
                  <c:v>0.408366186493795</c:v>
                </c:pt>
                <c:pt idx="4456">
                  <c:v>0.433093378655793</c:v>
                </c:pt>
                <c:pt idx="4457">
                  <c:v>0.458578748057313</c:v>
                </c:pt>
                <c:pt idx="4458">
                  <c:v>0.483995668937463</c:v>
                </c:pt>
                <c:pt idx="4459">
                  <c:v>0.355859284396936</c:v>
                </c:pt>
                <c:pt idx="4460">
                  <c:v>0.406830607349949</c:v>
                </c:pt>
                <c:pt idx="4461">
                  <c:v>0.438430847517861</c:v>
                </c:pt>
                <c:pt idx="4462">
                  <c:v>0.453788101094361</c:v>
                </c:pt>
                <c:pt idx="4463">
                  <c:v>0.47200659050625</c:v>
                </c:pt>
                <c:pt idx="4464">
                  <c:v>0.491851037712299</c:v>
                </c:pt>
                <c:pt idx="4465">
                  <c:v>0.512390062569584</c:v>
                </c:pt>
                <c:pt idx="4466">
                  <c:v>0.532934262338464</c:v>
                </c:pt>
                <c:pt idx="4467">
                  <c:v>0.552985645964834</c:v>
                </c:pt>
                <c:pt idx="4468">
                  <c:v>0.339672252114375</c:v>
                </c:pt>
                <c:pt idx="4469">
                  <c:v>0.375278008423324</c:v>
                </c:pt>
                <c:pt idx="4470">
                  <c:v>0.644191407716928</c:v>
                </c:pt>
                <c:pt idx="4471">
                  <c:v>0.51195174153061</c:v>
                </c:pt>
                <c:pt idx="4472">
                  <c:v>0.513776669299684</c:v>
                </c:pt>
                <c:pt idx="4473">
                  <c:v>0.520772595289702</c:v>
                </c:pt>
                <c:pt idx="4474">
                  <c:v>0.531333769533762</c:v>
                </c:pt>
                <c:pt idx="4475">
                  <c:v>0.544214395527963</c:v>
                </c:pt>
                <c:pt idx="4476">
                  <c:v>0.558458735262285</c:v>
                </c:pt>
                <c:pt idx="4477">
                  <c:v>0.573343622456931</c:v>
                </c:pt>
                <c:pt idx="4478">
                  <c:v>0.588331326087504</c:v>
                </c:pt>
                <c:pt idx="4479">
                  <c:v>0.60303102786686</c:v>
                </c:pt>
                <c:pt idx="4480">
                  <c:v>0.617167451557315</c:v>
                </c:pt>
                <c:pt idx="4481">
                  <c:v>0.630555415349711</c:v>
                </c:pt>
                <c:pt idx="4482">
                  <c:v>0.643079276772663</c:v>
                </c:pt>
                <c:pt idx="4483">
                  <c:v>0.736313642931666</c:v>
                </c:pt>
                <c:pt idx="4484">
                  <c:v>0.711196103588961</c:v>
                </c:pt>
                <c:pt idx="4485">
                  <c:v>0.693963360378094</c:v>
                </c:pt>
                <c:pt idx="4486">
                  <c:v>0.613678252740632</c:v>
                </c:pt>
                <c:pt idx="4487">
                  <c:v>0.604004701574856</c:v>
                </c:pt>
                <c:pt idx="4488">
                  <c:v>0.581659265116859</c:v>
                </c:pt>
                <c:pt idx="4489">
                  <c:v>0.574544925695082</c:v>
                </c:pt>
                <c:pt idx="4490">
                  <c:v>0.573616412340807</c:v>
                </c:pt>
                <c:pt idx="4491">
                  <c:v>0.577177559165472</c:v>
                </c:pt>
                <c:pt idx="4492">
                  <c:v>0.583894930962812</c:v>
                </c:pt>
                <c:pt idx="4493">
                  <c:v>0.655704987686015</c:v>
                </c:pt>
                <c:pt idx="4494">
                  <c:v>0.639417191182209</c:v>
                </c:pt>
                <c:pt idx="4495">
                  <c:v>0.450036978431382</c:v>
                </c:pt>
                <c:pt idx="4496">
                  <c:v>0.466690053939137</c:v>
                </c:pt>
                <c:pt idx="4497">
                  <c:v>0.485532506874863</c:v>
                </c:pt>
                <c:pt idx="4498">
                  <c:v>0.5</c:v>
                </c:pt>
                <c:pt idx="4499">
                  <c:v>0.502425366733365</c:v>
                </c:pt>
                <c:pt idx="4500">
                  <c:v>0.565186156852845</c:v>
                </c:pt>
                <c:pt idx="4501">
                  <c:v>0.558599501512561</c:v>
                </c:pt>
                <c:pt idx="4502">
                  <c:v>0.55843746667391</c:v>
                </c:pt>
                <c:pt idx="4503">
                  <c:v>0.562919016404972</c:v>
                </c:pt>
                <c:pt idx="4504">
                  <c:v>0.570645704547746</c:v>
                </c:pt>
                <c:pt idx="4505">
                  <c:v>0.580529180244893</c:v>
                </c:pt>
                <c:pt idx="4506">
                  <c:v>0.591731339602583</c:v>
                </c:pt>
                <c:pt idx="4507">
                  <c:v>0.603615056547732</c:v>
                </c:pt>
                <c:pt idx="4508">
                  <c:v>0.615703744497251</c:v>
                </c:pt>
                <c:pt idx="4509">
                  <c:v>0.627648272769257</c:v>
                </c:pt>
                <c:pt idx="4510">
                  <c:v>0.639199993998618</c:v>
                </c:pt>
                <c:pt idx="4511">
                  <c:v>0.327359765370541</c:v>
                </c:pt>
                <c:pt idx="4512">
                  <c:v>0.366490515375939</c:v>
                </c:pt>
                <c:pt idx="4513">
                  <c:v>0.363248027474587</c:v>
                </c:pt>
                <c:pt idx="4514">
                  <c:v>0.391789067037414</c:v>
                </c:pt>
                <c:pt idx="4515">
                  <c:v>0.421027007828207</c:v>
                </c:pt>
                <c:pt idx="4516">
                  <c:v>0.450061548749886</c:v>
                </c:pt>
                <c:pt idx="4517">
                  <c:v>0.47824743553401</c:v>
                </c:pt>
                <c:pt idx="4518">
                  <c:v>0.505139196876044</c:v>
                </c:pt>
                <c:pt idx="4519">
                  <c:v>0.530446405775926</c:v>
                </c:pt>
                <c:pt idx="4520">
                  <c:v>0.329509045147363</c:v>
                </c:pt>
                <c:pt idx="4521">
                  <c:v>0.392273388604892</c:v>
                </c:pt>
                <c:pt idx="4522">
                  <c:v>0.435063794587257</c:v>
                </c:pt>
                <c:pt idx="4523">
                  <c:v>0.450823848604755</c:v>
                </c:pt>
                <c:pt idx="4524">
                  <c:v>0.596524688134292</c:v>
                </c:pt>
                <c:pt idx="4525">
                  <c:v>0.585440721831612</c:v>
                </c:pt>
                <c:pt idx="4526">
                  <c:v>0.581382111640136</c:v>
                </c:pt>
                <c:pt idx="4527">
                  <c:v>0.5</c:v>
                </c:pt>
                <c:pt idx="4528">
                  <c:v>0.501724269871574</c:v>
                </c:pt>
                <c:pt idx="4529">
                  <c:v>0.508938810241933</c:v>
                </c:pt>
                <c:pt idx="4530">
                  <c:v>0.519943883817648</c:v>
                </c:pt>
                <c:pt idx="4531">
                  <c:v>0.3986643021461</c:v>
                </c:pt>
                <c:pt idx="4532">
                  <c:v>0.587919193785118</c:v>
                </c:pt>
                <c:pt idx="4533">
                  <c:v>0.577123802294414</c:v>
                </c:pt>
                <c:pt idx="4534">
                  <c:v>0.553418203280729</c:v>
                </c:pt>
                <c:pt idx="4535">
                  <c:v>0.549309657004813</c:v>
                </c:pt>
                <c:pt idx="4536">
                  <c:v>0.551161773730928</c:v>
                </c:pt>
                <c:pt idx="4537">
                  <c:v>0.55727373679595</c:v>
                </c:pt>
                <c:pt idx="4538">
                  <c:v>0.566314306944259</c:v>
                </c:pt>
                <c:pt idx="4539">
                  <c:v>0.380542115949471</c:v>
                </c:pt>
                <c:pt idx="4540">
                  <c:v>0.408854519678236</c:v>
                </c:pt>
                <c:pt idx="4541">
                  <c:v>0.437514874538416</c:v>
                </c:pt>
                <c:pt idx="4542">
                  <c:v>0.465733788490198</c:v>
                </c:pt>
                <c:pt idx="4543">
                  <c:v>0.492951855910949</c:v>
                </c:pt>
                <c:pt idx="4544">
                  <c:v>0.518789281302825</c:v>
                </c:pt>
                <c:pt idx="4545">
                  <c:v>0.543005157868986</c:v>
                </c:pt>
                <c:pt idx="4546">
                  <c:v>0.327067930477981</c:v>
                </c:pt>
                <c:pt idx="4547">
                  <c:v>0.364836586885112</c:v>
                </c:pt>
                <c:pt idx="4548">
                  <c:v>0.370211808423077</c:v>
                </c:pt>
                <c:pt idx="4549">
                  <c:v>0.397452381028424</c:v>
                </c:pt>
                <c:pt idx="4550">
                  <c:v>0.425614281297371</c:v>
                </c:pt>
                <c:pt idx="4551">
                  <c:v>0.453760863635639</c:v>
                </c:pt>
                <c:pt idx="4552">
                  <c:v>0.481216080928792</c:v>
                </c:pt>
                <c:pt idx="4553">
                  <c:v>0.50750842252534</c:v>
                </c:pt>
                <c:pt idx="4554">
                  <c:v>0.532325484283681</c:v>
                </c:pt>
                <c:pt idx="4555">
                  <c:v>0.555477314818566</c:v>
                </c:pt>
                <c:pt idx="4556">
                  <c:v>0.576866985576779</c:v>
                </c:pt>
                <c:pt idx="4557">
                  <c:v>0.730985794929476</c:v>
                </c:pt>
                <c:pt idx="4558">
                  <c:v>0.705562963636356</c:v>
                </c:pt>
                <c:pt idx="4559">
                  <c:v>0.688245900730313</c:v>
                </c:pt>
                <c:pt idx="4560">
                  <c:v>0.677201133990804</c:v>
                </c:pt>
                <c:pt idx="4561">
                  <c:v>0.670952983385975</c:v>
                </c:pt>
                <c:pt idx="4562">
                  <c:v>0.655482712190395</c:v>
                </c:pt>
                <c:pt idx="4563">
                  <c:v>0.545201095037476</c:v>
                </c:pt>
                <c:pt idx="4564">
                  <c:v>0.474903349762737</c:v>
                </c:pt>
                <c:pt idx="4565">
                  <c:v>0.560519071289324</c:v>
                </c:pt>
                <c:pt idx="4566">
                  <c:v>0.490759280807707</c:v>
                </c:pt>
                <c:pt idx="4567">
                  <c:v>0.498788864365645</c:v>
                </c:pt>
                <c:pt idx="4568">
                  <c:v>0.593159530756644</c:v>
                </c:pt>
                <c:pt idx="4569">
                  <c:v>0.520990707944051</c:v>
                </c:pt>
                <c:pt idx="4570">
                  <c:v>0.521002715294838</c:v>
                </c:pt>
                <c:pt idx="4571">
                  <c:v>0.52651475101468</c:v>
                </c:pt>
                <c:pt idx="4572">
                  <c:v>0.535865516318453</c:v>
                </c:pt>
                <c:pt idx="4573">
                  <c:v>0.547762488968462</c:v>
                </c:pt>
                <c:pt idx="4574">
                  <c:v>0.561210706348751</c:v>
                </c:pt>
                <c:pt idx="4575">
                  <c:v>0.674280815885016</c:v>
                </c:pt>
                <c:pt idx="4576">
                  <c:v>0.655440001649975</c:v>
                </c:pt>
                <c:pt idx="4577">
                  <c:v>0.573203708937923</c:v>
                </c:pt>
                <c:pt idx="4578">
                  <c:v>0.567838028452745</c:v>
                </c:pt>
                <c:pt idx="4579">
                  <c:v>0.568334449829061</c:v>
                </c:pt>
                <c:pt idx="4580">
                  <c:v>0.573052306802027</c:v>
                </c:pt>
                <c:pt idx="4581">
                  <c:v>0.580704727316789</c:v>
                </c:pt>
                <c:pt idx="4582">
                  <c:v>0.590291442580688</c:v>
                </c:pt>
                <c:pt idx="4583">
                  <c:v>0.601043336575642</c:v>
                </c:pt>
                <c:pt idx="4584">
                  <c:v>0.612376814416945</c:v>
                </c:pt>
                <c:pt idx="4585">
                  <c:v>0.34381797598811</c:v>
                </c:pt>
                <c:pt idx="4586">
                  <c:v>0.379538001001896</c:v>
                </c:pt>
                <c:pt idx="4587">
                  <c:v>0.414256497981885</c:v>
                </c:pt>
                <c:pt idx="4588">
                  <c:v>0.447412575389702</c:v>
                </c:pt>
                <c:pt idx="4589">
                  <c:v>0.478638937864136</c:v>
                </c:pt>
                <c:pt idx="4590">
                  <c:v>0.507716976924122</c:v>
                </c:pt>
                <c:pt idx="4591">
                  <c:v>0.534540745059816</c:v>
                </c:pt>
                <c:pt idx="4592">
                  <c:v>0.320454097785139</c:v>
                </c:pt>
                <c:pt idx="4593">
                  <c:v>0.35931019402588</c:v>
                </c:pt>
                <c:pt idx="4594">
                  <c:v>0.39678237365845</c:v>
                </c:pt>
                <c:pt idx="4595">
                  <c:v>0.432349427652379</c:v>
                </c:pt>
                <c:pt idx="4596">
                  <c:v>0.340921695950764</c:v>
                </c:pt>
                <c:pt idx="4597">
                  <c:v>0.374523244222741</c:v>
                </c:pt>
                <c:pt idx="4598">
                  <c:v>0.407833047525451</c:v>
                </c:pt>
                <c:pt idx="4599">
                  <c:v>0.44012706341788</c:v>
                </c:pt>
                <c:pt idx="4600">
                  <c:v>0.679079887233854</c:v>
                </c:pt>
                <c:pt idx="4601">
                  <c:v>0.522064016620139</c:v>
                </c:pt>
                <c:pt idx="4602">
                  <c:v>0.523173113082984</c:v>
                </c:pt>
                <c:pt idx="4603">
                  <c:v>0.529424975132342</c:v>
                </c:pt>
                <c:pt idx="4604">
                  <c:v>0.539239680699578</c:v>
                </c:pt>
                <c:pt idx="4605">
                  <c:v>0.636192703522116</c:v>
                </c:pt>
                <c:pt idx="4606">
                  <c:v>0.621609521164167</c:v>
                </c:pt>
                <c:pt idx="4607">
                  <c:v>0.568977632655769</c:v>
                </c:pt>
                <c:pt idx="4608">
                  <c:v>0.478039301080543</c:v>
                </c:pt>
                <c:pt idx="4609">
                  <c:v>0.561951254626177</c:v>
                </c:pt>
                <c:pt idx="4610">
                  <c:v>0.555404895821133</c:v>
                </c:pt>
                <c:pt idx="4611">
                  <c:v>0.555349175550897</c:v>
                </c:pt>
                <c:pt idx="4612">
                  <c:v>0.559982146470276</c:v>
                </c:pt>
                <c:pt idx="4613">
                  <c:v>0.567889170598938</c:v>
                </c:pt>
                <c:pt idx="4614">
                  <c:v>0.649150206884283</c:v>
                </c:pt>
                <c:pt idx="4615">
                  <c:v>0.633420708457846</c:v>
                </c:pt>
                <c:pt idx="4616">
                  <c:v>0.451038390215655</c:v>
                </c:pt>
                <c:pt idx="4617">
                  <c:v>0.467419712442508</c:v>
                </c:pt>
                <c:pt idx="4618">
                  <c:v>0.486048277465339</c:v>
                </c:pt>
                <c:pt idx="4619">
                  <c:v>0.50584948140154</c:v>
                </c:pt>
                <c:pt idx="4620">
                  <c:v>0.52601893488267</c:v>
                </c:pt>
                <c:pt idx="4621">
                  <c:v>0.545966831447024</c:v>
                </c:pt>
                <c:pt idx="4622">
                  <c:v>0.565272585592829</c:v>
                </c:pt>
                <c:pt idx="4623">
                  <c:v>0.583647983670527</c:v>
                </c:pt>
                <c:pt idx="4624">
                  <c:v>0.600907373134981</c:v>
                </c:pt>
                <c:pt idx="4625">
                  <c:v>0.324304029105389</c:v>
                </c:pt>
                <c:pt idx="4626">
                  <c:v>0.363431247363208</c:v>
                </c:pt>
                <c:pt idx="4627">
                  <c:v>0.400999617323688</c:v>
                </c:pt>
                <c:pt idx="4628">
                  <c:v>0.436534206307335</c:v>
                </c:pt>
                <c:pt idx="4629">
                  <c:v>0.469741188667207</c:v>
                </c:pt>
                <c:pt idx="4630">
                  <c:v>0.500464630587949</c:v>
                </c:pt>
                <c:pt idx="4631">
                  <c:v>0.528651948518541</c:v>
                </c:pt>
                <c:pt idx="4632">
                  <c:v>0.554326466312783</c:v>
                </c:pt>
                <c:pt idx="4633">
                  <c:v>0.577565762137471</c:v>
                </c:pt>
                <c:pt idx="4634">
                  <c:v>0.598484719932323</c:v>
                </c:pt>
                <c:pt idx="4635">
                  <c:v>0.617222388002267</c:v>
                </c:pt>
                <c:pt idx="4636">
                  <c:v>0.633931904634324</c:v>
                </c:pt>
                <c:pt idx="4637">
                  <c:v>0.648772882125485</c:v>
                </c:pt>
                <c:pt idx="4638">
                  <c:v>0.661905750279303</c:v>
                </c:pt>
                <c:pt idx="4639">
                  <c:v>0.673487651689696</c:v>
                </c:pt>
                <c:pt idx="4640">
                  <c:v>0.683669556889899</c:v>
                </c:pt>
                <c:pt idx="4641">
                  <c:v>0.692594330178301</c:v>
                </c:pt>
                <c:pt idx="4642">
                  <c:v>0.308102029331153</c:v>
                </c:pt>
                <c:pt idx="4643">
                  <c:v>0.351547536348273</c:v>
                </c:pt>
                <c:pt idx="4644">
                  <c:v>0.392521674197289</c:v>
                </c:pt>
                <c:pt idx="4645">
                  <c:v>0.430720718462364</c:v>
                </c:pt>
                <c:pt idx="4646">
                  <c:v>0.465992402494038</c:v>
                </c:pt>
                <c:pt idx="4647">
                  <c:v>0.322789344556275</c:v>
                </c:pt>
                <c:pt idx="4648">
                  <c:v>0.36020876578563</c:v>
                </c:pt>
                <c:pt idx="4649">
                  <c:v>0.396621703345796</c:v>
                </c:pt>
                <c:pt idx="4650">
                  <c:v>0.431427687893752</c:v>
                </c:pt>
                <c:pt idx="4651">
                  <c:v>0.464231918538358</c:v>
                </c:pt>
                <c:pt idx="4652">
                  <c:v>0.494797664311901</c:v>
                </c:pt>
                <c:pt idx="4653">
                  <c:v>0.523008069390762</c:v>
                </c:pt>
                <c:pt idx="4654">
                  <c:v>0.548835672589388</c:v>
                </c:pt>
                <c:pt idx="4655">
                  <c:v>0.572318234584854</c:v>
                </c:pt>
                <c:pt idx="4656">
                  <c:v>0.593539704651204</c:v>
                </c:pt>
                <c:pt idx="4657">
                  <c:v>0.612615359027601</c:v>
                </c:pt>
                <c:pt idx="4658">
                  <c:v>0.309528714505117</c:v>
                </c:pt>
                <c:pt idx="4659">
                  <c:v>0.351535832894408</c:v>
                </c:pt>
                <c:pt idx="4660">
                  <c:v>0.391471492500545</c:v>
                </c:pt>
                <c:pt idx="4661">
                  <c:v>0.428945961824571</c:v>
                </c:pt>
                <c:pt idx="4662">
                  <c:v>0.463737275439002</c:v>
                </c:pt>
                <c:pt idx="4663">
                  <c:v>0.495749988444576</c:v>
                </c:pt>
                <c:pt idx="4664">
                  <c:v>0.524982332175105</c:v>
                </c:pt>
                <c:pt idx="4665">
                  <c:v>0.551500230878309</c:v>
                </c:pt>
                <c:pt idx="4666">
                  <c:v>0.312005967843397</c:v>
                </c:pt>
                <c:pt idx="4667">
                  <c:v>0.35265977305184</c:v>
                </c:pt>
                <c:pt idx="4668">
                  <c:v>0.391590944844558</c:v>
                </c:pt>
                <c:pt idx="4669">
                  <c:v>0.428337116041213</c:v>
                </c:pt>
                <c:pt idx="4670">
                  <c:v>0.462617190399584</c:v>
                </c:pt>
                <c:pt idx="4671">
                  <c:v>0.494287774207012</c:v>
                </c:pt>
                <c:pt idx="4672">
                  <c:v>0.523308384212638</c:v>
                </c:pt>
                <c:pt idx="4673">
                  <c:v>0.549713834493982</c:v>
                </c:pt>
                <c:pt idx="4674">
                  <c:v>0.313533973967416</c:v>
                </c:pt>
                <c:pt idx="4675">
                  <c:v>0.353881480625109</c:v>
                </c:pt>
                <c:pt idx="4676">
                  <c:v>0.392561924121387</c:v>
                </c:pt>
                <c:pt idx="4677">
                  <c:v>0.429103558295079</c:v>
                </c:pt>
                <c:pt idx="4678">
                  <c:v>0.463217397242303</c:v>
                </c:pt>
                <c:pt idx="4679">
                  <c:v>0.494753423823473</c:v>
                </c:pt>
                <c:pt idx="4680">
                  <c:v>0.523665605885783</c:v>
                </c:pt>
                <c:pt idx="4681">
                  <c:v>0.72890803657617</c:v>
                </c:pt>
                <c:pt idx="4682">
                  <c:v>0.70297549475931</c:v>
                </c:pt>
                <c:pt idx="4683">
                  <c:v>0.685352873327095</c:v>
                </c:pt>
                <c:pt idx="4684">
                  <c:v>0.674157365859077</c:v>
                </c:pt>
                <c:pt idx="4685">
                  <c:v>0.667873922698085</c:v>
                </c:pt>
                <c:pt idx="4686">
                  <c:v>0.665289695838898</c:v>
                </c:pt>
                <c:pt idx="4687">
                  <c:v>0.665439392779573</c:v>
                </c:pt>
                <c:pt idx="4688">
                  <c:v>0.36249687468436</c:v>
                </c:pt>
                <c:pt idx="4689">
                  <c:v>0.395574802420143</c:v>
                </c:pt>
                <c:pt idx="4690">
                  <c:v>0.64687358806084</c:v>
                </c:pt>
                <c:pt idx="4691">
                  <c:v>0.628958755368478</c:v>
                </c:pt>
                <c:pt idx="4692">
                  <c:v>0.618915267525779</c:v>
                </c:pt>
                <c:pt idx="4693">
                  <c:v>0.61479897989432</c:v>
                </c:pt>
                <c:pt idx="4694">
                  <c:v>0.615062629111463</c:v>
                </c:pt>
                <c:pt idx="4695">
                  <c:v>0.618482964920982</c:v>
                </c:pt>
                <c:pt idx="4696">
                  <c:v>0.624100295570403</c:v>
                </c:pt>
                <c:pt idx="4697">
                  <c:v>0.631168459101559</c:v>
                </c:pt>
                <c:pt idx="4698">
                  <c:v>0.639113533102369</c:v>
                </c:pt>
                <c:pt idx="4699">
                  <c:v>0.64749985309845</c:v>
                </c:pt>
                <c:pt idx="4700">
                  <c:v>0.65600213036063</c:v>
                </c:pt>
                <c:pt idx="4701">
                  <c:v>0.664382648440242</c:v>
                </c:pt>
                <c:pt idx="4702">
                  <c:v>0.672472678568995</c:v>
                </c:pt>
                <c:pt idx="4703">
                  <c:v>0.680157390986064</c:v>
                </c:pt>
                <c:pt idx="4704">
                  <c:v>0.687363655612165</c:v>
                </c:pt>
                <c:pt idx="4705">
                  <c:v>0.694050224181051</c:v>
                </c:pt>
                <c:pt idx="4706">
                  <c:v>0.745870786676242</c:v>
                </c:pt>
                <c:pt idx="4707">
                  <c:v>0.720333502354788</c:v>
                </c:pt>
                <c:pt idx="4708">
                  <c:v>0.702576780984449</c:v>
                </c:pt>
                <c:pt idx="4709">
                  <c:v>0.5</c:v>
                </c:pt>
                <c:pt idx="4710">
                  <c:v>0.502600870665638</c:v>
                </c:pt>
                <c:pt idx="4711">
                  <c:v>0.510427278390254</c:v>
                </c:pt>
                <c:pt idx="4712">
                  <c:v>0.521838247938047</c:v>
                </c:pt>
                <c:pt idx="4713">
                  <c:v>0.535562077363714</c:v>
                </c:pt>
                <c:pt idx="4714">
                  <c:v>0.550624479850167</c:v>
                </c:pt>
                <c:pt idx="4715">
                  <c:v>0.566289501375831</c:v>
                </c:pt>
                <c:pt idx="4716">
                  <c:v>0.582011092722765</c:v>
                </c:pt>
                <c:pt idx="4717">
                  <c:v>0.597393546234671</c:v>
                </c:pt>
                <c:pt idx="4718">
                  <c:v>0.612159290674873</c:v>
                </c:pt>
                <c:pt idx="4719">
                  <c:v>0.626122778281641</c:v>
                </c:pt>
                <c:pt idx="4720">
                  <c:v>0.639169402575554</c:v>
                </c:pt>
                <c:pt idx="4721">
                  <c:v>0.73599478654834</c:v>
                </c:pt>
                <c:pt idx="4722">
                  <c:v>0.548737103332776</c:v>
                </c:pt>
                <c:pt idx="4723">
                  <c:v>0.547457107330932</c:v>
                </c:pt>
                <c:pt idx="4724">
                  <c:v>0.551396694334093</c:v>
                </c:pt>
                <c:pt idx="4725">
                  <c:v>0.55901048777811</c:v>
                </c:pt>
                <c:pt idx="4726">
                  <c:v>0.569093657499979</c:v>
                </c:pt>
                <c:pt idx="4727">
                  <c:v>0.580716426476246</c:v>
                </c:pt>
                <c:pt idx="4728">
                  <c:v>0.680193938243842</c:v>
                </c:pt>
                <c:pt idx="4729">
                  <c:v>0.482463380326467</c:v>
                </c:pt>
                <c:pt idx="4730">
                  <c:v>0.493774303746485</c:v>
                </c:pt>
                <c:pt idx="4731">
                  <c:v>0.508104188391167</c:v>
                </c:pt>
                <c:pt idx="4732">
                  <c:v>0.524267922951603</c:v>
                </c:pt>
                <c:pt idx="4733">
                  <c:v>0.541365331441372</c:v>
                </c:pt>
                <c:pt idx="4734">
                  <c:v>0.558723766869491</c:v>
                </c:pt>
                <c:pt idx="4735">
                  <c:v>0.57585115473738</c:v>
                </c:pt>
                <c:pt idx="4736">
                  <c:v>0.592397718023931</c:v>
                </c:pt>
                <c:pt idx="4737">
                  <c:v>0.608124896787941</c:v>
                </c:pt>
                <c:pt idx="4738">
                  <c:v>0.622880214720581</c:v>
                </c:pt>
                <c:pt idx="4739">
                  <c:v>0.322656199541025</c:v>
                </c:pt>
                <c:pt idx="4740">
                  <c:v>0.362408731645956</c:v>
                </c:pt>
                <c:pt idx="4741">
                  <c:v>0.400453398712291</c:v>
                </c:pt>
                <c:pt idx="4742">
                  <c:v>0.43634515728071</c:v>
                </c:pt>
                <c:pt idx="4743">
                  <c:v>0.469814646114591</c:v>
                </c:pt>
                <c:pt idx="4744">
                  <c:v>0.328530917072677</c:v>
                </c:pt>
                <c:pt idx="4745">
                  <c:v>0.364954429372135</c:v>
                </c:pt>
                <c:pt idx="4746">
                  <c:v>0.40053344869151</c:v>
                </c:pt>
                <c:pt idx="4747">
                  <c:v>0.434642655618509</c:v>
                </c:pt>
                <c:pt idx="4748">
                  <c:v>0.466865988598681</c:v>
                </c:pt>
                <c:pt idx="4749">
                  <c:v>0.335731239673642</c:v>
                </c:pt>
                <c:pt idx="4750">
                  <c:v>0.5</c:v>
                </c:pt>
                <c:pt idx="4751">
                  <c:v>0.501220970068156</c:v>
                </c:pt>
                <c:pt idx="4752">
                  <c:v>0.557545822472634</c:v>
                </c:pt>
                <c:pt idx="4753">
                  <c:v>0.551858931061646</c:v>
                </c:pt>
                <c:pt idx="4754">
                  <c:v>0.552509598327613</c:v>
                </c:pt>
                <c:pt idx="4755">
                  <c:v>0.557721333715498</c:v>
                </c:pt>
                <c:pt idx="4756">
                  <c:v>0.566100968024663</c:v>
                </c:pt>
                <c:pt idx="4757">
                  <c:v>0.650294262316945</c:v>
                </c:pt>
                <c:pt idx="4758">
                  <c:v>0.634401947208701</c:v>
                </c:pt>
                <c:pt idx="4759">
                  <c:v>0.625687498942946</c:v>
                </c:pt>
                <c:pt idx="4760">
                  <c:v>0.604738576928277</c:v>
                </c:pt>
                <c:pt idx="4761">
                  <c:v>0.595163761427622</c:v>
                </c:pt>
                <c:pt idx="4762">
                  <c:v>0.5</c:v>
                </c:pt>
                <c:pt idx="4763">
                  <c:v>0.501366556056281</c:v>
                </c:pt>
                <c:pt idx="4764">
                  <c:v>0.508331412183566</c:v>
                </c:pt>
                <c:pt idx="4765">
                  <c:v>0.423194499189075</c:v>
                </c:pt>
                <c:pt idx="4766">
                  <c:v>0.44283750126207</c:v>
                </c:pt>
                <c:pt idx="4767">
                  <c:v>0.46441570566362</c:v>
                </c:pt>
                <c:pt idx="4768">
                  <c:v>0.486869909930399</c:v>
                </c:pt>
                <c:pt idx="4769">
                  <c:v>0.50941401690272</c:v>
                </c:pt>
                <c:pt idx="4770">
                  <c:v>0.531478157846383</c:v>
                </c:pt>
                <c:pt idx="4771">
                  <c:v>0.55266239143652</c:v>
                </c:pt>
                <c:pt idx="4772">
                  <c:v>0.57269915940729</c:v>
                </c:pt>
                <c:pt idx="4773">
                  <c:v>0.591422973449866</c:v>
                </c:pt>
                <c:pt idx="4774">
                  <c:v>0.60874605696871</c:v>
                </c:pt>
                <c:pt idx="4775">
                  <c:v>0.73466682219337</c:v>
                </c:pt>
                <c:pt idx="4776">
                  <c:v>0.545301470727818</c:v>
                </c:pt>
                <c:pt idx="4777">
                  <c:v>0.468003250566345</c:v>
                </c:pt>
                <c:pt idx="4778">
                  <c:v>0.4799789895821</c:v>
                </c:pt>
                <c:pt idx="4779">
                  <c:v>0.417469980926664</c:v>
                </c:pt>
                <c:pt idx="4780">
                  <c:v>0.437744788292283</c:v>
                </c:pt>
                <c:pt idx="4781">
                  <c:v>0.459902354394488</c:v>
                </c:pt>
                <c:pt idx="4782">
                  <c:v>0.384155099029408</c:v>
                </c:pt>
                <c:pt idx="4783">
                  <c:v>0.420144785892838</c:v>
                </c:pt>
                <c:pt idx="4784">
                  <c:v>0.44113326456552</c:v>
                </c:pt>
                <c:pt idx="4785">
                  <c:v>0.456191221507901</c:v>
                </c:pt>
                <c:pt idx="4786">
                  <c:v>0.474135484449135</c:v>
                </c:pt>
                <c:pt idx="4787">
                  <c:v>0.49373043815827</c:v>
                </c:pt>
                <c:pt idx="4788">
                  <c:v>0.652893989175239</c:v>
                </c:pt>
                <c:pt idx="4789">
                  <c:v>0.635657096073303</c:v>
                </c:pt>
                <c:pt idx="4790">
                  <c:v>0.625941296969786</c:v>
                </c:pt>
                <c:pt idx="4791">
                  <c:v>0.5</c:v>
                </c:pt>
                <c:pt idx="4792">
                  <c:v>0.483383481994912</c:v>
                </c:pt>
                <c:pt idx="4793">
                  <c:v>0.491874117362969</c:v>
                </c:pt>
                <c:pt idx="4794">
                  <c:v>0.504213202090055</c:v>
                </c:pt>
                <c:pt idx="4795">
                  <c:v>0.5</c:v>
                </c:pt>
                <c:pt idx="4796">
                  <c:v>0.502053004358151</c:v>
                </c:pt>
                <c:pt idx="4797">
                  <c:v>0.448488113258129</c:v>
                </c:pt>
                <c:pt idx="4798">
                  <c:v>0.566141083470225</c:v>
                </c:pt>
                <c:pt idx="4799">
                  <c:v>0.558670253186168</c:v>
                </c:pt>
                <c:pt idx="4800">
                  <c:v>0.557867983660422</c:v>
                </c:pt>
                <c:pt idx="4801">
                  <c:v>0.561900939511941</c:v>
                </c:pt>
                <c:pt idx="4802">
                  <c:v>0.405180729674566</c:v>
                </c:pt>
                <c:pt idx="4803">
                  <c:v>0.428913107199367</c:v>
                </c:pt>
                <c:pt idx="4804">
                  <c:v>0.453781088475444</c:v>
                </c:pt>
                <c:pt idx="4805">
                  <c:v>0.478868109605137</c:v>
                </c:pt>
                <c:pt idx="4806">
                  <c:v>0.360276649369465</c:v>
                </c:pt>
                <c:pt idx="4807">
                  <c:v>0.409031939819712</c:v>
                </c:pt>
                <c:pt idx="4808">
                  <c:v>0.429091534853446</c:v>
                </c:pt>
                <c:pt idx="4809">
                  <c:v>0.45130283020155</c:v>
                </c:pt>
                <c:pt idx="4810">
                  <c:v>0.63255172573541</c:v>
                </c:pt>
                <c:pt idx="4811">
                  <c:v>0.519235677998876</c:v>
                </c:pt>
                <c:pt idx="4812">
                  <c:v>0.529156873815407</c:v>
                </c:pt>
                <c:pt idx="4813">
                  <c:v>0.486653143324163</c:v>
                </c:pt>
                <c:pt idx="4814">
                  <c:v>0.494973669415034</c:v>
                </c:pt>
                <c:pt idx="4815">
                  <c:v>0.591637830230012</c:v>
                </c:pt>
                <c:pt idx="4816">
                  <c:v>0.520441967773274</c:v>
                </c:pt>
                <c:pt idx="4817">
                  <c:v>0.520498120260304</c:v>
                </c:pt>
                <c:pt idx="4818">
                  <c:v>0.526054232335171</c:v>
                </c:pt>
                <c:pt idx="4819">
                  <c:v>0.419170279494788</c:v>
                </c:pt>
                <c:pt idx="4820">
                  <c:v>0.439811532183465</c:v>
                </c:pt>
                <c:pt idx="4821">
                  <c:v>0.462183780904772</c:v>
                </c:pt>
                <c:pt idx="4822">
                  <c:v>0.48526536577937</c:v>
                </c:pt>
                <c:pt idx="4823">
                  <c:v>0.508301330037371</c:v>
                </c:pt>
                <c:pt idx="4824">
                  <c:v>0.530747569198568</c:v>
                </c:pt>
                <c:pt idx="4825">
                  <c:v>0.699000358415579</c:v>
                </c:pt>
                <c:pt idx="4826">
                  <c:v>0.5</c:v>
                </c:pt>
                <c:pt idx="4827">
                  <c:v>0.500829104161318</c:v>
                </c:pt>
                <c:pt idx="4828">
                  <c:v>0.507418818865919</c:v>
                </c:pt>
                <c:pt idx="4829">
                  <c:v>0.518009400282151</c:v>
                </c:pt>
                <c:pt idx="4830">
                  <c:v>0.531233313258691</c:v>
                </c:pt>
                <c:pt idx="4831">
                  <c:v>0.546039317311497</c:v>
                </c:pt>
                <c:pt idx="4832">
                  <c:v>0.561629998958893</c:v>
                </c:pt>
                <c:pt idx="4833">
                  <c:v>0.686458836894315</c:v>
                </c:pt>
                <c:pt idx="4834">
                  <c:v>0.484175216643954</c:v>
                </c:pt>
                <c:pt idx="4835">
                  <c:v>0.57274033374117</c:v>
                </c:pt>
                <c:pt idx="4836">
                  <c:v>0.56498667945259</c:v>
                </c:pt>
                <c:pt idx="4837">
                  <c:v>0.563827494892638</c:v>
                </c:pt>
                <c:pt idx="4838">
                  <c:v>0.567458656027422</c:v>
                </c:pt>
                <c:pt idx="4839">
                  <c:v>0.574461495947946</c:v>
                </c:pt>
                <c:pt idx="4840">
                  <c:v>0.583730002496289</c:v>
                </c:pt>
                <c:pt idx="4841">
                  <c:v>0.594410685709971</c:v>
                </c:pt>
                <c:pt idx="4842">
                  <c:v>0.605853048432785</c:v>
                </c:pt>
                <c:pt idx="4843">
                  <c:v>0.6175689113397</c:v>
                </c:pt>
                <c:pt idx="4844">
                  <c:v>0.629199115468106</c:v>
                </c:pt>
                <c:pt idx="4845">
                  <c:v>0.640486357362652</c:v>
                </c:pt>
                <c:pt idx="4846">
                  <c:v>0.651253109584182</c:v>
                </c:pt>
                <c:pt idx="4847">
                  <c:v>0.661383747377354</c:v>
                </c:pt>
                <c:pt idx="4848">
                  <c:v>0.670810144898339</c:v>
                </c:pt>
                <c:pt idx="4849">
                  <c:v>0.679500125193875</c:v>
                </c:pt>
                <c:pt idx="4850">
                  <c:v>0.687448250237967</c:v>
                </c:pt>
                <c:pt idx="4851">
                  <c:v>0.694668523492807</c:v>
                </c:pt>
                <c:pt idx="4852">
                  <c:v>0.701188650016434</c:v>
                </c:pt>
                <c:pt idx="4853">
                  <c:v>0.707045560117104</c:v>
                </c:pt>
                <c:pt idx="4854">
                  <c:v>0.313286306870257</c:v>
                </c:pt>
                <c:pt idx="4855">
                  <c:v>0.64284668549205</c:v>
                </c:pt>
                <c:pt idx="4856">
                  <c:v>0.624241055657038</c:v>
                </c:pt>
                <c:pt idx="4857">
                  <c:v>0.5</c:v>
                </c:pt>
                <c:pt idx="4858">
                  <c:v>0.500913130462565</c:v>
                </c:pt>
                <c:pt idx="4859">
                  <c:v>0.507561495525436</c:v>
                </c:pt>
                <c:pt idx="4860">
                  <c:v>0.592724441071433</c:v>
                </c:pt>
                <c:pt idx="4861">
                  <c:v>0.521910212379905</c:v>
                </c:pt>
                <c:pt idx="4862">
                  <c:v>0.521805658394504</c:v>
                </c:pt>
                <c:pt idx="4863">
                  <c:v>0.527214109879472</c:v>
                </c:pt>
                <c:pt idx="4864">
                  <c:v>0.536473166252585</c:v>
                </c:pt>
                <c:pt idx="4865">
                  <c:v>0.54828922256523</c:v>
                </c:pt>
                <c:pt idx="4866">
                  <c:v>0.654668744894301</c:v>
                </c:pt>
                <c:pt idx="4867">
                  <c:v>0.637997294202343</c:v>
                </c:pt>
                <c:pt idx="4868">
                  <c:v>0.45254957472249</c:v>
                </c:pt>
                <c:pt idx="4869">
                  <c:v>0.468721316643176</c:v>
                </c:pt>
                <c:pt idx="4870">
                  <c:v>0.613476019290513</c:v>
                </c:pt>
                <c:pt idx="4871">
                  <c:v>0.600613012578046</c:v>
                </c:pt>
                <c:pt idx="4872">
                  <c:v>0.457346752476054</c:v>
                </c:pt>
                <c:pt idx="4873">
                  <c:v>0.573720419352379</c:v>
                </c:pt>
                <c:pt idx="4874">
                  <c:v>0.565466355634115</c:v>
                </c:pt>
                <c:pt idx="4875">
                  <c:v>0.563934196623019</c:v>
                </c:pt>
                <c:pt idx="4876">
                  <c:v>0.428554370682521</c:v>
                </c:pt>
                <c:pt idx="4877">
                  <c:v>0.448033397553899</c:v>
                </c:pt>
                <c:pt idx="4878">
                  <c:v>0.469367599170724</c:v>
                </c:pt>
                <c:pt idx="4879">
                  <c:v>0.49152590468039</c:v>
                </c:pt>
                <c:pt idx="4880">
                  <c:v>0.513743787054181</c:v>
                </c:pt>
                <c:pt idx="4881">
                  <c:v>0.683794571756665</c:v>
                </c:pt>
                <c:pt idx="4882">
                  <c:v>0.663134720045223</c:v>
                </c:pt>
                <c:pt idx="4883">
                  <c:v>0.650282828751277</c:v>
                </c:pt>
                <c:pt idx="4884">
                  <c:v>0.643380242444611</c:v>
                </c:pt>
                <c:pt idx="4885">
                  <c:v>0.406348528314746</c:v>
                </c:pt>
                <c:pt idx="4886">
                  <c:v>0.431065927979586</c:v>
                </c:pt>
                <c:pt idx="4887">
                  <c:v>0.456593229016276</c:v>
                </c:pt>
                <c:pt idx="4888">
                  <c:v>0.371202539872124</c:v>
                </c:pt>
                <c:pt idx="4889">
                  <c:v>0.39961182066695</c:v>
                </c:pt>
                <c:pt idx="4890">
                  <c:v>0.428565533273029</c:v>
                </c:pt>
                <c:pt idx="4891">
                  <c:v>0.372279679157174</c:v>
                </c:pt>
                <c:pt idx="4892">
                  <c:v>0.400079125029567</c:v>
                </c:pt>
                <c:pt idx="4893">
                  <c:v>0.428581138403268</c:v>
                </c:pt>
                <c:pt idx="4894">
                  <c:v>0.456901631286147</c:v>
                </c:pt>
                <c:pt idx="4895">
                  <c:v>0.35870335113303</c:v>
                </c:pt>
                <c:pt idx="4896">
                  <c:v>0.389407674268283</c:v>
                </c:pt>
                <c:pt idx="4897">
                  <c:v>0.420265431819805</c:v>
                </c:pt>
                <c:pt idx="4898">
                  <c:v>0.450488163103703</c:v>
                </c:pt>
                <c:pt idx="4899">
                  <c:v>0.479521814052779</c:v>
                </c:pt>
                <c:pt idx="4900">
                  <c:v>0.506995003513017</c:v>
                </c:pt>
                <c:pt idx="4901">
                  <c:v>0.333502376953125</c:v>
                </c:pt>
                <c:pt idx="4902">
                  <c:v>0.369561992689606</c:v>
                </c:pt>
                <c:pt idx="4903">
                  <c:v>0.404766852022713</c:v>
                </c:pt>
                <c:pt idx="4904">
                  <c:v>0.438503530473914</c:v>
                </c:pt>
                <c:pt idx="4905">
                  <c:v>0.470364517219463</c:v>
                </c:pt>
                <c:pt idx="4906">
                  <c:v>0.500100855636302</c:v>
                </c:pt>
                <c:pt idx="4907">
                  <c:v>0.527584109470061</c:v>
                </c:pt>
                <c:pt idx="4908">
                  <c:v>0.552775982965295</c:v>
                </c:pt>
                <c:pt idx="4909">
                  <c:v>0.575704202739077</c:v>
                </c:pt>
                <c:pt idx="4910">
                  <c:v>0.596443504632906</c:v>
                </c:pt>
                <c:pt idx="4911">
                  <c:v>0.615100766774595</c:v>
                </c:pt>
                <c:pt idx="4912">
                  <c:v>0.631803496242517</c:v>
                </c:pt>
                <c:pt idx="4913">
                  <c:v>0.646691015878184</c:v>
                </c:pt>
                <c:pt idx="4914">
                  <c:v>0.308317751711756</c:v>
                </c:pt>
                <c:pt idx="4915">
                  <c:v>0.373475372212221</c:v>
                </c:pt>
                <c:pt idx="4916">
                  <c:v>0.574091682923324</c:v>
                </c:pt>
                <c:pt idx="4917">
                  <c:v>0.56459639555182</c:v>
                </c:pt>
                <c:pt idx="4918">
                  <c:v>0.55032603834811</c:v>
                </c:pt>
                <c:pt idx="4919">
                  <c:v>0.546409856035276</c:v>
                </c:pt>
                <c:pt idx="4920">
                  <c:v>0.548470980434043</c:v>
                </c:pt>
                <c:pt idx="4921">
                  <c:v>0.554798919044011</c:v>
                </c:pt>
                <c:pt idx="4922">
                  <c:v>0.564055276596677</c:v>
                </c:pt>
                <c:pt idx="4923">
                  <c:v>0.575202724295144</c:v>
                </c:pt>
                <c:pt idx="4924">
                  <c:v>0.587446426753333</c:v>
                </c:pt>
                <c:pt idx="4925">
                  <c:v>0.689142867590988</c:v>
                </c:pt>
                <c:pt idx="4926">
                  <c:v>0.668892725193633</c:v>
                </c:pt>
                <c:pt idx="4927">
                  <c:v>0.656197542690605</c:v>
                </c:pt>
                <c:pt idx="4928">
                  <c:v>0.424495762060867</c:v>
                </c:pt>
                <c:pt idx="4929">
                  <c:v>0.446076256356729</c:v>
                </c:pt>
                <c:pt idx="4930">
                  <c:v>0.468975378806229</c:v>
                </c:pt>
                <c:pt idx="4931">
                  <c:v>0.492273303159838</c:v>
                </c:pt>
                <c:pt idx="4932">
                  <c:v>0.515296119452911</c:v>
                </c:pt>
                <c:pt idx="4933">
                  <c:v>0.537563799488102</c:v>
                </c:pt>
                <c:pt idx="4934">
                  <c:v>0.558747932945489</c:v>
                </c:pt>
                <c:pt idx="4935">
                  <c:v>0.578637541065117</c:v>
                </c:pt>
                <c:pt idx="4936">
                  <c:v>0.597111549993326</c:v>
                </c:pt>
                <c:pt idx="4937">
                  <c:v>0.5</c:v>
                </c:pt>
                <c:pt idx="4938">
                  <c:v>0.504647045266134</c:v>
                </c:pt>
                <c:pt idx="4939">
                  <c:v>0.513901682861896</c:v>
                </c:pt>
                <c:pt idx="4940">
                  <c:v>0.526260100819655</c:v>
                </c:pt>
                <c:pt idx="4941">
                  <c:v>0.5</c:v>
                </c:pt>
                <c:pt idx="4942">
                  <c:v>0.502502631565362</c:v>
                </c:pt>
                <c:pt idx="4943">
                  <c:v>0.510260468397984</c:v>
                </c:pt>
                <c:pt idx="4944">
                  <c:v>0.52162594990222</c:v>
                </c:pt>
                <c:pt idx="4945">
                  <c:v>0.535322060470997</c:v>
                </c:pt>
                <c:pt idx="4946">
                  <c:v>0.550370246438867</c:v>
                </c:pt>
                <c:pt idx="4947">
                  <c:v>0.566031146042856</c:v>
                </c:pt>
                <c:pt idx="4948">
                  <c:v>0.581756005110013</c:v>
                </c:pt>
                <c:pt idx="4949">
                  <c:v>0.342136564202814</c:v>
                </c:pt>
                <c:pt idx="4950">
                  <c:v>0.377714105436243</c:v>
                </c:pt>
                <c:pt idx="4951">
                  <c:v>0.412373788460395</c:v>
                </c:pt>
                <c:pt idx="4952">
                  <c:v>0.445532897282859</c:v>
                </c:pt>
                <c:pt idx="4953">
                  <c:v>0.476806880773851</c:v>
                </c:pt>
                <c:pt idx="4954">
                  <c:v>0.505963591123237</c:v>
                </c:pt>
                <c:pt idx="4955">
                  <c:v>0.532886552638804</c:v>
                </c:pt>
                <c:pt idx="4956">
                  <c:v>0.557545639779221</c:v>
                </c:pt>
                <c:pt idx="4957">
                  <c:v>0.579973814625953</c:v>
                </c:pt>
                <c:pt idx="4958">
                  <c:v>0.600248802555508</c:v>
                </c:pt>
                <c:pt idx="4959">
                  <c:v>0.618478777030827</c:v>
                </c:pt>
                <c:pt idx="4960">
                  <c:v>0.634791285656834</c:v>
                </c:pt>
                <c:pt idx="4961">
                  <c:v>0.649324784636952</c:v>
                </c:pt>
                <c:pt idx="4962">
                  <c:v>0.662222261550748</c:v>
                </c:pt>
                <c:pt idx="4963">
                  <c:v>0.308123747801665</c:v>
                </c:pt>
                <c:pt idx="4964">
                  <c:v>0.351118329040758</c:v>
                </c:pt>
                <c:pt idx="4965">
                  <c:v>0.355084689856633</c:v>
                </c:pt>
                <c:pt idx="4966">
                  <c:v>0.384895466833638</c:v>
                </c:pt>
                <c:pt idx="4967">
                  <c:v>0.415216992209753</c:v>
                </c:pt>
                <c:pt idx="4968">
                  <c:v>0.445174493488912</c:v>
                </c:pt>
                <c:pt idx="4969">
                  <c:v>0.474145034680056</c:v>
                </c:pt>
                <c:pt idx="4970">
                  <c:v>0.501702604923847</c:v>
                </c:pt>
                <c:pt idx="4971">
                  <c:v>0.527573703465796</c:v>
                </c:pt>
                <c:pt idx="4972">
                  <c:v>0.5</c:v>
                </c:pt>
                <c:pt idx="4973">
                  <c:v>0.535112197382156</c:v>
                </c:pt>
                <c:pt idx="4974">
                  <c:v>0.488375592226394</c:v>
                </c:pt>
                <c:pt idx="4975">
                  <c:v>0.496468112415892</c:v>
                </c:pt>
                <c:pt idx="4976">
                  <c:v>0.50840865344405</c:v>
                </c:pt>
                <c:pt idx="4977">
                  <c:v>0.522839516804612</c:v>
                </c:pt>
                <c:pt idx="4978">
                  <c:v>0.648241210862216</c:v>
                </c:pt>
                <c:pt idx="4979">
                  <c:v>0.631978041758415</c:v>
                </c:pt>
                <c:pt idx="4980">
                  <c:v>0.623054359657423</c:v>
                </c:pt>
                <c:pt idx="4981">
                  <c:v>0.601423467886281</c:v>
                </c:pt>
                <c:pt idx="4982">
                  <c:v>0.592208943012354</c:v>
                </c:pt>
                <c:pt idx="4983">
                  <c:v>0.589336799431542</c:v>
                </c:pt>
                <c:pt idx="4984">
                  <c:v>0.591114353059526</c:v>
                </c:pt>
                <c:pt idx="4985">
                  <c:v>0.634339776567647</c:v>
                </c:pt>
                <c:pt idx="4986">
                  <c:v>0.620719113226953</c:v>
                </c:pt>
                <c:pt idx="4987">
                  <c:v>0.449073725440936</c:v>
                </c:pt>
                <c:pt idx="4988">
                  <c:v>0.465628164149266</c:v>
                </c:pt>
                <c:pt idx="4989">
                  <c:v>0.484425050423773</c:v>
                </c:pt>
                <c:pt idx="4990">
                  <c:v>0.504387044315891</c:v>
                </c:pt>
                <c:pt idx="4991">
                  <c:v>0.524707962583847</c:v>
                </c:pt>
                <c:pt idx="4992">
                  <c:v>0.544796928673765</c:v>
                </c:pt>
                <c:pt idx="4993">
                  <c:v>0.564232835548876</c:v>
                </c:pt>
                <c:pt idx="4994">
                  <c:v>0.582727356781659</c:v>
                </c:pt>
                <c:pt idx="4995">
                  <c:v>0.600095024966925</c:v>
                </c:pt>
                <c:pt idx="4996">
                  <c:v>0.616229137146828</c:v>
                </c:pt>
                <c:pt idx="4997">
                  <c:v>0.63108245069495</c:v>
                </c:pt>
                <c:pt idx="4998">
                  <c:v>0.31748557103903</c:v>
                </c:pt>
                <c:pt idx="4999">
                  <c:v>0.358306333784185</c:v>
                </c:pt>
                <c:pt idx="5000">
                  <c:v>0.39722159992829</c:v>
                </c:pt>
                <c:pt idx="5001">
                  <c:v>0.433820191609311</c:v>
                </c:pt>
                <c:pt idx="5002">
                  <c:v>0.467861162532398</c:v>
                </c:pt>
                <c:pt idx="5003">
                  <c:v>0.327138567324151</c:v>
                </c:pt>
                <c:pt idx="5004">
                  <c:v>0.610430263579593</c:v>
                </c:pt>
                <c:pt idx="5005">
                  <c:v>0.595912704944646</c:v>
                </c:pt>
                <c:pt idx="5006">
                  <c:v>0.548266717036422</c:v>
                </c:pt>
                <c:pt idx="5007">
                  <c:v>0.545044499728038</c:v>
                </c:pt>
                <c:pt idx="5008">
                  <c:v>0.547639785496016</c:v>
                </c:pt>
                <c:pt idx="5009">
                  <c:v>0.554373569403639</c:v>
                </c:pt>
                <c:pt idx="5010">
                  <c:v>0.56393329695572</c:v>
                </c:pt>
                <c:pt idx="5011">
                  <c:v>0.575302777614587</c:v>
                </c:pt>
                <c:pt idx="5012">
                  <c:v>0.587704407327056</c:v>
                </c:pt>
                <c:pt idx="5013">
                  <c:v>0.600551676731415</c:v>
                </c:pt>
                <c:pt idx="5014">
                  <c:v>0.613410255250563</c:v>
                </c:pt>
                <c:pt idx="5015">
                  <c:v>0.336493606097658</c:v>
                </c:pt>
                <c:pt idx="5016">
                  <c:v>0.5</c:v>
                </c:pt>
                <c:pt idx="5017">
                  <c:v>0.501562075889913</c:v>
                </c:pt>
                <c:pt idx="5018">
                  <c:v>0.508663404861073</c:v>
                </c:pt>
                <c:pt idx="5019">
                  <c:v>0.519593377108683</c:v>
                </c:pt>
                <c:pt idx="5020">
                  <c:v>0.533024103242022</c:v>
                </c:pt>
                <c:pt idx="5021">
                  <c:v>0.547936178158377</c:v>
                </c:pt>
                <c:pt idx="5022">
                  <c:v>0.365259251753781</c:v>
                </c:pt>
                <c:pt idx="5023">
                  <c:v>0.3961018273885</c:v>
                </c:pt>
                <c:pt idx="5024">
                  <c:v>0.5</c:v>
                </c:pt>
                <c:pt idx="5025">
                  <c:v>0.501997148418209</c:v>
                </c:pt>
                <c:pt idx="5026">
                  <c:v>0.509402158014119</c:v>
                </c:pt>
                <c:pt idx="5027">
                  <c:v>0.520533583634797</c:v>
                </c:pt>
                <c:pt idx="5028">
                  <c:v>0.534087068558828</c:v>
                </c:pt>
                <c:pt idx="5029">
                  <c:v>0.549062104319349</c:v>
                </c:pt>
                <c:pt idx="5030">
                  <c:v>0.564701794833125</c:v>
                </c:pt>
                <c:pt idx="5031">
                  <c:v>0.580443467750343</c:v>
                </c:pt>
                <c:pt idx="5032">
                  <c:v>0.595878313065444</c:v>
                </c:pt>
                <c:pt idx="5033">
                  <c:v>0.335257506502836</c:v>
                </c:pt>
                <c:pt idx="5034">
                  <c:v>0.372303469726158</c:v>
                </c:pt>
                <c:pt idx="5035">
                  <c:v>0.369086121218314</c:v>
                </c:pt>
                <c:pt idx="5036">
                  <c:v>0.42208143438368</c:v>
                </c:pt>
                <c:pt idx="5037">
                  <c:v>0.439879318088154</c:v>
                </c:pt>
                <c:pt idx="5038">
                  <c:v>0.460196532644823</c:v>
                </c:pt>
                <c:pt idx="5039">
                  <c:v>0.481842065287188</c:v>
                </c:pt>
                <c:pt idx="5040">
                  <c:v>0.503923696877533</c:v>
                </c:pt>
                <c:pt idx="5041">
                  <c:v>0.525786553009602</c:v>
                </c:pt>
                <c:pt idx="5042">
                  <c:v>0.546962990836256</c:v>
                </c:pt>
                <c:pt idx="5043">
                  <c:v>0.567131883453019</c:v>
                </c:pt>
                <c:pt idx="5044">
                  <c:v>0.586085675011007</c:v>
                </c:pt>
                <c:pt idx="5045">
                  <c:v>0.603703843895423</c:v>
                </c:pt>
                <c:pt idx="5046">
                  <c:v>0.61993163501173</c:v>
                </c:pt>
                <c:pt idx="5047">
                  <c:v>0.634763111303959</c:v>
                </c:pt>
                <c:pt idx="5048">
                  <c:v>0.315455611392156</c:v>
                </c:pt>
                <c:pt idx="5049">
                  <c:v>0.633850394082019</c:v>
                </c:pt>
                <c:pt idx="5050">
                  <c:v>0.616355397748569</c:v>
                </c:pt>
                <c:pt idx="5051">
                  <c:v>0.606919726282858</c:v>
                </c:pt>
                <c:pt idx="5052">
                  <c:v>0.60353231763621</c:v>
                </c:pt>
                <c:pt idx="5053">
                  <c:v>0.604594656616592</c:v>
                </c:pt>
                <c:pt idx="5054">
                  <c:v>0.393620604146095</c:v>
                </c:pt>
                <c:pt idx="5055">
                  <c:v>0.420099667577772</c:v>
                </c:pt>
                <c:pt idx="5056">
                  <c:v>0.44716424385087</c:v>
                </c:pt>
                <c:pt idx="5057">
                  <c:v>0.369868519892313</c:v>
                </c:pt>
                <c:pt idx="5058">
                  <c:v>0.39838350881632</c:v>
                </c:pt>
                <c:pt idx="5059">
                  <c:v>0.42744324895948</c:v>
                </c:pt>
                <c:pt idx="5060">
                  <c:v>0.372460315832424</c:v>
                </c:pt>
                <c:pt idx="5061">
                  <c:v>0.587902524937026</c:v>
                </c:pt>
                <c:pt idx="5062">
                  <c:v>0.499898976405626</c:v>
                </c:pt>
                <c:pt idx="5063">
                  <c:v>0.506656656825793</c:v>
                </c:pt>
                <c:pt idx="5064">
                  <c:v>0.517386959499345</c:v>
                </c:pt>
                <c:pt idx="5065">
                  <c:v>0.530726819370005</c:v>
                </c:pt>
                <c:pt idx="5066">
                  <c:v>0.545628798748627</c:v>
                </c:pt>
                <c:pt idx="5067">
                  <c:v>0.561298713130732</c:v>
                </c:pt>
                <c:pt idx="5068">
                  <c:v>0.577144465303687</c:v>
                </c:pt>
                <c:pt idx="5069">
                  <c:v>0.344267340201223</c:v>
                </c:pt>
                <c:pt idx="5070">
                  <c:v>0.39389070177546</c:v>
                </c:pt>
                <c:pt idx="5071">
                  <c:v>0.416489374214871</c:v>
                </c:pt>
                <c:pt idx="5072">
                  <c:v>0.440838909315667</c:v>
                </c:pt>
                <c:pt idx="5073">
                  <c:v>0.465864336641249</c:v>
                </c:pt>
                <c:pt idx="5074">
                  <c:v>0.660037506990916</c:v>
                </c:pt>
                <c:pt idx="5075">
                  <c:v>0.641545700594075</c:v>
                </c:pt>
                <c:pt idx="5076">
                  <c:v>0.563737085093303</c:v>
                </c:pt>
                <c:pt idx="5077">
                  <c:v>0.559309291055165</c:v>
                </c:pt>
                <c:pt idx="5078">
                  <c:v>0.560689165469839</c:v>
                </c:pt>
                <c:pt idx="5079">
                  <c:v>0.5</c:v>
                </c:pt>
                <c:pt idx="5080">
                  <c:v>0.501932753722014</c:v>
                </c:pt>
                <c:pt idx="5081">
                  <c:v>0.509292815819979</c:v>
                </c:pt>
                <c:pt idx="5082">
                  <c:v>0.520394424506898</c:v>
                </c:pt>
                <c:pt idx="5083">
                  <c:v>0.533929740011998</c:v>
                </c:pt>
                <c:pt idx="5084">
                  <c:v>0.548895456994227</c:v>
                </c:pt>
                <c:pt idx="5085">
                  <c:v>0.364468464555938</c:v>
                </c:pt>
                <c:pt idx="5086">
                  <c:v>0.395470070140173</c:v>
                </c:pt>
                <c:pt idx="5087">
                  <c:v>0.635318875308232</c:v>
                </c:pt>
                <c:pt idx="5088">
                  <c:v>0.61878927715609</c:v>
                </c:pt>
                <c:pt idx="5089">
                  <c:v>0.609991960429696</c:v>
                </c:pt>
                <c:pt idx="5090">
                  <c:v>0.606991296525809</c:v>
                </c:pt>
                <c:pt idx="5091">
                  <c:v>0.608249327437311</c:v>
                </c:pt>
                <c:pt idx="5092">
                  <c:v>0.61255245337651</c:v>
                </c:pt>
                <c:pt idx="5093">
                  <c:v>0.618950649037911</c:v>
                </c:pt>
                <c:pt idx="5094">
                  <c:v>0.626707196811459</c:v>
                </c:pt>
                <c:pt idx="5095">
                  <c:v>0.696554407647292</c:v>
                </c:pt>
                <c:pt idx="5096">
                  <c:v>0.675974943636778</c:v>
                </c:pt>
                <c:pt idx="5097">
                  <c:v>0.662870757724605</c:v>
                </c:pt>
                <c:pt idx="5098">
                  <c:v>0.655481721570206</c:v>
                </c:pt>
                <c:pt idx="5099">
                  <c:v>0.401503383727416</c:v>
                </c:pt>
                <c:pt idx="5100">
                  <c:v>0.42728674842225</c:v>
                </c:pt>
                <c:pt idx="5101">
                  <c:v>0.453675200194553</c:v>
                </c:pt>
                <c:pt idx="5102">
                  <c:v>0.479862818822255</c:v>
                </c:pt>
                <c:pt idx="5103">
                  <c:v>0.505272447035688</c:v>
                </c:pt>
                <c:pt idx="5104">
                  <c:v>0.52950608319773</c:v>
                </c:pt>
                <c:pt idx="5105">
                  <c:v>0.707855152958942</c:v>
                </c:pt>
                <c:pt idx="5106">
                  <c:v>0.684532585972013</c:v>
                </c:pt>
                <c:pt idx="5107">
                  <c:v>0.455005227890517</c:v>
                </c:pt>
                <c:pt idx="5108">
                  <c:v>0.427868848298769</c:v>
                </c:pt>
                <c:pt idx="5109">
                  <c:v>0.445870534180792</c:v>
                </c:pt>
                <c:pt idx="5110">
                  <c:v>0.410593131999915</c:v>
                </c:pt>
                <c:pt idx="5111">
                  <c:v>0.431626207831431</c:v>
                </c:pt>
                <c:pt idx="5112">
                  <c:v>0.454479258761391</c:v>
                </c:pt>
                <c:pt idx="5113">
                  <c:v>0.384220126613615</c:v>
                </c:pt>
                <c:pt idx="5114">
                  <c:v>0.586280615584686</c:v>
                </c:pt>
                <c:pt idx="5115">
                  <c:v>0.575475788876995</c:v>
                </c:pt>
                <c:pt idx="5116">
                  <c:v>0.571859617356345</c:v>
                </c:pt>
                <c:pt idx="5117">
                  <c:v>0.573522279817774</c:v>
                </c:pt>
                <c:pt idx="5118">
                  <c:v>0.619278286752566</c:v>
                </c:pt>
                <c:pt idx="5119">
                  <c:v>0.607214213485452</c:v>
                </c:pt>
                <c:pt idx="5120">
                  <c:v>0.601921534154197</c:v>
                </c:pt>
                <c:pt idx="5121">
                  <c:v>0.423197417056156</c:v>
                </c:pt>
                <c:pt idx="5122">
                  <c:v>0.444217127256267</c:v>
                </c:pt>
                <c:pt idx="5123">
                  <c:v>0.620159026839416</c:v>
                </c:pt>
                <c:pt idx="5124">
                  <c:v>0.606144341931404</c:v>
                </c:pt>
                <c:pt idx="5125">
                  <c:v>0.599468848186903</c:v>
                </c:pt>
                <c:pt idx="5126">
                  <c:v>0.59825484480876</c:v>
                </c:pt>
                <c:pt idx="5127">
                  <c:v>0.601014308390138</c:v>
                </c:pt>
                <c:pt idx="5128">
                  <c:v>0.606576594370912</c:v>
                </c:pt>
                <c:pt idx="5129">
                  <c:v>0.614028554151703</c:v>
                </c:pt>
                <c:pt idx="5130">
                  <c:v>0.62266506579275</c:v>
                </c:pt>
                <c:pt idx="5131">
                  <c:v>0.631948280764354</c:v>
                </c:pt>
                <c:pt idx="5132">
                  <c:v>0.641474150174323</c:v>
                </c:pt>
                <c:pt idx="5133">
                  <c:v>0.650945017076407</c:v>
                </c:pt>
                <c:pt idx="5134">
                  <c:v>0.660147251964348</c:v>
                </c:pt>
                <c:pt idx="5135">
                  <c:v>0.325622517029955</c:v>
                </c:pt>
                <c:pt idx="5136">
                  <c:v>0.365379874904684</c:v>
                </c:pt>
                <c:pt idx="5137">
                  <c:v>0.40335621446463</c:v>
                </c:pt>
                <c:pt idx="5138">
                  <c:v>0.439128467901026</c:v>
                </c:pt>
                <c:pt idx="5139">
                  <c:v>0.5</c:v>
                </c:pt>
                <c:pt idx="5140">
                  <c:v>0.503439889895688</c:v>
                </c:pt>
                <c:pt idx="5141">
                  <c:v>0.511851933042878</c:v>
                </c:pt>
                <c:pt idx="5142">
                  <c:v>0.414777049024577</c:v>
                </c:pt>
                <c:pt idx="5143">
                  <c:v>0.436014374341855</c:v>
                </c:pt>
                <c:pt idx="5144">
                  <c:v>0.458908866138391</c:v>
                </c:pt>
                <c:pt idx="5145">
                  <c:v>0.48244675398453</c:v>
                </c:pt>
                <c:pt idx="5146">
                  <c:v>0.505880372406571</c:v>
                </c:pt>
                <c:pt idx="5147">
                  <c:v>0.5</c:v>
                </c:pt>
                <c:pt idx="5148">
                  <c:v>0.503368778215707</c:v>
                </c:pt>
                <c:pt idx="5149">
                  <c:v>0.441924001974424</c:v>
                </c:pt>
                <c:pt idx="5150">
                  <c:v>0.458061752662637</c:v>
                </c:pt>
                <c:pt idx="5151">
                  <c:v>0.476740599515288</c:v>
                </c:pt>
                <c:pt idx="5152">
                  <c:v>0.496803082056583</c:v>
                </c:pt>
                <c:pt idx="5153">
                  <c:v>0.517379874580122</c:v>
                </c:pt>
                <c:pt idx="5154">
                  <c:v>0.537830745268245</c:v>
                </c:pt>
                <c:pt idx="5155">
                  <c:v>0.693787449673041</c:v>
                </c:pt>
                <c:pt idx="5156">
                  <c:v>0.672271981195502</c:v>
                </c:pt>
                <c:pt idx="5157">
                  <c:v>0.454116794672816</c:v>
                </c:pt>
                <c:pt idx="5158">
                  <c:v>0.428620850071332</c:v>
                </c:pt>
                <c:pt idx="5159">
                  <c:v>0.438184326838939</c:v>
                </c:pt>
                <c:pt idx="5160">
                  <c:v>0.453907414241531</c:v>
                </c:pt>
                <c:pt idx="5161">
                  <c:v>0.472387214068843</c:v>
                </c:pt>
                <c:pt idx="5162">
                  <c:v>0.5</c:v>
                </c:pt>
                <c:pt idx="5163">
                  <c:v>0.502116708384263</c:v>
                </c:pt>
                <c:pt idx="5164">
                  <c:v>0.509605170836478</c:v>
                </c:pt>
                <c:pt idx="5165">
                  <c:v>0.520791956786477</c:v>
                </c:pt>
                <c:pt idx="5166">
                  <c:v>0.534379176400458</c:v>
                </c:pt>
                <c:pt idx="5167">
                  <c:v>0.549371514095488</c:v>
                </c:pt>
                <c:pt idx="5168">
                  <c:v>0.565016221113019</c:v>
                </c:pt>
                <c:pt idx="5169">
                  <c:v>0.352160550740912</c:v>
                </c:pt>
                <c:pt idx="5170">
                  <c:v>0.385654836861933</c:v>
                </c:pt>
                <c:pt idx="5171">
                  <c:v>0.418618128062997</c:v>
                </c:pt>
                <c:pt idx="5172">
                  <c:v>0.450401227914387</c:v>
                </c:pt>
                <c:pt idx="5173">
                  <c:v>0.480563831455375</c:v>
                </c:pt>
                <c:pt idx="5174">
                  <c:v>0.508827131048294</c:v>
                </c:pt>
                <c:pt idx="5175">
                  <c:v>0.535035686357874</c:v>
                </c:pt>
                <c:pt idx="5176">
                  <c:v>0.559126906206525</c:v>
                </c:pt>
                <c:pt idx="5177">
                  <c:v>0.731359887201273</c:v>
                </c:pt>
                <c:pt idx="5178">
                  <c:v>0.705639046226876</c:v>
                </c:pt>
                <c:pt idx="5179">
                  <c:v>0.5</c:v>
                </c:pt>
                <c:pt idx="5180">
                  <c:v>0.517154242954951</c:v>
                </c:pt>
                <c:pt idx="5181">
                  <c:v>0.488236687766178</c:v>
                </c:pt>
                <c:pt idx="5182">
                  <c:v>0.456006845851868</c:v>
                </c:pt>
                <c:pt idx="5183">
                  <c:v>0.561603411667855</c:v>
                </c:pt>
                <c:pt idx="5184">
                  <c:v>0.554784442510124</c:v>
                </c:pt>
                <c:pt idx="5185">
                  <c:v>0.554546847578016</c:v>
                </c:pt>
                <c:pt idx="5186">
                  <c:v>0.593220641705847</c:v>
                </c:pt>
                <c:pt idx="5187">
                  <c:v>0.484071315742316</c:v>
                </c:pt>
                <c:pt idx="5188">
                  <c:v>0.493807709731617</c:v>
                </c:pt>
                <c:pt idx="5189">
                  <c:v>0.419359206795825</c:v>
                </c:pt>
                <c:pt idx="5190">
                  <c:v>0.439491308442516</c:v>
                </c:pt>
                <c:pt idx="5191">
                  <c:v>0.461503603363652</c:v>
                </c:pt>
                <c:pt idx="5192">
                  <c:v>0.484341680293549</c:v>
                </c:pt>
                <c:pt idx="5193">
                  <c:v>0.507224115897318</c:v>
                </c:pt>
                <c:pt idx="5194">
                  <c:v>0.529585517536053</c:v>
                </c:pt>
                <c:pt idx="5195">
                  <c:v>0.551030168998652</c:v>
                </c:pt>
                <c:pt idx="5196">
                  <c:v>0.710101280041525</c:v>
                </c:pt>
                <c:pt idx="5197">
                  <c:v>0.5</c:v>
                </c:pt>
                <c:pt idx="5198">
                  <c:v>0.500930441979572</c:v>
                </c:pt>
                <c:pt idx="5199">
                  <c:v>0.507590890481314</c:v>
                </c:pt>
                <c:pt idx="5200">
                  <c:v>0.592815291611373</c:v>
                </c:pt>
                <c:pt idx="5201">
                  <c:v>0.582986450654503</c:v>
                </c:pt>
                <c:pt idx="5202">
                  <c:v>0.57989357406836</c:v>
                </c:pt>
                <c:pt idx="5203">
                  <c:v>0.581739963698913</c:v>
                </c:pt>
                <c:pt idx="5204">
                  <c:v>0.587108715975807</c:v>
                </c:pt>
                <c:pt idx="5205">
                  <c:v>0.594891450142477</c:v>
                </c:pt>
                <c:pt idx="5206">
                  <c:v>0.604229380925676</c:v>
                </c:pt>
                <c:pt idx="5207">
                  <c:v>0.614464730262406</c:v>
                </c:pt>
                <c:pt idx="5208">
                  <c:v>0.62510077996247</c:v>
                </c:pt>
                <c:pt idx="5209">
                  <c:v>0.711142308018426</c:v>
                </c:pt>
                <c:pt idx="5210">
                  <c:v>0.688789169611367</c:v>
                </c:pt>
                <c:pt idx="5211">
                  <c:v>0.674094369418435</c:v>
                </c:pt>
                <c:pt idx="5212">
                  <c:v>0.665285364654261</c:v>
                </c:pt>
                <c:pt idx="5213">
                  <c:v>0.636689625125688</c:v>
                </c:pt>
                <c:pt idx="5214">
                  <c:v>0.5</c:v>
                </c:pt>
                <c:pt idx="5215">
                  <c:v>0.500827314895255</c:v>
                </c:pt>
                <c:pt idx="5216">
                  <c:v>0.507415780692142</c:v>
                </c:pt>
                <c:pt idx="5217">
                  <c:v>0.425383744120747</c:v>
                </c:pt>
                <c:pt idx="5218">
                  <c:v>0.444612088071178</c:v>
                </c:pt>
                <c:pt idx="5219">
                  <c:v>0.465847947053179</c:v>
                </c:pt>
                <c:pt idx="5220">
                  <c:v>0.488020302453936</c:v>
                </c:pt>
                <c:pt idx="5221">
                  <c:v>0.510333061643389</c:v>
                </c:pt>
                <c:pt idx="5222">
                  <c:v>0.532207916847316</c:v>
                </c:pt>
                <c:pt idx="5223">
                  <c:v>0.697041847073206</c:v>
                </c:pt>
                <c:pt idx="5224">
                  <c:v>0.533675490660917</c:v>
                </c:pt>
                <c:pt idx="5225">
                  <c:v>0.533647325204108</c:v>
                </c:pt>
                <c:pt idx="5226">
                  <c:v>0.538824729105982</c:v>
                </c:pt>
                <c:pt idx="5227">
                  <c:v>0.547636301179306</c:v>
                </c:pt>
                <c:pt idx="5228">
                  <c:v>0.39234237001598</c:v>
                </c:pt>
                <c:pt idx="5229">
                  <c:v>0.418217491415333</c:v>
                </c:pt>
                <c:pt idx="5230">
                  <c:v>0.444891411068795</c:v>
                </c:pt>
                <c:pt idx="5231">
                  <c:v>0.651943722632245</c:v>
                </c:pt>
                <c:pt idx="5232">
                  <c:v>0.63412404557587</c:v>
                </c:pt>
                <c:pt idx="5233">
                  <c:v>0.561363338442696</c:v>
                </c:pt>
                <c:pt idx="5234">
                  <c:v>0.557114536271668</c:v>
                </c:pt>
                <c:pt idx="5235">
                  <c:v>0.55867672046613</c:v>
                </c:pt>
                <c:pt idx="5236">
                  <c:v>0.606548764299022</c:v>
                </c:pt>
                <c:pt idx="5237">
                  <c:v>0.528691132998484</c:v>
                </c:pt>
                <c:pt idx="5238">
                  <c:v>0.527970016478391</c:v>
                </c:pt>
                <c:pt idx="5239">
                  <c:v>0.532784212462793</c:v>
                </c:pt>
                <c:pt idx="5240">
                  <c:v>0.541479485961622</c:v>
                </c:pt>
                <c:pt idx="5241">
                  <c:v>0.631846196278918</c:v>
                </c:pt>
                <c:pt idx="5242">
                  <c:v>0.485508901057168</c:v>
                </c:pt>
                <c:pt idx="5243">
                  <c:v>0.566064348212788</c:v>
                </c:pt>
                <c:pt idx="5244">
                  <c:v>0.559130935396811</c:v>
                </c:pt>
                <c:pt idx="5245">
                  <c:v>0.558705637954956</c:v>
                </c:pt>
                <c:pt idx="5246">
                  <c:v>0.426692395113266</c:v>
                </c:pt>
                <c:pt idx="5247">
                  <c:v>0.581163679687726</c:v>
                </c:pt>
                <c:pt idx="5248">
                  <c:v>0.57157894683613</c:v>
                </c:pt>
                <c:pt idx="5249">
                  <c:v>0.568938077167664</c:v>
                </c:pt>
                <c:pt idx="5250">
                  <c:v>0.591747786599761</c:v>
                </c:pt>
                <c:pt idx="5251">
                  <c:v>0.482805731135023</c:v>
                </c:pt>
                <c:pt idx="5252">
                  <c:v>0.492752372230546</c:v>
                </c:pt>
                <c:pt idx="5253">
                  <c:v>0.419041446723752</c:v>
                </c:pt>
                <c:pt idx="5254">
                  <c:v>0.439216248591538</c:v>
                </c:pt>
                <c:pt idx="5255">
                  <c:v>0.46126602852794</c:v>
                </c:pt>
                <c:pt idx="5256">
                  <c:v>0.484136918195091</c:v>
                </c:pt>
                <c:pt idx="5257">
                  <c:v>0.5</c:v>
                </c:pt>
                <c:pt idx="5258">
                  <c:v>0.502862520916098</c:v>
                </c:pt>
                <c:pt idx="5259">
                  <c:v>0.510871560515534</c:v>
                </c:pt>
                <c:pt idx="5260">
                  <c:v>0.522403683025398</c:v>
                </c:pt>
                <c:pt idx="5261">
                  <c:v>0.536201338919623</c:v>
                </c:pt>
                <c:pt idx="5262">
                  <c:v>0.376954172206581</c:v>
                </c:pt>
                <c:pt idx="5263">
                  <c:v>0.405480941586978</c:v>
                </c:pt>
                <c:pt idx="5264">
                  <c:v>0.629858505701728</c:v>
                </c:pt>
                <c:pt idx="5265">
                  <c:v>0.61412706299182</c:v>
                </c:pt>
                <c:pt idx="5266">
                  <c:v>0.606018835897493</c:v>
                </c:pt>
                <c:pt idx="5267">
                  <c:v>0.591957275121207</c:v>
                </c:pt>
                <c:pt idx="5268">
                  <c:v>0.583635766370531</c:v>
                </c:pt>
                <c:pt idx="5269">
                  <c:v>0.581615745922879</c:v>
                </c:pt>
                <c:pt idx="5270">
                  <c:v>0.584195295177242</c:v>
                </c:pt>
                <c:pt idx="5271">
                  <c:v>0.590034167977832</c:v>
                </c:pt>
                <c:pt idx="5272">
                  <c:v>0.59808570090821</c:v>
                </c:pt>
                <c:pt idx="5273">
                  <c:v>0.366550791023531</c:v>
                </c:pt>
                <c:pt idx="5274">
                  <c:v>0.397894673851528</c:v>
                </c:pt>
                <c:pt idx="5275">
                  <c:v>0.429009171446432</c:v>
                </c:pt>
                <c:pt idx="5276">
                  <c:v>0.459205976500683</c:v>
                </c:pt>
                <c:pt idx="5277">
                  <c:v>0.48801019475469</c:v>
                </c:pt>
                <c:pt idx="5278">
                  <c:v>0.699071462925097</c:v>
                </c:pt>
                <c:pt idx="5279">
                  <c:v>0.676211004542392</c:v>
                </c:pt>
                <c:pt idx="5280">
                  <c:v>0.457774129744922</c:v>
                </c:pt>
                <c:pt idx="5281">
                  <c:v>0.473550801355169</c:v>
                </c:pt>
                <c:pt idx="5282">
                  <c:v>0.404417224666467</c:v>
                </c:pt>
                <c:pt idx="5283">
                  <c:v>0.426989383296074</c:v>
                </c:pt>
                <c:pt idx="5284">
                  <c:v>0.614606073492578</c:v>
                </c:pt>
                <c:pt idx="5285">
                  <c:v>0.495353333140207</c:v>
                </c:pt>
                <c:pt idx="5286">
                  <c:v>0.450051346341361</c:v>
                </c:pt>
                <c:pt idx="5287">
                  <c:v>0.464581790421878</c:v>
                </c:pt>
                <c:pt idx="5288">
                  <c:v>0.481942299349009</c:v>
                </c:pt>
                <c:pt idx="5289">
                  <c:v>0.500926992705649</c:v>
                </c:pt>
                <c:pt idx="5290">
                  <c:v>0.520625763293318</c:v>
                </c:pt>
                <c:pt idx="5291">
                  <c:v>0.540364099749816</c:v>
                </c:pt>
                <c:pt idx="5292">
                  <c:v>0.559653933897652</c:v>
                </c:pt>
                <c:pt idx="5293">
                  <c:v>0.339179304988954</c:v>
                </c:pt>
                <c:pt idx="5294">
                  <c:v>0.374973523379542</c:v>
                </c:pt>
                <c:pt idx="5295">
                  <c:v>0.40985592401459</c:v>
                </c:pt>
                <c:pt idx="5296">
                  <c:v>0.443236729597769</c:v>
                </c:pt>
                <c:pt idx="5297">
                  <c:v>0.474726314211396</c:v>
                </c:pt>
                <c:pt idx="5298">
                  <c:v>0.504089012517329</c:v>
                </c:pt>
                <c:pt idx="5299">
                  <c:v>0.531206040920381</c:v>
                </c:pt>
                <c:pt idx="5300">
                  <c:v>0.556045895313168</c:v>
                </c:pt>
                <c:pt idx="5301">
                  <c:v>0.578640863670287</c:v>
                </c:pt>
                <c:pt idx="5302">
                  <c:v>0.599068522293837</c:v>
                </c:pt>
                <c:pt idx="5303">
                  <c:v>0.617437278338164</c:v>
                </c:pt>
                <c:pt idx="5304">
                  <c:v>0.633875183873262</c:v>
                </c:pt>
                <c:pt idx="5305">
                  <c:v>0.648521382919327</c:v>
                </c:pt>
                <c:pt idx="5306">
                  <c:v>0.308324851928873</c:v>
                </c:pt>
                <c:pt idx="5307">
                  <c:v>0.351080962566053</c:v>
                </c:pt>
                <c:pt idx="5308">
                  <c:v>0.391568516119684</c:v>
                </c:pt>
                <c:pt idx="5309">
                  <c:v>0.342775697471835</c:v>
                </c:pt>
                <c:pt idx="5310">
                  <c:v>0.37543737678089</c:v>
                </c:pt>
                <c:pt idx="5311">
                  <c:v>0.628060126093098</c:v>
                </c:pt>
                <c:pt idx="5312">
                  <c:v>0.499950144615786</c:v>
                </c:pt>
                <c:pt idx="5313">
                  <c:v>0.507289394990966</c:v>
                </c:pt>
                <c:pt idx="5314">
                  <c:v>0.518424396757478</c:v>
                </c:pt>
                <c:pt idx="5315">
                  <c:v>0.532031443313572</c:v>
                </c:pt>
                <c:pt idx="5316">
                  <c:v>0.547094844140098</c:v>
                </c:pt>
                <c:pt idx="5317">
                  <c:v>0.562845897932123</c:v>
                </c:pt>
                <c:pt idx="5318">
                  <c:v>0.578712851096091</c:v>
                </c:pt>
                <c:pt idx="5319">
                  <c:v>0.594279999051521</c:v>
                </c:pt>
                <c:pt idx="5320">
                  <c:v>0.609254378713418</c:v>
                </c:pt>
                <c:pt idx="5321">
                  <c:v>0.623438748140348</c:v>
                </c:pt>
                <c:pt idx="5322">
                  <c:v>0.729378898218923</c:v>
                </c:pt>
                <c:pt idx="5323">
                  <c:v>0.704813397556454</c:v>
                </c:pt>
                <c:pt idx="5324">
                  <c:v>0.688133590124098</c:v>
                </c:pt>
                <c:pt idx="5325">
                  <c:v>0.677551744717375</c:v>
                </c:pt>
                <c:pt idx="5326">
                  <c:v>0.671629427750182</c:v>
                </c:pt>
                <c:pt idx="5327">
                  <c:v>0.669215224837263</c:v>
                </c:pt>
                <c:pt idx="5328">
                  <c:v>0.371625208402181</c:v>
                </c:pt>
                <c:pt idx="5329">
                  <c:v>0.403085912747093</c:v>
                </c:pt>
                <c:pt idx="5330">
                  <c:v>0.434159303092761</c:v>
                </c:pt>
                <c:pt idx="5331">
                  <c:v>0.46420194304294</c:v>
                </c:pt>
                <c:pt idx="5332">
                  <c:v>0.492774075372412</c:v>
                </c:pt>
                <c:pt idx="5333">
                  <c:v>0.519593662775037</c:v>
                </c:pt>
                <c:pt idx="5334">
                  <c:v>0.544499385380317</c:v>
                </c:pt>
                <c:pt idx="5335">
                  <c:v>0.56742100092953</c:v>
                </c:pt>
                <c:pt idx="5336">
                  <c:v>0.588355738438239</c:v>
                </c:pt>
                <c:pt idx="5337">
                  <c:v>0.315342699970452</c:v>
                </c:pt>
                <c:pt idx="5338">
                  <c:v>0.381486668238837</c:v>
                </c:pt>
                <c:pt idx="5339">
                  <c:v>0.405932761347695</c:v>
                </c:pt>
                <c:pt idx="5340">
                  <c:v>0.405237962008029</c:v>
                </c:pt>
                <c:pt idx="5341">
                  <c:v>0.433302490777426</c:v>
                </c:pt>
                <c:pt idx="5342">
                  <c:v>0.449576090204025</c:v>
                </c:pt>
                <c:pt idx="5343">
                  <c:v>0.4685581414017</c:v>
                </c:pt>
                <c:pt idx="5344">
                  <c:v>0.489037359037446</c:v>
                </c:pt>
                <c:pt idx="5345">
                  <c:v>0.510102802669518</c:v>
                </c:pt>
                <c:pt idx="5346">
                  <c:v>0.359972187390255</c:v>
                </c:pt>
                <c:pt idx="5347">
                  <c:v>0.391226885198647</c:v>
                </c:pt>
                <c:pt idx="5348">
                  <c:v>0.383700034807834</c:v>
                </c:pt>
                <c:pt idx="5349">
                  <c:v>0.40885721142619</c:v>
                </c:pt>
                <c:pt idx="5350">
                  <c:v>0.614014945229757</c:v>
                </c:pt>
                <c:pt idx="5351">
                  <c:v>0.600233125926172</c:v>
                </c:pt>
                <c:pt idx="5352">
                  <c:v>0.5</c:v>
                </c:pt>
                <c:pt idx="5353">
                  <c:v>0.500983320146359</c:v>
                </c:pt>
                <c:pt idx="5354">
                  <c:v>0.507680677608518</c:v>
                </c:pt>
                <c:pt idx="5355">
                  <c:v>0.518342666269168</c:v>
                </c:pt>
                <c:pt idx="5356">
                  <c:v>0.531610092376503</c:v>
                </c:pt>
                <c:pt idx="5357">
                  <c:v>0.381945388226862</c:v>
                </c:pt>
                <c:pt idx="5358">
                  <c:v>0.409489942887283</c:v>
                </c:pt>
                <c:pt idx="5359">
                  <c:v>0.627720814519056</c:v>
                </c:pt>
                <c:pt idx="5360">
                  <c:v>0.61230312491469</c:v>
                </c:pt>
                <c:pt idx="5361">
                  <c:v>0.461862418054571</c:v>
                </c:pt>
                <c:pt idx="5362">
                  <c:v>0.475949453507843</c:v>
                </c:pt>
                <c:pt idx="5363">
                  <c:v>0.607888520179713</c:v>
                </c:pt>
                <c:pt idx="5364">
                  <c:v>0.595799222524182</c:v>
                </c:pt>
                <c:pt idx="5365">
                  <c:v>0.45671473519144</c:v>
                </c:pt>
                <c:pt idx="5366">
                  <c:v>0.471502228675335</c:v>
                </c:pt>
                <c:pt idx="5367">
                  <c:v>0.409964023533704</c:v>
                </c:pt>
                <c:pt idx="5368">
                  <c:v>0.431489572847233</c:v>
                </c:pt>
                <c:pt idx="5369">
                  <c:v>0.5</c:v>
                </c:pt>
                <c:pt idx="5370">
                  <c:v>0.516358230302989</c:v>
                </c:pt>
                <c:pt idx="5371">
                  <c:v>0.515597011454895</c:v>
                </c:pt>
                <c:pt idx="5372">
                  <c:v>0.520681302272502</c:v>
                </c:pt>
                <c:pt idx="5373">
                  <c:v>0.5</c:v>
                </c:pt>
                <c:pt idx="5374">
                  <c:v>0.501548917098716</c:v>
                </c:pt>
                <c:pt idx="5375">
                  <c:v>0.559626220936736</c:v>
                </c:pt>
                <c:pt idx="5376">
                  <c:v>0.553694331413962</c:v>
                </c:pt>
                <c:pt idx="5377">
                  <c:v>0.554123706767025</c:v>
                </c:pt>
                <c:pt idx="5378">
                  <c:v>0.559136618773188</c:v>
                </c:pt>
                <c:pt idx="5379">
                  <c:v>0.5</c:v>
                </c:pt>
                <c:pt idx="5380">
                  <c:v>0.502321035523599</c:v>
                </c:pt>
                <c:pt idx="5381">
                  <c:v>0.509952118319071</c:v>
                </c:pt>
                <c:pt idx="5382">
                  <c:v>0.419319443857183</c:v>
                </c:pt>
                <c:pt idx="5383">
                  <c:v>0.439696408195209</c:v>
                </c:pt>
                <c:pt idx="5384">
                  <c:v>0.461880578345123</c:v>
                </c:pt>
                <c:pt idx="5385">
                  <c:v>0.484833666923684</c:v>
                </c:pt>
                <c:pt idx="5386">
                  <c:v>0.664147018209641</c:v>
                </c:pt>
                <c:pt idx="5387">
                  <c:v>0.645432664507057</c:v>
                </c:pt>
                <c:pt idx="5388">
                  <c:v>0.634413612192527</c:v>
                </c:pt>
                <c:pt idx="5389">
                  <c:v>0.5</c:v>
                </c:pt>
                <c:pt idx="5390">
                  <c:v>0.501996167907903</c:v>
                </c:pt>
                <c:pt idx="5391">
                  <c:v>0.448771658019452</c:v>
                </c:pt>
                <c:pt idx="5392">
                  <c:v>0.463634361685661</c:v>
                </c:pt>
                <c:pt idx="5393">
                  <c:v>0.481257717870345</c:v>
                </c:pt>
                <c:pt idx="5394">
                  <c:v>0.631775019741856</c:v>
                </c:pt>
                <c:pt idx="5395">
                  <c:v>0.616894742198681</c:v>
                </c:pt>
                <c:pt idx="5396">
                  <c:v>0.56347010336956</c:v>
                </c:pt>
                <c:pt idx="5397">
                  <c:v>0.558722633999078</c:v>
                </c:pt>
                <c:pt idx="5398">
                  <c:v>0.57173425936756</c:v>
                </c:pt>
                <c:pt idx="5399">
                  <c:v>0.565164981818542</c:v>
                </c:pt>
                <c:pt idx="5400">
                  <c:v>0.564856809040414</c:v>
                </c:pt>
                <c:pt idx="5401">
                  <c:v>0.422622269058698</c:v>
                </c:pt>
                <c:pt idx="5402">
                  <c:v>0.583470586805433</c:v>
                </c:pt>
                <c:pt idx="5403">
                  <c:v>0.573550920423695</c:v>
                </c:pt>
                <c:pt idx="5404">
                  <c:v>0.459996942804146</c:v>
                </c:pt>
                <c:pt idx="5405">
                  <c:v>0.473855565457291</c:v>
                </c:pt>
                <c:pt idx="5406">
                  <c:v>0.490506757961611</c:v>
                </c:pt>
                <c:pt idx="5407">
                  <c:v>0.633990087826882</c:v>
                </c:pt>
                <c:pt idx="5408">
                  <c:v>0.618975934997952</c:v>
                </c:pt>
                <c:pt idx="5409">
                  <c:v>0.611268515900583</c:v>
                </c:pt>
                <c:pt idx="5410">
                  <c:v>0.609024089021719</c:v>
                </c:pt>
                <c:pt idx="5411">
                  <c:v>0.610779119030954</c:v>
                </c:pt>
                <c:pt idx="5412">
                  <c:v>0.615380017745746</c:v>
                </c:pt>
                <c:pt idx="5413">
                  <c:v>0.621924913741693</c:v>
                </c:pt>
                <c:pt idx="5414">
                  <c:v>0.629715516117948</c:v>
                </c:pt>
                <c:pt idx="5415">
                  <c:v>0.638217431411438</c:v>
                </c:pt>
                <c:pt idx="5416">
                  <c:v>0.647027544261723</c:v>
                </c:pt>
                <c:pt idx="5417">
                  <c:v>0.719038177710276</c:v>
                </c:pt>
                <c:pt idx="5418">
                  <c:v>0.696050271776507</c:v>
                </c:pt>
                <c:pt idx="5419">
                  <c:v>0.68072156067948</c:v>
                </c:pt>
                <c:pt idx="5420">
                  <c:v>0.671294585264917</c:v>
                </c:pt>
                <c:pt idx="5421">
                  <c:v>0.638204217512046</c:v>
                </c:pt>
                <c:pt idx="5422">
                  <c:v>0.625263768557097</c:v>
                </c:pt>
                <c:pt idx="5423">
                  <c:v>0.618901939249276</c:v>
                </c:pt>
                <c:pt idx="5424">
                  <c:v>0.617444757106393</c:v>
                </c:pt>
                <c:pt idx="5425">
                  <c:v>0.619564784099005</c:v>
                </c:pt>
                <c:pt idx="5426">
                  <c:v>0.659563046529214</c:v>
                </c:pt>
                <c:pt idx="5427">
                  <c:v>0.539948089936766</c:v>
                </c:pt>
                <c:pt idx="5428">
                  <c:v>0.474507117732735</c:v>
                </c:pt>
                <c:pt idx="5429">
                  <c:v>0.485212230031255</c:v>
                </c:pt>
                <c:pt idx="5430">
                  <c:v>0.499311561380022</c:v>
                </c:pt>
                <c:pt idx="5431">
                  <c:v>0.515521315061605</c:v>
                </c:pt>
                <c:pt idx="5432">
                  <c:v>0.532863362692796</c:v>
                </c:pt>
                <c:pt idx="5433">
                  <c:v>0.550603961754328</c:v>
                </c:pt>
                <c:pt idx="5434">
                  <c:v>0.568203592422992</c:v>
                </c:pt>
                <c:pt idx="5435">
                  <c:v>0.585276036874118</c:v>
                </c:pt>
                <c:pt idx="5436">
                  <c:v>0.60155512227214</c:v>
                </c:pt>
                <c:pt idx="5437">
                  <c:v>0.616867802068711</c:v>
                </c:pt>
                <c:pt idx="5438">
                  <c:v>0.631112465261401</c:v>
                </c:pt>
                <c:pt idx="5439">
                  <c:v>0.644241545393897</c:v>
                </c:pt>
                <c:pt idx="5440">
                  <c:v>0.317489428811245</c:v>
                </c:pt>
                <c:pt idx="5441">
                  <c:v>0.3773091836439</c:v>
                </c:pt>
                <c:pt idx="5442">
                  <c:v>0.402552400634209</c:v>
                </c:pt>
                <c:pt idx="5443">
                  <c:v>0.429148603124771</c:v>
                </c:pt>
                <c:pt idx="5444">
                  <c:v>0.456079060939855</c:v>
                </c:pt>
                <c:pt idx="5445">
                  <c:v>0.482599998757257</c:v>
                </c:pt>
                <c:pt idx="5446">
                  <c:v>0.508184182450888</c:v>
                </c:pt>
                <c:pt idx="5447">
                  <c:v>0.532473500699079</c:v>
                </c:pt>
                <c:pt idx="5448">
                  <c:v>0.332828019692608</c:v>
                </c:pt>
                <c:pt idx="5449">
                  <c:v>0.369386146449303</c:v>
                </c:pt>
                <c:pt idx="5450">
                  <c:v>0.404955265689506</c:v>
                </c:pt>
                <c:pt idx="5451">
                  <c:v>0.438950447759488</c:v>
                </c:pt>
                <c:pt idx="5452">
                  <c:v>0.47098731607262</c:v>
                </c:pt>
                <c:pt idx="5453">
                  <c:v>0.500835617832839</c:v>
                </c:pt>
                <c:pt idx="5454">
                  <c:v>0.528381969031997</c:v>
                </c:pt>
                <c:pt idx="5455">
                  <c:v>0.55360012528599</c:v>
                </c:pt>
                <c:pt idx="5456">
                  <c:v>0.576527406159773</c:v>
                </c:pt>
                <c:pt idx="5457">
                  <c:v>0.739200494334887</c:v>
                </c:pt>
                <c:pt idx="5458">
                  <c:v>0.712786937925968</c:v>
                </c:pt>
                <c:pt idx="5459">
                  <c:v>0.694579799604468</c:v>
                </c:pt>
                <c:pt idx="5460">
                  <c:v>0.608801588257217</c:v>
                </c:pt>
                <c:pt idx="5461">
                  <c:v>0.599722101038392</c:v>
                </c:pt>
                <c:pt idx="5462">
                  <c:v>0.596765884571476</c:v>
                </c:pt>
                <c:pt idx="5463">
                  <c:v>0.598303162295471</c:v>
                </c:pt>
                <c:pt idx="5464">
                  <c:v>0.603048350716727</c:v>
                </c:pt>
                <c:pt idx="5465">
                  <c:v>0.609995504802082</c:v>
                </c:pt>
                <c:pt idx="5466">
                  <c:v>0.364542117483568</c:v>
                </c:pt>
                <c:pt idx="5467">
                  <c:v>0.396429355114259</c:v>
                </c:pt>
                <c:pt idx="5468">
                  <c:v>0.427971664000903</c:v>
                </c:pt>
                <c:pt idx="5469">
                  <c:v>0.664959362971603</c:v>
                </c:pt>
                <c:pt idx="5470">
                  <c:v>0.645336216189454</c:v>
                </c:pt>
                <c:pt idx="5471">
                  <c:v>0.633663191932491</c:v>
                </c:pt>
                <c:pt idx="5472">
                  <c:v>0.628013644655831</c:v>
                </c:pt>
                <c:pt idx="5473">
                  <c:v>0.626850621307715</c:v>
                </c:pt>
                <c:pt idx="5474">
                  <c:v>0.390579804754715</c:v>
                </c:pt>
                <c:pt idx="5475">
                  <c:v>0.417943613186771</c:v>
                </c:pt>
                <c:pt idx="5476">
                  <c:v>0.633655110152447</c:v>
                </c:pt>
                <c:pt idx="5477">
                  <c:v>0.617645837147302</c:v>
                </c:pt>
                <c:pt idx="5478">
                  <c:v>0.461385508467362</c:v>
                </c:pt>
                <c:pt idx="5479">
                  <c:v>0.574035433490108</c:v>
                </c:pt>
                <c:pt idx="5480">
                  <c:v>0.565801188108081</c:v>
                </c:pt>
                <c:pt idx="5481">
                  <c:v>0.457039348320874</c:v>
                </c:pt>
                <c:pt idx="5482">
                  <c:v>0.471325914080323</c:v>
                </c:pt>
                <c:pt idx="5483">
                  <c:v>0.5</c:v>
                </c:pt>
                <c:pt idx="5484">
                  <c:v>0.501610655180369</c:v>
                </c:pt>
                <c:pt idx="5485">
                  <c:v>0.450694897663014</c:v>
                </c:pt>
                <c:pt idx="5486">
                  <c:v>0.465199490325399</c:v>
                </c:pt>
                <c:pt idx="5487">
                  <c:v>0.41485296264118</c:v>
                </c:pt>
                <c:pt idx="5488">
                  <c:v>0.435389853929533</c:v>
                </c:pt>
                <c:pt idx="5489">
                  <c:v>0.610253062814156</c:v>
                </c:pt>
                <c:pt idx="5490">
                  <c:v>0.597301287127496</c:v>
                </c:pt>
                <c:pt idx="5491">
                  <c:v>0.591607131169989</c:v>
                </c:pt>
                <c:pt idx="5492">
                  <c:v>0.430926908962345</c:v>
                </c:pt>
                <c:pt idx="5493">
                  <c:v>0.450378389156051</c:v>
                </c:pt>
                <c:pt idx="5494">
                  <c:v>0.471636018941637</c:v>
                </c:pt>
                <c:pt idx="5495">
                  <c:v>0.493684198866075</c:v>
                </c:pt>
                <c:pt idx="5496">
                  <c:v>0.515770385875513</c:v>
                </c:pt>
                <c:pt idx="5497">
                  <c:v>0.537350197321507</c:v>
                </c:pt>
                <c:pt idx="5498">
                  <c:v>0.341962679181461</c:v>
                </c:pt>
                <c:pt idx="5499">
                  <c:v>0.376918623312836</c:v>
                </c:pt>
                <c:pt idx="5500">
                  <c:v>0.41114863436072</c:v>
                </c:pt>
                <c:pt idx="5501">
                  <c:v>0.444027058946672</c:v>
                </c:pt>
                <c:pt idx="5502">
                  <c:v>0.475134736815168</c:v>
                </c:pt>
                <c:pt idx="5503">
                  <c:v>0.504211761952637</c:v>
                </c:pt>
                <c:pt idx="5504">
                  <c:v>0.531119518909767</c:v>
                </c:pt>
                <c:pt idx="5505">
                  <c:v>0.555810334979449</c:v>
                </c:pt>
                <c:pt idx="5506">
                  <c:v>0.578303365824038</c:v>
                </c:pt>
                <c:pt idx="5507">
                  <c:v>0.738258285834972</c:v>
                </c:pt>
                <c:pt idx="5508">
                  <c:v>0.711983146942601</c:v>
                </c:pt>
                <c:pt idx="5509">
                  <c:v>0.693895397227095</c:v>
                </c:pt>
                <c:pt idx="5510">
                  <c:v>0.682157515264068</c:v>
                </c:pt>
                <c:pt idx="5511">
                  <c:v>0.675289021902897</c:v>
                </c:pt>
                <c:pt idx="5512">
                  <c:v>0.672103066392867</c:v>
                </c:pt>
                <c:pt idx="5513">
                  <c:v>0.671653533787473</c:v>
                </c:pt>
                <c:pt idx="5514">
                  <c:v>0.688086607234628</c:v>
                </c:pt>
                <c:pt idx="5515">
                  <c:v>0.54811408497164</c:v>
                </c:pt>
                <c:pt idx="5516">
                  <c:v>0.472084460299875</c:v>
                </c:pt>
                <c:pt idx="5517">
                  <c:v>0.483353698150338</c:v>
                </c:pt>
                <c:pt idx="5518">
                  <c:v>0.497905344764513</c:v>
                </c:pt>
                <c:pt idx="5519">
                  <c:v>0.395751514062492</c:v>
                </c:pt>
                <c:pt idx="5520">
                  <c:v>0.420270077141809</c:v>
                </c:pt>
                <c:pt idx="5521">
                  <c:v>0.619846925103238</c:v>
                </c:pt>
                <c:pt idx="5522">
                  <c:v>0.514743756002467</c:v>
                </c:pt>
                <c:pt idx="5523">
                  <c:v>0.477773412813557</c:v>
                </c:pt>
                <c:pt idx="5524">
                  <c:v>0.487509070252199</c:v>
                </c:pt>
                <c:pt idx="5525">
                  <c:v>0.500852775756667</c:v>
                </c:pt>
                <c:pt idx="5526">
                  <c:v>0.51647958797079</c:v>
                </c:pt>
                <c:pt idx="5527">
                  <c:v>0.533377491306209</c:v>
                </c:pt>
                <c:pt idx="5528">
                  <c:v>0.550784916193078</c:v>
                </c:pt>
                <c:pt idx="5529">
                  <c:v>0.568139564799241</c:v>
                </c:pt>
                <c:pt idx="5530">
                  <c:v>0.701540680610773</c:v>
                </c:pt>
                <c:pt idx="5531">
                  <c:v>0.679527157430129</c:v>
                </c:pt>
                <c:pt idx="5532">
                  <c:v>0.665301479999677</c:v>
                </c:pt>
                <c:pt idx="5533">
                  <c:v>0.425987650806408</c:v>
                </c:pt>
                <c:pt idx="5534">
                  <c:v>0.447428723870364</c:v>
                </c:pt>
                <c:pt idx="5535">
                  <c:v>0.470194471349015</c:v>
                </c:pt>
                <c:pt idx="5536">
                  <c:v>0.493366610833166</c:v>
                </c:pt>
                <c:pt idx="5537">
                  <c:v>0.516272163820598</c:v>
                </c:pt>
                <c:pt idx="5538">
                  <c:v>0.538431568821988</c:v>
                </c:pt>
                <c:pt idx="5539">
                  <c:v>0.338781339471945</c:v>
                </c:pt>
                <c:pt idx="5540">
                  <c:v>0.374336184266729</c:v>
                </c:pt>
                <c:pt idx="5541">
                  <c:v>0.409061120958452</c:v>
                </c:pt>
                <c:pt idx="5542">
                  <c:v>0.442347421195547</c:v>
                </c:pt>
                <c:pt idx="5543">
                  <c:v>0.473790251467474</c:v>
                </c:pt>
                <c:pt idx="5544">
                  <c:v>0.503141809826983</c:v>
                </c:pt>
                <c:pt idx="5545">
                  <c:v>0.327442674783742</c:v>
                </c:pt>
                <c:pt idx="5546">
                  <c:v>0.614280645615288</c:v>
                </c:pt>
                <c:pt idx="5547">
                  <c:v>0.599305325682394</c:v>
                </c:pt>
                <c:pt idx="5548">
                  <c:v>0.592101389164712</c:v>
                </c:pt>
                <c:pt idx="5549">
                  <c:v>0.590683831753627</c:v>
                </c:pt>
                <c:pt idx="5550">
                  <c:v>0.593479286104578</c:v>
                </c:pt>
                <c:pt idx="5551">
                  <c:v>0.599249685028057</c:v>
                </c:pt>
                <c:pt idx="5552">
                  <c:v>0.607029029131497</c:v>
                </c:pt>
                <c:pt idx="5553">
                  <c:v>0.616071146428571</c:v>
                </c:pt>
                <c:pt idx="5554">
                  <c:v>0.62580665266782</c:v>
                </c:pt>
                <c:pt idx="5555">
                  <c:v>0.635807596413637</c:v>
                </c:pt>
                <c:pt idx="5556">
                  <c:v>0.716414646928509</c:v>
                </c:pt>
                <c:pt idx="5557">
                  <c:v>0.693581516902343</c:v>
                </c:pt>
                <c:pt idx="5558">
                  <c:v>0.678424250127817</c:v>
                </c:pt>
                <c:pt idx="5559">
                  <c:v>0.669176612655669</c:v>
                </c:pt>
                <c:pt idx="5560">
                  <c:v>0.66442024757452</c:v>
                </c:pt>
                <c:pt idx="5561">
                  <c:v>0.66302230601999</c:v>
                </c:pt>
                <c:pt idx="5562">
                  <c:v>0.664083505431052</c:v>
                </c:pt>
                <c:pt idx="5563">
                  <c:v>0.66689497348347</c:v>
                </c:pt>
                <c:pt idx="5564">
                  <c:v>0.67090247985779</c:v>
                </c:pt>
                <c:pt idx="5565">
                  <c:v>0.712089694476297</c:v>
                </c:pt>
                <c:pt idx="5566">
                  <c:v>0.690276349455101</c:v>
                </c:pt>
                <c:pt idx="5567">
                  <c:v>0.675935426714815</c:v>
                </c:pt>
                <c:pt idx="5568">
                  <c:v>0.667337483275765</c:v>
                </c:pt>
                <c:pt idx="5569">
                  <c:v>0.639538346208844</c:v>
                </c:pt>
                <c:pt idx="5570">
                  <c:v>0.626381323497566</c:v>
                </c:pt>
                <c:pt idx="5571">
                  <c:v>0.619836079817227</c:v>
                </c:pt>
                <c:pt idx="5572">
                  <c:v>0.618223863139414</c:v>
                </c:pt>
                <c:pt idx="5573">
                  <c:v>0.397544841636065</c:v>
                </c:pt>
                <c:pt idx="5574">
                  <c:v>0.423505342987211</c:v>
                </c:pt>
                <c:pt idx="5575">
                  <c:v>0.450113114107967</c:v>
                </c:pt>
                <c:pt idx="5576">
                  <c:v>0.476545214210254</c:v>
                </c:pt>
                <c:pt idx="5577">
                  <c:v>0.676566593206593</c:v>
                </c:pt>
                <c:pt idx="5578">
                  <c:v>0.65624345631515</c:v>
                </c:pt>
                <c:pt idx="5579">
                  <c:v>0.643801292207119</c:v>
                </c:pt>
                <c:pt idx="5580">
                  <c:v>0.430540881226924</c:v>
                </c:pt>
                <c:pt idx="5581">
                  <c:v>0.589214990515865</c:v>
                </c:pt>
                <c:pt idx="5582">
                  <c:v>0.578718896302954</c:v>
                </c:pt>
                <c:pt idx="5583">
                  <c:v>0.575247296221573</c:v>
                </c:pt>
                <c:pt idx="5584">
                  <c:v>0.592333196084878</c:v>
                </c:pt>
                <c:pt idx="5585">
                  <c:v>0.583527526874029</c:v>
                </c:pt>
                <c:pt idx="5586">
                  <c:v>0.581160476415484</c:v>
                </c:pt>
                <c:pt idx="5587">
                  <c:v>0.603283583173852</c:v>
                </c:pt>
                <c:pt idx="5588">
                  <c:v>0.5</c:v>
                </c:pt>
                <c:pt idx="5589">
                  <c:v>0.500469651066644</c:v>
                </c:pt>
                <c:pt idx="5590">
                  <c:v>0.552779678092149</c:v>
                </c:pt>
                <c:pt idx="5591">
                  <c:v>0.547654071643568</c:v>
                </c:pt>
                <c:pt idx="5592">
                  <c:v>0.548811713522971</c:v>
                </c:pt>
                <c:pt idx="5593">
                  <c:v>0.55447894864317</c:v>
                </c:pt>
                <c:pt idx="5594">
                  <c:v>0.563265899641218</c:v>
                </c:pt>
                <c:pt idx="5595">
                  <c:v>0.574093435249151</c:v>
                </c:pt>
                <c:pt idx="5596">
                  <c:v>0.586132918309159</c:v>
                </c:pt>
                <c:pt idx="5597">
                  <c:v>0.598756639155073</c:v>
                </c:pt>
                <c:pt idx="5598">
                  <c:v>0.345994852287145</c:v>
                </c:pt>
                <c:pt idx="5599">
                  <c:v>0.381115529682785</c:v>
                </c:pt>
                <c:pt idx="5600">
                  <c:v>0.415363066925162</c:v>
                </c:pt>
                <c:pt idx="5601">
                  <c:v>0.448152285567908</c:v>
                </c:pt>
                <c:pt idx="5602">
                  <c:v>0.344045810102474</c:v>
                </c:pt>
                <c:pt idx="5603">
                  <c:v>0.5</c:v>
                </c:pt>
                <c:pt idx="5604">
                  <c:v>0.501134002345578</c:v>
                </c:pt>
                <c:pt idx="5605">
                  <c:v>0.507936535982792</c:v>
                </c:pt>
                <c:pt idx="5606">
                  <c:v>0.424138635262681</c:v>
                </c:pt>
                <c:pt idx="5607">
                  <c:v>0.443602811437275</c:v>
                </c:pt>
                <c:pt idx="5608">
                  <c:v>0.465033375592842</c:v>
                </c:pt>
                <c:pt idx="5609">
                  <c:v>0.487366029420989</c:v>
                </c:pt>
                <c:pt idx="5610">
                  <c:v>0.662796704608743</c:v>
                </c:pt>
                <c:pt idx="5611">
                  <c:v>0.490464277044832</c:v>
                </c:pt>
                <c:pt idx="5612">
                  <c:v>0.443793443361907</c:v>
                </c:pt>
                <c:pt idx="5613">
                  <c:v>0.45939871619477</c:v>
                </c:pt>
                <c:pt idx="5614">
                  <c:v>0.477660709106052</c:v>
                </c:pt>
                <c:pt idx="5615">
                  <c:v>0.497399913187698</c:v>
                </c:pt>
                <c:pt idx="5616">
                  <c:v>0.517728818297594</c:v>
                </c:pt>
                <c:pt idx="5617">
                  <c:v>0.537992238162555</c:v>
                </c:pt>
                <c:pt idx="5618">
                  <c:v>0.557718599690045</c:v>
                </c:pt>
                <c:pt idx="5619">
                  <c:v>0.70609512708292</c:v>
                </c:pt>
                <c:pt idx="5620">
                  <c:v>0.484667980480428</c:v>
                </c:pt>
                <c:pt idx="5621">
                  <c:v>0.495956059802656</c:v>
                </c:pt>
                <c:pt idx="5622">
                  <c:v>0.510216714081359</c:v>
                </c:pt>
                <c:pt idx="5623">
                  <c:v>0.636949355615128</c:v>
                </c:pt>
                <c:pt idx="5624">
                  <c:v>0.526047543946215</c:v>
                </c:pt>
                <c:pt idx="5625">
                  <c:v>0.526077447462141</c:v>
                </c:pt>
                <c:pt idx="5626">
                  <c:v>0.531479750979077</c:v>
                </c:pt>
                <c:pt idx="5627">
                  <c:v>0.540631266928739</c:v>
                </c:pt>
                <c:pt idx="5628">
                  <c:v>0.552269159480438</c:v>
                </c:pt>
                <c:pt idx="5629">
                  <c:v>0.656948494298287</c:v>
                </c:pt>
                <c:pt idx="5630">
                  <c:v>0.640060226716996</c:v>
                </c:pt>
                <c:pt idx="5631">
                  <c:v>0.630489770838066</c:v>
                </c:pt>
                <c:pt idx="5632">
                  <c:v>0.626435336954822</c:v>
                </c:pt>
                <c:pt idx="5633">
                  <c:v>0.626462404343162</c:v>
                </c:pt>
                <c:pt idx="5634">
                  <c:v>0.629436355286026</c:v>
                </c:pt>
                <c:pt idx="5635">
                  <c:v>0.63446657673117</c:v>
                </c:pt>
                <c:pt idx="5636">
                  <c:v>0.640860194592617</c:v>
                </c:pt>
                <c:pt idx="5637">
                  <c:v>0.648083882700315</c:v>
                </c:pt>
                <c:pt idx="5638">
                  <c:v>0.655732426096185</c:v>
                </c:pt>
                <c:pt idx="5639">
                  <c:v>0.663502921941635</c:v>
                </c:pt>
                <c:pt idx="5640">
                  <c:v>0.72680682021152</c:v>
                </c:pt>
                <c:pt idx="5641">
                  <c:v>0.703121636082832</c:v>
                </c:pt>
                <c:pt idx="5642">
                  <c:v>0.687118456716494</c:v>
                </c:pt>
                <c:pt idx="5643">
                  <c:v>0.677049787574669</c:v>
                </c:pt>
                <c:pt idx="5644">
                  <c:v>0.671510203414837</c:v>
                </c:pt>
                <c:pt idx="5645">
                  <c:v>0.669375280305595</c:v>
                </c:pt>
                <c:pt idx="5646">
                  <c:v>0.669750702358807</c:v>
                </c:pt>
                <c:pt idx="5647">
                  <c:v>0.671929946426963</c:v>
                </c:pt>
                <c:pt idx="5648">
                  <c:v>0.675359184310523</c:v>
                </c:pt>
                <c:pt idx="5649">
                  <c:v>0.712550402174456</c:v>
                </c:pt>
                <c:pt idx="5650">
                  <c:v>0.690745353441409</c:v>
                </c:pt>
                <c:pt idx="5651">
                  <c:v>0.676399086205185</c:v>
                </c:pt>
                <c:pt idx="5652">
                  <c:v>0.667786076481623</c:v>
                </c:pt>
                <c:pt idx="5653">
                  <c:v>0.663521629780996</c:v>
                </c:pt>
                <c:pt idx="5654">
                  <c:v>0.662500656515398</c:v>
                </c:pt>
                <c:pt idx="5655">
                  <c:v>0.663846699384204</c:v>
                </c:pt>
                <c:pt idx="5656">
                  <c:v>0.666869596438653</c:v>
                </c:pt>
                <c:pt idx="5657">
                  <c:v>0.671030403858543</c:v>
                </c:pt>
                <c:pt idx="5658">
                  <c:v>0.675912409291704</c:v>
                </c:pt>
                <c:pt idx="5659">
                  <c:v>0.721028632437581</c:v>
                </c:pt>
                <c:pt idx="5660">
                  <c:v>0.698213969586882</c:v>
                </c:pt>
                <c:pt idx="5661">
                  <c:v>0.682958072871077</c:v>
                </c:pt>
                <c:pt idx="5662">
                  <c:v>0.673529625318531</c:v>
                </c:pt>
                <c:pt idx="5663">
                  <c:v>0.66853747230556</c:v>
                </c:pt>
                <c:pt idx="5664">
                  <c:v>0.666869738458557</c:v>
                </c:pt>
                <c:pt idx="5665">
                  <c:v>0.667643109527723</c:v>
                </c:pt>
                <c:pt idx="5666">
                  <c:v>0.670160680955458</c:v>
                </c:pt>
                <c:pt idx="5667">
                  <c:v>0.673877011854732</c:v>
                </c:pt>
                <c:pt idx="5668">
                  <c:v>0.678369227163732</c:v>
                </c:pt>
                <c:pt idx="5669">
                  <c:v>0.335872171274009</c:v>
                </c:pt>
                <c:pt idx="5670">
                  <c:v>0.381484417498348</c:v>
                </c:pt>
                <c:pt idx="5671">
                  <c:v>0.406233028310558</c:v>
                </c:pt>
                <c:pt idx="5672">
                  <c:v>0.432383080286546</c:v>
                </c:pt>
                <c:pt idx="5673">
                  <c:v>0.45891316427152</c:v>
                </c:pt>
                <c:pt idx="5674">
                  <c:v>0.485076463842505</c:v>
                </c:pt>
                <c:pt idx="5675">
                  <c:v>0.510342515762611</c:v>
                </c:pt>
                <c:pt idx="5676">
                  <c:v>0.341304435778611</c:v>
                </c:pt>
                <c:pt idx="5677">
                  <c:v>0.398727810667451</c:v>
                </c:pt>
                <c:pt idx="5678">
                  <c:v>0.420396471030177</c:v>
                </c:pt>
                <c:pt idx="5679">
                  <c:v>0.443979944779527</c:v>
                </c:pt>
                <c:pt idx="5680">
                  <c:v>0.468376226751774</c:v>
                </c:pt>
                <c:pt idx="5681">
                  <c:v>0.492769836303082</c:v>
                </c:pt>
                <c:pt idx="5682">
                  <c:v>0.516571922369304</c:v>
                </c:pt>
                <c:pt idx="5683">
                  <c:v>0.539371531500081</c:v>
                </c:pt>
                <c:pt idx="5684">
                  <c:v>0.560896115309698</c:v>
                </c:pt>
                <c:pt idx="5685">
                  <c:v>0.580979664892454</c:v>
                </c:pt>
                <c:pt idx="5686">
                  <c:v>0.727143990153652</c:v>
                </c:pt>
                <c:pt idx="5687">
                  <c:v>0.702240908949131</c:v>
                </c:pt>
                <c:pt idx="5688">
                  <c:v>0.685379488026362</c:v>
                </c:pt>
                <c:pt idx="5689">
                  <c:v>0.674733053452969</c:v>
                </c:pt>
                <c:pt idx="5690">
                  <c:v>0.668832219895144</c:v>
                </c:pt>
                <c:pt idx="5691">
                  <c:v>0.666501140169823</c:v>
                </c:pt>
                <c:pt idx="5692">
                  <c:v>0.37282644757762</c:v>
                </c:pt>
                <c:pt idx="5693">
                  <c:v>0.397111165361418</c:v>
                </c:pt>
                <c:pt idx="5694">
                  <c:v>0.419539947575825</c:v>
                </c:pt>
                <c:pt idx="5695">
                  <c:v>0.443693060694695</c:v>
                </c:pt>
                <c:pt idx="5696">
                  <c:v>0.468507653118759</c:v>
                </c:pt>
                <c:pt idx="5697">
                  <c:v>0.493200177353765</c:v>
                </c:pt>
                <c:pt idx="5698">
                  <c:v>0.353737300050873</c:v>
                </c:pt>
                <c:pt idx="5699">
                  <c:v>0.602730958542335</c:v>
                </c:pt>
                <c:pt idx="5700">
                  <c:v>0.589516932858895</c:v>
                </c:pt>
                <c:pt idx="5701">
                  <c:v>0.583821535663886</c:v>
                </c:pt>
                <c:pt idx="5702">
                  <c:v>0.5</c:v>
                </c:pt>
                <c:pt idx="5703">
                  <c:v>0.501584646460149</c:v>
                </c:pt>
                <c:pt idx="5704">
                  <c:v>0.559852877383426</c:v>
                </c:pt>
                <c:pt idx="5705">
                  <c:v>0.553894295665662</c:v>
                </c:pt>
                <c:pt idx="5706">
                  <c:v>0.561084914853519</c:v>
                </c:pt>
                <c:pt idx="5707">
                  <c:v>0.52421387207825</c:v>
                </c:pt>
                <c:pt idx="5708">
                  <c:v>0.523381417409624</c:v>
                </c:pt>
                <c:pt idx="5709">
                  <c:v>0.528226114762793</c:v>
                </c:pt>
                <c:pt idx="5710">
                  <c:v>0.537053584656513</c:v>
                </c:pt>
                <c:pt idx="5711">
                  <c:v>0.548543933448514</c:v>
                </c:pt>
                <c:pt idx="5712">
                  <c:v>0.561679611764182</c:v>
                </c:pt>
                <c:pt idx="5713">
                  <c:v>0.5</c:v>
                </c:pt>
                <c:pt idx="5714">
                  <c:v>0.503311202875084</c:v>
                </c:pt>
                <c:pt idx="5715">
                  <c:v>0.511633422481893</c:v>
                </c:pt>
                <c:pt idx="5716">
                  <c:v>0.523373299993955</c:v>
                </c:pt>
                <c:pt idx="5717">
                  <c:v>0.63381495915379</c:v>
                </c:pt>
                <c:pt idx="5718">
                  <c:v>0.619290760114035</c:v>
                </c:pt>
                <c:pt idx="5719">
                  <c:v>0.611929561621538</c:v>
                </c:pt>
                <c:pt idx="5720">
                  <c:v>0.60991918740182</c:v>
                </c:pt>
                <c:pt idx="5721">
                  <c:v>0.611821608692064</c:v>
                </c:pt>
                <c:pt idx="5722">
                  <c:v>0.616503751993152</c:v>
                </c:pt>
                <c:pt idx="5723">
                  <c:v>0.370773531298687</c:v>
                </c:pt>
                <c:pt idx="5724">
                  <c:v>0.401614621882481</c:v>
                </c:pt>
                <c:pt idx="5725">
                  <c:v>0.639471263071997</c:v>
                </c:pt>
                <c:pt idx="5726">
                  <c:v>0.622530989423255</c:v>
                </c:pt>
                <c:pt idx="5727">
                  <c:v>0.613346657987983</c:v>
                </c:pt>
                <c:pt idx="5728">
                  <c:v>0.433763658974951</c:v>
                </c:pt>
                <c:pt idx="5729">
                  <c:v>0.45301521049983</c:v>
                </c:pt>
                <c:pt idx="5730">
                  <c:v>0.617607497555121</c:v>
                </c:pt>
                <c:pt idx="5731">
                  <c:v>0.518122402209142</c:v>
                </c:pt>
                <c:pt idx="5732">
                  <c:v>0.518827467442611</c:v>
                </c:pt>
                <c:pt idx="5733">
                  <c:v>0.524892584514177</c:v>
                </c:pt>
                <c:pt idx="5734">
                  <c:v>0.534681976342043</c:v>
                </c:pt>
                <c:pt idx="5735">
                  <c:v>0.546924318070185</c:v>
                </c:pt>
                <c:pt idx="5736">
                  <c:v>0.560642209228242</c:v>
                </c:pt>
                <c:pt idx="5737">
                  <c:v>0.36318674243388</c:v>
                </c:pt>
                <c:pt idx="5738">
                  <c:v>0.394596087948175</c:v>
                </c:pt>
                <c:pt idx="5739">
                  <c:v>0.425837587552526</c:v>
                </c:pt>
                <c:pt idx="5740">
                  <c:v>0.456202766830655</c:v>
                </c:pt>
                <c:pt idx="5741">
                  <c:v>0.350087778399946</c:v>
                </c:pt>
                <c:pt idx="5742">
                  <c:v>0.382360640029766</c:v>
                </c:pt>
                <c:pt idx="5743">
                  <c:v>0.38433077323318</c:v>
                </c:pt>
                <c:pt idx="5744">
                  <c:v>0.5</c:v>
                </c:pt>
                <c:pt idx="5745">
                  <c:v>0.490735308191658</c:v>
                </c:pt>
                <c:pt idx="5746">
                  <c:v>0.497878705144058</c:v>
                </c:pt>
                <c:pt idx="5747">
                  <c:v>0.509099723817841</c:v>
                </c:pt>
                <c:pt idx="5748">
                  <c:v>0.52299426654881</c:v>
                </c:pt>
                <c:pt idx="5749">
                  <c:v>0.538483717050349</c:v>
                </c:pt>
                <c:pt idx="5750">
                  <c:v>0.554750582077938</c:v>
                </c:pt>
                <c:pt idx="5751">
                  <c:v>0.571185702426089</c:v>
                </c:pt>
                <c:pt idx="5752">
                  <c:v>0.698959622491451</c:v>
                </c:pt>
                <c:pt idx="5753">
                  <c:v>0.677299324692205</c:v>
                </c:pt>
                <c:pt idx="5754">
                  <c:v>0.663382582752713</c:v>
                </c:pt>
                <c:pt idx="5755">
                  <c:v>0.655394372201137</c:v>
                </c:pt>
                <c:pt idx="5756">
                  <c:v>0.651880644211004</c:v>
                </c:pt>
                <c:pt idx="5757">
                  <c:v>0.65168318009779</c:v>
                </c:pt>
                <c:pt idx="5758">
                  <c:v>0.653885394976186</c:v>
                </c:pt>
                <c:pt idx="5759">
                  <c:v>0.657767358498343</c:v>
                </c:pt>
                <c:pt idx="5760">
                  <c:v>0.662768559040234</c:v>
                </c:pt>
                <c:pt idx="5761">
                  <c:v>0.66845715996357</c:v>
                </c:pt>
                <c:pt idx="5762">
                  <c:v>0.674504687336055</c:v>
                </c:pt>
                <c:pt idx="5763">
                  <c:v>0.68066525188573</c:v>
                </c:pt>
                <c:pt idx="5764">
                  <c:v>0.686758547648491</c:v>
                </c:pt>
                <c:pt idx="5765">
                  <c:v>0.69265598895282</c:v>
                </c:pt>
                <c:pt idx="5766">
                  <c:v>0.698269448886578</c:v>
                </c:pt>
                <c:pt idx="5767">
                  <c:v>0.319430071615572</c:v>
                </c:pt>
                <c:pt idx="5768">
                  <c:v>0.360883203086052</c:v>
                </c:pt>
                <c:pt idx="5769">
                  <c:v>0.400192864021498</c:v>
                </c:pt>
                <c:pt idx="5770">
                  <c:v>0.685082514050618</c:v>
                </c:pt>
                <c:pt idx="5771">
                  <c:v>0.662647960132101</c:v>
                </c:pt>
                <c:pt idx="5772">
                  <c:v>0.463730679239826</c:v>
                </c:pt>
                <c:pt idx="5773">
                  <c:v>0.578170356381294</c:v>
                </c:pt>
                <c:pt idx="5774">
                  <c:v>0.569473322423015</c:v>
                </c:pt>
                <c:pt idx="5775">
                  <c:v>0.567524415206401</c:v>
                </c:pt>
                <c:pt idx="5776">
                  <c:v>0.570495907766239</c:v>
                </c:pt>
                <c:pt idx="5777">
                  <c:v>0.576948944457468</c:v>
                </c:pt>
                <c:pt idx="5778">
                  <c:v>0.585760277977236</c:v>
                </c:pt>
                <c:pt idx="5779">
                  <c:v>0.370319530622486</c:v>
                </c:pt>
                <c:pt idx="5780">
                  <c:v>0.400791406529349</c:v>
                </c:pt>
                <c:pt idx="5781">
                  <c:v>0.381627793321049</c:v>
                </c:pt>
                <c:pt idx="5782">
                  <c:v>0.407305461267583</c:v>
                </c:pt>
                <c:pt idx="5783">
                  <c:v>0.399012374689859</c:v>
                </c:pt>
                <c:pt idx="5784">
                  <c:v>0.421600138422173</c:v>
                </c:pt>
                <c:pt idx="5785">
                  <c:v>0.445818268411073</c:v>
                </c:pt>
                <c:pt idx="5786">
                  <c:v>0.470628447797662</c:v>
                </c:pt>
                <c:pt idx="5787">
                  <c:v>0.495266525462006</c:v>
                </c:pt>
                <c:pt idx="5788">
                  <c:v>0.682010024257754</c:v>
                </c:pt>
                <c:pt idx="5789">
                  <c:v>0.661300712120953</c:v>
                </c:pt>
                <c:pt idx="5790">
                  <c:v>0.648457429963157</c:v>
                </c:pt>
                <c:pt idx="5791">
                  <c:v>0.641605180805051</c:v>
                </c:pt>
                <c:pt idx="5792">
                  <c:v>0.639245094810484</c:v>
                </c:pt>
                <c:pt idx="5793">
                  <c:v>0.640186157566218</c:v>
                </c:pt>
                <c:pt idx="5794">
                  <c:v>0.64348846542815</c:v>
                </c:pt>
                <c:pt idx="5795">
                  <c:v>0.361271277392254</c:v>
                </c:pt>
                <c:pt idx="5796">
                  <c:v>0.394626922577539</c:v>
                </c:pt>
                <c:pt idx="5797">
                  <c:v>0.41734090552392</c:v>
                </c:pt>
                <c:pt idx="5798">
                  <c:v>0.441753132901795</c:v>
                </c:pt>
                <c:pt idx="5799">
                  <c:v>0.466801737925038</c:v>
                </c:pt>
                <c:pt idx="5800">
                  <c:v>0.491704491009026</c:v>
                </c:pt>
                <c:pt idx="5801">
                  <c:v>0.515900014656001</c:v>
                </c:pt>
                <c:pt idx="5802">
                  <c:v>0.538999992613902</c:v>
                </c:pt>
                <c:pt idx="5803">
                  <c:v>0.33430401171284</c:v>
                </c:pt>
                <c:pt idx="5804">
                  <c:v>0.370687701471019</c:v>
                </c:pt>
                <c:pt idx="5805">
                  <c:v>0.406099388959128</c:v>
                </c:pt>
                <c:pt idx="5806">
                  <c:v>0.439953225081274</c:v>
                </c:pt>
                <c:pt idx="5807">
                  <c:v>0.47186378046339</c:v>
                </c:pt>
                <c:pt idx="5808">
                  <c:v>0.501599678669893</c:v>
                </c:pt>
                <c:pt idx="5809">
                  <c:v>0.529046388044231</c:v>
                </c:pt>
                <c:pt idx="5810">
                  <c:v>0.554176526954068</c:v>
                </c:pt>
                <c:pt idx="5811">
                  <c:v>0.733038788427666</c:v>
                </c:pt>
                <c:pt idx="5812">
                  <c:v>0.485185079987702</c:v>
                </c:pt>
                <c:pt idx="5813">
                  <c:v>0.577582546849141</c:v>
                </c:pt>
                <c:pt idx="5814">
                  <c:v>0.569262167155292</c:v>
                </c:pt>
                <c:pt idx="5815">
                  <c:v>0.5</c:v>
                </c:pt>
                <c:pt idx="5816">
                  <c:v>0.500985886729088</c:v>
                </c:pt>
                <c:pt idx="5817">
                  <c:v>0.507685035665991</c:v>
                </c:pt>
                <c:pt idx="5818">
                  <c:v>0.518348212741708</c:v>
                </c:pt>
                <c:pt idx="5819">
                  <c:v>0.531616363028511</c:v>
                </c:pt>
                <c:pt idx="5820">
                  <c:v>0.546445055626732</c:v>
                </c:pt>
                <c:pt idx="5821">
                  <c:v>0.562042315565892</c:v>
                </c:pt>
                <c:pt idx="5822">
                  <c:v>0.6868333047315</c:v>
                </c:pt>
                <c:pt idx="5823">
                  <c:v>0.666497879714944</c:v>
                </c:pt>
                <c:pt idx="5824">
                  <c:v>0.5</c:v>
                </c:pt>
                <c:pt idx="5825">
                  <c:v>0.501570766752006</c:v>
                </c:pt>
                <c:pt idx="5826">
                  <c:v>0.508678161944907</c:v>
                </c:pt>
                <c:pt idx="5827">
                  <c:v>0.5</c:v>
                </c:pt>
                <c:pt idx="5828">
                  <c:v>0.501539103818549</c:v>
                </c:pt>
                <c:pt idx="5829">
                  <c:v>0.508624398283896</c:v>
                </c:pt>
                <c:pt idx="5830">
                  <c:v>0.519543733681414</c:v>
                </c:pt>
                <c:pt idx="5831">
                  <c:v>0.532967978082359</c:v>
                </c:pt>
                <c:pt idx="5832">
                  <c:v>0.54787672863114</c:v>
                </c:pt>
                <c:pt idx="5833">
                  <c:v>0.563497200483938</c:v>
                </c:pt>
                <c:pt idx="5834">
                  <c:v>0.579254109306176</c:v>
                </c:pt>
                <c:pt idx="5835">
                  <c:v>0.594728704328402</c:v>
                </c:pt>
                <c:pt idx="5836">
                  <c:v>0.609625399831985</c:v>
                </c:pt>
                <c:pt idx="5837">
                  <c:v>0.32968976193263</c:v>
                </c:pt>
                <c:pt idx="5838">
                  <c:v>0.367958324476543</c:v>
                </c:pt>
                <c:pt idx="5839">
                  <c:v>0.404797179586283</c:v>
                </c:pt>
                <c:pt idx="5840">
                  <c:v>0.439713147750283</c:v>
                </c:pt>
                <c:pt idx="5841">
                  <c:v>0.472396545698155</c:v>
                </c:pt>
                <c:pt idx="5842">
                  <c:v>0.502677690684645</c:v>
                </c:pt>
                <c:pt idx="5843">
                  <c:v>0.530492105375691</c:v>
                </c:pt>
                <c:pt idx="5844">
                  <c:v>0.555852847046192</c:v>
                </c:pt>
                <c:pt idx="5845">
                  <c:v>0.314595825757548</c:v>
                </c:pt>
                <c:pt idx="5846">
                  <c:v>0.625309705346768</c:v>
                </c:pt>
                <c:pt idx="5847">
                  <c:v>0.608827445059858</c:v>
                </c:pt>
                <c:pt idx="5848">
                  <c:v>0.548005538310993</c:v>
                </c:pt>
                <c:pt idx="5849">
                  <c:v>0.544998932101602</c:v>
                </c:pt>
                <c:pt idx="5850">
                  <c:v>0.445997032110511</c:v>
                </c:pt>
                <c:pt idx="5851">
                  <c:v>0.462001007281243</c:v>
                </c:pt>
                <c:pt idx="5852">
                  <c:v>0.480488033684303</c:v>
                </c:pt>
                <c:pt idx="5853">
                  <c:v>0.500321413767651</c:v>
                </c:pt>
                <c:pt idx="5854">
                  <c:v>0.520647717291678</c:v>
                </c:pt>
                <c:pt idx="5855">
                  <c:v>0.5</c:v>
                </c:pt>
                <c:pt idx="5856">
                  <c:v>0.47523172743087</c:v>
                </c:pt>
                <c:pt idx="5857">
                  <c:v>0.485216189857642</c:v>
                </c:pt>
                <c:pt idx="5858">
                  <c:v>0.498794993779525</c:v>
                </c:pt>
                <c:pt idx="5859">
                  <c:v>0.51464132360814</c:v>
                </c:pt>
                <c:pt idx="5860">
                  <c:v>0.380372316498517</c:v>
                </c:pt>
                <c:pt idx="5861">
                  <c:v>0.407955432963106</c:v>
                </c:pt>
                <c:pt idx="5862">
                  <c:v>0.43611084936562</c:v>
                </c:pt>
                <c:pt idx="5863">
                  <c:v>0.371442173649661</c:v>
                </c:pt>
                <c:pt idx="5864">
                  <c:v>0.399506128760381</c:v>
                </c:pt>
                <c:pt idx="5865">
                  <c:v>0.428213012090551</c:v>
                </c:pt>
                <c:pt idx="5866">
                  <c:v>0.649495460916478</c:v>
                </c:pt>
                <c:pt idx="5867">
                  <c:v>0.518189991109175</c:v>
                </c:pt>
                <c:pt idx="5868">
                  <c:v>0.519341918349497</c:v>
                </c:pt>
                <c:pt idx="5869">
                  <c:v>0.525717311478133</c:v>
                </c:pt>
                <c:pt idx="5870">
                  <c:v>0.606105833779509</c:v>
                </c:pt>
                <c:pt idx="5871">
                  <c:v>0.525055737740426</c:v>
                </c:pt>
                <c:pt idx="5872">
                  <c:v>0.526777178823775</c:v>
                </c:pt>
                <c:pt idx="5873">
                  <c:v>0.525123031144747</c:v>
                </c:pt>
                <c:pt idx="5874">
                  <c:v>0.529332231652614</c:v>
                </c:pt>
                <c:pt idx="5875">
                  <c:v>0.423217959059713</c:v>
                </c:pt>
                <c:pt idx="5876">
                  <c:v>0.443165703521215</c:v>
                </c:pt>
                <c:pt idx="5877">
                  <c:v>0.464956051084871</c:v>
                </c:pt>
                <c:pt idx="5878">
                  <c:v>0.487550398630194</c:v>
                </c:pt>
                <c:pt idx="5879">
                  <c:v>0.510179265462109</c:v>
                </c:pt>
                <c:pt idx="5880">
                  <c:v>0.532286121375893</c:v>
                </c:pt>
                <c:pt idx="5881">
                  <c:v>0.698387465721982</c:v>
                </c:pt>
                <c:pt idx="5882">
                  <c:v>0.676240820273118</c:v>
                </c:pt>
                <c:pt idx="5883">
                  <c:v>0.66199843670331</c:v>
                </c:pt>
                <c:pt idx="5884">
                  <c:v>0.653808512345583</c:v>
                </c:pt>
                <c:pt idx="5885">
                  <c:v>0.650187442928771</c:v>
                </c:pt>
                <c:pt idx="5886">
                  <c:v>0.649953384732443</c:v>
                </c:pt>
                <c:pt idx="5887">
                  <c:v>0.373135786980884</c:v>
                </c:pt>
                <c:pt idx="5888">
                  <c:v>0.398720440083793</c:v>
                </c:pt>
                <c:pt idx="5889">
                  <c:v>0.420858871286459</c:v>
                </c:pt>
                <c:pt idx="5890">
                  <c:v>0.607182827319195</c:v>
                </c:pt>
                <c:pt idx="5891">
                  <c:v>0.594392196972905</c:v>
                </c:pt>
                <c:pt idx="5892">
                  <c:v>0.58888472805489</c:v>
                </c:pt>
                <c:pt idx="5893">
                  <c:v>0.58877005534928</c:v>
                </c:pt>
                <c:pt idx="5894">
                  <c:v>0.592552669923678</c:v>
                </c:pt>
                <c:pt idx="5895">
                  <c:v>0.599058362658816</c:v>
                </c:pt>
                <c:pt idx="5896">
                  <c:v>0.607373338155886</c:v>
                </c:pt>
                <c:pt idx="5897">
                  <c:v>0.616793950427378</c:v>
                </c:pt>
                <c:pt idx="5898">
                  <c:v>0.626785324209652</c:v>
                </c:pt>
                <c:pt idx="5899">
                  <c:v>0.636947393327849</c:v>
                </c:pt>
                <c:pt idx="5900">
                  <c:v>0.718239365495235</c:v>
                </c:pt>
                <c:pt idx="5901">
                  <c:v>0.695203505935422</c:v>
                </c:pt>
                <c:pt idx="5902">
                  <c:v>0.679860630498653</c:v>
                </c:pt>
                <c:pt idx="5903">
                  <c:v>0.612551832819478</c:v>
                </c:pt>
                <c:pt idx="5904">
                  <c:v>0.473299776978848</c:v>
                </c:pt>
                <c:pt idx="5905">
                  <c:v>0.485294551012747</c:v>
                </c:pt>
                <c:pt idx="5906">
                  <c:v>0.50032324767883</c:v>
                </c:pt>
                <c:pt idx="5907">
                  <c:v>0.517179708653778</c:v>
                </c:pt>
                <c:pt idx="5908">
                  <c:v>0.534948705517894</c:v>
                </c:pt>
                <c:pt idx="5909">
                  <c:v>0.552947231770885</c:v>
                </c:pt>
                <c:pt idx="5910">
                  <c:v>0.570676492883106</c:v>
                </c:pt>
                <c:pt idx="5911">
                  <c:v>0.587782782547533</c:v>
                </c:pt>
                <c:pt idx="5912">
                  <c:v>0.604025721900319</c:v>
                </c:pt>
                <c:pt idx="5913">
                  <c:v>0.724829467859501</c:v>
                </c:pt>
                <c:pt idx="5914">
                  <c:v>0.700532980416979</c:v>
                </c:pt>
                <c:pt idx="5915">
                  <c:v>0.684150903943934</c:v>
                </c:pt>
                <c:pt idx="5916">
                  <c:v>0.673880332429071</c:v>
                </c:pt>
                <c:pt idx="5917">
                  <c:v>0.668271546163371</c:v>
                </c:pt>
                <c:pt idx="5918">
                  <c:v>0.386261965862768</c:v>
                </c:pt>
                <c:pt idx="5919">
                  <c:v>0.609534061423665</c:v>
                </c:pt>
                <c:pt idx="5920">
                  <c:v>0.595967625261781</c:v>
                </c:pt>
                <c:pt idx="5921">
                  <c:v>0.589861814556177</c:v>
                </c:pt>
                <c:pt idx="5922">
                  <c:v>0.589291421181087</c:v>
                </c:pt>
                <c:pt idx="5923">
                  <c:v>0.592732326547452</c:v>
                </c:pt>
                <c:pt idx="5924">
                  <c:v>0.598986904843228</c:v>
                </c:pt>
                <c:pt idx="5925">
                  <c:v>0.607122260161027</c:v>
                </c:pt>
                <c:pt idx="5926">
                  <c:v>0.616419224682791</c:v>
                </c:pt>
                <c:pt idx="5927">
                  <c:v>0.626330360890889</c:v>
                </c:pt>
                <c:pt idx="5928">
                  <c:v>0.636445481303559</c:v>
                </c:pt>
                <c:pt idx="5929">
                  <c:v>0.5</c:v>
                </c:pt>
                <c:pt idx="5930">
                  <c:v>0.468085318832928</c:v>
                </c:pt>
                <c:pt idx="5931">
                  <c:v>0.479379376445911</c:v>
                </c:pt>
                <c:pt idx="5932">
                  <c:v>0.494045006503582</c:v>
                </c:pt>
                <c:pt idx="5933">
                  <c:v>0.397478806584097</c:v>
                </c:pt>
                <c:pt idx="5934">
                  <c:v>0.4216240319623</c:v>
                </c:pt>
                <c:pt idx="5935">
                  <c:v>0.446966336521148</c:v>
                </c:pt>
                <c:pt idx="5936">
                  <c:v>0.377579948970386</c:v>
                </c:pt>
                <c:pt idx="5937">
                  <c:v>0.404678889113063</c:v>
                </c:pt>
                <c:pt idx="5938">
                  <c:v>0.432563841966038</c:v>
                </c:pt>
                <c:pt idx="5939">
                  <c:v>0.460342450307551</c:v>
                </c:pt>
                <c:pt idx="5940">
                  <c:v>0.359105922542469</c:v>
                </c:pt>
                <c:pt idx="5941">
                  <c:v>0.389787107588052</c:v>
                </c:pt>
                <c:pt idx="5942">
                  <c:v>0.420618984602017</c:v>
                </c:pt>
                <c:pt idx="5943">
                  <c:v>0.450814480367362</c:v>
                </c:pt>
                <c:pt idx="5944">
                  <c:v>0.479820575553742</c:v>
                </c:pt>
                <c:pt idx="5945">
                  <c:v>0.507266644003356</c:v>
                </c:pt>
                <c:pt idx="5946">
                  <c:v>0.532922736470052</c:v>
                </c:pt>
                <c:pt idx="5947">
                  <c:v>0.326539532660907</c:v>
                </c:pt>
                <c:pt idx="5948">
                  <c:v>0.364256649391217</c:v>
                </c:pt>
                <c:pt idx="5949">
                  <c:v>0.40078673636456</c:v>
                </c:pt>
                <c:pt idx="5950">
                  <c:v>0.670216212658603</c:v>
                </c:pt>
                <c:pt idx="5951">
                  <c:v>0.64957429833077</c:v>
                </c:pt>
                <c:pt idx="5952">
                  <c:v>0.637063116269985</c:v>
                </c:pt>
                <c:pt idx="5953">
                  <c:v>0.630726100400902</c:v>
                </c:pt>
                <c:pt idx="5954">
                  <c:v>0.629001047804036</c:v>
                </c:pt>
                <c:pt idx="5955">
                  <c:v>0.646062743627434</c:v>
                </c:pt>
                <c:pt idx="5956">
                  <c:v>0.631575721352774</c:v>
                </c:pt>
                <c:pt idx="5957">
                  <c:v>0.623944443291587</c:v>
                </c:pt>
                <c:pt idx="5958">
                  <c:v>0.609292160729465</c:v>
                </c:pt>
                <c:pt idx="5959">
                  <c:v>0.47814764535706</c:v>
                </c:pt>
                <c:pt idx="5960">
                  <c:v>0.489206068474859</c:v>
                </c:pt>
                <c:pt idx="5961">
                  <c:v>0.503464019222803</c:v>
                </c:pt>
                <c:pt idx="5962">
                  <c:v>0.51968795816983</c:v>
                </c:pt>
                <c:pt idx="5963">
                  <c:v>0.53693954221024</c:v>
                </c:pt>
                <c:pt idx="5964">
                  <c:v>0.554516289921481</c:v>
                </c:pt>
                <c:pt idx="5965">
                  <c:v>0.571903031088706</c:v>
                </c:pt>
                <c:pt idx="5966">
                  <c:v>0.340497826524808</c:v>
                </c:pt>
                <c:pt idx="5967">
                  <c:v>0.376230676792964</c:v>
                </c:pt>
                <c:pt idx="5968">
                  <c:v>0.411038373813032</c:v>
                </c:pt>
                <c:pt idx="5969">
                  <c:v>0.444336650874953</c:v>
                </c:pt>
                <c:pt idx="5970">
                  <c:v>0.344004565524018</c:v>
                </c:pt>
                <c:pt idx="5971">
                  <c:v>0.601091956892427</c:v>
                </c:pt>
                <c:pt idx="5972">
                  <c:v>0.587935769086152</c:v>
                </c:pt>
                <c:pt idx="5973">
                  <c:v>0.582320357399282</c:v>
                </c:pt>
                <c:pt idx="5974">
                  <c:v>0.582286392503035</c:v>
                </c:pt>
                <c:pt idx="5975">
                  <c:v>0.617094011102015</c:v>
                </c:pt>
                <c:pt idx="5976">
                  <c:v>0.481838481353961</c:v>
                </c:pt>
                <c:pt idx="5977">
                  <c:v>0.49233536018882</c:v>
                </c:pt>
                <c:pt idx="5978">
                  <c:v>0.5</c:v>
                </c:pt>
                <c:pt idx="5979">
                  <c:v>0.501599107955347</c:v>
                </c:pt>
                <c:pt idx="5980">
                  <c:v>0.508726285308179</c:v>
                </c:pt>
                <c:pt idx="5981">
                  <c:v>0.519673404661175</c:v>
                </c:pt>
                <c:pt idx="5982">
                  <c:v>0.533114579653668</c:v>
                </c:pt>
                <c:pt idx="5983">
                  <c:v>0.548032013607767</c:v>
                </c:pt>
                <c:pt idx="5984">
                  <c:v>0.5</c:v>
                </c:pt>
                <c:pt idx="5985">
                  <c:v>0.503240131770321</c:v>
                </c:pt>
                <c:pt idx="5986">
                  <c:v>0.5</c:v>
                </c:pt>
                <c:pt idx="5987">
                  <c:v>0.50098189949968</c:v>
                </c:pt>
                <c:pt idx="5988">
                  <c:v>0.453831623806797</c:v>
                </c:pt>
                <c:pt idx="5989">
                  <c:v>0.467752151892607</c:v>
                </c:pt>
                <c:pt idx="5990">
                  <c:v>0.484595570149092</c:v>
                </c:pt>
                <c:pt idx="5991">
                  <c:v>0.503142706580875</c:v>
                </c:pt>
                <c:pt idx="5992">
                  <c:v>0.522471932879755</c:v>
                </c:pt>
                <c:pt idx="5993">
                  <c:v>0.674996481331894</c:v>
                </c:pt>
                <c:pt idx="5994">
                  <c:v>0.48749917129925</c:v>
                </c:pt>
                <c:pt idx="5995">
                  <c:v>0.497810790739288</c:v>
                </c:pt>
                <c:pt idx="5996">
                  <c:v>0.511321446138132</c:v>
                </c:pt>
                <c:pt idx="5997">
                  <c:v>0.526815796794357</c:v>
                </c:pt>
                <c:pt idx="5998">
                  <c:v>0.543368214199243</c:v>
                </c:pt>
                <c:pt idx="5999">
                  <c:v>0.560284663739334</c:v>
                </c:pt>
                <c:pt idx="6000">
                  <c:v>0.577055135781121</c:v>
                </c:pt>
                <c:pt idx="6001">
                  <c:v>0.59331484494371</c:v>
                </c:pt>
                <c:pt idx="6002">
                  <c:v>0.33309984919079</c:v>
                </c:pt>
                <c:pt idx="6003">
                  <c:v>0.388037235743406</c:v>
                </c:pt>
                <c:pt idx="6004">
                  <c:v>0.5</c:v>
                </c:pt>
                <c:pt idx="6005">
                  <c:v>0.500636098935655</c:v>
                </c:pt>
                <c:pt idx="6006">
                  <c:v>0.455556748053028</c:v>
                </c:pt>
                <c:pt idx="6007">
                  <c:v>0.444615682980062</c:v>
                </c:pt>
                <c:pt idx="6008">
                  <c:v>0.459556590353665</c:v>
                </c:pt>
                <c:pt idx="6009">
                  <c:v>0.477334982642812</c:v>
                </c:pt>
                <c:pt idx="6010">
                  <c:v>0.496732817671789</c:v>
                </c:pt>
                <c:pt idx="6011">
                  <c:v>0.5</c:v>
                </c:pt>
                <c:pt idx="6012">
                  <c:v>0.5246043660716</c:v>
                </c:pt>
                <c:pt idx="6013">
                  <c:v>0.522853494378116</c:v>
                </c:pt>
                <c:pt idx="6014">
                  <c:v>0.527047698408114</c:v>
                </c:pt>
                <c:pt idx="6015">
                  <c:v>0.535433883861934</c:v>
                </c:pt>
                <c:pt idx="6016">
                  <c:v>0.546644698438176</c:v>
                </c:pt>
                <c:pt idx="6017">
                  <c:v>0.55962441003945</c:v>
                </c:pt>
                <c:pt idx="6018">
                  <c:v>0.573567846375888</c:v>
                </c:pt>
                <c:pt idx="6019">
                  <c:v>0.354724813013446</c:v>
                </c:pt>
                <c:pt idx="6020">
                  <c:v>0.387875035430674</c:v>
                </c:pt>
                <c:pt idx="6021">
                  <c:v>0.420536191947364</c:v>
                </c:pt>
                <c:pt idx="6022">
                  <c:v>0.452054739589654</c:v>
                </c:pt>
                <c:pt idx="6023">
                  <c:v>0.481986326084605</c:v>
                </c:pt>
                <c:pt idx="6024">
                  <c:v>0.510048410402199</c:v>
                </c:pt>
                <c:pt idx="6025">
                  <c:v>0.536082135754414</c:v>
                </c:pt>
                <c:pt idx="6026">
                  <c:v>0.323048601455315</c:v>
                </c:pt>
                <c:pt idx="6027">
                  <c:v>0.361451931779663</c:v>
                </c:pt>
                <c:pt idx="6028">
                  <c:v>0.398545371648883</c:v>
                </c:pt>
                <c:pt idx="6029">
                  <c:v>0.433796299486484</c:v>
                </c:pt>
                <c:pt idx="6030">
                  <c:v>0.466864605484377</c:v>
                </c:pt>
                <c:pt idx="6031">
                  <c:v>0.332004784602737</c:v>
                </c:pt>
                <c:pt idx="6032">
                  <c:v>0.367748291120632</c:v>
                </c:pt>
                <c:pt idx="6033">
                  <c:v>0.402768703026275</c:v>
                </c:pt>
                <c:pt idx="6034">
                  <c:v>0.436420474340028</c:v>
                </c:pt>
                <c:pt idx="6035">
                  <c:v>0.683539925914028</c:v>
                </c:pt>
                <c:pt idx="6036">
                  <c:v>0.661807395566858</c:v>
                </c:pt>
                <c:pt idx="6037">
                  <c:v>0.648212929375191</c:v>
                </c:pt>
                <c:pt idx="6038">
                  <c:v>0.596255802263843</c:v>
                </c:pt>
                <c:pt idx="6039">
                  <c:v>0.588020429755968</c:v>
                </c:pt>
                <c:pt idx="6040">
                  <c:v>0.585956637004754</c:v>
                </c:pt>
                <c:pt idx="6041">
                  <c:v>0.588399655877204</c:v>
                </c:pt>
                <c:pt idx="6042">
                  <c:v>0.59403831113377</c:v>
                </c:pt>
                <c:pt idx="6043">
                  <c:v>0.601848472820301</c:v>
                </c:pt>
                <c:pt idx="6044">
                  <c:v>0.611038059697396</c:v>
                </c:pt>
                <c:pt idx="6045">
                  <c:v>0.621001713749542</c:v>
                </c:pt>
                <c:pt idx="6046">
                  <c:v>0.631283554375054</c:v>
                </c:pt>
                <c:pt idx="6047">
                  <c:v>0.641546667710335</c:v>
                </c:pt>
                <c:pt idx="6048">
                  <c:v>0.651548197309115</c:v>
                </c:pt>
                <c:pt idx="6049">
                  <c:v>0.661119082010506</c:v>
                </c:pt>
                <c:pt idx="6050">
                  <c:v>0.670147639603115</c:v>
                </c:pt>
                <c:pt idx="6051">
                  <c:v>0.320611486184004</c:v>
                </c:pt>
                <c:pt idx="6052">
                  <c:v>0.361434289110381</c:v>
                </c:pt>
                <c:pt idx="6053">
                  <c:v>0.400275425931925</c:v>
                </c:pt>
                <c:pt idx="6054">
                  <c:v>0.436746672665565</c:v>
                </c:pt>
                <c:pt idx="6055">
                  <c:v>0.470624945840871</c:v>
                </c:pt>
                <c:pt idx="6056">
                  <c:v>0.501811813438908</c:v>
                </c:pt>
                <c:pt idx="6057">
                  <c:v>0.530301242081364</c:v>
                </c:pt>
                <c:pt idx="6058">
                  <c:v>0.732014645366179</c:v>
                </c:pt>
                <c:pt idx="6059">
                  <c:v>0.705803943044878</c:v>
                </c:pt>
                <c:pt idx="6060">
                  <c:v>0.687912078846109</c:v>
                </c:pt>
                <c:pt idx="6061">
                  <c:v>0.605074992330662</c:v>
                </c:pt>
                <c:pt idx="6062">
                  <c:v>0.47254026201781</c:v>
                </c:pt>
                <c:pt idx="6063">
                  <c:v>0.484564192012948</c:v>
                </c:pt>
                <c:pt idx="6064">
                  <c:v>0.499631597016584</c:v>
                </c:pt>
                <c:pt idx="6065">
                  <c:v>0.516532729188168</c:v>
                </c:pt>
                <c:pt idx="6066">
                  <c:v>0.534349623744044</c:v>
                </c:pt>
                <c:pt idx="6067">
                  <c:v>0.676383562773724</c:v>
                </c:pt>
                <c:pt idx="6068">
                  <c:v>0.656907138491756</c:v>
                </c:pt>
                <c:pt idx="6069">
                  <c:v>0.645060403630702</c:v>
                </c:pt>
                <c:pt idx="6070">
                  <c:v>0.63900993716034</c:v>
                </c:pt>
                <c:pt idx="6071">
                  <c:v>0.637291601608274</c:v>
                </c:pt>
                <c:pt idx="6072">
                  <c:v>0.638743333211766</c:v>
                </c:pt>
                <c:pt idx="6073">
                  <c:v>0.642449303860131</c:v>
                </c:pt>
                <c:pt idx="6074">
                  <c:v>0.647693645008962</c:v>
                </c:pt>
                <c:pt idx="6075">
                  <c:v>0.653922195456547</c:v>
                </c:pt>
                <c:pt idx="6076">
                  <c:v>0.660710968269094</c:v>
                </c:pt>
                <c:pt idx="6077">
                  <c:v>0.667740232228067</c:v>
                </c:pt>
                <c:pt idx="6078">
                  <c:v>0.674773274368366</c:v>
                </c:pt>
                <c:pt idx="6079">
                  <c:v>0.681639056369343</c:v>
                </c:pt>
                <c:pt idx="6080">
                  <c:v>0.688218102164541</c:v>
                </c:pt>
                <c:pt idx="6081">
                  <c:v>0.694431060137143</c:v>
                </c:pt>
                <c:pt idx="6082">
                  <c:v>0.700229473272702</c:v>
                </c:pt>
                <c:pt idx="6083">
                  <c:v>0.705588366917807</c:v>
                </c:pt>
                <c:pt idx="6084">
                  <c:v>0.710500328313089</c:v>
                </c:pt>
                <c:pt idx="6085">
                  <c:v>0.5</c:v>
                </c:pt>
                <c:pt idx="6086">
                  <c:v>0.505380964448125</c:v>
                </c:pt>
                <c:pt idx="6087">
                  <c:v>0.515147877632916</c:v>
                </c:pt>
                <c:pt idx="6088">
                  <c:v>0.527846125125189</c:v>
                </c:pt>
                <c:pt idx="6089">
                  <c:v>0.542354377672408</c:v>
                </c:pt>
                <c:pt idx="6090">
                  <c:v>0.370265107416033</c:v>
                </c:pt>
                <c:pt idx="6091">
                  <c:v>0.400108208903365</c:v>
                </c:pt>
                <c:pt idx="6092">
                  <c:v>0.384796052764545</c:v>
                </c:pt>
                <c:pt idx="6093">
                  <c:v>0.409883076437004</c:v>
                </c:pt>
                <c:pt idx="6094">
                  <c:v>0.400128695187005</c:v>
                </c:pt>
                <c:pt idx="6095">
                  <c:v>0.422549822093533</c:v>
                </c:pt>
                <c:pt idx="6096">
                  <c:v>0.446624658111619</c:v>
                </c:pt>
                <c:pt idx="6097">
                  <c:v>0.471311864452242</c:v>
                </c:pt>
                <c:pt idx="6098">
                  <c:v>0.495844616491439</c:v>
                </c:pt>
                <c:pt idx="6099">
                  <c:v>0.352914400355707</c:v>
                </c:pt>
                <c:pt idx="6100">
                  <c:v>0.385252634264299</c:v>
                </c:pt>
                <c:pt idx="6101">
                  <c:v>0.634322812911678</c:v>
                </c:pt>
                <c:pt idx="6102">
                  <c:v>0.617766975178203</c:v>
                </c:pt>
                <c:pt idx="6103">
                  <c:v>0.554930237064365</c:v>
                </c:pt>
                <c:pt idx="6104">
                  <c:v>0.478265521656054</c:v>
                </c:pt>
                <c:pt idx="6105">
                  <c:v>0.488502370690922</c:v>
                </c:pt>
                <c:pt idx="6106">
                  <c:v>0.502184013658833</c:v>
                </c:pt>
                <c:pt idx="6107">
                  <c:v>0.518022698150835</c:v>
                </c:pt>
                <c:pt idx="6108">
                  <c:v>0.535036312316119</c:v>
                </c:pt>
                <c:pt idx="6109">
                  <c:v>0.672509681716942</c:v>
                </c:pt>
                <c:pt idx="6110">
                  <c:v>0.653507975506338</c:v>
                </c:pt>
                <c:pt idx="6111">
                  <c:v>0.642086225564237</c:v>
                </c:pt>
                <c:pt idx="6112">
                  <c:v>0.636414556336663</c:v>
                </c:pt>
                <c:pt idx="6113">
                  <c:v>0.630342770992494</c:v>
                </c:pt>
                <c:pt idx="6114">
                  <c:v>0.617848142673528</c:v>
                </c:pt>
                <c:pt idx="6115">
                  <c:v>0.611987507332002</c:v>
                </c:pt>
                <c:pt idx="6116">
                  <c:v>0.611059394255197</c:v>
                </c:pt>
                <c:pt idx="6117">
                  <c:v>0.613715833275372</c:v>
                </c:pt>
                <c:pt idx="6118">
                  <c:v>0.618896722152307</c:v>
                </c:pt>
                <c:pt idx="6119">
                  <c:v>0.625775470898142</c:v>
                </c:pt>
                <c:pt idx="6120">
                  <c:v>0.633714103748313</c:v>
                </c:pt>
                <c:pt idx="6121">
                  <c:v>0.703306388239302</c:v>
                </c:pt>
                <c:pt idx="6122">
                  <c:v>0.47802342025354</c:v>
                </c:pt>
                <c:pt idx="6123">
                  <c:v>0.490488091732985</c:v>
                </c:pt>
                <c:pt idx="6124">
                  <c:v>0.610850009562644</c:v>
                </c:pt>
                <c:pt idx="6125">
                  <c:v>0.598612726866159</c:v>
                </c:pt>
                <c:pt idx="6126">
                  <c:v>0.593402858812883</c:v>
                </c:pt>
                <c:pt idx="6127">
                  <c:v>0.593393901303341</c:v>
                </c:pt>
                <c:pt idx="6128">
                  <c:v>0.597141101864174</c:v>
                </c:pt>
                <c:pt idx="6129">
                  <c:v>0.603510317261133</c:v>
                </c:pt>
                <c:pt idx="6130">
                  <c:v>0.611619129176154</c:v>
                </c:pt>
                <c:pt idx="6131">
                  <c:v>0.620788235524637</c:v>
                </c:pt>
                <c:pt idx="6132">
                  <c:v>0.63050143740369</c:v>
                </c:pt>
                <c:pt idx="6133">
                  <c:v>0.640372800662639</c:v>
                </c:pt>
                <c:pt idx="6134">
                  <c:v>0.650119792475338</c:v>
                </c:pt>
                <c:pt idx="6135">
                  <c:v>0.659541382168586</c:v>
                </c:pt>
                <c:pt idx="6136">
                  <c:v>0.668500256390344</c:v>
                </c:pt>
                <c:pt idx="6137">
                  <c:v>0.32187054500821</c:v>
                </c:pt>
                <c:pt idx="6138">
                  <c:v>0.362438380245705</c:v>
                </c:pt>
                <c:pt idx="6139">
                  <c:v>0.401071118168628</c:v>
                </c:pt>
                <c:pt idx="6140">
                  <c:v>0.682063682449415</c:v>
                </c:pt>
                <c:pt idx="6141">
                  <c:v>0.660003961816696</c:v>
                </c:pt>
                <c:pt idx="6142">
                  <c:v>0.559166482211017</c:v>
                </c:pt>
                <c:pt idx="6143">
                  <c:v>0.555550585374438</c:v>
                </c:pt>
                <c:pt idx="6144">
                  <c:v>0.557607635507465</c:v>
                </c:pt>
                <c:pt idx="6145">
                  <c:v>0.563711798851818</c:v>
                </c:pt>
                <c:pt idx="6146">
                  <c:v>0.635766109596206</c:v>
                </c:pt>
                <c:pt idx="6147">
                  <c:v>0.483601680948198</c:v>
                </c:pt>
                <c:pt idx="6148">
                  <c:v>0.494050222291957</c:v>
                </c:pt>
                <c:pt idx="6149">
                  <c:v>0.602634888848898</c:v>
                </c:pt>
                <c:pt idx="6150">
                  <c:v>0.591434360803699</c:v>
                </c:pt>
                <c:pt idx="6151">
                  <c:v>0.562916156792416</c:v>
                </c:pt>
                <c:pt idx="6152">
                  <c:v>0.480622173433427</c:v>
                </c:pt>
                <c:pt idx="6153">
                  <c:v>0.490544679102127</c:v>
                </c:pt>
                <c:pt idx="6154">
                  <c:v>0.503949950126994</c:v>
                </c:pt>
                <c:pt idx="6155">
                  <c:v>0.519546364408452</c:v>
                </c:pt>
                <c:pt idx="6156">
                  <c:v>0.536348191282341</c:v>
                </c:pt>
                <c:pt idx="6157">
                  <c:v>0.553614430812563</c:v>
                </c:pt>
                <c:pt idx="6158">
                  <c:v>0.570798730221364</c:v>
                </c:pt>
                <c:pt idx="6159">
                  <c:v>0.5</c:v>
                </c:pt>
                <c:pt idx="6160">
                  <c:v>0.503964062153285</c:v>
                </c:pt>
                <c:pt idx="6161">
                  <c:v>0.438954259119891</c:v>
                </c:pt>
                <c:pt idx="6162">
                  <c:v>0.455644981767836</c:v>
                </c:pt>
                <c:pt idx="6163">
                  <c:v>0.474781581733174</c:v>
                </c:pt>
                <c:pt idx="6164">
                  <c:v>0.495221989299652</c:v>
                </c:pt>
                <c:pt idx="6165">
                  <c:v>0.516109922950562</c:v>
                </c:pt>
                <c:pt idx="6166">
                  <c:v>0.536816185157525</c:v>
                </c:pt>
                <c:pt idx="6167">
                  <c:v>0.55689077934027</c:v>
                </c:pt>
                <c:pt idx="6168">
                  <c:v>0.576023998884569</c:v>
                </c:pt>
                <c:pt idx="6169">
                  <c:v>0.594014935989835</c:v>
                </c:pt>
                <c:pt idx="6170">
                  <c:v>0.325058806171522</c:v>
                </c:pt>
                <c:pt idx="6171">
                  <c:v>0.363946282922407</c:v>
                </c:pt>
                <c:pt idx="6172">
                  <c:v>0.401329070349359</c:v>
                </c:pt>
                <c:pt idx="6173">
                  <c:v>0.436721674315136</c:v>
                </c:pt>
                <c:pt idx="6174">
                  <c:v>0.339165402066728</c:v>
                </c:pt>
                <c:pt idx="6175">
                  <c:v>0.373153135686868</c:v>
                </c:pt>
                <c:pt idx="6176">
                  <c:v>0.406774945985773</c:v>
                </c:pt>
                <c:pt idx="6177">
                  <c:v>0.439319858284857</c:v>
                </c:pt>
                <c:pt idx="6178">
                  <c:v>0.350225884819054</c:v>
                </c:pt>
                <c:pt idx="6179">
                  <c:v>0.408626733156773</c:v>
                </c:pt>
                <c:pt idx="6180">
                  <c:v>0.564864610312752</c:v>
                </c:pt>
                <c:pt idx="6181">
                  <c:v>0.508689656486608</c:v>
                </c:pt>
                <c:pt idx="6182">
                  <c:v>0.509774255353236</c:v>
                </c:pt>
                <c:pt idx="6183">
                  <c:v>0.516332276364861</c:v>
                </c:pt>
                <c:pt idx="6184">
                  <c:v>0.526684531279088</c:v>
                </c:pt>
                <c:pt idx="6185">
                  <c:v>0.53952665408948</c:v>
                </c:pt>
                <c:pt idx="6186">
                  <c:v>0.653150360459178</c:v>
                </c:pt>
                <c:pt idx="6187">
                  <c:v>0.636536114086434</c:v>
                </c:pt>
                <c:pt idx="6188">
                  <c:v>0.453141352298632</c:v>
                </c:pt>
                <c:pt idx="6189">
                  <c:v>0.469183147401705</c:v>
                </c:pt>
                <c:pt idx="6190">
                  <c:v>0.487523893898592</c:v>
                </c:pt>
                <c:pt idx="6191">
                  <c:v>0.50708157828072</c:v>
                </c:pt>
                <c:pt idx="6192">
                  <c:v>0.527045389463916</c:v>
                </c:pt>
                <c:pt idx="6193">
                  <c:v>0.546819967922743</c:v>
                </c:pt>
                <c:pt idx="6194">
                  <c:v>0.344455124174323</c:v>
                </c:pt>
                <c:pt idx="6195">
                  <c:v>0.379093676415649</c:v>
                </c:pt>
                <c:pt idx="6196">
                  <c:v>0.413041905528801</c:v>
                </c:pt>
                <c:pt idx="6197">
                  <c:v>0.445671075290815</c:v>
                </c:pt>
                <c:pt idx="6198">
                  <c:v>0.5</c:v>
                </c:pt>
                <c:pt idx="6199">
                  <c:v>0.528372533672413</c:v>
                </c:pt>
                <c:pt idx="6200">
                  <c:v>0.526169428606512</c:v>
                </c:pt>
                <c:pt idx="6201">
                  <c:v>0.529956897131651</c:v>
                </c:pt>
                <c:pt idx="6202">
                  <c:v>0.595287901172578</c:v>
                </c:pt>
                <c:pt idx="6203">
                  <c:v>0.486230314056848</c:v>
                </c:pt>
                <c:pt idx="6204">
                  <c:v>0.495601487969329</c:v>
                </c:pt>
                <c:pt idx="6205">
                  <c:v>0.508486380669488</c:v>
                </c:pt>
                <c:pt idx="6206">
                  <c:v>0.523597347809979</c:v>
                </c:pt>
                <c:pt idx="6207">
                  <c:v>0.539950687053261</c:v>
                </c:pt>
                <c:pt idx="6208">
                  <c:v>0.556805969948504</c:v>
                </c:pt>
                <c:pt idx="6209">
                  <c:v>0.573616349303307</c:v>
                </c:pt>
                <c:pt idx="6210">
                  <c:v>0.589987993799304</c:v>
                </c:pt>
                <c:pt idx="6211">
                  <c:v>0.334527985222026</c:v>
                </c:pt>
                <c:pt idx="6212">
                  <c:v>0.37162095474622</c:v>
                </c:pt>
                <c:pt idx="6213">
                  <c:v>0.407522306071291</c:v>
                </c:pt>
                <c:pt idx="6214">
                  <c:v>0.441695370819974</c:v>
                </c:pt>
                <c:pt idx="6215">
                  <c:v>0.473794355876812</c:v>
                </c:pt>
                <c:pt idx="6216">
                  <c:v>0.503619670333767</c:v>
                </c:pt>
                <c:pt idx="6217">
                  <c:v>0.32507683696556</c:v>
                </c:pt>
                <c:pt idx="6218">
                  <c:v>0.362630781202664</c:v>
                </c:pt>
                <c:pt idx="6219">
                  <c:v>0.399082327130705</c:v>
                </c:pt>
                <c:pt idx="6220">
                  <c:v>0.433856720206809</c:v>
                </c:pt>
                <c:pt idx="6221">
                  <c:v>0.5</c:v>
                </c:pt>
                <c:pt idx="6222">
                  <c:v>0.503217611403456</c:v>
                </c:pt>
                <c:pt idx="6223">
                  <c:v>0.511474504163068</c:v>
                </c:pt>
                <c:pt idx="6224">
                  <c:v>0.604818316938803</c:v>
                </c:pt>
                <c:pt idx="6225">
                  <c:v>0.593604354222002</c:v>
                </c:pt>
                <c:pt idx="6226">
                  <c:v>0.454121508302892</c:v>
                </c:pt>
                <c:pt idx="6227">
                  <c:v>0.5</c:v>
                </c:pt>
                <c:pt idx="6228">
                  <c:v>0.489897089561028</c:v>
                </c:pt>
                <c:pt idx="6229">
                  <c:v>0.458202953287045</c:v>
                </c:pt>
                <c:pt idx="6230">
                  <c:v>0.471159304993856</c:v>
                </c:pt>
                <c:pt idx="6231">
                  <c:v>0.418239463214275</c:v>
                </c:pt>
                <c:pt idx="6232">
                  <c:v>0.43824347354068</c:v>
                </c:pt>
                <c:pt idx="6233">
                  <c:v>0.460193424922622</c:v>
                </c:pt>
                <c:pt idx="6234">
                  <c:v>0.384902757824084</c:v>
                </c:pt>
                <c:pt idx="6235">
                  <c:v>0.41085442272092</c:v>
                </c:pt>
                <c:pt idx="6236">
                  <c:v>0.437761585162303</c:v>
                </c:pt>
                <c:pt idx="6237">
                  <c:v>0.464708433149224</c:v>
                </c:pt>
                <c:pt idx="6238">
                  <c:v>0.491032635530721</c:v>
                </c:pt>
                <c:pt idx="6239">
                  <c:v>0.51627092596379</c:v>
                </c:pt>
                <c:pt idx="6240">
                  <c:v>0.702550623294524</c:v>
                </c:pt>
                <c:pt idx="6241">
                  <c:v>0.679675837209685</c:v>
                </c:pt>
                <c:pt idx="6242">
                  <c:v>0.664824587957439</c:v>
                </c:pt>
                <c:pt idx="6243">
                  <c:v>0.429022602343796</c:v>
                </c:pt>
                <c:pt idx="6244">
                  <c:v>0.592183549629811</c:v>
                </c:pt>
                <c:pt idx="6245">
                  <c:v>0.581309523744097</c:v>
                </c:pt>
                <c:pt idx="6246">
                  <c:v>0.577502377281316</c:v>
                </c:pt>
                <c:pt idx="6247">
                  <c:v>0.5788907378614</c:v>
                </c:pt>
                <c:pt idx="6248">
                  <c:v>0.583997581087409</c:v>
                </c:pt>
                <c:pt idx="6249">
                  <c:v>0.5</c:v>
                </c:pt>
                <c:pt idx="6250">
                  <c:v>0.502836387549095</c:v>
                </c:pt>
                <c:pt idx="6251">
                  <c:v>0.444579983898657</c:v>
                </c:pt>
                <c:pt idx="6252">
                  <c:v>0.440093064961221</c:v>
                </c:pt>
                <c:pt idx="6253">
                  <c:v>0.455701221479725</c:v>
                </c:pt>
                <c:pt idx="6254">
                  <c:v>0.474054665349529</c:v>
                </c:pt>
                <c:pt idx="6255">
                  <c:v>0.493947070647487</c:v>
                </c:pt>
                <c:pt idx="6256">
                  <c:v>0.514470068283964</c:v>
                </c:pt>
                <c:pt idx="6257">
                  <c:v>0.534952419936674</c:v>
                </c:pt>
                <c:pt idx="6258">
                  <c:v>0.554910359839843</c:v>
                </c:pt>
                <c:pt idx="6259">
                  <c:v>0.574007201902386</c:v>
                </c:pt>
                <c:pt idx="6260">
                  <c:v>0.592020614264711</c:v>
                </c:pt>
                <c:pt idx="6261">
                  <c:v>0.608816222023634</c:v>
                </c:pt>
                <c:pt idx="6262">
                  <c:v>0.32178093947484</c:v>
                </c:pt>
                <c:pt idx="6263">
                  <c:v>0.361486903625121</c:v>
                </c:pt>
                <c:pt idx="6264">
                  <c:v>0.655529633460628</c:v>
                </c:pt>
                <c:pt idx="6265">
                  <c:v>0.636089590928719</c:v>
                </c:pt>
                <c:pt idx="6266">
                  <c:v>0.624772290000703</c:v>
                </c:pt>
                <c:pt idx="6267">
                  <c:v>0.619594528540201</c:v>
                </c:pt>
                <c:pt idx="6268">
                  <c:v>0.618975704791453</c:v>
                </c:pt>
                <c:pt idx="6269">
                  <c:v>0.621664166060011</c:v>
                </c:pt>
                <c:pt idx="6270">
                  <c:v>0.626676069240655</c:v>
                </c:pt>
                <c:pt idx="6271">
                  <c:v>0.633244754767073</c:v>
                </c:pt>
                <c:pt idx="6272">
                  <c:v>0.640778936670967</c:v>
                </c:pt>
                <c:pt idx="6273">
                  <c:v>0.344169361160015</c:v>
                </c:pt>
                <c:pt idx="6274">
                  <c:v>0.380242950771948</c:v>
                </c:pt>
                <c:pt idx="6275">
                  <c:v>0.650847183783583</c:v>
                </c:pt>
                <c:pt idx="6276">
                  <c:v>0.513072618206914</c:v>
                </c:pt>
                <c:pt idx="6277">
                  <c:v>0.514857988745337</c:v>
                </c:pt>
                <c:pt idx="6278">
                  <c:v>0.571846779268413</c:v>
                </c:pt>
                <c:pt idx="6279">
                  <c:v>0.520890122108131</c:v>
                </c:pt>
                <c:pt idx="6280">
                  <c:v>0.520610113403245</c:v>
                </c:pt>
                <c:pt idx="6281">
                  <c:v>0.525920753075881</c:v>
                </c:pt>
                <c:pt idx="6282">
                  <c:v>0.535140433126424</c:v>
                </c:pt>
                <c:pt idx="6283">
                  <c:v>0.546960265199859</c:v>
                </c:pt>
                <c:pt idx="6284">
                  <c:v>0.560372163718451</c:v>
                </c:pt>
                <c:pt idx="6285">
                  <c:v>0.5</c:v>
                </c:pt>
                <c:pt idx="6286">
                  <c:v>0.503316587564413</c:v>
                </c:pt>
                <c:pt idx="6287">
                  <c:v>0.511642565684374</c:v>
                </c:pt>
                <c:pt idx="6288">
                  <c:v>0.523384936490674</c:v>
                </c:pt>
                <c:pt idx="6289">
                  <c:v>0.537310710500881</c:v>
                </c:pt>
                <c:pt idx="6290">
                  <c:v>0.5</c:v>
                </c:pt>
                <c:pt idx="6291">
                  <c:v>0.477683671522899</c:v>
                </c:pt>
                <c:pt idx="6292">
                  <c:v>0.487218809770151</c:v>
                </c:pt>
                <c:pt idx="6293">
                  <c:v>0.500424721926025</c:v>
                </c:pt>
                <c:pt idx="6294">
                  <c:v>0.515962369978681</c:v>
                </c:pt>
                <c:pt idx="6295">
                  <c:v>0.532808382790482</c:v>
                </c:pt>
                <c:pt idx="6296">
                  <c:v>0.550192089250735</c:v>
                </c:pt>
                <c:pt idx="6297">
                  <c:v>0.567543937747946</c:v>
                </c:pt>
                <c:pt idx="6298">
                  <c:v>0.584453385201808</c:v>
                </c:pt>
                <c:pt idx="6299">
                  <c:v>0.600634642549236</c:v>
                </c:pt>
                <c:pt idx="6300">
                  <c:v>0.615898921857414</c:v>
                </c:pt>
                <c:pt idx="6301">
                  <c:v>0.324444156377299</c:v>
                </c:pt>
                <c:pt idx="6302">
                  <c:v>0.363766306923789</c:v>
                </c:pt>
                <c:pt idx="6303">
                  <c:v>0.4014673527456</c:v>
                </c:pt>
                <c:pt idx="6304">
                  <c:v>0.437086451090876</c:v>
                </c:pt>
                <c:pt idx="6305">
                  <c:v>0.470341115820018</c:v>
                </c:pt>
                <c:pt idx="6306">
                  <c:v>0.501084492278092</c:v>
                </c:pt>
                <c:pt idx="6307">
                  <c:v>0.529271224276458</c:v>
                </c:pt>
                <c:pt idx="6308">
                  <c:v>0.554930351032956</c:v>
                </c:pt>
                <c:pt idx="6309">
                  <c:v>0.57814393601823</c:v>
                </c:pt>
                <c:pt idx="6310">
                  <c:v>0.599030351753484</c:v>
                </c:pt>
                <c:pt idx="6311">
                  <c:v>0.617731331003131</c:v>
                </c:pt>
                <c:pt idx="6312">
                  <c:v>0.308225988357322</c:v>
                </c:pt>
                <c:pt idx="6313">
                  <c:v>0.350547119231696</c:v>
                </c:pt>
                <c:pt idx="6314">
                  <c:v>0.390733446443413</c:v>
                </c:pt>
                <c:pt idx="6315">
                  <c:v>0.428406778965361</c:v>
                </c:pt>
                <c:pt idx="6316">
                  <c:v>0.463354737665143</c:v>
                </c:pt>
                <c:pt idx="6317">
                  <c:v>0.495489820989998</c:v>
                </c:pt>
                <c:pt idx="6318">
                  <c:v>0.723603788884118</c:v>
                </c:pt>
                <c:pt idx="6319">
                  <c:v>0.697905823048187</c:v>
                </c:pt>
                <c:pt idx="6320">
                  <c:v>0.680575139317378</c:v>
                </c:pt>
                <c:pt idx="6321">
                  <c:v>0.602157879077466</c:v>
                </c:pt>
                <c:pt idx="6322">
                  <c:v>0.541611900433445</c:v>
                </c:pt>
                <c:pt idx="6323">
                  <c:v>0.539277460572654</c:v>
                </c:pt>
                <c:pt idx="6324">
                  <c:v>0.542653261916346</c:v>
                </c:pt>
                <c:pt idx="6325">
                  <c:v>0.550071235032202</c:v>
                </c:pt>
                <c:pt idx="6326">
                  <c:v>0.560229050926551</c:v>
                </c:pt>
                <c:pt idx="6327">
                  <c:v>0.655300839189736</c:v>
                </c:pt>
                <c:pt idx="6328">
                  <c:v>0.638723884284724</c:v>
                </c:pt>
                <c:pt idx="6329">
                  <c:v>0.451713000265231</c:v>
                </c:pt>
                <c:pt idx="6330">
                  <c:v>0.468048738577425</c:v>
                </c:pt>
                <c:pt idx="6331">
                  <c:v>0.486629180702926</c:v>
                </c:pt>
                <c:pt idx="6332">
                  <c:v>0.50638159129511</c:v>
                </c:pt>
                <c:pt idx="6333">
                  <c:v>0.526502946590864</c:v>
                </c:pt>
                <c:pt idx="6334">
                  <c:v>0.546404409525698</c:v>
                </c:pt>
                <c:pt idx="6335">
                  <c:v>0.565666054435111</c:v>
                </c:pt>
                <c:pt idx="6336">
                  <c:v>0.584000088003644</c:v>
                </c:pt>
                <c:pt idx="6337">
                  <c:v>0.601221094898785</c:v>
                </c:pt>
                <c:pt idx="6338">
                  <c:v>0.617222075584544</c:v>
                </c:pt>
                <c:pt idx="6339">
                  <c:v>0.631955246239501</c:v>
                </c:pt>
                <c:pt idx="6340">
                  <c:v>0.645416741789782</c:v>
                </c:pt>
                <c:pt idx="6341">
                  <c:v>0.65763450738227</c:v>
                </c:pt>
                <c:pt idx="6342">
                  <c:v>0.668658785116767</c:v>
                </c:pt>
                <c:pt idx="6343">
                  <c:v>0.312668278529051</c:v>
                </c:pt>
                <c:pt idx="6344">
                  <c:v>0.373214906840226</c:v>
                </c:pt>
                <c:pt idx="6345">
                  <c:v>0.399137462579998</c:v>
                </c:pt>
                <c:pt idx="6346">
                  <c:v>0.426306802188032</c:v>
                </c:pt>
                <c:pt idx="6347">
                  <c:v>0.45371984876388</c:v>
                </c:pt>
                <c:pt idx="6348">
                  <c:v>0.480646319864938</c:v>
                </c:pt>
                <c:pt idx="6349">
                  <c:v>0.506570587948853</c:v>
                </c:pt>
                <c:pt idx="6350">
                  <c:v>0.53114450552029</c:v>
                </c:pt>
                <c:pt idx="6351">
                  <c:v>0.55414928887443</c:v>
                </c:pt>
                <c:pt idx="6352">
                  <c:v>0.575464864957194</c:v>
                </c:pt>
                <c:pt idx="6353">
                  <c:v>0.595045348750868</c:v>
                </c:pt>
                <c:pt idx="6354">
                  <c:v>0.612899540652837</c:v>
                </c:pt>
                <c:pt idx="6355">
                  <c:v>0.629075520521103</c:v>
                </c:pt>
                <c:pt idx="6356">
                  <c:v>0.643648572571574</c:v>
                </c:pt>
                <c:pt idx="6357">
                  <c:v>0.656711807571807</c:v>
                </c:pt>
                <c:pt idx="6358">
                  <c:v>0.668368959602915</c:v>
                </c:pt>
                <c:pt idx="6359">
                  <c:v>0.678728927331618</c:v>
                </c:pt>
                <c:pt idx="6360">
                  <c:v>0.68790170705265</c:v>
                </c:pt>
                <c:pt idx="6361">
                  <c:v>0.695995429124325</c:v>
                </c:pt>
                <c:pt idx="6362">
                  <c:v>0.703114262870892</c:v>
                </c:pt>
                <c:pt idx="6363">
                  <c:v>0.70935699930406</c:v>
                </c:pt>
                <c:pt idx="6364">
                  <c:v>0.714816157600823</c:v>
                </c:pt>
                <c:pt idx="6365">
                  <c:v>0.310551819881285</c:v>
                </c:pt>
                <c:pt idx="6366">
                  <c:v>0.353875406791359</c:v>
                </c:pt>
                <c:pt idx="6367">
                  <c:v>0.39470523296806</c:v>
                </c:pt>
                <c:pt idx="6368">
                  <c:v>0.43274728305725</c:v>
                </c:pt>
                <c:pt idx="6369">
                  <c:v>0.467856608538667</c:v>
                </c:pt>
                <c:pt idx="6370">
                  <c:v>0.499999415893202</c:v>
                </c:pt>
                <c:pt idx="6371">
                  <c:v>0.529223001198288</c:v>
                </c:pt>
                <c:pt idx="6372">
                  <c:v>0.555632077859099</c:v>
                </c:pt>
                <c:pt idx="6373">
                  <c:v>0.579370293429383</c:v>
                </c:pt>
                <c:pt idx="6374">
                  <c:v>0.746011182782712</c:v>
                </c:pt>
                <c:pt idx="6375">
                  <c:v>0.718820809469921</c:v>
                </c:pt>
                <c:pt idx="6376">
                  <c:v>0.699906838609734</c:v>
                </c:pt>
                <c:pt idx="6377">
                  <c:v>0.687426987984436</c:v>
                </c:pt>
                <c:pt idx="6378">
                  <c:v>0.679895303958781</c:v>
                </c:pt>
                <c:pt idx="6379">
                  <c:v>0.676119078209289</c:v>
                </c:pt>
                <c:pt idx="6380">
                  <c:v>0.675146203139461</c:v>
                </c:pt>
                <c:pt idx="6381">
                  <c:v>0.676221338220402</c:v>
                </c:pt>
                <c:pt idx="6382">
                  <c:v>0.678749498777018</c:v>
                </c:pt>
                <c:pt idx="6383">
                  <c:v>0.344316118706972</c:v>
                </c:pt>
                <c:pt idx="6384">
                  <c:v>0.384777152072975</c:v>
                </c:pt>
                <c:pt idx="6385">
                  <c:v>0.409046620467253</c:v>
                </c:pt>
                <c:pt idx="6386">
                  <c:v>0.434782645640855</c:v>
                </c:pt>
                <c:pt idx="6387">
                  <c:v>0.638473168388704</c:v>
                </c:pt>
                <c:pt idx="6388">
                  <c:v>0.622125917587436</c:v>
                </c:pt>
                <c:pt idx="6389">
                  <c:v>0.559657066217533</c:v>
                </c:pt>
                <c:pt idx="6390">
                  <c:v>0.47792220284326</c:v>
                </c:pt>
                <c:pt idx="6391">
                  <c:v>0.488291524342968</c:v>
                </c:pt>
                <c:pt idx="6392">
                  <c:v>0.502073931107043</c:v>
                </c:pt>
                <c:pt idx="6393">
                  <c:v>0.517988044884997</c:v>
                </c:pt>
                <c:pt idx="6394">
                  <c:v>0.535056969387152</c:v>
                </c:pt>
                <c:pt idx="6395">
                  <c:v>0.363185396387345</c:v>
                </c:pt>
                <c:pt idx="6396">
                  <c:v>0.40512745048325</c:v>
                </c:pt>
                <c:pt idx="6397">
                  <c:v>0.567711385460117</c:v>
                </c:pt>
                <c:pt idx="6398">
                  <c:v>0.559433432015129</c:v>
                </c:pt>
                <c:pt idx="6399">
                  <c:v>0.558029836323956</c:v>
                </c:pt>
                <c:pt idx="6400">
                  <c:v>0.561624620479712</c:v>
                </c:pt>
                <c:pt idx="6401">
                  <c:v>0.568742198676479</c:v>
                </c:pt>
                <c:pt idx="6402">
                  <c:v>0.578231801180828</c:v>
                </c:pt>
                <c:pt idx="6403">
                  <c:v>0.589205044786853</c:v>
                </c:pt>
                <c:pt idx="6404">
                  <c:v>0.600984506189318</c:v>
                </c:pt>
                <c:pt idx="6405">
                  <c:v>0.613061484315741</c:v>
                </c:pt>
                <c:pt idx="6406">
                  <c:v>0.625061419533388</c:v>
                </c:pt>
                <c:pt idx="6407">
                  <c:v>0.636715678239394</c:v>
                </c:pt>
                <c:pt idx="6408">
                  <c:v>0.647838616306064</c:v>
                </c:pt>
                <c:pt idx="6409">
                  <c:v>0.658309009133554</c:v>
                </c:pt>
                <c:pt idx="6410">
                  <c:v>0.737460623395054</c:v>
                </c:pt>
                <c:pt idx="6411">
                  <c:v>0.712422726176609</c:v>
                </c:pt>
                <c:pt idx="6412">
                  <c:v>0.446459815309711</c:v>
                </c:pt>
                <c:pt idx="6413">
                  <c:v>0.590623867857362</c:v>
                </c:pt>
                <c:pt idx="6414">
                  <c:v>0.580185817888982</c:v>
                </c:pt>
                <c:pt idx="6415">
                  <c:v>0.576720680124939</c:v>
                </c:pt>
                <c:pt idx="6416">
                  <c:v>0.578374922747261</c:v>
                </c:pt>
                <c:pt idx="6417">
                  <c:v>0.583686245259022</c:v>
                </c:pt>
                <c:pt idx="6418">
                  <c:v>0.59151022648943</c:v>
                </c:pt>
                <c:pt idx="6419">
                  <c:v>0.371353137308016</c:v>
                </c:pt>
                <c:pt idx="6420">
                  <c:v>0.401720216938921</c:v>
                </c:pt>
                <c:pt idx="6421">
                  <c:v>0.432036833192559</c:v>
                </c:pt>
                <c:pt idx="6422">
                  <c:v>0.461584253694184</c:v>
                </c:pt>
                <c:pt idx="6423">
                  <c:v>0.489862022946054</c:v>
                </c:pt>
                <c:pt idx="6424">
                  <c:v>0.339850875819377</c:v>
                </c:pt>
                <c:pt idx="6425">
                  <c:v>0.399995997140328</c:v>
                </c:pt>
                <c:pt idx="6426">
                  <c:v>0.421410869394467</c:v>
                </c:pt>
                <c:pt idx="6427">
                  <c:v>0.444786546976973</c:v>
                </c:pt>
                <c:pt idx="6428">
                  <c:v>0.633639474864159</c:v>
                </c:pt>
                <c:pt idx="6429">
                  <c:v>0.618015070068974</c:v>
                </c:pt>
                <c:pt idx="6430">
                  <c:v>0.609890169414469</c:v>
                </c:pt>
                <c:pt idx="6431">
                  <c:v>0.607377564514057</c:v>
                </c:pt>
                <c:pt idx="6432">
                  <c:v>0.608978720898822</c:v>
                </c:pt>
                <c:pt idx="6433">
                  <c:v>0.648015601396777</c:v>
                </c:pt>
                <c:pt idx="6434">
                  <c:v>0.633008532432793</c:v>
                </c:pt>
                <c:pt idx="6435">
                  <c:v>0.624967061210171</c:v>
                </c:pt>
                <c:pt idx="6436">
                  <c:v>0.622150298067881</c:v>
                </c:pt>
                <c:pt idx="6437">
                  <c:v>0.623174743525112</c:v>
                </c:pt>
                <c:pt idx="6438">
                  <c:v>0.626948433749959</c:v>
                </c:pt>
                <c:pt idx="6439">
                  <c:v>0.6326163359759</c:v>
                </c:pt>
                <c:pt idx="6440">
                  <c:v>0.639515188085871</c:v>
                </c:pt>
                <c:pt idx="6441">
                  <c:v>0.647136250018093</c:v>
                </c:pt>
                <c:pt idx="6442">
                  <c:v>0.655094669150748</c:v>
                </c:pt>
                <c:pt idx="6443">
                  <c:v>0.663104362542404</c:v>
                </c:pt>
                <c:pt idx="6444">
                  <c:v>0.670957490376406</c:v>
                </c:pt>
                <c:pt idx="6445">
                  <c:v>0.67850774116189</c:v>
                </c:pt>
                <c:pt idx="6446">
                  <c:v>0.737895392940101</c:v>
                </c:pt>
                <c:pt idx="6447">
                  <c:v>0.713093510312975</c:v>
                </c:pt>
                <c:pt idx="6448">
                  <c:v>0.696042864591879</c:v>
                </c:pt>
                <c:pt idx="6449">
                  <c:v>0.685002043734289</c:v>
                </c:pt>
                <c:pt idx="6450">
                  <c:v>0.678568194738506</c:v>
                </c:pt>
                <c:pt idx="6451">
                  <c:v>0.675616868742391</c:v>
                </c:pt>
                <c:pt idx="6452">
                  <c:v>0.677517883962676</c:v>
                </c:pt>
                <c:pt idx="6453">
                  <c:v>0.659920909184826</c:v>
                </c:pt>
                <c:pt idx="6454">
                  <c:v>0.649358613534509</c:v>
                </c:pt>
                <c:pt idx="6455">
                  <c:v>0.419038191231623</c:v>
                </c:pt>
                <c:pt idx="6456">
                  <c:v>0.441518157923267</c:v>
                </c:pt>
                <c:pt idx="6457">
                  <c:v>0.465177021591967</c:v>
                </c:pt>
                <c:pt idx="6458">
                  <c:v>0.489115414555714</c:v>
                </c:pt>
                <c:pt idx="6459">
                  <c:v>0.512677084232531</c:v>
                </c:pt>
                <c:pt idx="6460">
                  <c:v>0.535397210097138</c:v>
                </c:pt>
                <c:pt idx="6461">
                  <c:v>0.556960452824734</c:v>
                </c:pt>
                <c:pt idx="6462">
                  <c:v>0.577167045680547</c:v>
                </c:pt>
                <c:pt idx="6463">
                  <c:v>0.595905513349131</c:v>
                </c:pt>
                <c:pt idx="6464">
                  <c:v>0.613130836287704</c:v>
                </c:pt>
                <c:pt idx="6465">
                  <c:v>0.317392910753012</c:v>
                </c:pt>
                <c:pt idx="6466">
                  <c:v>0.35796648338263</c:v>
                </c:pt>
                <c:pt idx="6467">
                  <c:v>0.396711450425203</c:v>
                </c:pt>
                <c:pt idx="6468">
                  <c:v>0.679108325899935</c:v>
                </c:pt>
                <c:pt idx="6469">
                  <c:v>0.657341086609391</c:v>
                </c:pt>
                <c:pt idx="6470">
                  <c:v>0.558598273683979</c:v>
                </c:pt>
                <c:pt idx="6471">
                  <c:v>0.555012576318324</c:v>
                </c:pt>
                <c:pt idx="6472">
                  <c:v>0.557104439282155</c:v>
                </c:pt>
                <c:pt idx="6473">
                  <c:v>0.608185117597973</c:v>
                </c:pt>
                <c:pt idx="6474">
                  <c:v>0.59721813364702</c:v>
                </c:pt>
                <c:pt idx="6475">
                  <c:v>0.450944413018361</c:v>
                </c:pt>
                <c:pt idx="6476">
                  <c:v>0.466810211056992</c:v>
                </c:pt>
                <c:pt idx="6477">
                  <c:v>0.485081211625302</c:v>
                </c:pt>
                <c:pt idx="6478">
                  <c:v>0.638487927712734</c:v>
                </c:pt>
                <c:pt idx="6479">
                  <c:v>0.5</c:v>
                </c:pt>
                <c:pt idx="6480">
                  <c:v>0.500424849416382</c:v>
                </c:pt>
                <c:pt idx="6481">
                  <c:v>0.552495469742296</c:v>
                </c:pt>
                <c:pt idx="6482">
                  <c:v>0.547403333088213</c:v>
                </c:pt>
                <c:pt idx="6483">
                  <c:v>0.560547735806825</c:v>
                </c:pt>
                <c:pt idx="6484">
                  <c:v>0.555159496773022</c:v>
                </c:pt>
                <c:pt idx="6485">
                  <c:v>0.565272837460501</c:v>
                </c:pt>
                <c:pt idx="6486">
                  <c:v>0.524716292741904</c:v>
                </c:pt>
                <c:pt idx="6487">
                  <c:v>0.523883293268901</c:v>
                </c:pt>
                <c:pt idx="6488">
                  <c:v>0.564785340934344</c:v>
                </c:pt>
                <c:pt idx="6489">
                  <c:v>0.521260708455723</c:v>
                </c:pt>
                <c:pt idx="6490">
                  <c:v>0.5</c:v>
                </c:pt>
                <c:pt idx="6491">
                  <c:v>0.500025620946955</c:v>
                </c:pt>
                <c:pt idx="6492">
                  <c:v>0.506054504367929</c:v>
                </c:pt>
                <c:pt idx="6493">
                  <c:v>0.516273045737482</c:v>
                </c:pt>
                <c:pt idx="6494">
                  <c:v>0.619588906342643</c:v>
                </c:pt>
                <c:pt idx="6495">
                  <c:v>0.525198112333141</c:v>
                </c:pt>
                <c:pt idx="6496">
                  <c:v>0.528260973122156</c:v>
                </c:pt>
                <c:pt idx="6497">
                  <c:v>0.526430780538548</c:v>
                </c:pt>
                <c:pt idx="6498">
                  <c:v>0.530481238394827</c:v>
                </c:pt>
                <c:pt idx="6499">
                  <c:v>0.538680626012893</c:v>
                </c:pt>
                <c:pt idx="6500">
                  <c:v>0.626811825060207</c:v>
                </c:pt>
                <c:pt idx="6501">
                  <c:v>0.613346504184505</c:v>
                </c:pt>
                <c:pt idx="6502">
                  <c:v>0.606893668401559</c:v>
                </c:pt>
                <c:pt idx="6503">
                  <c:v>0.60181846626728</c:v>
                </c:pt>
                <c:pt idx="6504">
                  <c:v>0.592325957203346</c:v>
                </c:pt>
                <c:pt idx="6505">
                  <c:v>0.58925023354704</c:v>
                </c:pt>
                <c:pt idx="6506">
                  <c:v>0.420738321426481</c:v>
                </c:pt>
                <c:pt idx="6507">
                  <c:v>0.442022199462278</c:v>
                </c:pt>
                <c:pt idx="6508">
                  <c:v>0.464805101102387</c:v>
                </c:pt>
                <c:pt idx="6509">
                  <c:v>0.488119889886179</c:v>
                </c:pt>
                <c:pt idx="6510">
                  <c:v>0.511255273163622</c:v>
                </c:pt>
                <c:pt idx="6511">
                  <c:v>0.686821726550268</c:v>
                </c:pt>
                <c:pt idx="6512">
                  <c:v>0.665763067659736</c:v>
                </c:pt>
                <c:pt idx="6513">
                  <c:v>0.569418888095025</c:v>
                </c:pt>
                <c:pt idx="6514">
                  <c:v>0.537147166837974</c:v>
                </c:pt>
                <c:pt idx="6515">
                  <c:v>0.534881442124384</c:v>
                </c:pt>
                <c:pt idx="6516">
                  <c:v>0.565890845664232</c:v>
                </c:pt>
                <c:pt idx="6517">
                  <c:v>0.559682697090678</c:v>
                </c:pt>
                <c:pt idx="6518">
                  <c:v>0.559767827646633</c:v>
                </c:pt>
                <c:pt idx="6519">
                  <c:v>0.564395717986008</c:v>
                </c:pt>
                <c:pt idx="6520">
                  <c:v>0.572192397048673</c:v>
                </c:pt>
                <c:pt idx="6521">
                  <c:v>0.652069683969511</c:v>
                </c:pt>
                <c:pt idx="6522">
                  <c:v>0.636051204946142</c:v>
                </c:pt>
                <c:pt idx="6523">
                  <c:v>0.627205782326287</c:v>
                </c:pt>
                <c:pt idx="6524">
                  <c:v>0.623754319714081</c:v>
                </c:pt>
                <c:pt idx="6525">
                  <c:v>0.402463028526442</c:v>
                </c:pt>
                <c:pt idx="6526">
                  <c:v>0.412630276211918</c:v>
                </c:pt>
                <c:pt idx="6527">
                  <c:v>0.43265126964329</c:v>
                </c:pt>
                <c:pt idx="6528">
                  <c:v>0.454748649282346</c:v>
                </c:pt>
                <c:pt idx="6529">
                  <c:v>0.477811439083128</c:v>
                </c:pt>
                <c:pt idx="6530">
                  <c:v>0.50101399151092</c:v>
                </c:pt>
                <c:pt idx="6531">
                  <c:v>0.52375667062288</c:v>
                </c:pt>
                <c:pt idx="6532">
                  <c:v>0.344686025228364</c:v>
                </c:pt>
                <c:pt idx="6533">
                  <c:v>0.378942872103178</c:v>
                </c:pt>
                <c:pt idx="6534">
                  <c:v>0.412619089992029</c:v>
                </c:pt>
                <c:pt idx="6535">
                  <c:v>0.445062040859713</c:v>
                </c:pt>
                <c:pt idx="6536">
                  <c:v>0.683949615090227</c:v>
                </c:pt>
                <c:pt idx="6537">
                  <c:v>0.662291213084147</c:v>
                </c:pt>
                <c:pt idx="6538">
                  <c:v>0.648738586287172</c:v>
                </c:pt>
                <c:pt idx="6539">
                  <c:v>0.64136727416264</c:v>
                </c:pt>
                <c:pt idx="6540">
                  <c:v>0.409578995589857</c:v>
                </c:pt>
                <c:pt idx="6541">
                  <c:v>0.433674782770637</c:v>
                </c:pt>
                <c:pt idx="6542">
                  <c:v>0.458690117899414</c:v>
                </c:pt>
                <c:pt idx="6543">
                  <c:v>0.654098341751472</c:v>
                </c:pt>
                <c:pt idx="6544">
                  <c:v>0.636216958238074</c:v>
                </c:pt>
                <c:pt idx="6545">
                  <c:v>0.56273884699549</c:v>
                </c:pt>
                <c:pt idx="6546">
                  <c:v>0.558354825782729</c:v>
                </c:pt>
                <c:pt idx="6547">
                  <c:v>0.55978938104434</c:v>
                </c:pt>
                <c:pt idx="6548">
                  <c:v>0.565391264477776</c:v>
                </c:pt>
                <c:pt idx="6549">
                  <c:v>0.573867269774473</c:v>
                </c:pt>
                <c:pt idx="6550">
                  <c:v>0.584214014609139</c:v>
                </c:pt>
                <c:pt idx="6551">
                  <c:v>0.595661670593288</c:v>
                </c:pt>
                <c:pt idx="6552">
                  <c:v>0.60762768173712</c:v>
                </c:pt>
                <c:pt idx="6553">
                  <c:v>0.619678814937275</c:v>
                </c:pt>
                <c:pt idx="6554">
                  <c:v>0.631500144843397</c:v>
                </c:pt>
                <c:pt idx="6555">
                  <c:v>0.72293732996074</c:v>
                </c:pt>
                <c:pt idx="6556">
                  <c:v>0.699259927575806</c:v>
                </c:pt>
                <c:pt idx="6557">
                  <c:v>0.68335570544597</c:v>
                </c:pt>
                <c:pt idx="6558">
                  <c:v>0.422962096731686</c:v>
                </c:pt>
                <c:pt idx="6559">
                  <c:v>0.445223289583304</c:v>
                </c:pt>
                <c:pt idx="6560">
                  <c:v>0.468634608315729</c:v>
                </c:pt>
                <c:pt idx="6561">
                  <c:v>0.492310661881732</c:v>
                </c:pt>
                <c:pt idx="6562">
                  <c:v>0.674272125274836</c:v>
                </c:pt>
                <c:pt idx="6563">
                  <c:v>0.65444929647914</c:v>
                </c:pt>
                <c:pt idx="6564">
                  <c:v>0.642411804711852</c:v>
                </c:pt>
                <c:pt idx="6565">
                  <c:v>0.600098569148685</c:v>
                </c:pt>
                <c:pt idx="6566">
                  <c:v>0.59131924055016</c:v>
                </c:pt>
                <c:pt idx="6567">
                  <c:v>0.588782886772067</c:v>
                </c:pt>
                <c:pt idx="6568">
                  <c:v>0.59081632579086</c:v>
                </c:pt>
                <c:pt idx="6569">
                  <c:v>0.596100783852697</c:v>
                </c:pt>
                <c:pt idx="6570">
                  <c:v>0.603605304985494</c:v>
                </c:pt>
                <c:pt idx="6571">
                  <c:v>0.612531704790466</c:v>
                </c:pt>
                <c:pt idx="6572">
                  <c:v>0.622269191632838</c:v>
                </c:pt>
                <c:pt idx="6573">
                  <c:v>0.632357066144028</c:v>
                </c:pt>
                <c:pt idx="6574">
                  <c:v>0.714065115506677</c:v>
                </c:pt>
                <c:pt idx="6575">
                  <c:v>0.69146473070872</c:v>
                </c:pt>
                <c:pt idx="6576">
                  <c:v>0.67652670827795</c:v>
                </c:pt>
                <c:pt idx="6577">
                  <c:v>0.667483266080042</c:v>
                </c:pt>
                <c:pt idx="6578">
                  <c:v>0.662915292886825</c:v>
                </c:pt>
                <c:pt idx="6579">
                  <c:v>0.5</c:v>
                </c:pt>
                <c:pt idx="6580">
                  <c:v>0.503319950943342</c:v>
                </c:pt>
                <c:pt idx="6581">
                  <c:v>0.511648276701795</c:v>
                </c:pt>
                <c:pt idx="6582">
                  <c:v>0.523392204866895</c:v>
                </c:pt>
                <c:pt idx="6583">
                  <c:v>0.537318927878252</c:v>
                </c:pt>
                <c:pt idx="6584">
                  <c:v>0.552485390948547</c:v>
                </c:pt>
                <c:pt idx="6585">
                  <c:v>0.568180583684795</c:v>
                </c:pt>
                <c:pt idx="6586">
                  <c:v>0.692408108044127</c:v>
                </c:pt>
                <c:pt idx="6587">
                  <c:v>0.671491207906309</c:v>
                </c:pt>
                <c:pt idx="6588">
                  <c:v>0.658251707638686</c:v>
                </c:pt>
                <c:pt idx="6589">
                  <c:v>0.5</c:v>
                </c:pt>
                <c:pt idx="6590">
                  <c:v>0.502223343067447</c:v>
                </c:pt>
                <c:pt idx="6591">
                  <c:v>0.509786236528525</c:v>
                </c:pt>
                <c:pt idx="6592">
                  <c:v>0.521022397962418</c:v>
                </c:pt>
                <c:pt idx="6593">
                  <c:v>0.397021903949922</c:v>
                </c:pt>
                <c:pt idx="6594">
                  <c:v>0.421647848564194</c:v>
                </c:pt>
                <c:pt idx="6595">
                  <c:v>0.447336738486486</c:v>
                </c:pt>
                <c:pt idx="6596">
                  <c:v>0.375837150884606</c:v>
                </c:pt>
                <c:pt idx="6597">
                  <c:v>0.403260913351207</c:v>
                </c:pt>
                <c:pt idx="6598">
                  <c:v>0.431414715616013</c:v>
                </c:pt>
                <c:pt idx="6599">
                  <c:v>0.459415253321149</c:v>
                </c:pt>
                <c:pt idx="6600">
                  <c:v>0.486628334962895</c:v>
                </c:pt>
                <c:pt idx="6601">
                  <c:v>0.346415384860139</c:v>
                </c:pt>
                <c:pt idx="6602">
                  <c:v>0.5</c:v>
                </c:pt>
                <c:pt idx="6603">
                  <c:v>0.501212366733887</c:v>
                </c:pt>
                <c:pt idx="6604">
                  <c:v>0.557491245477778</c:v>
                </c:pt>
                <c:pt idx="6605">
                  <c:v>0.551810781326239</c:v>
                </c:pt>
                <c:pt idx="6606">
                  <c:v>0.552467253945267</c:v>
                </c:pt>
                <c:pt idx="6607">
                  <c:v>0.425524467872879</c:v>
                </c:pt>
                <c:pt idx="6608">
                  <c:v>0.580924817884667</c:v>
                </c:pt>
                <c:pt idx="6609">
                  <c:v>0.511930944334933</c:v>
                </c:pt>
                <c:pt idx="6610">
                  <c:v>0.512855687958648</c:v>
                </c:pt>
                <c:pt idx="6611">
                  <c:v>0.447224358758218</c:v>
                </c:pt>
                <c:pt idx="6612">
                  <c:v>0.462530413722724</c:v>
                </c:pt>
                <c:pt idx="6613">
                  <c:v>0.480500627336764</c:v>
                </c:pt>
                <c:pt idx="6614">
                  <c:v>0.499960476339685</c:v>
                </c:pt>
                <c:pt idx="6615">
                  <c:v>0.520025750780994</c:v>
                </c:pt>
                <c:pt idx="6616">
                  <c:v>0.540043267627898</c:v>
                </c:pt>
                <c:pt idx="6617">
                  <c:v>0.55954247199066</c:v>
                </c:pt>
                <c:pt idx="6618">
                  <c:v>0.578196070857302</c:v>
                </c:pt>
                <c:pt idx="6619">
                  <c:v>0.331274165465914</c:v>
                </c:pt>
                <c:pt idx="6620">
                  <c:v>0.368789878425659</c:v>
                </c:pt>
                <c:pt idx="6621">
                  <c:v>0.405064949492251</c:v>
                </c:pt>
                <c:pt idx="6622">
                  <c:v>0.353560574258749</c:v>
                </c:pt>
                <c:pt idx="6623">
                  <c:v>0.384444510309736</c:v>
                </c:pt>
                <c:pt idx="6624">
                  <c:v>0.415551938593491</c:v>
                </c:pt>
                <c:pt idx="6625">
                  <c:v>0.446068899721365</c:v>
                </c:pt>
                <c:pt idx="6626">
                  <c:v>0.475421848232817</c:v>
                </c:pt>
                <c:pt idx="6627">
                  <c:v>0.503224720987545</c:v>
                </c:pt>
                <c:pt idx="6628">
                  <c:v>0.529236180098558</c:v>
                </c:pt>
                <c:pt idx="6629">
                  <c:v>0.553325237051776</c:v>
                </c:pt>
                <c:pt idx="6630">
                  <c:v>0.57544376033214</c:v>
                </c:pt>
                <c:pt idx="6631">
                  <c:v>0.317580049592212</c:v>
                </c:pt>
                <c:pt idx="6632">
                  <c:v>0.626330963418089</c:v>
                </c:pt>
                <c:pt idx="6633">
                  <c:v>0.609768716275022</c:v>
                </c:pt>
                <c:pt idx="6634">
                  <c:v>0.548335636862426</c:v>
                </c:pt>
                <c:pt idx="6635">
                  <c:v>0.545302844105773</c:v>
                </c:pt>
                <c:pt idx="6636">
                  <c:v>0.548028682418663</c:v>
                </c:pt>
                <c:pt idx="6637">
                  <c:v>0.604244129910146</c:v>
                </c:pt>
                <c:pt idx="6638">
                  <c:v>0.593620628376184</c:v>
                </c:pt>
                <c:pt idx="6639">
                  <c:v>0.58969684368555</c:v>
                </c:pt>
                <c:pt idx="6640">
                  <c:v>0.601685255603187</c:v>
                </c:pt>
                <c:pt idx="6641">
                  <c:v>0.591963371472782</c:v>
                </c:pt>
                <c:pt idx="6642">
                  <c:v>0.58873076372183</c:v>
                </c:pt>
                <c:pt idx="6643">
                  <c:v>0.421730444894453</c:v>
                </c:pt>
                <c:pt idx="6644">
                  <c:v>0.44282486975503</c:v>
                </c:pt>
                <c:pt idx="6645">
                  <c:v>0.465451553454613</c:v>
                </c:pt>
                <c:pt idx="6646">
                  <c:v>0.488637901574943</c:v>
                </c:pt>
                <c:pt idx="6647">
                  <c:v>0.511668008515936</c:v>
                </c:pt>
                <c:pt idx="6648">
                  <c:v>0.686578694815899</c:v>
                </c:pt>
                <c:pt idx="6649">
                  <c:v>0.665555092026989</c:v>
                </c:pt>
                <c:pt idx="6650">
                  <c:v>0.65238201022663</c:v>
                </c:pt>
                <c:pt idx="6651">
                  <c:v>0.645196732555686</c:v>
                </c:pt>
                <c:pt idx="6652">
                  <c:v>0.642509335554191</c:v>
                </c:pt>
                <c:pt idx="6653">
                  <c:v>0.643135127421275</c:v>
                </c:pt>
                <c:pt idx="6654">
                  <c:v>0.646138479504156</c:v>
                </c:pt>
                <c:pt idx="6655">
                  <c:v>0.650786243228234</c:v>
                </c:pt>
                <c:pt idx="6656">
                  <c:v>0.656509215258025</c:v>
                </c:pt>
                <c:pt idx="6657">
                  <c:v>0.343071529435125</c:v>
                </c:pt>
                <c:pt idx="6658">
                  <c:v>0.379577780977349</c:v>
                </c:pt>
                <c:pt idx="6659">
                  <c:v>0.414863105687374</c:v>
                </c:pt>
                <c:pt idx="6660">
                  <c:v>0.448413867368749</c:v>
                </c:pt>
                <c:pt idx="6661">
                  <c:v>0.692817505689127</c:v>
                </c:pt>
                <c:pt idx="6662">
                  <c:v>0.670142654927907</c:v>
                </c:pt>
                <c:pt idx="6663">
                  <c:v>0.655666209984069</c:v>
                </c:pt>
                <c:pt idx="6664">
                  <c:v>0.647460303443663</c:v>
                </c:pt>
                <c:pt idx="6665">
                  <c:v>0.409740578382692</c:v>
                </c:pt>
                <c:pt idx="6666">
                  <c:v>0.597878016551096</c:v>
                </c:pt>
                <c:pt idx="6667">
                  <c:v>0.496727170997026</c:v>
                </c:pt>
                <c:pt idx="6668">
                  <c:v>0.504212887976286</c:v>
                </c:pt>
                <c:pt idx="6669">
                  <c:v>0.515528022704812</c:v>
                </c:pt>
                <c:pt idx="6670">
                  <c:v>0.529335161242936</c:v>
                </c:pt>
                <c:pt idx="6671">
                  <c:v>0.544608231633772</c:v>
                </c:pt>
                <c:pt idx="6672">
                  <c:v>0.560570803919333</c:v>
                </c:pt>
                <c:pt idx="6673">
                  <c:v>0.576645498416066</c:v>
                </c:pt>
                <c:pt idx="6674">
                  <c:v>0.701446224560154</c:v>
                </c:pt>
                <c:pt idx="6675">
                  <c:v>0.679565399079583</c:v>
                </c:pt>
                <c:pt idx="6676">
                  <c:v>0.665434627646525</c:v>
                </c:pt>
                <c:pt idx="6677">
                  <c:v>0.657242253490497</c:v>
                </c:pt>
                <c:pt idx="6678">
                  <c:v>0.653536421379373</c:v>
                </c:pt>
                <c:pt idx="6679">
                  <c:v>0.653160205298943</c:v>
                </c:pt>
                <c:pt idx="6680">
                  <c:v>0.655197631170064</c:v>
                </c:pt>
                <c:pt idx="6681">
                  <c:v>0.65892887226603</c:v>
                </c:pt>
                <c:pt idx="6682">
                  <c:v>0.663793151805635</c:v>
                </c:pt>
                <c:pt idx="6683">
                  <c:v>0.669358108081608</c:v>
                </c:pt>
                <c:pt idx="6684">
                  <c:v>0.675294567083096</c:v>
                </c:pt>
                <c:pt idx="6685">
                  <c:v>0.681355829993802</c:v>
                </c:pt>
                <c:pt idx="6686">
                  <c:v>0.732006438194923</c:v>
                </c:pt>
                <c:pt idx="6687">
                  <c:v>0.707951949562608</c:v>
                </c:pt>
                <c:pt idx="6688">
                  <c:v>0.691565320886081</c:v>
                </c:pt>
                <c:pt idx="6689">
                  <c:v>0.681112255448937</c:v>
                </c:pt>
                <c:pt idx="6690">
                  <c:v>0.640587737817592</c:v>
                </c:pt>
                <c:pt idx="6691">
                  <c:v>0.473407555403846</c:v>
                </c:pt>
                <c:pt idx="6692">
                  <c:v>0.571848685861843</c:v>
                </c:pt>
                <c:pt idx="6693">
                  <c:v>0.490977273284648</c:v>
                </c:pt>
                <c:pt idx="6694">
                  <c:v>0.45217042654546</c:v>
                </c:pt>
                <c:pt idx="6695">
                  <c:v>0.466248147768291</c:v>
                </c:pt>
                <c:pt idx="6696">
                  <c:v>0.483241437972223</c:v>
                </c:pt>
                <c:pt idx="6697">
                  <c:v>0.501929536803008</c:v>
                </c:pt>
                <c:pt idx="6698">
                  <c:v>0.521389884231108</c:v>
                </c:pt>
                <c:pt idx="6699">
                  <c:v>0.540937569831393</c:v>
                </c:pt>
                <c:pt idx="6700">
                  <c:v>0.691346433118358</c:v>
                </c:pt>
                <c:pt idx="6701">
                  <c:v>0.670168248928991</c:v>
                </c:pt>
                <c:pt idx="6702">
                  <c:v>0.656772033076341</c:v>
                </c:pt>
                <c:pt idx="6703">
                  <c:v>0.649319507834579</c:v>
                </c:pt>
                <c:pt idx="6704">
                  <c:v>0.646339465176373</c:v>
                </c:pt>
                <c:pt idx="6705">
                  <c:v>0.646661342896583</c:v>
                </c:pt>
                <c:pt idx="6706">
                  <c:v>0.649359988671978</c:v>
                </c:pt>
                <c:pt idx="6707">
                  <c:v>0.653709838765392</c:v>
                </c:pt>
                <c:pt idx="6708">
                  <c:v>0.659147003204394</c:v>
                </c:pt>
                <c:pt idx="6709">
                  <c:v>0.665237977179857</c:v>
                </c:pt>
                <c:pt idx="6710">
                  <c:v>0.671653893947281</c:v>
                </c:pt>
                <c:pt idx="6711">
                  <c:v>0.678149401942505</c:v>
                </c:pt>
                <c:pt idx="6712">
                  <c:v>0.684545391906466</c:v>
                </c:pt>
                <c:pt idx="6713">
                  <c:v>0.73647103467779</c:v>
                </c:pt>
                <c:pt idx="6714">
                  <c:v>0.711926239649866</c:v>
                </c:pt>
                <c:pt idx="6715">
                  <c:v>0.695089467812212</c:v>
                </c:pt>
                <c:pt idx="6716">
                  <c:v>0.684226143857193</c:v>
                </c:pt>
                <c:pt idx="6717">
                  <c:v>0.677939231299568</c:v>
                </c:pt>
                <c:pt idx="6718">
                  <c:v>0.675109220437318</c:v>
                </c:pt>
                <c:pt idx="6719">
                  <c:v>0.674844081634956</c:v>
                </c:pt>
                <c:pt idx="6720">
                  <c:v>0.5</c:v>
                </c:pt>
                <c:pt idx="6721">
                  <c:v>0.504059199933578</c:v>
                </c:pt>
                <c:pt idx="6722">
                  <c:v>0.5</c:v>
                </c:pt>
                <c:pt idx="6723">
                  <c:v>0.501093161718977</c:v>
                </c:pt>
                <c:pt idx="6724">
                  <c:v>0.507867188598823</c:v>
                </c:pt>
                <c:pt idx="6725">
                  <c:v>0.518580037642208</c:v>
                </c:pt>
                <c:pt idx="6726">
                  <c:v>0.531878456326057</c:v>
                </c:pt>
                <c:pt idx="6727">
                  <c:v>0.546722673057572</c:v>
                </c:pt>
                <c:pt idx="6728">
                  <c:v>0.562324434046768</c:v>
                </c:pt>
                <c:pt idx="6729">
                  <c:v>0.578096176209425</c:v>
                </c:pt>
                <c:pt idx="6730">
                  <c:v>0.344044010038338</c:v>
                </c:pt>
                <c:pt idx="6731">
                  <c:v>0.379218150710063</c:v>
                </c:pt>
                <c:pt idx="6732">
                  <c:v>0.4135501571763</c:v>
                </c:pt>
                <c:pt idx="6733">
                  <c:v>0.446444194987072</c:v>
                </c:pt>
                <c:pt idx="6734">
                  <c:v>0.477504726080039</c:v>
                </c:pt>
                <c:pt idx="6735">
                  <c:v>0.506490420590093</c:v>
                </c:pt>
                <c:pt idx="6736">
                  <c:v>0.533277146128756</c:v>
                </c:pt>
                <c:pt idx="6737">
                  <c:v>0.55782840708908</c:v>
                </c:pt>
                <c:pt idx="6738">
                  <c:v>0.317025256041562</c:v>
                </c:pt>
                <c:pt idx="6739">
                  <c:v>0.384893544509173</c:v>
                </c:pt>
                <c:pt idx="6740">
                  <c:v>0.408740079970707</c:v>
                </c:pt>
                <c:pt idx="6741">
                  <c:v>0.43417808475207</c:v>
                </c:pt>
                <c:pt idx="6742">
                  <c:v>0.384545468888966</c:v>
                </c:pt>
                <c:pt idx="6743">
                  <c:v>0.410179774200635</c:v>
                </c:pt>
                <c:pt idx="6744">
                  <c:v>0.436874055325134</c:v>
                </c:pt>
                <c:pt idx="6745">
                  <c:v>0.463688618407605</c:v>
                </c:pt>
                <c:pt idx="6746">
                  <c:v>0.489941937521961</c:v>
                </c:pt>
                <c:pt idx="6747">
                  <c:v>0.51515540035687</c:v>
                </c:pt>
                <c:pt idx="6748">
                  <c:v>0.701498666833433</c:v>
                </c:pt>
                <c:pt idx="6749">
                  <c:v>0.488341799235494</c:v>
                </c:pt>
                <c:pt idx="6750">
                  <c:v>0.498889003077927</c:v>
                </c:pt>
                <c:pt idx="6751">
                  <c:v>0.5</c:v>
                </c:pt>
                <c:pt idx="6752">
                  <c:v>0.517117022737175</c:v>
                </c:pt>
                <c:pt idx="6753">
                  <c:v>0.488236399868451</c:v>
                </c:pt>
                <c:pt idx="6754">
                  <c:v>0.496089616028766</c:v>
                </c:pt>
                <c:pt idx="6755">
                  <c:v>0.507866487123845</c:v>
                </c:pt>
                <c:pt idx="6756">
                  <c:v>0.40223683956591</c:v>
                </c:pt>
                <c:pt idx="6757">
                  <c:v>0.425713537440235</c:v>
                </c:pt>
                <c:pt idx="6758">
                  <c:v>0.450474208144206</c:v>
                </c:pt>
                <c:pt idx="6759">
                  <c:v>0.475563660095648</c:v>
                </c:pt>
                <c:pt idx="6760">
                  <c:v>0.500284135946908</c:v>
                </c:pt>
                <c:pt idx="6761">
                  <c:v>0.524140654426576</c:v>
                </c:pt>
                <c:pt idx="6762">
                  <c:v>0.546796636759548</c:v>
                </c:pt>
                <c:pt idx="6763">
                  <c:v>0.568038032810472</c:v>
                </c:pt>
                <c:pt idx="6764">
                  <c:v>0.587744452543538</c:v>
                </c:pt>
                <c:pt idx="6765">
                  <c:v>0.605866054264189</c:v>
                </c:pt>
                <c:pt idx="6766">
                  <c:v>0.622405148847227</c:v>
                </c:pt>
                <c:pt idx="6767">
                  <c:v>0.637401654334621</c:v>
                </c:pt>
                <c:pt idx="6768">
                  <c:v>0.650921682717185</c:v>
                </c:pt>
                <c:pt idx="6769">
                  <c:v>0.7482474806801</c:v>
                </c:pt>
                <c:pt idx="6770">
                  <c:v>0.72180960663725</c:v>
                </c:pt>
                <c:pt idx="6771">
                  <c:v>0.703366828947302</c:v>
                </c:pt>
                <c:pt idx="6772">
                  <c:v>0.691143631927296</c:v>
                </c:pt>
                <c:pt idx="6773">
                  <c:v>0.683707464151676</c:v>
                </c:pt>
                <c:pt idx="6774">
                  <c:v>0.67990807746061</c:v>
                </c:pt>
                <c:pt idx="6775">
                  <c:v>0.6788268961417</c:v>
                </c:pt>
                <c:pt idx="6776">
                  <c:v>0.690480334293735</c:v>
                </c:pt>
                <c:pt idx="6777">
                  <c:v>0.473992642254437</c:v>
                </c:pt>
                <c:pt idx="6778">
                  <c:v>0.487007218539429</c:v>
                </c:pt>
                <c:pt idx="6779">
                  <c:v>0.502730990623064</c:v>
                </c:pt>
                <c:pt idx="6780">
                  <c:v>0.520031219065343</c:v>
                </c:pt>
                <c:pt idx="6781">
                  <c:v>0.538051770474694</c:v>
                </c:pt>
                <c:pt idx="6782">
                  <c:v>0.556156960793612</c:v>
                </c:pt>
                <c:pt idx="6783">
                  <c:v>0.573885672343843</c:v>
                </c:pt>
                <c:pt idx="6784">
                  <c:v>0.708319120892717</c:v>
                </c:pt>
                <c:pt idx="6785">
                  <c:v>0.685574073841998</c:v>
                </c:pt>
                <c:pt idx="6786">
                  <c:v>0.670673957848619</c:v>
                </c:pt>
                <c:pt idx="6787">
                  <c:v>0.425859027658816</c:v>
                </c:pt>
                <c:pt idx="6788">
                  <c:v>0.594096871388521</c:v>
                </c:pt>
                <c:pt idx="6789">
                  <c:v>0.495293205038479</c:v>
                </c:pt>
                <c:pt idx="6790">
                  <c:v>0.502986057307804</c:v>
                </c:pt>
                <c:pt idx="6791">
                  <c:v>0.514480431426013</c:v>
                </c:pt>
                <c:pt idx="6792">
                  <c:v>0.528442331555393</c:v>
                </c:pt>
                <c:pt idx="6793">
                  <c:v>0.543848745818133</c:v>
                </c:pt>
                <c:pt idx="6794">
                  <c:v>0.559925971819832</c:v>
                </c:pt>
                <c:pt idx="6795">
                  <c:v>0.576099051382594</c:v>
                </c:pt>
                <c:pt idx="6796">
                  <c:v>0.591950450178516</c:v>
                </c:pt>
                <c:pt idx="6797">
                  <c:v>0.607186412466152</c:v>
                </c:pt>
                <c:pt idx="6798">
                  <c:v>0.621609671762108</c:v>
                </c:pt>
                <c:pt idx="6799">
                  <c:v>0.635097411161378</c:v>
                </c:pt>
                <c:pt idx="6800">
                  <c:v>0.321189836895482</c:v>
                </c:pt>
                <c:pt idx="6801">
                  <c:v>0.36139086762405</c:v>
                </c:pt>
                <c:pt idx="6802">
                  <c:v>0.399784028714827</c:v>
                </c:pt>
                <c:pt idx="6803">
                  <c:v>0.435943637885717</c:v>
                </c:pt>
                <c:pt idx="6804">
                  <c:v>0.46961626511296</c:v>
                </c:pt>
                <c:pt idx="6805">
                  <c:v>0.500679001189878</c:v>
                </c:pt>
                <c:pt idx="6806">
                  <c:v>0.529106165843786</c:v>
                </c:pt>
                <c:pt idx="6807">
                  <c:v>0.554942915313455</c:v>
                </c:pt>
                <c:pt idx="6808">
                  <c:v>0.57828447041484</c:v>
                </c:pt>
                <c:pt idx="6809">
                  <c:v>0.310544089535413</c:v>
                </c:pt>
                <c:pt idx="6810">
                  <c:v>0.380501271653715</c:v>
                </c:pt>
                <c:pt idx="6811">
                  <c:v>0.405057326023243</c:v>
                </c:pt>
                <c:pt idx="6812">
                  <c:v>0.405258644138827</c:v>
                </c:pt>
                <c:pt idx="6813">
                  <c:v>0.426668682323454</c:v>
                </c:pt>
                <c:pt idx="6814">
                  <c:v>0.406651318698751</c:v>
                </c:pt>
                <c:pt idx="6815">
                  <c:v>0.428124172119039</c:v>
                </c:pt>
                <c:pt idx="6816">
                  <c:v>0.451379461433451</c:v>
                </c:pt>
                <c:pt idx="6817">
                  <c:v>0.475359892134793</c:v>
                </c:pt>
                <c:pt idx="6818">
                  <c:v>0.499284391181484</c:v>
                </c:pt>
                <c:pt idx="6819">
                  <c:v>0.522590242923176</c:v>
                </c:pt>
                <c:pt idx="6820">
                  <c:v>0.54488602370402</c:v>
                </c:pt>
                <c:pt idx="6821">
                  <c:v>0.565913472517597</c:v>
                </c:pt>
                <c:pt idx="6822">
                  <c:v>0.720002280620667</c:v>
                </c:pt>
                <c:pt idx="6823">
                  <c:v>0.695741342880264</c:v>
                </c:pt>
                <c:pt idx="6824">
                  <c:v>0.679500753214861</c:v>
                </c:pt>
                <c:pt idx="6825">
                  <c:v>0.669444753370994</c:v>
                </c:pt>
                <c:pt idx="6826">
                  <c:v>0.664098132274771</c:v>
                </c:pt>
                <c:pt idx="6827">
                  <c:v>0.662281711060631</c:v>
                </c:pt>
                <c:pt idx="6828">
                  <c:v>0.66305859719608</c:v>
                </c:pt>
                <c:pt idx="6829">
                  <c:v>0.665689514762288</c:v>
                </c:pt>
                <c:pt idx="6830">
                  <c:v>0.669595768929272</c:v>
                </c:pt>
                <c:pt idx="6831">
                  <c:v>0.343525250976745</c:v>
                </c:pt>
                <c:pt idx="6832">
                  <c:v>0.380140934655222</c:v>
                </c:pt>
                <c:pt idx="6833">
                  <c:v>0.366456488356374</c:v>
                </c:pt>
                <c:pt idx="6834">
                  <c:v>0.394610445645957</c:v>
                </c:pt>
                <c:pt idx="6835">
                  <c:v>0.618884575922236</c:v>
                </c:pt>
                <c:pt idx="6836">
                  <c:v>0.604315060964324</c:v>
                </c:pt>
                <c:pt idx="6837">
                  <c:v>0.597283099323661</c:v>
                </c:pt>
                <c:pt idx="6838">
                  <c:v>0.59586449507497</c:v>
                </c:pt>
                <c:pt idx="6839">
                  <c:v>0.620580887789109</c:v>
                </c:pt>
                <c:pt idx="6840">
                  <c:v>0.608679260029354</c:v>
                </c:pt>
                <c:pt idx="6841">
                  <c:v>0.603468483795182</c:v>
                </c:pt>
                <c:pt idx="6842">
                  <c:v>0.603215584268821</c:v>
                </c:pt>
                <c:pt idx="6843">
                  <c:v>0.606549227146091</c:v>
                </c:pt>
                <c:pt idx="6844">
                  <c:v>0.612392389202648</c:v>
                </c:pt>
                <c:pt idx="6845">
                  <c:v>0.619906621498004</c:v>
                </c:pt>
                <c:pt idx="6846">
                  <c:v>0.5</c:v>
                </c:pt>
                <c:pt idx="6847">
                  <c:v>0.533219990111983</c:v>
                </c:pt>
                <c:pt idx="6848">
                  <c:v>0.530435121758049</c:v>
                </c:pt>
                <c:pt idx="6849">
                  <c:v>0.453432313212518</c:v>
                </c:pt>
                <c:pt idx="6850">
                  <c:v>0.467859440213911</c:v>
                </c:pt>
                <c:pt idx="6851">
                  <c:v>0.485066115850537</c:v>
                </c:pt>
                <c:pt idx="6852">
                  <c:v>0.632596616629031</c:v>
                </c:pt>
                <c:pt idx="6853">
                  <c:v>0.522924170869495</c:v>
                </c:pt>
                <c:pt idx="6854">
                  <c:v>0.523266818944333</c:v>
                </c:pt>
                <c:pt idx="6855">
                  <c:v>0.570773619546384</c:v>
                </c:pt>
                <c:pt idx="6856">
                  <c:v>0.563813753044363</c:v>
                </c:pt>
                <c:pt idx="6857">
                  <c:v>0.45256606933491</c:v>
                </c:pt>
                <c:pt idx="6858">
                  <c:v>0.467643126895146</c:v>
                </c:pt>
                <c:pt idx="6859">
                  <c:v>0.485324391176365</c:v>
                </c:pt>
                <c:pt idx="6860">
                  <c:v>0.504458979267601</c:v>
                </c:pt>
                <c:pt idx="6861">
                  <c:v>0.659149344021405</c:v>
                </c:pt>
                <c:pt idx="6862">
                  <c:v>0.5</c:v>
                </c:pt>
                <c:pt idx="6863">
                  <c:v>0.500571520061513</c:v>
                </c:pt>
                <c:pt idx="6864">
                  <c:v>0.455878918093128</c:v>
                </c:pt>
                <c:pt idx="6865">
                  <c:v>0.469418235956668</c:v>
                </c:pt>
                <c:pt idx="6866">
                  <c:v>0.485946086375108</c:v>
                </c:pt>
                <c:pt idx="6867">
                  <c:v>0.39394305655669</c:v>
                </c:pt>
                <c:pt idx="6868">
                  <c:v>0.418617034785612</c:v>
                </c:pt>
                <c:pt idx="6869">
                  <c:v>0.39690514461619</c:v>
                </c:pt>
                <c:pt idx="6870">
                  <c:v>0.420045520483772</c:v>
                </c:pt>
                <c:pt idx="6871">
                  <c:v>0.444700305493971</c:v>
                </c:pt>
                <c:pt idx="6872">
                  <c:v>0.469852845200997</c:v>
                </c:pt>
                <c:pt idx="6873">
                  <c:v>0.494756911532712</c:v>
                </c:pt>
                <c:pt idx="6874">
                  <c:v>0.351904856437407</c:v>
                </c:pt>
                <c:pt idx="6875">
                  <c:v>0.603633081365409</c:v>
                </c:pt>
                <c:pt idx="6876">
                  <c:v>0.590284643107023</c:v>
                </c:pt>
                <c:pt idx="6877">
                  <c:v>0.550109048798326</c:v>
                </c:pt>
                <c:pt idx="6878">
                  <c:v>0.527230250347724</c:v>
                </c:pt>
                <c:pt idx="6879">
                  <c:v>0.525879185314219</c:v>
                </c:pt>
                <c:pt idx="6880">
                  <c:v>0.530288986769929</c:v>
                </c:pt>
                <c:pt idx="6881">
                  <c:v>0.538752528276969</c:v>
                </c:pt>
                <c:pt idx="6882">
                  <c:v>0.549938995438655</c:v>
                </c:pt>
                <c:pt idx="6883">
                  <c:v>0.562821500909056</c:v>
                </c:pt>
                <c:pt idx="6884">
                  <c:v>0.365612747962776</c:v>
                </c:pt>
                <c:pt idx="6885">
                  <c:v>0.396609592368362</c:v>
                </c:pt>
                <c:pt idx="6886">
                  <c:v>0.427504529645201</c:v>
                </c:pt>
                <c:pt idx="6887">
                  <c:v>0.457579142016891</c:v>
                </c:pt>
                <c:pt idx="6888">
                  <c:v>0.486334436970806</c:v>
                </c:pt>
                <c:pt idx="6889">
                  <c:v>0.513441944986091</c:v>
                </c:pt>
                <c:pt idx="6890">
                  <c:v>0.33139108927598</c:v>
                </c:pt>
                <c:pt idx="6891">
                  <c:v>0.394543359949661</c:v>
                </c:pt>
                <c:pt idx="6892">
                  <c:v>0.416832948471294</c:v>
                </c:pt>
                <c:pt idx="6893">
                  <c:v>0.44095096824941</c:v>
                </c:pt>
                <c:pt idx="6894">
                  <c:v>0.465806493689984</c:v>
                </c:pt>
                <c:pt idx="6895">
                  <c:v>0.490593865544916</c:v>
                </c:pt>
                <c:pt idx="6896">
                  <c:v>0.514732908147172</c:v>
                </c:pt>
                <c:pt idx="6897">
                  <c:v>0.343739486342258</c:v>
                </c:pt>
                <c:pt idx="6898">
                  <c:v>0.37803699770837</c:v>
                </c:pt>
                <c:pt idx="6899">
                  <c:v>0.411764477257024</c:v>
                </c:pt>
                <c:pt idx="6900">
                  <c:v>0.444265103747373</c:v>
                </c:pt>
                <c:pt idx="6901">
                  <c:v>0.475094193622334</c:v>
                </c:pt>
                <c:pt idx="6902">
                  <c:v>0.337128012004696</c:v>
                </c:pt>
                <c:pt idx="6903">
                  <c:v>0.372053779800245</c:v>
                </c:pt>
                <c:pt idx="6904">
                  <c:v>0.5</c:v>
                </c:pt>
                <c:pt idx="6905">
                  <c:v>0.501980947619356</c:v>
                </c:pt>
                <c:pt idx="6906">
                  <c:v>0.509374649057667</c:v>
                </c:pt>
                <c:pt idx="6907">
                  <c:v>0.520498573157648</c:v>
                </c:pt>
                <c:pt idx="6908">
                  <c:v>0.534047486911711</c:v>
                </c:pt>
                <c:pt idx="6909">
                  <c:v>0.549020178198826</c:v>
                </c:pt>
                <c:pt idx="6910">
                  <c:v>0.364365649891202</c:v>
                </c:pt>
                <c:pt idx="6911">
                  <c:v>0.39538793184828</c:v>
                </c:pt>
                <c:pt idx="6912">
                  <c:v>0.426330766896451</c:v>
                </c:pt>
                <c:pt idx="6913">
                  <c:v>0.456468339447301</c:v>
                </c:pt>
                <c:pt idx="6914">
                  <c:v>0.485295950451907</c:v>
                </c:pt>
                <c:pt idx="6915">
                  <c:v>0.512480783168681</c:v>
                </c:pt>
                <c:pt idx="6916">
                  <c:v>0.537822193282566</c:v>
                </c:pt>
                <c:pt idx="6917">
                  <c:v>0.561219837012871</c:v>
                </c:pt>
                <c:pt idx="6918">
                  <c:v>0.320154768539134</c:v>
                </c:pt>
                <c:pt idx="6919">
                  <c:v>0.359458318662135</c:v>
                </c:pt>
                <c:pt idx="6920">
                  <c:v>0.397250055892398</c:v>
                </c:pt>
                <c:pt idx="6921">
                  <c:v>0.433036580917058</c:v>
                </c:pt>
                <c:pt idx="6922">
                  <c:v>0.466510041533352</c:v>
                </c:pt>
                <c:pt idx="6923">
                  <c:v>0.497504022882759</c:v>
                </c:pt>
                <c:pt idx="6924">
                  <c:v>0.718952572825157</c:v>
                </c:pt>
                <c:pt idx="6925">
                  <c:v>0.693841557048488</c:v>
                </c:pt>
                <c:pt idx="6926">
                  <c:v>0.677032984351189</c:v>
                </c:pt>
                <c:pt idx="6927">
                  <c:v>0.666626450174612</c:v>
                </c:pt>
                <c:pt idx="6928">
                  <c:v>0.408375633090005</c:v>
                </c:pt>
                <c:pt idx="6929">
                  <c:v>0.433063645209976</c:v>
                </c:pt>
                <c:pt idx="6930">
                  <c:v>0.45852143861793</c:v>
                </c:pt>
                <c:pt idx="6931">
                  <c:v>0.370395234436771</c:v>
                </c:pt>
                <c:pt idx="6932">
                  <c:v>0.398980830665433</c:v>
                </c:pt>
                <c:pt idx="6933">
                  <c:v>0.624852844460592</c:v>
                </c:pt>
                <c:pt idx="6934">
                  <c:v>0.609629409049319</c:v>
                </c:pt>
                <c:pt idx="6935">
                  <c:v>0.601996757881637</c:v>
                </c:pt>
                <c:pt idx="6936">
                  <c:v>0.600030424549874</c:v>
                </c:pt>
                <c:pt idx="6937">
                  <c:v>0.602203662246304</c:v>
                </c:pt>
                <c:pt idx="6938">
                  <c:v>0.607313846797041</c:v>
                </c:pt>
                <c:pt idx="6939">
                  <c:v>0.614421493096963</c:v>
                </c:pt>
                <c:pt idx="6940">
                  <c:v>0.622799854537224</c:v>
                </c:pt>
                <c:pt idx="6941">
                  <c:v>0.631893383334372</c:v>
                </c:pt>
                <c:pt idx="6942">
                  <c:v>0.342424045194165</c:v>
                </c:pt>
                <c:pt idx="6943">
                  <c:v>0.378686710806736</c:v>
                </c:pt>
                <c:pt idx="6944">
                  <c:v>0.650615330304524</c:v>
                </c:pt>
                <c:pt idx="6945">
                  <c:v>0.632010478393922</c:v>
                </c:pt>
                <c:pt idx="6946">
                  <c:v>0.555293037130895</c:v>
                </c:pt>
                <c:pt idx="6947">
                  <c:v>0.532234797737517</c:v>
                </c:pt>
                <c:pt idx="6948">
                  <c:v>0.521856556545259</c:v>
                </c:pt>
                <c:pt idx="6949">
                  <c:v>0.52089538305462</c:v>
                </c:pt>
                <c:pt idx="6950">
                  <c:v>0.45089885114509</c:v>
                </c:pt>
                <c:pt idx="6951">
                  <c:v>0.465649856877581</c:v>
                </c:pt>
                <c:pt idx="6952">
                  <c:v>0.603109569025272</c:v>
                </c:pt>
                <c:pt idx="6953">
                  <c:v>0.591446859647973</c:v>
                </c:pt>
                <c:pt idx="6954">
                  <c:v>0.586825130219278</c:v>
                </c:pt>
                <c:pt idx="6955">
                  <c:v>0.595475041535915</c:v>
                </c:pt>
                <c:pt idx="6956">
                  <c:v>0.586457497607734</c:v>
                </c:pt>
                <c:pt idx="6957">
                  <c:v>0.583866620191941</c:v>
                </c:pt>
                <c:pt idx="6958">
                  <c:v>0.585979510038538</c:v>
                </c:pt>
                <c:pt idx="6959">
                  <c:v>0.399740336352528</c:v>
                </c:pt>
                <c:pt idx="6960">
                  <c:v>0.424824010669224</c:v>
                </c:pt>
                <c:pt idx="6961">
                  <c:v>0.450766691412636</c:v>
                </c:pt>
                <c:pt idx="6962">
                  <c:v>0.476702686233663</c:v>
                </c:pt>
                <c:pt idx="6963">
                  <c:v>0.673955433232556</c:v>
                </c:pt>
                <c:pt idx="6964">
                  <c:v>0.653947919236763</c:v>
                </c:pt>
                <c:pt idx="6965">
                  <c:v>0.641789171646468</c:v>
                </c:pt>
                <c:pt idx="6966">
                  <c:v>0.635592444620491</c:v>
                </c:pt>
                <c:pt idx="6967">
                  <c:v>0.633851084877663</c:v>
                </c:pt>
                <c:pt idx="6968">
                  <c:v>0.635369346390692</c:v>
                </c:pt>
                <c:pt idx="6969">
                  <c:v>0.373831215589545</c:v>
                </c:pt>
                <c:pt idx="6970">
                  <c:v>0.404389598922603</c:v>
                </c:pt>
                <c:pt idx="6971">
                  <c:v>0.434779850008278</c:v>
                </c:pt>
                <c:pt idx="6972">
                  <c:v>0.46431414866012</c:v>
                </c:pt>
                <c:pt idx="6973">
                  <c:v>0.492516460144406</c:v>
                </c:pt>
                <c:pt idx="6974">
                  <c:v>0.519075200587322</c:v>
                </c:pt>
                <c:pt idx="6975">
                  <c:v>0.543805078574787</c:v>
                </c:pt>
                <c:pt idx="6976">
                  <c:v>0.566616485811842</c:v>
                </c:pt>
                <c:pt idx="6977">
                  <c:v>0.587491079314154</c:v>
                </c:pt>
                <c:pt idx="6978">
                  <c:v>0.606462425116696</c:v>
                </c:pt>
                <c:pt idx="6979">
                  <c:v>0.313543325971653</c:v>
                </c:pt>
                <c:pt idx="6980">
                  <c:v>0.631423583767311</c:v>
                </c:pt>
                <c:pt idx="6981">
                  <c:v>0.614192554714196</c:v>
                </c:pt>
                <c:pt idx="6982">
                  <c:v>0.604999788415467</c:v>
                </c:pt>
                <c:pt idx="6983">
                  <c:v>0.585130989166836</c:v>
                </c:pt>
                <c:pt idx="6984">
                  <c:v>0.577614191568247</c:v>
                </c:pt>
                <c:pt idx="6985">
                  <c:v>0.57632085083627</c:v>
                </c:pt>
                <c:pt idx="6986">
                  <c:v>0.579553163995145</c:v>
                </c:pt>
                <c:pt idx="6987">
                  <c:v>0.585975643615328</c:v>
                </c:pt>
                <c:pt idx="6988">
                  <c:v>0.594546734416452</c:v>
                </c:pt>
                <c:pt idx="6989">
                  <c:v>0.604462324489455</c:v>
                </c:pt>
                <c:pt idx="6990">
                  <c:v>0.690237613984393</c:v>
                </c:pt>
                <c:pt idx="6991">
                  <c:v>0.670098867330969</c:v>
                </c:pt>
                <c:pt idx="6992">
                  <c:v>0.578055832344298</c:v>
                </c:pt>
                <c:pt idx="6993">
                  <c:v>0.572316979403507</c:v>
                </c:pt>
                <c:pt idx="6994">
                  <c:v>0.577406653756153</c:v>
                </c:pt>
                <c:pt idx="6995">
                  <c:v>0.570350571192306</c:v>
                </c:pt>
                <c:pt idx="6996">
                  <c:v>0.569565506741454</c:v>
                </c:pt>
                <c:pt idx="6997">
                  <c:v>0.422005708369318</c:v>
                </c:pt>
                <c:pt idx="6998">
                  <c:v>0.442767660688356</c:v>
                </c:pt>
                <c:pt idx="6999">
                  <c:v>0.465155625435758</c:v>
                </c:pt>
                <c:pt idx="7000">
                  <c:v>0.644887955282164</c:v>
                </c:pt>
                <c:pt idx="7001">
                  <c:v>0.628204197411978</c:v>
                </c:pt>
                <c:pt idx="7002">
                  <c:v>0.5</c:v>
                </c:pt>
                <c:pt idx="7003">
                  <c:v>0.501215620629864</c:v>
                </c:pt>
                <c:pt idx="7004">
                  <c:v>0.508075123829509</c:v>
                </c:pt>
                <c:pt idx="7005">
                  <c:v>0.518844675512237</c:v>
                </c:pt>
                <c:pt idx="7006">
                  <c:v>0.532177646843822</c:v>
                </c:pt>
                <c:pt idx="7007">
                  <c:v>0.547039585026138</c:v>
                </c:pt>
                <c:pt idx="7008">
                  <c:v>0.562646484153179</c:v>
                </c:pt>
                <c:pt idx="7009">
                  <c:v>0.353696301387219</c:v>
                </c:pt>
                <c:pt idx="7010">
                  <c:v>0.3868742855</c:v>
                </c:pt>
                <c:pt idx="7011">
                  <c:v>0.419579678806191</c:v>
                </c:pt>
                <c:pt idx="7012">
                  <c:v>0.360921719222002</c:v>
                </c:pt>
                <c:pt idx="7013">
                  <c:v>0.3906703033694</c:v>
                </c:pt>
                <c:pt idx="7014">
                  <c:v>0.624461471629434</c:v>
                </c:pt>
                <c:pt idx="7015">
                  <c:v>0.498594763302763</c:v>
                </c:pt>
                <c:pt idx="7016">
                  <c:v>0.560042183446688</c:v>
                </c:pt>
                <c:pt idx="7017">
                  <c:v>0.488690891258723</c:v>
                </c:pt>
                <c:pt idx="7018">
                  <c:v>0.497092494045922</c:v>
                </c:pt>
                <c:pt idx="7019">
                  <c:v>0.509241153949663</c:v>
                </c:pt>
                <c:pt idx="7020">
                  <c:v>0.399802711629293</c:v>
                </c:pt>
                <c:pt idx="7021">
                  <c:v>0.421875127259176</c:v>
                </c:pt>
                <c:pt idx="7022">
                  <c:v>0.440162832895233</c:v>
                </c:pt>
                <c:pt idx="7023">
                  <c:v>0.460826929603346</c:v>
                </c:pt>
                <c:pt idx="7024">
                  <c:v>0.482707733434531</c:v>
                </c:pt>
                <c:pt idx="7025">
                  <c:v>0.656480688292875</c:v>
                </c:pt>
                <c:pt idx="7026">
                  <c:v>0.638656069974713</c:v>
                </c:pt>
                <c:pt idx="7027">
                  <c:v>0.628443348152597</c:v>
                </c:pt>
                <c:pt idx="7028">
                  <c:v>0.429578756685816</c:v>
                </c:pt>
                <c:pt idx="7029">
                  <c:v>0.449819358963509</c:v>
                </c:pt>
                <c:pt idx="7030">
                  <c:v>0.471660380804243</c:v>
                </c:pt>
                <c:pt idx="7031">
                  <c:v>0.494129280142927</c:v>
                </c:pt>
                <c:pt idx="7032">
                  <c:v>0.51650854047729</c:v>
                </c:pt>
                <c:pt idx="7033">
                  <c:v>0.538282159489621</c:v>
                </c:pt>
                <c:pt idx="7034">
                  <c:v>0.559092134136892</c:v>
                </c:pt>
                <c:pt idx="7035">
                  <c:v>0.332798371598645</c:v>
                </c:pt>
                <c:pt idx="7036">
                  <c:v>0.618453611463589</c:v>
                </c:pt>
                <c:pt idx="7037">
                  <c:v>0.603053891085763</c:v>
                </c:pt>
                <c:pt idx="7038">
                  <c:v>0.595452862472966</c:v>
                </c:pt>
                <c:pt idx="7039">
                  <c:v>0.593667531953691</c:v>
                </c:pt>
                <c:pt idx="7040">
                  <c:v>0.412494442939</c:v>
                </c:pt>
                <c:pt idx="7041">
                  <c:v>0.435354033521915</c:v>
                </c:pt>
                <c:pt idx="7042">
                  <c:v>0.459436037062953</c:v>
                </c:pt>
                <c:pt idx="7043">
                  <c:v>0.649554680414965</c:v>
                </c:pt>
                <c:pt idx="7044">
                  <c:v>0.632229243168319</c:v>
                </c:pt>
                <c:pt idx="7045">
                  <c:v>0.622532351344531</c:v>
                </c:pt>
                <c:pt idx="7046">
                  <c:v>0.618578940044149</c:v>
                </c:pt>
                <c:pt idx="7047">
                  <c:v>0.618868852024484</c:v>
                </c:pt>
                <c:pt idx="7048">
                  <c:v>0.622216157605891</c:v>
                </c:pt>
                <c:pt idx="7049">
                  <c:v>0.627690516748282</c:v>
                </c:pt>
                <c:pt idx="7050">
                  <c:v>0.634568654900336</c:v>
                </c:pt>
                <c:pt idx="7051">
                  <c:v>0.642294315540664</c:v>
                </c:pt>
                <c:pt idx="7052">
                  <c:v>0.342449309487715</c:v>
                </c:pt>
                <c:pt idx="7053">
                  <c:v>0.5</c:v>
                </c:pt>
                <c:pt idx="7054">
                  <c:v>0.501599350153332</c:v>
                </c:pt>
                <c:pt idx="7055">
                  <c:v>0.508726696560358</c:v>
                </c:pt>
                <c:pt idx="7056">
                  <c:v>0.596325710064647</c:v>
                </c:pt>
                <c:pt idx="7057">
                  <c:v>0.58609177482084</c:v>
                </c:pt>
                <c:pt idx="7058">
                  <c:v>0.582631295608401</c:v>
                </c:pt>
                <c:pt idx="7059">
                  <c:v>0.584146042920698</c:v>
                </c:pt>
                <c:pt idx="7060">
                  <c:v>0.403437976456058</c:v>
                </c:pt>
                <c:pt idx="7061">
                  <c:v>0.427817069317057</c:v>
                </c:pt>
                <c:pt idx="7062">
                  <c:v>0.453178580243091</c:v>
                </c:pt>
                <c:pt idx="7063">
                  <c:v>0.478636576304069</c:v>
                </c:pt>
                <c:pt idx="7064">
                  <c:v>0.503548931270157</c:v>
                </c:pt>
                <c:pt idx="7065">
                  <c:v>0.690317248793138</c:v>
                </c:pt>
                <c:pt idx="7066">
                  <c:v>0.668729124666502</c:v>
                </c:pt>
                <c:pt idx="7067">
                  <c:v>0.5</c:v>
                </c:pt>
                <c:pt idx="7068">
                  <c:v>0.486459092075729</c:v>
                </c:pt>
                <c:pt idx="7069">
                  <c:v>0.456848382277837</c:v>
                </c:pt>
                <c:pt idx="7070">
                  <c:v>0.470002369628009</c:v>
                </c:pt>
                <c:pt idx="7071">
                  <c:v>0.486237827398773</c:v>
                </c:pt>
                <c:pt idx="7072">
                  <c:v>0.504306219648858</c:v>
                </c:pt>
                <c:pt idx="7073">
                  <c:v>0.523261589151188</c:v>
                </c:pt>
                <c:pt idx="7074">
                  <c:v>0.542399355734902</c:v>
                </c:pt>
                <c:pt idx="7075">
                  <c:v>0.56120628420055</c:v>
                </c:pt>
                <c:pt idx="7076">
                  <c:v>0.703876697724501</c:v>
                </c:pt>
                <c:pt idx="7077">
                  <c:v>0.681483896257691</c:v>
                </c:pt>
                <c:pt idx="7078">
                  <c:v>0.666937021049857</c:v>
                </c:pt>
                <c:pt idx="7079">
                  <c:v>0.65840783638224</c:v>
                </c:pt>
                <c:pt idx="7080">
                  <c:v>0.654430597685469</c:v>
                </c:pt>
                <c:pt idx="7081">
                  <c:v>0.653836767669763</c:v>
                </c:pt>
                <c:pt idx="7082">
                  <c:v>0.655700686772743</c:v>
                </c:pt>
                <c:pt idx="7083">
                  <c:v>0.659294467632045</c:v>
                </c:pt>
                <c:pt idx="7084">
                  <c:v>0.70028495334115</c:v>
                </c:pt>
                <c:pt idx="7085">
                  <c:v>0.679722722383802</c:v>
                </c:pt>
                <c:pt idx="7086">
                  <c:v>0.666540397853317</c:v>
                </c:pt>
                <c:pt idx="7087">
                  <c:v>0.420669612595922</c:v>
                </c:pt>
                <c:pt idx="7088">
                  <c:v>0.443103459453438</c:v>
                </c:pt>
                <c:pt idx="7089">
                  <c:v>0.392640975400133</c:v>
                </c:pt>
                <c:pt idx="7090">
                  <c:v>0.416923104243334</c:v>
                </c:pt>
                <c:pt idx="7091">
                  <c:v>0.615796171939151</c:v>
                </c:pt>
                <c:pt idx="7092">
                  <c:v>0.601915663443757</c:v>
                </c:pt>
                <c:pt idx="7093">
                  <c:v>0.595439275038203</c:v>
                </c:pt>
                <c:pt idx="7094">
                  <c:v>0.59446645434569</c:v>
                </c:pt>
                <c:pt idx="7095">
                  <c:v>0.597491658224643</c:v>
                </c:pt>
                <c:pt idx="7096">
                  <c:v>0.389065566385816</c:v>
                </c:pt>
                <c:pt idx="7097">
                  <c:v>0.416274825071718</c:v>
                </c:pt>
                <c:pt idx="7098">
                  <c:v>0.443959172894932</c:v>
                </c:pt>
                <c:pt idx="7099">
                  <c:v>0.471317485153552</c:v>
                </c:pt>
                <c:pt idx="7100">
                  <c:v>0.497779093901198</c:v>
                </c:pt>
                <c:pt idx="7101">
                  <c:v>0.522953553190894</c:v>
                </c:pt>
                <c:pt idx="7102">
                  <c:v>0.707678320314682</c:v>
                </c:pt>
                <c:pt idx="7103">
                  <c:v>0.487709991655377</c:v>
                </c:pt>
                <c:pt idx="7104">
                  <c:v>0.438674070890733</c:v>
                </c:pt>
                <c:pt idx="7105">
                  <c:v>0.455176948856477</c:v>
                </c:pt>
                <c:pt idx="7106">
                  <c:v>0.474189205383138</c:v>
                </c:pt>
                <c:pt idx="7107">
                  <c:v>0.494554133584886</c:v>
                </c:pt>
                <c:pt idx="7108">
                  <c:v>0.515403700375595</c:v>
                </c:pt>
                <c:pt idx="7109">
                  <c:v>0.357862157332325</c:v>
                </c:pt>
                <c:pt idx="7110">
                  <c:v>0.603593806053705</c:v>
                </c:pt>
                <c:pt idx="7111">
                  <c:v>0.590335079441302</c:v>
                </c:pt>
                <c:pt idx="7112">
                  <c:v>0.584587625973527</c:v>
                </c:pt>
                <c:pt idx="7113">
                  <c:v>0.584403504582924</c:v>
                </c:pt>
                <c:pt idx="7114">
                  <c:v>0.618000800265882</c:v>
                </c:pt>
                <c:pt idx="7115">
                  <c:v>0.60624529544118</c:v>
                </c:pt>
                <c:pt idx="7116">
                  <c:v>0.601198873731113</c:v>
                </c:pt>
                <c:pt idx="7117">
                  <c:v>0.601119522586672</c:v>
                </c:pt>
                <c:pt idx="7118">
                  <c:v>0.400664259689757</c:v>
                </c:pt>
                <c:pt idx="7119">
                  <c:v>0.42580141867911</c:v>
                </c:pt>
                <c:pt idx="7120">
                  <c:v>0.451759100496977</c:v>
                </c:pt>
                <c:pt idx="7121">
                  <c:v>0.477681942116373</c:v>
                </c:pt>
                <c:pt idx="7122">
                  <c:v>0.502953068107701</c:v>
                </c:pt>
                <c:pt idx="7123">
                  <c:v>0.527142741508694</c:v>
                </c:pt>
                <c:pt idx="7124">
                  <c:v>0.549966757886425</c:v>
                </c:pt>
                <c:pt idx="7125">
                  <c:v>0.5</c:v>
                </c:pt>
                <c:pt idx="7126">
                  <c:v>0.535894929203451</c:v>
                </c:pt>
                <c:pt idx="7127">
                  <c:v>0.532789030350215</c:v>
                </c:pt>
                <c:pt idx="7128">
                  <c:v>0.535764532511808</c:v>
                </c:pt>
                <c:pt idx="7129">
                  <c:v>0.543059922157035</c:v>
                </c:pt>
                <c:pt idx="7130">
                  <c:v>0.553298675378594</c:v>
                </c:pt>
                <c:pt idx="7131">
                  <c:v>0.565415566808706</c:v>
                </c:pt>
                <c:pt idx="7132">
                  <c:v>0.578595928043023</c:v>
                </c:pt>
                <c:pt idx="7133">
                  <c:v>0.592225725934811</c:v>
                </c:pt>
                <c:pt idx="7134">
                  <c:v>0.605850661282478</c:v>
                </c:pt>
                <c:pt idx="7135">
                  <c:v>0.619142770359306</c:v>
                </c:pt>
                <c:pt idx="7136">
                  <c:v>0.720927349673169</c:v>
                </c:pt>
                <c:pt idx="7137">
                  <c:v>0.479429606179542</c:v>
                </c:pt>
                <c:pt idx="7138">
                  <c:v>0.491895895509688</c:v>
                </c:pt>
                <c:pt idx="7139">
                  <c:v>0.507105551880771</c:v>
                </c:pt>
                <c:pt idx="7140">
                  <c:v>0.523928768233317</c:v>
                </c:pt>
                <c:pt idx="7141">
                  <c:v>0.370697903309338</c:v>
                </c:pt>
                <c:pt idx="7142">
                  <c:v>0.599461587325464</c:v>
                </c:pt>
                <c:pt idx="7143">
                  <c:v>0.5</c:v>
                </c:pt>
                <c:pt idx="7144">
                  <c:v>0.499970245857367</c:v>
                </c:pt>
                <c:pt idx="7145">
                  <c:v>0.50596047746581</c:v>
                </c:pt>
                <c:pt idx="7146">
                  <c:v>0.51615337828613</c:v>
                </c:pt>
                <c:pt idx="7147">
                  <c:v>0.404436613504055</c:v>
                </c:pt>
                <c:pt idx="7148">
                  <c:v>0.427632145224399</c:v>
                </c:pt>
                <c:pt idx="7149">
                  <c:v>0.452143393416807</c:v>
                </c:pt>
                <c:pt idx="7150">
                  <c:v>0.477012375705033</c:v>
                </c:pt>
                <c:pt idx="7151">
                  <c:v>0.66831562611942</c:v>
                </c:pt>
                <c:pt idx="7152">
                  <c:v>0.648989387303962</c:v>
                </c:pt>
                <c:pt idx="7153">
                  <c:v>0.637442483927467</c:v>
                </c:pt>
                <c:pt idx="7154">
                  <c:v>0.631792671879536</c:v>
                </c:pt>
                <c:pt idx="7155">
                  <c:v>0.630538118233553</c:v>
                </c:pt>
                <c:pt idx="7156">
                  <c:v>0.632488010909329</c:v>
                </c:pt>
                <c:pt idx="7157">
                  <c:v>0.636704929679316</c:v>
                </c:pt>
                <c:pt idx="7158">
                  <c:v>0.642457103757088</c:v>
                </c:pt>
                <c:pt idx="7159">
                  <c:v>0.649178963113024</c:v>
                </c:pt>
                <c:pt idx="7160">
                  <c:v>0.342899968377308</c:v>
                </c:pt>
                <c:pt idx="7161">
                  <c:v>0.379329789175238</c:v>
                </c:pt>
                <c:pt idx="7162">
                  <c:v>0.414565911856513</c:v>
                </c:pt>
                <c:pt idx="7163">
                  <c:v>0.448088324483678</c:v>
                </c:pt>
                <c:pt idx="7164">
                  <c:v>0.479562910407867</c:v>
                </c:pt>
                <c:pt idx="7165">
                  <c:v>0.50879787658018</c:v>
                </c:pt>
                <c:pt idx="7166">
                  <c:v>0.324689512852371</c:v>
                </c:pt>
                <c:pt idx="7167">
                  <c:v>0.616009405189717</c:v>
                </c:pt>
                <c:pt idx="7168">
                  <c:v>0.503979184789085</c:v>
                </c:pt>
                <c:pt idx="7169">
                  <c:v>0.478024587956662</c:v>
                </c:pt>
                <c:pt idx="7170">
                  <c:v>0.5</c:v>
                </c:pt>
                <c:pt idx="7171">
                  <c:v>0.5</c:v>
                </c:pt>
                <c:pt idx="7172">
                  <c:v>0.497450314874949</c:v>
                </c:pt>
                <c:pt idx="7173">
                  <c:v>0.503363171996427</c:v>
                </c:pt>
                <c:pt idx="7174">
                  <c:v>0.513562972156691</c:v>
                </c:pt>
                <c:pt idx="7175">
                  <c:v>0.526612144801402</c:v>
                </c:pt>
                <c:pt idx="7176">
                  <c:v>0.643703119672218</c:v>
                </c:pt>
                <c:pt idx="7177">
                  <c:v>0.628038413056859</c:v>
                </c:pt>
                <c:pt idx="7178">
                  <c:v>0.619642143436861</c:v>
                </c:pt>
                <c:pt idx="7179">
                  <c:v>0.601538412615181</c:v>
                </c:pt>
                <c:pt idx="7180">
                  <c:v>0.478462614620554</c:v>
                </c:pt>
                <c:pt idx="7181">
                  <c:v>0.489349217202646</c:v>
                </c:pt>
                <c:pt idx="7182">
                  <c:v>0.503479624409566</c:v>
                </c:pt>
                <c:pt idx="7183">
                  <c:v>0.519611078060209</c:v>
                </c:pt>
                <c:pt idx="7184">
                  <c:v>0.536797730186379</c:v>
                </c:pt>
                <c:pt idx="7185">
                  <c:v>0.55433101361373</c:v>
                </c:pt>
                <c:pt idx="7186">
                  <c:v>0.350002617591223</c:v>
                </c:pt>
                <c:pt idx="7187">
                  <c:v>0.38373510957941</c:v>
                </c:pt>
                <c:pt idx="7188">
                  <c:v>0.416916825719985</c:v>
                </c:pt>
                <c:pt idx="7189">
                  <c:v>0.448898785987572</c:v>
                </c:pt>
                <c:pt idx="7190">
                  <c:v>0.479241314576695</c:v>
                </c:pt>
                <c:pt idx="7191">
                  <c:v>0.507666515874584</c:v>
                </c:pt>
                <c:pt idx="7192">
                  <c:v>0.328915037856878</c:v>
                </c:pt>
                <c:pt idx="7193">
                  <c:v>0.365825175396678</c:v>
                </c:pt>
                <c:pt idx="7194">
                  <c:v>0.401734574934457</c:v>
                </c:pt>
                <c:pt idx="7195">
                  <c:v>0.436053341322489</c:v>
                </c:pt>
                <c:pt idx="7196">
                  <c:v>0.46839391558517</c:v>
                </c:pt>
                <c:pt idx="7197">
                  <c:v>0.498524227160757</c:v>
                </c:pt>
                <c:pt idx="7198">
                  <c:v>0.526330103700822</c:v>
                </c:pt>
                <c:pt idx="7199">
                  <c:v>0.551785274955313</c:v>
                </c:pt>
                <c:pt idx="7200">
                  <c:v>0.574927585884498</c:v>
                </c:pt>
                <c:pt idx="7201">
                  <c:v>0.5958402688174</c:v>
                </c:pt>
                <c:pt idx="7202">
                  <c:v>0.311116236273927</c:v>
                </c:pt>
                <c:pt idx="7203">
                  <c:v>0.379148694529275</c:v>
                </c:pt>
                <c:pt idx="7204">
                  <c:v>0.403961031180943</c:v>
                </c:pt>
                <c:pt idx="7205">
                  <c:v>0.430212018217034</c:v>
                </c:pt>
                <c:pt idx="7206">
                  <c:v>0.456867469044583</c:v>
                </c:pt>
                <c:pt idx="7207">
                  <c:v>0.661663010738572</c:v>
                </c:pt>
                <c:pt idx="7208">
                  <c:v>0.64284775469072</c:v>
                </c:pt>
                <c:pt idx="7209">
                  <c:v>0.631818310999769</c:v>
                </c:pt>
                <c:pt idx="7210">
                  <c:v>0.62667812907261</c:v>
                </c:pt>
                <c:pt idx="7211">
                  <c:v>0.625915233510588</c:v>
                </c:pt>
                <c:pt idx="7212">
                  <c:v>0.389355169546024</c:v>
                </c:pt>
                <c:pt idx="7213">
                  <c:v>0.41692963021648</c:v>
                </c:pt>
                <c:pt idx="7214">
                  <c:v>0.444861889316531</c:v>
                </c:pt>
                <c:pt idx="7215">
                  <c:v>0.367371141042825</c:v>
                </c:pt>
                <c:pt idx="7216">
                  <c:v>0.396309899440154</c:v>
                </c:pt>
                <c:pt idx="7217">
                  <c:v>0.390979444251833</c:v>
                </c:pt>
                <c:pt idx="7218">
                  <c:v>0.414877453025391</c:v>
                </c:pt>
                <c:pt idx="7219">
                  <c:v>0.440204289981767</c:v>
                </c:pt>
                <c:pt idx="7220">
                  <c:v>0.465950834137693</c:v>
                </c:pt>
                <c:pt idx="7221">
                  <c:v>0.664091620353825</c:v>
                </c:pt>
                <c:pt idx="7222">
                  <c:v>0.645114497187366</c:v>
                </c:pt>
                <c:pt idx="7223">
                  <c:v>0.633913370753226</c:v>
                </c:pt>
                <c:pt idx="7224">
                  <c:v>0.5</c:v>
                </c:pt>
                <c:pt idx="7225">
                  <c:v>0.50196497845371</c:v>
                </c:pt>
                <c:pt idx="7226">
                  <c:v>0.562265590478905</c:v>
                </c:pt>
                <c:pt idx="7227">
                  <c:v>0.556022875618922</c:v>
                </c:pt>
                <c:pt idx="7228">
                  <c:v>0.556171501324778</c:v>
                </c:pt>
                <c:pt idx="7229">
                  <c:v>0.560932169163756</c:v>
                </c:pt>
                <c:pt idx="7230">
                  <c:v>0.568908450128343</c:v>
                </c:pt>
                <c:pt idx="7231">
                  <c:v>0.579014163712937</c:v>
                </c:pt>
                <c:pt idx="7232">
                  <c:v>0.590413434555381</c:v>
                </c:pt>
                <c:pt idx="7233">
                  <c:v>0.602471353266466</c:v>
                </c:pt>
                <c:pt idx="7234">
                  <c:v>0.346344699587451</c:v>
                </c:pt>
                <c:pt idx="7235">
                  <c:v>0.3924326740491</c:v>
                </c:pt>
                <c:pt idx="7236">
                  <c:v>0.415329103063197</c:v>
                </c:pt>
                <c:pt idx="7237">
                  <c:v>0.43992171278327</c:v>
                </c:pt>
                <c:pt idx="7238">
                  <c:v>0.384956540407236</c:v>
                </c:pt>
                <c:pt idx="7239">
                  <c:v>0.422256513766927</c:v>
                </c:pt>
                <c:pt idx="7240">
                  <c:v>0.440255857890021</c:v>
                </c:pt>
                <c:pt idx="7241">
                  <c:v>0.460709460150195</c:v>
                </c:pt>
                <c:pt idx="7242">
                  <c:v>0.482441090442594</c:v>
                </c:pt>
                <c:pt idx="7243">
                  <c:v>0.504570420734859</c:v>
                </c:pt>
                <c:pt idx="7244">
                  <c:v>0.526452092122862</c:v>
                </c:pt>
                <c:pt idx="7245">
                  <c:v>0.547626031682526</c:v>
                </c:pt>
                <c:pt idx="7246">
                  <c:v>0.567777094428563</c:v>
                </c:pt>
                <c:pt idx="7247">
                  <c:v>0.586702415039529</c:v>
                </c:pt>
                <c:pt idx="7248">
                  <c:v>0.5</c:v>
                </c:pt>
                <c:pt idx="7249">
                  <c:v>0.504487962573614</c:v>
                </c:pt>
                <c:pt idx="7250">
                  <c:v>0.513631560449996</c:v>
                </c:pt>
                <c:pt idx="7251">
                  <c:v>0.611485097768814</c:v>
                </c:pt>
                <c:pt idx="7252">
                  <c:v>0.599501803742243</c:v>
                </c:pt>
                <c:pt idx="7253">
                  <c:v>0.594453869698625</c:v>
                </c:pt>
                <c:pt idx="7254">
                  <c:v>0.594536453139729</c:v>
                </c:pt>
                <c:pt idx="7255">
                  <c:v>0.598322146351004</c:v>
                </c:pt>
                <c:pt idx="7256">
                  <c:v>0.604690614140087</c:v>
                </c:pt>
                <c:pt idx="7257">
                  <c:v>0.612770358379563</c:v>
                </c:pt>
                <c:pt idx="7258">
                  <c:v>0.3579431487127</c:v>
                </c:pt>
                <c:pt idx="7259">
                  <c:v>0.39108049584364</c:v>
                </c:pt>
                <c:pt idx="7260">
                  <c:v>0.423654878236651</c:v>
                </c:pt>
                <c:pt idx="7261">
                  <c:v>0.455035381562432</c:v>
                </c:pt>
                <c:pt idx="7262">
                  <c:v>0.484795234476847</c:v>
                </c:pt>
                <c:pt idx="7263">
                  <c:v>0.701713511496477</c:v>
                </c:pt>
                <c:pt idx="7264">
                  <c:v>0.678490099274768</c:v>
                </c:pt>
                <c:pt idx="7265">
                  <c:v>0.663415741971146</c:v>
                </c:pt>
                <c:pt idx="7266">
                  <c:v>0.654590734873747</c:v>
                </c:pt>
                <c:pt idx="7267">
                  <c:v>0.65049212143632</c:v>
                </c:pt>
                <c:pt idx="7268">
                  <c:v>0.649905831195097</c:v>
                </c:pt>
                <c:pt idx="7269">
                  <c:v>0.651870206031607</c:v>
                </c:pt>
                <c:pt idx="7270">
                  <c:v>0.655629115727506</c:v>
                </c:pt>
                <c:pt idx="7271">
                  <c:v>0.352243615820092</c:v>
                </c:pt>
                <c:pt idx="7272">
                  <c:v>0.389978761565949</c:v>
                </c:pt>
                <c:pt idx="7273">
                  <c:v>0.413411682069674</c:v>
                </c:pt>
                <c:pt idx="7274">
                  <c:v>0.438438073914225</c:v>
                </c:pt>
                <c:pt idx="7275">
                  <c:v>0.464010335066098</c:v>
                </c:pt>
                <c:pt idx="7276">
                  <c:v>0.489358725103598</c:v>
                </c:pt>
                <c:pt idx="7277">
                  <c:v>0.513932771551225</c:v>
                </c:pt>
                <c:pt idx="7278">
                  <c:v>0.537353655585915</c:v>
                </c:pt>
                <c:pt idx="7279">
                  <c:v>0.559375677553736</c:v>
                </c:pt>
                <c:pt idx="7280">
                  <c:v>0.579855211031763</c:v>
                </c:pt>
                <c:pt idx="7281">
                  <c:v>0.598725815272952</c:v>
                </c:pt>
                <c:pt idx="7282">
                  <c:v>0.615978396582664</c:v>
                </c:pt>
                <c:pt idx="7283">
                  <c:v>0.315627660603508</c:v>
                </c:pt>
                <c:pt idx="7284">
                  <c:v>0.37911608010095</c:v>
                </c:pt>
                <c:pt idx="7285">
                  <c:v>0.404000782121892</c:v>
                </c:pt>
                <c:pt idx="7286">
                  <c:v>0.43030306847647</c:v>
                </c:pt>
                <c:pt idx="7287">
                  <c:v>0.637927379408811</c:v>
                </c:pt>
                <c:pt idx="7288">
                  <c:v>0.4952449361856</c:v>
                </c:pt>
                <c:pt idx="7289">
                  <c:v>0.503591629815269</c:v>
                </c:pt>
                <c:pt idx="7290">
                  <c:v>0.419837217520904</c:v>
                </c:pt>
                <c:pt idx="7291">
                  <c:v>0.430276530057291</c:v>
                </c:pt>
                <c:pt idx="7292">
                  <c:v>0.447319481538093</c:v>
                </c:pt>
                <c:pt idx="7293">
                  <c:v>0.6007370774008</c:v>
                </c:pt>
                <c:pt idx="7294">
                  <c:v>0.58909756495878</c:v>
                </c:pt>
                <c:pt idx="7295">
                  <c:v>0.584549370113474</c:v>
                </c:pt>
                <c:pt idx="7296">
                  <c:v>0.585232241966396</c:v>
                </c:pt>
                <c:pt idx="7297">
                  <c:v>0.406479968205089</c:v>
                </c:pt>
                <c:pt idx="7298">
                  <c:v>0.430317593511925</c:v>
                </c:pt>
                <c:pt idx="7299">
                  <c:v>0.624325428691756</c:v>
                </c:pt>
                <c:pt idx="7300">
                  <c:v>0.609612399794836</c:v>
                </c:pt>
                <c:pt idx="7301">
                  <c:v>0.602348760013305</c:v>
                </c:pt>
                <c:pt idx="7302">
                  <c:v>0.600640407742756</c:v>
                </c:pt>
                <c:pt idx="7303">
                  <c:v>0.602985208328391</c:v>
                </c:pt>
                <c:pt idx="7304">
                  <c:v>0.608200400482022</c:v>
                </c:pt>
                <c:pt idx="7305">
                  <c:v>0.615362452119959</c:v>
                </c:pt>
                <c:pt idx="7306">
                  <c:v>0.360493745466928</c:v>
                </c:pt>
                <c:pt idx="7307">
                  <c:v>0.613800760662104</c:v>
                </c:pt>
                <c:pt idx="7308">
                  <c:v>0.599354602412126</c:v>
                </c:pt>
                <c:pt idx="7309">
                  <c:v>0.592531619568438</c:v>
                </c:pt>
                <c:pt idx="7310">
                  <c:v>0.591378776803242</c:v>
                </c:pt>
                <c:pt idx="7311">
                  <c:v>0.594348603308167</c:v>
                </c:pt>
                <c:pt idx="7312">
                  <c:v>0.60022391717327</c:v>
                </c:pt>
                <c:pt idx="7313">
                  <c:v>0.608055480509153</c:v>
                </c:pt>
                <c:pt idx="7314">
                  <c:v>0.617110499639522</c:v>
                </c:pt>
                <c:pt idx="7315">
                  <c:v>0.626830202028613</c:v>
                </c:pt>
                <c:pt idx="7316">
                  <c:v>0.636794993519911</c:v>
                </c:pt>
                <c:pt idx="7317">
                  <c:v>0.646695931997806</c:v>
                </c:pt>
                <c:pt idx="7318">
                  <c:v>0.656311452062</c:v>
                </c:pt>
                <c:pt idx="7319">
                  <c:v>0.665488444390421</c:v>
                </c:pt>
                <c:pt idx="7320">
                  <c:v>0.67412693723932</c:v>
                </c:pt>
                <c:pt idx="7321">
                  <c:v>0.682167749546935</c:v>
                </c:pt>
                <c:pt idx="7322">
                  <c:v>0.743606563380975</c:v>
                </c:pt>
                <c:pt idx="7323">
                  <c:v>0.718171480137606</c:v>
                </c:pt>
                <c:pt idx="7324">
                  <c:v>0.588224154657113</c:v>
                </c:pt>
                <c:pt idx="7325">
                  <c:v>0.58195085358093</c:v>
                </c:pt>
                <c:pt idx="7326">
                  <c:v>0.581450711611692</c:v>
                </c:pt>
                <c:pt idx="7327">
                  <c:v>0.585131860386113</c:v>
                </c:pt>
                <c:pt idx="7328">
                  <c:v>0.591743638531004</c:v>
                </c:pt>
                <c:pt idx="7329">
                  <c:v>0.5</c:v>
                </c:pt>
                <c:pt idx="7330">
                  <c:v>0.5</c:v>
                </c:pt>
                <c:pt idx="7331">
                  <c:v>0.504488187571804</c:v>
                </c:pt>
                <c:pt idx="7332">
                  <c:v>0.505151541625907</c:v>
                </c:pt>
                <c:pt idx="7333">
                  <c:v>0.452827991016616</c:v>
                </c:pt>
                <c:pt idx="7334">
                  <c:v>0.466993796175251</c:v>
                </c:pt>
                <c:pt idx="7335">
                  <c:v>0.5</c:v>
                </c:pt>
                <c:pt idx="7336">
                  <c:v>0.515364535258509</c:v>
                </c:pt>
                <c:pt idx="7337">
                  <c:v>0.514722573860912</c:v>
                </c:pt>
                <c:pt idx="7338">
                  <c:v>0.519914123988191</c:v>
                </c:pt>
                <c:pt idx="7339">
                  <c:v>0.529192981366813</c:v>
                </c:pt>
                <c:pt idx="7340">
                  <c:v>0.541199299440297</c:v>
                </c:pt>
                <c:pt idx="7341">
                  <c:v>0.381968650344392</c:v>
                </c:pt>
                <c:pt idx="7342">
                  <c:v>0.409650053928923</c:v>
                </c:pt>
                <c:pt idx="7343">
                  <c:v>0.437835491352102</c:v>
                </c:pt>
                <c:pt idx="7344">
                  <c:v>0.654506374067991</c:v>
                </c:pt>
                <c:pt idx="7345">
                  <c:v>0.636278469603296</c:v>
                </c:pt>
                <c:pt idx="7346">
                  <c:v>0.625831973225715</c:v>
                </c:pt>
                <c:pt idx="7347">
                  <c:v>0.621257468143852</c:v>
                </c:pt>
                <c:pt idx="7348">
                  <c:v>0.621034104803846</c:v>
                </c:pt>
                <c:pt idx="7349">
                  <c:v>0.623958404187485</c:v>
                </c:pt>
                <c:pt idx="7350">
                  <c:v>0.629085170844156</c:v>
                </c:pt>
                <c:pt idx="7351">
                  <c:v>0.635678579341301</c:v>
                </c:pt>
                <c:pt idx="7352">
                  <c:v>0.643171789893004</c:v>
                </c:pt>
                <c:pt idx="7353">
                  <c:v>0.651133699595414</c:v>
                </c:pt>
                <c:pt idx="7354">
                  <c:v>0.336300757318092</c:v>
                </c:pt>
                <c:pt idx="7355">
                  <c:v>0.373968663430624</c:v>
                </c:pt>
                <c:pt idx="7356">
                  <c:v>0.365380705644924</c:v>
                </c:pt>
                <c:pt idx="7357">
                  <c:v>0.393640973292166</c:v>
                </c:pt>
                <c:pt idx="7358">
                  <c:v>0.422631388454502</c:v>
                </c:pt>
                <c:pt idx="7359">
                  <c:v>0.451448395913342</c:v>
                </c:pt>
                <c:pt idx="7360">
                  <c:v>0.479443666460666</c:v>
                </c:pt>
                <c:pt idx="7361">
                  <c:v>0.506168857573473</c:v>
                </c:pt>
                <c:pt idx="7362">
                  <c:v>0.337279124167181</c:v>
                </c:pt>
                <c:pt idx="7363">
                  <c:v>0.372634485316946</c:v>
                </c:pt>
                <c:pt idx="7364">
                  <c:v>0.407256490968361</c:v>
                </c:pt>
                <c:pt idx="7365">
                  <c:v>0.440512075402938</c:v>
                </c:pt>
                <c:pt idx="7366">
                  <c:v>0.471977083951568</c:v>
                </c:pt>
                <c:pt idx="7367">
                  <c:v>0.501388483056022</c:v>
                </c:pt>
                <c:pt idx="7368">
                  <c:v>0.528605953511822</c:v>
                </c:pt>
                <c:pt idx="7369">
                  <c:v>0.553581188254506</c:v>
                </c:pt>
                <c:pt idx="7370">
                  <c:v>0.576333496208519</c:v>
                </c:pt>
                <c:pt idx="7371">
                  <c:v>0.596930549840309</c:v>
                </c:pt>
                <c:pt idx="7372">
                  <c:v>0.615473312671938</c:v>
                </c:pt>
                <c:pt idx="7373">
                  <c:v>0.746920747972852</c:v>
                </c:pt>
                <c:pt idx="7374">
                  <c:v>0.720136327522286</c:v>
                </c:pt>
                <c:pt idx="7375">
                  <c:v>0.701483727569288</c:v>
                </c:pt>
                <c:pt idx="7376">
                  <c:v>0.689154517765881</c:v>
                </c:pt>
                <c:pt idx="7377">
                  <c:v>0.403842463187402</c:v>
                </c:pt>
                <c:pt idx="7378">
                  <c:v>0.604910612241162</c:v>
                </c:pt>
                <c:pt idx="7379">
                  <c:v>0.592149891753967</c:v>
                </c:pt>
                <c:pt idx="7380">
                  <c:v>0.5</c:v>
                </c:pt>
                <c:pt idx="7381">
                  <c:v>0.500937273801107</c:v>
                </c:pt>
                <c:pt idx="7382">
                  <c:v>0.555746137696606</c:v>
                </c:pt>
                <c:pt idx="7383">
                  <c:v>0.488453512210237</c:v>
                </c:pt>
                <c:pt idx="7384">
                  <c:v>0.556330812150094</c:v>
                </c:pt>
                <c:pt idx="7385">
                  <c:v>0.550607574596284</c:v>
                </c:pt>
                <c:pt idx="7386">
                  <c:v>0.551262239054057</c:v>
                </c:pt>
                <c:pt idx="7387">
                  <c:v>0.55650700976759</c:v>
                </c:pt>
                <c:pt idx="7388">
                  <c:v>0.5</c:v>
                </c:pt>
                <c:pt idx="7389">
                  <c:v>0.502294464018403</c:v>
                </c:pt>
                <c:pt idx="7390">
                  <c:v>0.509906999903247</c:v>
                </c:pt>
                <c:pt idx="7391">
                  <c:v>0.5</c:v>
                </c:pt>
                <c:pt idx="7392">
                  <c:v>0.50162240797403</c:v>
                </c:pt>
                <c:pt idx="7393">
                  <c:v>0.508765848739903</c:v>
                </c:pt>
                <c:pt idx="7394">
                  <c:v>0.422155775599941</c:v>
                </c:pt>
                <c:pt idx="7395">
                  <c:v>0.441995519100586</c:v>
                </c:pt>
                <c:pt idx="7396">
                  <c:v>0.463736154967787</c:v>
                </c:pt>
                <c:pt idx="7397">
                  <c:v>0.486324087106431</c:v>
                </c:pt>
                <c:pt idx="7398">
                  <c:v>0.508977960873634</c:v>
                </c:pt>
                <c:pt idx="7399">
                  <c:v>0.531131911577779</c:v>
                </c:pt>
                <c:pt idx="7400">
                  <c:v>0.552389371854956</c:v>
                </c:pt>
                <c:pt idx="7401">
                  <c:v>0.572485620825591</c:v>
                </c:pt>
                <c:pt idx="7402">
                  <c:v>0.59125755148936</c:v>
                </c:pt>
                <c:pt idx="7403">
                  <c:v>0.608619381637316</c:v>
                </c:pt>
                <c:pt idx="7404">
                  <c:v>0.624543244061091</c:v>
                </c:pt>
                <c:pt idx="7405">
                  <c:v>0.739892977443525</c:v>
                </c:pt>
                <c:pt idx="7406">
                  <c:v>0.714081397480311</c:v>
                </c:pt>
                <c:pt idx="7407">
                  <c:v>0.582790340867991</c:v>
                </c:pt>
                <c:pt idx="7408">
                  <c:v>0.577110817441558</c:v>
                </c:pt>
                <c:pt idx="7409">
                  <c:v>0.581665689349674</c:v>
                </c:pt>
                <c:pt idx="7410">
                  <c:v>0.57416686022141</c:v>
                </c:pt>
                <c:pt idx="7411">
                  <c:v>0.569202252762504</c:v>
                </c:pt>
                <c:pt idx="7412">
                  <c:v>0.563157208158423</c:v>
                </c:pt>
                <c:pt idx="7413">
                  <c:v>0.563276148575504</c:v>
                </c:pt>
                <c:pt idx="7414">
                  <c:v>0.6023487177766</c:v>
                </c:pt>
                <c:pt idx="7415">
                  <c:v>0.592170241504216</c:v>
                </c:pt>
                <c:pt idx="7416">
                  <c:v>0.588602896557431</c:v>
                </c:pt>
                <c:pt idx="7417">
                  <c:v>0.589896135047418</c:v>
                </c:pt>
                <c:pt idx="7418">
                  <c:v>0.594668283503636</c:v>
                </c:pt>
                <c:pt idx="7419">
                  <c:v>0.60183745354198</c:v>
                </c:pt>
                <c:pt idx="7420">
                  <c:v>0.610564401816462</c:v>
                </c:pt>
                <c:pt idx="7421">
                  <c:v>0.62020540045994</c:v>
                </c:pt>
                <c:pt idx="7422">
                  <c:v>0.630273475921184</c:v>
                </c:pt>
                <c:pt idx="7423">
                  <c:v>0.640406628064015</c:v>
                </c:pt>
                <c:pt idx="7424">
                  <c:v>0.650341858346697</c:v>
                </c:pt>
                <c:pt idx="7425">
                  <c:v>0.659894020883701</c:v>
                </c:pt>
                <c:pt idx="7426">
                  <c:v>0.66893866761829</c:v>
                </c:pt>
                <c:pt idx="7427">
                  <c:v>0.321238928151229</c:v>
                </c:pt>
                <c:pt idx="7428">
                  <c:v>0.361928960097048</c:v>
                </c:pt>
                <c:pt idx="7429">
                  <c:v>0.400662257501814</c:v>
                </c:pt>
                <c:pt idx="7430">
                  <c:v>0.437046276124795</c:v>
                </c:pt>
                <c:pt idx="7431">
                  <c:v>0.334604660716862</c:v>
                </c:pt>
                <c:pt idx="7432">
                  <c:v>0.369432937017755</c:v>
                </c:pt>
                <c:pt idx="7433">
                  <c:v>0.403751679226252</c:v>
                </c:pt>
                <c:pt idx="7434">
                  <c:v>0.436872967200063</c:v>
                </c:pt>
                <c:pt idx="7435">
                  <c:v>0.349096986259409</c:v>
                </c:pt>
                <c:pt idx="7436">
                  <c:v>0.381266961482273</c:v>
                </c:pt>
                <c:pt idx="7437">
                  <c:v>0.630124852102319</c:v>
                </c:pt>
                <c:pt idx="7438">
                  <c:v>0.49945806837021</c:v>
                </c:pt>
                <c:pt idx="7439">
                  <c:v>0.506917876665355</c:v>
                </c:pt>
                <c:pt idx="7440">
                  <c:v>0.518148921342858</c:v>
                </c:pt>
                <c:pt idx="7441">
                  <c:v>0.531831985448754</c:v>
                </c:pt>
                <c:pt idx="7442">
                  <c:v>0.546955104765812</c:v>
                </c:pt>
                <c:pt idx="7443">
                  <c:v>0.562752662960822</c:v>
                </c:pt>
                <c:pt idx="7444">
                  <c:v>0.57865545369875</c:v>
                </c:pt>
                <c:pt idx="7445">
                  <c:v>0.343142852891095</c:v>
                </c:pt>
                <c:pt idx="7446">
                  <c:v>0.616552053802774</c:v>
                </c:pt>
                <c:pt idx="7447">
                  <c:v>0.502675589648894</c:v>
                </c:pt>
                <c:pt idx="7448">
                  <c:v>0.557533132018374</c:v>
                </c:pt>
                <c:pt idx="7449">
                  <c:v>0.518315369583982</c:v>
                </c:pt>
                <c:pt idx="7450">
                  <c:v>0.518140142174953</c:v>
                </c:pt>
                <c:pt idx="7451">
                  <c:v>0.563708794400838</c:v>
                </c:pt>
                <c:pt idx="7452">
                  <c:v>0.5</c:v>
                </c:pt>
                <c:pt idx="7453">
                  <c:v>0.50012958296287</c:v>
                </c:pt>
                <c:pt idx="7454">
                  <c:v>0.506231031870953</c:v>
                </c:pt>
                <c:pt idx="7455">
                  <c:v>0.516497711188583</c:v>
                </c:pt>
                <c:pt idx="7456">
                  <c:v>0.529524249311967</c:v>
                </c:pt>
                <c:pt idx="7457">
                  <c:v>0.544229023242662</c:v>
                </c:pt>
                <c:pt idx="7458">
                  <c:v>0.559790354340416</c:v>
                </c:pt>
                <c:pt idx="7459">
                  <c:v>0.575594147954874</c:v>
                </c:pt>
                <c:pt idx="7460">
                  <c:v>0.591191063033357</c:v>
                </c:pt>
                <c:pt idx="7461">
                  <c:v>0.606261599202069</c:v>
                </c:pt>
                <c:pt idx="7462">
                  <c:v>0.720187146824752</c:v>
                </c:pt>
                <c:pt idx="7463">
                  <c:v>0.480546471603785</c:v>
                </c:pt>
                <c:pt idx="7464">
                  <c:v>0.492797200281422</c:v>
                </c:pt>
                <c:pt idx="7465">
                  <c:v>0.507829400679749</c:v>
                </c:pt>
                <c:pt idx="7466">
                  <c:v>0.524506968226979</c:v>
                </c:pt>
                <c:pt idx="7467">
                  <c:v>0.541969673760516</c:v>
                </c:pt>
                <c:pt idx="7468">
                  <c:v>0.559577308800879</c:v>
                </c:pt>
                <c:pt idx="7469">
                  <c:v>0.576864031044261</c:v>
                </c:pt>
                <c:pt idx="7470">
                  <c:v>0.593501179616424</c:v>
                </c:pt>
                <c:pt idx="7471">
                  <c:v>0.718375984874189</c:v>
                </c:pt>
                <c:pt idx="7472">
                  <c:v>0.542220494415595</c:v>
                </c:pt>
                <c:pt idx="7473">
                  <c:v>0.541471200645819</c:v>
                </c:pt>
                <c:pt idx="7474">
                  <c:v>0.545938724244491</c:v>
                </c:pt>
                <c:pt idx="7475">
                  <c:v>0.554065696796755</c:v>
                </c:pt>
                <c:pt idx="7476">
                  <c:v>0.639028791163259</c:v>
                </c:pt>
                <c:pt idx="7477">
                  <c:v>0.624316774018785</c:v>
                </c:pt>
                <c:pt idx="7478">
                  <c:v>0.570486156459468</c:v>
                </c:pt>
                <c:pt idx="7479">
                  <c:v>0.565002558209685</c:v>
                </c:pt>
                <c:pt idx="7480">
                  <c:v>0.565482356229711</c:v>
                </c:pt>
                <c:pt idx="7481">
                  <c:v>0.570257143415762</c:v>
                </c:pt>
                <c:pt idx="7482">
                  <c:v>0.578018236321552</c:v>
                </c:pt>
                <c:pt idx="7483">
                  <c:v>0.379424749553322</c:v>
                </c:pt>
                <c:pt idx="7484">
                  <c:v>0.40811414449405</c:v>
                </c:pt>
                <c:pt idx="7485">
                  <c:v>0.437064645965973</c:v>
                </c:pt>
                <c:pt idx="7486">
                  <c:v>0.465503977120955</c:v>
                </c:pt>
                <c:pt idx="7487">
                  <c:v>0.492886777774135</c:v>
                </c:pt>
                <c:pt idx="7488">
                  <c:v>0.518844741503041</c:v>
                </c:pt>
                <c:pt idx="7489">
                  <c:v>0.543146326767016</c:v>
                </c:pt>
                <c:pt idx="7490">
                  <c:v>0.565664355879143</c:v>
                </c:pt>
                <c:pt idx="7491">
                  <c:v>0.586350093481448</c:v>
                </c:pt>
                <c:pt idx="7492">
                  <c:v>0.605212630846258</c:v>
                </c:pt>
                <c:pt idx="7493">
                  <c:v>0.622302600167449</c:v>
                </c:pt>
                <c:pt idx="7494">
                  <c:v>0.637699409466087</c:v>
                </c:pt>
                <c:pt idx="7495">
                  <c:v>0.651501328510488</c:v>
                </c:pt>
                <c:pt idx="7496">
                  <c:v>0.663817873276685</c:v>
                </c:pt>
                <c:pt idx="7497">
                  <c:v>0.674764034413392</c:v>
                </c:pt>
                <c:pt idx="7498">
                  <c:v>0.684455976889716</c:v>
                </c:pt>
                <c:pt idx="7499">
                  <c:v>0.693007906026418</c:v>
                </c:pt>
                <c:pt idx="7500">
                  <c:v>0.700529851602412</c:v>
                </c:pt>
                <c:pt idx="7501">
                  <c:v>0.707126168525797</c:v>
                </c:pt>
                <c:pt idx="7502">
                  <c:v>0.71289459122509</c:v>
                </c:pt>
                <c:pt idx="7503">
                  <c:v>0.717925710775928</c:v>
                </c:pt>
                <c:pt idx="7504">
                  <c:v>0.722302769952502</c:v>
                </c:pt>
                <c:pt idx="7505">
                  <c:v>0.726101692828297</c:v>
                </c:pt>
                <c:pt idx="7506">
                  <c:v>0.729391283045849</c:v>
                </c:pt>
                <c:pt idx="7507">
                  <c:v>0.732233539102041</c:v>
                </c:pt>
                <c:pt idx="7508">
                  <c:v>0.734684046518045</c:v>
                </c:pt>
                <c:pt idx="7509">
                  <c:v>0.736792416054319</c:v>
                </c:pt>
                <c:pt idx="7510">
                  <c:v>0.738602744586297</c:v>
                </c:pt>
                <c:pt idx="7511">
                  <c:v>0.740154081205585</c:v>
                </c:pt>
                <c:pt idx="7512">
                  <c:v>0.741480885829197</c:v>
                </c:pt>
                <c:pt idx="7513">
                  <c:v>0.74261347131374</c:v>
                </c:pt>
                <c:pt idx="7514">
                  <c:v>0.743578422971459</c:v>
                </c:pt>
                <c:pt idx="7515">
                  <c:v>0.744398991626893</c:v>
                </c:pt>
                <c:pt idx="7516">
                  <c:v>0.754759127234976</c:v>
                </c:pt>
                <c:pt idx="7517">
                  <c:v>0.728873486581167</c:v>
                </c:pt>
                <c:pt idx="7518">
                  <c:v>0.71065878129954</c:v>
                </c:pt>
                <c:pt idx="7519">
                  <c:v>0.621945812098948</c:v>
                </c:pt>
                <c:pt idx="7520">
                  <c:v>0.611518245214108</c:v>
                </c:pt>
                <c:pt idx="7521">
                  <c:v>0.607303373250059</c:v>
                </c:pt>
                <c:pt idx="7522">
                  <c:v>0.5</c:v>
                </c:pt>
                <c:pt idx="7523">
                  <c:v>0.502232229238884</c:v>
                </c:pt>
                <c:pt idx="7524">
                  <c:v>0.509801325247626</c:v>
                </c:pt>
                <c:pt idx="7525">
                  <c:v>0.521041601281023</c:v>
                </c:pt>
                <c:pt idx="7526">
                  <c:v>0.5346614159211</c:v>
                </c:pt>
                <c:pt idx="7527">
                  <c:v>0.378628246614923</c:v>
                </c:pt>
                <c:pt idx="7528">
                  <c:v>0.406825577133222</c:v>
                </c:pt>
                <c:pt idx="7529">
                  <c:v>0.435451869114312</c:v>
                </c:pt>
                <c:pt idx="7530">
                  <c:v>0.654986732731494</c:v>
                </c:pt>
                <c:pt idx="7531">
                  <c:v>0.494928173280116</c:v>
                </c:pt>
                <c:pt idx="7532">
                  <c:v>0.50358395449716</c:v>
                </c:pt>
                <c:pt idx="7533">
                  <c:v>0.515759275838477</c:v>
                </c:pt>
                <c:pt idx="7534">
                  <c:v>0.629976092874114</c:v>
                </c:pt>
                <c:pt idx="7535">
                  <c:v>0.615803976065622</c:v>
                </c:pt>
                <c:pt idx="7536">
                  <c:v>0.608781316368528</c:v>
                </c:pt>
                <c:pt idx="7537">
                  <c:v>0.60709151779845</c:v>
                </c:pt>
                <c:pt idx="7538">
                  <c:v>0.609293793979909</c:v>
                </c:pt>
                <c:pt idx="7539">
                  <c:v>0.385877584771382</c:v>
                </c:pt>
                <c:pt idx="7540">
                  <c:v>0.413844724663209</c:v>
                </c:pt>
                <c:pt idx="7541">
                  <c:v>0.44213512708378</c:v>
                </c:pt>
                <c:pt idx="7542">
                  <c:v>0.469975200978229</c:v>
                </c:pt>
                <c:pt idx="7543">
                  <c:v>0.496817166534939</c:v>
                </c:pt>
                <c:pt idx="7544">
                  <c:v>0.342166412334849</c:v>
                </c:pt>
                <c:pt idx="7545">
                  <c:v>0.376488550567902</c:v>
                </c:pt>
                <c:pt idx="7546">
                  <c:v>0.638093922454553</c:v>
                </c:pt>
                <c:pt idx="7547">
                  <c:v>0.62096045338078</c:v>
                </c:pt>
                <c:pt idx="7548">
                  <c:v>0.5</c:v>
                </c:pt>
                <c:pt idx="7549">
                  <c:v>0.501016661910604</c:v>
                </c:pt>
                <c:pt idx="7550">
                  <c:v>0.507737291924206</c:v>
                </c:pt>
                <c:pt idx="7551">
                  <c:v>0.593267772308736</c:v>
                </c:pt>
                <c:pt idx="7552">
                  <c:v>0.583386716110894</c:v>
                </c:pt>
                <c:pt idx="7553">
                  <c:v>0.580246456828097</c:v>
                </c:pt>
                <c:pt idx="7554">
                  <c:v>0.582050098920305</c:v>
                </c:pt>
                <c:pt idx="7555">
                  <c:v>0.627050483064364</c:v>
                </c:pt>
                <c:pt idx="7556">
                  <c:v>0.533025519321773</c:v>
                </c:pt>
                <c:pt idx="7557">
                  <c:v>0.532076731239714</c:v>
                </c:pt>
                <c:pt idx="7558">
                  <c:v>0.53662725035643</c:v>
                </c:pt>
                <c:pt idx="7559">
                  <c:v>0.545039218105834</c:v>
                </c:pt>
                <c:pt idx="7560">
                  <c:v>0.556036490953803</c:v>
                </c:pt>
                <c:pt idx="7561">
                  <c:v>0.568634989500067</c:v>
                </c:pt>
                <c:pt idx="7562">
                  <c:v>0.5</c:v>
                </c:pt>
                <c:pt idx="7563">
                  <c:v>0.503390277346152</c:v>
                </c:pt>
                <c:pt idx="7564">
                  <c:v>0.511767690933766</c:v>
                </c:pt>
                <c:pt idx="7565">
                  <c:v>0.605724464800751</c:v>
                </c:pt>
                <c:pt idx="7566">
                  <c:v>0.594405934686392</c:v>
                </c:pt>
                <c:pt idx="7567">
                  <c:v>0.589961240352336</c:v>
                </c:pt>
                <c:pt idx="7568">
                  <c:v>0.590588052265794</c:v>
                </c:pt>
                <c:pt idx="7569">
                  <c:v>0.594862203802072</c:v>
                </c:pt>
                <c:pt idx="7570">
                  <c:v>0.60166704835113</c:v>
                </c:pt>
                <c:pt idx="7571">
                  <c:v>0.610135010380477</c:v>
                </c:pt>
                <c:pt idx="7572">
                  <c:v>0.619599355318314</c:v>
                </c:pt>
                <c:pt idx="7573">
                  <c:v>0.629554504884028</c:v>
                </c:pt>
                <c:pt idx="7574">
                  <c:v>0.639623482862852</c:v>
                </c:pt>
                <c:pt idx="7575">
                  <c:v>0.649531297109025</c:v>
                </c:pt>
                <c:pt idx="7576">
                  <c:v>0.659083251872058</c:v>
                </c:pt>
                <c:pt idx="7577">
                  <c:v>0.668147344845531</c:v>
                </c:pt>
                <c:pt idx="7578">
                  <c:v>0.321610289316005</c:v>
                </c:pt>
                <c:pt idx="7579">
                  <c:v>0.635166486594728</c:v>
                </c:pt>
                <c:pt idx="7580">
                  <c:v>0.617601354762925</c:v>
                </c:pt>
                <c:pt idx="7581">
                  <c:v>0.468274242652309</c:v>
                </c:pt>
                <c:pt idx="7582">
                  <c:v>0.481264264148551</c:v>
                </c:pt>
                <c:pt idx="7583">
                  <c:v>0.497109110708021</c:v>
                </c:pt>
                <c:pt idx="7584">
                  <c:v>0.514632656342061</c:v>
                </c:pt>
                <c:pt idx="7585">
                  <c:v>0.532944963988808</c:v>
                </c:pt>
                <c:pt idx="7586">
                  <c:v>0.55138428342245</c:v>
                </c:pt>
                <c:pt idx="7587">
                  <c:v>0.569469648607523</c:v>
                </c:pt>
                <c:pt idx="7588">
                  <c:v>0.586862275376382</c:v>
                </c:pt>
                <c:pt idx="7589">
                  <c:v>0.603334247454203</c:v>
                </c:pt>
                <c:pt idx="7590">
                  <c:v>0.618743222768674</c:v>
                </c:pt>
                <c:pt idx="7591">
                  <c:v>0.633012098777207</c:v>
                </c:pt>
                <c:pt idx="7592">
                  <c:v>0.318948838038867</c:v>
                </c:pt>
                <c:pt idx="7593">
                  <c:v>0.359529849963947</c:v>
                </c:pt>
                <c:pt idx="7594">
                  <c:v>0.398242402872254</c:v>
                </c:pt>
                <c:pt idx="7595">
                  <c:v>0.434669928328623</c:v>
                </c:pt>
                <c:pt idx="7596">
                  <c:v>0.468566822219747</c:v>
                </c:pt>
                <c:pt idx="7597">
                  <c:v>0.499816881988048</c:v>
                </c:pt>
                <c:pt idx="7598">
                  <c:v>0.528400163613271</c:v>
                </c:pt>
                <c:pt idx="7599">
                  <c:v>0.554366720150026</c:v>
                </c:pt>
                <c:pt idx="7600">
                  <c:v>0.577815944658148</c:v>
                </c:pt>
                <c:pt idx="7601">
                  <c:v>0.59888045973879</c:v>
                </c:pt>
                <c:pt idx="7602">
                  <c:v>0.617713679882692</c:v>
                </c:pt>
                <c:pt idx="7603">
                  <c:v>0.634480326831248</c:v>
                </c:pt>
                <c:pt idx="7604">
                  <c:v>0.649349306758576</c:v>
                </c:pt>
                <c:pt idx="7605">
                  <c:v>0.5</c:v>
                </c:pt>
                <c:pt idx="7606">
                  <c:v>0.463130727519439</c:v>
                </c:pt>
                <c:pt idx="7607">
                  <c:v>0.475332724952105</c:v>
                </c:pt>
                <c:pt idx="7608">
                  <c:v>0.596970512220143</c:v>
                </c:pt>
                <c:pt idx="7609">
                  <c:v>0.586182730428955</c:v>
                </c:pt>
                <c:pt idx="7610">
                  <c:v>0.560889265050197</c:v>
                </c:pt>
                <c:pt idx="7611">
                  <c:v>0.55601333746217</c:v>
                </c:pt>
                <c:pt idx="7612">
                  <c:v>0.557149246469464</c:v>
                </c:pt>
                <c:pt idx="7613">
                  <c:v>0.562599268590095</c:v>
                </c:pt>
                <c:pt idx="7614">
                  <c:v>0.571033086743128</c:v>
                </c:pt>
                <c:pt idx="7615">
                  <c:v>0.581417867492123</c:v>
                </c:pt>
                <c:pt idx="7616">
                  <c:v>0.592960574748339</c:v>
                </c:pt>
                <c:pt idx="7617">
                  <c:v>0.689792865308257</c:v>
                </c:pt>
                <c:pt idx="7618">
                  <c:v>0.669543389198698</c:v>
                </c:pt>
                <c:pt idx="7619">
                  <c:v>0.656832961319726</c:v>
                </c:pt>
                <c:pt idx="7620">
                  <c:v>0.424195934976795</c:v>
                </c:pt>
                <c:pt idx="7621">
                  <c:v>0.5</c:v>
                </c:pt>
                <c:pt idx="7622">
                  <c:v>0.501211740011963</c:v>
                </c:pt>
                <c:pt idx="7623">
                  <c:v>0.452684999186263</c:v>
                </c:pt>
                <c:pt idx="7624">
                  <c:v>0.466819031031338</c:v>
                </c:pt>
                <c:pt idx="7625">
                  <c:v>0.483839188828869</c:v>
                </c:pt>
                <c:pt idx="7626">
                  <c:v>0.502532242991518</c:v>
                </c:pt>
                <c:pt idx="7627">
                  <c:v>0.374810463476478</c:v>
                </c:pt>
                <c:pt idx="7628">
                  <c:v>0.41263121194844</c:v>
                </c:pt>
                <c:pt idx="7629">
                  <c:v>0.432245107444059</c:v>
                </c:pt>
                <c:pt idx="7630">
                  <c:v>0.411352817558169</c:v>
                </c:pt>
                <c:pt idx="7631">
                  <c:v>0.433346658635309</c:v>
                </c:pt>
                <c:pt idx="7632">
                  <c:v>0.449702148497472</c:v>
                </c:pt>
                <c:pt idx="7633">
                  <c:v>0.468740291682045</c:v>
                </c:pt>
                <c:pt idx="7634">
                  <c:v>0.489255614695694</c:v>
                </c:pt>
                <c:pt idx="7635">
                  <c:v>0.510341857309266</c:v>
                </c:pt>
                <c:pt idx="7636">
                  <c:v>0.359742341362475</c:v>
                </c:pt>
                <c:pt idx="7637">
                  <c:v>0.391042676816945</c:v>
                </c:pt>
                <c:pt idx="7638">
                  <c:v>0.422291338573433</c:v>
                </c:pt>
                <c:pt idx="7639">
                  <c:v>0.452747402980797</c:v>
                </c:pt>
                <c:pt idx="7640">
                  <c:v>0.481894954283817</c:v>
                </c:pt>
                <c:pt idx="7641">
                  <c:v>0.509393040363279</c:v>
                </c:pt>
                <c:pt idx="7642">
                  <c:v>0.535035303401703</c:v>
                </c:pt>
                <c:pt idx="7643">
                  <c:v>0.325380123901737</c:v>
                </c:pt>
                <c:pt idx="7644">
                  <c:v>0.618688606043264</c:v>
                </c:pt>
                <c:pt idx="7645">
                  <c:v>0.603154840327498</c:v>
                </c:pt>
                <c:pt idx="7646">
                  <c:v>0.595454568249827</c:v>
                </c:pt>
                <c:pt idx="7647">
                  <c:v>0.593597525848898</c:v>
                </c:pt>
                <c:pt idx="7648">
                  <c:v>0.596005173338451</c:v>
                </c:pt>
                <c:pt idx="7649">
                  <c:v>0.601434459086391</c:v>
                </c:pt>
                <c:pt idx="7650">
                  <c:v>0.608914655498863</c:v>
                </c:pt>
                <c:pt idx="7651">
                  <c:v>0.61769516171865</c:v>
                </c:pt>
                <c:pt idx="7652">
                  <c:v>0.627202487836654</c:v>
                </c:pt>
                <c:pt idx="7653">
                  <c:v>0.637004909408281</c:v>
                </c:pt>
                <c:pt idx="7654">
                  <c:v>0.646783515534264</c:v>
                </c:pt>
                <c:pt idx="7655">
                  <c:v>0.656308573949803</c:v>
                </c:pt>
                <c:pt idx="7656">
                  <c:v>0.730598437886201</c:v>
                </c:pt>
                <c:pt idx="7657">
                  <c:v>0.706355557951972</c:v>
                </c:pt>
                <c:pt idx="7658">
                  <c:v>0.585119459065689</c:v>
                </c:pt>
                <c:pt idx="7659">
                  <c:v>0.579050177184937</c:v>
                </c:pt>
                <c:pt idx="7660">
                  <c:v>0.578767481106554</c:v>
                </c:pt>
                <c:pt idx="7661">
                  <c:v>0.582670516461282</c:v>
                </c:pt>
                <c:pt idx="7662">
                  <c:v>0.589502025120537</c:v>
                </c:pt>
                <c:pt idx="7663">
                  <c:v>0.598283271781828</c:v>
                </c:pt>
                <c:pt idx="7664">
                  <c:v>0.608260318004246</c:v>
                </c:pt>
                <c:pt idx="7665">
                  <c:v>0.618859789588527</c:v>
                </c:pt>
                <c:pt idx="7666">
                  <c:v>0.629652568868192</c:v>
                </c:pt>
                <c:pt idx="7667">
                  <c:v>0.715740845813325</c:v>
                </c:pt>
                <c:pt idx="7668">
                  <c:v>0.692900762251127</c:v>
                </c:pt>
                <c:pt idx="7669">
                  <c:v>0.677754927681404</c:v>
                </c:pt>
                <c:pt idx="7670">
                  <c:v>0.668531723728128</c:v>
                </c:pt>
                <c:pt idx="7671">
                  <c:v>0.663808590766682</c:v>
                </c:pt>
                <c:pt idx="7672">
                  <c:v>0.662449432197084</c:v>
                </c:pt>
                <c:pt idx="7673">
                  <c:v>0.663552485876673</c:v>
                </c:pt>
                <c:pt idx="7674">
                  <c:v>0.359381579786535</c:v>
                </c:pt>
                <c:pt idx="7675">
                  <c:v>0.393002625075396</c:v>
                </c:pt>
                <c:pt idx="7676">
                  <c:v>0.42587986190358</c:v>
                </c:pt>
                <c:pt idx="7677">
                  <c:v>0.457425299761581</c:v>
                </c:pt>
                <c:pt idx="7678">
                  <c:v>0.689130928126265</c:v>
                </c:pt>
                <c:pt idx="7679">
                  <c:v>0.667027092814427</c:v>
                </c:pt>
                <c:pt idx="7680">
                  <c:v>0.653038321233952</c:v>
                </c:pt>
                <c:pt idx="7681">
                  <c:v>0.598035005546856</c:v>
                </c:pt>
                <c:pt idx="7682">
                  <c:v>0.589654951608581</c:v>
                </c:pt>
                <c:pt idx="7683">
                  <c:v>0.587447167875598</c:v>
                </c:pt>
                <c:pt idx="7684">
                  <c:v>0.589750174649596</c:v>
                </c:pt>
                <c:pt idx="7685">
                  <c:v>0.595255075330293</c:v>
                </c:pt>
                <c:pt idx="7686">
                  <c:v>0.658323958106616</c:v>
                </c:pt>
                <c:pt idx="7687">
                  <c:v>0.641883933310101</c:v>
                </c:pt>
                <c:pt idx="7688">
                  <c:v>0.575347733649462</c:v>
                </c:pt>
                <c:pt idx="7689">
                  <c:v>0.569531323540234</c:v>
                </c:pt>
                <c:pt idx="7690">
                  <c:v>0.569661314561686</c:v>
                </c:pt>
                <c:pt idx="7691">
                  <c:v>0.574082476204691</c:v>
                </c:pt>
                <c:pt idx="7692">
                  <c:v>0.581495733058553</c:v>
                </c:pt>
                <c:pt idx="7693">
                  <c:v>0.590890612892681</c:v>
                </c:pt>
                <c:pt idx="7694">
                  <c:v>0.601489487148878</c:v>
                </c:pt>
                <c:pt idx="7695">
                  <c:v>0.612701675266087</c:v>
                </c:pt>
                <c:pt idx="7696">
                  <c:v>0.62408578166751</c:v>
                </c:pt>
                <c:pt idx="7697">
                  <c:v>0.635318888444522</c:v>
                </c:pt>
                <c:pt idx="7698">
                  <c:v>0.646171443631973</c:v>
                </c:pt>
                <c:pt idx="7699">
                  <c:v>0.65648686961911</c:v>
                </c:pt>
                <c:pt idx="7700">
                  <c:v>0.666165073165546</c:v>
                </c:pt>
                <c:pt idx="7701">
                  <c:v>0.675149171602265</c:v>
                </c:pt>
                <c:pt idx="7702">
                  <c:v>0.683414862492684</c:v>
                </c:pt>
                <c:pt idx="7703">
                  <c:v>0.690961959256569</c:v>
                </c:pt>
                <c:pt idx="7704">
                  <c:v>0.697807695571313</c:v>
                </c:pt>
                <c:pt idx="7705">
                  <c:v>0.5</c:v>
                </c:pt>
                <c:pt idx="7706">
                  <c:v>0.505346837667796</c:v>
                </c:pt>
                <c:pt idx="7707">
                  <c:v>0.515089930359918</c:v>
                </c:pt>
                <c:pt idx="7708">
                  <c:v>0.527772375992589</c:v>
                </c:pt>
                <c:pt idx="7709">
                  <c:v>0.642628937529248</c:v>
                </c:pt>
                <c:pt idx="7710">
                  <c:v>0.486786876613581</c:v>
                </c:pt>
                <c:pt idx="7711">
                  <c:v>0.566771046039</c:v>
                </c:pt>
                <c:pt idx="7712">
                  <c:v>0.559771053496917</c:v>
                </c:pt>
                <c:pt idx="7713">
                  <c:v>0.55928220251978</c:v>
                </c:pt>
                <c:pt idx="7714">
                  <c:v>0.563507318174718</c:v>
                </c:pt>
                <c:pt idx="7715">
                  <c:v>0.625219265437717</c:v>
                </c:pt>
                <c:pt idx="7716">
                  <c:v>0.612299298487443</c:v>
                </c:pt>
                <c:pt idx="7717">
                  <c:v>0.606265611910522</c:v>
                </c:pt>
                <c:pt idx="7718">
                  <c:v>0.5</c:v>
                </c:pt>
                <c:pt idx="7719">
                  <c:v>0.502001011219737</c:v>
                </c:pt>
                <c:pt idx="7720">
                  <c:v>0.509408717051114</c:v>
                </c:pt>
                <c:pt idx="7721">
                  <c:v>0.520541931280233</c:v>
                </c:pt>
                <c:pt idx="7722">
                  <c:v>0.534096506121033</c:v>
                </c:pt>
                <c:pt idx="7723">
                  <c:v>0.549072100880869</c:v>
                </c:pt>
                <c:pt idx="7724">
                  <c:v>0.672762870536732</c:v>
                </c:pt>
                <c:pt idx="7725">
                  <c:v>0.653931039034076</c:v>
                </c:pt>
                <c:pt idx="7726">
                  <c:v>0.642621742064349</c:v>
                </c:pt>
                <c:pt idx="7727">
                  <c:v>0.426225115482165</c:v>
                </c:pt>
                <c:pt idx="7728">
                  <c:v>0.447288924720519</c:v>
                </c:pt>
                <c:pt idx="7729">
                  <c:v>0.469785602527686</c:v>
                </c:pt>
                <c:pt idx="7730">
                  <c:v>0.492773310326593</c:v>
                </c:pt>
                <c:pt idx="7731">
                  <c:v>0.515560012357136</c:v>
                </c:pt>
                <c:pt idx="7732">
                  <c:v>0.537650799463862</c:v>
                </c:pt>
                <c:pt idx="7733">
                  <c:v>0.558705083365684</c:v>
                </c:pt>
                <c:pt idx="7734">
                  <c:v>0.578501953706115</c:v>
                </c:pt>
                <c:pt idx="7735">
                  <c:v>0.596912267338787</c:v>
                </c:pt>
                <c:pt idx="7736">
                  <c:v>0.613876274033315</c:v>
                </c:pt>
                <c:pt idx="7737">
                  <c:v>0.318114967920979</c:v>
                </c:pt>
                <c:pt idx="7738">
                  <c:v>0.358567191604774</c:v>
                </c:pt>
                <c:pt idx="7739">
                  <c:v>0.657257299064027</c:v>
                </c:pt>
                <c:pt idx="7740">
                  <c:v>0.63756825414008</c:v>
                </c:pt>
                <c:pt idx="7741">
                  <c:v>0.626035391864788</c:v>
                </c:pt>
                <c:pt idx="7742">
                  <c:v>0.620671429294068</c:v>
                </c:pt>
                <c:pt idx="7743">
                  <c:v>0.5</c:v>
                </c:pt>
                <c:pt idx="7744">
                  <c:v>0.502370730324427</c:v>
                </c:pt>
                <c:pt idx="7745">
                  <c:v>0.564839559717799</c:v>
                </c:pt>
                <c:pt idx="7746">
                  <c:v>0.558293721386902</c:v>
                </c:pt>
                <c:pt idx="7747">
                  <c:v>0.558168554073556</c:v>
                </c:pt>
                <c:pt idx="7748">
                  <c:v>0.562683228042919</c:v>
                </c:pt>
                <c:pt idx="7749">
                  <c:v>0.570439536521577</c:v>
                </c:pt>
                <c:pt idx="7750">
                  <c:v>0.580349386217882</c:v>
                </c:pt>
                <c:pt idx="7751">
                  <c:v>0.591574937708177</c:v>
                </c:pt>
                <c:pt idx="7752">
                  <c:v>0.356311113364835</c:v>
                </c:pt>
                <c:pt idx="7753">
                  <c:v>0.612782545277915</c:v>
                </c:pt>
                <c:pt idx="7754">
                  <c:v>0.59839890997345</c:v>
                </c:pt>
                <c:pt idx="7755">
                  <c:v>0.591644178411567</c:v>
                </c:pt>
                <c:pt idx="7756">
                  <c:v>0.590562074127314</c:v>
                </c:pt>
                <c:pt idx="7757">
                  <c:v>0.593602725544698</c:v>
                </c:pt>
                <c:pt idx="7758">
                  <c:v>0.599547214902375</c:v>
                </c:pt>
                <c:pt idx="7759">
                  <c:v>0.607445090597618</c:v>
                </c:pt>
                <c:pt idx="7760">
                  <c:v>0.616562751648707</c:v>
                </c:pt>
                <c:pt idx="7761">
                  <c:v>0.351173968926991</c:v>
                </c:pt>
                <c:pt idx="7762">
                  <c:v>0.385607590897657</c:v>
                </c:pt>
                <c:pt idx="7763">
                  <c:v>0.419250384204217</c:v>
                </c:pt>
                <c:pt idx="7764">
                  <c:v>0.451508918460199</c:v>
                </c:pt>
                <c:pt idx="7765">
                  <c:v>0.481988093584659</c:v>
                </c:pt>
                <c:pt idx="7766">
                  <c:v>0.510445587262349</c:v>
                </c:pt>
                <c:pt idx="7767">
                  <c:v>0.536755265627435</c:v>
                </c:pt>
                <c:pt idx="7768">
                  <c:v>0.560877951282135</c:v>
                </c:pt>
                <c:pt idx="7769">
                  <c:v>0.31715404602304</c:v>
                </c:pt>
                <c:pt idx="7770">
                  <c:v>0.624860496753186</c:v>
                </c:pt>
                <c:pt idx="7771">
                  <c:v>0.608468648226143</c:v>
                </c:pt>
                <c:pt idx="7772">
                  <c:v>0.468374667126307</c:v>
                </c:pt>
                <c:pt idx="7773">
                  <c:v>0.48121189157524</c:v>
                </c:pt>
                <c:pt idx="7774">
                  <c:v>0.496947658536152</c:v>
                </c:pt>
                <c:pt idx="7775">
                  <c:v>0.634215662338484</c:v>
                </c:pt>
                <c:pt idx="7776">
                  <c:v>0.619266335375408</c:v>
                </c:pt>
                <c:pt idx="7777">
                  <c:v>0.61159871259646</c:v>
                </c:pt>
                <c:pt idx="7778">
                  <c:v>0.609375044570731</c:v>
                </c:pt>
                <c:pt idx="7779">
                  <c:v>0.611136583405315</c:v>
                </c:pt>
                <c:pt idx="7780">
                  <c:v>0.615733542684581</c:v>
                </c:pt>
                <c:pt idx="7781">
                  <c:v>0.5</c:v>
                </c:pt>
                <c:pt idx="7782">
                  <c:v>0.503421483408223</c:v>
                </c:pt>
                <c:pt idx="7783">
                  <c:v>0.571505224895347</c:v>
                </c:pt>
                <c:pt idx="7784">
                  <c:v>0.488358910218499</c:v>
                </c:pt>
                <c:pt idx="7785">
                  <c:v>0.496990035782528</c:v>
                </c:pt>
                <c:pt idx="7786">
                  <c:v>0.509306926566238</c:v>
                </c:pt>
                <c:pt idx="7787">
                  <c:v>0.523987867168405</c:v>
                </c:pt>
                <c:pt idx="7788">
                  <c:v>0.540021215293611</c:v>
                </c:pt>
                <c:pt idx="7789">
                  <c:v>0.556643705535544</c:v>
                </c:pt>
                <c:pt idx="7790">
                  <c:v>0.573289890950767</c:v>
                </c:pt>
                <c:pt idx="7791">
                  <c:v>0.342963309450409</c:v>
                </c:pt>
                <c:pt idx="7792">
                  <c:v>0.378264763111875</c:v>
                </c:pt>
                <c:pt idx="7793">
                  <c:v>0.412711754578162</c:v>
                </c:pt>
                <c:pt idx="7794">
                  <c:v>0.445709095297216</c:v>
                </c:pt>
                <c:pt idx="7795">
                  <c:v>0.476861996010962</c:v>
                </c:pt>
                <c:pt idx="7796">
                  <c:v>0.505929931875823</c:v>
                </c:pt>
                <c:pt idx="7797">
                  <c:v>0.532789596665911</c:v>
                </c:pt>
                <c:pt idx="7798">
                  <c:v>0.557405316235954</c:v>
                </c:pt>
                <c:pt idx="7799">
                  <c:v>0.579805563944428</c:v>
                </c:pt>
                <c:pt idx="7800">
                  <c:v>0.600064450351521</c:v>
                </c:pt>
                <c:pt idx="7801">
                  <c:v>0.618287252583134</c:v>
                </c:pt>
                <c:pt idx="7802">
                  <c:v>0.5</c:v>
                </c:pt>
                <c:pt idx="7803">
                  <c:v>0.505047733333236</c:v>
                </c:pt>
                <c:pt idx="7804">
                  <c:v>0.514582051199834</c:v>
                </c:pt>
                <c:pt idx="7805">
                  <c:v>0.408249425855243</c:v>
                </c:pt>
                <c:pt idx="7806">
                  <c:v>0.430723128121052</c:v>
                </c:pt>
                <c:pt idx="7807">
                  <c:v>0.454638383679665</c:v>
                </c:pt>
                <c:pt idx="7808">
                  <c:v>0.479016654052891</c:v>
                </c:pt>
                <c:pt idx="7809">
                  <c:v>0.363317201625037</c:v>
                </c:pt>
                <c:pt idx="7810">
                  <c:v>0.393501464177392</c:v>
                </c:pt>
                <c:pt idx="7811">
                  <c:v>0.423884702675659</c:v>
                </c:pt>
                <c:pt idx="7812">
                  <c:v>0.453677272758281</c:v>
                </c:pt>
                <c:pt idx="7813">
                  <c:v>0.482323193412281</c:v>
                </c:pt>
                <c:pt idx="7814">
                  <c:v>0.509448666346205</c:v>
                </c:pt>
                <c:pt idx="7815">
                  <c:v>0.53482049486931</c:v>
                </c:pt>
                <c:pt idx="7816">
                  <c:v>0.558312656912849</c:v>
                </c:pt>
                <c:pt idx="7817">
                  <c:v>0.579879574658248</c:v>
                </c:pt>
                <c:pt idx="7818">
                  <c:v>0.734435399101652</c:v>
                </c:pt>
                <c:pt idx="7819">
                  <c:v>0.708641549809293</c:v>
                </c:pt>
                <c:pt idx="7820">
                  <c:v>0.690982139406939</c:v>
                </c:pt>
                <c:pt idx="7821">
                  <c:v>0.679624004687205</c:v>
                </c:pt>
                <c:pt idx="7822">
                  <c:v>0.405064656213979</c:v>
                </c:pt>
                <c:pt idx="7823">
                  <c:v>0.408633470886999</c:v>
                </c:pt>
                <c:pt idx="7824">
                  <c:v>0.429425172472376</c:v>
                </c:pt>
                <c:pt idx="7825">
                  <c:v>0.452157109187631</c:v>
                </c:pt>
                <c:pt idx="7826">
                  <c:v>0.475740794596221</c:v>
                </c:pt>
                <c:pt idx="7827">
                  <c:v>0.499369569682352</c:v>
                </c:pt>
                <c:pt idx="7828">
                  <c:v>0.522459799687081</c:v>
                </c:pt>
                <c:pt idx="7829">
                  <c:v>0.54460301773116</c:v>
                </c:pt>
                <c:pt idx="7830">
                  <c:v>0.565527130567489</c:v>
                </c:pt>
                <c:pt idx="7831">
                  <c:v>0.585065106388686</c:v>
                </c:pt>
                <c:pt idx="7832">
                  <c:v>0.603129822766064</c:v>
                </c:pt>
                <c:pt idx="7833">
                  <c:v>0.61969397117606</c:v>
                </c:pt>
                <c:pt idx="7834">
                  <c:v>0.634774098949981</c:v>
                </c:pt>
                <c:pt idx="7835">
                  <c:v>0.648418024852853</c:v>
                </c:pt>
                <c:pt idx="7836">
                  <c:v>0.660694995161436</c:v>
                </c:pt>
                <c:pt idx="7837">
                  <c:v>0.671688056776134</c:v>
                </c:pt>
                <c:pt idx="7838">
                  <c:v>0.681488215750141</c:v>
                </c:pt>
                <c:pt idx="7839">
                  <c:v>0.310656528410186</c:v>
                </c:pt>
                <c:pt idx="7840">
                  <c:v>0.641013271648995</c:v>
                </c:pt>
                <c:pt idx="7841">
                  <c:v>0.505695971879782</c:v>
                </c:pt>
                <c:pt idx="7842">
                  <c:v>0.512172901117478</c:v>
                </c:pt>
                <c:pt idx="7843">
                  <c:v>0.522567126085054</c:v>
                </c:pt>
                <c:pt idx="7844">
                  <c:v>0.535539076092414</c:v>
                </c:pt>
                <c:pt idx="7845">
                  <c:v>0.380979020703149</c:v>
                </c:pt>
                <c:pt idx="7846">
                  <c:v>0.408758482040309</c:v>
                </c:pt>
                <c:pt idx="7847">
                  <c:v>0.437036283123251</c:v>
                </c:pt>
                <c:pt idx="7848">
                  <c:v>0.46499049576823</c:v>
                </c:pt>
                <c:pt idx="7849">
                  <c:v>0.492035369231337</c:v>
                </c:pt>
                <c:pt idx="7850">
                  <c:v>0.517769870625867</c:v>
                </c:pt>
                <c:pt idx="7851">
                  <c:v>0.541936057724928</c:v>
                </c:pt>
                <c:pt idx="7852">
                  <c:v>0.564385558547045</c:v>
                </c:pt>
                <c:pt idx="7853">
                  <c:v>0.585052715605671</c:v>
                </c:pt>
                <c:pt idx="7854">
                  <c:v>0.60393319228251</c:v>
                </c:pt>
                <c:pt idx="7855">
                  <c:v>0.621067040866755</c:v>
                </c:pt>
                <c:pt idx="7856">
                  <c:v>0.636525401921089</c:v>
                </c:pt>
                <c:pt idx="7857">
                  <c:v>0.650400147559265</c:v>
                </c:pt>
                <c:pt idx="7858">
                  <c:v>0.31064245813467</c:v>
                </c:pt>
                <c:pt idx="7859">
                  <c:v>0.353001509617401</c:v>
                </c:pt>
                <c:pt idx="7860">
                  <c:v>0.393155899339232</c:v>
                </c:pt>
                <c:pt idx="7861">
                  <c:v>0.343328296371836</c:v>
                </c:pt>
                <c:pt idx="7862">
                  <c:v>0.410058530758396</c:v>
                </c:pt>
                <c:pt idx="7863">
                  <c:v>0.429680594093167</c:v>
                </c:pt>
                <c:pt idx="7864">
                  <c:v>0.451561679612407</c:v>
                </c:pt>
                <c:pt idx="7865">
                  <c:v>0.474545297345604</c:v>
                </c:pt>
                <c:pt idx="7866">
                  <c:v>0.497769616727144</c:v>
                </c:pt>
                <c:pt idx="7867">
                  <c:v>0.520606431818615</c:v>
                </c:pt>
                <c:pt idx="7868">
                  <c:v>0.542611437116167</c:v>
                </c:pt>
                <c:pt idx="7869">
                  <c:v>0.563483873356803</c:v>
                </c:pt>
                <c:pt idx="7870">
                  <c:v>0.583033915417668</c:v>
                </c:pt>
                <c:pt idx="7871">
                  <c:v>0.601156439557119</c:v>
                </c:pt>
                <c:pt idx="7872">
                  <c:v>0.732858552979108</c:v>
                </c:pt>
                <c:pt idx="7873">
                  <c:v>0.707557523261178</c:v>
                </c:pt>
                <c:pt idx="7874">
                  <c:v>0.690280213292557</c:v>
                </c:pt>
                <c:pt idx="7875">
                  <c:v>0.679214985597237</c:v>
                </c:pt>
                <c:pt idx="7876">
                  <c:v>0.672903383910623</c:v>
                </c:pt>
                <c:pt idx="7877">
                  <c:v>0.386686377039911</c:v>
                </c:pt>
                <c:pt idx="7878">
                  <c:v>0.401996511890919</c:v>
                </c:pt>
                <c:pt idx="7879">
                  <c:v>0.423734001913247</c:v>
                </c:pt>
                <c:pt idx="7880">
                  <c:v>0.447286514256429</c:v>
                </c:pt>
                <c:pt idx="7881">
                  <c:v>0.385289923959972</c:v>
                </c:pt>
                <c:pt idx="7882">
                  <c:v>0.410980705763306</c:v>
                </c:pt>
                <c:pt idx="7883">
                  <c:v>0.437696413999921</c:v>
                </c:pt>
                <c:pt idx="7884">
                  <c:v>0.376876892468925</c:v>
                </c:pt>
                <c:pt idx="7885">
                  <c:v>0.587304577646251</c:v>
                </c:pt>
                <c:pt idx="7886">
                  <c:v>0.57627208863566</c:v>
                </c:pt>
                <c:pt idx="7887">
                  <c:v>0.572472259664557</c:v>
                </c:pt>
                <c:pt idx="7888">
                  <c:v>0.573987482660404</c:v>
                </c:pt>
                <c:pt idx="7889">
                  <c:v>0.579304453795412</c:v>
                </c:pt>
                <c:pt idx="7890">
                  <c:v>0.587238422191746</c:v>
                </c:pt>
                <c:pt idx="7891">
                  <c:v>0.596870543484152</c:v>
                </c:pt>
                <c:pt idx="7892">
                  <c:v>0.607496211481877</c:v>
                </c:pt>
                <c:pt idx="7893">
                  <c:v>0.618582566708277</c:v>
                </c:pt>
                <c:pt idx="7894">
                  <c:v>0.629733659224787</c:v>
                </c:pt>
                <c:pt idx="7895">
                  <c:v>0.717786534047153</c:v>
                </c:pt>
                <c:pt idx="7896">
                  <c:v>0.694702095970039</c:v>
                </c:pt>
                <c:pt idx="7897">
                  <c:v>0.679336257664295</c:v>
                </c:pt>
                <c:pt idx="7898">
                  <c:v>0.669915952867289</c:v>
                </c:pt>
                <c:pt idx="7899">
                  <c:v>0.665017022771233</c:v>
                </c:pt>
                <c:pt idx="7900">
                  <c:v>0.663501700983383</c:v>
                </c:pt>
                <c:pt idx="7901">
                  <c:v>0.664466544935084</c:v>
                </c:pt>
                <c:pt idx="7902">
                  <c:v>0.667199169900602</c:v>
                </c:pt>
                <c:pt idx="7903">
                  <c:v>0.35008673239733</c:v>
                </c:pt>
                <c:pt idx="7904">
                  <c:v>0.388088975178033</c:v>
                </c:pt>
                <c:pt idx="7905">
                  <c:v>0.411836463199442</c:v>
                </c:pt>
                <c:pt idx="7906">
                  <c:v>0.437128099308333</c:v>
                </c:pt>
                <c:pt idx="7907">
                  <c:v>0.462923573996808</c:v>
                </c:pt>
                <c:pt idx="7908">
                  <c:v>0.488459429169081</c:v>
                </c:pt>
                <c:pt idx="7909">
                  <c:v>0.513190593295825</c:v>
                </c:pt>
                <c:pt idx="7910">
                  <c:v>0.536742881453276</c:v>
                </c:pt>
                <c:pt idx="7911">
                  <c:v>0.333612743211025</c:v>
                </c:pt>
                <c:pt idx="7912">
                  <c:v>0.370089894512769</c:v>
                </c:pt>
                <c:pt idx="7913">
                  <c:v>0.405583526117976</c:v>
                </c:pt>
                <c:pt idx="7914">
                  <c:v>0.439509008228037</c:v>
                </c:pt>
                <c:pt idx="7915">
                  <c:v>0.471482040914588</c:v>
                </c:pt>
                <c:pt idx="7916">
                  <c:v>0.703020427128693</c:v>
                </c:pt>
                <c:pt idx="7917">
                  <c:v>0.679450215512532</c:v>
                </c:pt>
                <c:pt idx="7918">
                  <c:v>0.664102204080751</c:v>
                </c:pt>
                <c:pt idx="7919">
                  <c:v>0.65506298039243</c:v>
                </c:pt>
                <c:pt idx="7920">
                  <c:v>0.627034828668328</c:v>
                </c:pt>
                <c:pt idx="7921">
                  <c:v>0.615203273657611</c:v>
                </c:pt>
                <c:pt idx="7922">
                  <c:v>0.609885416451218</c:v>
                </c:pt>
                <c:pt idx="7923">
                  <c:v>0.609400088996851</c:v>
                </c:pt>
                <c:pt idx="7924">
                  <c:v>0.612416399918077</c:v>
                </c:pt>
                <c:pt idx="7925">
                  <c:v>0.617888584790038</c:v>
                </c:pt>
                <c:pt idx="7926">
                  <c:v>0.625002065444648</c:v>
                </c:pt>
                <c:pt idx="7927">
                  <c:v>0.355139275315878</c:v>
                </c:pt>
                <c:pt idx="7928">
                  <c:v>0.388970436408511</c:v>
                </c:pt>
                <c:pt idx="7929">
                  <c:v>0.422096870566784</c:v>
                </c:pt>
                <c:pt idx="7930">
                  <c:v>0.453913706161265</c:v>
                </c:pt>
                <c:pt idx="7931">
                  <c:v>0.484015776044614</c:v>
                </c:pt>
                <c:pt idx="7932">
                  <c:v>0.512151926545274</c:v>
                </c:pt>
                <c:pt idx="7933">
                  <c:v>0.538188298287736</c:v>
                </c:pt>
                <c:pt idx="7934">
                  <c:v>0.562078973699375</c:v>
                </c:pt>
                <c:pt idx="7935">
                  <c:v>0.5</c:v>
                </c:pt>
                <c:pt idx="7936">
                  <c:v>0.50456201684741</c:v>
                </c:pt>
                <c:pt idx="7937">
                  <c:v>0.578740429956044</c:v>
                </c:pt>
                <c:pt idx="7938">
                  <c:v>0.570557555730672</c:v>
                </c:pt>
                <c:pt idx="7939">
                  <c:v>0.568953753329324</c:v>
                </c:pt>
                <c:pt idx="7940">
                  <c:v>0.572139923131173</c:v>
                </c:pt>
                <c:pt idx="7941">
                  <c:v>0.578708257434894</c:v>
                </c:pt>
                <c:pt idx="7942">
                  <c:v>0.650628283106597</c:v>
                </c:pt>
                <c:pt idx="7943">
                  <c:v>0.634875760073101</c:v>
                </c:pt>
                <c:pt idx="7944">
                  <c:v>0.626250813393035</c:v>
                </c:pt>
                <c:pt idx="7945">
                  <c:v>0.622981653489381</c:v>
                </c:pt>
                <c:pt idx="7946">
                  <c:v>0.623659297716922</c:v>
                </c:pt>
                <c:pt idx="7947">
                  <c:v>0.627170826822907</c:v>
                </c:pt>
                <c:pt idx="7948">
                  <c:v>0.632644028913066</c:v>
                </c:pt>
                <c:pt idx="7949">
                  <c:v>0.639401605087688</c:v>
                </c:pt>
                <c:pt idx="7950">
                  <c:v>0.646923387078745</c:v>
                </c:pt>
                <c:pt idx="7951">
                  <c:v>0.654815254113533</c:v>
                </c:pt>
                <c:pt idx="7952">
                  <c:v>0.662783639038122</c:v>
                </c:pt>
                <c:pt idx="7953">
                  <c:v>0.670614687023561</c:v>
                </c:pt>
                <c:pt idx="7954">
                  <c:v>0.678157277961846</c:v>
                </c:pt>
                <c:pt idx="7955">
                  <c:v>0.68530924945141</c:v>
                </c:pt>
                <c:pt idx="7956">
                  <c:v>0.692006264142787</c:v>
                </c:pt>
                <c:pt idx="7957">
                  <c:v>0.698212855838128</c:v>
                </c:pt>
                <c:pt idx="7958">
                  <c:v>0.703915265437145</c:v>
                </c:pt>
                <c:pt idx="7959">
                  <c:v>0.748524766354989</c:v>
                </c:pt>
                <c:pt idx="7960">
                  <c:v>0.722809720183449</c:v>
                </c:pt>
                <c:pt idx="7961">
                  <c:v>0.704864774352913</c:v>
                </c:pt>
                <c:pt idx="7962">
                  <c:v>0.692964891226365</c:v>
                </c:pt>
                <c:pt idx="7963">
                  <c:v>0.685718191207924</c:v>
                </c:pt>
                <c:pt idx="7964">
                  <c:v>0.682007033174112</c:v>
                </c:pt>
                <c:pt idx="7965">
                  <c:v>0.680938836185015</c:v>
                </c:pt>
                <c:pt idx="7966">
                  <c:v>0.681805124694807</c:v>
                </c:pt>
                <c:pt idx="7967">
                  <c:v>0.68404750240405</c:v>
                </c:pt>
                <c:pt idx="7968">
                  <c:v>0.713119731590034</c:v>
                </c:pt>
                <c:pt idx="7969">
                  <c:v>0.691370319158791</c:v>
                </c:pt>
                <c:pt idx="7970">
                  <c:v>0.677049125369252</c:v>
                </c:pt>
                <c:pt idx="7971">
                  <c:v>0.668438511490086</c:v>
                </c:pt>
                <c:pt idx="7972">
                  <c:v>0.664160025642253</c:v>
                </c:pt>
                <c:pt idx="7973">
                  <c:v>0.660791644950315</c:v>
                </c:pt>
                <c:pt idx="7974">
                  <c:v>0.645038590406308</c:v>
                </c:pt>
                <c:pt idx="7975">
                  <c:v>0.636167624276142</c:v>
                </c:pt>
                <c:pt idx="7976">
                  <c:v>0.612468552358906</c:v>
                </c:pt>
                <c:pt idx="7977">
                  <c:v>0.60211555971813</c:v>
                </c:pt>
                <c:pt idx="7978">
                  <c:v>0.598181805944354</c:v>
                </c:pt>
                <c:pt idx="7979">
                  <c:v>0.598978912731871</c:v>
                </c:pt>
                <c:pt idx="7980">
                  <c:v>0.398034734538488</c:v>
                </c:pt>
                <c:pt idx="7981">
                  <c:v>0.597064730763079</c:v>
                </c:pt>
                <c:pt idx="7982">
                  <c:v>0.497741041641408</c:v>
                </c:pt>
                <c:pt idx="7983">
                  <c:v>0.452568807082076</c:v>
                </c:pt>
                <c:pt idx="7984">
                  <c:v>0.4436986564624</c:v>
                </c:pt>
                <c:pt idx="7985">
                  <c:v>0.458763641373545</c:v>
                </c:pt>
                <c:pt idx="7986">
                  <c:v>0.476650804314829</c:v>
                </c:pt>
                <c:pt idx="7987">
                  <c:v>0.629454160278004</c:v>
                </c:pt>
                <c:pt idx="7988">
                  <c:v>0.61478668778503</c:v>
                </c:pt>
                <c:pt idx="7989">
                  <c:v>0.607430884931014</c:v>
                </c:pt>
                <c:pt idx="7990">
                  <c:v>0.605533140295148</c:v>
                </c:pt>
                <c:pt idx="7991">
                  <c:v>0.406135652680614</c:v>
                </c:pt>
                <c:pt idx="7992">
                  <c:v>0.430335116211159</c:v>
                </c:pt>
                <c:pt idx="7993">
                  <c:v>0.45550604303019</c:v>
                </c:pt>
                <c:pt idx="7994">
                  <c:v>0.480770150191049</c:v>
                </c:pt>
                <c:pt idx="7995">
                  <c:v>0.505490915929289</c:v>
                </c:pt>
                <c:pt idx="7996">
                  <c:v>0.529221795884463</c:v>
                </c:pt>
                <c:pt idx="7997">
                  <c:v>0.551664234655164</c:v>
                </c:pt>
                <c:pt idx="7998">
                  <c:v>0.329888454746868</c:v>
                </c:pt>
                <c:pt idx="7999">
                  <c:v>0.367267668095283</c:v>
                </c:pt>
                <c:pt idx="8000">
                  <c:v>0.403480955061244</c:v>
                </c:pt>
                <c:pt idx="8001">
                  <c:v>0.437976969825622</c:v>
                </c:pt>
                <c:pt idx="8002">
                  <c:v>0.470399053447328</c:v>
                </c:pt>
                <c:pt idx="8003">
                  <c:v>0.500539764454593</c:v>
                </c:pt>
                <c:pt idx="8004">
                  <c:v>0.716728972982397</c:v>
                </c:pt>
                <c:pt idx="8005">
                  <c:v>0.691928134211861</c:v>
                </c:pt>
                <c:pt idx="8006">
                  <c:v>0.675389809473042</c:v>
                </c:pt>
                <c:pt idx="8007">
                  <c:v>0.665218155801446</c:v>
                </c:pt>
                <c:pt idx="8008">
                  <c:v>0.659890169843708</c:v>
                </c:pt>
                <c:pt idx="8009">
                  <c:v>0.658188912819486</c:v>
                </c:pt>
                <c:pt idx="8010">
                  <c:v>0.659147890011457</c:v>
                </c:pt>
                <c:pt idx="8011">
                  <c:v>0.662004830068606</c:v>
                </c:pt>
                <c:pt idx="8012">
                  <c:v>0.666163369726919</c:v>
                </c:pt>
                <c:pt idx="8013">
                  <c:v>0.671161373665663</c:v>
                </c:pt>
                <c:pt idx="8014">
                  <c:v>0.676644811768606</c:v>
                </c:pt>
                <c:pt idx="8015">
                  <c:v>0.682346281162962</c:v>
                </c:pt>
                <c:pt idx="8016">
                  <c:v>0.328240530029995</c:v>
                </c:pt>
                <c:pt idx="8017">
                  <c:v>0.367844805170058</c:v>
                </c:pt>
                <c:pt idx="8018">
                  <c:v>0.405651015606996</c:v>
                </c:pt>
                <c:pt idx="8019">
                  <c:v>0.681254128526307</c:v>
                </c:pt>
                <c:pt idx="8020">
                  <c:v>0.659356911233235</c:v>
                </c:pt>
                <c:pt idx="8021">
                  <c:v>0.463261648203402</c:v>
                </c:pt>
                <c:pt idx="8022">
                  <c:v>0.477784700373338</c:v>
                </c:pt>
                <c:pt idx="8023">
                  <c:v>0.494820756750877</c:v>
                </c:pt>
                <c:pt idx="8024">
                  <c:v>0.513259867894375</c:v>
                </c:pt>
                <c:pt idx="8025">
                  <c:v>0.532266549781869</c:v>
                </c:pt>
                <c:pt idx="8026">
                  <c:v>0.551223722732332</c:v>
                </c:pt>
                <c:pt idx="8027">
                  <c:v>0.569686946943528</c:v>
                </c:pt>
                <c:pt idx="8028">
                  <c:v>0.708933010309104</c:v>
                </c:pt>
                <c:pt idx="8029">
                  <c:v>0.686054380941965</c:v>
                </c:pt>
                <c:pt idx="8030">
                  <c:v>0.671046186784531</c:v>
                </c:pt>
                <c:pt idx="8031">
                  <c:v>0.662084532875274</c:v>
                </c:pt>
                <c:pt idx="8032">
                  <c:v>0.404625959019437</c:v>
                </c:pt>
                <c:pt idx="8033">
                  <c:v>0.60155294539451</c:v>
                </c:pt>
                <c:pt idx="8034">
                  <c:v>0.589206371211503</c:v>
                </c:pt>
                <c:pt idx="8035">
                  <c:v>0.554758702669429</c:v>
                </c:pt>
                <c:pt idx="8036">
                  <c:v>0.550661670161574</c:v>
                </c:pt>
                <c:pt idx="8037">
                  <c:v>0.552489423627571</c:v>
                </c:pt>
                <c:pt idx="8038">
                  <c:v>0.558551702979032</c:v>
                </c:pt>
                <c:pt idx="8039">
                  <c:v>0.567525504597273</c:v>
                </c:pt>
                <c:pt idx="8040">
                  <c:v>0.380136939698254</c:v>
                </c:pt>
                <c:pt idx="8041">
                  <c:v>0.600624290724147</c:v>
                </c:pt>
                <c:pt idx="8042">
                  <c:v>0.588039761841914</c:v>
                </c:pt>
                <c:pt idx="8043">
                  <c:v>0.582834671575313</c:v>
                </c:pt>
                <c:pt idx="8044">
                  <c:v>0.583084597525506</c:v>
                </c:pt>
                <c:pt idx="8045">
                  <c:v>0.587267931826766</c:v>
                </c:pt>
                <c:pt idx="8046">
                  <c:v>0.594190744446853</c:v>
                </c:pt>
                <c:pt idx="8047">
                  <c:v>0.602924601743421</c:v>
                </c:pt>
                <c:pt idx="8048">
                  <c:v>0.612755243843146</c:v>
                </c:pt>
                <c:pt idx="8049">
                  <c:v>0.696569234884201</c:v>
                </c:pt>
                <c:pt idx="8050">
                  <c:v>0.5</c:v>
                </c:pt>
                <c:pt idx="8051">
                  <c:v>0.501004263390441</c:v>
                </c:pt>
                <c:pt idx="8052">
                  <c:v>0.507716239236968</c:v>
                </c:pt>
                <c:pt idx="8053">
                  <c:v>0.518387925331697</c:v>
                </c:pt>
                <c:pt idx="8054">
                  <c:v>0.531661260723461</c:v>
                </c:pt>
                <c:pt idx="8055">
                  <c:v>0.546492612671645</c:v>
                </c:pt>
                <c:pt idx="8056">
                  <c:v>0.562090643659791</c:v>
                </c:pt>
                <c:pt idx="8057">
                  <c:v>0.577865342841243</c:v>
                </c:pt>
                <c:pt idx="8058">
                  <c:v>0.59338635201264</c:v>
                </c:pt>
                <c:pt idx="8059">
                  <c:v>0.608349011077802</c:v>
                </c:pt>
                <c:pt idx="8060">
                  <c:v>0.622546798977139</c:v>
                </c:pt>
                <c:pt idx="8061">
                  <c:v>0.635849059333126</c:v>
                </c:pt>
                <c:pt idx="8062">
                  <c:v>0.648183080930328</c:v>
                </c:pt>
                <c:pt idx="8063">
                  <c:v>0.659519756241093</c:v>
                </c:pt>
                <c:pt idx="8064">
                  <c:v>0.743238549822889</c:v>
                </c:pt>
                <c:pt idx="8065">
                  <c:v>0.5</c:v>
                </c:pt>
                <c:pt idx="8066">
                  <c:v>0.50134239452175</c:v>
                </c:pt>
                <c:pt idx="8067">
                  <c:v>0.508290385897931</c:v>
                </c:pt>
                <c:pt idx="8068">
                  <c:v>0.594977211382519</c:v>
                </c:pt>
                <c:pt idx="8069">
                  <c:v>0.584898889812507</c:v>
                </c:pt>
                <c:pt idx="8070">
                  <c:v>0.56375520739292</c:v>
                </c:pt>
                <c:pt idx="8071">
                  <c:v>0.558517008532075</c:v>
                </c:pt>
                <c:pt idx="8072">
                  <c:v>0.559330782364518</c:v>
                </c:pt>
                <c:pt idx="8073">
                  <c:v>0.420865596673217</c:v>
                </c:pt>
                <c:pt idx="8074">
                  <c:v>0.441685865994339</c:v>
                </c:pt>
                <c:pt idx="8075">
                  <c:v>0.464142092508891</c:v>
                </c:pt>
                <c:pt idx="8076">
                  <c:v>0.487236991234964</c:v>
                </c:pt>
                <c:pt idx="8077">
                  <c:v>0.510234916169824</c:v>
                </c:pt>
                <c:pt idx="8078">
                  <c:v>0.532606949696207</c:v>
                </c:pt>
                <c:pt idx="8079">
                  <c:v>0.5</c:v>
                </c:pt>
                <c:pt idx="8080">
                  <c:v>0.503788472141075</c:v>
                </c:pt>
                <c:pt idx="8081">
                  <c:v>0.512443825695545</c:v>
                </c:pt>
                <c:pt idx="8082">
                  <c:v>0.524404695104916</c:v>
                </c:pt>
                <c:pt idx="8083">
                  <c:v>0.635881459984279</c:v>
                </c:pt>
                <c:pt idx="8084">
                  <c:v>0.48702817755035</c:v>
                </c:pt>
                <c:pt idx="8085">
                  <c:v>0.496850503271092</c:v>
                </c:pt>
                <c:pt idx="8086">
                  <c:v>0.601472357959625</c:v>
                </c:pt>
                <c:pt idx="8087">
                  <c:v>0.489163364756917</c:v>
                </c:pt>
                <c:pt idx="8088">
                  <c:v>0.498088059162734</c:v>
                </c:pt>
                <c:pt idx="8089">
                  <c:v>0.51059041733182</c:v>
                </c:pt>
                <c:pt idx="8090">
                  <c:v>0.525374274943879</c:v>
                </c:pt>
                <c:pt idx="8091">
                  <c:v>0.541448437170185</c:v>
                </c:pt>
                <c:pt idx="8092">
                  <c:v>0.558065906178754</c:v>
                </c:pt>
                <c:pt idx="8093">
                  <c:v>0.574674090820332</c:v>
                </c:pt>
                <c:pt idx="8094">
                  <c:v>0.702776315633768</c:v>
                </c:pt>
                <c:pt idx="8095">
                  <c:v>0.68070773261776</c:v>
                </c:pt>
                <c:pt idx="8096">
                  <c:v>0.666413758123719</c:v>
                </c:pt>
                <c:pt idx="8097">
                  <c:v>0.658079858029507</c:v>
                </c:pt>
                <c:pt idx="8098">
                  <c:v>0.654251575229897</c:v>
                </c:pt>
                <c:pt idx="8099">
                  <c:v>0.386507216452046</c:v>
                </c:pt>
                <c:pt idx="8100">
                  <c:v>0.415020559530372</c:v>
                </c:pt>
                <c:pt idx="8101">
                  <c:v>0.443676993577396</c:v>
                </c:pt>
                <c:pt idx="8102">
                  <c:v>0.471744137618371</c:v>
                </c:pt>
                <c:pt idx="8103">
                  <c:v>0.498707331224205</c:v>
                </c:pt>
                <c:pt idx="8104">
                  <c:v>0.524221584554841</c:v>
                </c:pt>
                <c:pt idx="8105">
                  <c:v>0.710595099798286</c:v>
                </c:pt>
                <c:pt idx="8106">
                  <c:v>0.686868301871722</c:v>
                </c:pt>
                <c:pt idx="8107">
                  <c:v>0.671227913356856</c:v>
                </c:pt>
                <c:pt idx="8108">
                  <c:v>0.66180531531724</c:v>
                </c:pt>
                <c:pt idx="8109">
                  <c:v>0.657100763219752</c:v>
                </c:pt>
                <c:pt idx="8110">
                  <c:v>0.652649068362713</c:v>
                </c:pt>
                <c:pt idx="8111">
                  <c:v>0.637772517390505</c:v>
                </c:pt>
                <c:pt idx="8112">
                  <c:v>0.629710156829577</c:v>
                </c:pt>
                <c:pt idx="8113">
                  <c:v>0.626763667412721</c:v>
                </c:pt>
                <c:pt idx="8114">
                  <c:v>0.627582923309185</c:v>
                </c:pt>
                <c:pt idx="8115">
                  <c:v>0.658953575744622</c:v>
                </c:pt>
                <c:pt idx="8116">
                  <c:v>0.478214682891236</c:v>
                </c:pt>
                <c:pt idx="8117">
                  <c:v>0.489991623014352</c:v>
                </c:pt>
                <c:pt idx="8118">
                  <c:v>0.412562689479493</c:v>
                </c:pt>
                <c:pt idx="8119">
                  <c:v>0.433884111627673</c:v>
                </c:pt>
                <c:pt idx="8120">
                  <c:v>0.456890824082383</c:v>
                </c:pt>
                <c:pt idx="8121">
                  <c:v>0.382149170995478</c:v>
                </c:pt>
                <c:pt idx="8122">
                  <c:v>0.40855683673424</c:v>
                </c:pt>
                <c:pt idx="8123">
                  <c:v>0.435848841956935</c:v>
                </c:pt>
                <c:pt idx="8124">
                  <c:v>0.463119842858509</c:v>
                </c:pt>
                <c:pt idx="8125">
                  <c:v>0.359740550223433</c:v>
                </c:pt>
                <c:pt idx="8126">
                  <c:v>0.390346309578672</c:v>
                </c:pt>
                <c:pt idx="8127">
                  <c:v>0.421110200509728</c:v>
                </c:pt>
                <c:pt idx="8128">
                  <c:v>0.451244726077089</c:v>
                </c:pt>
                <c:pt idx="8129">
                  <c:v>0.480196391376787</c:v>
                </c:pt>
                <c:pt idx="8130">
                  <c:v>0.507594068726693</c:v>
                </c:pt>
                <c:pt idx="8131">
                  <c:v>0.53320730073735</c:v>
                </c:pt>
                <c:pt idx="8132">
                  <c:v>0.326564203778071</c:v>
                </c:pt>
                <c:pt idx="8133">
                  <c:v>0.364280987029938</c:v>
                </c:pt>
                <c:pt idx="8134">
                  <c:v>0.400810244934425</c:v>
                </c:pt>
                <c:pt idx="8135">
                  <c:v>0.435598995495244</c:v>
                </c:pt>
                <c:pt idx="8136">
                  <c:v>0.46828995976663</c:v>
                </c:pt>
                <c:pt idx="8137">
                  <c:v>0.704368255819179</c:v>
                </c:pt>
                <c:pt idx="8138">
                  <c:v>0.680590741479259</c:v>
                </c:pt>
                <c:pt idx="8139">
                  <c:v>0.665065455726846</c:v>
                </c:pt>
                <c:pt idx="8140">
                  <c:v>0.655874928050107</c:v>
                </c:pt>
                <c:pt idx="8141">
                  <c:v>0.626864942735636</c:v>
                </c:pt>
                <c:pt idx="8142">
                  <c:v>0.615065361209689</c:v>
                </c:pt>
                <c:pt idx="8143">
                  <c:v>0.5</c:v>
                </c:pt>
                <c:pt idx="8144">
                  <c:v>0.501513349755461</c:v>
                </c:pt>
                <c:pt idx="8145">
                  <c:v>0.508580667884773</c:v>
                </c:pt>
                <c:pt idx="8146">
                  <c:v>0.519488078275443</c:v>
                </c:pt>
                <c:pt idx="8147">
                  <c:v>0.532905055985356</c:v>
                </c:pt>
                <c:pt idx="8148">
                  <c:v>0.650895415474615</c:v>
                </c:pt>
                <c:pt idx="8149">
                  <c:v>0.634457318205811</c:v>
                </c:pt>
                <c:pt idx="8150">
                  <c:v>0.625347384120164</c:v>
                </c:pt>
                <c:pt idx="8151">
                  <c:v>0.621749816747348</c:v>
                </c:pt>
                <c:pt idx="8152">
                  <c:v>0.622220068446938</c:v>
                </c:pt>
                <c:pt idx="8153">
                  <c:v>0.625616611062469</c:v>
                </c:pt>
                <c:pt idx="8154">
                  <c:v>0.631044338753746</c:v>
                </c:pt>
                <c:pt idx="8155">
                  <c:v>0.637807739192878</c:v>
                </c:pt>
                <c:pt idx="8156">
                  <c:v>0.645372251031714</c:v>
                </c:pt>
                <c:pt idx="8157">
                  <c:v>0.65333246723893</c:v>
                </c:pt>
                <c:pt idx="8158">
                  <c:v>0.335038018430638</c:v>
                </c:pt>
                <c:pt idx="8159">
                  <c:v>0.372969680611845</c:v>
                </c:pt>
                <c:pt idx="8160">
                  <c:v>0.409444111908858</c:v>
                </c:pt>
                <c:pt idx="8161">
                  <c:v>0.350151373600768</c:v>
                </c:pt>
                <c:pt idx="8162">
                  <c:v>0.381724495593178</c:v>
                </c:pt>
                <c:pt idx="8163">
                  <c:v>0.413395376043949</c:v>
                </c:pt>
                <c:pt idx="8164">
                  <c:v>0.653715849374403</c:v>
                </c:pt>
                <c:pt idx="8165">
                  <c:v>0.516940116283249</c:v>
                </c:pt>
                <c:pt idx="8166">
                  <c:v>0.518302262164232</c:v>
                </c:pt>
                <c:pt idx="8167">
                  <c:v>0.524854597378592</c:v>
                </c:pt>
                <c:pt idx="8168">
                  <c:v>0.534996761681706</c:v>
                </c:pt>
                <c:pt idx="8169">
                  <c:v>0.547486256746639</c:v>
                </c:pt>
                <c:pt idx="8170">
                  <c:v>0.561369052572115</c:v>
                </c:pt>
                <c:pt idx="8171">
                  <c:v>0.575922501232731</c:v>
                </c:pt>
                <c:pt idx="8172">
                  <c:v>0.590608518397173</c:v>
                </c:pt>
                <c:pt idx="8173">
                  <c:v>0.605035311523159</c:v>
                </c:pt>
                <c:pt idx="8174">
                  <c:v>0.618926205235437</c:v>
                </c:pt>
                <c:pt idx="8175">
                  <c:v>0.328753451760607</c:v>
                </c:pt>
                <c:pt idx="8176">
                  <c:v>0.367330462945409</c:v>
                </c:pt>
                <c:pt idx="8177">
                  <c:v>0.404407245823346</c:v>
                </c:pt>
                <c:pt idx="8178">
                  <c:v>0.439504462982756</c:v>
                </c:pt>
                <c:pt idx="8179">
                  <c:v>0.472323797428474</c:v>
                </c:pt>
                <c:pt idx="8180">
                  <c:v>0.5</c:v>
                </c:pt>
                <c:pt idx="8181">
                  <c:v>0.503772314557523</c:v>
                </c:pt>
                <c:pt idx="8182">
                  <c:v>0.512416390118674</c:v>
                </c:pt>
                <c:pt idx="8183">
                  <c:v>0.524369778017502</c:v>
                </c:pt>
                <c:pt idx="8184">
                  <c:v>0.538424138621715</c:v>
                </c:pt>
                <c:pt idx="8185">
                  <c:v>0.553656064788773</c:v>
                </c:pt>
                <c:pt idx="8186">
                  <c:v>0.569370237822893</c:v>
                </c:pt>
                <c:pt idx="8187">
                  <c:v>0.693488557399138</c:v>
                </c:pt>
                <c:pt idx="8188">
                  <c:v>0.672458961909665</c:v>
                </c:pt>
                <c:pt idx="8189">
                  <c:v>0.575070579700493</c:v>
                </c:pt>
                <c:pt idx="8190">
                  <c:v>0.569723672817246</c:v>
                </c:pt>
                <c:pt idx="8191">
                  <c:v>0.570188075901378</c:v>
                </c:pt>
                <c:pt idx="8192">
                  <c:v>0.574838008082109</c:v>
                </c:pt>
                <c:pt idx="8193">
                  <c:v>0.582398214949724</c:v>
                </c:pt>
                <c:pt idx="8194">
                  <c:v>0.377780600663506</c:v>
                </c:pt>
                <c:pt idx="8195">
                  <c:v>0.406835743915271</c:v>
                </c:pt>
                <c:pt idx="8196">
                  <c:v>0.436081276786966</c:v>
                </c:pt>
                <c:pt idx="8197">
                  <c:v>0.464757438800977</c:v>
                </c:pt>
                <c:pt idx="8198">
                  <c:v>0.492329315426816</c:v>
                </c:pt>
                <c:pt idx="8199">
                  <c:v>0.341539299912783</c:v>
                </c:pt>
                <c:pt idx="8200">
                  <c:v>0.400439463648497</c:v>
                </c:pt>
                <c:pt idx="8201">
                  <c:v>0.421797916002417</c:v>
                </c:pt>
                <c:pt idx="8202">
                  <c:v>0.445123493909069</c:v>
                </c:pt>
                <c:pt idx="8203">
                  <c:v>0.469305891658134</c:v>
                </c:pt>
                <c:pt idx="8204">
                  <c:v>0.493522570439199</c:v>
                </c:pt>
                <c:pt idx="8205">
                  <c:v>0.517178688827005</c:v>
                </c:pt>
                <c:pt idx="8206">
                  <c:v>0.694555735323908</c:v>
                </c:pt>
                <c:pt idx="8207">
                  <c:v>0.672653400648965</c:v>
                </c:pt>
                <c:pt idx="8208">
                  <c:v>0.658674158923077</c:v>
                </c:pt>
                <c:pt idx="8209">
                  <c:v>0.650754615504721</c:v>
                </c:pt>
                <c:pt idx="8210">
                  <c:v>0.647402619777538</c:v>
                </c:pt>
                <c:pt idx="8211">
                  <c:v>0.647430187703215</c:v>
                </c:pt>
                <c:pt idx="8212">
                  <c:v>0.649897708795315</c:v>
                </c:pt>
                <c:pt idx="8213">
                  <c:v>0.654067650880813</c:v>
                </c:pt>
                <c:pt idx="8214">
                  <c:v>0.659366242834909</c:v>
                </c:pt>
                <c:pt idx="8215">
                  <c:v>0.665351844897078</c:v>
                </c:pt>
                <c:pt idx="8216">
                  <c:v>0.718463998250787</c:v>
                </c:pt>
                <c:pt idx="8217">
                  <c:v>0.695806450887728</c:v>
                </c:pt>
                <c:pt idx="8218">
                  <c:v>0.680722207990591</c:v>
                </c:pt>
                <c:pt idx="8219">
                  <c:v>0.614686982715929</c:v>
                </c:pt>
                <c:pt idx="8220">
                  <c:v>0.473241206060262</c:v>
                </c:pt>
                <c:pt idx="8221">
                  <c:v>0.485278133539673</c:v>
                </c:pt>
                <c:pt idx="8222">
                  <c:v>0.414138803323822</c:v>
                </c:pt>
                <c:pt idx="8223">
                  <c:v>0.435102036892728</c:v>
                </c:pt>
                <c:pt idx="8224">
                  <c:v>0.457820639047488</c:v>
                </c:pt>
                <c:pt idx="8225">
                  <c:v>0.481257807119813</c:v>
                </c:pt>
                <c:pt idx="8226">
                  <c:v>0.366173796118871</c:v>
                </c:pt>
                <c:pt idx="8227">
                  <c:v>0.395867561514785</c:v>
                </c:pt>
                <c:pt idx="8228">
                  <c:v>0.387904573387801</c:v>
                </c:pt>
                <c:pt idx="8229">
                  <c:v>0.412359549744059</c:v>
                </c:pt>
                <c:pt idx="8230">
                  <c:v>0.438149469701943</c:v>
                </c:pt>
                <c:pt idx="8231">
                  <c:v>0.641531921651035</c:v>
                </c:pt>
                <c:pt idx="8232">
                  <c:v>0.624865614666235</c:v>
                </c:pt>
                <c:pt idx="8233">
                  <c:v>0.615822705844538</c:v>
                </c:pt>
                <c:pt idx="8234">
                  <c:v>0.431709439322168</c:v>
                </c:pt>
                <c:pt idx="8235">
                  <c:v>0.451373867885537</c:v>
                </c:pt>
                <c:pt idx="8236">
                  <c:v>0.472761221874351</c:v>
                </c:pt>
                <c:pt idx="8237">
                  <c:v>0.494875888571751</c:v>
                </c:pt>
                <c:pt idx="8238">
                  <c:v>0.516981287193832</c:v>
                </c:pt>
                <c:pt idx="8239">
                  <c:v>0.538545705205266</c:v>
                </c:pt>
                <c:pt idx="8240">
                  <c:v>0.559198231265772</c:v>
                </c:pt>
                <c:pt idx="8241">
                  <c:v>0.578693044761193</c:v>
                </c:pt>
                <c:pt idx="8242">
                  <c:v>0.596880603331304</c:v>
                </c:pt>
                <c:pt idx="8243">
                  <c:v>0.613684508321363</c:v>
                </c:pt>
                <c:pt idx="8244">
                  <c:v>0.629083029821907</c:v>
                </c:pt>
                <c:pt idx="8245">
                  <c:v>0.316235656512067</c:v>
                </c:pt>
                <c:pt idx="8246">
                  <c:v>0.357256046010155</c:v>
                </c:pt>
                <c:pt idx="8247">
                  <c:v>0.396340862061923</c:v>
                </c:pt>
                <c:pt idx="8248">
                  <c:v>0.346206359274502</c:v>
                </c:pt>
                <c:pt idx="8249">
                  <c:v>0.410906207167718</c:v>
                </c:pt>
                <c:pt idx="8250">
                  <c:v>0.430415284594596</c:v>
                </c:pt>
                <c:pt idx="8251">
                  <c:v>0.452197017611312</c:v>
                </c:pt>
                <c:pt idx="8252">
                  <c:v>0.5</c:v>
                </c:pt>
                <c:pt idx="8253">
                  <c:v>0.4826890283933</c:v>
                </c:pt>
                <c:pt idx="8254">
                  <c:v>0.45536297718696</c:v>
                </c:pt>
                <c:pt idx="8255">
                  <c:v>0.446152509694531</c:v>
                </c:pt>
                <c:pt idx="8256">
                  <c:v>0.460808938701458</c:v>
                </c:pt>
                <c:pt idx="8257">
                  <c:v>0.59861723167849</c:v>
                </c:pt>
                <c:pt idx="8258">
                  <c:v>0.492282293842945</c:v>
                </c:pt>
                <c:pt idx="8259">
                  <c:v>0.500593422452073</c:v>
                </c:pt>
                <c:pt idx="8260">
                  <c:v>0.512592127179061</c:v>
                </c:pt>
                <c:pt idx="8261">
                  <c:v>0.526963880057832</c:v>
                </c:pt>
                <c:pt idx="8262">
                  <c:v>0.379758177435489</c:v>
                </c:pt>
                <c:pt idx="8263">
                  <c:v>0.40763517111156</c:v>
                </c:pt>
                <c:pt idx="8264">
                  <c:v>0.436010557548843</c:v>
                </c:pt>
                <c:pt idx="8265">
                  <c:v>0.464060035196299</c:v>
                </c:pt>
                <c:pt idx="8266">
                  <c:v>0.491196195418268</c:v>
                </c:pt>
                <c:pt idx="8267">
                  <c:v>0.692470505950739</c:v>
                </c:pt>
                <c:pt idx="8268">
                  <c:v>0.52880217482371</c:v>
                </c:pt>
                <c:pt idx="8269">
                  <c:v>0.529293652802227</c:v>
                </c:pt>
                <c:pt idx="8270">
                  <c:v>0.439639463443026</c:v>
                </c:pt>
                <c:pt idx="8271">
                  <c:v>0.456577363181282</c:v>
                </c:pt>
                <c:pt idx="8272">
                  <c:v>0.409100348494433</c:v>
                </c:pt>
                <c:pt idx="8273">
                  <c:v>0.430564538537868</c:v>
                </c:pt>
                <c:pt idx="8274">
                  <c:v>0.453754587765076</c:v>
                </c:pt>
                <c:pt idx="8275">
                  <c:v>0.477630497229206</c:v>
                </c:pt>
                <c:pt idx="8276">
                  <c:v>0.501424633648887</c:v>
                </c:pt>
                <c:pt idx="8277">
                  <c:v>0.524584611751795</c:v>
                </c:pt>
                <c:pt idx="8278">
                  <c:v>0.342366986377729</c:v>
                </c:pt>
                <c:pt idx="8279">
                  <c:v>0.377060985974087</c:v>
                </c:pt>
                <c:pt idx="8280">
                  <c:v>0.411098387631595</c:v>
                </c:pt>
                <c:pt idx="8281">
                  <c:v>0.5</c:v>
                </c:pt>
                <c:pt idx="8282">
                  <c:v>0.502670623817331</c:v>
                </c:pt>
                <c:pt idx="8283">
                  <c:v>0.510545719241828</c:v>
                </c:pt>
                <c:pt idx="8284">
                  <c:v>0.601947735607359</c:v>
                </c:pt>
                <c:pt idx="8285">
                  <c:v>0.523038307338701</c:v>
                </c:pt>
                <c:pt idx="8286">
                  <c:v>0.522929962871779</c:v>
                </c:pt>
                <c:pt idx="8287">
                  <c:v>0.528308502545491</c:v>
                </c:pt>
                <c:pt idx="8288">
                  <c:v>0.537519506035131</c:v>
                </c:pt>
                <c:pt idx="8289">
                  <c:v>0.549275569964376</c:v>
                </c:pt>
                <c:pt idx="8290">
                  <c:v>0.562585456126119</c:v>
                </c:pt>
                <c:pt idx="8291">
                  <c:v>0.674644128360602</c:v>
                </c:pt>
                <c:pt idx="8292">
                  <c:v>0.5</c:v>
                </c:pt>
                <c:pt idx="8293">
                  <c:v>0.500781033804774</c:v>
                </c:pt>
                <c:pt idx="8294">
                  <c:v>0.507337195400507</c:v>
                </c:pt>
                <c:pt idx="8295">
                  <c:v>0.517905518607267</c:v>
                </c:pt>
                <c:pt idx="8296">
                  <c:v>0.531115868192755</c:v>
                </c:pt>
                <c:pt idx="8297">
                  <c:v>0.648286805544602</c:v>
                </c:pt>
                <c:pt idx="8298">
                  <c:v>0.632136250421742</c:v>
                </c:pt>
                <c:pt idx="8299">
                  <c:v>0.623290070855972</c:v>
                </c:pt>
                <c:pt idx="8300">
                  <c:v>0.602044864389747</c:v>
                </c:pt>
                <c:pt idx="8301">
                  <c:v>0.592759126251477</c:v>
                </c:pt>
                <c:pt idx="8302">
                  <c:v>0.446104212344994</c:v>
                </c:pt>
                <c:pt idx="8303">
                  <c:v>0.462791370513433</c:v>
                </c:pt>
                <c:pt idx="8304">
                  <c:v>0.481752668102625</c:v>
                </c:pt>
                <c:pt idx="8305">
                  <c:v>0.501897986394572</c:v>
                </c:pt>
                <c:pt idx="8306">
                  <c:v>0.52241145657431</c:v>
                </c:pt>
                <c:pt idx="8307">
                  <c:v>0.54269498442861</c:v>
                </c:pt>
                <c:pt idx="8308">
                  <c:v>0.562322201965511</c:v>
                </c:pt>
                <c:pt idx="8309">
                  <c:v>0.581001062032628</c:v>
                </c:pt>
                <c:pt idx="8310">
                  <c:v>0.598543578737969</c:v>
                </c:pt>
                <c:pt idx="8311">
                  <c:v>0.614841459728969</c:v>
                </c:pt>
                <c:pt idx="8312">
                  <c:v>0.734002694659919</c:v>
                </c:pt>
                <c:pt idx="8313">
                  <c:v>0.708759607992353</c:v>
                </c:pt>
                <c:pt idx="8314">
                  <c:v>0.691495088368461</c:v>
                </c:pt>
                <c:pt idx="8315">
                  <c:v>0.68040973394581</c:v>
                </c:pt>
                <c:pt idx="8316">
                  <c:v>0.403407488112605</c:v>
                </c:pt>
                <c:pt idx="8317">
                  <c:v>0.407909921380647</c:v>
                </c:pt>
                <c:pt idx="8318">
                  <c:v>0.428809828648672</c:v>
                </c:pt>
                <c:pt idx="8319">
                  <c:v>0.451634781121983</c:v>
                </c:pt>
                <c:pt idx="8320">
                  <c:v>0.475298264389915</c:v>
                </c:pt>
                <c:pt idx="8321">
                  <c:v>0.660251196917777</c:v>
                </c:pt>
                <c:pt idx="8322">
                  <c:v>0.641868346857073</c:v>
                </c:pt>
                <c:pt idx="8323">
                  <c:v>0.564603514128278</c:v>
                </c:pt>
                <c:pt idx="8324">
                  <c:v>0.560076339837713</c:v>
                </c:pt>
                <c:pt idx="8325">
                  <c:v>0.561365905246418</c:v>
                </c:pt>
                <c:pt idx="8326">
                  <c:v>0.566824976767817</c:v>
                </c:pt>
                <c:pt idx="8327">
                  <c:v>0.575163194759947</c:v>
                </c:pt>
                <c:pt idx="8328">
                  <c:v>0.585379111229976</c:v>
                </c:pt>
                <c:pt idx="8329">
                  <c:v>0.596704126508708</c:v>
                </c:pt>
                <c:pt idx="8330">
                  <c:v>0.608556374054835</c:v>
                </c:pt>
                <c:pt idx="8331">
                  <c:v>0.620502904104315</c:v>
                </c:pt>
                <c:pt idx="8332">
                  <c:v>0.632228774517948</c:v>
                </c:pt>
                <c:pt idx="8333">
                  <c:v>0.643511876874462</c:v>
                </c:pt>
                <c:pt idx="8334">
                  <c:v>0.65420251283921</c:v>
                </c:pt>
                <c:pt idx="8335">
                  <c:v>0.664206894678548</c:v>
                </c:pt>
                <c:pt idx="8336">
                  <c:v>0.673473878467083</c:v>
                </c:pt>
                <c:pt idx="8337">
                  <c:v>0.681984352507099</c:v>
                </c:pt>
                <c:pt idx="8338">
                  <c:v>0.316058833949152</c:v>
                </c:pt>
                <c:pt idx="8339">
                  <c:v>0.357890105818287</c:v>
                </c:pt>
                <c:pt idx="8340">
                  <c:v>0.356304158137372</c:v>
                </c:pt>
                <c:pt idx="8341">
                  <c:v>0.418340886144648</c:v>
                </c:pt>
                <c:pt idx="8342">
                  <c:v>0.442925909886814</c:v>
                </c:pt>
                <c:pt idx="8343">
                  <c:v>0.457628814986056</c:v>
                </c:pt>
                <c:pt idx="8344">
                  <c:v>0.475281923503363</c:v>
                </c:pt>
                <c:pt idx="8345">
                  <c:v>0.627038742319161</c:v>
                </c:pt>
                <c:pt idx="8346">
                  <c:v>0.612641623094472</c:v>
                </c:pt>
                <c:pt idx="8347">
                  <c:v>0.562650998672092</c:v>
                </c:pt>
                <c:pt idx="8348">
                  <c:v>0.530761217212772</c:v>
                </c:pt>
                <c:pt idx="8349">
                  <c:v>0.529165333281795</c:v>
                </c:pt>
                <c:pt idx="8350">
                  <c:v>0.53331890767794</c:v>
                </c:pt>
                <c:pt idx="8351">
                  <c:v>0.541524176501029</c:v>
                </c:pt>
                <c:pt idx="8352">
                  <c:v>0.552457136140969</c:v>
                </c:pt>
                <c:pt idx="8353">
                  <c:v>0.565095702623617</c:v>
                </c:pt>
                <c:pt idx="8354">
                  <c:v>0.578660533047979</c:v>
                </c:pt>
                <c:pt idx="8355">
                  <c:v>0.5</c:v>
                </c:pt>
                <c:pt idx="8356">
                  <c:v>0.503705380639046</c:v>
                </c:pt>
                <c:pt idx="8357">
                  <c:v>0.44024476526329</c:v>
                </c:pt>
                <c:pt idx="8358">
                  <c:v>0.569597086294887</c:v>
                </c:pt>
                <c:pt idx="8359">
                  <c:v>0.561593871724951</c:v>
                </c:pt>
                <c:pt idx="8360">
                  <c:v>0.556105384312289</c:v>
                </c:pt>
                <c:pt idx="8361">
                  <c:v>0.5</c:v>
                </c:pt>
                <c:pt idx="8362">
                  <c:v>0.494278771641804</c:v>
                </c:pt>
                <c:pt idx="8363">
                  <c:v>0.500772821077445</c:v>
                </c:pt>
                <c:pt idx="8364">
                  <c:v>0.511454949672939</c:v>
                </c:pt>
                <c:pt idx="8365">
                  <c:v>0.618198373040304</c:v>
                </c:pt>
                <c:pt idx="8366">
                  <c:v>0.524551337112314</c:v>
                </c:pt>
                <c:pt idx="8367">
                  <c:v>0.524493269829499</c:v>
                </c:pt>
                <c:pt idx="8368">
                  <c:v>0.529870333048089</c:v>
                </c:pt>
                <c:pt idx="8369">
                  <c:v>0.539042520842886</c:v>
                </c:pt>
                <c:pt idx="8370">
                  <c:v>0.550733741973882</c:v>
                </c:pt>
                <c:pt idx="8371">
                  <c:v>0.377850607091275</c:v>
                </c:pt>
                <c:pt idx="8372">
                  <c:v>0.599641247796913</c:v>
                </c:pt>
                <c:pt idx="8373">
                  <c:v>0.587142076841595</c:v>
                </c:pt>
                <c:pt idx="8374">
                  <c:v>0.582020326555531</c:v>
                </c:pt>
                <c:pt idx="8375">
                  <c:v>0.582350120858597</c:v>
                </c:pt>
                <c:pt idx="8376">
                  <c:v>0.409702402350843</c:v>
                </c:pt>
                <c:pt idx="8377">
                  <c:v>0.419204205912857</c:v>
                </c:pt>
                <c:pt idx="8378">
                  <c:v>0.438127044533323</c:v>
                </c:pt>
                <c:pt idx="8379">
                  <c:v>0.459299020233495</c:v>
                </c:pt>
                <c:pt idx="8380">
                  <c:v>0.481583528605844</c:v>
                </c:pt>
                <c:pt idx="8381">
                  <c:v>0.371070118113174</c:v>
                </c:pt>
                <c:pt idx="8382">
                  <c:v>0.413040491067854</c:v>
                </c:pt>
                <c:pt idx="8383">
                  <c:v>0.439510315914132</c:v>
                </c:pt>
                <c:pt idx="8384">
                  <c:v>0.45476113721671</c:v>
                </c:pt>
                <c:pt idx="8385">
                  <c:v>0.472879246150265</c:v>
                </c:pt>
                <c:pt idx="8386">
                  <c:v>0.492630109499359</c:v>
                </c:pt>
                <c:pt idx="8387">
                  <c:v>0.513082720737574</c:v>
                </c:pt>
                <c:pt idx="8388">
                  <c:v>0.533547773635249</c:v>
                </c:pt>
                <c:pt idx="8389">
                  <c:v>0.553527171197599</c:v>
                </c:pt>
                <c:pt idx="8390">
                  <c:v>0.572672941007355</c:v>
                </c:pt>
                <c:pt idx="8391">
                  <c:v>0.332293818289983</c:v>
                </c:pt>
                <c:pt idx="8392">
                  <c:v>0.36954140097012</c:v>
                </c:pt>
                <c:pt idx="8393">
                  <c:v>0.405604672092786</c:v>
                </c:pt>
                <c:pt idx="8394">
                  <c:v>0.439941019674959</c:v>
                </c:pt>
                <c:pt idx="8395">
                  <c:v>0.472200325362834</c:v>
                </c:pt>
                <c:pt idx="8396">
                  <c:v>0.502179946287426</c:v>
                </c:pt>
                <c:pt idx="8397">
                  <c:v>0.529788639828772</c:v>
                </c:pt>
                <c:pt idx="8398">
                  <c:v>0.555017818618865</c:v>
                </c:pt>
                <c:pt idx="8399">
                  <c:v>0.577918793989688</c:v>
                </c:pt>
                <c:pt idx="8400">
                  <c:v>0.598584894122504</c:v>
                </c:pt>
                <c:pt idx="8401">
                  <c:v>0.310618389495891</c:v>
                </c:pt>
                <c:pt idx="8402">
                  <c:v>0.352219354618595</c:v>
                </c:pt>
                <c:pt idx="8403">
                  <c:v>0.391845181800127</c:v>
                </c:pt>
                <c:pt idx="8404">
                  <c:v>0.429086867371705</c:v>
                </c:pt>
                <c:pt idx="8405">
                  <c:v>0.463706665856557</c:v>
                </c:pt>
                <c:pt idx="8406">
                  <c:v>0.495596255614609</c:v>
                </c:pt>
                <c:pt idx="8407">
                  <c:v>0.524743399151977</c:v>
                </c:pt>
                <c:pt idx="8408">
                  <c:v>0.551205543842855</c:v>
                </c:pt>
                <c:pt idx="8409">
                  <c:v>0.575089072879584</c:v>
                </c:pt>
                <c:pt idx="8410">
                  <c:v>0.596533138152539</c:v>
                </c:pt>
                <c:pt idx="8411">
                  <c:v>0.615697192821562</c:v>
                </c:pt>
                <c:pt idx="8412">
                  <c:v>0.632751497031394</c:v>
                </c:pt>
                <c:pt idx="8413">
                  <c:v>0.647870000219359</c:v>
                </c:pt>
                <c:pt idx="8414">
                  <c:v>0.66122511176131</c:v>
                </c:pt>
                <c:pt idx="8415">
                  <c:v>0.67298396171229</c:v>
                </c:pt>
                <c:pt idx="8416">
                  <c:v>0.683305828026802</c:v>
                </c:pt>
                <c:pt idx="8417">
                  <c:v>0.692340468359746</c:v>
                </c:pt>
                <c:pt idx="8418">
                  <c:v>0.700227145448733</c:v>
                </c:pt>
                <c:pt idx="8419">
                  <c:v>0.5</c:v>
                </c:pt>
                <c:pt idx="8420">
                  <c:v>0.505516212872099</c:v>
                </c:pt>
                <c:pt idx="8421">
                  <c:v>0.431210914783883</c:v>
                </c:pt>
                <c:pt idx="8422">
                  <c:v>0.434584775630841</c:v>
                </c:pt>
                <c:pt idx="8423">
                  <c:v>0.451005603334543</c:v>
                </c:pt>
                <c:pt idx="8424">
                  <c:v>0.47005942704473</c:v>
                </c:pt>
                <c:pt idx="8425">
                  <c:v>0.490554190561844</c:v>
                </c:pt>
                <c:pt idx="8426">
                  <c:v>0.511594199145119</c:v>
                </c:pt>
                <c:pt idx="8427">
                  <c:v>0.532519430350365</c:v>
                </c:pt>
                <c:pt idx="8428">
                  <c:v>0.552856009938289</c:v>
                </c:pt>
                <c:pt idx="8429">
                  <c:v>0.572275947859091</c:v>
                </c:pt>
                <c:pt idx="8430">
                  <c:v>0.590564534767603</c:v>
                </c:pt>
                <c:pt idx="8431">
                  <c:v>0.725089632133495</c:v>
                </c:pt>
                <c:pt idx="8432">
                  <c:v>0.700569858700096</c:v>
                </c:pt>
                <c:pt idx="8433">
                  <c:v>0.451021622432327</c:v>
                </c:pt>
                <c:pt idx="8434">
                  <c:v>0.587480162753803</c:v>
                </c:pt>
                <c:pt idx="8435">
                  <c:v>0.577484489147808</c:v>
                </c:pt>
                <c:pt idx="8436">
                  <c:v>0.574404113437064</c:v>
                </c:pt>
                <c:pt idx="8437">
                  <c:v>0.429335317257264</c:v>
                </c:pt>
                <c:pt idx="8438">
                  <c:v>0.448825305947676</c:v>
                </c:pt>
                <c:pt idx="8439">
                  <c:v>0.615488485948642</c:v>
                </c:pt>
                <c:pt idx="8440">
                  <c:v>0.493457163326989</c:v>
                </c:pt>
                <c:pt idx="8441">
                  <c:v>0.5</c:v>
                </c:pt>
                <c:pt idx="8442">
                  <c:v>0.509614210514473</c:v>
                </c:pt>
                <c:pt idx="8443">
                  <c:v>0.488178365748467</c:v>
                </c:pt>
                <c:pt idx="8444">
                  <c:v>0.495931807762072</c:v>
                </c:pt>
                <c:pt idx="8445">
                  <c:v>0.507640439187428</c:v>
                </c:pt>
                <c:pt idx="8446">
                  <c:v>0.521922392128717</c:v>
                </c:pt>
                <c:pt idx="8447">
                  <c:v>0.537717525866576</c:v>
                </c:pt>
                <c:pt idx="8448">
                  <c:v>0.554223664997851</c:v>
                </c:pt>
                <c:pt idx="8449">
                  <c:v>0.570844317511286</c:v>
                </c:pt>
                <c:pt idx="8450">
                  <c:v>0.587145946982665</c:v>
                </c:pt>
                <c:pt idx="8451">
                  <c:v>0.60282317719944</c:v>
                </c:pt>
                <c:pt idx="8452">
                  <c:v>0.330176336350806</c:v>
                </c:pt>
                <c:pt idx="8453">
                  <c:v>0.368255633684818</c:v>
                </c:pt>
                <c:pt idx="8454">
                  <c:v>0.652095423968719</c:v>
                </c:pt>
                <c:pt idx="8455">
                  <c:v>0.63316411054319</c:v>
                </c:pt>
                <c:pt idx="8456">
                  <c:v>0.465310126524269</c:v>
                </c:pt>
                <c:pt idx="8457">
                  <c:v>0.479072345483631</c:v>
                </c:pt>
                <c:pt idx="8458">
                  <c:v>0.495527828559174</c:v>
                </c:pt>
                <c:pt idx="8459">
                  <c:v>0.388726986004685</c:v>
                </c:pt>
                <c:pt idx="8460">
                  <c:v>0.414497822610028</c:v>
                </c:pt>
                <c:pt idx="8461">
                  <c:v>0.62203031437481</c:v>
                </c:pt>
                <c:pt idx="8462">
                  <c:v>0.607367017045082</c:v>
                </c:pt>
                <c:pt idx="8463">
                  <c:v>0.600193562810493</c:v>
                </c:pt>
                <c:pt idx="8464">
                  <c:v>0.59860243095277</c:v>
                </c:pt>
                <c:pt idx="8465">
                  <c:v>0.601081142502949</c:v>
                </c:pt>
                <c:pt idx="8466">
                  <c:v>0.606439062408846</c:v>
                </c:pt>
                <c:pt idx="8467">
                  <c:v>0.613746759288866</c:v>
                </c:pt>
                <c:pt idx="8468">
                  <c:v>0.360784662616721</c:v>
                </c:pt>
                <c:pt idx="8469">
                  <c:v>0.39341566444725</c:v>
                </c:pt>
                <c:pt idx="8470">
                  <c:v>0.425567938429514</c:v>
                </c:pt>
                <c:pt idx="8471">
                  <c:v>0.456597369059443</c:v>
                </c:pt>
                <c:pt idx="8472">
                  <c:v>0.346929745993992</c:v>
                </c:pt>
                <c:pt idx="8473">
                  <c:v>0.379787130891432</c:v>
                </c:pt>
                <c:pt idx="8474">
                  <c:v>0.41243229358917</c:v>
                </c:pt>
                <c:pt idx="8475">
                  <c:v>0.444135162198545</c:v>
                </c:pt>
                <c:pt idx="8476">
                  <c:v>0.351158457941439</c:v>
                </c:pt>
                <c:pt idx="8477">
                  <c:v>0.383057532097905</c:v>
                </c:pt>
                <c:pt idx="8478">
                  <c:v>0.63009690407216</c:v>
                </c:pt>
                <c:pt idx="8479">
                  <c:v>0.6140169156756</c:v>
                </c:pt>
                <c:pt idx="8480">
                  <c:v>0.605659641603376</c:v>
                </c:pt>
                <c:pt idx="8481">
                  <c:v>0.590287065731729</c:v>
                </c:pt>
                <c:pt idx="8482">
                  <c:v>0.479594157227417</c:v>
                </c:pt>
                <c:pt idx="8483">
                  <c:v>0.490107830837366</c:v>
                </c:pt>
                <c:pt idx="8484">
                  <c:v>0.599761586110828</c:v>
                </c:pt>
                <c:pt idx="8485">
                  <c:v>0.520617725570924</c:v>
                </c:pt>
                <c:pt idx="8486">
                  <c:v>0.525698724016945</c:v>
                </c:pt>
                <c:pt idx="8487">
                  <c:v>0.524110685133468</c:v>
                </c:pt>
                <c:pt idx="8488">
                  <c:v>0.451806560132662</c:v>
                </c:pt>
                <c:pt idx="8489">
                  <c:v>0.46643854156025</c:v>
                </c:pt>
                <c:pt idx="8490">
                  <c:v>0.603098906489812</c:v>
                </c:pt>
                <c:pt idx="8491">
                  <c:v>0.591448729625775</c:v>
                </c:pt>
                <c:pt idx="8492">
                  <c:v>0.560444249074173</c:v>
                </c:pt>
                <c:pt idx="8493">
                  <c:v>0.5</c:v>
                </c:pt>
                <c:pt idx="8494">
                  <c:v>0.500280751499704</c:v>
                </c:pt>
                <c:pt idx="8495">
                  <c:v>0.457329499579111</c:v>
                </c:pt>
                <c:pt idx="8496">
                  <c:v>0.470598716317286</c:v>
                </c:pt>
                <c:pt idx="8497">
                  <c:v>0.59898317417887</c:v>
                </c:pt>
                <c:pt idx="8498">
                  <c:v>0.5</c:v>
                </c:pt>
                <c:pt idx="8499">
                  <c:v>0.500195933657729</c:v>
                </c:pt>
                <c:pt idx="8500">
                  <c:v>0.506343695350823</c:v>
                </c:pt>
                <c:pt idx="8501">
                  <c:v>0.588960604722753</c:v>
                </c:pt>
                <c:pt idx="8502">
                  <c:v>0.488239257225076</c:v>
                </c:pt>
                <c:pt idx="8503">
                  <c:v>0.497149177350639</c:v>
                </c:pt>
                <c:pt idx="8504">
                  <c:v>0.509663558751151</c:v>
                </c:pt>
                <c:pt idx="8505">
                  <c:v>0.626849969219596</c:v>
                </c:pt>
                <c:pt idx="8506">
                  <c:v>0.612966058476085</c:v>
                </c:pt>
                <c:pt idx="8507">
                  <c:v>0.454713806743487</c:v>
                </c:pt>
                <c:pt idx="8508">
                  <c:v>0.434186785690811</c:v>
                </c:pt>
                <c:pt idx="8509">
                  <c:v>0.451026407105958</c:v>
                </c:pt>
                <c:pt idx="8510">
                  <c:v>0.470382168243583</c:v>
                </c:pt>
                <c:pt idx="8511">
                  <c:v>0.491087181257895</c:v>
                </c:pt>
                <c:pt idx="8512">
                  <c:v>0.512266143335437</c:v>
                </c:pt>
                <c:pt idx="8513">
                  <c:v>0.533275481694558</c:v>
                </c:pt>
                <c:pt idx="8514">
                  <c:v>0.553654527184807</c:v>
                </c:pt>
                <c:pt idx="8515">
                  <c:v>0.573085832544444</c:v>
                </c:pt>
                <c:pt idx="8516">
                  <c:v>0.591363053763413</c:v>
                </c:pt>
                <c:pt idx="8517">
                  <c:v>0.608365069601654</c:v>
                </c:pt>
                <c:pt idx="8518">
                  <c:v>0.624035231647285</c:v>
                </c:pt>
                <c:pt idx="8519">
                  <c:v>0.638364821022863</c:v>
                </c:pt>
                <c:pt idx="8520">
                  <c:v>0.651379942858102</c:v>
                </c:pt>
                <c:pt idx="8521">
                  <c:v>0.663131220174976</c:v>
                </c:pt>
                <c:pt idx="8522">
                  <c:v>0.312654642633753</c:v>
                </c:pt>
                <c:pt idx="8523">
                  <c:v>0.354832303320319</c:v>
                </c:pt>
                <c:pt idx="8524">
                  <c:v>0.356542671103341</c:v>
                </c:pt>
                <c:pt idx="8525">
                  <c:v>0.5</c:v>
                </c:pt>
                <c:pt idx="8526">
                  <c:v>0.50084979131252</c:v>
                </c:pt>
                <c:pt idx="8527">
                  <c:v>0.507453945648658</c:v>
                </c:pt>
                <c:pt idx="8528">
                  <c:v>0.592392038314437</c:v>
                </c:pt>
                <c:pt idx="8529">
                  <c:v>0.582612039823158</c:v>
                </c:pt>
                <c:pt idx="8530">
                  <c:v>0.579563485310186</c:v>
                </c:pt>
                <c:pt idx="8531">
                  <c:v>0.426214426503075</c:v>
                </c:pt>
                <c:pt idx="8532">
                  <c:v>0.583700940384044</c:v>
                </c:pt>
                <c:pt idx="8533">
                  <c:v>0.512247762177692</c:v>
                </c:pt>
                <c:pt idx="8534">
                  <c:v>0.513174092564579</c:v>
                </c:pt>
                <c:pt idx="8535">
                  <c:v>0.44703341981212</c:v>
                </c:pt>
                <c:pt idx="8536">
                  <c:v>0.5</c:v>
                </c:pt>
                <c:pt idx="8537">
                  <c:v>0.500755644301215</c:v>
                </c:pt>
                <c:pt idx="8538">
                  <c:v>0.507294084023462</c:v>
                </c:pt>
                <c:pt idx="8539">
                  <c:v>0.517850651026831</c:v>
                </c:pt>
                <c:pt idx="8540">
                  <c:v>0.531053836784335</c:v>
                </c:pt>
                <c:pt idx="8541">
                  <c:v>0.545849210207755</c:v>
                </c:pt>
                <c:pt idx="8542">
                  <c:v>0.561436809622224</c:v>
                </c:pt>
                <c:pt idx="8543">
                  <c:v>0.577219778602802</c:v>
                </c:pt>
                <c:pt idx="8544">
                  <c:v>0.592762363262676</c:v>
                </c:pt>
                <c:pt idx="8545">
                  <c:v>0.607755685306439</c:v>
                </c:pt>
                <c:pt idx="8546">
                  <c:v>0.621989957772926</c:v>
                </c:pt>
                <c:pt idx="8547">
                  <c:v>0.635332025040678</c:v>
                </c:pt>
                <c:pt idx="8548">
                  <c:v>0.5</c:v>
                </c:pt>
                <c:pt idx="8549">
                  <c:v>0.504829664232746</c:v>
                </c:pt>
                <c:pt idx="8550">
                  <c:v>0.514211769867202</c:v>
                </c:pt>
                <c:pt idx="8551">
                  <c:v>0.613278342128483</c:v>
                </c:pt>
                <c:pt idx="8552">
                  <c:v>0.6010881117908</c:v>
                </c:pt>
                <c:pt idx="8553">
                  <c:v>0.595852393485852</c:v>
                </c:pt>
                <c:pt idx="8554">
                  <c:v>0.42645224677831</c:v>
                </c:pt>
                <c:pt idx="8555">
                  <c:v>0.446786190663487</c:v>
                </c:pt>
                <c:pt idx="8556">
                  <c:v>0.468767932690708</c:v>
                </c:pt>
                <c:pt idx="8557">
                  <c:v>0.491408366397372</c:v>
                </c:pt>
                <c:pt idx="8558">
                  <c:v>0.513977268191489</c:v>
                </c:pt>
                <c:pt idx="8559">
                  <c:v>0.535949021427959</c:v>
                </c:pt>
                <c:pt idx="8560">
                  <c:v>0.556958474614826</c:v>
                </c:pt>
                <c:pt idx="8561">
                  <c:v>0.576765185091345</c:v>
                </c:pt>
                <c:pt idx="8562">
                  <c:v>0.327014293901596</c:v>
                </c:pt>
                <c:pt idx="8563">
                  <c:v>0.365289581284592</c:v>
                </c:pt>
                <c:pt idx="8564">
                  <c:v>0.402197796394321</c:v>
                </c:pt>
                <c:pt idx="8565">
                  <c:v>0.437226681361264</c:v>
                </c:pt>
                <c:pt idx="8566">
                  <c:v>0.470051722329339</c:v>
                </c:pt>
                <c:pt idx="8567">
                  <c:v>0.706553628067934</c:v>
                </c:pt>
                <c:pt idx="8568">
                  <c:v>0.682538974786094</c:v>
                </c:pt>
                <c:pt idx="8569">
                  <c:v>0.566848638951693</c:v>
                </c:pt>
                <c:pt idx="8570">
                  <c:v>0.562632301582172</c:v>
                </c:pt>
                <c:pt idx="8571">
                  <c:v>0.564084566494785</c:v>
                </c:pt>
                <c:pt idx="8572">
                  <c:v>0.569595424674547</c:v>
                </c:pt>
                <c:pt idx="8573">
                  <c:v>0.577904079711842</c:v>
                </c:pt>
                <c:pt idx="8574">
                  <c:v>0.58803239951349</c:v>
                </c:pt>
                <c:pt idx="8575">
                  <c:v>0.677938831354895</c:v>
                </c:pt>
                <c:pt idx="8576">
                  <c:v>0.65904169225575</c:v>
                </c:pt>
                <c:pt idx="8577">
                  <c:v>0.647561707610699</c:v>
                </c:pt>
                <c:pt idx="8578">
                  <c:v>0.641715640626632</c:v>
                </c:pt>
                <c:pt idx="8579">
                  <c:v>0.640079519398802</c:v>
                </c:pt>
                <c:pt idx="8580">
                  <c:v>0.641523239747831</c:v>
                </c:pt>
                <c:pt idx="8581">
                  <c:v>0.645156234567585</c:v>
                </c:pt>
                <c:pt idx="8582">
                  <c:v>0.358849130847206</c:v>
                </c:pt>
                <c:pt idx="8583">
                  <c:v>0.392297035127272</c:v>
                </c:pt>
                <c:pt idx="8584">
                  <c:v>0.5</c:v>
                </c:pt>
                <c:pt idx="8585">
                  <c:v>0.50222097695986</c:v>
                </c:pt>
                <c:pt idx="8586">
                  <c:v>0.447650134266599</c:v>
                </c:pt>
                <c:pt idx="8587">
                  <c:v>0.462721667861149</c:v>
                </c:pt>
                <c:pt idx="8588">
                  <c:v>0.413783550393458</c:v>
                </c:pt>
                <c:pt idx="8589">
                  <c:v>0.434479950985209</c:v>
                </c:pt>
                <c:pt idx="8590">
                  <c:v>0.457020890185242</c:v>
                </c:pt>
                <c:pt idx="8591">
                  <c:v>0.480349085331552</c:v>
                </c:pt>
                <c:pt idx="8592">
                  <c:v>0.503681970627899</c:v>
                </c:pt>
                <c:pt idx="8593">
                  <c:v>0.35367955176291</c:v>
                </c:pt>
                <c:pt idx="8594">
                  <c:v>0.404202289464698</c:v>
                </c:pt>
                <c:pt idx="8595">
                  <c:v>0.437591215538882</c:v>
                </c:pt>
                <c:pt idx="8596">
                  <c:v>0.453063656032833</c:v>
                </c:pt>
                <c:pt idx="8597">
                  <c:v>0.417594462907863</c:v>
                </c:pt>
                <c:pt idx="8598">
                  <c:v>0.572882155612026</c:v>
                </c:pt>
                <c:pt idx="8599">
                  <c:v>0.564161514499189</c:v>
                </c:pt>
                <c:pt idx="8600">
                  <c:v>0.562323945301286</c:v>
                </c:pt>
                <c:pt idx="8601">
                  <c:v>0.565501538195704</c:v>
                </c:pt>
                <c:pt idx="8602">
                  <c:v>0.572224128278076</c:v>
                </c:pt>
                <c:pt idx="8603">
                  <c:v>0.581344323977382</c:v>
                </c:pt>
                <c:pt idx="8604">
                  <c:v>0.591975563395016</c:v>
                </c:pt>
                <c:pt idx="8605">
                  <c:v>0.683950472890781</c:v>
                </c:pt>
                <c:pt idx="8606">
                  <c:v>0.664388112425655</c:v>
                </c:pt>
                <c:pt idx="8607">
                  <c:v>0.652298501891228</c:v>
                </c:pt>
                <c:pt idx="8608">
                  <c:v>0.645897693060869</c:v>
                </c:pt>
                <c:pt idx="8609">
                  <c:v>0.643759873706568</c:v>
                </c:pt>
                <c:pt idx="8610">
                  <c:v>0.655886165038276</c:v>
                </c:pt>
                <c:pt idx="8611">
                  <c:v>0.5</c:v>
                </c:pt>
                <c:pt idx="8612">
                  <c:v>0.49011145036565</c:v>
                </c:pt>
                <c:pt idx="8613">
                  <c:v>0.549398618864023</c:v>
                </c:pt>
                <c:pt idx="8614">
                  <c:v>0.489347882098849</c:v>
                </c:pt>
                <c:pt idx="8615">
                  <c:v>0.5</c:v>
                </c:pt>
                <c:pt idx="8616">
                  <c:v>0.508586202385503</c:v>
                </c:pt>
                <c:pt idx="8617">
                  <c:v>0.508757736739491</c:v>
                </c:pt>
                <c:pt idx="8618">
                  <c:v>0.514680939206918</c:v>
                </c:pt>
                <c:pt idx="8619">
                  <c:v>0.424121262918727</c:v>
                </c:pt>
                <c:pt idx="8620">
                  <c:v>0.577228406586314</c:v>
                </c:pt>
                <c:pt idx="8621">
                  <c:v>0.51145622479533</c:v>
                </c:pt>
                <c:pt idx="8622">
                  <c:v>0.512385201521301</c:v>
                </c:pt>
                <c:pt idx="8623">
                  <c:v>0.518767730322725</c:v>
                </c:pt>
                <c:pt idx="8624">
                  <c:v>0.528934385105349</c:v>
                </c:pt>
                <c:pt idx="8625">
                  <c:v>0.541588094101721</c:v>
                </c:pt>
                <c:pt idx="8626">
                  <c:v>0.555732038893192</c:v>
                </c:pt>
                <c:pt idx="8627">
                  <c:v>0.673630817682645</c:v>
                </c:pt>
                <c:pt idx="8628">
                  <c:v>0.654789843450101</c:v>
                </c:pt>
                <c:pt idx="8629">
                  <c:v>0.643453186572395</c:v>
                </c:pt>
                <c:pt idx="8630">
                  <c:v>0.637809929555568</c:v>
                </c:pt>
                <c:pt idx="8631">
                  <c:v>0.636414672638368</c:v>
                </c:pt>
                <c:pt idx="8632">
                  <c:v>0.638120917312804</c:v>
                </c:pt>
                <c:pt idx="8633">
                  <c:v>0.642025733457891</c:v>
                </c:pt>
                <c:pt idx="8634">
                  <c:v>0.647423912555711</c:v>
                </c:pt>
                <c:pt idx="8635">
                  <c:v>0.653770079588312</c:v>
                </c:pt>
                <c:pt idx="8636">
                  <c:v>0.341904933660871</c:v>
                </c:pt>
                <c:pt idx="8637">
                  <c:v>0.625497653859484</c:v>
                </c:pt>
                <c:pt idx="8638">
                  <c:v>0.609382480165144</c:v>
                </c:pt>
                <c:pt idx="8639">
                  <c:v>0.550488358981133</c:v>
                </c:pt>
                <c:pt idx="8640">
                  <c:v>0.547191698372654</c:v>
                </c:pt>
                <c:pt idx="8641">
                  <c:v>0.549681325631361</c:v>
                </c:pt>
                <c:pt idx="8642">
                  <c:v>0.5</c:v>
                </c:pt>
                <c:pt idx="8643">
                  <c:v>0.501837602663559</c:v>
                </c:pt>
                <c:pt idx="8644">
                  <c:v>0.509131249322724</c:v>
                </c:pt>
                <c:pt idx="8645">
                  <c:v>0.520188799834442</c:v>
                </c:pt>
                <c:pt idx="8646">
                  <c:v>0.533697267795492</c:v>
                </c:pt>
                <c:pt idx="8647">
                  <c:v>0.5</c:v>
                </c:pt>
                <c:pt idx="8648">
                  <c:v>0.502786437565109</c:v>
                </c:pt>
                <c:pt idx="8649">
                  <c:v>0.510742370985556</c:v>
                </c:pt>
                <c:pt idx="8650">
                  <c:v>0.417429975592878</c:v>
                </c:pt>
                <c:pt idx="8651">
                  <c:v>0.428685332367557</c:v>
                </c:pt>
                <c:pt idx="8652">
                  <c:v>0.445984450129397</c:v>
                </c:pt>
                <c:pt idx="8653">
                  <c:v>0.465793909843837</c:v>
                </c:pt>
                <c:pt idx="8654">
                  <c:v>0.391109312717926</c:v>
                </c:pt>
                <c:pt idx="8655">
                  <c:v>0.416006027675805</c:v>
                </c:pt>
                <c:pt idx="8656">
                  <c:v>0.442026822628012</c:v>
                </c:pt>
                <c:pt idx="8657">
                  <c:v>0.377440579586705</c:v>
                </c:pt>
                <c:pt idx="8658">
                  <c:v>0.404492371142624</c:v>
                </c:pt>
                <c:pt idx="8659">
                  <c:v>0.620900576934221</c:v>
                </c:pt>
                <c:pt idx="8660">
                  <c:v>0.606230107485916</c:v>
                </c:pt>
                <c:pt idx="8661">
                  <c:v>0.5</c:v>
                </c:pt>
                <c:pt idx="8662">
                  <c:v>0.489323577495888</c:v>
                </c:pt>
                <c:pt idx="8663">
                  <c:v>0.496725677221586</c:v>
                </c:pt>
                <c:pt idx="8664">
                  <c:v>0.588001571018403</c:v>
                </c:pt>
                <c:pt idx="8665">
                  <c:v>0.578595421013714</c:v>
                </c:pt>
                <c:pt idx="8666">
                  <c:v>0.575913930338927</c:v>
                </c:pt>
                <c:pt idx="8667">
                  <c:v>0.578153598522023</c:v>
                </c:pt>
                <c:pt idx="8668">
                  <c:v>0.583893047217533</c:v>
                </c:pt>
                <c:pt idx="8669">
                  <c:v>0.592021209930721</c:v>
                </c:pt>
                <c:pt idx="8670">
                  <c:v>0.601677972553279</c:v>
                </c:pt>
                <c:pt idx="8671">
                  <c:v>0.612205240219799</c:v>
                </c:pt>
                <c:pt idx="8672">
                  <c:v>0.623106716454417</c:v>
                </c:pt>
                <c:pt idx="8673">
                  <c:v>0.339525003398263</c:v>
                </c:pt>
                <c:pt idx="8674">
                  <c:v>0.38789090413041</c:v>
                </c:pt>
                <c:pt idx="8675">
                  <c:v>0.411519266023622</c:v>
                </c:pt>
                <c:pt idx="8676">
                  <c:v>0.436732539472251</c:v>
                </c:pt>
                <c:pt idx="8677">
                  <c:v>0.637184749348041</c:v>
                </c:pt>
                <c:pt idx="8678">
                  <c:v>0.621019947893446</c:v>
                </c:pt>
                <c:pt idx="8679">
                  <c:v>0.5</c:v>
                </c:pt>
                <c:pt idx="8680">
                  <c:v>0.501129796051978</c:v>
                </c:pt>
                <c:pt idx="8681">
                  <c:v>0.556967441619785</c:v>
                </c:pt>
                <c:pt idx="8682">
                  <c:v>0.551348663226224</c:v>
                </c:pt>
                <c:pt idx="8683">
                  <c:v>0.552060852843569</c:v>
                </c:pt>
                <c:pt idx="8684">
                  <c:v>0.596428185144177</c:v>
                </c:pt>
                <c:pt idx="8685">
                  <c:v>0.586800237978041</c:v>
                </c:pt>
                <c:pt idx="8686">
                  <c:v>0.583760261621143</c:v>
                </c:pt>
                <c:pt idx="8687">
                  <c:v>0.585551396372099</c:v>
                </c:pt>
                <c:pt idx="8688">
                  <c:v>0.590788122904883</c:v>
                </c:pt>
                <c:pt idx="8689">
                  <c:v>0.598386580774453</c:v>
                </c:pt>
                <c:pt idx="8690">
                  <c:v>0.607506955436802</c:v>
                </c:pt>
                <c:pt idx="8691">
                  <c:v>0.356393454088118</c:v>
                </c:pt>
                <c:pt idx="8692">
                  <c:v>0.395939258221281</c:v>
                </c:pt>
                <c:pt idx="8693">
                  <c:v>0.418340972242219</c:v>
                </c:pt>
                <c:pt idx="8694">
                  <c:v>0.442503516757625</c:v>
                </c:pt>
                <c:pt idx="8695">
                  <c:v>0.467353671530284</c:v>
                </c:pt>
                <c:pt idx="8696">
                  <c:v>0.660290738144973</c:v>
                </c:pt>
                <c:pt idx="8697">
                  <c:v>0.641789790081672</c:v>
                </c:pt>
                <c:pt idx="8698">
                  <c:v>0.631012901192524</c:v>
                </c:pt>
                <c:pt idx="8699">
                  <c:v>0.626074573521624</c:v>
                </c:pt>
                <c:pt idx="8700">
                  <c:v>0.625913880906355</c:v>
                </c:pt>
                <c:pt idx="8701">
                  <c:v>0.613803252364334</c:v>
                </c:pt>
                <c:pt idx="8702">
                  <c:v>0.608317695140496</c:v>
                </c:pt>
                <c:pt idx="8703">
                  <c:v>0.608329163060154</c:v>
                </c:pt>
                <c:pt idx="8704">
                  <c:v>0.479502063823196</c:v>
                </c:pt>
                <c:pt idx="8705">
                  <c:v>0.490298115589408</c:v>
                </c:pt>
                <c:pt idx="8706">
                  <c:v>0.504340194839617</c:v>
                </c:pt>
                <c:pt idx="8707">
                  <c:v>0.520387060702467</c:v>
                </c:pt>
                <c:pt idx="8708">
                  <c:v>0.376168470888942</c:v>
                </c:pt>
                <c:pt idx="8709">
                  <c:v>0.411561386579002</c:v>
                </c:pt>
                <c:pt idx="8710">
                  <c:v>0.431391313950892</c:v>
                </c:pt>
                <c:pt idx="8711">
                  <c:v>0.603068944436813</c:v>
                </c:pt>
                <c:pt idx="8712">
                  <c:v>0.590922313809718</c:v>
                </c:pt>
                <c:pt idx="8713">
                  <c:v>0.585963789244968</c:v>
                </c:pt>
                <c:pt idx="8714">
                  <c:v>0.586316146773991</c:v>
                </c:pt>
                <c:pt idx="8715">
                  <c:v>0.622532624410354</c:v>
                </c:pt>
                <c:pt idx="8716">
                  <c:v>0.481529356843857</c:v>
                </c:pt>
                <c:pt idx="8717">
                  <c:v>0.492162916353951</c:v>
                </c:pt>
                <c:pt idx="8718">
                  <c:v>0.506042576337081</c:v>
                </c:pt>
                <c:pt idx="8719">
                  <c:v>0.52193100131703</c:v>
                </c:pt>
                <c:pt idx="8720">
                  <c:v>0.538886072882968</c:v>
                </c:pt>
                <c:pt idx="8721">
                  <c:v>0.556201640534159</c:v>
                </c:pt>
                <c:pt idx="8722">
                  <c:v>0.57335903037311</c:v>
                </c:pt>
                <c:pt idx="8723">
                  <c:v>0.589987494828987</c:v>
                </c:pt>
                <c:pt idx="8724">
                  <c:v>0.605832075255071</c:v>
                </c:pt>
                <c:pt idx="8725">
                  <c:v>0.620727594642461</c:v>
                </c:pt>
                <c:pt idx="8726">
                  <c:v>0.634577705915944</c:v>
                </c:pt>
                <c:pt idx="8727">
                  <c:v>0.647338097622327</c:v>
                </c:pt>
                <c:pt idx="8728">
                  <c:v>0.659003107881394</c:v>
                </c:pt>
                <c:pt idx="8729">
                  <c:v>0.669595123222691</c:v>
                </c:pt>
                <c:pt idx="8730">
                  <c:v>0.679156244813423</c:v>
                </c:pt>
                <c:pt idx="8731">
                  <c:v>0.687741793555461</c:v>
                </c:pt>
                <c:pt idx="8732">
                  <c:v>0.751186634412752</c:v>
                </c:pt>
                <c:pt idx="8733">
                  <c:v>0.724921365296998</c:v>
                </c:pt>
                <c:pt idx="8734">
                  <c:v>0.706528026500445</c:v>
                </c:pt>
                <c:pt idx="8735">
                  <c:v>0.694264126621222</c:v>
                </c:pt>
                <c:pt idx="8736">
                  <c:v>0.400602598230551</c:v>
                </c:pt>
                <c:pt idx="8737">
                  <c:v>0.427121743549452</c:v>
                </c:pt>
                <c:pt idx="8738">
                  <c:v>0.454045542182812</c:v>
                </c:pt>
                <c:pt idx="8739">
                  <c:v>0.480610821087308</c:v>
                </c:pt>
                <c:pt idx="8740">
                  <c:v>0.506275105008087</c:v>
                </c:pt>
                <c:pt idx="8741">
                  <c:v>0.530668411639111</c:v>
                </c:pt>
                <c:pt idx="8742">
                  <c:v>0.55355427037952</c:v>
                </c:pt>
                <c:pt idx="8743">
                  <c:v>0.720131928292239</c:v>
                </c:pt>
                <c:pt idx="8744">
                  <c:v>0.695679091387516</c:v>
                </c:pt>
                <c:pt idx="8745">
                  <c:v>0.453551713195175</c:v>
                </c:pt>
                <c:pt idx="8746">
                  <c:v>0.470388638229726</c:v>
                </c:pt>
                <c:pt idx="8747">
                  <c:v>0.489274466995914</c:v>
                </c:pt>
                <c:pt idx="8748">
                  <c:v>0.509183482088702</c:v>
                </c:pt>
                <c:pt idx="8749">
                  <c:v>0.365604384117198</c:v>
                </c:pt>
                <c:pt idx="8750">
                  <c:v>0.395813440981912</c:v>
                </c:pt>
                <c:pt idx="8751">
                  <c:v>0.426158704709369</c:v>
                </c:pt>
                <c:pt idx="8752">
                  <c:v>0.455868887922602</c:v>
                </c:pt>
                <c:pt idx="8753">
                  <c:v>0.484402339912613</c:v>
                </c:pt>
                <c:pt idx="8754">
                  <c:v>0.511396338380551</c:v>
                </c:pt>
                <c:pt idx="8755">
                  <c:v>0.536626144755484</c:v>
                </c:pt>
                <c:pt idx="8756">
                  <c:v>0.55997210010653</c:v>
                </c:pt>
                <c:pt idx="8757">
                  <c:v>0.581393323022819</c:v>
                </c:pt>
                <c:pt idx="8758">
                  <c:v>0.600906810958815</c:v>
                </c:pt>
                <c:pt idx="8759">
                  <c:v>0.618570948920678</c:v>
                </c:pt>
                <c:pt idx="8760">
                  <c:v>0.744607857707264</c:v>
                </c:pt>
                <c:pt idx="8761">
                  <c:v>0.71814521348144</c:v>
                </c:pt>
                <c:pt idx="8762">
                  <c:v>0.69977311589103</c:v>
                </c:pt>
                <c:pt idx="8763">
                  <c:v>0.424363927474314</c:v>
                </c:pt>
                <c:pt idx="8764">
                  <c:v>0.414426280903015</c:v>
                </c:pt>
                <c:pt idx="8765">
                  <c:v>0.435266003054759</c:v>
                </c:pt>
                <c:pt idx="8766">
                  <c:v>0.451314996926746</c:v>
                </c:pt>
                <c:pt idx="8767">
                  <c:v>0.598523463407602</c:v>
                </c:pt>
                <c:pt idx="8768">
                  <c:v>0.587206623466135</c:v>
                </c:pt>
                <c:pt idx="8769">
                  <c:v>0.58293715707643</c:v>
                </c:pt>
                <c:pt idx="8770">
                  <c:v>0.583860285447239</c:v>
                </c:pt>
                <c:pt idx="8771">
                  <c:v>0.588511037963527</c:v>
                </c:pt>
                <c:pt idx="8772">
                  <c:v>0.5</c:v>
                </c:pt>
                <c:pt idx="8773">
                  <c:v>0.502875278222336</c:v>
                </c:pt>
                <c:pt idx="8774">
                  <c:v>0.510893222421527</c:v>
                </c:pt>
                <c:pt idx="8775">
                  <c:v>0.522431251997928</c:v>
                </c:pt>
                <c:pt idx="8776">
                  <c:v>0.536232507456328</c:v>
                </c:pt>
                <c:pt idx="8777">
                  <c:v>0.551334620405501</c:v>
                </c:pt>
                <c:pt idx="8778">
                  <c:v>0.567011155538804</c:v>
                </c:pt>
                <c:pt idx="8779">
                  <c:v>0.582723619286649</c:v>
                </c:pt>
                <c:pt idx="8780">
                  <c:v>0.598082259353272</c:v>
                </c:pt>
                <c:pt idx="8781">
                  <c:v>0.612814160241616</c:v>
                </c:pt>
                <c:pt idx="8782">
                  <c:v>0.626737378853112</c:v>
                </c:pt>
                <c:pt idx="8783">
                  <c:v>0.639740067190896</c:v>
                </c:pt>
                <c:pt idx="8784">
                  <c:v>0.65176370120379</c:v>
                </c:pt>
                <c:pt idx="8785">
                  <c:v>0.662789680320785</c:v>
                </c:pt>
                <c:pt idx="8786">
                  <c:v>0.672828685086353</c:v>
                </c:pt>
                <c:pt idx="8787">
                  <c:v>0.681912283839366</c:v>
                </c:pt>
                <c:pt idx="8788">
                  <c:v>0.690086366450431</c:v>
                </c:pt>
                <c:pt idx="8789">
                  <c:v>0.312862224252141</c:v>
                </c:pt>
                <c:pt idx="8790">
                  <c:v>0.355398508612266</c:v>
                </c:pt>
                <c:pt idx="8791">
                  <c:v>0.395622955135459</c:v>
                </c:pt>
                <c:pt idx="8792">
                  <c:v>0.433205636855489</c:v>
                </c:pt>
                <c:pt idx="8793">
                  <c:v>0.467972141870446</c:v>
                </c:pt>
                <c:pt idx="8794">
                  <c:v>0.499864582128089</c:v>
                </c:pt>
                <c:pt idx="8795">
                  <c:v>0.528910618758915</c:v>
                </c:pt>
                <c:pt idx="8796">
                  <c:v>0.555199025377196</c:v>
                </c:pt>
                <c:pt idx="8797">
                  <c:v>0.578860563541353</c:v>
                </c:pt>
                <c:pt idx="8798">
                  <c:v>0.600053156736568</c:v>
                </c:pt>
                <c:pt idx="8799">
                  <c:v>0.618950526966033</c:v>
                </c:pt>
                <c:pt idx="8800">
                  <c:v>0.635733606587877</c:v>
                </c:pt>
                <c:pt idx="8801">
                  <c:v>0.5</c:v>
                </c:pt>
                <c:pt idx="8802">
                  <c:v>0.505235412789448</c:v>
                </c:pt>
                <c:pt idx="8803">
                  <c:v>0.514900730916482</c:v>
                </c:pt>
                <c:pt idx="8804">
                  <c:v>0.527531583042031</c:v>
                </c:pt>
                <c:pt idx="8805">
                  <c:v>0.541998767159413</c:v>
                </c:pt>
                <c:pt idx="8806">
                  <c:v>0.55744242331122</c:v>
                </c:pt>
                <c:pt idx="8807">
                  <c:v>0.573217985102938</c:v>
                </c:pt>
                <c:pt idx="8808">
                  <c:v>0.346845250113951</c:v>
                </c:pt>
                <c:pt idx="8809">
                  <c:v>0.381434271416592</c:v>
                </c:pt>
                <c:pt idx="8810">
                  <c:v>0.415290158590582</c:v>
                </c:pt>
                <c:pt idx="8811">
                  <c:v>0.447798301497887</c:v>
                </c:pt>
                <c:pt idx="8812">
                  <c:v>0.478547422114052</c:v>
                </c:pt>
                <c:pt idx="8813">
                  <c:v>0.335485863563095</c:v>
                </c:pt>
                <c:pt idx="8814">
                  <c:v>0.370763375319259</c:v>
                </c:pt>
                <c:pt idx="8815">
                  <c:v>0.405374385202742</c:v>
                </c:pt>
                <c:pt idx="8816">
                  <c:v>0.360722143616914</c:v>
                </c:pt>
                <c:pt idx="8817">
                  <c:v>0.390298259797541</c:v>
                </c:pt>
                <c:pt idx="8818">
                  <c:v>0.391640872386158</c:v>
                </c:pt>
                <c:pt idx="8819">
                  <c:v>0.415329207590395</c:v>
                </c:pt>
                <c:pt idx="8820">
                  <c:v>0.440493705677379</c:v>
                </c:pt>
                <c:pt idx="8821">
                  <c:v>0.466116018394635</c:v>
                </c:pt>
                <c:pt idx="8822">
                  <c:v>0.365282201502375</c:v>
                </c:pt>
                <c:pt idx="8823">
                  <c:v>0.595102799096475</c:v>
                </c:pt>
                <c:pt idx="8824">
                  <c:v>0.500580241287394</c:v>
                </c:pt>
                <c:pt idx="8825">
                  <c:v>0.507319035383251</c:v>
                </c:pt>
                <c:pt idx="8826">
                  <c:v>0.593025100847409</c:v>
                </c:pt>
                <c:pt idx="8827">
                  <c:v>0.583167201020834</c:v>
                </c:pt>
                <c:pt idx="8828">
                  <c:v>0.580048970254403</c:v>
                </c:pt>
                <c:pt idx="8829">
                  <c:v>0.581873293930761</c:v>
                </c:pt>
                <c:pt idx="8830">
                  <c:v>0.58722288824581</c:v>
                </c:pt>
                <c:pt idx="8831">
                  <c:v>0.594989027563407</c:v>
                </c:pt>
                <c:pt idx="8832">
                  <c:v>0.369598610038382</c:v>
                </c:pt>
                <c:pt idx="8833">
                  <c:v>0.400338403616852</c:v>
                </c:pt>
                <c:pt idx="8834">
                  <c:v>0.430957581129997</c:v>
                </c:pt>
                <c:pt idx="8835">
                  <c:v>0.460749587818752</c:v>
                </c:pt>
                <c:pt idx="8836">
                  <c:v>0.489224163751592</c:v>
                </c:pt>
                <c:pt idx="8837">
                  <c:v>0.698246191890757</c:v>
                </c:pt>
                <c:pt idx="8838">
                  <c:v>0.49057654225534</c:v>
                </c:pt>
                <c:pt idx="8839">
                  <c:v>0.571527745554907</c:v>
                </c:pt>
                <c:pt idx="8840">
                  <c:v>0.564010952332494</c:v>
                </c:pt>
                <c:pt idx="8841">
                  <c:v>0.563046405053188</c:v>
                </c:pt>
                <c:pt idx="8842">
                  <c:v>0.566837006334356</c:v>
                </c:pt>
                <c:pt idx="8843">
                  <c:v>0.6255497755226</c:v>
                </c:pt>
                <c:pt idx="8844">
                  <c:v>0.531234752971734</c:v>
                </c:pt>
                <c:pt idx="8845">
                  <c:v>0.530479470247957</c:v>
                </c:pt>
                <c:pt idx="8846">
                  <c:v>0.535208338927433</c:v>
                </c:pt>
                <c:pt idx="8847">
                  <c:v>0.543783400469814</c:v>
                </c:pt>
                <c:pt idx="8848">
                  <c:v>0.554928807874521</c:v>
                </c:pt>
                <c:pt idx="8849">
                  <c:v>0.56766105745365</c:v>
                </c:pt>
                <c:pt idx="8850">
                  <c:v>0.363479770627508</c:v>
                </c:pt>
                <c:pt idx="8851">
                  <c:v>0.394938705242477</c:v>
                </c:pt>
                <c:pt idx="8852">
                  <c:v>0.426207735547658</c:v>
                </c:pt>
                <c:pt idx="8853">
                  <c:v>0.456583850194964</c:v>
                </c:pt>
                <c:pt idx="8854">
                  <c:v>0.681981971311983</c:v>
                </c:pt>
                <c:pt idx="8855">
                  <c:v>0.660724106161861</c:v>
                </c:pt>
                <c:pt idx="8856">
                  <c:v>0.459651590118096</c:v>
                </c:pt>
                <c:pt idx="8857">
                  <c:v>0.474856312630071</c:v>
                </c:pt>
                <c:pt idx="8858">
                  <c:v>0.492455430010275</c:v>
                </c:pt>
                <c:pt idx="8859">
                  <c:v>0.640824132272141</c:v>
                </c:pt>
                <c:pt idx="8860">
                  <c:v>0.625017600934186</c:v>
                </c:pt>
                <c:pt idx="8861">
                  <c:v>0.616591922783276</c:v>
                </c:pt>
                <c:pt idx="8862">
                  <c:v>0.598874551747642</c:v>
                </c:pt>
                <c:pt idx="8863">
                  <c:v>0.58987372756452</c:v>
                </c:pt>
                <c:pt idx="8864">
                  <c:v>0.587212354368961</c:v>
                </c:pt>
                <c:pt idx="8865">
                  <c:v>0.589193467883226</c:v>
                </c:pt>
                <c:pt idx="8866">
                  <c:v>0.594479362511086</c:v>
                </c:pt>
                <c:pt idx="8867">
                  <c:v>0.602024110842594</c:v>
                </c:pt>
                <c:pt idx="8868">
                  <c:v>0.611017778986093</c:v>
                </c:pt>
                <c:pt idx="8869">
                  <c:v>0.620840436591191</c:v>
                </c:pt>
                <c:pt idx="8870">
                  <c:v>0.631024351881455</c:v>
                </c:pt>
                <c:pt idx="8871">
                  <c:v>0.64122301140165</c:v>
                </c:pt>
                <c:pt idx="8872">
                  <c:v>0.651185817161772</c:v>
                </c:pt>
                <c:pt idx="8873">
                  <c:v>0.660737495396758</c:v>
                </c:pt>
                <c:pt idx="8874">
                  <c:v>0.323740111600143</c:v>
                </c:pt>
                <c:pt idx="8875">
                  <c:v>0.363851110271419</c:v>
                </c:pt>
                <c:pt idx="8876">
                  <c:v>0.402119788846594</c:v>
                </c:pt>
                <c:pt idx="8877">
                  <c:v>0.438133045156806</c:v>
                </c:pt>
                <c:pt idx="8878">
                  <c:v>0.697988324355662</c:v>
                </c:pt>
                <c:pt idx="8879">
                  <c:v>0.674546216732513</c:v>
                </c:pt>
                <c:pt idx="8880">
                  <c:v>0.659409247811879</c:v>
                </c:pt>
                <c:pt idx="8881">
                  <c:v>0.650635861446851</c:v>
                </c:pt>
                <c:pt idx="8882">
                  <c:v>0.646670116244449</c:v>
                </c:pt>
                <c:pt idx="8883">
                  <c:v>0.646272157322002</c:v>
                </c:pt>
                <c:pt idx="8884">
                  <c:v>0.648460365284505</c:v>
                </c:pt>
                <c:pt idx="8885">
                  <c:v>0.683636286162679</c:v>
                </c:pt>
                <c:pt idx="8886">
                  <c:v>0.664917550912927</c:v>
                </c:pt>
                <c:pt idx="8887">
                  <c:v>0.5</c:v>
                </c:pt>
                <c:pt idx="8888">
                  <c:v>0.484906396661553</c:v>
                </c:pt>
                <c:pt idx="8889">
                  <c:v>0.493117954547667</c:v>
                </c:pt>
                <c:pt idx="8890">
                  <c:v>0.505225434344865</c:v>
                </c:pt>
                <c:pt idx="8891">
                  <c:v>0.620962788849291</c:v>
                </c:pt>
                <c:pt idx="8892">
                  <c:v>0.607722100335421</c:v>
                </c:pt>
                <c:pt idx="8893">
                  <c:v>0.601567429146252</c:v>
                </c:pt>
                <c:pt idx="8894">
                  <c:v>0.600678825491105</c:v>
                </c:pt>
                <c:pt idx="8895">
                  <c:v>0.603614695377347</c:v>
                </c:pt>
                <c:pt idx="8896">
                  <c:v>0.609241525345824</c:v>
                </c:pt>
                <c:pt idx="8897">
                  <c:v>0.616675685476551</c:v>
                </c:pt>
                <c:pt idx="8898">
                  <c:v>0.62523536158019</c:v>
                </c:pt>
                <c:pt idx="8899">
                  <c:v>0.69978356719209</c:v>
                </c:pt>
                <c:pt idx="8900">
                  <c:v>0.678795558426118</c:v>
                </c:pt>
                <c:pt idx="8901">
                  <c:v>0.448021506984709</c:v>
                </c:pt>
                <c:pt idx="8902">
                  <c:v>0.425632934982844</c:v>
                </c:pt>
                <c:pt idx="8903">
                  <c:v>0.443941586683872</c:v>
                </c:pt>
                <c:pt idx="8904">
                  <c:v>0.604958192645185</c:v>
                </c:pt>
                <c:pt idx="8905">
                  <c:v>0.592763891313478</c:v>
                </c:pt>
                <c:pt idx="8906">
                  <c:v>0.587726429467712</c:v>
                </c:pt>
                <c:pt idx="8907">
                  <c:v>0.587979177846321</c:v>
                </c:pt>
                <c:pt idx="8908">
                  <c:v>0.592046248414355</c:v>
                </c:pt>
                <c:pt idx="8909">
                  <c:v>0.598769606942298</c:v>
                </c:pt>
                <c:pt idx="8910">
                  <c:v>0.607248753370627</c:v>
                </c:pt>
                <c:pt idx="8911">
                  <c:v>0.616790936177805</c:v>
                </c:pt>
                <c:pt idx="8912">
                  <c:v>0.698285476976068</c:v>
                </c:pt>
                <c:pt idx="8913">
                  <c:v>0.543014231362002</c:v>
                </c:pt>
                <c:pt idx="8914">
                  <c:v>0.47115618404703</c:v>
                </c:pt>
                <c:pt idx="8915">
                  <c:v>0.561759376188629</c:v>
                </c:pt>
                <c:pt idx="8916">
                  <c:v>0.555137838021267</c:v>
                </c:pt>
                <c:pt idx="8917">
                  <c:v>0.555034280257968</c:v>
                </c:pt>
                <c:pt idx="8918">
                  <c:v>0.559640315394212</c:v>
                </c:pt>
                <c:pt idx="8919">
                  <c:v>0.403958766980003</c:v>
                </c:pt>
                <c:pt idx="8920">
                  <c:v>0.427881805237719</c:v>
                </c:pt>
                <c:pt idx="8921">
                  <c:v>0.452912402543698</c:v>
                </c:pt>
                <c:pt idx="8922">
                  <c:v>0.478137856230676</c:v>
                </c:pt>
                <c:pt idx="8923">
                  <c:v>0.502894330134706</c:v>
                </c:pt>
                <c:pt idx="8924">
                  <c:v>0.526713756934623</c:v>
                </c:pt>
                <c:pt idx="8925">
                  <c:v>0.338228108462882</c:v>
                </c:pt>
                <c:pt idx="8926">
                  <c:v>0.373711898425564</c:v>
                </c:pt>
                <c:pt idx="8927">
                  <c:v>0.408400610437969</c:v>
                </c:pt>
                <c:pt idx="8928">
                  <c:v>0.441676714837682</c:v>
                </c:pt>
                <c:pt idx="8929">
                  <c:v>0.685775410671337</c:v>
                </c:pt>
                <c:pt idx="8930">
                  <c:v>0.663849585964261</c:v>
                </c:pt>
                <c:pt idx="8931">
                  <c:v>0.650066168642796</c:v>
                </c:pt>
                <c:pt idx="8932">
                  <c:v>0.642496098859656</c:v>
                </c:pt>
                <c:pt idx="8933">
                  <c:v>0.62484405888002</c:v>
                </c:pt>
                <c:pt idx="8934">
                  <c:v>0.613096124452937</c:v>
                </c:pt>
                <c:pt idx="8935">
                  <c:v>0.607889585319703</c:v>
                </c:pt>
                <c:pt idx="8936">
                  <c:v>0.607532887676678</c:v>
                </c:pt>
                <c:pt idx="8937">
                  <c:v>0.61068722144467</c:v>
                </c:pt>
                <c:pt idx="8938">
                  <c:v>0.616300876519582</c:v>
                </c:pt>
                <c:pt idx="8939">
                  <c:v>0.623554897619554</c:v>
                </c:pt>
                <c:pt idx="8940">
                  <c:v>0.631818212161855</c:v>
                </c:pt>
                <c:pt idx="8941">
                  <c:v>0.640610683836917</c:v>
                </c:pt>
                <c:pt idx="8942">
                  <c:v>0.649572782878159</c:v>
                </c:pt>
                <c:pt idx="8943">
                  <c:v>0.721964986841929</c:v>
                </c:pt>
                <c:pt idx="8944">
                  <c:v>0.698662137602827</c:v>
                </c:pt>
                <c:pt idx="8945">
                  <c:v>0.683042855101964</c:v>
                </c:pt>
                <c:pt idx="8946">
                  <c:v>0.673349932050501</c:v>
                </c:pt>
                <c:pt idx="8947">
                  <c:v>0.638420767507423</c:v>
                </c:pt>
                <c:pt idx="8948">
                  <c:v>0.625483654933256</c:v>
                </c:pt>
                <c:pt idx="8949">
                  <c:v>0.619118920405833</c:v>
                </c:pt>
                <c:pt idx="8950">
                  <c:v>0.617654395765955</c:v>
                </c:pt>
                <c:pt idx="8951">
                  <c:v>0.619764053261111</c:v>
                </c:pt>
                <c:pt idx="8952">
                  <c:v>0.624403887447067</c:v>
                </c:pt>
                <c:pt idx="8953">
                  <c:v>0.630758794541543</c:v>
                </c:pt>
                <c:pt idx="8954">
                  <c:v>0.638198677733891</c:v>
                </c:pt>
                <c:pt idx="8955">
                  <c:v>0.646242276138082</c:v>
                </c:pt>
                <c:pt idx="8956">
                  <c:v>0.654527445783378</c:v>
                </c:pt>
                <c:pt idx="8957">
                  <c:v>0.332914290008848</c:v>
                </c:pt>
                <c:pt idx="8958">
                  <c:v>0.371252715050708</c:v>
                </c:pt>
                <c:pt idx="8959">
                  <c:v>0.363991964559755</c:v>
                </c:pt>
                <c:pt idx="8960">
                  <c:v>0.42016878374421</c:v>
                </c:pt>
                <c:pt idx="8961">
                  <c:v>0.438242200900884</c:v>
                </c:pt>
                <c:pt idx="8962">
                  <c:v>0.414683540878163</c:v>
                </c:pt>
                <c:pt idx="8963">
                  <c:v>0.434854784077127</c:v>
                </c:pt>
                <c:pt idx="8964">
                  <c:v>0.457007410646979</c:v>
                </c:pt>
                <c:pt idx="8965">
                  <c:v>0.480055503861592</c:v>
                </c:pt>
                <c:pt idx="8966">
                  <c:v>0.503193203810054</c:v>
                </c:pt>
                <c:pt idx="8967">
                  <c:v>0.525836376845746</c:v>
                </c:pt>
                <c:pt idx="8968">
                  <c:v>0.54757513188857</c:v>
                </c:pt>
                <c:pt idx="8969">
                  <c:v>0.568135317680099</c:v>
                </c:pt>
                <c:pt idx="8970">
                  <c:v>0.58734743642484</c:v>
                </c:pt>
                <c:pt idx="8971">
                  <c:v>0.323523817916847</c:v>
                </c:pt>
                <c:pt idx="8972">
                  <c:v>0.62531297426265</c:v>
                </c:pt>
                <c:pt idx="8973">
                  <c:v>0.608957705179139</c:v>
                </c:pt>
                <c:pt idx="8974">
                  <c:v>0.600523912770919</c:v>
                </c:pt>
                <c:pt idx="8975">
                  <c:v>0.598014617935802</c:v>
                </c:pt>
                <c:pt idx="8976">
                  <c:v>0.599844467169217</c:v>
                </c:pt>
                <c:pt idx="8977">
                  <c:v>0.604763688618633</c:v>
                </c:pt>
                <c:pt idx="8978">
                  <c:v>0.662886691496396</c:v>
                </c:pt>
                <c:pt idx="8979">
                  <c:v>0.646034741954196</c:v>
                </c:pt>
                <c:pt idx="8980">
                  <c:v>0.636346109840273</c:v>
                </c:pt>
                <c:pt idx="8981">
                  <c:v>0.632064784911722</c:v>
                </c:pt>
                <c:pt idx="8982">
                  <c:v>0.631791934636754</c:v>
                </c:pt>
                <c:pt idx="8983">
                  <c:v>0.63442047929351</c:v>
                </c:pt>
                <c:pt idx="8984">
                  <c:v>0.639080792403755</c:v>
                </c:pt>
                <c:pt idx="8985">
                  <c:v>0.645095747970182</c:v>
                </c:pt>
                <c:pt idx="8986">
                  <c:v>0.65194360420315</c:v>
                </c:pt>
                <c:pt idx="8987">
                  <c:v>0.340747075259168</c:v>
                </c:pt>
                <c:pt idx="8988">
                  <c:v>0.377612102073779</c:v>
                </c:pt>
                <c:pt idx="8989">
                  <c:v>0.5</c:v>
                </c:pt>
                <c:pt idx="8990">
                  <c:v>0.502317817491316</c:v>
                </c:pt>
                <c:pt idx="8991">
                  <c:v>0.44716701779366</c:v>
                </c:pt>
                <c:pt idx="8992">
                  <c:v>0.441158967985495</c:v>
                </c:pt>
                <c:pt idx="8993">
                  <c:v>0.456609865394667</c:v>
                </c:pt>
                <c:pt idx="8994">
                  <c:v>0.47482777953006</c:v>
                </c:pt>
                <c:pt idx="8995">
                  <c:v>0.62978608299195</c:v>
                </c:pt>
                <c:pt idx="8996">
                  <c:v>0.615052764383207</c:v>
                </c:pt>
                <c:pt idx="8997">
                  <c:v>0.607642978368389</c:v>
                </c:pt>
                <c:pt idx="8998">
                  <c:v>0.605701122414904</c:v>
                </c:pt>
                <c:pt idx="8999">
                  <c:v>0.625757444542438</c:v>
                </c:pt>
                <c:pt idx="9000">
                  <c:v>0.613374904622504</c:v>
                </c:pt>
                <c:pt idx="9001">
                  <c:v>0.6077033343238</c:v>
                </c:pt>
                <c:pt idx="9002">
                  <c:v>0.607015306810578</c:v>
                </c:pt>
                <c:pt idx="9003">
                  <c:v>0.609942874015743</c:v>
                </c:pt>
                <c:pt idx="9004">
                  <c:v>0.615410755959337</c:v>
                </c:pt>
                <c:pt idx="9005">
                  <c:v>0.674648712937784</c:v>
                </c:pt>
                <c:pt idx="9006">
                  <c:v>0.54080721382343</c:v>
                </c:pt>
                <c:pt idx="9007">
                  <c:v>0.473199050944749</c:v>
                </c:pt>
                <c:pt idx="9008">
                  <c:v>0.484156511973335</c:v>
                </c:pt>
                <c:pt idx="9009">
                  <c:v>0.597332354896419</c:v>
                </c:pt>
                <c:pt idx="9010">
                  <c:v>0.586627043602812</c:v>
                </c:pt>
                <c:pt idx="9011">
                  <c:v>0.455908531859693</c:v>
                </c:pt>
                <c:pt idx="9012">
                  <c:v>0.470708788984284</c:v>
                </c:pt>
                <c:pt idx="9013">
                  <c:v>0.4881160592422</c:v>
                </c:pt>
                <c:pt idx="9014">
                  <c:v>0.506985302452476</c:v>
                </c:pt>
                <c:pt idx="9015">
                  <c:v>0.526454269061364</c:v>
                </c:pt>
                <c:pt idx="9016">
                  <c:v>0.545885772994091</c:v>
                </c:pt>
                <c:pt idx="9017">
                  <c:v>0.564820563055922</c:v>
                </c:pt>
                <c:pt idx="9018">
                  <c:v>0.582938987385812</c:v>
                </c:pt>
                <c:pt idx="9019">
                  <c:v>0.600029934559014</c:v>
                </c:pt>
                <c:pt idx="9020">
                  <c:v>0.615965780360794</c:v>
                </c:pt>
                <c:pt idx="9021">
                  <c:v>0.321443190920325</c:v>
                </c:pt>
                <c:pt idx="9022">
                  <c:v>0.361316258894842</c:v>
                </c:pt>
                <c:pt idx="9023">
                  <c:v>0.362962717517354</c:v>
                </c:pt>
                <c:pt idx="9024">
                  <c:v>0.391479898028226</c:v>
                </c:pt>
                <c:pt idx="9025">
                  <c:v>0.42070808114242</c:v>
                </c:pt>
                <c:pt idx="9026">
                  <c:v>0.5</c:v>
                </c:pt>
                <c:pt idx="9027">
                  <c:v>0.502309939668939</c:v>
                </c:pt>
                <c:pt idx="9028">
                  <c:v>0.5</c:v>
                </c:pt>
                <c:pt idx="9029">
                  <c:v>0.500855542204629</c:v>
                </c:pt>
                <c:pt idx="9030">
                  <c:v>0.555227656747131</c:v>
                </c:pt>
                <c:pt idx="9031">
                  <c:v>0.549813764107942</c:v>
                </c:pt>
                <c:pt idx="9032">
                  <c:v>0.453834308255418</c:v>
                </c:pt>
                <c:pt idx="9033">
                  <c:v>0.468472938788671</c:v>
                </c:pt>
                <c:pt idx="9034">
                  <c:v>0.5</c:v>
                </c:pt>
                <c:pt idx="9035">
                  <c:v>0.485713039583303</c:v>
                </c:pt>
                <c:pt idx="9036">
                  <c:v>0.493776778369399</c:v>
                </c:pt>
                <c:pt idx="9037">
                  <c:v>0.505761583875364</c:v>
                </c:pt>
                <c:pt idx="9038">
                  <c:v>0.52028839338534</c:v>
                </c:pt>
                <c:pt idx="9039">
                  <c:v>0.536299848941036</c:v>
                </c:pt>
                <c:pt idx="9040">
                  <c:v>0.367131988885554</c:v>
                </c:pt>
                <c:pt idx="9041">
                  <c:v>0.602268563444095</c:v>
                </c:pt>
                <c:pt idx="9042">
                  <c:v>0.589301145519102</c:v>
                </c:pt>
                <c:pt idx="9043">
                  <c:v>0.464342087753084</c:v>
                </c:pt>
                <c:pt idx="9044">
                  <c:v>0.440107449109731</c:v>
                </c:pt>
                <c:pt idx="9045">
                  <c:v>0.456003782613071</c:v>
                </c:pt>
                <c:pt idx="9046">
                  <c:v>0.47455802635342</c:v>
                </c:pt>
                <c:pt idx="9047">
                  <c:v>0.494583277058426</c:v>
                </c:pt>
                <c:pt idx="9048">
                  <c:v>0.515186834553558</c:v>
                </c:pt>
                <c:pt idx="9049">
                  <c:v>0.535710039878658</c:v>
                </c:pt>
                <c:pt idx="9050">
                  <c:v>0.555679171404418</c:v>
                </c:pt>
                <c:pt idx="9051">
                  <c:v>0.705763606926097</c:v>
                </c:pt>
                <c:pt idx="9052">
                  <c:v>0.683065489503661</c:v>
                </c:pt>
                <c:pt idx="9053">
                  <c:v>0.668259897163396</c:v>
                </c:pt>
                <c:pt idx="9054">
                  <c:v>0.659511900828588</c:v>
                </c:pt>
                <c:pt idx="9055">
                  <c:v>0.655349957672453</c:v>
                </c:pt>
                <c:pt idx="9056">
                  <c:v>0.654210439155518</c:v>
                </c:pt>
                <c:pt idx="9057">
                  <c:v>0.639121521336124</c:v>
                </c:pt>
                <c:pt idx="9058">
                  <c:v>0.580545347792778</c:v>
                </c:pt>
                <c:pt idx="9059">
                  <c:v>0.574065736759677</c:v>
                </c:pt>
                <c:pt idx="9060">
                  <c:v>0.57360718720242</c:v>
                </c:pt>
                <c:pt idx="9061">
                  <c:v>0.418230577145878</c:v>
                </c:pt>
                <c:pt idx="9062">
                  <c:v>0.439743806713604</c:v>
                </c:pt>
                <c:pt idx="9063">
                  <c:v>0.46274740790226</c:v>
                </c:pt>
                <c:pt idx="9064">
                  <c:v>0.486271313723675</c:v>
                </c:pt>
                <c:pt idx="9065">
                  <c:v>0.509602395138024</c:v>
                </c:pt>
                <c:pt idx="9066">
                  <c:v>0.532230312312539</c:v>
                </c:pt>
                <c:pt idx="9067">
                  <c:v>0.553803508609864</c:v>
                </c:pt>
                <c:pt idx="9068">
                  <c:v>0.574093592976803</c:v>
                </c:pt>
                <c:pt idx="9069">
                  <c:v>0.592966641061826</c:v>
                </c:pt>
                <c:pt idx="9070">
                  <c:v>0.610360186482923</c:v>
                </c:pt>
                <c:pt idx="9071">
                  <c:v>0.5</c:v>
                </c:pt>
                <c:pt idx="9072">
                  <c:v>0.504791052663741</c:v>
                </c:pt>
                <c:pt idx="9073">
                  <c:v>0.514146207423033</c:v>
                </c:pt>
                <c:pt idx="9074">
                  <c:v>0.613075709286397</c:v>
                </c:pt>
                <c:pt idx="9075">
                  <c:v>0.600908862316756</c:v>
                </c:pt>
                <c:pt idx="9076">
                  <c:v>0.5</c:v>
                </c:pt>
                <c:pt idx="9077">
                  <c:v>0.512877557510201</c:v>
                </c:pt>
                <c:pt idx="9078">
                  <c:v>0.488203607679823</c:v>
                </c:pt>
                <c:pt idx="9079">
                  <c:v>0.551604867953858</c:v>
                </c:pt>
                <c:pt idx="9080">
                  <c:v>0.516220283218085</c:v>
                </c:pt>
                <c:pt idx="9081">
                  <c:v>0.520060803879778</c:v>
                </c:pt>
                <c:pt idx="9082">
                  <c:v>0.519086652921502</c:v>
                </c:pt>
                <c:pt idx="9083">
                  <c:v>0.523932825922852</c:v>
                </c:pt>
                <c:pt idx="9084">
                  <c:v>0.596195578335759</c:v>
                </c:pt>
                <c:pt idx="9085">
                  <c:v>0.586194219965596</c:v>
                </c:pt>
                <c:pt idx="9086">
                  <c:v>0.582899224694846</c:v>
                </c:pt>
                <c:pt idx="9087">
                  <c:v>0.584527003699295</c:v>
                </c:pt>
                <c:pt idx="9088">
                  <c:v>0.589670519183526</c:v>
                </c:pt>
                <c:pt idx="9089">
                  <c:v>0.651748029707824</c:v>
                </c:pt>
                <c:pt idx="9090">
                  <c:v>0.536005822343079</c:v>
                </c:pt>
                <c:pt idx="9091">
                  <c:v>0.535051737402352</c:v>
                </c:pt>
                <c:pt idx="9092">
                  <c:v>0.539526525387692</c:v>
                </c:pt>
                <c:pt idx="9093">
                  <c:v>0.547813726908444</c:v>
                </c:pt>
                <c:pt idx="9094">
                  <c:v>0.558653837451309</c:v>
                </c:pt>
                <c:pt idx="9095">
                  <c:v>0.571075576830852</c:v>
                </c:pt>
                <c:pt idx="9096">
                  <c:v>0.584339287666574</c:v>
                </c:pt>
                <c:pt idx="9097">
                  <c:v>0.597890461137907</c:v>
                </c:pt>
                <c:pt idx="9098">
                  <c:v>0.611321699637996</c:v>
                </c:pt>
                <c:pt idx="9099">
                  <c:v>0.335174090503567</c:v>
                </c:pt>
                <c:pt idx="9100">
                  <c:v>0.372462599918422</c:v>
                </c:pt>
                <c:pt idx="9101">
                  <c:v>0.40848482172252</c:v>
                </c:pt>
                <c:pt idx="9102">
                  <c:v>0.442721911501752</c:v>
                </c:pt>
                <c:pt idx="9103">
                  <c:v>0.691940676051569</c:v>
                </c:pt>
                <c:pt idx="9104">
                  <c:v>0.669289845097737</c:v>
                </c:pt>
                <c:pt idx="9105">
                  <c:v>0.563516560296424</c:v>
                </c:pt>
                <c:pt idx="9106">
                  <c:v>0.473841731345238</c:v>
                </c:pt>
                <c:pt idx="9107">
                  <c:v>0.563001699502049</c:v>
                </c:pt>
                <c:pt idx="9108">
                  <c:v>0.556269382043942</c:v>
                </c:pt>
                <c:pt idx="9109">
                  <c:v>0.45592064734763</c:v>
                </c:pt>
                <c:pt idx="9110">
                  <c:v>0.470271950471894</c:v>
                </c:pt>
                <c:pt idx="9111">
                  <c:v>0.412598820606055</c:v>
                </c:pt>
                <c:pt idx="9112">
                  <c:v>0.43362343313934</c:v>
                </c:pt>
                <c:pt idx="9113">
                  <c:v>0.456422099193525</c:v>
                </c:pt>
                <c:pt idx="9114">
                  <c:v>0.383337661212889</c:v>
                </c:pt>
                <c:pt idx="9115">
                  <c:v>0.409520635881697</c:v>
                </c:pt>
                <c:pt idx="9116">
                  <c:v>0.395503732814873</c:v>
                </c:pt>
                <c:pt idx="9117">
                  <c:v>0.576744246000999</c:v>
                </c:pt>
                <c:pt idx="9118">
                  <c:v>0.567244911570679</c:v>
                </c:pt>
                <c:pt idx="9119">
                  <c:v>0.564770467712471</c:v>
                </c:pt>
                <c:pt idx="9120">
                  <c:v>0.567428996386778</c:v>
                </c:pt>
                <c:pt idx="9121">
                  <c:v>0.573730147196835</c:v>
                </c:pt>
                <c:pt idx="9122">
                  <c:v>0.582509591619585</c:v>
                </c:pt>
                <c:pt idx="9123">
                  <c:v>0.592866586168918</c:v>
                </c:pt>
                <c:pt idx="9124">
                  <c:v>0.604112511534907</c:v>
                </c:pt>
                <c:pt idx="9125">
                  <c:v>0.615728582052664</c:v>
                </c:pt>
                <c:pt idx="9126">
                  <c:v>0.62733119987026</c:v>
                </c:pt>
                <c:pt idx="9127">
                  <c:v>0.638643667278729</c:v>
                </c:pt>
                <c:pt idx="9128">
                  <c:v>0.725984810917431</c:v>
                </c:pt>
                <c:pt idx="9129">
                  <c:v>0.702043590663633</c:v>
                </c:pt>
                <c:pt idx="9130">
                  <c:v>0.685881566046608</c:v>
                </c:pt>
                <c:pt idx="9131">
                  <c:v>0.675728079277584</c:v>
                </c:pt>
                <c:pt idx="9132">
                  <c:v>0.670159188061459</c:v>
                </c:pt>
                <c:pt idx="9133">
                  <c:v>0.668035754316464</c:v>
                </c:pt>
                <c:pt idx="9134">
                  <c:v>0.5</c:v>
                </c:pt>
                <c:pt idx="9135">
                  <c:v>0.503706319131574</c:v>
                </c:pt>
                <c:pt idx="9136">
                  <c:v>0.512304329885412</c:v>
                </c:pt>
                <c:pt idx="9137">
                  <c:v>0.413695382978903</c:v>
                </c:pt>
                <c:pt idx="9138">
                  <c:v>0.435137583321927</c:v>
                </c:pt>
                <c:pt idx="9139">
                  <c:v>0.458201221754758</c:v>
                </c:pt>
                <c:pt idx="9140">
                  <c:v>0.481878365991983</c:v>
                </c:pt>
                <c:pt idx="9141">
                  <c:v>0.505426289139754</c:v>
                </c:pt>
                <c:pt idx="9142">
                  <c:v>0.528311739390871</c:v>
                </c:pt>
                <c:pt idx="9143">
                  <c:v>0.699428824893711</c:v>
                </c:pt>
                <c:pt idx="9144">
                  <c:v>0.677100495620707</c:v>
                </c:pt>
                <c:pt idx="9145">
                  <c:v>0.454913007752996</c:v>
                </c:pt>
                <c:pt idx="9146">
                  <c:v>0.583294908538786</c:v>
                </c:pt>
                <c:pt idx="9147">
                  <c:v>0.573857046412368</c:v>
                </c:pt>
                <c:pt idx="9148">
                  <c:v>0.571267180708746</c:v>
                </c:pt>
                <c:pt idx="9149">
                  <c:v>0.593939560179955</c:v>
                </c:pt>
                <c:pt idx="9150">
                  <c:v>0.48261970366744</c:v>
                </c:pt>
                <c:pt idx="9151">
                  <c:v>0.492632688159403</c:v>
                </c:pt>
                <c:pt idx="9152">
                  <c:v>0.506052833097151</c:v>
                </c:pt>
                <c:pt idx="9153">
                  <c:v>0.521609162190887</c:v>
                </c:pt>
                <c:pt idx="9154">
                  <c:v>0.377626276458679</c:v>
                </c:pt>
                <c:pt idx="9155">
                  <c:v>0.405815147359451</c:v>
                </c:pt>
                <c:pt idx="9156">
                  <c:v>0.434459752146183</c:v>
                </c:pt>
                <c:pt idx="9157">
                  <c:v>0.462741134175644</c:v>
                </c:pt>
                <c:pt idx="9158">
                  <c:v>0.490076646622834</c:v>
                </c:pt>
                <c:pt idx="9159">
                  <c:v>0.516068381097948</c:v>
                </c:pt>
                <c:pt idx="9160">
                  <c:v>0.540461459212704</c:v>
                </c:pt>
                <c:pt idx="9161">
                  <c:v>0.717720114486329</c:v>
                </c:pt>
                <c:pt idx="9162">
                  <c:v>0.693369922670817</c:v>
                </c:pt>
                <c:pt idx="9163">
                  <c:v>0.677122193616454</c:v>
                </c:pt>
                <c:pt idx="9164">
                  <c:v>0.428078383399413</c:v>
                </c:pt>
                <c:pt idx="9165">
                  <c:v>0.449310274998184</c:v>
                </c:pt>
                <c:pt idx="9166">
                  <c:v>0.471879480807363</c:v>
                </c:pt>
                <c:pt idx="9167">
                  <c:v>0.494868957115463</c:v>
                </c:pt>
                <c:pt idx="9168">
                  <c:v>0.517606284527403</c:v>
                </c:pt>
                <c:pt idx="9169">
                  <c:v>0.539611956367456</c:v>
                </c:pt>
                <c:pt idx="9170">
                  <c:v>0.560557371414787</c:v>
                </c:pt>
                <c:pt idx="9171">
                  <c:v>0.580230850132421</c:v>
                </c:pt>
                <c:pt idx="9172">
                  <c:v>0.724264826045814</c:v>
                </c:pt>
                <c:pt idx="9173">
                  <c:v>0.541284632540937</c:v>
                </c:pt>
                <c:pt idx="9174">
                  <c:v>0.540731676702194</c:v>
                </c:pt>
                <c:pt idx="9175">
                  <c:v>0.545358863958236</c:v>
                </c:pt>
                <c:pt idx="9176">
                  <c:v>0.612557008023428</c:v>
                </c:pt>
                <c:pt idx="9177">
                  <c:v>0.600897750970323</c:v>
                </c:pt>
                <c:pt idx="9178">
                  <c:v>0.451872410556482</c:v>
                </c:pt>
                <c:pt idx="9179">
                  <c:v>0.467622299085704</c:v>
                </c:pt>
                <c:pt idx="9180">
                  <c:v>0.48578996511595</c:v>
                </c:pt>
                <c:pt idx="9181">
                  <c:v>0.505264565036161</c:v>
                </c:pt>
                <c:pt idx="9182">
                  <c:v>0.661688084975384</c:v>
                </c:pt>
                <c:pt idx="9183">
                  <c:v>0.488895848939892</c:v>
                </c:pt>
                <c:pt idx="9184">
                  <c:v>0.498755681932462</c:v>
                </c:pt>
                <c:pt idx="9185">
                  <c:v>0.511917232692399</c:v>
                </c:pt>
                <c:pt idx="9186">
                  <c:v>0.527145070290527</c:v>
                </c:pt>
                <c:pt idx="9187">
                  <c:v>0.5</c:v>
                </c:pt>
                <c:pt idx="9188">
                  <c:v>0.478024745236928</c:v>
                </c:pt>
                <c:pt idx="9189">
                  <c:v>0.487497380971497</c:v>
                </c:pt>
                <c:pt idx="9190">
                  <c:v>0.50065142262185</c:v>
                </c:pt>
                <c:pt idx="9191">
                  <c:v>0.516146131995715</c:v>
                </c:pt>
                <c:pt idx="9192">
                  <c:v>0.38105403203461</c:v>
                </c:pt>
                <c:pt idx="9193">
                  <c:v>0.408534366906472</c:v>
                </c:pt>
                <c:pt idx="9194">
                  <c:v>0.436601564692754</c:v>
                </c:pt>
                <c:pt idx="9195">
                  <c:v>0.46441419309945</c:v>
                </c:pt>
                <c:pt idx="9196">
                  <c:v>0.4913707479087</c:v>
                </c:pt>
                <c:pt idx="9197">
                  <c:v>0.517057532118343</c:v>
                </c:pt>
                <c:pt idx="9198">
                  <c:v>0.335569339887263</c:v>
                </c:pt>
                <c:pt idx="9199">
                  <c:v>0.371398257102856</c:v>
                </c:pt>
                <c:pt idx="9200">
                  <c:v>0.406392130374264</c:v>
                </c:pt>
                <c:pt idx="9201">
                  <c:v>0.439937158043531</c:v>
                </c:pt>
                <c:pt idx="9202">
                  <c:v>0.471625089565534</c:v>
                </c:pt>
                <c:pt idx="9203">
                  <c:v>0.501205984657979</c:v>
                </c:pt>
                <c:pt idx="9204">
                  <c:v>0.528550271017707</c:v>
                </c:pt>
                <c:pt idx="9205">
                  <c:v>0.724253376251758</c:v>
                </c:pt>
                <c:pt idx="9206">
                  <c:v>0.698949153279331</c:v>
                </c:pt>
                <c:pt idx="9207">
                  <c:v>0.681877601540573</c:v>
                </c:pt>
                <c:pt idx="9208">
                  <c:v>0.604657347677883</c:v>
                </c:pt>
                <c:pt idx="9209">
                  <c:v>0.541971491904098</c:v>
                </c:pt>
                <c:pt idx="9210">
                  <c:v>0.479307786785181</c:v>
                </c:pt>
                <c:pt idx="9211">
                  <c:v>0.489162941606572</c:v>
                </c:pt>
                <c:pt idx="9212">
                  <c:v>0.595349292561583</c:v>
                </c:pt>
                <c:pt idx="9213">
                  <c:v>0.584953407913833</c:v>
                </c:pt>
                <c:pt idx="9214">
                  <c:v>0.562045817267785</c:v>
                </c:pt>
                <c:pt idx="9215">
                  <c:v>0.527686951507934</c:v>
                </c:pt>
                <c:pt idx="9216">
                  <c:v>0.526451388258487</c:v>
                </c:pt>
                <c:pt idx="9217">
                  <c:v>0.530930771492427</c:v>
                </c:pt>
                <c:pt idx="9218">
                  <c:v>0.539429050935509</c:v>
                </c:pt>
                <c:pt idx="9219">
                  <c:v>0.550624253239808</c:v>
                </c:pt>
                <c:pt idx="9220">
                  <c:v>0.563496504287097</c:v>
                </c:pt>
                <c:pt idx="9221">
                  <c:v>0.5772687473173</c:v>
                </c:pt>
                <c:pt idx="9222">
                  <c:v>0.591358062443761</c:v>
                </c:pt>
                <c:pt idx="9223">
                  <c:v>0.605335818779373</c:v>
                </c:pt>
                <c:pt idx="9224">
                  <c:v>0.618895168332364</c:v>
                </c:pt>
                <c:pt idx="9225">
                  <c:v>0.330233853443134</c:v>
                </c:pt>
                <c:pt idx="9226">
                  <c:v>0.38460874605104</c:v>
                </c:pt>
                <c:pt idx="9227">
                  <c:v>0.40870184502987</c:v>
                </c:pt>
                <c:pt idx="9228">
                  <c:v>0.608009967229149</c:v>
                </c:pt>
                <c:pt idx="9229">
                  <c:v>0.512451499497046</c:v>
                </c:pt>
                <c:pt idx="9230">
                  <c:v>0.513700216800437</c:v>
                </c:pt>
                <c:pt idx="9231">
                  <c:v>0.520281868735361</c:v>
                </c:pt>
                <c:pt idx="9232">
                  <c:v>0.530555727545871</c:v>
                </c:pt>
                <c:pt idx="9233">
                  <c:v>0.543247668228274</c:v>
                </c:pt>
                <c:pt idx="9234">
                  <c:v>0.557379110889807</c:v>
                </c:pt>
                <c:pt idx="9235">
                  <c:v>0.57220856172648</c:v>
                </c:pt>
                <c:pt idx="9236">
                  <c:v>0.587183665300271</c:v>
                </c:pt>
                <c:pt idx="9237">
                  <c:v>0.601902006657848</c:v>
                </c:pt>
                <c:pt idx="9238">
                  <c:v>0.616079179735129</c:v>
                </c:pt>
                <c:pt idx="9239">
                  <c:v>0.629522875042151</c:v>
                </c:pt>
                <c:pt idx="9240">
                  <c:v>0.642111940592255</c:v>
                </c:pt>
                <c:pt idx="9241">
                  <c:v>0.735880514827334</c:v>
                </c:pt>
                <c:pt idx="9242">
                  <c:v>0.710801155142695</c:v>
                </c:pt>
                <c:pt idx="9243">
                  <c:v>0.44757947764246</c:v>
                </c:pt>
                <c:pt idx="9244">
                  <c:v>0.46573335959444</c:v>
                </c:pt>
                <c:pt idx="9245">
                  <c:v>0.485682773222304</c:v>
                </c:pt>
                <c:pt idx="9246">
                  <c:v>0.506446688633156</c:v>
                </c:pt>
                <c:pt idx="9247">
                  <c:v>0.527296948961147</c:v>
                </c:pt>
                <c:pt idx="9248">
                  <c:v>0.547705614205821</c:v>
                </c:pt>
                <c:pt idx="9249">
                  <c:v>0.567302095290213</c:v>
                </c:pt>
                <c:pt idx="9250">
                  <c:v>0.585838394391764</c:v>
                </c:pt>
                <c:pt idx="9251">
                  <c:v>0.603161039521482</c:v>
                </c:pt>
                <c:pt idx="9252">
                  <c:v>0.619188531829576</c:v>
                </c:pt>
                <c:pt idx="9253">
                  <c:v>0.633893319135392</c:v>
                </c:pt>
                <c:pt idx="9254">
                  <c:v>0.64728747386053</c:v>
                </c:pt>
                <c:pt idx="9255">
                  <c:v>0.659411392335174</c:v>
                </c:pt>
                <c:pt idx="9256">
                  <c:v>0.670324949187267</c:v>
                </c:pt>
                <c:pt idx="9257">
                  <c:v>0.680100638517286</c:v>
                </c:pt>
                <c:pt idx="9258">
                  <c:v>0.688818315647784</c:v>
                </c:pt>
                <c:pt idx="9259">
                  <c:v>0.696561221851908</c:v>
                </c:pt>
                <c:pt idx="9260">
                  <c:v>0.311023715271159</c:v>
                </c:pt>
                <c:pt idx="9261">
                  <c:v>0.353992192407499</c:v>
                </c:pt>
                <c:pt idx="9262">
                  <c:v>0.394562746250561</c:v>
                </c:pt>
                <c:pt idx="9263">
                  <c:v>0.432421001542528</c:v>
                </c:pt>
                <c:pt idx="9264">
                  <c:v>0.70349508418766</c:v>
                </c:pt>
                <c:pt idx="9265">
                  <c:v>0.679310588798574</c:v>
                </c:pt>
                <c:pt idx="9266">
                  <c:v>0.663522334832177</c:v>
                </c:pt>
                <c:pt idx="9267">
                  <c:v>0.65417919663237</c:v>
                </c:pt>
                <c:pt idx="9268">
                  <c:v>0.649716351336011</c:v>
                </c:pt>
                <c:pt idx="9269">
                  <c:v>0.648885774136548</c:v>
                </c:pt>
                <c:pt idx="9270">
                  <c:v>0.650698387039531</c:v>
                </c:pt>
                <c:pt idx="9271">
                  <c:v>0.654376021684933</c:v>
                </c:pt>
                <c:pt idx="9272">
                  <c:v>0.659311630652678</c:v>
                </c:pt>
                <c:pt idx="9273">
                  <c:v>0.665036417268039</c:v>
                </c:pt>
                <c:pt idx="9274">
                  <c:v>0.671192756212686</c:v>
                </c:pt>
                <c:pt idx="9275">
                  <c:v>0.677511950590681</c:v>
                </c:pt>
                <c:pt idx="9276">
                  <c:v>0.683796019348861</c:v>
                </c:pt>
                <c:pt idx="9277">
                  <c:v>0.689902835496294</c:v>
                </c:pt>
                <c:pt idx="9278">
                  <c:v>0.69573404337954</c:v>
                </c:pt>
                <c:pt idx="9279">
                  <c:v>0.701225274948101</c:v>
                </c:pt>
                <c:pt idx="9280">
                  <c:v>0.706338262754472</c:v>
                </c:pt>
                <c:pt idx="9281">
                  <c:v>0.711054513347824</c:v>
                </c:pt>
                <c:pt idx="9282">
                  <c:v>0.715370260451208</c:v>
                </c:pt>
                <c:pt idx="9283">
                  <c:v>0.719292464341753</c:v>
                </c:pt>
                <c:pt idx="9284">
                  <c:v>0.722835663462248</c:v>
                </c:pt>
                <c:pt idx="9285">
                  <c:v>0.752114302467998</c:v>
                </c:pt>
                <c:pt idx="9286">
                  <c:v>0.726238415193303</c:v>
                </c:pt>
                <c:pt idx="9287">
                  <c:v>0.442175062847381</c:v>
                </c:pt>
                <c:pt idx="9288">
                  <c:v>0.461546485636375</c:v>
                </c:pt>
                <c:pt idx="9289">
                  <c:v>0.482476367474072</c:v>
                </c:pt>
                <c:pt idx="9290">
                  <c:v>0.504025846438954</c:v>
                </c:pt>
                <c:pt idx="9291">
                  <c:v>0.525501928954593</c:v>
                </c:pt>
                <c:pt idx="9292">
                  <c:v>0.689339742580467</c:v>
                </c:pt>
                <c:pt idx="9293">
                  <c:v>0.48734605276314</c:v>
                </c:pt>
                <c:pt idx="9294">
                  <c:v>0.440179042026832</c:v>
                </c:pt>
                <c:pt idx="9295">
                  <c:v>0.439751442605957</c:v>
                </c:pt>
                <c:pt idx="9296">
                  <c:v>0.455357439298877</c:v>
                </c:pt>
                <c:pt idx="9297">
                  <c:v>0.473717632622748</c:v>
                </c:pt>
                <c:pt idx="9298">
                  <c:v>0.493623058254957</c:v>
                </c:pt>
                <c:pt idx="9299">
                  <c:v>0.514163290165747</c:v>
                </c:pt>
                <c:pt idx="9300">
                  <c:v>0.534665502721456</c:v>
                </c:pt>
                <c:pt idx="9301">
                  <c:v>0.348266992343067</c:v>
                </c:pt>
                <c:pt idx="9302">
                  <c:v>0.38202815001767</c:v>
                </c:pt>
                <c:pt idx="9303">
                  <c:v>0.5</c:v>
                </c:pt>
                <c:pt idx="9304">
                  <c:v>0.502048788080737</c:v>
                </c:pt>
                <c:pt idx="9305">
                  <c:v>0.509489842161092</c:v>
                </c:pt>
                <c:pt idx="9306">
                  <c:v>0.420424731022783</c:v>
                </c:pt>
                <c:pt idx="9307">
                  <c:v>0.440592346331674</c:v>
                </c:pt>
                <c:pt idx="9308">
                  <c:v>0.46260367606846</c:v>
                </c:pt>
                <c:pt idx="9309">
                  <c:v>0.4854144672139</c:v>
                </c:pt>
                <c:pt idx="9310">
                  <c:v>0.508251268582842</c:v>
                </c:pt>
                <c:pt idx="9311">
                  <c:v>0.530554888265804</c:v>
                </c:pt>
                <c:pt idx="9312">
                  <c:v>0.698054568543118</c:v>
                </c:pt>
                <c:pt idx="9313">
                  <c:v>0.675923174434956</c:v>
                </c:pt>
                <c:pt idx="9314">
                  <c:v>0.661699482425771</c:v>
                </c:pt>
                <c:pt idx="9315">
                  <c:v>0.603840221973269</c:v>
                </c:pt>
                <c:pt idx="9316">
                  <c:v>0.594887036418617</c:v>
                </c:pt>
                <c:pt idx="9317">
                  <c:v>0.592138894736376</c:v>
                </c:pt>
                <c:pt idx="9318">
                  <c:v>0.593938272171934</c:v>
                </c:pt>
                <c:pt idx="9319">
                  <c:v>0.598978240536175</c:v>
                </c:pt>
                <c:pt idx="9320">
                  <c:v>0.379319468267183</c:v>
                </c:pt>
                <c:pt idx="9321">
                  <c:v>0.604488736238924</c:v>
                </c:pt>
                <c:pt idx="9322">
                  <c:v>0.499429497018924</c:v>
                </c:pt>
                <c:pt idx="9323">
                  <c:v>0.45256675176862</c:v>
                </c:pt>
                <c:pt idx="9324">
                  <c:v>0.466696225786611</c:v>
                </c:pt>
                <c:pt idx="9325">
                  <c:v>0.48371606026092</c:v>
                </c:pt>
                <c:pt idx="9326">
                  <c:v>0.393061136210421</c:v>
                </c:pt>
                <c:pt idx="9327">
                  <c:v>0.417863911930235</c:v>
                </c:pt>
                <c:pt idx="9328">
                  <c:v>0.443771961720459</c:v>
                </c:pt>
                <c:pt idx="9329">
                  <c:v>0.469852009722681</c:v>
                </c:pt>
                <c:pt idx="9330">
                  <c:v>0.495425914913449</c:v>
                </c:pt>
                <c:pt idx="9331">
                  <c:v>0.348563657848213</c:v>
                </c:pt>
                <c:pt idx="9332">
                  <c:v>0.381693013465957</c:v>
                </c:pt>
                <c:pt idx="9333">
                  <c:v>0.414488520076951</c:v>
                </c:pt>
                <c:pt idx="9334">
                  <c:v>0.446250263555952</c:v>
                </c:pt>
                <c:pt idx="9335">
                  <c:v>0.476497772974035</c:v>
                </c:pt>
                <c:pt idx="9336">
                  <c:v>0.50492066567771</c:v>
                </c:pt>
                <c:pt idx="9337">
                  <c:v>0.330511475190185</c:v>
                </c:pt>
                <c:pt idx="9338">
                  <c:v>0.367088654987853</c:v>
                </c:pt>
                <c:pt idx="9339">
                  <c:v>0.402727064131277</c:v>
                </c:pt>
                <c:pt idx="9340">
                  <c:v>0.436826140922332</c:v>
                </c:pt>
                <c:pt idx="9341">
                  <c:v>0.468989383382435</c:v>
                </c:pt>
                <c:pt idx="9342">
                  <c:v>0.498977238793494</c:v>
                </c:pt>
                <c:pt idx="9343">
                  <c:v>0.526669288474059</c:v>
                </c:pt>
                <c:pt idx="9344">
                  <c:v>0.724631737678056</c:v>
                </c:pt>
                <c:pt idx="9345">
                  <c:v>0.535471380629165</c:v>
                </c:pt>
                <c:pt idx="9346">
                  <c:v>0.535621332237027</c:v>
                </c:pt>
                <c:pt idx="9347">
                  <c:v>0.540879655189507</c:v>
                </c:pt>
                <c:pt idx="9348">
                  <c:v>0.612369863625917</c:v>
                </c:pt>
                <c:pt idx="9349">
                  <c:v>0.600669157733091</c:v>
                </c:pt>
                <c:pt idx="9350">
                  <c:v>0.595797085416059</c:v>
                </c:pt>
                <c:pt idx="9351">
                  <c:v>0.601449945444626</c:v>
                </c:pt>
                <c:pt idx="9352">
                  <c:v>0.591843339375307</c:v>
                </c:pt>
                <c:pt idx="9353">
                  <c:v>0.448048632605502</c:v>
                </c:pt>
                <c:pt idx="9354">
                  <c:v>0.464365995027422</c:v>
                </c:pt>
                <c:pt idx="9355">
                  <c:v>0.483022178547847</c:v>
                </c:pt>
                <c:pt idx="9356">
                  <c:v>0.502916468545291</c:v>
                </c:pt>
                <c:pt idx="9357">
                  <c:v>0.523224036908005</c:v>
                </c:pt>
                <c:pt idx="9358">
                  <c:v>0.54333922858044</c:v>
                </c:pt>
                <c:pt idx="9359">
                  <c:v>0.562829307395733</c:v>
                </c:pt>
                <c:pt idx="9360">
                  <c:v>0.581396873254018</c:v>
                </c:pt>
                <c:pt idx="9361">
                  <c:v>0.598849449863347</c:v>
                </c:pt>
                <c:pt idx="9362">
                  <c:v>0.615074985910108</c:v>
                </c:pt>
                <c:pt idx="9363">
                  <c:v>0.630022218867551</c:v>
                </c:pt>
                <c:pt idx="9364">
                  <c:v>0.643685025062398</c:v>
                </c:pt>
                <c:pt idx="9365">
                  <c:v>0.656090026756373</c:v>
                </c:pt>
                <c:pt idx="9366">
                  <c:v>0.667286850883009</c:v>
                </c:pt>
                <c:pt idx="9367">
                  <c:v>0.6773405381767</c:v>
                </c:pt>
                <c:pt idx="9368">
                  <c:v>0.686325688721853</c:v>
                </c:pt>
                <c:pt idx="9369">
                  <c:v>0.752232568187655</c:v>
                </c:pt>
                <c:pt idx="9370">
                  <c:v>0.725821567421763</c:v>
                </c:pt>
                <c:pt idx="9371">
                  <c:v>0.444776307271345</c:v>
                </c:pt>
                <c:pt idx="9372">
                  <c:v>0.463664912063833</c:v>
                </c:pt>
                <c:pt idx="9373">
                  <c:v>0.484194914862241</c:v>
                </c:pt>
                <c:pt idx="9374">
                  <c:v>0.505414075890948</c:v>
                </c:pt>
                <c:pt idx="9375">
                  <c:v>0.526618059196764</c:v>
                </c:pt>
                <c:pt idx="9376">
                  <c:v>0.54729858132994</c:v>
                </c:pt>
                <c:pt idx="9377">
                  <c:v>0.567101227288111</c:v>
                </c:pt>
                <c:pt idx="9378">
                  <c:v>0.714210981130119</c:v>
                </c:pt>
                <c:pt idx="9379">
                  <c:v>0.538977112292272</c:v>
                </c:pt>
                <c:pt idx="9380">
                  <c:v>0.538557644447121</c:v>
                </c:pt>
                <c:pt idx="9381">
                  <c:v>0.543333779087101</c:v>
                </c:pt>
                <c:pt idx="9382">
                  <c:v>0.551746582799521</c:v>
                </c:pt>
                <c:pt idx="9383">
                  <c:v>0.562582342350254</c:v>
                </c:pt>
                <c:pt idx="9384">
                  <c:v>0.574905987610402</c:v>
                </c:pt>
                <c:pt idx="9385">
                  <c:v>0.361096828554129</c:v>
                </c:pt>
                <c:pt idx="9386">
                  <c:v>0.393099056692165</c:v>
                </c:pt>
                <c:pt idx="9387">
                  <c:v>0.42480490158636</c:v>
                </c:pt>
                <c:pt idx="9388">
                  <c:v>0.455530377122259</c:v>
                </c:pt>
                <c:pt idx="9389">
                  <c:v>0.683047779504199</c:v>
                </c:pt>
                <c:pt idx="9390">
                  <c:v>0.661646971479349</c:v>
                </c:pt>
                <c:pt idx="9391">
                  <c:v>0.648295942647387</c:v>
                </c:pt>
                <c:pt idx="9392">
                  <c:v>0.641080917222022</c:v>
                </c:pt>
                <c:pt idx="9393">
                  <c:v>0.638471516541329</c:v>
                </c:pt>
                <c:pt idx="9394">
                  <c:v>0.63925122909695</c:v>
                </c:pt>
                <c:pt idx="9395">
                  <c:v>0.642459611905969</c:v>
                </c:pt>
                <c:pt idx="9396">
                  <c:v>0.647344360899391</c:v>
                </c:pt>
                <c:pt idx="9397">
                  <c:v>0.653321666877033</c:v>
                </c:pt>
                <c:pt idx="9398">
                  <c:v>0.659943513246488</c:v>
                </c:pt>
                <c:pt idx="9399">
                  <c:v>0.66687077732395</c:v>
                </c:pt>
                <c:pt idx="9400">
                  <c:v>0.331773501105231</c:v>
                </c:pt>
                <c:pt idx="9401">
                  <c:v>0.370502618826727</c:v>
                </c:pt>
                <c:pt idx="9402">
                  <c:v>0.362701907138482</c:v>
                </c:pt>
                <c:pt idx="9403">
                  <c:v>0.391402065315073</c:v>
                </c:pt>
                <c:pt idx="9404">
                  <c:v>0.420764270626797</c:v>
                </c:pt>
                <c:pt idx="9405">
                  <c:v>0.449894902015715</c:v>
                </c:pt>
                <c:pt idx="9406">
                  <c:v>0.47815421030413</c:v>
                </c:pt>
                <c:pt idx="9407">
                  <c:v>0.505101247707724</c:v>
                </c:pt>
                <c:pt idx="9408">
                  <c:v>0.530449292552381</c:v>
                </c:pt>
                <c:pt idx="9409">
                  <c:v>0.554029930696857</c:v>
                </c:pt>
                <c:pt idx="9410">
                  <c:v>0.575764256720709</c:v>
                </c:pt>
                <c:pt idx="9411">
                  <c:v>0.731985217437378</c:v>
                </c:pt>
                <c:pt idx="9412">
                  <c:v>0.483295565325265</c:v>
                </c:pt>
                <c:pt idx="9413">
                  <c:v>0.495216133197037</c:v>
                </c:pt>
                <c:pt idx="9414">
                  <c:v>0.509951435757622</c:v>
                </c:pt>
                <c:pt idx="9415">
                  <c:v>0.526363303005538</c:v>
                </c:pt>
                <c:pt idx="9416">
                  <c:v>0.543589260142322</c:v>
                </c:pt>
                <c:pt idx="9417">
                  <c:v>0.560986777190153</c:v>
                </c:pt>
                <c:pt idx="9418">
                  <c:v>0.578087691671899</c:v>
                </c:pt>
                <c:pt idx="9419">
                  <c:v>0.594561079575472</c:v>
                </c:pt>
                <c:pt idx="9420">
                  <c:v>0.610183124824456</c:v>
                </c:pt>
                <c:pt idx="9421">
                  <c:v>0.624812771114907</c:v>
                </c:pt>
                <c:pt idx="9422">
                  <c:v>0.638372138098636</c:v>
                </c:pt>
                <c:pt idx="9423">
                  <c:v>0.65083085157543</c:v>
                </c:pt>
                <c:pt idx="9424">
                  <c:v>0.316639892900688</c:v>
                </c:pt>
                <c:pt idx="9425">
                  <c:v>0.357906239298877</c:v>
                </c:pt>
                <c:pt idx="9426">
                  <c:v>0.397152962873404</c:v>
                </c:pt>
                <c:pt idx="9427">
                  <c:v>0.433992582124569</c:v>
                </c:pt>
                <c:pt idx="9428">
                  <c:v>0.468203449249232</c:v>
                </c:pt>
                <c:pt idx="9429">
                  <c:v>0.326191403399077</c:v>
                </c:pt>
                <c:pt idx="9430">
                  <c:v>0.610844516216777</c:v>
                </c:pt>
                <c:pt idx="9431">
                  <c:v>0.596263727389117</c:v>
                </c:pt>
                <c:pt idx="9432">
                  <c:v>0.58941822483045</c:v>
                </c:pt>
                <c:pt idx="9433">
                  <c:v>0.588324369753506</c:v>
                </c:pt>
                <c:pt idx="9434">
                  <c:v>0.591410620415647</c:v>
                </c:pt>
                <c:pt idx="9435">
                  <c:v>0.59744102336088</c:v>
                </c:pt>
                <c:pt idx="9436">
                  <c:v>0.605451849921206</c:v>
                </c:pt>
                <c:pt idx="9437">
                  <c:v>0.362474990006844</c:v>
                </c:pt>
                <c:pt idx="9438">
                  <c:v>0.39467417032314</c:v>
                </c:pt>
                <c:pt idx="9439">
                  <c:v>0.377542368362598</c:v>
                </c:pt>
                <c:pt idx="9440">
                  <c:v>0.403878680145095</c:v>
                </c:pt>
                <c:pt idx="9441">
                  <c:v>0.431232226725954</c:v>
                </c:pt>
                <c:pt idx="9442">
                  <c:v>0.644496128589386</c:v>
                </c:pt>
                <c:pt idx="9443">
                  <c:v>0.627375380483331</c:v>
                </c:pt>
                <c:pt idx="9444">
                  <c:v>0.617943626877299</c:v>
                </c:pt>
                <c:pt idx="9445">
                  <c:v>0.614292599914006</c:v>
                </c:pt>
                <c:pt idx="9446">
                  <c:v>0.614904485632004</c:v>
                </c:pt>
                <c:pt idx="9447">
                  <c:v>0.618580129723245</c:v>
                </c:pt>
                <c:pt idx="9448">
                  <c:v>0.624379487881205</c:v>
                </c:pt>
                <c:pt idx="9449">
                  <c:v>0.631572358140051</c:v>
                </c:pt>
                <c:pt idx="9450">
                  <c:v>0.639597729358636</c:v>
                </c:pt>
                <c:pt idx="9451">
                  <c:v>0.648030334572964</c:v>
                </c:pt>
                <c:pt idx="9452">
                  <c:v>0.656553215893966</c:v>
                </c:pt>
                <c:pt idx="9453">
                  <c:v>0.664935293869398</c:v>
                </c:pt>
                <c:pt idx="9454">
                  <c:v>0.673013093068091</c:v>
                </c:pt>
                <c:pt idx="9455">
                  <c:v>0.680675910855956</c:v>
                </c:pt>
                <c:pt idx="9456">
                  <c:v>0.68785383121243</c:v>
                </c:pt>
                <c:pt idx="9457">
                  <c:v>0.694508082855861</c:v>
                </c:pt>
                <c:pt idx="9458">
                  <c:v>0.700623323402571</c:v>
                </c:pt>
                <c:pt idx="9459">
                  <c:v>0.706201500941548</c:v>
                </c:pt>
                <c:pt idx="9460">
                  <c:v>0.711257003137114</c:v>
                </c:pt>
                <c:pt idx="9461">
                  <c:v>0.715812853391862</c:v>
                </c:pt>
                <c:pt idx="9462">
                  <c:v>0.719897755103852</c:v>
                </c:pt>
                <c:pt idx="9463">
                  <c:v>0.313678197774046</c:v>
                </c:pt>
                <c:pt idx="9464">
                  <c:v>0.35650364821093</c:v>
                </c:pt>
                <c:pt idx="9465">
                  <c:v>0.396910210575676</c:v>
                </c:pt>
                <c:pt idx="9466">
                  <c:v>0.434593297929011</c:v>
                </c:pt>
                <c:pt idx="9467">
                  <c:v>0.469398773112024</c:v>
                </c:pt>
                <c:pt idx="9468">
                  <c:v>0.501284874778823</c:v>
                </c:pt>
                <c:pt idx="9469">
                  <c:v>0.530292005396132</c:v>
                </c:pt>
                <c:pt idx="9470">
                  <c:v>0.556518927143609</c:v>
                </c:pt>
                <c:pt idx="9471">
                  <c:v>0.580104160752923</c:v>
                </c:pt>
                <c:pt idx="9472">
                  <c:v>0.601211591343164</c:v>
                </c:pt>
                <c:pt idx="9473">
                  <c:v>0.307154219787953</c:v>
                </c:pt>
                <c:pt idx="9474">
                  <c:v>0.349428655324827</c:v>
                </c:pt>
                <c:pt idx="9475">
                  <c:v>0.38960829383729</c:v>
                </c:pt>
                <c:pt idx="9476">
                  <c:v>0.345266342639028</c:v>
                </c:pt>
                <c:pt idx="9477">
                  <c:v>0.377442759695633</c:v>
                </c:pt>
                <c:pt idx="9478">
                  <c:v>0.409652811299557</c:v>
                </c:pt>
                <c:pt idx="9479">
                  <c:v>0.368841382760934</c:v>
                </c:pt>
                <c:pt idx="9480">
                  <c:v>0.396992590379834</c:v>
                </c:pt>
                <c:pt idx="9481">
                  <c:v>0.425823237076494</c:v>
                </c:pt>
                <c:pt idx="9482">
                  <c:v>0.5</c:v>
                </c:pt>
                <c:pt idx="9483">
                  <c:v>0.502367806285334</c:v>
                </c:pt>
                <c:pt idx="9484">
                  <c:v>0.510031535072497</c:v>
                </c:pt>
                <c:pt idx="9485">
                  <c:v>0.521334587888021</c:v>
                </c:pt>
                <c:pt idx="9486">
                  <c:v>0.534992656550554</c:v>
                </c:pt>
                <c:pt idx="9487">
                  <c:v>0.550021331487749</c:v>
                </c:pt>
                <c:pt idx="9488">
                  <c:v>0.5</c:v>
                </c:pt>
                <c:pt idx="9489">
                  <c:v>0.503293354184318</c:v>
                </c:pt>
                <c:pt idx="9490">
                  <c:v>0.511603115404971</c:v>
                </c:pt>
                <c:pt idx="9491">
                  <c:v>0.523334728366352</c:v>
                </c:pt>
                <c:pt idx="9492">
                  <c:v>0.537253946914058</c:v>
                </c:pt>
                <c:pt idx="9493">
                  <c:v>0.552416561075742</c:v>
                </c:pt>
                <c:pt idx="9494">
                  <c:v>0.568110637863685</c:v>
                </c:pt>
                <c:pt idx="9495">
                  <c:v>0.350155158325926</c:v>
                </c:pt>
                <c:pt idx="9496">
                  <c:v>0.384062473508465</c:v>
                </c:pt>
                <c:pt idx="9497">
                  <c:v>0.417362529329139</c:v>
                </c:pt>
                <c:pt idx="9498">
                  <c:v>0.665968178077202</c:v>
                </c:pt>
                <c:pt idx="9499">
                  <c:v>0.64607258936461</c:v>
                </c:pt>
                <c:pt idx="9500">
                  <c:v>0.634185017579094</c:v>
                </c:pt>
                <c:pt idx="9501">
                  <c:v>0.628367917987862</c:v>
                </c:pt>
                <c:pt idx="9502">
                  <c:v>0.627075330598295</c:v>
                </c:pt>
                <c:pt idx="9503">
                  <c:v>0.391021511103735</c:v>
                </c:pt>
                <c:pt idx="9504">
                  <c:v>0.407823809284044</c:v>
                </c:pt>
                <c:pt idx="9505">
                  <c:v>0.428557228637792</c:v>
                </c:pt>
                <c:pt idx="9506">
                  <c:v>0.451268053876312</c:v>
                </c:pt>
                <c:pt idx="9507">
                  <c:v>0.635282422020844</c:v>
                </c:pt>
                <c:pt idx="9508">
                  <c:v>0.493397384195024</c:v>
                </c:pt>
                <c:pt idx="9509">
                  <c:v>0.502043723452487</c:v>
                </c:pt>
                <c:pt idx="9510">
                  <c:v>0.514249453478203</c:v>
                </c:pt>
                <c:pt idx="9511">
                  <c:v>0.528730656240307</c:v>
                </c:pt>
                <c:pt idx="9512">
                  <c:v>0.544505126477686</c:v>
                </c:pt>
                <c:pt idx="9513">
                  <c:v>0.560832286742049</c:v>
                </c:pt>
                <c:pt idx="9514">
                  <c:v>0.577163955699609</c:v>
                </c:pt>
                <c:pt idx="9515">
                  <c:v>0.59310414426143</c:v>
                </c:pt>
                <c:pt idx="9516">
                  <c:v>0.608376343068322</c:v>
                </c:pt>
                <c:pt idx="9517">
                  <c:v>0.622797010668733</c:v>
                </c:pt>
                <c:pt idx="9518">
                  <c:v>0.636254180441859</c:v>
                </c:pt>
                <c:pt idx="9519">
                  <c:v>0.648690281195638</c:v>
                </c:pt>
                <c:pt idx="9520">
                  <c:v>0.660088415980496</c:v>
                </c:pt>
                <c:pt idx="9521">
                  <c:v>0.744044374288805</c:v>
                </c:pt>
                <c:pt idx="9522">
                  <c:v>0.476040013068527</c:v>
                </c:pt>
                <c:pt idx="9523">
                  <c:v>0.582449000342337</c:v>
                </c:pt>
                <c:pt idx="9524">
                  <c:v>0.573414096729408</c:v>
                </c:pt>
                <c:pt idx="9525">
                  <c:v>0.571125941669309</c:v>
                </c:pt>
                <c:pt idx="9526">
                  <c:v>0.57376539071941</c:v>
                </c:pt>
                <c:pt idx="9527">
                  <c:v>0.579899612146234</c:v>
                </c:pt>
                <c:pt idx="9528">
                  <c:v>0.385514175480175</c:v>
                </c:pt>
                <c:pt idx="9529">
                  <c:v>0.41311535538321</c:v>
                </c:pt>
                <c:pt idx="9530">
                  <c:v>0.387171260071982</c:v>
                </c:pt>
                <c:pt idx="9531">
                  <c:v>0.425538602749741</c:v>
                </c:pt>
                <c:pt idx="9532">
                  <c:v>0.442969087924288</c:v>
                </c:pt>
                <c:pt idx="9533">
                  <c:v>0.599310005478464</c:v>
                </c:pt>
                <c:pt idx="9534">
                  <c:v>0.587779690944334</c:v>
                </c:pt>
                <c:pt idx="9535">
                  <c:v>0.583342208567096</c:v>
                </c:pt>
                <c:pt idx="9536">
                  <c:v>0.584134210737659</c:v>
                </c:pt>
                <c:pt idx="9537">
                  <c:v>0.406632907431147</c:v>
                </c:pt>
                <c:pt idx="9538">
                  <c:v>0.430426348003841</c:v>
                </c:pt>
                <c:pt idx="9539">
                  <c:v>0.45530185215097</c:v>
                </c:pt>
                <c:pt idx="9540">
                  <c:v>0.480357549214414</c:v>
                </c:pt>
                <c:pt idx="9541">
                  <c:v>0.5</c:v>
                </c:pt>
                <c:pt idx="9542">
                  <c:v>0.503038275314427</c:v>
                </c:pt>
                <c:pt idx="9543">
                  <c:v>0.569074266675039</c:v>
                </c:pt>
                <c:pt idx="9544">
                  <c:v>0.5</c:v>
                </c:pt>
                <c:pt idx="9545">
                  <c:v>0.500121708111899</c:v>
                </c:pt>
                <c:pt idx="9546">
                  <c:v>0.458122932653113</c:v>
                </c:pt>
                <c:pt idx="9547">
                  <c:v>0.471244410592564</c:v>
                </c:pt>
                <c:pt idx="9548">
                  <c:v>0.487426370912075</c:v>
                </c:pt>
                <c:pt idx="9549">
                  <c:v>0.505427401811072</c:v>
                </c:pt>
                <c:pt idx="9550">
                  <c:v>0.524307025993626</c:v>
                </c:pt>
                <c:pt idx="9551">
                  <c:v>0.543364823371276</c:v>
                </c:pt>
                <c:pt idx="9552">
                  <c:v>0.562090665122609</c:v>
                </c:pt>
                <c:pt idx="9553">
                  <c:v>0.704154066588427</c:v>
                </c:pt>
                <c:pt idx="9554">
                  <c:v>0.681740595178283</c:v>
                </c:pt>
                <c:pt idx="9555">
                  <c:v>0.667172588344561</c:v>
                </c:pt>
                <c:pt idx="9556">
                  <c:v>0.5</c:v>
                </c:pt>
                <c:pt idx="9557">
                  <c:v>0.502250867501541</c:v>
                </c:pt>
                <c:pt idx="9558">
                  <c:v>0.447501016816974</c:v>
                </c:pt>
                <c:pt idx="9559">
                  <c:v>0.441296581400512</c:v>
                </c:pt>
                <c:pt idx="9560">
                  <c:v>0.562853757338932</c:v>
                </c:pt>
                <c:pt idx="9561">
                  <c:v>0.555674844742061</c:v>
                </c:pt>
                <c:pt idx="9562">
                  <c:v>0.555804454514107</c:v>
                </c:pt>
                <c:pt idx="9563">
                  <c:v>0.551103493212803</c:v>
                </c:pt>
                <c:pt idx="9564">
                  <c:v>0.449944436876572</c:v>
                </c:pt>
                <c:pt idx="9565">
                  <c:v>0.465314874194235</c:v>
                </c:pt>
                <c:pt idx="9566">
                  <c:v>0.606256364598584</c:v>
                </c:pt>
                <c:pt idx="9567">
                  <c:v>0.594211215782132</c:v>
                </c:pt>
                <c:pt idx="9568">
                  <c:v>0.457437368342251</c:v>
                </c:pt>
                <c:pt idx="9569">
                  <c:v>0.472069069094185</c:v>
                </c:pt>
                <c:pt idx="9570">
                  <c:v>0.489321735026202</c:v>
                </c:pt>
                <c:pt idx="9571">
                  <c:v>0.636340589878178</c:v>
                </c:pt>
                <c:pt idx="9572">
                  <c:v>0.621027435815577</c:v>
                </c:pt>
                <c:pt idx="9573">
                  <c:v>0.613054502222525</c:v>
                </c:pt>
                <c:pt idx="9574">
                  <c:v>0.5</c:v>
                </c:pt>
                <c:pt idx="9575">
                  <c:v>0.501914702250238</c:v>
                </c:pt>
                <c:pt idx="9576">
                  <c:v>0.509262164420904</c:v>
                </c:pt>
                <c:pt idx="9577">
                  <c:v>0.520355414662641</c:v>
                </c:pt>
                <c:pt idx="9578">
                  <c:v>0.627768331166896</c:v>
                </c:pt>
                <c:pt idx="9579">
                  <c:v>0.61392675412494</c:v>
                </c:pt>
                <c:pt idx="9580">
                  <c:v>0.607188172785351</c:v>
                </c:pt>
                <c:pt idx="9581">
                  <c:v>0.426532932875248</c:v>
                </c:pt>
                <c:pt idx="9582">
                  <c:v>0.447018904621583</c:v>
                </c:pt>
                <c:pt idx="9583">
                  <c:v>0.469104811912929</c:v>
                </c:pt>
                <c:pt idx="9584">
                  <c:v>0.491812328277586</c:v>
                </c:pt>
                <c:pt idx="9585">
                  <c:v>0.514419911396181</c:v>
                </c:pt>
                <c:pt idx="9586">
                  <c:v>0.53640890043849</c:v>
                </c:pt>
                <c:pt idx="9587">
                  <c:v>0.557419685531577</c:v>
                </c:pt>
                <c:pt idx="9588">
                  <c:v>0.577216210402953</c:v>
                </c:pt>
                <c:pt idx="9589">
                  <c:v>0.326798670125608</c:v>
                </c:pt>
                <c:pt idx="9590">
                  <c:v>0.38700159695742</c:v>
                </c:pt>
                <c:pt idx="9591">
                  <c:v>0.410605649635231</c:v>
                </c:pt>
                <c:pt idx="9592">
                  <c:v>0.435823449805883</c:v>
                </c:pt>
                <c:pt idx="9593">
                  <c:v>0.461597135773314</c:v>
                </c:pt>
                <c:pt idx="9594">
                  <c:v>0.487149315796773</c:v>
                </c:pt>
                <c:pt idx="9595">
                  <c:v>0.511923934681506</c:v>
                </c:pt>
                <c:pt idx="9596">
                  <c:v>0.535538219700242</c:v>
                </c:pt>
                <c:pt idx="9597">
                  <c:v>0.557743789142067</c:v>
                </c:pt>
                <c:pt idx="9598">
                  <c:v>0.32742120120379</c:v>
                </c:pt>
                <c:pt idx="9599">
                  <c:v>0.36534200903638</c:v>
                </c:pt>
                <c:pt idx="9600">
                  <c:v>0.401992962470432</c:v>
                </c:pt>
                <c:pt idx="9601">
                  <c:v>0.436841011608991</c:v>
                </c:pt>
                <c:pt idx="9602">
                  <c:v>0.469544780004795</c:v>
                </c:pt>
                <c:pt idx="9603">
                  <c:v>0.705468031602655</c:v>
                </c:pt>
                <c:pt idx="9604">
                  <c:v>0.681576432248587</c:v>
                </c:pt>
                <c:pt idx="9605">
                  <c:v>0.66594493357561</c:v>
                </c:pt>
                <c:pt idx="9606">
                  <c:v>0.59954562800774</c:v>
                </c:pt>
                <c:pt idx="9607">
                  <c:v>0.591168428016878</c:v>
                </c:pt>
                <c:pt idx="9608">
                  <c:v>0.588926124594309</c:v>
                </c:pt>
                <c:pt idx="9609">
                  <c:v>0.417249262679293</c:v>
                </c:pt>
                <c:pt idx="9610">
                  <c:v>0.439167748964143</c:v>
                </c:pt>
                <c:pt idx="9611">
                  <c:v>0.397187904433284</c:v>
                </c:pt>
                <c:pt idx="9612">
                  <c:v>0.579413093059196</c:v>
                </c:pt>
                <c:pt idx="9613">
                  <c:v>0.49767830756984</c:v>
                </c:pt>
                <c:pt idx="9614">
                  <c:v>0.504718002654669</c:v>
                </c:pt>
                <c:pt idx="9615">
                  <c:v>0.424951813063535</c:v>
                </c:pt>
                <c:pt idx="9616">
                  <c:v>0.444219609681732</c:v>
                </c:pt>
                <c:pt idx="9617">
                  <c:v>0.465493446399487</c:v>
                </c:pt>
                <c:pt idx="9618">
                  <c:v>0.487701796462473</c:v>
                </c:pt>
                <c:pt idx="9619">
                  <c:v>0.510048248206962</c:v>
                </c:pt>
                <c:pt idx="9620">
                  <c:v>0.354353057840884</c:v>
                </c:pt>
                <c:pt idx="9621">
                  <c:v>0.403895417999226</c:v>
                </c:pt>
                <c:pt idx="9622">
                  <c:v>0.424809122308567</c:v>
                </c:pt>
                <c:pt idx="9623">
                  <c:v>0.447740735663446</c:v>
                </c:pt>
                <c:pt idx="9624">
                  <c:v>0.471575365298953</c:v>
                </c:pt>
                <c:pt idx="9625">
                  <c:v>0.495486043203552</c:v>
                </c:pt>
                <c:pt idx="9626">
                  <c:v>0.518873719801686</c:v>
                </c:pt>
                <c:pt idx="9627">
                  <c:v>0.344661720156639</c:v>
                </c:pt>
                <c:pt idx="9628">
                  <c:v>0.60922080099281</c:v>
                </c:pt>
                <c:pt idx="9629">
                  <c:v>0.595098413202513</c:v>
                </c:pt>
                <c:pt idx="9630">
                  <c:v>0.5</c:v>
                </c:pt>
                <c:pt idx="9631">
                  <c:v>0.500839770712953</c:v>
                </c:pt>
                <c:pt idx="9632">
                  <c:v>0.555127607092761</c:v>
                </c:pt>
                <c:pt idx="9633">
                  <c:v>0.549725496800478</c:v>
                </c:pt>
                <c:pt idx="9634">
                  <c:v>0.550633389553033</c:v>
                </c:pt>
                <c:pt idx="9635">
                  <c:v>0.596338544400367</c:v>
                </c:pt>
                <c:pt idx="9636">
                  <c:v>0.526925075164754</c:v>
                </c:pt>
                <c:pt idx="9637">
                  <c:v>0.525873906889746</c:v>
                </c:pt>
                <c:pt idx="9638">
                  <c:v>0.524354836091681</c:v>
                </c:pt>
                <c:pt idx="9639">
                  <c:v>0.451361291636037</c:v>
                </c:pt>
                <c:pt idx="9640">
                  <c:v>0.466078462349538</c:v>
                </c:pt>
                <c:pt idx="9641">
                  <c:v>0.413407486672178</c:v>
                </c:pt>
                <c:pt idx="9642">
                  <c:v>0.434222199305976</c:v>
                </c:pt>
                <c:pt idx="9643">
                  <c:v>0.456854809771501</c:v>
                </c:pt>
                <c:pt idx="9644">
                  <c:v>0.383820174604854</c:v>
                </c:pt>
                <c:pt idx="9645">
                  <c:v>0.420286754218001</c:v>
                </c:pt>
                <c:pt idx="9646">
                  <c:v>0.438630338734164</c:v>
                </c:pt>
                <c:pt idx="9647">
                  <c:v>0.5</c:v>
                </c:pt>
                <c:pt idx="9648">
                  <c:v>0.501415947566671</c:v>
                </c:pt>
                <c:pt idx="9649">
                  <c:v>0.508415278968207</c:v>
                </c:pt>
                <c:pt idx="9650">
                  <c:v>0.519277588833792</c:v>
                </c:pt>
                <c:pt idx="9651">
                  <c:v>0.625608801858711</c:v>
                </c:pt>
                <c:pt idx="9652">
                  <c:v>0.612011020567685</c:v>
                </c:pt>
                <c:pt idx="9653">
                  <c:v>0.605494804485624</c:v>
                </c:pt>
                <c:pt idx="9654">
                  <c:v>0.604250179293224</c:v>
                </c:pt>
                <c:pt idx="9655">
                  <c:v>0.606842621484512</c:v>
                </c:pt>
                <c:pt idx="9656">
                  <c:v>0.612143419300514</c:v>
                </c:pt>
                <c:pt idx="9657">
                  <c:v>0.67104633167553</c:v>
                </c:pt>
                <c:pt idx="9658">
                  <c:v>0.65332040309199</c:v>
                </c:pt>
                <c:pt idx="9659">
                  <c:v>0.642824515104081</c:v>
                </c:pt>
                <c:pt idx="9660">
                  <c:v>0.608952264457242</c:v>
                </c:pt>
                <c:pt idx="9661">
                  <c:v>0.599116255783414</c:v>
                </c:pt>
                <c:pt idx="9662">
                  <c:v>0.59562834549715</c:v>
                </c:pt>
                <c:pt idx="9663">
                  <c:v>0.418871934639106</c:v>
                </c:pt>
                <c:pt idx="9664">
                  <c:v>0.440591690474579</c:v>
                </c:pt>
                <c:pt idx="9665">
                  <c:v>0.463723945387512</c:v>
                </c:pt>
                <c:pt idx="9666">
                  <c:v>0.487317158157968</c:v>
                </c:pt>
                <c:pt idx="9667">
                  <c:v>0.510673012911731</c:v>
                </c:pt>
                <c:pt idx="9668">
                  <c:v>0.533292943817179</c:v>
                </c:pt>
                <c:pt idx="9669">
                  <c:v>0.554834688867105</c:v>
                </c:pt>
                <c:pt idx="9670">
                  <c:v>0.575077136459892</c:v>
                </c:pt>
                <c:pt idx="9671">
                  <c:v>0.59389201044974</c:v>
                </c:pt>
                <c:pt idx="9672">
                  <c:v>0.321495357436516</c:v>
                </c:pt>
                <c:pt idx="9673">
                  <c:v>0.626854261066963</c:v>
                </c:pt>
                <c:pt idx="9674">
                  <c:v>0.61028507395153</c:v>
                </c:pt>
                <c:pt idx="9675">
                  <c:v>0.468107590599609</c:v>
                </c:pt>
                <c:pt idx="9676">
                  <c:v>0.481020487363265</c:v>
                </c:pt>
                <c:pt idx="9677">
                  <c:v>0.496815528839504</c:v>
                </c:pt>
                <c:pt idx="9678">
                  <c:v>0.514310202610348</c:v>
                </c:pt>
                <c:pt idx="9679">
                  <c:v>0.532609453570347</c:v>
                </c:pt>
                <c:pt idx="9680">
                  <c:v>0.551047453143334</c:v>
                </c:pt>
                <c:pt idx="9681">
                  <c:v>0.569140006352484</c:v>
                </c:pt>
                <c:pt idx="9682">
                  <c:v>0.586545791549996</c:v>
                </c:pt>
                <c:pt idx="9683">
                  <c:v>0.603034915664319</c:v>
                </c:pt>
                <c:pt idx="9684">
                  <c:v>0.618463512514354</c:v>
                </c:pt>
                <c:pt idx="9685">
                  <c:v>0.632753319204072</c:v>
                </c:pt>
                <c:pt idx="9686">
                  <c:v>0.645875341176023</c:v>
                </c:pt>
                <c:pt idx="9687">
                  <c:v>0.657836864787282</c:v>
                </c:pt>
                <c:pt idx="9688">
                  <c:v>0.668671201271716</c:v>
                </c:pt>
                <c:pt idx="9689">
                  <c:v>0.678429651115943</c:v>
                </c:pt>
                <c:pt idx="9690">
                  <c:v>0.312607417573649</c:v>
                </c:pt>
                <c:pt idx="9691">
                  <c:v>0.355018859260542</c:v>
                </c:pt>
                <c:pt idx="9692">
                  <c:v>0.395162324275239</c:v>
                </c:pt>
                <c:pt idx="9693">
                  <c:v>0.43269765702717</c:v>
                </c:pt>
                <c:pt idx="9694">
                  <c:v>0.467442245910285</c:v>
                </c:pt>
                <c:pt idx="9695">
                  <c:v>0.499331666580353</c:v>
                </c:pt>
                <c:pt idx="9696">
                  <c:v>0.528388403124408</c:v>
                </c:pt>
                <c:pt idx="9697">
                  <c:v>0.554697158850912</c:v>
                </c:pt>
                <c:pt idx="9698">
                  <c:v>0.578385522644495</c:v>
                </c:pt>
                <c:pt idx="9699">
                  <c:v>0.599608970242989</c:v>
                </c:pt>
                <c:pt idx="9700">
                  <c:v>0.61853935858442</c:v>
                </c:pt>
                <c:pt idx="9701">
                  <c:v>0.635356220835966</c:v>
                </c:pt>
                <c:pt idx="9702">
                  <c:v>0.753693058791724</c:v>
                </c:pt>
                <c:pt idx="9703">
                  <c:v>0.478270050162027</c:v>
                </c:pt>
                <c:pt idx="9704">
                  <c:v>0.491431000579509</c:v>
                </c:pt>
                <c:pt idx="9705">
                  <c:v>0.507153556858495</c:v>
                </c:pt>
                <c:pt idx="9706">
                  <c:v>0.524346013857221</c:v>
                </c:pt>
                <c:pt idx="9707">
                  <c:v>0.368828109500913</c:v>
                </c:pt>
                <c:pt idx="9708">
                  <c:v>0.39866953861098</c:v>
                </c:pt>
                <c:pt idx="9709">
                  <c:v>0.428680280723171</c:v>
                </c:pt>
                <c:pt idx="9710">
                  <c:v>0.458087935969252</c:v>
                </c:pt>
                <c:pt idx="9711">
                  <c:v>0.486349276945938</c:v>
                </c:pt>
                <c:pt idx="9712">
                  <c:v>0.513099707535287</c:v>
                </c:pt>
                <c:pt idx="9713">
                  <c:v>0.53811244606287</c:v>
                </c:pt>
                <c:pt idx="9714">
                  <c:v>0.326379376005311</c:v>
                </c:pt>
                <c:pt idx="9715">
                  <c:v>0.364202211933061</c:v>
                </c:pt>
                <c:pt idx="9716">
                  <c:v>0.400809961892582</c:v>
                </c:pt>
                <c:pt idx="9717">
                  <c:v>0.435655403901905</c:v>
                </c:pt>
                <c:pt idx="9718">
                  <c:v>0.689505897208464</c:v>
                </c:pt>
                <c:pt idx="9719">
                  <c:v>0.667046450048184</c:v>
                </c:pt>
                <c:pt idx="9720">
                  <c:v>0.652800398394781</c:v>
                </c:pt>
                <c:pt idx="9721">
                  <c:v>0.64483014164304</c:v>
                </c:pt>
                <c:pt idx="9722">
                  <c:v>0.641584716801123</c:v>
                </c:pt>
                <c:pt idx="9723">
                  <c:v>0.641829865737953</c:v>
                </c:pt>
                <c:pt idx="9724">
                  <c:v>0.644589877090777</c:v>
                </c:pt>
                <c:pt idx="9725">
                  <c:v>0.68362061079736</c:v>
                </c:pt>
                <c:pt idx="9726">
                  <c:v>0.664848533152463</c:v>
                </c:pt>
                <c:pt idx="9727">
                  <c:v>0.653318512793354</c:v>
                </c:pt>
                <c:pt idx="9728">
                  <c:v>0.6472971695364</c:v>
                </c:pt>
                <c:pt idx="9729">
                  <c:v>0.645399563488831</c:v>
                </c:pt>
                <c:pt idx="9730">
                  <c:v>0.658557686861813</c:v>
                </c:pt>
                <c:pt idx="9731">
                  <c:v>0.642805066843708</c:v>
                </c:pt>
                <c:pt idx="9732">
                  <c:v>0.63398839877962</c:v>
                </c:pt>
                <c:pt idx="9733">
                  <c:v>0.42021730672847</c:v>
                </c:pt>
                <c:pt idx="9734">
                  <c:v>0.442255014645018</c:v>
                </c:pt>
                <c:pt idx="9735">
                  <c:v>0.465576682467141</c:v>
                </c:pt>
                <c:pt idx="9736">
                  <c:v>0.650390680203444</c:v>
                </c:pt>
                <c:pt idx="9737">
                  <c:v>0.492267252862682</c:v>
                </c:pt>
                <c:pt idx="9738">
                  <c:v>0.501343019568103</c:v>
                </c:pt>
                <c:pt idx="9739">
                  <c:v>0.513875805226796</c:v>
                </c:pt>
                <c:pt idx="9740">
                  <c:v>0.528602228833603</c:v>
                </c:pt>
                <c:pt idx="9741">
                  <c:v>0.654599648685864</c:v>
                </c:pt>
                <c:pt idx="9742">
                  <c:v>0.529589530668281</c:v>
                </c:pt>
                <c:pt idx="9743">
                  <c:v>0.529446177975146</c:v>
                </c:pt>
                <c:pt idx="9744">
                  <c:v>0.534641938839085</c:v>
                </c:pt>
                <c:pt idx="9745">
                  <c:v>0.543567865800456</c:v>
                </c:pt>
                <c:pt idx="9746">
                  <c:v>0.554971867157752</c:v>
                </c:pt>
                <c:pt idx="9747">
                  <c:v>0.6578729985432</c:v>
                </c:pt>
                <c:pt idx="9748">
                  <c:v>0.640912339293755</c:v>
                </c:pt>
                <c:pt idx="9749">
                  <c:v>0.452141304063712</c:v>
                </c:pt>
                <c:pt idx="9750">
                  <c:v>0.430661268183683</c:v>
                </c:pt>
                <c:pt idx="9751">
                  <c:v>0.448109092340569</c:v>
                </c:pt>
                <c:pt idx="9752">
                  <c:v>0.411743071575884</c:v>
                </c:pt>
                <c:pt idx="9753">
                  <c:v>0.432598360354605</c:v>
                </c:pt>
                <c:pt idx="9754">
                  <c:v>0.455299521882163</c:v>
                </c:pt>
                <c:pt idx="9755">
                  <c:v>0.478785030258628</c:v>
                </c:pt>
                <c:pt idx="9756">
                  <c:v>0.502269325661508</c:v>
                </c:pt>
                <c:pt idx="9757">
                  <c:v>0.525185129671368</c:v>
                </c:pt>
                <c:pt idx="9758">
                  <c:v>0.697032423478474</c:v>
                </c:pt>
                <c:pt idx="9759">
                  <c:v>0.674947086154854</c:v>
                </c:pt>
                <c:pt idx="9760">
                  <c:v>0.660780247027492</c:v>
                </c:pt>
                <c:pt idx="9761">
                  <c:v>0.652674322244231</c:v>
                </c:pt>
                <c:pt idx="9762">
                  <c:v>0.64914132817486</c:v>
                </c:pt>
                <c:pt idx="9763">
                  <c:v>0.652592956667587</c:v>
                </c:pt>
                <c:pt idx="9764">
                  <c:v>0.542569380373803</c:v>
                </c:pt>
                <c:pt idx="9765">
                  <c:v>0.540839631014602</c:v>
                </c:pt>
                <c:pt idx="9766">
                  <c:v>0.544614364038244</c:v>
                </c:pt>
                <c:pt idx="9767">
                  <c:v>0.552273033807124</c:v>
                </c:pt>
                <c:pt idx="9768">
                  <c:v>0.634971938718232</c:v>
                </c:pt>
                <c:pt idx="9769">
                  <c:v>0.5</c:v>
                </c:pt>
                <c:pt idx="9770">
                  <c:v>0.500560807637742</c:v>
                </c:pt>
                <c:pt idx="9771">
                  <c:v>0.455932360059117</c:v>
                </c:pt>
                <c:pt idx="9772">
                  <c:v>0.469461726923492</c:v>
                </c:pt>
                <c:pt idx="9773">
                  <c:v>0.485981339852197</c:v>
                </c:pt>
                <c:pt idx="9774">
                  <c:v>0.504261139736693</c:v>
                </c:pt>
                <c:pt idx="9775">
                  <c:v>0.523370271071843</c:v>
                </c:pt>
                <c:pt idx="9776">
                  <c:v>0.360937160008329</c:v>
                </c:pt>
                <c:pt idx="9777">
                  <c:v>0.392210264346475</c:v>
                </c:pt>
                <c:pt idx="9778">
                  <c:v>0.634145237134638</c:v>
                </c:pt>
                <c:pt idx="9779">
                  <c:v>0.617709981634426</c:v>
                </c:pt>
                <c:pt idx="9780">
                  <c:v>0.609006882913734</c:v>
                </c:pt>
                <c:pt idx="9781">
                  <c:v>0.606098069750587</c:v>
                </c:pt>
                <c:pt idx="9782">
                  <c:v>0.41026921454944</c:v>
                </c:pt>
                <c:pt idx="9783">
                  <c:v>0.593012783280069</c:v>
                </c:pt>
                <c:pt idx="9784">
                  <c:v>0.581771666551714</c:v>
                </c:pt>
                <c:pt idx="9785">
                  <c:v>0.5</c:v>
                </c:pt>
                <c:pt idx="9786">
                  <c:v>0.489934865628391</c:v>
                </c:pt>
                <c:pt idx="9787">
                  <c:v>0.458217837057586</c:v>
                </c:pt>
                <c:pt idx="9788">
                  <c:v>0.471172017181256</c:v>
                </c:pt>
                <c:pt idx="9789">
                  <c:v>0.487234909785896</c:v>
                </c:pt>
                <c:pt idx="9790">
                  <c:v>0.505154581168663</c:v>
                </c:pt>
                <c:pt idx="9791">
                  <c:v>0.52398204402431</c:v>
                </c:pt>
                <c:pt idx="9792">
                  <c:v>0.673463337526638</c:v>
                </c:pt>
                <c:pt idx="9793">
                  <c:v>0.654189458167723</c:v>
                </c:pt>
                <c:pt idx="9794">
                  <c:v>0.454675055038789</c:v>
                </c:pt>
                <c:pt idx="9795">
                  <c:v>0.470695576787119</c:v>
                </c:pt>
                <c:pt idx="9796">
                  <c:v>0.488984404887166</c:v>
                </c:pt>
                <c:pt idx="9797">
                  <c:v>0.508469294810054</c:v>
                </c:pt>
                <c:pt idx="9798">
                  <c:v>0.528346994910107</c:v>
                </c:pt>
                <c:pt idx="9799">
                  <c:v>0.548027926724385</c:v>
                </c:pt>
                <c:pt idx="9800">
                  <c:v>0.567091070263773</c:v>
                </c:pt>
                <c:pt idx="9801">
                  <c:v>0.335882888858849</c:v>
                </c:pt>
                <c:pt idx="9802">
                  <c:v>0.372390625360554</c:v>
                </c:pt>
                <c:pt idx="9803">
                  <c:v>0.407850736015025</c:v>
                </c:pt>
                <c:pt idx="9804">
                  <c:v>0.5</c:v>
                </c:pt>
                <c:pt idx="9805">
                  <c:v>0.50276910991362</c:v>
                </c:pt>
                <c:pt idx="9806">
                  <c:v>0.5</c:v>
                </c:pt>
                <c:pt idx="9807">
                  <c:v>0.500917915890666</c:v>
                </c:pt>
                <c:pt idx="9808">
                  <c:v>0.507569621182351</c:v>
                </c:pt>
                <c:pt idx="9809">
                  <c:v>0.51820132544887</c:v>
                </c:pt>
                <c:pt idx="9810">
                  <c:v>0.531450297282922</c:v>
                </c:pt>
                <c:pt idx="9811">
                  <c:v>0.546269153586992</c:v>
                </c:pt>
                <c:pt idx="9812">
                  <c:v>0.366633473346371</c:v>
                </c:pt>
                <c:pt idx="9813">
                  <c:v>0.397199688424053</c:v>
                </c:pt>
                <c:pt idx="9814">
                  <c:v>0.427769375497494</c:v>
                </c:pt>
                <c:pt idx="9815">
                  <c:v>0.457602700605546</c:v>
                </c:pt>
                <c:pt idx="9816">
                  <c:v>0.486183175725192</c:v>
                </c:pt>
                <c:pt idx="9817">
                  <c:v>0.513168090085069</c:v>
                </c:pt>
                <c:pt idx="9818">
                  <c:v>0.709653750396956</c:v>
                </c:pt>
                <c:pt idx="9819">
                  <c:v>0.685882217772731</c:v>
                </c:pt>
                <c:pt idx="9820">
                  <c:v>0.670233356853927</c:v>
                </c:pt>
                <c:pt idx="9821">
                  <c:v>0.660828678729035</c:v>
                </c:pt>
                <c:pt idx="9822">
                  <c:v>0.629744518538086</c:v>
                </c:pt>
                <c:pt idx="9823">
                  <c:v>0.617670026734663</c:v>
                </c:pt>
                <c:pt idx="9824">
                  <c:v>0.5</c:v>
                </c:pt>
                <c:pt idx="9825">
                  <c:v>0.515560721339924</c:v>
                </c:pt>
                <c:pt idx="9826">
                  <c:v>0.514895214839609</c:v>
                </c:pt>
                <c:pt idx="9827">
                  <c:v>0.45306088200602</c:v>
                </c:pt>
                <c:pt idx="9828">
                  <c:v>0.467327394209549</c:v>
                </c:pt>
                <c:pt idx="9829">
                  <c:v>0.414673885881175</c:v>
                </c:pt>
                <c:pt idx="9830">
                  <c:v>0.435274906947045</c:v>
                </c:pt>
                <c:pt idx="9831">
                  <c:v>0.457727751829274</c:v>
                </c:pt>
                <c:pt idx="9832">
                  <c:v>0.639154892256124</c:v>
                </c:pt>
                <c:pt idx="9833">
                  <c:v>0.520511305183411</c:v>
                </c:pt>
                <c:pt idx="9834">
                  <c:v>0.521237103933416</c:v>
                </c:pt>
                <c:pt idx="9835">
                  <c:v>0.5</c:v>
                </c:pt>
                <c:pt idx="9836">
                  <c:v>0.511905766525284</c:v>
                </c:pt>
                <c:pt idx="9837">
                  <c:v>0.511678906262865</c:v>
                </c:pt>
                <c:pt idx="9838">
                  <c:v>0.51724379542278</c:v>
                </c:pt>
                <c:pt idx="9839">
                  <c:v>0.594679969108167</c:v>
                </c:pt>
                <c:pt idx="9840">
                  <c:v>0.487333555382415</c:v>
                </c:pt>
                <c:pt idx="9841">
                  <c:v>0.496493611743915</c:v>
                </c:pt>
                <c:pt idx="9842">
                  <c:v>0.420349862981263</c:v>
                </c:pt>
                <c:pt idx="9843">
                  <c:v>0.440339949580468</c:v>
                </c:pt>
                <c:pt idx="9844">
                  <c:v>0.462229173838455</c:v>
                </c:pt>
                <c:pt idx="9845">
                  <c:v>0.484960835789171</c:v>
                </c:pt>
                <c:pt idx="9846">
                  <c:v>0.507751456699095</c:v>
                </c:pt>
                <c:pt idx="9847">
                  <c:v>0.530033806693198</c:v>
                </c:pt>
                <c:pt idx="9848">
                  <c:v>0.551410534280664</c:v>
                </c:pt>
                <c:pt idx="9849">
                  <c:v>0.571616573028941</c:v>
                </c:pt>
                <c:pt idx="9850">
                  <c:v>0.720142107659426</c:v>
                </c:pt>
                <c:pt idx="9851">
                  <c:v>0.695945759850936</c:v>
                </c:pt>
                <c:pt idx="9852">
                  <c:v>0.679746874338481</c:v>
                </c:pt>
                <c:pt idx="9853">
                  <c:v>0.669715043235191</c:v>
                </c:pt>
                <c:pt idx="9854">
                  <c:v>0.664379343172333</c:v>
                </c:pt>
                <c:pt idx="9855">
                  <c:v>0.662564011933464</c:v>
                </c:pt>
                <c:pt idx="9856">
                  <c:v>0.663334862004258</c:v>
                </c:pt>
                <c:pt idx="9857">
                  <c:v>0.66595474318524</c:v>
                </c:pt>
                <c:pt idx="9858">
                  <c:v>0.669846616634923</c:v>
                </c:pt>
                <c:pt idx="9859">
                  <c:v>0.674563018160014</c:v>
                </c:pt>
                <c:pt idx="9860">
                  <c:v>0.679760873700462</c:v>
                </c:pt>
                <c:pt idx="9861">
                  <c:v>0.331955584820643</c:v>
                </c:pt>
                <c:pt idx="9862">
                  <c:v>0.379816194286767</c:v>
                </c:pt>
                <c:pt idx="9863">
                  <c:v>0.404812875437444</c:v>
                </c:pt>
                <c:pt idx="9864">
                  <c:v>0.431176401464705</c:v>
                </c:pt>
                <c:pt idx="9865">
                  <c:v>0.638981845635748</c:v>
                </c:pt>
                <c:pt idx="9866">
                  <c:v>0.495176981709329</c:v>
                </c:pt>
                <c:pt idx="9867">
                  <c:v>0.447790847598506</c:v>
                </c:pt>
                <c:pt idx="9868">
                  <c:v>0.565643747394749</c:v>
                </c:pt>
                <c:pt idx="9869">
                  <c:v>0.558222655966574</c:v>
                </c:pt>
                <c:pt idx="9870">
                  <c:v>0.557467124775176</c:v>
                </c:pt>
                <c:pt idx="9871">
                  <c:v>0.561543522408869</c:v>
                </c:pt>
                <c:pt idx="9872">
                  <c:v>0.56901086755137</c:v>
                </c:pt>
                <c:pt idx="9873">
                  <c:v>0.578746567524214</c:v>
                </c:pt>
                <c:pt idx="9874">
                  <c:v>0.589885093436542</c:v>
                </c:pt>
                <c:pt idx="9875">
                  <c:v>0.357671199654086</c:v>
                </c:pt>
                <c:pt idx="9876">
                  <c:v>0.390521609682392</c:v>
                </c:pt>
                <c:pt idx="9877">
                  <c:v>0.42290228298651</c:v>
                </c:pt>
                <c:pt idx="9878">
                  <c:v>0.454161085646761</c:v>
                </c:pt>
                <c:pt idx="9879">
                  <c:v>0.5</c:v>
                </c:pt>
                <c:pt idx="9880">
                  <c:v>0.503223427201557</c:v>
                </c:pt>
                <c:pt idx="9881">
                  <c:v>0.511484379388244</c:v>
                </c:pt>
                <c:pt idx="9882">
                  <c:v>0.52318361377909</c:v>
                </c:pt>
                <c:pt idx="9883">
                  <c:v>0.537083101934086</c:v>
                </c:pt>
                <c:pt idx="9884">
                  <c:v>0.552235596721233</c:v>
                </c:pt>
                <c:pt idx="9885">
                  <c:v>0.361715000561519</c:v>
                </c:pt>
                <c:pt idx="9886">
                  <c:v>0.393270336961352</c:v>
                </c:pt>
                <c:pt idx="9887">
                  <c:v>0.424649310204864</c:v>
                </c:pt>
                <c:pt idx="9888">
                  <c:v>0.455142489484479</c:v>
                </c:pt>
                <c:pt idx="9889">
                  <c:v>0.484258954793999</c:v>
                </c:pt>
                <c:pt idx="9890">
                  <c:v>0.697719888670495</c:v>
                </c:pt>
                <c:pt idx="9891">
                  <c:v>0.674968116060785</c:v>
                </c:pt>
                <c:pt idx="9892">
                  <c:v>0.660319489070041</c:v>
                </c:pt>
                <c:pt idx="9893">
                  <c:v>0.430731373483672</c:v>
                </c:pt>
                <c:pt idx="9894">
                  <c:v>0.590998632409989</c:v>
                </c:pt>
                <c:pt idx="9895">
                  <c:v>0.58029119387993</c:v>
                </c:pt>
                <c:pt idx="9896">
                  <c:v>0.576628964840599</c:v>
                </c:pt>
                <c:pt idx="9897">
                  <c:v>0.430616648657914</c:v>
                </c:pt>
                <c:pt idx="9898">
                  <c:v>0.44990457074865</c:v>
                </c:pt>
                <c:pt idx="9899">
                  <c:v>0.471055535969921</c:v>
                </c:pt>
                <c:pt idx="9900">
                  <c:v>0.493040716219374</c:v>
                </c:pt>
                <c:pt idx="9901">
                  <c:v>0.515096959729099</c:v>
                </c:pt>
                <c:pt idx="9902">
                  <c:v>0.536671423587865</c:v>
                </c:pt>
                <c:pt idx="9903">
                  <c:v>0.69904302221439</c:v>
                </c:pt>
                <c:pt idx="9904">
                  <c:v>0.676880269685725</c:v>
                </c:pt>
                <c:pt idx="9905">
                  <c:v>0.454309856047038</c:v>
                </c:pt>
                <c:pt idx="9906">
                  <c:v>0.470731212172338</c:v>
                </c:pt>
                <c:pt idx="9907">
                  <c:v>0.403202313966096</c:v>
                </c:pt>
                <c:pt idx="9908">
                  <c:v>0.425955615480787</c:v>
                </c:pt>
                <c:pt idx="9909">
                  <c:v>0.450188020009481</c:v>
                </c:pt>
                <c:pt idx="9910">
                  <c:v>0.474902891144339</c:v>
                </c:pt>
                <c:pt idx="9911">
                  <c:v>0.665734431854754</c:v>
                </c:pt>
                <c:pt idx="9912">
                  <c:v>0.646687874962092</c:v>
                </c:pt>
                <c:pt idx="9913">
                  <c:v>0.635398577033085</c:v>
                </c:pt>
                <c:pt idx="9914">
                  <c:v>0.629984201140804</c:v>
                </c:pt>
                <c:pt idx="9915">
                  <c:v>0.626490569263862</c:v>
                </c:pt>
                <c:pt idx="9916">
                  <c:v>0.477754311340588</c:v>
                </c:pt>
                <c:pt idx="9917">
                  <c:v>0.568537680962738</c:v>
                </c:pt>
                <c:pt idx="9918">
                  <c:v>0.561196791703571</c:v>
                </c:pt>
                <c:pt idx="9919">
                  <c:v>0.560427295251803</c:v>
                </c:pt>
                <c:pt idx="9920">
                  <c:v>0.5</c:v>
                </c:pt>
                <c:pt idx="9921">
                  <c:v>0.501679085856674</c:v>
                </c:pt>
                <c:pt idx="9922">
                  <c:v>0.508862087784633</c:v>
                </c:pt>
                <c:pt idx="9923">
                  <c:v>0.519846239625192</c:v>
                </c:pt>
                <c:pt idx="9924">
                  <c:v>0.626748149253513</c:v>
                </c:pt>
                <c:pt idx="9925">
                  <c:v>0.487354799820738</c:v>
                </c:pt>
                <c:pt idx="9926">
                  <c:v>0.496982868356416</c:v>
                </c:pt>
                <c:pt idx="9927">
                  <c:v>0.5</c:v>
                </c:pt>
                <c:pt idx="9928">
                  <c:v>0.501593030311689</c:v>
                </c:pt>
                <c:pt idx="9929">
                  <c:v>0.508715965469248</c:v>
                </c:pt>
                <c:pt idx="9930">
                  <c:v>0.596292543645702</c:v>
                </c:pt>
                <c:pt idx="9931">
                  <c:v>0.488089226889065</c:v>
                </c:pt>
                <c:pt idx="9932">
                  <c:v>0.561039024185803</c:v>
                </c:pt>
                <c:pt idx="9933">
                  <c:v>0.554745537061345</c:v>
                </c:pt>
                <c:pt idx="9934">
                  <c:v>0.554888369833902</c:v>
                </c:pt>
                <c:pt idx="9935">
                  <c:v>0.559675867478374</c:v>
                </c:pt>
                <c:pt idx="9936">
                  <c:v>0.567701888935331</c:v>
                </c:pt>
                <c:pt idx="9937">
                  <c:v>0.384215789888698</c:v>
                </c:pt>
                <c:pt idx="9938">
                  <c:v>0.599026121565911</c:v>
                </c:pt>
                <c:pt idx="9939">
                  <c:v>0.586691592116108</c:v>
                </c:pt>
                <c:pt idx="9940">
                  <c:v>0.581699629201898</c:v>
                </c:pt>
                <c:pt idx="9941">
                  <c:v>0.589226699572142</c:v>
                </c:pt>
                <c:pt idx="9942">
                  <c:v>0.58088591496267</c:v>
                </c:pt>
                <c:pt idx="9943">
                  <c:v>0.570061756459437</c:v>
                </c:pt>
                <c:pt idx="9944">
                  <c:v>0.481596738966494</c:v>
                </c:pt>
                <c:pt idx="9945">
                  <c:v>0.491445805744984</c:v>
                </c:pt>
                <c:pt idx="9946">
                  <c:v>0.50477626117555</c:v>
                </c:pt>
                <c:pt idx="9947">
                  <c:v>0.520298673941229</c:v>
                </c:pt>
                <c:pt idx="9948">
                  <c:v>0.652186830394131</c:v>
                </c:pt>
                <c:pt idx="9949">
                  <c:v>0.635413878737313</c:v>
                </c:pt>
                <c:pt idx="9950">
                  <c:v>0.626039002790227</c:v>
                </c:pt>
                <c:pt idx="9951">
                  <c:v>0.622233385930081</c:v>
                </c:pt>
                <c:pt idx="9952">
                  <c:v>0.622541702664259</c:v>
                </c:pt>
                <c:pt idx="9953">
                  <c:v>0.386578812686172</c:v>
                </c:pt>
                <c:pt idx="9954">
                  <c:v>0.406480891254375</c:v>
                </c:pt>
                <c:pt idx="9955">
                  <c:v>0.435531834575927</c:v>
                </c:pt>
                <c:pt idx="9956">
                  <c:v>0.451415192375585</c:v>
                </c:pt>
                <c:pt idx="9957">
                  <c:v>0.470070971678047</c:v>
                </c:pt>
                <c:pt idx="9958">
                  <c:v>0.393727482021834</c:v>
                </c:pt>
                <c:pt idx="9959">
                  <c:v>0.418207351560635</c:v>
                </c:pt>
                <c:pt idx="9960">
                  <c:v>0.39799804644611</c:v>
                </c:pt>
                <c:pt idx="9961">
                  <c:v>0.420932116865802</c:v>
                </c:pt>
                <c:pt idx="9962">
                  <c:v>0.61163770676292</c:v>
                </c:pt>
                <c:pt idx="9963">
                  <c:v>0.514101802401939</c:v>
                </c:pt>
                <c:pt idx="9964">
                  <c:v>0.478483878661609</c:v>
                </c:pt>
                <c:pt idx="9965">
                  <c:v>0.488079894874258</c:v>
                </c:pt>
                <c:pt idx="9966">
                  <c:v>0.501308958843436</c:v>
                </c:pt>
                <c:pt idx="9967">
                  <c:v>0.516841954434812</c:v>
                </c:pt>
                <c:pt idx="9968">
                  <c:v>0.533663347822346</c:v>
                </c:pt>
                <c:pt idx="9969">
                  <c:v>0.551008610368155</c:v>
                </c:pt>
                <c:pt idx="9970">
                  <c:v>0.568312960508264</c:v>
                </c:pt>
                <c:pt idx="9971">
                  <c:v>0.585169518793462</c:v>
                </c:pt>
                <c:pt idx="9972">
                  <c:v>0.335172577013677</c:v>
                </c:pt>
                <c:pt idx="9973">
                  <c:v>0.372076516501546</c:v>
                </c:pt>
                <c:pt idx="9974">
                  <c:v>0.407830345077658</c:v>
                </c:pt>
                <c:pt idx="9975">
                  <c:v>0.441889428019941</c:v>
                </c:pt>
                <c:pt idx="9976">
                  <c:v>0.473901408473128</c:v>
                </c:pt>
                <c:pt idx="9977">
                  <c:v>0.705219630340613</c:v>
                </c:pt>
                <c:pt idx="9978">
                  <c:v>0.681420002500536</c:v>
                </c:pt>
                <c:pt idx="9979">
                  <c:v>0.66585870380283</c:v>
                </c:pt>
                <c:pt idx="9980">
                  <c:v>0.43155729629914</c:v>
                </c:pt>
                <c:pt idx="9981">
                  <c:v>0.451985919434759</c:v>
                </c:pt>
                <c:pt idx="9982">
                  <c:v>0.396354882275192</c:v>
                </c:pt>
                <c:pt idx="9983">
                  <c:v>0.425663069248033</c:v>
                </c:pt>
                <c:pt idx="9984">
                  <c:v>0.443205888960621</c:v>
                </c:pt>
                <c:pt idx="9985">
                  <c:v>0.600124694641489</c:v>
                </c:pt>
                <c:pt idx="9986">
                  <c:v>0.588499984541491</c:v>
                </c:pt>
                <c:pt idx="9987">
                  <c:v>0.583976923022208</c:v>
                </c:pt>
                <c:pt idx="9988">
                  <c:v>0.58469178145538</c:v>
                </c:pt>
                <c:pt idx="9989">
                  <c:v>0.589172030412288</c:v>
                </c:pt>
                <c:pt idx="9990">
                  <c:v>0.596263243826432</c:v>
                </c:pt>
                <c:pt idx="9991">
                  <c:v>0.605068622814441</c:v>
                </c:pt>
                <c:pt idx="9992">
                  <c:v>0.614899094744785</c:v>
                </c:pt>
                <c:pt idx="9993">
                  <c:v>0.698326420123914</c:v>
                </c:pt>
                <c:pt idx="9994">
                  <c:v>0.677365812988447</c:v>
                </c:pt>
                <c:pt idx="9995">
                  <c:v>0.448726587433729</c:v>
                </c:pt>
                <c:pt idx="9996">
                  <c:v>0.466178234987487</c:v>
                </c:pt>
                <c:pt idx="9997">
                  <c:v>0.401287818785413</c:v>
                </c:pt>
                <c:pt idx="9998">
                  <c:v>0.424324955595681</c:v>
                </c:pt>
                <c:pt idx="9999">
                  <c:v>0.448801750509205</c:v>
                </c:pt>
                <c:pt idx="10000">
                  <c:v>0.64301441415168</c:v>
                </c:pt>
                <c:pt idx="10001">
                  <c:v>0.626322172575623</c:v>
                </c:pt>
                <c:pt idx="10002">
                  <c:v>0.459385902023736</c:v>
                </c:pt>
                <c:pt idx="10003">
                  <c:v>0.47413306441984</c:v>
                </c:pt>
                <c:pt idx="10004">
                  <c:v>0.491419226520407</c:v>
                </c:pt>
                <c:pt idx="10005">
                  <c:v>0.510121171499575</c:v>
                </c:pt>
                <c:pt idx="10006">
                  <c:v>0.529393526390036</c:v>
                </c:pt>
                <c:pt idx="10007">
                  <c:v>0.548612001388433</c:v>
                </c:pt>
                <c:pt idx="10008">
                  <c:v>0.567327055404467</c:v>
                </c:pt>
                <c:pt idx="10009">
                  <c:v>0.5852262110341</c:v>
                </c:pt>
                <c:pt idx="10010">
                  <c:v>0.602103526734458</c:v>
                </c:pt>
                <c:pt idx="10011">
                  <c:v>0.617834975572614</c:v>
                </c:pt>
                <c:pt idx="10012">
                  <c:v>0.632358684620475</c:v>
                </c:pt>
                <c:pt idx="10013">
                  <c:v>0.738568327528089</c:v>
                </c:pt>
                <c:pt idx="10014">
                  <c:v>0.713027234044638</c:v>
                </c:pt>
                <c:pt idx="10015">
                  <c:v>0.583419910284152</c:v>
                </c:pt>
                <c:pt idx="10016">
                  <c:v>0.577649788952021</c:v>
                </c:pt>
                <c:pt idx="10017">
                  <c:v>0.577616985030625</c:v>
                </c:pt>
                <c:pt idx="10018">
                  <c:v>0.414036148267371</c:v>
                </c:pt>
                <c:pt idx="10019">
                  <c:v>0.436377023131917</c:v>
                </c:pt>
                <c:pt idx="10020">
                  <c:v>0.460059700083749</c:v>
                </c:pt>
                <c:pt idx="10021">
                  <c:v>0.484138975947028</c:v>
                </c:pt>
                <c:pt idx="10022">
                  <c:v>0.669797953131773</c:v>
                </c:pt>
                <c:pt idx="10023">
                  <c:v>0.650395495599268</c:v>
                </c:pt>
                <c:pt idx="10024">
                  <c:v>0.638759563714384</c:v>
                </c:pt>
                <c:pt idx="10025">
                  <c:v>0.429897079314729</c:v>
                </c:pt>
                <c:pt idx="10026">
                  <c:v>0.450231158453693</c:v>
                </c:pt>
                <c:pt idx="10027">
                  <c:v>0.472129733285653</c:v>
                </c:pt>
                <c:pt idx="10028">
                  <c:v>0.494628851418535</c:v>
                </c:pt>
                <c:pt idx="10029">
                  <c:v>0.517017860221772</c:v>
                </c:pt>
                <c:pt idx="10030">
                  <c:v>0.538786209027646</c:v>
                </c:pt>
                <c:pt idx="10031">
                  <c:v>0.701848259119267</c:v>
                </c:pt>
                <c:pt idx="10032">
                  <c:v>0.486285084195067</c:v>
                </c:pt>
                <c:pt idx="10033">
                  <c:v>0.497214330109164</c:v>
                </c:pt>
                <c:pt idx="10034">
                  <c:v>0.511185433272209</c:v>
                </c:pt>
                <c:pt idx="10035">
                  <c:v>0.527015592921275</c:v>
                </c:pt>
                <c:pt idx="10036">
                  <c:v>0.543805692434135</c:v>
                </c:pt>
                <c:pt idx="10037">
                  <c:v>0.560883215013203</c:v>
                </c:pt>
                <c:pt idx="10038">
                  <c:v>0.348227870739292</c:v>
                </c:pt>
                <c:pt idx="10039">
                  <c:v>0.382382009151886</c:v>
                </c:pt>
                <c:pt idx="10040">
                  <c:v>0.415900930128108</c:v>
                </c:pt>
                <c:pt idx="10041">
                  <c:v>0.44815096380831</c:v>
                </c:pt>
                <c:pt idx="10042">
                  <c:v>0.478705161835895</c:v>
                </c:pt>
                <c:pt idx="10043">
                  <c:v>0.507296183263902</c:v>
                </c:pt>
                <c:pt idx="10044">
                  <c:v>0.328397527882082</c:v>
                </c:pt>
                <c:pt idx="10045">
                  <c:v>0.5</c:v>
                </c:pt>
                <c:pt idx="10046">
                  <c:v>0.514180655048845</c:v>
                </c:pt>
                <c:pt idx="10047">
                  <c:v>0.513680776009696</c:v>
                </c:pt>
                <c:pt idx="10048">
                  <c:v>0.51900011400784</c:v>
                </c:pt>
                <c:pt idx="10049">
                  <c:v>0.52839334757439</c:v>
                </c:pt>
                <c:pt idx="10050">
                  <c:v>0.540501591848273</c:v>
                </c:pt>
                <c:pt idx="10051">
                  <c:v>0.55427787914057</c:v>
                </c:pt>
                <c:pt idx="10052">
                  <c:v>0.56892580419562</c:v>
                </c:pt>
                <c:pt idx="10053">
                  <c:v>0.583849159545218</c:v>
                </c:pt>
                <c:pt idx="10054">
                  <c:v>0.598610724891829</c:v>
                </c:pt>
                <c:pt idx="10055">
                  <c:v>0.612898663317556</c:v>
                </c:pt>
                <c:pt idx="10056">
                  <c:v>0.626499223118077</c:v>
                </c:pt>
                <c:pt idx="10057">
                  <c:v>0.639274653166456</c:v>
                </c:pt>
                <c:pt idx="10058">
                  <c:v>0.65114541711746</c:v>
                </c:pt>
                <c:pt idx="10059">
                  <c:v>0.662075941988228</c:v>
                </c:pt>
                <c:pt idx="10060">
                  <c:v>0.316884682619427</c:v>
                </c:pt>
                <c:pt idx="10061">
                  <c:v>0.636357700439796</c:v>
                </c:pt>
                <c:pt idx="10062">
                  <c:v>0.618582181721034</c:v>
                </c:pt>
                <c:pt idx="10063">
                  <c:v>0.548861710215838</c:v>
                </c:pt>
                <c:pt idx="10064">
                  <c:v>0.545891530687231</c:v>
                </c:pt>
                <c:pt idx="10065">
                  <c:v>0.571028834320947</c:v>
                </c:pt>
                <c:pt idx="10066">
                  <c:v>0.564361145107688</c:v>
                </c:pt>
                <c:pt idx="10067">
                  <c:v>0.564001331111295</c:v>
                </c:pt>
                <c:pt idx="10068">
                  <c:v>0.568205572064561</c:v>
                </c:pt>
                <c:pt idx="10069">
                  <c:v>0.628956896583545</c:v>
                </c:pt>
                <c:pt idx="10070">
                  <c:v>0.615655395189109</c:v>
                </c:pt>
                <c:pt idx="10071">
                  <c:v>0.609265059025368</c:v>
                </c:pt>
                <c:pt idx="10072">
                  <c:v>0.604108416237429</c:v>
                </c:pt>
                <c:pt idx="10073">
                  <c:v>0.594374915526811</c:v>
                </c:pt>
                <c:pt idx="10074">
                  <c:v>0.591075631610341</c:v>
                </c:pt>
                <c:pt idx="10075">
                  <c:v>0.592502689728362</c:v>
                </c:pt>
                <c:pt idx="10076">
                  <c:v>0.398997219010252</c:v>
                </c:pt>
                <c:pt idx="10077">
                  <c:v>0.424313064286982</c:v>
                </c:pt>
                <c:pt idx="10078">
                  <c:v>0.450435761506662</c:v>
                </c:pt>
                <c:pt idx="10079">
                  <c:v>0.476509757402183</c:v>
                </c:pt>
                <c:pt idx="10080">
                  <c:v>0.674559482650587</c:v>
                </c:pt>
                <c:pt idx="10081">
                  <c:v>0.654476721501441</c:v>
                </c:pt>
                <c:pt idx="10082">
                  <c:v>0.642250851523672</c:v>
                </c:pt>
                <c:pt idx="10083">
                  <c:v>0.635994491920499</c:v>
                </c:pt>
                <c:pt idx="10084">
                  <c:v>0.407764646794345</c:v>
                </c:pt>
                <c:pt idx="10085">
                  <c:v>0.413618905930698</c:v>
                </c:pt>
                <c:pt idx="10086">
                  <c:v>0.433536747727747</c:v>
                </c:pt>
                <c:pt idx="10087">
                  <c:v>0.455538232345743</c:v>
                </c:pt>
                <c:pt idx="10088">
                  <c:v>0.634866170603861</c:v>
                </c:pt>
                <c:pt idx="10089">
                  <c:v>0.619247948736577</c:v>
                </c:pt>
                <c:pt idx="10090">
                  <c:v>0.611097714529717</c:v>
                </c:pt>
                <c:pt idx="10091">
                  <c:v>0.608537628132365</c:v>
                </c:pt>
                <c:pt idx="10092">
                  <c:v>0.610076456066831</c:v>
                </c:pt>
                <c:pt idx="10093">
                  <c:v>0.614538203493128</c:v>
                </c:pt>
                <c:pt idx="10094">
                  <c:v>0.621002955253549</c:v>
                </c:pt>
                <c:pt idx="10095">
                  <c:v>0.684741087792979</c:v>
                </c:pt>
                <c:pt idx="10096">
                  <c:v>0.665498001704469</c:v>
                </c:pt>
                <c:pt idx="10097">
                  <c:v>0.653612135522732</c:v>
                </c:pt>
                <c:pt idx="10098">
                  <c:v>0.647326714226683</c:v>
                </c:pt>
                <c:pt idx="10099">
                  <c:v>0.645237684846456</c:v>
                </c:pt>
                <c:pt idx="10100">
                  <c:v>0.5</c:v>
                </c:pt>
                <c:pt idx="10101">
                  <c:v>0.475608901033202</c:v>
                </c:pt>
                <c:pt idx="10102">
                  <c:v>0.555151574838373</c:v>
                </c:pt>
                <c:pt idx="10103">
                  <c:v>0.54938659706053</c:v>
                </c:pt>
                <c:pt idx="10104">
                  <c:v>0.550040629007752</c:v>
                </c:pt>
                <c:pt idx="10105">
                  <c:v>0.55531446925596</c:v>
                </c:pt>
                <c:pt idx="10106">
                  <c:v>0.563797127746092</c:v>
                </c:pt>
                <c:pt idx="10107">
                  <c:v>0.5</c:v>
                </c:pt>
                <c:pt idx="10108">
                  <c:v>0.478242277492708</c:v>
                </c:pt>
                <c:pt idx="10109">
                  <c:v>0.487675049960139</c:v>
                </c:pt>
                <c:pt idx="10110">
                  <c:v>0.500796009295408</c:v>
                </c:pt>
                <c:pt idx="10111">
                  <c:v>0.516263332953888</c:v>
                </c:pt>
                <c:pt idx="10112">
                  <c:v>0.533051285322838</c:v>
                </c:pt>
                <c:pt idx="10113">
                  <c:v>0.550387191318869</c:v>
                </c:pt>
                <c:pt idx="10114">
                  <c:v>0.5</c:v>
                </c:pt>
                <c:pt idx="10115">
                  <c:v>0.5035673725933</c:v>
                </c:pt>
                <c:pt idx="10116">
                  <c:v>0.440933257563938</c:v>
                </c:pt>
                <c:pt idx="10117">
                  <c:v>0.457255486809755</c:v>
                </c:pt>
                <c:pt idx="10118">
                  <c:v>0.476087045988016</c:v>
                </c:pt>
                <c:pt idx="10119">
                  <c:v>0.63420832469753</c:v>
                </c:pt>
                <c:pt idx="10120">
                  <c:v>0.618962241641467</c:v>
                </c:pt>
                <c:pt idx="10121">
                  <c:v>0.611087660460395</c:v>
                </c:pt>
                <c:pt idx="10122">
                  <c:v>0.597404679491968</c:v>
                </c:pt>
                <c:pt idx="10123">
                  <c:v>0.479176161343329</c:v>
                </c:pt>
                <c:pt idx="10124">
                  <c:v>0.564699887658299</c:v>
                </c:pt>
                <c:pt idx="10125">
                  <c:v>0.557839874625109</c:v>
                </c:pt>
                <c:pt idx="10126">
                  <c:v>0.557498789243241</c:v>
                </c:pt>
                <c:pt idx="10127">
                  <c:v>0.561873721877009</c:v>
                </c:pt>
                <c:pt idx="10128">
                  <c:v>0.403687961870628</c:v>
                </c:pt>
                <c:pt idx="10129">
                  <c:v>0.427693491871919</c:v>
                </c:pt>
                <c:pt idx="10130">
                  <c:v>0.623100902883181</c:v>
                </c:pt>
                <c:pt idx="10131">
                  <c:v>0.608497394024139</c:v>
                </c:pt>
                <c:pt idx="10132">
                  <c:v>0.601339796017841</c:v>
                </c:pt>
                <c:pt idx="10133">
                  <c:v>0.593371015159914</c:v>
                </c:pt>
                <c:pt idx="10134">
                  <c:v>0.584813077643545</c:v>
                </c:pt>
                <c:pt idx="10135">
                  <c:v>0.582593859820704</c:v>
                </c:pt>
                <c:pt idx="10136">
                  <c:v>0.585005913693716</c:v>
                </c:pt>
                <c:pt idx="10137">
                  <c:v>0.590704233705213</c:v>
                </c:pt>
                <c:pt idx="10138">
                  <c:v>0.381195240485365</c:v>
                </c:pt>
                <c:pt idx="10139">
                  <c:v>0.409746872197854</c:v>
                </c:pt>
                <c:pt idx="10140">
                  <c:v>0.43855842217064</c:v>
                </c:pt>
                <c:pt idx="10141">
                  <c:v>0.466861302150623</c:v>
                </c:pt>
                <c:pt idx="10142">
                  <c:v>0.494112755312786</c:v>
                </c:pt>
                <c:pt idx="10143">
                  <c:v>0.519946231946996</c:v>
                </c:pt>
                <c:pt idx="10144">
                  <c:v>0.333253489135699</c:v>
                </c:pt>
                <c:pt idx="10145">
                  <c:v>0.369549300324246</c:v>
                </c:pt>
                <c:pt idx="10146">
                  <c:v>0.643305023721699</c:v>
                </c:pt>
                <c:pt idx="10147">
                  <c:v>0.625447140451941</c:v>
                </c:pt>
                <c:pt idx="10148">
                  <c:v>0.5</c:v>
                </c:pt>
                <c:pt idx="10149">
                  <c:v>0.511656581246769</c:v>
                </c:pt>
                <c:pt idx="10150">
                  <c:v>0.5</c:v>
                </c:pt>
                <c:pt idx="10151">
                  <c:v>0.499830110281811</c:v>
                </c:pt>
                <c:pt idx="10152">
                  <c:v>0.505722527258515</c:v>
                </c:pt>
                <c:pt idx="10153">
                  <c:v>0.429432257668317</c:v>
                </c:pt>
                <c:pt idx="10154">
                  <c:v>0.447893785168688</c:v>
                </c:pt>
                <c:pt idx="10155">
                  <c:v>0.468496553696105</c:v>
                </c:pt>
                <c:pt idx="10156">
                  <c:v>0.490147693340714</c:v>
                </c:pt>
                <c:pt idx="10157">
                  <c:v>0.66131345778767</c:v>
                </c:pt>
                <c:pt idx="10158">
                  <c:v>0.643014991276531</c:v>
                </c:pt>
                <c:pt idx="10159">
                  <c:v>0.566009955164213</c:v>
                </c:pt>
                <c:pt idx="10160">
                  <c:v>0.561330348255128</c:v>
                </c:pt>
                <c:pt idx="10161">
                  <c:v>0.562479522016268</c:v>
                </c:pt>
                <c:pt idx="10162">
                  <c:v>0.567810290784217</c:v>
                </c:pt>
                <c:pt idx="10163">
                  <c:v>0.634855251802673</c:v>
                </c:pt>
                <c:pt idx="10164">
                  <c:v>0.620840224587144</c:v>
                </c:pt>
                <c:pt idx="10165">
                  <c:v>0.613809284154635</c:v>
                </c:pt>
                <c:pt idx="10166">
                  <c:v>0.611991979504472</c:v>
                </c:pt>
                <c:pt idx="10167">
                  <c:v>0.402049608917415</c:v>
                </c:pt>
                <c:pt idx="10168">
                  <c:v>0.427092895256186</c:v>
                </c:pt>
                <c:pt idx="10169">
                  <c:v>0.452951570073115</c:v>
                </c:pt>
                <c:pt idx="10170">
                  <c:v>0.478774089816989</c:v>
                </c:pt>
                <c:pt idx="10171">
                  <c:v>0.503946369149546</c:v>
                </c:pt>
                <c:pt idx="10172">
                  <c:v>0.528040650372794</c:v>
                </c:pt>
                <c:pt idx="10173">
                  <c:v>0.550774074924277</c:v>
                </c:pt>
                <c:pt idx="10174">
                  <c:v>0.571975262741701</c:v>
                </c:pt>
                <c:pt idx="10175">
                  <c:v>0.591557482447344</c:v>
                </c:pt>
                <c:pt idx="10176">
                  <c:v>0.609497229701415</c:v>
                </c:pt>
                <c:pt idx="10177">
                  <c:v>0.625817228934005</c:v>
                </c:pt>
                <c:pt idx="10178">
                  <c:v>0.640573040356469</c:v>
                </c:pt>
                <c:pt idx="10179">
                  <c:v>0.653842594306014</c:v>
                </c:pt>
                <c:pt idx="10180">
                  <c:v>0.665718092577381</c:v>
                </c:pt>
                <c:pt idx="10181">
                  <c:v>0.676299814866418</c:v>
                </c:pt>
                <c:pt idx="10182">
                  <c:v>0.685691450726571</c:v>
                </c:pt>
                <c:pt idx="10183">
                  <c:v>0.693996646031637</c:v>
                </c:pt>
                <c:pt idx="10184">
                  <c:v>0.701316509990511</c:v>
                </c:pt>
                <c:pt idx="10185">
                  <c:v>0.755327794587622</c:v>
                </c:pt>
                <c:pt idx="10186">
                  <c:v>0.728759210141795</c:v>
                </c:pt>
                <c:pt idx="10187">
                  <c:v>0.710054065403424</c:v>
                </c:pt>
                <c:pt idx="10188">
                  <c:v>0.618740894385493</c:v>
                </c:pt>
                <c:pt idx="10189">
                  <c:v>0.608689334911704</c:v>
                </c:pt>
                <c:pt idx="10190">
                  <c:v>0.604814378981702</c:v>
                </c:pt>
                <c:pt idx="10191">
                  <c:v>0.5</c:v>
                </c:pt>
                <c:pt idx="10192">
                  <c:v>0.502220996921965</c:v>
                </c:pt>
                <c:pt idx="10193">
                  <c:v>0.509782252773496</c:v>
                </c:pt>
                <c:pt idx="10194">
                  <c:v>0.599588101486416</c:v>
                </c:pt>
                <c:pt idx="10195">
                  <c:v>0.588977693709691</c:v>
                </c:pt>
                <c:pt idx="10196">
                  <c:v>0.58517558466861</c:v>
                </c:pt>
                <c:pt idx="10197">
                  <c:v>0.586382121700972</c:v>
                </c:pt>
                <c:pt idx="10198">
                  <c:v>0.403505757117174</c:v>
                </c:pt>
                <c:pt idx="10199">
                  <c:v>0.427905334454912</c:v>
                </c:pt>
                <c:pt idx="10200">
                  <c:v>0.45327950528713</c:v>
                </c:pt>
                <c:pt idx="10201">
                  <c:v>0.373792320897343</c:v>
                </c:pt>
                <c:pt idx="10202">
                  <c:v>0.416657146100819</c:v>
                </c:pt>
                <c:pt idx="10203">
                  <c:v>0.56433158202251</c:v>
                </c:pt>
                <c:pt idx="10204">
                  <c:v>0.5</c:v>
                </c:pt>
                <c:pt idx="10205">
                  <c:v>0.503067100686931</c:v>
                </c:pt>
                <c:pt idx="10206">
                  <c:v>0.503901005253253</c:v>
                </c:pt>
                <c:pt idx="10207">
                  <c:v>0.510419938816942</c:v>
                </c:pt>
                <c:pt idx="10208">
                  <c:v>0.42395498106163</c:v>
                </c:pt>
                <c:pt idx="10209">
                  <c:v>0.431285166337721</c:v>
                </c:pt>
                <c:pt idx="10210">
                  <c:v>0.44820387870327</c:v>
                </c:pt>
                <c:pt idx="10211">
                  <c:v>0.467684977464041</c:v>
                </c:pt>
                <c:pt idx="10212">
                  <c:v>0.488545696650801</c:v>
                </c:pt>
                <c:pt idx="10213">
                  <c:v>0.509898532737853</c:v>
                </c:pt>
                <c:pt idx="10214">
                  <c:v>0.358822477679815</c:v>
                </c:pt>
                <c:pt idx="10215">
                  <c:v>0.39028485636411</c:v>
                </c:pt>
                <c:pt idx="10216">
                  <c:v>0.421668857400227</c:v>
                </c:pt>
                <c:pt idx="10217">
                  <c:v>0.452237705145116</c:v>
                </c:pt>
                <c:pt idx="10218">
                  <c:v>0.481479024587685</c:v>
                </c:pt>
                <c:pt idx="10219">
                  <c:v>0.509054880225241</c:v>
                </c:pt>
                <c:pt idx="10220">
                  <c:v>0.53476147943597</c:v>
                </c:pt>
                <c:pt idx="10221">
                  <c:v>0.325254516835747</c:v>
                </c:pt>
                <c:pt idx="10222">
                  <c:v>0.363234173922802</c:v>
                </c:pt>
                <c:pt idx="10223">
                  <c:v>0.399978572897646</c:v>
                </c:pt>
                <c:pt idx="10224">
                  <c:v>0.434942793398373</c:v>
                </c:pt>
                <c:pt idx="10225">
                  <c:v>0.467776337200944</c:v>
                </c:pt>
                <c:pt idx="10226">
                  <c:v>0.4982775834587</c:v>
                </c:pt>
                <c:pt idx="10227">
                  <c:v>0.526357299276467</c:v>
                </c:pt>
                <c:pt idx="10228">
                  <c:v>0.72651720437708</c:v>
                </c:pt>
                <c:pt idx="10229">
                  <c:v>0.487559074461315</c:v>
                </c:pt>
                <c:pt idx="10230">
                  <c:v>0.575906779241312</c:v>
                </c:pt>
                <c:pt idx="10231">
                  <c:v>0.567821387214099</c:v>
                </c:pt>
                <c:pt idx="10232">
                  <c:v>0.5</c:v>
                </c:pt>
                <c:pt idx="10233">
                  <c:v>0.500983801436811</c:v>
                </c:pt>
                <c:pt idx="10234">
                  <c:v>0.556041295184975</c:v>
                </c:pt>
                <c:pt idx="10235">
                  <c:v>0.550531584420371</c:v>
                </c:pt>
                <c:pt idx="10236">
                  <c:v>0.551342288202057</c:v>
                </c:pt>
                <c:pt idx="10237">
                  <c:v>0.425494022938854</c:v>
                </c:pt>
                <c:pt idx="10238">
                  <c:v>0.445348566736482</c:v>
                </c:pt>
                <c:pt idx="10239">
                  <c:v>0.467018847772794</c:v>
                </c:pt>
                <c:pt idx="10240">
                  <c:v>0.489476629078119</c:v>
                </c:pt>
                <c:pt idx="10241">
                  <c:v>0.511960314878568</c:v>
                </c:pt>
                <c:pt idx="10242">
                  <c:v>0.533919277442463</c:v>
                </c:pt>
                <c:pt idx="10243">
                  <c:v>0.698909873914472</c:v>
                </c:pt>
                <c:pt idx="10244">
                  <c:v>0.676723833773196</c:v>
                </c:pt>
                <c:pt idx="10245">
                  <c:v>0.662441326102072</c:v>
                </c:pt>
                <c:pt idx="10246">
                  <c:v>0.65421172068533</c:v>
                </c:pt>
                <c:pt idx="10247">
                  <c:v>0.650552249252556</c:v>
                </c:pt>
                <c:pt idx="10248">
                  <c:v>0.650281640903516</c:v>
                </c:pt>
                <c:pt idx="10249">
                  <c:v>0.671548296174628</c:v>
                </c:pt>
                <c:pt idx="10250">
                  <c:v>0.654306276320146</c:v>
                </c:pt>
                <c:pt idx="10251">
                  <c:v>0.644136024143177</c:v>
                </c:pt>
                <c:pt idx="10252">
                  <c:v>0.639318605424994</c:v>
                </c:pt>
                <c:pt idx="10253">
                  <c:v>0.638483279456162</c:v>
                </c:pt>
                <c:pt idx="10254">
                  <c:v>0.640543891236795</c:v>
                </c:pt>
                <c:pt idx="10255">
                  <c:v>0.644646057395222</c:v>
                </c:pt>
                <c:pt idx="10256">
                  <c:v>0.357074297645802</c:v>
                </c:pt>
                <c:pt idx="10257">
                  <c:v>0.392869262403476</c:v>
                </c:pt>
                <c:pt idx="10258">
                  <c:v>0.415843579029955</c:v>
                </c:pt>
                <c:pt idx="10259">
                  <c:v>0.406004710451823</c:v>
                </c:pt>
                <c:pt idx="10260">
                  <c:v>0.427436757444649</c:v>
                </c:pt>
                <c:pt idx="10261">
                  <c:v>0.450679192394021</c:v>
                </c:pt>
                <c:pt idx="10262">
                  <c:v>0.474667265561246</c:v>
                </c:pt>
                <c:pt idx="10263">
                  <c:v>0.5</c:v>
                </c:pt>
                <c:pt idx="10264">
                  <c:v>0.47834664805877</c:v>
                </c:pt>
                <c:pt idx="10265">
                  <c:v>0.487760294389062</c:v>
                </c:pt>
                <c:pt idx="10266">
                  <c:v>0.500865381044026</c:v>
                </c:pt>
                <c:pt idx="10267">
                  <c:v>0.622897610362378</c:v>
                </c:pt>
                <c:pt idx="10268">
                  <c:v>0.609362507202963</c:v>
                </c:pt>
                <c:pt idx="10269">
                  <c:v>0.564723320654597</c:v>
                </c:pt>
                <c:pt idx="10270">
                  <c:v>0.530583659308009</c:v>
                </c:pt>
                <c:pt idx="10271">
                  <c:v>0.529038652476331</c:v>
                </c:pt>
                <c:pt idx="10272">
                  <c:v>0.533232030662345</c:v>
                </c:pt>
                <c:pt idx="10273">
                  <c:v>0.54146814440583</c:v>
                </c:pt>
                <c:pt idx="10274">
                  <c:v>0.552424733617674</c:v>
                </c:pt>
                <c:pt idx="10275">
                  <c:v>0.653312813358014</c:v>
                </c:pt>
                <c:pt idx="10276">
                  <c:v>0.636863098590372</c:v>
                </c:pt>
                <c:pt idx="10277">
                  <c:v>0.627686626983694</c:v>
                </c:pt>
                <c:pt idx="10278">
                  <c:v>0.623984468709304</c:v>
                </c:pt>
                <c:pt idx="10279">
                  <c:v>0.403435915180681</c:v>
                </c:pt>
                <c:pt idx="10280">
                  <c:v>0.428401635533246</c:v>
                </c:pt>
                <c:pt idx="10281">
                  <c:v>0.45417266226942</c:v>
                </c:pt>
                <c:pt idx="10282">
                  <c:v>0.47990237140043</c:v>
                </c:pt>
                <c:pt idx="10283">
                  <c:v>0.504980355126824</c:v>
                </c:pt>
                <c:pt idx="10284">
                  <c:v>0.528981547451098</c:v>
                </c:pt>
                <c:pt idx="10285">
                  <c:v>0.551625004510026</c:v>
                </c:pt>
                <c:pt idx="10286">
                  <c:v>0.5</c:v>
                </c:pt>
                <c:pt idx="10287">
                  <c:v>0.469756685043835</c:v>
                </c:pt>
                <c:pt idx="10288">
                  <c:v>0.480744461100957</c:v>
                </c:pt>
                <c:pt idx="10289">
                  <c:v>0.495155909711319</c:v>
                </c:pt>
                <c:pt idx="10290">
                  <c:v>0.511691507216541</c:v>
                </c:pt>
                <c:pt idx="10291">
                  <c:v>0.379035976483816</c:v>
                </c:pt>
                <c:pt idx="10292">
                  <c:v>0.406820571641297</c:v>
                </c:pt>
                <c:pt idx="10293">
                  <c:v>0.626857615191065</c:v>
                </c:pt>
                <c:pt idx="10294">
                  <c:v>0.497205805545748</c:v>
                </c:pt>
                <c:pt idx="10295">
                  <c:v>0.505030266354405</c:v>
                </c:pt>
                <c:pt idx="10296">
                  <c:v>0.516570275678807</c:v>
                </c:pt>
                <c:pt idx="10297">
                  <c:v>0.530514620649453</c:v>
                </c:pt>
                <c:pt idx="10298">
                  <c:v>0.545858269875808</c:v>
                </c:pt>
                <c:pt idx="10299">
                  <c:v>0.364555927224648</c:v>
                </c:pt>
                <c:pt idx="10300">
                  <c:v>0.395496810789866</c:v>
                </c:pt>
                <c:pt idx="10301">
                  <c:v>0.426378230757369</c:v>
                </c:pt>
                <c:pt idx="10302">
                  <c:v>0.456470303977895</c:v>
                </c:pt>
                <c:pt idx="10303">
                  <c:v>0.485265009248416</c:v>
                </c:pt>
                <c:pt idx="10304">
                  <c:v>0.512426826280094</c:v>
                </c:pt>
                <c:pt idx="10305">
                  <c:v>0.537752919294671</c:v>
                </c:pt>
                <c:pt idx="10306">
                  <c:v>0.561141175827656</c:v>
                </c:pt>
                <c:pt idx="10307">
                  <c:v>0.729128840161884</c:v>
                </c:pt>
                <c:pt idx="10308">
                  <c:v>0.703704495723405</c:v>
                </c:pt>
                <c:pt idx="10309">
                  <c:v>0.686431259238634</c:v>
                </c:pt>
                <c:pt idx="10310">
                  <c:v>0.675462002510629</c:v>
                </c:pt>
                <c:pt idx="10311">
                  <c:v>0.669310417778684</c:v>
                </c:pt>
                <c:pt idx="10312">
                  <c:v>0.666786695035104</c:v>
                </c:pt>
                <c:pt idx="10313">
                  <c:v>0.666943903762375</c:v>
                </c:pt>
                <c:pt idx="10314">
                  <c:v>0.669033401035011</c:v>
                </c:pt>
                <c:pt idx="10315">
                  <c:v>0.5</c:v>
                </c:pt>
                <c:pt idx="10316">
                  <c:v>0.504213356559784</c:v>
                </c:pt>
                <c:pt idx="10317">
                  <c:v>0.576528632747104</c:v>
                </c:pt>
                <c:pt idx="10318">
                  <c:v>0.56860623080586</c:v>
                </c:pt>
                <c:pt idx="10319">
                  <c:v>0.567237697197374</c:v>
                </c:pt>
                <c:pt idx="10320">
                  <c:v>0.570635248140074</c:v>
                </c:pt>
                <c:pt idx="10321">
                  <c:v>0.577392603556817</c:v>
                </c:pt>
                <c:pt idx="10322">
                  <c:v>0.586412983690159</c:v>
                </c:pt>
                <c:pt idx="10323">
                  <c:v>0.596849629795263</c:v>
                </c:pt>
                <c:pt idx="10324">
                  <c:v>0.356743903939604</c:v>
                </c:pt>
                <c:pt idx="10325">
                  <c:v>0.613204556936257</c:v>
                </c:pt>
                <c:pt idx="10326">
                  <c:v>0.598776449271887</c:v>
                </c:pt>
                <c:pt idx="10327">
                  <c:v>0.591980475981008</c:v>
                </c:pt>
                <c:pt idx="10328">
                  <c:v>0.590860459845073</c:v>
                </c:pt>
                <c:pt idx="10329">
                  <c:v>0.593866520477729</c:v>
                </c:pt>
                <c:pt idx="10330">
                  <c:v>0.599779653484867</c:v>
                </c:pt>
                <c:pt idx="10331">
                  <c:v>0.607649266523903</c:v>
                </c:pt>
                <c:pt idx="10332">
                  <c:v>0.361828467335269</c:v>
                </c:pt>
                <c:pt idx="10333">
                  <c:v>0.394178460853877</c:v>
                </c:pt>
                <c:pt idx="10334">
                  <c:v>0.426109362274372</c:v>
                </c:pt>
                <c:pt idx="10335">
                  <c:v>0.456965838067039</c:v>
                </c:pt>
                <c:pt idx="10336">
                  <c:v>0.486300594884149</c:v>
                </c:pt>
                <c:pt idx="10337">
                  <c:v>0.513827390836412</c:v>
                </c:pt>
                <c:pt idx="10338">
                  <c:v>0.329318902696021</c:v>
                </c:pt>
                <c:pt idx="10339">
                  <c:v>0.366245692610984</c:v>
                </c:pt>
                <c:pt idx="10340">
                  <c:v>0.37311133114482</c:v>
                </c:pt>
                <c:pt idx="10341">
                  <c:v>0.399841295753713</c:v>
                </c:pt>
                <c:pt idx="10342">
                  <c:v>0.42757671017695</c:v>
                </c:pt>
                <c:pt idx="10343">
                  <c:v>0.455367865326002</c:v>
                </c:pt>
                <c:pt idx="10344">
                  <c:v>0.482527562535063</c:v>
                </c:pt>
                <c:pt idx="10345">
                  <c:v>0.508574789882059</c:v>
                </c:pt>
                <c:pt idx="10346">
                  <c:v>0.533189063383789</c:v>
                </c:pt>
                <c:pt idx="10347">
                  <c:v>0.330981237658536</c:v>
                </c:pt>
                <c:pt idx="10348">
                  <c:v>0.367888321304444</c:v>
                </c:pt>
                <c:pt idx="10349">
                  <c:v>0.40374564917508</c:v>
                </c:pt>
                <c:pt idx="10350">
                  <c:v>0.437978203302856</c:v>
                </c:pt>
                <c:pt idx="10351">
                  <c:v>0.343556603199454</c:v>
                </c:pt>
                <c:pt idx="10352">
                  <c:v>0.376758130182809</c:v>
                </c:pt>
                <c:pt idx="10353">
                  <c:v>0.409725032917859</c:v>
                </c:pt>
                <c:pt idx="10354">
                  <c:v>0.365461120659672</c:v>
                </c:pt>
                <c:pt idx="10355">
                  <c:v>0.588684730791864</c:v>
                </c:pt>
                <c:pt idx="10356">
                  <c:v>0.577323725035666</c:v>
                </c:pt>
                <c:pt idx="10357">
                  <c:v>0.5732612330746</c:v>
                </c:pt>
                <c:pt idx="10358">
                  <c:v>0.43432775491785</c:v>
                </c:pt>
                <c:pt idx="10359">
                  <c:v>0.452886050093376</c:v>
                </c:pt>
                <c:pt idx="10360">
                  <c:v>0.404085074089554</c:v>
                </c:pt>
                <c:pt idx="10361">
                  <c:v>0.426414004059682</c:v>
                </c:pt>
                <c:pt idx="10362">
                  <c:v>0.450328860938087</c:v>
                </c:pt>
                <c:pt idx="10363">
                  <c:v>0.641162829231649</c:v>
                </c:pt>
                <c:pt idx="10364">
                  <c:v>0.624714592644938</c:v>
                </c:pt>
                <c:pt idx="10365">
                  <c:v>0.615832817924884</c:v>
                </c:pt>
                <c:pt idx="10366">
                  <c:v>0.612629987466059</c:v>
                </c:pt>
                <c:pt idx="10367">
                  <c:v>0.624474505294072</c:v>
                </c:pt>
                <c:pt idx="10368">
                  <c:v>0.612344796431466</c:v>
                </c:pt>
                <c:pt idx="10369">
                  <c:v>0.5</c:v>
                </c:pt>
                <c:pt idx="10370">
                  <c:v>0.501419996589135</c:v>
                </c:pt>
                <c:pt idx="10371">
                  <c:v>0.508422154208351</c:v>
                </c:pt>
                <c:pt idx="10372">
                  <c:v>0.519286338909005</c:v>
                </c:pt>
                <c:pt idx="10373">
                  <c:v>0.399665634003544</c:v>
                </c:pt>
                <c:pt idx="10374">
                  <c:v>0.423781561936898</c:v>
                </c:pt>
                <c:pt idx="10375">
                  <c:v>0.620502611515757</c:v>
                </c:pt>
                <c:pt idx="10376">
                  <c:v>0.606155119399443</c:v>
                </c:pt>
                <c:pt idx="10377">
                  <c:v>0.599239021781921</c:v>
                </c:pt>
                <c:pt idx="10378">
                  <c:v>0.592982173686003</c:v>
                </c:pt>
                <c:pt idx="10379">
                  <c:v>0.584440929048087</c:v>
                </c:pt>
                <c:pt idx="10380">
                  <c:v>0.571869879741557</c:v>
                </c:pt>
                <c:pt idx="10381">
                  <c:v>0.565651271374693</c:v>
                </c:pt>
                <c:pt idx="10382">
                  <c:v>0.565584587741268</c:v>
                </c:pt>
                <c:pt idx="10383">
                  <c:v>0.421136606658801</c:v>
                </c:pt>
                <c:pt idx="10384">
                  <c:v>0.5</c:v>
                </c:pt>
                <c:pt idx="10385">
                  <c:v>0.501012682045183</c:v>
                </c:pt>
                <c:pt idx="10386">
                  <c:v>0.507730534112721</c:v>
                </c:pt>
                <c:pt idx="10387">
                  <c:v>0.518406118330831</c:v>
                </c:pt>
                <c:pt idx="10388">
                  <c:v>0.531681829105567</c:v>
                </c:pt>
                <c:pt idx="10389">
                  <c:v>0.649111968371705</c:v>
                </c:pt>
                <c:pt idx="10390">
                  <c:v>0.632870457108822</c:v>
                </c:pt>
                <c:pt idx="10391">
                  <c:v>0.623940845971786</c:v>
                </c:pt>
                <c:pt idx="10392">
                  <c:v>0.620507498449814</c:v>
                </c:pt>
                <c:pt idx="10393">
                  <c:v>0.629661389878763</c:v>
                </c:pt>
                <c:pt idx="10394">
                  <c:v>0.617021576933439</c:v>
                </c:pt>
                <c:pt idx="10395">
                  <c:v>0.446883138422643</c:v>
                </c:pt>
                <c:pt idx="10396">
                  <c:v>0.463784595266027</c:v>
                </c:pt>
                <c:pt idx="10397">
                  <c:v>0.40509754582968</c:v>
                </c:pt>
                <c:pt idx="10398">
                  <c:v>0.428047154711407</c:v>
                </c:pt>
                <c:pt idx="10399">
                  <c:v>0.445281739778586</c:v>
                </c:pt>
                <c:pt idx="10400">
                  <c:v>0.465061580426102</c:v>
                </c:pt>
                <c:pt idx="10401">
                  <c:v>0.391663025530856</c:v>
                </c:pt>
                <c:pt idx="10402">
                  <c:v>0.422639171902557</c:v>
                </c:pt>
                <c:pt idx="10403">
                  <c:v>0.440667083603883</c:v>
                </c:pt>
                <c:pt idx="10404">
                  <c:v>0.461131377186524</c:v>
                </c:pt>
                <c:pt idx="10405">
                  <c:v>0.482860530696502</c:v>
                </c:pt>
                <c:pt idx="10406">
                  <c:v>0.504977934459868</c:v>
                </c:pt>
                <c:pt idx="10407">
                  <c:v>0.358292486057413</c:v>
                </c:pt>
                <c:pt idx="10408">
                  <c:v>0.389779576900654</c:v>
                </c:pt>
                <c:pt idx="10409">
                  <c:v>0.421193636921228</c:v>
                </c:pt>
                <c:pt idx="10410">
                  <c:v>0.451795678441901</c:v>
                </c:pt>
                <c:pt idx="10411">
                  <c:v>0.481071653218944</c:v>
                </c:pt>
                <c:pt idx="10412">
                  <c:v>0.508682382065379</c:v>
                </c:pt>
                <c:pt idx="10413">
                  <c:v>0.534423168941889</c:v>
                </c:pt>
                <c:pt idx="10414">
                  <c:v>0.558191385007173</c:v>
                </c:pt>
                <c:pt idx="10415">
                  <c:v>0.579960591827416</c:v>
                </c:pt>
                <c:pt idx="10416">
                  <c:v>0.735619208417492</c:v>
                </c:pt>
                <c:pt idx="10417">
                  <c:v>0.70968444121818</c:v>
                </c:pt>
                <c:pt idx="10418">
                  <c:v>0.69189805744561</c:v>
                </c:pt>
                <c:pt idx="10419">
                  <c:v>0.426329642840176</c:v>
                </c:pt>
                <c:pt idx="10420">
                  <c:v>0.448099431985457</c:v>
                </c:pt>
                <c:pt idx="10421">
                  <c:v>0.471086357341417</c:v>
                </c:pt>
                <c:pt idx="10422">
                  <c:v>0.494396667968788</c:v>
                </c:pt>
                <c:pt idx="10423">
                  <c:v>0.517377107529751</c:v>
                </c:pt>
                <c:pt idx="10424">
                  <c:v>0.347322660335334</c:v>
                </c:pt>
                <c:pt idx="10425">
                  <c:v>0.607996792341129</c:v>
                </c:pt>
                <c:pt idx="10426">
                  <c:v>0.59405926886429</c:v>
                </c:pt>
                <c:pt idx="10427">
                  <c:v>0.587731595006571</c:v>
                </c:pt>
                <c:pt idx="10428">
                  <c:v>0.587052466125433</c:v>
                </c:pt>
                <c:pt idx="10429">
                  <c:v>0.59046896151509</c:v>
                </c:pt>
                <c:pt idx="10430">
                  <c:v>0.642863404114781</c:v>
                </c:pt>
                <c:pt idx="10431">
                  <c:v>0.628210576624113</c:v>
                </c:pt>
                <c:pt idx="10432">
                  <c:v>0.620540894558172</c:v>
                </c:pt>
                <c:pt idx="10433">
                  <c:v>0.61809960683914</c:v>
                </c:pt>
                <c:pt idx="10434">
                  <c:v>0.619493114589785</c:v>
                </c:pt>
                <c:pt idx="10435">
                  <c:v>0.655491252380309</c:v>
                </c:pt>
                <c:pt idx="10436">
                  <c:v>0.639737017741358</c:v>
                </c:pt>
                <c:pt idx="10437">
                  <c:v>0.630993338393338</c:v>
                </c:pt>
                <c:pt idx="10438">
                  <c:v>0.627523806489612</c:v>
                </c:pt>
                <c:pt idx="10439">
                  <c:v>0.5</c:v>
                </c:pt>
                <c:pt idx="10440">
                  <c:v>0.47877887104861</c:v>
                </c:pt>
                <c:pt idx="10441">
                  <c:v>0.488113311559768</c:v>
                </c:pt>
                <c:pt idx="10442">
                  <c:v>0.424421865316476</c:v>
                </c:pt>
                <c:pt idx="10443">
                  <c:v>0.443542426614138</c:v>
                </c:pt>
                <c:pt idx="10444">
                  <c:v>0.464726301915206</c:v>
                </c:pt>
                <c:pt idx="10445">
                  <c:v>0.486888226424088</c:v>
                </c:pt>
                <c:pt idx="10446">
                  <c:v>0.509220815013997</c:v>
                </c:pt>
                <c:pt idx="10447">
                  <c:v>0.531136873417084</c:v>
                </c:pt>
                <c:pt idx="10448">
                  <c:v>0.55222241508355</c:v>
                </c:pt>
                <c:pt idx="10449">
                  <c:v>0.572198544936252</c:v>
                </c:pt>
                <c:pt idx="10450">
                  <c:v>0.590890667800869</c:v>
                </c:pt>
                <c:pt idx="10451">
                  <c:v>0.5</c:v>
                </c:pt>
                <c:pt idx="10452">
                  <c:v>0.504546008602612</c:v>
                </c:pt>
                <c:pt idx="10453">
                  <c:v>0.513730122607235</c:v>
                </c:pt>
                <c:pt idx="10454">
                  <c:v>0.611789722318682</c:v>
                </c:pt>
                <c:pt idx="10455">
                  <c:v>0.599771275313498</c:v>
                </c:pt>
                <c:pt idx="10456">
                  <c:v>0.594691441715437</c:v>
                </c:pt>
                <c:pt idx="10457">
                  <c:v>0.59939563592868</c:v>
                </c:pt>
                <c:pt idx="10458">
                  <c:v>0.590019800845964</c:v>
                </c:pt>
                <c:pt idx="10459">
                  <c:v>0.587084075437832</c:v>
                </c:pt>
                <c:pt idx="10460">
                  <c:v>0.421372147018755</c:v>
                </c:pt>
                <c:pt idx="10461">
                  <c:v>0.442507998610283</c:v>
                </c:pt>
                <c:pt idx="10462">
                  <c:v>0.619398929298987</c:v>
                </c:pt>
                <c:pt idx="10463">
                  <c:v>0.605451081197071</c:v>
                </c:pt>
                <c:pt idx="10464">
                  <c:v>0.598840611100777</c:v>
                </c:pt>
                <c:pt idx="10465">
                  <c:v>0.597688750341031</c:v>
                </c:pt>
                <c:pt idx="10466">
                  <c:v>0.600506773960422</c:v>
                </c:pt>
                <c:pt idx="10467">
                  <c:v>0.5</c:v>
                </c:pt>
                <c:pt idx="10468">
                  <c:v>0.526058476329463</c:v>
                </c:pt>
                <c:pt idx="10469">
                  <c:v>0.524133090852241</c:v>
                </c:pt>
                <c:pt idx="10470">
                  <c:v>0.528170338416257</c:v>
                </c:pt>
                <c:pt idx="10471">
                  <c:v>0.536416040410041</c:v>
                </c:pt>
                <c:pt idx="10472">
                  <c:v>0.547501663322182</c:v>
                </c:pt>
                <c:pt idx="10473">
                  <c:v>0.560370252418145</c:v>
                </c:pt>
                <c:pt idx="10474">
                  <c:v>0.57421541240463</c:v>
                </c:pt>
                <c:pt idx="10475">
                  <c:v>0.58843118507425</c:v>
                </c:pt>
                <c:pt idx="10476">
                  <c:v>0.602571007879825</c:v>
                </c:pt>
                <c:pt idx="10477">
                  <c:v>0.616314222454872</c:v>
                </c:pt>
                <c:pt idx="10478">
                  <c:v>0.629438844967799</c:v>
                </c:pt>
                <c:pt idx="10479">
                  <c:v>0.641799516725088</c:v>
                </c:pt>
                <c:pt idx="10480">
                  <c:v>0.653309728728804</c:v>
                </c:pt>
                <c:pt idx="10481">
                  <c:v>0.319391794678172</c:v>
                </c:pt>
                <c:pt idx="10482">
                  <c:v>0.360190327364785</c:v>
                </c:pt>
                <c:pt idx="10483">
                  <c:v>0.39904400350267</c:v>
                </c:pt>
                <c:pt idx="10484">
                  <c:v>0.345664357367668</c:v>
                </c:pt>
                <c:pt idx="10485">
                  <c:v>0.410449686548024</c:v>
                </c:pt>
                <c:pt idx="10486">
                  <c:v>0.430034446458676</c:v>
                </c:pt>
                <c:pt idx="10487">
                  <c:v>0.451880039952445</c:v>
                </c:pt>
                <c:pt idx="10488">
                  <c:v>0.631005083059014</c:v>
                </c:pt>
                <c:pt idx="10489">
                  <c:v>0.615798051621219</c:v>
                </c:pt>
                <c:pt idx="10490">
                  <c:v>0.608028150820102</c:v>
                </c:pt>
                <c:pt idx="10491">
                  <c:v>0.605816921153237</c:v>
                </c:pt>
                <c:pt idx="10492">
                  <c:v>0.607673442440444</c:v>
                </c:pt>
                <c:pt idx="10493">
                  <c:v>0.6483557109638</c:v>
                </c:pt>
                <c:pt idx="10494">
                  <c:v>0.479867814927502</c:v>
                </c:pt>
                <c:pt idx="10495">
                  <c:v>0.491185860098904</c:v>
                </c:pt>
                <c:pt idx="10496">
                  <c:v>0.413897017093073</c:v>
                </c:pt>
                <c:pt idx="10497">
                  <c:v>0.434991494771768</c:v>
                </c:pt>
                <c:pt idx="10498">
                  <c:v>0.457807549288357</c:v>
                </c:pt>
                <c:pt idx="10499">
                  <c:v>0.481315410912303</c:v>
                </c:pt>
                <c:pt idx="10500">
                  <c:v>0.504754689859517</c:v>
                </c:pt>
                <c:pt idx="10501">
                  <c:v>0.527577913082923</c:v>
                </c:pt>
                <c:pt idx="10502">
                  <c:v>0.549404602038955</c:v>
                </c:pt>
                <c:pt idx="10503">
                  <c:v>0.569984072771052</c:v>
                </c:pt>
                <c:pt idx="10504">
                  <c:v>0.589165434110773</c:v>
                </c:pt>
                <c:pt idx="10505">
                  <c:v>0.606873509287023</c:v>
                </c:pt>
                <c:pt idx="10506">
                  <c:v>0.623089617217587</c:v>
                </c:pt>
                <c:pt idx="10507">
                  <c:v>0.316091549824338</c:v>
                </c:pt>
                <c:pt idx="10508">
                  <c:v>0.357050150014773</c:v>
                </c:pt>
                <c:pt idx="10509">
                  <c:v>0.396095320188443</c:v>
                </c:pt>
                <c:pt idx="10510">
                  <c:v>0.432814946843807</c:v>
                </c:pt>
                <c:pt idx="10511">
                  <c:v>0.466967622360296</c:v>
                </c:pt>
                <c:pt idx="10512">
                  <c:v>0.327162018467029</c:v>
                </c:pt>
                <c:pt idx="10513">
                  <c:v>0.363794488557359</c:v>
                </c:pt>
                <c:pt idx="10514">
                  <c:v>0.399552446694062</c:v>
                </c:pt>
                <c:pt idx="10515">
                  <c:v>0.433814588685049</c:v>
                </c:pt>
                <c:pt idx="10516">
                  <c:v>0.466168381158162</c:v>
                </c:pt>
                <c:pt idx="10517">
                  <c:v>0.496362029695877</c:v>
                </c:pt>
                <c:pt idx="10518">
                  <c:v>0.52426590660261</c:v>
                </c:pt>
                <c:pt idx="10519">
                  <c:v>0.54984174242576</c:v>
                </c:pt>
                <c:pt idx="10520">
                  <c:v>0.731945788964745</c:v>
                </c:pt>
                <c:pt idx="10521">
                  <c:v>0.706022151896143</c:v>
                </c:pt>
                <c:pt idx="10522">
                  <c:v>0.688332323502981</c:v>
                </c:pt>
                <c:pt idx="10523">
                  <c:v>0.677016267873223</c:v>
                </c:pt>
                <c:pt idx="10524">
                  <c:v>0.670576668784586</c:v>
                </c:pt>
                <c:pt idx="10525">
                  <c:v>0.667814345426221</c:v>
                </c:pt>
                <c:pt idx="10526">
                  <c:v>0.672163185021401</c:v>
                </c:pt>
                <c:pt idx="10527">
                  <c:v>0.655097524336025</c:v>
                </c:pt>
                <c:pt idx="10528">
                  <c:v>0.582728132596341</c:v>
                </c:pt>
                <c:pt idx="10529">
                  <c:v>0.576214500226154</c:v>
                </c:pt>
                <c:pt idx="10530">
                  <c:v>0.5</c:v>
                </c:pt>
                <c:pt idx="10531">
                  <c:v>0.501335733627985</c:v>
                </c:pt>
                <c:pt idx="10532">
                  <c:v>0.508279075700318</c:v>
                </c:pt>
                <c:pt idx="10533">
                  <c:v>0.423319634007791</c:v>
                </c:pt>
                <c:pt idx="10534">
                  <c:v>0.431227271079747</c:v>
                </c:pt>
                <c:pt idx="10535">
                  <c:v>0.448147243311762</c:v>
                </c:pt>
                <c:pt idx="10536">
                  <c:v>0.60073661550689</c:v>
                </c:pt>
                <c:pt idx="10537">
                  <c:v>0.589108968904207</c:v>
                </c:pt>
                <c:pt idx="10538">
                  <c:v>0.584569067578733</c:v>
                </c:pt>
                <c:pt idx="10539">
                  <c:v>0.585257452675137</c:v>
                </c:pt>
                <c:pt idx="10540">
                  <c:v>0.589704911109049</c:v>
                </c:pt>
                <c:pt idx="10541">
                  <c:v>0.596759564464761</c:v>
                </c:pt>
                <c:pt idx="10542">
                  <c:v>0.605526544805543</c:v>
                </c:pt>
                <c:pt idx="10543">
                  <c:v>0.615318218410295</c:v>
                </c:pt>
                <c:pt idx="10544">
                  <c:v>0.625613229998463</c:v>
                </c:pt>
                <c:pt idx="10545">
                  <c:v>0.34075218381432</c:v>
                </c:pt>
                <c:pt idx="10546">
                  <c:v>0.377228804960033</c:v>
                </c:pt>
                <c:pt idx="10547">
                  <c:v>0.412549506236949</c:v>
                </c:pt>
                <c:pt idx="10548">
                  <c:v>0.446181735512352</c:v>
                </c:pt>
                <c:pt idx="10549">
                  <c:v>0.477781709980836</c:v>
                </c:pt>
                <c:pt idx="10550">
                  <c:v>0.507150279612505</c:v>
                </c:pt>
                <c:pt idx="10551">
                  <c:v>0.534197557285173</c:v>
                </c:pt>
                <c:pt idx="10552">
                  <c:v>0.55891473484246</c:v>
                </c:pt>
                <c:pt idx="10553">
                  <c:v>0.315665820448419</c:v>
                </c:pt>
                <c:pt idx="10554">
                  <c:v>0.355758059080974</c:v>
                </c:pt>
                <c:pt idx="10555">
                  <c:v>0.394208798766259</c:v>
                </c:pt>
                <c:pt idx="10556">
                  <c:v>0.675430754595095</c:v>
                </c:pt>
                <c:pt idx="10557">
                  <c:v>0.65406916830774</c:v>
                </c:pt>
                <c:pt idx="10558">
                  <c:v>0.5</c:v>
                </c:pt>
                <c:pt idx="10559">
                  <c:v>0.488116318004338</c:v>
                </c:pt>
                <c:pt idx="10560">
                  <c:v>0.5</c:v>
                </c:pt>
                <c:pt idx="10561">
                  <c:v>0.500512623474737</c:v>
                </c:pt>
                <c:pt idx="10562">
                  <c:v>0.506881434660104</c:v>
                </c:pt>
                <c:pt idx="10563">
                  <c:v>0.517325474758105</c:v>
                </c:pt>
                <c:pt idx="10564">
                  <c:v>0.530460090470776</c:v>
                </c:pt>
                <c:pt idx="10565">
                  <c:v>0.545220295513316</c:v>
                </c:pt>
                <c:pt idx="10566">
                  <c:v>0.367498105720212</c:v>
                </c:pt>
                <c:pt idx="10567">
                  <c:v>0.405913127391549</c:v>
                </c:pt>
                <c:pt idx="10568">
                  <c:v>0.437023204959609</c:v>
                </c:pt>
                <c:pt idx="10569">
                  <c:v>0.452624910802329</c:v>
                </c:pt>
                <c:pt idx="10570">
                  <c:v>0.471048050616673</c:v>
                </c:pt>
                <c:pt idx="10571">
                  <c:v>0.491063458112993</c:v>
                </c:pt>
                <c:pt idx="10572">
                  <c:v>0.51174498116202</c:v>
                </c:pt>
                <c:pt idx="10573">
                  <c:v>0.360717024256287</c:v>
                </c:pt>
                <c:pt idx="10574">
                  <c:v>0.3918593948439</c:v>
                </c:pt>
                <c:pt idx="10575">
                  <c:v>0.42297423903778</c:v>
                </c:pt>
                <c:pt idx="10576">
                  <c:v>0.453317158711731</c:v>
                </c:pt>
                <c:pt idx="10577">
                  <c:v>0.35185295842518</c:v>
                </c:pt>
                <c:pt idx="10578">
                  <c:v>0.383759883207573</c:v>
                </c:pt>
                <c:pt idx="10579">
                  <c:v>0.415622630700547</c:v>
                </c:pt>
                <c:pt idx="10580">
                  <c:v>0.446683352073516</c:v>
                </c:pt>
                <c:pt idx="10581">
                  <c:v>0.476414136607816</c:v>
                </c:pt>
                <c:pt idx="10582">
                  <c:v>0.504465887593141</c:v>
                </c:pt>
                <c:pt idx="10583">
                  <c:v>0.530627080099086</c:v>
                </c:pt>
                <c:pt idx="10584">
                  <c:v>0.55479065196511</c:v>
                </c:pt>
                <c:pt idx="10585">
                  <c:v>0.5769275686016</c:v>
                </c:pt>
                <c:pt idx="10586">
                  <c:v>0.597065846355873</c:v>
                </c:pt>
                <c:pt idx="10587">
                  <c:v>0.615274024895255</c:v>
                </c:pt>
                <c:pt idx="10588">
                  <c:v>0.631648252009322</c:v>
                </c:pt>
                <c:pt idx="10589">
                  <c:v>0.646302289353222</c:v>
                </c:pt>
                <c:pt idx="10590">
                  <c:v>0.6593598691682</c:v>
                </c:pt>
                <c:pt idx="10591">
                  <c:v>0.670948933545386</c:v>
                </c:pt>
                <c:pt idx="10592">
                  <c:v>0.681197372442867</c:v>
                </c:pt>
                <c:pt idx="10593">
                  <c:v>0.690229947069517</c:v>
                </c:pt>
                <c:pt idx="10594">
                  <c:v>0.5</c:v>
                </c:pt>
                <c:pt idx="10595">
                  <c:v>0.505445746976793</c:v>
                </c:pt>
                <c:pt idx="10596">
                  <c:v>0.515257878366594</c:v>
                </c:pt>
                <c:pt idx="10597">
                  <c:v>0.5</c:v>
                </c:pt>
                <c:pt idx="10598">
                  <c:v>0.501985149382241</c:v>
                </c:pt>
                <c:pt idx="10599">
                  <c:v>0.509381783651046</c:v>
                </c:pt>
                <c:pt idx="10600">
                  <c:v>0.520507653310102</c:v>
                </c:pt>
                <c:pt idx="10601">
                  <c:v>0.534057752621278</c:v>
                </c:pt>
                <c:pt idx="10602">
                  <c:v>0.549031051959974</c:v>
                </c:pt>
                <c:pt idx="10603">
                  <c:v>0.564670239017527</c:v>
                </c:pt>
                <c:pt idx="10604">
                  <c:v>0.580412311057826</c:v>
                </c:pt>
                <c:pt idx="10605">
                  <c:v>0.595848197664902</c:v>
                </c:pt>
                <c:pt idx="10606">
                  <c:v>0.610689880958373</c:v>
                </c:pt>
                <c:pt idx="10607">
                  <c:v>0.624743724959655</c:v>
                </c:pt>
                <c:pt idx="10608">
                  <c:v>0.729728107688701</c:v>
                </c:pt>
                <c:pt idx="10609">
                  <c:v>0.705139316206511</c:v>
                </c:pt>
                <c:pt idx="10610">
                  <c:v>0.688434811389107</c:v>
                </c:pt>
                <c:pt idx="10611">
                  <c:v>0.677827849753847</c:v>
                </c:pt>
                <c:pt idx="10612">
                  <c:v>0.671880721141161</c:v>
                </c:pt>
                <c:pt idx="10613">
                  <c:v>0.657906262092803</c:v>
                </c:pt>
                <c:pt idx="10614">
                  <c:v>0.642609652230298</c:v>
                </c:pt>
                <c:pt idx="10615">
                  <c:v>0.634127024191486</c:v>
                </c:pt>
                <c:pt idx="10616">
                  <c:v>0.418663742599334</c:v>
                </c:pt>
                <c:pt idx="10617">
                  <c:v>0.592837594930893</c:v>
                </c:pt>
                <c:pt idx="10618">
                  <c:v>0.581737275398286</c:v>
                </c:pt>
                <c:pt idx="10619">
                  <c:v>0.577756367695047</c:v>
                </c:pt>
                <c:pt idx="10620">
                  <c:v>0.579013104171809</c:v>
                </c:pt>
                <c:pt idx="10621">
                  <c:v>0.584021934825399</c:v>
                </c:pt>
                <c:pt idx="10622">
                  <c:v>0.591619351893773</c:v>
                </c:pt>
                <c:pt idx="10623">
                  <c:v>0.600902538842768</c:v>
                </c:pt>
                <c:pt idx="10624">
                  <c:v>0.611178763597894</c:v>
                </c:pt>
                <c:pt idx="10625">
                  <c:v>0.621923754113142</c:v>
                </c:pt>
                <c:pt idx="10626">
                  <c:v>0.5</c:v>
                </c:pt>
                <c:pt idx="10627">
                  <c:v>0.504257487925531</c:v>
                </c:pt>
                <c:pt idx="10628">
                  <c:v>0.513240214497551</c:v>
                </c:pt>
                <c:pt idx="10629">
                  <c:v>0.411457713498387</c:v>
                </c:pt>
                <c:pt idx="10630">
                  <c:v>0.433323743908248</c:v>
                </c:pt>
                <c:pt idx="10631">
                  <c:v>0.456737300199074</c:v>
                </c:pt>
                <c:pt idx="10632">
                  <c:v>0.480702527599809</c:v>
                </c:pt>
                <c:pt idx="10633">
                  <c:v>0.666349836179884</c:v>
                </c:pt>
                <c:pt idx="10634">
                  <c:v>0.647312170586083</c:v>
                </c:pt>
                <c:pt idx="10635">
                  <c:v>0.636014204461141</c:v>
                </c:pt>
                <c:pt idx="10636">
                  <c:v>0.630578688942867</c:v>
                </c:pt>
                <c:pt idx="10637">
                  <c:v>0.629508235789285</c:v>
                </c:pt>
                <c:pt idx="10638">
                  <c:v>0.631615972576336</c:v>
                </c:pt>
                <c:pt idx="10639">
                  <c:v>0.635967958794671</c:v>
                </c:pt>
                <c:pt idx="10640">
                  <c:v>0.641835487117898</c:v>
                </c:pt>
                <c:pt idx="10641">
                  <c:v>0.648655676323444</c:v>
                </c:pt>
                <c:pt idx="10642">
                  <c:v>0.655999004665275</c:v>
                </c:pt>
                <c:pt idx="10643">
                  <c:v>0.663542640151136</c:v>
                </c:pt>
                <c:pt idx="10644">
                  <c:v>0.725586300783856</c:v>
                </c:pt>
                <c:pt idx="10645">
                  <c:v>0.550491416487889</c:v>
                </c:pt>
                <c:pt idx="10646">
                  <c:v>0.542028986238988</c:v>
                </c:pt>
                <c:pt idx="10647">
                  <c:v>0.538907319305377</c:v>
                </c:pt>
                <c:pt idx="10648">
                  <c:v>0.54172355518832</c:v>
                </c:pt>
                <c:pt idx="10649">
                  <c:v>0.548759897927003</c:v>
                </c:pt>
                <c:pt idx="10650">
                  <c:v>0.558673806829702</c:v>
                </c:pt>
                <c:pt idx="10651">
                  <c:v>0.57042618851089</c:v>
                </c:pt>
                <c:pt idx="10652">
                  <c:v>0.583222205013286</c:v>
                </c:pt>
                <c:pt idx="10653">
                  <c:v>0.688729451256703</c:v>
                </c:pt>
                <c:pt idx="10654">
                  <c:v>0.5</c:v>
                </c:pt>
                <c:pt idx="10655">
                  <c:v>0.500897975977213</c:v>
                </c:pt>
                <c:pt idx="10656">
                  <c:v>0.555496843984957</c:v>
                </c:pt>
                <c:pt idx="10657">
                  <c:v>0.550051250512432</c:v>
                </c:pt>
                <c:pt idx="10658">
                  <c:v>0.550919867549493</c:v>
                </c:pt>
                <c:pt idx="10659">
                  <c:v>0.556327423516477</c:v>
                </c:pt>
                <c:pt idx="10660">
                  <c:v>0.40233701349482</c:v>
                </c:pt>
                <c:pt idx="10661">
                  <c:v>0.5</c:v>
                </c:pt>
                <c:pt idx="10662">
                  <c:v>0.501087898517352</c:v>
                </c:pt>
                <c:pt idx="10663">
                  <c:v>0.507858251682463</c:v>
                </c:pt>
                <c:pt idx="10664">
                  <c:v>0.424325810462889</c:v>
                </c:pt>
                <c:pt idx="10665">
                  <c:v>0.4316615303699</c:v>
                </c:pt>
                <c:pt idx="10666">
                  <c:v>0.448516730202858</c:v>
                </c:pt>
                <c:pt idx="10667">
                  <c:v>0.467944400497222</c:v>
                </c:pt>
                <c:pt idx="10668">
                  <c:v>0.630823413410467</c:v>
                </c:pt>
                <c:pt idx="10669">
                  <c:v>0.615867389264525</c:v>
                </c:pt>
                <c:pt idx="10670">
                  <c:v>0.562209197920957</c:v>
                </c:pt>
                <c:pt idx="10671">
                  <c:v>0.557598396878055</c:v>
                </c:pt>
                <c:pt idx="10672">
                  <c:v>0.445794681967748</c:v>
                </c:pt>
                <c:pt idx="10673">
                  <c:v>0.46202114801523</c:v>
                </c:pt>
                <c:pt idx="10674">
                  <c:v>0.409093720846794</c:v>
                </c:pt>
                <c:pt idx="10675">
                  <c:v>0.430639234448723</c:v>
                </c:pt>
                <c:pt idx="10676">
                  <c:v>0.453886207710002</c:v>
                </c:pt>
                <c:pt idx="10677">
                  <c:v>0.477800044749749</c:v>
                </c:pt>
                <c:pt idx="10678">
                  <c:v>0.501617473363142</c:v>
                </c:pt>
                <c:pt idx="10679">
                  <c:v>0.524789611453689</c:v>
                </c:pt>
                <c:pt idx="10680">
                  <c:v>0.546935669509704</c:v>
                </c:pt>
                <c:pt idx="10681">
                  <c:v>0.567805453123966</c:v>
                </c:pt>
                <c:pt idx="10682">
                  <c:v>0.720682969124274</c:v>
                </c:pt>
                <c:pt idx="10683">
                  <c:v>0.696367333694386</c:v>
                </c:pt>
                <c:pt idx="10684">
                  <c:v>0.68007211280059</c:v>
                </c:pt>
                <c:pt idx="10685">
                  <c:v>0.607464866036568</c:v>
                </c:pt>
                <c:pt idx="10686">
                  <c:v>0.473241998750354</c:v>
                </c:pt>
                <c:pt idx="10687">
                  <c:v>0.441981368023943</c:v>
                </c:pt>
                <c:pt idx="10688">
                  <c:v>0.457665270034661</c:v>
                </c:pt>
                <c:pt idx="10689">
                  <c:v>0.476025943973004</c:v>
                </c:pt>
                <c:pt idx="10690">
                  <c:v>0.49587592480523</c:v>
                </c:pt>
                <c:pt idx="10691">
                  <c:v>0.5</c:v>
                </c:pt>
                <c:pt idx="10692">
                  <c:v>0.502751680672105</c:v>
                </c:pt>
                <c:pt idx="10693">
                  <c:v>0.510683353781234</c:v>
                </c:pt>
                <c:pt idx="10694">
                  <c:v>0.417571083797055</c:v>
                </c:pt>
                <c:pt idx="10695">
                  <c:v>0.428746233761413</c:v>
                </c:pt>
                <c:pt idx="10696">
                  <c:v>0.441518639234899</c:v>
                </c:pt>
                <c:pt idx="10697">
                  <c:v>0.445546488636905</c:v>
                </c:pt>
                <c:pt idx="10698">
                  <c:v>0.560494532143415</c:v>
                </c:pt>
                <c:pt idx="10699">
                  <c:v>0.553659397081804</c:v>
                </c:pt>
                <c:pt idx="10700">
                  <c:v>0.553437319966893</c:v>
                </c:pt>
                <c:pt idx="10701">
                  <c:v>0.557996362513218</c:v>
                </c:pt>
                <c:pt idx="10702">
                  <c:v>0.565897994186953</c:v>
                </c:pt>
                <c:pt idx="10703">
                  <c:v>0.385806579115023</c:v>
                </c:pt>
                <c:pt idx="10704">
                  <c:v>0.411268050963825</c:v>
                </c:pt>
                <c:pt idx="10705">
                  <c:v>0.437487387715993</c:v>
                </c:pt>
                <c:pt idx="10706">
                  <c:v>0.453082832414643</c:v>
                </c:pt>
                <c:pt idx="10707">
                  <c:v>0.471490382653205</c:v>
                </c:pt>
                <c:pt idx="10708">
                  <c:v>0.5</c:v>
                </c:pt>
                <c:pt idx="10709">
                  <c:v>0.519811230866663</c:v>
                </c:pt>
                <c:pt idx="10710">
                  <c:v>0.518635603145266</c:v>
                </c:pt>
                <c:pt idx="10711">
                  <c:v>0.558589275326179</c:v>
                </c:pt>
                <c:pt idx="10712">
                  <c:v>0.553025624716842</c:v>
                </c:pt>
                <c:pt idx="10713">
                  <c:v>0.553737093806891</c:v>
                </c:pt>
                <c:pt idx="10714">
                  <c:v>0.424548297850086</c:v>
                </c:pt>
                <c:pt idx="10715">
                  <c:v>0.444611389069473</c:v>
                </c:pt>
                <c:pt idx="10716">
                  <c:v>0.61519834819171</c:v>
                </c:pt>
                <c:pt idx="10717">
                  <c:v>0.601784640117206</c:v>
                </c:pt>
                <c:pt idx="10718">
                  <c:v>0.595648527805409</c:v>
                </c:pt>
                <c:pt idx="10719">
                  <c:v>0.594916386660141</c:v>
                </c:pt>
                <c:pt idx="10720">
                  <c:v>0.598104527223688</c:v>
                </c:pt>
                <c:pt idx="10721">
                  <c:v>0.604046720271467</c:v>
                </c:pt>
                <c:pt idx="10722">
                  <c:v>0.372411654885693</c:v>
                </c:pt>
                <c:pt idx="10723">
                  <c:v>0.402561452573362</c:v>
                </c:pt>
                <c:pt idx="10724">
                  <c:v>0.423985353639079</c:v>
                </c:pt>
                <c:pt idx="10725">
                  <c:v>0.408140304022679</c:v>
                </c:pt>
                <c:pt idx="10726">
                  <c:v>0.429300810566215</c:v>
                </c:pt>
                <c:pt idx="10727">
                  <c:v>0.452302092985375</c:v>
                </c:pt>
                <c:pt idx="10728">
                  <c:v>0.476076787522563</c:v>
                </c:pt>
                <c:pt idx="10729">
                  <c:v>0.499835382722064</c:v>
                </c:pt>
                <c:pt idx="10730">
                  <c:v>0.523008106216895</c:v>
                </c:pt>
                <c:pt idx="10731">
                  <c:v>0.696666220988643</c:v>
                </c:pt>
                <c:pt idx="10732">
                  <c:v>0.674593771630712</c:v>
                </c:pt>
                <c:pt idx="10733">
                  <c:v>0.66044477941758</c:v>
                </c:pt>
                <c:pt idx="10734">
                  <c:v>0.6523598513925</c:v>
                </c:pt>
                <c:pt idx="10735">
                  <c:v>0.648849621312471</c:v>
                </c:pt>
                <c:pt idx="10736">
                  <c:v>0.648727943108454</c:v>
                </c:pt>
                <c:pt idx="10737">
                  <c:v>0.651056316374927</c:v>
                </c:pt>
                <c:pt idx="10738">
                  <c:v>0.361195510875698</c:v>
                </c:pt>
                <c:pt idx="10739">
                  <c:v>0.394300259574748</c:v>
                </c:pt>
                <c:pt idx="10740">
                  <c:v>0.42677327866882</c:v>
                </c:pt>
                <c:pt idx="10741">
                  <c:v>0.45800520872256</c:v>
                </c:pt>
                <c:pt idx="10742">
                  <c:v>0.487585985754645</c:v>
                </c:pt>
                <c:pt idx="10743">
                  <c:v>0.515259382228216</c:v>
                </c:pt>
                <c:pt idx="10744">
                  <c:v>0.327844985203631</c:v>
                </c:pt>
                <c:pt idx="10745">
                  <c:v>0.365062946495402</c:v>
                </c:pt>
                <c:pt idx="10746">
                  <c:v>0.401213070184686</c:v>
                </c:pt>
                <c:pt idx="10747">
                  <c:v>0.435718285103013</c:v>
                </c:pt>
                <c:pt idx="10748">
                  <c:v>0.468201605209641</c:v>
                </c:pt>
                <c:pt idx="10749">
                  <c:v>0.333812838262727</c:v>
                </c:pt>
                <c:pt idx="10750">
                  <c:v>0.369244689815236</c:v>
                </c:pt>
                <c:pt idx="10751">
                  <c:v>0.404003865898078</c:v>
                </c:pt>
                <c:pt idx="10752">
                  <c:v>0.437437126651067</c:v>
                </c:pt>
                <c:pt idx="10753">
                  <c:v>0.683166689910255</c:v>
                </c:pt>
                <c:pt idx="10754">
                  <c:v>0.66149345863199</c:v>
                </c:pt>
                <c:pt idx="10755">
                  <c:v>0.64794940430463</c:v>
                </c:pt>
                <c:pt idx="10756">
                  <c:v>0.596318147336085</c:v>
                </c:pt>
                <c:pt idx="10757">
                  <c:v>0.588071532594291</c:v>
                </c:pt>
                <c:pt idx="10758">
                  <c:v>0.585998385883406</c:v>
                </c:pt>
                <c:pt idx="10759">
                  <c:v>0.418194426120795</c:v>
                </c:pt>
                <c:pt idx="10760">
                  <c:v>0.439896625430826</c:v>
                </c:pt>
                <c:pt idx="10761">
                  <c:v>0.463033001269888</c:v>
                </c:pt>
                <c:pt idx="10762">
                  <c:v>0.486645890168891</c:v>
                </c:pt>
                <c:pt idx="10763">
                  <c:v>0.510032178979701</c:v>
                </c:pt>
                <c:pt idx="10764">
                  <c:v>0.687204601760912</c:v>
                </c:pt>
                <c:pt idx="10765">
                  <c:v>0.488677722370496</c:v>
                </c:pt>
                <c:pt idx="10766">
                  <c:v>0.498953020584253</c:v>
                </c:pt>
                <c:pt idx="10767">
                  <c:v>0.512409838187761</c:v>
                </c:pt>
                <c:pt idx="10768">
                  <c:v>0.527839002367489</c:v>
                </c:pt>
                <c:pt idx="10769">
                  <c:v>0.54431961317594</c:v>
                </c:pt>
                <c:pt idx="10770">
                  <c:v>0.561161210833017</c:v>
                </c:pt>
                <c:pt idx="10771">
                  <c:v>0.577856440947194</c:v>
                </c:pt>
                <c:pt idx="10772">
                  <c:v>0.594042445101056</c:v>
                </c:pt>
                <c:pt idx="10773">
                  <c:v>0.609469485822757</c:v>
                </c:pt>
                <c:pt idx="10774">
                  <c:v>0.327440430329096</c:v>
                </c:pt>
                <c:pt idx="10775">
                  <c:v>0.366118893484176</c:v>
                </c:pt>
                <c:pt idx="10776">
                  <c:v>0.403298225565368</c:v>
                </c:pt>
                <c:pt idx="10777">
                  <c:v>0.438496305702527</c:v>
                </c:pt>
                <c:pt idx="10778">
                  <c:v>0.471412847526349</c:v>
                </c:pt>
                <c:pt idx="10779">
                  <c:v>0.501886138010547</c:v>
                </c:pt>
                <c:pt idx="10780">
                  <c:v>0.3232200014458</c:v>
                </c:pt>
                <c:pt idx="10781">
                  <c:v>0.36108870478288</c:v>
                </c:pt>
                <c:pt idx="10782">
                  <c:v>0.397804832277217</c:v>
                </c:pt>
                <c:pt idx="10783">
                  <c:v>0.432801175273662</c:v>
                </c:pt>
                <c:pt idx="10784">
                  <c:v>0.46570967988904</c:v>
                </c:pt>
                <c:pt idx="10785">
                  <c:v>0.333376873799716</c:v>
                </c:pt>
                <c:pt idx="10786">
                  <c:v>0.368851946414439</c:v>
                </c:pt>
                <c:pt idx="10787">
                  <c:v>0.403651828059776</c:v>
                </c:pt>
                <c:pt idx="10788">
                  <c:v>0.437122993903385</c:v>
                </c:pt>
                <c:pt idx="10789">
                  <c:v>0.683118450011647</c:v>
                </c:pt>
                <c:pt idx="10790">
                  <c:v>0.661446526194748</c:v>
                </c:pt>
                <c:pt idx="10791">
                  <c:v>0.64790455043377</c:v>
                </c:pt>
                <c:pt idx="10792">
                  <c:v>0.640561088814481</c:v>
                </c:pt>
                <c:pt idx="10793">
                  <c:v>0.624508897930179</c:v>
                </c:pt>
                <c:pt idx="10794">
                  <c:v>0.612773579063484</c:v>
                </c:pt>
                <c:pt idx="10795">
                  <c:v>0.607583946431559</c:v>
                </c:pt>
                <c:pt idx="10796">
                  <c:v>0.607246845448511</c:v>
                </c:pt>
                <c:pt idx="10797">
                  <c:v>0.610422244977092</c:v>
                </c:pt>
                <c:pt idx="10798">
                  <c:v>0.616057517593552</c:v>
                </c:pt>
                <c:pt idx="10799">
                  <c:v>0.5</c:v>
                </c:pt>
                <c:pt idx="10800">
                  <c:v>0.473774183132147</c:v>
                </c:pt>
                <c:pt idx="10801">
                  <c:v>0.451850528154066</c:v>
                </c:pt>
                <c:pt idx="10802">
                  <c:v>0.465733716194686</c:v>
                </c:pt>
                <c:pt idx="10803">
                  <c:v>0.482598954181555</c:v>
                </c:pt>
                <c:pt idx="10804">
                  <c:v>0.501210106375965</c:v>
                </c:pt>
                <c:pt idx="10805">
                  <c:v>0.520632273885094</c:v>
                </c:pt>
                <c:pt idx="10806">
                  <c:v>0.540170698535359</c:v>
                </c:pt>
                <c:pt idx="10807">
                  <c:v>0.5</c:v>
                </c:pt>
                <c:pt idx="10808">
                  <c:v>0.503614546211987</c:v>
                </c:pt>
                <c:pt idx="10809">
                  <c:v>0.57272995792538</c:v>
                </c:pt>
                <c:pt idx="10810">
                  <c:v>0.56525490690016</c:v>
                </c:pt>
                <c:pt idx="10811">
                  <c:v>0.564290438201499</c:v>
                </c:pt>
                <c:pt idx="10812">
                  <c:v>0.568051027950058</c:v>
                </c:pt>
                <c:pt idx="10813">
                  <c:v>0.402829308829442</c:v>
                </c:pt>
                <c:pt idx="10814">
                  <c:v>0.591681699536792</c:v>
                </c:pt>
                <c:pt idx="10815">
                  <c:v>0.580494179990562</c:v>
                </c:pt>
                <c:pt idx="10816">
                  <c:v>0.554016208073663</c:v>
                </c:pt>
                <c:pt idx="10817">
                  <c:v>0.549883980914277</c:v>
                </c:pt>
                <c:pt idx="10818">
                  <c:v>0.551705114607886</c:v>
                </c:pt>
                <c:pt idx="10819">
                  <c:v>0.557781570107326</c:v>
                </c:pt>
                <c:pt idx="10820">
                  <c:v>0.566784223425863</c:v>
                </c:pt>
                <c:pt idx="10821">
                  <c:v>0.577682494892707</c:v>
                </c:pt>
                <c:pt idx="10822">
                  <c:v>0.589686313696362</c:v>
                </c:pt>
                <c:pt idx="10823">
                  <c:v>0.689654722583577</c:v>
                </c:pt>
                <c:pt idx="10824">
                  <c:v>0.669375108790212</c:v>
                </c:pt>
                <c:pt idx="10825">
                  <c:v>0.450338823562373</c:v>
                </c:pt>
                <c:pt idx="10826">
                  <c:v>0.467377436586036</c:v>
                </c:pt>
                <c:pt idx="10827">
                  <c:v>0.48648169911105</c:v>
                </c:pt>
                <c:pt idx="10828">
                  <c:v>0.506615961711226</c:v>
                </c:pt>
                <c:pt idx="10829">
                  <c:v>0.527007414338634</c:v>
                </c:pt>
                <c:pt idx="10830">
                  <c:v>0.353179576051252</c:v>
                </c:pt>
                <c:pt idx="10831">
                  <c:v>0.401908691526365</c:v>
                </c:pt>
                <c:pt idx="10832">
                  <c:v>0.567862015348198</c:v>
                </c:pt>
                <c:pt idx="10833">
                  <c:v>0.508217290841565</c:v>
                </c:pt>
                <c:pt idx="10834">
                  <c:v>0.509401346877078</c:v>
                </c:pt>
                <c:pt idx="10835">
                  <c:v>0.516040206070226</c:v>
                </c:pt>
                <c:pt idx="10836">
                  <c:v>0.526457899233024</c:v>
                </c:pt>
                <c:pt idx="10837">
                  <c:v>0.539352757279939</c:v>
                </c:pt>
                <c:pt idx="10838">
                  <c:v>0.379115949827618</c:v>
                </c:pt>
                <c:pt idx="10839">
                  <c:v>0.5</c:v>
                </c:pt>
                <c:pt idx="10840">
                  <c:v>0.5</c:v>
                </c:pt>
                <c:pt idx="10841">
                  <c:v>0.5</c:v>
                </c:pt>
                <c:pt idx="10842">
                  <c:v>0.499542694666466</c:v>
                </c:pt>
                <c:pt idx="10843">
                  <c:v>0.505234495543659</c:v>
                </c:pt>
                <c:pt idx="10844">
                  <c:v>0.515229425625852</c:v>
                </c:pt>
                <c:pt idx="10845">
                  <c:v>0.405843640189755</c:v>
                </c:pt>
                <c:pt idx="10846">
                  <c:v>0.428767734559973</c:v>
                </c:pt>
                <c:pt idx="10847">
                  <c:v>0.453055511646999</c:v>
                </c:pt>
                <c:pt idx="10848">
                  <c:v>0.477741063909429</c:v>
                </c:pt>
                <c:pt idx="10849">
                  <c:v>0.502117227672097</c:v>
                </c:pt>
                <c:pt idx="10850">
                  <c:v>0.525680788463748</c:v>
                </c:pt>
                <c:pt idx="10851">
                  <c:v>0.5</c:v>
                </c:pt>
                <c:pt idx="10852">
                  <c:v>0.503785598575642</c:v>
                </c:pt>
                <c:pt idx="10853">
                  <c:v>0.439844575322029</c:v>
                </c:pt>
                <c:pt idx="10854">
                  <c:v>0.456369519342264</c:v>
                </c:pt>
                <c:pt idx="10855">
                  <c:v>0.411042003925356</c:v>
                </c:pt>
                <c:pt idx="10856">
                  <c:v>0.432147322750738</c:v>
                </c:pt>
                <c:pt idx="10857">
                  <c:v>0.455039950055979</c:v>
                </c:pt>
                <c:pt idx="10858">
                  <c:v>0.478670003124152</c:v>
                </c:pt>
                <c:pt idx="10859">
                  <c:v>0.662831630166388</c:v>
                </c:pt>
                <c:pt idx="10860">
                  <c:v>0.644187199206471</c:v>
                </c:pt>
                <c:pt idx="10861">
                  <c:v>0.565060279487583</c:v>
                </c:pt>
                <c:pt idx="10862">
                  <c:v>0.560511372004586</c:v>
                </c:pt>
                <c:pt idx="10863">
                  <c:v>0.561774727626238</c:v>
                </c:pt>
                <c:pt idx="10864">
                  <c:v>0.60743875529545</c:v>
                </c:pt>
                <c:pt idx="10865">
                  <c:v>0.5</c:v>
                </c:pt>
                <c:pt idx="10866">
                  <c:v>0.50044599635796</c:v>
                </c:pt>
                <c:pt idx="10867">
                  <c:v>0.506768301815817</c:v>
                </c:pt>
                <c:pt idx="10868">
                  <c:v>0.517181491293428</c:v>
                </c:pt>
                <c:pt idx="10869">
                  <c:v>0.530297307693913</c:v>
                </c:pt>
                <c:pt idx="10870">
                  <c:v>0.545047870896889</c:v>
                </c:pt>
                <c:pt idx="10871">
                  <c:v>0.560622478085605</c:v>
                </c:pt>
                <c:pt idx="10872">
                  <c:v>0.57641574686375</c:v>
                </c:pt>
                <c:pt idx="10873">
                  <c:v>0.344919823647216</c:v>
                </c:pt>
                <c:pt idx="10874">
                  <c:v>0.379908740867145</c:v>
                </c:pt>
                <c:pt idx="10875">
                  <c:v>0.373766441914219</c:v>
                </c:pt>
                <c:pt idx="10876">
                  <c:v>0.423241880941359</c:v>
                </c:pt>
                <c:pt idx="10877">
                  <c:v>0.5</c:v>
                </c:pt>
                <c:pt idx="10878">
                  <c:v>0.492085384626238</c:v>
                </c:pt>
                <c:pt idx="10879">
                  <c:v>0.498981377085107</c:v>
                </c:pt>
                <c:pt idx="10880">
                  <c:v>0.587055874548377</c:v>
                </c:pt>
                <c:pt idx="10881">
                  <c:v>0.577795405541476</c:v>
                </c:pt>
                <c:pt idx="10882">
                  <c:v>0.562447305983307</c:v>
                </c:pt>
                <c:pt idx="10883">
                  <c:v>0.526940728227289</c:v>
                </c:pt>
                <c:pt idx="10884">
                  <c:v>0.525800450711603</c:v>
                </c:pt>
                <c:pt idx="10885">
                  <c:v>0.564660271228952</c:v>
                </c:pt>
                <c:pt idx="10886">
                  <c:v>0.558470242486435</c:v>
                </c:pt>
                <c:pt idx="10887">
                  <c:v>0.563559122186835</c:v>
                </c:pt>
                <c:pt idx="10888">
                  <c:v>0.557967375557367</c:v>
                </c:pt>
                <c:pt idx="10889">
                  <c:v>0.558539112426742</c:v>
                </c:pt>
                <c:pt idx="10890">
                  <c:v>0.563548113294344</c:v>
                </c:pt>
                <c:pt idx="10891">
                  <c:v>0.571640505552577</c:v>
                </c:pt>
                <c:pt idx="10892">
                  <c:v>0.581764037450498</c:v>
                </c:pt>
                <c:pt idx="10893">
                  <c:v>0.593109711696042</c:v>
                </c:pt>
                <c:pt idx="10894">
                  <c:v>0.605063755534253</c:v>
                </c:pt>
                <c:pt idx="10895">
                  <c:v>0.61716821640163</c:v>
                </c:pt>
                <c:pt idx="10896">
                  <c:v>0.337649147108857</c:v>
                </c:pt>
                <c:pt idx="10897">
                  <c:v>0.374570132428961</c:v>
                </c:pt>
                <c:pt idx="10898">
                  <c:v>0.368327978861587</c:v>
                </c:pt>
                <c:pt idx="10899">
                  <c:v>0.583590625022503</c:v>
                </c:pt>
                <c:pt idx="10900">
                  <c:v>0.57288188794852</c:v>
                </c:pt>
                <c:pt idx="10901">
                  <c:v>0.5</c:v>
                </c:pt>
                <c:pt idx="10902">
                  <c:v>0.509816069095824</c:v>
                </c:pt>
                <c:pt idx="10903">
                  <c:v>0.509840002061299</c:v>
                </c:pt>
                <c:pt idx="10904">
                  <c:v>0.558002118342281</c:v>
                </c:pt>
                <c:pt idx="10905">
                  <c:v>0.5523834402905</c:v>
                </c:pt>
                <c:pt idx="10906">
                  <c:v>0.453253155932743</c:v>
                </c:pt>
                <c:pt idx="10907">
                  <c:v>0.468036098462276</c:v>
                </c:pt>
                <c:pt idx="10908">
                  <c:v>0.485495463568995</c:v>
                </c:pt>
                <c:pt idx="10909">
                  <c:v>0.390094380062336</c:v>
                </c:pt>
                <c:pt idx="10910">
                  <c:v>0.415467005549971</c:v>
                </c:pt>
                <c:pt idx="10911">
                  <c:v>0.441844516974234</c:v>
                </c:pt>
                <c:pt idx="10912">
                  <c:v>0.647807783702727</c:v>
                </c:pt>
                <c:pt idx="10913">
                  <c:v>0.630441005057512</c:v>
                </c:pt>
                <c:pt idx="10914">
                  <c:v>0.620757479431058</c:v>
                </c:pt>
                <c:pt idx="10915">
                  <c:v>0.616856619451552</c:v>
                </c:pt>
                <c:pt idx="10916">
                  <c:v>0.617226110908009</c:v>
                </c:pt>
                <c:pt idx="10917">
                  <c:v>0.620670591452472</c:v>
                </c:pt>
                <c:pt idx="10918">
                  <c:v>0.373825829000223</c:v>
                </c:pt>
                <c:pt idx="10919">
                  <c:v>0.5</c:v>
                </c:pt>
                <c:pt idx="10920">
                  <c:v>0.501386522937053</c:v>
                </c:pt>
                <c:pt idx="10921">
                  <c:v>0.558596040654494</c:v>
                </c:pt>
                <c:pt idx="10922">
                  <c:v>0.552785470306053</c:v>
                </c:pt>
                <c:pt idx="10923">
                  <c:v>0.553324425900223</c:v>
                </c:pt>
                <c:pt idx="10924">
                  <c:v>0.558435792087655</c:v>
                </c:pt>
                <c:pt idx="10925">
                  <c:v>0.566725674312475</c:v>
                </c:pt>
                <c:pt idx="10926">
                  <c:v>0.57711061901064</c:v>
                </c:pt>
                <c:pt idx="10927">
                  <c:v>0.588757550861827</c:v>
                </c:pt>
                <c:pt idx="10928">
                  <c:v>0.356079945658276</c:v>
                </c:pt>
                <c:pt idx="10929">
                  <c:v>0.389205363939486</c:v>
                </c:pt>
                <c:pt idx="10930">
                  <c:v>0.42181645361321</c:v>
                </c:pt>
                <c:pt idx="10931">
                  <c:v>0.453267900559052</c:v>
                </c:pt>
                <c:pt idx="10932">
                  <c:v>0.685202365539539</c:v>
                </c:pt>
                <c:pt idx="10933">
                  <c:v>0.524030731789949</c:v>
                </c:pt>
                <c:pt idx="10934">
                  <c:v>0.472149536938826</c:v>
                </c:pt>
                <c:pt idx="10935">
                  <c:v>0.483052446291814</c:v>
                </c:pt>
                <c:pt idx="10936">
                  <c:v>0.497346822712388</c:v>
                </c:pt>
                <c:pt idx="10937">
                  <c:v>0.513744919827076</c:v>
                </c:pt>
                <c:pt idx="10938">
                  <c:v>0.378456264710098</c:v>
                </c:pt>
                <c:pt idx="10939">
                  <c:v>0.406377310707539</c:v>
                </c:pt>
                <c:pt idx="10940">
                  <c:v>0.434814912895709</c:v>
                </c:pt>
                <c:pt idx="10941">
                  <c:v>0.653422127299878</c:v>
                </c:pt>
                <c:pt idx="10942">
                  <c:v>0.494971581661645</c:v>
                </c:pt>
                <c:pt idx="10943">
                  <c:v>0.503596383954742</c:v>
                </c:pt>
                <c:pt idx="10944">
                  <c:v>0.600389837170652</c:v>
                </c:pt>
                <c:pt idx="10945">
                  <c:v>0.5</c:v>
                </c:pt>
                <c:pt idx="10946">
                  <c:v>0.500278236606217</c:v>
                </c:pt>
                <c:pt idx="10947">
                  <c:v>0.457342045838959</c:v>
                </c:pt>
                <c:pt idx="10948">
                  <c:v>0.4453512567632</c:v>
                </c:pt>
                <c:pt idx="10949">
                  <c:v>0.460183640495018</c:v>
                </c:pt>
                <c:pt idx="10950">
                  <c:v>0.47786850446386</c:v>
                </c:pt>
                <c:pt idx="10951">
                  <c:v>0.497185900923347</c:v>
                </c:pt>
                <c:pt idx="10952">
                  <c:v>0.375144967469796</c:v>
                </c:pt>
                <c:pt idx="10953">
                  <c:v>0.403429138692383</c:v>
                </c:pt>
                <c:pt idx="10954">
                  <c:v>0.626835845914638</c:v>
                </c:pt>
                <c:pt idx="10955">
                  <c:v>0.611437890225093</c:v>
                </c:pt>
                <c:pt idx="10956">
                  <c:v>0.462275208529313</c:v>
                </c:pt>
                <c:pt idx="10957">
                  <c:v>0.476273866692964</c:v>
                </c:pt>
                <c:pt idx="10958">
                  <c:v>0.492967738301039</c:v>
                </c:pt>
                <c:pt idx="10959">
                  <c:v>0.5</c:v>
                </c:pt>
                <c:pt idx="10960">
                  <c:v>0.502327985841268</c:v>
                </c:pt>
                <c:pt idx="10961">
                  <c:v>0.447116290094313</c:v>
                </c:pt>
                <c:pt idx="10962">
                  <c:v>0.462287226523586</c:v>
                </c:pt>
                <c:pt idx="10963">
                  <c:v>0.480165739419639</c:v>
                </c:pt>
                <c:pt idx="10964">
                  <c:v>0.499567459156009</c:v>
                </c:pt>
                <c:pt idx="10965">
                  <c:v>0.656613450387576</c:v>
                </c:pt>
                <c:pt idx="10966">
                  <c:v>0.526596167001414</c:v>
                </c:pt>
                <c:pt idx="10967">
                  <c:v>0.52684079293807</c:v>
                </c:pt>
                <c:pt idx="10968">
                  <c:v>0.532379712485431</c:v>
                </c:pt>
                <c:pt idx="10969">
                  <c:v>0.415591942146815</c:v>
                </c:pt>
                <c:pt idx="10970">
                  <c:v>0.436982016849866</c:v>
                </c:pt>
                <c:pt idx="10971">
                  <c:v>0.459963431750907</c:v>
                </c:pt>
                <c:pt idx="10972">
                  <c:v>0.483538604004572</c:v>
                </c:pt>
                <c:pt idx="10973">
                  <c:v>0.506972758092211</c:v>
                </c:pt>
                <c:pt idx="10974">
                  <c:v>0.529738669586593</c:v>
                </c:pt>
                <c:pt idx="10975">
                  <c:v>0.551471744246582</c:v>
                </c:pt>
                <c:pt idx="10976">
                  <c:v>0.571933646715347</c:v>
                </c:pt>
                <c:pt idx="10977">
                  <c:v>0.590982982580105</c:v>
                </c:pt>
                <c:pt idx="10978">
                  <c:v>0.608551782772596</c:v>
                </c:pt>
                <c:pt idx="10979">
                  <c:v>0.624626746617993</c:v>
                </c:pt>
                <c:pt idx="10980">
                  <c:v>0.639234374792467</c:v>
                </c:pt>
                <c:pt idx="10981">
                  <c:v>0.652429270792493</c:v>
                </c:pt>
                <c:pt idx="10982">
                  <c:v>0.312469130786044</c:v>
                </c:pt>
                <c:pt idx="10983">
                  <c:v>0.354523300404132</c:v>
                </c:pt>
                <c:pt idx="10984">
                  <c:v>0.394420731906458</c:v>
                </c:pt>
                <c:pt idx="10985">
                  <c:v>0.431796310924314</c:v>
                </c:pt>
                <c:pt idx="10986">
                  <c:v>0.466447315988598</c:v>
                </c:pt>
                <c:pt idx="10987">
                  <c:v>0.713683673525835</c:v>
                </c:pt>
                <c:pt idx="10988">
                  <c:v>0.527946875190583</c:v>
                </c:pt>
                <c:pt idx="10989">
                  <c:v>0.469697689292681</c:v>
                </c:pt>
                <c:pt idx="10990">
                  <c:v>0.481107533887257</c:v>
                </c:pt>
                <c:pt idx="10991">
                  <c:v>0.495815012264068</c:v>
                </c:pt>
                <c:pt idx="10992">
                  <c:v>0.512548463077026</c:v>
                </c:pt>
                <c:pt idx="10993">
                  <c:v>0.652520371674121</c:v>
                </c:pt>
                <c:pt idx="10994">
                  <c:v>0.527656686111244</c:v>
                </c:pt>
                <c:pt idx="10995">
                  <c:v>0.527715635209715</c:v>
                </c:pt>
                <c:pt idx="10996">
                  <c:v>0.533099319577139</c:v>
                </c:pt>
                <c:pt idx="10997">
                  <c:v>0.542198244362582</c:v>
                </c:pt>
                <c:pt idx="10998">
                  <c:v>0.553760283308641</c:v>
                </c:pt>
                <c:pt idx="10999">
                  <c:v>0.566821654926747</c:v>
                </c:pt>
                <c:pt idx="11000">
                  <c:v>0.362512898472126</c:v>
                </c:pt>
                <c:pt idx="11001">
                  <c:v>0.60753627645708</c:v>
                </c:pt>
                <c:pt idx="11002">
                  <c:v>0.507369688662029</c:v>
                </c:pt>
                <c:pt idx="11003">
                  <c:v>0.509221536530312</c:v>
                </c:pt>
                <c:pt idx="11004">
                  <c:v>0.516347000967412</c:v>
                </c:pt>
                <c:pt idx="11005">
                  <c:v>0.52710869060657</c:v>
                </c:pt>
                <c:pt idx="11006">
                  <c:v>0.54023624296132</c:v>
                </c:pt>
                <c:pt idx="11007">
                  <c:v>0.554755057452975</c:v>
                </c:pt>
                <c:pt idx="11008">
                  <c:v>0.569927679975775</c:v>
                </c:pt>
                <c:pt idx="11009">
                  <c:v>0.585205740758051</c:v>
                </c:pt>
                <c:pt idx="11010">
                  <c:v>0.704065986326854</c:v>
                </c:pt>
                <c:pt idx="11011">
                  <c:v>0.68199288891514</c:v>
                </c:pt>
                <c:pt idx="11012">
                  <c:v>0.667664592032244</c:v>
                </c:pt>
                <c:pt idx="11013">
                  <c:v>0.425075165313017</c:v>
                </c:pt>
                <c:pt idx="11014">
                  <c:v>0.594069098979806</c:v>
                </c:pt>
                <c:pt idx="11015">
                  <c:v>0.582912458963914</c:v>
                </c:pt>
                <c:pt idx="11016">
                  <c:v>0.556169952652247</c:v>
                </c:pt>
                <c:pt idx="11017">
                  <c:v>0.551813749415668</c:v>
                </c:pt>
                <c:pt idx="11018">
                  <c:v>0.553426491800931</c:v>
                </c:pt>
                <c:pt idx="11019">
                  <c:v>0.559310847662468</c:v>
                </c:pt>
                <c:pt idx="11020">
                  <c:v>0.398510306761618</c:v>
                </c:pt>
                <c:pt idx="11021">
                  <c:v>0.423426939064834</c:v>
                </c:pt>
                <c:pt idx="11022">
                  <c:v>0.44928275429805</c:v>
                </c:pt>
                <c:pt idx="11023">
                  <c:v>0.475191884213638</c:v>
                </c:pt>
                <c:pt idx="11024">
                  <c:v>0.500513292723335</c:v>
                </c:pt>
                <c:pt idx="11025">
                  <c:v>0.524798248021659</c:v>
                </c:pt>
                <c:pt idx="11026">
                  <c:v>0.547747740534767</c:v>
                </c:pt>
                <c:pt idx="11027">
                  <c:v>0.569178112654232</c:v>
                </c:pt>
                <c:pt idx="11028">
                  <c:v>0.588993449504894</c:v>
                </c:pt>
                <c:pt idx="11029">
                  <c:v>0.607163519643803</c:v>
                </c:pt>
                <c:pt idx="11030">
                  <c:v>0.623706256926228</c:v>
                </c:pt>
                <c:pt idx="11031">
                  <c:v>0.63867394527957</c:v>
                </c:pt>
                <c:pt idx="11032">
                  <c:v>0.312595512435895</c:v>
                </c:pt>
                <c:pt idx="11033">
                  <c:v>0.354424103288157</c:v>
                </c:pt>
                <c:pt idx="11034">
                  <c:v>0.358318264036032</c:v>
                </c:pt>
                <c:pt idx="11035">
                  <c:v>0.585293798624839</c:v>
                </c:pt>
                <c:pt idx="11036">
                  <c:v>0.5742378392369</c:v>
                </c:pt>
                <c:pt idx="11037">
                  <c:v>0.570470228471356</c:v>
                </c:pt>
                <c:pt idx="11038">
                  <c:v>0.572057107582651</c:v>
                </c:pt>
                <c:pt idx="11039">
                  <c:v>0.61765813230127</c:v>
                </c:pt>
                <c:pt idx="11040">
                  <c:v>0.605767595566598</c:v>
                </c:pt>
                <c:pt idx="11041">
                  <c:v>0.600635203868076</c:v>
                </c:pt>
                <c:pt idx="11042">
                  <c:v>0.600507391677662</c:v>
                </c:pt>
                <c:pt idx="11043">
                  <c:v>0.603996825891263</c:v>
                </c:pt>
                <c:pt idx="11044">
                  <c:v>0.610014187315506</c:v>
                </c:pt>
                <c:pt idx="11045">
                  <c:v>0.5</c:v>
                </c:pt>
                <c:pt idx="11046">
                  <c:v>0.503469545164315</c:v>
                </c:pt>
                <c:pt idx="11047">
                  <c:v>0.511902287689008</c:v>
                </c:pt>
                <c:pt idx="11048">
                  <c:v>0.523715483064621</c:v>
                </c:pt>
                <c:pt idx="11049">
                  <c:v>0.537684415143356</c:v>
                </c:pt>
                <c:pt idx="11050">
                  <c:v>0.552872526508641</c:v>
                </c:pt>
                <c:pt idx="11051">
                  <c:v>0.568573995927595</c:v>
                </c:pt>
                <c:pt idx="11052">
                  <c:v>0.584266692616312</c:v>
                </c:pt>
                <c:pt idx="11053">
                  <c:v>0.599573761423465</c:v>
                </c:pt>
                <c:pt idx="11054">
                  <c:v>0.33368631193429</c:v>
                </c:pt>
                <c:pt idx="11055">
                  <c:v>0.37107458109547</c:v>
                </c:pt>
                <c:pt idx="11056">
                  <c:v>0.407202394810522</c:v>
                </c:pt>
                <c:pt idx="11057">
                  <c:v>0.441546736158551</c:v>
                </c:pt>
                <c:pt idx="11058">
                  <c:v>0.473773004536904</c:v>
                </c:pt>
                <c:pt idx="11059">
                  <c:v>0.503690755252043</c:v>
                </c:pt>
                <c:pt idx="11060">
                  <c:v>0.531218251731553</c:v>
                </c:pt>
                <c:pt idx="11061">
                  <c:v>0.5</c:v>
                </c:pt>
                <c:pt idx="11062">
                  <c:v>0.53714176808182</c:v>
                </c:pt>
                <c:pt idx="11063">
                  <c:v>0.5</c:v>
                </c:pt>
                <c:pt idx="11064">
                  <c:v>0.499956459174168</c:v>
                </c:pt>
                <c:pt idx="11065">
                  <c:v>0.505937067677737</c:v>
                </c:pt>
                <c:pt idx="11066">
                  <c:v>0.428919298546857</c:v>
                </c:pt>
                <c:pt idx="11067">
                  <c:v>0.447477984050511</c:v>
                </c:pt>
                <c:pt idx="11068">
                  <c:v>0.468160967086184</c:v>
                </c:pt>
                <c:pt idx="11069">
                  <c:v>0.489878146370583</c:v>
                </c:pt>
                <c:pt idx="11070">
                  <c:v>0.51181728693662</c:v>
                </c:pt>
                <c:pt idx="11071">
                  <c:v>0.533386452253937</c:v>
                </c:pt>
                <c:pt idx="11072">
                  <c:v>0.344299461483602</c:v>
                </c:pt>
                <c:pt idx="11073">
                  <c:v>0.378768855861071</c:v>
                </c:pt>
                <c:pt idx="11074">
                  <c:v>0.412602775152485</c:v>
                </c:pt>
                <c:pt idx="11075">
                  <c:v>0.44516000757173</c:v>
                </c:pt>
                <c:pt idx="11076">
                  <c:v>0.5</c:v>
                </c:pt>
                <c:pt idx="11077">
                  <c:v>0.503190800047445</c:v>
                </c:pt>
                <c:pt idx="11078">
                  <c:v>0.511428978480561</c:v>
                </c:pt>
                <c:pt idx="11079">
                  <c:v>0.604677611409118</c:v>
                </c:pt>
                <c:pt idx="11080">
                  <c:v>0.593479885789681</c:v>
                </c:pt>
                <c:pt idx="11081">
                  <c:v>0.589144815439555</c:v>
                </c:pt>
                <c:pt idx="11082">
                  <c:v>0.589870527495631</c:v>
                </c:pt>
                <c:pt idx="11083">
                  <c:v>0.594233444321598</c:v>
                </c:pt>
                <c:pt idx="11084">
                  <c:v>0.601117589616554</c:v>
                </c:pt>
                <c:pt idx="11085">
                  <c:v>0.670750107204525</c:v>
                </c:pt>
                <c:pt idx="11086">
                  <c:v>0.652902414531151</c:v>
                </c:pt>
                <c:pt idx="11087">
                  <c:v>0.642328694954003</c:v>
                </c:pt>
                <c:pt idx="11088">
                  <c:v>0.423149706393479</c:v>
                </c:pt>
                <c:pt idx="11089">
                  <c:v>0.41911126957309</c:v>
                </c:pt>
                <c:pt idx="11090">
                  <c:v>0.438249025285126</c:v>
                </c:pt>
                <c:pt idx="11091">
                  <c:v>0.459573259386545</c:v>
                </c:pt>
                <c:pt idx="11092">
                  <c:v>0.481961095848194</c:v>
                </c:pt>
                <c:pt idx="11093">
                  <c:v>0.370396211029947</c:v>
                </c:pt>
                <c:pt idx="11094">
                  <c:v>0.594857588373201</c:v>
                </c:pt>
                <c:pt idx="11095">
                  <c:v>0.582826165734867</c:v>
                </c:pt>
                <c:pt idx="11096">
                  <c:v>0.578146524822329</c:v>
                </c:pt>
                <c:pt idx="11097">
                  <c:v>0.578889227039566</c:v>
                </c:pt>
                <c:pt idx="11098">
                  <c:v>0.409880355802552</c:v>
                </c:pt>
                <c:pt idx="11099">
                  <c:v>0.433001510744225</c:v>
                </c:pt>
                <c:pt idx="11100">
                  <c:v>0.457329268693764</c:v>
                </c:pt>
                <c:pt idx="11101">
                  <c:v>0.481940397227855</c:v>
                </c:pt>
                <c:pt idx="11102">
                  <c:v>0.506161316520322</c:v>
                </c:pt>
                <c:pt idx="11103">
                  <c:v>0.529515018785467</c:v>
                </c:pt>
                <c:pt idx="11104">
                  <c:v>0.551677983946242</c:v>
                </c:pt>
                <c:pt idx="11105">
                  <c:v>0.331113295826132</c:v>
                </c:pt>
                <c:pt idx="11106">
                  <c:v>0.368268256667194</c:v>
                </c:pt>
                <c:pt idx="11107">
                  <c:v>0.404295410974138</c:v>
                </c:pt>
                <c:pt idx="11108">
                  <c:v>0.438637320916739</c:v>
                </c:pt>
                <c:pt idx="11109">
                  <c:v>0.470932153973429</c:v>
                </c:pt>
                <c:pt idx="11110">
                  <c:v>0.333066857657036</c:v>
                </c:pt>
                <c:pt idx="11111">
                  <c:v>0.608424250526289</c:v>
                </c:pt>
                <c:pt idx="11112">
                  <c:v>0.594232025945516</c:v>
                </c:pt>
                <c:pt idx="11113">
                  <c:v>0.548685452165577</c:v>
                </c:pt>
                <c:pt idx="11114">
                  <c:v>0.545389000997137</c:v>
                </c:pt>
                <c:pt idx="11115">
                  <c:v>0.447050225588574</c:v>
                </c:pt>
                <c:pt idx="11116">
                  <c:v>0.4628669408557</c:v>
                </c:pt>
                <c:pt idx="11117">
                  <c:v>0.481197804159678</c:v>
                </c:pt>
                <c:pt idx="11118">
                  <c:v>0.635633889544346</c:v>
                </c:pt>
                <c:pt idx="11119">
                  <c:v>0.620289638240918</c:v>
                </c:pt>
                <c:pt idx="11120">
                  <c:v>0.612312079720838</c:v>
                </c:pt>
                <c:pt idx="11121">
                  <c:v>0.609847343317539</c:v>
                </c:pt>
                <c:pt idx="11122">
                  <c:v>0.611423374341184</c:v>
                </c:pt>
                <c:pt idx="11123">
                  <c:v>0.615879433707703</c:v>
                </c:pt>
                <c:pt idx="11124">
                  <c:v>0.622307660187707</c:v>
                </c:pt>
                <c:pt idx="11125">
                  <c:v>0.630004756358035</c:v>
                </c:pt>
                <c:pt idx="11126">
                  <c:v>0.638432153338187</c:v>
                </c:pt>
                <c:pt idx="11127">
                  <c:v>0.647183261469159</c:v>
                </c:pt>
                <c:pt idx="11128">
                  <c:v>0.718839958064355</c:v>
                </c:pt>
                <c:pt idx="11129">
                  <c:v>0.695878063044196</c:v>
                </c:pt>
                <c:pt idx="11130">
                  <c:v>0.68057229853371</c:v>
                </c:pt>
                <c:pt idx="11131">
                  <c:v>0.671165502121612</c:v>
                </c:pt>
                <c:pt idx="11132">
                  <c:v>0.666246125770408</c:v>
                </c:pt>
                <c:pt idx="11133">
                  <c:v>0.658962371449873</c:v>
                </c:pt>
                <c:pt idx="11134">
                  <c:v>0.643458619807376</c:v>
                </c:pt>
                <c:pt idx="11135">
                  <c:v>0.5</c:v>
                </c:pt>
                <c:pt idx="11136">
                  <c:v>0.501661521988241</c:v>
                </c:pt>
                <c:pt idx="11137">
                  <c:v>0.508832264336034</c:v>
                </c:pt>
                <c:pt idx="11138">
                  <c:v>0.519808283508337</c:v>
                </c:pt>
                <c:pt idx="11139">
                  <c:v>0.533267069061603</c:v>
                </c:pt>
                <c:pt idx="11140">
                  <c:v>0.548193535165386</c:v>
                </c:pt>
                <c:pt idx="11141">
                  <c:v>0.563819143446607</c:v>
                </c:pt>
                <c:pt idx="11142">
                  <c:v>0.579571980281952</c:v>
                </c:pt>
                <c:pt idx="11143">
                  <c:v>0.595035951695919</c:v>
                </c:pt>
                <c:pt idx="11144">
                  <c:v>0.609917548979453</c:v>
                </c:pt>
                <c:pt idx="11145">
                  <c:v>0.722141683728481</c:v>
                </c:pt>
                <c:pt idx="11146">
                  <c:v>0.698251832252476</c:v>
                </c:pt>
                <c:pt idx="11147">
                  <c:v>0.682218551426507</c:v>
                </c:pt>
                <c:pt idx="11148">
                  <c:v>0.672246574624438</c:v>
                </c:pt>
                <c:pt idx="11149">
                  <c:v>0.666892912428616</c:v>
                </c:pt>
                <c:pt idx="11150">
                  <c:v>0.665003856507259</c:v>
                </c:pt>
                <c:pt idx="11151">
                  <c:v>0.665662493780752</c:v>
                </c:pt>
                <c:pt idx="11152">
                  <c:v>0.66814507938587</c:v>
                </c:pt>
                <c:pt idx="11153">
                  <c:v>0.671884861663562</c:v>
                </c:pt>
                <c:pt idx="11154">
                  <c:v>0.676442163124634</c:v>
                </c:pt>
                <c:pt idx="11155">
                  <c:v>0.681479702438054</c:v>
                </c:pt>
                <c:pt idx="11156">
                  <c:v>0.726453358434618</c:v>
                </c:pt>
                <c:pt idx="11157">
                  <c:v>0.5</c:v>
                </c:pt>
                <c:pt idx="11158">
                  <c:v>0.501309309431754</c:v>
                </c:pt>
                <c:pt idx="11159">
                  <c:v>0.508234207415118</c:v>
                </c:pt>
                <c:pt idx="11160">
                  <c:v>0.519047140198541</c:v>
                </c:pt>
                <c:pt idx="11161">
                  <c:v>0.532406546488146</c:v>
                </c:pt>
                <c:pt idx="11162">
                  <c:v>0.547282042699692</c:v>
                </c:pt>
                <c:pt idx="11163">
                  <c:v>0.562892872826733</c:v>
                </c:pt>
                <c:pt idx="11164">
                  <c:v>0.578657425283356</c:v>
                </c:pt>
                <c:pt idx="11165">
                  <c:v>0.594151962161856</c:v>
                </c:pt>
                <c:pt idx="11166">
                  <c:v>0.609076998933951</c:v>
                </c:pt>
                <c:pt idx="11167">
                  <c:v>0.623230021675421</c:v>
                </c:pt>
                <c:pt idx="11168">
                  <c:v>0.325110898848435</c:v>
                </c:pt>
                <c:pt idx="11169">
                  <c:v>0.364418749523785</c:v>
                </c:pt>
                <c:pt idx="11170">
                  <c:v>0.402093698870012</c:v>
                </c:pt>
                <c:pt idx="11171">
                  <c:v>0.437678812337689</c:v>
                </c:pt>
                <c:pt idx="11172">
                  <c:v>0.337763294502052</c:v>
                </c:pt>
                <c:pt idx="11173">
                  <c:v>0.372022052377873</c:v>
                </c:pt>
                <c:pt idx="11174">
                  <c:v>0.405866926547081</c:v>
                </c:pt>
                <c:pt idx="11175">
                  <c:v>0.438594875711215</c:v>
                </c:pt>
                <c:pt idx="11176">
                  <c:v>0.5</c:v>
                </c:pt>
                <c:pt idx="11177">
                  <c:v>0.503077300981491</c:v>
                </c:pt>
                <c:pt idx="11178">
                  <c:v>0.511236257066571</c:v>
                </c:pt>
                <c:pt idx="11179">
                  <c:v>0.522867830049235</c:v>
                </c:pt>
                <c:pt idx="11180">
                  <c:v>0.536726087657835</c:v>
                </c:pt>
                <c:pt idx="11181">
                  <c:v>0.551857436016348</c:v>
                </c:pt>
                <c:pt idx="11182">
                  <c:v>0.5675424476319</c:v>
                </c:pt>
                <c:pt idx="11183">
                  <c:v>0.58324819151104</c:v>
                </c:pt>
                <c:pt idx="11184">
                  <c:v>0.598589299779417</c:v>
                </c:pt>
                <c:pt idx="11185">
                  <c:v>0.613296284561922</c:v>
                </c:pt>
                <c:pt idx="11186">
                  <c:v>0.627189856564442</c:v>
                </c:pt>
                <c:pt idx="11187">
                  <c:v>0.640160198624339</c:v>
                </c:pt>
                <c:pt idx="11188">
                  <c:v>0.320547395852666</c:v>
                </c:pt>
                <c:pt idx="11189">
                  <c:v>0.360940657713444</c:v>
                </c:pt>
                <c:pt idx="11190">
                  <c:v>0.399483523934507</c:v>
                </c:pt>
                <c:pt idx="11191">
                  <c:v>0.435758508859876</c:v>
                </c:pt>
                <c:pt idx="11192">
                  <c:v>0.697486709737429</c:v>
                </c:pt>
                <c:pt idx="11193">
                  <c:v>0.674070923359823</c:v>
                </c:pt>
                <c:pt idx="11194">
                  <c:v>0.6589644506939</c:v>
                </c:pt>
                <c:pt idx="11195">
                  <c:v>0.433533767027323</c:v>
                </c:pt>
                <c:pt idx="11196">
                  <c:v>0.453498743866422</c:v>
                </c:pt>
                <c:pt idx="11197">
                  <c:v>0.397526123354811</c:v>
                </c:pt>
                <c:pt idx="11198">
                  <c:v>0.421066011767114</c:v>
                </c:pt>
                <c:pt idx="11199">
                  <c:v>0.445984647477416</c:v>
                </c:pt>
                <c:pt idx="11200">
                  <c:v>0.471296689698796</c:v>
                </c:pt>
                <c:pt idx="11201">
                  <c:v>0.49628104623979</c:v>
                </c:pt>
                <c:pt idx="11202">
                  <c:v>0.520424886115383</c:v>
                </c:pt>
                <c:pt idx="11203">
                  <c:v>0.543378173460932</c:v>
                </c:pt>
                <c:pt idx="11204">
                  <c:v>0.712159184285048</c:v>
                </c:pt>
                <c:pt idx="11205">
                  <c:v>0.5</c:v>
                </c:pt>
                <c:pt idx="11206">
                  <c:v>0.500923176090221</c:v>
                </c:pt>
                <c:pt idx="11207">
                  <c:v>0.507578553001195</c:v>
                </c:pt>
                <c:pt idx="11208">
                  <c:v>0.518212692918954</c:v>
                </c:pt>
                <c:pt idx="11209">
                  <c:v>0.531463148955511</c:v>
                </c:pt>
                <c:pt idx="11210">
                  <c:v>0.546282766481177</c:v>
                </c:pt>
                <c:pt idx="11211">
                  <c:v>0.561877395203837</c:v>
                </c:pt>
                <c:pt idx="11212">
                  <c:v>0.577654791586403</c:v>
                </c:pt>
                <c:pt idx="11213">
                  <c:v>0.593182837619358</c:v>
                </c:pt>
                <c:pt idx="11214">
                  <c:v>0.608155497437717</c:v>
                </c:pt>
                <c:pt idx="11215">
                  <c:v>0.622365184805672</c:v>
                </c:pt>
                <c:pt idx="11216">
                  <c:v>0.635680428215434</c:v>
                </c:pt>
                <c:pt idx="11217">
                  <c:v>0.321613928739603</c:v>
                </c:pt>
                <c:pt idx="11218">
                  <c:v>0.361745823195288</c:v>
                </c:pt>
                <c:pt idx="11219">
                  <c:v>0.400080476867719</c:v>
                </c:pt>
                <c:pt idx="11220">
                  <c:v>0.679604773708275</c:v>
                </c:pt>
                <c:pt idx="11221">
                  <c:v>0.657826022528322</c:v>
                </c:pt>
                <c:pt idx="11222">
                  <c:v>0.463623464393031</c:v>
                </c:pt>
                <c:pt idx="11223">
                  <c:v>0.4780576848685</c:v>
                </c:pt>
                <c:pt idx="11224">
                  <c:v>0.407735313080797</c:v>
                </c:pt>
                <c:pt idx="11225">
                  <c:v>0.429765746549478</c:v>
                </c:pt>
                <c:pt idx="11226">
                  <c:v>0.453384026593454</c:v>
                </c:pt>
                <c:pt idx="11227">
                  <c:v>0.381477336410842</c:v>
                </c:pt>
                <c:pt idx="11228">
                  <c:v>0.419675647315519</c:v>
                </c:pt>
                <c:pt idx="11229">
                  <c:v>0.438096742052729</c:v>
                </c:pt>
                <c:pt idx="11230">
                  <c:v>0.458907105783686</c:v>
                </c:pt>
                <c:pt idx="11231">
                  <c:v>0.63104960533252</c:v>
                </c:pt>
                <c:pt idx="11232">
                  <c:v>0.615937491923653</c:v>
                </c:pt>
                <c:pt idx="11233">
                  <c:v>0.608232767803377</c:v>
                </c:pt>
                <c:pt idx="11234">
                  <c:v>0.60606366118763</c:v>
                </c:pt>
                <c:pt idx="11235">
                  <c:v>0.607944638772031</c:v>
                </c:pt>
                <c:pt idx="11236">
                  <c:v>0.648713200543008</c:v>
                </c:pt>
                <c:pt idx="11237">
                  <c:v>0.633607655661868</c:v>
                </c:pt>
                <c:pt idx="11238">
                  <c:v>0.625480587277708</c:v>
                </c:pt>
                <c:pt idx="11239">
                  <c:v>0.622589596508217</c:v>
                </c:pt>
                <c:pt idx="11240">
                  <c:v>0.62354981915661</c:v>
                </c:pt>
                <c:pt idx="11241">
                  <c:v>0.627268064017584</c:v>
                </c:pt>
                <c:pt idx="11242">
                  <c:v>0.674708293276278</c:v>
                </c:pt>
                <c:pt idx="11243">
                  <c:v>0.542106385341275</c:v>
                </c:pt>
                <c:pt idx="11244">
                  <c:v>0.540747740895843</c:v>
                </c:pt>
                <c:pt idx="11245">
                  <c:v>0.544792695739233</c:v>
                </c:pt>
                <c:pt idx="11246">
                  <c:v>0.608876672587218</c:v>
                </c:pt>
                <c:pt idx="11247">
                  <c:v>0.597651029785206</c:v>
                </c:pt>
                <c:pt idx="11248">
                  <c:v>0.593194981932968</c:v>
                </c:pt>
                <c:pt idx="11249">
                  <c:v>0.593735435142198</c:v>
                </c:pt>
                <c:pt idx="11250">
                  <c:v>0.59787114876892</c:v>
                </c:pt>
                <c:pt idx="11251">
                  <c:v>0.604503291412986</c:v>
                </c:pt>
                <c:pt idx="11252">
                  <c:v>0.612777981312798</c:v>
                </c:pt>
                <c:pt idx="11253">
                  <c:v>0.622038870309416</c:v>
                </c:pt>
                <c:pt idx="11254">
                  <c:v>0.701035431459875</c:v>
                </c:pt>
                <c:pt idx="11255">
                  <c:v>0.679851574134154</c:v>
                </c:pt>
                <c:pt idx="11256">
                  <c:v>0.666217215342415</c:v>
                </c:pt>
                <c:pt idx="11257">
                  <c:v>0.658364420358959</c:v>
                </c:pt>
                <c:pt idx="11258">
                  <c:v>0.5</c:v>
                </c:pt>
                <c:pt idx="11259">
                  <c:v>0.502848049036948</c:v>
                </c:pt>
                <c:pt idx="11260">
                  <c:v>0.510846987264738</c:v>
                </c:pt>
                <c:pt idx="11261">
                  <c:v>0.602878860071752</c:v>
                </c:pt>
                <c:pt idx="11262">
                  <c:v>0.5918887062561</c:v>
                </c:pt>
                <c:pt idx="11263">
                  <c:v>0.58774199684484</c:v>
                </c:pt>
                <c:pt idx="11264">
                  <c:v>0.588637643645571</c:v>
                </c:pt>
                <c:pt idx="11265">
                  <c:v>0.593153081048741</c:v>
                </c:pt>
                <c:pt idx="11266">
                  <c:v>0.600173484509241</c:v>
                </c:pt>
                <c:pt idx="11267">
                  <c:v>0.608833216155722</c:v>
                </c:pt>
                <c:pt idx="11268">
                  <c:v>0.618467515724377</c:v>
                </c:pt>
                <c:pt idx="11269">
                  <c:v>0.347794662938974</c:v>
                </c:pt>
                <c:pt idx="11270">
                  <c:v>0.39156614454707</c:v>
                </c:pt>
                <c:pt idx="11271">
                  <c:v>0.433141537673276</c:v>
                </c:pt>
                <c:pt idx="11272">
                  <c:v>0.445587842940657</c:v>
                </c:pt>
                <c:pt idx="11273">
                  <c:v>0.460020744656683</c:v>
                </c:pt>
                <c:pt idx="11274">
                  <c:v>0.418160914615806</c:v>
                </c:pt>
                <c:pt idx="11275">
                  <c:v>0.438015407592021</c:v>
                </c:pt>
                <c:pt idx="11276">
                  <c:v>0.459862894383155</c:v>
                </c:pt>
                <c:pt idx="11277">
                  <c:v>0.482621607761868</c:v>
                </c:pt>
                <c:pt idx="11278">
                  <c:v>0.368378666647731</c:v>
                </c:pt>
                <c:pt idx="11279">
                  <c:v>0.397688453902997</c:v>
                </c:pt>
                <c:pt idx="11280">
                  <c:v>0.427338973034298</c:v>
                </c:pt>
                <c:pt idx="11281">
                  <c:v>0.653990970540274</c:v>
                </c:pt>
                <c:pt idx="11282">
                  <c:v>0.495627507963809</c:v>
                </c:pt>
                <c:pt idx="11283">
                  <c:v>0.5</c:v>
                </c:pt>
                <c:pt idx="11284">
                  <c:v>0.500836436314882</c:v>
                </c:pt>
                <c:pt idx="11285">
                  <c:v>0.50743126886267</c:v>
                </c:pt>
                <c:pt idx="11286">
                  <c:v>0.425346712411871</c:v>
                </c:pt>
                <c:pt idx="11287">
                  <c:v>0.444582070423933</c:v>
                </c:pt>
                <c:pt idx="11288">
                  <c:v>0.465823720277358</c:v>
                </c:pt>
                <c:pt idx="11289">
                  <c:v>0.488000843232901</c:v>
                </c:pt>
                <c:pt idx="11290">
                  <c:v>0.510317515736767</c:v>
                </c:pt>
                <c:pt idx="11291">
                  <c:v>0.532195572763526</c:v>
                </c:pt>
                <c:pt idx="11292">
                  <c:v>0.553228082212847</c:v>
                </c:pt>
                <c:pt idx="11293">
                  <c:v>0.573141606814778</c:v>
                </c:pt>
                <c:pt idx="11294">
                  <c:v>0.591765724239841</c:v>
                </c:pt>
                <c:pt idx="11295">
                  <c:v>0.609008525565822</c:v>
                </c:pt>
                <c:pt idx="11296">
                  <c:v>0.62483702333648</c:v>
                </c:pt>
                <c:pt idx="11297">
                  <c:v>0.639261578717473</c:v>
                </c:pt>
                <c:pt idx="11298">
                  <c:v>0.314651851425187</c:v>
                </c:pt>
                <c:pt idx="11299">
                  <c:v>0.3561122610373</c:v>
                </c:pt>
                <c:pt idx="11300">
                  <c:v>0.395542491697608</c:v>
                </c:pt>
                <c:pt idx="11301">
                  <c:v>0.432553559349232</c:v>
                </c:pt>
                <c:pt idx="11302">
                  <c:v>0.698924245456557</c:v>
                </c:pt>
                <c:pt idx="11303">
                  <c:v>0.675290206639559</c:v>
                </c:pt>
                <c:pt idx="11304">
                  <c:v>0.46171840152932</c:v>
                </c:pt>
                <c:pt idx="11305">
                  <c:v>0.476758726436151</c:v>
                </c:pt>
                <c:pt idx="11306">
                  <c:v>0.494193139456155</c:v>
                </c:pt>
                <c:pt idx="11307">
                  <c:v>0.512935101326156</c:v>
                </c:pt>
                <c:pt idx="11308">
                  <c:v>0.532168342530761</c:v>
                </c:pt>
                <c:pt idx="11309">
                  <c:v>0.551291503492522</c:v>
                </c:pt>
                <c:pt idx="11310">
                  <c:v>0.569872961004863</c:v>
                </c:pt>
                <c:pt idx="11311">
                  <c:v>0.709738632738713</c:v>
                </c:pt>
                <c:pt idx="11312">
                  <c:v>0.483636913350095</c:v>
                </c:pt>
                <c:pt idx="11313">
                  <c:v>0.495167554689668</c:v>
                </c:pt>
                <c:pt idx="11314">
                  <c:v>0.509622438149018</c:v>
                </c:pt>
                <c:pt idx="11315">
                  <c:v>0.525839747006795</c:v>
                </c:pt>
                <c:pt idx="11316">
                  <c:v>0.542937854259461</c:v>
                </c:pt>
                <c:pt idx="11317">
                  <c:v>0.679456271380517</c:v>
                </c:pt>
                <c:pt idx="11318">
                  <c:v>0.659733614476417</c:v>
                </c:pt>
                <c:pt idx="11319">
                  <c:v>0.647640741878087</c:v>
                </c:pt>
                <c:pt idx="11320">
                  <c:v>0.641350155342558</c:v>
                </c:pt>
                <c:pt idx="11321">
                  <c:v>0.639401849209566</c:v>
                </c:pt>
                <c:pt idx="11322">
                  <c:v>0.640636498274107</c:v>
                </c:pt>
                <c:pt idx="11323">
                  <c:v>0.644139940625762</c:v>
                </c:pt>
                <c:pt idx="11324">
                  <c:v>0.649197159223932</c:v>
                </c:pt>
                <c:pt idx="11325">
                  <c:v>0.70008785245191</c:v>
                </c:pt>
                <c:pt idx="11326">
                  <c:v>0.679405209203886</c:v>
                </c:pt>
                <c:pt idx="11327">
                  <c:v>0.666143600823003</c:v>
                </c:pt>
                <c:pt idx="11328">
                  <c:v>0.658561774266689</c:v>
                </c:pt>
                <c:pt idx="11329">
                  <c:v>0.655264968498489</c:v>
                </c:pt>
                <c:pt idx="11330">
                  <c:v>0.65514235998826</c:v>
                </c:pt>
                <c:pt idx="11331">
                  <c:v>0.657315024959512</c:v>
                </c:pt>
                <c:pt idx="11332">
                  <c:v>0.661092754268529</c:v>
                </c:pt>
                <c:pt idx="11333">
                  <c:v>0.702775751024821</c:v>
                </c:pt>
                <c:pt idx="11334">
                  <c:v>0.681940246877492</c:v>
                </c:pt>
                <c:pt idx="11335">
                  <c:v>0.668506975080387</c:v>
                </c:pt>
                <c:pt idx="11336">
                  <c:v>0.660744055598978</c:v>
                </c:pt>
                <c:pt idx="11337">
                  <c:v>0.400112612785461</c:v>
                </c:pt>
                <c:pt idx="11338">
                  <c:v>0.408379389999957</c:v>
                </c:pt>
                <c:pt idx="11339">
                  <c:v>0.570577734025559</c:v>
                </c:pt>
                <c:pt idx="11340">
                  <c:v>0.562002176521289</c:v>
                </c:pt>
                <c:pt idx="11341">
                  <c:v>0.560321573551911</c:v>
                </c:pt>
                <c:pt idx="11342">
                  <c:v>0.563660920072766</c:v>
                </c:pt>
                <c:pt idx="11343">
                  <c:v>0.570544811511572</c:v>
                </c:pt>
                <c:pt idx="11344">
                  <c:v>0.579822083297701</c:v>
                </c:pt>
                <c:pt idx="11345">
                  <c:v>0.371694677570769</c:v>
                </c:pt>
                <c:pt idx="11346">
                  <c:v>0.5</c:v>
                </c:pt>
                <c:pt idx="11347">
                  <c:v>0.487497206963876</c:v>
                </c:pt>
                <c:pt idx="11348">
                  <c:v>0.457257399543767</c:v>
                </c:pt>
                <c:pt idx="11349">
                  <c:v>0.470351710147612</c:v>
                </c:pt>
                <c:pt idx="11350">
                  <c:v>0.486535627602123</c:v>
                </c:pt>
                <c:pt idx="11351">
                  <c:v>0.504559601151104</c:v>
                </c:pt>
                <c:pt idx="11352">
                  <c:v>0.376590652633232</c:v>
                </c:pt>
                <c:pt idx="11353">
                  <c:v>0.404718407907236</c:v>
                </c:pt>
                <c:pt idx="11354">
                  <c:v>0.433345385014346</c:v>
                </c:pt>
                <c:pt idx="11355">
                  <c:v>0.461640971115991</c:v>
                </c:pt>
                <c:pt idx="11356">
                  <c:v>0.489013332259142</c:v>
                </c:pt>
                <c:pt idx="11357">
                  <c:v>0.515057378065188</c:v>
                </c:pt>
                <c:pt idx="11358">
                  <c:v>0.539512669797105</c:v>
                </c:pt>
                <c:pt idx="11359">
                  <c:v>0.562229526598147</c:v>
                </c:pt>
                <c:pt idx="11360">
                  <c:v>0.726312812730544</c:v>
                </c:pt>
                <c:pt idx="11361">
                  <c:v>0.701241959844371</c:v>
                </c:pt>
                <c:pt idx="11362">
                  <c:v>0.684283523846125</c:v>
                </c:pt>
                <c:pt idx="11363">
                  <c:v>0.607255200776807</c:v>
                </c:pt>
                <c:pt idx="11364">
                  <c:v>0.598214395887188</c:v>
                </c:pt>
                <c:pt idx="11365">
                  <c:v>0.580405815076263</c:v>
                </c:pt>
                <c:pt idx="11366">
                  <c:v>0.573359291990069</c:v>
                </c:pt>
                <c:pt idx="11367">
                  <c:v>0.572508410325512</c:v>
                </c:pt>
                <c:pt idx="11368">
                  <c:v>0.604562960423588</c:v>
                </c:pt>
                <c:pt idx="11369">
                  <c:v>0.594250468538322</c:v>
                </c:pt>
                <c:pt idx="11370">
                  <c:v>0.590536062448968</c:v>
                </c:pt>
                <c:pt idx="11371">
                  <c:v>0.591676373174028</c:v>
                </c:pt>
                <c:pt idx="11372">
                  <c:v>0.596295053430728</c:v>
                </c:pt>
                <c:pt idx="11373">
                  <c:v>0.382727863035105</c:v>
                </c:pt>
                <c:pt idx="11374">
                  <c:v>0.60283466787348</c:v>
                </c:pt>
                <c:pt idx="11375">
                  <c:v>0.590021829474141</c:v>
                </c:pt>
                <c:pt idx="11376">
                  <c:v>0.584603954348899</c:v>
                </c:pt>
                <c:pt idx="11377">
                  <c:v>0.584657449893091</c:v>
                </c:pt>
                <c:pt idx="11378">
                  <c:v>0.588660912206324</c:v>
                </c:pt>
                <c:pt idx="11379">
                  <c:v>0.644622847393559</c:v>
                </c:pt>
                <c:pt idx="11380">
                  <c:v>0.629733064810665</c:v>
                </c:pt>
                <c:pt idx="11381">
                  <c:v>0.449464645854651</c:v>
                </c:pt>
                <c:pt idx="11382">
                  <c:v>0.466080094011989</c:v>
                </c:pt>
                <c:pt idx="11383">
                  <c:v>0.484910116335504</c:v>
                </c:pt>
                <c:pt idx="11384">
                  <c:v>0.504884316045048</c:v>
                </c:pt>
                <c:pt idx="11385">
                  <c:v>0.52520202993048</c:v>
                </c:pt>
                <c:pt idx="11386">
                  <c:v>0.545276740303703</c:v>
                </c:pt>
                <c:pt idx="11387">
                  <c:v>0.5</c:v>
                </c:pt>
                <c:pt idx="11388">
                  <c:v>0.503780128410072</c:v>
                </c:pt>
                <c:pt idx="11389">
                  <c:v>0.512429658040302</c:v>
                </c:pt>
                <c:pt idx="11390">
                  <c:v>0.413395727461963</c:v>
                </c:pt>
                <c:pt idx="11391">
                  <c:v>0.434894684631175</c:v>
                </c:pt>
                <c:pt idx="11392">
                  <c:v>0.45800518200253</c:v>
                </c:pt>
                <c:pt idx="11393">
                  <c:v>0.381047611202288</c:v>
                </c:pt>
                <c:pt idx="11394">
                  <c:v>0.419090963029404</c:v>
                </c:pt>
                <c:pt idx="11395">
                  <c:v>0.437612878754427</c:v>
                </c:pt>
                <c:pt idx="11396">
                  <c:v>0.458507747354072</c:v>
                </c:pt>
                <c:pt idx="11397">
                  <c:v>0.39053062685318</c:v>
                </c:pt>
                <c:pt idx="11398">
                  <c:v>0.415426166397869</c:v>
                </c:pt>
                <c:pt idx="11399">
                  <c:v>0.44146012774902</c:v>
                </c:pt>
                <c:pt idx="11400">
                  <c:v>0.377709876114411</c:v>
                </c:pt>
                <c:pt idx="11401">
                  <c:v>0.404703979182032</c:v>
                </c:pt>
                <c:pt idx="11402">
                  <c:v>0.432512615417546</c:v>
                </c:pt>
                <c:pt idx="11403">
                  <c:v>0.460237348333105</c:v>
                </c:pt>
                <c:pt idx="11404">
                  <c:v>0.359404288527836</c:v>
                </c:pt>
                <c:pt idx="11405">
                  <c:v>0.390029250698862</c:v>
                </c:pt>
                <c:pt idx="11406">
                  <c:v>0.42081467264052</c:v>
                </c:pt>
                <c:pt idx="11407">
                  <c:v>0.450971890166405</c:v>
                </c:pt>
                <c:pt idx="11408">
                  <c:v>0.479946537361752</c:v>
                </c:pt>
                <c:pt idx="11409">
                  <c:v>0.507366850518782</c:v>
                </c:pt>
                <c:pt idx="11410">
                  <c:v>0.533001921294356</c:v>
                </c:pt>
                <c:pt idx="11411">
                  <c:v>0.556728143918667</c:v>
                </c:pt>
                <c:pt idx="11412">
                  <c:v>0.578502390872752</c:v>
                </c:pt>
                <c:pt idx="11413">
                  <c:v>0.317331739879438</c:v>
                </c:pt>
                <c:pt idx="11414">
                  <c:v>0.357406940883094</c:v>
                </c:pt>
                <c:pt idx="11415">
                  <c:v>0.5</c:v>
                </c:pt>
                <c:pt idx="11416">
                  <c:v>0.502278724835362</c:v>
                </c:pt>
                <c:pt idx="11417">
                  <c:v>0.509880274770445</c:v>
                </c:pt>
                <c:pt idx="11418">
                  <c:v>0.521142079845862</c:v>
                </c:pt>
                <c:pt idx="11419">
                  <c:v>0.534775013547301</c:v>
                </c:pt>
                <c:pt idx="11420">
                  <c:v>0.378504752856434</c:v>
                </c:pt>
                <c:pt idx="11421">
                  <c:v>0.406726385546171</c:v>
                </c:pt>
                <c:pt idx="11422">
                  <c:v>0.629194406498299</c:v>
                </c:pt>
                <c:pt idx="11423">
                  <c:v>0.613560434924143</c:v>
                </c:pt>
                <c:pt idx="11424">
                  <c:v>0.556572588081678</c:v>
                </c:pt>
                <c:pt idx="11425">
                  <c:v>0.552605344541519</c:v>
                </c:pt>
                <c:pt idx="11426">
                  <c:v>0.445840333489227</c:v>
                </c:pt>
                <c:pt idx="11427">
                  <c:v>0.461984957604829</c:v>
                </c:pt>
                <c:pt idx="11428">
                  <c:v>0.480573944377084</c:v>
                </c:pt>
                <c:pt idx="11429">
                  <c:v>0.636548052931929</c:v>
                </c:pt>
                <c:pt idx="11430">
                  <c:v>0.621085187944527</c:v>
                </c:pt>
                <c:pt idx="11431">
                  <c:v>0.613002741743955</c:v>
                </c:pt>
                <c:pt idx="11432">
                  <c:v>0.610445565303337</c:v>
                </c:pt>
                <c:pt idx="11433">
                  <c:v>0.626249458914127</c:v>
                </c:pt>
                <c:pt idx="11434">
                  <c:v>0.613875563456452</c:v>
                </c:pt>
                <c:pt idx="11435">
                  <c:v>0.5</c:v>
                </c:pt>
                <c:pt idx="11436">
                  <c:v>0.501422845060882</c:v>
                </c:pt>
                <c:pt idx="11437">
                  <c:v>0.508426990913378</c:v>
                </c:pt>
                <c:pt idx="11438">
                  <c:v>0.519292494553298</c:v>
                </c:pt>
                <c:pt idx="11439">
                  <c:v>0.532683935723586</c:v>
                </c:pt>
                <c:pt idx="11440">
                  <c:v>0.380777996306847</c:v>
                </c:pt>
                <c:pt idx="11441">
                  <c:v>0.408552280460674</c:v>
                </c:pt>
                <c:pt idx="11442">
                  <c:v>0.62822079757008</c:v>
                </c:pt>
                <c:pt idx="11443">
                  <c:v>0.497065431742094</c:v>
                </c:pt>
                <c:pt idx="11444">
                  <c:v>0.504935676524466</c:v>
                </c:pt>
                <c:pt idx="11445">
                  <c:v>0.516511035897354</c:v>
                </c:pt>
                <c:pt idx="11446">
                  <c:v>0.530482341438034</c:v>
                </c:pt>
                <c:pt idx="11447">
                  <c:v>0.379492002948723</c:v>
                </c:pt>
                <c:pt idx="11448">
                  <c:v>0.407469550260689</c:v>
                </c:pt>
                <c:pt idx="11449">
                  <c:v>0.435921556573172</c:v>
                </c:pt>
                <c:pt idx="11450">
                  <c:v>0.464028517949483</c:v>
                </c:pt>
                <c:pt idx="11451">
                  <c:v>0.491206952967775</c:v>
                </c:pt>
                <c:pt idx="11452">
                  <c:v>0.517057931331704</c:v>
                </c:pt>
                <c:pt idx="11453">
                  <c:v>0.334844833673737</c:v>
                </c:pt>
                <c:pt idx="11454">
                  <c:v>0.370806524130546</c:v>
                </c:pt>
                <c:pt idx="11455">
                  <c:v>0.5</c:v>
                </c:pt>
                <c:pt idx="11456">
                  <c:v>0.502075335272427</c:v>
                </c:pt>
                <c:pt idx="11457">
                  <c:v>0.509534919292582</c:v>
                </c:pt>
                <c:pt idx="11458">
                  <c:v>0.598823671684945</c:v>
                </c:pt>
                <c:pt idx="11459">
                  <c:v>0.488037433496594</c:v>
                </c:pt>
                <c:pt idx="11460">
                  <c:v>0.497129480061755</c:v>
                </c:pt>
                <c:pt idx="11461">
                  <c:v>0.509775863796625</c:v>
                </c:pt>
                <c:pt idx="11462">
                  <c:v>0.524683420110471</c:v>
                </c:pt>
                <c:pt idx="11463">
                  <c:v>0.540863611789572</c:v>
                </c:pt>
                <c:pt idx="11464">
                  <c:v>0.557571787317514</c:v>
                </c:pt>
                <c:pt idx="11465">
                  <c:v>0.574257420339063</c:v>
                </c:pt>
                <c:pt idx="11466">
                  <c:v>0.59052348208864</c:v>
                </c:pt>
                <c:pt idx="11467">
                  <c:v>0.60609339134025</c:v>
                </c:pt>
                <c:pt idx="11468">
                  <c:v>0.722807552682235</c:v>
                </c:pt>
                <c:pt idx="11469">
                  <c:v>0.698783224898447</c:v>
                </c:pt>
                <c:pt idx="11470">
                  <c:v>0.682639985557034</c:v>
                </c:pt>
                <c:pt idx="11471">
                  <c:v>0.672578413950932</c:v>
                </c:pt>
                <c:pt idx="11472">
                  <c:v>0.667152028518959</c:v>
                </c:pt>
                <c:pt idx="11473">
                  <c:v>0.665204191222248</c:v>
                </c:pt>
                <c:pt idx="11474">
                  <c:v>0.665815536259841</c:v>
                </c:pt>
                <c:pt idx="11475">
                  <c:v>0.360243207422182</c:v>
                </c:pt>
                <c:pt idx="11476">
                  <c:v>0.393739659879035</c:v>
                </c:pt>
                <c:pt idx="11477">
                  <c:v>0.426509105370525</c:v>
                </c:pt>
                <c:pt idx="11478">
                  <c:v>0.457961490744308</c:v>
                </c:pt>
                <c:pt idx="11479">
                  <c:v>0.487702530658403</c:v>
                </c:pt>
                <c:pt idx="11480">
                  <c:v>0.515488847287152</c:v>
                </c:pt>
                <c:pt idx="11481">
                  <c:v>0.541191926128004</c:v>
                </c:pt>
                <c:pt idx="11482">
                  <c:v>0.5</c:v>
                </c:pt>
                <c:pt idx="11483">
                  <c:v>0.50434757830997</c:v>
                </c:pt>
                <c:pt idx="11484">
                  <c:v>0.513393187970329</c:v>
                </c:pt>
                <c:pt idx="11485">
                  <c:v>0.411091958931078</c:v>
                </c:pt>
                <c:pt idx="11486">
                  <c:v>0.425949885118132</c:v>
                </c:pt>
                <c:pt idx="11487">
                  <c:v>0.443657011378255</c:v>
                </c:pt>
                <c:pt idx="11488">
                  <c:v>0.463817376784515</c:v>
                </c:pt>
                <c:pt idx="11489">
                  <c:v>0.485262121873073</c:v>
                </c:pt>
                <c:pt idx="11490">
                  <c:v>0.507116087948004</c:v>
                </c:pt>
                <c:pt idx="11491">
                  <c:v>0.676349203793809</c:v>
                </c:pt>
                <c:pt idx="11492">
                  <c:v>0.656488338258206</c:v>
                </c:pt>
                <c:pt idx="11493">
                  <c:v>0.644374093858659</c:v>
                </c:pt>
                <c:pt idx="11494">
                  <c:v>0.638147028132074</c:v>
                </c:pt>
                <c:pt idx="11495">
                  <c:v>0.636322014406354</c:v>
                </c:pt>
                <c:pt idx="11496">
                  <c:v>0.637720141155849</c:v>
                </c:pt>
                <c:pt idx="11497">
                  <c:v>0.670464351458695</c:v>
                </c:pt>
                <c:pt idx="11498">
                  <c:v>0.653173194321653</c:v>
                </c:pt>
                <c:pt idx="11499">
                  <c:v>0.642994843265242</c:v>
                </c:pt>
                <c:pt idx="11500">
                  <c:v>0.638199158121113</c:v>
                </c:pt>
                <c:pt idx="11501">
                  <c:v>0.637406584528789</c:v>
                </c:pt>
                <c:pt idx="11502">
                  <c:v>0.63952409450956</c:v>
                </c:pt>
                <c:pt idx="11503">
                  <c:v>0.643691999328078</c:v>
                </c:pt>
                <c:pt idx="11504">
                  <c:v>0.649239899527107</c:v>
                </c:pt>
                <c:pt idx="11505">
                  <c:v>0.655650298242269</c:v>
                </c:pt>
                <c:pt idx="11506">
                  <c:v>0.712854389464565</c:v>
                </c:pt>
                <c:pt idx="11507">
                  <c:v>0.690731653941494</c:v>
                </c:pt>
                <c:pt idx="11508">
                  <c:v>0.5</c:v>
                </c:pt>
                <c:pt idx="11509">
                  <c:v>0.518020362772529</c:v>
                </c:pt>
                <c:pt idx="11510">
                  <c:v>0.517059664535051</c:v>
                </c:pt>
                <c:pt idx="11511">
                  <c:v>0.52196454499708</c:v>
                </c:pt>
                <c:pt idx="11512">
                  <c:v>0.59490571221162</c:v>
                </c:pt>
                <c:pt idx="11513">
                  <c:v>0.585031072811899</c:v>
                </c:pt>
                <c:pt idx="11514">
                  <c:v>0.58185570344674</c:v>
                </c:pt>
                <c:pt idx="11515">
                  <c:v>0.599388873449495</c:v>
                </c:pt>
                <c:pt idx="11516">
                  <c:v>0.589830711188349</c:v>
                </c:pt>
                <c:pt idx="11517">
                  <c:v>0.586767884858795</c:v>
                </c:pt>
                <c:pt idx="11518">
                  <c:v>0.588469823791343</c:v>
                </c:pt>
                <c:pt idx="11519">
                  <c:v>0.593571597389225</c:v>
                </c:pt>
                <c:pt idx="11520">
                  <c:v>0.60100531971951</c:v>
                </c:pt>
                <c:pt idx="11521">
                  <c:v>0.367589372149746</c:v>
                </c:pt>
                <c:pt idx="11522">
                  <c:v>0.39878589688182</c:v>
                </c:pt>
                <c:pt idx="11523">
                  <c:v>0.639114772428301</c:v>
                </c:pt>
                <c:pt idx="11524">
                  <c:v>0.622176922787077</c:v>
                </c:pt>
                <c:pt idx="11525">
                  <c:v>0.61300289968791</c:v>
                </c:pt>
                <c:pt idx="11526">
                  <c:v>0.609657415340928</c:v>
                </c:pt>
                <c:pt idx="11527">
                  <c:v>0.610601987181278</c:v>
                </c:pt>
                <c:pt idx="11528">
                  <c:v>0.614621878597052</c:v>
                </c:pt>
                <c:pt idx="11529">
                  <c:v>0.620765512775091</c:v>
                </c:pt>
                <c:pt idx="11530">
                  <c:v>0.628294358625671</c:v>
                </c:pt>
                <c:pt idx="11531">
                  <c:v>0.636641590585602</c:v>
                </c:pt>
                <c:pt idx="11532">
                  <c:v>0.645378083845652</c:v>
                </c:pt>
                <c:pt idx="11533">
                  <c:v>0.654184528896712</c:v>
                </c:pt>
                <c:pt idx="11534">
                  <c:v>0.662828639255803</c:v>
                </c:pt>
                <c:pt idx="11535">
                  <c:v>0.671146588223015</c:v>
                </c:pt>
                <c:pt idx="11536">
                  <c:v>0.679027948391316</c:v>
                </c:pt>
                <c:pt idx="11537">
                  <c:v>0.68640352475144</c:v>
                </c:pt>
                <c:pt idx="11538">
                  <c:v>0.743405716256286</c:v>
                </c:pt>
                <c:pt idx="11539">
                  <c:v>0.718055173038435</c:v>
                </c:pt>
                <c:pt idx="11540">
                  <c:v>0.70048837771046</c:v>
                </c:pt>
                <c:pt idx="11541">
                  <c:v>0.688967361039195</c:v>
                </c:pt>
                <c:pt idx="11542">
                  <c:v>0.641130576246421</c:v>
                </c:pt>
                <c:pt idx="11543">
                  <c:v>0.628091075922903</c:v>
                </c:pt>
                <c:pt idx="11544">
                  <c:v>0.621589378669211</c:v>
                </c:pt>
                <c:pt idx="11545">
                  <c:v>0.619966232681077</c:v>
                </c:pt>
                <c:pt idx="11546">
                  <c:v>0.396586500019035</c:v>
                </c:pt>
                <c:pt idx="11547">
                  <c:v>0.410655416182961</c:v>
                </c:pt>
                <c:pt idx="11548">
                  <c:v>0.569277984653199</c:v>
                </c:pt>
                <c:pt idx="11549">
                  <c:v>0.560890889512763</c:v>
                </c:pt>
                <c:pt idx="11550">
                  <c:v>0.55937324821567</c:v>
                </c:pt>
                <c:pt idx="11551">
                  <c:v>0.562853201790776</c:v>
                </c:pt>
                <c:pt idx="11552">
                  <c:v>0.569858157976827</c:v>
                </c:pt>
                <c:pt idx="11553">
                  <c:v>0.579239455507408</c:v>
                </c:pt>
                <c:pt idx="11554">
                  <c:v>0.371572389432147</c:v>
                </c:pt>
                <c:pt idx="11555">
                  <c:v>0.401718717815439</c:v>
                </c:pt>
                <c:pt idx="11556">
                  <c:v>0.431875950374403</c:v>
                </c:pt>
                <c:pt idx="11557">
                  <c:v>0.46131215729096</c:v>
                </c:pt>
                <c:pt idx="11558">
                  <c:v>0.351233910674422</c:v>
                </c:pt>
                <c:pt idx="11559">
                  <c:v>0.383371929214105</c:v>
                </c:pt>
                <c:pt idx="11560">
                  <c:v>0.5</c:v>
                </c:pt>
                <c:pt idx="11561">
                  <c:v>0.501888507940965</c:v>
                </c:pt>
                <c:pt idx="11562">
                  <c:v>0.509217686483758</c:v>
                </c:pt>
                <c:pt idx="11563">
                  <c:v>0.421075446340912</c:v>
                </c:pt>
                <c:pt idx="11564">
                  <c:v>0.441119811670673</c:v>
                </c:pt>
                <c:pt idx="11565">
                  <c:v>0.463029385132787</c:v>
                </c:pt>
                <c:pt idx="11566">
                  <c:v>0.485756401561262</c:v>
                </c:pt>
                <c:pt idx="11567">
                  <c:v>0.508524438789678</c:v>
                </c:pt>
                <c:pt idx="11568">
                  <c:v>0.530771796549377</c:v>
                </c:pt>
                <c:pt idx="11569">
                  <c:v>0.5521054165801</c:v>
                </c:pt>
                <c:pt idx="11570">
                  <c:v>0.572263529038946</c:v>
                </c:pt>
                <c:pt idx="11571">
                  <c:v>0.59108550361648</c:v>
                </c:pt>
                <c:pt idx="11572">
                  <c:v>0.323085330812991</c:v>
                </c:pt>
                <c:pt idx="11573">
                  <c:v>0.625907654454341</c:v>
                </c:pt>
                <c:pt idx="11574">
                  <c:v>0.609474759061135</c:v>
                </c:pt>
                <c:pt idx="11575">
                  <c:v>0.600972410068516</c:v>
                </c:pt>
                <c:pt idx="11576">
                  <c:v>0.59840276554516</c:v>
                </c:pt>
                <c:pt idx="11577">
                  <c:v>0.600179650516502</c:v>
                </c:pt>
                <c:pt idx="11578">
                  <c:v>0.605052521383272</c:v>
                </c:pt>
                <c:pt idx="11579">
                  <c:v>0.5</c:v>
                </c:pt>
                <c:pt idx="11580">
                  <c:v>0.503236616390543</c:v>
                </c:pt>
                <c:pt idx="11581">
                  <c:v>0.511506774631143</c:v>
                </c:pt>
                <c:pt idx="11582">
                  <c:v>0.523212116064921</c:v>
                </c:pt>
                <c:pt idx="11583">
                  <c:v>0.5</c:v>
                </c:pt>
                <c:pt idx="11584">
                  <c:v>0.502365318256599</c:v>
                </c:pt>
                <c:pt idx="11585">
                  <c:v>0.510027310399706</c:v>
                </c:pt>
                <c:pt idx="11586">
                  <c:v>0.600345497338608</c:v>
                </c:pt>
                <c:pt idx="11587">
                  <c:v>0.589647687807147</c:v>
                </c:pt>
                <c:pt idx="11588">
                  <c:v>0.585766266083513</c:v>
                </c:pt>
                <c:pt idx="11589">
                  <c:v>0.586901249106118</c:v>
                </c:pt>
                <c:pt idx="11590">
                  <c:v>0.591631496604657</c:v>
                </c:pt>
                <c:pt idx="11591">
                  <c:v>0.651073447151467</c:v>
                </c:pt>
                <c:pt idx="11592">
                  <c:v>0.635451885364374</c:v>
                </c:pt>
                <c:pt idx="11593">
                  <c:v>0.626907590019333</c:v>
                </c:pt>
                <c:pt idx="11594">
                  <c:v>0.623680799799237</c:v>
                </c:pt>
                <c:pt idx="11595">
                  <c:v>0.401514449656783</c:v>
                </c:pt>
                <c:pt idx="11596">
                  <c:v>0.426827814121352</c:v>
                </c:pt>
                <c:pt idx="11597">
                  <c:v>0.452887938269417</c:v>
                </c:pt>
                <c:pt idx="11598">
                  <c:v>0.370992722296418</c:v>
                </c:pt>
                <c:pt idx="11599">
                  <c:v>0.399385926731611</c:v>
                </c:pt>
                <c:pt idx="11600">
                  <c:v>0.428333489329472</c:v>
                </c:pt>
                <c:pt idx="11601">
                  <c:v>0.456981730173675</c:v>
                </c:pt>
                <c:pt idx="11602">
                  <c:v>0.484721381845836</c:v>
                </c:pt>
                <c:pt idx="11603">
                  <c:v>0.690494113302812</c:v>
                </c:pt>
                <c:pt idx="11604">
                  <c:v>0.668616133721944</c:v>
                </c:pt>
                <c:pt idx="11605">
                  <c:v>0.654752061255969</c:v>
                </c:pt>
                <c:pt idx="11606">
                  <c:v>0.647010486722659</c:v>
                </c:pt>
                <c:pt idx="11607">
                  <c:v>0.643877510377851</c:v>
                </c:pt>
                <c:pt idx="11608">
                  <c:v>0.389433162954428</c:v>
                </c:pt>
                <c:pt idx="11609">
                  <c:v>0.405687736183731</c:v>
                </c:pt>
                <c:pt idx="11610">
                  <c:v>0.434962768204231</c:v>
                </c:pt>
                <c:pt idx="11611">
                  <c:v>0.450938736854657</c:v>
                </c:pt>
                <c:pt idx="11612">
                  <c:v>0.469672912865157</c:v>
                </c:pt>
                <c:pt idx="11613">
                  <c:v>0.393611622029809</c:v>
                </c:pt>
                <c:pt idx="11614">
                  <c:v>0.41810686546004</c:v>
                </c:pt>
                <c:pt idx="11615">
                  <c:v>0.443786952469881</c:v>
                </c:pt>
                <c:pt idx="11616">
                  <c:v>0.46970201026458</c:v>
                </c:pt>
                <c:pt idx="11617">
                  <c:v>0.495160389964084</c:v>
                </c:pt>
                <c:pt idx="11618">
                  <c:v>0.3492266429353</c:v>
                </c:pt>
                <c:pt idx="11619">
                  <c:v>0.382230597687316</c:v>
                </c:pt>
                <c:pt idx="11620">
                  <c:v>0.414922550144477</c:v>
                </c:pt>
                <c:pt idx="11621">
                  <c:v>0.446599019413473</c:v>
                </c:pt>
                <c:pt idx="11622">
                  <c:v>0.5</c:v>
                </c:pt>
                <c:pt idx="11623">
                  <c:v>0.503118231911072</c:v>
                </c:pt>
                <c:pt idx="11624">
                  <c:v>0.511305757785001</c:v>
                </c:pt>
                <c:pt idx="11625">
                  <c:v>0.604296775092514</c:v>
                </c:pt>
                <c:pt idx="11626">
                  <c:v>0.487925439718156</c:v>
                </c:pt>
                <c:pt idx="11627">
                  <c:v>0.497118549861309</c:v>
                </c:pt>
                <c:pt idx="11628">
                  <c:v>0.509838182863242</c:v>
                </c:pt>
                <c:pt idx="11629">
                  <c:v>0.524797131348444</c:v>
                </c:pt>
                <c:pt idx="11630">
                  <c:v>0.652763551676224</c:v>
                </c:pt>
                <c:pt idx="11631">
                  <c:v>0.529014539939887</c:v>
                </c:pt>
                <c:pt idx="11632">
                  <c:v>0.528913997049694</c:v>
                </c:pt>
                <c:pt idx="11633">
                  <c:v>0.534153536681993</c:v>
                </c:pt>
                <c:pt idx="11634">
                  <c:v>0.543122884036646</c:v>
                </c:pt>
                <c:pt idx="11635">
                  <c:v>0.55456899750859</c:v>
                </c:pt>
                <c:pt idx="11636">
                  <c:v>0.567527104604841</c:v>
                </c:pt>
                <c:pt idx="11637">
                  <c:v>0.581263930688242</c:v>
                </c:pt>
                <c:pt idx="11638">
                  <c:v>0.595231105176157</c:v>
                </c:pt>
                <c:pt idx="11639">
                  <c:v>0.5</c:v>
                </c:pt>
                <c:pt idx="11640">
                  <c:v>0.504088133675109</c:v>
                </c:pt>
                <c:pt idx="11641">
                  <c:v>0.512952650980335</c:v>
                </c:pt>
                <c:pt idx="11642">
                  <c:v>0.525052273868455</c:v>
                </c:pt>
                <c:pt idx="11643">
                  <c:v>0.539195745070168</c:v>
                </c:pt>
                <c:pt idx="11644">
                  <c:v>0.554473374509563</c:v>
                </c:pt>
                <c:pt idx="11645">
                  <c:v>0.678860662979965</c:v>
                </c:pt>
                <c:pt idx="11646">
                  <c:v>0.659374074919459</c:v>
                </c:pt>
                <c:pt idx="11647">
                  <c:v>0.647460374229001</c:v>
                </c:pt>
                <c:pt idx="11648">
                  <c:v>0.641303539756257</c:v>
                </c:pt>
                <c:pt idx="11649">
                  <c:v>0.639452952049167</c:v>
                </c:pt>
                <c:pt idx="11650">
                  <c:v>0.64075693527371</c:v>
                </c:pt>
                <c:pt idx="11651">
                  <c:v>0.644307537713412</c:v>
                </c:pt>
                <c:pt idx="11652">
                  <c:v>0.649394763090759</c:v>
                </c:pt>
                <c:pt idx="11653">
                  <c:v>0.655468733217613</c:v>
                </c:pt>
                <c:pt idx="11654">
                  <c:v>0.662108492942254</c:v>
                </c:pt>
                <c:pt idx="11655">
                  <c:v>0.668996365948184</c:v>
                </c:pt>
                <c:pt idx="11656">
                  <c:v>0.726436596155281</c:v>
                </c:pt>
                <c:pt idx="11657">
                  <c:v>0.702874223945286</c:v>
                </c:pt>
                <c:pt idx="11658">
                  <c:v>0.686965715613636</c:v>
                </c:pt>
                <c:pt idx="11659">
                  <c:v>0.676969106805386</c:v>
                </c:pt>
                <c:pt idx="11660">
                  <c:v>0.671483512510847</c:v>
                </c:pt>
                <c:pt idx="11661">
                  <c:v>0.669388224381772</c:v>
                </c:pt>
                <c:pt idx="11662">
                  <c:v>0.66979195677029</c:v>
                </c:pt>
                <c:pt idx="11663">
                  <c:v>0.358861862269166</c:v>
                </c:pt>
                <c:pt idx="11664">
                  <c:v>0.392669965036385</c:v>
                </c:pt>
                <c:pt idx="11665">
                  <c:v>0.425690329556858</c:v>
                </c:pt>
                <c:pt idx="11666">
                  <c:v>0.457343710937219</c:v>
                </c:pt>
                <c:pt idx="11667">
                  <c:v>0.5</c:v>
                </c:pt>
                <c:pt idx="11668">
                  <c:v>0.475083932041277</c:v>
                </c:pt>
                <c:pt idx="11669">
                  <c:v>0.485095478300173</c:v>
                </c:pt>
                <c:pt idx="11670">
                  <c:v>0.498696758951445</c:v>
                </c:pt>
                <c:pt idx="11671">
                  <c:v>0.514561695135517</c:v>
                </c:pt>
                <c:pt idx="11672">
                  <c:v>0.531677919928144</c:v>
                </c:pt>
                <c:pt idx="11673">
                  <c:v>0.364928798082253</c:v>
                </c:pt>
                <c:pt idx="11674">
                  <c:v>0.406118076611667</c:v>
                </c:pt>
                <c:pt idx="11675">
                  <c:v>0.426780103083817</c:v>
                </c:pt>
                <c:pt idx="11676">
                  <c:v>0.409886500693406</c:v>
                </c:pt>
                <c:pt idx="11677">
                  <c:v>0.430768139488596</c:v>
                </c:pt>
                <c:pt idx="11678">
                  <c:v>0.45353256664588</c:v>
                </c:pt>
                <c:pt idx="11679">
                  <c:v>0.477106470870224</c:v>
                </c:pt>
                <c:pt idx="11680">
                  <c:v>0.500695173882986</c:v>
                </c:pt>
                <c:pt idx="11681">
                  <c:v>0.52372442518496</c:v>
                </c:pt>
                <c:pt idx="11682">
                  <c:v>0.545793040240986</c:v>
                </c:pt>
                <c:pt idx="11683">
                  <c:v>0.566634514193372</c:v>
                </c:pt>
                <c:pt idx="11684">
                  <c:v>0.328302257524991</c:v>
                </c:pt>
                <c:pt idx="11685">
                  <c:v>0.388545146156575</c:v>
                </c:pt>
                <c:pt idx="11686">
                  <c:v>0.411888466348513</c:v>
                </c:pt>
                <c:pt idx="11687">
                  <c:v>0.436886967659881</c:v>
                </c:pt>
                <c:pt idx="11688">
                  <c:v>0.462476577343572</c:v>
                </c:pt>
                <c:pt idx="11689">
                  <c:v>0.487874566894449</c:v>
                </c:pt>
                <c:pt idx="11690">
                  <c:v>0.512520304726568</c:v>
                </c:pt>
                <c:pt idx="11691">
                  <c:v>0.536027101451547</c:v>
                </c:pt>
                <c:pt idx="11692">
                  <c:v>0.558143229800342</c:v>
                </c:pt>
                <c:pt idx="11693">
                  <c:v>0.719643531729924</c:v>
                </c:pt>
                <c:pt idx="11694">
                  <c:v>0.484735770741921</c:v>
                </c:pt>
                <c:pt idx="11695">
                  <c:v>0.436426734822773</c:v>
                </c:pt>
                <c:pt idx="11696">
                  <c:v>0.45329767439437</c:v>
                </c:pt>
                <c:pt idx="11697">
                  <c:v>0.604689533276031</c:v>
                </c:pt>
                <c:pt idx="11698">
                  <c:v>0.592660966401328</c:v>
                </c:pt>
                <c:pt idx="11699">
                  <c:v>0.587745680703504</c:v>
                </c:pt>
                <c:pt idx="11700">
                  <c:v>0.588086195728503</c:v>
                </c:pt>
                <c:pt idx="11701">
                  <c:v>0.592214062113348</c:v>
                </c:pt>
                <c:pt idx="11702">
                  <c:v>0.598977269499213</c:v>
                </c:pt>
                <c:pt idx="11703">
                  <c:v>0.607480174373266</c:v>
                </c:pt>
                <c:pt idx="11704">
                  <c:v>0.61703392137156</c:v>
                </c:pt>
                <c:pt idx="11705">
                  <c:v>0.348978162831478</c:v>
                </c:pt>
                <c:pt idx="11706">
                  <c:v>0.383821104712744</c:v>
                </c:pt>
                <c:pt idx="11707">
                  <c:v>0.417802675950231</c:v>
                </c:pt>
                <c:pt idx="11708">
                  <c:v>0.5</c:v>
                </c:pt>
                <c:pt idx="11709">
                  <c:v>0.502800221550615</c:v>
                </c:pt>
                <c:pt idx="11710">
                  <c:v>0.510765776192944</c:v>
                </c:pt>
                <c:pt idx="11711">
                  <c:v>0.522269051978412</c:v>
                </c:pt>
                <c:pt idx="11712">
                  <c:v>0.536049129666085</c:v>
                </c:pt>
                <c:pt idx="11713">
                  <c:v>0.551140380905762</c:v>
                </c:pt>
                <c:pt idx="11714">
                  <c:v>0.566813766807028</c:v>
                </c:pt>
                <c:pt idx="11715">
                  <c:v>0.5</c:v>
                </c:pt>
                <c:pt idx="11716">
                  <c:v>0.472793329099493</c:v>
                </c:pt>
                <c:pt idx="11717">
                  <c:v>0.483224633415177</c:v>
                </c:pt>
                <c:pt idx="11718">
                  <c:v>0.497174269063189</c:v>
                </c:pt>
                <c:pt idx="11719">
                  <c:v>0.513327575355857</c:v>
                </c:pt>
                <c:pt idx="11720">
                  <c:v>0.530681881064882</c:v>
                </c:pt>
                <c:pt idx="11721">
                  <c:v>0.54848405895343</c:v>
                </c:pt>
                <c:pt idx="11722">
                  <c:v>0.566179398054299</c:v>
                </c:pt>
                <c:pt idx="11723">
                  <c:v>0.342443065817335</c:v>
                </c:pt>
                <c:pt idx="11724">
                  <c:v>0.377735219495906</c:v>
                </c:pt>
                <c:pt idx="11725">
                  <c:v>0.412188293862744</c:v>
                </c:pt>
                <c:pt idx="11726">
                  <c:v>0.445202679515581</c:v>
                </c:pt>
                <c:pt idx="11727">
                  <c:v>0.476380129638599</c:v>
                </c:pt>
                <c:pt idx="11728">
                  <c:v>0.702642743047861</c:v>
                </c:pt>
                <c:pt idx="11729">
                  <c:v>0.679187744201142</c:v>
                </c:pt>
                <c:pt idx="11730">
                  <c:v>0.663929279906665</c:v>
                </c:pt>
                <c:pt idx="11731">
                  <c:v>0.654958904051778</c:v>
                </c:pt>
                <c:pt idx="11732">
                  <c:v>0.650746411009724</c:v>
                </c:pt>
                <c:pt idx="11733">
                  <c:v>0.650071734155438</c:v>
                </c:pt>
                <c:pt idx="11734">
                  <c:v>0.651968268957041</c:v>
                </c:pt>
                <c:pt idx="11735">
                  <c:v>0.655675816434024</c:v>
                </c:pt>
                <c:pt idx="11736">
                  <c:v>0.660601611512266</c:v>
                </c:pt>
                <c:pt idx="11737">
                  <c:v>0.708714459921554</c:v>
                </c:pt>
                <c:pt idx="11738">
                  <c:v>0.687159219201429</c:v>
                </c:pt>
                <c:pt idx="11739">
                  <c:v>0.673080032682478</c:v>
                </c:pt>
                <c:pt idx="11740">
                  <c:v>0.664740122164152</c:v>
                </c:pt>
                <c:pt idx="11741">
                  <c:v>0.400349280487866</c:v>
                </c:pt>
                <c:pt idx="11742">
                  <c:v>0.5</c:v>
                </c:pt>
                <c:pt idx="11743">
                  <c:v>0.501353414677601</c:v>
                </c:pt>
                <c:pt idx="11744">
                  <c:v>0.508309098122566</c:v>
                </c:pt>
                <c:pt idx="11745">
                  <c:v>0.519142453134394</c:v>
                </c:pt>
                <c:pt idx="11746">
                  <c:v>0.399884748178191</c:v>
                </c:pt>
                <c:pt idx="11747">
                  <c:v>0.42395840557642</c:v>
                </c:pt>
                <c:pt idx="11748">
                  <c:v>0.449192604076917</c:v>
                </c:pt>
                <c:pt idx="11749">
                  <c:v>0.5</c:v>
                </c:pt>
                <c:pt idx="11750">
                  <c:v>0.502426476656989</c:v>
                </c:pt>
                <c:pt idx="11751">
                  <c:v>0.510131157363567</c:v>
                </c:pt>
                <c:pt idx="11752">
                  <c:v>0.521461376555959</c:v>
                </c:pt>
                <c:pt idx="11753">
                  <c:v>0.535135999478771</c:v>
                </c:pt>
                <c:pt idx="11754">
                  <c:v>0.550173164807536</c:v>
                </c:pt>
                <c:pt idx="11755">
                  <c:v>0.363415178541916</c:v>
                </c:pt>
                <c:pt idx="11756">
                  <c:v>0.394628603465276</c:v>
                </c:pt>
                <c:pt idx="11757">
                  <c:v>0.425727829196423</c:v>
                </c:pt>
                <c:pt idx="11758">
                  <c:v>0.455992915411008</c:v>
                </c:pt>
                <c:pt idx="11759">
                  <c:v>0.484924103957111</c:v>
                </c:pt>
                <c:pt idx="11760">
                  <c:v>0.339821176008967</c:v>
                </c:pt>
                <c:pt idx="11761">
                  <c:v>0.374398069414735</c:v>
                </c:pt>
                <c:pt idx="11762">
                  <c:v>0.408415263187824</c:v>
                </c:pt>
                <c:pt idx="11763">
                  <c:v>0.441206063103686</c:v>
                </c:pt>
                <c:pt idx="11764">
                  <c:v>0.472318644533708</c:v>
                </c:pt>
                <c:pt idx="11765">
                  <c:v>0.501467275826647</c:v>
                </c:pt>
                <c:pt idx="11766">
                  <c:v>0.528493078830739</c:v>
                </c:pt>
                <c:pt idx="11767">
                  <c:v>0.722447291695109</c:v>
                </c:pt>
                <c:pt idx="11768">
                  <c:v>0.697359008385925</c:v>
                </c:pt>
                <c:pt idx="11769">
                  <c:v>0.680481835595844</c:v>
                </c:pt>
                <c:pt idx="11770">
                  <c:v>0.428914081783555</c:v>
                </c:pt>
                <c:pt idx="11771">
                  <c:v>0.417953038430189</c:v>
                </c:pt>
                <c:pt idx="11772">
                  <c:v>0.437387869298927</c:v>
                </c:pt>
                <c:pt idx="11773">
                  <c:v>0.4091717591331</c:v>
                </c:pt>
                <c:pt idx="11774">
                  <c:v>0.432025064466507</c:v>
                </c:pt>
                <c:pt idx="11775">
                  <c:v>0.4485906436134</c:v>
                </c:pt>
                <c:pt idx="11776">
                  <c:v>0.599142704026252</c:v>
                </c:pt>
                <c:pt idx="11777">
                  <c:v>0.587712675712262</c:v>
                </c:pt>
                <c:pt idx="11778">
                  <c:v>0.558596410994499</c:v>
                </c:pt>
                <c:pt idx="11779">
                  <c:v>0.55401748737648</c:v>
                </c:pt>
                <c:pt idx="11780">
                  <c:v>0.568806655090548</c:v>
                </c:pt>
                <c:pt idx="11781">
                  <c:v>0.562521598967608</c:v>
                </c:pt>
                <c:pt idx="11782">
                  <c:v>0.566356655369529</c:v>
                </c:pt>
                <c:pt idx="11783">
                  <c:v>0.56048696948457</c:v>
                </c:pt>
                <c:pt idx="11784">
                  <c:v>0.560797088376587</c:v>
                </c:pt>
                <c:pt idx="11785">
                  <c:v>0.565562581310773</c:v>
                </c:pt>
                <c:pt idx="11786">
                  <c:v>0.5</c:v>
                </c:pt>
                <c:pt idx="11787">
                  <c:v>0.502422847715188</c:v>
                </c:pt>
                <c:pt idx="11788">
                  <c:v>0.51012499542039</c:v>
                </c:pt>
                <c:pt idx="11789">
                  <c:v>0.521453534289344</c:v>
                </c:pt>
                <c:pt idx="11790">
                  <c:v>0.629968521080967</c:v>
                </c:pt>
                <c:pt idx="11791">
                  <c:v>0.615878557990136</c:v>
                </c:pt>
                <c:pt idx="11792">
                  <c:v>0.453940196913356</c:v>
                </c:pt>
                <c:pt idx="11793">
                  <c:v>0.469531611867676</c:v>
                </c:pt>
                <c:pt idx="11794">
                  <c:v>0.487538684946395</c:v>
                </c:pt>
                <c:pt idx="11795">
                  <c:v>0.639045411411928</c:v>
                </c:pt>
                <c:pt idx="11796">
                  <c:v>0.623382200190263</c:v>
                </c:pt>
                <c:pt idx="11797">
                  <c:v>0.615099551163714</c:v>
                </c:pt>
                <c:pt idx="11798">
                  <c:v>0.612347114364584</c:v>
                </c:pt>
                <c:pt idx="11799">
                  <c:v>0.613654957327165</c:v>
                </c:pt>
                <c:pt idx="11800">
                  <c:v>0.617863401960854</c:v>
                </c:pt>
                <c:pt idx="11801">
                  <c:v>0.624064855996571</c:v>
                </c:pt>
                <c:pt idx="11802">
                  <c:v>0.631555712488108</c:v>
                </c:pt>
                <c:pt idx="11803">
                  <c:v>0.699062990310646</c:v>
                </c:pt>
                <c:pt idx="11804">
                  <c:v>0.678251638962698</c:v>
                </c:pt>
                <c:pt idx="11805">
                  <c:v>0.664924963246022</c:v>
                </c:pt>
                <c:pt idx="11806">
                  <c:v>0.422239581622251</c:v>
                </c:pt>
                <c:pt idx="11807">
                  <c:v>0.444361955954132</c:v>
                </c:pt>
                <c:pt idx="11808">
                  <c:v>0.467693842549975</c:v>
                </c:pt>
                <c:pt idx="11809">
                  <c:v>0.491335270918462</c:v>
                </c:pt>
                <c:pt idx="11810">
                  <c:v>0.359451121392188</c:v>
                </c:pt>
                <c:pt idx="11811">
                  <c:v>0.390525128596273</c:v>
                </c:pt>
                <c:pt idx="11812">
                  <c:v>0.421622852020675</c:v>
                </c:pt>
                <c:pt idx="11813">
                  <c:v>0.451986070612736</c:v>
                </c:pt>
                <c:pt idx="11814">
                  <c:v>0.5</c:v>
                </c:pt>
                <c:pt idx="11815">
                  <c:v>0.503075807825031</c:v>
                </c:pt>
                <c:pt idx="11816">
                  <c:v>0.511233721686902</c:v>
                </c:pt>
                <c:pt idx="11817">
                  <c:v>0.522864603287357</c:v>
                </c:pt>
                <c:pt idx="11818">
                  <c:v>0.536722439591303</c:v>
                </c:pt>
                <c:pt idx="11819">
                  <c:v>0.551853571870001</c:v>
                </c:pt>
                <c:pt idx="11820">
                  <c:v>0.675903024867833</c:v>
                </c:pt>
                <c:pt idx="11821">
                  <c:v>0.533980343461675</c:v>
                </c:pt>
                <c:pt idx="11822">
                  <c:v>0.5</c:v>
                </c:pt>
                <c:pt idx="11823">
                  <c:v>0.5</c:v>
                </c:pt>
                <c:pt idx="11824">
                  <c:v>0.499634775643785</c:v>
                </c:pt>
                <c:pt idx="11825">
                  <c:v>0.547483476615739</c:v>
                </c:pt>
                <c:pt idx="11826">
                  <c:v>0.488503113064998</c:v>
                </c:pt>
                <c:pt idx="11827">
                  <c:v>0.496754316637345</c:v>
                </c:pt>
                <c:pt idx="11828">
                  <c:v>0.508802536488063</c:v>
                </c:pt>
                <c:pt idx="11829">
                  <c:v>0.523301642110739</c:v>
                </c:pt>
                <c:pt idx="11830">
                  <c:v>0.381312055899224</c:v>
                </c:pt>
                <c:pt idx="11831">
                  <c:v>0.408850405565929</c:v>
                </c:pt>
                <c:pt idx="11832">
                  <c:v>0.436951861242204</c:v>
                </c:pt>
                <c:pt idx="11833">
                  <c:v>0.464780763001716</c:v>
                </c:pt>
                <c:pt idx="11834">
                  <c:v>0.491740209943631</c:v>
                </c:pt>
                <c:pt idx="11835">
                  <c:v>0.344581104999605</c:v>
                </c:pt>
                <c:pt idx="11836">
                  <c:v>0.378386034561376</c:v>
                </c:pt>
                <c:pt idx="11837">
                  <c:v>0.411749350087652</c:v>
                </c:pt>
                <c:pt idx="11838">
                  <c:v>0.443987353869645</c:v>
                </c:pt>
                <c:pt idx="11839">
                  <c:v>0.474633498717857</c:v>
                </c:pt>
                <c:pt idx="11840">
                  <c:v>0.503389333478879</c:v>
                </c:pt>
                <c:pt idx="11841">
                  <c:v>0.32992747436789</c:v>
                </c:pt>
                <c:pt idx="11842">
                  <c:v>0.366589139004724</c:v>
                </c:pt>
                <c:pt idx="11843">
                  <c:v>0.402300633865762</c:v>
                </c:pt>
                <c:pt idx="11844">
                  <c:v>0.35764348222399</c:v>
                </c:pt>
                <c:pt idx="11845">
                  <c:v>0.38773853755704</c:v>
                </c:pt>
                <c:pt idx="11846">
                  <c:v>0.623970971431001</c:v>
                </c:pt>
                <c:pt idx="11847">
                  <c:v>0.49884647195777</c:v>
                </c:pt>
                <c:pt idx="11848">
                  <c:v>0.506327798073924</c:v>
                </c:pt>
                <c:pt idx="11849">
                  <c:v>0.51758864447578</c:v>
                </c:pt>
                <c:pt idx="11850">
                  <c:v>0.626425101778479</c:v>
                </c:pt>
                <c:pt idx="11851">
                  <c:v>0.612705255304085</c:v>
                </c:pt>
                <c:pt idx="11852">
                  <c:v>0.606084107754972</c:v>
                </c:pt>
                <c:pt idx="11853">
                  <c:v>0.604749460744991</c:v>
                </c:pt>
                <c:pt idx="11854">
                  <c:v>0.607264824247587</c:v>
                </c:pt>
                <c:pt idx="11855">
                  <c:v>0.385668645924937</c:v>
                </c:pt>
                <c:pt idx="11856">
                  <c:v>0.413644216641468</c:v>
                </c:pt>
                <c:pt idx="11857">
                  <c:v>0.441945553829601</c:v>
                </c:pt>
                <c:pt idx="11858">
                  <c:v>0.367427845269948</c:v>
                </c:pt>
                <c:pt idx="11859">
                  <c:v>0.396313296615373</c:v>
                </c:pt>
                <c:pt idx="11860">
                  <c:v>0.425690610634306</c:v>
                </c:pt>
                <c:pt idx="11861">
                  <c:v>0.454713083440327</c:v>
                </c:pt>
                <c:pt idx="11862">
                  <c:v>0.672970787084336</c:v>
                </c:pt>
                <c:pt idx="11863">
                  <c:v>0.5</c:v>
                </c:pt>
                <c:pt idx="11864">
                  <c:v>0.500526480207711</c:v>
                </c:pt>
                <c:pt idx="11865">
                  <c:v>0.506904963392693</c:v>
                </c:pt>
                <c:pt idx="11866">
                  <c:v>0.426605091567079</c:v>
                </c:pt>
                <c:pt idx="11867">
                  <c:v>0.445602103868972</c:v>
                </c:pt>
                <c:pt idx="11868">
                  <c:v>0.466646973392517</c:v>
                </c:pt>
                <c:pt idx="11869">
                  <c:v>0.488662089469439</c:v>
                </c:pt>
                <c:pt idx="11870">
                  <c:v>0.662105615748888</c:v>
                </c:pt>
                <c:pt idx="11871">
                  <c:v>0.490345980172069</c:v>
                </c:pt>
                <c:pt idx="11872">
                  <c:v>0.49994621765978</c:v>
                </c:pt>
                <c:pt idx="11873">
                  <c:v>0.512891521085442</c:v>
                </c:pt>
                <c:pt idx="11874">
                  <c:v>0.394179857894801</c:v>
                </c:pt>
                <c:pt idx="11875">
                  <c:v>0.419206962306656</c:v>
                </c:pt>
                <c:pt idx="11876">
                  <c:v>0.445244554020813</c:v>
                </c:pt>
                <c:pt idx="11877">
                  <c:v>0.471382560758342</c:v>
                </c:pt>
                <c:pt idx="11878">
                  <c:v>0.496961328590455</c:v>
                </c:pt>
                <c:pt idx="11879">
                  <c:v>0.688595914547533</c:v>
                </c:pt>
                <c:pt idx="11880">
                  <c:v>0.667120383736591</c:v>
                </c:pt>
                <c:pt idx="11881">
                  <c:v>0.653583099975939</c:v>
                </c:pt>
                <c:pt idx="11882">
                  <c:v>0.646105776236091</c:v>
                </c:pt>
                <c:pt idx="11883">
                  <c:v>0.643185500739259</c:v>
                </c:pt>
                <c:pt idx="11884">
                  <c:v>0.643626771830843</c:v>
                </c:pt>
                <c:pt idx="11885">
                  <c:v>0.646484985499902</c:v>
                </c:pt>
                <c:pt idx="11886">
                  <c:v>0.651019559565753</c:v>
                </c:pt>
                <c:pt idx="11887">
                  <c:v>0.351484989315902</c:v>
                </c:pt>
                <c:pt idx="11888">
                  <c:v>0.386368671672583</c:v>
                </c:pt>
                <c:pt idx="11889">
                  <c:v>0.37049879646649</c:v>
                </c:pt>
                <c:pt idx="11890">
                  <c:v>0.421373777754507</c:v>
                </c:pt>
                <c:pt idx="11891">
                  <c:v>0.439322129587036</c:v>
                </c:pt>
                <c:pt idx="11892">
                  <c:v>0.459761474957815</c:v>
                </c:pt>
                <c:pt idx="11893">
                  <c:v>0.4815057221545</c:v>
                </c:pt>
                <c:pt idx="11894">
                  <c:v>0.503666771848055</c:v>
                </c:pt>
                <c:pt idx="11895">
                  <c:v>0.525593191229683</c:v>
                </c:pt>
                <c:pt idx="11896">
                  <c:v>0.546820206082491</c:v>
                </c:pt>
                <c:pt idx="11897">
                  <c:v>0.56702907501773</c:v>
                </c:pt>
                <c:pt idx="11898">
                  <c:v>0.586014221153513</c:v>
                </c:pt>
                <c:pt idx="11899">
                  <c:v>0.603656760413111</c:v>
                </c:pt>
                <c:pt idx="11900">
                  <c:v>0.61990328909103</c:v>
                </c:pt>
                <c:pt idx="11901">
                  <c:v>0.317798075297174</c:v>
                </c:pt>
                <c:pt idx="11902">
                  <c:v>0.358397061915518</c:v>
                </c:pt>
                <c:pt idx="11903">
                  <c:v>0.397149975095188</c:v>
                </c:pt>
                <c:pt idx="11904">
                  <c:v>0.433633051508101</c:v>
                </c:pt>
                <c:pt idx="11905">
                  <c:v>0.696893087952042</c:v>
                </c:pt>
                <c:pt idx="11906">
                  <c:v>0.673518218808957</c:v>
                </c:pt>
                <c:pt idx="11907">
                  <c:v>0.658454654211282</c:v>
                </c:pt>
                <c:pt idx="11908">
                  <c:v>0.649757350773492</c:v>
                </c:pt>
                <c:pt idx="11909">
                  <c:v>0.645867783981629</c:v>
                </c:pt>
                <c:pt idx="11910">
                  <c:v>0.645544231192712</c:v>
                </c:pt>
                <c:pt idx="11911">
                  <c:v>0.647803767007213</c:v>
                </c:pt>
                <c:pt idx="11912">
                  <c:v>0.651874118937807</c:v>
                </c:pt>
                <c:pt idx="11913">
                  <c:v>0.657153807536797</c:v>
                </c:pt>
                <c:pt idx="11914">
                  <c:v>0.344654518237562</c:v>
                </c:pt>
                <c:pt idx="11915">
                  <c:v>0.380880169197021</c:v>
                </c:pt>
                <c:pt idx="11916">
                  <c:v>0.367749909330215</c:v>
                </c:pt>
                <c:pt idx="11917">
                  <c:v>0.42078405026783</c:v>
                </c:pt>
                <c:pt idx="11918">
                  <c:v>0.438800019207491</c:v>
                </c:pt>
                <c:pt idx="11919">
                  <c:v>0.4593008150324</c:v>
                </c:pt>
                <c:pt idx="11920">
                  <c:v>0.481100574053942</c:v>
                </c:pt>
                <c:pt idx="11921">
                  <c:v>0.654715030964802</c:v>
                </c:pt>
                <c:pt idx="11922">
                  <c:v>0.63707938572534</c:v>
                </c:pt>
                <c:pt idx="11923">
                  <c:v>0.627041243049776</c:v>
                </c:pt>
                <c:pt idx="11924">
                  <c:v>0.622732410709251</c:v>
                </c:pt>
                <c:pt idx="11925">
                  <c:v>0.622665258891051</c:v>
                </c:pt>
                <c:pt idx="11926">
                  <c:v>0.388163661812557</c:v>
                </c:pt>
                <c:pt idx="11927">
                  <c:v>0.415908643305759</c:v>
                </c:pt>
                <c:pt idx="11928">
                  <c:v>0.634091732797714</c:v>
                </c:pt>
                <c:pt idx="11929">
                  <c:v>0.618001024198014</c:v>
                </c:pt>
                <c:pt idx="11930">
                  <c:v>0.609539712413702</c:v>
                </c:pt>
                <c:pt idx="11931">
                  <c:v>0.606792632033387</c:v>
                </c:pt>
                <c:pt idx="11932">
                  <c:v>0.608238595078887</c:v>
                </c:pt>
                <c:pt idx="11933">
                  <c:v>0.389823331201029</c:v>
                </c:pt>
                <c:pt idx="11934">
                  <c:v>0.417051876354569</c:v>
                </c:pt>
                <c:pt idx="11935">
                  <c:v>0.444731370956611</c:v>
                </c:pt>
                <c:pt idx="11936">
                  <c:v>0.472067514337346</c:v>
                </c:pt>
                <c:pt idx="11937">
                  <c:v>0.498494985181078</c:v>
                </c:pt>
                <c:pt idx="11938">
                  <c:v>0.523627488008469</c:v>
                </c:pt>
                <c:pt idx="11939">
                  <c:v>0.707999247757781</c:v>
                </c:pt>
                <c:pt idx="11940">
                  <c:v>0.487653740770825</c:v>
                </c:pt>
                <c:pt idx="11941">
                  <c:v>0.498422693355827</c:v>
                </c:pt>
                <c:pt idx="11942">
                  <c:v>0.412138459261949</c:v>
                </c:pt>
                <c:pt idx="11943">
                  <c:v>0.580151866468693</c:v>
                </c:pt>
                <c:pt idx="11944">
                  <c:v>0.570480911696431</c:v>
                </c:pt>
                <c:pt idx="11945">
                  <c:v>0.567804314652844</c:v>
                </c:pt>
                <c:pt idx="11946">
                  <c:v>0.570243526280717</c:v>
                </c:pt>
                <c:pt idx="11947">
                  <c:v>0.407391442534503</c:v>
                </c:pt>
                <c:pt idx="11948">
                  <c:v>0.430841468922751</c:v>
                </c:pt>
                <c:pt idx="11949">
                  <c:v>0.455458936175689</c:v>
                </c:pt>
                <c:pt idx="11950">
                  <c:v>0.480324490014377</c:v>
                </c:pt>
                <c:pt idx="11951">
                  <c:v>0.504768204106415</c:v>
                </c:pt>
                <c:pt idx="11952">
                  <c:v>0.348152075582425</c:v>
                </c:pt>
                <c:pt idx="11953">
                  <c:v>0.381494332753751</c:v>
                </c:pt>
                <c:pt idx="11954">
                  <c:v>0.41444839259251</c:v>
                </c:pt>
                <c:pt idx="11955">
                  <c:v>0.446325608337305</c:v>
                </c:pt>
                <c:pt idx="11956">
                  <c:v>0.349123994821809</c:v>
                </c:pt>
                <c:pt idx="11957">
                  <c:v>0.381428122763201</c:v>
                </c:pt>
                <c:pt idx="11958">
                  <c:v>0.413634077111449</c:v>
                </c:pt>
                <c:pt idx="11959">
                  <c:v>0.656867150234273</c:v>
                </c:pt>
                <c:pt idx="11960">
                  <c:v>0.638010616390967</c:v>
                </c:pt>
                <c:pt idx="11961">
                  <c:v>0.627068276747178</c:v>
                </c:pt>
                <c:pt idx="11962">
                  <c:v>0.622105807077643</c:v>
                </c:pt>
                <c:pt idx="11963">
                  <c:v>0.621581762999328</c:v>
                </c:pt>
                <c:pt idx="11964">
                  <c:v>0.624275682875598</c:v>
                </c:pt>
                <c:pt idx="11965">
                  <c:v>0.375053991347799</c:v>
                </c:pt>
                <c:pt idx="11966">
                  <c:v>0.5</c:v>
                </c:pt>
                <c:pt idx="11967">
                  <c:v>0.5</c:v>
                </c:pt>
                <c:pt idx="11968">
                  <c:v>0.50231132788889</c:v>
                </c:pt>
                <c:pt idx="11969">
                  <c:v>0.503235935873278</c:v>
                </c:pt>
                <c:pt idx="11970">
                  <c:v>0.509836447451306</c:v>
                </c:pt>
                <c:pt idx="11971">
                  <c:v>0.520376391962713</c:v>
                </c:pt>
                <c:pt idx="11972">
                  <c:v>0.533506526296776</c:v>
                </c:pt>
                <c:pt idx="11973">
                  <c:v>0.5</c:v>
                </c:pt>
                <c:pt idx="11974">
                  <c:v>0.50273885149476</c:v>
                </c:pt>
                <c:pt idx="11975">
                  <c:v>0.510661569838103</c:v>
                </c:pt>
                <c:pt idx="11976">
                  <c:v>0.522136429201128</c:v>
                </c:pt>
                <c:pt idx="11977">
                  <c:v>0.535899190893532</c:v>
                </c:pt>
                <c:pt idx="11978">
                  <c:v>0.550981561061039</c:v>
                </c:pt>
                <c:pt idx="11979">
                  <c:v>0.566652371994062</c:v>
                </c:pt>
                <c:pt idx="11980">
                  <c:v>0.582369373694467</c:v>
                </c:pt>
                <c:pt idx="11981">
                  <c:v>0.597739853050253</c:v>
                </c:pt>
                <c:pt idx="11982">
                  <c:v>0.612488579878396</c:v>
                </c:pt>
                <c:pt idx="11983">
                  <c:v>0.723516203368685</c:v>
                </c:pt>
                <c:pt idx="11984">
                  <c:v>0.699498073267995</c:v>
                </c:pt>
                <c:pt idx="11985">
                  <c:v>0.683342031822292</c:v>
                </c:pt>
                <c:pt idx="11986">
                  <c:v>0.673254246462304</c:v>
                </c:pt>
                <c:pt idx="11987">
                  <c:v>0.403140782003384</c:v>
                </c:pt>
                <c:pt idx="11988">
                  <c:v>0.428885624734493</c:v>
                </c:pt>
                <c:pt idx="11989">
                  <c:v>0.455207612259786</c:v>
                </c:pt>
                <c:pt idx="11990">
                  <c:v>0.368497563132609</c:v>
                </c:pt>
                <c:pt idx="11991">
                  <c:v>0.397382146598529</c:v>
                </c:pt>
                <c:pt idx="11992">
                  <c:v>0.426732999756826</c:v>
                </c:pt>
                <c:pt idx="11993">
                  <c:v>0.455711168778031</c:v>
                </c:pt>
                <c:pt idx="11994">
                  <c:v>0.483719794150709</c:v>
                </c:pt>
                <c:pt idx="11995">
                  <c:v>0.510351275711474</c:v>
                </c:pt>
                <c:pt idx="11996">
                  <c:v>0.335276338876984</c:v>
                </c:pt>
                <c:pt idx="11997">
                  <c:v>0.371060262013492</c:v>
                </c:pt>
                <c:pt idx="11998">
                  <c:v>0.37537128703823</c:v>
                </c:pt>
                <c:pt idx="11999">
                  <c:v>0.401757959420539</c:v>
                </c:pt>
                <c:pt idx="12000">
                  <c:v>0.429199132735676</c:v>
                </c:pt>
                <c:pt idx="12001">
                  <c:v>0.456738581830448</c:v>
                </c:pt>
                <c:pt idx="12002">
                  <c:v>0.483683374260377</c:v>
                </c:pt>
                <c:pt idx="12003">
                  <c:v>0.349300111700002</c:v>
                </c:pt>
                <c:pt idx="12004">
                  <c:v>0.38212171098086</c:v>
                </c:pt>
                <c:pt idx="12005">
                  <c:v>0.41468460357911</c:v>
                </c:pt>
                <c:pt idx="12006">
                  <c:v>0.446273620858282</c:v>
                </c:pt>
                <c:pt idx="12007">
                  <c:v>0.476395828050636</c:v>
                </c:pt>
                <c:pt idx="12008">
                  <c:v>0.504730695254755</c:v>
                </c:pt>
                <c:pt idx="12009">
                  <c:v>0.531089945399246</c:v>
                </c:pt>
                <c:pt idx="12010">
                  <c:v>0.720895137348731</c:v>
                </c:pt>
                <c:pt idx="12011">
                  <c:v>0.696030186279898</c:v>
                </c:pt>
                <c:pt idx="12012">
                  <c:v>0.679346414964133</c:v>
                </c:pt>
                <c:pt idx="12013">
                  <c:v>0.668974092983345</c:v>
                </c:pt>
                <c:pt idx="12014">
                  <c:v>0.663410409391071</c:v>
                </c:pt>
                <c:pt idx="12015">
                  <c:v>0.661453854416257</c:v>
                </c:pt>
                <c:pt idx="12016">
                  <c:v>0.662149549448854</c:v>
                </c:pt>
                <c:pt idx="12017">
                  <c:v>0.664743804920366</c:v>
                </c:pt>
                <c:pt idx="12018">
                  <c:v>0.668646440629303</c:v>
                </c:pt>
                <c:pt idx="12019">
                  <c:v>0.673399622589215</c:v>
                </c:pt>
                <c:pt idx="12020">
                  <c:v>0.678652159127224</c:v>
                </c:pt>
                <c:pt idx="12021">
                  <c:v>0.684138360752772</c:v>
                </c:pt>
                <c:pt idx="12022">
                  <c:v>0.6896607068013</c:v>
                </c:pt>
                <c:pt idx="12023">
                  <c:v>0.695075680163778</c:v>
                </c:pt>
                <c:pt idx="12024">
                  <c:v>0.322150626797461</c:v>
                </c:pt>
                <c:pt idx="12025">
                  <c:v>0.363058212014759</c:v>
                </c:pt>
                <c:pt idx="12026">
                  <c:v>0.401921325846739</c:v>
                </c:pt>
                <c:pt idx="12027">
                  <c:v>0.438368662317064</c:v>
                </c:pt>
                <c:pt idx="12028">
                  <c:v>0.5</c:v>
                </c:pt>
                <c:pt idx="12029">
                  <c:v>0.503502475267272</c:v>
                </c:pt>
                <c:pt idx="12030">
                  <c:v>0.511958203003827</c:v>
                </c:pt>
                <c:pt idx="12031">
                  <c:v>0.414522961025664</c:v>
                </c:pt>
                <c:pt idx="12032">
                  <c:v>0.580729459167606</c:v>
                </c:pt>
                <c:pt idx="12033">
                  <c:v>0.571023206892307</c:v>
                </c:pt>
                <c:pt idx="12034">
                  <c:v>0.568308011776068</c:v>
                </c:pt>
                <c:pt idx="12035">
                  <c:v>0.431246137106889</c:v>
                </c:pt>
                <c:pt idx="12036">
                  <c:v>0.580438070964263</c:v>
                </c:pt>
                <c:pt idx="12037">
                  <c:v>0.571005393659109</c:v>
                </c:pt>
                <c:pt idx="12038">
                  <c:v>0.568488196724905</c:v>
                </c:pt>
                <c:pt idx="12039">
                  <c:v>0.43026865753789</c:v>
                </c:pt>
                <c:pt idx="12040">
                  <c:v>0.449500552785169</c:v>
                </c:pt>
                <c:pt idx="12041">
                  <c:v>0.470620822215079</c:v>
                </c:pt>
                <c:pt idx="12042">
                  <c:v>0.492594341916339</c:v>
                </c:pt>
                <c:pt idx="12043">
                  <c:v>0.665100607132495</c:v>
                </c:pt>
                <c:pt idx="12044">
                  <c:v>0.526573573353857</c:v>
                </c:pt>
                <c:pt idx="12045">
                  <c:v>0.473921069046403</c:v>
                </c:pt>
                <c:pt idx="12046">
                  <c:v>0.484536760878956</c:v>
                </c:pt>
                <c:pt idx="12047">
                  <c:v>0.5</c:v>
                </c:pt>
                <c:pt idx="12048">
                  <c:v>0.486561207649832</c:v>
                </c:pt>
                <c:pt idx="12049">
                  <c:v>0.494469517761258</c:v>
                </c:pt>
                <c:pt idx="12050">
                  <c:v>0.427040732980393</c:v>
                </c:pt>
                <c:pt idx="12051">
                  <c:v>0.445774916918287</c:v>
                </c:pt>
                <c:pt idx="12052">
                  <c:v>0.4666258027908</c:v>
                </c:pt>
                <c:pt idx="12053">
                  <c:v>0.4885013413879</c:v>
                </c:pt>
                <c:pt idx="12054">
                  <c:v>0.661202816165901</c:v>
                </c:pt>
                <c:pt idx="12055">
                  <c:v>0.642894138261346</c:v>
                </c:pt>
                <c:pt idx="12056">
                  <c:v>0.632229409017236</c:v>
                </c:pt>
                <c:pt idx="12057">
                  <c:v>0.627342676683071</c:v>
                </c:pt>
                <c:pt idx="12058">
                  <c:v>0.626746752697877</c:v>
                </c:pt>
                <c:pt idx="12059">
                  <c:v>0.650450928131547</c:v>
                </c:pt>
                <c:pt idx="12060">
                  <c:v>0.635405097680844</c:v>
                </c:pt>
                <c:pt idx="12061">
                  <c:v>0.446876303089755</c:v>
                </c:pt>
                <c:pt idx="12062">
                  <c:v>0.464049538638978</c:v>
                </c:pt>
                <c:pt idx="12063">
                  <c:v>0.483331456806656</c:v>
                </c:pt>
                <c:pt idx="12064">
                  <c:v>0.503670158338792</c:v>
                </c:pt>
                <c:pt idx="12065">
                  <c:v>0.5</c:v>
                </c:pt>
                <c:pt idx="12066">
                  <c:v>0.52651264697826</c:v>
                </c:pt>
                <c:pt idx="12067">
                  <c:v>0.524532754603809</c:v>
                </c:pt>
                <c:pt idx="12068">
                  <c:v>0.558982944119356</c:v>
                </c:pt>
                <c:pt idx="12069">
                  <c:v>0.486422208535112</c:v>
                </c:pt>
                <c:pt idx="12070">
                  <c:v>0.495223965017451</c:v>
                </c:pt>
                <c:pt idx="12071">
                  <c:v>0.422663820799921</c:v>
                </c:pt>
                <c:pt idx="12072">
                  <c:v>0.442211185787125</c:v>
                </c:pt>
                <c:pt idx="12073">
                  <c:v>0.5</c:v>
                </c:pt>
                <c:pt idx="12074">
                  <c:v>0.516274079006841</c:v>
                </c:pt>
                <c:pt idx="12075">
                  <c:v>0.515522959503702</c:v>
                </c:pt>
                <c:pt idx="12076">
                  <c:v>0.520616333600915</c:v>
                </c:pt>
                <c:pt idx="12077">
                  <c:v>0.529807318789566</c:v>
                </c:pt>
                <c:pt idx="12078">
                  <c:v>0.54173532966811</c:v>
                </c:pt>
                <c:pt idx="12079">
                  <c:v>0.55535163836619</c:v>
                </c:pt>
                <c:pt idx="12080">
                  <c:v>0.569858078919372</c:v>
                </c:pt>
                <c:pt idx="12081">
                  <c:v>0.584656725326181</c:v>
                </c:pt>
                <c:pt idx="12082">
                  <c:v>0.599308710750654</c:v>
                </c:pt>
                <c:pt idx="12083">
                  <c:v>0.613500643525801</c:v>
                </c:pt>
                <c:pt idx="12084">
                  <c:v>0.330559840704396</c:v>
                </c:pt>
                <c:pt idx="12085">
                  <c:v>0.385222071894215</c:v>
                </c:pt>
                <c:pt idx="12086">
                  <c:v>0.409207574681492</c:v>
                </c:pt>
                <c:pt idx="12087">
                  <c:v>0.434734638149328</c:v>
                </c:pt>
                <c:pt idx="12088">
                  <c:v>0.460757981369826</c:v>
                </c:pt>
                <c:pt idx="12089">
                  <c:v>0.486510738733664</c:v>
                </c:pt>
                <c:pt idx="12090">
                  <c:v>0.511445642963914</c:v>
                </c:pt>
                <c:pt idx="12091">
                  <c:v>0.535187241561436</c:v>
                </c:pt>
                <c:pt idx="12092">
                  <c:v>0.557493236192069</c:v>
                </c:pt>
                <c:pt idx="12093">
                  <c:v>0.327122958685687</c:v>
                </c:pt>
                <c:pt idx="12094">
                  <c:v>0.620525003271281</c:v>
                </c:pt>
                <c:pt idx="12095">
                  <c:v>0.60479571048932</c:v>
                </c:pt>
                <c:pt idx="12096">
                  <c:v>0.467573896857733</c:v>
                </c:pt>
                <c:pt idx="12097">
                  <c:v>0.439988052924614</c:v>
                </c:pt>
                <c:pt idx="12098">
                  <c:v>0.565632137290923</c:v>
                </c:pt>
                <c:pt idx="12099">
                  <c:v>0.493841689766042</c:v>
                </c:pt>
                <c:pt idx="12100">
                  <c:v>0.501381657335839</c:v>
                </c:pt>
                <c:pt idx="12101">
                  <c:v>0.512804401057911</c:v>
                </c:pt>
                <c:pt idx="12102">
                  <c:v>0.623395908507372</c:v>
                </c:pt>
                <c:pt idx="12103">
                  <c:v>0.609971347030662</c:v>
                </c:pt>
                <c:pt idx="12104">
                  <c:v>0.603629524011296</c:v>
                </c:pt>
                <c:pt idx="12105">
                  <c:v>0.602555924086047</c:v>
                </c:pt>
                <c:pt idx="12106">
                  <c:v>0.605312825742871</c:v>
                </c:pt>
                <c:pt idx="12107">
                  <c:v>0.610769366414174</c:v>
                </c:pt>
                <c:pt idx="12108">
                  <c:v>0.618043620804538</c:v>
                </c:pt>
                <c:pt idx="12109">
                  <c:v>0.626454754782781</c:v>
                </c:pt>
                <c:pt idx="12110">
                  <c:v>0.63548361198475</c:v>
                </c:pt>
                <c:pt idx="12111">
                  <c:v>0.34063527353756</c:v>
                </c:pt>
                <c:pt idx="12112">
                  <c:v>0.377278568190578</c:v>
                </c:pt>
                <c:pt idx="12113">
                  <c:v>0.651562995301152</c:v>
                </c:pt>
                <c:pt idx="12114">
                  <c:v>0.632824318986726</c:v>
                </c:pt>
                <c:pt idx="12115">
                  <c:v>0.622092445322827</c:v>
                </c:pt>
                <c:pt idx="12116">
                  <c:v>0.617402233715516</c:v>
                </c:pt>
                <c:pt idx="12117">
                  <c:v>0.620172384876445</c:v>
                </c:pt>
                <c:pt idx="12118">
                  <c:v>0.5</c:v>
                </c:pt>
                <c:pt idx="12119">
                  <c:v>0.500636116215576</c:v>
                </c:pt>
                <c:pt idx="12120">
                  <c:v>0.507091125334048</c:v>
                </c:pt>
                <c:pt idx="12121">
                  <c:v>0.517592346769811</c:v>
                </c:pt>
                <c:pt idx="12122">
                  <c:v>0.53076180683265</c:v>
                </c:pt>
                <c:pt idx="12123">
                  <c:v>0.545539882935085</c:v>
                </c:pt>
                <c:pt idx="12124">
                  <c:v>0.56112246718344</c:v>
                </c:pt>
                <c:pt idx="12125">
                  <c:v>0.354683967987321</c:v>
                </c:pt>
                <c:pt idx="12126">
                  <c:v>0.387658533055587</c:v>
                </c:pt>
                <c:pt idx="12127">
                  <c:v>0.639810692284621</c:v>
                </c:pt>
                <c:pt idx="12128">
                  <c:v>0.622630558534099</c:v>
                </c:pt>
                <c:pt idx="12129">
                  <c:v>0.613270600743715</c:v>
                </c:pt>
                <c:pt idx="12130">
                  <c:v>0.590990198258197</c:v>
                </c:pt>
                <c:pt idx="12131">
                  <c:v>0.582888219709602</c:v>
                </c:pt>
                <c:pt idx="12132">
                  <c:v>0.5</c:v>
                </c:pt>
                <c:pt idx="12133">
                  <c:v>0.501287633129173</c:v>
                </c:pt>
                <c:pt idx="12134">
                  <c:v>0.508197401053335</c:v>
                </c:pt>
                <c:pt idx="12135">
                  <c:v>0.4235149154159</c:v>
                </c:pt>
                <c:pt idx="12136">
                  <c:v>0.443097228440752</c:v>
                </c:pt>
                <c:pt idx="12137">
                  <c:v>0.464625327426497</c:v>
                </c:pt>
                <c:pt idx="12138">
                  <c:v>0.487038280507134</c:v>
                </c:pt>
                <c:pt idx="12139">
                  <c:v>0.50954852759352</c:v>
                </c:pt>
                <c:pt idx="12140">
                  <c:v>0.53158496481996</c:v>
                </c:pt>
                <c:pt idx="12141">
                  <c:v>0.552746610092079</c:v>
                </c:pt>
                <c:pt idx="12142">
                  <c:v>0.709945675851947</c:v>
                </c:pt>
                <c:pt idx="12143">
                  <c:v>0.686703809615411</c:v>
                </c:pt>
                <c:pt idx="12144">
                  <c:v>0.671417599996968</c:v>
                </c:pt>
                <c:pt idx="12145">
                  <c:v>0.662246194604889</c:v>
                </c:pt>
                <c:pt idx="12146">
                  <c:v>0.657712390249292</c:v>
                </c:pt>
                <c:pt idx="12147">
                  <c:v>0.656637304285485</c:v>
                </c:pt>
                <c:pt idx="12148">
                  <c:v>0.658085985810422</c:v>
                </c:pt>
                <c:pt idx="12149">
                  <c:v>0.687445180414047</c:v>
                </c:pt>
                <c:pt idx="12150">
                  <c:v>0.668406661215398</c:v>
                </c:pt>
                <c:pt idx="12151">
                  <c:v>0.445423704375893</c:v>
                </c:pt>
                <c:pt idx="12152">
                  <c:v>0.463348772494372</c:v>
                </c:pt>
                <c:pt idx="12153">
                  <c:v>0.483190579106305</c:v>
                </c:pt>
                <c:pt idx="12154">
                  <c:v>0.503937020290245</c:v>
                </c:pt>
                <c:pt idx="12155">
                  <c:v>0.66762456827648</c:v>
                </c:pt>
                <c:pt idx="12156">
                  <c:v>0.648765423763957</c:v>
                </c:pt>
                <c:pt idx="12157">
                  <c:v>0.637561255078972</c:v>
                </c:pt>
                <c:pt idx="12158">
                  <c:v>0.632156085044479</c:v>
                </c:pt>
                <c:pt idx="12159">
                  <c:v>0.631069420825143</c:v>
                </c:pt>
                <c:pt idx="12160">
                  <c:v>0.633127716624522</c:v>
                </c:pt>
                <c:pt idx="12161">
                  <c:v>0.637407459191145</c:v>
                </c:pt>
                <c:pt idx="12162">
                  <c:v>0.686124891824298</c:v>
                </c:pt>
                <c:pt idx="12163">
                  <c:v>0.477568646669038</c:v>
                </c:pt>
                <c:pt idx="12164">
                  <c:v>0.489863818910463</c:v>
                </c:pt>
                <c:pt idx="12165">
                  <c:v>0.609401806927513</c:v>
                </c:pt>
                <c:pt idx="12166">
                  <c:v>0.597329421966908</c:v>
                </c:pt>
                <c:pt idx="12167">
                  <c:v>0.592269655590968</c:v>
                </c:pt>
                <c:pt idx="12168">
                  <c:v>0.427745823251824</c:v>
                </c:pt>
                <c:pt idx="12169">
                  <c:v>0.447789993941024</c:v>
                </c:pt>
                <c:pt idx="12170">
                  <c:v>0.469538208534088</c:v>
                </c:pt>
                <c:pt idx="12171">
                  <c:v>0.491991378166493</c:v>
                </c:pt>
                <c:pt idx="12172">
                  <c:v>0.514410952069642</c:v>
                </c:pt>
                <c:pt idx="12173">
                  <c:v>0.536264383043757</c:v>
                </c:pt>
                <c:pt idx="12174">
                  <c:v>0.557180765152165</c:v>
                </c:pt>
                <c:pt idx="12175">
                  <c:v>0.576914889725666</c:v>
                </c:pt>
                <c:pt idx="12176">
                  <c:v>0.595318249584243</c:v>
                </c:pt>
                <c:pt idx="12177">
                  <c:v>0.61231576188086</c:v>
                </c:pt>
                <c:pt idx="12178">
                  <c:v>0.627887183371447</c:v>
                </c:pt>
                <c:pt idx="12179">
                  <c:v>0.642052363607216</c:v>
                </c:pt>
                <c:pt idx="12180">
                  <c:v>0.744537522887805</c:v>
                </c:pt>
                <c:pt idx="12181">
                  <c:v>0.718418349838107</c:v>
                </c:pt>
                <c:pt idx="12182">
                  <c:v>0.700287695121219</c:v>
                </c:pt>
                <c:pt idx="12183">
                  <c:v>0.688364326613245</c:v>
                </c:pt>
                <c:pt idx="12184">
                  <c:v>0.681211861803599</c:v>
                </c:pt>
                <c:pt idx="12185">
                  <c:v>0.677677675592224</c:v>
                </c:pt>
                <c:pt idx="12186">
                  <c:v>0.676841922916891</c:v>
                </c:pt>
                <c:pt idx="12187">
                  <c:v>0.677975098130444</c:v>
                </c:pt>
                <c:pt idx="12188">
                  <c:v>0.350916892553116</c:v>
                </c:pt>
                <c:pt idx="12189">
                  <c:v>0.387447463970473</c:v>
                </c:pt>
                <c:pt idx="12190">
                  <c:v>0.431238135917229</c:v>
                </c:pt>
                <c:pt idx="12191">
                  <c:v>0.447628233559045</c:v>
                </c:pt>
                <c:pt idx="12192">
                  <c:v>0.597384158652315</c:v>
                </c:pt>
                <c:pt idx="12193">
                  <c:v>0.493421451237789</c:v>
                </c:pt>
                <c:pt idx="12194">
                  <c:v>0.501505681218781</c:v>
                </c:pt>
                <c:pt idx="12195">
                  <c:v>0.513318477269096</c:v>
                </c:pt>
                <c:pt idx="12196">
                  <c:v>0.625971993787521</c:v>
                </c:pt>
                <c:pt idx="12197">
                  <c:v>0.612245600443713</c:v>
                </c:pt>
                <c:pt idx="12198">
                  <c:v>0.5</c:v>
                </c:pt>
                <c:pt idx="12199">
                  <c:v>0.501233491203709</c:v>
                </c:pt>
                <c:pt idx="12200">
                  <c:v>0.508105468063897</c:v>
                </c:pt>
                <c:pt idx="12201">
                  <c:v>0.518883294429915</c:v>
                </c:pt>
                <c:pt idx="12202">
                  <c:v>0.624818794513892</c:v>
                </c:pt>
                <c:pt idx="12203">
                  <c:v>0.611310199525243</c:v>
                </c:pt>
                <c:pt idx="12204">
                  <c:v>0.5</c:v>
                </c:pt>
                <c:pt idx="12205">
                  <c:v>0.501239675290053</c:v>
                </c:pt>
                <c:pt idx="12206">
                  <c:v>0.508115968642511</c:v>
                </c:pt>
                <c:pt idx="12207">
                  <c:v>0.518896658450765</c:v>
                </c:pt>
                <c:pt idx="12208">
                  <c:v>0.532236416974837</c:v>
                </c:pt>
                <c:pt idx="12209">
                  <c:v>0.547101836189885</c:v>
                </c:pt>
                <c:pt idx="12210">
                  <c:v>0.562709744603706</c:v>
                </c:pt>
                <c:pt idx="12211">
                  <c:v>0.578476613295844</c:v>
                </c:pt>
                <c:pt idx="12212">
                  <c:v>0.593977193115884</c:v>
                </c:pt>
                <c:pt idx="12213">
                  <c:v>0.608910818086912</c:v>
                </c:pt>
                <c:pt idx="12214">
                  <c:v>0.623074059559079</c:v>
                </c:pt>
                <c:pt idx="12215">
                  <c:v>0.325155921048541</c:v>
                </c:pt>
                <c:pt idx="12216">
                  <c:v>0.364453226216607</c:v>
                </c:pt>
                <c:pt idx="12217">
                  <c:v>0.363690261584507</c:v>
                </c:pt>
                <c:pt idx="12218">
                  <c:v>0.420661084825816</c:v>
                </c:pt>
                <c:pt idx="12219">
                  <c:v>0.5616062378198</c:v>
                </c:pt>
                <c:pt idx="12220">
                  <c:v>0.554282620412058</c:v>
                </c:pt>
                <c:pt idx="12221">
                  <c:v>0.553863426767214</c:v>
                </c:pt>
                <c:pt idx="12222">
                  <c:v>0.549375552141081</c:v>
                </c:pt>
                <c:pt idx="12223">
                  <c:v>0.550952136627076</c:v>
                </c:pt>
                <c:pt idx="12224">
                  <c:v>0.422341039550508</c:v>
                </c:pt>
                <c:pt idx="12225">
                  <c:v>0.44276763318167</c:v>
                </c:pt>
                <c:pt idx="12226">
                  <c:v>0.464913412610285</c:v>
                </c:pt>
                <c:pt idx="12227">
                  <c:v>0.487765472957457</c:v>
                </c:pt>
                <c:pt idx="12228">
                  <c:v>0.510575253896993</c:v>
                </c:pt>
                <c:pt idx="12229">
                  <c:v>0.532803189511407</c:v>
                </c:pt>
                <c:pt idx="12230">
                  <c:v>0.554073684683578</c:v>
                </c:pt>
                <c:pt idx="12231">
                  <c:v>0.574138637223262</c:v>
                </c:pt>
                <c:pt idx="12232">
                  <c:v>0.59284801313716</c:v>
                </c:pt>
                <c:pt idx="12233">
                  <c:v>0.729286543253991</c:v>
                </c:pt>
                <c:pt idx="12234">
                  <c:v>0.70429566156087</c:v>
                </c:pt>
                <c:pt idx="12235">
                  <c:v>0.687321170388623</c:v>
                </c:pt>
                <c:pt idx="12236">
                  <c:v>0.676546149410468</c:v>
                </c:pt>
                <c:pt idx="12237">
                  <c:v>0.670508632079423</c:v>
                </c:pt>
                <c:pt idx="12238">
                  <c:v>0.668038324551103</c:v>
                </c:pt>
                <c:pt idx="12239">
                  <c:v>0.668203856258975</c:v>
                </c:pt>
                <c:pt idx="12240">
                  <c:v>0.67026891108667</c:v>
                </c:pt>
                <c:pt idx="12241">
                  <c:v>0.351258083046323</c:v>
                </c:pt>
                <c:pt idx="12242">
                  <c:v>0.623644419736638</c:v>
                </c:pt>
                <c:pt idx="12243">
                  <c:v>0.607885109942893</c:v>
                </c:pt>
                <c:pt idx="12244">
                  <c:v>0.551226057035788</c:v>
                </c:pt>
                <c:pt idx="12245">
                  <c:v>0.479098071999958</c:v>
                </c:pt>
                <c:pt idx="12246">
                  <c:v>0.489127844792782</c:v>
                </c:pt>
                <c:pt idx="12247">
                  <c:v>0.420768603276425</c:v>
                </c:pt>
                <c:pt idx="12248">
                  <c:v>0.440573562477696</c:v>
                </c:pt>
                <c:pt idx="12249">
                  <c:v>0.610461190635538</c:v>
                </c:pt>
                <c:pt idx="12250">
                  <c:v>0.597558397199364</c:v>
                </c:pt>
                <c:pt idx="12251">
                  <c:v>0.591893400403253</c:v>
                </c:pt>
                <c:pt idx="12252">
                  <c:v>0.591592246179259</c:v>
                </c:pt>
                <c:pt idx="12253">
                  <c:v>0.595171977043165</c:v>
                </c:pt>
                <c:pt idx="12254">
                  <c:v>0.387959556355343</c:v>
                </c:pt>
                <c:pt idx="12255">
                  <c:v>0.415337358126737</c:v>
                </c:pt>
                <c:pt idx="12256">
                  <c:v>0.386872969890421</c:v>
                </c:pt>
                <c:pt idx="12257">
                  <c:v>0.411803501280206</c:v>
                </c:pt>
                <c:pt idx="12258">
                  <c:v>0.437950292508025</c:v>
                </c:pt>
                <c:pt idx="12259">
                  <c:v>0.464343462159099</c:v>
                </c:pt>
                <c:pt idx="12260">
                  <c:v>0.362905870722168</c:v>
                </c:pt>
                <c:pt idx="12261">
                  <c:v>0.392949584490308</c:v>
                </c:pt>
                <c:pt idx="12262">
                  <c:v>0.388046608861815</c:v>
                </c:pt>
                <c:pt idx="12263">
                  <c:v>0.412432616870039</c:v>
                </c:pt>
                <c:pt idx="12264">
                  <c:v>0.43817096392359</c:v>
                </c:pt>
                <c:pt idx="12265">
                  <c:v>0.641264679228863</c:v>
                </c:pt>
                <c:pt idx="12266">
                  <c:v>0.624630751788973</c:v>
                </c:pt>
                <c:pt idx="12267">
                  <c:v>0.615616903138968</c:v>
                </c:pt>
                <c:pt idx="12268">
                  <c:v>0.612323911510526</c:v>
                </c:pt>
                <c:pt idx="12269">
                  <c:v>0.613241942805004</c:v>
                </c:pt>
                <c:pt idx="12270">
                  <c:v>0.61717885970734</c:v>
                </c:pt>
                <c:pt idx="12271">
                  <c:v>0.623200769947574</c:v>
                </c:pt>
                <c:pt idx="12272">
                  <c:v>0.63058285025613</c:v>
                </c:pt>
                <c:pt idx="12273">
                  <c:v>0.63876877970187</c:v>
                </c:pt>
                <c:pt idx="12274">
                  <c:v>0.647337370964306</c:v>
                </c:pt>
                <c:pt idx="12275">
                  <c:v>0.655975206260092</c:v>
                </c:pt>
                <c:pt idx="12276">
                  <c:v>0.664454271040343</c:v>
                </c:pt>
                <c:pt idx="12277">
                  <c:v>0.32632435954904</c:v>
                </c:pt>
                <c:pt idx="12278">
                  <c:v>0.366016483969029</c:v>
                </c:pt>
                <c:pt idx="12279">
                  <c:v>0.361045596886664</c:v>
                </c:pt>
                <c:pt idx="12280">
                  <c:v>0.389983261030099</c:v>
                </c:pt>
                <c:pt idx="12281">
                  <c:v>0.419551278525466</c:v>
                </c:pt>
                <c:pt idx="12282">
                  <c:v>0.448859859318135</c:v>
                </c:pt>
                <c:pt idx="12283">
                  <c:v>0.358990466147037</c:v>
                </c:pt>
                <c:pt idx="12284">
                  <c:v>0.38952383463088</c:v>
                </c:pt>
                <c:pt idx="12285">
                  <c:v>0.420255326265828</c:v>
                </c:pt>
                <c:pt idx="12286">
                  <c:v>0.450387116343994</c:v>
                </c:pt>
                <c:pt idx="12287">
                  <c:v>0.354476930722345</c:v>
                </c:pt>
                <c:pt idx="12288">
                  <c:v>0.409306864752024</c:v>
                </c:pt>
                <c:pt idx="12289">
                  <c:v>0.565073288680991</c:v>
                </c:pt>
                <c:pt idx="12290">
                  <c:v>0.557171575517752</c:v>
                </c:pt>
                <c:pt idx="12291">
                  <c:v>0.5</c:v>
                </c:pt>
                <c:pt idx="12292">
                  <c:v>0.490627195223839</c:v>
                </c:pt>
                <c:pt idx="12293">
                  <c:v>0.458490614918193</c:v>
                </c:pt>
                <c:pt idx="12294">
                  <c:v>0.47140499600024</c:v>
                </c:pt>
                <c:pt idx="12295">
                  <c:v>0.487433515832937</c:v>
                </c:pt>
                <c:pt idx="12296">
                  <c:v>0.505323563922833</c:v>
                </c:pt>
                <c:pt idx="12297">
                  <c:v>0.524125549411899</c:v>
                </c:pt>
                <c:pt idx="12298">
                  <c:v>0.5</c:v>
                </c:pt>
                <c:pt idx="12299">
                  <c:v>0.503203851726808</c:v>
                </c:pt>
                <c:pt idx="12300">
                  <c:v>0.51145114023212</c:v>
                </c:pt>
                <c:pt idx="12301">
                  <c:v>0.523141310512591</c:v>
                </c:pt>
                <c:pt idx="12302">
                  <c:v>0.633350145571866</c:v>
                </c:pt>
                <c:pt idx="12303">
                  <c:v>0.487118701532816</c:v>
                </c:pt>
                <c:pt idx="12304">
                  <c:v>0.565595040336767</c:v>
                </c:pt>
                <c:pt idx="12305">
                  <c:v>0.48973397845331</c:v>
                </c:pt>
                <c:pt idx="12306">
                  <c:v>0.498026147301899</c:v>
                </c:pt>
                <c:pt idx="12307">
                  <c:v>0.510073210898997</c:v>
                </c:pt>
                <c:pt idx="12308">
                  <c:v>0.524540769309484</c:v>
                </c:pt>
                <c:pt idx="12309">
                  <c:v>0.540406655572576</c:v>
                </c:pt>
                <c:pt idx="12310">
                  <c:v>0.556898893790004</c:v>
                </c:pt>
                <c:pt idx="12311">
                  <c:v>0.573444847200579</c:v>
                </c:pt>
                <c:pt idx="12312">
                  <c:v>0.343315925202244</c:v>
                </c:pt>
                <c:pt idx="12313">
                  <c:v>0.378555041534554</c:v>
                </c:pt>
                <c:pt idx="12314">
                  <c:v>0.412949998822369</c:v>
                </c:pt>
                <c:pt idx="12315">
                  <c:v>0.445904003655373</c:v>
                </c:pt>
                <c:pt idx="12316">
                  <c:v>0.477020897557273</c:v>
                </c:pt>
                <c:pt idx="12317">
                  <c:v>0.506058989732449</c:v>
                </c:pt>
                <c:pt idx="12318">
                  <c:v>0.5</c:v>
                </c:pt>
                <c:pt idx="12319">
                  <c:v>0.470891448402921</c:v>
                </c:pt>
                <c:pt idx="12320">
                  <c:v>0.557022921501016</c:v>
                </c:pt>
                <c:pt idx="12321">
                  <c:v>0.491081874362029</c:v>
                </c:pt>
                <c:pt idx="12322">
                  <c:v>0.499000893695498</c:v>
                </c:pt>
                <c:pt idx="12323">
                  <c:v>0.510754920286929</c:v>
                </c:pt>
                <c:pt idx="12324">
                  <c:v>0.524994379247127</c:v>
                </c:pt>
                <c:pt idx="12325">
                  <c:v>0.540684575178011</c:v>
                </c:pt>
                <c:pt idx="12326">
                  <c:v>0.669831632930354</c:v>
                </c:pt>
                <c:pt idx="12327">
                  <c:v>0.651231919162343</c:v>
                </c:pt>
                <c:pt idx="12328">
                  <c:v>0.640155488384345</c:v>
                </c:pt>
                <c:pt idx="12329">
                  <c:v>0.634779864215148</c:v>
                </c:pt>
                <c:pt idx="12330">
                  <c:v>0.633651120390799</c:v>
                </c:pt>
                <c:pt idx="12331">
                  <c:v>0.635616627883324</c:v>
                </c:pt>
                <c:pt idx="12332">
                  <c:v>0.671873304500477</c:v>
                </c:pt>
                <c:pt idx="12333">
                  <c:v>0.654383040409238</c:v>
                </c:pt>
                <c:pt idx="12334">
                  <c:v>0.446695532442474</c:v>
                </c:pt>
                <c:pt idx="12335">
                  <c:v>0.427304820195151</c:v>
                </c:pt>
                <c:pt idx="12336">
                  <c:v>0.568313429512792</c:v>
                </c:pt>
                <c:pt idx="12337">
                  <c:v>0.560279646318657</c:v>
                </c:pt>
                <c:pt idx="12338">
                  <c:v>0.559031930057826</c:v>
                </c:pt>
                <c:pt idx="12339">
                  <c:v>0.562715065056244</c:v>
                </c:pt>
                <c:pt idx="12340">
                  <c:v>0.569870091535643</c:v>
                </c:pt>
                <c:pt idx="12341">
                  <c:v>0.646620964067822</c:v>
                </c:pt>
                <c:pt idx="12342">
                  <c:v>0.483148949371612</c:v>
                </c:pt>
                <c:pt idx="12343">
                  <c:v>0.442365160697179</c:v>
                </c:pt>
                <c:pt idx="12344">
                  <c:v>0.45812451942441</c:v>
                </c:pt>
                <c:pt idx="12345">
                  <c:v>0.476528585881967</c:v>
                </c:pt>
                <c:pt idx="12346">
                  <c:v>0.496397754634853</c:v>
                </c:pt>
                <c:pt idx="12347">
                  <c:v>0.516844738503601</c:v>
                </c:pt>
                <c:pt idx="12348">
                  <c:v>0.537214799514462</c:v>
                </c:pt>
                <c:pt idx="12349">
                  <c:v>0.557036964770411</c:v>
                </c:pt>
                <c:pt idx="12350">
                  <c:v>0.575984354414799</c:v>
                </c:pt>
                <c:pt idx="12351">
                  <c:v>0.593842048948081</c:v>
                </c:pt>
                <c:pt idx="12352">
                  <c:v>0.610481177886106</c:v>
                </c:pt>
                <c:pt idx="12353">
                  <c:v>0.321509351415404</c:v>
                </c:pt>
                <c:pt idx="12354">
                  <c:v>0.361289585645846</c:v>
                </c:pt>
                <c:pt idx="12355">
                  <c:v>0.363387624648573</c:v>
                </c:pt>
                <c:pt idx="12356">
                  <c:v>0.391826547472437</c:v>
                </c:pt>
                <c:pt idx="12357">
                  <c:v>0.395774258824225</c:v>
                </c:pt>
                <c:pt idx="12358">
                  <c:v>0.418727631620324</c:v>
                </c:pt>
                <c:pt idx="12359">
                  <c:v>0.44327922199622</c:v>
                </c:pt>
                <c:pt idx="12360">
                  <c:v>0.638898651472302</c:v>
                </c:pt>
                <c:pt idx="12361">
                  <c:v>0.622621564817755</c:v>
                </c:pt>
                <c:pt idx="12362">
                  <c:v>0.613913977926796</c:v>
                </c:pt>
                <c:pt idx="12363">
                  <c:v>0.610883319055261</c:v>
                </c:pt>
                <c:pt idx="12364">
                  <c:v>0.408042290094262</c:v>
                </c:pt>
                <c:pt idx="12365">
                  <c:v>0.431971089650357</c:v>
                </c:pt>
                <c:pt idx="12366">
                  <c:v>0.456907009588934</c:v>
                </c:pt>
                <c:pt idx="12367">
                  <c:v>0.481967540469211</c:v>
                </c:pt>
                <c:pt idx="12368">
                  <c:v>0.50651234860188</c:v>
                </c:pt>
                <c:pt idx="12369">
                  <c:v>0.346698563234295</c:v>
                </c:pt>
                <c:pt idx="12370">
                  <c:v>0.5</c:v>
                </c:pt>
                <c:pt idx="12371">
                  <c:v>0.487763640720492</c:v>
                </c:pt>
                <c:pt idx="12372">
                  <c:v>0.495451602311469</c:v>
                </c:pt>
                <c:pt idx="12373">
                  <c:v>0.5</c:v>
                </c:pt>
                <c:pt idx="12374">
                  <c:v>0.501337782710931</c:v>
                </c:pt>
                <c:pt idx="12375">
                  <c:v>0.508282555043161</c:v>
                </c:pt>
                <c:pt idx="12376">
                  <c:v>0.594953008679613</c:v>
                </c:pt>
                <c:pt idx="12377">
                  <c:v>0.584877480046343</c:v>
                </c:pt>
                <c:pt idx="12378">
                  <c:v>0.581560746840534</c:v>
                </c:pt>
                <c:pt idx="12379">
                  <c:v>0.583205178370159</c:v>
                </c:pt>
                <c:pt idx="12380">
                  <c:v>0.627118319055113</c:v>
                </c:pt>
                <c:pt idx="12381">
                  <c:v>0.53315747487333</c:v>
                </c:pt>
                <c:pt idx="12382">
                  <c:v>0.532193818135755</c:v>
                </c:pt>
                <c:pt idx="12383">
                  <c:v>0.570878918764479</c:v>
                </c:pt>
                <c:pt idx="12384">
                  <c:v>0.522697777305665</c:v>
                </c:pt>
                <c:pt idx="12385">
                  <c:v>0.522187015109788</c:v>
                </c:pt>
                <c:pt idx="12386">
                  <c:v>0.565174178100017</c:v>
                </c:pt>
                <c:pt idx="12387">
                  <c:v>0.558870917204227</c:v>
                </c:pt>
                <c:pt idx="12388">
                  <c:v>0.558906981214288</c:v>
                </c:pt>
                <c:pt idx="12389">
                  <c:v>0.563520243824485</c:v>
                </c:pt>
                <c:pt idx="12390">
                  <c:v>0.401685484826312</c:v>
                </c:pt>
                <c:pt idx="12391">
                  <c:v>0.426082202875942</c:v>
                </c:pt>
                <c:pt idx="12392">
                  <c:v>0.451498373906332</c:v>
                </c:pt>
                <c:pt idx="12393">
                  <c:v>0.374635998335337</c:v>
                </c:pt>
                <c:pt idx="12394">
                  <c:v>0.402341115983431</c:v>
                </c:pt>
                <c:pt idx="12395">
                  <c:v>0.430720336022035</c:v>
                </c:pt>
                <c:pt idx="12396">
                  <c:v>0.458900446835661</c:v>
                </c:pt>
                <c:pt idx="12397">
                  <c:v>0.486255653661919</c:v>
                </c:pt>
                <c:pt idx="12398">
                  <c:v>0.51235396422663</c:v>
                </c:pt>
                <c:pt idx="12399">
                  <c:v>0.536913785851789</c:v>
                </c:pt>
                <c:pt idx="12400">
                  <c:v>0.559768946030793</c:v>
                </c:pt>
                <c:pt idx="12401">
                  <c:v>0.725058880414043</c:v>
                </c:pt>
                <c:pt idx="12402">
                  <c:v>0.700103409861357</c:v>
                </c:pt>
                <c:pt idx="12403">
                  <c:v>0.683255818275975</c:v>
                </c:pt>
                <c:pt idx="12404">
                  <c:v>0.67267069993303</c:v>
                </c:pt>
                <c:pt idx="12405">
                  <c:v>0.666863994201924</c:v>
                </c:pt>
                <c:pt idx="12406">
                  <c:v>0.38794813751356</c:v>
                </c:pt>
                <c:pt idx="12407">
                  <c:v>0.416383029014768</c:v>
                </c:pt>
                <c:pt idx="12408">
                  <c:v>0.444949876798908</c:v>
                </c:pt>
                <c:pt idx="12409">
                  <c:v>0.472921558740951</c:v>
                </c:pt>
                <c:pt idx="12410">
                  <c:v>0.499787354214268</c:v>
                </c:pt>
                <c:pt idx="12411">
                  <c:v>0.525205165379874</c:v>
                </c:pt>
                <c:pt idx="12412">
                  <c:v>0.332048987577173</c:v>
                </c:pt>
                <c:pt idx="12413">
                  <c:v>0.614936729977155</c:v>
                </c:pt>
                <c:pt idx="12414">
                  <c:v>0.599948392965087</c:v>
                </c:pt>
                <c:pt idx="12415">
                  <c:v>0.467105725879389</c:v>
                </c:pt>
                <c:pt idx="12416">
                  <c:v>0.569774366449374</c:v>
                </c:pt>
                <c:pt idx="12417">
                  <c:v>0.562133124714132</c:v>
                </c:pt>
                <c:pt idx="12418">
                  <c:v>0.561124091545852</c:v>
                </c:pt>
                <c:pt idx="12419">
                  <c:v>0.594353360281026</c:v>
                </c:pt>
                <c:pt idx="12420">
                  <c:v>0.5</c:v>
                </c:pt>
                <c:pt idx="12421">
                  <c:v>0.500379637079513</c:v>
                </c:pt>
                <c:pt idx="12422">
                  <c:v>0.456836180802109</c:v>
                </c:pt>
                <c:pt idx="12423">
                  <c:v>0.445142831557139</c:v>
                </c:pt>
                <c:pt idx="12424">
                  <c:v>0.460005965518125</c:v>
                </c:pt>
                <c:pt idx="12425">
                  <c:v>0.477717330784157</c:v>
                </c:pt>
                <c:pt idx="12426">
                  <c:v>0.393476144106083</c:v>
                </c:pt>
                <c:pt idx="12427">
                  <c:v>0.418114593292434</c:v>
                </c:pt>
                <c:pt idx="12428">
                  <c:v>0.443897912421463</c:v>
                </c:pt>
                <c:pt idx="12429">
                  <c:v>0.469884839453647</c:v>
                </c:pt>
                <c:pt idx="12430">
                  <c:v>0.495390701978885</c:v>
                </c:pt>
                <c:pt idx="12431">
                  <c:v>0.686905176501241</c:v>
                </c:pt>
                <c:pt idx="12432">
                  <c:v>0.665610148641414</c:v>
                </c:pt>
                <c:pt idx="12433">
                  <c:v>0.652239721079221</c:v>
                </c:pt>
                <c:pt idx="12434">
                  <c:v>0.644915365348147</c:v>
                </c:pt>
                <c:pt idx="12435">
                  <c:v>0.642134330989372</c:v>
                </c:pt>
                <c:pt idx="12436">
                  <c:v>0.642701564626483</c:v>
                </c:pt>
                <c:pt idx="12437">
                  <c:v>0.645673106925173</c:v>
                </c:pt>
                <c:pt idx="12438">
                  <c:v>0.650309146632636</c:v>
                </c:pt>
                <c:pt idx="12439">
                  <c:v>0.656035183354065</c:v>
                </c:pt>
                <c:pt idx="12440">
                  <c:v>0.662409984911511</c:v>
                </c:pt>
                <c:pt idx="12441">
                  <c:v>0.66909922601694</c:v>
                </c:pt>
                <c:pt idx="12442">
                  <c:v>0.675853866973219</c:v>
                </c:pt>
                <c:pt idx="12443">
                  <c:v>0.682492478067872</c:v>
                </c:pt>
                <c:pt idx="12444">
                  <c:v>0.688886840647197</c:v>
                </c:pt>
                <c:pt idx="12445">
                  <c:v>0.694950262532665</c:v>
                </c:pt>
                <c:pt idx="12446">
                  <c:v>0.743166860078296</c:v>
                </c:pt>
                <c:pt idx="12447">
                  <c:v>0.717966926805708</c:v>
                </c:pt>
                <c:pt idx="12448">
                  <c:v>0.70051103037335</c:v>
                </c:pt>
                <c:pt idx="12449">
                  <c:v>0.419896192664976</c:v>
                </c:pt>
                <c:pt idx="12450">
                  <c:v>0.442971671591919</c:v>
                </c:pt>
                <c:pt idx="12451">
                  <c:v>0.467025464906212</c:v>
                </c:pt>
                <c:pt idx="12452">
                  <c:v>0.491204387337212</c:v>
                </c:pt>
                <c:pt idx="12453">
                  <c:v>0.5</c:v>
                </c:pt>
                <c:pt idx="12454">
                  <c:v>0.5</c:v>
                </c:pt>
                <c:pt idx="12455">
                  <c:v>0.500085132668364</c:v>
                </c:pt>
                <c:pt idx="12456">
                  <c:v>0.506155555270882</c:v>
                </c:pt>
                <c:pt idx="12457">
                  <c:v>0.516401652590846</c:v>
                </c:pt>
                <c:pt idx="12458">
                  <c:v>0.404058532908451</c:v>
                </c:pt>
                <c:pt idx="12459">
                  <c:v>0.427327002261071</c:v>
                </c:pt>
                <c:pt idx="12460">
                  <c:v>0.398073301303033</c:v>
                </c:pt>
                <c:pt idx="12461">
                  <c:v>0.421127783018385</c:v>
                </c:pt>
                <c:pt idx="12462">
                  <c:v>0.445694379563207</c:v>
                </c:pt>
                <c:pt idx="12463">
                  <c:v>0.470759205435938</c:v>
                </c:pt>
                <c:pt idx="12464">
                  <c:v>0.495578020741062</c:v>
                </c:pt>
                <c:pt idx="12465">
                  <c:v>0.519619303828651</c:v>
                </c:pt>
                <c:pt idx="12466">
                  <c:v>0.341347884073129</c:v>
                </c:pt>
                <c:pt idx="12467">
                  <c:v>0.376155568509956</c:v>
                </c:pt>
                <c:pt idx="12468">
                  <c:v>0.376734051683146</c:v>
                </c:pt>
                <c:pt idx="12469">
                  <c:v>0.402945975358972</c:v>
                </c:pt>
                <c:pt idx="12470">
                  <c:v>0.614993296726888</c:v>
                </c:pt>
                <c:pt idx="12471">
                  <c:v>0.601009720609333</c:v>
                </c:pt>
                <c:pt idx="12472">
                  <c:v>0.594480796497392</c:v>
                </c:pt>
                <c:pt idx="12473">
                  <c:v>0.593493202520129</c:v>
                </c:pt>
                <c:pt idx="12474">
                  <c:v>0.409076261921509</c:v>
                </c:pt>
                <c:pt idx="12475">
                  <c:v>0.432559676361049</c:v>
                </c:pt>
                <c:pt idx="12476">
                  <c:v>0.457159726389205</c:v>
                </c:pt>
                <c:pt idx="12477">
                  <c:v>0.481971593931211</c:v>
                </c:pt>
                <c:pt idx="12478">
                  <c:v>0.506336726888705</c:v>
                </c:pt>
                <c:pt idx="12479">
                  <c:v>0.689580810004415</c:v>
                </c:pt>
                <c:pt idx="12480">
                  <c:v>0.66812084487441</c:v>
                </c:pt>
                <c:pt idx="12481">
                  <c:v>0.65457062103586</c:v>
                </c:pt>
                <c:pt idx="12482">
                  <c:v>0.647060083975937</c:v>
                </c:pt>
                <c:pt idx="12483">
                  <c:v>0.644092757197674</c:v>
                </c:pt>
                <c:pt idx="12484">
                  <c:v>0.644478120876748</c:v>
                </c:pt>
                <c:pt idx="12485">
                  <c:v>0.647275382783274</c:v>
                </c:pt>
                <c:pt idx="12486">
                  <c:v>0.651746835412438</c:v>
                </c:pt>
                <c:pt idx="12487">
                  <c:v>0.657319263345723</c:v>
                </c:pt>
                <c:pt idx="12488">
                  <c:v>0.663552097031237</c:v>
                </c:pt>
                <c:pt idx="12489">
                  <c:v>0.67011120834866</c:v>
                </c:pt>
                <c:pt idx="12490">
                  <c:v>0.331525487981394</c:v>
                </c:pt>
                <c:pt idx="12491">
                  <c:v>0.370347739821483</c:v>
                </c:pt>
                <c:pt idx="12492">
                  <c:v>0.407528700561354</c:v>
                </c:pt>
                <c:pt idx="12493">
                  <c:v>0.4426257062863</c:v>
                </c:pt>
                <c:pt idx="12494">
                  <c:v>0.337058605022061</c:v>
                </c:pt>
                <c:pt idx="12495">
                  <c:v>0.603654745516231</c:v>
                </c:pt>
                <c:pt idx="12496">
                  <c:v>0.590091882721994</c:v>
                </c:pt>
                <c:pt idx="12497">
                  <c:v>0.584130669292489</c:v>
                </c:pt>
                <c:pt idx="12498">
                  <c:v>0.583803221513304</c:v>
                </c:pt>
                <c:pt idx="12499">
                  <c:v>0.587552224686633</c:v>
                </c:pt>
                <c:pt idx="12500">
                  <c:v>0.59415450503764</c:v>
                </c:pt>
                <c:pt idx="12501">
                  <c:v>0.5</c:v>
                </c:pt>
                <c:pt idx="12502">
                  <c:v>0.475806585355449</c:v>
                </c:pt>
                <c:pt idx="12503">
                  <c:v>0.452651294630047</c:v>
                </c:pt>
                <c:pt idx="12504">
                  <c:v>0.561535439773471</c:v>
                </c:pt>
                <c:pt idx="12505">
                  <c:v>0.554676751602107</c:v>
                </c:pt>
                <c:pt idx="12506">
                  <c:v>0.55441307567917</c:v>
                </c:pt>
                <c:pt idx="12507">
                  <c:v>0.592966876697732</c:v>
                </c:pt>
                <c:pt idx="12508">
                  <c:v>0.583787896701076</c:v>
                </c:pt>
                <c:pt idx="12509">
                  <c:v>0.567811731497506</c:v>
                </c:pt>
                <c:pt idx="12510">
                  <c:v>0.562070840891843</c:v>
                </c:pt>
                <c:pt idx="12511">
                  <c:v>0.562435689698795</c:v>
                </c:pt>
                <c:pt idx="12512">
                  <c:v>0.567201101941692</c:v>
                </c:pt>
                <c:pt idx="12513">
                  <c:v>0.631232852162721</c:v>
                </c:pt>
                <c:pt idx="12514">
                  <c:v>0.531768914393054</c:v>
                </c:pt>
                <c:pt idx="12515">
                  <c:v>0.531030610203462</c:v>
                </c:pt>
                <c:pt idx="12516">
                  <c:v>0.535758419218246</c:v>
                </c:pt>
                <c:pt idx="12517">
                  <c:v>0.544319420061948</c:v>
                </c:pt>
                <c:pt idx="12518">
                  <c:v>0.5</c:v>
                </c:pt>
                <c:pt idx="12519">
                  <c:v>0.502430324804121</c:v>
                </c:pt>
                <c:pt idx="12520">
                  <c:v>0.510137691517397</c:v>
                </c:pt>
                <c:pt idx="12521">
                  <c:v>0.521469692532748</c:v>
                </c:pt>
                <c:pt idx="12522">
                  <c:v>0.535145401237487</c:v>
                </c:pt>
                <c:pt idx="12523">
                  <c:v>0.378102098597811</c:v>
                </c:pt>
                <c:pt idx="12524">
                  <c:v>0.597786937261253</c:v>
                </c:pt>
                <c:pt idx="12525">
                  <c:v>0.58551389803015</c:v>
                </c:pt>
                <c:pt idx="12526">
                  <c:v>0.463466979271011</c:v>
                </c:pt>
                <c:pt idx="12527">
                  <c:v>0.440103073108338</c:v>
                </c:pt>
                <c:pt idx="12528">
                  <c:v>0.455987330702116</c:v>
                </c:pt>
                <c:pt idx="12529">
                  <c:v>0.601445200692623</c:v>
                </c:pt>
                <c:pt idx="12530">
                  <c:v>0.589844375277281</c:v>
                </c:pt>
                <c:pt idx="12531">
                  <c:v>0.585306068636631</c:v>
                </c:pt>
                <c:pt idx="12532">
                  <c:v>0.585977792051005</c:v>
                </c:pt>
                <c:pt idx="12533">
                  <c:v>0.590395807315291</c:v>
                </c:pt>
                <c:pt idx="12534">
                  <c:v>0.59741249873589</c:v>
                </c:pt>
                <c:pt idx="12535">
                  <c:v>0.606136282684658</c:v>
                </c:pt>
                <c:pt idx="12536">
                  <c:v>0.5</c:v>
                </c:pt>
                <c:pt idx="12537">
                  <c:v>0.532151638917928</c:v>
                </c:pt>
                <c:pt idx="12538">
                  <c:v>0.48835269235898</c:v>
                </c:pt>
                <c:pt idx="12539">
                  <c:v>0.496405842351573</c:v>
                </c:pt>
                <c:pt idx="12540">
                  <c:v>0.508319456472086</c:v>
                </c:pt>
                <c:pt idx="12541">
                  <c:v>0.522733029918566</c:v>
                </c:pt>
                <c:pt idx="12542">
                  <c:v>0.53860362292128</c:v>
                </c:pt>
                <c:pt idx="12543">
                  <c:v>0.555142839504042</c:v>
                </c:pt>
                <c:pt idx="12544">
                  <c:v>0.571765163112802</c:v>
                </c:pt>
                <c:pt idx="12545">
                  <c:v>0.588045742560905</c:v>
                </c:pt>
                <c:pt idx="12546">
                  <c:v>0.603686023023243</c:v>
                </c:pt>
                <c:pt idx="12547">
                  <c:v>0.721222026777639</c:v>
                </c:pt>
                <c:pt idx="12548">
                  <c:v>0.697353636470741</c:v>
                </c:pt>
                <c:pt idx="12549">
                  <c:v>0.68135756364931</c:v>
                </c:pt>
                <c:pt idx="12550">
                  <c:v>0.671433267426453</c:v>
                </c:pt>
                <c:pt idx="12551">
                  <c:v>0.403471580147802</c:v>
                </c:pt>
                <c:pt idx="12552">
                  <c:v>0.408742023335607</c:v>
                </c:pt>
                <c:pt idx="12553">
                  <c:v>0.429490389237707</c:v>
                </c:pt>
                <c:pt idx="12554">
                  <c:v>0.452189453933351</c:v>
                </c:pt>
                <c:pt idx="12555">
                  <c:v>0.386222174571948</c:v>
                </c:pt>
                <c:pt idx="12556">
                  <c:v>0.411814269508118</c:v>
                </c:pt>
                <c:pt idx="12557">
                  <c:v>0.43843856181416</c:v>
                </c:pt>
                <c:pt idx="12558">
                  <c:v>0.376851404214766</c:v>
                </c:pt>
                <c:pt idx="12559">
                  <c:v>0.403958359742227</c:v>
                </c:pt>
                <c:pt idx="12560">
                  <c:v>0.431866516260523</c:v>
                </c:pt>
                <c:pt idx="12561">
                  <c:v>0.459678735955325</c:v>
                </c:pt>
                <c:pt idx="12562">
                  <c:v>0.486749451604279</c:v>
                </c:pt>
                <c:pt idx="12563">
                  <c:v>0.346973406377345</c:v>
                </c:pt>
                <c:pt idx="12564">
                  <c:v>0.380266498987115</c:v>
                </c:pt>
                <c:pt idx="12565">
                  <c:v>0.413214730396593</c:v>
                </c:pt>
                <c:pt idx="12566">
                  <c:v>0.445117554639891</c:v>
                </c:pt>
                <c:pt idx="12567">
                  <c:v>0.475494325928027</c:v>
                </c:pt>
                <c:pt idx="12568">
                  <c:v>0.5040348209915</c:v>
                </c:pt>
                <c:pt idx="12569">
                  <c:v>0.530559388688123</c:v>
                </c:pt>
                <c:pt idx="12570">
                  <c:v>0.554987015317002</c:v>
                </c:pt>
                <c:pt idx="12571">
                  <c:v>0.577309878279367</c:v>
                </c:pt>
                <c:pt idx="12572">
                  <c:v>0.597573200466886</c:v>
                </c:pt>
                <c:pt idx="12573">
                  <c:v>0.615859419595762</c:v>
                </c:pt>
                <c:pt idx="12574">
                  <c:v>0.311136920617862</c:v>
                </c:pt>
                <c:pt idx="12575">
                  <c:v>0.352897070255184</c:v>
                </c:pt>
                <c:pt idx="12576">
                  <c:v>0.392621475330701</c:v>
                </c:pt>
                <c:pt idx="12577">
                  <c:v>0.429915587885344</c:v>
                </c:pt>
                <c:pt idx="12578">
                  <c:v>0.33470948918722</c:v>
                </c:pt>
                <c:pt idx="12579">
                  <c:v>0.369413622471038</c:v>
                </c:pt>
                <c:pt idx="12580">
                  <c:v>0.403643179149489</c:v>
                </c:pt>
                <c:pt idx="12581">
                  <c:v>0.436702682455922</c:v>
                </c:pt>
                <c:pt idx="12582">
                  <c:v>0.349467896162079</c:v>
                </c:pt>
                <c:pt idx="12583">
                  <c:v>0.381567395467884</c:v>
                </c:pt>
                <c:pt idx="12584">
                  <c:v>0.413622206933098</c:v>
                </c:pt>
                <c:pt idx="12585">
                  <c:v>0.367233075834419</c:v>
                </c:pt>
                <c:pt idx="12586">
                  <c:v>0.395737421634925</c:v>
                </c:pt>
                <c:pt idx="12587">
                  <c:v>0.621744198855748</c:v>
                </c:pt>
                <c:pt idx="12588">
                  <c:v>0.498132147142378</c:v>
                </c:pt>
                <c:pt idx="12589">
                  <c:v>0.450504588659948</c:v>
                </c:pt>
                <c:pt idx="12590">
                  <c:v>0.464992867236701</c:v>
                </c:pt>
                <c:pt idx="12591">
                  <c:v>0.482312989775364</c:v>
                </c:pt>
                <c:pt idx="12592">
                  <c:v>0.50125955770624</c:v>
                </c:pt>
                <c:pt idx="12593">
                  <c:v>0.520922757159121</c:v>
                </c:pt>
                <c:pt idx="12594">
                  <c:v>0.5</c:v>
                </c:pt>
                <c:pt idx="12595">
                  <c:v>0.503238368966301</c:v>
                </c:pt>
                <c:pt idx="12596">
                  <c:v>0.511509750504778</c:v>
                </c:pt>
                <c:pt idx="12597">
                  <c:v>0.415595196275145</c:v>
                </c:pt>
                <c:pt idx="12598">
                  <c:v>0.436677558847966</c:v>
                </c:pt>
                <c:pt idx="12599">
                  <c:v>0.459444112029824</c:v>
                </c:pt>
                <c:pt idx="12600">
                  <c:v>0.642295248561583</c:v>
                </c:pt>
                <c:pt idx="12601">
                  <c:v>0.625841160956811</c:v>
                </c:pt>
                <c:pt idx="12602">
                  <c:v>0.562113729575608</c:v>
                </c:pt>
                <c:pt idx="12603">
                  <c:v>0.557656690659768</c:v>
                </c:pt>
                <c:pt idx="12604">
                  <c:v>0.559055388652668</c:v>
                </c:pt>
                <c:pt idx="12605">
                  <c:v>0.564649117638466</c:v>
                </c:pt>
                <c:pt idx="12606">
                  <c:v>0.396708416377538</c:v>
                </c:pt>
                <c:pt idx="12607">
                  <c:v>0.59372686851352</c:v>
                </c:pt>
                <c:pt idx="12608">
                  <c:v>0.582206567624969</c:v>
                </c:pt>
                <c:pt idx="12609">
                  <c:v>0.462057197035713</c:v>
                </c:pt>
                <c:pt idx="12610">
                  <c:v>0.475665647327801</c:v>
                </c:pt>
                <c:pt idx="12611">
                  <c:v>0.492092423179325</c:v>
                </c:pt>
                <c:pt idx="12612">
                  <c:v>0.510157474027776</c:v>
                </c:pt>
                <c:pt idx="12613">
                  <c:v>0.373175614121577</c:v>
                </c:pt>
                <c:pt idx="12614">
                  <c:v>0.402011559296867</c:v>
                </c:pt>
                <c:pt idx="12615">
                  <c:v>0.4312153944359</c:v>
                </c:pt>
                <c:pt idx="12616">
                  <c:v>0.654702624183833</c:v>
                </c:pt>
                <c:pt idx="12617">
                  <c:v>0.63635671218393</c:v>
                </c:pt>
                <c:pt idx="12618">
                  <c:v>0.625823103181474</c:v>
                </c:pt>
                <c:pt idx="12619">
                  <c:v>0.621185902364275</c:v>
                </c:pt>
                <c:pt idx="12620">
                  <c:v>0.409177181838975</c:v>
                </c:pt>
                <c:pt idx="12621">
                  <c:v>0.433049619551352</c:v>
                </c:pt>
                <c:pt idx="12622">
                  <c:v>0.457918768589544</c:v>
                </c:pt>
                <c:pt idx="12623">
                  <c:v>0.482906625313646</c:v>
                </c:pt>
                <c:pt idx="12624">
                  <c:v>0.507376252670259</c:v>
                </c:pt>
                <c:pt idx="12625">
                  <c:v>0.530880199431345</c:v>
                </c:pt>
                <c:pt idx="12626">
                  <c:v>0.704951505278583</c:v>
                </c:pt>
                <c:pt idx="12627">
                  <c:v>0.681997022779587</c:v>
                </c:pt>
                <c:pt idx="12628">
                  <c:v>0.667032116112704</c:v>
                </c:pt>
                <c:pt idx="12629">
                  <c:v>0.658198743218637</c:v>
                </c:pt>
                <c:pt idx="12630">
                  <c:v>0.40630488668192</c:v>
                </c:pt>
                <c:pt idx="12631">
                  <c:v>0.431248348174548</c:v>
                </c:pt>
                <c:pt idx="12632">
                  <c:v>0.4569344951853</c:v>
                </c:pt>
                <c:pt idx="12633">
                  <c:v>0.370304709083663</c:v>
                </c:pt>
                <c:pt idx="12634">
                  <c:v>0.398883541322557</c:v>
                </c:pt>
                <c:pt idx="12635">
                  <c:v>0.427977301406754</c:v>
                </c:pt>
                <c:pt idx="12636">
                  <c:v>0.456739730751756</c:v>
                </c:pt>
                <c:pt idx="12637">
                  <c:v>0.484567695059567</c:v>
                </c:pt>
                <c:pt idx="12638">
                  <c:v>0.511048214854149</c:v>
                </c:pt>
                <c:pt idx="12639">
                  <c:v>0.535915616481177</c:v>
                </c:pt>
                <c:pt idx="12640">
                  <c:v>0.559017027463818</c:v>
                </c:pt>
                <c:pt idx="12641">
                  <c:v>0.580284731879352</c:v>
                </c:pt>
                <c:pt idx="12642">
                  <c:v>0.599714148007593</c:v>
                </c:pt>
                <c:pt idx="12643">
                  <c:v>0.315421156746885</c:v>
                </c:pt>
                <c:pt idx="12644">
                  <c:v>0.38049662956461</c:v>
                </c:pt>
                <c:pt idx="12645">
                  <c:v>0.405125303996145</c:v>
                </c:pt>
                <c:pt idx="12646">
                  <c:v>0.5</c:v>
                </c:pt>
                <c:pt idx="12647">
                  <c:v>0.501462261139208</c:v>
                </c:pt>
                <c:pt idx="12648">
                  <c:v>0.508493919414376</c:v>
                </c:pt>
                <c:pt idx="12649">
                  <c:v>0.595606269304615</c:v>
                </c:pt>
                <c:pt idx="12650">
                  <c:v>0.585455355884433</c:v>
                </c:pt>
                <c:pt idx="12651">
                  <c:v>0.454139905457059</c:v>
                </c:pt>
                <c:pt idx="12652">
                  <c:v>0.469247025094456</c:v>
                </c:pt>
                <c:pt idx="12653">
                  <c:v>0.486911233086462</c:v>
                </c:pt>
                <c:pt idx="12654">
                  <c:v>0.636636993852109</c:v>
                </c:pt>
                <c:pt idx="12655">
                  <c:v>0.621253874371105</c:v>
                </c:pt>
                <c:pt idx="12656">
                  <c:v>0.613224940831958</c:v>
                </c:pt>
                <c:pt idx="12657">
                  <c:v>0.610701039078085</c:v>
                </c:pt>
                <c:pt idx="12658">
                  <c:v>0.612213708833972</c:v>
                </c:pt>
                <c:pt idx="12659">
                  <c:v>0.616604908209064</c:v>
                </c:pt>
                <c:pt idx="12660">
                  <c:v>0.622968760030362</c:v>
                </c:pt>
                <c:pt idx="12661">
                  <c:v>0.630603387970214</c:v>
                </c:pt>
                <c:pt idx="12662">
                  <c:v>0.638971203342297</c:v>
                </c:pt>
                <c:pt idx="12663">
                  <c:v>0.647666254584771</c:v>
                </c:pt>
                <c:pt idx="12664">
                  <c:v>0.5</c:v>
                </c:pt>
                <c:pt idx="12665">
                  <c:v>0.504543010595962</c:v>
                </c:pt>
                <c:pt idx="12666">
                  <c:v>0.5</c:v>
                </c:pt>
                <c:pt idx="12667">
                  <c:v>0.501158882559356</c:v>
                </c:pt>
                <c:pt idx="12668">
                  <c:v>0.55715195777525</c:v>
                </c:pt>
                <c:pt idx="12669">
                  <c:v>0.518116689180149</c:v>
                </c:pt>
                <c:pt idx="12670">
                  <c:v>0.483263353287139</c:v>
                </c:pt>
                <c:pt idx="12671">
                  <c:v>0.492042602013115</c:v>
                </c:pt>
                <c:pt idx="12672">
                  <c:v>0.504586042374896</c:v>
                </c:pt>
                <c:pt idx="12673">
                  <c:v>0.519544694056762</c:v>
                </c:pt>
                <c:pt idx="12674">
                  <c:v>0.535885988286504</c:v>
                </c:pt>
                <c:pt idx="12675">
                  <c:v>0.552830816403511</c:v>
                </c:pt>
                <c:pt idx="12676">
                  <c:v>0.569801942092298</c:v>
                </c:pt>
                <c:pt idx="12677">
                  <c:v>0.586381866990598</c:v>
                </c:pt>
                <c:pt idx="12678">
                  <c:v>0.712221510352629</c:v>
                </c:pt>
                <c:pt idx="12679">
                  <c:v>0.689186415613182</c:v>
                </c:pt>
                <c:pt idx="12680">
                  <c:v>0.451048684100747</c:v>
                </c:pt>
                <c:pt idx="12681">
                  <c:v>0.468248750577566</c:v>
                </c:pt>
                <c:pt idx="12682">
                  <c:v>0.48744855028367</c:v>
                </c:pt>
                <c:pt idx="12683">
                  <c:v>0.381288880868338</c:v>
                </c:pt>
                <c:pt idx="12684">
                  <c:v>0.408303874574979</c:v>
                </c:pt>
                <c:pt idx="12685">
                  <c:v>0.436040587931627</c:v>
                </c:pt>
                <c:pt idx="12686">
                  <c:v>0.46362810920609</c:v>
                </c:pt>
                <c:pt idx="12687">
                  <c:v>0.490441098045358</c:v>
                </c:pt>
                <c:pt idx="12688">
                  <c:v>0.516046672855656</c:v>
                </c:pt>
                <c:pt idx="12689">
                  <c:v>0.540161402733487</c:v>
                </c:pt>
                <c:pt idx="12690">
                  <c:v>0.562616636105292</c:v>
                </c:pt>
                <c:pt idx="12691">
                  <c:v>0.583330687894744</c:v>
                </c:pt>
                <c:pt idx="12692">
                  <c:v>0.602286651949116</c:v>
                </c:pt>
                <c:pt idx="12693">
                  <c:v>0.619514812132652</c:v>
                </c:pt>
                <c:pt idx="12694">
                  <c:v>0.313692427770364</c:v>
                </c:pt>
                <c:pt idx="12695">
                  <c:v>0.355038066676411</c:v>
                </c:pt>
                <c:pt idx="12696">
                  <c:v>0.394411376653621</c:v>
                </c:pt>
                <c:pt idx="12697">
                  <c:v>0.431408676946145</c:v>
                </c:pt>
                <c:pt idx="12698">
                  <c:v>0.465795869576609</c:v>
                </c:pt>
                <c:pt idx="12699">
                  <c:v>0.497466982310885</c:v>
                </c:pt>
                <c:pt idx="12700">
                  <c:v>0.526411132831742</c:v>
                </c:pt>
                <c:pt idx="12701">
                  <c:v>0.731336164883655</c:v>
                </c:pt>
                <c:pt idx="12702">
                  <c:v>0.487591657454666</c:v>
                </c:pt>
                <c:pt idx="12703">
                  <c:v>0.498715405685622</c:v>
                </c:pt>
                <c:pt idx="12704">
                  <c:v>0.610190292988915</c:v>
                </c:pt>
                <c:pt idx="12705">
                  <c:v>0.598149571932929</c:v>
                </c:pt>
                <c:pt idx="12706">
                  <c:v>0.593092849254308</c:v>
                </c:pt>
                <c:pt idx="12707">
                  <c:v>0.598212321290547</c:v>
                </c:pt>
                <c:pt idx="12708">
                  <c:v>0.588955692164523</c:v>
                </c:pt>
                <c:pt idx="12709">
                  <c:v>0.586131773228967</c:v>
                </c:pt>
                <c:pt idx="12710">
                  <c:v>0.604836864903376</c:v>
                </c:pt>
                <c:pt idx="12711">
                  <c:v>0.481408548565561</c:v>
                </c:pt>
                <c:pt idx="12712">
                  <c:v>0.564650861707388</c:v>
                </c:pt>
                <c:pt idx="12713">
                  <c:v>0.557828583913938</c:v>
                </c:pt>
                <c:pt idx="12714">
                  <c:v>0.455416733266767</c:v>
                </c:pt>
                <c:pt idx="12715">
                  <c:v>0.469883324486084</c:v>
                </c:pt>
                <c:pt idx="12716">
                  <c:v>0.48706958271411</c:v>
                </c:pt>
                <c:pt idx="12717">
                  <c:v>0.505804511004443</c:v>
                </c:pt>
                <c:pt idx="12718">
                  <c:v>0.372735391898364</c:v>
                </c:pt>
                <c:pt idx="12719">
                  <c:v>0.401587951933673</c:v>
                </c:pt>
                <c:pt idx="12720">
                  <c:v>0.430814024416135</c:v>
                </c:pt>
                <c:pt idx="12721">
                  <c:v>0.459603442210656</c:v>
                </c:pt>
                <c:pt idx="12722">
                  <c:v>0.487381680861094</c:v>
                </c:pt>
                <c:pt idx="12723">
                  <c:v>0.513758276240868</c:v>
                </c:pt>
                <c:pt idx="12724">
                  <c:v>0.334432470641202</c:v>
                </c:pt>
                <c:pt idx="12725">
                  <c:v>0.370421170848331</c:v>
                </c:pt>
                <c:pt idx="12726">
                  <c:v>0.642323659881381</c:v>
                </c:pt>
                <c:pt idx="12727">
                  <c:v>0.624595993887218</c:v>
                </c:pt>
                <c:pt idx="12728">
                  <c:v>0.614793120163959</c:v>
                </c:pt>
                <c:pt idx="12729">
                  <c:v>0.61095022913287</c:v>
                </c:pt>
                <c:pt idx="12730">
                  <c:v>0.611504341478807</c:v>
                </c:pt>
                <c:pt idx="12731">
                  <c:v>0.64430332933932</c:v>
                </c:pt>
                <c:pt idx="12732">
                  <c:v>0.479502607923612</c:v>
                </c:pt>
                <c:pt idx="12733">
                  <c:v>0.490827944511564</c:v>
                </c:pt>
                <c:pt idx="12734">
                  <c:v>0.505239451416441</c:v>
                </c:pt>
                <c:pt idx="12735">
                  <c:v>0.521531371817201</c:v>
                </c:pt>
                <c:pt idx="12736">
                  <c:v>0.538787494716196</c:v>
                </c:pt>
                <c:pt idx="12737">
                  <c:v>0.556322855242872</c:v>
                </c:pt>
                <c:pt idx="12738">
                  <c:v>0.348842785631689</c:v>
                </c:pt>
                <c:pt idx="12739">
                  <c:v>0.38281713070812</c:v>
                </c:pt>
                <c:pt idx="12740">
                  <c:v>0.41619569344275</c:v>
                </c:pt>
                <c:pt idx="12741">
                  <c:v>0.448337240182307</c:v>
                </c:pt>
                <c:pt idx="12742">
                  <c:v>0.478808589896007</c:v>
                </c:pt>
                <c:pt idx="12743">
                  <c:v>0.507337280900962</c:v>
                </c:pt>
                <c:pt idx="12744">
                  <c:v>0.328648731390023</c:v>
                </c:pt>
                <c:pt idx="12745">
                  <c:v>0.365602825260608</c:v>
                </c:pt>
                <c:pt idx="12746">
                  <c:v>0.373362269781177</c:v>
                </c:pt>
                <c:pt idx="12747">
                  <c:v>0.400036789095818</c:v>
                </c:pt>
                <c:pt idx="12748">
                  <c:v>0.427727437516826</c:v>
                </c:pt>
                <c:pt idx="12749">
                  <c:v>0.455482620922244</c:v>
                </c:pt>
                <c:pt idx="12750">
                  <c:v>0.482613566774445</c:v>
                </c:pt>
                <c:pt idx="12751">
                  <c:v>0.50863795203159</c:v>
                </c:pt>
                <c:pt idx="12752">
                  <c:v>0.533234203032138</c:v>
                </c:pt>
                <c:pt idx="12753">
                  <c:v>0.331034659792657</c:v>
                </c:pt>
                <c:pt idx="12754">
                  <c:v>0.36793261797518</c:v>
                </c:pt>
                <c:pt idx="12755">
                  <c:v>0.403782285059393</c:v>
                </c:pt>
                <c:pt idx="12756">
                  <c:v>0.668914412530758</c:v>
                </c:pt>
                <c:pt idx="12757">
                  <c:v>0.648471472747157</c:v>
                </c:pt>
                <c:pt idx="12758">
                  <c:v>0.636130639427336</c:v>
                </c:pt>
                <c:pt idx="12759">
                  <c:v>0.629939182273801</c:v>
                </c:pt>
                <c:pt idx="12760">
                  <c:v>0.410976456102551</c:v>
                </c:pt>
                <c:pt idx="12761">
                  <c:v>0.434647983342658</c:v>
                </c:pt>
                <c:pt idx="12762">
                  <c:v>0.459333408412253</c:v>
                </c:pt>
                <c:pt idx="12763">
                  <c:v>0.652803590901307</c:v>
                </c:pt>
                <c:pt idx="12764">
                  <c:v>0.635086774182045</c:v>
                </c:pt>
                <c:pt idx="12765">
                  <c:v>0.562721012984555</c:v>
                </c:pt>
                <c:pt idx="12766">
                  <c:v>0.558323006774847</c:v>
                </c:pt>
                <c:pt idx="12767">
                  <c:v>0.559748231556634</c:v>
                </c:pt>
                <c:pt idx="12768">
                  <c:v>0.5</c:v>
                </c:pt>
                <c:pt idx="12769">
                  <c:v>0.501918899646239</c:v>
                </c:pt>
                <c:pt idx="12770">
                  <c:v>0.509269291599313</c:v>
                </c:pt>
                <c:pt idx="12771">
                  <c:v>0.420952060198412</c:v>
                </c:pt>
                <c:pt idx="12772">
                  <c:v>0.43020544144277</c:v>
                </c:pt>
                <c:pt idx="12773">
                  <c:v>0.447277825744063</c:v>
                </c:pt>
                <c:pt idx="12774">
                  <c:v>0.60086549224719</c:v>
                </c:pt>
                <c:pt idx="12775">
                  <c:v>0.589209973868689</c:v>
                </c:pt>
                <c:pt idx="12776">
                  <c:v>0.58464750309288</c:v>
                </c:pt>
                <c:pt idx="12777">
                  <c:v>0.585317693422959</c:v>
                </c:pt>
                <c:pt idx="12778">
                  <c:v>0.406486543007116</c:v>
                </c:pt>
                <c:pt idx="12779">
                  <c:v>0.417670417071481</c:v>
                </c:pt>
                <c:pt idx="12780">
                  <c:v>0.436827002314657</c:v>
                </c:pt>
                <c:pt idx="12781">
                  <c:v>0.603807344323693</c:v>
                </c:pt>
                <c:pt idx="12782">
                  <c:v>0.5</c:v>
                </c:pt>
                <c:pt idx="12783">
                  <c:v>0.500142754510581</c:v>
                </c:pt>
                <c:pt idx="12784">
                  <c:v>0.506253397158967</c:v>
                </c:pt>
                <c:pt idx="12785">
                  <c:v>0.516526175351019</c:v>
                </c:pt>
                <c:pt idx="12786">
                  <c:v>0.52955642991974</c:v>
                </c:pt>
                <c:pt idx="12787">
                  <c:v>0.384177956845901</c:v>
                </c:pt>
                <c:pt idx="12788">
                  <c:v>0.411283167316036</c:v>
                </c:pt>
                <c:pt idx="12789">
                  <c:v>0.439013023007225</c:v>
                </c:pt>
                <c:pt idx="12790">
                  <c:v>0.466523748125646</c:v>
                </c:pt>
                <c:pt idx="12791">
                  <c:v>0.493211289492219</c:v>
                </c:pt>
                <c:pt idx="12792">
                  <c:v>0.344930675692963</c:v>
                </c:pt>
                <c:pt idx="12793">
                  <c:v>0.378693193596274</c:v>
                </c:pt>
                <c:pt idx="12794">
                  <c:v>0.379878413804435</c:v>
                </c:pt>
                <c:pt idx="12795">
                  <c:v>0.405551469058533</c:v>
                </c:pt>
                <c:pt idx="12796">
                  <c:v>0.43238560036424</c:v>
                </c:pt>
                <c:pt idx="12797">
                  <c:v>0.459409645008479</c:v>
                </c:pt>
                <c:pt idx="12798">
                  <c:v>0.665783767464809</c:v>
                </c:pt>
                <c:pt idx="12799">
                  <c:v>0.64651023382713</c:v>
                </c:pt>
                <c:pt idx="12800">
                  <c:v>0.635061313688406</c:v>
                </c:pt>
                <c:pt idx="12801">
                  <c:v>0.597321641099729</c:v>
                </c:pt>
                <c:pt idx="12802">
                  <c:v>0.588770707194121</c:v>
                </c:pt>
                <c:pt idx="12803">
                  <c:v>0.586460891262626</c:v>
                </c:pt>
                <c:pt idx="12804">
                  <c:v>0.588714051749561</c:v>
                </c:pt>
                <c:pt idx="12805">
                  <c:v>0.5</c:v>
                </c:pt>
                <c:pt idx="12806">
                  <c:v>0.50260236289476</c:v>
                </c:pt>
                <c:pt idx="12807">
                  <c:v>0.56630896788025</c:v>
                </c:pt>
                <c:pt idx="12808">
                  <c:v>0.559590084706523</c:v>
                </c:pt>
                <c:pt idx="12809">
                  <c:v>0.559308616497596</c:v>
                </c:pt>
                <c:pt idx="12810">
                  <c:v>0.563682859340408</c:v>
                </c:pt>
                <c:pt idx="12811">
                  <c:v>0.571313591583944</c:v>
                </c:pt>
                <c:pt idx="12812">
                  <c:v>0.581111627979675</c:v>
                </c:pt>
                <c:pt idx="12813">
                  <c:v>0.592238007875311</c:v>
                </c:pt>
                <c:pt idx="12814">
                  <c:v>0.686900667985735</c:v>
                </c:pt>
                <c:pt idx="12815">
                  <c:v>0.481511153793459</c:v>
                </c:pt>
                <c:pt idx="12816">
                  <c:v>0.438099328052725</c:v>
                </c:pt>
                <c:pt idx="12817">
                  <c:v>0.454616308764536</c:v>
                </c:pt>
                <c:pt idx="12818">
                  <c:v>0.473652300542345</c:v>
                </c:pt>
                <c:pt idx="12819">
                  <c:v>0.494047346620418</c:v>
                </c:pt>
                <c:pt idx="12820">
                  <c:v>0.514930912678803</c:v>
                </c:pt>
                <c:pt idx="12821">
                  <c:v>0.535662517419741</c:v>
                </c:pt>
                <c:pt idx="12822">
                  <c:v>0.555783297369469</c:v>
                </c:pt>
                <c:pt idx="12823">
                  <c:v>0.574976638728344</c:v>
                </c:pt>
                <c:pt idx="12824">
                  <c:v>0.593036308699419</c:v>
                </c:pt>
                <c:pt idx="12825">
                  <c:v>0.609840772981165</c:v>
                </c:pt>
                <c:pt idx="12826">
                  <c:v>0.625332601468558</c:v>
                </c:pt>
                <c:pt idx="12827">
                  <c:v>0.639502046269804</c:v>
                </c:pt>
                <c:pt idx="12828">
                  <c:v>0.742469619329416</c:v>
                </c:pt>
                <c:pt idx="12829">
                  <c:v>0.477821929394991</c:v>
                </c:pt>
                <c:pt idx="12830">
                  <c:v>0.49089983832527</c:v>
                </c:pt>
                <c:pt idx="12831">
                  <c:v>0.506575262725128</c:v>
                </c:pt>
                <c:pt idx="12832">
                  <c:v>0.523747659863908</c:v>
                </c:pt>
                <c:pt idx="12833">
                  <c:v>0.541586068966709</c:v>
                </c:pt>
                <c:pt idx="12834">
                  <c:v>0.356019324329338</c:v>
                </c:pt>
                <c:pt idx="12835">
                  <c:v>0.388461690894984</c:v>
                </c:pt>
                <c:pt idx="12836">
                  <c:v>0.637529679707793</c:v>
                </c:pt>
                <c:pt idx="12837">
                  <c:v>0.512810906461948</c:v>
                </c:pt>
                <c:pt idx="12838">
                  <c:v>0.514437673560701</c:v>
                </c:pt>
                <c:pt idx="12839">
                  <c:v>0.521274517386446</c:v>
                </c:pt>
                <c:pt idx="12840">
                  <c:v>0.605011276025828</c:v>
                </c:pt>
                <c:pt idx="12841">
                  <c:v>0.593913980902531</c:v>
                </c:pt>
                <c:pt idx="12842">
                  <c:v>0.589640946364925</c:v>
                </c:pt>
                <c:pt idx="12843">
                  <c:v>0.590399467339263</c:v>
                </c:pt>
                <c:pt idx="12844">
                  <c:v>0.59477329330571</c:v>
                </c:pt>
                <c:pt idx="12845">
                  <c:v>0.651681227105416</c:v>
                </c:pt>
                <c:pt idx="12846">
                  <c:v>0.636031549911191</c:v>
                </c:pt>
                <c:pt idx="12847">
                  <c:v>0.627452939970484</c:v>
                </c:pt>
                <c:pt idx="12848">
                  <c:v>0.624188187670517</c:v>
                </c:pt>
                <c:pt idx="12849">
                  <c:v>0.624839853006054</c:v>
                </c:pt>
                <c:pt idx="12850">
                  <c:v>0.628304086914262</c:v>
                </c:pt>
                <c:pt idx="12851">
                  <c:v>0.674154851827345</c:v>
                </c:pt>
                <c:pt idx="12852">
                  <c:v>0.656286435352855</c:v>
                </c:pt>
                <c:pt idx="12853">
                  <c:v>0.645615957884994</c:v>
                </c:pt>
                <c:pt idx="12854">
                  <c:v>0.640401521469948</c:v>
                </c:pt>
                <c:pt idx="12855">
                  <c:v>0.639253307150166</c:v>
                </c:pt>
                <c:pt idx="12856">
                  <c:v>0.64106934878103</c:v>
                </c:pt>
                <c:pt idx="12857">
                  <c:v>0.675519368228786</c:v>
                </c:pt>
                <c:pt idx="12858">
                  <c:v>0.657669323722352</c:v>
                </c:pt>
                <c:pt idx="12859">
                  <c:v>0.446384099661204</c:v>
                </c:pt>
                <c:pt idx="12860">
                  <c:v>0.463975165933568</c:v>
                </c:pt>
                <c:pt idx="12861">
                  <c:v>0.483560626502867</c:v>
                </c:pt>
                <c:pt idx="12862">
                  <c:v>0.64450151273238</c:v>
                </c:pt>
                <c:pt idx="12863">
                  <c:v>0.628126733774278</c:v>
                </c:pt>
                <c:pt idx="12864">
                  <c:v>0.61921553649878</c:v>
                </c:pt>
                <c:pt idx="12865">
                  <c:v>0.42916843859191</c:v>
                </c:pt>
                <c:pt idx="12866">
                  <c:v>0.586992166622944</c:v>
                </c:pt>
                <c:pt idx="12867">
                  <c:v>0.576743260848559</c:v>
                </c:pt>
                <c:pt idx="12868">
                  <c:v>0.573497923950762</c:v>
                </c:pt>
                <c:pt idx="12869">
                  <c:v>0.57538879418139</c:v>
                </c:pt>
                <c:pt idx="12870">
                  <c:v>0.580943176780478</c:v>
                </c:pt>
                <c:pt idx="12871">
                  <c:v>0.589008988679278</c:v>
                </c:pt>
                <c:pt idx="12872">
                  <c:v>0.598693528801856</c:v>
                </c:pt>
                <c:pt idx="12873">
                  <c:v>0.609312990551037</c:v>
                </c:pt>
                <c:pt idx="12874">
                  <c:v>0.620350952260825</c:v>
                </c:pt>
                <c:pt idx="12875">
                  <c:v>0.340514934492607</c:v>
                </c:pt>
                <c:pt idx="12876">
                  <c:v>0.388528638846123</c:v>
                </c:pt>
                <c:pt idx="12877">
                  <c:v>0.571744222662787</c:v>
                </c:pt>
                <c:pt idx="12878">
                  <c:v>0.562745441902011</c:v>
                </c:pt>
                <c:pt idx="12879">
                  <c:v>0.56074123506923</c:v>
                </c:pt>
                <c:pt idx="12880">
                  <c:v>0.563836741369177</c:v>
                </c:pt>
                <c:pt idx="12881">
                  <c:v>0.570540289114916</c:v>
                </c:pt>
                <c:pt idx="12882">
                  <c:v>0.57968743140255</c:v>
                </c:pt>
                <c:pt idx="12883">
                  <c:v>0.59037817793141</c:v>
                </c:pt>
                <c:pt idx="12884">
                  <c:v>0.601925273791555</c:v>
                </c:pt>
                <c:pt idx="12885">
                  <c:v>0.613811706141334</c:v>
                </c:pt>
                <c:pt idx="12886">
                  <c:v>0.625655902053938</c:v>
                </c:pt>
                <c:pt idx="12887">
                  <c:v>0.6371833218635</c:v>
                </c:pt>
                <c:pt idx="12888">
                  <c:v>0.725974529981467</c:v>
                </c:pt>
                <c:pt idx="12889">
                  <c:v>0.702013707552361</c:v>
                </c:pt>
                <c:pt idx="12890">
                  <c:v>0.685838249107193</c:v>
                </c:pt>
                <c:pt idx="12891">
                  <c:v>0.675676107800926</c:v>
                </c:pt>
                <c:pt idx="12892">
                  <c:v>0.67010222268823</c:v>
                </c:pt>
                <c:pt idx="12893">
                  <c:v>0.66797655935402</c:v>
                </c:pt>
                <c:pt idx="12894">
                  <c:v>0.5</c:v>
                </c:pt>
                <c:pt idx="12895">
                  <c:v>0.472816258847076</c:v>
                </c:pt>
                <c:pt idx="12896">
                  <c:v>0.483243361235785</c:v>
                </c:pt>
                <c:pt idx="12897">
                  <c:v>0.497189509726771</c:v>
                </c:pt>
                <c:pt idx="12898">
                  <c:v>0.51333992933241</c:v>
                </c:pt>
                <c:pt idx="12899">
                  <c:v>0.53069185176705</c:v>
                </c:pt>
                <c:pt idx="12900">
                  <c:v>0.670815572606282</c:v>
                </c:pt>
                <c:pt idx="12901">
                  <c:v>0.651955197192797</c:v>
                </c:pt>
                <c:pt idx="12902">
                  <c:v>0.640673042764291</c:v>
                </c:pt>
                <c:pt idx="12903">
                  <c:v>0.635136341857044</c:v>
                </c:pt>
                <c:pt idx="12904">
                  <c:v>0.633882657180172</c:v>
                </c:pt>
                <c:pt idx="12905">
                  <c:v>0.635752339893031</c:v>
                </c:pt>
                <c:pt idx="12906">
                  <c:v>0.671455298838913</c:v>
                </c:pt>
                <c:pt idx="12907">
                  <c:v>0.654017137657919</c:v>
                </c:pt>
                <c:pt idx="12908">
                  <c:v>0.446677080544259</c:v>
                </c:pt>
                <c:pt idx="12909">
                  <c:v>0.583963834338623</c:v>
                </c:pt>
                <c:pt idx="12910">
                  <c:v>0.493400538016302</c:v>
                </c:pt>
                <c:pt idx="12911">
                  <c:v>0.501291111114919</c:v>
                </c:pt>
                <c:pt idx="12912">
                  <c:v>0.512969240133899</c:v>
                </c:pt>
                <c:pt idx="12913">
                  <c:v>0.5271003680335</c:v>
                </c:pt>
                <c:pt idx="12914">
                  <c:v>0.5</c:v>
                </c:pt>
                <c:pt idx="12915">
                  <c:v>0.502724514610071</c:v>
                </c:pt>
                <c:pt idx="12916">
                  <c:v>0.510637225807901</c:v>
                </c:pt>
                <c:pt idx="12917">
                  <c:v>0.5</c:v>
                </c:pt>
                <c:pt idx="12918">
                  <c:v>0.485233734526014</c:v>
                </c:pt>
                <c:pt idx="12919">
                  <c:v>0.493385307024267</c:v>
                </c:pt>
                <c:pt idx="12920">
                  <c:v>0.505443005264553</c:v>
                </c:pt>
                <c:pt idx="12921">
                  <c:v>0.520030155765497</c:v>
                </c:pt>
                <c:pt idx="12922">
                  <c:v>0.536091429377911</c:v>
                </c:pt>
                <c:pt idx="12923">
                  <c:v>0.552829069494525</c:v>
                </c:pt>
                <c:pt idx="12924">
                  <c:v>0.68557675531913</c:v>
                </c:pt>
                <c:pt idx="12925">
                  <c:v>0.484935392584465</c:v>
                </c:pt>
                <c:pt idx="12926">
                  <c:v>0.49587252613417</c:v>
                </c:pt>
                <c:pt idx="12927">
                  <c:v>0.509881756913097</c:v>
                </c:pt>
                <c:pt idx="12928">
                  <c:v>0.525770961040125</c:v>
                </c:pt>
                <c:pt idx="12929">
                  <c:v>0.373753698717107</c:v>
                </c:pt>
                <c:pt idx="12930">
                  <c:v>0.410126034461448</c:v>
                </c:pt>
                <c:pt idx="12931">
                  <c:v>0.43018345825578</c:v>
                </c:pt>
                <c:pt idx="12932">
                  <c:v>0.410587370141736</c:v>
                </c:pt>
                <c:pt idx="12933">
                  <c:v>0.431390655765439</c:v>
                </c:pt>
                <c:pt idx="12934">
                  <c:v>0.454083452394458</c:v>
                </c:pt>
                <c:pt idx="12935">
                  <c:v>0.477592312291663</c:v>
                </c:pt>
                <c:pt idx="12936">
                  <c:v>0.501122299455537</c:v>
                </c:pt>
                <c:pt idx="12937">
                  <c:v>0.524098824307832</c:v>
                </c:pt>
                <c:pt idx="12938">
                  <c:v>0.546120312676894</c:v>
                </c:pt>
                <c:pt idx="12939">
                  <c:v>0.566919842974979</c:v>
                </c:pt>
                <c:pt idx="12940">
                  <c:v>0.586334187165641</c:v>
                </c:pt>
                <c:pt idx="12941">
                  <c:v>0.604278946806018</c:v>
                </c:pt>
                <c:pt idx="12942">
                  <c:v>0.620728691731208</c:v>
                </c:pt>
                <c:pt idx="12943">
                  <c:v>0.5</c:v>
                </c:pt>
                <c:pt idx="12944">
                  <c:v>0.465562606305445</c:v>
                </c:pt>
                <c:pt idx="12945">
                  <c:v>0.477318956570312</c:v>
                </c:pt>
                <c:pt idx="12946">
                  <c:v>0.596137789631305</c:v>
                </c:pt>
                <c:pt idx="12947">
                  <c:v>0.585478285634808</c:v>
                </c:pt>
                <c:pt idx="12948">
                  <c:v>0.581725301469865</c:v>
                </c:pt>
                <c:pt idx="12949">
                  <c:v>0.583050708358942</c:v>
                </c:pt>
                <c:pt idx="12950">
                  <c:v>0.625229469229738</c:v>
                </c:pt>
                <c:pt idx="12951">
                  <c:v>0.532976287626198</c:v>
                </c:pt>
                <c:pt idx="12952">
                  <c:v>0.529553229000521</c:v>
                </c:pt>
                <c:pt idx="12953">
                  <c:v>0.527678925517009</c:v>
                </c:pt>
                <c:pt idx="12954">
                  <c:v>0.531667360140576</c:v>
                </c:pt>
                <c:pt idx="12955">
                  <c:v>0.539793287878079</c:v>
                </c:pt>
                <c:pt idx="12956">
                  <c:v>0.550710785344258</c:v>
                </c:pt>
                <c:pt idx="12957">
                  <c:v>0.38127683554033</c:v>
                </c:pt>
                <c:pt idx="12958">
                  <c:v>0.409224983756711</c:v>
                </c:pt>
                <c:pt idx="12959">
                  <c:v>0.437613330096734</c:v>
                </c:pt>
                <c:pt idx="12960">
                  <c:v>0.369546728041087</c:v>
                </c:pt>
                <c:pt idx="12961">
                  <c:v>0.397980137787463</c:v>
                </c:pt>
                <c:pt idx="12962">
                  <c:v>0.42699071337368</c:v>
                </c:pt>
                <c:pt idx="12963">
                  <c:v>0.650170562511892</c:v>
                </c:pt>
                <c:pt idx="12964">
                  <c:v>0.495628307918489</c:v>
                </c:pt>
                <c:pt idx="12965">
                  <c:v>0.446962972308503</c:v>
                </c:pt>
                <c:pt idx="12966">
                  <c:v>0.462063414205679</c:v>
                </c:pt>
                <c:pt idx="12967">
                  <c:v>0.479896427609211</c:v>
                </c:pt>
                <c:pt idx="12968">
                  <c:v>0.499271798243525</c:v>
                </c:pt>
                <c:pt idx="12969">
                  <c:v>0.519292710290962</c:v>
                </c:pt>
                <c:pt idx="12970">
                  <c:v>0.539295907536527</c:v>
                </c:pt>
                <c:pt idx="12971">
                  <c:v>0.558802834406198</c:v>
                </c:pt>
                <c:pt idx="12972">
                  <c:v>0.705772209564857</c:v>
                </c:pt>
                <c:pt idx="12973">
                  <c:v>0.537337335550891</c:v>
                </c:pt>
                <c:pt idx="12974">
                  <c:v>0.536994260712914</c:v>
                </c:pt>
                <c:pt idx="12975">
                  <c:v>0.541863351075742</c:v>
                </c:pt>
                <c:pt idx="12976">
                  <c:v>0.550378824867564</c:v>
                </c:pt>
                <c:pt idx="12977">
                  <c:v>0.561321788378755</c:v>
                </c:pt>
                <c:pt idx="12978">
                  <c:v>0.573753320712518</c:v>
                </c:pt>
                <c:pt idx="12979">
                  <c:v>0.586959382656369</c:v>
                </c:pt>
                <c:pt idx="12980">
                  <c:v>0.350241264925913</c:v>
                </c:pt>
                <c:pt idx="12981">
                  <c:v>0.384410173090363</c:v>
                </c:pt>
                <c:pt idx="12982">
                  <c:v>0.374783139189318</c:v>
                </c:pt>
                <c:pt idx="12983">
                  <c:v>0.401474044063561</c:v>
                </c:pt>
                <c:pt idx="12984">
                  <c:v>0.616431910422804</c:v>
                </c:pt>
                <c:pt idx="12985">
                  <c:v>0.602254678989094</c:v>
                </c:pt>
                <c:pt idx="12986">
                  <c:v>0.595555812173446</c:v>
                </c:pt>
                <c:pt idx="12987">
                  <c:v>0.594419507544957</c:v>
                </c:pt>
                <c:pt idx="12988">
                  <c:v>0.597327782934039</c:v>
                </c:pt>
                <c:pt idx="12989">
                  <c:v>0.603086639658257</c:v>
                </c:pt>
                <c:pt idx="12990">
                  <c:v>0.5</c:v>
                </c:pt>
                <c:pt idx="12991">
                  <c:v>0.529057953017743</c:v>
                </c:pt>
                <c:pt idx="12992">
                  <c:v>0.488328762753201</c:v>
                </c:pt>
                <c:pt idx="12993">
                  <c:v>0.454973158417761</c:v>
                </c:pt>
                <c:pt idx="12994">
                  <c:v>0.468498298175332</c:v>
                </c:pt>
                <c:pt idx="12995">
                  <c:v>0.417267727172855</c:v>
                </c:pt>
                <c:pt idx="12996">
                  <c:v>0.574749014905478</c:v>
                </c:pt>
                <c:pt idx="12997">
                  <c:v>0.495892279422713</c:v>
                </c:pt>
                <c:pt idx="12998">
                  <c:v>0.503190633008045</c:v>
                </c:pt>
                <c:pt idx="12999">
                  <c:v>0.592730284996247</c:v>
                </c:pt>
                <c:pt idx="13000">
                  <c:v>0.582848863689723</c:v>
                </c:pt>
                <c:pt idx="13001">
                  <c:v>0.57972134062941</c:v>
                </c:pt>
                <c:pt idx="13002">
                  <c:v>0.581546872497931</c:v>
                </c:pt>
                <c:pt idx="13003">
                  <c:v>0.403568595325906</c:v>
                </c:pt>
                <c:pt idx="13004">
                  <c:v>0.427885503414637</c:v>
                </c:pt>
                <c:pt idx="13005">
                  <c:v>0.453200452311544</c:v>
                </c:pt>
                <c:pt idx="13006">
                  <c:v>0.478624294024054</c:v>
                </c:pt>
                <c:pt idx="13007">
                  <c:v>0.503512280607015</c:v>
                </c:pt>
                <c:pt idx="13008">
                  <c:v>0.5</c:v>
                </c:pt>
                <c:pt idx="13009">
                  <c:v>0.4741361544678</c:v>
                </c:pt>
                <c:pt idx="13010">
                  <c:v>0.484321383063889</c:v>
                </c:pt>
                <c:pt idx="13011">
                  <c:v>0.422859524730449</c:v>
                </c:pt>
                <c:pt idx="13012">
                  <c:v>0.44221058756853</c:v>
                </c:pt>
                <c:pt idx="13013">
                  <c:v>0.463593114716775</c:v>
                </c:pt>
                <c:pt idx="13014">
                  <c:v>0.638052914596811</c:v>
                </c:pt>
                <c:pt idx="13015">
                  <c:v>0.622167164502</c:v>
                </c:pt>
                <c:pt idx="13016">
                  <c:v>0.613753171990016</c:v>
                </c:pt>
                <c:pt idx="13017">
                  <c:v>0.610938424850639</c:v>
                </c:pt>
                <c:pt idx="13018">
                  <c:v>0.625230918392727</c:v>
                </c:pt>
                <c:pt idx="13019">
                  <c:v>0.612986294254761</c:v>
                </c:pt>
                <c:pt idx="13020">
                  <c:v>0.607423715308908</c:v>
                </c:pt>
                <c:pt idx="13021">
                  <c:v>0.606821156472565</c:v>
                </c:pt>
                <c:pt idx="13022">
                  <c:v>0.609815139205782</c:v>
                </c:pt>
                <c:pt idx="13023">
                  <c:v>0.615334071801625</c:v>
                </c:pt>
                <c:pt idx="13024">
                  <c:v>0.62254305483892</c:v>
                </c:pt>
                <c:pt idx="13025">
                  <c:v>0.630798300483506</c:v>
                </c:pt>
                <c:pt idx="13026">
                  <c:v>0.639609596307971</c:v>
                </c:pt>
                <c:pt idx="13027">
                  <c:v>0.648609485870761</c:v>
                </c:pt>
                <c:pt idx="13028">
                  <c:v>0.657528044842825</c:v>
                </c:pt>
                <c:pt idx="13029">
                  <c:v>0.666172307731829</c:v>
                </c:pt>
                <c:pt idx="13030">
                  <c:v>0.674409550384503</c:v>
                </c:pt>
                <c:pt idx="13031">
                  <c:v>0.682153761078191</c:v>
                </c:pt>
                <c:pt idx="13032">
                  <c:v>0.319341026531027</c:v>
                </c:pt>
                <c:pt idx="13033">
                  <c:v>0.637643164738824</c:v>
                </c:pt>
                <c:pt idx="13034">
                  <c:v>0.505277641557609</c:v>
                </c:pt>
                <c:pt idx="13035">
                  <c:v>0.507810126112914</c:v>
                </c:pt>
                <c:pt idx="13036">
                  <c:v>0.570193758773232</c:v>
                </c:pt>
                <c:pt idx="13037">
                  <c:v>0.563082949523571</c:v>
                </c:pt>
                <c:pt idx="13038">
                  <c:v>0.562255856391622</c:v>
                </c:pt>
                <c:pt idx="13039">
                  <c:v>0.556886333628127</c:v>
                </c:pt>
                <c:pt idx="13040">
                  <c:v>0.557644682690221</c:v>
                </c:pt>
                <c:pt idx="13041">
                  <c:v>0.562810067651771</c:v>
                </c:pt>
                <c:pt idx="13042">
                  <c:v>0.57103323437431</c:v>
                </c:pt>
                <c:pt idx="13043">
                  <c:v>0.381421674451132</c:v>
                </c:pt>
                <c:pt idx="13044">
                  <c:v>0.409642339392108</c:v>
                </c:pt>
                <c:pt idx="13045">
                  <c:v>0.438217401649425</c:v>
                </c:pt>
                <c:pt idx="13046">
                  <c:v>0.466357739761925</c:v>
                </c:pt>
                <c:pt idx="13047">
                  <c:v>0.493503981166584</c:v>
                </c:pt>
                <c:pt idx="13048">
                  <c:v>0.51927619109699</c:v>
                </c:pt>
                <c:pt idx="13049">
                  <c:v>0.543433202403617</c:v>
                </c:pt>
                <c:pt idx="13050">
                  <c:v>0.565839890756828</c:v>
                </c:pt>
                <c:pt idx="13051">
                  <c:v>0.586440978725274</c:v>
                </c:pt>
                <c:pt idx="13052">
                  <c:v>0.605240187967657</c:v>
                </c:pt>
                <c:pt idx="13053">
                  <c:v>0.5</c:v>
                </c:pt>
                <c:pt idx="13054">
                  <c:v>0.504849574076562</c:v>
                </c:pt>
                <c:pt idx="13055">
                  <c:v>0.514245576782001</c:v>
                </c:pt>
                <c:pt idx="13056">
                  <c:v>0.526697772464968</c:v>
                </c:pt>
                <c:pt idx="13057">
                  <c:v>0.640475864416262</c:v>
                </c:pt>
                <c:pt idx="13058">
                  <c:v>0.5</c:v>
                </c:pt>
                <c:pt idx="13059">
                  <c:v>0.500529709901175</c:v>
                </c:pt>
                <c:pt idx="13060">
                  <c:v>0.553160673483082</c:v>
                </c:pt>
                <c:pt idx="13061">
                  <c:v>0.517700785834543</c:v>
                </c:pt>
                <c:pt idx="13062">
                  <c:v>0.517536931449074</c:v>
                </c:pt>
                <c:pt idx="13063">
                  <c:v>0.523005733094396</c:v>
                </c:pt>
                <c:pt idx="13064">
                  <c:v>0.421316505515825</c:v>
                </c:pt>
                <c:pt idx="13065">
                  <c:v>0.441519596780746</c:v>
                </c:pt>
                <c:pt idx="13066">
                  <c:v>0.463534134545343</c:v>
                </c:pt>
                <c:pt idx="13067">
                  <c:v>0.486324753250842</c:v>
                </c:pt>
                <c:pt idx="13068">
                  <c:v>0.664472402877108</c:v>
                </c:pt>
                <c:pt idx="13069">
                  <c:v>0.645740273055927</c:v>
                </c:pt>
                <c:pt idx="13070">
                  <c:v>0.634700948463202</c:v>
                </c:pt>
                <c:pt idx="13071">
                  <c:v>0.599288565499337</c:v>
                </c:pt>
                <c:pt idx="13072">
                  <c:v>0.590496431216987</c:v>
                </c:pt>
                <c:pt idx="13073">
                  <c:v>0.587970716859787</c:v>
                </c:pt>
                <c:pt idx="13074">
                  <c:v>0.590031469495947</c:v>
                </c:pt>
                <c:pt idx="13075">
                  <c:v>0.595354622609485</c:v>
                </c:pt>
                <c:pt idx="13076">
                  <c:v>0.602905122865018</c:v>
                </c:pt>
                <c:pt idx="13077">
                  <c:v>0.365976754080979</c:v>
                </c:pt>
                <c:pt idx="13078">
                  <c:v>0.610223592708117</c:v>
                </c:pt>
                <c:pt idx="13079">
                  <c:v>0.596284976081465</c:v>
                </c:pt>
                <c:pt idx="13080">
                  <c:v>0.589902717440305</c:v>
                </c:pt>
                <c:pt idx="13081">
                  <c:v>0.434946818573702</c:v>
                </c:pt>
                <c:pt idx="13082">
                  <c:v>0.453636559820532</c:v>
                </c:pt>
                <c:pt idx="13083">
                  <c:v>0.5</c:v>
                </c:pt>
                <c:pt idx="13084">
                  <c:v>0.517289489189483</c:v>
                </c:pt>
                <c:pt idx="13085">
                  <c:v>0.51641650611234</c:v>
                </c:pt>
                <c:pt idx="13086">
                  <c:v>0.521400276970784</c:v>
                </c:pt>
                <c:pt idx="13087">
                  <c:v>0.424383479266903</c:v>
                </c:pt>
                <c:pt idx="13088">
                  <c:v>0.444000915418653</c:v>
                </c:pt>
                <c:pt idx="13089">
                  <c:v>0.465532537158693</c:v>
                </c:pt>
                <c:pt idx="13090">
                  <c:v>0.487926107007572</c:v>
                </c:pt>
                <c:pt idx="13091">
                  <c:v>0.510400897338964</c:v>
                </c:pt>
                <c:pt idx="13092">
                  <c:v>0.532391126983903</c:v>
                </c:pt>
                <c:pt idx="13093">
                  <c:v>0.553499917587387</c:v>
                </c:pt>
                <c:pt idx="13094">
                  <c:v>0.573461959889418</c:v>
                </c:pt>
                <c:pt idx="13095">
                  <c:v>0.592113372408149</c:v>
                </c:pt>
                <c:pt idx="13096">
                  <c:v>0.609367482775695</c:v>
                </c:pt>
                <c:pt idx="13097">
                  <c:v>0.625195471601138</c:v>
                </c:pt>
                <c:pt idx="13098">
                  <c:v>0.739898285204899</c:v>
                </c:pt>
                <c:pt idx="13099">
                  <c:v>0.71409537413948</c:v>
                </c:pt>
                <c:pt idx="13100">
                  <c:v>0.448868087838792</c:v>
                </c:pt>
                <c:pt idx="13101">
                  <c:v>0.466834305813235</c:v>
                </c:pt>
                <c:pt idx="13102">
                  <c:v>0.398638994654873</c:v>
                </c:pt>
                <c:pt idx="13103">
                  <c:v>0.581951478481311</c:v>
                </c:pt>
                <c:pt idx="13104">
                  <c:v>0.571871936092153</c:v>
                </c:pt>
                <c:pt idx="13105">
                  <c:v>0.568866648269627</c:v>
                </c:pt>
                <c:pt idx="13106">
                  <c:v>0.571042812674156</c:v>
                </c:pt>
                <c:pt idx="13107">
                  <c:v>0.576908268539841</c:v>
                </c:pt>
                <c:pt idx="13108">
                  <c:v>0.585296251951755</c:v>
                </c:pt>
                <c:pt idx="13109">
                  <c:v>0.595303191522662</c:v>
                </c:pt>
                <c:pt idx="13110">
                  <c:v>0.683230989882409</c:v>
                </c:pt>
                <c:pt idx="13111">
                  <c:v>0.5</c:v>
                </c:pt>
                <c:pt idx="13112">
                  <c:v>0.500898295253733</c:v>
                </c:pt>
                <c:pt idx="13113">
                  <c:v>0.5</c:v>
                </c:pt>
                <c:pt idx="13114">
                  <c:v>0.500663784427267</c:v>
                </c:pt>
                <c:pt idx="13115">
                  <c:v>0.554011202416618</c:v>
                </c:pt>
                <c:pt idx="13116">
                  <c:v>0.548740565513863</c:v>
                </c:pt>
                <c:pt idx="13117">
                  <c:v>0.453822371506619</c:v>
                </c:pt>
                <c:pt idx="13118">
                  <c:v>0.569279982362803</c:v>
                </c:pt>
                <c:pt idx="13119">
                  <c:v>0.5615085484014</c:v>
                </c:pt>
                <c:pt idx="13120">
                  <c:v>0.560420590322632</c:v>
                </c:pt>
                <c:pt idx="13121">
                  <c:v>0.56418553396879</c:v>
                </c:pt>
                <c:pt idx="13122">
                  <c:v>0.57136409896571</c:v>
                </c:pt>
                <c:pt idx="13123">
                  <c:v>0.580834372977534</c:v>
                </c:pt>
                <c:pt idx="13124">
                  <c:v>0.591730753965786</c:v>
                </c:pt>
                <c:pt idx="13125">
                  <c:v>0.60339366110072</c:v>
                </c:pt>
                <c:pt idx="13126">
                  <c:v>0.61532823795755</c:v>
                </c:pt>
                <c:pt idx="13127">
                  <c:v>0.627170547814813</c:v>
                </c:pt>
                <c:pt idx="13128">
                  <c:v>0.638659996583749</c:v>
                </c:pt>
                <c:pt idx="13129">
                  <c:v>0.649616919683782</c:v>
                </c:pt>
                <c:pt idx="13130">
                  <c:v>0.659924439890176</c:v>
                </c:pt>
                <c:pt idx="13131">
                  <c:v>0.669513848045481</c:v>
                </c:pt>
                <c:pt idx="13132">
                  <c:v>0.678352881225739</c:v>
                </c:pt>
                <c:pt idx="13133">
                  <c:v>0.6864363766783</c:v>
                </c:pt>
                <c:pt idx="13134">
                  <c:v>0.747342936712281</c:v>
                </c:pt>
                <c:pt idx="13135">
                  <c:v>0.473769309132944</c:v>
                </c:pt>
                <c:pt idx="13136">
                  <c:v>0.487661583899826</c:v>
                </c:pt>
                <c:pt idx="13137">
                  <c:v>0.504003387485366</c:v>
                </c:pt>
                <c:pt idx="13138">
                  <c:v>0.521719185905214</c:v>
                </c:pt>
                <c:pt idx="13139">
                  <c:v>0.665467200102902</c:v>
                </c:pt>
                <c:pt idx="13140">
                  <c:v>0.487491064189945</c:v>
                </c:pt>
                <c:pt idx="13141">
                  <c:v>0.497663939366846</c:v>
                </c:pt>
                <c:pt idx="13142">
                  <c:v>0.604075742691761</c:v>
                </c:pt>
                <c:pt idx="13143">
                  <c:v>0.592753851901061</c:v>
                </c:pt>
                <c:pt idx="13144">
                  <c:v>0.588346661428292</c:v>
                </c:pt>
                <c:pt idx="13145">
                  <c:v>0.589039581877851</c:v>
                </c:pt>
                <c:pt idx="13146">
                  <c:v>0.593398901544921</c:v>
                </c:pt>
                <c:pt idx="13147">
                  <c:v>0.600300619978549</c:v>
                </c:pt>
                <c:pt idx="13148">
                  <c:v>0.60887156799488</c:v>
                </c:pt>
                <c:pt idx="13149">
                  <c:v>0.5</c:v>
                </c:pt>
                <c:pt idx="13150">
                  <c:v>0.503741417999639</c:v>
                </c:pt>
                <c:pt idx="13151">
                  <c:v>0.512363927763387</c:v>
                </c:pt>
                <c:pt idx="13152">
                  <c:v>0.413552886403022</c:v>
                </c:pt>
                <c:pt idx="13153">
                  <c:v>0.435022076582484</c:v>
                </c:pt>
                <c:pt idx="13154">
                  <c:v>0.458107998063387</c:v>
                </c:pt>
                <c:pt idx="13155">
                  <c:v>0.381096621777543</c:v>
                </c:pt>
                <c:pt idx="13156">
                  <c:v>0.407715081039058</c:v>
                </c:pt>
                <c:pt idx="13157">
                  <c:v>0.435179660255232</c:v>
                </c:pt>
                <c:pt idx="13158">
                  <c:v>0.462591463039408</c:v>
                </c:pt>
                <c:pt idx="13159">
                  <c:v>0.489302608994393</c:v>
                </c:pt>
                <c:pt idx="13160">
                  <c:v>0.514862153209311</c:v>
                </c:pt>
                <c:pt idx="13161">
                  <c:v>0.538972271011929</c:v>
                </c:pt>
                <c:pt idx="13162">
                  <c:v>0.561452914995087</c:v>
                </c:pt>
                <c:pt idx="13163">
                  <c:v>0.582213444704973</c:v>
                </c:pt>
                <c:pt idx="13164">
                  <c:v>0.731895170048395</c:v>
                </c:pt>
                <c:pt idx="13165">
                  <c:v>0.706439483524157</c:v>
                </c:pt>
                <c:pt idx="13166">
                  <c:v>0.689077508070168</c:v>
                </c:pt>
                <c:pt idx="13167">
                  <c:v>0.677980206886506</c:v>
                </c:pt>
                <c:pt idx="13168">
                  <c:v>0.671675287290253</c:v>
                </c:pt>
                <c:pt idx="13169">
                  <c:v>0.668983671811622</c:v>
                </c:pt>
                <c:pt idx="13170">
                  <c:v>0.668966532513732</c:v>
                </c:pt>
                <c:pt idx="13171">
                  <c:v>0.670881233936118</c:v>
                </c:pt>
                <c:pt idx="13172">
                  <c:v>0.674144774438086</c:v>
                </c:pt>
                <c:pt idx="13173">
                  <c:v>0.678303526284224</c:v>
                </c:pt>
                <c:pt idx="13174">
                  <c:v>0.68300825587466</c:v>
                </c:pt>
                <c:pt idx="13175">
                  <c:v>0.687993560898495</c:v>
                </c:pt>
                <c:pt idx="13176">
                  <c:v>0.69306099426064</c:v>
                </c:pt>
                <c:pt idx="13177">
                  <c:v>0.698065258380502</c:v>
                </c:pt>
                <c:pt idx="13178">
                  <c:v>0.702902950504885</c:v>
                </c:pt>
                <c:pt idx="13179">
                  <c:v>0.707503422312648</c:v>
                </c:pt>
                <c:pt idx="13180">
                  <c:v>0.745380644571564</c:v>
                </c:pt>
                <c:pt idx="13181">
                  <c:v>0.720094132845132</c:v>
                </c:pt>
                <c:pt idx="13182">
                  <c:v>0.702524297480787</c:v>
                </c:pt>
                <c:pt idx="13183">
                  <c:v>0.690951877205608</c:v>
                </c:pt>
                <c:pt idx="13184">
                  <c:v>0.683990315583422</c:v>
                </c:pt>
                <c:pt idx="13185">
                  <c:v>0.680526838699077</c:v>
                </c:pt>
                <c:pt idx="13186">
                  <c:v>0.679673285906153</c:v>
                </c:pt>
                <c:pt idx="13187">
                  <c:v>0.680725172365335</c:v>
                </c:pt>
                <c:pt idx="13188">
                  <c:v>0.683127685793492</c:v>
                </c:pt>
                <c:pt idx="13189">
                  <c:v>0.686447512750276</c:v>
                </c:pt>
                <c:pt idx="13190">
                  <c:v>0.690349555800482</c:v>
                </c:pt>
                <c:pt idx="13191">
                  <c:v>0.694577745466352</c:v>
                </c:pt>
                <c:pt idx="13192">
                  <c:v>0.698939273089431</c:v>
                </c:pt>
                <c:pt idx="13193">
                  <c:v>0.703291675262419</c:v>
                </c:pt>
                <c:pt idx="13194">
                  <c:v>0.322091417219112</c:v>
                </c:pt>
                <c:pt idx="13195">
                  <c:v>0.363130756725378</c:v>
                </c:pt>
                <c:pt idx="13196">
                  <c:v>0.664242786311239</c:v>
                </c:pt>
                <c:pt idx="13197">
                  <c:v>0.643780496581692</c:v>
                </c:pt>
                <c:pt idx="13198">
                  <c:v>0.631539070205326</c:v>
                </c:pt>
                <c:pt idx="13199">
                  <c:v>0.625530379992243</c:v>
                </c:pt>
                <c:pt idx="13200">
                  <c:v>0.624168014896649</c:v>
                </c:pt>
                <c:pt idx="13201">
                  <c:v>0.626194014775511</c:v>
                </c:pt>
                <c:pt idx="13202">
                  <c:v>0.630618021770905</c:v>
                </c:pt>
                <c:pt idx="13203">
                  <c:v>0.636666869316566</c:v>
                </c:pt>
                <c:pt idx="13204">
                  <c:v>0.643742927317234</c:v>
                </c:pt>
                <c:pt idx="13205">
                  <c:v>0.65138977757032</c:v>
                </c:pt>
                <c:pt idx="13206">
                  <c:v>0.337542579639401</c:v>
                </c:pt>
                <c:pt idx="13207">
                  <c:v>0.374986687427188</c:v>
                </c:pt>
                <c:pt idx="13208">
                  <c:v>0.411060270513179</c:v>
                </c:pt>
                <c:pt idx="13209">
                  <c:v>0.350985911262837</c:v>
                </c:pt>
                <c:pt idx="13210">
                  <c:v>0.38242988526464</c:v>
                </c:pt>
                <c:pt idx="13211">
                  <c:v>0.413990449642676</c:v>
                </c:pt>
                <c:pt idx="13212">
                  <c:v>0.444872393251698</c:v>
                </c:pt>
                <c:pt idx="13213">
                  <c:v>0.474517840722932</c:v>
                </c:pt>
                <c:pt idx="13214">
                  <c:v>0.50255379731296</c:v>
                </c:pt>
                <c:pt idx="13215">
                  <c:v>0.528749798802527</c:v>
                </c:pt>
                <c:pt idx="13216">
                  <c:v>0.55298388256119</c:v>
                </c:pt>
                <c:pt idx="13217">
                  <c:v>0.72711125459917</c:v>
                </c:pt>
                <c:pt idx="13218">
                  <c:v>0.485243169282105</c:v>
                </c:pt>
                <c:pt idx="13219">
                  <c:v>0.496735110714001</c:v>
                </c:pt>
                <c:pt idx="13220">
                  <c:v>0.511124158431916</c:v>
                </c:pt>
                <c:pt idx="13221">
                  <c:v>0.388832358492524</c:v>
                </c:pt>
                <c:pt idx="13222">
                  <c:v>0.5</c:v>
                </c:pt>
                <c:pt idx="13223">
                  <c:v>0.501051155789899</c:v>
                </c:pt>
                <c:pt idx="13224">
                  <c:v>0.556468571176694</c:v>
                </c:pt>
                <c:pt idx="13225">
                  <c:v>0.488449175433287</c:v>
                </c:pt>
                <c:pt idx="13226">
                  <c:v>0.496842485024785</c:v>
                </c:pt>
                <c:pt idx="13227">
                  <c:v>0.508991198549428</c:v>
                </c:pt>
                <c:pt idx="13228">
                  <c:v>0.523558317726579</c:v>
                </c:pt>
                <c:pt idx="13229">
                  <c:v>0.649583309742079</c:v>
                </c:pt>
                <c:pt idx="13230">
                  <c:v>0.633169325568297</c:v>
                </c:pt>
                <c:pt idx="13231">
                  <c:v>0.568344913243842</c:v>
                </c:pt>
                <c:pt idx="13232">
                  <c:v>0.563244601586807</c:v>
                </c:pt>
                <c:pt idx="13233">
                  <c:v>0.444692194905142</c:v>
                </c:pt>
                <c:pt idx="13234">
                  <c:v>0.461203781920664</c:v>
                </c:pt>
                <c:pt idx="13235">
                  <c:v>0.408308211226065</c:v>
                </c:pt>
                <c:pt idx="13236">
                  <c:v>0.429985643101181</c:v>
                </c:pt>
                <c:pt idx="13237">
                  <c:v>0.453343681084679</c:v>
                </c:pt>
                <c:pt idx="13238">
                  <c:v>0.477350838603404</c:v>
                </c:pt>
                <c:pt idx="13239">
                  <c:v>0.501246517779658</c:v>
                </c:pt>
                <c:pt idx="13240">
                  <c:v>0.524484132075638</c:v>
                </c:pt>
                <c:pt idx="13241">
                  <c:v>0.546684858519498</c:v>
                </c:pt>
                <c:pt idx="13242">
                  <c:v>0.333831212691318</c:v>
                </c:pt>
                <c:pt idx="13243">
                  <c:v>0.370414631988601</c:v>
                </c:pt>
                <c:pt idx="13244">
                  <c:v>0.372217610455227</c:v>
                </c:pt>
                <c:pt idx="13245">
                  <c:v>0.399172700159916</c:v>
                </c:pt>
                <c:pt idx="13246">
                  <c:v>0.427086853129086</c:v>
                </c:pt>
                <c:pt idx="13247">
                  <c:v>0.455018927738701</c:v>
                </c:pt>
                <c:pt idx="13248">
                  <c:v>0.667198653002355</c:v>
                </c:pt>
                <c:pt idx="13249">
                  <c:v>0.64769266687529</c:v>
                </c:pt>
                <c:pt idx="13250">
                  <c:v>0.636047297115532</c:v>
                </c:pt>
                <c:pt idx="13251">
                  <c:v>0.630360097264845</c:v>
                </c:pt>
                <c:pt idx="13252">
                  <c:v>0.629113168597783</c:v>
                </c:pt>
                <c:pt idx="13253">
                  <c:v>0.631103008837282</c:v>
                </c:pt>
                <c:pt idx="13254">
                  <c:v>0.635382252039445</c:v>
                </c:pt>
                <c:pt idx="13255">
                  <c:v>0.641211404070957</c:v>
                </c:pt>
                <c:pt idx="13256">
                  <c:v>0.5</c:v>
                </c:pt>
                <c:pt idx="13257">
                  <c:v>0.504080876976147</c:v>
                </c:pt>
                <c:pt idx="13258">
                  <c:v>0.438371495225891</c:v>
                </c:pt>
                <c:pt idx="13259">
                  <c:v>0.455170729656948</c:v>
                </c:pt>
                <c:pt idx="13260">
                  <c:v>0.474397156250215</c:v>
                </c:pt>
                <c:pt idx="13261">
                  <c:v>0.494911725476508</c:v>
                </c:pt>
                <c:pt idx="13262">
                  <c:v>0.515860715529892</c:v>
                </c:pt>
                <c:pt idx="13263">
                  <c:v>0.536617094182387</c:v>
                </c:pt>
                <c:pt idx="13264">
                  <c:v>0.556732692987471</c:v>
                </c:pt>
                <c:pt idx="13265">
                  <c:v>0.575899345787031</c:v>
                </c:pt>
                <c:pt idx="13266">
                  <c:v>0.593917440251617</c:v>
                </c:pt>
                <c:pt idx="13267">
                  <c:v>0.610670583000226</c:v>
                </c:pt>
                <c:pt idx="13268">
                  <c:v>0.5</c:v>
                </c:pt>
                <c:pt idx="13269">
                  <c:v>0.504723354742509</c:v>
                </c:pt>
                <c:pt idx="13270">
                  <c:v>0.579763909597229</c:v>
                </c:pt>
                <c:pt idx="13271">
                  <c:v>0.520472919838009</c:v>
                </c:pt>
                <c:pt idx="13272">
                  <c:v>0.520355941966746</c:v>
                </c:pt>
                <c:pt idx="13273">
                  <c:v>0.52579046094012</c:v>
                </c:pt>
                <c:pt idx="13274">
                  <c:v>0.535102752066199</c:v>
                </c:pt>
                <c:pt idx="13275">
                  <c:v>0.546990375831279</c:v>
                </c:pt>
                <c:pt idx="13276">
                  <c:v>0.560450503701865</c:v>
                </c:pt>
                <c:pt idx="13277">
                  <c:v>0.574720915571692</c:v>
                </c:pt>
                <c:pt idx="13278">
                  <c:v>0.589231574382357</c:v>
                </c:pt>
                <c:pt idx="13279">
                  <c:v>0.5</c:v>
                </c:pt>
                <c:pt idx="13280">
                  <c:v>0.504029184488354</c:v>
                </c:pt>
                <c:pt idx="13281">
                  <c:v>0.512852555261225</c:v>
                </c:pt>
                <c:pt idx="13282">
                  <c:v>0.60907743836259</c:v>
                </c:pt>
                <c:pt idx="13283">
                  <c:v>0.523910336493203</c:v>
                </c:pt>
                <c:pt idx="13284">
                  <c:v>0.52379906194458</c:v>
                </c:pt>
                <c:pt idx="13285">
                  <c:v>0.5291544794766</c:v>
                </c:pt>
                <c:pt idx="13286">
                  <c:v>0.418264575713314</c:v>
                </c:pt>
                <c:pt idx="13287">
                  <c:v>0.439117422886677</c:v>
                </c:pt>
                <c:pt idx="13288">
                  <c:v>0.461659255418693</c:v>
                </c:pt>
                <c:pt idx="13289">
                  <c:v>0.48487598641487</c:v>
                </c:pt>
                <c:pt idx="13290">
                  <c:v>0.508018960446731</c:v>
                </c:pt>
                <c:pt idx="13291">
                  <c:v>0.530549303729323</c:v>
                </c:pt>
                <c:pt idx="13292">
                  <c:v>0.552092665066575</c:v>
                </c:pt>
                <c:pt idx="13293">
                  <c:v>0.572402554608839</c:v>
                </c:pt>
                <c:pt idx="13294">
                  <c:v>0.72136030674631</c:v>
                </c:pt>
                <c:pt idx="13295">
                  <c:v>0.540177637471392</c:v>
                </c:pt>
                <c:pt idx="13296">
                  <c:v>0.5</c:v>
                </c:pt>
                <c:pt idx="13297">
                  <c:v>0.500476844982711</c:v>
                </c:pt>
                <c:pt idx="13298">
                  <c:v>0.506820682780643</c:v>
                </c:pt>
                <c:pt idx="13299">
                  <c:v>0.517248156220368</c:v>
                </c:pt>
                <c:pt idx="13300">
                  <c:v>0.530372676778487</c:v>
                </c:pt>
                <c:pt idx="13301">
                  <c:v>0.383290602102561</c:v>
                </c:pt>
                <c:pt idx="13302">
                  <c:v>0.595191536857016</c:v>
                </c:pt>
                <c:pt idx="13303">
                  <c:v>0.583304011303179</c:v>
                </c:pt>
                <c:pt idx="13304">
                  <c:v>0.578716739020766</c:v>
                </c:pt>
                <c:pt idx="13305">
                  <c:v>0.589015855762705</c:v>
                </c:pt>
                <c:pt idx="13306">
                  <c:v>0.580657815871754</c:v>
                </c:pt>
                <c:pt idx="13307">
                  <c:v>0.578683390794086</c:v>
                </c:pt>
                <c:pt idx="13308">
                  <c:v>0.581366742680253</c:v>
                </c:pt>
                <c:pt idx="13309">
                  <c:v>0.587348944741305</c:v>
                </c:pt>
                <c:pt idx="13310">
                  <c:v>0.595568887609337</c:v>
                </c:pt>
                <c:pt idx="13311">
                  <c:v>0.605206183736826</c:v>
                </c:pt>
                <c:pt idx="13312">
                  <c:v>0.615634116420296</c:v>
                </c:pt>
                <c:pt idx="13313">
                  <c:v>0.626380979972439</c:v>
                </c:pt>
                <c:pt idx="13314">
                  <c:v>0.33831550051548</c:v>
                </c:pt>
                <c:pt idx="13315">
                  <c:v>0.375249947234019</c:v>
                </c:pt>
                <c:pt idx="13316">
                  <c:v>0.367875876255414</c:v>
                </c:pt>
                <c:pt idx="13317">
                  <c:v>0.395697753337917</c:v>
                </c:pt>
                <c:pt idx="13318">
                  <c:v>0.424321863612412</c:v>
                </c:pt>
                <c:pt idx="13319">
                  <c:v>0.376185116768673</c:v>
                </c:pt>
                <c:pt idx="13320">
                  <c:v>0.403206434048872</c:v>
                </c:pt>
                <c:pt idx="13321">
                  <c:v>0.431070919238153</c:v>
                </c:pt>
                <c:pt idx="13322">
                  <c:v>0.458870830389309</c:v>
                </c:pt>
                <c:pt idx="13323">
                  <c:v>0.48595218425483</c:v>
                </c:pt>
                <c:pt idx="13324">
                  <c:v>0.511860061282454</c:v>
                </c:pt>
                <c:pt idx="13325">
                  <c:v>0.536294295154297</c:v>
                </c:pt>
                <c:pt idx="13326">
                  <c:v>0.714530043421189</c:v>
                </c:pt>
                <c:pt idx="13327">
                  <c:v>0.6905032486267</c:v>
                </c:pt>
                <c:pt idx="13328">
                  <c:v>0.674558354710657</c:v>
                </c:pt>
                <c:pt idx="13329">
                  <c:v>0.664835355237952</c:v>
                </c:pt>
                <c:pt idx="13330">
                  <c:v>0.631272018603552</c:v>
                </c:pt>
                <c:pt idx="13331">
                  <c:v>0.619071371981228</c:v>
                </c:pt>
                <c:pt idx="13332">
                  <c:v>0.580056385062527</c:v>
                </c:pt>
                <c:pt idx="13333">
                  <c:v>0.573349383346046</c:v>
                </c:pt>
                <c:pt idx="13334">
                  <c:v>0.57290561523953</c:v>
                </c:pt>
                <c:pt idx="13335">
                  <c:v>0.5</c:v>
                </c:pt>
                <c:pt idx="13336">
                  <c:v>0.500301213406985</c:v>
                </c:pt>
                <c:pt idx="13337">
                  <c:v>0.457227419547885</c:v>
                </c:pt>
                <c:pt idx="13338">
                  <c:v>0.562477151383177</c:v>
                </c:pt>
                <c:pt idx="13339">
                  <c:v>0.513785740465597</c:v>
                </c:pt>
                <c:pt idx="13340">
                  <c:v>0.514224673248116</c:v>
                </c:pt>
                <c:pt idx="13341">
                  <c:v>0.520208846983261</c:v>
                </c:pt>
                <c:pt idx="13342">
                  <c:v>0.530052989897986</c:v>
                </c:pt>
                <c:pt idx="13343">
                  <c:v>0.542446753820878</c:v>
                </c:pt>
                <c:pt idx="13344">
                  <c:v>0.379538947283224</c:v>
                </c:pt>
                <c:pt idx="13345">
                  <c:v>0.407683956475929</c:v>
                </c:pt>
                <c:pt idx="13346">
                  <c:v>0.436251716536601</c:v>
                </c:pt>
                <c:pt idx="13347">
                  <c:v>0.36954190991323</c:v>
                </c:pt>
                <c:pt idx="13348">
                  <c:v>0.59005165328514</c:v>
                </c:pt>
                <c:pt idx="13349">
                  <c:v>0.578584821720087</c:v>
                </c:pt>
                <c:pt idx="13350">
                  <c:v>0.574415424827779</c:v>
                </c:pt>
                <c:pt idx="13351">
                  <c:v>0.575616790655974</c:v>
                </c:pt>
                <c:pt idx="13352">
                  <c:v>0.580667723185966</c:v>
                </c:pt>
                <c:pt idx="13353">
                  <c:v>0.588376616261745</c:v>
                </c:pt>
                <c:pt idx="13354">
                  <c:v>0.597818684759235</c:v>
                </c:pt>
                <c:pt idx="13355">
                  <c:v>0.360571263026349</c:v>
                </c:pt>
                <c:pt idx="13356">
                  <c:v>0.5</c:v>
                </c:pt>
                <c:pt idx="13357">
                  <c:v>0.486887777013857</c:v>
                </c:pt>
                <c:pt idx="13358">
                  <c:v>0.45701728414346</c:v>
                </c:pt>
                <c:pt idx="13359">
                  <c:v>0.561050758305729</c:v>
                </c:pt>
                <c:pt idx="13360">
                  <c:v>0.554312532174957</c:v>
                </c:pt>
                <c:pt idx="13361">
                  <c:v>0.557121438404079</c:v>
                </c:pt>
                <c:pt idx="13362">
                  <c:v>0.523914691777408</c:v>
                </c:pt>
                <c:pt idx="13363">
                  <c:v>0.523061592567777</c:v>
                </c:pt>
                <c:pt idx="13364">
                  <c:v>0.527899111219195</c:v>
                </c:pt>
                <c:pt idx="13365">
                  <c:v>0.599400438697668</c:v>
                </c:pt>
                <c:pt idx="13366">
                  <c:v>0.589071042267789</c:v>
                </c:pt>
                <c:pt idx="13367">
                  <c:v>0.585469614956411</c:v>
                </c:pt>
                <c:pt idx="13368">
                  <c:v>0.586813971601457</c:v>
                </c:pt>
                <c:pt idx="13369">
                  <c:v>0.591697531946203</c:v>
                </c:pt>
                <c:pt idx="13370">
                  <c:v>0.599018963373228</c:v>
                </c:pt>
                <c:pt idx="13371">
                  <c:v>0.607923993162152</c:v>
                </c:pt>
                <c:pt idx="13372">
                  <c:v>0.357102441142523</c:v>
                </c:pt>
                <c:pt idx="13373">
                  <c:v>0.390322532207663</c:v>
                </c:pt>
                <c:pt idx="13374">
                  <c:v>0.422974989768715</c:v>
                </c:pt>
                <c:pt idx="13375">
                  <c:v>0.45442830954287</c:v>
                </c:pt>
                <c:pt idx="13376">
                  <c:v>0.484255421242521</c:v>
                </c:pt>
                <c:pt idx="13377">
                  <c:v>0.512187212967226</c:v>
                </c:pt>
                <c:pt idx="13378">
                  <c:v>0.714079549646298</c:v>
                </c:pt>
                <c:pt idx="13379">
                  <c:v>0.689762863519812</c:v>
                </c:pt>
                <c:pt idx="13380">
                  <c:v>0.456368893199425</c:v>
                </c:pt>
                <c:pt idx="13381">
                  <c:v>0.427936008933095</c:v>
                </c:pt>
                <c:pt idx="13382">
                  <c:v>0.44594545475057</c:v>
                </c:pt>
                <c:pt idx="13383">
                  <c:v>0.410515621242167</c:v>
                </c:pt>
                <c:pt idx="13384">
                  <c:v>0.5</c:v>
                </c:pt>
                <c:pt idx="13385">
                  <c:v>0.500785798586319</c:v>
                </c:pt>
                <c:pt idx="13386">
                  <c:v>0.507345285999569</c:v>
                </c:pt>
                <c:pt idx="13387">
                  <c:v>0.517915815462187</c:v>
                </c:pt>
                <c:pt idx="13388">
                  <c:v>0.531127509464484</c:v>
                </c:pt>
                <c:pt idx="13389">
                  <c:v>0.545927246618367</c:v>
                </c:pt>
                <c:pt idx="13390">
                  <c:v>0.56151611124802</c:v>
                </c:pt>
                <c:pt idx="13391">
                  <c:v>0.354428859873281</c:v>
                </c:pt>
                <c:pt idx="13392">
                  <c:v>0.387455966810231</c:v>
                </c:pt>
                <c:pt idx="13393">
                  <c:v>0.420038341909085</c:v>
                </c:pt>
                <c:pt idx="13394">
                  <c:v>0.361199398197716</c:v>
                </c:pt>
                <c:pt idx="13395">
                  <c:v>0.39090384660061</c:v>
                </c:pt>
                <c:pt idx="13396">
                  <c:v>0.421003362131391</c:v>
                </c:pt>
                <c:pt idx="13397">
                  <c:v>0.45066067799954</c:v>
                </c:pt>
                <c:pt idx="13398">
                  <c:v>0.479281833212791</c:v>
                </c:pt>
                <c:pt idx="13399">
                  <c:v>0.506462930964392</c:v>
                </c:pt>
                <c:pt idx="13400">
                  <c:v>0.335098194188305</c:v>
                </c:pt>
                <c:pt idx="13401">
                  <c:v>0.3708575430734</c:v>
                </c:pt>
                <c:pt idx="13402">
                  <c:v>0.405814245241665</c:v>
                </c:pt>
                <c:pt idx="13403">
                  <c:v>0.43934639653903</c:v>
                </c:pt>
                <c:pt idx="13404">
                  <c:v>0.4710393078371</c:v>
                </c:pt>
                <c:pt idx="13405">
                  <c:v>0.500637957518804</c:v>
                </c:pt>
                <c:pt idx="13406">
                  <c:v>0.528008794926211</c:v>
                </c:pt>
                <c:pt idx="13407">
                  <c:v>0.553109220003352</c:v>
                </c:pt>
                <c:pt idx="13408">
                  <c:v>0.575963344133829</c:v>
                </c:pt>
                <c:pt idx="13409">
                  <c:v>0.314035087180448</c:v>
                </c:pt>
                <c:pt idx="13410">
                  <c:v>0.354677043270528</c:v>
                </c:pt>
                <c:pt idx="13411">
                  <c:v>0.65511508416357</c:v>
                </c:pt>
                <c:pt idx="13412">
                  <c:v>0.635627631137268</c:v>
                </c:pt>
                <c:pt idx="13413">
                  <c:v>0.624287257340676</c:v>
                </c:pt>
                <c:pt idx="13414">
                  <c:v>0.619104556586067</c:v>
                </c:pt>
                <c:pt idx="13415">
                  <c:v>0.618494008449426</c:v>
                </c:pt>
                <c:pt idx="13416">
                  <c:v>0.621200088717365</c:v>
                </c:pt>
                <c:pt idx="13417">
                  <c:v>0.376777094881608</c:v>
                </c:pt>
                <c:pt idx="13418">
                  <c:v>0.406587128972447</c:v>
                </c:pt>
                <c:pt idx="13419">
                  <c:v>0.436383830384564</c:v>
                </c:pt>
                <c:pt idx="13420">
                  <c:v>0.364044614990609</c:v>
                </c:pt>
                <c:pt idx="13421">
                  <c:v>0.592247222431911</c:v>
                </c:pt>
                <c:pt idx="13422">
                  <c:v>0.580438456792963</c:v>
                </c:pt>
                <c:pt idx="13423">
                  <c:v>0.575977323010799</c:v>
                </c:pt>
                <c:pt idx="13424">
                  <c:v>0.576930254130162</c:v>
                </c:pt>
                <c:pt idx="13425">
                  <c:v>0.581770028154306</c:v>
                </c:pt>
                <c:pt idx="13426">
                  <c:v>0.643591256172126</c:v>
                </c:pt>
                <c:pt idx="13427">
                  <c:v>0.534434002459454</c:v>
                </c:pt>
                <c:pt idx="13428">
                  <c:v>0.533552178256456</c:v>
                </c:pt>
                <c:pt idx="13429">
                  <c:v>0.538115395123318</c:v>
                </c:pt>
                <c:pt idx="13430">
                  <c:v>0.606263449390144</c:v>
                </c:pt>
                <c:pt idx="13431">
                  <c:v>0.595256159384829</c:v>
                </c:pt>
                <c:pt idx="13432">
                  <c:v>0.59101568338936</c:v>
                </c:pt>
                <c:pt idx="13433">
                  <c:v>0.591764489772191</c:v>
                </c:pt>
                <c:pt idx="13434">
                  <c:v>0.40241550183688</c:v>
                </c:pt>
                <c:pt idx="13435">
                  <c:v>0.594514922230088</c:v>
                </c:pt>
                <c:pt idx="13436">
                  <c:v>0.582981471766658</c:v>
                </c:pt>
                <c:pt idx="13437">
                  <c:v>0.578657697672882</c:v>
                </c:pt>
                <c:pt idx="13438">
                  <c:v>0.579645041182827</c:v>
                </c:pt>
                <c:pt idx="13439">
                  <c:v>0.584444050400015</c:v>
                </c:pt>
                <c:pt idx="13440">
                  <c:v>0.645558993786126</c:v>
                </c:pt>
                <c:pt idx="13441">
                  <c:v>0.630496694726739</c:v>
                </c:pt>
                <c:pt idx="13442">
                  <c:v>0.622476049103477</c:v>
                </c:pt>
                <c:pt idx="13443">
                  <c:v>0.619734533346895</c:v>
                </c:pt>
                <c:pt idx="13444">
                  <c:v>0.620871709241969</c:v>
                </c:pt>
                <c:pt idx="13445">
                  <c:v>0.624782474345737</c:v>
                </c:pt>
                <c:pt idx="13446">
                  <c:v>0.630601719175788</c:v>
                </c:pt>
                <c:pt idx="13447">
                  <c:v>0.357613397636326</c:v>
                </c:pt>
                <c:pt idx="13448">
                  <c:v>0.39107357308514</c:v>
                </c:pt>
                <c:pt idx="13449">
                  <c:v>0.423881259727541</c:v>
                </c:pt>
                <c:pt idx="13450">
                  <c:v>0.668594383666864</c:v>
                </c:pt>
                <c:pt idx="13451">
                  <c:v>0.648476621626154</c:v>
                </c:pt>
                <c:pt idx="13452">
                  <c:v>0.63637049746851</c:v>
                </c:pt>
                <c:pt idx="13453">
                  <c:v>0.433351283798937</c:v>
                </c:pt>
                <c:pt idx="13454">
                  <c:v>0.453017215575798</c:v>
                </c:pt>
                <c:pt idx="13455">
                  <c:v>0.399123413494734</c:v>
                </c:pt>
                <c:pt idx="13456">
                  <c:v>0.42236350893602</c:v>
                </c:pt>
                <c:pt idx="13457">
                  <c:v>0.447034282649871</c:v>
                </c:pt>
                <c:pt idx="13458">
                  <c:v>0.472141956691154</c:v>
                </c:pt>
                <c:pt idx="13459">
                  <c:v>0.496958294560323</c:v>
                </c:pt>
                <c:pt idx="13460">
                  <c:v>0.520964427299778</c:v>
                </c:pt>
                <c:pt idx="13461">
                  <c:v>0.543805225972394</c:v>
                </c:pt>
                <c:pt idx="13462">
                  <c:v>0.565252393238044</c:v>
                </c:pt>
                <c:pt idx="13463">
                  <c:v>0.326428927656889</c:v>
                </c:pt>
                <c:pt idx="13464">
                  <c:v>0.364642066071222</c:v>
                </c:pt>
                <c:pt idx="13465">
                  <c:v>0.40152104950296</c:v>
                </c:pt>
                <c:pt idx="13466">
                  <c:v>0.436545181201372</c:v>
                </c:pt>
                <c:pt idx="13467">
                  <c:v>0.469383261360377</c:v>
                </c:pt>
                <c:pt idx="13468">
                  <c:v>0.706077461456876</c:v>
                </c:pt>
                <c:pt idx="13469">
                  <c:v>0.682110417377838</c:v>
                </c:pt>
                <c:pt idx="13470">
                  <c:v>0.666411528367257</c:v>
                </c:pt>
                <c:pt idx="13471">
                  <c:v>0.657063095049848</c:v>
                </c:pt>
                <c:pt idx="13472">
                  <c:v>0.652526721953661</c:v>
                </c:pt>
                <c:pt idx="13473">
                  <c:v>0.651575118525167</c:v>
                </c:pt>
                <c:pt idx="13474">
                  <c:v>0.653235328462459</c:v>
                </c:pt>
                <c:pt idx="13475">
                  <c:v>0.656741584383935</c:v>
                </c:pt>
                <c:pt idx="13476">
                  <c:v>0.661496253128187</c:v>
                </c:pt>
                <c:pt idx="13477">
                  <c:v>0.708502898298168</c:v>
                </c:pt>
                <c:pt idx="13478">
                  <c:v>0.686985812602212</c:v>
                </c:pt>
                <c:pt idx="13479">
                  <c:v>0.672938371734569</c:v>
                </c:pt>
                <c:pt idx="13480">
                  <c:v>0.664624810918358</c:v>
                </c:pt>
                <c:pt idx="13481">
                  <c:v>0.660653025023818</c:v>
                </c:pt>
                <c:pt idx="13482">
                  <c:v>0.659912736789532</c:v>
                </c:pt>
                <c:pt idx="13483">
                  <c:v>0.676852211702113</c:v>
                </c:pt>
                <c:pt idx="13484">
                  <c:v>0.545855419383926</c:v>
                </c:pt>
                <c:pt idx="13485">
                  <c:v>0.544077427034022</c:v>
                </c:pt>
                <c:pt idx="13486">
                  <c:v>0.54773906288728</c:v>
                </c:pt>
                <c:pt idx="13487">
                  <c:v>0.555240533301441</c:v>
                </c:pt>
                <c:pt idx="13488">
                  <c:v>0.56533370650054</c:v>
                </c:pt>
                <c:pt idx="13489">
                  <c:v>0.577054577703616</c:v>
                </c:pt>
                <c:pt idx="13490">
                  <c:v>0.677732816102985</c:v>
                </c:pt>
                <c:pt idx="13491">
                  <c:v>0.658703771503252</c:v>
                </c:pt>
                <c:pt idx="13492">
                  <c:v>0.64713669620743</c:v>
                </c:pt>
                <c:pt idx="13493">
                  <c:v>0.641238007493712</c:v>
                </c:pt>
                <c:pt idx="13494">
                  <c:v>0.633044407274805</c:v>
                </c:pt>
                <c:pt idx="13495">
                  <c:v>0.476824238721782</c:v>
                </c:pt>
                <c:pt idx="13496">
                  <c:v>0.569644295563752</c:v>
                </c:pt>
                <c:pt idx="13497">
                  <c:v>0.562157326746883</c:v>
                </c:pt>
                <c:pt idx="13498">
                  <c:v>0.561259119888932</c:v>
                </c:pt>
                <c:pt idx="13499">
                  <c:v>0.56514082891461</c:v>
                </c:pt>
                <c:pt idx="13500">
                  <c:v>0.572380628886818</c:v>
                </c:pt>
                <c:pt idx="13501">
                  <c:v>0.649148057738961</c:v>
                </c:pt>
                <c:pt idx="13502">
                  <c:v>0.633482900827581</c:v>
                </c:pt>
                <c:pt idx="13503">
                  <c:v>0.624954712747887</c:v>
                </c:pt>
                <c:pt idx="13504">
                  <c:v>0.621786755755257</c:v>
                </c:pt>
                <c:pt idx="13505">
                  <c:v>0.632176398444643</c:v>
                </c:pt>
                <c:pt idx="13506">
                  <c:v>0.619253001213132</c:v>
                </c:pt>
                <c:pt idx="13507">
                  <c:v>0.61304876639513</c:v>
                </c:pt>
                <c:pt idx="13508">
                  <c:v>0.608239305789269</c:v>
                </c:pt>
                <c:pt idx="13509">
                  <c:v>0.598064025427471</c:v>
                </c:pt>
                <c:pt idx="13510">
                  <c:v>0.594356535714009</c:v>
                </c:pt>
                <c:pt idx="13511">
                  <c:v>0.595409500399431</c:v>
                </c:pt>
                <c:pt idx="13512">
                  <c:v>0.599874872281648</c:v>
                </c:pt>
                <c:pt idx="13513">
                  <c:v>0.606696654230781</c:v>
                </c:pt>
                <c:pt idx="13514">
                  <c:v>0.367000863009335</c:v>
                </c:pt>
                <c:pt idx="13515">
                  <c:v>0.398388985234083</c:v>
                </c:pt>
                <c:pt idx="13516">
                  <c:v>0.429523483688022</c:v>
                </c:pt>
                <c:pt idx="13517">
                  <c:v>0.459722301835764</c:v>
                </c:pt>
                <c:pt idx="13518">
                  <c:v>0.488515494302148</c:v>
                </c:pt>
                <c:pt idx="13519">
                  <c:v>0.515597654608313</c:v>
                </c:pt>
                <c:pt idx="13520">
                  <c:v>0.540789583004734</c:v>
                </c:pt>
                <c:pt idx="13521">
                  <c:v>0.564007553713553</c:v>
                </c:pt>
                <c:pt idx="13522">
                  <c:v>0.730538898949198</c:v>
                </c:pt>
                <c:pt idx="13523">
                  <c:v>0.5</c:v>
                </c:pt>
                <c:pt idx="13524">
                  <c:v>0.511942538142035</c:v>
                </c:pt>
                <c:pt idx="13525">
                  <c:v>0.511711264765865</c:v>
                </c:pt>
                <c:pt idx="13526">
                  <c:v>0.517272184802406</c:v>
                </c:pt>
                <c:pt idx="13527">
                  <c:v>0.52688164571852</c:v>
                </c:pt>
                <c:pt idx="13528">
                  <c:v>0.624924455172072</c:v>
                </c:pt>
                <c:pt idx="13529">
                  <c:v>0.611517298926257</c:v>
                </c:pt>
                <c:pt idx="13530">
                  <c:v>0.605150679785169</c:v>
                </c:pt>
                <c:pt idx="13531">
                  <c:v>0.600865307823726</c:v>
                </c:pt>
                <c:pt idx="13532">
                  <c:v>0.591462322493049</c:v>
                </c:pt>
                <c:pt idx="13533">
                  <c:v>0.588472124242137</c:v>
                </c:pt>
                <c:pt idx="13534">
                  <c:v>0.590185321528343</c:v>
                </c:pt>
                <c:pt idx="13535">
                  <c:v>0.595253761991182</c:v>
                </c:pt>
                <c:pt idx="13536">
                  <c:v>0.602622754212904</c:v>
                </c:pt>
                <c:pt idx="13537">
                  <c:v>0.611475027356339</c:v>
                </c:pt>
                <c:pt idx="13538">
                  <c:v>0.355283753839864</c:v>
                </c:pt>
                <c:pt idx="13539">
                  <c:v>0.388889379280472</c:v>
                </c:pt>
                <c:pt idx="13540">
                  <c:v>0.421854897507706</c:v>
                </c:pt>
                <c:pt idx="13541">
                  <c:v>0.667804410795064</c:v>
                </c:pt>
                <c:pt idx="13542">
                  <c:v>0.647752544771962</c:v>
                </c:pt>
                <c:pt idx="13543">
                  <c:v>0.461825375323848</c:v>
                </c:pt>
                <c:pt idx="13544">
                  <c:v>0.476440861465333</c:v>
                </c:pt>
                <c:pt idx="13545">
                  <c:v>0.493576151470511</c:v>
                </c:pt>
                <c:pt idx="13546">
                  <c:v>0.512117008272509</c:v>
                </c:pt>
                <c:pt idx="13547">
                  <c:v>0.531224790739261</c:v>
                </c:pt>
                <c:pt idx="13548">
                  <c:v>0.550280154811107</c:v>
                </c:pt>
                <c:pt idx="13549">
                  <c:v>0.568837095741088</c:v>
                </c:pt>
                <c:pt idx="13550">
                  <c:v>0.58658556916843</c:v>
                </c:pt>
                <c:pt idx="13551">
                  <c:v>0.603321211016653</c:v>
                </c:pt>
                <c:pt idx="13552">
                  <c:v>0.618920915819911</c:v>
                </c:pt>
                <c:pt idx="13553">
                  <c:v>0.633323236102313</c:v>
                </c:pt>
                <c:pt idx="13554">
                  <c:v>0.646512737124063</c:v>
                </c:pt>
                <c:pt idx="13555">
                  <c:v>0.658507586220651</c:v>
                </c:pt>
                <c:pt idx="13556">
                  <c:v>0.66934977803378</c:v>
                </c:pt>
                <c:pt idx="13557">
                  <c:v>0.679097499560392</c:v>
                </c:pt>
                <c:pt idx="13558">
                  <c:v>0.68781922505089</c:v>
                </c:pt>
                <c:pt idx="13559">
                  <c:v>0.752002323524036</c:v>
                </c:pt>
                <c:pt idx="13560">
                  <c:v>0.725640264969027</c:v>
                </c:pt>
                <c:pt idx="13561">
                  <c:v>0.707159651938054</c:v>
                </c:pt>
                <c:pt idx="13562">
                  <c:v>0.5</c:v>
                </c:pt>
                <c:pt idx="13563">
                  <c:v>0.502610226294836</c:v>
                </c:pt>
                <c:pt idx="13564">
                  <c:v>0.510443164248632</c:v>
                </c:pt>
                <c:pt idx="13565">
                  <c:v>0.521858465770835</c:v>
                </c:pt>
                <c:pt idx="13566">
                  <c:v>0.395748711319962</c:v>
                </c:pt>
                <c:pt idx="13567">
                  <c:v>0.420620274611683</c:v>
                </c:pt>
                <c:pt idx="13568">
                  <c:v>0.4465113794367</c:v>
                </c:pt>
                <c:pt idx="13569">
                  <c:v>0.472512978567198</c:v>
                </c:pt>
                <c:pt idx="13570">
                  <c:v>0.359913665508567</c:v>
                </c:pt>
                <c:pt idx="13571">
                  <c:v>0.5979524318704</c:v>
                </c:pt>
                <c:pt idx="13572">
                  <c:v>0.585400020568919</c:v>
                </c:pt>
                <c:pt idx="13573">
                  <c:v>0.580281927202178</c:v>
                </c:pt>
                <c:pt idx="13574">
                  <c:v>0.580656379535042</c:v>
                </c:pt>
                <c:pt idx="13575">
                  <c:v>0.584988333082904</c:v>
                </c:pt>
                <c:pt idx="13576">
                  <c:v>0.59207357196595</c:v>
                </c:pt>
                <c:pt idx="13577">
                  <c:v>0.600975900695702</c:v>
                </c:pt>
                <c:pt idx="13578">
                  <c:v>0.681781598879221</c:v>
                </c:pt>
                <c:pt idx="13579">
                  <c:v>0.662607949682239</c:v>
                </c:pt>
                <c:pt idx="13580">
                  <c:v>0.650842081297835</c:v>
                </c:pt>
                <c:pt idx="13581">
                  <c:v>0.644710271021702</c:v>
                </c:pt>
                <c:pt idx="13582">
                  <c:v>0.642795414343992</c:v>
                </c:pt>
                <c:pt idx="13583">
                  <c:v>0.643972197132356</c:v>
                </c:pt>
                <c:pt idx="13584">
                  <c:v>0.647353226353939</c:v>
                </c:pt>
                <c:pt idx="13585">
                  <c:v>0.689317042606699</c:v>
                </c:pt>
                <c:pt idx="13586">
                  <c:v>0.669900739765039</c:v>
                </c:pt>
                <c:pt idx="13587">
                  <c:v>0.657783367461757</c:v>
                </c:pt>
                <c:pt idx="13588">
                  <c:v>0.651229940713945</c:v>
                </c:pt>
                <c:pt idx="13589">
                  <c:v>0.648853024852421</c:v>
                </c:pt>
                <c:pt idx="13590">
                  <c:v>0.649549709914021</c:v>
                </c:pt>
                <c:pt idx="13591">
                  <c:v>0.652449218476336</c:v>
                </c:pt>
                <c:pt idx="13592">
                  <c:v>0.656869458964209</c:v>
                </c:pt>
                <c:pt idx="13593">
                  <c:v>0.348609889007729</c:v>
                </c:pt>
                <c:pt idx="13594">
                  <c:v>0.384106525138472</c:v>
                </c:pt>
                <c:pt idx="13595">
                  <c:v>0.418553276140413</c:v>
                </c:pt>
                <c:pt idx="13596">
                  <c:v>0.353833373411145</c:v>
                </c:pt>
                <c:pt idx="13597">
                  <c:v>0.384865808391388</c:v>
                </c:pt>
                <c:pt idx="13598">
                  <c:v>0.416070295372251</c:v>
                </c:pt>
                <c:pt idx="13599">
                  <c:v>0.5</c:v>
                </c:pt>
                <c:pt idx="13600">
                  <c:v>0.502444182388005</c:v>
                </c:pt>
                <c:pt idx="13601">
                  <c:v>0.446536610646218</c:v>
                </c:pt>
                <c:pt idx="13602">
                  <c:v>0.461815484528709</c:v>
                </c:pt>
                <c:pt idx="13603">
                  <c:v>0.479783348619368</c:v>
                </c:pt>
                <c:pt idx="13604">
                  <c:v>0.499258837493589</c:v>
                </c:pt>
                <c:pt idx="13605">
                  <c:v>0.519352365191666</c:v>
                </c:pt>
                <c:pt idx="13606">
                  <c:v>0.539406561422703</c:v>
                </c:pt>
                <c:pt idx="13607">
                  <c:v>0.692888661216511</c:v>
                </c:pt>
                <c:pt idx="13608">
                  <c:v>0.67150354361305</c:v>
                </c:pt>
                <c:pt idx="13609">
                  <c:v>0.657925612584232</c:v>
                </c:pt>
                <c:pt idx="13610">
                  <c:v>0.650313976076989</c:v>
                </c:pt>
                <c:pt idx="13611">
                  <c:v>0.647194991738772</c:v>
                </c:pt>
                <c:pt idx="13612">
                  <c:v>0.387454962629567</c:v>
                </c:pt>
                <c:pt idx="13613">
                  <c:v>0.40461013344361</c:v>
                </c:pt>
                <c:pt idx="13614">
                  <c:v>0.425879981798138</c:v>
                </c:pt>
                <c:pt idx="13615">
                  <c:v>0.449042909024267</c:v>
                </c:pt>
                <c:pt idx="13616">
                  <c:v>0.473013113068044</c:v>
                </c:pt>
                <c:pt idx="13617">
                  <c:v>0.496986948379483</c:v>
                </c:pt>
                <c:pt idx="13618">
                  <c:v>0.520383958484013</c:v>
                </c:pt>
                <c:pt idx="13619">
                  <c:v>0.542798896994643</c:v>
                </c:pt>
                <c:pt idx="13620">
                  <c:v>0.563962843798505</c:v>
                </c:pt>
                <c:pt idx="13621">
                  <c:v>0.583711829327239</c:v>
                </c:pt>
                <c:pt idx="13622">
                  <c:v>0.601961639291686</c:v>
                </c:pt>
                <c:pt idx="13623">
                  <c:v>0.61868769173203</c:v>
                </c:pt>
                <c:pt idx="13624">
                  <c:v>0.633909063513711</c:v>
                </c:pt>
                <c:pt idx="13625">
                  <c:v>0.5</c:v>
                </c:pt>
                <c:pt idx="13626">
                  <c:v>0.464795845897451</c:v>
                </c:pt>
                <c:pt idx="13627">
                  <c:v>0.559440960705521</c:v>
                </c:pt>
                <c:pt idx="13628">
                  <c:v>0.491631808103159</c:v>
                </c:pt>
                <c:pt idx="13629">
                  <c:v>0.555485898384279</c:v>
                </c:pt>
                <c:pt idx="13630">
                  <c:v>0.549909409968567</c:v>
                </c:pt>
                <c:pt idx="13631">
                  <c:v>0.550686926890451</c:v>
                </c:pt>
                <c:pt idx="13632">
                  <c:v>0.556034323262986</c:v>
                </c:pt>
                <c:pt idx="13633">
                  <c:v>0.564552702908074</c:v>
                </c:pt>
                <c:pt idx="13634">
                  <c:v>0.5</c:v>
                </c:pt>
                <c:pt idx="13635">
                  <c:v>0.478123412395174</c:v>
                </c:pt>
                <c:pt idx="13636">
                  <c:v>0.487577967154705</c:v>
                </c:pt>
                <c:pt idx="13637">
                  <c:v>0.500717003499265</c:v>
                </c:pt>
                <c:pt idx="13638">
                  <c:v>0.51619929140164</c:v>
                </c:pt>
                <c:pt idx="13639">
                  <c:v>0.381078114564457</c:v>
                </c:pt>
                <c:pt idx="13640">
                  <c:v>0.41387220383076</c:v>
                </c:pt>
                <c:pt idx="13641">
                  <c:v>0.433350917602757</c:v>
                </c:pt>
                <c:pt idx="13642">
                  <c:v>0.455039768649021</c:v>
                </c:pt>
                <c:pt idx="13643">
                  <c:v>0.477800495000855</c:v>
                </c:pt>
                <c:pt idx="13644">
                  <c:v>0.500785170786188</c:v>
                </c:pt>
                <c:pt idx="13645">
                  <c:v>0.52337603652018</c:v>
                </c:pt>
                <c:pt idx="13646">
                  <c:v>0.545136483224604</c:v>
                </c:pt>
                <c:pt idx="13647">
                  <c:v>0.70701233172676</c:v>
                </c:pt>
                <c:pt idx="13648">
                  <c:v>0.684013927870087</c:v>
                </c:pt>
                <c:pt idx="13649">
                  <c:v>0.668968553920293</c:v>
                </c:pt>
                <c:pt idx="13650">
                  <c:v>0.660030266266717</c:v>
                </c:pt>
                <c:pt idx="13651">
                  <c:v>0.655718371536267</c:v>
                </c:pt>
                <c:pt idx="13652">
                  <c:v>0.654851737478747</c:v>
                </c:pt>
                <c:pt idx="13653">
                  <c:v>0.656494113866566</c:v>
                </c:pt>
                <c:pt idx="13654">
                  <c:v>0.659908726090403</c:v>
                </c:pt>
                <c:pt idx="13655">
                  <c:v>0.664520662690486</c:v>
                </c:pt>
                <c:pt idx="13656">
                  <c:v>0.343344265517737</c:v>
                </c:pt>
                <c:pt idx="13657">
                  <c:v>0.37991843151297</c:v>
                </c:pt>
                <c:pt idx="13658">
                  <c:v>0.653346048665903</c:v>
                </c:pt>
                <c:pt idx="13659">
                  <c:v>0.634431045998266</c:v>
                </c:pt>
                <c:pt idx="13660">
                  <c:v>0.62353300014</c:v>
                </c:pt>
                <c:pt idx="13661">
                  <c:v>0.435438449934442</c:v>
                </c:pt>
                <c:pt idx="13662">
                  <c:v>0.45453299132168</c:v>
                </c:pt>
                <c:pt idx="13663">
                  <c:v>0.475432433875056</c:v>
                </c:pt>
                <c:pt idx="13664">
                  <c:v>0.497130182377068</c:v>
                </c:pt>
                <c:pt idx="13665">
                  <c:v>0.518880008904712</c:v>
                </c:pt>
                <c:pt idx="13666">
                  <c:v>0.5</c:v>
                </c:pt>
                <c:pt idx="13667">
                  <c:v>0.503438019800457</c:v>
                </c:pt>
                <c:pt idx="13668">
                  <c:v>0.511848757621175</c:v>
                </c:pt>
                <c:pt idx="13669">
                  <c:v>0.414784641353952</c:v>
                </c:pt>
                <c:pt idx="13670">
                  <c:v>0.436020528631566</c:v>
                </c:pt>
                <c:pt idx="13671">
                  <c:v>0.458913833169816</c:v>
                </c:pt>
                <c:pt idx="13672">
                  <c:v>0.48245074356049</c:v>
                </c:pt>
                <c:pt idx="13673">
                  <c:v>0.505883559665466</c:v>
                </c:pt>
                <c:pt idx="13674">
                  <c:v>0.528674830834882</c:v>
                </c:pt>
                <c:pt idx="13675">
                  <c:v>0.341630502552407</c:v>
                </c:pt>
                <c:pt idx="13676">
                  <c:v>0.376519654818191</c:v>
                </c:pt>
                <c:pt idx="13677">
                  <c:v>0.410711073853016</c:v>
                </c:pt>
                <c:pt idx="13678">
                  <c:v>0.359490038756028</c:v>
                </c:pt>
                <c:pt idx="13679">
                  <c:v>0.414848310396597</c:v>
                </c:pt>
                <c:pt idx="13680">
                  <c:v>0.433830467139374</c:v>
                </c:pt>
                <c:pt idx="13681">
                  <c:v>0.455149128883546</c:v>
                </c:pt>
                <c:pt idx="13682">
                  <c:v>0.47763987239022</c:v>
                </c:pt>
                <c:pt idx="13683">
                  <c:v>0.500433456912763</c:v>
                </c:pt>
                <c:pt idx="13684">
                  <c:v>0.522894823193827</c:v>
                </c:pt>
                <c:pt idx="13685">
                  <c:v>0.692644049859894</c:v>
                </c:pt>
                <c:pt idx="13686">
                  <c:v>0.671052701579324</c:v>
                </c:pt>
                <c:pt idx="13687">
                  <c:v>0.570814424856293</c:v>
                </c:pt>
                <c:pt idx="13688">
                  <c:v>0.565958252358572</c:v>
                </c:pt>
                <c:pt idx="13689">
                  <c:v>0.577067596315679</c:v>
                </c:pt>
                <c:pt idx="13690">
                  <c:v>0.569961479883489</c:v>
                </c:pt>
                <c:pt idx="13691">
                  <c:v>0.56914968681087</c:v>
                </c:pt>
                <c:pt idx="13692">
                  <c:v>0.572903086277399</c:v>
                </c:pt>
                <c:pt idx="13693">
                  <c:v>0.579862611174817</c:v>
                </c:pt>
                <c:pt idx="13694">
                  <c:v>0.58896929195789</c:v>
                </c:pt>
                <c:pt idx="13695">
                  <c:v>0.6730640059284</c:v>
                </c:pt>
                <c:pt idx="13696">
                  <c:v>0.654765282251397</c:v>
                </c:pt>
                <c:pt idx="13697">
                  <c:v>0.450040904596823</c:v>
                </c:pt>
                <c:pt idx="13698">
                  <c:v>0.428588539015981</c:v>
                </c:pt>
                <c:pt idx="13699">
                  <c:v>0.446385286559837</c:v>
                </c:pt>
                <c:pt idx="13700">
                  <c:v>0.466544431357433</c:v>
                </c:pt>
                <c:pt idx="13701">
                  <c:v>0.389133249706478</c:v>
                </c:pt>
                <c:pt idx="13702">
                  <c:v>0.414403127021837</c:v>
                </c:pt>
                <c:pt idx="13703">
                  <c:v>0.440732150742551</c:v>
                </c:pt>
                <c:pt idx="13704">
                  <c:v>0.467189685719493</c:v>
                </c:pt>
                <c:pt idx="13705">
                  <c:v>0.669034821800739</c:v>
                </c:pt>
                <c:pt idx="13706">
                  <c:v>0.64948212037761</c:v>
                </c:pt>
                <c:pt idx="13707">
                  <c:v>0.637759763141343</c:v>
                </c:pt>
                <c:pt idx="13708">
                  <c:v>0.631975574940902</c:v>
                </c:pt>
                <c:pt idx="13709">
                  <c:v>0.408003548673859</c:v>
                </c:pt>
                <c:pt idx="13710">
                  <c:v>0.432249834692239</c:v>
                </c:pt>
                <c:pt idx="13711">
                  <c:v>0.457408296561622</c:v>
                </c:pt>
                <c:pt idx="13712">
                  <c:v>0.482617424441939</c:v>
                </c:pt>
                <c:pt idx="13713">
                  <c:v>0.507253837174506</c:v>
                </c:pt>
                <c:pt idx="13714">
                  <c:v>0.530881190113076</c:v>
                </c:pt>
                <c:pt idx="13715">
                  <c:v>0.553208757219691</c:v>
                </c:pt>
                <c:pt idx="13716">
                  <c:v>0.574058000695074</c:v>
                </c:pt>
                <c:pt idx="13717">
                  <c:v>0.593335716978892</c:v>
                </c:pt>
                <c:pt idx="13718">
                  <c:v>0.611012581068197</c:v>
                </c:pt>
                <c:pt idx="13719">
                  <c:v>0.31662481872035</c:v>
                </c:pt>
                <c:pt idx="13720">
                  <c:v>0.379955312726503</c:v>
                </c:pt>
                <c:pt idx="13721">
                  <c:v>0.404700897377685</c:v>
                </c:pt>
                <c:pt idx="13722">
                  <c:v>0.43088579555561</c:v>
                </c:pt>
                <c:pt idx="13723">
                  <c:v>0.457477233794183</c:v>
                </c:pt>
                <c:pt idx="13724">
                  <c:v>0.483719548006127</c:v>
                </c:pt>
                <c:pt idx="13725">
                  <c:v>0.50907545858526</c:v>
                </c:pt>
                <c:pt idx="13726">
                  <c:v>0.533178382694186</c:v>
                </c:pt>
                <c:pt idx="13727">
                  <c:v>0.55579386988821</c:v>
                </c:pt>
                <c:pt idx="13728">
                  <c:v>0.326739467597931</c:v>
                </c:pt>
                <c:pt idx="13729">
                  <c:v>0.620485856393518</c:v>
                </c:pt>
                <c:pt idx="13730">
                  <c:v>0.604755790185434</c:v>
                </c:pt>
                <c:pt idx="13731">
                  <c:v>0.59687506082316</c:v>
                </c:pt>
                <c:pt idx="13732">
                  <c:v>0.59485336427951</c:v>
                </c:pt>
                <c:pt idx="13733">
                  <c:v>0.597111749871947</c:v>
                </c:pt>
                <c:pt idx="13734">
                  <c:v>0.602406497200832</c:v>
                </c:pt>
                <c:pt idx="13735">
                  <c:v>0.609766039841989</c:v>
                </c:pt>
                <c:pt idx="13736">
                  <c:v>0.618438835568173</c:v>
                </c:pt>
                <c:pt idx="13737">
                  <c:v>0.35205251354045</c:v>
                </c:pt>
                <c:pt idx="13738">
                  <c:v>0.386352748128587</c:v>
                </c:pt>
                <c:pt idx="13739">
                  <c:v>0.419881202618834</c:v>
                </c:pt>
                <c:pt idx="13740">
                  <c:v>0.452041917930758</c:v>
                </c:pt>
                <c:pt idx="13741">
                  <c:v>0.482437568551184</c:v>
                </c:pt>
                <c:pt idx="13742">
                  <c:v>0.510823879527855</c:v>
                </c:pt>
                <c:pt idx="13743">
                  <c:v>0.537073008557689</c:v>
                </c:pt>
                <c:pt idx="13744">
                  <c:v>0.561144287452325</c:v>
                </c:pt>
                <c:pt idx="13745">
                  <c:v>0.583060985503942</c:v>
                </c:pt>
                <c:pt idx="13746">
                  <c:v>0.602891983316247</c:v>
                </c:pt>
                <c:pt idx="13747">
                  <c:v>0.5</c:v>
                </c:pt>
                <c:pt idx="13748">
                  <c:v>0.541464415858827</c:v>
                </c:pt>
                <c:pt idx="13749">
                  <c:v>0.537690099886286</c:v>
                </c:pt>
                <c:pt idx="13750">
                  <c:v>0.453605719996318</c:v>
                </c:pt>
                <c:pt idx="13751">
                  <c:v>0.468107831799853</c:v>
                </c:pt>
                <c:pt idx="13752">
                  <c:v>0.5</c:v>
                </c:pt>
                <c:pt idx="13753">
                  <c:v>0.501570257022133</c:v>
                </c:pt>
                <c:pt idx="13754">
                  <c:v>0.450896435339716</c:v>
                </c:pt>
                <c:pt idx="13755">
                  <c:v>0.442695552971414</c:v>
                </c:pt>
                <c:pt idx="13756">
                  <c:v>0.444019221780227</c:v>
                </c:pt>
                <c:pt idx="13757">
                  <c:v>0.458880170681947</c:v>
                </c:pt>
                <c:pt idx="13758">
                  <c:v>0.47661716842492</c:v>
                </c:pt>
                <c:pt idx="13759">
                  <c:v>0.496002459124132</c:v>
                </c:pt>
                <c:pt idx="13760">
                  <c:v>0.516109555071352</c:v>
                </c:pt>
                <c:pt idx="13761">
                  <c:v>0.536251928605481</c:v>
                </c:pt>
                <c:pt idx="13762">
                  <c:v>0.555932937386229</c:v>
                </c:pt>
                <c:pt idx="13763">
                  <c:v>0.574805072400796</c:v>
                </c:pt>
                <c:pt idx="13764">
                  <c:v>0.592636923544339</c:v>
                </c:pt>
                <c:pt idx="13765">
                  <c:v>0.609286517042605</c:v>
                </c:pt>
                <c:pt idx="13766">
                  <c:v>0.624679898862327</c:v>
                </c:pt>
                <c:pt idx="13767">
                  <c:v>0.737074869342885</c:v>
                </c:pt>
                <c:pt idx="13768">
                  <c:v>0.711603451957951</c:v>
                </c:pt>
                <c:pt idx="13769">
                  <c:v>0.694105303031249</c:v>
                </c:pt>
                <c:pt idx="13770">
                  <c:v>0.682788139646587</c:v>
                </c:pt>
                <c:pt idx="13771">
                  <c:v>0.676208234429828</c:v>
                </c:pt>
                <c:pt idx="13772">
                  <c:v>0.673208471253272</c:v>
                </c:pt>
                <c:pt idx="13773">
                  <c:v>0.672866683529867</c:v>
                </c:pt>
                <c:pt idx="13774">
                  <c:v>0.674452666948739</c:v>
                </c:pt>
                <c:pt idx="13775">
                  <c:v>0.677392495634195</c:v>
                </c:pt>
                <c:pt idx="13776">
                  <c:v>0.681238975096492</c:v>
                </c:pt>
                <c:pt idx="13777">
                  <c:v>0.685647241141697</c:v>
                </c:pt>
                <c:pt idx="13778">
                  <c:v>0.332038033506159</c:v>
                </c:pt>
                <c:pt idx="13779">
                  <c:v>0.370994983622678</c:v>
                </c:pt>
                <c:pt idx="13780">
                  <c:v>0.361412482500604</c:v>
                </c:pt>
                <c:pt idx="13781">
                  <c:v>0.390356176080452</c:v>
                </c:pt>
                <c:pt idx="13782">
                  <c:v>0.419919534497146</c:v>
                </c:pt>
                <c:pt idx="13783">
                  <c:v>0.449215849896135</c:v>
                </c:pt>
                <c:pt idx="13784">
                  <c:v>0.477611222895832</c:v>
                </c:pt>
                <c:pt idx="13785">
                  <c:v>0.504669646157632</c:v>
                </c:pt>
                <c:pt idx="13786">
                  <c:v>0.530108562336976</c:v>
                </c:pt>
                <c:pt idx="13787">
                  <c:v>0.329123241396428</c:v>
                </c:pt>
                <c:pt idx="13788">
                  <c:v>0.366325475282341</c:v>
                </c:pt>
                <c:pt idx="13789">
                  <c:v>0.402433725790157</c:v>
                </c:pt>
                <c:pt idx="13790">
                  <c:v>0.436879197907038</c:v>
                </c:pt>
                <c:pt idx="13791">
                  <c:v>0.469291314292273</c:v>
                </c:pt>
                <c:pt idx="13792">
                  <c:v>0.499451601315753</c:v>
                </c:pt>
                <c:pt idx="13793">
                  <c:v>0.326007099435823</c:v>
                </c:pt>
                <c:pt idx="13794">
                  <c:v>0.363329235022917</c:v>
                </c:pt>
                <c:pt idx="13795">
                  <c:v>0.399596494069345</c:v>
                </c:pt>
                <c:pt idx="13796">
                  <c:v>0.434225373273248</c:v>
                </c:pt>
                <c:pt idx="13797">
                  <c:v>0.466834083695916</c:v>
                </c:pt>
                <c:pt idx="13798">
                  <c:v>0.497195736298924</c:v>
                </c:pt>
                <c:pt idx="13799">
                  <c:v>0.525200790012893</c:v>
                </c:pt>
                <c:pt idx="13800">
                  <c:v>0.550827096558898</c:v>
                </c:pt>
                <c:pt idx="13801">
                  <c:v>0.316327727135454</c:v>
                </c:pt>
                <c:pt idx="13802">
                  <c:v>0.35617965475904</c:v>
                </c:pt>
                <c:pt idx="13803">
                  <c:v>0.394446659075439</c:v>
                </c:pt>
                <c:pt idx="13804">
                  <c:v>0.43064416583276</c:v>
                </c:pt>
                <c:pt idx="13805">
                  <c:v>0.692864588668961</c:v>
                </c:pt>
                <c:pt idx="13806">
                  <c:v>0.669930551318038</c:v>
                </c:pt>
                <c:pt idx="13807">
                  <c:v>0.655272056138964</c:v>
                </c:pt>
                <c:pt idx="13808">
                  <c:v>0.596167540900972</c:v>
                </c:pt>
                <c:pt idx="13809">
                  <c:v>0.588043479776724</c:v>
                </c:pt>
                <c:pt idx="13810">
                  <c:v>0.586059515648422</c:v>
                </c:pt>
                <c:pt idx="13811">
                  <c:v>0.588557697780665</c:v>
                </c:pt>
                <c:pt idx="13812">
                  <c:v>0.594232370415747</c:v>
                </c:pt>
                <c:pt idx="13813">
                  <c:v>0.658423016737855</c:v>
                </c:pt>
                <c:pt idx="13814">
                  <c:v>0.641956511674618</c:v>
                </c:pt>
                <c:pt idx="13815">
                  <c:v>0.632644806825925</c:v>
                </c:pt>
                <c:pt idx="13816">
                  <c:v>0.628725147954361</c:v>
                </c:pt>
                <c:pt idx="13817">
                  <c:v>0.401656681019521</c:v>
                </c:pt>
                <c:pt idx="13818">
                  <c:v>0.411865772397814</c:v>
                </c:pt>
                <c:pt idx="13819">
                  <c:v>0.43201499688791</c:v>
                </c:pt>
                <c:pt idx="13820">
                  <c:v>0.40912436475991</c:v>
                </c:pt>
                <c:pt idx="13821">
                  <c:v>0.430222701703686</c:v>
                </c:pt>
                <c:pt idx="13822">
                  <c:v>0.405973135424954</c:v>
                </c:pt>
                <c:pt idx="13823">
                  <c:v>0.427622567263242</c:v>
                </c:pt>
                <c:pt idx="13824">
                  <c:v>0.451017500003145</c:v>
                </c:pt>
                <c:pt idx="13825">
                  <c:v>0.475107525604846</c:v>
                </c:pt>
                <c:pt idx="13826">
                  <c:v>0.36684694565116</c:v>
                </c:pt>
                <c:pt idx="13827">
                  <c:v>0.396326849295407</c:v>
                </c:pt>
                <c:pt idx="13828">
                  <c:v>0.426133131362703</c:v>
                </c:pt>
                <c:pt idx="13829">
                  <c:v>0.455454696298206</c:v>
                </c:pt>
                <c:pt idx="13830">
                  <c:v>0.675231040196228</c:v>
                </c:pt>
                <c:pt idx="13831">
                  <c:v>0.654767271567377</c:v>
                </c:pt>
                <c:pt idx="13832">
                  <c:v>0.642259226822896</c:v>
                </c:pt>
                <c:pt idx="13833">
                  <c:v>0.635798886637465</c:v>
                </c:pt>
                <c:pt idx="13834">
                  <c:v>0.633862163675725</c:v>
                </c:pt>
                <c:pt idx="13835">
                  <c:v>0.635239071958403</c:v>
                </c:pt>
                <c:pt idx="13836">
                  <c:v>0.638975705443669</c:v>
                </c:pt>
                <c:pt idx="13837">
                  <c:v>0.644326147247151</c:v>
                </c:pt>
                <c:pt idx="13838">
                  <c:v>0.650712712825407</c:v>
                </c:pt>
                <c:pt idx="13839">
                  <c:v>0.657693172620067</c:v>
                </c:pt>
                <c:pt idx="13840">
                  <c:v>0.664933807287749</c:v>
                </c:pt>
                <c:pt idx="13841">
                  <c:v>0.672187326303564</c:v>
                </c:pt>
                <c:pt idx="13842">
                  <c:v>0.679274832454458</c:v>
                </c:pt>
                <c:pt idx="13843">
                  <c:v>0.686071144071025</c:v>
                </c:pt>
                <c:pt idx="13844">
                  <c:v>0.739933497152427</c:v>
                </c:pt>
                <c:pt idx="13845">
                  <c:v>0.554198158204732</c:v>
                </c:pt>
                <c:pt idx="13846">
                  <c:v>0.467613076866823</c:v>
                </c:pt>
                <c:pt idx="13847">
                  <c:v>0.479791236934164</c:v>
                </c:pt>
                <c:pt idx="13848">
                  <c:v>0.495085384593297</c:v>
                </c:pt>
                <c:pt idx="13849">
                  <c:v>0.512260145462673</c:v>
                </c:pt>
                <c:pt idx="13850">
                  <c:v>0.530377914803878</c:v>
                </c:pt>
                <c:pt idx="13851">
                  <c:v>0.548738790088206</c:v>
                </c:pt>
                <c:pt idx="13852">
                  <c:v>0.566831446835857</c:v>
                </c:pt>
                <c:pt idx="13853">
                  <c:v>0.584293104689286</c:v>
                </c:pt>
                <c:pt idx="13854">
                  <c:v>0.600877025800956</c:v>
                </c:pt>
                <c:pt idx="13855">
                  <c:v>0.616426238396562</c:v>
                </c:pt>
                <c:pt idx="13856">
                  <c:v>0.630852391074686</c:v>
                </c:pt>
                <c:pt idx="13857">
                  <c:v>0.5</c:v>
                </c:pt>
                <c:pt idx="13858">
                  <c:v>0.50486402295033</c:v>
                </c:pt>
                <c:pt idx="13859">
                  <c:v>0.514270110969661</c:v>
                </c:pt>
                <c:pt idx="13860">
                  <c:v>0.408995264737249</c:v>
                </c:pt>
                <c:pt idx="13861">
                  <c:v>0.425044965381968</c:v>
                </c:pt>
                <c:pt idx="13862">
                  <c:v>0.442887065892718</c:v>
                </c:pt>
                <c:pt idx="13863">
                  <c:v>0.601516349600552</c:v>
                </c:pt>
                <c:pt idx="13864">
                  <c:v>0.589720072306203</c:v>
                </c:pt>
                <c:pt idx="13865">
                  <c:v>0.585043620584902</c:v>
                </c:pt>
                <c:pt idx="13866">
                  <c:v>0.585621923135792</c:v>
                </c:pt>
                <c:pt idx="13867">
                  <c:v>0.623211342282347</c:v>
                </c:pt>
                <c:pt idx="13868">
                  <c:v>0.610847883017963</c:v>
                </c:pt>
                <c:pt idx="13869">
                  <c:v>0.605251170308459</c:v>
                </c:pt>
                <c:pt idx="13870">
                  <c:v>0.60467647150468</c:v>
                </c:pt>
                <c:pt idx="13871">
                  <c:v>0.400794465374152</c:v>
                </c:pt>
                <c:pt idx="13872">
                  <c:v>0.425960106826603</c:v>
                </c:pt>
                <c:pt idx="13873">
                  <c:v>0.62808741189869</c:v>
                </c:pt>
                <c:pt idx="13874">
                  <c:v>0.612860719747518</c:v>
                </c:pt>
                <c:pt idx="13875">
                  <c:v>0.605147615880409</c:v>
                </c:pt>
                <c:pt idx="13876">
                  <c:v>0.60304702578487</c:v>
                </c:pt>
                <c:pt idx="13877">
                  <c:v>0.605050396022353</c:v>
                </c:pt>
                <c:pt idx="13878">
                  <c:v>0.609969101834896</c:v>
                </c:pt>
                <c:pt idx="13879">
                  <c:v>0.616874290420191</c:v>
                </c:pt>
                <c:pt idx="13880">
                  <c:v>0.625047158861378</c:v>
                </c:pt>
                <c:pt idx="13881">
                  <c:v>0.63393796943387</c:v>
                </c:pt>
                <c:pt idx="13882">
                  <c:v>0.342137114314089</c:v>
                </c:pt>
                <c:pt idx="13883">
                  <c:v>0.387946508657188</c:v>
                </c:pt>
                <c:pt idx="13884">
                  <c:v>0.411603119901467</c:v>
                </c:pt>
                <c:pt idx="13885">
                  <c:v>0.43683476743573</c:v>
                </c:pt>
                <c:pt idx="13886">
                  <c:v>0.462594010006626</c:v>
                </c:pt>
                <c:pt idx="13887">
                  <c:v>0.488111664992191</c:v>
                </c:pt>
                <c:pt idx="13888">
                  <c:v>0.512838090950255</c:v>
                </c:pt>
                <c:pt idx="13889">
                  <c:v>0.696908083247939</c:v>
                </c:pt>
                <c:pt idx="13890">
                  <c:v>0.674661502444359</c:v>
                </c:pt>
                <c:pt idx="13891">
                  <c:v>0.660385120671358</c:v>
                </c:pt>
                <c:pt idx="13892">
                  <c:v>0.652209637679722</c:v>
                </c:pt>
                <c:pt idx="13893">
                  <c:v>0.648637642184934</c:v>
                </c:pt>
                <c:pt idx="13894">
                  <c:v>0.651964465581229</c:v>
                </c:pt>
                <c:pt idx="13895">
                  <c:v>0.63704932582501</c:v>
                </c:pt>
                <c:pt idx="13896">
                  <c:v>0.445349957977799</c:v>
                </c:pt>
                <c:pt idx="13897">
                  <c:v>0.462827095590477</c:v>
                </c:pt>
                <c:pt idx="13898">
                  <c:v>0.482358029159803</c:v>
                </c:pt>
                <c:pt idx="13899">
                  <c:v>0.502900089890771</c:v>
                </c:pt>
                <c:pt idx="13900">
                  <c:v>0.523675854716195</c:v>
                </c:pt>
                <c:pt idx="13901">
                  <c:v>0.54411824339168</c:v>
                </c:pt>
                <c:pt idx="13902">
                  <c:v>0.698896837785227</c:v>
                </c:pt>
                <c:pt idx="13903">
                  <c:v>0.676857879784562</c:v>
                </c:pt>
                <c:pt idx="13904">
                  <c:v>0.662678350530829</c:v>
                </c:pt>
                <c:pt idx="13905">
                  <c:v>0.654517384157331</c:v>
                </c:pt>
                <c:pt idx="13906">
                  <c:v>0.405465528658458</c:v>
                </c:pt>
                <c:pt idx="13907">
                  <c:v>0.6003681787454</c:v>
                </c:pt>
                <c:pt idx="13908">
                  <c:v>0.588175772184847</c:v>
                </c:pt>
                <c:pt idx="13909">
                  <c:v>0.583250573525305</c:v>
                </c:pt>
                <c:pt idx="13910">
                  <c:v>0.583692576447237</c:v>
                </c:pt>
                <c:pt idx="13911">
                  <c:v>0.587999928124639</c:v>
                </c:pt>
                <c:pt idx="13912">
                  <c:v>0.64575935958432</c:v>
                </c:pt>
                <c:pt idx="13913">
                  <c:v>0.630723748633292</c:v>
                </c:pt>
                <c:pt idx="13914">
                  <c:v>0.622716888468322</c:v>
                </c:pt>
                <c:pt idx="13915">
                  <c:v>0.619979507068706</c:v>
                </c:pt>
                <c:pt idx="13916">
                  <c:v>0.621113747657494</c:v>
                </c:pt>
                <c:pt idx="13917">
                  <c:v>0.625016542902618</c:v>
                </c:pt>
                <c:pt idx="13918">
                  <c:v>0.369293541926321</c:v>
                </c:pt>
                <c:pt idx="13919">
                  <c:v>0.400531115393565</c:v>
                </c:pt>
                <c:pt idx="13920">
                  <c:v>0.378400598544901</c:v>
                </c:pt>
                <c:pt idx="13921">
                  <c:v>0.42321409651954</c:v>
                </c:pt>
                <c:pt idx="13922">
                  <c:v>0.44285981622849</c:v>
                </c:pt>
                <c:pt idx="13923">
                  <c:v>0.559500027216288</c:v>
                </c:pt>
                <c:pt idx="13924">
                  <c:v>0.511958794112832</c:v>
                </c:pt>
                <c:pt idx="13925">
                  <c:v>0.512574509030309</c:v>
                </c:pt>
                <c:pt idx="13926">
                  <c:v>0.518726233989001</c:v>
                </c:pt>
                <c:pt idx="13927">
                  <c:v>0.528727212126905</c:v>
                </c:pt>
                <c:pt idx="13928">
                  <c:v>0.541266281791648</c:v>
                </c:pt>
                <c:pt idx="13929">
                  <c:v>0.555335215700532</c:v>
                </c:pt>
                <c:pt idx="13930">
                  <c:v>0.570168925538028</c:v>
                </c:pt>
                <c:pt idx="13931">
                  <c:v>0.585196402841119</c:v>
                </c:pt>
                <c:pt idx="13932">
                  <c:v>0.600000599068422</c:v>
                </c:pt>
                <c:pt idx="13933">
                  <c:v>0.614285730978409</c:v>
                </c:pt>
                <c:pt idx="13934">
                  <c:v>0.627850738572097</c:v>
                </c:pt>
                <c:pt idx="13935">
                  <c:v>0.640567827754743</c:v>
                </c:pt>
                <c:pt idx="13936">
                  <c:v>0.652365203652942</c:v>
                </c:pt>
                <c:pt idx="13937">
                  <c:v>0.663213247633053</c:v>
                </c:pt>
                <c:pt idx="13938">
                  <c:v>0.673113515358879</c:v>
                </c:pt>
                <c:pt idx="13939">
                  <c:v>0.682090038036214</c:v>
                </c:pt>
                <c:pt idx="13940">
                  <c:v>0.69018249719877</c:v>
                </c:pt>
                <c:pt idx="13941">
                  <c:v>0.697440917474899</c:v>
                </c:pt>
                <c:pt idx="13942">
                  <c:v>0.703921583870343</c:v>
                </c:pt>
                <c:pt idx="13943">
                  <c:v>0.709683942038994</c:v>
                </c:pt>
                <c:pt idx="13944">
                  <c:v>0.714788283358567</c:v>
                </c:pt>
                <c:pt idx="13945">
                  <c:v>0.719294052720546</c:v>
                </c:pt>
                <c:pt idx="13946">
                  <c:v>0.72325864692643</c:v>
                </c:pt>
                <c:pt idx="13947">
                  <c:v>0.726736596427883</c:v>
                </c:pt>
                <c:pt idx="13948">
                  <c:v>0.729779043683684</c:v>
                </c:pt>
                <c:pt idx="13949">
                  <c:v>0.732433448332572</c:v>
                </c:pt>
                <c:pt idx="13950">
                  <c:v>0.734743463291661</c:v>
                </c:pt>
                <c:pt idx="13951">
                  <c:v>0.312931150073409</c:v>
                </c:pt>
                <c:pt idx="13952">
                  <c:v>0.35611196343197</c:v>
                </c:pt>
                <c:pt idx="13953">
                  <c:v>0.396784625258971</c:v>
                </c:pt>
                <c:pt idx="13954">
                  <c:v>0.434662917058067</c:v>
                </c:pt>
                <c:pt idx="13955">
                  <c:v>0.329390129537729</c:v>
                </c:pt>
                <c:pt idx="13956">
                  <c:v>0.3651389074505</c:v>
                </c:pt>
                <c:pt idx="13957">
                  <c:v>0.378947031188017</c:v>
                </c:pt>
                <c:pt idx="13958">
                  <c:v>0.5</c:v>
                </c:pt>
                <c:pt idx="13959">
                  <c:v>0.509625395108855</c:v>
                </c:pt>
                <c:pt idx="13960">
                  <c:v>0.509672211647805</c:v>
                </c:pt>
                <c:pt idx="13961">
                  <c:v>0.515483243792211</c:v>
                </c:pt>
                <c:pt idx="13962">
                  <c:v>0.525316566873479</c:v>
                </c:pt>
                <c:pt idx="13963">
                  <c:v>0.400729249349947</c:v>
                </c:pt>
                <c:pt idx="13964">
                  <c:v>0.5</c:v>
                </c:pt>
                <c:pt idx="13965">
                  <c:v>0.501023179785618</c:v>
                </c:pt>
                <c:pt idx="13966">
                  <c:v>0.507748359275979</c:v>
                </c:pt>
                <c:pt idx="13967">
                  <c:v>0.518428804304832</c:v>
                </c:pt>
                <c:pt idx="13968">
                  <c:v>0.531707477091272</c:v>
                </c:pt>
                <c:pt idx="13969">
                  <c:v>0.546541566496159</c:v>
                </c:pt>
                <c:pt idx="13970">
                  <c:v>0.562140391179474</c:v>
                </c:pt>
                <c:pt idx="13971">
                  <c:v>0.5</c:v>
                </c:pt>
                <c:pt idx="13972">
                  <c:v>0.503605163045575</c:v>
                </c:pt>
                <c:pt idx="13973">
                  <c:v>0.440744729168448</c:v>
                </c:pt>
                <c:pt idx="13974">
                  <c:v>0.457102062772261</c:v>
                </c:pt>
                <c:pt idx="13975">
                  <c:v>0.475962681523721</c:v>
                </c:pt>
                <c:pt idx="13976">
                  <c:v>0.496175236555035</c:v>
                </c:pt>
                <c:pt idx="13977">
                  <c:v>0.371780192332478</c:v>
                </c:pt>
                <c:pt idx="13978">
                  <c:v>0.400666093423837</c:v>
                </c:pt>
                <c:pt idx="13979">
                  <c:v>0.42993852513693</c:v>
                </c:pt>
                <c:pt idx="13980">
                  <c:v>0.458782582994614</c:v>
                </c:pt>
                <c:pt idx="13981">
                  <c:v>0.355307248100486</c:v>
                </c:pt>
                <c:pt idx="13982">
                  <c:v>0.386661594124379</c:v>
                </c:pt>
                <c:pt idx="13983">
                  <c:v>0.418055151462468</c:v>
                </c:pt>
                <c:pt idx="13984">
                  <c:v>0.448718243754467</c:v>
                </c:pt>
                <c:pt idx="13985">
                  <c:v>0.478112689163435</c:v>
                </c:pt>
                <c:pt idx="13986">
                  <c:v>0.341712602583684</c:v>
                </c:pt>
                <c:pt idx="13987">
                  <c:v>0.605802811864133</c:v>
                </c:pt>
                <c:pt idx="13988">
                  <c:v>0.592048553424857</c:v>
                </c:pt>
                <c:pt idx="13989">
                  <c:v>0.585901827071487</c:v>
                </c:pt>
                <c:pt idx="13990">
                  <c:v>0.585397598540555</c:v>
                </c:pt>
                <c:pt idx="13991">
                  <c:v>0.617047883284717</c:v>
                </c:pt>
                <c:pt idx="13992">
                  <c:v>0.605420925579703</c:v>
                </c:pt>
                <c:pt idx="13993">
                  <c:v>0.600487261762611</c:v>
                </c:pt>
                <c:pt idx="13994">
                  <c:v>0.600506540647019</c:v>
                </c:pt>
                <c:pt idx="13995">
                  <c:v>0.604102220191534</c:v>
                </c:pt>
                <c:pt idx="13996">
                  <c:v>0.610193761426167</c:v>
                </c:pt>
                <c:pt idx="13997">
                  <c:v>0.617940506545912</c:v>
                </c:pt>
                <c:pt idx="13998">
                  <c:v>0.626695351425823</c:v>
                </c:pt>
                <c:pt idx="13999">
                  <c:v>0.635966611108786</c:v>
                </c:pt>
                <c:pt idx="14000">
                  <c:v>0.645386723723532</c:v>
                </c:pt>
                <c:pt idx="14001">
                  <c:v>0.654686649338126</c:v>
                </c:pt>
                <c:pt idx="14002">
                  <c:v>0.663675000304714</c:v>
                </c:pt>
                <c:pt idx="14003">
                  <c:v>0.67222109296489</c:v>
                </c:pt>
                <c:pt idx="14004">
                  <c:v>0.680241240884328</c:v>
                </c:pt>
                <c:pt idx="14005">
                  <c:v>0.687687720315135</c:v>
                </c:pt>
                <c:pt idx="14006">
                  <c:v>0.694539932165663</c:v>
                </c:pt>
                <c:pt idx="14007">
                  <c:v>0.700797363837315</c:v>
                </c:pt>
                <c:pt idx="14008">
                  <c:v>0.706474020983685</c:v>
                </c:pt>
                <c:pt idx="14009">
                  <c:v>0.711594055387902</c:v>
                </c:pt>
                <c:pt idx="14010">
                  <c:v>0.716188362314871</c:v>
                </c:pt>
                <c:pt idx="14011">
                  <c:v>0.720291960231169</c:v>
                </c:pt>
                <c:pt idx="14012">
                  <c:v>0.313367998195997</c:v>
                </c:pt>
                <c:pt idx="14013">
                  <c:v>0.644305229729968</c:v>
                </c:pt>
                <c:pt idx="14014">
                  <c:v>0.625525719532962</c:v>
                </c:pt>
                <c:pt idx="14015">
                  <c:v>0.614940764012878</c:v>
                </c:pt>
                <c:pt idx="14016">
                  <c:v>0.610529508418747</c:v>
                </c:pt>
                <c:pt idx="14017">
                  <c:v>0.610683333747853</c:v>
                </c:pt>
                <c:pt idx="14018">
                  <c:v>0.614130205609088</c:v>
                </c:pt>
                <c:pt idx="14019">
                  <c:v>0.619871905991544</c:v>
                </c:pt>
                <c:pt idx="14020">
                  <c:v>0.627132085788927</c:v>
                </c:pt>
                <c:pt idx="14021">
                  <c:v>0.635313387319684</c:v>
                </c:pt>
                <c:pt idx="14022">
                  <c:v>0.643962153274635</c:v>
                </c:pt>
                <c:pt idx="14023">
                  <c:v>0.652739467339673</c:v>
                </c:pt>
                <c:pt idx="14024">
                  <c:v>0.5</c:v>
                </c:pt>
                <c:pt idx="14025">
                  <c:v>0.504655465526566</c:v>
                </c:pt>
                <c:pt idx="14026">
                  <c:v>0.51391598046411</c:v>
                </c:pt>
                <c:pt idx="14027">
                  <c:v>0.612364150350453</c:v>
                </c:pt>
                <c:pt idx="14028">
                  <c:v>0.600279415659905</c:v>
                </c:pt>
                <c:pt idx="14029">
                  <c:v>0.595139429331932</c:v>
                </c:pt>
                <c:pt idx="14030">
                  <c:v>0.595138965398507</c:v>
                </c:pt>
                <c:pt idx="14031">
                  <c:v>0.598850121566024</c:v>
                </c:pt>
                <c:pt idx="14032">
                  <c:v>0.605151999777269</c:v>
                </c:pt>
                <c:pt idx="14033">
                  <c:v>0.613172503330467</c:v>
                </c:pt>
                <c:pt idx="14034">
                  <c:v>0.622240290975982</c:v>
                </c:pt>
                <c:pt idx="14035">
                  <c:v>0.631845227347055</c:v>
                </c:pt>
                <c:pt idx="14036">
                  <c:v>0.641605925101174</c:v>
                </c:pt>
                <c:pt idx="14037">
                  <c:v>0.651243192988571</c:v>
                </c:pt>
                <c:pt idx="14038">
                  <c:v>0.660558390764278</c:v>
                </c:pt>
                <c:pt idx="14039">
                  <c:v>0.669415850837188</c:v>
                </c:pt>
                <c:pt idx="14040">
                  <c:v>0.677728661663307</c:v>
                </c:pt>
                <c:pt idx="14041">
                  <c:v>0.31938922045063</c:v>
                </c:pt>
                <c:pt idx="14042">
                  <c:v>0.637125979339164</c:v>
                </c:pt>
                <c:pt idx="14043">
                  <c:v>0.5</c:v>
                </c:pt>
                <c:pt idx="14044">
                  <c:v>0.500039845484694</c:v>
                </c:pt>
                <c:pt idx="14045">
                  <c:v>0.550053119260297</c:v>
                </c:pt>
                <c:pt idx="14046">
                  <c:v>0.545248605995066</c:v>
                </c:pt>
                <c:pt idx="14047">
                  <c:v>0.546696271843414</c:v>
                </c:pt>
                <c:pt idx="14048">
                  <c:v>0.55262408379866</c:v>
                </c:pt>
                <c:pt idx="14049">
                  <c:v>0.561644047652967</c:v>
                </c:pt>
                <c:pt idx="14050">
                  <c:v>0.572679058317859</c:v>
                </c:pt>
                <c:pt idx="14051">
                  <c:v>0.670356112305953</c:v>
                </c:pt>
                <c:pt idx="14052">
                  <c:v>0.483087739563612</c:v>
                </c:pt>
                <c:pt idx="14053">
                  <c:v>0.440207610233443</c:v>
                </c:pt>
                <c:pt idx="14054">
                  <c:v>0.56729120429718</c:v>
                </c:pt>
                <c:pt idx="14055">
                  <c:v>0.51234719127863</c:v>
                </c:pt>
                <c:pt idx="14056">
                  <c:v>0.513027456625047</c:v>
                </c:pt>
                <c:pt idx="14057">
                  <c:v>0.51921485022364</c:v>
                </c:pt>
                <c:pt idx="14058">
                  <c:v>0.529229777328832</c:v>
                </c:pt>
                <c:pt idx="14059">
                  <c:v>0.629089749514908</c:v>
                </c:pt>
                <c:pt idx="14060">
                  <c:v>0.615216201934243</c:v>
                </c:pt>
                <c:pt idx="14061">
                  <c:v>0.453368205459208</c:v>
                </c:pt>
                <c:pt idx="14062">
                  <c:v>0.469054692089335</c:v>
                </c:pt>
                <c:pt idx="14063">
                  <c:v>0.407412402387398</c:v>
                </c:pt>
                <c:pt idx="14064">
                  <c:v>0.429369524741684</c:v>
                </c:pt>
                <c:pt idx="14065">
                  <c:v>0.452944438379272</c:v>
                </c:pt>
                <c:pt idx="14066">
                  <c:v>0.641430088185484</c:v>
                </c:pt>
                <c:pt idx="14067">
                  <c:v>0.624987095491493</c:v>
                </c:pt>
                <c:pt idx="14068">
                  <c:v>0.459057704651155</c:v>
                </c:pt>
                <c:pt idx="14069">
                  <c:v>0.434817770554302</c:v>
                </c:pt>
                <c:pt idx="14070">
                  <c:v>0.56672457414382</c:v>
                </c:pt>
                <c:pt idx="14071">
                  <c:v>0.558988669924389</c:v>
                </c:pt>
                <c:pt idx="14072">
                  <c:v>0.557987275822171</c:v>
                </c:pt>
                <c:pt idx="14073">
                  <c:v>0.591823121710044</c:v>
                </c:pt>
                <c:pt idx="14074">
                  <c:v>0.582832404736289</c:v>
                </c:pt>
                <c:pt idx="14075">
                  <c:v>0.580348519436877</c:v>
                </c:pt>
                <c:pt idx="14076">
                  <c:v>0.601972363230449</c:v>
                </c:pt>
                <c:pt idx="14077">
                  <c:v>0.530658029527195</c:v>
                </c:pt>
                <c:pt idx="14078">
                  <c:v>0.479454273084044</c:v>
                </c:pt>
                <c:pt idx="14079">
                  <c:v>0.489116098608974</c:v>
                </c:pt>
                <c:pt idx="14080">
                  <c:v>0.502367643044934</c:v>
                </c:pt>
                <c:pt idx="14081">
                  <c:v>0.517891284957855</c:v>
                </c:pt>
                <c:pt idx="14082">
                  <c:v>0.379918248157515</c:v>
                </c:pt>
                <c:pt idx="14083">
                  <c:v>0.407632399060385</c:v>
                </c:pt>
                <c:pt idx="14084">
                  <c:v>0.435890252332622</c:v>
                </c:pt>
                <c:pt idx="14085">
                  <c:v>0.463857758831353</c:v>
                </c:pt>
                <c:pt idx="14086">
                  <c:v>0.490939610968588</c:v>
                </c:pt>
                <c:pt idx="14087">
                  <c:v>0.691960109188153</c:v>
                </c:pt>
                <c:pt idx="14088">
                  <c:v>0.669994910326311</c:v>
                </c:pt>
                <c:pt idx="14089">
                  <c:v>0.656034525681667</c:v>
                </c:pt>
                <c:pt idx="14090">
                  <c:v>0.648192400217119</c:v>
                </c:pt>
                <c:pt idx="14091">
                  <c:v>0.644958242157139</c:v>
                </c:pt>
                <c:pt idx="14092">
                  <c:v>0.645129989518025</c:v>
                </c:pt>
                <c:pt idx="14093">
                  <c:v>0.374132174857939</c:v>
                </c:pt>
                <c:pt idx="14094">
                  <c:v>0.40477904129709</c:v>
                </c:pt>
                <c:pt idx="14095">
                  <c:v>0.435223779405301</c:v>
                </c:pt>
                <c:pt idx="14096">
                  <c:v>0.464786697176681</c:v>
                </c:pt>
                <c:pt idx="14097">
                  <c:v>0.492998255032879</c:v>
                </c:pt>
                <c:pt idx="14098">
                  <c:v>0.33833116625338</c:v>
                </c:pt>
                <c:pt idx="14099">
                  <c:v>0.373299923914002</c:v>
                </c:pt>
                <c:pt idx="14100">
                  <c:v>0.407626652472772</c:v>
                </c:pt>
                <c:pt idx="14101">
                  <c:v>0.440660049845792</c:v>
                </c:pt>
                <c:pt idx="14102">
                  <c:v>0.471961025021893</c:v>
                </c:pt>
                <c:pt idx="14103">
                  <c:v>0.501254352290039</c:v>
                </c:pt>
                <c:pt idx="14104">
                  <c:v>0.528389796748425</c:v>
                </c:pt>
                <c:pt idx="14105">
                  <c:v>0.553311019285529</c:v>
                </c:pt>
                <c:pt idx="14106">
                  <c:v>0.576030851229018</c:v>
                </c:pt>
                <c:pt idx="14107">
                  <c:v>0.596611766589442</c:v>
                </c:pt>
                <c:pt idx="14108">
                  <c:v>0.312134006111713</c:v>
                </c:pt>
                <c:pt idx="14109">
                  <c:v>0.353428195211534</c:v>
                </c:pt>
                <c:pt idx="14110">
                  <c:v>0.392803260275488</c:v>
                </c:pt>
                <c:pt idx="14111">
                  <c:v>0.429840696211866</c:v>
                </c:pt>
                <c:pt idx="14112">
                  <c:v>0.464294771694599</c:v>
                </c:pt>
                <c:pt idx="14113">
                  <c:v>0.5</c:v>
                </c:pt>
                <c:pt idx="14114">
                  <c:v>0.532875979159635</c:v>
                </c:pt>
                <c:pt idx="14115">
                  <c:v>0.530132396982328</c:v>
                </c:pt>
                <c:pt idx="14116">
                  <c:v>0.53343376420628</c:v>
                </c:pt>
                <c:pt idx="14117">
                  <c:v>0.424853075704767</c:v>
                </c:pt>
                <c:pt idx="14118">
                  <c:v>0.444561538288074</c:v>
                </c:pt>
                <c:pt idx="14119">
                  <c:v>0.61319863120101</c:v>
                </c:pt>
                <c:pt idx="14120">
                  <c:v>0.600024206164981</c:v>
                </c:pt>
                <c:pt idx="14121">
                  <c:v>0.594103446573705</c:v>
                </c:pt>
                <c:pt idx="14122">
                  <c:v>0.593564171315986</c:v>
                </c:pt>
                <c:pt idx="14123">
                  <c:v>0.596924276882412</c:v>
                </c:pt>
                <c:pt idx="14124">
                  <c:v>0.387916055380919</c:v>
                </c:pt>
                <c:pt idx="14125">
                  <c:v>0.41532761509605</c:v>
                </c:pt>
                <c:pt idx="14126">
                  <c:v>0.443180952718654</c:v>
                </c:pt>
                <c:pt idx="14127">
                  <c:v>0.470680113922361</c:v>
                </c:pt>
                <c:pt idx="14128">
                  <c:v>0.677650797802369</c:v>
                </c:pt>
                <c:pt idx="14129">
                  <c:v>0.65711385848872</c:v>
                </c:pt>
                <c:pt idx="14130">
                  <c:v>0.644496255064909</c:v>
                </c:pt>
                <c:pt idx="14131">
                  <c:v>0.637902725915417</c:v>
                </c:pt>
                <c:pt idx="14132">
                  <c:v>0.635818968084152</c:v>
                </c:pt>
                <c:pt idx="14133">
                  <c:v>0.5</c:v>
                </c:pt>
                <c:pt idx="14134">
                  <c:v>0.503057134772657</c:v>
                </c:pt>
                <c:pt idx="14135">
                  <c:v>0.443478723729433</c:v>
                </c:pt>
                <c:pt idx="14136">
                  <c:v>0.459326982169389</c:v>
                </c:pt>
                <c:pt idx="14137">
                  <c:v>0.477766185807938</c:v>
                </c:pt>
                <c:pt idx="14138">
                  <c:v>0.390237358644332</c:v>
                </c:pt>
                <c:pt idx="14139">
                  <c:v>0.415470041367185</c:v>
                </c:pt>
                <c:pt idx="14140">
                  <c:v>0.396258638331627</c:v>
                </c:pt>
                <c:pt idx="14141">
                  <c:v>0.41947117773969</c:v>
                </c:pt>
                <c:pt idx="14142">
                  <c:v>0.444191958958043</c:v>
                </c:pt>
                <c:pt idx="14143">
                  <c:v>0.640581713771731</c:v>
                </c:pt>
                <c:pt idx="14144">
                  <c:v>0.6241156586737</c:v>
                </c:pt>
                <c:pt idx="14145">
                  <c:v>0.615235492193412</c:v>
                </c:pt>
                <c:pt idx="14146">
                  <c:v>0.612048260520027</c:v>
                </c:pt>
                <c:pt idx="14147">
                  <c:v>0.624083605595643</c:v>
                </c:pt>
                <c:pt idx="14148">
                  <c:v>0.611992510211756</c:v>
                </c:pt>
                <c:pt idx="14149">
                  <c:v>0.606564824886556</c:v>
                </c:pt>
                <c:pt idx="14150">
                  <c:v>0.421110552076487</c:v>
                </c:pt>
                <c:pt idx="14151">
                  <c:v>0.442581014108764</c:v>
                </c:pt>
                <c:pt idx="14152">
                  <c:v>0.465485154563605</c:v>
                </c:pt>
                <c:pt idx="14153">
                  <c:v>0.488871061490075</c:v>
                </c:pt>
                <c:pt idx="14154">
                  <c:v>0.512039648338949</c:v>
                </c:pt>
                <c:pt idx="14155">
                  <c:v>0.349576129270165</c:v>
                </c:pt>
                <c:pt idx="14156">
                  <c:v>0.401834311141499</c:v>
                </c:pt>
                <c:pt idx="14157">
                  <c:v>0.567485934642644</c:v>
                </c:pt>
                <c:pt idx="14158">
                  <c:v>0.559188052365851</c:v>
                </c:pt>
                <c:pt idx="14159">
                  <c:v>0.557775995496336</c:v>
                </c:pt>
                <c:pt idx="14160">
                  <c:v>0.431582128565439</c:v>
                </c:pt>
                <c:pt idx="14161">
                  <c:v>0.450415689953069</c:v>
                </c:pt>
                <c:pt idx="14162">
                  <c:v>0.471226175754208</c:v>
                </c:pt>
                <c:pt idx="14163">
                  <c:v>0.492961347617237</c:v>
                </c:pt>
                <c:pt idx="14164">
                  <c:v>0.514838960909652</c:v>
                </c:pt>
                <c:pt idx="14165">
                  <c:v>0.536290659215849</c:v>
                </c:pt>
                <c:pt idx="14166">
                  <c:v>0.556916286948389</c:v>
                </c:pt>
                <c:pt idx="14167">
                  <c:v>0.576446829872454</c:v>
                </c:pt>
                <c:pt idx="14168">
                  <c:v>0.328416405558922</c:v>
                </c:pt>
                <c:pt idx="14169">
                  <c:v>0.366430068063309</c:v>
                </c:pt>
                <c:pt idx="14170">
                  <c:v>0.65023577540843</c:v>
                </c:pt>
                <c:pt idx="14171">
                  <c:v>0.511512025788282</c:v>
                </c:pt>
                <c:pt idx="14172">
                  <c:v>0.475100034650028</c:v>
                </c:pt>
                <c:pt idx="14173">
                  <c:v>0.556649172263445</c:v>
                </c:pt>
                <c:pt idx="14174">
                  <c:v>0.490712206167837</c:v>
                </c:pt>
                <c:pt idx="14175">
                  <c:v>0.555536461394185</c:v>
                </c:pt>
                <c:pt idx="14176">
                  <c:v>0.549940783932682</c:v>
                </c:pt>
                <c:pt idx="14177">
                  <c:v>0.550703684792654</c:v>
                </c:pt>
                <c:pt idx="14178">
                  <c:v>0.556040120845263</c:v>
                </c:pt>
                <c:pt idx="14179">
                  <c:v>0.625234097059952</c:v>
                </c:pt>
                <c:pt idx="14180">
                  <c:v>0.612205809030998</c:v>
                </c:pt>
                <c:pt idx="14181">
                  <c:v>0.606096155860849</c:v>
                </c:pt>
                <c:pt idx="14182">
                  <c:v>0.424389521319302</c:v>
                </c:pt>
                <c:pt idx="14183">
                  <c:v>0.445252208197331</c:v>
                </c:pt>
                <c:pt idx="14184">
                  <c:v>0.467652868907907</c:v>
                </c:pt>
                <c:pt idx="14185">
                  <c:v>0.490622784211761</c:v>
                </c:pt>
                <c:pt idx="14186">
                  <c:v>0.513448615252346</c:v>
                </c:pt>
                <c:pt idx="14187">
                  <c:v>0.535618692624276</c:v>
                </c:pt>
                <c:pt idx="14188">
                  <c:v>0.340359236910858</c:v>
                </c:pt>
                <c:pt idx="14189">
                  <c:v>0.375583535106604</c:v>
                </c:pt>
                <c:pt idx="14190">
                  <c:v>0.410039612491099</c:v>
                </c:pt>
                <c:pt idx="14191">
                  <c:v>0.44310810046195</c:v>
                </c:pt>
                <c:pt idx="14192">
                  <c:v>0.474375247631694</c:v>
                </c:pt>
                <c:pt idx="14193">
                  <c:v>0.50358579356801</c:v>
                </c:pt>
                <c:pt idx="14194">
                  <c:v>0.530605104896301</c:v>
                </c:pt>
                <c:pt idx="14195">
                  <c:v>0.555388915572909</c:v>
                </c:pt>
                <c:pt idx="14196">
                  <c:v>0.577959290039837</c:v>
                </c:pt>
                <c:pt idx="14197">
                  <c:v>0.598385661328357</c:v>
                </c:pt>
                <c:pt idx="14198">
                  <c:v>0.61676999244748</c:v>
                </c:pt>
                <c:pt idx="14199">
                  <c:v>0.633235274134322</c:v>
                </c:pt>
                <c:pt idx="14200">
                  <c:v>0.647916710034282</c:v>
                </c:pt>
                <c:pt idx="14201">
                  <c:v>0.660955055716627</c:v>
                </c:pt>
                <c:pt idx="14202">
                  <c:v>0.672491674121376</c:v>
                </c:pt>
                <c:pt idx="14203">
                  <c:v>0.682664950071219</c:v>
                </c:pt>
                <c:pt idx="14204">
                  <c:v>0.691607772920696</c:v>
                </c:pt>
                <c:pt idx="14205">
                  <c:v>0.5</c:v>
                </c:pt>
                <c:pt idx="14206">
                  <c:v>0.505463336354678</c:v>
                </c:pt>
                <c:pt idx="14207">
                  <c:v>0.431474704296533</c:v>
                </c:pt>
                <c:pt idx="14208">
                  <c:v>0.449558134761683</c:v>
                </c:pt>
                <c:pt idx="14209">
                  <c:v>0.469847625623511</c:v>
                </c:pt>
                <c:pt idx="14210">
                  <c:v>0.491239870127877</c:v>
                </c:pt>
                <c:pt idx="14211">
                  <c:v>0.660779088496936</c:v>
                </c:pt>
                <c:pt idx="14212">
                  <c:v>0.526049787726289</c:v>
                </c:pt>
                <c:pt idx="14213">
                  <c:v>0.526419421722713</c:v>
                </c:pt>
                <c:pt idx="14214">
                  <c:v>0.441837346946795</c:v>
                </c:pt>
                <c:pt idx="14215">
                  <c:v>0.458330183388811</c:v>
                </c:pt>
                <c:pt idx="14216">
                  <c:v>0.606728083985383</c:v>
                </c:pt>
                <c:pt idx="14217">
                  <c:v>0.594526665445841</c:v>
                </c:pt>
                <c:pt idx="14218">
                  <c:v>0.589441457515314</c:v>
                </c:pt>
                <c:pt idx="14219">
                  <c:v>0.595060553023255</c:v>
                </c:pt>
                <c:pt idx="14220">
                  <c:v>0.481044490798989</c:v>
                </c:pt>
                <c:pt idx="14221">
                  <c:v>0.563694904403469</c:v>
                </c:pt>
                <c:pt idx="14222">
                  <c:v>0.556982160665779</c:v>
                </c:pt>
                <c:pt idx="14223">
                  <c:v>0.556768159697439</c:v>
                </c:pt>
                <c:pt idx="14224">
                  <c:v>0.426879611270742</c:v>
                </c:pt>
                <c:pt idx="14225">
                  <c:v>0.580871340609306</c:v>
                </c:pt>
                <c:pt idx="14226">
                  <c:v>0.571324363756764</c:v>
                </c:pt>
                <c:pt idx="14227">
                  <c:v>0.568716913611163</c:v>
                </c:pt>
                <c:pt idx="14228">
                  <c:v>0.430534645028588</c:v>
                </c:pt>
                <c:pt idx="14229">
                  <c:v>0.449721163205573</c:v>
                </c:pt>
                <c:pt idx="14230">
                  <c:v>0.470803330522769</c:v>
                </c:pt>
                <c:pt idx="14231">
                  <c:v>0.492744922795492</c:v>
                </c:pt>
                <c:pt idx="14232">
                  <c:v>0.5</c:v>
                </c:pt>
                <c:pt idx="14233">
                  <c:v>0.502929823719959</c:v>
                </c:pt>
                <c:pt idx="14234">
                  <c:v>0.510985840676491</c:v>
                </c:pt>
                <c:pt idx="14235">
                  <c:v>0.522549126672838</c:v>
                </c:pt>
                <c:pt idx="14236">
                  <c:v>0.536365772529138</c:v>
                </c:pt>
                <c:pt idx="14237">
                  <c:v>0.551475778945153</c:v>
                </c:pt>
                <c:pt idx="14238">
                  <c:v>0.567154602701502</c:v>
                </c:pt>
                <c:pt idx="14239">
                  <c:v>0.5</c:v>
                </c:pt>
                <c:pt idx="14240">
                  <c:v>0.503716159106041</c:v>
                </c:pt>
                <c:pt idx="14241">
                  <c:v>0.440190993821932</c:v>
                </c:pt>
                <c:pt idx="14242">
                  <c:v>0.456651434036228</c:v>
                </c:pt>
                <c:pt idx="14243">
                  <c:v>0.47559740498513</c:v>
                </c:pt>
                <c:pt idx="14244">
                  <c:v>0.495880427546808</c:v>
                </c:pt>
                <c:pt idx="14245">
                  <c:v>0.516638788016369</c:v>
                </c:pt>
                <c:pt idx="14246">
                  <c:v>0.537238693690316</c:v>
                </c:pt>
                <c:pt idx="14247">
                  <c:v>0.557226268344375</c:v>
                </c:pt>
                <c:pt idx="14248">
                  <c:v>0.337503948516251</c:v>
                </c:pt>
                <c:pt idx="14249">
                  <c:v>0.393016272585269</c:v>
                </c:pt>
                <c:pt idx="14250">
                  <c:v>0.434637868986213</c:v>
                </c:pt>
                <c:pt idx="14251">
                  <c:v>0.450486906859687</c:v>
                </c:pt>
                <c:pt idx="14252">
                  <c:v>0.469140338001975</c:v>
                </c:pt>
                <c:pt idx="14253">
                  <c:v>0.489368164400493</c:v>
                </c:pt>
                <c:pt idx="14254">
                  <c:v>0.510244065257151</c:v>
                </c:pt>
                <c:pt idx="14255">
                  <c:v>0.360726671917359</c:v>
                </c:pt>
                <c:pt idx="14256">
                  <c:v>0.391845187542807</c:v>
                </c:pt>
                <c:pt idx="14257">
                  <c:v>0.422943147789127</c:v>
                </c:pt>
                <c:pt idx="14258">
                  <c:v>0.453274625858148</c:v>
                </c:pt>
                <c:pt idx="14259">
                  <c:v>0.679021593176914</c:v>
                </c:pt>
                <c:pt idx="14260">
                  <c:v>0.658071799630538</c:v>
                </c:pt>
                <c:pt idx="14261">
                  <c:v>0.645132891828081</c:v>
                </c:pt>
                <c:pt idx="14262">
                  <c:v>0.638291938784896</c:v>
                </c:pt>
                <c:pt idx="14263">
                  <c:v>0.636020091565269</c:v>
                </c:pt>
                <c:pt idx="14264">
                  <c:v>0.637102826045538</c:v>
                </c:pt>
                <c:pt idx="14265">
                  <c:v>0.640581969099633</c:v>
                </c:pt>
                <c:pt idx="14266">
                  <c:v>0.64570763564587</c:v>
                </c:pt>
                <c:pt idx="14267">
                  <c:v>0.651898484702006</c:v>
                </c:pt>
                <c:pt idx="14268">
                  <c:v>0.658708943789628</c:v>
                </c:pt>
                <c:pt idx="14269">
                  <c:v>0.665802257857541</c:v>
                </c:pt>
                <c:pt idx="14270">
                  <c:v>0.672928395905549</c:v>
                </c:pt>
                <c:pt idx="14271">
                  <c:v>0.679905999690642</c:v>
                </c:pt>
                <c:pt idx="14272">
                  <c:v>0.324021112777671</c:v>
                </c:pt>
                <c:pt idx="14273">
                  <c:v>0.364362695048706</c:v>
                </c:pt>
                <c:pt idx="14274">
                  <c:v>0.5</c:v>
                </c:pt>
                <c:pt idx="14275">
                  <c:v>0.502450656173072</c:v>
                </c:pt>
                <c:pt idx="14276">
                  <c:v>0.510172214181876</c:v>
                </c:pt>
                <c:pt idx="14277">
                  <c:v>0.521513629312319</c:v>
                </c:pt>
                <c:pt idx="14278">
                  <c:v>0.5</c:v>
                </c:pt>
                <c:pt idx="14279">
                  <c:v>0.481465704814193</c:v>
                </c:pt>
                <c:pt idx="14280">
                  <c:v>0.490307777093486</c:v>
                </c:pt>
                <c:pt idx="14281">
                  <c:v>0.425326023338361</c:v>
                </c:pt>
                <c:pt idx="14282">
                  <c:v>0.5</c:v>
                </c:pt>
                <c:pt idx="14283">
                  <c:v>0.500813823188684</c:v>
                </c:pt>
                <c:pt idx="14284">
                  <c:v>0.507392871774386</c:v>
                </c:pt>
                <c:pt idx="14285">
                  <c:v>0.425438518593402</c:v>
                </c:pt>
                <c:pt idx="14286">
                  <c:v>0.575885560675507</c:v>
                </c:pt>
                <c:pt idx="14287">
                  <c:v>0.566916386548223</c:v>
                </c:pt>
                <c:pt idx="14288">
                  <c:v>0.564832749005852</c:v>
                </c:pt>
                <c:pt idx="14289">
                  <c:v>0.567772000938407</c:v>
                </c:pt>
                <c:pt idx="14290">
                  <c:v>0.621614009927988</c:v>
                </c:pt>
                <c:pt idx="14291">
                  <c:v>0.609187572577864</c:v>
                </c:pt>
                <c:pt idx="14292">
                  <c:v>0.603585508687518</c:v>
                </c:pt>
                <c:pt idx="14293">
                  <c:v>0.60304720446285</c:v>
                </c:pt>
                <c:pt idx="14294">
                  <c:v>0.631333717378321</c:v>
                </c:pt>
                <c:pt idx="14295">
                  <c:v>0.480139325603308</c:v>
                </c:pt>
                <c:pt idx="14296">
                  <c:v>0.491157125532695</c:v>
                </c:pt>
                <c:pt idx="14297">
                  <c:v>0.505338582383575</c:v>
                </c:pt>
                <c:pt idx="14298">
                  <c:v>0.521461971541363</c:v>
                </c:pt>
                <c:pt idx="14299">
                  <c:v>0.656460393269445</c:v>
                </c:pt>
                <c:pt idx="14300">
                  <c:v>0.639191151454272</c:v>
                </c:pt>
                <c:pt idx="14301">
                  <c:v>0.629366572961959</c:v>
                </c:pt>
                <c:pt idx="14302">
                  <c:v>0.625155767043674</c:v>
                </c:pt>
                <c:pt idx="14303">
                  <c:v>0.625100834444221</c:v>
                </c:pt>
                <c:pt idx="14304">
                  <c:v>0.628048476600357</c:v>
                </c:pt>
                <c:pt idx="14305">
                  <c:v>0.633093243656823</c:v>
                </c:pt>
                <c:pt idx="14306">
                  <c:v>0.639530559382806</c:v>
                </c:pt>
                <c:pt idx="14307">
                  <c:v>0.646817942060357</c:v>
                </c:pt>
                <c:pt idx="14308">
                  <c:v>0.341769334175454</c:v>
                </c:pt>
                <c:pt idx="14309">
                  <c:v>0.624768945646855</c:v>
                </c:pt>
                <c:pt idx="14310">
                  <c:v>0.608739292520626</c:v>
                </c:pt>
                <c:pt idx="14311">
                  <c:v>0.466620640866503</c:v>
                </c:pt>
                <c:pt idx="14312">
                  <c:v>0.479783277224547</c:v>
                </c:pt>
                <c:pt idx="14313">
                  <c:v>0.495788576512717</c:v>
                </c:pt>
                <c:pt idx="14314">
                  <c:v>0.513459913605343</c:v>
                </c:pt>
                <c:pt idx="14315">
                  <c:v>0.531907297001684</c:v>
                </c:pt>
                <c:pt idx="14316">
                  <c:v>0.550469244500488</c:v>
                </c:pt>
                <c:pt idx="14317">
                  <c:v>0.568665284486123</c:v>
                </c:pt>
                <c:pt idx="14318">
                  <c:v>0.706619341934316</c:v>
                </c:pt>
                <c:pt idx="14319">
                  <c:v>0.684003808516979</c:v>
                </c:pt>
                <c:pt idx="14320">
                  <c:v>0.575778129920767</c:v>
                </c:pt>
                <c:pt idx="14321">
                  <c:v>0.5</c:v>
                </c:pt>
                <c:pt idx="14322">
                  <c:v>0.500568063230724</c:v>
                </c:pt>
                <c:pt idx="14323">
                  <c:v>0.506975571365769</c:v>
                </c:pt>
                <c:pt idx="14324">
                  <c:v>0.5</c:v>
                </c:pt>
                <c:pt idx="14325">
                  <c:v>0.501423683498593</c:v>
                </c:pt>
                <c:pt idx="14326">
                  <c:v>0.508428414580611</c:v>
                </c:pt>
                <c:pt idx="14327">
                  <c:v>0.422962569632172</c:v>
                </c:pt>
                <c:pt idx="14328">
                  <c:v>0.442649500766389</c:v>
                </c:pt>
                <c:pt idx="14329">
                  <c:v>0.611511679445846</c:v>
                </c:pt>
                <c:pt idx="14330">
                  <c:v>0.598512431742633</c:v>
                </c:pt>
                <c:pt idx="14331">
                  <c:v>0.592754719553585</c:v>
                </c:pt>
                <c:pt idx="14332">
                  <c:v>0.592365790970409</c:v>
                </c:pt>
                <c:pt idx="14333">
                  <c:v>0.595863437247743</c:v>
                </c:pt>
                <c:pt idx="14334">
                  <c:v>0.602083313181567</c:v>
                </c:pt>
                <c:pt idx="14335">
                  <c:v>0.610118767305098</c:v>
                </c:pt>
                <c:pt idx="14336">
                  <c:v>0.619271160603724</c:v>
                </c:pt>
                <c:pt idx="14337">
                  <c:v>0.629008960520401</c:v>
                </c:pt>
                <c:pt idx="14338">
                  <c:v>0.63893416091045</c:v>
                </c:pt>
                <c:pt idx="14339">
                  <c:v>0.648754804206925</c:v>
                </c:pt>
                <c:pt idx="14340">
                  <c:v>0.65826257455866</c:v>
                </c:pt>
                <c:pt idx="14341">
                  <c:v>0.32536353369513</c:v>
                </c:pt>
                <c:pt idx="14342">
                  <c:v>0.632565046279725</c:v>
                </c:pt>
                <c:pt idx="14343">
                  <c:v>0.505493081458486</c:v>
                </c:pt>
                <c:pt idx="14344">
                  <c:v>0.507927256196517</c:v>
                </c:pt>
                <c:pt idx="14345">
                  <c:v>0.515504542384811</c:v>
                </c:pt>
                <c:pt idx="14346">
                  <c:v>0.52661288636197</c:v>
                </c:pt>
                <c:pt idx="14347">
                  <c:v>0.540002765668586</c:v>
                </c:pt>
                <c:pt idx="14348">
                  <c:v>0.554716667961236</c:v>
                </c:pt>
                <c:pt idx="14349">
                  <c:v>0.675946365481121</c:v>
                </c:pt>
                <c:pt idx="14350">
                  <c:v>0.534296563771467</c:v>
                </c:pt>
                <c:pt idx="14351">
                  <c:v>0.473035601083449</c:v>
                </c:pt>
                <c:pt idx="14352">
                  <c:v>0.483927205979949</c:v>
                </c:pt>
                <c:pt idx="14353">
                  <c:v>0.49819227571952</c:v>
                </c:pt>
                <c:pt idx="14354">
                  <c:v>0.514548773829204</c:v>
                </c:pt>
                <c:pt idx="14355">
                  <c:v>0.652078637508593</c:v>
                </c:pt>
                <c:pt idx="14356">
                  <c:v>0.527836549151229</c:v>
                </c:pt>
                <c:pt idx="14357">
                  <c:v>0.527867609532664</c:v>
                </c:pt>
                <c:pt idx="14358">
                  <c:v>0.533227480285921</c:v>
                </c:pt>
                <c:pt idx="14359">
                  <c:v>0.54230610994929</c:v>
                </c:pt>
                <c:pt idx="14360">
                  <c:v>0.55385088525581</c:v>
                </c:pt>
                <c:pt idx="14361">
                  <c:v>0.566897599742287</c:v>
                </c:pt>
                <c:pt idx="14362">
                  <c:v>0.362533679771419</c:v>
                </c:pt>
                <c:pt idx="14363">
                  <c:v>0.394154752825054</c:v>
                </c:pt>
                <c:pt idx="14364">
                  <c:v>0.425559822776416</c:v>
                </c:pt>
                <c:pt idx="14365">
                  <c:v>0.456049841226686</c:v>
                </c:pt>
                <c:pt idx="14366">
                  <c:v>0.485142093188468</c:v>
                </c:pt>
                <c:pt idx="14367">
                  <c:v>0.33898477990128</c:v>
                </c:pt>
                <c:pt idx="14368">
                  <c:v>0.373718152605261</c:v>
                </c:pt>
                <c:pt idx="14369">
                  <c:v>0.407864784622425</c:v>
                </c:pt>
                <c:pt idx="14370">
                  <c:v>0.361331875102659</c:v>
                </c:pt>
                <c:pt idx="14371">
                  <c:v>0.415829832624661</c:v>
                </c:pt>
                <c:pt idx="14372">
                  <c:v>0.56325727870954</c:v>
                </c:pt>
                <c:pt idx="14373">
                  <c:v>0.555666581332789</c:v>
                </c:pt>
                <c:pt idx="14374">
                  <c:v>0.460055273268332</c:v>
                </c:pt>
                <c:pt idx="14375">
                  <c:v>0.441441687004625</c:v>
                </c:pt>
                <c:pt idx="14376">
                  <c:v>0.442701956442098</c:v>
                </c:pt>
                <c:pt idx="14377">
                  <c:v>0.444871584801776</c:v>
                </c:pt>
                <c:pt idx="14378">
                  <c:v>0.459576430525502</c:v>
                </c:pt>
                <c:pt idx="14379">
                  <c:v>0.597873914473018</c:v>
                </c:pt>
                <c:pt idx="14380">
                  <c:v>0.517121606422401</c:v>
                </c:pt>
                <c:pt idx="14381">
                  <c:v>0.517665224903206</c:v>
                </c:pt>
                <c:pt idx="14382">
                  <c:v>0.523641841375578</c:v>
                </c:pt>
                <c:pt idx="14383">
                  <c:v>0.418709013122582</c:v>
                </c:pt>
                <c:pt idx="14384">
                  <c:v>0.428029804258253</c:v>
                </c:pt>
                <c:pt idx="14385">
                  <c:v>0.564875812822316</c:v>
                </c:pt>
                <c:pt idx="14386">
                  <c:v>0.557264936204771</c:v>
                </c:pt>
                <c:pt idx="14387">
                  <c:v>0.55639549592981</c:v>
                </c:pt>
                <c:pt idx="14388">
                  <c:v>0.560415533109817</c:v>
                </c:pt>
                <c:pt idx="14389">
                  <c:v>0.621550983683068</c:v>
                </c:pt>
                <c:pt idx="14390">
                  <c:v>0.609027149174002</c:v>
                </c:pt>
                <c:pt idx="14391">
                  <c:v>0.603358625411055</c:v>
                </c:pt>
                <c:pt idx="14392">
                  <c:v>0.602777809628981</c:v>
                </c:pt>
                <c:pt idx="14393">
                  <c:v>0.605885222236909</c:v>
                </c:pt>
                <c:pt idx="14394">
                  <c:v>0.61158105657851</c:v>
                </c:pt>
                <c:pt idx="14395">
                  <c:v>0.369145844987431</c:v>
                </c:pt>
                <c:pt idx="14396">
                  <c:v>0.400212771849627</c:v>
                </c:pt>
                <c:pt idx="14397">
                  <c:v>0.431071231726093</c:v>
                </c:pt>
                <c:pt idx="14398">
                  <c:v>0.461033294024261</c:v>
                </c:pt>
                <c:pt idx="14399">
                  <c:v>0.489623821837563</c:v>
                </c:pt>
                <c:pt idx="14400">
                  <c:v>0.516532835534681</c:v>
                </c:pt>
                <c:pt idx="14401">
                  <c:v>0.541577119321456</c:v>
                </c:pt>
                <c:pt idx="14402">
                  <c:v>0.564669430769751</c:v>
                </c:pt>
                <c:pt idx="14403">
                  <c:v>0.585793945186662</c:v>
                </c:pt>
                <c:pt idx="14404">
                  <c:v>0.5</c:v>
                </c:pt>
                <c:pt idx="14405">
                  <c:v>0.504723637863118</c:v>
                </c:pt>
                <c:pt idx="14406">
                  <c:v>0.514031737091574</c:v>
                </c:pt>
                <c:pt idx="14407">
                  <c:v>0.526425620025884</c:v>
                </c:pt>
                <c:pt idx="14408">
                  <c:v>0.54074840322853</c:v>
                </c:pt>
                <c:pt idx="14409">
                  <c:v>0.556117998667951</c:v>
                </c:pt>
                <c:pt idx="14410">
                  <c:v>0.680717368907933</c:v>
                </c:pt>
                <c:pt idx="14411">
                  <c:v>0.534864568289624</c:v>
                </c:pt>
                <c:pt idx="14412">
                  <c:v>0.534460781017402</c:v>
                </c:pt>
                <c:pt idx="14413">
                  <c:v>0.539347260885832</c:v>
                </c:pt>
                <c:pt idx="14414">
                  <c:v>0.547936106756805</c:v>
                </c:pt>
                <c:pt idx="14415">
                  <c:v>0.558991097879133</c:v>
                </c:pt>
                <c:pt idx="14416">
                  <c:v>0.3758868733763</c:v>
                </c:pt>
                <c:pt idx="14417">
                  <c:v>0.601349640763904</c:v>
                </c:pt>
                <c:pt idx="14418">
                  <c:v>0.508290953238015</c:v>
                </c:pt>
                <c:pt idx="14419">
                  <c:v>0.509943966160973</c:v>
                </c:pt>
                <c:pt idx="14420">
                  <c:v>0.567085803144163</c:v>
                </c:pt>
                <c:pt idx="14421">
                  <c:v>0.560378437872135</c:v>
                </c:pt>
                <c:pt idx="14422">
                  <c:v>0.562266418670551</c:v>
                </c:pt>
                <c:pt idx="14423">
                  <c:v>0.525024277349324</c:v>
                </c:pt>
                <c:pt idx="14424">
                  <c:v>0.524111420148192</c:v>
                </c:pt>
                <c:pt idx="14425">
                  <c:v>0.528880409038269</c:v>
                </c:pt>
                <c:pt idx="14426">
                  <c:v>0.421009694779838</c:v>
                </c:pt>
                <c:pt idx="14427">
                  <c:v>0.44135545967652</c:v>
                </c:pt>
                <c:pt idx="14428">
                  <c:v>0.463476999251575</c:v>
                </c:pt>
                <c:pt idx="14429">
                  <c:v>0.486346272414581</c:v>
                </c:pt>
                <c:pt idx="14430">
                  <c:v>0.509202786010449</c:v>
                </c:pt>
                <c:pt idx="14431">
                  <c:v>0.683598155336948</c:v>
                </c:pt>
                <c:pt idx="14432">
                  <c:v>0.529995339551635</c:v>
                </c:pt>
                <c:pt idx="14433">
                  <c:v>0.530217031265661</c:v>
                </c:pt>
                <c:pt idx="14434">
                  <c:v>0.535657784725088</c:v>
                </c:pt>
                <c:pt idx="14435">
                  <c:v>0.544736084994077</c:v>
                </c:pt>
                <c:pt idx="14436">
                  <c:v>0.556221889925026</c:v>
                </c:pt>
                <c:pt idx="14437">
                  <c:v>0.569168710592521</c:v>
                </c:pt>
                <c:pt idx="14438">
                  <c:v>0.678037473735128</c:v>
                </c:pt>
                <c:pt idx="14439">
                  <c:v>0.5</c:v>
                </c:pt>
                <c:pt idx="14440">
                  <c:v>0.500812885777244</c:v>
                </c:pt>
                <c:pt idx="14441">
                  <c:v>0.507391280049761</c:v>
                </c:pt>
                <c:pt idx="14442">
                  <c:v>0.517974351802741</c:v>
                </c:pt>
                <c:pt idx="14443">
                  <c:v>0.531193688647519</c:v>
                </c:pt>
                <c:pt idx="14444">
                  <c:v>0.545997345682102</c:v>
                </c:pt>
                <c:pt idx="14445">
                  <c:v>0.56158734683763</c:v>
                </c:pt>
                <c:pt idx="14446">
                  <c:v>0.577368411799052</c:v>
                </c:pt>
                <c:pt idx="14447">
                  <c:v>0.344423309516952</c:v>
                </c:pt>
                <c:pt idx="14448">
                  <c:v>0.379517233167634</c:v>
                </c:pt>
                <c:pt idx="14449">
                  <c:v>0.413784080484785</c:v>
                </c:pt>
                <c:pt idx="14450">
                  <c:v>0.446625408386495</c:v>
                </c:pt>
                <c:pt idx="14451">
                  <c:v>0.477643494036571</c:v>
                </c:pt>
                <c:pt idx="14452">
                  <c:v>0.506595181699622</c:v>
                </c:pt>
                <c:pt idx="14453">
                  <c:v>0.533354816437568</c:v>
                </c:pt>
                <c:pt idx="14454">
                  <c:v>0.557884635942975</c:v>
                </c:pt>
                <c:pt idx="14455">
                  <c:v>0.580211264044453</c:v>
                </c:pt>
                <c:pt idx="14456">
                  <c:v>0.738903765113575</c:v>
                </c:pt>
                <c:pt idx="14457">
                  <c:v>0.712578381246981</c:v>
                </c:pt>
                <c:pt idx="14458">
                  <c:v>0.694439959305303</c:v>
                </c:pt>
                <c:pt idx="14459">
                  <c:v>0.682652321315272</c:v>
                </c:pt>
                <c:pt idx="14460">
                  <c:v>0.5</c:v>
                </c:pt>
                <c:pt idx="14461">
                  <c:v>0.525900301206482</c:v>
                </c:pt>
                <c:pt idx="14462">
                  <c:v>0.523993898979709</c:v>
                </c:pt>
                <c:pt idx="14463">
                  <c:v>0.52804821994526</c:v>
                </c:pt>
                <c:pt idx="14464">
                  <c:v>0.536309203440875</c:v>
                </c:pt>
                <c:pt idx="14465">
                  <c:v>0.547408444444738</c:v>
                </c:pt>
                <c:pt idx="14466">
                  <c:v>0.649987019370208</c:v>
                </c:pt>
                <c:pt idx="14467">
                  <c:v>0.633864875077535</c:v>
                </c:pt>
                <c:pt idx="14468">
                  <c:v>0.624997432103072</c:v>
                </c:pt>
                <c:pt idx="14469">
                  <c:v>0.425635283240717</c:v>
                </c:pt>
                <c:pt idx="14470">
                  <c:v>0.589044501223115</c:v>
                </c:pt>
                <c:pt idx="14471">
                  <c:v>0.578498875652374</c:v>
                </c:pt>
                <c:pt idx="14472">
                  <c:v>0.574996823409434</c:v>
                </c:pt>
                <c:pt idx="14473">
                  <c:v>0.576666073119344</c:v>
                </c:pt>
                <c:pt idx="14474">
                  <c:v>0.621892828303321</c:v>
                </c:pt>
                <c:pt idx="14475">
                  <c:v>0.531989244621903</c:v>
                </c:pt>
                <c:pt idx="14476">
                  <c:v>0.531091235352338</c:v>
                </c:pt>
                <c:pt idx="14477">
                  <c:v>0.53570224483967</c:v>
                </c:pt>
                <c:pt idx="14478">
                  <c:v>0.544180254303362</c:v>
                </c:pt>
                <c:pt idx="14479">
                  <c:v>0.555245981651244</c:v>
                </c:pt>
                <c:pt idx="14480">
                  <c:v>0.567913022593554</c:v>
                </c:pt>
                <c:pt idx="14481">
                  <c:v>0.675462313325453</c:v>
                </c:pt>
                <c:pt idx="14482">
                  <c:v>0.535694569414949</c:v>
                </c:pt>
                <c:pt idx="14483">
                  <c:v>0.535116191774522</c:v>
                </c:pt>
                <c:pt idx="14484">
                  <c:v>0.440995065060344</c:v>
                </c:pt>
                <c:pt idx="14485">
                  <c:v>0.457770230457419</c:v>
                </c:pt>
                <c:pt idx="14486">
                  <c:v>0.476916445182069</c:v>
                </c:pt>
                <c:pt idx="14487">
                  <c:v>0.387609555203241</c:v>
                </c:pt>
                <c:pt idx="14488">
                  <c:v>0.413311284204302</c:v>
                </c:pt>
                <c:pt idx="14489">
                  <c:v>0.395436727186028</c:v>
                </c:pt>
                <c:pt idx="14490">
                  <c:v>0.57719748302648</c:v>
                </c:pt>
                <c:pt idx="14491">
                  <c:v>0.567642797718663</c:v>
                </c:pt>
                <c:pt idx="14492">
                  <c:v>0.565118764209056</c:v>
                </c:pt>
                <c:pt idx="14493">
                  <c:v>0.567733062398491</c:v>
                </c:pt>
                <c:pt idx="14494">
                  <c:v>0.573994922003783</c:v>
                </c:pt>
                <c:pt idx="14495">
                  <c:v>0.582739591890105</c:v>
                </c:pt>
                <c:pt idx="14496">
                  <c:v>0.665955552989928</c:v>
                </c:pt>
                <c:pt idx="14497">
                  <c:v>0.648421059526253</c:v>
                </c:pt>
                <c:pt idx="14498">
                  <c:v>0.574663253701326</c:v>
                </c:pt>
                <c:pt idx="14499">
                  <c:v>0.569022261791976</c:v>
                </c:pt>
                <c:pt idx="14500">
                  <c:v>0.569291238597288</c:v>
                </c:pt>
                <c:pt idx="14501">
                  <c:v>0.608110306105882</c:v>
                </c:pt>
                <c:pt idx="14502">
                  <c:v>0.597326180379876</c:v>
                </c:pt>
                <c:pt idx="14503">
                  <c:v>0.593196834524545</c:v>
                </c:pt>
                <c:pt idx="14504">
                  <c:v>0.593973177337742</c:v>
                </c:pt>
                <c:pt idx="14505">
                  <c:v>0.40101809639282</c:v>
                </c:pt>
                <c:pt idx="14506">
                  <c:v>0.595317852256739</c:v>
                </c:pt>
                <c:pt idx="14507">
                  <c:v>0.583668100828287</c:v>
                </c:pt>
                <c:pt idx="14508">
                  <c:v>0.5</c:v>
                </c:pt>
                <c:pt idx="14509">
                  <c:v>0.500893523878235</c:v>
                </c:pt>
                <c:pt idx="14510">
                  <c:v>0.454272510673948</c:v>
                </c:pt>
                <c:pt idx="14511">
                  <c:v>0.468110944758058</c:v>
                </c:pt>
                <c:pt idx="14512">
                  <c:v>0.484886405165777</c:v>
                </c:pt>
                <c:pt idx="14513">
                  <c:v>0.503377434995563</c:v>
                </c:pt>
                <c:pt idx="14514">
                  <c:v>0.375213351371369</c:v>
                </c:pt>
                <c:pt idx="14515">
                  <c:v>0.40357610376298</c:v>
                </c:pt>
                <c:pt idx="14516">
                  <c:v>0.432400398229678</c:v>
                </c:pt>
                <c:pt idx="14517">
                  <c:v>0.460861321339482</c:v>
                </c:pt>
                <c:pt idx="14518">
                  <c:v>0.674911032675764</c:v>
                </c:pt>
                <c:pt idx="14519">
                  <c:v>0.654562810548973</c:v>
                </c:pt>
                <c:pt idx="14520">
                  <c:v>0.642143151844699</c:v>
                </c:pt>
                <c:pt idx="14521">
                  <c:v>0.635749446938148</c:v>
                </c:pt>
                <c:pt idx="14522">
                  <c:v>0.633862040933288</c:v>
                </c:pt>
                <c:pt idx="14523">
                  <c:v>0.635274567409402</c:v>
                </c:pt>
                <c:pt idx="14524">
                  <c:v>0.639036065360371</c:v>
                </c:pt>
                <c:pt idx="14525">
                  <c:v>0.361817860477369</c:v>
                </c:pt>
                <c:pt idx="14526">
                  <c:v>0.395242480293167</c:v>
                </c:pt>
                <c:pt idx="14527">
                  <c:v>0.417851704271272</c:v>
                </c:pt>
                <c:pt idx="14528">
                  <c:v>0.442175931859304</c:v>
                </c:pt>
                <c:pt idx="14529">
                  <c:v>0.467150767023513</c:v>
                </c:pt>
                <c:pt idx="14530">
                  <c:v>0.491991809695092</c:v>
                </c:pt>
                <c:pt idx="14531">
                  <c:v>0.68044560405284</c:v>
                </c:pt>
                <c:pt idx="14532">
                  <c:v>0.659877321201441</c:v>
                </c:pt>
                <c:pt idx="14533">
                  <c:v>0.647170289521208</c:v>
                </c:pt>
                <c:pt idx="14534">
                  <c:v>0.640447546554966</c:v>
                </c:pt>
                <c:pt idx="14535">
                  <c:v>0.638208966066802</c:v>
                </c:pt>
                <c:pt idx="14536">
                  <c:v>0.63926281968583</c:v>
                </c:pt>
                <c:pt idx="14537">
                  <c:v>0.373630535887016</c:v>
                </c:pt>
                <c:pt idx="14538">
                  <c:v>0.404282989349385</c:v>
                </c:pt>
                <c:pt idx="14539">
                  <c:v>0.5</c:v>
                </c:pt>
                <c:pt idx="14540">
                  <c:v>0.502141199016976</c:v>
                </c:pt>
                <c:pt idx="14541">
                  <c:v>0.448048129174364</c:v>
                </c:pt>
                <c:pt idx="14542">
                  <c:v>0.463045555334401</c:v>
                </c:pt>
                <c:pt idx="14543">
                  <c:v>0.480780435511963</c:v>
                </c:pt>
                <c:pt idx="14544">
                  <c:v>0.500063570803468</c:v>
                </c:pt>
                <c:pt idx="14545">
                  <c:v>0.5</c:v>
                </c:pt>
                <c:pt idx="14546">
                  <c:v>0.502771162319755</c:v>
                </c:pt>
                <c:pt idx="14547">
                  <c:v>0.510716433618945</c:v>
                </c:pt>
                <c:pt idx="14548">
                  <c:v>0.52220625399251</c:v>
                </c:pt>
                <c:pt idx="14549">
                  <c:v>0.395219087530881</c:v>
                </c:pt>
                <c:pt idx="14550">
                  <c:v>0.420192823495894</c:v>
                </c:pt>
                <c:pt idx="14551">
                  <c:v>0.446168045853851</c:v>
                </c:pt>
                <c:pt idx="14552">
                  <c:v>0.47223869051581</c:v>
                </c:pt>
                <c:pt idx="14553">
                  <c:v>0.497748118821569</c:v>
                </c:pt>
                <c:pt idx="14554">
                  <c:v>0.522235690629222</c:v>
                </c:pt>
                <c:pt idx="14555">
                  <c:v>0.545393443719047</c:v>
                </c:pt>
                <c:pt idx="14556">
                  <c:v>0.567031118733236</c:v>
                </c:pt>
                <c:pt idx="14557">
                  <c:v>0.587048056358451</c:v>
                </c:pt>
                <c:pt idx="14558">
                  <c:v>0.605410736681068</c:v>
                </c:pt>
                <c:pt idx="14559">
                  <c:v>0.622134936024071</c:v>
                </c:pt>
                <c:pt idx="14560">
                  <c:v>0.637271649659906</c:v>
                </c:pt>
                <c:pt idx="14561">
                  <c:v>0.650896074374017</c:v>
                </c:pt>
                <c:pt idx="14562">
                  <c:v>0.311460154236708</c:v>
                </c:pt>
                <c:pt idx="14563">
                  <c:v>0.353676659002884</c:v>
                </c:pt>
                <c:pt idx="14564">
                  <c:v>0.393711787401773</c:v>
                </c:pt>
                <c:pt idx="14565">
                  <c:v>0.431203942176099</c:v>
                </c:pt>
                <c:pt idx="14566">
                  <c:v>0.465953452307077</c:v>
                </c:pt>
                <c:pt idx="14567">
                  <c:v>0.325115203084189</c:v>
                </c:pt>
                <c:pt idx="14568">
                  <c:v>0.396339163954549</c:v>
                </c:pt>
                <c:pt idx="14569">
                  <c:v>0.418207313449698</c:v>
                </c:pt>
                <c:pt idx="14570">
                  <c:v>0.44198776420453</c:v>
                </c:pt>
                <c:pt idx="14571">
                  <c:v>0.466574448065324</c:v>
                </c:pt>
                <c:pt idx="14572">
                  <c:v>0.491149109139334</c:v>
                </c:pt>
                <c:pt idx="14573">
                  <c:v>0.515121118159255</c:v>
                </c:pt>
                <c:pt idx="14574">
                  <c:v>0.538078506487261</c:v>
                </c:pt>
                <c:pt idx="14575">
                  <c:v>0.559748286114301</c:v>
                </c:pt>
                <c:pt idx="14576">
                  <c:v>0.5</c:v>
                </c:pt>
                <c:pt idx="14577">
                  <c:v>0.469436996267517</c:v>
                </c:pt>
                <c:pt idx="14578">
                  <c:v>0.480483356000175</c:v>
                </c:pt>
                <c:pt idx="14579">
                  <c:v>0.494943422893785</c:v>
                </c:pt>
                <c:pt idx="14580">
                  <c:v>0.511519266871</c:v>
                </c:pt>
                <c:pt idx="14581">
                  <c:v>0.529222423435754</c:v>
                </c:pt>
                <c:pt idx="14582">
                  <c:v>0.54731180603768</c:v>
                </c:pt>
                <c:pt idx="14583">
                  <c:v>0.351604548240598</c:v>
                </c:pt>
                <c:pt idx="14584">
                  <c:v>0.384940190439653</c:v>
                </c:pt>
                <c:pt idx="14585">
                  <c:v>0.639575893535128</c:v>
                </c:pt>
                <c:pt idx="14586">
                  <c:v>0.622385153967397</c:v>
                </c:pt>
                <c:pt idx="14587">
                  <c:v>0.613023468402376</c:v>
                </c:pt>
                <c:pt idx="14588">
                  <c:v>0.434732688262996</c:v>
                </c:pt>
                <c:pt idx="14589">
                  <c:v>0.453801907070562</c:v>
                </c:pt>
                <c:pt idx="14590">
                  <c:v>0.474700732722926</c:v>
                </c:pt>
                <c:pt idx="14591">
                  <c:v>0.496415720934381</c:v>
                </c:pt>
                <c:pt idx="14592">
                  <c:v>0.518195265996064</c:v>
                </c:pt>
                <c:pt idx="14593">
                  <c:v>0.352147273903237</c:v>
                </c:pt>
                <c:pt idx="14594">
                  <c:v>0.384954990567872</c:v>
                </c:pt>
                <c:pt idx="14595">
                  <c:v>0.417439377189546</c:v>
                </c:pt>
                <c:pt idx="14596">
                  <c:v>0.661525748876525</c:v>
                </c:pt>
                <c:pt idx="14597">
                  <c:v>0.642164410914573</c:v>
                </c:pt>
                <c:pt idx="14598">
                  <c:v>0.630757119666784</c:v>
                </c:pt>
                <c:pt idx="14599">
                  <c:v>0.625369716564023</c:v>
                </c:pt>
                <c:pt idx="14600">
                  <c:v>0.624459909615949</c:v>
                </c:pt>
                <c:pt idx="14601">
                  <c:v>0.626805678316841</c:v>
                </c:pt>
                <c:pt idx="14602">
                  <c:v>0.631445828854646</c:v>
                </c:pt>
                <c:pt idx="14603">
                  <c:v>0.637630760685116</c:v>
                </c:pt>
                <c:pt idx="14604">
                  <c:v>0.644781797419367</c:v>
                </c:pt>
                <c:pt idx="14605">
                  <c:v>0.652457685574115</c:v>
                </c:pt>
                <c:pt idx="14606">
                  <c:v>0.660327079462503</c:v>
                </c:pt>
                <c:pt idx="14607">
                  <c:v>0.668146014136272</c:v>
                </c:pt>
                <c:pt idx="14608">
                  <c:v>0.675739525027953</c:v>
                </c:pt>
                <c:pt idx="14609">
                  <c:v>0.323711225978974</c:v>
                </c:pt>
                <c:pt idx="14610">
                  <c:v>0.364048283159261</c:v>
                </c:pt>
                <c:pt idx="14611">
                  <c:v>0.661116085725151</c:v>
                </c:pt>
                <c:pt idx="14612">
                  <c:v>0.501198388571547</c:v>
                </c:pt>
                <c:pt idx="14613">
                  <c:v>0.508795336597341</c:v>
                </c:pt>
                <c:pt idx="14614">
                  <c:v>0.520080041267571</c:v>
                </c:pt>
                <c:pt idx="14615">
                  <c:v>0.533755181841833</c:v>
                </c:pt>
                <c:pt idx="14616">
                  <c:v>0.548826095365231</c:v>
                </c:pt>
                <c:pt idx="14617">
                  <c:v>0.564540730259446</c:v>
                </c:pt>
                <c:pt idx="14618">
                  <c:v>0.58034041869063</c:v>
                </c:pt>
                <c:pt idx="14619">
                  <c:v>0.595819651765226</c:v>
                </c:pt>
                <c:pt idx="14620">
                  <c:v>0.610693328531541</c:v>
                </c:pt>
                <c:pt idx="14621">
                  <c:v>0.624770193931264</c:v>
                </c:pt>
                <c:pt idx="14622">
                  <c:v>0.637931388229663</c:v>
                </c:pt>
                <c:pt idx="14623">
                  <c:v>0.320993093476505</c:v>
                </c:pt>
                <c:pt idx="14624">
                  <c:v>0.361271881788091</c:v>
                </c:pt>
                <c:pt idx="14625">
                  <c:v>0.399724072960251</c:v>
                </c:pt>
                <c:pt idx="14626">
                  <c:v>0.5</c:v>
                </c:pt>
                <c:pt idx="14627">
                  <c:v>0.52638725418151</c:v>
                </c:pt>
                <c:pt idx="14628">
                  <c:v>0.524422410715006</c:v>
                </c:pt>
                <c:pt idx="14629">
                  <c:v>0.528424170041818</c:v>
                </c:pt>
                <c:pt idx="14630">
                  <c:v>0.536638108384952</c:v>
                </c:pt>
                <c:pt idx="14631">
                  <c:v>0.547695425158548</c:v>
                </c:pt>
                <c:pt idx="14632">
                  <c:v>0.560538889186854</c:v>
                </c:pt>
                <c:pt idx="14633">
                  <c:v>0.57436182865253</c:v>
                </c:pt>
                <c:pt idx="14634">
                  <c:v>0.588558015447925</c:v>
                </c:pt>
                <c:pt idx="14635">
                  <c:v>0.602680628432579</c:v>
                </c:pt>
                <c:pt idx="14636">
                  <c:v>0.616408765062491</c:v>
                </c:pt>
                <c:pt idx="14637">
                  <c:v>0.629520213640955</c:v>
                </c:pt>
                <c:pt idx="14638">
                  <c:v>0.641869404897162</c:v>
                </c:pt>
                <c:pt idx="14639">
                  <c:v>0.322299955780739</c:v>
                </c:pt>
                <c:pt idx="14640">
                  <c:v>0.3623972092999</c:v>
                </c:pt>
                <c:pt idx="14641">
                  <c:v>0.400691102325054</c:v>
                </c:pt>
                <c:pt idx="14642">
                  <c:v>0.347182097675527</c:v>
                </c:pt>
                <c:pt idx="14643">
                  <c:v>0.379170539511235</c:v>
                </c:pt>
                <c:pt idx="14644">
                  <c:v>0.411203080611742</c:v>
                </c:pt>
                <c:pt idx="14645">
                  <c:v>0.44249324235991</c:v>
                </c:pt>
                <c:pt idx="14646">
                  <c:v>0.472490996801745</c:v>
                </c:pt>
                <c:pt idx="14647">
                  <c:v>0.500830367734306</c:v>
                </c:pt>
                <c:pt idx="14648">
                  <c:v>0.527287141252536</c:v>
                </c:pt>
                <c:pt idx="14649">
                  <c:v>0.551744899180123</c:v>
                </c:pt>
                <c:pt idx="14650">
                  <c:v>0.320952096466563</c:v>
                </c:pt>
                <c:pt idx="14651">
                  <c:v>0.359970104274356</c:v>
                </c:pt>
                <c:pt idx="14652">
                  <c:v>0.397543261552598</c:v>
                </c:pt>
                <c:pt idx="14653">
                  <c:v>0.4331648479125</c:v>
                </c:pt>
                <c:pt idx="14654">
                  <c:v>0.466516094559985</c:v>
                </c:pt>
                <c:pt idx="14655">
                  <c:v>0.497421670345885</c:v>
                </c:pt>
                <c:pt idx="14656">
                  <c:v>0.323892235381075</c:v>
                </c:pt>
                <c:pt idx="14657">
                  <c:v>0.361572052658673</c:v>
                </c:pt>
                <c:pt idx="14658">
                  <c:v>0.398140089789276</c:v>
                </c:pt>
                <c:pt idx="14659">
                  <c:v>0.356268705430556</c:v>
                </c:pt>
                <c:pt idx="14660">
                  <c:v>0.386554466392989</c:v>
                </c:pt>
                <c:pt idx="14661">
                  <c:v>0.41717891293451</c:v>
                </c:pt>
                <c:pt idx="14662">
                  <c:v>0.371487869428623</c:v>
                </c:pt>
                <c:pt idx="14663">
                  <c:v>0.399264854257875</c:v>
                </c:pt>
                <c:pt idx="14664">
                  <c:v>0.427770327864603</c:v>
                </c:pt>
                <c:pt idx="14665">
                  <c:v>0.37471628610213</c:v>
                </c:pt>
                <c:pt idx="14666">
                  <c:v>0.402057516368167</c:v>
                </c:pt>
                <c:pt idx="14667">
                  <c:v>0.430180802458772</c:v>
                </c:pt>
                <c:pt idx="14668">
                  <c:v>0.375009640236565</c:v>
                </c:pt>
                <c:pt idx="14669">
                  <c:v>0.587199369679472</c:v>
                </c:pt>
                <c:pt idx="14670">
                  <c:v>0.576152865381415</c:v>
                </c:pt>
                <c:pt idx="14671">
                  <c:v>0.572345796616219</c:v>
                </c:pt>
                <c:pt idx="14672">
                  <c:v>0.573858847861843</c:v>
                </c:pt>
                <c:pt idx="14673">
                  <c:v>0.579177359727075</c:v>
                </c:pt>
                <c:pt idx="14674">
                  <c:v>0.389529584730416</c:v>
                </c:pt>
                <c:pt idx="14675">
                  <c:v>0.598209837276149</c:v>
                </c:pt>
                <c:pt idx="14676">
                  <c:v>0.5860490900651</c:v>
                </c:pt>
                <c:pt idx="14677">
                  <c:v>0.581198156744824</c:v>
                </c:pt>
                <c:pt idx="14678">
                  <c:v>0.581743398780397</c:v>
                </c:pt>
                <c:pt idx="14679">
                  <c:v>0.586172418272705</c:v>
                </c:pt>
                <c:pt idx="14680">
                  <c:v>0.644932706097183</c:v>
                </c:pt>
                <c:pt idx="14681">
                  <c:v>0.629970230557752</c:v>
                </c:pt>
                <c:pt idx="14682">
                  <c:v>0.449648292604194</c:v>
                </c:pt>
                <c:pt idx="14683">
                  <c:v>0.5</c:v>
                </c:pt>
                <c:pt idx="14684">
                  <c:v>0.501017148275847</c:v>
                </c:pt>
                <c:pt idx="14685">
                  <c:v>0.507738117772389</c:v>
                </c:pt>
                <c:pt idx="14686">
                  <c:v>0.518415770007147</c:v>
                </c:pt>
                <c:pt idx="14687">
                  <c:v>0.400991366077614</c:v>
                </c:pt>
                <c:pt idx="14688">
                  <c:v>0.424851539656898</c:v>
                </c:pt>
                <c:pt idx="14689">
                  <c:v>0.619967385779768</c:v>
                </c:pt>
                <c:pt idx="14690">
                  <c:v>0.605699394630362</c:v>
                </c:pt>
                <c:pt idx="14691">
                  <c:v>0.598851725093779</c:v>
                </c:pt>
                <c:pt idx="14692">
                  <c:v>0.597528297389028</c:v>
                </c:pt>
                <c:pt idx="14693">
                  <c:v>0.40822661612774</c:v>
                </c:pt>
                <c:pt idx="14694">
                  <c:v>0.417258455743517</c:v>
                </c:pt>
                <c:pt idx="14695">
                  <c:v>0.567968806910131</c:v>
                </c:pt>
                <c:pt idx="14696">
                  <c:v>0.509901701476471</c:v>
                </c:pt>
                <c:pt idx="14697">
                  <c:v>0.510885128117047</c:v>
                </c:pt>
                <c:pt idx="14698">
                  <c:v>0.517343235787483</c:v>
                </c:pt>
                <c:pt idx="14699">
                  <c:v>0.599695321707381</c:v>
                </c:pt>
                <c:pt idx="14700">
                  <c:v>0.589179925185916</c:v>
                </c:pt>
                <c:pt idx="14701">
                  <c:v>0.585441542488267</c:v>
                </c:pt>
                <c:pt idx="14702">
                  <c:v>0.586687672573564</c:v>
                </c:pt>
                <c:pt idx="14703">
                  <c:v>0.403154594404502</c:v>
                </c:pt>
                <c:pt idx="14704">
                  <c:v>0.427623019476895</c:v>
                </c:pt>
                <c:pt idx="14705">
                  <c:v>0.392609179122861</c:v>
                </c:pt>
                <c:pt idx="14706">
                  <c:v>0.416669329412847</c:v>
                </c:pt>
                <c:pt idx="14707">
                  <c:v>0.442069950455858</c:v>
                </c:pt>
                <c:pt idx="14708">
                  <c:v>0.467824686251971</c:v>
                </c:pt>
                <c:pt idx="14709">
                  <c:v>0.49321266113514</c:v>
                </c:pt>
                <c:pt idx="14710">
                  <c:v>0.517722144936882</c:v>
                </c:pt>
                <c:pt idx="14711">
                  <c:v>0.541004814610861</c:v>
                </c:pt>
                <c:pt idx="14712">
                  <c:v>0.712032228979764</c:v>
                </c:pt>
                <c:pt idx="14713">
                  <c:v>0.688372416348722</c:v>
                </c:pt>
                <c:pt idx="14714">
                  <c:v>0.672744048157814</c:v>
                </c:pt>
                <c:pt idx="14715">
                  <c:v>0.663293485857412</c:v>
                </c:pt>
                <c:pt idx="14716">
                  <c:v>0.631512405944424</c:v>
                </c:pt>
                <c:pt idx="14717">
                  <c:v>0.619260910236415</c:v>
                </c:pt>
                <c:pt idx="14718">
                  <c:v>0.443876591713817</c:v>
                </c:pt>
                <c:pt idx="14719">
                  <c:v>0.581162757582577</c:v>
                </c:pt>
                <c:pt idx="14720">
                  <c:v>0.571823317449197</c:v>
                </c:pt>
                <c:pt idx="14721">
                  <c:v>0.557113520422652</c:v>
                </c:pt>
                <c:pt idx="14722">
                  <c:v>0.55248585717811</c:v>
                </c:pt>
                <c:pt idx="14723">
                  <c:v>0.553886314444804</c:v>
                </c:pt>
                <c:pt idx="14724">
                  <c:v>0.559606250448962</c:v>
                </c:pt>
                <c:pt idx="14725">
                  <c:v>0.568307333559733</c:v>
                </c:pt>
                <c:pt idx="14726">
                  <c:v>0.5789510064977</c:v>
                </c:pt>
                <c:pt idx="14727">
                  <c:v>0.590740301956262</c:v>
                </c:pt>
                <c:pt idx="14728">
                  <c:v>0.603071984359289</c:v>
                </c:pt>
                <c:pt idx="14729">
                  <c:v>0.615497305578318</c:v>
                </c:pt>
                <c:pt idx="14730">
                  <c:v>0.627689929927237</c:v>
                </c:pt>
                <c:pt idx="14731">
                  <c:v>0.721863547236879</c:v>
                </c:pt>
                <c:pt idx="14732">
                  <c:v>0.698260650267289</c:v>
                </c:pt>
                <c:pt idx="14733">
                  <c:v>0.6824343862458</c:v>
                </c:pt>
                <c:pt idx="14734">
                  <c:v>0.67260669404184</c:v>
                </c:pt>
                <c:pt idx="14735">
                  <c:v>0.667348525767916</c:v>
                </c:pt>
                <c:pt idx="14736">
                  <c:v>0.665517420517725</c:v>
                </c:pt>
                <c:pt idx="14737">
                  <c:v>0.675423226433216</c:v>
                </c:pt>
                <c:pt idx="14738">
                  <c:v>0.65793354245146</c:v>
                </c:pt>
                <c:pt idx="14739">
                  <c:v>0.647496763649303</c:v>
                </c:pt>
                <c:pt idx="14740">
                  <c:v>0.419560099388757</c:v>
                </c:pt>
                <c:pt idx="14741">
                  <c:v>0.441917026857949</c:v>
                </c:pt>
                <c:pt idx="14742">
                  <c:v>0.465477394629219</c:v>
                </c:pt>
                <c:pt idx="14743">
                  <c:v>0.489337396794409</c:v>
                </c:pt>
                <c:pt idx="14744">
                  <c:v>0.512837089677524</c:v>
                </c:pt>
                <c:pt idx="14745">
                  <c:v>0.347654914983689</c:v>
                </c:pt>
                <c:pt idx="14746">
                  <c:v>0.381207017119796</c:v>
                </c:pt>
                <c:pt idx="14747">
                  <c:v>0.414319565115643</c:v>
                </c:pt>
                <c:pt idx="14748">
                  <c:v>0.446314350012958</c:v>
                </c:pt>
                <c:pt idx="14749">
                  <c:v>0.476728605982439</c:v>
                </c:pt>
                <c:pt idx="14750">
                  <c:v>0.505266338809324</c:v>
                </c:pt>
                <c:pt idx="14751">
                  <c:v>0.329805212413226</c:v>
                </c:pt>
                <c:pt idx="14752">
                  <c:v>0.5</c:v>
                </c:pt>
                <c:pt idx="14753">
                  <c:v>0.487249081917045</c:v>
                </c:pt>
                <c:pt idx="14754">
                  <c:v>0.550534079898474</c:v>
                </c:pt>
                <c:pt idx="14755">
                  <c:v>0.545489347480748</c:v>
                </c:pt>
                <c:pt idx="14756">
                  <c:v>0.54675771554203</c:v>
                </c:pt>
                <c:pt idx="14757">
                  <c:v>0.552554558920194</c:v>
                </c:pt>
                <c:pt idx="14758">
                  <c:v>0.561481621613503</c:v>
                </c:pt>
                <c:pt idx="14759">
                  <c:v>0.572453467684331</c:v>
                </c:pt>
                <c:pt idx="14760">
                  <c:v>0.58463680544737</c:v>
                </c:pt>
                <c:pt idx="14761">
                  <c:v>0.597400574892042</c:v>
                </c:pt>
                <c:pt idx="14762">
                  <c:v>0.5</c:v>
                </c:pt>
                <c:pt idx="14763">
                  <c:v>0.503993108206947</c:v>
                </c:pt>
                <c:pt idx="14764">
                  <c:v>0.512791297735395</c:v>
                </c:pt>
                <c:pt idx="14765">
                  <c:v>0.524846920600891</c:v>
                </c:pt>
                <c:pt idx="14766">
                  <c:v>0.538963579694742</c:v>
                </c:pt>
                <c:pt idx="14767">
                  <c:v>0.554227457671326</c:v>
                </c:pt>
                <c:pt idx="14768">
                  <c:v>0.678583034046319</c:v>
                </c:pt>
                <c:pt idx="14769">
                  <c:v>0.534472566417702</c:v>
                </c:pt>
                <c:pt idx="14770">
                  <c:v>0.53408537247739</c:v>
                </c:pt>
                <c:pt idx="14771">
                  <c:v>0.575614305155185</c:v>
                </c:pt>
                <c:pt idx="14772">
                  <c:v>0.523316181246959</c:v>
                </c:pt>
                <c:pt idx="14773">
                  <c:v>0.481694582258909</c:v>
                </c:pt>
                <c:pt idx="14774">
                  <c:v>0.490837825838327</c:v>
                </c:pt>
                <c:pt idx="14775">
                  <c:v>0.503673251803563</c:v>
                </c:pt>
                <c:pt idx="14776">
                  <c:v>0.518864828876785</c:v>
                </c:pt>
                <c:pt idx="14777">
                  <c:v>0.535390767177802</c:v>
                </c:pt>
                <c:pt idx="14778">
                  <c:v>0.55248090919796</c:v>
                </c:pt>
                <c:pt idx="14779">
                  <c:v>0.569565433485343</c:v>
                </c:pt>
                <c:pt idx="14780">
                  <c:v>0.701217938974468</c:v>
                </c:pt>
                <c:pt idx="14781">
                  <c:v>0.679263493475007</c:v>
                </c:pt>
                <c:pt idx="14782">
                  <c:v>0.665086852931371</c:v>
                </c:pt>
                <c:pt idx="14783">
                  <c:v>0.656869759194622</c:v>
                </c:pt>
                <c:pt idx="14784">
                  <c:v>0.653155078531019</c:v>
                </c:pt>
                <c:pt idx="14785">
                  <c:v>0.652781689348091</c:v>
                </c:pt>
                <c:pt idx="14786">
                  <c:v>0.654830305450312</c:v>
                </c:pt>
                <c:pt idx="14787">
                  <c:v>0.658578506058119</c:v>
                </c:pt>
                <c:pt idx="14788">
                  <c:v>0.663463501599635</c:v>
                </c:pt>
                <c:pt idx="14789">
                  <c:v>0.342750490106747</c:v>
                </c:pt>
                <c:pt idx="14790">
                  <c:v>0.37941790990921</c:v>
                </c:pt>
                <c:pt idx="14791">
                  <c:v>0.414823489585448</c:v>
                </c:pt>
                <c:pt idx="14792">
                  <c:v>0.5</c:v>
                </c:pt>
                <c:pt idx="14793">
                  <c:v>0.526038338233393</c:v>
                </c:pt>
                <c:pt idx="14794">
                  <c:v>0.524115369612336</c:v>
                </c:pt>
                <c:pt idx="14795">
                  <c:v>0.528154790879738</c:v>
                </c:pt>
                <c:pt idx="14796">
                  <c:v>0.536402438440854</c:v>
                </c:pt>
                <c:pt idx="14797">
                  <c:v>0.54748979514295</c:v>
                </c:pt>
                <c:pt idx="14798">
                  <c:v>0.560359923183897</c:v>
                </c:pt>
                <c:pt idx="14799">
                  <c:v>0.574206444207873</c:v>
                </c:pt>
                <c:pt idx="14800">
                  <c:v>0.588423416539254</c:v>
                </c:pt>
                <c:pt idx="14801">
                  <c:v>0.344936286053389</c:v>
                </c:pt>
                <c:pt idx="14802">
                  <c:v>0.380098887595589</c:v>
                </c:pt>
                <c:pt idx="14803">
                  <c:v>0.414401273438134</c:v>
                </c:pt>
                <c:pt idx="14804">
                  <c:v>0.447253348643046</c:v>
                </c:pt>
                <c:pt idx="14805">
                  <c:v>0.478264018357074</c:v>
                </c:pt>
                <c:pt idx="14806">
                  <c:v>0.703266446575005</c:v>
                </c:pt>
                <c:pt idx="14807">
                  <c:v>0.679763473587333</c:v>
                </c:pt>
                <c:pt idx="14808">
                  <c:v>0.567398841036998</c:v>
                </c:pt>
                <c:pt idx="14809">
                  <c:v>0.563076871122881</c:v>
                </c:pt>
                <c:pt idx="14810">
                  <c:v>0.564442106134964</c:v>
                </c:pt>
                <c:pt idx="14811">
                  <c:v>0.569881472198357</c:v>
                </c:pt>
                <c:pt idx="14812">
                  <c:v>0.578131584005324</c:v>
                </c:pt>
                <c:pt idx="14813">
                  <c:v>0.588212126863552</c:v>
                </c:pt>
                <c:pt idx="14814">
                  <c:v>0.677822319920381</c:v>
                </c:pt>
                <c:pt idx="14815">
                  <c:v>0.5</c:v>
                </c:pt>
                <c:pt idx="14816">
                  <c:v>0.51036615667612</c:v>
                </c:pt>
                <c:pt idx="14817">
                  <c:v>0.51032407135687</c:v>
                </c:pt>
                <c:pt idx="14818">
                  <c:v>0.516055145797172</c:v>
                </c:pt>
                <c:pt idx="14819">
                  <c:v>0.525816902951807</c:v>
                </c:pt>
                <c:pt idx="14820">
                  <c:v>0.538253556571824</c:v>
                </c:pt>
                <c:pt idx="14821">
                  <c:v>0.552321346254251</c:v>
                </c:pt>
                <c:pt idx="14822">
                  <c:v>0.567227074990245</c:v>
                </c:pt>
                <c:pt idx="14823">
                  <c:v>0.582377666709003</c:v>
                </c:pt>
                <c:pt idx="14824">
                  <c:v>0.344310582028327</c:v>
                </c:pt>
                <c:pt idx="14825">
                  <c:v>0.379498877862247</c:v>
                </c:pt>
                <c:pt idx="14826">
                  <c:v>0.413834321586699</c:v>
                </c:pt>
                <c:pt idx="14827">
                  <c:v>0.357050459333656</c:v>
                </c:pt>
                <c:pt idx="14828">
                  <c:v>0.387423913548443</c:v>
                </c:pt>
                <c:pt idx="14829">
                  <c:v>0.418090674988271</c:v>
                </c:pt>
                <c:pt idx="14830">
                  <c:v>0.448228038482804</c:v>
                </c:pt>
                <c:pt idx="14831">
                  <c:v>0.673810781311927</c:v>
                </c:pt>
                <c:pt idx="14832">
                  <c:v>0.653414354738032</c:v>
                </c:pt>
                <c:pt idx="14833">
                  <c:v>0.562949901676139</c:v>
                </c:pt>
                <c:pt idx="14834">
                  <c:v>0.558785921305738</c:v>
                </c:pt>
                <c:pt idx="14835">
                  <c:v>0.560368963883685</c:v>
                </c:pt>
                <c:pt idx="14836">
                  <c:v>0.566064071885133</c:v>
                </c:pt>
                <c:pt idx="14837">
                  <c:v>0.635435689062498</c:v>
                </c:pt>
                <c:pt idx="14838">
                  <c:v>0.5</c:v>
                </c:pt>
                <c:pt idx="14839">
                  <c:v>0.500594589810594</c:v>
                </c:pt>
                <c:pt idx="14840">
                  <c:v>0.507020613498388</c:v>
                </c:pt>
                <c:pt idx="14841">
                  <c:v>0.517502606796746</c:v>
                </c:pt>
                <c:pt idx="14842">
                  <c:v>0.622052452003376</c:v>
                </c:pt>
                <c:pt idx="14843">
                  <c:v>0.608856157730963</c:v>
                </c:pt>
                <c:pt idx="14844">
                  <c:v>0.454054921046781</c:v>
                </c:pt>
                <c:pt idx="14845">
                  <c:v>0.469521973113775</c:v>
                </c:pt>
                <c:pt idx="14846">
                  <c:v>0.487439468014835</c:v>
                </c:pt>
                <c:pt idx="14847">
                  <c:v>0.506693533365616</c:v>
                </c:pt>
                <c:pt idx="14848">
                  <c:v>0.526447459038542</c:v>
                </c:pt>
                <c:pt idx="14849">
                  <c:v>0.546084916456798</c:v>
                </c:pt>
                <c:pt idx="14850">
                  <c:v>0.565163626649778</c:v>
                </c:pt>
                <c:pt idx="14851">
                  <c:v>0.708623247866856</c:v>
                </c:pt>
                <c:pt idx="14852">
                  <c:v>0.685717256180541</c:v>
                </c:pt>
                <c:pt idx="14853">
                  <c:v>0.670697450082551</c:v>
                </c:pt>
                <c:pt idx="14854">
                  <c:v>0.66173583934427</c:v>
                </c:pt>
                <c:pt idx="14855">
                  <c:v>0.657365877680455</c:v>
                </c:pt>
                <c:pt idx="14856">
                  <c:v>0.656417489202161</c:v>
                </c:pt>
                <c:pt idx="14857">
                  <c:v>0.657962980780775</c:v>
                </c:pt>
                <c:pt idx="14858">
                  <c:v>0.360658954070561</c:v>
                </c:pt>
                <c:pt idx="14859">
                  <c:v>0.393963664294829</c:v>
                </c:pt>
                <c:pt idx="14860">
                  <c:v>0.426589225111482</c:v>
                </c:pt>
                <c:pt idx="14861">
                  <c:v>0.4579357647955</c:v>
                </c:pt>
                <c:pt idx="14862">
                  <c:v>0.487600987924</c:v>
                </c:pt>
                <c:pt idx="14863">
                  <c:v>0.515335006232586</c:v>
                </c:pt>
                <c:pt idx="14864">
                  <c:v>0.327533889352679</c:v>
                </c:pt>
                <c:pt idx="14865">
                  <c:v>0.39285346536974</c:v>
                </c:pt>
                <c:pt idx="14866">
                  <c:v>0.415395969469551</c:v>
                </c:pt>
                <c:pt idx="14867">
                  <c:v>0.439731369073233</c:v>
                </c:pt>
                <c:pt idx="14868">
                  <c:v>0.464773357414524</c:v>
                </c:pt>
                <c:pt idx="14869">
                  <c:v>0.65923429564436</c:v>
                </c:pt>
                <c:pt idx="14870">
                  <c:v>0.640823320001381</c:v>
                </c:pt>
                <c:pt idx="14871">
                  <c:v>0.630134766076857</c:v>
                </c:pt>
                <c:pt idx="14872">
                  <c:v>0.625281455793106</c:v>
                </c:pt>
                <c:pt idx="14873">
                  <c:v>0.625733066550666</c:v>
                </c:pt>
                <c:pt idx="14874">
                  <c:v>0.613632822178543</c:v>
                </c:pt>
                <c:pt idx="14875">
                  <c:v>0.608158883388271</c:v>
                </c:pt>
                <c:pt idx="14876">
                  <c:v>0.607602568800606</c:v>
                </c:pt>
                <c:pt idx="14877">
                  <c:v>0.610611061006922</c:v>
                </c:pt>
                <c:pt idx="14878">
                  <c:v>0.657127842541188</c:v>
                </c:pt>
                <c:pt idx="14879">
                  <c:v>0.641050465877497</c:v>
                </c:pt>
                <c:pt idx="14880">
                  <c:v>0.63204167701202</c:v>
                </c:pt>
                <c:pt idx="14881">
                  <c:v>0.628355352623658</c:v>
                </c:pt>
                <c:pt idx="14882">
                  <c:v>0.628601850867201</c:v>
                </c:pt>
                <c:pt idx="14883">
                  <c:v>0.63168255776828</c:v>
                </c:pt>
                <c:pt idx="14884">
                  <c:v>0.636735584449773</c:v>
                </c:pt>
                <c:pt idx="14885">
                  <c:v>0.643090829652195</c:v>
                </c:pt>
                <c:pt idx="14886">
                  <c:v>0.650232891727336</c:v>
                </c:pt>
                <c:pt idx="14887">
                  <c:v>0.340437569897109</c:v>
                </c:pt>
                <c:pt idx="14888">
                  <c:v>0.377334139946706</c:v>
                </c:pt>
                <c:pt idx="14889">
                  <c:v>0.5</c:v>
                </c:pt>
                <c:pt idx="14890">
                  <c:v>0.502315821593945</c:v>
                </c:pt>
                <c:pt idx="14891">
                  <c:v>0.56449123505584</c:v>
                </c:pt>
                <c:pt idx="14892">
                  <c:v>0.557986417176524</c:v>
                </c:pt>
                <c:pt idx="14893">
                  <c:v>0.5</c:v>
                </c:pt>
                <c:pt idx="14894">
                  <c:v>0.500966853274015</c:v>
                </c:pt>
                <c:pt idx="14895">
                  <c:v>0.5</c:v>
                </c:pt>
                <c:pt idx="14896">
                  <c:v>0.500673097348742</c:v>
                </c:pt>
                <c:pt idx="14897">
                  <c:v>0.507153919298164</c:v>
                </c:pt>
                <c:pt idx="14898">
                  <c:v>0.517672264255942</c:v>
                </c:pt>
                <c:pt idx="14899">
                  <c:v>0.530852158807034</c:v>
                </c:pt>
                <c:pt idx="14900">
                  <c:v>0.54563558657663</c:v>
                </c:pt>
                <c:pt idx="14901">
                  <c:v>0.561219722481442</c:v>
                </c:pt>
                <c:pt idx="14902">
                  <c:v>0.5</c:v>
                </c:pt>
                <c:pt idx="14903">
                  <c:v>0.503584782852592</c:v>
                </c:pt>
                <c:pt idx="14904">
                  <c:v>0.572541148021941</c:v>
                </c:pt>
                <c:pt idx="14905">
                  <c:v>0.565088332193788</c:v>
                </c:pt>
                <c:pt idx="14906">
                  <c:v>0.564143947198047</c:v>
                </c:pt>
                <c:pt idx="14907">
                  <c:v>0.5</c:v>
                </c:pt>
                <c:pt idx="14908">
                  <c:v>0.501734299249721</c:v>
                </c:pt>
                <c:pt idx="14909">
                  <c:v>0.508955840126026</c:v>
                </c:pt>
                <c:pt idx="14910">
                  <c:v>0.519965557644821</c:v>
                </c:pt>
                <c:pt idx="14911">
                  <c:v>0.533444877817094</c:v>
                </c:pt>
                <c:pt idx="14912">
                  <c:v>0.548381875769065</c:v>
                </c:pt>
                <c:pt idx="14913">
                  <c:v>0.564010537642702</c:v>
                </c:pt>
                <c:pt idx="14914">
                  <c:v>0.579760953693162</c:v>
                </c:pt>
                <c:pt idx="14915">
                  <c:v>0.595218609401559</c:v>
                </c:pt>
                <c:pt idx="14916">
                  <c:v>0.610091230835256</c:v>
                </c:pt>
                <c:pt idx="14917">
                  <c:v>0.624181886806742</c:v>
                </c:pt>
                <c:pt idx="14918">
                  <c:v>0.63736725962555</c:v>
                </c:pt>
                <c:pt idx="14919">
                  <c:v>0.735283283331937</c:v>
                </c:pt>
                <c:pt idx="14920">
                  <c:v>0.71020790333018</c:v>
                </c:pt>
                <c:pt idx="14921">
                  <c:v>0.693029491130821</c:v>
                </c:pt>
                <c:pt idx="14922">
                  <c:v>0.681969234392177</c:v>
                </c:pt>
                <c:pt idx="14923">
                  <c:v>0.637936630681468</c:v>
                </c:pt>
                <c:pt idx="14924">
                  <c:v>0.473312363634058</c:v>
                </c:pt>
                <c:pt idx="14925">
                  <c:v>0.48567838584601</c:v>
                </c:pt>
                <c:pt idx="14926">
                  <c:v>0.500965909520918</c:v>
                </c:pt>
                <c:pt idx="14927">
                  <c:v>0.517993754460105</c:v>
                </c:pt>
                <c:pt idx="14928">
                  <c:v>0.658612058565795</c:v>
                </c:pt>
                <c:pt idx="14929">
                  <c:v>0.64103510239819</c:v>
                </c:pt>
                <c:pt idx="14930">
                  <c:v>0.630943733537667</c:v>
                </c:pt>
                <c:pt idx="14931">
                  <c:v>0.626502139648057</c:v>
                </c:pt>
                <c:pt idx="14932">
                  <c:v>0.405243197300379</c:v>
                </c:pt>
                <c:pt idx="14933">
                  <c:v>0.429914778460683</c:v>
                </c:pt>
                <c:pt idx="14934">
                  <c:v>0.455436814031825</c:v>
                </c:pt>
                <c:pt idx="14935">
                  <c:v>0.480956154665087</c:v>
                </c:pt>
                <c:pt idx="14936">
                  <c:v>0.505856746631955</c:v>
                </c:pt>
                <c:pt idx="14937">
                  <c:v>0.529708649566573</c:v>
                </c:pt>
                <c:pt idx="14938">
                  <c:v>0.552226720248843</c:v>
                </c:pt>
                <c:pt idx="14939">
                  <c:v>0.573237275525043</c:v>
                </c:pt>
                <c:pt idx="14940">
                  <c:v>0.592651323279416</c:v>
                </c:pt>
                <c:pt idx="14941">
                  <c:v>0.319569080826135</c:v>
                </c:pt>
                <c:pt idx="14942">
                  <c:v>0.359442495395717</c:v>
                </c:pt>
                <c:pt idx="14943">
                  <c:v>0.397646154081717</c:v>
                </c:pt>
                <c:pt idx="14944">
                  <c:v>0.433720582730831</c:v>
                </c:pt>
                <c:pt idx="14945">
                  <c:v>0.467385426383758</c:v>
                </c:pt>
                <c:pt idx="14946">
                  <c:v>0.498496460768896</c:v>
                </c:pt>
                <c:pt idx="14947">
                  <c:v>0.72041300643627</c:v>
                </c:pt>
                <c:pt idx="14948">
                  <c:v>0.695140877968623</c:v>
                </c:pt>
                <c:pt idx="14949">
                  <c:v>0.67818454993264</c:v>
                </c:pt>
                <c:pt idx="14950">
                  <c:v>0.602265209380639</c:v>
                </c:pt>
                <c:pt idx="14951">
                  <c:v>0.593736254561414</c:v>
                </c:pt>
                <c:pt idx="14952">
                  <c:v>0.579560657047562</c:v>
                </c:pt>
                <c:pt idx="14953">
                  <c:v>0.480550308877216</c:v>
                </c:pt>
                <c:pt idx="14954">
                  <c:v>0.490730919121565</c:v>
                </c:pt>
                <c:pt idx="14955">
                  <c:v>0.504318084106558</c:v>
                </c:pt>
                <c:pt idx="14956">
                  <c:v>0.520036958950914</c:v>
                </c:pt>
                <c:pt idx="14957">
                  <c:v>0.53691536549942</c:v>
                </c:pt>
                <c:pt idx="14958">
                  <c:v>0.554223199972433</c:v>
                </c:pt>
                <c:pt idx="14959">
                  <c:v>0.571422824050475</c:v>
                </c:pt>
                <c:pt idx="14960">
                  <c:v>0.703376912349659</c:v>
                </c:pt>
                <c:pt idx="14961">
                  <c:v>0.681189860555085</c:v>
                </c:pt>
                <c:pt idx="14962">
                  <c:v>0.66679867843098</c:v>
                </c:pt>
                <c:pt idx="14963">
                  <c:v>0.425852788723089</c:v>
                </c:pt>
                <c:pt idx="14964">
                  <c:v>0.447340607863937</c:v>
                </c:pt>
                <c:pt idx="14965">
                  <c:v>0.470142243720812</c:v>
                </c:pt>
                <c:pt idx="14966">
                  <c:v>0.493341563056839</c:v>
                </c:pt>
                <c:pt idx="14967">
                  <c:v>0.516267349922655</c:v>
                </c:pt>
                <c:pt idx="14968">
                  <c:v>0.53844148357591</c:v>
                </c:pt>
                <c:pt idx="14969">
                  <c:v>0.559536847018251</c:v>
                </c:pt>
                <c:pt idx="14970">
                  <c:v>0.331282588459011</c:v>
                </c:pt>
                <c:pt idx="14971">
                  <c:v>0.390357370358615</c:v>
                </c:pt>
                <c:pt idx="14972">
                  <c:v>0.434149468457656</c:v>
                </c:pt>
                <c:pt idx="14973">
                  <c:v>0.450048879238672</c:v>
                </c:pt>
                <c:pt idx="14974">
                  <c:v>0.417452667985963</c:v>
                </c:pt>
                <c:pt idx="14975">
                  <c:v>0.572599075114268</c:v>
                </c:pt>
                <c:pt idx="14976">
                  <c:v>0.56391038454939</c:v>
                </c:pt>
                <c:pt idx="14977">
                  <c:v>0.562101958889593</c:v>
                </c:pt>
                <c:pt idx="14978">
                  <c:v>0.565305963784495</c:v>
                </c:pt>
                <c:pt idx="14979">
                  <c:v>0.572052354854776</c:v>
                </c:pt>
                <c:pt idx="14980">
                  <c:v>0.38734713126766</c:v>
                </c:pt>
                <c:pt idx="14981">
                  <c:v>0.598273629951263</c:v>
                </c:pt>
                <c:pt idx="14982">
                  <c:v>0.586074087733733</c:v>
                </c:pt>
                <c:pt idx="14983">
                  <c:v>0.581194533629976</c:v>
                </c:pt>
                <c:pt idx="14984">
                  <c:v>0.581719194165029</c:v>
                </c:pt>
                <c:pt idx="14985">
                  <c:v>0.586133935340659</c:v>
                </c:pt>
                <c:pt idx="14986">
                  <c:v>0.59325127175828</c:v>
                </c:pt>
                <c:pt idx="14987">
                  <c:v>0.602148315360596</c:v>
                </c:pt>
                <c:pt idx="14988">
                  <c:v>0.612115568556615</c:v>
                </c:pt>
                <c:pt idx="14989">
                  <c:v>0.349995438656015</c:v>
                </c:pt>
                <c:pt idx="14990">
                  <c:v>0.384579585556946</c:v>
                </c:pt>
                <c:pt idx="14991">
                  <c:v>0.41835593034148</c:v>
                </c:pt>
                <c:pt idx="14992">
                  <c:v>0.356904602164675</c:v>
                </c:pt>
                <c:pt idx="14993">
                  <c:v>0.387371323602301</c:v>
                </c:pt>
                <c:pt idx="14994">
                  <c:v>0.5</c:v>
                </c:pt>
                <c:pt idx="14995">
                  <c:v>0.501776553150894</c:v>
                </c:pt>
                <c:pt idx="14996">
                  <c:v>0.561070276376176</c:v>
                </c:pt>
                <c:pt idx="14997">
                  <c:v>0.554968327673835</c:v>
                </c:pt>
                <c:pt idx="14998">
                  <c:v>0.55524409889959</c:v>
                </c:pt>
                <c:pt idx="14999">
                  <c:v>0.56011900273529</c:v>
                </c:pt>
                <c:pt idx="15000">
                  <c:v>0.568197435742206</c:v>
                </c:pt>
                <c:pt idx="15001">
                  <c:v>0.650349806675427</c:v>
                </c:pt>
                <c:pt idx="15002">
                  <c:v>0.634480737608607</c:v>
                </c:pt>
                <c:pt idx="15003">
                  <c:v>0.451041679538661</c:v>
                </c:pt>
                <c:pt idx="15004">
                  <c:v>0.467437998045761</c:v>
                </c:pt>
                <c:pt idx="15005">
                  <c:v>0.486076950969267</c:v>
                </c:pt>
                <c:pt idx="15006">
                  <c:v>0.505884963697108</c:v>
                </c:pt>
                <c:pt idx="15007">
                  <c:v>0.526058476676214</c:v>
                </c:pt>
                <c:pt idx="15008">
                  <c:v>0.546008349163071</c:v>
                </c:pt>
                <c:pt idx="15009">
                  <c:v>0.344150751151883</c:v>
                </c:pt>
                <c:pt idx="15010">
                  <c:v>0.378833136896273</c:v>
                </c:pt>
                <c:pt idx="15011">
                  <c:v>0.412819318490516</c:v>
                </c:pt>
                <c:pt idx="15012">
                  <c:v>0.445481276324515</c:v>
                </c:pt>
                <c:pt idx="15013">
                  <c:v>0.47639747996473</c:v>
                </c:pt>
                <c:pt idx="15014">
                  <c:v>0.505305707656837</c:v>
                </c:pt>
                <c:pt idx="15015">
                  <c:v>0.713829643515006</c:v>
                </c:pt>
                <c:pt idx="15016">
                  <c:v>0.532200190862396</c:v>
                </c:pt>
                <c:pt idx="15017">
                  <c:v>0.539154645601821</c:v>
                </c:pt>
                <c:pt idx="15018">
                  <c:v>0.519938460996172</c:v>
                </c:pt>
                <c:pt idx="15019">
                  <c:v>0.519306217640283</c:v>
                </c:pt>
                <c:pt idx="15020">
                  <c:v>0.524393999175595</c:v>
                </c:pt>
                <c:pt idx="15021">
                  <c:v>0.533489639406878</c:v>
                </c:pt>
                <c:pt idx="15022">
                  <c:v>0.545259793328239</c:v>
                </c:pt>
                <c:pt idx="15023">
                  <c:v>0.65193082871953</c:v>
                </c:pt>
                <c:pt idx="15024">
                  <c:v>0.53117518334451</c:v>
                </c:pt>
                <c:pt idx="15025">
                  <c:v>0.530803451515531</c:v>
                </c:pt>
                <c:pt idx="15026">
                  <c:v>0.535801478517467</c:v>
                </c:pt>
                <c:pt idx="15027">
                  <c:v>0.544556581941688</c:v>
                </c:pt>
                <c:pt idx="15028">
                  <c:v>0.555813322396028</c:v>
                </c:pt>
                <c:pt idx="15029">
                  <c:v>0.568604594647626</c:v>
                </c:pt>
                <c:pt idx="15030">
                  <c:v>0.582194894676929</c:v>
                </c:pt>
                <c:pt idx="15031">
                  <c:v>0.59603375104475</c:v>
                </c:pt>
                <c:pt idx="15032">
                  <c:v>0.609717622185147</c:v>
                </c:pt>
                <c:pt idx="15033">
                  <c:v>0.622958828478393</c:v>
                </c:pt>
                <c:pt idx="15034">
                  <c:v>0.635560315542864</c:v>
                </c:pt>
                <c:pt idx="15035">
                  <c:v>0.647395238629541</c:v>
                </c:pt>
                <c:pt idx="15036">
                  <c:v>0.321376213855389</c:v>
                </c:pt>
                <c:pt idx="15037">
                  <c:v>0.361724061559261</c:v>
                </c:pt>
                <c:pt idx="15038">
                  <c:v>0.400215196167679</c:v>
                </c:pt>
                <c:pt idx="15039">
                  <c:v>0.436435137556468</c:v>
                </c:pt>
                <c:pt idx="15040">
                  <c:v>0.335681470028345</c:v>
                </c:pt>
                <c:pt idx="15041">
                  <c:v>0.370303425317411</c:v>
                </c:pt>
                <c:pt idx="15042">
                  <c:v>0.404452128978593</c:v>
                </c:pt>
                <c:pt idx="15043">
                  <c:v>0.66006825346679</c:v>
                </c:pt>
                <c:pt idx="15044">
                  <c:v>0.640696535057479</c:v>
                </c:pt>
                <c:pt idx="15045">
                  <c:v>0.629317225921487</c:v>
                </c:pt>
                <c:pt idx="15046">
                  <c:v>0.623984832892226</c:v>
                </c:pt>
                <c:pt idx="15047">
                  <c:v>0.623148225207279</c:v>
                </c:pt>
                <c:pt idx="15048">
                  <c:v>0.625578559632182</c:v>
                </c:pt>
                <c:pt idx="15049">
                  <c:v>0.5</c:v>
                </c:pt>
                <c:pt idx="15050">
                  <c:v>0.529607298864121</c:v>
                </c:pt>
                <c:pt idx="15051">
                  <c:v>0.515593835001179</c:v>
                </c:pt>
                <c:pt idx="15052">
                  <c:v>0.515346787776608</c:v>
                </c:pt>
                <c:pt idx="15053">
                  <c:v>0.520808445821879</c:v>
                </c:pt>
                <c:pt idx="15054">
                  <c:v>0.530260751276918</c:v>
                </c:pt>
                <c:pt idx="15055">
                  <c:v>0.54236652034902</c:v>
                </c:pt>
                <c:pt idx="15056">
                  <c:v>0.556095944802984</c:v>
                </c:pt>
                <c:pt idx="15057">
                  <c:v>0.671639594221465</c:v>
                </c:pt>
                <c:pt idx="15058">
                  <c:v>0.534072395153617</c:v>
                </c:pt>
                <c:pt idx="15059">
                  <c:v>0.47340920119315</c:v>
                </c:pt>
                <c:pt idx="15060">
                  <c:v>0.484229044248043</c:v>
                </c:pt>
                <c:pt idx="15061">
                  <c:v>0.49843499430752</c:v>
                </c:pt>
                <c:pt idx="15062">
                  <c:v>0.51474293144956</c:v>
                </c:pt>
                <c:pt idx="15063">
                  <c:v>0.532174697762291</c:v>
                </c:pt>
                <c:pt idx="15064">
                  <c:v>0.549996733995441</c:v>
                </c:pt>
                <c:pt idx="15065">
                  <c:v>0.567669852841266</c:v>
                </c:pt>
                <c:pt idx="15066">
                  <c:v>0.702914590165359</c:v>
                </c:pt>
                <c:pt idx="15067">
                  <c:v>0.5</c:v>
                </c:pt>
                <c:pt idx="15068">
                  <c:v>0.489748312891248</c:v>
                </c:pt>
                <c:pt idx="15069">
                  <c:v>0.497072578916066</c:v>
                </c:pt>
                <c:pt idx="15070">
                  <c:v>0.508443699878808</c:v>
                </c:pt>
                <c:pt idx="15071">
                  <c:v>0.522462498078401</c:v>
                </c:pt>
                <c:pt idx="15072">
                  <c:v>0.538054534995645</c:v>
                </c:pt>
                <c:pt idx="15073">
                  <c:v>0.367968416309561</c:v>
                </c:pt>
                <c:pt idx="15074">
                  <c:v>0.398169116389334</c:v>
                </c:pt>
                <c:pt idx="15075">
                  <c:v>0.428451408422813</c:v>
                </c:pt>
                <c:pt idx="15076">
                  <c:v>0.458060700719051</c:v>
                </c:pt>
                <c:pt idx="15077">
                  <c:v>0.486468316200246</c:v>
                </c:pt>
                <c:pt idx="15078">
                  <c:v>0.513321504669741</c:v>
                </c:pt>
                <c:pt idx="15079">
                  <c:v>0.332582493628943</c:v>
                </c:pt>
                <c:pt idx="15080">
                  <c:v>0.368903778823214</c:v>
                </c:pt>
                <c:pt idx="15081">
                  <c:v>0.404313517017803</c:v>
                </c:pt>
                <c:pt idx="15082">
                  <c:v>0.438209109943469</c:v>
                </c:pt>
                <c:pt idx="15083">
                  <c:v>0.470191976099264</c:v>
                </c:pt>
                <c:pt idx="15084">
                  <c:v>0.500020502488675</c:v>
                </c:pt>
                <c:pt idx="15085">
                  <c:v>0.527572273846165</c:v>
                </c:pt>
                <c:pt idx="15086">
                  <c:v>0.72459741141823</c:v>
                </c:pt>
                <c:pt idx="15087">
                  <c:v>0.699237945416994</c:v>
                </c:pt>
                <c:pt idx="15088">
                  <c:v>0.573114858582049</c:v>
                </c:pt>
                <c:pt idx="15089">
                  <c:v>0.47130600447773</c:v>
                </c:pt>
                <c:pt idx="15090">
                  <c:v>0.5</c:v>
                </c:pt>
                <c:pt idx="15091">
                  <c:v>0.500771520289357</c:v>
                </c:pt>
                <c:pt idx="15092">
                  <c:v>0.507321041451328</c:v>
                </c:pt>
                <c:pt idx="15093">
                  <c:v>0.5</c:v>
                </c:pt>
                <c:pt idx="15094">
                  <c:v>0.514892708730387</c:v>
                </c:pt>
                <c:pt idx="15095">
                  <c:v>0.514307373185091</c:v>
                </c:pt>
                <c:pt idx="15096">
                  <c:v>0.51954985220446</c:v>
                </c:pt>
                <c:pt idx="15097">
                  <c:v>0.528874293350097</c:v>
                </c:pt>
                <c:pt idx="15098">
                  <c:v>0.400918706789197</c:v>
                </c:pt>
                <c:pt idx="15099">
                  <c:v>0.424946099687706</c:v>
                </c:pt>
                <c:pt idx="15100">
                  <c:v>0.396101046218013</c:v>
                </c:pt>
                <c:pt idx="15101">
                  <c:v>0.419481911426805</c:v>
                </c:pt>
                <c:pt idx="15102">
                  <c:v>0.402109553917962</c:v>
                </c:pt>
                <c:pt idx="15103">
                  <c:v>0.424308937519758</c:v>
                </c:pt>
                <c:pt idx="15104">
                  <c:v>0.448181119355614</c:v>
                </c:pt>
                <c:pt idx="15105">
                  <c:v>0.383363026651283</c:v>
                </c:pt>
                <c:pt idx="15106">
                  <c:v>0.409420081377073</c:v>
                </c:pt>
                <c:pt idx="15107">
                  <c:v>0.436438021221512</c:v>
                </c:pt>
                <c:pt idx="15108">
                  <c:v>0.463496859866047</c:v>
                </c:pt>
                <c:pt idx="15109">
                  <c:v>0.489931222267009</c:v>
                </c:pt>
                <c:pt idx="15110">
                  <c:v>0.515275688119917</c:v>
                </c:pt>
                <c:pt idx="15111">
                  <c:v>0.338108693667483</c:v>
                </c:pt>
                <c:pt idx="15112">
                  <c:v>0.373446047628313</c:v>
                </c:pt>
                <c:pt idx="15113">
                  <c:v>0.5</c:v>
                </c:pt>
                <c:pt idx="15114">
                  <c:v>0.502056758260895</c:v>
                </c:pt>
                <c:pt idx="15115">
                  <c:v>0.509503375526999</c:v>
                </c:pt>
                <c:pt idx="15116">
                  <c:v>0.520662402531574</c:v>
                </c:pt>
                <c:pt idx="15117">
                  <c:v>0.53423270679428</c:v>
                </c:pt>
                <c:pt idx="15118">
                  <c:v>0.54921636890046</c:v>
                </c:pt>
                <c:pt idx="15119">
                  <c:v>0.672925742573986</c:v>
                </c:pt>
                <c:pt idx="15120">
                  <c:v>0.533433521942044</c:v>
                </c:pt>
                <c:pt idx="15121">
                  <c:v>0.533090310469899</c:v>
                </c:pt>
                <c:pt idx="15122">
                  <c:v>0.538053660637003</c:v>
                </c:pt>
                <c:pt idx="15123">
                  <c:v>0.546729286249584</c:v>
                </c:pt>
                <c:pt idx="15124">
                  <c:v>0.6360429150193</c:v>
                </c:pt>
                <c:pt idx="15125">
                  <c:v>0.621584570191017</c:v>
                </c:pt>
                <c:pt idx="15126">
                  <c:v>0.614215488244859</c:v>
                </c:pt>
                <c:pt idx="15127">
                  <c:v>0.612144169984924</c:v>
                </c:pt>
                <c:pt idx="15128">
                  <c:v>0.613948801488611</c:v>
                </c:pt>
                <c:pt idx="15129">
                  <c:v>0.5</c:v>
                </c:pt>
                <c:pt idx="15130">
                  <c:v>0.527249231372569</c:v>
                </c:pt>
                <c:pt idx="15131">
                  <c:v>0.525180938459714</c:v>
                </c:pt>
                <c:pt idx="15132">
                  <c:v>0.529089656084266</c:v>
                </c:pt>
                <c:pt idx="15133">
                  <c:v>0.537220317703632</c:v>
                </c:pt>
                <c:pt idx="15134">
                  <c:v>0.625234641567987</c:v>
                </c:pt>
                <c:pt idx="15135">
                  <c:v>0.611937769500184</c:v>
                </c:pt>
                <c:pt idx="15136">
                  <c:v>0.452718358531598</c:v>
                </c:pt>
                <c:pt idx="15137">
                  <c:v>0.468475686667174</c:v>
                </c:pt>
                <c:pt idx="15138">
                  <c:v>0.610985517348727</c:v>
                </c:pt>
                <c:pt idx="15139">
                  <c:v>0.598417901451729</c:v>
                </c:pt>
                <c:pt idx="15140">
                  <c:v>0.592974185601305</c:v>
                </c:pt>
                <c:pt idx="15141">
                  <c:v>0.429032458979415</c:v>
                </c:pt>
                <c:pt idx="15142">
                  <c:v>0.448851218467292</c:v>
                </c:pt>
                <c:pt idx="15143">
                  <c:v>0.470410998056298</c:v>
                </c:pt>
                <c:pt idx="15144">
                  <c:v>0.492706990259069</c:v>
                </c:pt>
                <c:pt idx="15145">
                  <c:v>0.364593534281548</c:v>
                </c:pt>
                <c:pt idx="15146">
                  <c:v>0.394745368737516</c:v>
                </c:pt>
                <c:pt idx="15147">
                  <c:v>0.425075123464197</c:v>
                </c:pt>
                <c:pt idx="15148">
                  <c:v>0.368226209731516</c:v>
                </c:pt>
                <c:pt idx="15149">
                  <c:v>0.396717099069811</c:v>
                </c:pt>
                <c:pt idx="15150">
                  <c:v>0.42579971233873</c:v>
                </c:pt>
                <c:pt idx="15151">
                  <c:v>0.454606724115918</c:v>
                </c:pt>
                <c:pt idx="15152">
                  <c:v>0.482518439289169</c:v>
                </c:pt>
                <c:pt idx="15153">
                  <c:v>0.509108971958216</c:v>
                </c:pt>
                <c:pt idx="15154">
                  <c:v>0.534102693083591</c:v>
                </c:pt>
                <c:pt idx="15155">
                  <c:v>0.715823156095298</c:v>
                </c:pt>
                <c:pt idx="15156">
                  <c:v>0.486801347032327</c:v>
                </c:pt>
                <c:pt idx="15157">
                  <c:v>0.497841636832877</c:v>
                </c:pt>
                <c:pt idx="15158">
                  <c:v>0.51187777055589</c:v>
                </c:pt>
                <c:pt idx="15159">
                  <c:v>0.389953739538444</c:v>
                </c:pt>
                <c:pt idx="15160">
                  <c:v>0.415740371454607</c:v>
                </c:pt>
                <c:pt idx="15161">
                  <c:v>0.442410258647444</c:v>
                </c:pt>
                <c:pt idx="15162">
                  <c:v>0.469073395129987</c:v>
                </c:pt>
                <c:pt idx="15163">
                  <c:v>0.495087208443293</c:v>
                </c:pt>
                <c:pt idx="15164">
                  <c:v>0.520003346175688</c:v>
                </c:pt>
                <c:pt idx="15165">
                  <c:v>0.543524552484826</c:v>
                </c:pt>
                <c:pt idx="15166">
                  <c:v>0.565469873611538</c:v>
                </c:pt>
                <c:pt idx="15167">
                  <c:v>0.324105888399318</c:v>
                </c:pt>
                <c:pt idx="15168">
                  <c:v>0.362747929269922</c:v>
                </c:pt>
                <c:pt idx="15169">
                  <c:v>0.399982434474992</c:v>
                </c:pt>
                <c:pt idx="15170">
                  <c:v>0.673447564156308</c:v>
                </c:pt>
                <c:pt idx="15171">
                  <c:v>0.652406366293208</c:v>
                </c:pt>
                <c:pt idx="15172">
                  <c:v>0.639538382559106</c:v>
                </c:pt>
                <c:pt idx="15173">
                  <c:v>0.632883868039396</c:v>
                </c:pt>
                <c:pt idx="15174">
                  <c:v>0.630877374198185</c:v>
                </c:pt>
                <c:pt idx="15175">
                  <c:v>0.632276038406507</c:v>
                </c:pt>
                <c:pt idx="15176">
                  <c:v>0.376145747624805</c:v>
                </c:pt>
                <c:pt idx="15177">
                  <c:v>0.401495292852004</c:v>
                </c:pt>
                <c:pt idx="15178">
                  <c:v>0.423169519781069</c:v>
                </c:pt>
                <c:pt idx="15179">
                  <c:v>0.5</c:v>
                </c:pt>
                <c:pt idx="15180">
                  <c:v>0.486362879722922</c:v>
                </c:pt>
                <c:pt idx="15181">
                  <c:v>0.494307533865733</c:v>
                </c:pt>
                <c:pt idx="15182">
                  <c:v>0.506193511654511</c:v>
                </c:pt>
                <c:pt idx="15183">
                  <c:v>0.520638511057544</c:v>
                </c:pt>
                <c:pt idx="15184">
                  <c:v>0.646514296425087</c:v>
                </c:pt>
                <c:pt idx="15185">
                  <c:v>0.630426977776859</c:v>
                </c:pt>
                <c:pt idx="15186">
                  <c:v>0.621667778815802</c:v>
                </c:pt>
                <c:pt idx="15187">
                  <c:v>0.618412437888117</c:v>
                </c:pt>
                <c:pt idx="15188">
                  <c:v>0.619210499706615</c:v>
                </c:pt>
                <c:pt idx="15189">
                  <c:v>0.622916518232171</c:v>
                </c:pt>
                <c:pt idx="15190">
                  <c:v>0.628633001385101</c:v>
                </c:pt>
                <c:pt idx="15191">
                  <c:v>0.635663214380174</c:v>
                </c:pt>
                <c:pt idx="15192">
                  <c:v>0.643472243407257</c:v>
                </c:pt>
                <c:pt idx="15193">
                  <c:v>0.651654965776592</c:v>
                </c:pt>
                <c:pt idx="15194">
                  <c:v>0.719367555300618</c:v>
                </c:pt>
                <c:pt idx="15195">
                  <c:v>0.696406142894725</c:v>
                </c:pt>
                <c:pt idx="15196">
                  <c:v>0.584038507145446</c:v>
                </c:pt>
                <c:pt idx="15197">
                  <c:v>0.577956997714894</c:v>
                </c:pt>
                <c:pt idx="15198">
                  <c:v>0.577691893414663</c:v>
                </c:pt>
                <c:pt idx="15199">
                  <c:v>0.415017572784899</c:v>
                </c:pt>
                <c:pt idx="15200">
                  <c:v>0.421717087837673</c:v>
                </c:pt>
                <c:pt idx="15201">
                  <c:v>0.566964487567212</c:v>
                </c:pt>
                <c:pt idx="15202">
                  <c:v>0.510300896214073</c:v>
                </c:pt>
                <c:pt idx="15203">
                  <c:v>0.482347738722393</c:v>
                </c:pt>
                <c:pt idx="15204">
                  <c:v>0.49117976108917</c:v>
                </c:pt>
                <c:pt idx="15205">
                  <c:v>0.50378216785626</c:v>
                </c:pt>
                <c:pt idx="15206">
                  <c:v>0.518802832954163</c:v>
                </c:pt>
                <c:pt idx="15207">
                  <c:v>0.535206842195414</c:v>
                </c:pt>
                <c:pt idx="15208">
                  <c:v>0.552213376173305</c:v>
                </c:pt>
                <c:pt idx="15209">
                  <c:v>0.56924398751401</c:v>
                </c:pt>
                <c:pt idx="15210">
                  <c:v>0.5</c:v>
                </c:pt>
                <c:pt idx="15211">
                  <c:v>0.503914753844531</c:v>
                </c:pt>
                <c:pt idx="15212">
                  <c:v>0.574634385895318</c:v>
                </c:pt>
                <c:pt idx="15213">
                  <c:v>0.566935059922429</c:v>
                </c:pt>
                <c:pt idx="15214">
                  <c:v>0.562164142352989</c:v>
                </c:pt>
                <c:pt idx="15215">
                  <c:v>0.556860588018814</c:v>
                </c:pt>
                <c:pt idx="15216">
                  <c:v>0.557667199772888</c:v>
                </c:pt>
                <c:pt idx="15217">
                  <c:v>0.601547379964086</c:v>
                </c:pt>
                <c:pt idx="15218">
                  <c:v>0.591385047747884</c:v>
                </c:pt>
                <c:pt idx="15219">
                  <c:v>0.45076474311608</c:v>
                </c:pt>
                <c:pt idx="15220">
                  <c:v>0.46657762820223</c:v>
                </c:pt>
                <c:pt idx="15221">
                  <c:v>0.484816038151246</c:v>
                </c:pt>
                <c:pt idx="15222">
                  <c:v>0.504365267022012</c:v>
                </c:pt>
                <c:pt idx="15223">
                  <c:v>0.524388625131691</c:v>
                </c:pt>
                <c:pt idx="15224">
                  <c:v>0.35631612686869</c:v>
                </c:pt>
                <c:pt idx="15225">
                  <c:v>0.388451031531619</c:v>
                </c:pt>
                <c:pt idx="15226">
                  <c:v>0.5</c:v>
                </c:pt>
                <c:pt idx="15227">
                  <c:v>0.501991217348733</c:v>
                </c:pt>
                <c:pt idx="15228">
                  <c:v>0.509392087058149</c:v>
                </c:pt>
                <c:pt idx="15229">
                  <c:v>0.520520766392002</c:v>
                </c:pt>
                <c:pt idx="15230">
                  <c:v>0.534072577822836</c:v>
                </c:pt>
                <c:pt idx="15231">
                  <c:v>0.549046755277864</c:v>
                </c:pt>
                <c:pt idx="15232">
                  <c:v>0.672734256502877</c:v>
                </c:pt>
                <c:pt idx="15233">
                  <c:v>0.533398352719224</c:v>
                </c:pt>
                <c:pt idx="15234">
                  <c:v>0.5</c:v>
                </c:pt>
                <c:pt idx="15235">
                  <c:v>0.500332228558725</c:v>
                </c:pt>
                <c:pt idx="15236">
                  <c:v>0.457072691661831</c:v>
                </c:pt>
                <c:pt idx="15237">
                  <c:v>0.470389726539235</c:v>
                </c:pt>
                <c:pt idx="15238">
                  <c:v>0.486733569926197</c:v>
                </c:pt>
                <c:pt idx="15239">
                  <c:v>0.504868252919842</c:v>
                </c:pt>
                <c:pt idx="15240">
                  <c:v>0.375923997582292</c:v>
                </c:pt>
                <c:pt idx="15241">
                  <c:v>0.404178460891745</c:v>
                </c:pt>
                <c:pt idx="15242">
                  <c:v>0.389452333237357</c:v>
                </c:pt>
                <c:pt idx="15243">
                  <c:v>0.413745979761221</c:v>
                </c:pt>
                <c:pt idx="15244">
                  <c:v>0.40139678928173</c:v>
                </c:pt>
                <c:pt idx="15245">
                  <c:v>0.57488213798987</c:v>
                </c:pt>
                <c:pt idx="15246">
                  <c:v>0.565690364262102</c:v>
                </c:pt>
                <c:pt idx="15247">
                  <c:v>0.563475604924905</c:v>
                </c:pt>
                <c:pt idx="15248">
                  <c:v>0.589621806203135</c:v>
                </c:pt>
                <c:pt idx="15249">
                  <c:v>0.580973585024473</c:v>
                </c:pt>
                <c:pt idx="15250">
                  <c:v>0.578781967585837</c:v>
                </c:pt>
                <c:pt idx="15251">
                  <c:v>0.422885873889682</c:v>
                </c:pt>
                <c:pt idx="15252">
                  <c:v>0.584933366261913</c:v>
                </c:pt>
                <c:pt idx="15253">
                  <c:v>0.574841906752128</c:v>
                </c:pt>
                <c:pt idx="15254">
                  <c:v>0.571756228551748</c:v>
                </c:pt>
                <c:pt idx="15255">
                  <c:v>0.573804496281683</c:v>
                </c:pt>
                <c:pt idx="15256">
                  <c:v>0.579510839113083</c:v>
                </c:pt>
                <c:pt idx="15257">
                  <c:v>0.587721011734271</c:v>
                </c:pt>
                <c:pt idx="15258">
                  <c:v>0.5</c:v>
                </c:pt>
                <c:pt idx="15259">
                  <c:v>0.503270527404816</c:v>
                </c:pt>
                <c:pt idx="15260">
                  <c:v>0.511564355533378</c:v>
                </c:pt>
                <c:pt idx="15261">
                  <c:v>0.523285398919739</c:v>
                </c:pt>
                <c:pt idx="15262">
                  <c:v>0.537198176730178</c:v>
                </c:pt>
                <c:pt idx="15263">
                  <c:v>0.552357487549974</c:v>
                </c:pt>
                <c:pt idx="15264">
                  <c:v>0.568050606570624</c:v>
                </c:pt>
                <c:pt idx="15265">
                  <c:v>0.583749923172954</c:v>
                </c:pt>
                <c:pt idx="15266">
                  <c:v>0.599074263000568</c:v>
                </c:pt>
                <c:pt idx="15267">
                  <c:v>0.5</c:v>
                </c:pt>
                <c:pt idx="15268">
                  <c:v>0.504322938763147</c:v>
                </c:pt>
                <c:pt idx="15269">
                  <c:v>0.513351350019824</c:v>
                </c:pt>
                <c:pt idx="15270">
                  <c:v>0.525559695647079</c:v>
                </c:pt>
                <c:pt idx="15271">
                  <c:v>0.5</c:v>
                </c:pt>
                <c:pt idx="15272">
                  <c:v>0.502471077945689</c:v>
                </c:pt>
                <c:pt idx="15273">
                  <c:v>0.446402434524191</c:v>
                </c:pt>
                <c:pt idx="15274">
                  <c:v>0.46170629226447</c:v>
                </c:pt>
                <c:pt idx="15275">
                  <c:v>0.479694838124735</c:v>
                </c:pt>
                <c:pt idx="15276">
                  <c:v>0.391111085996558</c:v>
                </c:pt>
                <c:pt idx="15277">
                  <c:v>0.41621203769068</c:v>
                </c:pt>
                <c:pt idx="15278">
                  <c:v>0.442375347024641</c:v>
                </c:pt>
                <c:pt idx="15279">
                  <c:v>0.468673491988762</c:v>
                </c:pt>
                <c:pt idx="15280">
                  <c:v>0.494433385036133</c:v>
                </c:pt>
                <c:pt idx="15281">
                  <c:v>0.6875232710738</c:v>
                </c:pt>
                <c:pt idx="15282">
                  <c:v>0.490039618305824</c:v>
                </c:pt>
                <c:pt idx="15283">
                  <c:v>0.570533816144501</c:v>
                </c:pt>
                <c:pt idx="15284">
                  <c:v>0.563128647733404</c:v>
                </c:pt>
                <c:pt idx="15285">
                  <c:v>0.562266037846246</c:v>
                </c:pt>
                <c:pt idx="15286">
                  <c:v>0.566149116729293</c:v>
                </c:pt>
                <c:pt idx="15287">
                  <c:v>0.573365535654916</c:v>
                </c:pt>
                <c:pt idx="15288">
                  <c:v>0.582814771913654</c:v>
                </c:pt>
                <c:pt idx="15289">
                  <c:v>0.669908966624606</c:v>
                </c:pt>
                <c:pt idx="15290">
                  <c:v>0.651901080305675</c:v>
                </c:pt>
                <c:pt idx="15291">
                  <c:v>0.641235875931744</c:v>
                </c:pt>
                <c:pt idx="15292">
                  <c:v>0.424184566385997</c:v>
                </c:pt>
                <c:pt idx="15293">
                  <c:v>0.445601916790088</c:v>
                </c:pt>
                <c:pt idx="15294">
                  <c:v>0.468394686402594</c:v>
                </c:pt>
                <c:pt idx="15295">
                  <c:v>0.491629841263307</c:v>
                </c:pt>
                <c:pt idx="15296">
                  <c:v>0.514622879785733</c:v>
                </c:pt>
                <c:pt idx="15297">
                  <c:v>0.536885327411053</c:v>
                </c:pt>
                <c:pt idx="15298">
                  <c:v>0.558082080849105</c:v>
                </c:pt>
                <c:pt idx="15299">
                  <c:v>0.57799689638534</c:v>
                </c:pt>
                <c:pt idx="15300">
                  <c:v>0.596504593735509</c:v>
                </c:pt>
                <c:pt idx="15301">
                  <c:v>0.613548781500294</c:v>
                </c:pt>
                <c:pt idx="15302">
                  <c:v>0.629124108529526</c:v>
                </c:pt>
                <c:pt idx="15303">
                  <c:v>0.643262212747068</c:v>
                </c:pt>
                <c:pt idx="15304">
                  <c:v>0.656020679787754</c:v>
                </c:pt>
                <c:pt idx="15305">
                  <c:v>0.667474442100056</c:v>
                </c:pt>
                <c:pt idx="15306">
                  <c:v>0.677709148363572</c:v>
                </c:pt>
                <c:pt idx="15307">
                  <c:v>0.686816116069949</c:v>
                </c:pt>
                <c:pt idx="15308">
                  <c:v>0.753307629187219</c:v>
                </c:pt>
                <c:pt idx="15309">
                  <c:v>0.726774603264653</c:v>
                </c:pt>
                <c:pt idx="15310">
                  <c:v>0.708143105773246</c:v>
                </c:pt>
                <c:pt idx="15311">
                  <c:v>0.695668178363338</c:v>
                </c:pt>
                <c:pt idx="15312">
                  <c:v>0.400722351625925</c:v>
                </c:pt>
                <c:pt idx="15313">
                  <c:v>0.427240213454524</c:v>
                </c:pt>
                <c:pt idx="15314">
                  <c:v>0.636606357047296</c:v>
                </c:pt>
                <c:pt idx="15315">
                  <c:v>0.620375535476746</c:v>
                </c:pt>
                <c:pt idx="15316">
                  <c:v>0.558864727530057</c:v>
                </c:pt>
                <c:pt idx="15317">
                  <c:v>0.478068619485501</c:v>
                </c:pt>
                <c:pt idx="15318">
                  <c:v>0.488399450004384</c:v>
                </c:pt>
                <c:pt idx="15319">
                  <c:v>0.502151451173599</c:v>
                </c:pt>
                <c:pt idx="15320">
                  <c:v>0.518041733283105</c:v>
                </c:pt>
                <c:pt idx="15321">
                  <c:v>0.652367934924267</c:v>
                </c:pt>
                <c:pt idx="15322">
                  <c:v>0.635541046405893</c:v>
                </c:pt>
                <c:pt idx="15323">
                  <c:v>0.626124145232948</c:v>
                </c:pt>
                <c:pt idx="15324">
                  <c:v>0.622286121122602</c:v>
                </c:pt>
                <c:pt idx="15325">
                  <c:v>0.6225697597033</c:v>
                </c:pt>
                <c:pt idx="15326">
                  <c:v>0.625823083885094</c:v>
                </c:pt>
                <c:pt idx="15327">
                  <c:v>0.631142393071957</c:v>
                </c:pt>
                <c:pt idx="15328">
                  <c:v>0.359506317334977</c:v>
                </c:pt>
                <c:pt idx="15329">
                  <c:v>0.392627567448336</c:v>
                </c:pt>
                <c:pt idx="15330">
                  <c:v>0.425152932337473</c:v>
                </c:pt>
                <c:pt idx="15331">
                  <c:v>0.456461828724865</c:v>
                </c:pt>
                <c:pt idx="15332">
                  <c:v>0.345775297185172</c:v>
                </c:pt>
                <c:pt idx="15333">
                  <c:v>0.601754283448932</c:v>
                </c:pt>
                <c:pt idx="15334">
                  <c:v>0.588543871680973</c:v>
                </c:pt>
                <c:pt idx="15335">
                  <c:v>0.549443886777833</c:v>
                </c:pt>
                <c:pt idx="15336">
                  <c:v>0.480769871074974</c:v>
                </c:pt>
                <c:pt idx="15337">
                  <c:v>0.490467057131</c:v>
                </c:pt>
                <c:pt idx="15338">
                  <c:v>0.503711485214224</c:v>
                </c:pt>
                <c:pt idx="15339">
                  <c:v>0.519197507245458</c:v>
                </c:pt>
                <c:pt idx="15340">
                  <c:v>0.5</c:v>
                </c:pt>
                <c:pt idx="15341">
                  <c:v>0.478827630509934</c:v>
                </c:pt>
                <c:pt idx="15342">
                  <c:v>0.553874750429884</c:v>
                </c:pt>
                <c:pt idx="15343">
                  <c:v>0.515394562604949</c:v>
                </c:pt>
                <c:pt idx="15344">
                  <c:v>0.520236678461044</c:v>
                </c:pt>
                <c:pt idx="15345">
                  <c:v>0.519229638784652</c:v>
                </c:pt>
                <c:pt idx="15346">
                  <c:v>0.524048604572126</c:v>
                </c:pt>
                <c:pt idx="15347">
                  <c:v>0.532958462322359</c:v>
                </c:pt>
                <c:pt idx="15348">
                  <c:v>0.544607288259513</c:v>
                </c:pt>
                <c:pt idx="15349">
                  <c:v>0.557952562729315</c:v>
                </c:pt>
                <c:pt idx="15350">
                  <c:v>0.572200406152004</c:v>
                </c:pt>
                <c:pt idx="15351">
                  <c:v>0.5</c:v>
                </c:pt>
                <c:pt idx="15352">
                  <c:v>0.503653206815492</c:v>
                </c:pt>
                <c:pt idx="15353">
                  <c:v>0.512214145172705</c:v>
                </c:pt>
                <c:pt idx="15354">
                  <c:v>0.524112382137309</c:v>
                </c:pt>
                <c:pt idx="15355">
                  <c:v>0.538133135649778</c:v>
                </c:pt>
                <c:pt idx="15356">
                  <c:v>0.553347825325223</c:v>
                </c:pt>
                <c:pt idx="15357">
                  <c:v>0.569057000830029</c:v>
                </c:pt>
                <c:pt idx="15358">
                  <c:v>0.584743588394272</c:v>
                </c:pt>
                <c:pt idx="15359">
                  <c:v>0.600034718804052</c:v>
                </c:pt>
                <c:pt idx="15360">
                  <c:v>0.333490326586224</c:v>
                </c:pt>
                <c:pt idx="15361">
                  <c:v>0.370921293800031</c:v>
                </c:pt>
                <c:pt idx="15362">
                  <c:v>0.368186304107999</c:v>
                </c:pt>
                <c:pt idx="15363">
                  <c:v>0.395887595495681</c:v>
                </c:pt>
                <c:pt idx="15364">
                  <c:v>0.396681986949835</c:v>
                </c:pt>
                <c:pt idx="15365">
                  <c:v>0.430834346337106</c:v>
                </c:pt>
                <c:pt idx="15366">
                  <c:v>0.447434331651872</c:v>
                </c:pt>
                <c:pt idx="15367">
                  <c:v>0.466703855250612</c:v>
                </c:pt>
                <c:pt idx="15368">
                  <c:v>0.487435494926506</c:v>
                </c:pt>
                <c:pt idx="15369">
                  <c:v>0.508721947238873</c:v>
                </c:pt>
                <c:pt idx="15370">
                  <c:v>0.529894575040531</c:v>
                </c:pt>
                <c:pt idx="15371">
                  <c:v>0.550473259781325</c:v>
                </c:pt>
                <c:pt idx="15372">
                  <c:v>0.704861295901528</c:v>
                </c:pt>
                <c:pt idx="15373">
                  <c:v>0.682197191233959</c:v>
                </c:pt>
                <c:pt idx="15374">
                  <c:v>0.667437148654057</c:v>
                </c:pt>
                <c:pt idx="15375">
                  <c:v>0.5</c:v>
                </c:pt>
                <c:pt idx="15376">
                  <c:v>0.502234046978219</c:v>
                </c:pt>
                <c:pt idx="15377">
                  <c:v>0.509804411769015</c:v>
                </c:pt>
                <c:pt idx="15378">
                  <c:v>0.521045529477528</c:v>
                </c:pt>
                <c:pt idx="15379">
                  <c:v>0.534665857005612</c:v>
                </c:pt>
                <c:pt idx="15380">
                  <c:v>0.549675175172743</c:v>
                </c:pt>
                <c:pt idx="15381">
                  <c:v>0.565324805489575</c:v>
                </c:pt>
                <c:pt idx="15382">
                  <c:v>0.351960567087129</c:v>
                </c:pt>
                <c:pt idx="15383">
                  <c:v>0.5</c:v>
                </c:pt>
                <c:pt idx="15384">
                  <c:v>0.501369043236627</c:v>
                </c:pt>
                <c:pt idx="15385">
                  <c:v>0.558485154631655</c:v>
                </c:pt>
                <c:pt idx="15386">
                  <c:v>0.518255612141367</c:v>
                </c:pt>
                <c:pt idx="15387">
                  <c:v>0.518101139814349</c:v>
                </c:pt>
                <c:pt idx="15388">
                  <c:v>0.523563079984633</c:v>
                </c:pt>
                <c:pt idx="15389">
                  <c:v>0.421024797638245</c:v>
                </c:pt>
                <c:pt idx="15390">
                  <c:v>0.441289546758845</c:v>
                </c:pt>
                <c:pt idx="15391">
                  <c:v>0.463354172286107</c:v>
                </c:pt>
                <c:pt idx="15392">
                  <c:v>0.382570983153773</c:v>
                </c:pt>
                <c:pt idx="15393">
                  <c:v>0.40899646348296</c:v>
                </c:pt>
                <c:pt idx="15394">
                  <c:v>0.5</c:v>
                </c:pt>
                <c:pt idx="15395">
                  <c:v>0.50174843369486</c:v>
                </c:pt>
                <c:pt idx="15396">
                  <c:v>0.508979840413872</c:v>
                </c:pt>
                <c:pt idx="15397">
                  <c:v>0.421644128510424</c:v>
                </c:pt>
                <c:pt idx="15398">
                  <c:v>0.441580781506433</c:v>
                </c:pt>
                <c:pt idx="15399">
                  <c:v>0.40453596622582</c:v>
                </c:pt>
                <c:pt idx="15400">
                  <c:v>0.426615904433558</c:v>
                </c:pt>
                <c:pt idx="15401">
                  <c:v>0.450346066998881</c:v>
                </c:pt>
                <c:pt idx="15402">
                  <c:v>0.640156757495213</c:v>
                </c:pt>
                <c:pt idx="15403">
                  <c:v>0.623829509230977</c:v>
                </c:pt>
                <c:pt idx="15404">
                  <c:v>0.615056501113882</c:v>
                </c:pt>
                <c:pt idx="15405">
                  <c:v>0.611950982210036</c:v>
                </c:pt>
                <c:pt idx="15406">
                  <c:v>0.613013414383229</c:v>
                </c:pt>
                <c:pt idx="15407">
                  <c:v>0.648348654891527</c:v>
                </c:pt>
                <c:pt idx="15408">
                  <c:v>0.5</c:v>
                </c:pt>
                <c:pt idx="15409">
                  <c:v>0.500765787731152</c:v>
                </c:pt>
                <c:pt idx="15410">
                  <c:v>0.507311307567496</c:v>
                </c:pt>
                <c:pt idx="15411">
                  <c:v>0.591951188981535</c:v>
                </c:pt>
                <c:pt idx="15412">
                  <c:v>0.582222063498285</c:v>
                </c:pt>
                <c:pt idx="15413">
                  <c:v>0.454147204928237</c:v>
                </c:pt>
                <c:pt idx="15414">
                  <c:v>0.469205406806406</c:v>
                </c:pt>
                <c:pt idx="15415">
                  <c:v>0.486835293774252</c:v>
                </c:pt>
                <c:pt idx="15416">
                  <c:v>0.505896260195298</c:v>
                </c:pt>
                <c:pt idx="15417">
                  <c:v>0.525530005706665</c:v>
                </c:pt>
                <c:pt idx="15418">
                  <c:v>0.545102847464678</c:v>
                </c:pt>
                <c:pt idx="15419">
                  <c:v>0.564158630773841</c:v>
                </c:pt>
                <c:pt idx="15420">
                  <c:v>0.707672433250929</c:v>
                </c:pt>
                <c:pt idx="15421">
                  <c:v>0.684866213597185</c:v>
                </c:pt>
                <c:pt idx="15422">
                  <c:v>0.669939029567196</c:v>
                </c:pt>
                <c:pt idx="15423">
                  <c:v>0.66106263873162</c:v>
                </c:pt>
                <c:pt idx="15424">
                  <c:v>0.656770491583749</c:v>
                </c:pt>
                <c:pt idx="15425">
                  <c:v>0.655892688896392</c:v>
                </c:pt>
                <c:pt idx="15426">
                  <c:v>0.672795880216302</c:v>
                </c:pt>
                <c:pt idx="15427">
                  <c:v>0.655484190401766</c:v>
                </c:pt>
                <c:pt idx="15428">
                  <c:v>0.445271699974659</c:v>
                </c:pt>
                <c:pt idx="15429">
                  <c:v>0.463034460215178</c:v>
                </c:pt>
                <c:pt idx="15430">
                  <c:v>0.482766649874673</c:v>
                </c:pt>
                <c:pt idx="15431">
                  <c:v>0.503444175353599</c:v>
                </c:pt>
                <c:pt idx="15432">
                  <c:v>0.524304618210418</c:v>
                </c:pt>
                <c:pt idx="15433">
                  <c:v>0.544792961606182</c:v>
                </c:pt>
                <c:pt idx="15434">
                  <c:v>0.564517382674279</c:v>
                </c:pt>
                <c:pt idx="15435">
                  <c:v>0.58321338269779</c:v>
                </c:pt>
                <c:pt idx="15436">
                  <c:v>0.5</c:v>
                </c:pt>
                <c:pt idx="15437">
                  <c:v>0.468627301759196</c:v>
                </c:pt>
                <c:pt idx="15438">
                  <c:v>0.479822039801864</c:v>
                </c:pt>
                <c:pt idx="15439">
                  <c:v>0.494405245072126</c:v>
                </c:pt>
                <c:pt idx="15440">
                  <c:v>0.625764366613614</c:v>
                </c:pt>
                <c:pt idx="15441">
                  <c:v>0.61179303974061</c:v>
                </c:pt>
                <c:pt idx="15442">
                  <c:v>0.5</c:v>
                </c:pt>
                <c:pt idx="15443">
                  <c:v>0.501196006096388</c:v>
                </c:pt>
                <c:pt idx="15444">
                  <c:v>0.508041818351667</c:v>
                </c:pt>
                <c:pt idx="15445">
                  <c:v>0.423886908564098</c:v>
                </c:pt>
                <c:pt idx="15446">
                  <c:v>0.44339876351539</c:v>
                </c:pt>
                <c:pt idx="15447">
                  <c:v>0.464868691691397</c:v>
                </c:pt>
                <c:pt idx="15448">
                  <c:v>0.487233753444083</c:v>
                </c:pt>
                <c:pt idx="15449">
                  <c:v>0.509704690269276</c:v>
                </c:pt>
                <c:pt idx="15450">
                  <c:v>0.531708964352518</c:v>
                </c:pt>
                <c:pt idx="15451">
                  <c:v>0.552844385298812</c:v>
                </c:pt>
                <c:pt idx="15452">
                  <c:v>0.572841503450925</c:v>
                </c:pt>
                <c:pt idx="15453">
                  <c:v>0.719992647339162</c:v>
                </c:pt>
                <c:pt idx="15454">
                  <c:v>0.695831714041713</c:v>
                </c:pt>
                <c:pt idx="15455">
                  <c:v>0.679661160313906</c:v>
                </c:pt>
                <c:pt idx="15456">
                  <c:v>0.669651861283508</c:v>
                </c:pt>
                <c:pt idx="15457">
                  <c:v>0.664333960315504</c:v>
                </c:pt>
                <c:pt idx="15458">
                  <c:v>0.662532579952614</c:v>
                </c:pt>
                <c:pt idx="15459">
                  <c:v>0.663314264638491</c:v>
                </c:pt>
                <c:pt idx="15460">
                  <c:v>0.665942468091779</c:v>
                </c:pt>
                <c:pt idx="15461">
                  <c:v>0.669840648325861</c:v>
                </c:pt>
                <c:pt idx="15462">
                  <c:v>0.674561748675473</c:v>
                </c:pt>
                <c:pt idx="15463">
                  <c:v>0.679763028249465</c:v>
                </c:pt>
                <c:pt idx="15464">
                  <c:v>0.685185363926626</c:v>
                </c:pt>
                <c:pt idx="15465">
                  <c:v>0.731617760956123</c:v>
                </c:pt>
                <c:pt idx="15466">
                  <c:v>0.553378023968495</c:v>
                </c:pt>
                <c:pt idx="15467">
                  <c:v>0.551478601019026</c:v>
                </c:pt>
                <c:pt idx="15468">
                  <c:v>0.554873656960978</c:v>
                </c:pt>
                <c:pt idx="15469">
                  <c:v>0.562010168221831</c:v>
                </c:pt>
                <c:pt idx="15470">
                  <c:v>0.571676156793159</c:v>
                </c:pt>
                <c:pt idx="15471">
                  <c:v>0.374685843191632</c:v>
                </c:pt>
                <c:pt idx="15472">
                  <c:v>0.404150325157528</c:v>
                </c:pt>
                <c:pt idx="15473">
                  <c:v>0.433756376739782</c:v>
                </c:pt>
                <c:pt idx="15474">
                  <c:v>0.462749087385138</c:v>
                </c:pt>
                <c:pt idx="15475">
                  <c:v>0.490598107789796</c:v>
                </c:pt>
                <c:pt idx="15476">
                  <c:v>0.516948078590149</c:v>
                </c:pt>
                <c:pt idx="15477">
                  <c:v>0.541578601943515</c:v>
                </c:pt>
                <c:pt idx="15478">
                  <c:v>0.564372072184641</c:v>
                </c:pt>
                <c:pt idx="15479">
                  <c:v>0.585287959603972</c:v>
                </c:pt>
                <c:pt idx="15480">
                  <c:v>0.604342376037963</c:v>
                </c:pt>
                <c:pt idx="15481">
                  <c:v>0.62159194872526</c:v>
                </c:pt>
                <c:pt idx="15482">
                  <c:v>0.637121195232156</c:v>
                </c:pt>
                <c:pt idx="15483">
                  <c:v>0.65103273189328</c:v>
                </c:pt>
                <c:pt idx="15484">
                  <c:v>0.750501094434779</c:v>
                </c:pt>
                <c:pt idx="15485">
                  <c:v>0.5</c:v>
                </c:pt>
                <c:pt idx="15486">
                  <c:v>0.487144870513505</c:v>
                </c:pt>
                <c:pt idx="15487">
                  <c:v>0.494946223113873</c:v>
                </c:pt>
                <c:pt idx="15488">
                  <c:v>0.506713275708619</c:v>
                </c:pt>
                <c:pt idx="15489">
                  <c:v>0.521059828207089</c:v>
                </c:pt>
                <c:pt idx="15490">
                  <c:v>0.536922461977143</c:v>
                </c:pt>
                <c:pt idx="15491">
                  <c:v>0.553496564300876</c:v>
                </c:pt>
                <c:pt idx="15492">
                  <c:v>0.685220831822196</c:v>
                </c:pt>
                <c:pt idx="15493">
                  <c:v>0.664956996593541</c:v>
                </c:pt>
                <c:pt idx="15494">
                  <c:v>0.652347052098798</c:v>
                </c:pt>
                <c:pt idx="15495">
                  <c:v>0.645569300233801</c:v>
                </c:pt>
                <c:pt idx="15496">
                  <c:v>0.404533272301366</c:v>
                </c:pt>
                <c:pt idx="15497">
                  <c:v>0.429615535133424</c:v>
                </c:pt>
                <c:pt idx="15498">
                  <c:v>0.388750424964253</c:v>
                </c:pt>
                <c:pt idx="15499">
                  <c:v>0.413547021725305</c:v>
                </c:pt>
                <c:pt idx="15500">
                  <c:v>0.439554948493133</c:v>
                </c:pt>
                <c:pt idx="15501">
                  <c:v>0.643888711816295</c:v>
                </c:pt>
                <c:pt idx="15502">
                  <c:v>0.626959609902678</c:v>
                </c:pt>
                <c:pt idx="15503">
                  <c:v>0.617676306602374</c:v>
                </c:pt>
                <c:pt idx="15504">
                  <c:v>0.614138947127413</c:v>
                </c:pt>
                <c:pt idx="15505">
                  <c:v>0.408396645111042</c:v>
                </c:pt>
                <c:pt idx="15506">
                  <c:v>0.59466064690465</c:v>
                </c:pt>
                <c:pt idx="15507">
                  <c:v>0.583195045654213</c:v>
                </c:pt>
                <c:pt idx="15508">
                  <c:v>0.578915108145722</c:v>
                </c:pt>
                <c:pt idx="15509">
                  <c:v>0.579927887511334</c:v>
                </c:pt>
                <c:pt idx="15510">
                  <c:v>0.584738429344648</c:v>
                </c:pt>
                <c:pt idx="15511">
                  <c:v>0.388557705671774</c:v>
                </c:pt>
                <c:pt idx="15512">
                  <c:v>0.410658522313035</c:v>
                </c:pt>
                <c:pt idx="15513">
                  <c:v>0.430836217646022</c:v>
                </c:pt>
                <c:pt idx="15514">
                  <c:v>0.409679747813483</c:v>
                </c:pt>
                <c:pt idx="15515">
                  <c:v>0.430658963038969</c:v>
                </c:pt>
                <c:pt idx="15516">
                  <c:v>0.453496495761706</c:v>
                </c:pt>
                <c:pt idx="15517">
                  <c:v>0.637809803002383</c:v>
                </c:pt>
                <c:pt idx="15518">
                  <c:v>0.62180917238888</c:v>
                </c:pt>
                <c:pt idx="15519">
                  <c:v>0.613320869282087</c:v>
                </c:pt>
                <c:pt idx="15520">
                  <c:v>0.595846115634318</c:v>
                </c:pt>
                <c:pt idx="15521">
                  <c:v>0.58716207559118</c:v>
                </c:pt>
                <c:pt idx="15522">
                  <c:v>0.584795015026188</c:v>
                </c:pt>
                <c:pt idx="15523">
                  <c:v>0.587047099384785</c:v>
                </c:pt>
                <c:pt idx="15524">
                  <c:v>0.592580558753902</c:v>
                </c:pt>
                <c:pt idx="15525">
                  <c:v>0.600349985001416</c:v>
                </c:pt>
                <c:pt idx="15526">
                  <c:v>0.366487132339802</c:v>
                </c:pt>
                <c:pt idx="15527">
                  <c:v>0.3978760012558</c:v>
                </c:pt>
                <c:pt idx="15528">
                  <c:v>0.379267056810074</c:v>
                </c:pt>
                <c:pt idx="15529">
                  <c:v>0.5</c:v>
                </c:pt>
                <c:pt idx="15530">
                  <c:v>0.500833872244041</c:v>
                </c:pt>
                <c:pt idx="15531">
                  <c:v>0.555090188959583</c:v>
                </c:pt>
                <c:pt idx="15532">
                  <c:v>0.549692485213513</c:v>
                </c:pt>
                <c:pt idx="15533">
                  <c:v>0.550604358131604</c:v>
                </c:pt>
                <c:pt idx="15534">
                  <c:v>0.556050778060821</c:v>
                </c:pt>
                <c:pt idx="15535">
                  <c:v>0.564640271835373</c:v>
                </c:pt>
                <c:pt idx="15536">
                  <c:v>0.383498931132459</c:v>
                </c:pt>
                <c:pt idx="15537">
                  <c:v>0.411244857362567</c:v>
                </c:pt>
                <c:pt idx="15538">
                  <c:v>0.439438344705711</c:v>
                </c:pt>
                <c:pt idx="15539">
                  <c:v>0.467273610668772</c:v>
                </c:pt>
                <c:pt idx="15540">
                  <c:v>0.494177401519451</c:v>
                </c:pt>
                <c:pt idx="15541">
                  <c:v>0.519758244363361</c:v>
                </c:pt>
                <c:pt idx="15542">
                  <c:v>0.543765404873685</c:v>
                </c:pt>
                <c:pt idx="15543">
                  <c:v>0.327549408172908</c:v>
                </c:pt>
                <c:pt idx="15544">
                  <c:v>0.365241020283309</c:v>
                </c:pt>
                <c:pt idx="15545">
                  <c:v>0.40172889634083</c:v>
                </c:pt>
                <c:pt idx="15546">
                  <c:v>0.3545490808269</c:v>
                </c:pt>
                <c:pt idx="15547">
                  <c:v>0.385202778552188</c:v>
                </c:pt>
                <c:pt idx="15548">
                  <c:v>0.416125608280852</c:v>
                </c:pt>
                <c:pt idx="15549">
                  <c:v>0.446495392273854</c:v>
                </c:pt>
                <c:pt idx="15550">
                  <c:v>0.47573174554882</c:v>
                </c:pt>
                <c:pt idx="15551">
                  <c:v>0.503442926503488</c:v>
                </c:pt>
                <c:pt idx="15552">
                  <c:v>0.529382894519931</c:v>
                </c:pt>
                <c:pt idx="15553">
                  <c:v>0.553416776661819</c:v>
                </c:pt>
                <c:pt idx="15554">
                  <c:v>0.57549324183631</c:v>
                </c:pt>
                <c:pt idx="15555">
                  <c:v>0.595622531036189</c:v>
                </c:pt>
                <c:pt idx="15556">
                  <c:v>0.61385910324252</c:v>
                </c:pt>
                <c:pt idx="15557">
                  <c:v>0.630288034067395</c:v>
                </c:pt>
                <c:pt idx="15558">
                  <c:v>0.645014453257786</c:v>
                </c:pt>
                <c:pt idx="15559">
                  <c:v>0.750066741057681</c:v>
                </c:pt>
                <c:pt idx="15560">
                  <c:v>0.723326246415369</c:v>
                </c:pt>
                <c:pt idx="15561">
                  <c:v>0.704628268023672</c:v>
                </c:pt>
                <c:pt idx="15562">
                  <c:v>0.692190283730407</c:v>
                </c:pt>
                <c:pt idx="15563">
                  <c:v>0.638708639680287</c:v>
                </c:pt>
                <c:pt idx="15564">
                  <c:v>0.626005790250775</c:v>
                </c:pt>
                <c:pt idx="15565">
                  <c:v>0.619797613527903</c:v>
                </c:pt>
                <c:pt idx="15566">
                  <c:v>0.618429746224978</c:v>
                </c:pt>
                <c:pt idx="15567">
                  <c:v>0.639366408102673</c:v>
                </c:pt>
                <c:pt idx="15568">
                  <c:v>0.538067115710464</c:v>
                </c:pt>
                <c:pt idx="15569">
                  <c:v>0.536688986941245</c:v>
                </c:pt>
                <c:pt idx="15570">
                  <c:v>0.57227592038635</c:v>
                </c:pt>
                <c:pt idx="15571">
                  <c:v>0.565327262430022</c:v>
                </c:pt>
                <c:pt idx="15572">
                  <c:v>0.564741190180768</c:v>
                </c:pt>
                <c:pt idx="15573">
                  <c:v>0.568764151817854</c:v>
                </c:pt>
                <c:pt idx="15574">
                  <c:v>0.576018384473871</c:v>
                </c:pt>
                <c:pt idx="15575">
                  <c:v>0.585430809318334</c:v>
                </c:pt>
                <c:pt idx="15576">
                  <c:v>0.596174317507035</c:v>
                </c:pt>
                <c:pt idx="15577">
                  <c:v>0.688013909764448</c:v>
                </c:pt>
                <c:pt idx="15578">
                  <c:v>0.668023786759972</c:v>
                </c:pt>
                <c:pt idx="15579">
                  <c:v>0.655537384703842</c:v>
                </c:pt>
                <c:pt idx="15580">
                  <c:v>0.648771741142674</c:v>
                </c:pt>
                <c:pt idx="15581">
                  <c:v>0.646300983348687</c:v>
                </c:pt>
                <c:pt idx="15582">
                  <c:v>0.646991581425065</c:v>
                </c:pt>
                <c:pt idx="15583">
                  <c:v>0.64994852411484</c:v>
                </c:pt>
                <c:pt idx="15584">
                  <c:v>0.689102894687098</c:v>
                </c:pt>
                <c:pt idx="15585">
                  <c:v>0.5</c:v>
                </c:pt>
                <c:pt idx="15586">
                  <c:v>0.501052154308787</c:v>
                </c:pt>
                <c:pt idx="15587">
                  <c:v>0.507797558016321</c:v>
                </c:pt>
                <c:pt idx="15588">
                  <c:v>0.518491419234536</c:v>
                </c:pt>
                <c:pt idx="15589">
                  <c:v>0.531778267387595</c:v>
                </c:pt>
                <c:pt idx="15590">
                  <c:v>0.546616549795532</c:v>
                </c:pt>
                <c:pt idx="15591">
                  <c:v>0.562216590193514</c:v>
                </c:pt>
                <c:pt idx="15592">
                  <c:v>0.577989696382747</c:v>
                </c:pt>
                <c:pt idx="15593">
                  <c:v>0.593506549517854</c:v>
                </c:pt>
                <c:pt idx="15594">
                  <c:v>0.608463302044588</c:v>
                </c:pt>
                <c:pt idx="15595">
                  <c:v>0.622654062006402</c:v>
                </c:pt>
                <c:pt idx="15596">
                  <c:v>0.635948654449331</c:v>
                </c:pt>
                <c:pt idx="15597">
                  <c:v>0.321550070087602</c:v>
                </c:pt>
                <c:pt idx="15598">
                  <c:v>0.379654482809337</c:v>
                </c:pt>
                <c:pt idx="15599">
                  <c:v>0.404527673660199</c:v>
                </c:pt>
                <c:pt idx="15600">
                  <c:v>0.608895755319794</c:v>
                </c:pt>
                <c:pt idx="15601">
                  <c:v>0.595666537836756</c:v>
                </c:pt>
                <c:pt idx="15602">
                  <c:v>0.589811533627517</c:v>
                </c:pt>
                <c:pt idx="15603">
                  <c:v>0.589423480469953</c:v>
                </c:pt>
                <c:pt idx="15604">
                  <c:v>0.620991130070465</c:v>
                </c:pt>
                <c:pt idx="15605">
                  <c:v>0.608948367815917</c:v>
                </c:pt>
                <c:pt idx="15606">
                  <c:v>0.60362916414844</c:v>
                </c:pt>
                <c:pt idx="15607">
                  <c:v>0.60329407793843</c:v>
                </c:pt>
                <c:pt idx="15608">
                  <c:v>0.606566470866376</c:v>
                </c:pt>
                <c:pt idx="15609">
                  <c:v>0.655268651227183</c:v>
                </c:pt>
                <c:pt idx="15610">
                  <c:v>0.639356696073292</c:v>
                </c:pt>
                <c:pt idx="15611">
                  <c:v>0.630508308075716</c:v>
                </c:pt>
                <c:pt idx="15612">
                  <c:v>0.626974881909316</c:v>
                </c:pt>
                <c:pt idx="15613">
                  <c:v>0.400964086413403</c:v>
                </c:pt>
                <c:pt idx="15614">
                  <c:v>0.426426780837405</c:v>
                </c:pt>
                <c:pt idx="15615">
                  <c:v>0.452604439576746</c:v>
                </c:pt>
                <c:pt idx="15616">
                  <c:v>0.478665710083967</c:v>
                </c:pt>
                <c:pt idx="15617">
                  <c:v>0.504013027593436</c:v>
                </c:pt>
                <c:pt idx="15618">
                  <c:v>0.693100413830267</c:v>
                </c:pt>
                <c:pt idx="15619">
                  <c:v>0.671184892231736</c:v>
                </c:pt>
                <c:pt idx="15620">
                  <c:v>0.657231621153684</c:v>
                </c:pt>
                <c:pt idx="15621">
                  <c:v>0.649365699095963</c:v>
                </c:pt>
                <c:pt idx="15622">
                  <c:v>0.646085997216389</c:v>
                </c:pt>
                <c:pt idx="15623">
                  <c:v>0.646197596357297</c:v>
                </c:pt>
                <c:pt idx="15624">
                  <c:v>0.5</c:v>
                </c:pt>
                <c:pt idx="15625">
                  <c:v>0.503521413551614</c:v>
                </c:pt>
                <c:pt idx="15626">
                  <c:v>0.51199036021064</c:v>
                </c:pt>
                <c:pt idx="15627">
                  <c:v>0.523827572413098</c:v>
                </c:pt>
                <c:pt idx="15628">
                  <c:v>0.537811139524122</c:v>
                </c:pt>
                <c:pt idx="15629">
                  <c:v>0.553006756942393</c:v>
                </c:pt>
                <c:pt idx="15630">
                  <c:v>0.677204918403224</c:v>
                </c:pt>
                <c:pt idx="15631">
                  <c:v>0.65789611757143</c:v>
                </c:pt>
                <c:pt idx="15632">
                  <c:v>0.646146531713033</c:v>
                </c:pt>
                <c:pt idx="15633">
                  <c:v>0.64013997162217</c:v>
                </c:pt>
                <c:pt idx="15634">
                  <c:v>0.404267950285114</c:v>
                </c:pt>
                <c:pt idx="15635">
                  <c:v>0.411868591063076</c:v>
                </c:pt>
                <c:pt idx="15636">
                  <c:v>0.432055725644685</c:v>
                </c:pt>
                <c:pt idx="15637">
                  <c:v>0.454287481736654</c:v>
                </c:pt>
                <c:pt idx="15638">
                  <c:v>0.477458460600016</c:v>
                </c:pt>
                <c:pt idx="15639">
                  <c:v>0.500747675413068</c:v>
                </c:pt>
                <c:pt idx="15640">
                  <c:v>0.355567303269215</c:v>
                </c:pt>
                <c:pt idx="15641">
                  <c:v>0.602854531656133</c:v>
                </c:pt>
                <c:pt idx="15642">
                  <c:v>0.589651785718482</c:v>
                </c:pt>
                <c:pt idx="15643">
                  <c:v>0.583961275023872</c:v>
                </c:pt>
                <c:pt idx="15644">
                  <c:v>0.583833414898219</c:v>
                </c:pt>
                <c:pt idx="15645">
                  <c:v>0.587725824513186</c:v>
                </c:pt>
                <c:pt idx="15646">
                  <c:v>0.594427472786343</c:v>
                </c:pt>
                <c:pt idx="15647">
                  <c:v>0.602995890102523</c:v>
                </c:pt>
                <c:pt idx="15648">
                  <c:v>0.61270533337197</c:v>
                </c:pt>
                <c:pt idx="15649">
                  <c:v>0.623004114110267</c:v>
                </c:pt>
                <c:pt idx="15650">
                  <c:v>0.633479575157997</c:v>
                </c:pt>
                <c:pt idx="15651">
                  <c:v>0.717126543100957</c:v>
                </c:pt>
                <c:pt idx="15652">
                  <c:v>0.546474635286776</c:v>
                </c:pt>
                <c:pt idx="15653">
                  <c:v>0.545196957598148</c:v>
                </c:pt>
                <c:pt idx="15654">
                  <c:v>0.549192846636605</c:v>
                </c:pt>
                <c:pt idx="15655">
                  <c:v>0.5569005667203</c:v>
                </c:pt>
                <c:pt idx="15656">
                  <c:v>0.567102564235513</c:v>
                </c:pt>
                <c:pt idx="15657">
                  <c:v>0.578859271803502</c:v>
                </c:pt>
                <c:pt idx="15658">
                  <c:v>0.591454584708385</c:v>
                </c:pt>
                <c:pt idx="15659">
                  <c:v>0.5</c:v>
                </c:pt>
                <c:pt idx="15660">
                  <c:v>0.503852982735854</c:v>
                </c:pt>
                <c:pt idx="15661">
                  <c:v>0.512553364685479</c:v>
                </c:pt>
                <c:pt idx="15662">
                  <c:v>0.524544104693593</c:v>
                </c:pt>
                <c:pt idx="15663">
                  <c:v>0.538621226394808</c:v>
                </c:pt>
                <c:pt idx="15664">
                  <c:v>0.553864826331811</c:v>
                </c:pt>
                <c:pt idx="15665">
                  <c:v>0.569582384045878</c:v>
                </c:pt>
                <c:pt idx="15666">
                  <c:v>0.585262326477856</c:v>
                </c:pt>
                <c:pt idx="15667">
                  <c:v>0.600536120072988</c:v>
                </c:pt>
                <c:pt idx="15668">
                  <c:v>0.61514743757142</c:v>
                </c:pt>
                <c:pt idx="15669">
                  <c:v>0.72493767680219</c:v>
                </c:pt>
                <c:pt idx="15670">
                  <c:v>0.700786886060107</c:v>
                </c:pt>
                <c:pt idx="15671">
                  <c:v>0.684503890473825</c:v>
                </c:pt>
                <c:pt idx="15672">
                  <c:v>0.674296340518527</c:v>
                </c:pt>
                <c:pt idx="15673">
                  <c:v>0.668723011616976</c:v>
                </c:pt>
                <c:pt idx="15674">
                  <c:v>0.666631085493361</c:v>
                </c:pt>
                <c:pt idx="15675">
                  <c:v>0.667103885868296</c:v>
                </c:pt>
                <c:pt idx="15676">
                  <c:v>0.669417427193626</c:v>
                </c:pt>
                <c:pt idx="15677">
                  <c:v>0.673004378117269</c:v>
                </c:pt>
                <c:pt idx="15678">
                  <c:v>0.677424250646702</c:v>
                </c:pt>
                <c:pt idx="15679">
                  <c:v>0.682338805853152</c:v>
                </c:pt>
                <c:pt idx="15680">
                  <c:v>0.687491821249123</c:v>
                </c:pt>
                <c:pt idx="15681">
                  <c:v>0.692692497058041</c:v>
                </c:pt>
                <c:pt idx="15682">
                  <c:v>0.697801891453073</c:v>
                </c:pt>
                <c:pt idx="15683">
                  <c:v>0.702721871086913</c:v>
                </c:pt>
                <c:pt idx="15684">
                  <c:v>0.31991695152088</c:v>
                </c:pt>
                <c:pt idx="15685">
                  <c:v>0.361346381617874</c:v>
                </c:pt>
                <c:pt idx="15686">
                  <c:v>0.400627731107317</c:v>
                </c:pt>
                <c:pt idx="15687">
                  <c:v>0.34286294494296</c:v>
                </c:pt>
                <c:pt idx="15688">
                  <c:v>0.375641948521627</c:v>
                </c:pt>
                <c:pt idx="15689">
                  <c:v>0.408330695640266</c:v>
                </c:pt>
                <c:pt idx="15690">
                  <c:v>0.440164175233308</c:v>
                </c:pt>
                <c:pt idx="15691">
                  <c:v>0.676566492191245</c:v>
                </c:pt>
                <c:pt idx="15692">
                  <c:v>0.655724287129816</c:v>
                </c:pt>
                <c:pt idx="15693">
                  <c:v>0.642919815880675</c:v>
                </c:pt>
                <c:pt idx="15694">
                  <c:v>0.636229438928847</c:v>
                </c:pt>
                <c:pt idx="15695">
                  <c:v>0.634116183866636</c:v>
                </c:pt>
                <c:pt idx="15696">
                  <c:v>0.390574112024826</c:v>
                </c:pt>
                <c:pt idx="15697">
                  <c:v>0.418045881398301</c:v>
                </c:pt>
                <c:pt idx="15698">
                  <c:v>0.445877000133347</c:v>
                </c:pt>
                <c:pt idx="15699">
                  <c:v>0.473294952057012</c:v>
                </c:pt>
                <c:pt idx="15700">
                  <c:v>0.353214263098921</c:v>
                </c:pt>
                <c:pt idx="15701">
                  <c:v>0.385165712718776</c:v>
                </c:pt>
                <c:pt idx="15702">
                  <c:v>0.632115079244998</c:v>
                </c:pt>
                <c:pt idx="15703">
                  <c:v>0.615822960570072</c:v>
                </c:pt>
                <c:pt idx="15704">
                  <c:v>0.607268840269621</c:v>
                </c:pt>
                <c:pt idx="15705">
                  <c:v>0.604509623342929</c:v>
                </c:pt>
                <c:pt idx="15706">
                  <c:v>0.410526963474685</c:v>
                </c:pt>
                <c:pt idx="15707">
                  <c:v>0.417537276114847</c:v>
                </c:pt>
                <c:pt idx="15708">
                  <c:v>0.568117118666822</c:v>
                </c:pt>
                <c:pt idx="15709">
                  <c:v>0.559967533403463</c:v>
                </c:pt>
                <c:pt idx="15710">
                  <c:v>0.558643732131461</c:v>
                </c:pt>
                <c:pt idx="15711">
                  <c:v>0.562281303561242</c:v>
                </c:pt>
                <c:pt idx="15712">
                  <c:v>0.406705073883551</c:v>
                </c:pt>
                <c:pt idx="15713">
                  <c:v>0.430163709277467</c:v>
                </c:pt>
                <c:pt idx="15714">
                  <c:v>0.454803775146655</c:v>
                </c:pt>
                <c:pt idx="15715">
                  <c:v>0.479701484270112</c:v>
                </c:pt>
                <c:pt idx="15716">
                  <c:v>0.50418347799299</c:v>
                </c:pt>
                <c:pt idx="15717">
                  <c:v>0.52777352473675</c:v>
                </c:pt>
                <c:pt idx="15718">
                  <c:v>0.550149262700804</c:v>
                </c:pt>
                <c:pt idx="15719">
                  <c:v>0.571107241706827</c:v>
                </c:pt>
                <c:pt idx="15720">
                  <c:v>0.590534803373552</c:v>
                </c:pt>
                <c:pt idx="15721">
                  <c:v>0.608387579384872</c:v>
                </c:pt>
                <c:pt idx="15722">
                  <c:v>0.624671590843235</c:v>
                </c:pt>
                <c:pt idx="15723">
                  <c:v>0.63942910304744</c:v>
                </c:pt>
                <c:pt idx="15724">
                  <c:v>0.652727534215294</c:v>
                </c:pt>
                <c:pt idx="15725">
                  <c:v>0.664650837749799</c:v>
                </c:pt>
                <c:pt idx="15726">
                  <c:v>0.675292879114901</c:v>
                </c:pt>
                <c:pt idx="15727">
                  <c:v>0.684752413239329</c:v>
                </c:pt>
                <c:pt idx="15728">
                  <c:v>0.310273357447857</c:v>
                </c:pt>
                <c:pt idx="15729">
                  <c:v>0.353205564597705</c:v>
                </c:pt>
                <c:pt idx="15730">
                  <c:v>0.393768938138784</c:v>
                </c:pt>
                <c:pt idx="15731">
                  <c:v>0.341170083729219</c:v>
                </c:pt>
                <c:pt idx="15732">
                  <c:v>0.374158376028001</c:v>
                </c:pt>
                <c:pt idx="15733">
                  <c:v>0.407034123128816</c:v>
                </c:pt>
                <c:pt idx="15734">
                  <c:v>0.439033986656588</c:v>
                </c:pt>
                <c:pt idx="15735">
                  <c:v>0.469627876642949</c:v>
                </c:pt>
                <c:pt idx="15736">
                  <c:v>0.498466960395939</c:v>
                </c:pt>
                <c:pt idx="15737">
                  <c:v>0.525341735077067</c:v>
                </c:pt>
                <c:pt idx="15738">
                  <c:v>0.5</c:v>
                </c:pt>
                <c:pt idx="15739">
                  <c:v>0.504161319726607</c:v>
                </c:pt>
                <c:pt idx="15740">
                  <c:v>0.513076920895779</c:v>
                </c:pt>
                <c:pt idx="15741">
                  <c:v>0.525210431414068</c:v>
                </c:pt>
                <c:pt idx="15742">
                  <c:v>0.539374552577784</c:v>
                </c:pt>
                <c:pt idx="15743">
                  <c:v>0.554662773022779</c:v>
                </c:pt>
                <c:pt idx="15744">
                  <c:v>0.570393267957581</c:v>
                </c:pt>
                <c:pt idx="15745">
                  <c:v>0.586062954198112</c:v>
                </c:pt>
                <c:pt idx="15746">
                  <c:v>0.601309989907467</c:v>
                </c:pt>
                <c:pt idx="15747">
                  <c:v>0.615883279229629</c:v>
                </c:pt>
                <c:pt idx="15748">
                  <c:v>0.725331071067387</c:v>
                </c:pt>
                <c:pt idx="15749">
                  <c:v>0.701143566353512</c:v>
                </c:pt>
                <c:pt idx="15750">
                  <c:v>0.684825436075529</c:v>
                </c:pt>
                <c:pt idx="15751">
                  <c:v>0.674584741142732</c:v>
                </c:pt>
                <c:pt idx="15752">
                  <c:v>0.668980505289694</c:v>
                </c:pt>
                <c:pt idx="15753">
                  <c:v>0.666860035470854</c:v>
                </c:pt>
                <c:pt idx="15754">
                  <c:v>0.667306688724452</c:v>
                </c:pt>
                <c:pt idx="15755">
                  <c:v>0.669596445638132</c:v>
                </c:pt>
                <c:pt idx="15756">
                  <c:v>0.673161893297411</c:v>
                </c:pt>
                <c:pt idx="15757">
                  <c:v>0.677562429672515</c:v>
                </c:pt>
                <c:pt idx="15758">
                  <c:v>0.5</c:v>
                </c:pt>
                <c:pt idx="15759">
                  <c:v>0.5046534685295</c:v>
                </c:pt>
                <c:pt idx="15760">
                  <c:v>0.51391258956309</c:v>
                </c:pt>
                <c:pt idx="15761">
                  <c:v>0.526273981710179</c:v>
                </c:pt>
                <c:pt idx="15762">
                  <c:v>0.639626758251788</c:v>
                </c:pt>
                <c:pt idx="15763">
                  <c:v>0.624446447752938</c:v>
                </c:pt>
                <c:pt idx="15764">
                  <c:v>0.616486812277795</c:v>
                </c:pt>
                <c:pt idx="15765">
                  <c:v>0.426547371918062</c:v>
                </c:pt>
                <c:pt idx="15766">
                  <c:v>0.447167533535373</c:v>
                </c:pt>
                <c:pt idx="15767">
                  <c:v>0.398293528189629</c:v>
                </c:pt>
                <c:pt idx="15768">
                  <c:v>0.421599619865931</c:v>
                </c:pt>
                <c:pt idx="15769">
                  <c:v>0.446336517279646</c:v>
                </c:pt>
                <c:pt idx="15770">
                  <c:v>0.471508808862259</c:v>
                </c:pt>
                <c:pt idx="15771">
                  <c:v>0.36415191791103</c:v>
                </c:pt>
                <c:pt idx="15772">
                  <c:v>0.411220286372362</c:v>
                </c:pt>
                <c:pt idx="15773">
                  <c:v>0.430935889293254</c:v>
                </c:pt>
                <c:pt idx="15774">
                  <c:v>0.452854185810417</c:v>
                </c:pt>
                <c:pt idx="15775">
                  <c:v>0.475833436335179</c:v>
                </c:pt>
                <c:pt idx="15776">
                  <c:v>0.499023467530425</c:v>
                </c:pt>
                <c:pt idx="15777">
                  <c:v>0.677092545110672</c:v>
                </c:pt>
                <c:pt idx="15778">
                  <c:v>0.657027003574595</c:v>
                </c:pt>
                <c:pt idx="15779">
                  <c:v>0.456527924636896</c:v>
                </c:pt>
                <c:pt idx="15780">
                  <c:v>0.47225066035887</c:v>
                </c:pt>
                <c:pt idx="15781">
                  <c:v>0.490286849954334</c:v>
                </c:pt>
                <c:pt idx="15782">
                  <c:v>0.509557811831094</c:v>
                </c:pt>
                <c:pt idx="15783">
                  <c:v>0.529254710057676</c:v>
                </c:pt>
                <c:pt idx="15784">
                  <c:v>0.548783132707873</c:v>
                </c:pt>
                <c:pt idx="15785">
                  <c:v>0.697674006174277</c:v>
                </c:pt>
                <c:pt idx="15786">
                  <c:v>0.485381566996293</c:v>
                </c:pt>
                <c:pt idx="15787">
                  <c:v>0.496414957441039</c:v>
                </c:pt>
                <c:pt idx="15788">
                  <c:v>0.510480591497171</c:v>
                </c:pt>
                <c:pt idx="15789">
                  <c:v>0.526396054547001</c:v>
                </c:pt>
                <c:pt idx="15790">
                  <c:v>0.65935822096218</c:v>
                </c:pt>
                <c:pt idx="15791">
                  <c:v>0.64181159776872</c:v>
                </c:pt>
                <c:pt idx="15792">
                  <c:v>0.63172336657903</c:v>
                </c:pt>
                <c:pt idx="15793">
                  <c:v>0.627265194890556</c:v>
                </c:pt>
                <c:pt idx="15794">
                  <c:v>0.626980637281786</c:v>
                </c:pt>
                <c:pt idx="15795">
                  <c:v>0.629717016310359</c:v>
                </c:pt>
                <c:pt idx="15796">
                  <c:v>0.5</c:v>
                </c:pt>
                <c:pt idx="15797">
                  <c:v>0.503490262403473</c:v>
                </c:pt>
                <c:pt idx="15798">
                  <c:v>0.511937465561098</c:v>
                </c:pt>
                <c:pt idx="15799">
                  <c:v>0.523760253722828</c:v>
                </c:pt>
                <c:pt idx="15800">
                  <c:v>0.392852603636059</c:v>
                </c:pt>
                <c:pt idx="15801">
                  <c:v>0.590654164231357</c:v>
                </c:pt>
                <c:pt idx="15802">
                  <c:v>0.579447617014162</c:v>
                </c:pt>
                <c:pt idx="15803">
                  <c:v>0.575445335907089</c:v>
                </c:pt>
                <c:pt idx="15804">
                  <c:v>0.576742494791119</c:v>
                </c:pt>
                <c:pt idx="15805">
                  <c:v>0.581835397923297</c:v>
                </c:pt>
                <c:pt idx="15806">
                  <c:v>0.589546378210457</c:v>
                </c:pt>
                <c:pt idx="15807">
                  <c:v>0.598961680883088</c:v>
                </c:pt>
                <c:pt idx="15808">
                  <c:v>0.609380226187238</c:v>
                </c:pt>
                <c:pt idx="15809">
                  <c:v>0.62027146698259</c:v>
                </c:pt>
                <c:pt idx="15810">
                  <c:v>0.341208051965748</c:v>
                </c:pt>
                <c:pt idx="15811">
                  <c:v>0.377522526557777</c:v>
                </c:pt>
                <c:pt idx="15812">
                  <c:v>0.412719031207001</c:v>
                </c:pt>
                <c:pt idx="15813">
                  <c:v>0.446257471985258</c:v>
                </c:pt>
                <c:pt idx="15814">
                  <c:v>0.5</c:v>
                </c:pt>
                <c:pt idx="15815">
                  <c:v>0.503326446551796</c:v>
                </c:pt>
                <c:pt idx="15816">
                  <c:v>0.511659306244949</c:v>
                </c:pt>
                <c:pt idx="15817">
                  <c:v>0.523406242097613</c:v>
                </c:pt>
                <c:pt idx="15818">
                  <c:v>0.537334797890833</c:v>
                </c:pt>
                <c:pt idx="15819">
                  <c:v>0.552502200963</c:v>
                </c:pt>
                <c:pt idx="15820">
                  <c:v>0.568197666242352</c:v>
                </c:pt>
                <c:pt idx="15821">
                  <c:v>0.583895122810064</c:v>
                </c:pt>
                <c:pt idx="15822">
                  <c:v>0.599214609901249</c:v>
                </c:pt>
                <c:pt idx="15823">
                  <c:v>0.613890866772577</c:v>
                </c:pt>
                <c:pt idx="15824">
                  <c:v>0.62774787694745</c:v>
                </c:pt>
                <c:pt idx="15825">
                  <c:v>0.640678327799619</c:v>
                </c:pt>
                <c:pt idx="15826">
                  <c:v>0.652627116308613</c:v>
                </c:pt>
                <c:pt idx="15827">
                  <c:v>0.663578175504974</c:v>
                </c:pt>
                <c:pt idx="15828">
                  <c:v>0.673544017422854</c:v>
                </c:pt>
                <c:pt idx="15829">
                  <c:v>0.68255749057958</c:v>
                </c:pt>
                <c:pt idx="15830">
                  <c:v>0.690665335941864</c:v>
                </c:pt>
                <c:pt idx="15831">
                  <c:v>0.31281993721109</c:v>
                </c:pt>
                <c:pt idx="15832">
                  <c:v>0.371296601540035</c:v>
                </c:pt>
                <c:pt idx="15833">
                  <c:v>0.397572922731626</c:v>
                </c:pt>
                <c:pt idx="15834">
                  <c:v>0.425035556064134</c:v>
                </c:pt>
                <c:pt idx="15835">
                  <c:v>0.452691136587801</c:v>
                </c:pt>
                <c:pt idx="15836">
                  <c:v>0.663762432905849</c:v>
                </c:pt>
                <c:pt idx="15837">
                  <c:v>0.644635629114369</c:v>
                </c:pt>
                <c:pt idx="15838">
                  <c:v>0.633337982064582</c:v>
                </c:pt>
                <c:pt idx="15839">
                  <c:v>0.627967381268137</c:v>
                </c:pt>
                <c:pt idx="15840">
                  <c:v>0.627006922885717</c:v>
                </c:pt>
                <c:pt idx="15841">
                  <c:v>0.629254551329537</c:v>
                </c:pt>
                <c:pt idx="15842">
                  <c:v>0.633764638657175</c:v>
                </c:pt>
                <c:pt idx="15843">
                  <c:v>0.639799597106232</c:v>
                </c:pt>
                <c:pt idx="15844">
                  <c:v>0.64678990678733</c:v>
                </c:pt>
                <c:pt idx="15845">
                  <c:v>0.654301186682678</c:v>
                </c:pt>
                <c:pt idx="15846">
                  <c:v>0.662007148002582</c:v>
                </c:pt>
                <c:pt idx="15847">
                  <c:v>0.669667449321754</c:v>
                </c:pt>
                <c:pt idx="15848">
                  <c:v>0.5</c:v>
                </c:pt>
                <c:pt idx="15849">
                  <c:v>0.504869913984183</c:v>
                </c:pt>
                <c:pt idx="15850">
                  <c:v>0.514280113945143</c:v>
                </c:pt>
                <c:pt idx="15851">
                  <c:v>0.526741727696895</c:v>
                </c:pt>
                <c:pt idx="15852">
                  <c:v>0.388312313181168</c:v>
                </c:pt>
                <c:pt idx="15853">
                  <c:v>0.415774871199345</c:v>
                </c:pt>
                <c:pt idx="15854">
                  <c:v>0.43501137316076</c:v>
                </c:pt>
                <c:pt idx="15855">
                  <c:v>0.411419487540867</c:v>
                </c:pt>
                <c:pt idx="15856">
                  <c:v>0.432141331889219</c:v>
                </c:pt>
                <c:pt idx="15857">
                  <c:v>0.454757170230506</c:v>
                </c:pt>
                <c:pt idx="15858">
                  <c:v>0.478194169400962</c:v>
                </c:pt>
                <c:pt idx="15859">
                  <c:v>0.501657714017468</c:v>
                </c:pt>
                <c:pt idx="15860">
                  <c:v>0.354272596961289</c:v>
                </c:pt>
                <c:pt idx="15861">
                  <c:v>0.603470552812149</c:v>
                </c:pt>
                <c:pt idx="15862">
                  <c:v>0.501604450027077</c:v>
                </c:pt>
                <c:pt idx="15863">
                  <c:v>0.508278692840311</c:v>
                </c:pt>
                <c:pt idx="15864">
                  <c:v>0.518909534766793</c:v>
                </c:pt>
                <c:pt idx="15865">
                  <c:v>0.40091260704296</c:v>
                </c:pt>
                <c:pt idx="15866">
                  <c:v>0.424794479476672</c:v>
                </c:pt>
                <c:pt idx="15867">
                  <c:v>0.449869968723174</c:v>
                </c:pt>
                <c:pt idx="15868">
                  <c:v>0.475201377648281</c:v>
                </c:pt>
                <c:pt idx="15869">
                  <c:v>0.500105343933967</c:v>
                </c:pt>
                <c:pt idx="15870">
                  <c:v>0.348815554608197</c:v>
                </c:pt>
                <c:pt idx="15871">
                  <c:v>0.38196761059476</c:v>
                </c:pt>
                <c:pt idx="15872">
                  <c:v>0.4147728737185</c:v>
                </c:pt>
                <c:pt idx="15873">
                  <c:v>0.363258033952372</c:v>
                </c:pt>
                <c:pt idx="15874">
                  <c:v>0.392507747823025</c:v>
                </c:pt>
                <c:pt idx="15875">
                  <c:v>0.422240101424111</c:v>
                </c:pt>
                <c:pt idx="15876">
                  <c:v>0.5</c:v>
                </c:pt>
                <c:pt idx="15877">
                  <c:v>0.502399284138195</c:v>
                </c:pt>
                <c:pt idx="15878">
                  <c:v>0.446760598306793</c:v>
                </c:pt>
                <c:pt idx="15879">
                  <c:v>0.440991516078115</c:v>
                </c:pt>
                <c:pt idx="15880">
                  <c:v>0.456467118678295</c:v>
                </c:pt>
                <c:pt idx="15881">
                  <c:v>0.474706324349613</c:v>
                </c:pt>
                <c:pt idx="15882">
                  <c:v>0.494500479649738</c:v>
                </c:pt>
                <c:pt idx="15883">
                  <c:v>0.37459328480026</c:v>
                </c:pt>
                <c:pt idx="15884">
                  <c:v>0.402939035276764</c:v>
                </c:pt>
                <c:pt idx="15885">
                  <c:v>0.431766449415742</c:v>
                </c:pt>
                <c:pt idx="15886">
                  <c:v>0.460244948002109</c:v>
                </c:pt>
                <c:pt idx="15887">
                  <c:v>0.487783144933015</c:v>
                </c:pt>
                <c:pt idx="15888">
                  <c:v>0.513976685997576</c:v>
                </c:pt>
                <c:pt idx="15889">
                  <c:v>0.538566059047608</c:v>
                </c:pt>
                <c:pt idx="15890">
                  <c:v>0.5</c:v>
                </c:pt>
                <c:pt idx="15891">
                  <c:v>0.504165606528728</c:v>
                </c:pt>
                <c:pt idx="15892">
                  <c:v>0.51308419988578</c:v>
                </c:pt>
                <c:pt idx="15893">
                  <c:v>0.525219695339203</c:v>
                </c:pt>
                <c:pt idx="15894">
                  <c:v>0.637514392546307</c:v>
                </c:pt>
                <c:pt idx="15895">
                  <c:v>0.622572553357596</c:v>
                </c:pt>
                <c:pt idx="15896">
                  <c:v>0.614830426736031</c:v>
                </c:pt>
                <c:pt idx="15897">
                  <c:v>0.601205669440944</c:v>
                </c:pt>
                <c:pt idx="15898">
                  <c:v>0.534354337711065</c:v>
                </c:pt>
                <c:pt idx="15899">
                  <c:v>0.532877321944658</c:v>
                </c:pt>
                <c:pt idx="15900">
                  <c:v>0.537027020597229</c:v>
                </c:pt>
                <c:pt idx="15901">
                  <c:v>0.419035214219549</c:v>
                </c:pt>
                <c:pt idx="15902">
                  <c:v>0.439862690023591</c:v>
                </c:pt>
                <c:pt idx="15903">
                  <c:v>0.615526217553718</c:v>
                </c:pt>
                <c:pt idx="15904">
                  <c:v>0.602005406654105</c:v>
                </c:pt>
                <c:pt idx="15905">
                  <c:v>0.595786611967902</c:v>
                </c:pt>
                <c:pt idx="15906">
                  <c:v>0.594991422598103</c:v>
                </c:pt>
                <c:pt idx="15907">
                  <c:v>0.407362038632095</c:v>
                </c:pt>
                <c:pt idx="15908">
                  <c:v>0.5</c:v>
                </c:pt>
                <c:pt idx="15909">
                  <c:v>0.501153002371086</c:v>
                </c:pt>
                <c:pt idx="15910">
                  <c:v>0.507968798026104</c:v>
                </c:pt>
                <c:pt idx="15911">
                  <c:v>0.518709355325998</c:v>
                </c:pt>
                <c:pt idx="15912">
                  <c:v>0.532024658473033</c:v>
                </c:pt>
                <c:pt idx="15913">
                  <c:v>0.546877534951433</c:v>
                </c:pt>
                <c:pt idx="15914">
                  <c:v>0.562481806738064</c:v>
                </c:pt>
                <c:pt idx="15915">
                  <c:v>0.578251558425356</c:v>
                </c:pt>
                <c:pt idx="15916">
                  <c:v>0.593759659834227</c:v>
                </c:pt>
                <c:pt idx="15917">
                  <c:v>0.71235152616257</c:v>
                </c:pt>
                <c:pt idx="15918">
                  <c:v>0.689406093150166</c:v>
                </c:pt>
                <c:pt idx="15919">
                  <c:v>0.674268644520159</c:v>
                </c:pt>
                <c:pt idx="15920">
                  <c:v>0.665135760104974</c:v>
                </c:pt>
                <c:pt idx="15921">
                  <c:v>0.660559933645123</c:v>
                </c:pt>
                <c:pt idx="15922">
                  <c:v>0.5</c:v>
                </c:pt>
                <c:pt idx="15923">
                  <c:v>0.503271246686352</c:v>
                </c:pt>
                <c:pt idx="15924">
                  <c:v>0.442410565686479</c:v>
                </c:pt>
                <c:pt idx="15925">
                  <c:v>0.458457717254644</c:v>
                </c:pt>
                <c:pt idx="15926">
                  <c:v>0.477061565676581</c:v>
                </c:pt>
                <c:pt idx="15927">
                  <c:v>0.497062128849049</c:v>
                </c:pt>
                <c:pt idx="15928">
                  <c:v>0.517587943901028</c:v>
                </c:pt>
                <c:pt idx="15929">
                  <c:v>0.5</c:v>
                </c:pt>
                <c:pt idx="15930">
                  <c:v>0.503270369084969</c:v>
                </c:pt>
                <c:pt idx="15931">
                  <c:v>0.511564086706277</c:v>
                </c:pt>
                <c:pt idx="15932">
                  <c:v>0.523285056785167</c:v>
                </c:pt>
                <c:pt idx="15933">
                  <c:v>0.537197789924541</c:v>
                </c:pt>
                <c:pt idx="15934">
                  <c:v>0.552357077833326</c:v>
                </c:pt>
                <c:pt idx="15935">
                  <c:v>0.361614856886257</c:v>
                </c:pt>
                <c:pt idx="15936">
                  <c:v>0.39319033251402</c:v>
                </c:pt>
                <c:pt idx="15937">
                  <c:v>0.636619155075327</c:v>
                </c:pt>
                <c:pt idx="15938">
                  <c:v>0.498469182852792</c:v>
                </c:pt>
                <c:pt idx="15939">
                  <c:v>0.56146040883819</c:v>
                </c:pt>
                <c:pt idx="15940">
                  <c:v>0.555264449564107</c:v>
                </c:pt>
                <c:pt idx="15941">
                  <c:v>0.5</c:v>
                </c:pt>
                <c:pt idx="15942">
                  <c:v>0.50094730467668</c:v>
                </c:pt>
                <c:pt idx="15943">
                  <c:v>0.507619523341003</c:v>
                </c:pt>
                <c:pt idx="15944">
                  <c:v>0.518264835614665</c:v>
                </c:pt>
                <c:pt idx="15945">
                  <c:v>0.531522099702529</c:v>
                </c:pt>
                <c:pt idx="15946">
                  <c:v>0.382041046440787</c:v>
                </c:pt>
                <c:pt idx="15947">
                  <c:v>0.595816591319582</c:v>
                </c:pt>
                <c:pt idx="15948">
                  <c:v>0.5</c:v>
                </c:pt>
                <c:pt idx="15949">
                  <c:v>0.495579898364254</c:v>
                </c:pt>
                <c:pt idx="15950">
                  <c:v>0.501835513449406</c:v>
                </c:pt>
                <c:pt idx="15951">
                  <c:v>0.512319766635378</c:v>
                </c:pt>
                <c:pt idx="15952">
                  <c:v>0.405366075583835</c:v>
                </c:pt>
                <c:pt idx="15953">
                  <c:v>0.42379037155601</c:v>
                </c:pt>
                <c:pt idx="15954">
                  <c:v>0.5</c:v>
                </c:pt>
                <c:pt idx="15955">
                  <c:v>0.5</c:v>
                </c:pt>
                <c:pt idx="15956">
                  <c:v>0.499679480261185</c:v>
                </c:pt>
                <c:pt idx="15957">
                  <c:v>0.505466757483492</c:v>
                </c:pt>
                <c:pt idx="15958">
                  <c:v>0.515525023946749</c:v>
                </c:pt>
                <c:pt idx="15959">
                  <c:v>0.528424562409727</c:v>
                </c:pt>
                <c:pt idx="15960">
                  <c:v>0.644362920629143</c:v>
                </c:pt>
                <c:pt idx="15961">
                  <c:v>0.5</c:v>
                </c:pt>
                <c:pt idx="15962">
                  <c:v>0.500552922930511</c:v>
                </c:pt>
                <c:pt idx="15963">
                  <c:v>0.553307930040018</c:v>
                </c:pt>
                <c:pt idx="15964">
                  <c:v>0.488468148800395</c:v>
                </c:pt>
                <c:pt idx="15965">
                  <c:v>0.452848367335709</c:v>
                </c:pt>
                <c:pt idx="15966">
                  <c:v>0.466764930921212</c:v>
                </c:pt>
                <c:pt idx="15967">
                  <c:v>0.48362934726539</c:v>
                </c:pt>
                <c:pt idx="15968">
                  <c:v>0.50221500149326</c:v>
                </c:pt>
                <c:pt idx="15969">
                  <c:v>0.521594466820909</c:v>
                </c:pt>
                <c:pt idx="15970">
                  <c:v>0.541078797033515</c:v>
                </c:pt>
                <c:pt idx="15971">
                  <c:v>0.560167921258854</c:v>
                </c:pt>
                <c:pt idx="15972">
                  <c:v>0.704583902446459</c:v>
                </c:pt>
                <c:pt idx="15973">
                  <c:v>0.682091411179486</c:v>
                </c:pt>
                <c:pt idx="15974">
                  <c:v>0.667457859353008</c:v>
                </c:pt>
                <c:pt idx="15975">
                  <c:v>0.658853490769918</c:v>
                </c:pt>
                <c:pt idx="15976">
                  <c:v>0.654811185038359</c:v>
                </c:pt>
                <c:pt idx="15977">
                  <c:v>0.654161166765822</c:v>
                </c:pt>
                <c:pt idx="15978">
                  <c:v>0.655976667669214</c:v>
                </c:pt>
                <c:pt idx="15979">
                  <c:v>0.659528811899052</c:v>
                </c:pt>
                <c:pt idx="15980">
                  <c:v>0.664249252513914</c:v>
                </c:pt>
                <c:pt idx="15981">
                  <c:v>0.669699308679487</c:v>
                </c:pt>
                <c:pt idx="15982">
                  <c:v>0.675544543449796</c:v>
                </c:pt>
                <c:pt idx="15983">
                  <c:v>0.72604747097082</c:v>
                </c:pt>
                <c:pt idx="15984">
                  <c:v>0.551841306001138</c:v>
                </c:pt>
                <c:pt idx="15985">
                  <c:v>0.46880501040369</c:v>
                </c:pt>
                <c:pt idx="15986">
                  <c:v>0.480730063316778</c:v>
                </c:pt>
                <c:pt idx="15987">
                  <c:v>0.5</c:v>
                </c:pt>
                <c:pt idx="15988">
                  <c:v>0.486108936117825</c:v>
                </c:pt>
                <c:pt idx="15989">
                  <c:v>0.494100125988092</c:v>
                </c:pt>
                <c:pt idx="15990">
                  <c:v>0.50602472353157</c:v>
                </c:pt>
                <c:pt idx="15991">
                  <c:v>0.520501692571786</c:v>
                </c:pt>
                <c:pt idx="15992">
                  <c:v>0.536471999394098</c:v>
                </c:pt>
                <c:pt idx="15993">
                  <c:v>0.553134747646612</c:v>
                </c:pt>
                <c:pt idx="15994">
                  <c:v>0.569894817701512</c:v>
                </c:pt>
                <c:pt idx="15995">
                  <c:v>0.344422258231461</c:v>
                </c:pt>
                <c:pt idx="15996">
                  <c:v>0.615058477465959</c:v>
                </c:pt>
                <c:pt idx="15997">
                  <c:v>0.502552537003365</c:v>
                </c:pt>
                <c:pt idx="15998">
                  <c:v>0.452847168332298</c:v>
                </c:pt>
                <c:pt idx="15999">
                  <c:v>0.466971213069883</c:v>
                </c:pt>
                <c:pt idx="16000">
                  <c:v>0.415508085805967</c:v>
                </c:pt>
                <c:pt idx="16001">
                  <c:v>0.43595099644029</c:v>
                </c:pt>
                <c:pt idx="16002">
                  <c:v>0.458273317629117</c:v>
                </c:pt>
                <c:pt idx="16003">
                  <c:v>0.638881334942056</c:v>
                </c:pt>
                <c:pt idx="16004">
                  <c:v>0.622820260470974</c:v>
                </c:pt>
                <c:pt idx="16005">
                  <c:v>0.5</c:v>
                </c:pt>
                <c:pt idx="16006">
                  <c:v>0.512836840208368</c:v>
                </c:pt>
                <c:pt idx="16007">
                  <c:v>0.514134805098128</c:v>
                </c:pt>
                <c:pt idx="16008">
                  <c:v>0.487094605018733</c:v>
                </c:pt>
                <c:pt idx="16009">
                  <c:v>0.495113172233469</c:v>
                </c:pt>
                <c:pt idx="16010">
                  <c:v>0.507033055546052</c:v>
                </c:pt>
                <c:pt idx="16011">
                  <c:v>0.521482248725351</c:v>
                </c:pt>
                <c:pt idx="16012">
                  <c:v>0.647229392061174</c:v>
                </c:pt>
                <c:pt idx="16013">
                  <c:v>0.631068290176933</c:v>
                </c:pt>
                <c:pt idx="16014">
                  <c:v>0.454301204657826</c:v>
                </c:pt>
                <c:pt idx="16015">
                  <c:v>0.5</c:v>
                </c:pt>
                <c:pt idx="16016">
                  <c:v>0.500995722994664</c:v>
                </c:pt>
                <c:pt idx="16017">
                  <c:v>0.50770173764494</c:v>
                </c:pt>
                <c:pt idx="16018">
                  <c:v>0.518369469246052</c:v>
                </c:pt>
                <c:pt idx="16019">
                  <c:v>0.623789295578037</c:v>
                </c:pt>
                <c:pt idx="16020">
                  <c:v>0.61039692381692</c:v>
                </c:pt>
                <c:pt idx="16021">
                  <c:v>0.604068061053539</c:v>
                </c:pt>
                <c:pt idx="16022">
                  <c:v>0.602993221196045</c:v>
                </c:pt>
                <c:pt idx="16023">
                  <c:v>0.605738657939849</c:v>
                </c:pt>
                <c:pt idx="16024">
                  <c:v>0.651679071829537</c:v>
                </c:pt>
                <c:pt idx="16025">
                  <c:v>0.636186105804087</c:v>
                </c:pt>
                <c:pt idx="16026">
                  <c:v>0.627716932352203</c:v>
                </c:pt>
                <c:pt idx="16027">
                  <c:v>0.624524831105503</c:v>
                </c:pt>
                <c:pt idx="16028">
                  <c:v>0.625220826180354</c:v>
                </c:pt>
                <c:pt idx="16029">
                  <c:v>0.62870786557478</c:v>
                </c:pt>
                <c:pt idx="16030">
                  <c:v>0.63412623170331</c:v>
                </c:pt>
                <c:pt idx="16031">
                  <c:v>0.640808382150082</c:v>
                </c:pt>
                <c:pt idx="16032">
                  <c:v>0.648241692141659</c:v>
                </c:pt>
                <c:pt idx="16033">
                  <c:v>0.656037803919213</c:v>
                </c:pt>
                <c:pt idx="16034">
                  <c:v>0.663907488240881</c:v>
                </c:pt>
                <c:pt idx="16035">
                  <c:v>0.329328264772683</c:v>
                </c:pt>
                <c:pt idx="16036">
                  <c:v>0.368461870630732</c:v>
                </c:pt>
                <c:pt idx="16037">
                  <c:v>0.5</c:v>
                </c:pt>
                <c:pt idx="16038">
                  <c:v>0.502394261631136</c:v>
                </c:pt>
                <c:pt idx="16039">
                  <c:v>0.51007645624967</c:v>
                </c:pt>
                <c:pt idx="16040">
                  <c:v>0.521391758789781</c:v>
                </c:pt>
                <c:pt idx="16041">
                  <c:v>0.535057292015225</c:v>
                </c:pt>
                <c:pt idx="16042">
                  <c:v>0.550089795396635</c:v>
                </c:pt>
                <c:pt idx="16043">
                  <c:v>0.673911801391631</c:v>
                </c:pt>
                <c:pt idx="16044">
                  <c:v>0.654956602290165</c:v>
                </c:pt>
                <c:pt idx="16045">
                  <c:v>0.643533425077706</c:v>
                </c:pt>
                <c:pt idx="16046">
                  <c:v>0.426200780367093</c:v>
                </c:pt>
                <c:pt idx="16047">
                  <c:v>0.447282465109933</c:v>
                </c:pt>
                <c:pt idx="16048">
                  <c:v>0.469792208198963</c:v>
                </c:pt>
                <c:pt idx="16049">
                  <c:v>0.492789191693399</c:v>
                </c:pt>
                <c:pt idx="16050">
                  <c:v>0.515582208500346</c:v>
                </c:pt>
                <c:pt idx="16051">
                  <c:v>0.349186297073074</c:v>
                </c:pt>
                <c:pt idx="16052">
                  <c:v>0.607055488976239</c:v>
                </c:pt>
                <c:pt idx="16053">
                  <c:v>0.593257525352902</c:v>
                </c:pt>
                <c:pt idx="16054">
                  <c:v>0.550064035084418</c:v>
                </c:pt>
                <c:pt idx="16055">
                  <c:v>0.546588230423068</c:v>
                </c:pt>
                <c:pt idx="16056">
                  <c:v>0.447148585956231</c:v>
                </c:pt>
                <c:pt idx="16057">
                  <c:v>0.462964923951855</c:v>
                </c:pt>
                <c:pt idx="16058">
                  <c:v>0.41035762239647</c:v>
                </c:pt>
                <c:pt idx="16059">
                  <c:v>0.431685411553366</c:v>
                </c:pt>
                <c:pt idx="16060">
                  <c:v>0.404116005674358</c:v>
                </c:pt>
                <c:pt idx="16061">
                  <c:v>0.426127285426761</c:v>
                </c:pt>
                <c:pt idx="16062">
                  <c:v>0.404311946873939</c:v>
                </c:pt>
                <c:pt idx="16063">
                  <c:v>0.431122456017747</c:v>
                </c:pt>
                <c:pt idx="16064">
                  <c:v>0.447781924689346</c:v>
                </c:pt>
                <c:pt idx="16065">
                  <c:v>0.415409582413653</c:v>
                </c:pt>
                <c:pt idx="16066">
                  <c:v>0.435588160473231</c:v>
                </c:pt>
                <c:pt idx="16067">
                  <c:v>0.457728358351878</c:v>
                </c:pt>
                <c:pt idx="16068">
                  <c:v>0.637428444973622</c:v>
                </c:pt>
                <c:pt idx="16069">
                  <c:v>0.5</c:v>
                </c:pt>
                <c:pt idx="16070">
                  <c:v>0.500357154022112</c:v>
                </c:pt>
                <c:pt idx="16071">
                  <c:v>0.506617447529546</c:v>
                </c:pt>
                <c:pt idx="16072">
                  <c:v>0.516989499985021</c:v>
                </c:pt>
                <c:pt idx="16073">
                  <c:v>0.530080248892153</c:v>
                </c:pt>
                <c:pt idx="16074">
                  <c:v>0.544817955414693</c:v>
                </c:pt>
                <c:pt idx="16075">
                  <c:v>0.560388834951703</c:v>
                </c:pt>
                <c:pt idx="16076">
                  <c:v>0.576185058886162</c:v>
                </c:pt>
                <c:pt idx="16077">
                  <c:v>0.591762225051633</c:v>
                </c:pt>
                <c:pt idx="16078">
                  <c:v>0.606804694161852</c:v>
                </c:pt>
                <c:pt idx="16079">
                  <c:v>0.621097444621288</c:v>
                </c:pt>
                <c:pt idx="16080">
                  <c:v>0.634503314984081</c:v>
                </c:pt>
                <c:pt idx="16081">
                  <c:v>0.646944687260815</c:v>
                </c:pt>
                <c:pt idx="16082">
                  <c:v>0.65838881998681</c:v>
                </c:pt>
                <c:pt idx="16083">
                  <c:v>0.66883617153846</c:v>
                </c:pt>
                <c:pt idx="16084">
                  <c:v>0.678311165142431</c:v>
                </c:pt>
                <c:pt idx="16085">
                  <c:v>0.686854940411918</c:v>
                </c:pt>
                <c:pt idx="16086">
                  <c:v>0.313098242639233</c:v>
                </c:pt>
                <c:pt idx="16087">
                  <c:v>0.355543723457359</c:v>
                </c:pt>
                <c:pt idx="16088">
                  <c:v>0.354950310487421</c:v>
                </c:pt>
                <c:pt idx="16089">
                  <c:v>0.38485083549509</c:v>
                </c:pt>
                <c:pt idx="16090">
                  <c:v>0.415238252945962</c:v>
                </c:pt>
                <c:pt idx="16091">
                  <c:v>0.373654529147951</c:v>
                </c:pt>
                <c:pt idx="16092">
                  <c:v>0.401005910647426</c:v>
                </c:pt>
                <c:pt idx="16093">
                  <c:v>0.429161944964554</c:v>
                </c:pt>
                <c:pt idx="16094">
                  <c:v>0.457218544057561</c:v>
                </c:pt>
                <c:pt idx="16095">
                  <c:v>0.669690336690778</c:v>
                </c:pt>
                <c:pt idx="16096">
                  <c:v>0.649916697164331</c:v>
                </c:pt>
                <c:pt idx="16097">
                  <c:v>0.638024281337055</c:v>
                </c:pt>
                <c:pt idx="16098">
                  <c:v>0.597301802310536</c:v>
                </c:pt>
                <c:pt idx="16099">
                  <c:v>0.588795524606474</c:v>
                </c:pt>
                <c:pt idx="16100">
                  <c:v>0.586517358207193</c:v>
                </c:pt>
                <c:pt idx="16101">
                  <c:v>0.588792010230757</c:v>
                </c:pt>
                <c:pt idx="16102">
                  <c:v>0.635181058978006</c:v>
                </c:pt>
                <c:pt idx="16103">
                  <c:v>0.621426294948681</c:v>
                </c:pt>
                <c:pt idx="16104">
                  <c:v>0.449256723209269</c:v>
                </c:pt>
                <c:pt idx="16105">
                  <c:v>0.465788033835739</c:v>
                </c:pt>
                <c:pt idx="16106">
                  <c:v>0.484564353653047</c:v>
                </c:pt>
                <c:pt idx="16107">
                  <c:v>0.504508128107718</c:v>
                </c:pt>
                <c:pt idx="16108">
                  <c:v>0.663659291607907</c:v>
                </c:pt>
                <c:pt idx="16109">
                  <c:v>0.488977019479577</c:v>
                </c:pt>
                <c:pt idx="16110">
                  <c:v>0.498850985448701</c:v>
                </c:pt>
                <c:pt idx="16111">
                  <c:v>0.512020439134327</c:v>
                </c:pt>
                <c:pt idx="16112">
                  <c:v>0.527251489488599</c:v>
                </c:pt>
                <c:pt idx="16113">
                  <c:v>0.656279305632657</c:v>
                </c:pt>
                <c:pt idx="16114">
                  <c:v>0.639114401039952</c:v>
                </c:pt>
                <c:pt idx="16115">
                  <c:v>0.629367026817102</c:v>
                </c:pt>
                <c:pt idx="16116">
                  <c:v>0.625211964536417</c:v>
                </c:pt>
                <c:pt idx="16117">
                  <c:v>0.62519593002633</c:v>
                </c:pt>
                <c:pt idx="16118">
                  <c:v>0.628169364755444</c:v>
                </c:pt>
                <c:pt idx="16119">
                  <c:v>0.671333378717569</c:v>
                </c:pt>
                <c:pt idx="16120">
                  <c:v>0.54191112672419</c:v>
                </c:pt>
                <c:pt idx="16121">
                  <c:v>0.535361879644453</c:v>
                </c:pt>
                <c:pt idx="16122">
                  <c:v>0.532917937193407</c:v>
                </c:pt>
                <c:pt idx="16123">
                  <c:v>0.53636836873157</c:v>
                </c:pt>
                <c:pt idx="16124">
                  <c:v>0.422500243582504</c:v>
                </c:pt>
                <c:pt idx="16125">
                  <c:v>0.442683052575857</c:v>
                </c:pt>
                <c:pt idx="16126">
                  <c:v>0.402813376905087</c:v>
                </c:pt>
                <c:pt idx="16127">
                  <c:v>0.425225204091657</c:v>
                </c:pt>
                <c:pt idx="16128">
                  <c:v>0.40306621970376</c:v>
                </c:pt>
                <c:pt idx="16129">
                  <c:v>0.430712723093503</c:v>
                </c:pt>
                <c:pt idx="16130">
                  <c:v>0.562050860564951</c:v>
                </c:pt>
                <c:pt idx="16131">
                  <c:v>0.554817297710556</c:v>
                </c:pt>
                <c:pt idx="16132">
                  <c:v>0.554279501538333</c:v>
                </c:pt>
                <c:pt idx="16133">
                  <c:v>0.558590185724458</c:v>
                </c:pt>
                <c:pt idx="16134">
                  <c:v>0.566298107734191</c:v>
                </c:pt>
                <c:pt idx="16135">
                  <c:v>0.576273112508025</c:v>
                </c:pt>
                <c:pt idx="16136">
                  <c:v>0.587644240576225</c:v>
                </c:pt>
                <c:pt idx="16137">
                  <c:v>0.357939691361606</c:v>
                </c:pt>
                <c:pt idx="16138">
                  <c:v>0.390707924003793</c:v>
                </c:pt>
                <c:pt idx="16139">
                  <c:v>0.42302474804783</c:v>
                </c:pt>
                <c:pt idx="16140">
                  <c:v>0.360645547448068</c:v>
                </c:pt>
                <c:pt idx="16141">
                  <c:v>0.390495437240699</c:v>
                </c:pt>
                <c:pt idx="16142">
                  <c:v>0.420709857434136</c:v>
                </c:pt>
                <c:pt idx="16143">
                  <c:v>0.371256737450222</c:v>
                </c:pt>
                <c:pt idx="16144">
                  <c:v>0.399128037995847</c:v>
                </c:pt>
                <c:pt idx="16145">
                  <c:v>0.427704930432522</c:v>
                </c:pt>
                <c:pt idx="16146">
                  <c:v>0.374439030572733</c:v>
                </c:pt>
                <c:pt idx="16147">
                  <c:v>0.401830106159864</c:v>
                </c:pt>
                <c:pt idx="16148">
                  <c:v>0.429994885550738</c:v>
                </c:pt>
                <c:pt idx="16149">
                  <c:v>0.458037667899685</c:v>
                </c:pt>
                <c:pt idx="16150">
                  <c:v>0.485314553595488</c:v>
                </c:pt>
                <c:pt idx="16151">
                  <c:v>0.511379049378023</c:v>
                </c:pt>
                <c:pt idx="16152">
                  <c:v>0.53593801467383</c:v>
                </c:pt>
                <c:pt idx="16153">
                  <c:v>0.558816140826836</c:v>
                </c:pt>
                <c:pt idx="16154">
                  <c:v>0.323835003090821</c:v>
                </c:pt>
                <c:pt idx="16155">
                  <c:v>0.387487802399564</c:v>
                </c:pt>
                <c:pt idx="16156">
                  <c:v>0.410959144461406</c:v>
                </c:pt>
                <c:pt idx="16157">
                  <c:v>0.436072561036574</c:v>
                </c:pt>
                <c:pt idx="16158">
                  <c:v>0.46176484328441</c:v>
                </c:pt>
                <c:pt idx="16159">
                  <c:v>0.487254182493145</c:v>
                </c:pt>
                <c:pt idx="16160">
                  <c:v>0.511980884998658</c:v>
                </c:pt>
                <c:pt idx="16161">
                  <c:v>0.342737084161772</c:v>
                </c:pt>
                <c:pt idx="16162">
                  <c:v>0.377177790037082</c:v>
                </c:pt>
                <c:pt idx="16163">
                  <c:v>0.411029447413859</c:v>
                </c:pt>
                <c:pt idx="16164">
                  <c:v>0.443637517077652</c:v>
                </c:pt>
                <c:pt idx="16165">
                  <c:v>0.474559367958987</c:v>
                </c:pt>
                <c:pt idx="16166">
                  <c:v>0.503516101086392</c:v>
                </c:pt>
                <c:pt idx="16167">
                  <c:v>0.530353800885752</c:v>
                </c:pt>
                <c:pt idx="16168">
                  <c:v>0.555012531182447</c:v>
                </c:pt>
                <c:pt idx="16169">
                  <c:v>0.577501673562132</c:v>
                </c:pt>
                <c:pt idx="16170">
                  <c:v>0.597880442064472</c:v>
                </c:pt>
                <c:pt idx="16171">
                  <c:v>0.616242607029108</c:v>
                </c:pt>
                <c:pt idx="16172">
                  <c:v>0.632704627889727</c:v>
                </c:pt>
                <c:pt idx="16173">
                  <c:v>0.647396534638544</c:v>
                </c:pt>
                <c:pt idx="16174">
                  <c:v>0.660455014693124</c:v>
                </c:pt>
                <c:pt idx="16175">
                  <c:v>0.672018259529008</c:v>
                </c:pt>
                <c:pt idx="16176">
                  <c:v>0.682222206719321</c:v>
                </c:pt>
                <c:pt idx="16177">
                  <c:v>0.308451361030065</c:v>
                </c:pt>
                <c:pt idx="16178">
                  <c:v>0.351680219330178</c:v>
                </c:pt>
                <c:pt idx="16179">
                  <c:v>0.39249469302756</c:v>
                </c:pt>
                <c:pt idx="16180">
                  <c:v>0.430579084767123</c:v>
                </c:pt>
                <c:pt idx="16181">
                  <c:v>0.33084019824486</c:v>
                </c:pt>
                <c:pt idx="16182">
                  <c:v>0.5</c:v>
                </c:pt>
                <c:pt idx="16183">
                  <c:v>0.501160771704964</c:v>
                </c:pt>
                <c:pt idx="16184">
                  <c:v>0.507981990355029</c:v>
                </c:pt>
                <c:pt idx="16185">
                  <c:v>0.518726145120666</c:v>
                </c:pt>
                <c:pt idx="16186">
                  <c:v>0.532043640440199</c:v>
                </c:pt>
                <c:pt idx="16187">
                  <c:v>0.546897641245667</c:v>
                </c:pt>
                <c:pt idx="16188">
                  <c:v>0.366115375817365</c:v>
                </c:pt>
                <c:pt idx="16189">
                  <c:v>0.396785782040411</c:v>
                </c:pt>
                <c:pt idx="16190">
                  <c:v>0.427440716950591</c:v>
                </c:pt>
                <c:pt idx="16191">
                  <c:v>0.45734354916598</c:v>
                </c:pt>
                <c:pt idx="16192">
                  <c:v>0.351468213940665</c:v>
                </c:pt>
                <c:pt idx="16193">
                  <c:v>0.383504895098047</c:v>
                </c:pt>
                <c:pt idx="16194">
                  <c:v>0.384711560871156</c:v>
                </c:pt>
                <c:pt idx="16195">
                  <c:v>0.409569738720133</c:v>
                </c:pt>
                <c:pt idx="16196">
                  <c:v>0.435718268432464</c:v>
                </c:pt>
                <c:pt idx="16197">
                  <c:v>0.462166641586805</c:v>
                </c:pt>
                <c:pt idx="16198">
                  <c:v>0.488192295500522</c:v>
                </c:pt>
                <c:pt idx="16199">
                  <c:v>0.350749751848864</c:v>
                </c:pt>
                <c:pt idx="16200">
                  <c:v>0.5</c:v>
                </c:pt>
                <c:pt idx="16201">
                  <c:v>0.501193682226246</c:v>
                </c:pt>
                <c:pt idx="16202">
                  <c:v>0.452775085574819</c:v>
                </c:pt>
                <c:pt idx="16203">
                  <c:v>0.466892343157184</c:v>
                </c:pt>
                <c:pt idx="16204">
                  <c:v>0.483898615131331</c:v>
                </c:pt>
                <c:pt idx="16205">
                  <c:v>0.630532220249096</c:v>
                </c:pt>
                <c:pt idx="16206">
                  <c:v>0.615838776215962</c:v>
                </c:pt>
                <c:pt idx="16207">
                  <c:v>0.608438788517414</c:v>
                </c:pt>
                <c:pt idx="16208">
                  <c:v>0.606484773882688</c:v>
                </c:pt>
                <c:pt idx="16209">
                  <c:v>0.405834114353579</c:v>
                </c:pt>
                <c:pt idx="16210">
                  <c:v>0.430102839390583</c:v>
                </c:pt>
                <c:pt idx="16211">
                  <c:v>0.455329398922486</c:v>
                </c:pt>
                <c:pt idx="16212">
                  <c:v>0.652509013999077</c:v>
                </c:pt>
                <c:pt idx="16213">
                  <c:v>0.634770421945361</c:v>
                </c:pt>
                <c:pt idx="16214">
                  <c:v>0.62471374182351</c:v>
                </c:pt>
                <c:pt idx="16215">
                  <c:v>0.596526035140032</c:v>
                </c:pt>
                <c:pt idx="16216">
                  <c:v>0.587922947282705</c:v>
                </c:pt>
                <c:pt idx="16217">
                  <c:v>0.585595957688955</c:v>
                </c:pt>
                <c:pt idx="16218">
                  <c:v>0.587857621316696</c:v>
                </c:pt>
                <c:pt idx="16219">
                  <c:v>0.397999112810119</c:v>
                </c:pt>
                <c:pt idx="16220">
                  <c:v>0.414098068155136</c:v>
                </c:pt>
                <c:pt idx="16221">
                  <c:v>0.433784395884285</c:v>
                </c:pt>
                <c:pt idx="16222">
                  <c:v>0.604238268022879</c:v>
                </c:pt>
                <c:pt idx="16223">
                  <c:v>0.494680954681758</c:v>
                </c:pt>
                <c:pt idx="16224">
                  <c:v>0.502635240790345</c:v>
                </c:pt>
                <c:pt idx="16225">
                  <c:v>0.514326893819481</c:v>
                </c:pt>
                <c:pt idx="16226">
                  <c:v>0.528434973863915</c:v>
                </c:pt>
                <c:pt idx="16227">
                  <c:v>0.543947132711314</c:v>
                </c:pt>
                <c:pt idx="16228">
                  <c:v>0.364916663121644</c:v>
                </c:pt>
                <c:pt idx="16229">
                  <c:v>0.604008092677896</c:v>
                </c:pt>
                <c:pt idx="16230">
                  <c:v>0.590800298656013</c:v>
                </c:pt>
                <c:pt idx="16231">
                  <c:v>0.464536361133463</c:v>
                </c:pt>
                <c:pt idx="16232">
                  <c:v>0.477816961765815</c:v>
                </c:pt>
                <c:pt idx="16233">
                  <c:v>0.4939549771586</c:v>
                </c:pt>
                <c:pt idx="16234">
                  <c:v>0.511766475936884</c:v>
                </c:pt>
                <c:pt idx="16235">
                  <c:v>0.373364549252317</c:v>
                </c:pt>
                <c:pt idx="16236">
                  <c:v>0.597034838482892</c:v>
                </c:pt>
                <c:pt idx="16237">
                  <c:v>0.584784466950679</c:v>
                </c:pt>
                <c:pt idx="16238">
                  <c:v>0.579899375575062</c:v>
                </c:pt>
                <c:pt idx="16239">
                  <c:v>0.580451341228684</c:v>
                </c:pt>
                <c:pt idx="16240">
                  <c:v>0.584916445347262</c:v>
                </c:pt>
                <c:pt idx="16241">
                  <c:v>0.592099579104533</c:v>
                </c:pt>
                <c:pt idx="16242">
                  <c:v>0.373839510838473</c:v>
                </c:pt>
                <c:pt idx="16243">
                  <c:v>0.403759629747029</c:v>
                </c:pt>
                <c:pt idx="16244">
                  <c:v>0.433704171768235</c:v>
                </c:pt>
                <c:pt idx="16245">
                  <c:v>0.462942591848052</c:v>
                </c:pt>
                <c:pt idx="16246">
                  <c:v>0.490964379232125</c:v>
                </c:pt>
                <c:pt idx="16247">
                  <c:v>0.517430264381241</c:v>
                </c:pt>
                <c:pt idx="16248">
                  <c:v>0.710282143716316</c:v>
                </c:pt>
                <c:pt idx="16249">
                  <c:v>0.686496007202677</c:v>
                </c:pt>
                <c:pt idx="16250">
                  <c:v>0.57135595545072</c:v>
                </c:pt>
                <c:pt idx="16251">
                  <c:v>0.566655134856779</c:v>
                </c:pt>
                <c:pt idx="16252">
                  <c:v>0.567660288638965</c:v>
                </c:pt>
                <c:pt idx="16253">
                  <c:v>0.572761831369442</c:v>
                </c:pt>
                <c:pt idx="16254">
                  <c:v>0.580698359018911</c:v>
                </c:pt>
                <c:pt idx="16255">
                  <c:v>0.590490401854041</c:v>
                </c:pt>
                <c:pt idx="16256">
                  <c:v>0.601385768415475</c:v>
                </c:pt>
                <c:pt idx="16257">
                  <c:v>0.612814581262543</c:v>
                </c:pt>
                <c:pt idx="16258">
                  <c:v>0.624352398607195</c:v>
                </c:pt>
                <c:pt idx="16259">
                  <c:v>0.635690066684646</c:v>
                </c:pt>
                <c:pt idx="16260">
                  <c:v>0.646609161528372</c:v>
                </c:pt>
                <c:pt idx="16261">
                  <c:v>0.656962060817524</c:v>
                </c:pt>
                <c:pt idx="16262">
                  <c:v>0.322386887375425</c:v>
                </c:pt>
                <c:pt idx="16263">
                  <c:v>0.362690309270559</c:v>
                </c:pt>
                <c:pt idx="16264">
                  <c:v>0.401126006685499</c:v>
                </c:pt>
                <c:pt idx="16265">
                  <c:v>0.437283898706058</c:v>
                </c:pt>
                <c:pt idx="16266">
                  <c:v>0.470922891754819</c:v>
                </c:pt>
                <c:pt idx="16267">
                  <c:v>0.501929757071129</c:v>
                </c:pt>
                <c:pt idx="16268">
                  <c:v>0.530286342768199</c:v>
                </c:pt>
                <c:pt idx="16269">
                  <c:v>0.556043597356345</c:v>
                </c:pt>
                <c:pt idx="16270">
                  <c:v>0.312736575822724</c:v>
                </c:pt>
                <c:pt idx="16271">
                  <c:v>0.353323354256316</c:v>
                </c:pt>
                <c:pt idx="16272">
                  <c:v>0.364431906594231</c:v>
                </c:pt>
                <c:pt idx="16273">
                  <c:v>0.392562233882732</c:v>
                </c:pt>
                <c:pt idx="16274">
                  <c:v>0.421484883147722</c:v>
                </c:pt>
                <c:pt idx="16275">
                  <c:v>0.5</c:v>
                </c:pt>
                <c:pt idx="16276">
                  <c:v>0.502290399575892</c:v>
                </c:pt>
                <c:pt idx="16277">
                  <c:v>0.509900098479864</c:v>
                </c:pt>
                <c:pt idx="16278">
                  <c:v>0.521167309357088</c:v>
                </c:pt>
                <c:pt idx="16279">
                  <c:v>0.396801227925999</c:v>
                </c:pt>
                <c:pt idx="16280">
                  <c:v>0.421469744380435</c:v>
                </c:pt>
                <c:pt idx="16281">
                  <c:v>0.44719368318666</c:v>
                </c:pt>
                <c:pt idx="16282">
                  <c:v>0.47305806875173</c:v>
                </c:pt>
                <c:pt idx="16283">
                  <c:v>0.498398738553527</c:v>
                </c:pt>
                <c:pt idx="16284">
                  <c:v>0.522748712553452</c:v>
                </c:pt>
                <c:pt idx="16285">
                  <c:v>0.545794696894561</c:v>
                </c:pt>
                <c:pt idx="16286">
                  <c:v>0.714652945655219</c:v>
                </c:pt>
                <c:pt idx="16287">
                  <c:v>0.690746951446152</c:v>
                </c:pt>
                <c:pt idx="16288">
                  <c:v>0.674883405791736</c:v>
                </c:pt>
                <c:pt idx="16289">
                  <c:v>0.6652112971085</c:v>
                </c:pt>
                <c:pt idx="16290">
                  <c:v>0.405953536041273</c:v>
                </c:pt>
                <c:pt idx="16291">
                  <c:v>0.60137824768165</c:v>
                </c:pt>
                <c:pt idx="16292">
                  <c:v>0.589071581402863</c:v>
                </c:pt>
                <c:pt idx="16293">
                  <c:v>0.554868600779432</c:v>
                </c:pt>
                <c:pt idx="16294">
                  <c:v>0.550756455780251</c:v>
                </c:pt>
                <c:pt idx="16295">
                  <c:v>0.552571004489983</c:v>
                </c:pt>
                <c:pt idx="16296">
                  <c:v>0.558621775953168</c:v>
                </c:pt>
                <c:pt idx="16297">
                  <c:v>0.567585573255948</c:v>
                </c:pt>
                <c:pt idx="16298">
                  <c:v>0.5784364154485</c:v>
                </c:pt>
                <c:pt idx="16299">
                  <c:v>0.590387759993305</c:v>
                </c:pt>
                <c:pt idx="16300">
                  <c:v>0.602844990324189</c:v>
                </c:pt>
                <c:pt idx="16301">
                  <c:v>0.702950340281009</c:v>
                </c:pt>
                <c:pt idx="16302">
                  <c:v>0.681262810857252</c:v>
                </c:pt>
                <c:pt idx="16303">
                  <c:v>0.667230605594877</c:v>
                </c:pt>
                <c:pt idx="16304">
                  <c:v>0.65906600418332</c:v>
                </c:pt>
                <c:pt idx="16305">
                  <c:v>0.655336148660825</c:v>
                </c:pt>
                <c:pt idx="16306">
                  <c:v>0.654899084185012</c:v>
                </c:pt>
                <c:pt idx="16307">
                  <c:v>0.656850538467763</c:v>
                </c:pt>
                <c:pt idx="16308">
                  <c:v>0.660479742692371</c:v>
                </c:pt>
                <c:pt idx="16309">
                  <c:v>0.350013593396713</c:v>
                </c:pt>
                <c:pt idx="16310">
                  <c:v>0.385306125393773</c:v>
                </c:pt>
                <c:pt idx="16311">
                  <c:v>0.419576484175323</c:v>
                </c:pt>
                <c:pt idx="16312">
                  <c:v>0.452280345554077</c:v>
                </c:pt>
                <c:pt idx="16313">
                  <c:v>0.483062477173929</c:v>
                </c:pt>
                <c:pt idx="16314">
                  <c:v>0.511712789092544</c:v>
                </c:pt>
                <c:pt idx="16315">
                  <c:v>0.538131086738444</c:v>
                </c:pt>
                <c:pt idx="16316">
                  <c:v>0.562298960382915</c:v>
                </c:pt>
                <c:pt idx="16317">
                  <c:v>0.584257507820287</c:v>
                </c:pt>
                <c:pt idx="16318">
                  <c:v>0.604089808059118</c:v>
                </c:pt>
                <c:pt idx="16319">
                  <c:v>0.621907249661806</c:v>
                </c:pt>
                <c:pt idx="16320">
                  <c:v>0.637838973239693</c:v>
                </c:pt>
                <c:pt idx="16321">
                  <c:v>0.652023818072732</c:v>
                </c:pt>
                <c:pt idx="16322">
                  <c:v>0.5</c:v>
                </c:pt>
                <c:pt idx="16323">
                  <c:v>0.544100333914401</c:v>
                </c:pt>
                <c:pt idx="16324">
                  <c:v>0.540009670518398</c:v>
                </c:pt>
                <c:pt idx="16325">
                  <c:v>0.542099482397277</c:v>
                </c:pt>
                <c:pt idx="16326">
                  <c:v>0.548602137352305</c:v>
                </c:pt>
                <c:pt idx="16327">
                  <c:v>0.558134446021372</c:v>
                </c:pt>
                <c:pt idx="16328">
                  <c:v>0.569624283812576</c:v>
                </c:pt>
                <c:pt idx="16329">
                  <c:v>0.5822500810305</c:v>
                </c:pt>
                <c:pt idx="16330">
                  <c:v>0.68699200623387</c:v>
                </c:pt>
                <c:pt idx="16331">
                  <c:v>0.666925856763759</c:v>
                </c:pt>
                <c:pt idx="16332">
                  <c:v>0.654411087642949</c:v>
                </c:pt>
                <c:pt idx="16333">
                  <c:v>0.647652180838643</c:v>
                </c:pt>
                <c:pt idx="16334">
                  <c:v>0.403246882885446</c:v>
                </c:pt>
                <c:pt idx="16335">
                  <c:v>0.42859553044059</c:v>
                </c:pt>
                <c:pt idx="16336">
                  <c:v>0.454638409274739</c:v>
                </c:pt>
                <c:pt idx="16337">
                  <c:v>0.370057561009562</c:v>
                </c:pt>
                <c:pt idx="16338">
                  <c:v>0.3986478952009</c:v>
                </c:pt>
                <c:pt idx="16339">
                  <c:v>0.624605982101885</c:v>
                </c:pt>
                <c:pt idx="16340">
                  <c:v>0.609407423379668</c:v>
                </c:pt>
                <c:pt idx="16341">
                  <c:v>0.601798102804158</c:v>
                </c:pt>
                <c:pt idx="16342">
                  <c:v>0.599853419619366</c:v>
                </c:pt>
                <c:pt idx="16343">
                  <c:v>0.602046570611604</c:v>
                </c:pt>
                <c:pt idx="16344">
                  <c:v>0.607174932851987</c:v>
                </c:pt>
                <c:pt idx="16345">
                  <c:v>0.614299064084091</c:v>
                </c:pt>
                <c:pt idx="16346">
                  <c:v>0.622692289557068</c:v>
                </c:pt>
                <c:pt idx="16347">
                  <c:v>0.696778638701274</c:v>
                </c:pt>
                <c:pt idx="16348">
                  <c:v>0.676114979580589</c:v>
                </c:pt>
                <c:pt idx="16349">
                  <c:v>0.662946605816942</c:v>
                </c:pt>
                <c:pt idx="16350">
                  <c:v>0.655509381873453</c:v>
                </c:pt>
                <c:pt idx="16351">
                  <c:v>0.652390780098303</c:v>
                </c:pt>
                <c:pt idx="16352">
                  <c:v>0.652466334299366</c:v>
                </c:pt>
                <c:pt idx="16353">
                  <c:v>0.654846785976732</c:v>
                </c:pt>
                <c:pt idx="16354">
                  <c:v>0.658834229947518</c:v>
                </c:pt>
                <c:pt idx="16355">
                  <c:v>0.663885819022069</c:v>
                </c:pt>
                <c:pt idx="16356">
                  <c:v>0.669583804858274</c:v>
                </c:pt>
                <c:pt idx="16357">
                  <c:v>0.675610878726182</c:v>
                </c:pt>
                <c:pt idx="16358">
                  <c:v>0.727106281990535</c:v>
                </c:pt>
                <c:pt idx="16359">
                  <c:v>0.703557913088425</c:v>
                </c:pt>
                <c:pt idx="16360">
                  <c:v>0.44501049407802</c:v>
                </c:pt>
                <c:pt idx="16361">
                  <c:v>0.463528558677237</c:v>
                </c:pt>
                <c:pt idx="16362">
                  <c:v>0.483794264125625</c:v>
                </c:pt>
                <c:pt idx="16363">
                  <c:v>0.504832241265371</c:v>
                </c:pt>
                <c:pt idx="16364">
                  <c:v>0.363138102366641</c:v>
                </c:pt>
                <c:pt idx="16365">
                  <c:v>0.393735079325547</c:v>
                </c:pt>
                <c:pt idx="16366">
                  <c:v>0.424410721308661</c:v>
                </c:pt>
                <c:pt idx="16367">
                  <c:v>0.454401742545576</c:v>
                </c:pt>
                <c:pt idx="16368">
                  <c:v>0.483173468234913</c:v>
                </c:pt>
                <c:pt idx="16369">
                  <c:v>0.510369242648743</c:v>
                </c:pt>
                <c:pt idx="16370">
                  <c:v>0.708523188666526</c:v>
                </c:pt>
                <c:pt idx="16371">
                  <c:v>0.684847405810659</c:v>
                </c:pt>
                <c:pt idx="16372">
                  <c:v>0.669292703907194</c:v>
                </c:pt>
                <c:pt idx="16373">
                  <c:v>0.659978760180132</c:v>
                </c:pt>
                <c:pt idx="16374">
                  <c:v>0.655396822805205</c:v>
                </c:pt>
                <c:pt idx="16375">
                  <c:v>0.654342943883953</c:v>
                </c:pt>
                <c:pt idx="16376">
                  <c:v>0.655862395189717</c:v>
                </c:pt>
                <c:pt idx="16377">
                  <c:v>0.5</c:v>
                </c:pt>
                <c:pt idx="16378">
                  <c:v>0.471745186943588</c:v>
                </c:pt>
                <c:pt idx="16379">
                  <c:v>0.48236856562824</c:v>
                </c:pt>
                <c:pt idx="16380">
                  <c:v>0.4964776027817</c:v>
                </c:pt>
                <c:pt idx="16381">
                  <c:v>0.512762862483581</c:v>
                </c:pt>
                <c:pt idx="16382">
                  <c:v>0.53022611009626</c:v>
                </c:pt>
                <c:pt idx="16383">
                  <c:v>0.67104854654945</c:v>
                </c:pt>
                <c:pt idx="16384">
                  <c:v>0.652153565823663</c:v>
                </c:pt>
                <c:pt idx="16385">
                  <c:v>0.640841625906963</c:v>
                </c:pt>
                <c:pt idx="16386">
                  <c:v>0.635279340159149</c:v>
                </c:pt>
                <c:pt idx="16387">
                  <c:v>0.634003722609003</c:v>
                </c:pt>
                <c:pt idx="16388">
                  <c:v>0.652647838194706</c:v>
                </c:pt>
                <c:pt idx="16389">
                  <c:v>0.637441889059521</c:v>
                </c:pt>
                <c:pt idx="16390">
                  <c:v>0.629149638313997</c:v>
                </c:pt>
                <c:pt idx="16391">
                  <c:v>0.420699363535373</c:v>
                </c:pt>
                <c:pt idx="16392">
                  <c:v>0.442577527796687</c:v>
                </c:pt>
                <c:pt idx="16393">
                  <c:v>0.465776182834435</c:v>
                </c:pt>
                <c:pt idx="16394">
                  <c:v>0.489367745203937</c:v>
                </c:pt>
                <c:pt idx="16395">
                  <c:v>0.36080770751179</c:v>
                </c:pt>
                <c:pt idx="16396">
                  <c:v>0.5</c:v>
                </c:pt>
                <c:pt idx="16397">
                  <c:v>0.501144547222457</c:v>
                </c:pt>
                <c:pt idx="16398">
                  <c:v>0.507954441183731</c:v>
                </c:pt>
                <c:pt idx="16399">
                  <c:v>0.593938912199441</c:v>
                </c:pt>
                <c:pt idx="16400">
                  <c:v>0.583980407988184</c:v>
                </c:pt>
                <c:pt idx="16401">
                  <c:v>0.5</c:v>
                </c:pt>
                <c:pt idx="16402">
                  <c:v>0.501095280345424</c:v>
                </c:pt>
                <c:pt idx="16403">
                  <c:v>0.507870786026529</c:v>
                </c:pt>
                <c:pt idx="16404">
                  <c:v>0.518584616065992</c:v>
                </c:pt>
                <c:pt idx="16405">
                  <c:v>0.531883632535276</c:v>
                </c:pt>
                <c:pt idx="16406">
                  <c:v>0.381648018436362</c:v>
                </c:pt>
                <c:pt idx="16407">
                  <c:v>0.409251092099832</c:v>
                </c:pt>
                <c:pt idx="16408">
                  <c:v>0.437389604911326</c:v>
                </c:pt>
                <c:pt idx="16409">
                  <c:v>0.465234687957697</c:v>
                </c:pt>
                <c:pt idx="16410">
                  <c:v>0.35598649309568</c:v>
                </c:pt>
                <c:pt idx="16411">
                  <c:v>0.387311313121098</c:v>
                </c:pt>
                <c:pt idx="16412">
                  <c:v>0.418667843960716</c:v>
                </c:pt>
                <c:pt idx="16413">
                  <c:v>0.367398435344786</c:v>
                </c:pt>
                <c:pt idx="16414">
                  <c:v>0.588922784573462</c:v>
                </c:pt>
                <c:pt idx="16415">
                  <c:v>0.57756085037193</c:v>
                </c:pt>
                <c:pt idx="16416">
                  <c:v>0.5</c:v>
                </c:pt>
                <c:pt idx="16417">
                  <c:v>0.500802847140856</c:v>
                </c:pt>
                <c:pt idx="16418">
                  <c:v>0.507374234445174</c:v>
                </c:pt>
                <c:pt idx="16419">
                  <c:v>0.517952657968193</c:v>
                </c:pt>
                <c:pt idx="16420">
                  <c:v>0.401696608916659</c:v>
                </c:pt>
                <c:pt idx="16421">
                  <c:v>0.425420730174141</c:v>
                </c:pt>
                <c:pt idx="16422">
                  <c:v>0.5</c:v>
                </c:pt>
                <c:pt idx="16423">
                  <c:v>0.50176959357704</c:v>
                </c:pt>
                <c:pt idx="16424">
                  <c:v>0.509015769893815</c:v>
                </c:pt>
                <c:pt idx="16425">
                  <c:v>0.520041829886166</c:v>
                </c:pt>
                <c:pt idx="16426">
                  <c:v>0.533531108602493</c:v>
                </c:pt>
                <c:pt idx="16427">
                  <c:v>0.37985702140266</c:v>
                </c:pt>
                <c:pt idx="16428">
                  <c:v>0.407812542975173</c:v>
                </c:pt>
                <c:pt idx="16429">
                  <c:v>0.436240352825485</c:v>
                </c:pt>
                <c:pt idx="16430">
                  <c:v>0.370165807944699</c:v>
                </c:pt>
                <c:pt idx="16431">
                  <c:v>0.416759864216493</c:v>
                </c:pt>
                <c:pt idx="16432">
                  <c:v>0.435548825758161</c:v>
                </c:pt>
                <c:pt idx="16433">
                  <c:v>0.456686434996133</c:v>
                </c:pt>
                <c:pt idx="16434">
                  <c:v>0.479009271125662</c:v>
                </c:pt>
                <c:pt idx="16435">
                  <c:v>0.501648499610217</c:v>
                </c:pt>
                <c:pt idx="16436">
                  <c:v>0.67620284905285</c:v>
                </c:pt>
                <c:pt idx="16437">
                  <c:v>0.528527548630061</c:v>
                </c:pt>
                <c:pt idx="16438">
                  <c:v>0.528819880659258</c:v>
                </c:pt>
                <c:pt idx="16439">
                  <c:v>0.534345417565248</c:v>
                </c:pt>
                <c:pt idx="16440">
                  <c:v>0.543516665810096</c:v>
                </c:pt>
                <c:pt idx="16441">
                  <c:v>0.393135682901163</c:v>
                </c:pt>
                <c:pt idx="16442">
                  <c:v>0.418804804699318</c:v>
                </c:pt>
                <c:pt idx="16443">
                  <c:v>0.445315762258709</c:v>
                </c:pt>
                <c:pt idx="16444">
                  <c:v>0.471793898505581</c:v>
                </c:pt>
                <c:pt idx="16445">
                  <c:v>0.497608355632105</c:v>
                </c:pt>
                <c:pt idx="16446">
                  <c:v>0.690428386443035</c:v>
                </c:pt>
                <c:pt idx="16447">
                  <c:v>0.489785391419767</c:v>
                </c:pt>
                <c:pt idx="16448">
                  <c:v>0.499905147032251</c:v>
                </c:pt>
                <c:pt idx="16449">
                  <c:v>0.605620295501413</c:v>
                </c:pt>
                <c:pt idx="16450">
                  <c:v>0.594145013824128</c:v>
                </c:pt>
                <c:pt idx="16451">
                  <c:v>0.589593424671114</c:v>
                </c:pt>
                <c:pt idx="16452">
                  <c:v>0.590151930458181</c:v>
                </c:pt>
                <c:pt idx="16453">
                  <c:v>0.594387294423253</c:v>
                </c:pt>
                <c:pt idx="16454">
                  <c:v>0.601175606311698</c:v>
                </c:pt>
                <c:pt idx="16455">
                  <c:v>0.609643507103624</c:v>
                </c:pt>
                <c:pt idx="16456">
                  <c:v>0.619119687451834</c:v>
                </c:pt>
                <c:pt idx="16457">
                  <c:v>0.699830662109468</c:v>
                </c:pt>
                <c:pt idx="16458">
                  <c:v>0.479268435343646</c:v>
                </c:pt>
                <c:pt idx="16459">
                  <c:v>0.436053484461687</c:v>
                </c:pt>
                <c:pt idx="16460">
                  <c:v>0.452912367397622</c:v>
                </c:pt>
                <c:pt idx="16461">
                  <c:v>0.604306955113822</c:v>
                </c:pt>
                <c:pt idx="16462">
                  <c:v>0.592318805512111</c:v>
                </c:pt>
                <c:pt idx="16463">
                  <c:v>0.458279168583647</c:v>
                </c:pt>
                <c:pt idx="16464">
                  <c:v>0.5</c:v>
                </c:pt>
                <c:pt idx="16465">
                  <c:v>0.5</c:v>
                </c:pt>
                <c:pt idx="16466">
                  <c:v>0.499721433480612</c:v>
                </c:pt>
                <c:pt idx="16467">
                  <c:v>0.50553799405008</c:v>
                </c:pt>
                <c:pt idx="16468">
                  <c:v>0.515615686280342</c:v>
                </c:pt>
                <c:pt idx="16469">
                  <c:v>0.528527062140874</c:v>
                </c:pt>
                <c:pt idx="16470">
                  <c:v>0.54317277135413</c:v>
                </c:pt>
                <c:pt idx="16471">
                  <c:v>0.558716977293037</c:v>
                </c:pt>
                <c:pt idx="16472">
                  <c:v>0.574534347154766</c:v>
                </c:pt>
                <c:pt idx="16473">
                  <c:v>0.590166681977079</c:v>
                </c:pt>
                <c:pt idx="16474">
                  <c:v>0.710091222416969</c:v>
                </c:pt>
                <c:pt idx="16475">
                  <c:v>0.687365793625392</c:v>
                </c:pt>
                <c:pt idx="16476">
                  <c:v>0.45073447655794</c:v>
                </c:pt>
                <c:pt idx="16477">
                  <c:v>0.467965330560921</c:v>
                </c:pt>
                <c:pt idx="16478">
                  <c:v>0.487194214356596</c:v>
                </c:pt>
                <c:pt idx="16479">
                  <c:v>0.507401253206319</c:v>
                </c:pt>
                <c:pt idx="16480">
                  <c:v>0.527826282162428</c:v>
                </c:pt>
                <c:pt idx="16481">
                  <c:v>0.547915064083794</c:v>
                </c:pt>
                <c:pt idx="16482">
                  <c:v>0.700057336351377</c:v>
                </c:pt>
                <c:pt idx="16483">
                  <c:v>0.677933274701448</c:v>
                </c:pt>
                <c:pt idx="16484">
                  <c:v>0.663666293850184</c:v>
                </c:pt>
                <c:pt idx="16485">
                  <c:v>0.655418293966468</c:v>
                </c:pt>
                <c:pt idx="16486">
                  <c:v>0.651716375725276</c:v>
                </c:pt>
                <c:pt idx="16487">
                  <c:v>0.651386976627754</c:v>
                </c:pt>
                <c:pt idx="16488">
                  <c:v>0.653501071256403</c:v>
                </c:pt>
                <c:pt idx="16489">
                  <c:v>0.657328686082108</c:v>
                </c:pt>
                <c:pt idx="16490">
                  <c:v>0.662301240338183</c:v>
                </c:pt>
                <c:pt idx="16491">
                  <c:v>0.667980448866318</c:v>
                </c:pt>
                <c:pt idx="16492">
                  <c:v>0.674032715439983</c:v>
                </c:pt>
                <c:pt idx="16493">
                  <c:v>0.331495806264083</c:v>
                </c:pt>
                <c:pt idx="16494">
                  <c:v>0.370381205010915</c:v>
                </c:pt>
                <c:pt idx="16495">
                  <c:v>0.658291160070067</c:v>
                </c:pt>
                <c:pt idx="16496">
                  <c:v>0.638646598136446</c:v>
                </c:pt>
                <c:pt idx="16497">
                  <c:v>0.627119796567885</c:v>
                </c:pt>
                <c:pt idx="16498">
                  <c:v>0.590378788982717</c:v>
                </c:pt>
                <c:pt idx="16499">
                  <c:v>0.582547786851165</c:v>
                </c:pt>
                <c:pt idx="16500">
                  <c:v>0.580908292033629</c:v>
                </c:pt>
                <c:pt idx="16501">
                  <c:v>0.583779744642797</c:v>
                </c:pt>
                <c:pt idx="16502">
                  <c:v>0.397665031335153</c:v>
                </c:pt>
                <c:pt idx="16503">
                  <c:v>0.423096638831178</c:v>
                </c:pt>
                <c:pt idx="16504">
                  <c:v>0.5</c:v>
                </c:pt>
                <c:pt idx="16505">
                  <c:v>0.483720048884022</c:v>
                </c:pt>
                <c:pt idx="16506">
                  <c:v>0.492149007625032</c:v>
                </c:pt>
                <c:pt idx="16507">
                  <c:v>0.50443690724473</c:v>
                </c:pt>
                <c:pt idx="16508">
                  <c:v>0.519214619664982</c:v>
                </c:pt>
                <c:pt idx="16509">
                  <c:v>0.535433222886213</c:v>
                </c:pt>
                <c:pt idx="16510">
                  <c:v>0.55230039057733</c:v>
                </c:pt>
                <c:pt idx="16511">
                  <c:v>0.569228252628569</c:v>
                </c:pt>
                <c:pt idx="16512">
                  <c:v>0.58579079990008</c:v>
                </c:pt>
                <c:pt idx="16513">
                  <c:v>0.601689211029563</c:v>
                </c:pt>
                <c:pt idx="16514">
                  <c:v>0.329855769349628</c:v>
                </c:pt>
                <c:pt idx="16515">
                  <c:v>0.367977124205914</c:v>
                </c:pt>
                <c:pt idx="16516">
                  <c:v>0.36684176171425</c:v>
                </c:pt>
                <c:pt idx="16517">
                  <c:v>0.394746117995429</c:v>
                </c:pt>
                <c:pt idx="16518">
                  <c:v>0.617617135577061</c:v>
                </c:pt>
                <c:pt idx="16519">
                  <c:v>0.603201667131704</c:v>
                </c:pt>
                <c:pt idx="16520">
                  <c:v>0.554808143238943</c:v>
                </c:pt>
                <c:pt idx="16521">
                  <c:v>0.550904860364715</c:v>
                </c:pt>
                <c:pt idx="16522">
                  <c:v>0.5</c:v>
                </c:pt>
                <c:pt idx="16523">
                  <c:v>0.501123748743484</c:v>
                </c:pt>
                <c:pt idx="16524">
                  <c:v>0.507919125366436</c:v>
                </c:pt>
                <c:pt idx="16525">
                  <c:v>0.518646137242127</c:v>
                </c:pt>
                <c:pt idx="16526">
                  <c:v>0.40064055497975</c:v>
                </c:pt>
                <c:pt idx="16527">
                  <c:v>0.424568405480706</c:v>
                </c:pt>
                <c:pt idx="16528">
                  <c:v>0.449682562916512</c:v>
                </c:pt>
                <c:pt idx="16529">
                  <c:v>0.475046426446236</c:v>
                </c:pt>
                <c:pt idx="16530">
                  <c:v>0.499977575644292</c:v>
                </c:pt>
                <c:pt idx="16531">
                  <c:v>0.523993645657329</c:v>
                </c:pt>
                <c:pt idx="16532">
                  <c:v>0.546768404523106</c:v>
                </c:pt>
                <c:pt idx="16533">
                  <c:v>0.568096259795881</c:v>
                </c:pt>
                <c:pt idx="16534">
                  <c:v>0.5</c:v>
                </c:pt>
                <c:pt idx="16535">
                  <c:v>0.50438799773956</c:v>
                </c:pt>
                <c:pt idx="16536">
                  <c:v>0.513461820161773</c:v>
                </c:pt>
                <c:pt idx="16537">
                  <c:v>0.525700290307113</c:v>
                </c:pt>
                <c:pt idx="16538">
                  <c:v>0.53992837027525</c:v>
                </c:pt>
                <c:pt idx="16539">
                  <c:v>0.555249394076286</c:v>
                </c:pt>
                <c:pt idx="16540">
                  <c:v>0.570989399979857</c:v>
                </c:pt>
                <c:pt idx="16541">
                  <c:v>0.586651546245726</c:v>
                </c:pt>
                <c:pt idx="16542">
                  <c:v>0.339585084391708</c:v>
                </c:pt>
                <c:pt idx="16543">
                  <c:v>0.375702231190763</c:v>
                </c:pt>
                <c:pt idx="16544">
                  <c:v>0.410800228166756</c:v>
                </c:pt>
                <c:pt idx="16545">
                  <c:v>0.444313907128118</c:v>
                </c:pt>
                <c:pt idx="16546">
                  <c:v>0.475873413528358</c:v>
                </c:pt>
                <c:pt idx="16547">
                  <c:v>0.704337531708214</c:v>
                </c:pt>
                <c:pt idx="16548">
                  <c:v>0.491787173240856</c:v>
                </c:pt>
                <c:pt idx="16549">
                  <c:v>0.50174478051794</c:v>
                </c:pt>
                <c:pt idx="16550">
                  <c:v>0.514904694420112</c:v>
                </c:pt>
                <c:pt idx="16551">
                  <c:v>0.53005914297871</c:v>
                </c:pt>
                <c:pt idx="16552">
                  <c:v>0.658158681232474</c:v>
                </c:pt>
                <c:pt idx="16553">
                  <c:v>0.64080828426686</c:v>
                </c:pt>
                <c:pt idx="16554">
                  <c:v>0.630886011859472</c:v>
                </c:pt>
                <c:pt idx="16555">
                  <c:v>0.626567929488385</c:v>
                </c:pt>
                <c:pt idx="16556">
                  <c:v>0.626401393086723</c:v>
                </c:pt>
                <c:pt idx="16557">
                  <c:v>0.629237003822629</c:v>
                </c:pt>
                <c:pt idx="16558">
                  <c:v>0.634172138445385</c:v>
                </c:pt>
                <c:pt idx="16559">
                  <c:v>0.640504204029676</c:v>
                </c:pt>
                <c:pt idx="16560">
                  <c:v>0.700000726369218</c:v>
                </c:pt>
                <c:pt idx="16561">
                  <c:v>0.679204509442253</c:v>
                </c:pt>
                <c:pt idx="16562">
                  <c:v>0.446939247989915</c:v>
                </c:pt>
                <c:pt idx="16563">
                  <c:v>0.464745487130414</c:v>
                </c:pt>
                <c:pt idx="16564">
                  <c:v>0.484467720426565</c:v>
                </c:pt>
                <c:pt idx="16565">
                  <c:v>0.505096940843337</c:v>
                </c:pt>
                <c:pt idx="16566">
                  <c:v>0.525882551891534</c:v>
                </c:pt>
                <c:pt idx="16567">
                  <c:v>0.546278715342992</c:v>
                </c:pt>
                <c:pt idx="16568">
                  <c:v>0.565900656152891</c:v>
                </c:pt>
                <c:pt idx="16569">
                  <c:v>0.712228271623536</c:v>
                </c:pt>
                <c:pt idx="16570">
                  <c:v>0.688900141980422</c:v>
                </c:pt>
                <c:pt idx="16571">
                  <c:v>0.673498550164388</c:v>
                </c:pt>
                <c:pt idx="16572">
                  <c:v>0.66419352264513</c:v>
                </c:pt>
                <c:pt idx="16573">
                  <c:v>0.659516153479214</c:v>
                </c:pt>
                <c:pt idx="16574">
                  <c:v>0.387211313573795</c:v>
                </c:pt>
                <c:pt idx="16575">
                  <c:v>0.415673101176423</c:v>
                </c:pt>
                <c:pt idx="16576">
                  <c:v>0.444276531473979</c:v>
                </c:pt>
                <c:pt idx="16577">
                  <c:v>0.472290906966239</c:v>
                </c:pt>
                <c:pt idx="16578">
                  <c:v>0.499202777294111</c:v>
                </c:pt>
                <c:pt idx="16579">
                  <c:v>0.524667991561591</c:v>
                </c:pt>
                <c:pt idx="16580">
                  <c:v>0.548472979993093</c:v>
                </c:pt>
                <c:pt idx="16581">
                  <c:v>0.325721682467529</c:v>
                </c:pt>
                <c:pt idx="16582">
                  <c:v>0.389160849085527</c:v>
                </c:pt>
                <c:pt idx="16583">
                  <c:v>0.412353365421726</c:v>
                </c:pt>
                <c:pt idx="16584">
                  <c:v>0.437231724101995</c:v>
                </c:pt>
                <c:pt idx="16585">
                  <c:v>0.46272623761858</c:v>
                </c:pt>
                <c:pt idx="16586">
                  <c:v>0.488049517281611</c:v>
                </c:pt>
                <c:pt idx="16587">
                  <c:v>0.512637073323166</c:v>
                </c:pt>
                <c:pt idx="16588">
                  <c:v>0.342971797756013</c:v>
                </c:pt>
                <c:pt idx="16589">
                  <c:v>0.377379148107136</c:v>
                </c:pt>
                <c:pt idx="16590">
                  <c:v>0.411201850300457</c:v>
                </c:pt>
                <c:pt idx="16591">
                  <c:v>0.443784842421646</c:v>
                </c:pt>
                <c:pt idx="16592">
                  <c:v>0.474685022200474</c:v>
                </c:pt>
                <c:pt idx="16593">
                  <c:v>0.503623068044764</c:v>
                </c:pt>
                <c:pt idx="16594">
                  <c:v>0.530444687057494</c:v>
                </c:pt>
                <c:pt idx="16595">
                  <c:v>0.555089607573737</c:v>
                </c:pt>
                <c:pt idx="16596">
                  <c:v>0.577566914007895</c:v>
                </c:pt>
                <c:pt idx="16597">
                  <c:v>0.59793555808388</c:v>
                </c:pt>
                <c:pt idx="16598">
                  <c:v>0.616289079337347</c:v>
                </c:pt>
                <c:pt idx="16599">
                  <c:v>0.632743734733379</c:v>
                </c:pt>
                <c:pt idx="16600">
                  <c:v>0.647429377152226</c:v>
                </c:pt>
                <c:pt idx="16601">
                  <c:v>0.660482539492076</c:v>
                </c:pt>
                <c:pt idx="16602">
                  <c:v>0.672041278759521</c:v>
                </c:pt>
                <c:pt idx="16603">
                  <c:v>0.308356681982217</c:v>
                </c:pt>
                <c:pt idx="16604">
                  <c:v>0.351453071089892</c:v>
                </c:pt>
                <c:pt idx="16605">
                  <c:v>0.392177369683539</c:v>
                </c:pt>
                <c:pt idx="16606">
                  <c:v>0.430204309373662</c:v>
                </c:pt>
                <c:pt idx="16607">
                  <c:v>0.702608972757934</c:v>
                </c:pt>
                <c:pt idx="16608">
                  <c:v>0.495753853998752</c:v>
                </c:pt>
                <c:pt idx="16609">
                  <c:v>0.569965032576478</c:v>
                </c:pt>
                <c:pt idx="16610">
                  <c:v>0.489015228864573</c:v>
                </c:pt>
                <c:pt idx="16611">
                  <c:v>0.497503417598377</c:v>
                </c:pt>
                <c:pt idx="16612">
                  <c:v>0.594638526832295</c:v>
                </c:pt>
                <c:pt idx="16613">
                  <c:v>0.520979099796921</c:v>
                </c:pt>
                <c:pt idx="16614">
                  <c:v>0.521013602427755</c:v>
                </c:pt>
                <c:pt idx="16615">
                  <c:v>0.526541620421986</c:v>
                </c:pt>
                <c:pt idx="16616">
                  <c:v>0.53590327821128</c:v>
                </c:pt>
                <c:pt idx="16617">
                  <c:v>0.63095412703286</c:v>
                </c:pt>
                <c:pt idx="16618">
                  <c:v>0.616952044507243</c:v>
                </c:pt>
                <c:pt idx="16619">
                  <c:v>0.610024429653977</c:v>
                </c:pt>
                <c:pt idx="16620">
                  <c:v>0.608373223570658</c:v>
                </c:pt>
                <c:pt idx="16621">
                  <c:v>0.610572391259764</c:v>
                </c:pt>
                <c:pt idx="16622">
                  <c:v>0.615499029493058</c:v>
                </c:pt>
                <c:pt idx="16623">
                  <c:v>0.622276288283148</c:v>
                </c:pt>
                <c:pt idx="16624">
                  <c:v>0.630226203375784</c:v>
                </c:pt>
                <c:pt idx="16625">
                  <c:v>0.63883082622264</c:v>
                </c:pt>
                <c:pt idx="16626">
                  <c:v>0.647700285634153</c:v>
                </c:pt>
                <c:pt idx="16627">
                  <c:v>0.656546627233588</c:v>
                </c:pt>
                <c:pt idx="16628">
                  <c:v>0.665162457766216</c:v>
                </c:pt>
                <c:pt idx="16629">
                  <c:v>0.673403575497754</c:v>
                </c:pt>
                <c:pt idx="16630">
                  <c:v>0.681174899070159</c:v>
                </c:pt>
                <c:pt idx="16631">
                  <c:v>0.741303793834571</c:v>
                </c:pt>
                <c:pt idx="16632">
                  <c:v>0.71613090961343</c:v>
                </c:pt>
                <c:pt idx="16633">
                  <c:v>0.698738923730092</c:v>
                </c:pt>
                <c:pt idx="16634">
                  <c:v>0.687386433498165</c:v>
                </c:pt>
                <c:pt idx="16635">
                  <c:v>0.680669875529724</c:v>
                </c:pt>
                <c:pt idx="16636">
                  <c:v>0.677463587970102</c:v>
                </c:pt>
                <c:pt idx="16637">
                  <c:v>0.676869808361932</c:v>
                </c:pt>
                <c:pt idx="16638">
                  <c:v>0.691567593526792</c:v>
                </c:pt>
                <c:pt idx="16639">
                  <c:v>0.474171611901317</c:v>
                </c:pt>
                <c:pt idx="16640">
                  <c:v>0.487169391367869</c:v>
                </c:pt>
                <c:pt idx="16641">
                  <c:v>0.502877113575867</c:v>
                </c:pt>
                <c:pt idx="16642">
                  <c:v>0.520162219487689</c:v>
                </c:pt>
                <c:pt idx="16643">
                  <c:v>0.538168683579011</c:v>
                </c:pt>
                <c:pt idx="16644">
                  <c:v>0.357252212223947</c:v>
                </c:pt>
                <c:pt idx="16645">
                  <c:v>0.606398077844519</c:v>
                </c:pt>
                <c:pt idx="16646">
                  <c:v>0.592794096357341</c:v>
                </c:pt>
                <c:pt idx="16647">
                  <c:v>0.586737875737789</c:v>
                </c:pt>
                <c:pt idx="16648">
                  <c:v>0.586278800436385</c:v>
                </c:pt>
                <c:pt idx="16649">
                  <c:v>0.589872911419422</c:v>
                </c:pt>
                <c:pt idx="16650">
                  <c:v>0.596307242279035</c:v>
                </c:pt>
                <c:pt idx="16651">
                  <c:v>0.374711819008406</c:v>
                </c:pt>
                <c:pt idx="16652">
                  <c:v>0.404534004164336</c:v>
                </c:pt>
                <c:pt idx="16653">
                  <c:v>0.434389104737742</c:v>
                </c:pt>
                <c:pt idx="16654">
                  <c:v>0.463546378057327</c:v>
                </c:pt>
                <c:pt idx="16655">
                  <c:v>0.680959366054294</c:v>
                </c:pt>
                <c:pt idx="16656">
                  <c:v>0.659923568499932</c:v>
                </c:pt>
                <c:pt idx="16657">
                  <c:v>0.646877793929455</c:v>
                </c:pt>
                <c:pt idx="16658">
                  <c:v>0.639917490628619</c:v>
                </c:pt>
                <c:pt idx="16659">
                  <c:v>0.408603525086924</c:v>
                </c:pt>
                <c:pt idx="16660">
                  <c:v>0.597480087362879</c:v>
                </c:pt>
                <c:pt idx="16661">
                  <c:v>0.585679065145347</c:v>
                </c:pt>
                <c:pt idx="16662">
                  <c:v>0.581096857925949</c:v>
                </c:pt>
                <c:pt idx="16663">
                  <c:v>0.432093694251843</c:v>
                </c:pt>
                <c:pt idx="16664">
                  <c:v>0.451176692580705</c:v>
                </c:pt>
                <c:pt idx="16665">
                  <c:v>0.472148920824184</c:v>
                </c:pt>
                <c:pt idx="16666">
                  <c:v>0.493978595478456</c:v>
                </c:pt>
                <c:pt idx="16667">
                  <c:v>0.515899868970818</c:v>
                </c:pt>
                <c:pt idx="16668">
                  <c:v>0.68392437122335</c:v>
                </c:pt>
                <c:pt idx="16669">
                  <c:v>0.663279704459037</c:v>
                </c:pt>
                <c:pt idx="16670">
                  <c:v>0.650435275005077</c:v>
                </c:pt>
                <c:pt idx="16671">
                  <c:v>0.643534392789439</c:v>
                </c:pt>
                <c:pt idx="16672">
                  <c:v>0.64109255640605</c:v>
                </c:pt>
                <c:pt idx="16673">
                  <c:v>0.641929928336724</c:v>
                </c:pt>
                <c:pt idx="16674">
                  <c:v>0.645115206856</c:v>
                </c:pt>
                <c:pt idx="16675">
                  <c:v>0.649919084894557</c:v>
                </c:pt>
                <c:pt idx="16676">
                  <c:v>0.655775757215759</c:v>
                </c:pt>
                <c:pt idx="16677">
                  <c:v>0.5</c:v>
                </c:pt>
                <c:pt idx="16678">
                  <c:v>0.50437960837406</c:v>
                </c:pt>
                <c:pt idx="16679">
                  <c:v>0.513447575019155</c:v>
                </c:pt>
                <c:pt idx="16680">
                  <c:v>0.525682160603029</c:v>
                </c:pt>
                <c:pt idx="16681">
                  <c:v>0.539907873452361</c:v>
                </c:pt>
                <c:pt idx="16682">
                  <c:v>0.372924740468212</c:v>
                </c:pt>
                <c:pt idx="16683">
                  <c:v>0.402244456327078</c:v>
                </c:pt>
                <c:pt idx="16684">
                  <c:v>0.43179202701945</c:v>
                </c:pt>
                <c:pt idx="16685">
                  <c:v>0.460789982853301</c:v>
                </c:pt>
                <c:pt idx="16686">
                  <c:v>0.353468732365388</c:v>
                </c:pt>
                <c:pt idx="16687">
                  <c:v>0.59918956251324</c:v>
                </c:pt>
                <c:pt idx="16688">
                  <c:v>0.505656534701687</c:v>
                </c:pt>
                <c:pt idx="16689">
                  <c:v>0.479503407357471</c:v>
                </c:pt>
                <c:pt idx="16690">
                  <c:v>0.488788314774691</c:v>
                </c:pt>
                <c:pt idx="16691">
                  <c:v>0.501775582796081</c:v>
                </c:pt>
                <c:pt idx="16692">
                  <c:v>0.517122682306907</c:v>
                </c:pt>
                <c:pt idx="16693">
                  <c:v>0.648613904577023</c:v>
                </c:pt>
                <c:pt idx="16694">
                  <c:v>0.527816008018354</c:v>
                </c:pt>
                <c:pt idx="16695">
                  <c:v>0.527800099232858</c:v>
                </c:pt>
                <c:pt idx="16696">
                  <c:v>0.533127681986779</c:v>
                </c:pt>
                <c:pt idx="16697">
                  <c:v>0.542185406350557</c:v>
                </c:pt>
                <c:pt idx="16698">
                  <c:v>0.394405504310027</c:v>
                </c:pt>
                <c:pt idx="16699">
                  <c:v>0.419822338129689</c:v>
                </c:pt>
                <c:pt idx="16700">
                  <c:v>0.44612650709664</c:v>
                </c:pt>
                <c:pt idx="16701">
                  <c:v>0.472435711122976</c:v>
                </c:pt>
                <c:pt idx="16702">
                  <c:v>0.498112657856834</c:v>
                </c:pt>
                <c:pt idx="16703">
                  <c:v>0.346557023915567</c:v>
                </c:pt>
                <c:pt idx="16704">
                  <c:v>0.380093636906014</c:v>
                </c:pt>
                <c:pt idx="16705">
                  <c:v>0.413221909505306</c:v>
                </c:pt>
                <c:pt idx="16706">
                  <c:v>0.661623680379113</c:v>
                </c:pt>
                <c:pt idx="16707">
                  <c:v>0.642190414930433</c:v>
                </c:pt>
                <c:pt idx="16708">
                  <c:v>0.559065534832991</c:v>
                </c:pt>
                <c:pt idx="16709">
                  <c:v>0.533673941511828</c:v>
                </c:pt>
                <c:pt idx="16710">
                  <c:v>0.531677332528423</c:v>
                </c:pt>
                <c:pt idx="16711">
                  <c:v>0.535480800291665</c:v>
                </c:pt>
                <c:pt idx="16712">
                  <c:v>0.543380979663196</c:v>
                </c:pt>
                <c:pt idx="16713">
                  <c:v>0.554048733921475</c:v>
                </c:pt>
                <c:pt idx="16714">
                  <c:v>0.566457308115294</c:v>
                </c:pt>
                <c:pt idx="16715">
                  <c:v>0.672840840461332</c:v>
                </c:pt>
                <c:pt idx="16716">
                  <c:v>0.483649182883199</c:v>
                </c:pt>
                <c:pt idx="16717">
                  <c:v>0.494634599484316</c:v>
                </c:pt>
                <c:pt idx="16718">
                  <c:v>0.508708619521608</c:v>
                </c:pt>
                <c:pt idx="16719">
                  <c:v>0.391617410647862</c:v>
                </c:pt>
                <c:pt idx="16720">
                  <c:v>0.589450009447795</c:v>
                </c:pt>
                <c:pt idx="16721">
                  <c:v>0.578370354239325</c:v>
                </c:pt>
                <c:pt idx="16722">
                  <c:v>0.57448574817546</c:v>
                </c:pt>
                <c:pt idx="16723">
                  <c:v>0.589427377201425</c:v>
                </c:pt>
                <c:pt idx="16724">
                  <c:v>0.580959581652206</c:v>
                </c:pt>
                <c:pt idx="16725">
                  <c:v>0.578898600651893</c:v>
                </c:pt>
                <c:pt idx="16726">
                  <c:v>0.581514242825141</c:v>
                </c:pt>
                <c:pt idx="16727">
                  <c:v>0.587443981884311</c:v>
                </c:pt>
                <c:pt idx="16728">
                  <c:v>0.595623740498529</c:v>
                </c:pt>
                <c:pt idx="16729">
                  <c:v>0.605230690969109</c:v>
                </c:pt>
                <c:pt idx="16730">
                  <c:v>0.615636116589724</c:v>
                </c:pt>
                <c:pt idx="16731">
                  <c:v>0.626366677872191</c:v>
                </c:pt>
                <c:pt idx="16732">
                  <c:v>0.637072684709378</c:v>
                </c:pt>
                <c:pt idx="16733">
                  <c:v>0.647502194877564</c:v>
                </c:pt>
                <c:pt idx="16734">
                  <c:v>0.657479946185533</c:v>
                </c:pt>
                <c:pt idx="16735">
                  <c:v>0.666890288548304</c:v>
                </c:pt>
                <c:pt idx="16736">
                  <c:v>0.738642621964219</c:v>
                </c:pt>
                <c:pt idx="16737">
                  <c:v>0.713585304874503</c:v>
                </c:pt>
                <c:pt idx="16738">
                  <c:v>0.696338305373007</c:v>
                </c:pt>
                <c:pt idx="16739">
                  <c:v>0.685148542902145</c:v>
                </c:pt>
                <c:pt idx="16740">
                  <c:v>0.678603591856618</c:v>
                </c:pt>
                <c:pt idx="16741">
                  <c:v>0.675571175744896</c:v>
                </c:pt>
                <c:pt idx="16742">
                  <c:v>0.675148700483739</c:v>
                </c:pt>
                <c:pt idx="16743">
                  <c:v>0.676621257433697</c:v>
                </c:pt>
                <c:pt idx="16744">
                  <c:v>0.5</c:v>
                </c:pt>
                <c:pt idx="16745">
                  <c:v>0.504296049685259</c:v>
                </c:pt>
                <c:pt idx="16746">
                  <c:v>0.577053213350673</c:v>
                </c:pt>
                <c:pt idx="16747">
                  <c:v>0.520190457463661</c:v>
                </c:pt>
                <c:pt idx="16748">
                  <c:v>0.481545004347347</c:v>
                </c:pt>
                <c:pt idx="16749">
                  <c:v>0.490669661240764</c:v>
                </c:pt>
                <c:pt idx="16750">
                  <c:v>0.503495728997293</c:v>
                </c:pt>
                <c:pt idx="16751">
                  <c:v>0.623513505485811</c:v>
                </c:pt>
                <c:pt idx="16752">
                  <c:v>0.609942015694937</c:v>
                </c:pt>
                <c:pt idx="16753">
                  <c:v>0.564997576789882</c:v>
                </c:pt>
                <c:pt idx="16754">
                  <c:v>0.559967588352785</c:v>
                </c:pt>
                <c:pt idx="16755">
                  <c:v>0.56089666499268</c:v>
                </c:pt>
                <c:pt idx="16756">
                  <c:v>0.56610674387684</c:v>
                </c:pt>
                <c:pt idx="16757">
                  <c:v>0.574282506545111</c:v>
                </c:pt>
                <c:pt idx="16758">
                  <c:v>0.58440238888806</c:v>
                </c:pt>
                <c:pt idx="16759">
                  <c:v>0.365331841593991</c:v>
                </c:pt>
                <c:pt idx="16760">
                  <c:v>0.396697740280793</c:v>
                </c:pt>
                <c:pt idx="16761">
                  <c:v>0.427857066952855</c:v>
                </c:pt>
                <c:pt idx="16762">
                  <c:v>0.458114092587367</c:v>
                </c:pt>
                <c:pt idx="16763">
                  <c:v>0.486988191172006</c:v>
                </c:pt>
                <c:pt idx="16764">
                  <c:v>0.5</c:v>
                </c:pt>
                <c:pt idx="16765">
                  <c:v>0.473371028178013</c:v>
                </c:pt>
                <c:pt idx="16766">
                  <c:v>0.451691685102137</c:v>
                </c:pt>
                <c:pt idx="16767">
                  <c:v>0.465598048781796</c:v>
                </c:pt>
                <c:pt idx="16768">
                  <c:v>0.598401596723439</c:v>
                </c:pt>
                <c:pt idx="16769">
                  <c:v>0.587303171374452</c:v>
                </c:pt>
                <c:pt idx="16770">
                  <c:v>0.583189103888054</c:v>
                </c:pt>
                <c:pt idx="16771">
                  <c:v>0.584218367130427</c:v>
                </c:pt>
                <c:pt idx="16772">
                  <c:v>0.58893711223263</c:v>
                </c:pt>
                <c:pt idx="16773">
                  <c:v>0.596206238380425</c:v>
                </c:pt>
                <c:pt idx="16774">
                  <c:v>0.605141478428923</c:v>
                </c:pt>
                <c:pt idx="16775">
                  <c:v>0.615063971201119</c:v>
                </c:pt>
                <c:pt idx="16776">
                  <c:v>0.625459601622486</c:v>
                </c:pt>
                <c:pt idx="16777">
                  <c:v>0.710108583965691</c:v>
                </c:pt>
                <c:pt idx="16778">
                  <c:v>0.687884626680237</c:v>
                </c:pt>
                <c:pt idx="16779">
                  <c:v>0.448222714023625</c:v>
                </c:pt>
                <c:pt idx="16780">
                  <c:v>0.465921489052254</c:v>
                </c:pt>
                <c:pt idx="16781">
                  <c:v>0.485537691024287</c:v>
                </c:pt>
                <c:pt idx="16782">
                  <c:v>0.506064477610372</c:v>
                </c:pt>
                <c:pt idx="16783">
                  <c:v>0.526752728655403</c:v>
                </c:pt>
                <c:pt idx="16784">
                  <c:v>0.547057549460992</c:v>
                </c:pt>
                <c:pt idx="16785">
                  <c:v>0.700547425076111</c:v>
                </c:pt>
                <c:pt idx="16786">
                  <c:v>0.678352310936549</c:v>
                </c:pt>
                <c:pt idx="16787">
                  <c:v>0.664023890003046</c:v>
                </c:pt>
                <c:pt idx="16788">
                  <c:v>0.655722876836124</c:v>
                </c:pt>
                <c:pt idx="16789">
                  <c:v>0.651975312224238</c:v>
                </c:pt>
                <c:pt idx="16790">
                  <c:v>0.651606690192013</c:v>
                </c:pt>
                <c:pt idx="16791">
                  <c:v>0.653687148717061</c:v>
                </c:pt>
                <c:pt idx="16792">
                  <c:v>0.657485975065602</c:v>
                </c:pt>
                <c:pt idx="16793">
                  <c:v>0.662433937472393</c:v>
                </c:pt>
                <c:pt idx="16794">
                  <c:v>0.668092179214998</c:v>
                </c:pt>
                <c:pt idx="16795">
                  <c:v>0.674126603682628</c:v>
                </c:pt>
                <c:pt idx="16796">
                  <c:v>0.680286843989407</c:v>
                </c:pt>
                <c:pt idx="16797">
                  <c:v>0.68638905171253</c:v>
                </c:pt>
                <c:pt idx="16798">
                  <c:v>0.736360236912594</c:v>
                </c:pt>
                <c:pt idx="16799">
                  <c:v>0.473688482503095</c:v>
                </c:pt>
                <c:pt idx="16800">
                  <c:v>0.582516930289241</c:v>
                </c:pt>
                <c:pt idx="16801">
                  <c:v>0.491035309239597</c:v>
                </c:pt>
                <c:pt idx="16802">
                  <c:v>0.49933802355892</c:v>
                </c:pt>
                <c:pt idx="16803">
                  <c:v>0.511360994729486</c:v>
                </c:pt>
                <c:pt idx="16804">
                  <c:v>0.525780028577122</c:v>
                </c:pt>
                <c:pt idx="16805">
                  <c:v>0.54158091896016</c:v>
                </c:pt>
                <c:pt idx="16806">
                  <c:v>0.365009982849268</c:v>
                </c:pt>
                <c:pt idx="16807">
                  <c:v>0.395804715564422</c:v>
                </c:pt>
                <c:pt idx="16808">
                  <c:v>0.634450622627026</c:v>
                </c:pt>
                <c:pt idx="16809">
                  <c:v>0.5</c:v>
                </c:pt>
                <c:pt idx="16810">
                  <c:v>0.5</c:v>
                </c:pt>
                <c:pt idx="16811">
                  <c:v>0.499612164432361</c:v>
                </c:pt>
                <c:pt idx="16812">
                  <c:v>0.50535245520615</c:v>
                </c:pt>
                <c:pt idx="16813">
                  <c:v>0.585896993988765</c:v>
                </c:pt>
                <c:pt idx="16814">
                  <c:v>0.576866508806155</c:v>
                </c:pt>
                <c:pt idx="16815">
                  <c:v>0.5</c:v>
                </c:pt>
                <c:pt idx="16816">
                  <c:v>0.50105814941241</c:v>
                </c:pt>
                <c:pt idx="16817">
                  <c:v>0.507807737702271</c:v>
                </c:pt>
                <c:pt idx="16818">
                  <c:v>0.518504374857297</c:v>
                </c:pt>
                <c:pt idx="16819">
                  <c:v>0.531792914571241</c:v>
                </c:pt>
                <c:pt idx="16820">
                  <c:v>0.546632064551273</c:v>
                </c:pt>
                <c:pt idx="16821">
                  <c:v>0.562232356492148</c:v>
                </c:pt>
                <c:pt idx="16822">
                  <c:v>0.578005263266675</c:v>
                </c:pt>
                <c:pt idx="16823">
                  <c:v>0.5</c:v>
                </c:pt>
                <c:pt idx="16824">
                  <c:v>0.503947220420076</c:v>
                </c:pt>
                <c:pt idx="16825">
                  <c:v>0.512713380273288</c:v>
                </c:pt>
                <c:pt idx="16826">
                  <c:v>0.524747755533278</c:v>
                </c:pt>
                <c:pt idx="16827">
                  <c:v>0.538851467063545</c:v>
                </c:pt>
                <c:pt idx="16828">
                  <c:v>0.374073176397815</c:v>
                </c:pt>
                <c:pt idx="16829">
                  <c:v>0.403166893087256</c:v>
                </c:pt>
                <c:pt idx="16830">
                  <c:v>0.432528958662951</c:v>
                </c:pt>
                <c:pt idx="16831">
                  <c:v>0.461375136628867</c:v>
                </c:pt>
                <c:pt idx="16832">
                  <c:v>0.489151543918193</c:v>
                </c:pt>
                <c:pt idx="16833">
                  <c:v>0.515484039153823</c:v>
                </c:pt>
                <c:pt idx="16834">
                  <c:v>0.5</c:v>
                </c:pt>
                <c:pt idx="16835">
                  <c:v>0.503898620603231</c:v>
                </c:pt>
                <c:pt idx="16836">
                  <c:v>0.512630857784286</c:v>
                </c:pt>
                <c:pt idx="16837">
                  <c:v>0.524642729676683</c:v>
                </c:pt>
                <c:pt idx="16838">
                  <c:v>0.538732728424929</c:v>
                </c:pt>
                <c:pt idx="16839">
                  <c:v>0.55398293277492</c:v>
                </c:pt>
                <c:pt idx="16840">
                  <c:v>0.569702405365183</c:v>
                </c:pt>
                <c:pt idx="16841">
                  <c:v>0.585380829748016</c:v>
                </c:pt>
                <c:pt idx="16842">
                  <c:v>0.600650662829558</c:v>
                </c:pt>
                <c:pt idx="16843">
                  <c:v>0.716686582068999</c:v>
                </c:pt>
                <c:pt idx="16844">
                  <c:v>0.693319201077792</c:v>
                </c:pt>
                <c:pt idx="16845">
                  <c:v>0.5</c:v>
                </c:pt>
                <c:pt idx="16846">
                  <c:v>0.517321989734331</c:v>
                </c:pt>
                <c:pt idx="16847">
                  <c:v>0.516445106132434</c:v>
                </c:pt>
                <c:pt idx="16848">
                  <c:v>0.453097927143797</c:v>
                </c:pt>
                <c:pt idx="16849">
                  <c:v>0.467380458457222</c:v>
                </c:pt>
                <c:pt idx="16850">
                  <c:v>0.484494288414927</c:v>
                </c:pt>
                <c:pt idx="16851">
                  <c:v>0.503239156044494</c:v>
                </c:pt>
                <c:pt idx="16852">
                  <c:v>0.522708846698944</c:v>
                </c:pt>
                <c:pt idx="16853">
                  <c:v>0.542231400374153</c:v>
                </c:pt>
                <c:pt idx="16854">
                  <c:v>0.561320270014737</c:v>
                </c:pt>
                <c:pt idx="16855">
                  <c:v>0.57963456807682</c:v>
                </c:pt>
                <c:pt idx="16856">
                  <c:v>0.596946837197898</c:v>
                </c:pt>
                <c:pt idx="16857">
                  <c:v>0.613117033533994</c:v>
                </c:pt>
                <c:pt idx="16858">
                  <c:v>0.628071625521516</c:v>
                </c:pt>
                <c:pt idx="16859">
                  <c:v>0.641786892028289</c:v>
                </c:pt>
                <c:pt idx="16860">
                  <c:v>0.654275656861162</c:v>
                </c:pt>
                <c:pt idx="16861">
                  <c:v>0.665576825534184</c:v>
                </c:pt>
                <c:pt idx="16862">
                  <c:v>0.675747198641618</c:v>
                </c:pt>
                <c:pt idx="16863">
                  <c:v>0.684855127197447</c:v>
                </c:pt>
                <c:pt idx="16864">
                  <c:v>0.692975651538247</c:v>
                </c:pt>
                <c:pt idx="16865">
                  <c:v>0.700186829103763</c:v>
                </c:pt>
                <c:pt idx="16866">
                  <c:v>0.706567009546814</c:v>
                </c:pt>
                <c:pt idx="16867">
                  <c:v>0.712192859836625</c:v>
                </c:pt>
                <c:pt idx="16868">
                  <c:v>0.717137978718167</c:v>
                </c:pt>
                <c:pt idx="16869">
                  <c:v>0.721471970275232</c:v>
                </c:pt>
                <c:pt idx="16870">
                  <c:v>0.725259871436446</c:v>
                </c:pt>
                <c:pt idx="16871">
                  <c:v>0.72856184892542</c:v>
                </c:pt>
                <c:pt idx="16872">
                  <c:v>0.755477804072699</c:v>
                </c:pt>
                <c:pt idx="16873">
                  <c:v>0.729279949591018</c:v>
                </c:pt>
                <c:pt idx="16874">
                  <c:v>0.710829948638368</c:v>
                </c:pt>
                <c:pt idx="16875">
                  <c:v>0.698421151591803</c:v>
                </c:pt>
                <c:pt idx="16876">
                  <c:v>0.398840275656039</c:v>
                </c:pt>
                <c:pt idx="16877">
                  <c:v>0.425743543959162</c:v>
                </c:pt>
                <c:pt idx="16878">
                  <c:v>0.637507811840676</c:v>
                </c:pt>
                <c:pt idx="16879">
                  <c:v>0.621147448652962</c:v>
                </c:pt>
                <c:pt idx="16880">
                  <c:v>0.612415351335749</c:v>
                </c:pt>
                <c:pt idx="16881">
                  <c:v>0.609403213574392</c:v>
                </c:pt>
                <c:pt idx="16882">
                  <c:v>0.61059466237518</c:v>
                </c:pt>
                <c:pt idx="16883">
                  <c:v>0.614793017966036</c:v>
                </c:pt>
                <c:pt idx="16884">
                  <c:v>0.621061397178846</c:v>
                </c:pt>
                <c:pt idx="16885">
                  <c:v>0.628673178625149</c:v>
                </c:pt>
                <c:pt idx="16886">
                  <c:v>0.350820454130359</c:v>
                </c:pt>
                <c:pt idx="16887">
                  <c:v>0.385497071708402</c:v>
                </c:pt>
                <c:pt idx="16888">
                  <c:v>0.419318020401546</c:v>
                </c:pt>
                <c:pt idx="16889">
                  <c:v>0.451703578366168</c:v>
                </c:pt>
                <c:pt idx="16890">
                  <c:v>0.482269781272369</c:v>
                </c:pt>
                <c:pt idx="16891">
                  <c:v>0.510783315411788</c:v>
                </c:pt>
                <c:pt idx="16892">
                  <c:v>0.5</c:v>
                </c:pt>
                <c:pt idx="16893">
                  <c:v>0.504055242694902</c:v>
                </c:pt>
                <c:pt idx="16894">
                  <c:v>0.512896802095944</c:v>
                </c:pt>
                <c:pt idx="16895">
                  <c:v>0.412278801312353</c:v>
                </c:pt>
                <c:pt idx="16896">
                  <c:v>0.426462118660673</c:v>
                </c:pt>
                <c:pt idx="16897">
                  <c:v>0.444092842190491</c:v>
                </c:pt>
                <c:pt idx="16898">
                  <c:v>0.464187497806275</c:v>
                </c:pt>
                <c:pt idx="16899">
                  <c:v>0.485575843430348</c:v>
                </c:pt>
                <c:pt idx="16900">
                  <c:v>0.507381496853974</c:v>
                </c:pt>
                <c:pt idx="16901">
                  <c:v>0.528961474807953</c:v>
                </c:pt>
                <c:pt idx="16902">
                  <c:v>0.54985688864087</c:v>
                </c:pt>
                <c:pt idx="16903">
                  <c:v>0.569752888650137</c:v>
                </c:pt>
                <c:pt idx="16904">
                  <c:v>0.588446255658156</c:v>
                </c:pt>
                <c:pt idx="16905">
                  <c:v>0.60581929851108</c:v>
                </c:pt>
                <c:pt idx="16906">
                  <c:v>0.320965116695335</c:v>
                </c:pt>
                <c:pt idx="16907">
                  <c:v>0.360776480389979</c:v>
                </c:pt>
                <c:pt idx="16908">
                  <c:v>0.398903085378314</c:v>
                </c:pt>
                <c:pt idx="16909">
                  <c:v>0.434891488129146</c:v>
                </c:pt>
                <c:pt idx="16910">
                  <c:v>0.468465905675632</c:v>
                </c:pt>
                <c:pt idx="16911">
                  <c:v>0.499485521854999</c:v>
                </c:pt>
                <c:pt idx="16912">
                  <c:v>0.527910393008017</c:v>
                </c:pt>
                <c:pt idx="16913">
                  <c:v>0.5</c:v>
                </c:pt>
                <c:pt idx="16914">
                  <c:v>0.504392554295325</c:v>
                </c:pt>
                <c:pt idx="16915">
                  <c:v>0.513469557193462</c:v>
                </c:pt>
                <c:pt idx="16916">
                  <c:v>0.410909362617774</c:v>
                </c:pt>
                <c:pt idx="16917">
                  <c:v>0.432879254474735</c:v>
                </c:pt>
                <c:pt idx="16918">
                  <c:v>0.456378559696423</c:v>
                </c:pt>
                <c:pt idx="16919">
                  <c:v>0.480414383160506</c:v>
                </c:pt>
                <c:pt idx="16920">
                  <c:v>0.504256718150574</c:v>
                </c:pt>
                <c:pt idx="16921">
                  <c:v>0.527383052332652</c:v>
                </c:pt>
                <c:pt idx="16922">
                  <c:v>0.549433348714043</c:v>
                </c:pt>
                <c:pt idx="16923">
                  <c:v>0.570173607213373</c:v>
                </c:pt>
                <c:pt idx="16924">
                  <c:v>0.326704224814725</c:v>
                </c:pt>
                <c:pt idx="16925">
                  <c:v>0.364939333454637</c:v>
                </c:pt>
                <c:pt idx="16926">
                  <c:v>0.650236441911421</c:v>
                </c:pt>
                <c:pt idx="16927">
                  <c:v>0.5</c:v>
                </c:pt>
                <c:pt idx="16928">
                  <c:v>0.500208828296332</c:v>
                </c:pt>
                <c:pt idx="16929">
                  <c:v>0.506365590447172</c:v>
                </c:pt>
                <c:pt idx="16930">
                  <c:v>0.516668963048536</c:v>
                </c:pt>
                <c:pt idx="16931">
                  <c:v>0.620382165340485</c:v>
                </c:pt>
                <c:pt idx="16932">
                  <c:v>0.607374434747067</c:v>
                </c:pt>
                <c:pt idx="16933">
                  <c:v>0.601396401856582</c:v>
                </c:pt>
                <c:pt idx="16934">
                  <c:v>0.600639494811187</c:v>
                </c:pt>
                <c:pt idx="16935">
                  <c:v>0.603671422660627</c:v>
                </c:pt>
                <c:pt idx="16936">
                  <c:v>0.60936625170995</c:v>
                </c:pt>
                <c:pt idx="16937">
                  <c:v>0.61684650410067</c:v>
                </c:pt>
                <c:pt idx="16938">
                  <c:v>0.625435337965564</c:v>
                </c:pt>
                <c:pt idx="16939">
                  <c:v>0.348381058146718</c:v>
                </c:pt>
                <c:pt idx="16940">
                  <c:v>0.391170881556772</c:v>
                </c:pt>
                <c:pt idx="16941">
                  <c:v>0.414328503249482</c:v>
                </c:pt>
                <c:pt idx="16942">
                  <c:v>0.439133922983767</c:v>
                </c:pt>
                <c:pt idx="16943">
                  <c:v>0.464529786034757</c:v>
                </c:pt>
                <c:pt idx="16944">
                  <c:v>0.489738231525831</c:v>
                </c:pt>
                <c:pt idx="16945">
                  <c:v>0.51420204155014</c:v>
                </c:pt>
                <c:pt idx="16946">
                  <c:v>0.537536807891129</c:v>
                </c:pt>
                <c:pt idx="16947">
                  <c:v>0.559492211452872</c:v>
                </c:pt>
                <c:pt idx="16948">
                  <c:v>0.57992081849224</c:v>
                </c:pt>
                <c:pt idx="16949">
                  <c:v>0.322448068555727</c:v>
                </c:pt>
                <c:pt idx="16950">
                  <c:v>0.361606564145378</c:v>
                </c:pt>
                <c:pt idx="16951">
                  <c:v>0.399241624249962</c:v>
                </c:pt>
                <c:pt idx="16952">
                  <c:v>0.434866865547568</c:v>
                </c:pt>
                <c:pt idx="16953">
                  <c:v>0.468179613915175</c:v>
                </c:pt>
                <c:pt idx="16954">
                  <c:v>0.499017180135481</c:v>
                </c:pt>
                <c:pt idx="16955">
                  <c:v>0.527321900088924</c:v>
                </c:pt>
                <c:pt idx="16956">
                  <c:v>0.553113349372553</c:v>
                </c:pt>
                <c:pt idx="16957">
                  <c:v>0.576466410647376</c:v>
                </c:pt>
                <c:pt idx="16958">
                  <c:v>0.597494097762869</c:v>
                </c:pt>
                <c:pt idx="16959">
                  <c:v>0.309653539515991</c:v>
                </c:pt>
                <c:pt idx="16960">
                  <c:v>0.378423737591885</c:v>
                </c:pt>
                <c:pt idx="16961">
                  <c:v>0.431391744211808</c:v>
                </c:pt>
                <c:pt idx="16962">
                  <c:v>0.447620902471301</c:v>
                </c:pt>
                <c:pt idx="16963">
                  <c:v>0.466618116478828</c:v>
                </c:pt>
                <c:pt idx="16964">
                  <c:v>0.627358077988977</c:v>
                </c:pt>
                <c:pt idx="16965">
                  <c:v>0.612799019812587</c:v>
                </c:pt>
                <c:pt idx="16966">
                  <c:v>0.605569552460473</c:v>
                </c:pt>
                <c:pt idx="16967">
                  <c:v>0.603808031939828</c:v>
                </c:pt>
                <c:pt idx="16968">
                  <c:v>0.406531335693858</c:v>
                </c:pt>
                <c:pt idx="16969">
                  <c:v>0.430632903284223</c:v>
                </c:pt>
                <c:pt idx="16970">
                  <c:v>0.455725935078578</c:v>
                </c:pt>
                <c:pt idx="16971">
                  <c:v>0.480928473998658</c:v>
                </c:pt>
                <c:pt idx="16972">
                  <c:v>0.5</c:v>
                </c:pt>
                <c:pt idx="16973">
                  <c:v>0.503066828142266</c:v>
                </c:pt>
                <c:pt idx="16974">
                  <c:v>0.511218474185568</c:v>
                </c:pt>
                <c:pt idx="16975">
                  <c:v>0.604027009008523</c:v>
                </c:pt>
                <c:pt idx="16976">
                  <c:v>0.59290436142296</c:v>
                </c:pt>
                <c:pt idx="16977">
                  <c:v>0.588637420600502</c:v>
                </c:pt>
                <c:pt idx="16978">
                  <c:v>0.589424597490832</c:v>
                </c:pt>
                <c:pt idx="16979">
                  <c:v>0.593842680504369</c:v>
                </c:pt>
                <c:pt idx="16980">
                  <c:v>0.600776109926464</c:v>
                </c:pt>
                <c:pt idx="16981">
                  <c:v>0.5</c:v>
                </c:pt>
                <c:pt idx="16982">
                  <c:v>0.503387927799637</c:v>
                </c:pt>
                <c:pt idx="16983">
                  <c:v>0.511763701403783</c:v>
                </c:pt>
                <c:pt idx="16984">
                  <c:v>0.52353910516456</c:v>
                </c:pt>
                <c:pt idx="16985">
                  <c:v>0.537485008326653</c:v>
                </c:pt>
                <c:pt idx="16986">
                  <c:v>0.552661308561966</c:v>
                </c:pt>
                <c:pt idx="16987">
                  <c:v>0.568359353474959</c:v>
                </c:pt>
                <c:pt idx="16988">
                  <c:v>0.584054764996286</c:v>
                </c:pt>
                <c:pt idx="16989">
                  <c:v>0.5</c:v>
                </c:pt>
                <c:pt idx="16990">
                  <c:v>0.504061027389254</c:v>
                </c:pt>
                <c:pt idx="16991">
                  <c:v>0.512906624506953</c:v>
                </c:pt>
                <c:pt idx="16992">
                  <c:v>0.412255316249074</c:v>
                </c:pt>
                <c:pt idx="16993">
                  <c:v>0.433970275184762</c:v>
                </c:pt>
                <c:pt idx="16994">
                  <c:v>0.61559610079375</c:v>
                </c:pt>
                <c:pt idx="16995">
                  <c:v>0.494752607982513</c:v>
                </c:pt>
                <c:pt idx="16996">
                  <c:v>0.560568469264939</c:v>
                </c:pt>
                <c:pt idx="16997">
                  <c:v>0.554426527702831</c:v>
                </c:pt>
                <c:pt idx="16998">
                  <c:v>0.554686512590346</c:v>
                </c:pt>
                <c:pt idx="16999">
                  <c:v>0.425991365379233</c:v>
                </c:pt>
                <c:pt idx="17000">
                  <c:v>0.445803982629826</c:v>
                </c:pt>
                <c:pt idx="17001">
                  <c:v>0.467432978169523</c:v>
                </c:pt>
                <c:pt idx="17002">
                  <c:v>0.489850934796069</c:v>
                </c:pt>
                <c:pt idx="17003">
                  <c:v>0.365705456474766</c:v>
                </c:pt>
                <c:pt idx="17004">
                  <c:v>0.597606385983025</c:v>
                </c:pt>
                <c:pt idx="17005">
                  <c:v>0.5</c:v>
                </c:pt>
                <c:pt idx="17006">
                  <c:v>0.499949651193155</c:v>
                </c:pt>
                <c:pt idx="17007">
                  <c:v>0.505925507725978</c:v>
                </c:pt>
                <c:pt idx="17008">
                  <c:v>0.587668118635318</c:v>
                </c:pt>
                <c:pt idx="17009">
                  <c:v>0.578433249706064</c:v>
                </c:pt>
                <c:pt idx="17010">
                  <c:v>0.563111793237586</c:v>
                </c:pt>
                <c:pt idx="17011">
                  <c:v>0.527068146552093</c:v>
                </c:pt>
                <c:pt idx="17012">
                  <c:v>0.525922057860776</c:v>
                </c:pt>
                <c:pt idx="17013">
                  <c:v>0.530478850852073</c:v>
                </c:pt>
                <c:pt idx="17014">
                  <c:v>0.539043956221503</c:v>
                </c:pt>
                <c:pt idx="17015">
                  <c:v>0.629129871776417</c:v>
                </c:pt>
                <c:pt idx="17016">
                  <c:v>0.615391536482624</c:v>
                </c:pt>
                <c:pt idx="17017">
                  <c:v>0.60869210944672</c:v>
                </c:pt>
                <c:pt idx="17018">
                  <c:v>0.607237895938874</c:v>
                </c:pt>
                <c:pt idx="17019">
                  <c:v>0.60960676662507</c:v>
                </c:pt>
                <c:pt idx="17020">
                  <c:v>0.614679298419193</c:v>
                </c:pt>
                <c:pt idx="17021">
                  <c:v>0.671865094813007</c:v>
                </c:pt>
                <c:pt idx="17022">
                  <c:v>0.540485215085218</c:v>
                </c:pt>
                <c:pt idx="17023">
                  <c:v>0.539280567570492</c:v>
                </c:pt>
                <c:pt idx="17024">
                  <c:v>0.543472195956604</c:v>
                </c:pt>
                <c:pt idx="17025">
                  <c:v>0.551459541251931</c:v>
                </c:pt>
                <c:pt idx="17026">
                  <c:v>0.561994985291798</c:v>
                </c:pt>
                <c:pt idx="17027">
                  <c:v>0.658834919415224</c:v>
                </c:pt>
                <c:pt idx="17028">
                  <c:v>0.641859021070851</c:v>
                </c:pt>
                <c:pt idx="17029">
                  <c:v>0.632181804024213</c:v>
                </c:pt>
                <c:pt idx="17030">
                  <c:v>0.425056921998734</c:v>
                </c:pt>
                <c:pt idx="17031">
                  <c:v>0.44618117442903</c:v>
                </c:pt>
                <c:pt idx="17032">
                  <c:v>0.5</c:v>
                </c:pt>
                <c:pt idx="17033">
                  <c:v>0.501890473556867</c:v>
                </c:pt>
                <c:pt idx="17034">
                  <c:v>0.509221024099561</c:v>
                </c:pt>
                <c:pt idx="17035">
                  <c:v>0.520303055632491</c:v>
                </c:pt>
                <c:pt idx="17036">
                  <c:v>0.53382644148999</c:v>
                </c:pt>
                <c:pt idx="17037">
                  <c:v>0.548786039963887</c:v>
                </c:pt>
                <c:pt idx="17038">
                  <c:v>0.564421254607854</c:v>
                </c:pt>
                <c:pt idx="17039">
                  <c:v>0.352546129482487</c:v>
                </c:pt>
                <c:pt idx="17040">
                  <c:v>0.5</c:v>
                </c:pt>
                <c:pt idx="17041">
                  <c:v>0.501363894108041</c:v>
                </c:pt>
                <c:pt idx="17042">
                  <c:v>0.508326892195454</c:v>
                </c:pt>
                <c:pt idx="17043">
                  <c:v>0.595090040837167</c:v>
                </c:pt>
                <c:pt idx="17044">
                  <c:v>0.584998699005302</c:v>
                </c:pt>
                <c:pt idx="17045">
                  <c:v>0.581667616119625</c:v>
                </c:pt>
                <c:pt idx="17046">
                  <c:v>0.583299101710465</c:v>
                </c:pt>
                <c:pt idx="17047">
                  <c:v>0.5</c:v>
                </c:pt>
                <c:pt idx="17048">
                  <c:v>0.5</c:v>
                </c:pt>
                <c:pt idx="17049">
                  <c:v>0.499967303296488</c:v>
                </c:pt>
                <c:pt idx="17050">
                  <c:v>0.505955480997437</c:v>
                </c:pt>
                <c:pt idx="17051">
                  <c:v>0.516147019312023</c:v>
                </c:pt>
                <c:pt idx="17052">
                  <c:v>0.529127769079896</c:v>
                </c:pt>
                <c:pt idx="17053">
                  <c:v>0.5438090589611</c:v>
                </c:pt>
                <c:pt idx="17054">
                  <c:v>0.559363581119519</c:v>
                </c:pt>
                <c:pt idx="17055">
                  <c:v>0.575172772631006</c:v>
                </c:pt>
                <c:pt idx="17056">
                  <c:v>0.698771935565332</c:v>
                </c:pt>
                <c:pt idx="17057">
                  <c:v>0.677191049888711</c:v>
                </c:pt>
                <c:pt idx="17058">
                  <c:v>0.663334274003816</c:v>
                </c:pt>
                <c:pt idx="17059">
                  <c:v>0.655390536760349</c:v>
                </c:pt>
                <c:pt idx="17060">
                  <c:v>0.651909018761736</c:v>
                </c:pt>
                <c:pt idx="17061">
                  <c:v>0.651734129925207</c:v>
                </c:pt>
                <c:pt idx="17062">
                  <c:v>0.653951416533839</c:v>
                </c:pt>
                <c:pt idx="17063">
                  <c:v>0.657842668666371</c:v>
                </c:pt>
                <c:pt idx="17064">
                  <c:v>0.662848756917256</c:v>
                </c:pt>
                <c:pt idx="17065">
                  <c:v>0.668538949214707</c:v>
                </c:pt>
                <c:pt idx="17066">
                  <c:v>0.674585648983638</c:v>
                </c:pt>
                <c:pt idx="17067">
                  <c:v>0.680743659019833</c:v>
                </c:pt>
                <c:pt idx="17068">
                  <c:v>0.327152508011253</c:v>
                </c:pt>
                <c:pt idx="17069">
                  <c:v>0.377835444365436</c:v>
                </c:pt>
                <c:pt idx="17070">
                  <c:v>0.403124421751991</c:v>
                </c:pt>
                <c:pt idx="17071">
                  <c:v>0.429739845277493</c:v>
                </c:pt>
                <c:pt idx="17072">
                  <c:v>0.456669893624548</c:v>
                </c:pt>
                <c:pt idx="17073">
                  <c:v>0.483176255310436</c:v>
                </c:pt>
                <c:pt idx="17074">
                  <c:v>0.682414757956428</c:v>
                </c:pt>
                <c:pt idx="17075">
                  <c:v>0.661484369533187</c:v>
                </c:pt>
                <c:pt idx="17076">
                  <c:v>0.648476993713958</c:v>
                </c:pt>
                <c:pt idx="17077">
                  <c:v>0.43033297000691</c:v>
                </c:pt>
                <c:pt idx="17078">
                  <c:v>0.450730169859224</c:v>
                </c:pt>
                <c:pt idx="17079">
                  <c:v>0.472662267471073</c:v>
                </c:pt>
                <c:pt idx="17080">
                  <c:v>0.495172723398646</c:v>
                </c:pt>
                <c:pt idx="17081">
                  <c:v>0.517556774631315</c:v>
                </c:pt>
                <c:pt idx="17082">
                  <c:v>0.539308517667174</c:v>
                </c:pt>
                <c:pt idx="17083">
                  <c:v>0.560077887063364</c:v>
                </c:pt>
                <c:pt idx="17084">
                  <c:v>0.579635820029889</c:v>
                </c:pt>
                <c:pt idx="17085">
                  <c:v>0.597846174710202</c:v>
                </c:pt>
                <c:pt idx="17086">
                  <c:v>0.614643204506938</c:v>
                </c:pt>
                <c:pt idx="17087">
                  <c:v>0.630013589262314</c:v>
                </c:pt>
                <c:pt idx="17088">
                  <c:v>0.643982191568634</c:v>
                </c:pt>
                <c:pt idx="17089">
                  <c:v>0.656600847525975</c:v>
                </c:pt>
                <c:pt idx="17090">
                  <c:v>0.667939619813985</c:v>
                </c:pt>
                <c:pt idx="17091">
                  <c:v>0.678080040386314</c:v>
                </c:pt>
                <c:pt idx="17092">
                  <c:v>0.751851770436021</c:v>
                </c:pt>
                <c:pt idx="17093">
                  <c:v>0.725368822862817</c:v>
                </c:pt>
                <c:pt idx="17094">
                  <c:v>0.706807468165282</c:v>
                </c:pt>
                <c:pt idx="17095">
                  <c:v>0.694415478137808</c:v>
                </c:pt>
                <c:pt idx="17096">
                  <c:v>0.686778332593076</c:v>
                </c:pt>
                <c:pt idx="17097">
                  <c:v>0.384518035667012</c:v>
                </c:pt>
                <c:pt idx="17098">
                  <c:v>0.413874554067811</c:v>
                </c:pt>
                <c:pt idx="17099">
                  <c:v>0.378989717194087</c:v>
                </c:pt>
                <c:pt idx="17100">
                  <c:v>0.405343345916322</c:v>
                </c:pt>
                <c:pt idx="17101">
                  <c:v>0.432673997299861</c:v>
                </c:pt>
                <c:pt idx="17102">
                  <c:v>0.460049643294774</c:v>
                </c:pt>
                <c:pt idx="17103">
                  <c:v>0.36105257877901</c:v>
                </c:pt>
                <c:pt idx="17104">
                  <c:v>0.391372725906473</c:v>
                </c:pt>
                <c:pt idx="17105">
                  <c:v>0.421905547772354</c:v>
                </c:pt>
                <c:pt idx="17106">
                  <c:v>0.451853978649579</c:v>
                </c:pt>
                <c:pt idx="17107">
                  <c:v>0.480656526312224</c:v>
                </c:pt>
                <c:pt idx="17108">
                  <c:v>0.507935393916791</c:v>
                </c:pt>
                <c:pt idx="17109">
                  <c:v>0.706986218194997</c:v>
                </c:pt>
                <c:pt idx="17110">
                  <c:v>0.531891790521104</c:v>
                </c:pt>
                <c:pt idx="17111">
                  <c:v>0.532219579384818</c:v>
                </c:pt>
                <c:pt idx="17112">
                  <c:v>0.438671228777154</c:v>
                </c:pt>
                <c:pt idx="17113">
                  <c:v>0.435123907245194</c:v>
                </c:pt>
                <c:pt idx="17114">
                  <c:v>0.564308532006082</c:v>
                </c:pt>
                <c:pt idx="17115">
                  <c:v>0.556866954913712</c:v>
                </c:pt>
                <c:pt idx="17116">
                  <c:v>0.55612939688465</c:v>
                </c:pt>
                <c:pt idx="17117">
                  <c:v>0.5</c:v>
                </c:pt>
                <c:pt idx="17118">
                  <c:v>0.485700093828076</c:v>
                </c:pt>
                <c:pt idx="17119">
                  <c:v>0.456549336968262</c:v>
                </c:pt>
                <c:pt idx="17120">
                  <c:v>0.469746955853252</c:v>
                </c:pt>
                <c:pt idx="17121">
                  <c:v>0.486020096360452</c:v>
                </c:pt>
                <c:pt idx="17122">
                  <c:v>0.504120964511504</c:v>
                </c:pt>
                <c:pt idx="17123">
                  <c:v>0.523104264751907</c:v>
                </c:pt>
                <c:pt idx="17124">
                  <c:v>0.542266004607465</c:v>
                </c:pt>
                <c:pt idx="17125">
                  <c:v>0.56109346894759</c:v>
                </c:pt>
                <c:pt idx="17126">
                  <c:v>0.579224469725636</c:v>
                </c:pt>
                <c:pt idx="17127">
                  <c:v>0.596414279124248</c:v>
                </c:pt>
                <c:pt idx="17128">
                  <c:v>0.612508910651211</c:v>
                </c:pt>
                <c:pt idx="17129">
                  <c:v>0.627423630330598</c:v>
                </c:pt>
                <c:pt idx="17130">
                  <c:v>0.319328371798735</c:v>
                </c:pt>
                <c:pt idx="17131">
                  <c:v>0.359757595176652</c:v>
                </c:pt>
                <c:pt idx="17132">
                  <c:v>0.658106477917909</c:v>
                </c:pt>
                <c:pt idx="17133">
                  <c:v>0.638332504064116</c:v>
                </c:pt>
                <c:pt idx="17134">
                  <c:v>0.626719836742892</c:v>
                </c:pt>
                <c:pt idx="17135">
                  <c:v>0.621281698329448</c:v>
                </c:pt>
                <c:pt idx="17136">
                  <c:v>0.620434059262788</c:v>
                </c:pt>
                <c:pt idx="17137">
                  <c:v>0.622922028545637</c:v>
                </c:pt>
                <c:pt idx="17138">
                  <c:v>0.376744452851031</c:v>
                </c:pt>
                <c:pt idx="17139">
                  <c:v>0.406585808191739</c:v>
                </c:pt>
                <c:pt idx="17140">
                  <c:v>0.5</c:v>
                </c:pt>
                <c:pt idx="17141">
                  <c:v>0.502094209542297</c:v>
                </c:pt>
                <c:pt idx="17142">
                  <c:v>0.509566967802821</c:v>
                </c:pt>
                <c:pt idx="17143">
                  <c:v>0.520743336024029</c:v>
                </c:pt>
                <c:pt idx="17144">
                  <c:v>0.534324207430638</c:v>
                </c:pt>
                <c:pt idx="17145">
                  <c:v>0.378994831245908</c:v>
                </c:pt>
                <c:pt idx="17146">
                  <c:v>0.407120022065342</c:v>
                </c:pt>
                <c:pt idx="17147">
                  <c:v>0.435687100186093</c:v>
                </c:pt>
                <c:pt idx="17148">
                  <c:v>0.463882829781059</c:v>
                </c:pt>
                <c:pt idx="17149">
                  <c:v>0.491128891826847</c:v>
                </c:pt>
                <c:pt idx="17150">
                  <c:v>0.5</c:v>
                </c:pt>
                <c:pt idx="17151">
                  <c:v>0.503509946556481</c:v>
                </c:pt>
                <c:pt idx="17152">
                  <c:v>0.441219743645189</c:v>
                </c:pt>
                <c:pt idx="17153">
                  <c:v>0.457488628619281</c:v>
                </c:pt>
                <c:pt idx="17154">
                  <c:v>0.476276029127294</c:v>
                </c:pt>
                <c:pt idx="17155">
                  <c:v>0.496428134528159</c:v>
                </c:pt>
                <c:pt idx="17156">
                  <c:v>0.517078712473956</c:v>
                </c:pt>
                <c:pt idx="17157">
                  <c:v>0.357772275517626</c:v>
                </c:pt>
                <c:pt idx="17158">
                  <c:v>0.389532767340875</c:v>
                </c:pt>
                <c:pt idx="17159">
                  <c:v>0.421150234734242</c:v>
                </c:pt>
                <c:pt idx="17160">
                  <c:v>0.451900219988183</c:v>
                </c:pt>
                <c:pt idx="17161">
                  <c:v>0.481280508521907</c:v>
                </c:pt>
                <c:pt idx="17162">
                  <c:v>0.508961521601332</c:v>
                </c:pt>
                <c:pt idx="17163">
                  <c:v>0.534746318839796</c:v>
                </c:pt>
                <c:pt idx="17164">
                  <c:v>0.720720586962228</c:v>
                </c:pt>
                <c:pt idx="17165">
                  <c:v>0.695928753103887</c:v>
                </c:pt>
                <c:pt idx="17166">
                  <c:v>0.679300236483887</c:v>
                </c:pt>
                <c:pt idx="17167">
                  <c:v>0.42849983602117</c:v>
                </c:pt>
                <c:pt idx="17168">
                  <c:v>0.449686546889172</c:v>
                </c:pt>
                <c:pt idx="17169">
                  <c:v>0.472214030038405</c:v>
                </c:pt>
                <c:pt idx="17170">
                  <c:v>0.495165289438259</c:v>
                </c:pt>
                <c:pt idx="17171">
                  <c:v>0.517867855393328</c:v>
                </c:pt>
                <c:pt idx="17172">
                  <c:v>0.34826488569898</c:v>
                </c:pt>
                <c:pt idx="17173">
                  <c:v>0.381779240519829</c:v>
                </c:pt>
                <c:pt idx="17174">
                  <c:v>0.414850697897437</c:v>
                </c:pt>
                <c:pt idx="17175">
                  <c:v>0.446802970903643</c:v>
                </c:pt>
                <c:pt idx="17176">
                  <c:v>0.348517142077968</c:v>
                </c:pt>
                <c:pt idx="17177">
                  <c:v>0.407280868939046</c:v>
                </c:pt>
                <c:pt idx="17178">
                  <c:v>0.427488302370769</c:v>
                </c:pt>
                <c:pt idx="17179">
                  <c:v>0.601953371840966</c:v>
                </c:pt>
                <c:pt idx="17180">
                  <c:v>0.589884937992871</c:v>
                </c:pt>
                <c:pt idx="17181">
                  <c:v>0.460039334031517</c:v>
                </c:pt>
                <c:pt idx="17182">
                  <c:v>0.571444810752708</c:v>
                </c:pt>
                <c:pt idx="17183">
                  <c:v>0.563502269660626</c:v>
                </c:pt>
                <c:pt idx="17184">
                  <c:v>0.56224255490246</c:v>
                </c:pt>
                <c:pt idx="17185">
                  <c:v>0.565839424143562</c:v>
                </c:pt>
                <c:pt idx="17186">
                  <c:v>0.57285663632186</c:v>
                </c:pt>
                <c:pt idx="17187">
                  <c:v>0.385687887879959</c:v>
                </c:pt>
                <c:pt idx="17188">
                  <c:v>0.410595809068914</c:v>
                </c:pt>
                <c:pt idx="17189">
                  <c:v>0.430742765405587</c:v>
                </c:pt>
                <c:pt idx="17190">
                  <c:v>0.604288232959841</c:v>
                </c:pt>
                <c:pt idx="17191">
                  <c:v>0.591986017063496</c:v>
                </c:pt>
                <c:pt idx="17192">
                  <c:v>0.557283247904118</c:v>
                </c:pt>
                <c:pt idx="17193">
                  <c:v>0.552922893938548</c:v>
                </c:pt>
                <c:pt idx="17194">
                  <c:v>0.447390934371577</c:v>
                </c:pt>
                <c:pt idx="17195">
                  <c:v>0.46325608040212</c:v>
                </c:pt>
                <c:pt idx="17196">
                  <c:v>0.409974127079787</c:v>
                </c:pt>
                <c:pt idx="17197">
                  <c:v>0.431376477168759</c:v>
                </c:pt>
                <c:pt idx="17198">
                  <c:v>0.454502242879343</c:v>
                </c:pt>
                <c:pt idx="17199">
                  <c:v>0.478313657892161</c:v>
                </c:pt>
                <c:pt idx="17200">
                  <c:v>0.502044706360715</c:v>
                </c:pt>
                <c:pt idx="17201">
                  <c:v>0.352869050614146</c:v>
                </c:pt>
                <c:pt idx="17202">
                  <c:v>0.385306833537911</c:v>
                </c:pt>
                <c:pt idx="17203">
                  <c:v>0.417515561065354</c:v>
                </c:pt>
                <c:pt idx="17204">
                  <c:v>0.660065588252652</c:v>
                </c:pt>
                <c:pt idx="17205">
                  <c:v>0.640880577186264</c:v>
                </c:pt>
                <c:pt idx="17206">
                  <c:v>0.461971474225293</c:v>
                </c:pt>
                <c:pt idx="17207">
                  <c:v>0.476459061703761</c:v>
                </c:pt>
                <c:pt idx="17208">
                  <c:v>0.493501547231707</c:v>
                </c:pt>
                <c:pt idx="17209">
                  <c:v>0.387308229127357</c:v>
                </c:pt>
                <c:pt idx="17210">
                  <c:v>0.413309237949873</c:v>
                </c:pt>
                <c:pt idx="17211">
                  <c:v>0.394117758333915</c:v>
                </c:pt>
                <c:pt idx="17212">
                  <c:v>0.577720468978055</c:v>
                </c:pt>
                <c:pt idx="17213">
                  <c:v>0.568084199074901</c:v>
                </c:pt>
                <c:pt idx="17214">
                  <c:v>0.565490578947301</c:v>
                </c:pt>
                <c:pt idx="17215">
                  <c:v>0.568045637006595</c:v>
                </c:pt>
                <c:pt idx="17216">
                  <c:v>0.574257160238826</c:v>
                </c:pt>
                <c:pt idx="17217">
                  <c:v>0.388432785738653</c:v>
                </c:pt>
                <c:pt idx="17218">
                  <c:v>0.415416091305079</c:v>
                </c:pt>
                <c:pt idx="17219">
                  <c:v>0.6294805898026</c:v>
                </c:pt>
                <c:pt idx="17220">
                  <c:v>0.61393625586471</c:v>
                </c:pt>
                <c:pt idx="17221">
                  <c:v>0.605967764920533</c:v>
                </c:pt>
                <c:pt idx="17222">
                  <c:v>0.603662918937248</c:v>
                </c:pt>
                <c:pt idx="17223">
                  <c:v>0.622080937834348</c:v>
                </c:pt>
                <c:pt idx="17224">
                  <c:v>0.610110549841798</c:v>
                </c:pt>
                <c:pt idx="17225">
                  <c:v>0.604815522755541</c:v>
                </c:pt>
                <c:pt idx="17226">
                  <c:v>0.604469221859658</c:v>
                </c:pt>
                <c:pt idx="17227">
                  <c:v>0.399906707418553</c:v>
                </c:pt>
                <c:pt idx="17228">
                  <c:v>0.425231982659767</c:v>
                </c:pt>
                <c:pt idx="17229">
                  <c:v>0.451339279659828</c:v>
                </c:pt>
                <c:pt idx="17230">
                  <c:v>0.477380315944983</c:v>
                </c:pt>
                <c:pt idx="17231">
                  <c:v>0.502744088882644</c:v>
                </c:pt>
                <c:pt idx="17232">
                  <c:v>0.692150678580886</c:v>
                </c:pt>
                <c:pt idx="17233">
                  <c:v>0.670331033571027</c:v>
                </c:pt>
                <c:pt idx="17234">
                  <c:v>0.656467639452846</c:v>
                </c:pt>
                <c:pt idx="17235">
                  <c:v>0.429492818912375</c:v>
                </c:pt>
                <c:pt idx="17236">
                  <c:v>0.420339576879257</c:v>
                </c:pt>
                <c:pt idx="17237">
                  <c:v>0.439345585811024</c:v>
                </c:pt>
                <c:pt idx="17238">
                  <c:v>0.460548172472225</c:v>
                </c:pt>
                <c:pt idx="17239">
                  <c:v>0.482824595152692</c:v>
                </c:pt>
                <c:pt idx="17240">
                  <c:v>0.370388831436885</c:v>
                </c:pt>
                <c:pt idx="17241">
                  <c:v>0.594957707013016</c:v>
                </c:pt>
                <c:pt idx="17242">
                  <c:v>0.582914163431652</c:v>
                </c:pt>
                <c:pt idx="17243">
                  <c:v>0.578223642233356</c:v>
                </c:pt>
                <c:pt idx="17244">
                  <c:v>0.578956623106802</c:v>
                </c:pt>
                <c:pt idx="17245">
                  <c:v>0.583588578323687</c:v>
                </c:pt>
                <c:pt idx="17246">
                  <c:v>0.590924301484581</c:v>
                </c:pt>
                <c:pt idx="17247">
                  <c:v>0.373845372591362</c:v>
                </c:pt>
                <c:pt idx="17248">
                  <c:v>0.403747122304502</c:v>
                </c:pt>
                <c:pt idx="17249">
                  <c:v>0.43367870094874</c:v>
                </c:pt>
                <c:pt idx="17250">
                  <c:v>0.365012388932052</c:v>
                </c:pt>
                <c:pt idx="17251">
                  <c:v>0.39421882558544</c:v>
                </c:pt>
                <c:pt idx="17252">
                  <c:v>0.5</c:v>
                </c:pt>
                <c:pt idx="17253">
                  <c:v>0.501769885761117</c:v>
                </c:pt>
                <c:pt idx="17254">
                  <c:v>0.561027980437622</c:v>
                </c:pt>
                <c:pt idx="17255">
                  <c:v>0.554931012716215</c:v>
                </c:pt>
                <c:pt idx="17256">
                  <c:v>0.561170711477712</c:v>
                </c:pt>
                <c:pt idx="17257">
                  <c:v>0.55581511058664</c:v>
                </c:pt>
                <c:pt idx="17258">
                  <c:v>0.556609405068255</c:v>
                </c:pt>
                <c:pt idx="17259">
                  <c:v>0.561825771393544</c:v>
                </c:pt>
                <c:pt idx="17260">
                  <c:v>0.570109545768095</c:v>
                </c:pt>
                <c:pt idx="17261">
                  <c:v>0.580408291386951</c:v>
                </c:pt>
                <c:pt idx="17262">
                  <c:v>0.591913268107697</c:v>
                </c:pt>
                <c:pt idx="17263">
                  <c:v>0.604011273455955</c:v>
                </c:pt>
                <c:pt idx="17264">
                  <c:v>0.616245137498876</c:v>
                </c:pt>
                <c:pt idx="17265">
                  <c:v>0.5</c:v>
                </c:pt>
                <c:pt idx="17266">
                  <c:v>0.504314288061577</c:v>
                </c:pt>
                <c:pt idx="17267">
                  <c:v>0.513336661128559</c:v>
                </c:pt>
                <c:pt idx="17268">
                  <c:v>0.525541001186863</c:v>
                </c:pt>
                <c:pt idx="17269">
                  <c:v>0.539748283448082</c:v>
                </c:pt>
                <c:pt idx="17270">
                  <c:v>0.555058640467727</c:v>
                </c:pt>
                <c:pt idx="17271">
                  <c:v>0.359387807705546</c:v>
                </c:pt>
                <c:pt idx="17272">
                  <c:v>0.391411150369781</c:v>
                </c:pt>
                <c:pt idx="17273">
                  <c:v>0.423173040237174</c:v>
                </c:pt>
                <c:pt idx="17274">
                  <c:v>0.453978431860177</c:v>
                </c:pt>
                <c:pt idx="17275">
                  <c:v>0.483348502830501</c:v>
                </c:pt>
                <c:pt idx="17276">
                  <c:v>0.510972153669726</c:v>
                </c:pt>
                <c:pt idx="17277">
                  <c:v>0.536666928642092</c:v>
                </c:pt>
                <c:pt idx="17278">
                  <c:v>0.324205913117296</c:v>
                </c:pt>
                <c:pt idx="17279">
                  <c:v>0.362405769147579</c:v>
                </c:pt>
                <c:pt idx="17280">
                  <c:v>0.647963999106152</c:v>
                </c:pt>
                <c:pt idx="17281">
                  <c:v>0.629445049894422</c:v>
                </c:pt>
                <c:pt idx="17282">
                  <c:v>0.618953533486239</c:v>
                </c:pt>
                <c:pt idx="17283">
                  <c:v>0.436290729233302</c:v>
                </c:pt>
                <c:pt idx="17284">
                  <c:v>0.455161698560855</c:v>
                </c:pt>
                <c:pt idx="17285">
                  <c:v>0.475884488225918</c:v>
                </c:pt>
                <c:pt idx="17286">
                  <c:v>0.497443737157916</c:v>
                </c:pt>
                <c:pt idx="17287">
                  <c:v>0.519085964832031</c:v>
                </c:pt>
                <c:pt idx="17288">
                  <c:v>0.684995874344774</c:v>
                </c:pt>
                <c:pt idx="17289">
                  <c:v>0.664268070893935</c:v>
                </c:pt>
                <c:pt idx="17290">
                  <c:v>0.455266121192455</c:v>
                </c:pt>
                <c:pt idx="17291">
                  <c:v>0.471326642459046</c:v>
                </c:pt>
                <c:pt idx="17292">
                  <c:v>0.404450014953741</c:v>
                </c:pt>
                <c:pt idx="17293">
                  <c:v>0.427114110634343</c:v>
                </c:pt>
                <c:pt idx="17294">
                  <c:v>0.444510149231958</c:v>
                </c:pt>
                <c:pt idx="17295">
                  <c:v>0.464425236119061</c:v>
                </c:pt>
                <c:pt idx="17296">
                  <c:v>0.391434052469557</c:v>
                </c:pt>
                <c:pt idx="17297">
                  <c:v>0.416251117176947</c:v>
                </c:pt>
                <c:pt idx="17298">
                  <c:v>0.442208467294516</c:v>
                </c:pt>
                <c:pt idx="17299">
                  <c:v>0.468361908174412</c:v>
                </c:pt>
                <c:pt idx="17300">
                  <c:v>0.494024831254071</c:v>
                </c:pt>
                <c:pt idx="17301">
                  <c:v>0.518713244243098</c:v>
                </c:pt>
                <c:pt idx="17302">
                  <c:v>0.542101176338027</c:v>
                </c:pt>
                <c:pt idx="17303">
                  <c:v>0.563984653826932</c:v>
                </c:pt>
                <c:pt idx="17304">
                  <c:v>0.584252735682098</c:v>
                </c:pt>
                <c:pt idx="17305">
                  <c:v>0.602864347734007</c:v>
                </c:pt>
                <c:pt idx="17306">
                  <c:v>0.619829864324803</c:v>
                </c:pt>
                <c:pt idx="17307">
                  <c:v>0.314668970008097</c:v>
                </c:pt>
                <c:pt idx="17308">
                  <c:v>0.378392166828355</c:v>
                </c:pt>
                <c:pt idx="17309">
                  <c:v>0.403395419768458</c:v>
                </c:pt>
                <c:pt idx="17310">
                  <c:v>0.429797951648409</c:v>
                </c:pt>
                <c:pt idx="17311">
                  <c:v>0.45657285160481</c:v>
                </c:pt>
                <c:pt idx="17312">
                  <c:v>0.482969515283037</c:v>
                </c:pt>
                <c:pt idx="17313">
                  <c:v>0.50845502070715</c:v>
                </c:pt>
                <c:pt idx="17314">
                  <c:v>0.532666530308791</c:v>
                </c:pt>
                <c:pt idx="17315">
                  <c:v>0.555372806160244</c:v>
                </c:pt>
                <c:pt idx="17316">
                  <c:v>0.576443236666995</c:v>
                </c:pt>
                <c:pt idx="17317">
                  <c:v>0.595823036435814</c:v>
                </c:pt>
                <c:pt idx="17318">
                  <c:v>0.613513503644208</c:v>
                </c:pt>
                <c:pt idx="17319">
                  <c:v>0.629556406965014</c:v>
                </c:pt>
                <c:pt idx="17320">
                  <c:v>0.644021732099856</c:v>
                </c:pt>
                <c:pt idx="17321">
                  <c:v>0.311722112832405</c:v>
                </c:pt>
                <c:pt idx="17322">
                  <c:v>0.353789452445097</c:v>
                </c:pt>
                <c:pt idx="17323">
                  <c:v>0.393714132027596</c:v>
                </c:pt>
                <c:pt idx="17324">
                  <c:v>0.431126467310583</c:v>
                </c:pt>
                <c:pt idx="17325">
                  <c:v>0.33348848323339</c:v>
                </c:pt>
                <c:pt idx="17326">
                  <c:v>0.368434187480802</c:v>
                </c:pt>
                <c:pt idx="17327">
                  <c:v>0.402861872405744</c:v>
                </c:pt>
                <c:pt idx="17328">
                  <c:v>0.436083342171942</c:v>
                </c:pt>
                <c:pt idx="17329">
                  <c:v>0.349111234662699</c:v>
                </c:pt>
                <c:pt idx="17330">
                  <c:v>0.381266978960292</c:v>
                </c:pt>
                <c:pt idx="17331">
                  <c:v>0.413369669938214</c:v>
                </c:pt>
                <c:pt idx="17332">
                  <c:v>0.367167763316085</c:v>
                </c:pt>
                <c:pt idx="17333">
                  <c:v>0.395680361524992</c:v>
                </c:pt>
                <c:pt idx="17334">
                  <c:v>0.42480371023546</c:v>
                </c:pt>
                <c:pt idx="17335">
                  <c:v>0.453664213297307</c:v>
                </c:pt>
                <c:pt idx="17336">
                  <c:v>0.481637338758085</c:v>
                </c:pt>
                <c:pt idx="17337">
                  <c:v>0.508293516294312</c:v>
                </c:pt>
                <c:pt idx="17338">
                  <c:v>0.5</c:v>
                </c:pt>
                <c:pt idx="17339">
                  <c:v>0.503790105344471</c:v>
                </c:pt>
                <c:pt idx="17340">
                  <c:v>0.512446598874912</c:v>
                </c:pt>
                <c:pt idx="17341">
                  <c:v>0.524408224512984</c:v>
                </c:pt>
                <c:pt idx="17342">
                  <c:v>0.538467604913551</c:v>
                </c:pt>
                <c:pt idx="17343">
                  <c:v>0.5</c:v>
                </c:pt>
                <c:pt idx="17344">
                  <c:v>0.526364107538348</c:v>
                </c:pt>
                <c:pt idx="17345">
                  <c:v>0.524402041996184</c:v>
                </c:pt>
                <c:pt idx="17346">
                  <c:v>0.528406299768552</c:v>
                </c:pt>
                <c:pt idx="17347">
                  <c:v>0.536622474338616</c:v>
                </c:pt>
                <c:pt idx="17348">
                  <c:v>0.547681783923116</c:v>
                </c:pt>
                <c:pt idx="17349">
                  <c:v>0.560527016808332</c:v>
                </c:pt>
                <c:pt idx="17350">
                  <c:v>0.367102664402028</c:v>
                </c:pt>
                <c:pt idx="17351">
                  <c:v>0.397792713416653</c:v>
                </c:pt>
                <c:pt idx="17352">
                  <c:v>0.428437496230264</c:v>
                </c:pt>
                <c:pt idx="17353">
                  <c:v>0.458308904750884</c:v>
                </c:pt>
                <c:pt idx="17354">
                  <c:v>0.486899813614391</c:v>
                </c:pt>
                <c:pt idx="17355">
                  <c:v>0.513874941773291</c:v>
                </c:pt>
                <c:pt idx="17356">
                  <c:v>0.539031212733143</c:v>
                </c:pt>
                <c:pt idx="17357">
                  <c:v>0.562265932520459</c:v>
                </c:pt>
                <c:pt idx="17358">
                  <c:v>0.583551382520245</c:v>
                </c:pt>
                <c:pt idx="17359">
                  <c:v>0.602914659031077</c:v>
                </c:pt>
                <c:pt idx="17360">
                  <c:v>0.620421789120123</c:v>
                </c:pt>
                <c:pt idx="17361">
                  <c:v>0.636165318613496</c:v>
                </c:pt>
                <c:pt idx="17362">
                  <c:v>0.310622417383096</c:v>
                </c:pt>
                <c:pt idx="17363">
                  <c:v>0.352775666107128</c:v>
                </c:pt>
                <c:pt idx="17364">
                  <c:v>0.392786889888353</c:v>
                </c:pt>
                <c:pt idx="17365">
                  <c:v>0.430284136237839</c:v>
                </c:pt>
                <c:pt idx="17366">
                  <c:v>0.465059555061179</c:v>
                </c:pt>
                <c:pt idx="17367">
                  <c:v>0.497028829827002</c:v>
                </c:pt>
                <c:pt idx="17368">
                  <c:v>0.723950032104861</c:v>
                </c:pt>
                <c:pt idx="17369">
                  <c:v>0.698232470581731</c:v>
                </c:pt>
                <c:pt idx="17370">
                  <c:v>0.570312305449454</c:v>
                </c:pt>
                <c:pt idx="17371">
                  <c:v>0.471371953661953</c:v>
                </c:pt>
                <c:pt idx="17372">
                  <c:v>0.483098421968932</c:v>
                </c:pt>
                <c:pt idx="17373">
                  <c:v>0.497986436727194</c:v>
                </c:pt>
                <c:pt idx="17374">
                  <c:v>0.514797782169472</c:v>
                </c:pt>
                <c:pt idx="17375">
                  <c:v>0.532591769112485</c:v>
                </c:pt>
                <c:pt idx="17376">
                  <c:v>0.550665309603672</c:v>
                </c:pt>
                <c:pt idx="17377">
                  <c:v>0.349737139248591</c:v>
                </c:pt>
                <c:pt idx="17378">
                  <c:v>0.610785760010306</c:v>
                </c:pt>
                <c:pt idx="17379">
                  <c:v>0.596547970488183</c:v>
                </c:pt>
                <c:pt idx="17380">
                  <c:v>0.589943301582292</c:v>
                </c:pt>
                <c:pt idx="17381">
                  <c:v>0.589010678239281</c:v>
                </c:pt>
                <c:pt idx="17382">
                  <c:v>0.592196777546616</c:v>
                </c:pt>
                <c:pt idx="17383">
                  <c:v>0.598280286770092</c:v>
                </c:pt>
                <c:pt idx="17384">
                  <c:v>0.606309180094776</c:v>
                </c:pt>
                <c:pt idx="17385">
                  <c:v>0.681330775273603</c:v>
                </c:pt>
                <c:pt idx="17386">
                  <c:v>0.662287325871079</c:v>
                </c:pt>
                <c:pt idx="17387">
                  <c:v>0.650623233349755</c:v>
                </c:pt>
                <c:pt idx="17388">
                  <c:v>0.644570212103567</c:v>
                </c:pt>
                <c:pt idx="17389">
                  <c:v>0.642715639723663</c:v>
                </c:pt>
                <c:pt idx="17390">
                  <c:v>0.643937886175948</c:v>
                </c:pt>
                <c:pt idx="17391">
                  <c:v>0.647352577187521</c:v>
                </c:pt>
                <c:pt idx="17392">
                  <c:v>0.358543280987297</c:v>
                </c:pt>
                <c:pt idx="17393">
                  <c:v>0.392079553618844</c:v>
                </c:pt>
                <c:pt idx="17394">
                  <c:v>0.424917880814201</c:v>
                </c:pt>
                <c:pt idx="17395">
                  <c:v>0.456458470385592</c:v>
                </c:pt>
                <c:pt idx="17396">
                  <c:v>0.486299536727145</c:v>
                </c:pt>
                <c:pt idx="17397">
                  <c:v>0.514191999804328</c:v>
                </c:pt>
                <c:pt idx="17398">
                  <c:v>0.540003079229507</c:v>
                </c:pt>
                <c:pt idx="17399">
                  <c:v>0.563687192033011</c:v>
                </c:pt>
                <c:pt idx="17400">
                  <c:v>0.58526282834488</c:v>
                </c:pt>
                <c:pt idx="17401">
                  <c:v>0.604794303059127</c:v>
                </c:pt>
                <c:pt idx="17402">
                  <c:v>0.622377469848575</c:v>
                </c:pt>
                <c:pt idx="17403">
                  <c:v>0.638128641962671</c:v>
                </c:pt>
                <c:pt idx="17404">
                  <c:v>0.65217609665207</c:v>
                </c:pt>
                <c:pt idx="17405">
                  <c:v>0.664653650749032</c:v>
                </c:pt>
                <c:pt idx="17406">
                  <c:v>0.753750530441078</c:v>
                </c:pt>
                <c:pt idx="17407">
                  <c:v>0.553062949054616</c:v>
                </c:pt>
                <c:pt idx="17408">
                  <c:v>0.545326271954786</c:v>
                </c:pt>
                <c:pt idx="17409">
                  <c:v>0.541845574448249</c:v>
                </c:pt>
                <c:pt idx="17410">
                  <c:v>0.544331511595538</c:v>
                </c:pt>
                <c:pt idx="17411">
                  <c:v>0.551066288189932</c:v>
                </c:pt>
                <c:pt idx="17412">
                  <c:v>0.560706669617555</c:v>
                </c:pt>
                <c:pt idx="17413">
                  <c:v>0.572212383668485</c:v>
                </c:pt>
                <c:pt idx="17414">
                  <c:v>0.584787091871378</c:v>
                </c:pt>
                <c:pt idx="17415">
                  <c:v>0.59782986488373</c:v>
                </c:pt>
                <c:pt idx="17416">
                  <c:v>0.344681763928186</c:v>
                </c:pt>
                <c:pt idx="17417">
                  <c:v>0.380029429551646</c:v>
                </c:pt>
                <c:pt idx="17418">
                  <c:v>0.372114248737015</c:v>
                </c:pt>
                <c:pt idx="17419">
                  <c:v>0.399229768045602</c:v>
                </c:pt>
                <c:pt idx="17420">
                  <c:v>0.427258399131023</c:v>
                </c:pt>
                <c:pt idx="17421">
                  <c:v>0.37711541934123</c:v>
                </c:pt>
                <c:pt idx="17422">
                  <c:v>0.404009469750969</c:v>
                </c:pt>
                <c:pt idx="17423">
                  <c:v>0.431762637251489</c:v>
                </c:pt>
                <c:pt idx="17424">
                  <c:v>0.459465439282971</c:v>
                </c:pt>
                <c:pt idx="17425">
                  <c:v>0.486462292158577</c:v>
                </c:pt>
                <c:pt idx="17426">
                  <c:v>0.687818854036986</c:v>
                </c:pt>
                <c:pt idx="17427">
                  <c:v>0.490736583407452</c:v>
                </c:pt>
                <c:pt idx="17428">
                  <c:v>0.500643629924707</c:v>
                </c:pt>
                <c:pt idx="17429">
                  <c:v>0.513793645172793</c:v>
                </c:pt>
                <c:pt idx="17430">
                  <c:v>0.528967799280677</c:v>
                </c:pt>
                <c:pt idx="17431">
                  <c:v>0.545236966444153</c:v>
                </c:pt>
                <c:pt idx="17432">
                  <c:v>0.561903693415646</c:v>
                </c:pt>
                <c:pt idx="17433">
                  <c:v>0.578454691362792</c:v>
                </c:pt>
                <c:pt idx="17434">
                  <c:v>0.34039952964102</c:v>
                </c:pt>
                <c:pt idx="17435">
                  <c:v>0.376246805204929</c:v>
                </c:pt>
                <c:pt idx="17436">
                  <c:v>0.411136746917115</c:v>
                </c:pt>
                <c:pt idx="17437">
                  <c:v>0.444492040950417</c:v>
                </c:pt>
                <c:pt idx="17438">
                  <c:v>0.475932861012675</c:v>
                </c:pt>
                <c:pt idx="17439">
                  <c:v>0.50523118078636</c:v>
                </c:pt>
                <c:pt idx="17440">
                  <c:v>0.5</c:v>
                </c:pt>
                <c:pt idx="17441">
                  <c:v>0.504033254120015</c:v>
                </c:pt>
                <c:pt idx="17442">
                  <c:v>0.512859465495786</c:v>
                </c:pt>
                <c:pt idx="17443">
                  <c:v>0.524933677283993</c:v>
                </c:pt>
                <c:pt idx="17444">
                  <c:v>0.539061663831129</c:v>
                </c:pt>
                <c:pt idx="17445">
                  <c:v>0.554331351461075</c:v>
                </c:pt>
                <c:pt idx="17446">
                  <c:v>0.570056473011979</c:v>
                </c:pt>
                <c:pt idx="17447">
                  <c:v>0.585730419089696</c:v>
                </c:pt>
                <c:pt idx="17448">
                  <c:v>0.340065161522492</c:v>
                </c:pt>
                <c:pt idx="17449">
                  <c:v>0.376080778107366</c:v>
                </c:pt>
                <c:pt idx="17450">
                  <c:v>0.411096303529609</c:v>
                </c:pt>
                <c:pt idx="17451">
                  <c:v>0.44454326786748</c:v>
                </c:pt>
                <c:pt idx="17452">
                  <c:v>0.476049051319003</c:v>
                </c:pt>
                <c:pt idx="17453">
                  <c:v>0.505391477383809</c:v>
                </c:pt>
                <c:pt idx="17454">
                  <c:v>0.532462385206663</c:v>
                </c:pt>
                <c:pt idx="17455">
                  <c:v>0.557238566858649</c:v>
                </c:pt>
                <c:pt idx="17456">
                  <c:v>0.316373855680475</c:v>
                </c:pt>
                <c:pt idx="17457">
                  <c:v>0.35631167932884</c:v>
                </c:pt>
                <c:pt idx="17458">
                  <c:v>0.394637524143601</c:v>
                </c:pt>
                <c:pt idx="17459">
                  <c:v>0.430872910534927</c:v>
                </c:pt>
                <c:pt idx="17460">
                  <c:v>0.693261410069578</c:v>
                </c:pt>
                <c:pt idx="17461">
                  <c:v>0.670283012243726</c:v>
                </c:pt>
                <c:pt idx="17462">
                  <c:v>0.6555839622799</c:v>
                </c:pt>
                <c:pt idx="17463">
                  <c:v>0.433689466749416</c:v>
                </c:pt>
                <c:pt idx="17464">
                  <c:v>0.453576165064485</c:v>
                </c:pt>
                <c:pt idx="17465">
                  <c:v>0.475070806077069</c:v>
                </c:pt>
                <c:pt idx="17466">
                  <c:v>0.497207129594245</c:v>
                </c:pt>
                <c:pt idx="17467">
                  <c:v>0.51927182202635</c:v>
                </c:pt>
                <c:pt idx="17468">
                  <c:v>0.540751481021667</c:v>
                </c:pt>
                <c:pt idx="17469">
                  <c:v>0.561289483062021</c:v>
                </c:pt>
                <c:pt idx="17470">
                  <c:v>0.580651045189895</c:v>
                </c:pt>
                <c:pt idx="17471">
                  <c:v>0.598695048749541</c:v>
                </c:pt>
                <c:pt idx="17472">
                  <c:v>0.73040630205653</c:v>
                </c:pt>
                <c:pt idx="17473">
                  <c:v>0.543833938948956</c:v>
                </c:pt>
                <c:pt idx="17474">
                  <c:v>0.543062656150526</c:v>
                </c:pt>
                <c:pt idx="17475">
                  <c:v>0.437255383799148</c:v>
                </c:pt>
                <c:pt idx="17476">
                  <c:v>0.45483279173427</c:v>
                </c:pt>
                <c:pt idx="17477">
                  <c:v>0.47462935984656</c:v>
                </c:pt>
                <c:pt idx="17478">
                  <c:v>0.495550055812721</c:v>
                </c:pt>
                <c:pt idx="17479">
                  <c:v>0.369017678721543</c:v>
                </c:pt>
                <c:pt idx="17480">
                  <c:v>0.398400616580464</c:v>
                </c:pt>
                <c:pt idx="17481">
                  <c:v>0.62878123943069</c:v>
                </c:pt>
                <c:pt idx="17482">
                  <c:v>0.613078062673131</c:v>
                </c:pt>
                <c:pt idx="17483">
                  <c:v>0.605015602739315</c:v>
                </c:pt>
                <c:pt idx="17484">
                  <c:v>0.602665908930702</c:v>
                </c:pt>
                <c:pt idx="17485">
                  <c:v>0.60449859553408</c:v>
                </c:pt>
                <c:pt idx="17486">
                  <c:v>0.609307375764384</c:v>
                </c:pt>
                <c:pt idx="17487">
                  <c:v>0.666002834020573</c:v>
                </c:pt>
                <c:pt idx="17488">
                  <c:v>0.648841732113366</c:v>
                </c:pt>
                <c:pt idx="17489">
                  <c:v>0.448444733501144</c:v>
                </c:pt>
                <c:pt idx="17490">
                  <c:v>0.465528279998567</c:v>
                </c:pt>
                <c:pt idx="17491">
                  <c:v>0.484709686245045</c:v>
                </c:pt>
                <c:pt idx="17492">
                  <c:v>0.504942489277521</c:v>
                </c:pt>
                <c:pt idx="17493">
                  <c:v>0.525445552677647</c:v>
                </c:pt>
                <c:pt idx="17494">
                  <c:v>0.545648230965097</c:v>
                </c:pt>
                <c:pt idx="17495">
                  <c:v>0.565145681401519</c:v>
                </c:pt>
                <c:pt idx="17496">
                  <c:v>0.583662584063714</c:v>
                </c:pt>
                <c:pt idx="17497">
                  <c:v>0.328719187657495</c:v>
                </c:pt>
                <c:pt idx="17498">
                  <c:v>0.366783549444229</c:v>
                </c:pt>
                <c:pt idx="17499">
                  <c:v>0.403503331205687</c:v>
                </c:pt>
                <c:pt idx="17500">
                  <c:v>0.438364580485118</c:v>
                </c:pt>
                <c:pt idx="17501">
                  <c:v>0.47104105696692</c:v>
                </c:pt>
                <c:pt idx="17502">
                  <c:v>0.501349965640892</c:v>
                </c:pt>
                <c:pt idx="17503">
                  <c:v>0.529216521548434</c:v>
                </c:pt>
                <c:pt idx="17504">
                  <c:v>0.554645748902358</c:v>
                </c:pt>
                <c:pt idx="17505">
                  <c:v>0.577700186269571</c:v>
                </c:pt>
                <c:pt idx="17506">
                  <c:v>0.598482395800916</c:v>
                </c:pt>
                <c:pt idx="17507">
                  <c:v>0.310165432600618</c:v>
                </c:pt>
                <c:pt idx="17508">
                  <c:v>0.351847894743398</c:v>
                </c:pt>
                <c:pt idx="17509">
                  <c:v>0.658542326215403</c:v>
                </c:pt>
                <c:pt idx="17510">
                  <c:v>0.63860318975001</c:v>
                </c:pt>
                <c:pt idx="17511">
                  <c:v>0.62686470447254</c:v>
                </c:pt>
                <c:pt idx="17512">
                  <c:v>0.621332202652608</c:v>
                </c:pt>
                <c:pt idx="17513">
                  <c:v>0.620415196475194</c:v>
                </c:pt>
                <c:pt idx="17514">
                  <c:v>0.622853526825245</c:v>
                </c:pt>
                <c:pt idx="17515">
                  <c:v>0.627656046110776</c:v>
                </c:pt>
                <c:pt idx="17516">
                  <c:v>0.68101559377601</c:v>
                </c:pt>
                <c:pt idx="17517">
                  <c:v>0.542697460970582</c:v>
                </c:pt>
                <c:pt idx="17518">
                  <c:v>0.472658799882831</c:v>
                </c:pt>
                <c:pt idx="17519">
                  <c:v>0.447573205874495</c:v>
                </c:pt>
                <c:pt idx="17520">
                  <c:v>0.563195546338581</c:v>
                </c:pt>
                <c:pt idx="17521">
                  <c:v>0.556065168354724</c:v>
                </c:pt>
                <c:pt idx="17522">
                  <c:v>0.555571728166988</c:v>
                </c:pt>
                <c:pt idx="17523">
                  <c:v>0.559883211796815</c:v>
                </c:pt>
                <c:pt idx="17524">
                  <c:v>0.405117741749861</c:v>
                </c:pt>
                <c:pt idx="17525">
                  <c:v>0.42883196970405</c:v>
                </c:pt>
                <c:pt idx="17526">
                  <c:v>0.45368880499798</c:v>
                </c:pt>
                <c:pt idx="17527">
                  <c:v>0.478770007325396</c:v>
                </c:pt>
                <c:pt idx="17528">
                  <c:v>0.503407028133131</c:v>
                </c:pt>
                <c:pt idx="17529">
                  <c:v>0.527127797579875</c:v>
                </c:pt>
                <c:pt idx="17530">
                  <c:v>0.549613546783725</c:v>
                </c:pt>
                <c:pt idx="17531">
                  <c:v>0.570663920860507</c:v>
                </c:pt>
                <c:pt idx="17532">
                  <c:v>0.590168922540338</c:v>
                </c:pt>
                <c:pt idx="17533">
                  <c:v>0.608086466745661</c:v>
                </c:pt>
                <c:pt idx="17534">
                  <c:v>0.624424529743177</c:v>
                </c:pt>
                <c:pt idx="17535">
                  <c:v>0.314782427330569</c:v>
                </c:pt>
                <c:pt idx="17536">
                  <c:v>0.356000571267628</c:v>
                </c:pt>
                <c:pt idx="17537">
                  <c:v>0.395258544467115</c:v>
                </c:pt>
                <c:pt idx="17538">
                  <c:v>0.432152075952818</c:v>
                </c:pt>
                <c:pt idx="17539">
                  <c:v>0.466446361910069</c:v>
                </c:pt>
                <c:pt idx="17540">
                  <c:v>0.326838489377332</c:v>
                </c:pt>
                <c:pt idx="17541">
                  <c:v>0.363522576184095</c:v>
                </c:pt>
                <c:pt idx="17542">
                  <c:v>0.399324382486965</c:v>
                </c:pt>
                <c:pt idx="17543">
                  <c:v>0.433623702619999</c:v>
                </c:pt>
                <c:pt idx="17544">
                  <c:v>0.466008957748147</c:v>
                </c:pt>
                <c:pt idx="17545">
                  <c:v>0.335512085422256</c:v>
                </c:pt>
                <c:pt idx="17546">
                  <c:v>0.606900132398782</c:v>
                </c:pt>
                <c:pt idx="17547">
                  <c:v>0.503265951704804</c:v>
                </c:pt>
                <c:pt idx="17548">
                  <c:v>0.453861566571028</c:v>
                </c:pt>
                <c:pt idx="17549">
                  <c:v>0.467810218973742</c:v>
                </c:pt>
                <c:pt idx="17550">
                  <c:v>0.415797071152629</c:v>
                </c:pt>
                <c:pt idx="17551">
                  <c:v>0.436199371130128</c:v>
                </c:pt>
                <c:pt idx="17552">
                  <c:v>0.458486361304663</c:v>
                </c:pt>
                <c:pt idx="17553">
                  <c:v>0.481595741646273</c:v>
                </c:pt>
                <c:pt idx="17554">
                  <c:v>0.504740473771983</c:v>
                </c:pt>
                <c:pt idx="17555">
                  <c:v>0.681530721718692</c:v>
                </c:pt>
                <c:pt idx="17556">
                  <c:v>0.661014105817447</c:v>
                </c:pt>
                <c:pt idx="17557">
                  <c:v>0.648316910374437</c:v>
                </c:pt>
                <c:pt idx="17558">
                  <c:v>0.601297261580275</c:v>
                </c:pt>
                <c:pt idx="17559">
                  <c:v>0.538016686186646</c:v>
                </c:pt>
                <c:pt idx="17560">
                  <c:v>0.47957002710512</c:v>
                </c:pt>
                <c:pt idx="17561">
                  <c:v>0.489318928129205</c:v>
                </c:pt>
                <c:pt idx="17562">
                  <c:v>0.502628453488886</c:v>
                </c:pt>
                <c:pt idx="17563">
                  <c:v>0.51818766369706</c:v>
                </c:pt>
                <c:pt idx="17564">
                  <c:v>0.650658892365282</c:v>
                </c:pt>
                <c:pt idx="17565">
                  <c:v>0.634039195227678</c:v>
                </c:pt>
                <c:pt idx="17566">
                  <c:v>0.624808221197162</c:v>
                </c:pt>
                <c:pt idx="17567">
                  <c:v>0.621136273975209</c:v>
                </c:pt>
                <c:pt idx="17568">
                  <c:v>0.62156764010795</c:v>
                </c:pt>
                <c:pt idx="17569">
                  <c:v>0.624951869926622</c:v>
                </c:pt>
                <c:pt idx="17570">
                  <c:v>0.630386772478647</c:v>
                </c:pt>
                <c:pt idx="17571">
                  <c:v>0.5</c:v>
                </c:pt>
                <c:pt idx="17572">
                  <c:v>0.503815660468714</c:v>
                </c:pt>
                <c:pt idx="17573">
                  <c:v>0.512489991475876</c:v>
                </c:pt>
                <c:pt idx="17574">
                  <c:v>0.524463450005347</c:v>
                </c:pt>
                <c:pt idx="17575">
                  <c:v>0.538530040964945</c:v>
                </c:pt>
                <c:pt idx="17576">
                  <c:v>0.553768239868116</c:v>
                </c:pt>
                <c:pt idx="17577">
                  <c:v>0.569484231612406</c:v>
                </c:pt>
                <c:pt idx="17578">
                  <c:v>0.349264976198918</c:v>
                </c:pt>
                <c:pt idx="17579">
                  <c:v>0.383355632599739</c:v>
                </c:pt>
                <c:pt idx="17580">
                  <c:v>0.416805176292784</c:v>
                </c:pt>
                <c:pt idx="17581">
                  <c:v>0.448983252150595</c:v>
                </c:pt>
                <c:pt idx="17582">
                  <c:v>0.34626157520816</c:v>
                </c:pt>
                <c:pt idx="17583">
                  <c:v>0.379129356927972</c:v>
                </c:pt>
                <c:pt idx="17584">
                  <c:v>0.632226270532356</c:v>
                </c:pt>
                <c:pt idx="17585">
                  <c:v>0.615834681332131</c:v>
                </c:pt>
                <c:pt idx="17586">
                  <c:v>0.607208443111607</c:v>
                </c:pt>
                <c:pt idx="17587">
                  <c:v>0.604398604585884</c:v>
                </c:pt>
                <c:pt idx="17588">
                  <c:v>0.410814394602869</c:v>
                </c:pt>
                <c:pt idx="17589">
                  <c:v>0.434139772853889</c:v>
                </c:pt>
                <c:pt idx="17590">
                  <c:v>0.45858750295555</c:v>
                </c:pt>
                <c:pt idx="17591">
                  <c:v>0.483254860256631</c:v>
                </c:pt>
                <c:pt idx="17592">
                  <c:v>0.359593637396117</c:v>
                </c:pt>
                <c:pt idx="17593">
                  <c:v>0.390522619442418</c:v>
                </c:pt>
                <c:pt idx="17594">
                  <c:v>0.421515670694872</c:v>
                </c:pt>
                <c:pt idx="17595">
                  <c:v>0.451805888757161</c:v>
                </c:pt>
                <c:pt idx="17596">
                  <c:v>0.480856427203944</c:v>
                </c:pt>
                <c:pt idx="17597">
                  <c:v>0.508309554708538</c:v>
                </c:pt>
                <c:pt idx="17598">
                  <c:v>0.708255605538867</c:v>
                </c:pt>
                <c:pt idx="17599">
                  <c:v>0.684582549060336</c:v>
                </c:pt>
                <c:pt idx="17600">
                  <c:v>0.669036217652446</c:v>
                </c:pt>
                <c:pt idx="17601">
                  <c:v>0.659734518118951</c:v>
                </c:pt>
                <c:pt idx="17602">
                  <c:v>0.407483514899475</c:v>
                </c:pt>
                <c:pt idx="17603">
                  <c:v>0.432233590144607</c:v>
                </c:pt>
                <c:pt idx="17604">
                  <c:v>0.457756266110588</c:v>
                </c:pt>
                <c:pt idx="17605">
                  <c:v>0.483220008061048</c:v>
                </c:pt>
                <c:pt idx="17606">
                  <c:v>0.676691598615958</c:v>
                </c:pt>
                <c:pt idx="17607">
                  <c:v>0.656448694465274</c:v>
                </c:pt>
                <c:pt idx="17608">
                  <c:v>0.644059511429549</c:v>
                </c:pt>
                <c:pt idx="17609">
                  <c:v>0.637641496725388</c:v>
                </c:pt>
                <c:pt idx="17610">
                  <c:v>0.635690804070631</c:v>
                </c:pt>
                <c:pt idx="17611">
                  <c:v>0.637013425621758</c:v>
                </c:pt>
                <c:pt idx="17612">
                  <c:v>0.640667968730057</c:v>
                </c:pt>
                <c:pt idx="17613">
                  <c:v>0.645918225322372</c:v>
                </c:pt>
                <c:pt idx="17614">
                  <c:v>0.5</c:v>
                </c:pt>
                <c:pt idx="17615">
                  <c:v>0.470344664611782</c:v>
                </c:pt>
                <c:pt idx="17616">
                  <c:v>0.481224692112238</c:v>
                </c:pt>
                <c:pt idx="17617">
                  <c:v>0.5</c:v>
                </c:pt>
                <c:pt idx="17618">
                  <c:v>0.514669443790052</c:v>
                </c:pt>
                <c:pt idx="17619">
                  <c:v>0.514110903193285</c:v>
                </c:pt>
                <c:pt idx="17620">
                  <c:v>0.519377481400335</c:v>
                </c:pt>
                <c:pt idx="17621">
                  <c:v>0.528723492458674</c:v>
                </c:pt>
                <c:pt idx="17622">
                  <c:v>0.624979715248315</c:v>
                </c:pt>
                <c:pt idx="17623">
                  <c:v>0.611592206260297</c:v>
                </c:pt>
                <c:pt idx="17624">
                  <c:v>0.605237965269108</c:v>
                </c:pt>
                <c:pt idx="17625">
                  <c:v>0.604116521431947</c:v>
                </c:pt>
                <c:pt idx="17626">
                  <c:v>0.606801152013054</c:v>
                </c:pt>
                <c:pt idx="17627">
                  <c:v>0.612169527835657</c:v>
                </c:pt>
                <c:pt idx="17628">
                  <c:v>0.619346270315678</c:v>
                </c:pt>
                <c:pt idx="17629">
                  <c:v>0.627655499078945</c:v>
                </c:pt>
                <c:pt idx="17630">
                  <c:v>0.636581741402175</c:v>
                </c:pt>
                <c:pt idx="17631">
                  <c:v>0.645737825131052</c:v>
                </c:pt>
                <c:pt idx="17632">
                  <c:v>0.654838590884117</c:v>
                </c:pt>
                <c:pt idx="17633">
                  <c:v>0.5</c:v>
                </c:pt>
                <c:pt idx="17634">
                  <c:v>0.5</c:v>
                </c:pt>
                <c:pt idx="17635">
                  <c:v>0.500337669849235</c:v>
                </c:pt>
                <c:pt idx="17636">
                  <c:v>0.506584363404</c:v>
                </c:pt>
                <c:pt idx="17637">
                  <c:v>0.516947394024971</c:v>
                </c:pt>
                <c:pt idx="17638">
                  <c:v>0.620940028993241</c:v>
                </c:pt>
                <c:pt idx="17639">
                  <c:v>0.607869319496215</c:v>
                </c:pt>
                <c:pt idx="17640">
                  <c:v>0.56606392636014</c:v>
                </c:pt>
                <c:pt idx="17641">
                  <c:v>0.479214218790551</c:v>
                </c:pt>
                <c:pt idx="17642">
                  <c:v>0.561157228872202</c:v>
                </c:pt>
                <c:pt idx="17643">
                  <c:v>0.554722927965344</c:v>
                </c:pt>
                <c:pt idx="17644">
                  <c:v>0.554764615710516</c:v>
                </c:pt>
                <c:pt idx="17645">
                  <c:v>0.559482060587724</c:v>
                </c:pt>
                <c:pt idx="17646">
                  <c:v>0.624637681611893</c:v>
                </c:pt>
                <c:pt idx="17647">
                  <c:v>0.611730081049332</c:v>
                </c:pt>
                <c:pt idx="17648">
                  <c:v>0.605719083092105</c:v>
                </c:pt>
                <c:pt idx="17649">
                  <c:v>0.604833890458999</c:v>
                </c:pt>
                <c:pt idx="17650">
                  <c:v>0.630882858105399</c:v>
                </c:pt>
                <c:pt idx="17651">
                  <c:v>0.617872822552545</c:v>
                </c:pt>
                <c:pt idx="17652">
                  <c:v>0.574602720311314</c:v>
                </c:pt>
                <c:pt idx="17653">
                  <c:v>0.568533134689326</c:v>
                </c:pt>
                <c:pt idx="17654">
                  <c:v>0.568504416175254</c:v>
                </c:pt>
                <c:pt idx="17655">
                  <c:v>0.419282379374384</c:v>
                </c:pt>
                <c:pt idx="17656">
                  <c:v>0.424223238025595</c:v>
                </c:pt>
                <c:pt idx="17657">
                  <c:v>0.439582759112018</c:v>
                </c:pt>
                <c:pt idx="17658">
                  <c:v>0.454984866829377</c:v>
                </c:pt>
                <c:pt idx="17659">
                  <c:v>0.473206822728357</c:v>
                </c:pt>
                <c:pt idx="17660">
                  <c:v>0.493024763714578</c:v>
                </c:pt>
                <c:pt idx="17661">
                  <c:v>0.513516277617616</c:v>
                </c:pt>
                <c:pt idx="17662">
                  <c:v>0.533998945782956</c:v>
                </c:pt>
                <c:pt idx="17663">
                  <c:v>0.348738268634078</c:v>
                </c:pt>
                <c:pt idx="17664">
                  <c:v>0.382403255043205</c:v>
                </c:pt>
                <c:pt idx="17665">
                  <c:v>0.415568411603889</c:v>
                </c:pt>
                <c:pt idx="17666">
                  <c:v>0.447571004208853</c:v>
                </c:pt>
                <c:pt idx="17667">
                  <c:v>0.477960525338651</c:v>
                </c:pt>
                <c:pt idx="17668">
                  <c:v>0.506450619915523</c:v>
                </c:pt>
                <c:pt idx="17669">
                  <c:v>0.532880400032744</c:v>
                </c:pt>
                <c:pt idx="17670">
                  <c:v>0.557183475071206</c:v>
                </c:pt>
                <c:pt idx="17671">
                  <c:v>0.579363302179261</c:v>
                </c:pt>
                <c:pt idx="17672">
                  <c:v>0.599473696908213</c:v>
                </c:pt>
                <c:pt idx="17673">
                  <c:v>0.617603541415348</c:v>
                </c:pt>
                <c:pt idx="17674">
                  <c:v>0.633864893627057</c:v>
                </c:pt>
                <c:pt idx="17675">
                  <c:v>0.648383839874821</c:v>
                </c:pt>
                <c:pt idx="17676">
                  <c:v>0.661293549876794</c:v>
                </c:pt>
                <c:pt idx="17677">
                  <c:v>0.672729090048397</c:v>
                </c:pt>
                <c:pt idx="17678">
                  <c:v>0.754617327677816</c:v>
                </c:pt>
                <c:pt idx="17679">
                  <c:v>0.475020163057841</c:v>
                </c:pt>
                <c:pt idx="17680">
                  <c:v>0.5</c:v>
                </c:pt>
                <c:pt idx="17681">
                  <c:v>0.488240190979852</c:v>
                </c:pt>
                <c:pt idx="17682">
                  <c:v>0.550140920966661</c:v>
                </c:pt>
                <c:pt idx="17683">
                  <c:v>0.489516703585114</c:v>
                </c:pt>
                <c:pt idx="17684">
                  <c:v>0.497621270568401</c:v>
                </c:pt>
                <c:pt idx="17685">
                  <c:v>0.509542639597083</c:v>
                </c:pt>
                <c:pt idx="17686">
                  <c:v>0.523932249069464</c:v>
                </c:pt>
                <c:pt idx="17687">
                  <c:v>0.381430757353011</c:v>
                </c:pt>
                <c:pt idx="17688">
                  <c:v>0.408956634529589</c:v>
                </c:pt>
                <c:pt idx="17689">
                  <c:v>0.627180292600916</c:v>
                </c:pt>
                <c:pt idx="17690">
                  <c:v>0.611819864087038</c:v>
                </c:pt>
                <c:pt idx="17691">
                  <c:v>0.461889009692231</c:v>
                </c:pt>
                <c:pt idx="17692">
                  <c:v>0.475964060654552</c:v>
                </c:pt>
                <c:pt idx="17693">
                  <c:v>0.410529111603588</c:v>
                </c:pt>
                <c:pt idx="17694">
                  <c:v>0.578262438009488</c:v>
                </c:pt>
                <c:pt idx="17695">
                  <c:v>0.510062874056125</c:v>
                </c:pt>
                <c:pt idx="17696">
                  <c:v>0.511173826000919</c:v>
                </c:pt>
                <c:pt idx="17697">
                  <c:v>0.447374573749393</c:v>
                </c:pt>
                <c:pt idx="17698">
                  <c:v>0.440444722707168</c:v>
                </c:pt>
                <c:pt idx="17699">
                  <c:v>0.456029561472021</c:v>
                </c:pt>
                <c:pt idx="17700">
                  <c:v>0.415385285824524</c:v>
                </c:pt>
                <c:pt idx="17701">
                  <c:v>0.574092332695398</c:v>
                </c:pt>
                <c:pt idx="17702">
                  <c:v>0.565194932954368</c:v>
                </c:pt>
                <c:pt idx="17703">
                  <c:v>0.563204736253882</c:v>
                </c:pt>
                <c:pt idx="17704">
                  <c:v>0.566250817427435</c:v>
                </c:pt>
                <c:pt idx="17705">
                  <c:v>0.572860323611319</c:v>
                </c:pt>
                <c:pt idx="17706">
                  <c:v>0.581883476670449</c:v>
                </c:pt>
                <c:pt idx="17707">
                  <c:v>0.592431603484036</c:v>
                </c:pt>
                <c:pt idx="17708">
                  <c:v>0.603826072368795</c:v>
                </c:pt>
                <c:pt idx="17709">
                  <c:v>0.615556339794148</c:v>
                </c:pt>
                <c:pt idx="17710">
                  <c:v>0.340230916144829</c:v>
                </c:pt>
                <c:pt idx="17711">
                  <c:v>0.376655066707442</c:v>
                </c:pt>
                <c:pt idx="17712">
                  <c:v>0.411951742556926</c:v>
                </c:pt>
                <c:pt idx="17713">
                  <c:v>0.67255948979486</c:v>
                </c:pt>
                <c:pt idx="17714">
                  <c:v>0.651795650057125</c:v>
                </c:pt>
                <c:pt idx="17715">
                  <c:v>0.639142727051845</c:v>
                </c:pt>
                <c:pt idx="17716">
                  <c:v>0.632653085932278</c:v>
                </c:pt>
                <c:pt idx="17717">
                  <c:v>0.630771236717978</c:v>
                </c:pt>
                <c:pt idx="17718">
                  <c:v>0.64664835115056</c:v>
                </c:pt>
                <c:pt idx="17719">
                  <c:v>0.632116304538739</c:v>
                </c:pt>
                <c:pt idx="17720">
                  <c:v>0.624439445356378</c:v>
                </c:pt>
                <c:pt idx="17721">
                  <c:v>0.609446328084308</c:v>
                </c:pt>
                <c:pt idx="17722">
                  <c:v>0.478105698531318</c:v>
                </c:pt>
                <c:pt idx="17723">
                  <c:v>0.489174077176098</c:v>
                </c:pt>
                <c:pt idx="17724">
                  <c:v>0.416160508814589</c:v>
                </c:pt>
                <c:pt idx="17725">
                  <c:v>0.436810591862119</c:v>
                </c:pt>
                <c:pt idx="17726">
                  <c:v>0.459261750331247</c:v>
                </c:pt>
                <c:pt idx="17727">
                  <c:v>0.640403575732577</c:v>
                </c:pt>
                <c:pt idx="17728">
                  <c:v>0.624173913689905</c:v>
                </c:pt>
                <c:pt idx="17729">
                  <c:v>0.615463055158663</c:v>
                </c:pt>
                <c:pt idx="17730">
                  <c:v>0.612392592409972</c:v>
                </c:pt>
                <c:pt idx="17731">
                  <c:v>0.6134696673682</c:v>
                </c:pt>
                <c:pt idx="17732">
                  <c:v>0.617515936730494</c:v>
                </c:pt>
                <c:pt idx="17733">
                  <c:v>0.623608670885086</c:v>
                </c:pt>
                <c:pt idx="17734">
                  <c:v>0.631032039134215</c:v>
                </c:pt>
                <c:pt idx="17735">
                  <c:v>0.350288868843447</c:v>
                </c:pt>
                <c:pt idx="17736">
                  <c:v>0.385097612851584</c:v>
                </c:pt>
                <c:pt idx="17737">
                  <c:v>0.419023634209318</c:v>
                </c:pt>
                <c:pt idx="17738">
                  <c:v>0.451492187814394</c:v>
                </c:pt>
                <c:pt idx="17739">
                  <c:v>0.482123436991897</c:v>
                </c:pt>
                <c:pt idx="17740">
                  <c:v>0.51068748273832</c:v>
                </c:pt>
                <c:pt idx="17741">
                  <c:v>0.53706826319723</c:v>
                </c:pt>
                <c:pt idx="17742">
                  <c:v>0.561234731499763</c:v>
                </c:pt>
                <c:pt idx="17743">
                  <c:v>0.583217986453455</c:v>
                </c:pt>
                <c:pt idx="17744">
                  <c:v>0.603093254950782</c:v>
                </c:pt>
                <c:pt idx="17745">
                  <c:v>0.744128394726104</c:v>
                </c:pt>
                <c:pt idx="17746">
                  <c:v>0.71750245895683</c:v>
                </c:pt>
                <c:pt idx="17747">
                  <c:v>0.699027972489347</c:v>
                </c:pt>
                <c:pt idx="17748">
                  <c:v>0.425246037173809</c:v>
                </c:pt>
                <c:pt idx="17749">
                  <c:v>0.447319321044664</c:v>
                </c:pt>
                <c:pt idx="17750">
                  <c:v>0.628522613492333</c:v>
                </c:pt>
                <c:pt idx="17751">
                  <c:v>0.613548441701004</c:v>
                </c:pt>
                <c:pt idx="17752">
                  <c:v>0.560207239009862</c:v>
                </c:pt>
                <c:pt idx="17753">
                  <c:v>0.478673983321954</c:v>
                </c:pt>
                <c:pt idx="17754">
                  <c:v>0.48891363555568</c:v>
                </c:pt>
                <c:pt idx="17755">
                  <c:v>0.502587362637929</c:v>
                </c:pt>
                <c:pt idx="17756">
                  <c:v>0.518410581569959</c:v>
                </c:pt>
                <c:pt idx="17757">
                  <c:v>0.378296793073999</c:v>
                </c:pt>
                <c:pt idx="17758">
                  <c:v>0.406315721014015</c:v>
                </c:pt>
                <c:pt idx="17759">
                  <c:v>0.434825499227548</c:v>
                </c:pt>
                <c:pt idx="17760">
                  <c:v>0.463000673443685</c:v>
                </c:pt>
                <c:pt idx="17761">
                  <c:v>0.675087098885018</c:v>
                </c:pt>
                <c:pt idx="17762">
                  <c:v>0.654748270343346</c:v>
                </c:pt>
                <c:pt idx="17763">
                  <c:v>0.642330912841208</c:v>
                </c:pt>
                <c:pt idx="17764">
                  <c:v>0.597933995780788</c:v>
                </c:pt>
                <c:pt idx="17765">
                  <c:v>0.589413292425596</c:v>
                </c:pt>
                <c:pt idx="17766">
                  <c:v>0.5</c:v>
                </c:pt>
                <c:pt idx="17767">
                  <c:v>0.501371662645811</c:v>
                </c:pt>
                <c:pt idx="17768">
                  <c:v>0.508340083172587</c:v>
                </c:pt>
                <c:pt idx="17769">
                  <c:v>0.519181887614128</c:v>
                </c:pt>
                <c:pt idx="17770">
                  <c:v>0.399824696004841</c:v>
                </c:pt>
                <c:pt idx="17771">
                  <c:v>0.587373115404732</c:v>
                </c:pt>
                <c:pt idx="17772">
                  <c:v>0.576659817398262</c:v>
                </c:pt>
                <c:pt idx="17773">
                  <c:v>0.461701742363692</c:v>
                </c:pt>
                <c:pt idx="17774">
                  <c:v>0.475293706277058</c:v>
                </c:pt>
                <c:pt idx="17775">
                  <c:v>0.491717565975658</c:v>
                </c:pt>
                <c:pt idx="17776">
                  <c:v>0.509789571164564</c:v>
                </c:pt>
                <c:pt idx="17777">
                  <c:v>0.373357472185238</c:v>
                </c:pt>
                <c:pt idx="17778">
                  <c:v>0.402154677525066</c:v>
                </c:pt>
                <c:pt idx="17779">
                  <c:v>0.628624496079543</c:v>
                </c:pt>
                <c:pt idx="17780">
                  <c:v>0.612993693230115</c:v>
                </c:pt>
                <c:pt idx="17781">
                  <c:v>0.604985538770971</c:v>
                </c:pt>
                <c:pt idx="17782">
                  <c:v>0.591662654437524</c:v>
                </c:pt>
                <c:pt idx="17783">
                  <c:v>0.58336176137388</c:v>
                </c:pt>
                <c:pt idx="17784">
                  <c:v>0.581363251657702</c:v>
                </c:pt>
                <c:pt idx="17785">
                  <c:v>0.583964438103402</c:v>
                </c:pt>
                <c:pt idx="17786">
                  <c:v>0.39875050454872</c:v>
                </c:pt>
                <c:pt idx="17787">
                  <c:v>0.423985914567813</c:v>
                </c:pt>
                <c:pt idx="17788">
                  <c:v>0.450058431066197</c:v>
                </c:pt>
                <c:pt idx="17789">
                  <c:v>0.652859157357616</c:v>
                </c:pt>
                <c:pt idx="17790">
                  <c:v>0.63500333761574</c:v>
                </c:pt>
                <c:pt idx="17791">
                  <c:v>0.624856369602578</c:v>
                </c:pt>
                <c:pt idx="17792">
                  <c:v>0.620521755259218</c:v>
                </c:pt>
                <c:pt idx="17793">
                  <c:v>0.620489415994259</c:v>
                </c:pt>
                <c:pt idx="17794">
                  <c:v>0.389267066045783</c:v>
                </c:pt>
                <c:pt idx="17795">
                  <c:v>0.416777827251578</c:v>
                </c:pt>
                <c:pt idx="17796">
                  <c:v>0.444667753586897</c:v>
                </c:pt>
                <c:pt idx="17797">
                  <c:v>0.5</c:v>
                </c:pt>
                <c:pt idx="17798">
                  <c:v>0.502641516686241</c:v>
                </c:pt>
                <c:pt idx="17799">
                  <c:v>0.510496295333236</c:v>
                </c:pt>
                <c:pt idx="17800">
                  <c:v>0.601794981890019</c:v>
                </c:pt>
                <c:pt idx="17801">
                  <c:v>0.590929905145661</c:v>
                </c:pt>
                <c:pt idx="17802">
                  <c:v>0.454127546131093</c:v>
                </c:pt>
                <c:pt idx="17803">
                  <c:v>0.469317492389365</c:v>
                </c:pt>
                <c:pt idx="17804">
                  <c:v>0.48703981208765</c:v>
                </c:pt>
                <c:pt idx="17805">
                  <c:v>0.506162587446002</c:v>
                </c:pt>
                <c:pt idx="17806">
                  <c:v>0.525834532387973</c:v>
                </c:pt>
                <c:pt idx="17807">
                  <c:v>0.5454276002189</c:v>
                </c:pt>
                <c:pt idx="17808">
                  <c:v>0.564490140917069</c:v>
                </c:pt>
                <c:pt idx="17809">
                  <c:v>0.5827088092271</c:v>
                </c:pt>
                <c:pt idx="17810">
                  <c:v>0.599877713001536</c:v>
                </c:pt>
                <c:pt idx="17811">
                  <c:v>0.615873535917073</c:v>
                </c:pt>
                <c:pt idx="17812">
                  <c:v>0.630635575988871</c:v>
                </c:pt>
                <c:pt idx="17813">
                  <c:v>0.644149816595871</c:v>
                </c:pt>
                <c:pt idx="17814">
                  <c:v>0.656436294667905</c:v>
                </c:pt>
                <c:pt idx="17815">
                  <c:v>0.667539155295063</c:v>
                </c:pt>
                <c:pt idx="17816">
                  <c:v>0.748523578890283</c:v>
                </c:pt>
                <c:pt idx="17817">
                  <c:v>0.722289665262058</c:v>
                </c:pt>
                <c:pt idx="17818">
                  <c:v>0.703982578647779</c:v>
                </c:pt>
                <c:pt idx="17819">
                  <c:v>0.691842490981628</c:v>
                </c:pt>
                <c:pt idx="17820">
                  <c:v>0.401455409079545</c:v>
                </c:pt>
                <c:pt idx="17821">
                  <c:v>0.606160067929393</c:v>
                </c:pt>
                <c:pt idx="17822">
                  <c:v>0.593215336898232</c:v>
                </c:pt>
                <c:pt idx="17823">
                  <c:v>0.587625025796629</c:v>
                </c:pt>
                <c:pt idx="17824">
                  <c:v>0.587480973954879</c:v>
                </c:pt>
                <c:pt idx="17825">
                  <c:v>0.591273528895833</c:v>
                </c:pt>
                <c:pt idx="17826">
                  <c:v>0.5</c:v>
                </c:pt>
                <c:pt idx="17827">
                  <c:v>0.47814671748249</c:v>
                </c:pt>
                <c:pt idx="17828">
                  <c:v>0.48759700153321</c:v>
                </c:pt>
                <c:pt idx="17829">
                  <c:v>0.50073249363906</c:v>
                </c:pt>
                <c:pt idx="17830">
                  <c:v>0.516211847601886</c:v>
                </c:pt>
                <c:pt idx="17831">
                  <c:v>0.5</c:v>
                </c:pt>
                <c:pt idx="17832">
                  <c:v>0.502659339789229</c:v>
                </c:pt>
                <c:pt idx="17833">
                  <c:v>0.510526558962111</c:v>
                </c:pt>
                <c:pt idx="17834">
                  <c:v>0.521964601702077</c:v>
                </c:pt>
                <c:pt idx="17835">
                  <c:v>0.630992494553038</c:v>
                </c:pt>
                <c:pt idx="17836">
                  <c:v>0.5</c:v>
                </c:pt>
                <c:pt idx="17837">
                  <c:v>0.500471888663256</c:v>
                </c:pt>
                <c:pt idx="17838">
                  <c:v>0.456375957597105</c:v>
                </c:pt>
                <c:pt idx="17839">
                  <c:v>0.46982272572754</c:v>
                </c:pt>
                <c:pt idx="17840">
                  <c:v>0.486273962987461</c:v>
                </c:pt>
                <c:pt idx="17841">
                  <c:v>0.504497311314052</c:v>
                </c:pt>
                <c:pt idx="17842">
                  <c:v>0.523559966760605</c:v>
                </c:pt>
                <c:pt idx="17843">
                  <c:v>0.542768000247839</c:v>
                </c:pt>
                <c:pt idx="17844">
                  <c:v>0.561616763225324</c:v>
                </c:pt>
                <c:pt idx="17845">
                  <c:v>0.579750497217618</c:v>
                </c:pt>
                <c:pt idx="17846">
                  <c:v>0.596929566377084</c:v>
                </c:pt>
                <c:pt idx="17847">
                  <c:v>0.326956273956279</c:v>
                </c:pt>
                <c:pt idx="17848">
                  <c:v>0.38529175786497</c:v>
                </c:pt>
                <c:pt idx="17849">
                  <c:v>0.432542487914238</c:v>
                </c:pt>
                <c:pt idx="17850">
                  <c:v>0.448661837473054</c:v>
                </c:pt>
                <c:pt idx="17851">
                  <c:v>0.596736283824452</c:v>
                </c:pt>
                <c:pt idx="17852">
                  <c:v>0.585596075733121</c:v>
                </c:pt>
                <c:pt idx="17853">
                  <c:v>0.558461491797871</c:v>
                </c:pt>
                <c:pt idx="17854">
                  <c:v>0.481096521778201</c:v>
                </c:pt>
                <c:pt idx="17855">
                  <c:v>0.449480718390359</c:v>
                </c:pt>
                <c:pt idx="17856">
                  <c:v>0.463905932548256</c:v>
                </c:pt>
                <c:pt idx="17857">
                  <c:v>0.415950385701961</c:v>
                </c:pt>
                <c:pt idx="17858">
                  <c:v>0.436267136196633</c:v>
                </c:pt>
                <c:pt idx="17859">
                  <c:v>0.458490707219498</c:v>
                </c:pt>
                <c:pt idx="17860">
                  <c:v>0.481554183111586</c:v>
                </c:pt>
                <c:pt idx="17861">
                  <c:v>0.662067323409364</c:v>
                </c:pt>
                <c:pt idx="17862">
                  <c:v>0.643555771196764</c:v>
                </c:pt>
                <c:pt idx="17863">
                  <c:v>0.457455348528743</c:v>
                </c:pt>
                <c:pt idx="17864">
                  <c:v>0.472809893347154</c:v>
                </c:pt>
                <c:pt idx="17865">
                  <c:v>0.490566669856465</c:v>
                </c:pt>
                <c:pt idx="17866">
                  <c:v>0.640146051261633</c:v>
                </c:pt>
                <c:pt idx="17867">
                  <c:v>0.624393950626167</c:v>
                </c:pt>
                <c:pt idx="17868">
                  <c:v>0.616022654323617</c:v>
                </c:pt>
                <c:pt idx="17869">
                  <c:v>0.598708092061345</c:v>
                </c:pt>
                <c:pt idx="17870">
                  <c:v>0.589719123139377</c:v>
                </c:pt>
                <c:pt idx="17871">
                  <c:v>0.58707004824672</c:v>
                </c:pt>
                <c:pt idx="17872">
                  <c:v>0.589063482765367</c:v>
                </c:pt>
                <c:pt idx="17873">
                  <c:v>0.594361416993259</c:v>
                </c:pt>
                <c:pt idx="17874">
                  <c:v>0.380848656029663</c:v>
                </c:pt>
                <c:pt idx="17875">
                  <c:v>0.603362482021181</c:v>
                </c:pt>
                <c:pt idx="17876">
                  <c:v>0.590459486164063</c:v>
                </c:pt>
                <c:pt idx="17877">
                  <c:v>0.5</c:v>
                </c:pt>
                <c:pt idx="17878">
                  <c:v>0.500886531217929</c:v>
                </c:pt>
                <c:pt idx="17879">
                  <c:v>0.555424241834555</c:v>
                </c:pt>
                <c:pt idx="17880">
                  <c:v>0.549987198353807</c:v>
                </c:pt>
                <c:pt idx="17881">
                  <c:v>0.550863538079103</c:v>
                </c:pt>
                <c:pt idx="17882">
                  <c:v>0.556278032623149</c:v>
                </c:pt>
                <c:pt idx="17883">
                  <c:v>0.56483897809952</c:v>
                </c:pt>
                <c:pt idx="17884">
                  <c:v>0.575465277993526</c:v>
                </c:pt>
                <c:pt idx="17885">
                  <c:v>0.587326277218877</c:v>
                </c:pt>
                <c:pt idx="17886">
                  <c:v>0.35596250908902</c:v>
                </c:pt>
                <c:pt idx="17887">
                  <c:v>0.38908838570808</c:v>
                </c:pt>
                <c:pt idx="17888">
                  <c:v>0.421702633743502</c:v>
                </c:pt>
                <c:pt idx="17889">
                  <c:v>0.453159112589663</c:v>
                </c:pt>
                <c:pt idx="17890">
                  <c:v>0.685140945235773</c:v>
                </c:pt>
                <c:pt idx="17891">
                  <c:v>0.524013516192422</c:v>
                </c:pt>
                <c:pt idx="17892">
                  <c:v>0.524975123599217</c:v>
                </c:pt>
                <c:pt idx="17893">
                  <c:v>0.440060456050824</c:v>
                </c:pt>
                <c:pt idx="17894">
                  <c:v>0.572064217421514</c:v>
                </c:pt>
                <c:pt idx="17895">
                  <c:v>0.563762282543571</c:v>
                </c:pt>
                <c:pt idx="17896">
                  <c:v>0.562236739863689</c:v>
                </c:pt>
                <c:pt idx="17897">
                  <c:v>0.565641776704054</c:v>
                </c:pt>
                <c:pt idx="17898">
                  <c:v>0.622439880640604</c:v>
                </c:pt>
                <c:pt idx="17899">
                  <c:v>0.609883933348434</c:v>
                </c:pt>
                <c:pt idx="17900">
                  <c:v>0.5</c:v>
                </c:pt>
                <c:pt idx="17901">
                  <c:v>0.501320808129695</c:v>
                </c:pt>
                <c:pt idx="17902">
                  <c:v>0.508253732204223</c:v>
                </c:pt>
                <c:pt idx="17903">
                  <c:v>0.594863926372737</c:v>
                </c:pt>
                <c:pt idx="17904">
                  <c:v>0.584798677634603</c:v>
                </c:pt>
                <c:pt idx="17905">
                  <c:v>0.581491272914955</c:v>
                </c:pt>
                <c:pt idx="17906">
                  <c:v>0.583144120382213</c:v>
                </c:pt>
                <c:pt idx="17907">
                  <c:v>0.588339163848005</c:v>
                </c:pt>
                <c:pt idx="17908">
                  <c:v>0.384781520249395</c:v>
                </c:pt>
                <c:pt idx="17909">
                  <c:v>0.408847053235784</c:v>
                </c:pt>
                <c:pt idx="17910">
                  <c:v>0.4293011351265</c:v>
                </c:pt>
                <c:pt idx="17911">
                  <c:v>0.451792251009511</c:v>
                </c:pt>
                <c:pt idx="17912">
                  <c:v>0.475210841459845</c:v>
                </c:pt>
                <c:pt idx="17913">
                  <c:v>0.498733198887278</c:v>
                </c:pt>
                <c:pt idx="17914">
                  <c:v>0.521761958333542</c:v>
                </c:pt>
                <c:pt idx="17915">
                  <c:v>0.543877651009929</c:v>
                </c:pt>
                <c:pt idx="17916">
                  <c:v>0.335828003999248</c:v>
                </c:pt>
                <c:pt idx="17917">
                  <c:v>0.372004196887873</c:v>
                </c:pt>
                <c:pt idx="17918">
                  <c:v>0.644657504067785</c:v>
                </c:pt>
                <c:pt idx="17919">
                  <c:v>0.626672330209402</c:v>
                </c:pt>
                <c:pt idx="17920">
                  <c:v>0.616633306982932</c:v>
                </c:pt>
                <c:pt idx="17921">
                  <c:v>0.589996977484872</c:v>
                </c:pt>
                <c:pt idx="17922">
                  <c:v>0.533575929832231</c:v>
                </c:pt>
                <c:pt idx="17923">
                  <c:v>0.532032409743313</c:v>
                </c:pt>
                <c:pt idx="17924">
                  <c:v>0.536154502497204</c:v>
                </c:pt>
                <c:pt idx="17925">
                  <c:v>0.544268499895923</c:v>
                </c:pt>
                <c:pt idx="17926">
                  <c:v>0.630922654586829</c:v>
                </c:pt>
                <c:pt idx="17927">
                  <c:v>0.617043703177562</c:v>
                </c:pt>
                <c:pt idx="17928">
                  <c:v>0.452336310583806</c:v>
                </c:pt>
                <c:pt idx="17929">
                  <c:v>0.468238787166974</c:v>
                </c:pt>
                <c:pt idx="17930">
                  <c:v>0.486501747195215</c:v>
                </c:pt>
                <c:pt idx="17931">
                  <c:v>0.506027961809101</c:v>
                </c:pt>
                <c:pt idx="17932">
                  <c:v>0.525994512379885</c:v>
                </c:pt>
                <c:pt idx="17933">
                  <c:v>0.545796468841366</c:v>
                </c:pt>
                <c:pt idx="17934">
                  <c:v>0.565000947087259</c:v>
                </c:pt>
                <c:pt idx="17935">
                  <c:v>0.583309772250995</c:v>
                </c:pt>
                <c:pt idx="17936">
                  <c:v>0.329840853069169</c:v>
                </c:pt>
                <c:pt idx="17937">
                  <c:v>0.367694475319856</c:v>
                </c:pt>
                <c:pt idx="17938">
                  <c:v>0.404240050232154</c:v>
                </c:pt>
                <c:pt idx="17939">
                  <c:v>0.438957686052456</c:v>
                </c:pt>
                <c:pt idx="17940">
                  <c:v>0.340851024303195</c:v>
                </c:pt>
                <c:pt idx="17941">
                  <c:v>0.374562768365512</c:v>
                </c:pt>
                <c:pt idx="17942">
                  <c:v>0.633143042375516</c:v>
                </c:pt>
                <c:pt idx="17943">
                  <c:v>0.616576272059233</c:v>
                </c:pt>
                <c:pt idx="17944">
                  <c:v>0.464462559138709</c:v>
                </c:pt>
                <c:pt idx="17945">
                  <c:v>0.478135995276718</c:v>
                </c:pt>
                <c:pt idx="17946">
                  <c:v>0.494549993646665</c:v>
                </c:pt>
                <c:pt idx="17947">
                  <c:v>0.63599568554381</c:v>
                </c:pt>
                <c:pt idx="17948">
                  <c:v>0.620798521042172</c:v>
                </c:pt>
                <c:pt idx="17949">
                  <c:v>0.612914884500435</c:v>
                </c:pt>
                <c:pt idx="17950">
                  <c:v>0.610503405940713</c:v>
                </c:pt>
                <c:pt idx="17951">
                  <c:v>0.627101673152897</c:v>
                </c:pt>
                <c:pt idx="17952">
                  <c:v>0.614626325204404</c:v>
                </c:pt>
                <c:pt idx="17953">
                  <c:v>0.447541384327896</c:v>
                </c:pt>
                <c:pt idx="17954">
                  <c:v>0.579187340012488</c:v>
                </c:pt>
                <c:pt idx="17955">
                  <c:v>0.493288268056122</c:v>
                </c:pt>
                <c:pt idx="17956">
                  <c:v>0.501129125483403</c:v>
                </c:pt>
                <c:pt idx="17957">
                  <c:v>0.512775266528729</c:v>
                </c:pt>
                <c:pt idx="17958">
                  <c:v>0.526887982015432</c:v>
                </c:pt>
                <c:pt idx="17959">
                  <c:v>0.542440879233152</c:v>
                </c:pt>
                <c:pt idx="17960">
                  <c:v>0.558657918965807</c:v>
                </c:pt>
                <c:pt idx="17961">
                  <c:v>0.574962616648135</c:v>
                </c:pt>
                <c:pt idx="17962">
                  <c:v>0.590936533728997</c:v>
                </c:pt>
                <c:pt idx="17963">
                  <c:v>0.335734434299305</c:v>
                </c:pt>
                <c:pt idx="17964">
                  <c:v>0.389289036779695</c:v>
                </c:pt>
                <c:pt idx="17965">
                  <c:v>0.412605406947694</c:v>
                </c:pt>
                <c:pt idx="17966">
                  <c:v>0.437567117305991</c:v>
                </c:pt>
                <c:pt idx="17967">
                  <c:v>0.384688632818313</c:v>
                </c:pt>
                <c:pt idx="17968">
                  <c:v>0.410346574961562</c:v>
                </c:pt>
                <c:pt idx="17969">
                  <c:v>0.437053894322332</c:v>
                </c:pt>
                <c:pt idx="17970">
                  <c:v>0.463873526519328</c:v>
                </c:pt>
                <c:pt idx="17971">
                  <c:v>0.490126037167061</c:v>
                </c:pt>
                <c:pt idx="17972">
                  <c:v>0.515334466463206</c:v>
                </c:pt>
                <c:pt idx="17973">
                  <c:v>0.539179603793587</c:v>
                </c:pt>
                <c:pt idx="17974">
                  <c:v>0.561463875595778</c:v>
                </c:pt>
                <c:pt idx="17975">
                  <c:v>0.582082326290016</c:v>
                </c:pt>
                <c:pt idx="17976">
                  <c:v>0.600999423001444</c:v>
                </c:pt>
                <c:pt idx="17977">
                  <c:v>0.737118707739955</c:v>
                </c:pt>
                <c:pt idx="17978">
                  <c:v>0.71130415894317</c:v>
                </c:pt>
                <c:pt idx="17979">
                  <c:v>0.693565444716938</c:v>
                </c:pt>
                <c:pt idx="17980">
                  <c:v>0.682087600665372</c:v>
                </c:pt>
                <c:pt idx="17981">
                  <c:v>0.5</c:v>
                </c:pt>
                <c:pt idx="17982">
                  <c:v>0.502910594520587</c:v>
                </c:pt>
                <c:pt idx="17983">
                  <c:v>0.510953189495957</c:v>
                </c:pt>
                <c:pt idx="17984">
                  <c:v>0.522507571719203</c:v>
                </c:pt>
                <c:pt idx="17985">
                  <c:v>0.394760230599614</c:v>
                </c:pt>
                <c:pt idx="17986">
                  <c:v>0.5</c:v>
                </c:pt>
                <c:pt idx="17987">
                  <c:v>0.489048507575063</c:v>
                </c:pt>
                <c:pt idx="17988">
                  <c:v>0.496501014472314</c:v>
                </c:pt>
                <c:pt idx="17989">
                  <c:v>0.427877745008841</c:v>
                </c:pt>
                <c:pt idx="17990">
                  <c:v>0.446488439508111</c:v>
                </c:pt>
                <c:pt idx="17991">
                  <c:v>0.467232899171738</c:v>
                </c:pt>
                <c:pt idx="17992">
                  <c:v>0.489016906434039</c:v>
                </c:pt>
                <c:pt idx="17993">
                  <c:v>0.511025124330143</c:v>
                </c:pt>
                <c:pt idx="17994">
                  <c:v>0.532663321793114</c:v>
                </c:pt>
                <c:pt idx="17995">
                  <c:v>0.553511306367208</c:v>
                </c:pt>
                <c:pt idx="17996">
                  <c:v>0.335854702234006</c:v>
                </c:pt>
                <c:pt idx="17997">
                  <c:v>0.616613057689054</c:v>
                </c:pt>
                <c:pt idx="17998">
                  <c:v>0.503311222039919</c:v>
                </c:pt>
                <c:pt idx="17999">
                  <c:v>0.509866096078684</c:v>
                </c:pt>
                <c:pt idx="18000">
                  <c:v>0.520372365921037</c:v>
                </c:pt>
                <c:pt idx="18001">
                  <c:v>0.624539973152229</c:v>
                </c:pt>
                <c:pt idx="18002">
                  <c:v>0.611086086561054</c:v>
                </c:pt>
                <c:pt idx="18003">
                  <c:v>0.604696142569324</c:v>
                </c:pt>
                <c:pt idx="18004">
                  <c:v>0.603562010950916</c:v>
                </c:pt>
                <c:pt idx="18005">
                  <c:v>0.606250881315366</c:v>
                </c:pt>
                <c:pt idx="18006">
                  <c:v>0.611635619025069</c:v>
                </c:pt>
                <c:pt idx="18007">
                  <c:v>0.618837082145049</c:v>
                </c:pt>
                <c:pt idx="18008">
                  <c:v>0.627176470490959</c:v>
                </c:pt>
                <c:pt idx="18009">
                  <c:v>0.636136071280959</c:v>
                </c:pt>
                <c:pt idx="18010">
                  <c:v>0.645327017340612</c:v>
                </c:pt>
                <c:pt idx="18011">
                  <c:v>0.654462888847389</c:v>
                </c:pt>
                <c:pt idx="18012">
                  <c:v>0.663338173149997</c:v>
                </c:pt>
                <c:pt idx="18013">
                  <c:v>0.671810753569776</c:v>
                </c:pt>
                <c:pt idx="18014">
                  <c:v>0.679787731057746</c:v>
                </c:pt>
                <c:pt idx="18015">
                  <c:v>0.687213995430568</c:v>
                </c:pt>
                <c:pt idx="18016">
                  <c:v>0.694063058503132</c:v>
                </c:pt>
                <c:pt idx="18017">
                  <c:v>0.700329742258224</c:v>
                </c:pt>
                <c:pt idx="18018">
                  <c:v>0.706024383395258</c:v>
                </c:pt>
                <c:pt idx="18019">
                  <c:v>0.711168273038527</c:v>
                </c:pt>
                <c:pt idx="18020">
                  <c:v>0.715790098662865</c:v>
                </c:pt>
                <c:pt idx="18021">
                  <c:v>0.719923195789311</c:v>
                </c:pt>
                <c:pt idx="18022">
                  <c:v>0.72360345089889</c:v>
                </c:pt>
                <c:pt idx="18023">
                  <c:v>0.726867725323148</c:v>
                </c:pt>
                <c:pt idx="18024">
                  <c:v>0.313271569077944</c:v>
                </c:pt>
                <c:pt idx="18025">
                  <c:v>0.368220492726039</c:v>
                </c:pt>
                <c:pt idx="18026">
                  <c:v>0.395067163736013</c:v>
                </c:pt>
                <c:pt idx="18027">
                  <c:v>0.423002250791787</c:v>
                </c:pt>
                <c:pt idx="18028">
                  <c:v>0.5</c:v>
                </c:pt>
                <c:pt idx="18029">
                  <c:v>0.502207081165919</c:v>
                </c:pt>
                <c:pt idx="18030">
                  <c:v>0.50975862381973</c:v>
                </c:pt>
                <c:pt idx="18031">
                  <c:v>0.520987255440309</c:v>
                </c:pt>
                <c:pt idx="18032">
                  <c:v>0.534599974373751</c:v>
                </c:pt>
                <c:pt idx="18033">
                  <c:v>0.65336658197643</c:v>
                </c:pt>
                <c:pt idx="18034">
                  <c:v>0.636656092691195</c:v>
                </c:pt>
                <c:pt idx="18035">
                  <c:v>0.627296300883731</c:v>
                </c:pt>
                <c:pt idx="18036">
                  <c:v>0.623471188441775</c:v>
                </c:pt>
                <c:pt idx="18037">
                  <c:v>0.62373550836493</c:v>
                </c:pt>
                <c:pt idx="18038">
                  <c:v>0.626946705046654</c:v>
                </c:pt>
                <c:pt idx="18039">
                  <c:v>0.671644010025823</c:v>
                </c:pt>
                <c:pt idx="18040">
                  <c:v>0.654057563095036</c:v>
                </c:pt>
                <c:pt idx="18041">
                  <c:v>0.578998655435648</c:v>
                </c:pt>
                <c:pt idx="18042">
                  <c:v>0.572917774996159</c:v>
                </c:pt>
                <c:pt idx="18043">
                  <c:v>0.576010121565299</c:v>
                </c:pt>
                <c:pt idx="18044">
                  <c:v>0.569130214682661</c:v>
                </c:pt>
                <c:pt idx="18045">
                  <c:v>0.5</c:v>
                </c:pt>
                <c:pt idx="18046">
                  <c:v>0.501149651643963</c:v>
                </c:pt>
                <c:pt idx="18047">
                  <c:v>0.507963108491449</c:v>
                </c:pt>
                <c:pt idx="18048">
                  <c:v>0.518702114290759</c:v>
                </c:pt>
                <c:pt idx="18049">
                  <c:v>0.400555311217165</c:v>
                </c:pt>
                <c:pt idx="18050">
                  <c:v>0.587029289755513</c:v>
                </c:pt>
                <c:pt idx="18051">
                  <c:v>0.576367680016748</c:v>
                </c:pt>
                <c:pt idx="18052">
                  <c:v>0.461642505875879</c:v>
                </c:pt>
                <c:pt idx="18053">
                  <c:v>0.475241026004763</c:v>
                </c:pt>
                <c:pt idx="18054">
                  <c:v>0.491670893687704</c:v>
                </c:pt>
                <c:pt idx="18055">
                  <c:v>0.509748365731862</c:v>
                </c:pt>
                <c:pt idx="18056">
                  <c:v>0.528578755718252</c:v>
                </c:pt>
                <c:pt idx="18057">
                  <c:v>0.547497749929013</c:v>
                </c:pt>
                <c:pt idx="18058">
                  <c:v>0.347837636573146</c:v>
                </c:pt>
                <c:pt idx="18059">
                  <c:v>0.381866309961025</c:v>
                </c:pt>
                <c:pt idx="18060">
                  <c:v>0.415307088309793</c:v>
                </c:pt>
                <c:pt idx="18061">
                  <c:v>0.447515042885474</c:v>
                </c:pt>
                <c:pt idx="18062">
                  <c:v>0.478054222854852</c:v>
                </c:pt>
                <c:pt idx="18063">
                  <c:v>0.506650131886936</c:v>
                </c:pt>
                <c:pt idx="18064">
                  <c:v>0.713207045362268</c:v>
                </c:pt>
                <c:pt idx="18065">
                  <c:v>0.532292741839339</c:v>
                </c:pt>
                <c:pt idx="18066">
                  <c:v>0.532661168892353</c:v>
                </c:pt>
                <c:pt idx="18067">
                  <c:v>0.538148815405099</c:v>
                </c:pt>
                <c:pt idx="18068">
                  <c:v>0.547200772218868</c:v>
                </c:pt>
                <c:pt idx="18069">
                  <c:v>0.558607981206538</c:v>
                </c:pt>
                <c:pt idx="18070">
                  <c:v>0.571440370415401</c:v>
                </c:pt>
                <c:pt idx="18071">
                  <c:v>0.360854769052549</c:v>
                </c:pt>
                <c:pt idx="18072">
                  <c:v>0.392850356195894</c:v>
                </c:pt>
                <c:pt idx="18073">
                  <c:v>0.424557416253948</c:v>
                </c:pt>
                <c:pt idx="18074">
                  <c:v>0.663069436761058</c:v>
                </c:pt>
                <c:pt idx="18075">
                  <c:v>0.643624393760252</c:v>
                </c:pt>
                <c:pt idx="18076">
                  <c:v>0.632121365459174</c:v>
                </c:pt>
                <c:pt idx="18077">
                  <c:v>0.626631850107836</c:v>
                </c:pt>
                <c:pt idx="18078">
                  <c:v>0.409790743119197</c:v>
                </c:pt>
                <c:pt idx="18079">
                  <c:v>0.433630885225636</c:v>
                </c:pt>
                <c:pt idx="18080">
                  <c:v>0.627056488548141</c:v>
                </c:pt>
                <c:pt idx="18081">
                  <c:v>0.61206296751501</c:v>
                </c:pt>
                <c:pt idx="18082">
                  <c:v>0.5</c:v>
                </c:pt>
                <c:pt idx="18083">
                  <c:v>0.501083372013669</c:v>
                </c:pt>
                <c:pt idx="18084">
                  <c:v>0.556672941322497</c:v>
                </c:pt>
                <c:pt idx="18085">
                  <c:v>0.518066774282909</c:v>
                </c:pt>
                <c:pt idx="18086">
                  <c:v>0.517909108726219</c:v>
                </c:pt>
                <c:pt idx="18087">
                  <c:v>0.523373384233231</c:v>
                </c:pt>
                <c:pt idx="18088">
                  <c:v>0.532765585379213</c:v>
                </c:pt>
                <c:pt idx="18089">
                  <c:v>0.544767407082191</c:v>
                </c:pt>
                <c:pt idx="18090">
                  <c:v>0.558363734432254</c:v>
                </c:pt>
                <c:pt idx="18091">
                  <c:v>0.572782942693422</c:v>
                </c:pt>
                <c:pt idx="18092">
                  <c:v>0.353079571145714</c:v>
                </c:pt>
                <c:pt idx="18093">
                  <c:v>0.386519737379113</c:v>
                </c:pt>
                <c:pt idx="18094">
                  <c:v>0.419423040175434</c:v>
                </c:pt>
                <c:pt idx="18095">
                  <c:v>0.451143363474812</c:v>
                </c:pt>
                <c:pt idx="18096">
                  <c:v>0.481242694256738</c:v>
                </c:pt>
                <c:pt idx="18097">
                  <c:v>0.509443892047337</c:v>
                </c:pt>
                <c:pt idx="18098">
                  <c:v>0.535592692184989</c:v>
                </c:pt>
                <c:pt idx="18099">
                  <c:v>0.559627295810286</c:v>
                </c:pt>
                <c:pt idx="18100">
                  <c:v>0.581554173770632</c:v>
                </c:pt>
                <c:pt idx="18101">
                  <c:v>0.601428942847219</c:v>
                </c:pt>
                <c:pt idx="18102">
                  <c:v>0.61934136728264</c:v>
                </c:pt>
                <c:pt idx="18103">
                  <c:v>0.746611102211846</c:v>
                </c:pt>
                <c:pt idx="18104">
                  <c:v>0.719919032567692</c:v>
                </c:pt>
                <c:pt idx="18105">
                  <c:v>0.701338377615612</c:v>
                </c:pt>
                <c:pt idx="18106">
                  <c:v>0.689064637441899</c:v>
                </c:pt>
                <c:pt idx="18107">
                  <c:v>0.681642218213678</c:v>
                </c:pt>
                <c:pt idx="18108">
                  <c:v>0.677902677305409</c:v>
                </c:pt>
                <c:pt idx="18109">
                  <c:v>0.676913185337213</c:v>
                </c:pt>
                <c:pt idx="18110">
                  <c:v>0.67793361223294</c:v>
                </c:pt>
                <c:pt idx="18111">
                  <c:v>0.680380878516557</c:v>
                </c:pt>
                <c:pt idx="18112">
                  <c:v>0.683799414974852</c:v>
                </c:pt>
                <c:pt idx="18113">
                  <c:v>0.687836747588996</c:v>
                </c:pt>
                <c:pt idx="18114">
                  <c:v>0.726141865671363</c:v>
                </c:pt>
                <c:pt idx="18115">
                  <c:v>0.702883677586982</c:v>
                </c:pt>
                <c:pt idx="18116">
                  <c:v>0.444119979686856</c:v>
                </c:pt>
                <c:pt idx="18117">
                  <c:v>0.462791311180597</c:v>
                </c:pt>
                <c:pt idx="18118">
                  <c:v>0.483185520654196</c:v>
                </c:pt>
                <c:pt idx="18119">
                  <c:v>0.504331012875534</c:v>
                </c:pt>
                <c:pt idx="18120">
                  <c:v>0.525507972411816</c:v>
                </c:pt>
                <c:pt idx="18121">
                  <c:v>0.546195809586938</c:v>
                </c:pt>
                <c:pt idx="18122">
                  <c:v>0.701956369709408</c:v>
                </c:pt>
                <c:pt idx="18123">
                  <c:v>0.535629552864941</c:v>
                </c:pt>
                <c:pt idx="18124">
                  <c:v>0.5</c:v>
                </c:pt>
                <c:pt idx="18125">
                  <c:v>0.500410000281696</c:v>
                </c:pt>
                <c:pt idx="18126">
                  <c:v>0.506707180478319</c:v>
                </c:pt>
                <c:pt idx="18127">
                  <c:v>0.5</c:v>
                </c:pt>
                <c:pt idx="18128">
                  <c:v>0.514574415953786</c:v>
                </c:pt>
                <c:pt idx="18129">
                  <c:v>0.51402728004052</c:v>
                </c:pt>
                <c:pt idx="18130">
                  <c:v>0.519304115539457</c:v>
                </c:pt>
                <c:pt idx="18131">
                  <c:v>0.528659307359135</c:v>
                </c:pt>
                <c:pt idx="18132">
                  <c:v>0.540733650776683</c:v>
                </c:pt>
                <c:pt idx="18133">
                  <c:v>0.55447984702326</c:v>
                </c:pt>
                <c:pt idx="18134">
                  <c:v>0.670406908897925</c:v>
                </c:pt>
                <c:pt idx="18135">
                  <c:v>0.651934983164002</c:v>
                </c:pt>
                <c:pt idx="18136">
                  <c:v>0.640933844013662</c:v>
                </c:pt>
                <c:pt idx="18137">
                  <c:v>0.5</c:v>
                </c:pt>
                <c:pt idx="18138">
                  <c:v>0.502130551484168</c:v>
                </c:pt>
                <c:pt idx="18139">
                  <c:v>0.509628676420117</c:v>
                </c:pt>
                <c:pt idx="18140">
                  <c:v>0.520821872196038</c:v>
                </c:pt>
                <c:pt idx="18141">
                  <c:v>0.628702924389133</c:v>
                </c:pt>
                <c:pt idx="18142">
                  <c:v>0.614755838310756</c:v>
                </c:pt>
                <c:pt idx="18143">
                  <c:v>0.607921022545564</c:v>
                </c:pt>
                <c:pt idx="18144">
                  <c:v>0.606387672529488</c:v>
                </c:pt>
                <c:pt idx="18145">
                  <c:v>0.608719943103341</c:v>
                </c:pt>
                <c:pt idx="18146">
                  <c:v>0.613787477918853</c:v>
                </c:pt>
                <c:pt idx="18147">
                  <c:v>0.620707856195273</c:v>
                </c:pt>
                <c:pt idx="18148">
                  <c:v>0.628799036890915</c:v>
                </c:pt>
                <c:pt idx="18149">
                  <c:v>0.637540172132233</c:v>
                </c:pt>
                <c:pt idx="18150">
                  <c:v>0.64653941180902</c:v>
                </c:pt>
                <c:pt idx="18151">
                  <c:v>0.719682536562319</c:v>
                </c:pt>
                <c:pt idx="18152">
                  <c:v>0.69661033384357</c:v>
                </c:pt>
                <c:pt idx="18153">
                  <c:v>0.681207209437172</c:v>
                </c:pt>
                <c:pt idx="18154">
                  <c:v>0.671714756832507</c:v>
                </c:pt>
                <c:pt idx="18155">
                  <c:v>0.666720246662354</c:v>
                </c:pt>
                <c:pt idx="18156">
                  <c:v>0.665094732890946</c:v>
                </c:pt>
                <c:pt idx="18157">
                  <c:v>0.665941495916674</c:v>
                </c:pt>
                <c:pt idx="18158">
                  <c:v>0.668553196814658</c:v>
                </c:pt>
                <c:pt idx="18159">
                  <c:v>0.672376358085144</c:v>
                </c:pt>
                <c:pt idx="18160">
                  <c:v>0.712280136595145</c:v>
                </c:pt>
                <c:pt idx="18161">
                  <c:v>0.6904649649454</c:v>
                </c:pt>
                <c:pt idx="18162">
                  <c:v>0.58549768080482</c:v>
                </c:pt>
                <c:pt idx="18163">
                  <c:v>0.541241739854511</c:v>
                </c:pt>
                <c:pt idx="18164">
                  <c:v>0.538714018787769</c:v>
                </c:pt>
                <c:pt idx="18165">
                  <c:v>0.541963856630899</c:v>
                </c:pt>
                <c:pt idx="18166">
                  <c:v>0.602164875744897</c:v>
                </c:pt>
                <c:pt idx="18167">
                  <c:v>0.591704381893813</c:v>
                </c:pt>
                <c:pt idx="18168">
                  <c:v>0.587944632139002</c:v>
                </c:pt>
                <c:pt idx="18169">
                  <c:v>0.58911483189977</c:v>
                </c:pt>
                <c:pt idx="18170">
                  <c:v>0.593817009573987</c:v>
                </c:pt>
                <c:pt idx="18171">
                  <c:v>0.5</c:v>
                </c:pt>
                <c:pt idx="18172">
                  <c:v>0.502988893276041</c:v>
                </c:pt>
                <c:pt idx="18173">
                  <c:v>0.443819165801133</c:v>
                </c:pt>
                <c:pt idx="18174">
                  <c:v>0.459604033257834</c:v>
                </c:pt>
                <c:pt idx="18175">
                  <c:v>0.477990761505198</c:v>
                </c:pt>
                <c:pt idx="18176">
                  <c:v>0.497812068338016</c:v>
                </c:pt>
                <c:pt idx="18177">
                  <c:v>0.518190303801742</c:v>
                </c:pt>
                <c:pt idx="18178">
                  <c:v>0.538478194463693</c:v>
                </c:pt>
                <c:pt idx="18179">
                  <c:v>0.558210482502847</c:v>
                </c:pt>
                <c:pt idx="18180">
                  <c:v>0.577064601593989</c:v>
                </c:pt>
                <c:pt idx="18181">
                  <c:v>0.594828829357512</c:v>
                </c:pt>
                <c:pt idx="18182">
                  <c:v>0.611376608915925</c:v>
                </c:pt>
                <c:pt idx="18183">
                  <c:v>0.626645946242125</c:v>
                </c:pt>
                <c:pt idx="18184">
                  <c:v>0.738002006543319</c:v>
                </c:pt>
                <c:pt idx="18185">
                  <c:v>0.712447370917731</c:v>
                </c:pt>
                <c:pt idx="18186">
                  <c:v>0.694868726752919</c:v>
                </c:pt>
                <c:pt idx="18187">
                  <c:v>0.683474980170798</c:v>
                </c:pt>
                <c:pt idx="18188">
                  <c:v>0.67682316793086</c:v>
                </c:pt>
                <c:pt idx="18189">
                  <c:v>0.673756612716655</c:v>
                </c:pt>
                <c:pt idx="18190">
                  <c:v>0.673353341208251</c:v>
                </c:pt>
                <c:pt idx="18191">
                  <c:v>0.674883160366023</c:v>
                </c:pt>
                <c:pt idx="18192">
                  <c:v>0.677772023881145</c:v>
                </c:pt>
                <c:pt idx="18193">
                  <c:v>0.343289703409861</c:v>
                </c:pt>
                <c:pt idx="18194">
                  <c:v>0.380068870900318</c:v>
                </c:pt>
                <c:pt idx="18195">
                  <c:v>0.41553941767724</c:v>
                </c:pt>
                <c:pt idx="18196">
                  <c:v>0.351058395584142</c:v>
                </c:pt>
                <c:pt idx="18197">
                  <c:v>0.411092247302233</c:v>
                </c:pt>
                <c:pt idx="18198">
                  <c:v>0.430638633504888</c:v>
                </c:pt>
                <c:pt idx="18199">
                  <c:v>0.452441911457046</c:v>
                </c:pt>
                <c:pt idx="18200">
                  <c:v>0.390027730169189</c:v>
                </c:pt>
                <c:pt idx="18201">
                  <c:v>0.4149261637084</c:v>
                </c:pt>
                <c:pt idx="18202">
                  <c:v>0.440974300080581</c:v>
                </c:pt>
                <c:pt idx="18203">
                  <c:v>0.46722313389153</c:v>
                </c:pt>
                <c:pt idx="18204">
                  <c:v>0.492982471058625</c:v>
                </c:pt>
                <c:pt idx="18205">
                  <c:v>0.5177657052551</c:v>
                </c:pt>
                <c:pt idx="18206">
                  <c:v>0.339145877016312</c:v>
                </c:pt>
                <c:pt idx="18207">
                  <c:v>0.374329807143715</c:v>
                </c:pt>
                <c:pt idx="18208">
                  <c:v>0.408787034525158</c:v>
                </c:pt>
                <c:pt idx="18209">
                  <c:v>0.441886627798741</c:v>
                </c:pt>
                <c:pt idx="18210">
                  <c:v>0.47320576127923</c:v>
                </c:pt>
                <c:pt idx="18211">
                  <c:v>0.502482116654715</c:v>
                </c:pt>
                <c:pt idx="18212">
                  <c:v>0.529575629456685</c:v>
                </c:pt>
                <c:pt idx="18213">
                  <c:v>0.723709071269219</c:v>
                </c:pt>
                <c:pt idx="18214">
                  <c:v>0.698484802279073</c:v>
                </c:pt>
                <c:pt idx="18215">
                  <c:v>0.573243999917947</c:v>
                </c:pt>
                <c:pt idx="18216">
                  <c:v>0.568487641989598</c:v>
                </c:pt>
                <c:pt idx="18217">
                  <c:v>0.440146124119949</c:v>
                </c:pt>
                <c:pt idx="18218">
                  <c:v>0.432445061203025</c:v>
                </c:pt>
                <c:pt idx="18219">
                  <c:v>0.449389484043016</c:v>
                </c:pt>
                <c:pt idx="18220">
                  <c:v>0.468860494056053</c:v>
                </c:pt>
                <c:pt idx="18221">
                  <c:v>0.489685515215833</c:v>
                </c:pt>
                <c:pt idx="18222">
                  <c:v>0.510985021844024</c:v>
                </c:pt>
                <c:pt idx="18223">
                  <c:v>0.358430063492249</c:v>
                </c:pt>
                <c:pt idx="18224">
                  <c:v>0.389980341376944</c:v>
                </c:pt>
                <c:pt idx="18225">
                  <c:v>0.421435180705854</c:v>
                </c:pt>
                <c:pt idx="18226">
                  <c:v>0.452060833706352</c:v>
                </c:pt>
                <c:pt idx="18227">
                  <c:v>0.48134745118304</c:v>
                </c:pt>
                <c:pt idx="18228">
                  <c:v>0.508959199831085</c:v>
                </c:pt>
                <c:pt idx="18229">
                  <c:v>0.331756480343043</c:v>
                </c:pt>
                <c:pt idx="18230">
                  <c:v>0.368164939991871</c:v>
                </c:pt>
                <c:pt idx="18231">
                  <c:v>0.642791967925136</c:v>
                </c:pt>
                <c:pt idx="18232">
                  <c:v>0.5110537411108</c:v>
                </c:pt>
                <c:pt idx="18233">
                  <c:v>0.512966474584017</c:v>
                </c:pt>
                <c:pt idx="18234">
                  <c:v>0.520045393625675</c:v>
                </c:pt>
                <c:pt idx="18235">
                  <c:v>0.530684079426057</c:v>
                </c:pt>
                <c:pt idx="18236">
                  <c:v>0.543636384950791</c:v>
                </c:pt>
                <c:pt idx="18237">
                  <c:v>0.557946460007327</c:v>
                </c:pt>
                <c:pt idx="18238">
                  <c:v>0.572891200972529</c:v>
                </c:pt>
                <c:pt idx="18239">
                  <c:v>0.692125968297864</c:v>
                </c:pt>
                <c:pt idx="18240">
                  <c:v>0.67131013943896</c:v>
                </c:pt>
                <c:pt idx="18241">
                  <c:v>0.658148006241686</c:v>
                </c:pt>
                <c:pt idx="18242">
                  <c:v>0.650831271199749</c:v>
                </c:pt>
                <c:pt idx="18243">
                  <c:v>0.647912752829615</c:v>
                </c:pt>
                <c:pt idx="18244">
                  <c:v>0.5</c:v>
                </c:pt>
                <c:pt idx="18245">
                  <c:v>0.503206097284803</c:v>
                </c:pt>
                <c:pt idx="18246">
                  <c:v>0.511454953189596</c:v>
                </c:pt>
                <c:pt idx="18247">
                  <c:v>0.523146163239768</c:v>
                </c:pt>
                <c:pt idx="18248">
                  <c:v>0.537040761636195</c:v>
                </c:pt>
                <c:pt idx="18249">
                  <c:v>0.656925214511366</c:v>
                </c:pt>
                <c:pt idx="18250">
                  <c:v>0.530712751979847</c:v>
                </c:pt>
                <c:pt idx="18251">
                  <c:v>0.530467777747206</c:v>
                </c:pt>
                <c:pt idx="18252">
                  <c:v>0.53556545851747</c:v>
                </c:pt>
                <c:pt idx="18253">
                  <c:v>0.544398233506964</c:v>
                </c:pt>
                <c:pt idx="18254">
                  <c:v>0.555714893317263</c:v>
                </c:pt>
                <c:pt idx="18255">
                  <c:v>0.568551816560989</c:v>
                </c:pt>
                <c:pt idx="18256">
                  <c:v>0.582176360013632</c:v>
                </c:pt>
                <c:pt idx="18257">
                  <c:v>0.692448248507679</c:v>
                </c:pt>
                <c:pt idx="18258">
                  <c:v>0.538728903788456</c:v>
                </c:pt>
                <c:pt idx="18259">
                  <c:v>0.538028716417557</c:v>
                </c:pt>
                <c:pt idx="18260">
                  <c:v>0.439849838743748</c:v>
                </c:pt>
                <c:pt idx="18261">
                  <c:v>0.456877729194676</c:v>
                </c:pt>
                <c:pt idx="18262">
                  <c:v>0.608492395580806</c:v>
                </c:pt>
                <c:pt idx="18263">
                  <c:v>0.517750905002545</c:v>
                </c:pt>
                <c:pt idx="18264">
                  <c:v>0.518370501971781</c:v>
                </c:pt>
                <c:pt idx="18265">
                  <c:v>0.524384941282396</c:v>
                </c:pt>
                <c:pt idx="18266">
                  <c:v>0.534150004888547</c:v>
                </c:pt>
                <c:pt idx="18267">
                  <c:v>0.546387635254845</c:v>
                </c:pt>
                <c:pt idx="18268">
                  <c:v>0.560115095632365</c:v>
                </c:pt>
                <c:pt idx="18269">
                  <c:v>0.574586673831764</c:v>
                </c:pt>
                <c:pt idx="18270">
                  <c:v>0.589245853553511</c:v>
                </c:pt>
                <c:pt idx="18271">
                  <c:v>0.342510553630013</c:v>
                </c:pt>
                <c:pt idx="18272">
                  <c:v>0.378129778730187</c:v>
                </c:pt>
                <c:pt idx="18273">
                  <c:v>0.37201378663447</c:v>
                </c:pt>
                <c:pt idx="18274">
                  <c:v>0.5</c:v>
                </c:pt>
                <c:pt idx="18275">
                  <c:v>0.50082480901252</c:v>
                </c:pt>
                <c:pt idx="18276">
                  <c:v>0.507411525703259</c:v>
                </c:pt>
                <c:pt idx="18277">
                  <c:v>0.518000118319562</c:v>
                </c:pt>
                <c:pt idx="18278">
                  <c:v>0.531222819389494</c:v>
                </c:pt>
                <c:pt idx="18279">
                  <c:v>0.3823663987561</c:v>
                </c:pt>
                <c:pt idx="18280">
                  <c:v>0.595653843134116</c:v>
                </c:pt>
                <c:pt idx="18281">
                  <c:v>0.508502529448921</c:v>
                </c:pt>
                <c:pt idx="18282">
                  <c:v>0.524196423963282</c:v>
                </c:pt>
                <c:pt idx="18283">
                  <c:v>0.522615824157435</c:v>
                </c:pt>
                <c:pt idx="18284">
                  <c:v>0.559616453677897</c:v>
                </c:pt>
                <c:pt idx="18285">
                  <c:v>0.553986316463144</c:v>
                </c:pt>
                <c:pt idx="18286">
                  <c:v>0.562974583229823</c:v>
                </c:pt>
                <c:pt idx="18287">
                  <c:v>0.4838862131624</c:v>
                </c:pt>
                <c:pt idx="18288">
                  <c:v>0.493211436114537</c:v>
                </c:pt>
                <c:pt idx="18289">
                  <c:v>0.506120911962993</c:v>
                </c:pt>
                <c:pt idx="18290">
                  <c:v>0.521306805694327</c:v>
                </c:pt>
                <c:pt idx="18291">
                  <c:v>0.537769617076653</c:v>
                </c:pt>
                <c:pt idx="18292">
                  <c:v>0.364291944273935</c:v>
                </c:pt>
                <c:pt idx="18293">
                  <c:v>0.395162173225437</c:v>
                </c:pt>
                <c:pt idx="18294">
                  <c:v>0.426000656740485</c:v>
                </c:pt>
                <c:pt idx="18295">
                  <c:v>0.36544748745389</c:v>
                </c:pt>
                <c:pt idx="18296">
                  <c:v>0.5</c:v>
                </c:pt>
                <c:pt idx="18297">
                  <c:v>0.5</c:v>
                </c:pt>
                <c:pt idx="18298">
                  <c:v>0.499735424942227</c:v>
                </c:pt>
                <c:pt idx="18299">
                  <c:v>0.505561751551902</c:v>
                </c:pt>
                <c:pt idx="18300">
                  <c:v>0.429816667121394</c:v>
                </c:pt>
                <c:pt idx="18301">
                  <c:v>0.573942709206737</c:v>
                </c:pt>
                <c:pt idx="18302">
                  <c:v>0.565269171613705</c:v>
                </c:pt>
                <c:pt idx="18303">
                  <c:v>0.555416804555087</c:v>
                </c:pt>
                <c:pt idx="18304">
                  <c:v>0.550899257431145</c:v>
                </c:pt>
                <c:pt idx="18305">
                  <c:v>0.552417585372538</c:v>
                </c:pt>
                <c:pt idx="18306">
                  <c:v>0.558258143223519</c:v>
                </c:pt>
                <c:pt idx="18307">
                  <c:v>0.5</c:v>
                </c:pt>
                <c:pt idx="18308">
                  <c:v>0.502398840954925</c:v>
                </c:pt>
                <c:pt idx="18309">
                  <c:v>0.510084231941463</c:v>
                </c:pt>
                <c:pt idx="18310">
                  <c:v>0.521401654864185</c:v>
                </c:pt>
                <c:pt idx="18311">
                  <c:v>0.535068480178221</c:v>
                </c:pt>
                <c:pt idx="18312">
                  <c:v>0.55010164624935</c:v>
                </c:pt>
                <c:pt idx="18313">
                  <c:v>0.565758191001091</c:v>
                </c:pt>
                <c:pt idx="18314">
                  <c:v>0.581486502447959</c:v>
                </c:pt>
                <c:pt idx="18315">
                  <c:v>0.703502936054585</c:v>
                </c:pt>
                <c:pt idx="18316">
                  <c:v>0.681444346988477</c:v>
                </c:pt>
                <c:pt idx="18317">
                  <c:v>0.667139785855895</c:v>
                </c:pt>
                <c:pt idx="18318">
                  <c:v>0.607855005038832</c:v>
                </c:pt>
                <c:pt idx="18319">
                  <c:v>0.598497610365998</c:v>
                </c:pt>
                <c:pt idx="18320">
                  <c:v>0.595370293412571</c:v>
                </c:pt>
                <c:pt idx="18321">
                  <c:v>0.596817738936533</c:v>
                </c:pt>
                <c:pt idx="18322">
                  <c:v>0.601533955920476</c:v>
                </c:pt>
                <c:pt idx="18323">
                  <c:v>0.608496790625173</c:v>
                </c:pt>
                <c:pt idx="18324">
                  <c:v>0.616913773534453</c:v>
                </c:pt>
                <c:pt idx="18325">
                  <c:v>0.62617746017572</c:v>
                </c:pt>
                <c:pt idx="18326">
                  <c:v>0.635828707544997</c:v>
                </c:pt>
                <c:pt idx="18327">
                  <c:v>0.714500368199076</c:v>
                </c:pt>
                <c:pt idx="18328">
                  <c:v>0.691897279888471</c:v>
                </c:pt>
                <c:pt idx="18329">
                  <c:v>0.447577020965199</c:v>
                </c:pt>
                <c:pt idx="18330">
                  <c:v>0.46545316961931</c:v>
                </c:pt>
                <c:pt idx="18331">
                  <c:v>0.620210386414096</c:v>
                </c:pt>
                <c:pt idx="18332">
                  <c:v>0.492044572937579</c:v>
                </c:pt>
                <c:pt idx="18333">
                  <c:v>0.500717022509946</c:v>
                </c:pt>
                <c:pt idx="18334">
                  <c:v>0.512973674983557</c:v>
                </c:pt>
                <c:pt idx="18335">
                  <c:v>0.628140925237711</c:v>
                </c:pt>
                <c:pt idx="18336">
                  <c:v>0.614149309866021</c:v>
                </c:pt>
                <c:pt idx="18337">
                  <c:v>0.607296996173586</c:v>
                </c:pt>
                <c:pt idx="18338">
                  <c:v>0.605766092396805</c:v>
                </c:pt>
                <c:pt idx="18339">
                  <c:v>0.628080670552723</c:v>
                </c:pt>
                <c:pt idx="18340">
                  <c:v>0.479877212932659</c:v>
                </c:pt>
                <c:pt idx="18341">
                  <c:v>0.490895174773726</c:v>
                </c:pt>
                <c:pt idx="18342">
                  <c:v>0.415388638798929</c:v>
                </c:pt>
                <c:pt idx="18343">
                  <c:v>0.436205495866054</c:v>
                </c:pt>
                <c:pt idx="18344">
                  <c:v>0.458791718699137</c:v>
                </c:pt>
                <c:pt idx="18345">
                  <c:v>0.482109815401546</c:v>
                </c:pt>
                <c:pt idx="18346">
                  <c:v>0.366206833121988</c:v>
                </c:pt>
                <c:pt idx="18347">
                  <c:v>0.411077051492695</c:v>
                </c:pt>
                <c:pt idx="18348">
                  <c:v>0.565691341127706</c:v>
                </c:pt>
                <c:pt idx="18349">
                  <c:v>0.55774070974688</c:v>
                </c:pt>
                <c:pt idx="18350">
                  <c:v>0.556614409328007</c:v>
                </c:pt>
                <c:pt idx="18351">
                  <c:v>0.560443658681051</c:v>
                </c:pt>
                <c:pt idx="18352">
                  <c:v>0.620520208514953</c:v>
                </c:pt>
                <c:pt idx="18353">
                  <c:v>0.483768571780206</c:v>
                </c:pt>
                <c:pt idx="18354">
                  <c:v>0.56547991438948</c:v>
                </c:pt>
                <c:pt idx="18355">
                  <c:v>0.516943416790259</c:v>
                </c:pt>
                <c:pt idx="18356">
                  <c:v>0.517046226844169</c:v>
                </c:pt>
                <c:pt idx="18357">
                  <c:v>0.522719465877978</c:v>
                </c:pt>
                <c:pt idx="18358">
                  <c:v>0.420580087393663</c:v>
                </c:pt>
                <c:pt idx="18359">
                  <c:v>0.440913916290291</c:v>
                </c:pt>
                <c:pt idx="18360">
                  <c:v>0.463037508147832</c:v>
                </c:pt>
                <c:pt idx="18361">
                  <c:v>0.64169063706735</c:v>
                </c:pt>
                <c:pt idx="18362">
                  <c:v>0.625360381531728</c:v>
                </c:pt>
                <c:pt idx="18363">
                  <c:v>0.616548200469946</c:v>
                </c:pt>
                <c:pt idx="18364">
                  <c:v>0.5</c:v>
                </c:pt>
                <c:pt idx="18365">
                  <c:v>0.501888626474915</c:v>
                </c:pt>
                <c:pt idx="18366">
                  <c:v>0.509217887754405</c:v>
                </c:pt>
                <c:pt idx="18367">
                  <c:v>0.52029906402559</c:v>
                </c:pt>
                <c:pt idx="18368">
                  <c:v>0.627655427162382</c:v>
                </c:pt>
                <c:pt idx="18369">
                  <c:v>0.613826596192664</c:v>
                </c:pt>
                <c:pt idx="18370">
                  <c:v>0.607099640501287</c:v>
                </c:pt>
                <c:pt idx="18371">
                  <c:v>0.605664036598729</c:v>
                </c:pt>
                <c:pt idx="18372">
                  <c:v>0.628523377556037</c:v>
                </c:pt>
                <c:pt idx="18373">
                  <c:v>0.479889531401067</c:v>
                </c:pt>
                <c:pt idx="18374">
                  <c:v>0.442707651580396</c:v>
                </c:pt>
                <c:pt idx="18375">
                  <c:v>0.458356283524676</c:v>
                </c:pt>
                <c:pt idx="18376">
                  <c:v>0.476674784683086</c:v>
                </c:pt>
                <c:pt idx="18377">
                  <c:v>0.391400281431733</c:v>
                </c:pt>
                <c:pt idx="18378">
                  <c:v>0.416403795264877</c:v>
                </c:pt>
                <c:pt idx="18379">
                  <c:v>0.619354957887196</c:v>
                </c:pt>
                <c:pt idx="18380">
                  <c:v>0.605039935339061</c:v>
                </c:pt>
                <c:pt idx="18381">
                  <c:v>0.556870492180951</c:v>
                </c:pt>
                <c:pt idx="18382">
                  <c:v>0.552745926473805</c:v>
                </c:pt>
                <c:pt idx="18383">
                  <c:v>0.554503419814203</c:v>
                </c:pt>
                <c:pt idx="18384">
                  <c:v>0.560466281122929</c:v>
                </c:pt>
                <c:pt idx="18385">
                  <c:v>0.397496528060446</c:v>
                </c:pt>
                <c:pt idx="18386">
                  <c:v>0.592943436141304</c:v>
                </c:pt>
                <c:pt idx="18387">
                  <c:v>0.497756068061759</c:v>
                </c:pt>
                <c:pt idx="18388">
                  <c:v>0.452945170058772</c:v>
                </c:pt>
                <c:pt idx="18389">
                  <c:v>0.466980672433073</c:v>
                </c:pt>
                <c:pt idx="18390">
                  <c:v>0.483925768330015</c:v>
                </c:pt>
                <c:pt idx="18391">
                  <c:v>0.502562522413372</c:v>
                </c:pt>
                <c:pt idx="18392">
                  <c:v>0.654844253102341</c:v>
                </c:pt>
                <c:pt idx="18393">
                  <c:v>0.637499315880638</c:v>
                </c:pt>
                <c:pt idx="18394">
                  <c:v>0.627660964102405</c:v>
                </c:pt>
                <c:pt idx="18395">
                  <c:v>0.623481436096364</c:v>
                </c:pt>
                <c:pt idx="18396">
                  <c:v>0.623489560045792</c:v>
                </c:pt>
                <c:pt idx="18397">
                  <c:v>0.651116309771674</c:v>
                </c:pt>
                <c:pt idx="18398">
                  <c:v>0.635944150886032</c:v>
                </c:pt>
                <c:pt idx="18399">
                  <c:v>0.627712502776673</c:v>
                </c:pt>
                <c:pt idx="18400">
                  <c:v>0.624692042269424</c:v>
                </c:pt>
                <c:pt idx="18401">
                  <c:v>0.400020124192708</c:v>
                </c:pt>
                <c:pt idx="18402">
                  <c:v>0.425622208231099</c:v>
                </c:pt>
                <c:pt idx="18403">
                  <c:v>0.630221053659585</c:v>
                </c:pt>
                <c:pt idx="18404">
                  <c:v>0.61473347324306</c:v>
                </c:pt>
                <c:pt idx="18405">
                  <c:v>0.606786699245374</c:v>
                </c:pt>
                <c:pt idx="18406">
                  <c:v>0.604477742946704</c:v>
                </c:pt>
                <c:pt idx="18407">
                  <c:v>0.606296056929471</c:v>
                </c:pt>
                <c:pt idx="18408">
                  <c:v>0.389303044288029</c:v>
                </c:pt>
                <c:pt idx="18409">
                  <c:v>0.416598347388313</c:v>
                </c:pt>
                <c:pt idx="18410">
                  <c:v>0.44433701437187</c:v>
                </c:pt>
                <c:pt idx="18411">
                  <c:v>0.471725421870017</c:v>
                </c:pt>
                <c:pt idx="18412">
                  <c:v>0.354251290305456</c:v>
                </c:pt>
                <c:pt idx="18413">
                  <c:v>0.385989605682255</c:v>
                </c:pt>
                <c:pt idx="18414">
                  <c:v>0.417676696128578</c:v>
                </c:pt>
                <c:pt idx="18415">
                  <c:v>0.448560916490772</c:v>
                </c:pt>
                <c:pt idx="18416">
                  <c:v>0.352212871051582</c:v>
                </c:pt>
                <c:pt idx="18417">
                  <c:v>0.383983849682615</c:v>
                </c:pt>
                <c:pt idx="18418">
                  <c:v>0.415743007673759</c:v>
                </c:pt>
                <c:pt idx="18419">
                  <c:v>0.446726010304748</c:v>
                </c:pt>
                <c:pt idx="18420">
                  <c:v>0.476399637645704</c:v>
                </c:pt>
                <c:pt idx="18421">
                  <c:v>0.504410461860626</c:v>
                </c:pt>
                <c:pt idx="18422">
                  <c:v>0.530543437920744</c:v>
                </c:pt>
                <c:pt idx="18423">
                  <c:v>0.554688654347536</c:v>
                </c:pt>
                <c:pt idx="18424">
                  <c:v>0.576814780518892</c:v>
                </c:pt>
                <c:pt idx="18425">
                  <c:v>0.316754486032878</c:v>
                </c:pt>
                <c:pt idx="18426">
                  <c:v>0.356910635737237</c:v>
                </c:pt>
                <c:pt idx="18427">
                  <c:v>0.395379672303465</c:v>
                </c:pt>
                <c:pt idx="18428">
                  <c:v>0.676492027451902</c:v>
                </c:pt>
                <c:pt idx="18429">
                  <c:v>0.655019779304366</c:v>
                </c:pt>
                <c:pt idx="18430">
                  <c:v>0.641777337793873</c:v>
                </c:pt>
                <c:pt idx="18431">
                  <c:v>0.634798285553763</c:v>
                </c:pt>
                <c:pt idx="18432">
                  <c:v>0.632511148835688</c:v>
                </c:pt>
                <c:pt idx="18433">
                  <c:v>0.633667652844637</c:v>
                </c:pt>
                <c:pt idx="18434">
                  <c:v>0.637283098175525</c:v>
                </c:pt>
                <c:pt idx="18435">
                  <c:v>0.64258693184723</c:v>
                </c:pt>
                <c:pt idx="18436">
                  <c:v>0.648981875267177</c:v>
                </c:pt>
                <c:pt idx="18437">
                  <c:v>0.34445588073259</c:v>
                </c:pt>
                <c:pt idx="18438">
                  <c:v>0.380597676866307</c:v>
                </c:pt>
                <c:pt idx="18439">
                  <c:v>0.368282994093743</c:v>
                </c:pt>
                <c:pt idx="18440">
                  <c:v>0.3961089614409</c:v>
                </c:pt>
                <c:pt idx="18441">
                  <c:v>0.424726086681969</c:v>
                </c:pt>
                <c:pt idx="18442">
                  <c:v>0.453222886502209</c:v>
                </c:pt>
                <c:pt idx="18443">
                  <c:v>0.480944023261633</c:v>
                </c:pt>
                <c:pt idx="18444">
                  <c:v>0.347458084483494</c:v>
                </c:pt>
                <c:pt idx="18445">
                  <c:v>0.380576927898354</c:v>
                </c:pt>
                <c:pt idx="18446">
                  <c:v>0.41339181869996</c:v>
                </c:pt>
                <c:pt idx="18447">
                  <c:v>0.445194068132178</c:v>
                </c:pt>
                <c:pt idx="18448">
                  <c:v>0.475496357977888</c:v>
                </c:pt>
                <c:pt idx="18449">
                  <c:v>0.503983015663439</c:v>
                </c:pt>
                <c:pt idx="18450">
                  <c:v>0.530469955755628</c:v>
                </c:pt>
                <c:pt idx="18451">
                  <c:v>0.554872570451391</c:v>
                </c:pt>
                <c:pt idx="18452">
                  <c:v>0.577180136678419</c:v>
                </c:pt>
                <c:pt idx="18453">
                  <c:v>0.597435547877075</c:v>
                </c:pt>
                <c:pt idx="18454">
                  <c:v>0.61571938099022</c:v>
                </c:pt>
                <c:pt idx="18455">
                  <c:v>0.74569231265248</c:v>
                </c:pt>
                <c:pt idx="18456">
                  <c:v>0.719058832676605</c:v>
                </c:pt>
                <c:pt idx="18457">
                  <c:v>0.700541280456633</c:v>
                </c:pt>
                <c:pt idx="18458">
                  <c:v>0.6883323770213</c:v>
                </c:pt>
                <c:pt idx="18459">
                  <c:v>0.6809744796748</c:v>
                </c:pt>
                <c:pt idx="18460">
                  <c:v>0.5</c:v>
                </c:pt>
                <c:pt idx="18461">
                  <c:v>0.503364054484869</c:v>
                </c:pt>
                <c:pt idx="18462">
                  <c:v>0.511723164515308</c:v>
                </c:pt>
                <c:pt idx="18463">
                  <c:v>0.523487514119655</c:v>
                </c:pt>
                <c:pt idx="18464">
                  <c:v>0.537426681257154</c:v>
                </c:pt>
                <c:pt idx="18465">
                  <c:v>0.657487879738339</c:v>
                </c:pt>
                <c:pt idx="18466">
                  <c:v>0.640323107584325</c:v>
                </c:pt>
                <c:pt idx="18467">
                  <c:v>0.630546614567547</c:v>
                </c:pt>
                <c:pt idx="18468">
                  <c:v>0.626342012931523</c:v>
                </c:pt>
                <c:pt idx="18469">
                  <c:v>0.404290306383304</c:v>
                </c:pt>
                <c:pt idx="18470">
                  <c:v>0.429134150537872</c:v>
                </c:pt>
                <c:pt idx="18471">
                  <c:v>0.3900802035058</c:v>
                </c:pt>
                <c:pt idx="18472">
                  <c:v>0.425244877060188</c:v>
                </c:pt>
                <c:pt idx="18473">
                  <c:v>0.5</c:v>
                </c:pt>
                <c:pt idx="18474">
                  <c:v>0.500578255134525</c:v>
                </c:pt>
                <c:pt idx="18475">
                  <c:v>0.506992877218424</c:v>
                </c:pt>
                <c:pt idx="18476">
                  <c:v>0.426394892486764</c:v>
                </c:pt>
                <c:pt idx="18477">
                  <c:v>0.575461159262094</c:v>
                </c:pt>
                <c:pt idx="18478">
                  <c:v>0.566556564730837</c:v>
                </c:pt>
                <c:pt idx="18479">
                  <c:v>0.555196295680246</c:v>
                </c:pt>
                <c:pt idx="18480">
                  <c:v>0.550723581108345</c:v>
                </c:pt>
                <c:pt idx="18481">
                  <c:v>0.552278531870566</c:v>
                </c:pt>
                <c:pt idx="18482">
                  <c:v>0.558148898547208</c:v>
                </c:pt>
                <c:pt idx="18483">
                  <c:v>0.566993842372192</c:v>
                </c:pt>
                <c:pt idx="18484">
                  <c:v>0.577773154284145</c:v>
                </c:pt>
                <c:pt idx="18485">
                  <c:v>0.589688872828553</c:v>
                </c:pt>
                <c:pt idx="18486">
                  <c:v>0.602137267233501</c:v>
                </c:pt>
                <c:pt idx="18487">
                  <c:v>0.614669466471889</c:v>
                </c:pt>
                <c:pt idx="18488">
                  <c:v>0.337205859841035</c:v>
                </c:pt>
                <c:pt idx="18489">
                  <c:v>0.37417130771473</c:v>
                </c:pt>
                <c:pt idx="18490">
                  <c:v>0.650794252461676</c:v>
                </c:pt>
                <c:pt idx="18491">
                  <c:v>0.632103502134451</c:v>
                </c:pt>
                <c:pt idx="18492">
                  <c:v>0.554894853257339</c:v>
                </c:pt>
                <c:pt idx="18493">
                  <c:v>0.551393531864834</c:v>
                </c:pt>
                <c:pt idx="18494">
                  <c:v>0.553633800929636</c:v>
                </c:pt>
                <c:pt idx="18495">
                  <c:v>0.559966327071695</c:v>
                </c:pt>
                <c:pt idx="18496">
                  <c:v>0.569101101350383</c:v>
                </c:pt>
                <c:pt idx="18497">
                  <c:v>0.580038787671584</c:v>
                </c:pt>
                <c:pt idx="18498">
                  <c:v>0.592014119104144</c:v>
                </c:pt>
                <c:pt idx="18499">
                  <c:v>0.604449362946048</c:v>
                </c:pt>
                <c:pt idx="18500">
                  <c:v>0.343537604473541</c:v>
                </c:pt>
                <c:pt idx="18501">
                  <c:v>0.39114888517417</c:v>
                </c:pt>
                <c:pt idx="18502">
                  <c:v>0.414239263010018</c:v>
                </c:pt>
                <c:pt idx="18503">
                  <c:v>0.43899827818478</c:v>
                </c:pt>
                <c:pt idx="18504">
                  <c:v>0.464363907789812</c:v>
                </c:pt>
                <c:pt idx="18505">
                  <c:v>0.660686187814985</c:v>
                </c:pt>
                <c:pt idx="18506">
                  <c:v>0.642095122612033</c:v>
                </c:pt>
                <c:pt idx="18507">
                  <c:v>0.631245773940884</c:v>
                </c:pt>
                <c:pt idx="18508">
                  <c:v>0.62624948945489</c:v>
                </c:pt>
                <c:pt idx="18509">
                  <c:v>0.625737193944701</c:v>
                </c:pt>
                <c:pt idx="18510">
                  <c:v>0.613650266014942</c:v>
                </c:pt>
                <c:pt idx="18511">
                  <c:v>0.446391888674815</c:v>
                </c:pt>
                <c:pt idx="18512">
                  <c:v>0.463333756968976</c:v>
                </c:pt>
                <c:pt idx="18513">
                  <c:v>0.48246588908903</c:v>
                </c:pt>
                <c:pt idx="18514">
                  <c:v>0.502717340402888</c:v>
                </c:pt>
                <c:pt idx="18515">
                  <c:v>0.663890197281496</c:v>
                </c:pt>
                <c:pt idx="18516">
                  <c:v>0.527572990521657</c:v>
                </c:pt>
                <c:pt idx="18517">
                  <c:v>0.527804207579635</c:v>
                </c:pt>
                <c:pt idx="18518">
                  <c:v>0.533310157905195</c:v>
                </c:pt>
                <c:pt idx="18519">
                  <c:v>0.542492283535236</c:v>
                </c:pt>
                <c:pt idx="18520">
                  <c:v>0.393679478530315</c:v>
                </c:pt>
                <c:pt idx="18521">
                  <c:v>0.419233874088602</c:v>
                </c:pt>
                <c:pt idx="18522">
                  <c:v>0.624718707420465</c:v>
                </c:pt>
                <c:pt idx="18523">
                  <c:v>0.496107444894078</c:v>
                </c:pt>
                <c:pt idx="18524">
                  <c:v>0.449439492271778</c:v>
                </c:pt>
                <c:pt idx="18525">
                  <c:v>0.442612542270776</c:v>
                </c:pt>
                <c:pt idx="18526">
                  <c:v>0.4578305099968</c:v>
                </c:pt>
                <c:pt idx="18527">
                  <c:v>0.475850706322879</c:v>
                </c:pt>
                <c:pt idx="18528">
                  <c:v>0.49545903993186</c:v>
                </c:pt>
                <c:pt idx="18529">
                  <c:v>0.374859209471119</c:v>
                </c:pt>
                <c:pt idx="18530">
                  <c:v>0.40317033453533</c:v>
                </c:pt>
                <c:pt idx="18531">
                  <c:v>0.431967152737233</c:v>
                </c:pt>
                <c:pt idx="18532">
                  <c:v>0.460418704856442</c:v>
                </c:pt>
                <c:pt idx="18533">
                  <c:v>0.487933242153991</c:v>
                </c:pt>
                <c:pt idx="18534">
                  <c:v>0.5141060690913</c:v>
                </c:pt>
                <c:pt idx="18535">
                  <c:v>0.53867735583068</c:v>
                </c:pt>
                <c:pt idx="18536">
                  <c:v>0.56149817028483</c:v>
                </c:pt>
                <c:pt idx="18537">
                  <c:v>0.72628726647827</c:v>
                </c:pt>
                <c:pt idx="18538">
                  <c:v>0.539416287506793</c:v>
                </c:pt>
                <c:pt idx="18539">
                  <c:v>0.539116415416962</c:v>
                </c:pt>
                <c:pt idx="18540">
                  <c:v>0.543965413029221</c:v>
                </c:pt>
                <c:pt idx="18541">
                  <c:v>0.411942292570219</c:v>
                </c:pt>
                <c:pt idx="18542">
                  <c:v>0.434171665162074</c:v>
                </c:pt>
                <c:pt idx="18543">
                  <c:v>0.457827122019766</c:v>
                </c:pt>
                <c:pt idx="18544">
                  <c:v>0.481940701759469</c:v>
                </c:pt>
                <c:pt idx="18545">
                  <c:v>0.505802298878563</c:v>
                </c:pt>
                <c:pt idx="18546">
                  <c:v>0.528905186906165</c:v>
                </c:pt>
                <c:pt idx="18547">
                  <c:v>0.550901761185536</c:v>
                </c:pt>
                <c:pt idx="18548">
                  <c:v>0.332295678559501</c:v>
                </c:pt>
                <c:pt idx="18549">
                  <c:v>0.369222542498493</c:v>
                </c:pt>
                <c:pt idx="18550">
                  <c:v>0.405061906977127</c:v>
                </c:pt>
                <c:pt idx="18551">
                  <c:v>0.439249674531024</c:v>
                </c:pt>
                <c:pt idx="18552">
                  <c:v>0.471418389992008</c:v>
                </c:pt>
                <c:pt idx="18553">
                  <c:v>0.501351488750359</c:v>
                </c:pt>
                <c:pt idx="18554">
                  <c:v>0.716247878182935</c:v>
                </c:pt>
                <c:pt idx="18555">
                  <c:v>0.691516359172991</c:v>
                </c:pt>
                <c:pt idx="18556">
                  <c:v>0.675038047688369</c:v>
                </c:pt>
                <c:pt idx="18557">
                  <c:v>0.430299496890194</c:v>
                </c:pt>
                <c:pt idx="18558">
                  <c:v>0.451093694891088</c:v>
                </c:pt>
                <c:pt idx="18559">
                  <c:v>0.473303706255876</c:v>
                </c:pt>
                <c:pt idx="18560">
                  <c:v>0.49599935958298</c:v>
                </c:pt>
                <c:pt idx="18561">
                  <c:v>0.671881782634926</c:v>
                </c:pt>
                <c:pt idx="18562">
                  <c:v>0.652398458637418</c:v>
                </c:pt>
                <c:pt idx="18563">
                  <c:v>0.640655715800871</c:v>
                </c:pt>
                <c:pt idx="18564">
                  <c:v>0.634786810555694</c:v>
                </c:pt>
                <c:pt idx="18565">
                  <c:v>0.633301666043654</c:v>
                </c:pt>
                <c:pt idx="18566">
                  <c:v>0.635018237963119</c:v>
                </c:pt>
                <c:pt idx="18567">
                  <c:v>0.639005503894631</c:v>
                </c:pt>
                <c:pt idx="18568">
                  <c:v>0.644536224703257</c:v>
                </c:pt>
                <c:pt idx="18569">
                  <c:v>0.651047904798545</c:v>
                </c:pt>
                <c:pt idx="18570">
                  <c:v>0.658110616953978</c:v>
                </c:pt>
                <c:pt idx="18571">
                  <c:v>0.66540056217949</c:v>
                </c:pt>
                <c:pt idx="18572">
                  <c:v>0.672678410335119</c:v>
                </c:pt>
                <c:pt idx="18573">
                  <c:v>0.67977161675987</c:v>
                </c:pt>
                <c:pt idx="18574">
                  <c:v>0.686560037666546</c:v>
                </c:pt>
                <c:pt idx="18575">
                  <c:v>0.69296427548232</c:v>
                </c:pt>
                <c:pt idx="18576">
                  <c:v>0.743420734830187</c:v>
                </c:pt>
                <c:pt idx="18577">
                  <c:v>0.718161997174402</c:v>
                </c:pt>
                <c:pt idx="18578">
                  <c:v>0.700658919129818</c:v>
                </c:pt>
                <c:pt idx="18579">
                  <c:v>0.689179795182994</c:v>
                </c:pt>
                <c:pt idx="18580">
                  <c:v>0.682328440592742</c:v>
                </c:pt>
                <c:pt idx="18581">
                  <c:v>0.661479603245948</c:v>
                </c:pt>
                <c:pt idx="18582">
                  <c:v>0.645903208744409</c:v>
                </c:pt>
                <c:pt idx="18583">
                  <c:v>0.443152002192374</c:v>
                </c:pt>
                <c:pt idx="18584">
                  <c:v>0.461162211024978</c:v>
                </c:pt>
                <c:pt idx="18585">
                  <c:v>0.61743196330717</c:v>
                </c:pt>
                <c:pt idx="18586">
                  <c:v>0.603986334987502</c:v>
                </c:pt>
                <c:pt idx="18587">
                  <c:v>0.59777395586724</c:v>
                </c:pt>
                <c:pt idx="18588">
                  <c:v>0.429650317940985</c:v>
                </c:pt>
                <c:pt idx="18589">
                  <c:v>0.425677313245621</c:v>
                </c:pt>
                <c:pt idx="18590">
                  <c:v>0.443707487885326</c:v>
                </c:pt>
                <c:pt idx="18591">
                  <c:v>0.464099929122693</c:v>
                </c:pt>
                <c:pt idx="18592">
                  <c:v>0.485705443124187</c:v>
                </c:pt>
                <c:pt idx="18593">
                  <c:v>0.371684030675863</c:v>
                </c:pt>
                <c:pt idx="18594">
                  <c:v>0.594768173976128</c:v>
                </c:pt>
                <c:pt idx="18595">
                  <c:v>0.582765856785237</c:v>
                </c:pt>
                <c:pt idx="18596">
                  <c:v>0.578108692620993</c:v>
                </c:pt>
                <c:pt idx="18597">
                  <c:v>0.434150573517093</c:v>
                </c:pt>
                <c:pt idx="18598">
                  <c:v>0.452812671268112</c:v>
                </c:pt>
                <c:pt idx="18599">
                  <c:v>0.614185478202489</c:v>
                </c:pt>
                <c:pt idx="18600">
                  <c:v>0.601010343751973</c:v>
                </c:pt>
                <c:pt idx="18601">
                  <c:v>0.595065236897358</c:v>
                </c:pt>
                <c:pt idx="18602">
                  <c:v>0.594485132304351</c:v>
                </c:pt>
                <c:pt idx="18603">
                  <c:v>0.597793492522624</c:v>
                </c:pt>
                <c:pt idx="18604">
                  <c:v>0.603830022307181</c:v>
                </c:pt>
                <c:pt idx="18605">
                  <c:v>0.611690851382531</c:v>
                </c:pt>
                <c:pt idx="18606">
                  <c:v>0.684815842260627</c:v>
                </c:pt>
                <c:pt idx="18607">
                  <c:v>0.665430920600136</c:v>
                </c:pt>
                <c:pt idx="18608">
                  <c:v>0.653444246373673</c:v>
                </c:pt>
                <c:pt idx="18609">
                  <c:v>0.647090082412697</c:v>
                </c:pt>
                <c:pt idx="18610">
                  <c:v>0.644957128533085</c:v>
                </c:pt>
                <c:pt idx="18611">
                  <c:v>0.6459241594332</c:v>
                </c:pt>
                <c:pt idx="18612">
                  <c:v>0.674811075610206</c:v>
                </c:pt>
                <c:pt idx="18613">
                  <c:v>0.657115304084326</c:v>
                </c:pt>
                <c:pt idx="18614">
                  <c:v>0.646549471861763</c:v>
                </c:pt>
                <c:pt idx="18615">
                  <c:v>0.641388044070695</c:v>
                </c:pt>
                <c:pt idx="18616">
                  <c:v>0.640254266737632</c:v>
                </c:pt>
                <c:pt idx="18617">
                  <c:v>0.642056541133965</c:v>
                </c:pt>
                <c:pt idx="18618">
                  <c:v>0.645935583035556</c:v>
                </c:pt>
                <c:pt idx="18619">
                  <c:v>0.65122064768366</c:v>
                </c:pt>
                <c:pt idx="18620">
                  <c:v>0.657393359766066</c:v>
                </c:pt>
                <c:pt idx="18621">
                  <c:v>0.340576921856832</c:v>
                </c:pt>
                <c:pt idx="18622">
                  <c:v>0.37755332654964</c:v>
                </c:pt>
                <c:pt idx="18623">
                  <c:v>0.653628293424923</c:v>
                </c:pt>
                <c:pt idx="18624">
                  <c:v>0.634645672363408</c:v>
                </c:pt>
                <c:pt idx="18625">
                  <c:v>0.62369360701039</c:v>
                </c:pt>
                <c:pt idx="18626">
                  <c:v>0.61880567949296</c:v>
                </c:pt>
                <c:pt idx="18627">
                  <c:v>0.618415231604353</c:v>
                </c:pt>
                <c:pt idx="18628">
                  <c:v>0.392044954668701</c:v>
                </c:pt>
                <c:pt idx="18629">
                  <c:v>0.419016138592717</c:v>
                </c:pt>
                <c:pt idx="18630">
                  <c:v>0.446462298417339</c:v>
                </c:pt>
                <c:pt idx="18631">
                  <c:v>0.473588097905138</c:v>
                </c:pt>
                <c:pt idx="18632">
                  <c:v>0.499826912194875</c:v>
                </c:pt>
                <c:pt idx="18633">
                  <c:v>0.524790980242745</c:v>
                </c:pt>
                <c:pt idx="18634">
                  <c:v>0.548231083272407</c:v>
                </c:pt>
                <c:pt idx="18635">
                  <c:v>0.570004077194644</c:v>
                </c:pt>
                <c:pt idx="18636">
                  <c:v>0.590046881669672</c:v>
                </c:pt>
                <c:pt idx="18637">
                  <c:v>0.608355760647447</c:v>
                </c:pt>
                <c:pt idx="18638">
                  <c:v>0.315371764807798</c:v>
                </c:pt>
                <c:pt idx="18639">
                  <c:v>0.35624544839045</c:v>
                </c:pt>
                <c:pt idx="18640">
                  <c:v>0.395248743975737</c:v>
                </c:pt>
                <c:pt idx="18641">
                  <c:v>0.431958591806671</c:v>
                </c:pt>
                <c:pt idx="18642">
                  <c:v>0.466124903450768</c:v>
                </c:pt>
                <c:pt idx="18643">
                  <c:v>0.7107420055652</c:v>
                </c:pt>
                <c:pt idx="18644">
                  <c:v>0.68616866040402</c:v>
                </c:pt>
                <c:pt idx="18645">
                  <c:v>0.669933831207006</c:v>
                </c:pt>
                <c:pt idx="18646">
                  <c:v>0.660113223905524</c:v>
                </c:pt>
                <c:pt idx="18647">
                  <c:v>0.655162139308817</c:v>
                </c:pt>
                <c:pt idx="18648">
                  <c:v>0.653847345638519</c:v>
                </c:pt>
                <c:pt idx="18649">
                  <c:v>0.655190350749557</c:v>
                </c:pt>
                <c:pt idx="18650">
                  <c:v>0.658420277972978</c:v>
                </c:pt>
                <c:pt idx="18651">
                  <c:v>0.3529645761119</c:v>
                </c:pt>
                <c:pt idx="18652">
                  <c:v>0.390011936302488</c:v>
                </c:pt>
                <c:pt idx="18653">
                  <c:v>0.413449386887504</c:v>
                </c:pt>
                <c:pt idx="18654">
                  <c:v>0.405344887846278</c:v>
                </c:pt>
                <c:pt idx="18655">
                  <c:v>0.426862616611944</c:v>
                </c:pt>
                <c:pt idx="18656">
                  <c:v>0.450180805351135</c:v>
                </c:pt>
                <c:pt idx="18657">
                  <c:v>0.474235631647579</c:v>
                </c:pt>
                <c:pt idx="18658">
                  <c:v>0.49824103033716</c:v>
                </c:pt>
                <c:pt idx="18659">
                  <c:v>0.521630523405566</c:v>
                </c:pt>
                <c:pt idx="18660">
                  <c:v>0.544009903864064</c:v>
                </c:pt>
                <c:pt idx="18661">
                  <c:v>0.334588451489027</c:v>
                </c:pt>
                <c:pt idx="18662">
                  <c:v>0.393055519677855</c:v>
                </c:pt>
                <c:pt idx="18663">
                  <c:v>0.415664809598824</c:v>
                </c:pt>
                <c:pt idx="18664">
                  <c:v>0.440041942053047</c:v>
                </c:pt>
                <c:pt idx="18665">
                  <c:v>0.465106562058091</c:v>
                </c:pt>
                <c:pt idx="18666">
                  <c:v>0.490061853082189</c:v>
                </c:pt>
                <c:pt idx="18667">
                  <c:v>0.354391194245437</c:v>
                </c:pt>
                <c:pt idx="18668">
                  <c:v>0.386373705076871</c:v>
                </c:pt>
                <c:pt idx="18669">
                  <c:v>0.4182278624723</c:v>
                </c:pt>
                <c:pt idx="18670">
                  <c:v>0.449219411882601</c:v>
                </c:pt>
                <c:pt idx="18671">
                  <c:v>0.478838945935035</c:v>
                </c:pt>
                <c:pt idx="18672">
                  <c:v>0.506751747518432</c:v>
                </c:pt>
                <c:pt idx="18673">
                  <c:v>0.532757345700394</c:v>
                </c:pt>
                <c:pt idx="18674">
                  <c:v>0.556757063493882</c:v>
                </c:pt>
                <c:pt idx="18675">
                  <c:v>0.728911008070629</c:v>
                </c:pt>
                <c:pt idx="18676">
                  <c:v>0.48492825855842</c:v>
                </c:pt>
                <c:pt idx="18677">
                  <c:v>0.496504392683813</c:v>
                </c:pt>
                <c:pt idx="18678">
                  <c:v>0.510959818293981</c:v>
                </c:pt>
                <c:pt idx="18679">
                  <c:v>0.638634602828742</c:v>
                </c:pt>
                <c:pt idx="18680">
                  <c:v>0.623354864360297</c:v>
                </c:pt>
                <c:pt idx="18681">
                  <c:v>0.615349808558952</c:v>
                </c:pt>
                <c:pt idx="18682">
                  <c:v>0.612791792538025</c:v>
                </c:pt>
                <c:pt idx="18683">
                  <c:v>0.404854910167428</c:v>
                </c:pt>
                <c:pt idx="18684">
                  <c:v>0.429395888643049</c:v>
                </c:pt>
                <c:pt idx="18685">
                  <c:v>0.454836148440285</c:v>
                </c:pt>
                <c:pt idx="18686">
                  <c:v>0.480310951150254</c:v>
                </c:pt>
                <c:pt idx="18687">
                  <c:v>0.505194973734011</c:v>
                </c:pt>
                <c:pt idx="18688">
                  <c:v>0.529050905808171</c:v>
                </c:pt>
                <c:pt idx="18689">
                  <c:v>0.705395576357154</c:v>
                </c:pt>
                <c:pt idx="18690">
                  <c:v>0.682361698910464</c:v>
                </c:pt>
                <c:pt idx="18691">
                  <c:v>0.454985894324461</c:v>
                </c:pt>
                <c:pt idx="18692">
                  <c:v>0.583858170786178</c:v>
                </c:pt>
                <c:pt idx="18693">
                  <c:v>0.574353749165614</c:v>
                </c:pt>
                <c:pt idx="18694">
                  <c:v>0.571703810886559</c:v>
                </c:pt>
                <c:pt idx="18695">
                  <c:v>0.574068023850445</c:v>
                </c:pt>
                <c:pt idx="18696">
                  <c:v>0.623600941096114</c:v>
                </c:pt>
                <c:pt idx="18697">
                  <c:v>0.611025874820478</c:v>
                </c:pt>
                <c:pt idx="18698">
                  <c:v>0.57139029536642</c:v>
                </c:pt>
                <c:pt idx="18699">
                  <c:v>0.5</c:v>
                </c:pt>
                <c:pt idx="18700">
                  <c:v>0.500379711031902</c:v>
                </c:pt>
                <c:pt idx="18701">
                  <c:v>0.50665574933217</c:v>
                </c:pt>
                <c:pt idx="18702">
                  <c:v>0.517038246450116</c:v>
                </c:pt>
                <c:pt idx="18703">
                  <c:v>0.530135359977083</c:v>
                </c:pt>
                <c:pt idx="18704">
                  <c:v>0.544876330802207</c:v>
                </c:pt>
                <c:pt idx="18705">
                  <c:v>0.668026036812316</c:v>
                </c:pt>
                <c:pt idx="18706">
                  <c:v>0.532533619183116</c:v>
                </c:pt>
                <c:pt idx="18707">
                  <c:v>0.534185106266259</c:v>
                </c:pt>
                <c:pt idx="18708">
                  <c:v>0.485533124328369</c:v>
                </c:pt>
                <c:pt idx="18709">
                  <c:v>0.494132890267219</c:v>
                </c:pt>
                <c:pt idx="18710">
                  <c:v>0.424185124204614</c:v>
                </c:pt>
                <c:pt idx="18711">
                  <c:v>0.44343765106394</c:v>
                </c:pt>
                <c:pt idx="18712">
                  <c:v>0.464719360359724</c:v>
                </c:pt>
                <c:pt idx="18713">
                  <c:v>0.486952105421966</c:v>
                </c:pt>
                <c:pt idx="18714">
                  <c:v>0.509334294535516</c:v>
                </c:pt>
                <c:pt idx="18715">
                  <c:v>0.531283430148725</c:v>
                </c:pt>
                <c:pt idx="18716">
                  <c:v>0.696693992866064</c:v>
                </c:pt>
                <c:pt idx="18717">
                  <c:v>0.674736281817957</c:v>
                </c:pt>
                <c:pt idx="18718">
                  <c:v>0.571811597976144</c:v>
                </c:pt>
                <c:pt idx="18719">
                  <c:v>0.473431237702143</c:v>
                </c:pt>
                <c:pt idx="18720">
                  <c:v>0.484802400770625</c:v>
                </c:pt>
                <c:pt idx="18721">
                  <c:v>0.499392639577164</c:v>
                </c:pt>
                <c:pt idx="18722">
                  <c:v>0.629893270277663</c:v>
                </c:pt>
                <c:pt idx="18723">
                  <c:v>0.489161653461283</c:v>
                </c:pt>
                <c:pt idx="18724">
                  <c:v>0.49850489468279</c:v>
                </c:pt>
                <c:pt idx="18725">
                  <c:v>0.511299439891243</c:v>
                </c:pt>
                <c:pt idx="18726">
                  <c:v>0.526277169142259</c:v>
                </c:pt>
                <c:pt idx="18727">
                  <c:v>0.542469516697298</c:v>
                </c:pt>
                <c:pt idx="18728">
                  <c:v>0.559147656112546</c:v>
                </c:pt>
                <c:pt idx="18729">
                  <c:v>0.350992204157531</c:v>
                </c:pt>
                <c:pt idx="18730">
                  <c:v>0.384614232415911</c:v>
                </c:pt>
                <c:pt idx="18731">
                  <c:v>0.417694926565773</c:v>
                </c:pt>
                <c:pt idx="18732">
                  <c:v>0.360355037579332</c:v>
                </c:pt>
                <c:pt idx="18733">
                  <c:v>0.390179731969613</c:v>
                </c:pt>
                <c:pt idx="18734">
                  <c:v>0.390612843427773</c:v>
                </c:pt>
                <c:pt idx="18735">
                  <c:v>0.414487822994755</c:v>
                </c:pt>
                <c:pt idx="18736">
                  <c:v>0.402815011506868</c:v>
                </c:pt>
                <c:pt idx="18737">
                  <c:v>0.424811627008323</c:v>
                </c:pt>
                <c:pt idx="18738">
                  <c:v>0.405136676729987</c:v>
                </c:pt>
                <c:pt idx="18739">
                  <c:v>0.574644072743278</c:v>
                </c:pt>
                <c:pt idx="18740">
                  <c:v>0.5</c:v>
                </c:pt>
                <c:pt idx="18741">
                  <c:v>0.499925826034518</c:v>
                </c:pt>
                <c:pt idx="18742">
                  <c:v>0.459100145984286</c:v>
                </c:pt>
                <c:pt idx="18743">
                  <c:v>0.472039664879711</c:v>
                </c:pt>
                <c:pt idx="18744">
                  <c:v>0.488070998540277</c:v>
                </c:pt>
                <c:pt idx="18745">
                  <c:v>0.505947670735209</c:v>
                </c:pt>
                <c:pt idx="18746">
                  <c:v>0.524724911892554</c:v>
                </c:pt>
                <c:pt idx="18747">
                  <c:v>0.673795141394678</c:v>
                </c:pt>
                <c:pt idx="18748">
                  <c:v>0.487293532392369</c:v>
                </c:pt>
                <c:pt idx="18749">
                  <c:v>0.5</c:v>
                </c:pt>
                <c:pt idx="18750">
                  <c:v>0.500926071691972</c:v>
                </c:pt>
                <c:pt idx="18751">
                  <c:v>0.507583469732968</c:v>
                </c:pt>
                <c:pt idx="18752">
                  <c:v>0.518218950412788</c:v>
                </c:pt>
                <c:pt idx="18753">
                  <c:v>0.531470223463857</c:v>
                </c:pt>
                <c:pt idx="18754">
                  <c:v>0.546290260022025</c:v>
                </c:pt>
                <c:pt idx="18755">
                  <c:v>0.561885010238506</c:v>
                </c:pt>
                <c:pt idx="18756">
                  <c:v>0.577662310304877</c:v>
                </c:pt>
                <c:pt idx="18757">
                  <c:v>0.593190105053739</c:v>
                </c:pt>
                <c:pt idx="18758">
                  <c:v>0.336400452477969</c:v>
                </c:pt>
                <c:pt idx="18759">
                  <c:v>0.389348885683564</c:v>
                </c:pt>
                <c:pt idx="18760">
                  <c:v>0.412664089321801</c:v>
                </c:pt>
                <c:pt idx="18761">
                  <c:v>0.437623538894319</c:v>
                </c:pt>
                <c:pt idx="18762">
                  <c:v>0.463167143657028</c:v>
                </c:pt>
                <c:pt idx="18763">
                  <c:v>0.488515218846324</c:v>
                </c:pt>
                <c:pt idx="18764">
                  <c:v>0.513109425466261</c:v>
                </c:pt>
                <c:pt idx="18765">
                  <c:v>0.696400268756537</c:v>
                </c:pt>
                <c:pt idx="18766">
                  <c:v>0.674218504237791</c:v>
                </c:pt>
                <c:pt idx="18767">
                  <c:v>0.659999638107861</c:v>
                </c:pt>
                <c:pt idx="18768">
                  <c:v>0.651875008301742</c:v>
                </c:pt>
                <c:pt idx="18769">
                  <c:v>0.648347825444004</c:v>
                </c:pt>
                <c:pt idx="18770">
                  <c:v>0.651974321400789</c:v>
                </c:pt>
                <c:pt idx="18771">
                  <c:v>0.542428964152573</c:v>
                </c:pt>
                <c:pt idx="18772">
                  <c:v>0.540707240110938</c:v>
                </c:pt>
                <c:pt idx="18773">
                  <c:v>0.544490968666309</c:v>
                </c:pt>
                <c:pt idx="18774">
                  <c:v>0.552159117204477</c:v>
                </c:pt>
                <c:pt idx="18775">
                  <c:v>0.562447138171453</c:v>
                </c:pt>
                <c:pt idx="18776">
                  <c:v>0.57437849094357</c:v>
                </c:pt>
                <c:pt idx="18777">
                  <c:v>0.587208227848904</c:v>
                </c:pt>
                <c:pt idx="18778">
                  <c:v>0.600376656082721</c:v>
                </c:pt>
                <c:pt idx="18779">
                  <c:v>0.613471396122817</c:v>
                </c:pt>
                <c:pt idx="18780">
                  <c:v>0.626196420893285</c:v>
                </c:pt>
                <c:pt idx="18781">
                  <c:v>0.638346884538783</c:v>
                </c:pt>
                <c:pt idx="18782">
                  <c:v>0.730370202514568</c:v>
                </c:pt>
                <c:pt idx="18783">
                  <c:v>0.705898438824302</c:v>
                </c:pt>
                <c:pt idx="18784">
                  <c:v>0.689260099973719</c:v>
                </c:pt>
                <c:pt idx="18785">
                  <c:v>0.678680974189629</c:v>
                </c:pt>
                <c:pt idx="18786">
                  <c:v>0.672733327775969</c:v>
                </c:pt>
                <c:pt idx="18787">
                  <c:v>0.670274151433072</c:v>
                </c:pt>
                <c:pt idx="18788">
                  <c:v>0.670393681813384</c:v>
                </c:pt>
                <c:pt idx="18789">
                  <c:v>0.359767892243561</c:v>
                </c:pt>
                <c:pt idx="18790">
                  <c:v>0.393418817810178</c:v>
                </c:pt>
                <c:pt idx="18791">
                  <c:v>0.42630757390015</c:v>
                </c:pt>
                <c:pt idx="18792">
                  <c:v>0.356226242225501</c:v>
                </c:pt>
                <c:pt idx="18793">
                  <c:v>0.386934288511304</c:v>
                </c:pt>
                <c:pt idx="18794">
                  <c:v>0.417854516544204</c:v>
                </c:pt>
                <c:pt idx="18795">
                  <c:v>0.44818063395785</c:v>
                </c:pt>
                <c:pt idx="18796">
                  <c:v>0.477344720247701</c:v>
                </c:pt>
                <c:pt idx="18797">
                  <c:v>0.343172386951486</c:v>
                </c:pt>
                <c:pt idx="18798">
                  <c:v>0.402429790279421</c:v>
                </c:pt>
                <c:pt idx="18799">
                  <c:v>0.423447542870659</c:v>
                </c:pt>
                <c:pt idx="18800">
                  <c:v>0.60311553227376</c:v>
                </c:pt>
                <c:pt idx="18801">
                  <c:v>0.590849969676348</c:v>
                </c:pt>
                <c:pt idx="18802">
                  <c:v>0.585807304568298</c:v>
                </c:pt>
                <c:pt idx="18803">
                  <c:v>0.59231525433045</c:v>
                </c:pt>
                <c:pt idx="18804">
                  <c:v>0.583662407314123</c:v>
                </c:pt>
                <c:pt idx="18805">
                  <c:v>0.44856756696222</c:v>
                </c:pt>
                <c:pt idx="18806">
                  <c:v>0.46466944548909</c:v>
                </c:pt>
                <c:pt idx="18807">
                  <c:v>0.483162678607368</c:v>
                </c:pt>
                <c:pt idx="18808">
                  <c:v>0.502935894826455</c:v>
                </c:pt>
                <c:pt idx="18809">
                  <c:v>0.523155557805437</c:v>
                </c:pt>
                <c:pt idx="18810">
                  <c:v>0.680475545113744</c:v>
                </c:pt>
                <c:pt idx="18811">
                  <c:v>0.48748197401762</c:v>
                </c:pt>
                <c:pt idx="18812">
                  <c:v>0.497877373078879</c:v>
                </c:pt>
                <c:pt idx="18813">
                  <c:v>0.605479913407056</c:v>
                </c:pt>
                <c:pt idx="18814">
                  <c:v>0.489104871677745</c:v>
                </c:pt>
                <c:pt idx="18815">
                  <c:v>0.448409757424438</c:v>
                </c:pt>
                <c:pt idx="18816">
                  <c:v>0.463149075909946</c:v>
                </c:pt>
                <c:pt idx="18817">
                  <c:v>0.415002072013602</c:v>
                </c:pt>
                <c:pt idx="18818">
                  <c:v>0.43548146542519</c:v>
                </c:pt>
                <c:pt idx="18819">
                  <c:v>0.457841481945909</c:v>
                </c:pt>
                <c:pt idx="18820">
                  <c:v>0.481019186458044</c:v>
                </c:pt>
                <c:pt idx="18821">
                  <c:v>0.504227195588882</c:v>
                </c:pt>
                <c:pt idx="18822">
                  <c:v>0.526896152225516</c:v>
                </c:pt>
                <c:pt idx="18823">
                  <c:v>0.548627912640503</c:v>
                </c:pt>
                <c:pt idx="18824">
                  <c:v>0.569157601410873</c:v>
                </c:pt>
                <c:pt idx="18825">
                  <c:v>0.588322987524071</c:v>
                </c:pt>
                <c:pt idx="18826">
                  <c:v>0.606039887804982</c:v>
                </c:pt>
                <c:pt idx="18827">
                  <c:v>0.734622848058077</c:v>
                </c:pt>
                <c:pt idx="18828">
                  <c:v>0.709179754446534</c:v>
                </c:pt>
                <c:pt idx="18829">
                  <c:v>0.691760640868113</c:v>
                </c:pt>
                <c:pt idx="18830">
                  <c:v>0.680557224925403</c:v>
                </c:pt>
                <c:pt idx="18831">
                  <c:v>0.674113385907608</c:v>
                </c:pt>
                <c:pt idx="18832">
                  <c:v>0.386570680441987</c:v>
                </c:pt>
                <c:pt idx="18833">
                  <c:v>0.415364673769909</c:v>
                </c:pt>
                <c:pt idx="18834">
                  <c:v>0.444215467766516</c:v>
                </c:pt>
                <c:pt idx="18835">
                  <c:v>0.472409957811129</c:v>
                </c:pt>
                <c:pt idx="18836">
                  <c:v>0.499449024006352</c:v>
                </c:pt>
                <c:pt idx="18837">
                  <c:v>0.525000143530323</c:v>
                </c:pt>
                <c:pt idx="18838">
                  <c:v>0.71143721398216</c:v>
                </c:pt>
                <c:pt idx="18839">
                  <c:v>0.687620458836782</c:v>
                </c:pt>
                <c:pt idx="18840">
                  <c:v>0.455401300088399</c:v>
                </c:pt>
                <c:pt idx="18841">
                  <c:v>0.471780695927837</c:v>
                </c:pt>
                <c:pt idx="18842">
                  <c:v>0.490302464800629</c:v>
                </c:pt>
                <c:pt idx="18843">
                  <c:v>0.382631055812177</c:v>
                </c:pt>
                <c:pt idx="18844">
                  <c:v>0.5</c:v>
                </c:pt>
                <c:pt idx="18845">
                  <c:v>0.501034131826537</c:v>
                </c:pt>
                <c:pt idx="18846">
                  <c:v>0.5</c:v>
                </c:pt>
                <c:pt idx="18847">
                  <c:v>0.509042511358126</c:v>
                </c:pt>
                <c:pt idx="18848">
                  <c:v>0.488173943665593</c:v>
                </c:pt>
                <c:pt idx="18849">
                  <c:v>0.551184981204404</c:v>
                </c:pt>
                <c:pt idx="18850">
                  <c:v>0.516180515837009</c:v>
                </c:pt>
                <c:pt idx="18851">
                  <c:v>0.51617092639909</c:v>
                </c:pt>
                <c:pt idx="18852">
                  <c:v>0.563008805623932</c:v>
                </c:pt>
                <c:pt idx="18853">
                  <c:v>0.5568795832003</c:v>
                </c:pt>
                <c:pt idx="18854">
                  <c:v>0.557089463116675</c:v>
                </c:pt>
                <c:pt idx="18855">
                  <c:v>0.561872179772353</c:v>
                </c:pt>
                <c:pt idx="18856">
                  <c:v>0.569841663674487</c:v>
                </c:pt>
                <c:pt idx="18857">
                  <c:v>0.579919912853078</c:v>
                </c:pt>
                <c:pt idx="18858">
                  <c:v>0.368104976968278</c:v>
                </c:pt>
                <c:pt idx="18859">
                  <c:v>0.398896729753368</c:v>
                </c:pt>
                <c:pt idx="18860">
                  <c:v>0.381311325231286</c:v>
                </c:pt>
                <c:pt idx="18861">
                  <c:v>0.407019105187214</c:v>
                </c:pt>
                <c:pt idx="18862">
                  <c:v>0.399044973264128</c:v>
                </c:pt>
                <c:pt idx="18863">
                  <c:v>0.421622549309469</c:v>
                </c:pt>
                <c:pt idx="18864">
                  <c:v>0.445832780385323</c:v>
                </c:pt>
                <c:pt idx="18865">
                  <c:v>0.470636904659459</c:v>
                </c:pt>
                <c:pt idx="18866">
                  <c:v>0.495270405100892</c:v>
                </c:pt>
                <c:pt idx="18867">
                  <c:v>0.519185294423394</c:v>
                </c:pt>
                <c:pt idx="18868">
                  <c:v>0.542003201479212</c:v>
                </c:pt>
                <c:pt idx="18869">
                  <c:v>0.563477392037959</c:v>
                </c:pt>
                <c:pt idx="18870">
                  <c:v>0.720472138040785</c:v>
                </c:pt>
                <c:pt idx="18871">
                  <c:v>0.696120053065264</c:v>
                </c:pt>
                <c:pt idx="18872">
                  <c:v>0.679804486175904</c:v>
                </c:pt>
                <c:pt idx="18873">
                  <c:v>0.669686998804544</c:v>
                </c:pt>
                <c:pt idx="18874">
                  <c:v>0.664290118188463</c:v>
                </c:pt>
                <c:pt idx="18875">
                  <c:v>0.662432760757332</c:v>
                </c:pt>
                <c:pt idx="18876">
                  <c:v>0.663176433113788</c:v>
                </c:pt>
                <c:pt idx="18877">
                  <c:v>0.66578051659109</c:v>
                </c:pt>
                <c:pt idx="18878">
                  <c:v>0.669665192469886</c:v>
                </c:pt>
                <c:pt idx="18879">
                  <c:v>0.674380781147279</c:v>
                </c:pt>
                <c:pt idx="18880">
                  <c:v>0.679582454342102</c:v>
                </c:pt>
                <c:pt idx="18881">
                  <c:v>0.685009438751759</c:v>
                </c:pt>
                <c:pt idx="18882">
                  <c:v>0.690467965948251</c:v>
                </c:pt>
                <c:pt idx="18883">
                  <c:v>0.695817339796772</c:v>
                </c:pt>
                <c:pt idx="18884">
                  <c:v>0.700958592006071</c:v>
                </c:pt>
                <c:pt idx="18885">
                  <c:v>0.743000440442055</c:v>
                </c:pt>
                <c:pt idx="18886">
                  <c:v>0.556089649464081</c:v>
                </c:pt>
                <c:pt idx="18887">
                  <c:v>0.467360424169212</c:v>
                </c:pt>
                <c:pt idx="18888">
                  <c:v>0.444281888980591</c:v>
                </c:pt>
                <c:pt idx="18889">
                  <c:v>0.459457664032571</c:v>
                </c:pt>
                <c:pt idx="18890">
                  <c:v>0.415209318471987</c:v>
                </c:pt>
                <c:pt idx="18891">
                  <c:v>0.43559641185407</c:v>
                </c:pt>
                <c:pt idx="18892">
                  <c:v>0.457886993807295</c:v>
                </c:pt>
                <c:pt idx="18893">
                  <c:v>0.481013454736134</c:v>
                </c:pt>
                <c:pt idx="18894">
                  <c:v>0.504184595824141</c:v>
                </c:pt>
                <c:pt idx="18895">
                  <c:v>0.526827957102598</c:v>
                </c:pt>
                <c:pt idx="18896">
                  <c:v>0.548542881593891</c:v>
                </c:pt>
                <c:pt idx="18897">
                  <c:v>0.569062467165644</c:v>
                </c:pt>
                <c:pt idx="18898">
                  <c:v>0.588222856446603</c:v>
                </c:pt>
                <c:pt idx="18899">
                  <c:v>0.605938568333319</c:v>
                </c:pt>
                <c:pt idx="18900">
                  <c:v>0.622182788789932</c:v>
                </c:pt>
                <c:pt idx="18901">
                  <c:v>0.316491409813245</c:v>
                </c:pt>
                <c:pt idx="18902">
                  <c:v>0.378898715496035</c:v>
                </c:pt>
                <c:pt idx="18903">
                  <c:v>0.403835960723739</c:v>
                </c:pt>
                <c:pt idx="18904">
                  <c:v>0.430180175939137</c:v>
                </c:pt>
                <c:pt idx="18905">
                  <c:v>0.456903722988792</c:v>
                </c:pt>
                <c:pt idx="18906">
                  <c:v>0.662068879771778</c:v>
                </c:pt>
                <c:pt idx="18907">
                  <c:v>0.522414895829912</c:v>
                </c:pt>
                <c:pt idx="18908">
                  <c:v>0.523239170817417</c:v>
                </c:pt>
                <c:pt idx="18909">
                  <c:v>0.529283746726488</c:v>
                </c:pt>
                <c:pt idx="18910">
                  <c:v>0.538952169952362</c:v>
                </c:pt>
                <c:pt idx="18911">
                  <c:v>0.551003941205642</c:v>
                </c:pt>
                <c:pt idx="18912">
                  <c:v>0.564485603592684</c:v>
                </c:pt>
                <c:pt idx="18913">
                  <c:v>0.578674038679898</c:v>
                </c:pt>
                <c:pt idx="18914">
                  <c:v>0.593029949331939</c:v>
                </c:pt>
                <c:pt idx="18915">
                  <c:v>0.705388837352295</c:v>
                </c:pt>
                <c:pt idx="18916">
                  <c:v>0.683268613987909</c:v>
                </c:pt>
                <c:pt idx="18917">
                  <c:v>0.668875449880762</c:v>
                </c:pt>
                <c:pt idx="18918">
                  <c:v>0.660410418933886</c:v>
                </c:pt>
                <c:pt idx="18919">
                  <c:v>0.656431107709348</c:v>
                </c:pt>
                <c:pt idx="18920">
                  <c:v>0.655787428648989</c:v>
                </c:pt>
                <c:pt idx="18921">
                  <c:v>0.657568200791523</c:v>
                </c:pt>
                <c:pt idx="18922">
                  <c:v>0.661056797596566</c:v>
                </c:pt>
                <c:pt idx="18923">
                  <c:v>0.665694414753355</c:v>
                </c:pt>
                <c:pt idx="18924">
                  <c:v>0.711299169713916</c:v>
                </c:pt>
                <c:pt idx="18925">
                  <c:v>0.689506390790494</c:v>
                </c:pt>
                <c:pt idx="18926">
                  <c:v>0.445383867313406</c:v>
                </c:pt>
                <c:pt idx="18927">
                  <c:v>0.5</c:v>
                </c:pt>
                <c:pt idx="18928">
                  <c:v>0.501179332688702</c:v>
                </c:pt>
                <c:pt idx="18929">
                  <c:v>0.452846672315024</c:v>
                </c:pt>
                <c:pt idx="18930">
                  <c:v>0.466950600305582</c:v>
                </c:pt>
                <c:pt idx="18931">
                  <c:v>0.483945837973137</c:v>
                </c:pt>
                <c:pt idx="18932">
                  <c:v>0.393036894401477</c:v>
                </c:pt>
                <c:pt idx="18933">
                  <c:v>0.417847493823038</c:v>
                </c:pt>
                <c:pt idx="18934">
                  <c:v>0.443761590481604</c:v>
                </c:pt>
                <c:pt idx="18935">
                  <c:v>0.46984625602358</c:v>
                </c:pt>
                <c:pt idx="18936">
                  <c:v>0.5</c:v>
                </c:pt>
                <c:pt idx="18937">
                  <c:v>0.502943866170547</c:v>
                </c:pt>
                <c:pt idx="18938">
                  <c:v>0.568475363133846</c:v>
                </c:pt>
                <c:pt idx="18939">
                  <c:v>0.561501354436971</c:v>
                </c:pt>
                <c:pt idx="18940">
                  <c:v>0.560989446839606</c:v>
                </c:pt>
                <c:pt idx="18941">
                  <c:v>0.565156647599904</c:v>
                </c:pt>
                <c:pt idx="18942">
                  <c:v>0.402707768568418</c:v>
                </c:pt>
                <c:pt idx="18943">
                  <c:v>0.426941231664485</c:v>
                </c:pt>
                <c:pt idx="18944">
                  <c:v>0.452218742139241</c:v>
                </c:pt>
                <c:pt idx="18945">
                  <c:v>0.47763927488129</c:v>
                </c:pt>
                <c:pt idx="18946">
                  <c:v>0.502548679737735</c:v>
                </c:pt>
                <c:pt idx="18947">
                  <c:v>0.526486903053653</c:v>
                </c:pt>
                <c:pt idx="18948">
                  <c:v>0.549145181338902</c:v>
                </c:pt>
                <c:pt idx="18949">
                  <c:v>0.570331471135199</c:v>
                </c:pt>
                <c:pt idx="18950">
                  <c:v>0.589942662380054</c:v>
                </c:pt>
                <c:pt idx="18951">
                  <c:v>0.607942362211624</c:v>
                </c:pt>
                <c:pt idx="18952">
                  <c:v>0.737745104223563</c:v>
                </c:pt>
                <c:pt idx="18953">
                  <c:v>0.480535804013507</c:v>
                </c:pt>
                <c:pt idx="18954">
                  <c:v>0.579956568692665</c:v>
                </c:pt>
                <c:pt idx="18955">
                  <c:v>0.571284937511485</c:v>
                </c:pt>
                <c:pt idx="18956">
                  <c:v>0.56931058868172</c:v>
                </c:pt>
                <c:pt idx="18957">
                  <c:v>0.5</c:v>
                </c:pt>
                <c:pt idx="18958">
                  <c:v>0.501720135434898</c:v>
                </c:pt>
                <c:pt idx="18959">
                  <c:v>0.508931789968456</c:v>
                </c:pt>
                <c:pt idx="18960">
                  <c:v>0.519934949159419</c:v>
                </c:pt>
                <c:pt idx="18961">
                  <c:v>0.533410272911173</c:v>
                </c:pt>
                <c:pt idx="18962">
                  <c:v>0.548345221168714</c:v>
                </c:pt>
                <c:pt idx="18963">
                  <c:v>0.563973288756215</c:v>
                </c:pt>
                <c:pt idx="18964">
                  <c:v>0.579724175936643</c:v>
                </c:pt>
                <c:pt idx="18965">
                  <c:v>0.343195521930214</c:v>
                </c:pt>
                <c:pt idx="18966">
                  <c:v>0.5</c:v>
                </c:pt>
                <c:pt idx="18967">
                  <c:v>0.501448177430195</c:v>
                </c:pt>
                <c:pt idx="18968">
                  <c:v>0.451505464028307</c:v>
                </c:pt>
                <c:pt idx="18969">
                  <c:v>0.465859127639437</c:v>
                </c:pt>
                <c:pt idx="18970">
                  <c:v>0.483061097774441</c:v>
                </c:pt>
                <c:pt idx="18971">
                  <c:v>0.501904257813629</c:v>
                </c:pt>
                <c:pt idx="18972">
                  <c:v>0.521477196787773</c:v>
                </c:pt>
                <c:pt idx="18973">
                  <c:v>0.541104082280371</c:v>
                </c:pt>
                <c:pt idx="18974">
                  <c:v>0.691920456805562</c:v>
                </c:pt>
                <c:pt idx="18975">
                  <c:v>0.486006290738923</c:v>
                </c:pt>
                <c:pt idx="18976">
                  <c:v>0.57262870580768</c:v>
                </c:pt>
                <c:pt idx="18977">
                  <c:v>0.489885330056991</c:v>
                </c:pt>
                <c:pt idx="18978">
                  <c:v>0.498253268600735</c:v>
                </c:pt>
                <c:pt idx="18979">
                  <c:v>0.51034956127679</c:v>
                </c:pt>
                <c:pt idx="18980">
                  <c:v>0.524845992062598</c:v>
                </c:pt>
                <c:pt idx="18981">
                  <c:v>0.5</c:v>
                </c:pt>
                <c:pt idx="18982">
                  <c:v>0.502720976735022</c:v>
                </c:pt>
                <c:pt idx="18983">
                  <c:v>0.510631218496067</c:v>
                </c:pt>
                <c:pt idx="18984">
                  <c:v>0.522097801237591</c:v>
                </c:pt>
                <c:pt idx="18985">
                  <c:v>0.395384243092274</c:v>
                </c:pt>
                <c:pt idx="18986">
                  <c:v>0.420326117978603</c:v>
                </c:pt>
                <c:pt idx="18987">
                  <c:v>0.44627510949372</c:v>
                </c:pt>
                <c:pt idx="18988">
                  <c:v>0.47232422329973</c:v>
                </c:pt>
                <c:pt idx="18989">
                  <c:v>0.497816035339861</c:v>
                </c:pt>
                <c:pt idx="18990">
                  <c:v>0.522289243666718</c:v>
                </c:pt>
                <c:pt idx="18991">
                  <c:v>0.33790022076574</c:v>
                </c:pt>
                <c:pt idx="18992">
                  <c:v>0.373378987127091</c:v>
                </c:pt>
                <c:pt idx="18993">
                  <c:v>0.408072117711406</c:v>
                </c:pt>
                <c:pt idx="18994">
                  <c:v>0.666044136920739</c:v>
                </c:pt>
                <c:pt idx="18995">
                  <c:v>0.6460068775965</c:v>
                </c:pt>
                <c:pt idx="18996">
                  <c:v>0.634018583798807</c:v>
                </c:pt>
                <c:pt idx="18997">
                  <c:v>0.434190203375962</c:v>
                </c:pt>
                <c:pt idx="18998">
                  <c:v>0.453667791261628</c:v>
                </c:pt>
                <c:pt idx="18999">
                  <c:v>0.474864770390226</c:v>
                </c:pt>
                <c:pt idx="19000">
                  <c:v>0.496791111307194</c:v>
                </c:pt>
                <c:pt idx="19001">
                  <c:v>0.518714215766905</c:v>
                </c:pt>
                <c:pt idx="19002">
                  <c:v>0.540105101519489</c:v>
                </c:pt>
                <c:pt idx="19003">
                  <c:v>0.560594617179707</c:v>
                </c:pt>
                <c:pt idx="19004">
                  <c:v>0.579937958806812</c:v>
                </c:pt>
                <c:pt idx="19005">
                  <c:v>0.597986039365299</c:v>
                </c:pt>
                <c:pt idx="19006">
                  <c:v>0.729847378793131</c:v>
                </c:pt>
                <c:pt idx="19007">
                  <c:v>0.5</c:v>
                </c:pt>
                <c:pt idx="19008">
                  <c:v>0.512509607239985</c:v>
                </c:pt>
                <c:pt idx="19009">
                  <c:v>0.51221027755695</c:v>
                </c:pt>
                <c:pt idx="19010">
                  <c:v>0.517709988231202</c:v>
                </c:pt>
                <c:pt idx="19011">
                  <c:v>0.5</c:v>
                </c:pt>
                <c:pt idx="19012">
                  <c:v>0.501536621418398</c:v>
                </c:pt>
                <c:pt idx="19013">
                  <c:v>0.45106423609419</c:v>
                </c:pt>
                <c:pt idx="19014">
                  <c:v>0.442764689804918</c:v>
                </c:pt>
                <c:pt idx="19015">
                  <c:v>0.562672438062189</c:v>
                </c:pt>
                <c:pt idx="19016">
                  <c:v>0.555536233135676</c:v>
                </c:pt>
                <c:pt idx="19017">
                  <c:v>0.555051369269007</c:v>
                </c:pt>
                <c:pt idx="19018">
                  <c:v>0.559381623535183</c:v>
                </c:pt>
                <c:pt idx="19019">
                  <c:v>0.567084549417742</c:v>
                </c:pt>
                <c:pt idx="19020">
                  <c:v>0.5</c:v>
                </c:pt>
                <c:pt idx="19021">
                  <c:v>0.502793144861962</c:v>
                </c:pt>
                <c:pt idx="19022">
                  <c:v>0.444795712314995</c:v>
                </c:pt>
                <c:pt idx="19023">
                  <c:v>0.460398744890364</c:v>
                </c:pt>
                <c:pt idx="19024">
                  <c:v>0.478634949261319</c:v>
                </c:pt>
                <c:pt idx="19025">
                  <c:v>0.498331982248244</c:v>
                </c:pt>
                <c:pt idx="19026">
                  <c:v>0.518607904549473</c:v>
                </c:pt>
                <c:pt idx="19027">
                  <c:v>0.53881181430479</c:v>
                </c:pt>
                <c:pt idx="19028">
                  <c:v>0.55847539026104</c:v>
                </c:pt>
                <c:pt idx="19029">
                  <c:v>0.577273484726757</c:v>
                </c:pt>
                <c:pt idx="19030">
                  <c:v>0.594992204481217</c:v>
                </c:pt>
                <c:pt idx="19031">
                  <c:v>0.611503170743985</c:v>
                </c:pt>
                <c:pt idx="19032">
                  <c:v>0.626742863613086</c:v>
                </c:pt>
                <c:pt idx="19033">
                  <c:v>0.640696137598836</c:v>
                </c:pt>
                <c:pt idx="19034">
                  <c:v>0.74225482105433</c:v>
                </c:pt>
                <c:pt idx="19035">
                  <c:v>0.716390254019237</c:v>
                </c:pt>
                <c:pt idx="19036">
                  <c:v>0.698492487203859</c:v>
                </c:pt>
                <c:pt idx="19037">
                  <c:v>0.68678069352708</c:v>
                </c:pt>
                <c:pt idx="19038">
                  <c:v>0.679819298124971</c:v>
                </c:pt>
                <c:pt idx="19039">
                  <c:v>0.67645675477175</c:v>
                </c:pt>
                <c:pt idx="19040">
                  <c:v>0.67577446707552</c:v>
                </c:pt>
                <c:pt idx="19041">
                  <c:v>0.677044270500719</c:v>
                </c:pt>
                <c:pt idx="19042">
                  <c:v>0.5</c:v>
                </c:pt>
                <c:pt idx="19043">
                  <c:v>0.536569766361568</c:v>
                </c:pt>
                <c:pt idx="19044">
                  <c:v>0.533382877511022</c:v>
                </c:pt>
                <c:pt idx="19045">
                  <c:v>0.536285537840383</c:v>
                </c:pt>
                <c:pt idx="19046">
                  <c:v>0.543515730600835</c:v>
                </c:pt>
                <c:pt idx="19047">
                  <c:v>0.553696383698028</c:v>
                </c:pt>
                <c:pt idx="19048">
                  <c:v>0.650069685943371</c:v>
                </c:pt>
                <c:pt idx="19049">
                  <c:v>0.634027336055312</c:v>
                </c:pt>
                <c:pt idx="19050">
                  <c:v>0.625213591524194</c:v>
                </c:pt>
                <c:pt idx="19051">
                  <c:v>0.621833157129018</c:v>
                </c:pt>
                <c:pt idx="19052">
                  <c:v>0.631040805788943</c:v>
                </c:pt>
                <c:pt idx="19053">
                  <c:v>0.618254357776122</c:v>
                </c:pt>
                <c:pt idx="19054">
                  <c:v>0.612173160787253</c:v>
                </c:pt>
                <c:pt idx="19055">
                  <c:v>0.420753365285295</c:v>
                </c:pt>
                <c:pt idx="19056">
                  <c:v>0.442371813096498</c:v>
                </c:pt>
                <c:pt idx="19057">
                  <c:v>0.621952926888748</c:v>
                </c:pt>
                <c:pt idx="19058">
                  <c:v>0.607696619898606</c:v>
                </c:pt>
                <c:pt idx="19059">
                  <c:v>0.600809115376585</c:v>
                </c:pt>
                <c:pt idx="19060">
                  <c:v>0.599409609917266</c:v>
                </c:pt>
                <c:pt idx="19061">
                  <c:v>0.602007198788009</c:v>
                </c:pt>
                <c:pt idx="19062">
                  <c:v>0.64780232771991</c:v>
                </c:pt>
                <c:pt idx="19063">
                  <c:v>0.632721385771709</c:v>
                </c:pt>
                <c:pt idx="19064">
                  <c:v>0.624633506030875</c:v>
                </c:pt>
                <c:pt idx="19065">
                  <c:v>0.62179129007767</c:v>
                </c:pt>
                <c:pt idx="19066">
                  <c:v>0.622806031501567</c:v>
                </c:pt>
                <c:pt idx="19067">
                  <c:v>0.62658162553427</c:v>
                </c:pt>
                <c:pt idx="19068">
                  <c:v>0.632259768387703</c:v>
                </c:pt>
                <c:pt idx="19069">
                  <c:v>0.689627621506404</c:v>
                </c:pt>
                <c:pt idx="19070">
                  <c:v>0.669958693162058</c:v>
                </c:pt>
                <c:pt idx="19071">
                  <c:v>0.657657481565894</c:v>
                </c:pt>
                <c:pt idx="19072">
                  <c:v>0.421914525913242</c:v>
                </c:pt>
                <c:pt idx="19073">
                  <c:v>0.59419652845176</c:v>
                </c:pt>
                <c:pt idx="19074">
                  <c:v>0.582979499474877</c:v>
                </c:pt>
                <c:pt idx="19075">
                  <c:v>0.578884283156334</c:v>
                </c:pt>
                <c:pt idx="19076">
                  <c:v>0.580031207663683</c:v>
                </c:pt>
                <c:pt idx="19077">
                  <c:v>0.621767373138728</c:v>
                </c:pt>
                <c:pt idx="19078">
                  <c:v>0.609497442924356</c:v>
                </c:pt>
                <c:pt idx="19079">
                  <c:v>0.44959817865071</c:v>
                </c:pt>
                <c:pt idx="19080">
                  <c:v>0.465891375573273</c:v>
                </c:pt>
                <c:pt idx="19081">
                  <c:v>0.484493239047235</c:v>
                </c:pt>
                <c:pt idx="19082">
                  <c:v>0.38563369059886</c:v>
                </c:pt>
                <c:pt idx="19083">
                  <c:v>0.41851699930419</c:v>
                </c:pt>
                <c:pt idx="19084">
                  <c:v>0.43721158245533</c:v>
                </c:pt>
                <c:pt idx="19085">
                  <c:v>0.458240845621644</c:v>
                </c:pt>
                <c:pt idx="19086">
                  <c:v>0.480447867363785</c:v>
                </c:pt>
                <c:pt idx="19087">
                  <c:v>0.502968687301125</c:v>
                </c:pt>
                <c:pt idx="19088">
                  <c:v>0.676631461713148</c:v>
                </c:pt>
                <c:pt idx="19089">
                  <c:v>0.489211520871665</c:v>
                </c:pt>
                <c:pt idx="19090">
                  <c:v>0.499233408321821</c:v>
                </c:pt>
                <c:pt idx="19091">
                  <c:v>0.414965489600539</c:v>
                </c:pt>
                <c:pt idx="19092">
                  <c:v>0.4359825925198</c:v>
                </c:pt>
                <c:pt idx="19093">
                  <c:v>0.458718814473799</c:v>
                </c:pt>
                <c:pt idx="19094">
                  <c:v>0.482146998136487</c:v>
                </c:pt>
                <c:pt idx="19095">
                  <c:v>0.505508636587211</c:v>
                </c:pt>
                <c:pt idx="19096">
                  <c:v>0.528257567280858</c:v>
                </c:pt>
                <c:pt idx="19097">
                  <c:v>0.342058319851053</c:v>
                </c:pt>
                <c:pt idx="19098">
                  <c:v>0.397414546586275</c:v>
                </c:pt>
                <c:pt idx="19099">
                  <c:v>0.5</c:v>
                </c:pt>
                <c:pt idx="19100">
                  <c:v>0.50060880149868</c:v>
                </c:pt>
                <c:pt idx="19101">
                  <c:v>0.507044744944759</c:v>
                </c:pt>
                <c:pt idx="19102">
                  <c:v>0.517533318737899</c:v>
                </c:pt>
                <c:pt idx="19103">
                  <c:v>0.622113986376791</c:v>
                </c:pt>
                <c:pt idx="19104">
                  <c:v>0.525555327888648</c:v>
                </c:pt>
                <c:pt idx="19105">
                  <c:v>0.477659466301847</c:v>
                </c:pt>
                <c:pt idx="19106">
                  <c:v>0.557214527388278</c:v>
                </c:pt>
                <c:pt idx="19107">
                  <c:v>0.490493525344358</c:v>
                </c:pt>
                <c:pt idx="19108">
                  <c:v>0.498523180549014</c:v>
                </c:pt>
                <c:pt idx="19109">
                  <c:v>0.510368651374291</c:v>
                </c:pt>
                <c:pt idx="19110">
                  <c:v>0.524683484736465</c:v>
                </c:pt>
                <c:pt idx="19111">
                  <c:v>0.381326619339223</c:v>
                </c:pt>
                <c:pt idx="19112">
                  <c:v>0.595330273371001</c:v>
                </c:pt>
                <c:pt idx="19113">
                  <c:v>0.583398075604434</c:v>
                </c:pt>
                <c:pt idx="19114">
                  <c:v>0.578776268855993</c:v>
                </c:pt>
                <c:pt idx="19115">
                  <c:v>0.579545516258222</c:v>
                </c:pt>
                <c:pt idx="19116">
                  <c:v>0.584189428526728</c:v>
                </c:pt>
                <c:pt idx="19117">
                  <c:v>0.591519264162184</c:v>
                </c:pt>
                <c:pt idx="19118">
                  <c:v>0.600611630948242</c:v>
                </c:pt>
                <c:pt idx="19119">
                  <c:v>0.61075708235011</c:v>
                </c:pt>
                <c:pt idx="19120">
                  <c:v>0.621417824308595</c:v>
                </c:pt>
                <c:pt idx="19121">
                  <c:v>0.632193023515215</c:v>
                </c:pt>
                <c:pt idx="19122">
                  <c:v>0.642790443747897</c:v>
                </c:pt>
                <c:pt idx="19123">
                  <c:v>0.653003337691947</c:v>
                </c:pt>
                <c:pt idx="19124">
                  <c:v>0.662691692639506</c:v>
                </c:pt>
                <c:pt idx="19125">
                  <c:v>0.671767073720889</c:v>
                </c:pt>
                <c:pt idx="19126">
                  <c:v>0.680180431504597</c:v>
                </c:pt>
                <c:pt idx="19127">
                  <c:v>0.687912345065791</c:v>
                </c:pt>
                <c:pt idx="19128">
                  <c:v>0.694965259702039</c:v>
                </c:pt>
                <c:pt idx="19129">
                  <c:v>0.701357352737899</c:v>
                </c:pt>
                <c:pt idx="19130">
                  <c:v>0.707117723349932</c:v>
                </c:pt>
                <c:pt idx="19131">
                  <c:v>0.313670463402528</c:v>
                </c:pt>
                <c:pt idx="19132">
                  <c:v>0.356309264247779</c:v>
                </c:pt>
                <c:pt idx="19133">
                  <c:v>0.353655311684999</c:v>
                </c:pt>
                <c:pt idx="19134">
                  <c:v>0.383804413546023</c:v>
                </c:pt>
                <c:pt idx="19135">
                  <c:v>0.414396637761592</c:v>
                </c:pt>
                <c:pt idx="19136">
                  <c:v>0.444569457588651</c:v>
                </c:pt>
                <c:pt idx="19137">
                  <c:v>0.473710119093241</c:v>
                </c:pt>
                <c:pt idx="19138">
                  <c:v>0.345375393497028</c:v>
                </c:pt>
                <c:pt idx="19139">
                  <c:v>0.378769442781738</c:v>
                </c:pt>
                <c:pt idx="19140">
                  <c:v>0.411826765921642</c:v>
                </c:pt>
                <c:pt idx="19141">
                  <c:v>0.44384192004126</c:v>
                </c:pt>
                <c:pt idx="19142">
                  <c:v>0.474330644684428</c:v>
                </c:pt>
                <c:pt idx="19143">
                  <c:v>0.502980115277961</c:v>
                </c:pt>
                <c:pt idx="19144">
                  <c:v>0.529608874070225</c:v>
                </c:pt>
                <c:pt idx="19145">
                  <c:v>0.554134718320957</c:v>
                </c:pt>
                <c:pt idx="19146">
                  <c:v>0.729666605241506</c:v>
                </c:pt>
                <c:pt idx="19147">
                  <c:v>0.704077754098612</c:v>
                </c:pt>
                <c:pt idx="19148">
                  <c:v>0.686676694152185</c:v>
                </c:pt>
                <c:pt idx="19149">
                  <c:v>0.5</c:v>
                </c:pt>
                <c:pt idx="19150">
                  <c:v>0.50231930906525</c:v>
                </c:pt>
                <c:pt idx="19151">
                  <c:v>0.509949186792794</c:v>
                </c:pt>
                <c:pt idx="19152">
                  <c:v>0.521229783746513</c:v>
                </c:pt>
                <c:pt idx="19153">
                  <c:v>0.396706089790819</c:v>
                </c:pt>
                <c:pt idx="19154">
                  <c:v>0.419577460265527</c:v>
                </c:pt>
                <c:pt idx="19155">
                  <c:v>0.43978159246377</c:v>
                </c:pt>
                <c:pt idx="19156">
                  <c:v>0.445686227414759</c:v>
                </c:pt>
                <c:pt idx="19157">
                  <c:v>0.460198812918503</c:v>
                </c:pt>
                <c:pt idx="19158">
                  <c:v>0.477652361483502</c:v>
                </c:pt>
                <c:pt idx="19159">
                  <c:v>0.49680793307363</c:v>
                </c:pt>
                <c:pt idx="19160">
                  <c:v>0.516729664466484</c:v>
                </c:pt>
                <c:pt idx="19161">
                  <c:v>0.673560148424783</c:v>
                </c:pt>
                <c:pt idx="19162">
                  <c:v>0.487988498561457</c:v>
                </c:pt>
                <c:pt idx="19163">
                  <c:v>0.49818931107429</c:v>
                </c:pt>
                <c:pt idx="19164">
                  <c:v>0.604660903883515</c:v>
                </c:pt>
                <c:pt idx="19165">
                  <c:v>0.593276281419378</c:v>
                </c:pt>
                <c:pt idx="19166">
                  <c:v>0.455063829043575</c:v>
                </c:pt>
                <c:pt idx="19167">
                  <c:v>0.47011672792282</c:v>
                </c:pt>
                <c:pt idx="19168">
                  <c:v>0.48772075859255</c:v>
                </c:pt>
                <c:pt idx="19169">
                  <c:v>0.506741650686127</c:v>
                </c:pt>
                <c:pt idx="19170">
                  <c:v>0.526326022632262</c:v>
                </c:pt>
                <c:pt idx="19171">
                  <c:v>0.54584396855358</c:v>
                </c:pt>
                <c:pt idx="19172">
                  <c:v>0.564842194839639</c:v>
                </c:pt>
                <c:pt idx="19173">
                  <c:v>0.583005908067367</c:v>
                </c:pt>
                <c:pt idx="19174">
                  <c:v>0.5</c:v>
                </c:pt>
                <c:pt idx="19175">
                  <c:v>0.504324948496297</c:v>
                </c:pt>
                <c:pt idx="19176">
                  <c:v>0.5</c:v>
                </c:pt>
                <c:pt idx="19177">
                  <c:v>0.501129261003737</c:v>
                </c:pt>
                <c:pt idx="19178">
                  <c:v>0.453096469125006</c:v>
                </c:pt>
                <c:pt idx="19179">
                  <c:v>0.467153884458301</c:v>
                </c:pt>
                <c:pt idx="19180">
                  <c:v>0.48411061870219</c:v>
                </c:pt>
                <c:pt idx="19181">
                  <c:v>0.5</c:v>
                </c:pt>
                <c:pt idx="19182">
                  <c:v>0.482138680364138</c:v>
                </c:pt>
                <c:pt idx="19183">
                  <c:v>0.490857428385019</c:v>
                </c:pt>
                <c:pt idx="19184">
                  <c:v>0.503385822599193</c:v>
                </c:pt>
                <c:pt idx="19185">
                  <c:v>0.518362617716621</c:v>
                </c:pt>
                <c:pt idx="19186">
                  <c:v>0.534745585376363</c:v>
                </c:pt>
                <c:pt idx="19187">
                  <c:v>0.668787808369707</c:v>
                </c:pt>
                <c:pt idx="19188">
                  <c:v>0.650228631509706</c:v>
                </c:pt>
                <c:pt idx="19189">
                  <c:v>0.63920572473313</c:v>
                </c:pt>
                <c:pt idx="19190">
                  <c:v>0.63389170977949</c:v>
                </c:pt>
                <c:pt idx="19191">
                  <c:v>0.632828924975049</c:v>
                </c:pt>
                <c:pt idx="19192">
                  <c:v>0.63486193855618</c:v>
                </c:pt>
                <c:pt idx="19193">
                  <c:v>0.639081506919162</c:v>
                </c:pt>
                <c:pt idx="19194">
                  <c:v>0.64477815258162</c:v>
                </c:pt>
                <c:pt idx="19195">
                  <c:v>0.699995876903721</c:v>
                </c:pt>
                <c:pt idx="19196">
                  <c:v>0.546217281081856</c:v>
                </c:pt>
                <c:pt idx="19197">
                  <c:v>0.544726071248133</c:v>
                </c:pt>
                <c:pt idx="19198">
                  <c:v>0.548579135100446</c:v>
                </c:pt>
                <c:pt idx="19199">
                  <c:v>0.413670141103834</c:v>
                </c:pt>
                <c:pt idx="19200">
                  <c:v>0.435650775713787</c:v>
                </c:pt>
                <c:pt idx="19201">
                  <c:v>0.459090851361055</c:v>
                </c:pt>
                <c:pt idx="19202">
                  <c:v>0.378966629164669</c:v>
                </c:pt>
                <c:pt idx="19203">
                  <c:v>0.405989877645222</c:v>
                </c:pt>
                <c:pt idx="19204">
                  <c:v>0.5</c:v>
                </c:pt>
                <c:pt idx="19205">
                  <c:v>0.5</c:v>
                </c:pt>
                <c:pt idx="19206">
                  <c:v>0.499861038733746</c:v>
                </c:pt>
                <c:pt idx="19207">
                  <c:v>0.548918822391043</c:v>
                </c:pt>
                <c:pt idx="19208">
                  <c:v>0.544247889589348</c:v>
                </c:pt>
                <c:pt idx="19209">
                  <c:v>0.560286597630415</c:v>
                </c:pt>
                <c:pt idx="19210">
                  <c:v>0.523091706184732</c:v>
                </c:pt>
                <c:pt idx="19211">
                  <c:v>0.522382536990102</c:v>
                </c:pt>
                <c:pt idx="19212">
                  <c:v>0.527340410353766</c:v>
                </c:pt>
                <c:pt idx="19213">
                  <c:v>0.536271020042552</c:v>
                </c:pt>
                <c:pt idx="19214">
                  <c:v>0.547854767887074</c:v>
                </c:pt>
                <c:pt idx="19215">
                  <c:v>0.561074553328123</c:v>
                </c:pt>
                <c:pt idx="19216">
                  <c:v>0.575156313826144</c:v>
                </c:pt>
                <c:pt idx="19217">
                  <c:v>0.35319700844315</c:v>
                </c:pt>
                <c:pt idx="19218">
                  <c:v>0.38665057981595</c:v>
                </c:pt>
                <c:pt idx="19219">
                  <c:v>0.376644292308731</c:v>
                </c:pt>
                <c:pt idx="19220">
                  <c:v>0.403027105877775</c:v>
                </c:pt>
                <c:pt idx="19221">
                  <c:v>0.430434817203865</c:v>
                </c:pt>
                <c:pt idx="19222">
                  <c:v>0.3780193645438</c:v>
                </c:pt>
                <c:pt idx="19223">
                  <c:v>0.404794508165748</c:v>
                </c:pt>
                <c:pt idx="19224">
                  <c:v>0.432442830372844</c:v>
                </c:pt>
                <c:pt idx="19225">
                  <c:v>0.460053476011031</c:v>
                </c:pt>
                <c:pt idx="19226">
                  <c:v>0.486969563456373</c:v>
                </c:pt>
                <c:pt idx="19227">
                  <c:v>0.347528328962853</c:v>
                </c:pt>
                <c:pt idx="19228">
                  <c:v>0.380722969877989</c:v>
                </c:pt>
                <c:pt idx="19229">
                  <c:v>0.635338605115718</c:v>
                </c:pt>
                <c:pt idx="19230">
                  <c:v>0.49954580539141</c:v>
                </c:pt>
                <c:pt idx="19231">
                  <c:v>0.507066259634708</c:v>
                </c:pt>
                <c:pt idx="19232">
                  <c:v>0.518337514580219</c:v>
                </c:pt>
                <c:pt idx="19233">
                  <c:v>0.532045059036815</c:v>
                </c:pt>
                <c:pt idx="19234">
                  <c:v>0.547180707340116</c:v>
                </c:pt>
                <c:pt idx="19235">
                  <c:v>0.672095855789279</c:v>
                </c:pt>
                <c:pt idx="19236">
                  <c:v>0.653317089308282</c:v>
                </c:pt>
                <c:pt idx="19237">
                  <c:v>0.64206095347012</c:v>
                </c:pt>
                <c:pt idx="19238">
                  <c:v>0.604126760553388</c:v>
                </c:pt>
                <c:pt idx="19239">
                  <c:v>0.594858986147367</c:v>
                </c:pt>
                <c:pt idx="19240">
                  <c:v>0.444811901760709</c:v>
                </c:pt>
                <c:pt idx="19241">
                  <c:v>0.578045172065132</c:v>
                </c:pt>
                <c:pt idx="19242">
                  <c:v>0.569093231150038</c:v>
                </c:pt>
                <c:pt idx="19243">
                  <c:v>0.566969424582487</c:v>
                </c:pt>
                <c:pt idx="19244">
                  <c:v>0.569828024201441</c:v>
                </c:pt>
                <c:pt idx="19245">
                  <c:v>0.576215675743312</c:v>
                </c:pt>
                <c:pt idx="19246">
                  <c:v>0.584997513174589</c:v>
                </c:pt>
                <c:pt idx="19247">
                  <c:v>0.595296102818904</c:v>
                </c:pt>
                <c:pt idx="19248">
                  <c:v>0.606441128497207</c:v>
                </c:pt>
                <c:pt idx="19249">
                  <c:v>0.617928049615529</c:v>
                </c:pt>
                <c:pt idx="19250">
                  <c:v>0.5</c:v>
                </c:pt>
                <c:pt idx="19251">
                  <c:v>0.504262131897081</c:v>
                </c:pt>
                <c:pt idx="19252">
                  <c:v>0.513248099961244</c:v>
                </c:pt>
                <c:pt idx="19253">
                  <c:v>0.610299942309045</c:v>
                </c:pt>
                <c:pt idx="19254">
                  <c:v>0.598453412520777</c:v>
                </c:pt>
                <c:pt idx="19255">
                  <c:v>0.454110561083444</c:v>
                </c:pt>
                <c:pt idx="19256">
                  <c:v>0.469414333460227</c:v>
                </c:pt>
                <c:pt idx="19257">
                  <c:v>0.408892828624553</c:v>
                </c:pt>
                <c:pt idx="19258">
                  <c:v>0.43058395196503</c:v>
                </c:pt>
                <c:pt idx="19259">
                  <c:v>0.453937416388827</c:v>
                </c:pt>
                <c:pt idx="19260">
                  <c:v>0.382325774090287</c:v>
                </c:pt>
                <c:pt idx="19261">
                  <c:v>0.408657615501433</c:v>
                </c:pt>
                <c:pt idx="19262">
                  <c:v>0.43589242684665</c:v>
                </c:pt>
                <c:pt idx="19263">
                  <c:v>0.647662007819935</c:v>
                </c:pt>
                <c:pt idx="19264">
                  <c:v>0.494833122164935</c:v>
                </c:pt>
                <c:pt idx="19265">
                  <c:v>0.503398533358459</c:v>
                </c:pt>
                <c:pt idx="19266">
                  <c:v>0.515513073808812</c:v>
                </c:pt>
                <c:pt idx="19267">
                  <c:v>0.529897880491884</c:v>
                </c:pt>
                <c:pt idx="19268">
                  <c:v>0.54557452456271</c:v>
                </c:pt>
                <c:pt idx="19269">
                  <c:v>0.561805190352657</c:v>
                </c:pt>
                <c:pt idx="19270">
                  <c:v>0.57804365881536</c:v>
                </c:pt>
                <c:pt idx="19271">
                  <c:v>0.593895278351502</c:v>
                </c:pt>
                <c:pt idx="19272">
                  <c:v>0.609084393554163</c:v>
                </c:pt>
                <c:pt idx="19273">
                  <c:v>0.623427947087864</c:v>
                </c:pt>
                <c:pt idx="19274">
                  <c:v>0.636814177662183</c:v>
                </c:pt>
                <c:pt idx="19275">
                  <c:v>0.649185513121944</c:v>
                </c:pt>
                <c:pt idx="19276">
                  <c:v>0.660524906598763</c:v>
                </c:pt>
                <c:pt idx="19277">
                  <c:v>0.670844989393424</c:v>
                </c:pt>
                <c:pt idx="19278">
                  <c:v>0.680179520191606</c:v>
                </c:pt>
                <c:pt idx="19279">
                  <c:v>0.688576699295098</c:v>
                </c:pt>
                <c:pt idx="19280">
                  <c:v>0.312750246661753</c:v>
                </c:pt>
                <c:pt idx="19281">
                  <c:v>0.640980568313694</c:v>
                </c:pt>
                <c:pt idx="19282">
                  <c:v>0.622591250473648</c:v>
                </c:pt>
                <c:pt idx="19283">
                  <c:v>0.612359006285154</c:v>
                </c:pt>
                <c:pt idx="19284">
                  <c:v>0.608264869317637</c:v>
                </c:pt>
                <c:pt idx="19285">
                  <c:v>0.608702444532398</c:v>
                </c:pt>
                <c:pt idx="19286">
                  <c:v>0.612402110140894</c:v>
                </c:pt>
                <c:pt idx="19287">
                  <c:v>0.662414425129919</c:v>
                </c:pt>
                <c:pt idx="19288">
                  <c:v>0.539414497265979</c:v>
                </c:pt>
                <c:pt idx="19289">
                  <c:v>0.53820351000376</c:v>
                </c:pt>
                <c:pt idx="19290">
                  <c:v>0.542416592495813</c:v>
                </c:pt>
                <c:pt idx="19291">
                  <c:v>0.550444945238475</c:v>
                </c:pt>
                <c:pt idx="19292">
                  <c:v>0.561034526412229</c:v>
                </c:pt>
                <c:pt idx="19293">
                  <c:v>0.573217799745095</c:v>
                </c:pt>
                <c:pt idx="19294">
                  <c:v>0.677140494270237</c:v>
                </c:pt>
                <c:pt idx="19295">
                  <c:v>0.536419481487693</c:v>
                </c:pt>
                <c:pt idx="19296">
                  <c:v>0.5</c:v>
                </c:pt>
                <c:pt idx="19297">
                  <c:v>0.493263730549248</c:v>
                </c:pt>
                <c:pt idx="19298">
                  <c:v>0.499943788510765</c:v>
                </c:pt>
                <c:pt idx="19299">
                  <c:v>0.510780284600529</c:v>
                </c:pt>
                <c:pt idx="19300">
                  <c:v>0.524356517502879</c:v>
                </c:pt>
                <c:pt idx="19301">
                  <c:v>0.539583168589924</c:v>
                </c:pt>
                <c:pt idx="19302">
                  <c:v>0.555633674020637</c:v>
                </c:pt>
                <c:pt idx="19303">
                  <c:v>0.571891201626457</c:v>
                </c:pt>
                <c:pt idx="19304">
                  <c:v>0.698557231301599</c:v>
                </c:pt>
                <c:pt idx="19305">
                  <c:v>0.676955292110474</c:v>
                </c:pt>
                <c:pt idx="19306">
                  <c:v>0.66308901027451</c:v>
                </c:pt>
                <c:pt idx="19307">
                  <c:v>0.606953942965782</c:v>
                </c:pt>
                <c:pt idx="19308">
                  <c:v>0.597646892498244</c:v>
                </c:pt>
                <c:pt idx="19309">
                  <c:v>0.594576494470419</c:v>
                </c:pt>
                <c:pt idx="19310">
                  <c:v>0.596084231255315</c:v>
                </c:pt>
                <c:pt idx="19311">
                  <c:v>0.396572312388715</c:v>
                </c:pt>
                <c:pt idx="19312">
                  <c:v>0.422385232008616</c:v>
                </c:pt>
                <c:pt idx="19313">
                  <c:v>0.448913497112871</c:v>
                </c:pt>
                <c:pt idx="19314">
                  <c:v>0.475317175097994</c:v>
                </c:pt>
                <c:pt idx="19315">
                  <c:v>0.5</c:v>
                </c:pt>
                <c:pt idx="19316">
                  <c:v>0.503091747431711</c:v>
                </c:pt>
                <c:pt idx="19317">
                  <c:v>0.443306048657233</c:v>
                </c:pt>
                <c:pt idx="19318">
                  <c:v>0.459186459535211</c:v>
                </c:pt>
                <c:pt idx="19319">
                  <c:v>0.477652279131994</c:v>
                </c:pt>
                <c:pt idx="19320">
                  <c:v>0.497538884483582</c:v>
                </c:pt>
                <c:pt idx="19321">
                  <c:v>0.517970879432371</c:v>
                </c:pt>
                <c:pt idx="19322">
                  <c:v>0.538302897068657</c:v>
                </c:pt>
                <c:pt idx="19323">
                  <c:v>0.558071289222905</c:v>
                </c:pt>
                <c:pt idx="19324">
                  <c:v>0.57695484592442</c:v>
                </c:pt>
                <c:pt idx="19325">
                  <c:v>0.59474298544156</c:v>
                </c:pt>
                <c:pt idx="19326">
                  <c:v>0.61131010819853</c:v>
                </c:pt>
                <c:pt idx="19327">
                  <c:v>0.626595021924773</c:v>
                </c:pt>
                <c:pt idx="19328">
                  <c:v>0.640584526390532</c:v>
                </c:pt>
                <c:pt idx="19329">
                  <c:v>0.65330039882771</c:v>
                </c:pt>
                <c:pt idx="19330">
                  <c:v>0.745756358129923</c:v>
                </c:pt>
                <c:pt idx="19331">
                  <c:v>0.719651393238989</c:v>
                </c:pt>
                <c:pt idx="19332">
                  <c:v>0.44699081100098</c:v>
                </c:pt>
                <c:pt idx="19333">
                  <c:v>0.465382804740812</c:v>
                </c:pt>
                <c:pt idx="19334">
                  <c:v>0.485512648469321</c:v>
                </c:pt>
                <c:pt idx="19335">
                  <c:v>0.506410977001235</c:v>
                </c:pt>
                <c:pt idx="19336">
                  <c:v>0.527359169603007</c:v>
                </c:pt>
                <c:pt idx="19337">
                  <c:v>0.547837054724924</c:v>
                </c:pt>
                <c:pt idx="19338">
                  <c:v>0.567480347410718</c:v>
                </c:pt>
                <c:pt idx="19339">
                  <c:v>0.5860461440927</c:v>
                </c:pt>
                <c:pt idx="19340">
                  <c:v>0.327126549602651</c:v>
                </c:pt>
                <c:pt idx="19341">
                  <c:v>0.365517841557039</c:v>
                </c:pt>
                <c:pt idx="19342">
                  <c:v>0.402504314637306</c:v>
                </c:pt>
                <c:pt idx="19343">
                  <c:v>0.351901770829477</c:v>
                </c:pt>
                <c:pt idx="19344">
                  <c:v>0.41259619738564</c:v>
                </c:pt>
                <c:pt idx="19345">
                  <c:v>0.431879392253343</c:v>
                </c:pt>
                <c:pt idx="19346">
                  <c:v>0.453462612180189</c:v>
                </c:pt>
                <c:pt idx="19347">
                  <c:v>0.476185174778365</c:v>
                </c:pt>
                <c:pt idx="19348">
                  <c:v>0.499181332135496</c:v>
                </c:pt>
                <c:pt idx="19349">
                  <c:v>0.676151120116877</c:v>
                </c:pt>
                <c:pt idx="19350">
                  <c:v>0.656200815279635</c:v>
                </c:pt>
                <c:pt idx="19351">
                  <c:v>0.644028929930015</c:v>
                </c:pt>
                <c:pt idx="19352">
                  <c:v>0.637768580250671</c:v>
                </c:pt>
                <c:pt idx="19353">
                  <c:v>0.635928676938081</c:v>
                </c:pt>
                <c:pt idx="19354">
                  <c:v>0.637325557841234</c:v>
                </c:pt>
                <c:pt idx="19355">
                  <c:v>0.373236550242819</c:v>
                </c:pt>
                <c:pt idx="19356">
                  <c:v>0.611217930230608</c:v>
                </c:pt>
                <c:pt idx="19357">
                  <c:v>0.500011672016774</c:v>
                </c:pt>
                <c:pt idx="19358">
                  <c:v>0.507091802896421</c:v>
                </c:pt>
                <c:pt idx="19359">
                  <c:v>0.518044452137768</c:v>
                </c:pt>
                <c:pt idx="19360">
                  <c:v>0.531528992432223</c:v>
                </c:pt>
                <c:pt idx="19361">
                  <c:v>0.546516067149582</c:v>
                </c:pt>
                <c:pt idx="19362">
                  <c:v>0.562225989555212</c:v>
                </c:pt>
                <c:pt idx="19363">
                  <c:v>0.578078222051336</c:v>
                </c:pt>
                <c:pt idx="19364">
                  <c:v>0.593650078166081</c:v>
                </c:pt>
                <c:pt idx="19365">
                  <c:v>0.608643083107192</c:v>
                </c:pt>
                <c:pt idx="19366">
                  <c:v>0.622855678166814</c:v>
                </c:pt>
                <c:pt idx="19367">
                  <c:v>0.636161166199729</c:v>
                </c:pt>
                <c:pt idx="19368">
                  <c:v>0.648489975105412</c:v>
                </c:pt>
                <c:pt idx="19369">
                  <c:v>0.659815468334531</c:v>
                </c:pt>
                <c:pt idx="19370">
                  <c:v>0.670142659910158</c:v>
                </c:pt>
                <c:pt idx="19371">
                  <c:v>0.314885968374565</c:v>
                </c:pt>
                <c:pt idx="19372">
                  <c:v>0.356757911827</c:v>
                </c:pt>
                <c:pt idx="19373">
                  <c:v>0.396469734501187</c:v>
                </c:pt>
                <c:pt idx="19374">
                  <c:v>0.43366174799891</c:v>
                </c:pt>
                <c:pt idx="19375">
                  <c:v>0.468135099937427</c:v>
                </c:pt>
                <c:pt idx="19376">
                  <c:v>0.499811895141379</c:v>
                </c:pt>
                <c:pt idx="19377">
                  <c:v>0.528703472828249</c:v>
                </c:pt>
                <c:pt idx="19378">
                  <c:v>0.314704940405892</c:v>
                </c:pt>
                <c:pt idx="19379">
                  <c:v>0.622210620292406</c:v>
                </c:pt>
                <c:pt idx="19380">
                  <c:v>0.606101850850035</c:v>
                </c:pt>
                <c:pt idx="19381">
                  <c:v>0.547833361382683</c:v>
                </c:pt>
                <c:pt idx="19382">
                  <c:v>0.544808530387557</c:v>
                </c:pt>
                <c:pt idx="19383">
                  <c:v>0.54755206600834</c:v>
                </c:pt>
                <c:pt idx="19384">
                  <c:v>0.603951020511203</c:v>
                </c:pt>
                <c:pt idx="19385">
                  <c:v>0.593355895942322</c:v>
                </c:pt>
                <c:pt idx="19386">
                  <c:v>0.589459002827487</c:v>
                </c:pt>
                <c:pt idx="19387">
                  <c:v>0.590493559428406</c:v>
                </c:pt>
                <c:pt idx="19388">
                  <c:v>0.629726640648706</c:v>
                </c:pt>
                <c:pt idx="19389">
                  <c:v>0.534179779876859</c:v>
                </c:pt>
                <c:pt idx="19390">
                  <c:v>0.53014870914328</c:v>
                </c:pt>
                <c:pt idx="19391">
                  <c:v>0.5282201109088</c:v>
                </c:pt>
                <c:pt idx="19392">
                  <c:v>0.53215625504114</c:v>
                </c:pt>
                <c:pt idx="19393">
                  <c:v>0.540232603564848</c:v>
                </c:pt>
                <c:pt idx="19394">
                  <c:v>0.399862561131734</c:v>
                </c:pt>
                <c:pt idx="19395">
                  <c:v>0.42425064038338</c:v>
                </c:pt>
                <c:pt idx="19396">
                  <c:v>0.449704841598475</c:v>
                </c:pt>
                <c:pt idx="19397">
                  <c:v>0.475313736068545</c:v>
                </c:pt>
                <c:pt idx="19398">
                  <c:v>0.500415378387219</c:v>
                </c:pt>
                <c:pt idx="19399">
                  <c:v>0.524543991724876</c:v>
                </c:pt>
                <c:pt idx="19400">
                  <c:v>0.547386724138942</c:v>
                </c:pt>
                <c:pt idx="19401">
                  <c:v>0.56874872308397</c:v>
                </c:pt>
                <c:pt idx="19402">
                  <c:v>0.588525061225161</c:v>
                </c:pt>
                <c:pt idx="19403">
                  <c:v>0.606678288610773</c:v>
                </c:pt>
                <c:pt idx="19404">
                  <c:v>0.623220590596118</c:v>
                </c:pt>
                <c:pt idx="19405">
                  <c:v>0.638199703146166</c:v>
                </c:pt>
                <c:pt idx="19406">
                  <c:v>0.651687882031392</c:v>
                </c:pt>
                <c:pt idx="19407">
                  <c:v>0.663773344068236</c:v>
                </c:pt>
                <c:pt idx="19408">
                  <c:v>0.674553700461255</c:v>
                </c:pt>
                <c:pt idx="19409">
                  <c:v>0.684130987497453</c:v>
                </c:pt>
                <c:pt idx="19410">
                  <c:v>0.69260797090857</c:v>
                </c:pt>
                <c:pt idx="19411">
                  <c:v>0.700085459361717</c:v>
                </c:pt>
                <c:pt idx="19412">
                  <c:v>0.706660411645153</c:v>
                </c:pt>
                <c:pt idx="19413">
                  <c:v>0.712424662786219</c:v>
                </c:pt>
                <c:pt idx="19414">
                  <c:v>0.717464127933219</c:v>
                </c:pt>
                <c:pt idx="19415">
                  <c:v>0.310873415598482</c:v>
                </c:pt>
                <c:pt idx="19416">
                  <c:v>0.5</c:v>
                </c:pt>
                <c:pt idx="19417">
                  <c:v>0.501939280998128</c:v>
                </c:pt>
                <c:pt idx="19418">
                  <c:v>0.509303899134821</c:v>
                </c:pt>
                <c:pt idx="19419">
                  <c:v>0.520408530172509</c:v>
                </c:pt>
                <c:pt idx="19420">
                  <c:v>0.533945687394726</c:v>
                </c:pt>
                <c:pt idx="19421">
                  <c:v>0.548912348961564</c:v>
                </c:pt>
                <c:pt idx="19422">
                  <c:v>0.564549611470886</c:v>
                </c:pt>
                <c:pt idx="19423">
                  <c:v>0.580293209227992</c:v>
                </c:pt>
                <c:pt idx="19424">
                  <c:v>0.595733076353201</c:v>
                </c:pt>
                <c:pt idx="19425">
                  <c:v>0.335319256826835</c:v>
                </c:pt>
                <c:pt idx="19426">
                  <c:v>0.372351766908839</c:v>
                </c:pt>
                <c:pt idx="19427">
                  <c:v>0.408191792508573</c:v>
                </c:pt>
                <c:pt idx="19428">
                  <c:v>0.442304388171001</c:v>
                </c:pt>
                <c:pt idx="19429">
                  <c:v>0.474344984318443</c:v>
                </c:pt>
                <c:pt idx="19430">
                  <c:v>0.705741459533222</c:v>
                </c:pt>
                <c:pt idx="19431">
                  <c:v>0.491931234825365</c:v>
                </c:pt>
                <c:pt idx="19432">
                  <c:v>0.501883102259183</c:v>
                </c:pt>
                <c:pt idx="19433">
                  <c:v>0.515035527782259</c:v>
                </c:pt>
                <c:pt idx="19434">
                  <c:v>0.634779719627268</c:v>
                </c:pt>
                <c:pt idx="19435">
                  <c:v>0.620020773362299</c:v>
                </c:pt>
                <c:pt idx="19436">
                  <c:v>0.61247240304596</c:v>
                </c:pt>
                <c:pt idx="19437">
                  <c:v>0.600342142927218</c:v>
                </c:pt>
                <c:pt idx="19438">
                  <c:v>0.591106410246521</c:v>
                </c:pt>
                <c:pt idx="19439">
                  <c:v>0.446838393391812</c:v>
                </c:pt>
                <c:pt idx="19440">
                  <c:v>0.463366690409615</c:v>
                </c:pt>
                <c:pt idx="19441">
                  <c:v>0.482199357759761</c:v>
                </c:pt>
                <c:pt idx="19442">
                  <c:v>0.502240986662963</c:v>
                </c:pt>
                <c:pt idx="19443">
                  <c:v>0.5</c:v>
                </c:pt>
                <c:pt idx="19444">
                  <c:v>0.502902989997358</c:v>
                </c:pt>
                <c:pt idx="19445">
                  <c:v>0.510940277015514</c:v>
                </c:pt>
                <c:pt idx="19446">
                  <c:v>0.522491138085951</c:v>
                </c:pt>
                <c:pt idx="19447">
                  <c:v>0.536300212617651</c:v>
                </c:pt>
                <c:pt idx="19448">
                  <c:v>0.55140633583324</c:v>
                </c:pt>
                <c:pt idx="19449">
                  <c:v>0.567084033698752</c:v>
                </c:pt>
                <c:pt idx="19450">
                  <c:v>0.582795575671791</c:v>
                </c:pt>
                <c:pt idx="19451">
                  <c:v>0.341594756213244</c:v>
                </c:pt>
                <c:pt idx="19452">
                  <c:v>0.377286882953249</c:v>
                </c:pt>
                <c:pt idx="19453">
                  <c:v>0.412039642160098</c:v>
                </c:pt>
                <c:pt idx="19454">
                  <c:v>0.445274044125499</c:v>
                </c:pt>
                <c:pt idx="19455">
                  <c:v>0.476608658546339</c:v>
                </c:pt>
                <c:pt idx="19456">
                  <c:v>0.334023203217438</c:v>
                </c:pt>
                <c:pt idx="19457">
                  <c:v>0.369540220482337</c:v>
                </c:pt>
                <c:pt idx="19458">
                  <c:v>0.40435375771147</c:v>
                </c:pt>
                <c:pt idx="19459">
                  <c:v>0.360418384449813</c:v>
                </c:pt>
                <c:pt idx="19460">
                  <c:v>0.415785505961331</c:v>
                </c:pt>
                <c:pt idx="19461">
                  <c:v>0.43460958078701</c:v>
                </c:pt>
                <c:pt idx="19462">
                  <c:v>0.455795249336249</c:v>
                </c:pt>
                <c:pt idx="19463">
                  <c:v>0.478174332415996</c:v>
                </c:pt>
                <c:pt idx="19464">
                  <c:v>0.500874361229202</c:v>
                </c:pt>
                <c:pt idx="19465">
                  <c:v>0.523257507726325</c:v>
                </c:pt>
                <c:pt idx="19466">
                  <c:v>0.544870810670407</c:v>
                </c:pt>
                <c:pt idx="19467">
                  <c:v>0.565405762163631</c:v>
                </c:pt>
                <c:pt idx="19468">
                  <c:v>0.584665630811998</c:v>
                </c:pt>
                <c:pt idx="19469">
                  <c:v>0.602539161857063</c:v>
                </c:pt>
                <c:pt idx="19470">
                  <c:v>0.320652323594734</c:v>
                </c:pt>
                <c:pt idx="19471">
                  <c:v>0.360472737856568</c:v>
                </c:pt>
                <c:pt idx="19472">
                  <c:v>0.398613220350043</c:v>
                </c:pt>
                <c:pt idx="19473">
                  <c:v>0.349059180156964</c:v>
                </c:pt>
                <c:pt idx="19474">
                  <c:v>0.59394045705667</c:v>
                </c:pt>
                <c:pt idx="19475">
                  <c:v>0.5</c:v>
                </c:pt>
                <c:pt idx="19476">
                  <c:v>0.499893475344825</c:v>
                </c:pt>
                <c:pt idx="19477">
                  <c:v>0.505830121135513</c:v>
                </c:pt>
                <c:pt idx="19478">
                  <c:v>0.515987474598329</c:v>
                </c:pt>
                <c:pt idx="19479">
                  <c:v>0.528947393287529</c:v>
                </c:pt>
                <c:pt idx="19480">
                  <c:v>0.543617999271549</c:v>
                </c:pt>
                <c:pt idx="19481">
                  <c:v>0.559169423752635</c:v>
                </c:pt>
                <c:pt idx="19482">
                  <c:v>0.57498107099804</c:v>
                </c:pt>
                <c:pt idx="19483">
                  <c:v>0.590598475803232</c:v>
                </c:pt>
                <c:pt idx="19484">
                  <c:v>0.605698131871233</c:v>
                </c:pt>
                <c:pt idx="19485">
                  <c:v>0.331063232858211</c:v>
                </c:pt>
                <c:pt idx="19486">
                  <c:v>0.386121737162889</c:v>
                </c:pt>
                <c:pt idx="19487">
                  <c:v>0.409949782060062</c:v>
                </c:pt>
                <c:pt idx="19488">
                  <c:v>0.60756931382357</c:v>
                </c:pt>
                <c:pt idx="19489">
                  <c:v>0.594576650059599</c:v>
                </c:pt>
                <c:pt idx="19490">
                  <c:v>0.588918820437231</c:v>
                </c:pt>
                <c:pt idx="19491">
                  <c:v>0.5</c:v>
                </c:pt>
                <c:pt idx="19492">
                  <c:v>0.501692425468427</c:v>
                </c:pt>
                <c:pt idx="19493">
                  <c:v>0.508884738445389</c:v>
                </c:pt>
                <c:pt idx="19494">
                  <c:v>0.596814167698251</c:v>
                </c:pt>
                <c:pt idx="19495">
                  <c:v>0.522410424096293</c:v>
                </c:pt>
                <c:pt idx="19496">
                  <c:v>0.522304189362962</c:v>
                </c:pt>
                <c:pt idx="19497">
                  <c:v>0.527699377568689</c:v>
                </c:pt>
                <c:pt idx="19498">
                  <c:v>0.536937126679384</c:v>
                </c:pt>
                <c:pt idx="19499">
                  <c:v>0.548726581602813</c:v>
                </c:pt>
                <c:pt idx="19500">
                  <c:v>0.378576807940003</c:v>
                </c:pt>
                <c:pt idx="19501">
                  <c:v>0.406990543268752</c:v>
                </c:pt>
                <c:pt idx="19502">
                  <c:v>0.43576912908031</c:v>
                </c:pt>
                <c:pt idx="19503">
                  <c:v>0.464115620545971</c:v>
                </c:pt>
                <c:pt idx="19504">
                  <c:v>0.491464931739132</c:v>
                </c:pt>
                <c:pt idx="19505">
                  <c:v>0.517433076403362</c:v>
                </c:pt>
                <c:pt idx="19506">
                  <c:v>0.541776133978859</c:v>
                </c:pt>
                <c:pt idx="19507">
                  <c:v>0.327216919762081</c:v>
                </c:pt>
                <c:pt idx="19508">
                  <c:v>0.39035191858357</c:v>
                </c:pt>
                <c:pt idx="19509">
                  <c:v>0.413348172241427</c:v>
                </c:pt>
                <c:pt idx="19510">
                  <c:v>0.605761756667063</c:v>
                </c:pt>
                <c:pt idx="19511">
                  <c:v>0.593034513133205</c:v>
                </c:pt>
                <c:pt idx="19512">
                  <c:v>0.587605635487928</c:v>
                </c:pt>
                <c:pt idx="19513">
                  <c:v>0.591656733079408</c:v>
                </c:pt>
                <c:pt idx="19514">
                  <c:v>0.583108576290434</c:v>
                </c:pt>
                <c:pt idx="19515">
                  <c:v>0.580937619613201</c:v>
                </c:pt>
                <c:pt idx="19516">
                  <c:v>0.583424557563553</c:v>
                </c:pt>
                <c:pt idx="19517">
                  <c:v>0.589215177986847</c:v>
                </c:pt>
                <c:pt idx="19518">
                  <c:v>0.654948979117404</c:v>
                </c:pt>
                <c:pt idx="19519">
                  <c:v>0.638827822972823</c:v>
                </c:pt>
                <c:pt idx="19520">
                  <c:v>0.629841139158638</c:v>
                </c:pt>
                <c:pt idx="19521">
                  <c:v>0.626223965375083</c:v>
                </c:pt>
                <c:pt idx="19522">
                  <c:v>0.626571917740698</c:v>
                </c:pt>
                <c:pt idx="19523">
                  <c:v>0.629774955248781</c:v>
                </c:pt>
                <c:pt idx="19524">
                  <c:v>0.634962432177631</c:v>
                </c:pt>
                <c:pt idx="19525">
                  <c:v>0.641457630405605</c:v>
                </c:pt>
                <c:pt idx="19526">
                  <c:v>0.648740236782997</c:v>
                </c:pt>
                <c:pt idx="19527">
                  <c:v>0.656415465107514</c:v>
                </c:pt>
                <c:pt idx="19528">
                  <c:v>0.334514105118433</c:v>
                </c:pt>
                <c:pt idx="19529">
                  <c:v>0.372587144001283</c:v>
                </c:pt>
                <c:pt idx="19530">
                  <c:v>0.364391719373697</c:v>
                </c:pt>
                <c:pt idx="19531">
                  <c:v>0.392812890937258</c:v>
                </c:pt>
                <c:pt idx="19532">
                  <c:v>0.421939520831362</c:v>
                </c:pt>
                <c:pt idx="19533">
                  <c:v>0.450871620923493</c:v>
                </c:pt>
                <c:pt idx="19534">
                  <c:v>0.478963948569306</c:v>
                </c:pt>
                <c:pt idx="19535">
                  <c:v>0.505770826188363</c:v>
                </c:pt>
                <c:pt idx="19536">
                  <c:v>0.531001468129544</c:v>
                </c:pt>
                <c:pt idx="19537">
                  <c:v>0.554483975335516</c:v>
                </c:pt>
                <c:pt idx="19538">
                  <c:v>0.576136459880594</c:v>
                </c:pt>
                <c:pt idx="19539">
                  <c:v>0.731838391495546</c:v>
                </c:pt>
                <c:pt idx="19540">
                  <c:v>0.706302813510796</c:v>
                </c:pt>
                <c:pt idx="19541">
                  <c:v>0.688886446154993</c:v>
                </c:pt>
                <c:pt idx="19542">
                  <c:v>0.677754482738087</c:v>
                </c:pt>
                <c:pt idx="19543">
                  <c:v>0.67142998686952</c:v>
                </c:pt>
                <c:pt idx="19544">
                  <c:v>0.387594423196096</c:v>
                </c:pt>
                <c:pt idx="19545">
                  <c:v>0.41616132534218</c:v>
                </c:pt>
                <c:pt idx="19546">
                  <c:v>0.638838932937164</c:v>
                </c:pt>
                <c:pt idx="19547">
                  <c:v>0.622182098459433</c:v>
                </c:pt>
                <c:pt idx="19548">
                  <c:v>0.613210890984885</c:v>
                </c:pt>
                <c:pt idx="19549">
                  <c:v>0.610006846847886</c:v>
                </c:pt>
                <c:pt idx="19550">
                  <c:v>0.409313438940546</c:v>
                </c:pt>
                <c:pt idx="19551">
                  <c:v>0.593831878769585</c:v>
                </c:pt>
                <c:pt idx="19552">
                  <c:v>0.496733099289502</c:v>
                </c:pt>
                <c:pt idx="19553">
                  <c:v>0.50415818820359</c:v>
                </c:pt>
                <c:pt idx="19554">
                  <c:v>0.515430861255796</c:v>
                </c:pt>
                <c:pt idx="19555">
                  <c:v>0.529209683637355</c:v>
                </c:pt>
                <c:pt idx="19556">
                  <c:v>0.54446533774313</c:v>
                </c:pt>
                <c:pt idx="19557">
                  <c:v>0.560418786255447</c:v>
                </c:pt>
                <c:pt idx="19558">
                  <c:v>0.576490566103792</c:v>
                </c:pt>
                <c:pt idx="19559">
                  <c:v>0.592259346374143</c:v>
                </c:pt>
                <c:pt idx="19560">
                  <c:v>0.607428178020119</c:v>
                </c:pt>
                <c:pt idx="19561">
                  <c:v>0.721686779890572</c:v>
                </c:pt>
                <c:pt idx="19562">
                  <c:v>0.544028386917815</c:v>
                </c:pt>
                <c:pt idx="19563">
                  <c:v>0.543109358520053</c:v>
                </c:pt>
                <c:pt idx="19564">
                  <c:v>0.547414710586611</c:v>
                </c:pt>
                <c:pt idx="19565">
                  <c:v>0.555388893133639</c:v>
                </c:pt>
                <c:pt idx="19566">
                  <c:v>0.39155756729585</c:v>
                </c:pt>
                <c:pt idx="19567">
                  <c:v>0.417690590237607</c:v>
                </c:pt>
                <c:pt idx="19568">
                  <c:v>0.444563493849413</c:v>
                </c:pt>
                <c:pt idx="19569">
                  <c:v>0.471321199004411</c:v>
                </c:pt>
                <c:pt idx="19570">
                  <c:v>0.497348977556258</c:v>
                </c:pt>
                <c:pt idx="19571">
                  <c:v>0.345450643843013</c:v>
                </c:pt>
                <c:pt idx="19572">
                  <c:v>0.379178765350112</c:v>
                </c:pt>
                <c:pt idx="19573">
                  <c:v>0.412467452100382</c:v>
                </c:pt>
                <c:pt idx="19574">
                  <c:v>0.444634204693558</c:v>
                </c:pt>
                <c:pt idx="19575">
                  <c:v>0.475213259686329</c:v>
                </c:pt>
                <c:pt idx="19576">
                  <c:v>0.503906631343839</c:v>
                </c:pt>
                <c:pt idx="19577">
                  <c:v>0.530544700274163</c:v>
                </c:pt>
                <c:pt idx="19578">
                  <c:v>0.32358171465694</c:v>
                </c:pt>
                <c:pt idx="19579">
                  <c:v>0.361805863646746</c:v>
                </c:pt>
                <c:pt idx="19580">
                  <c:v>0.398761349598372</c:v>
                </c:pt>
                <c:pt idx="19581">
                  <c:v>0.35420073644953</c:v>
                </c:pt>
                <c:pt idx="19582">
                  <c:v>0.384874599567064</c:v>
                </c:pt>
                <c:pt idx="19583">
                  <c:v>0.389931810787852</c:v>
                </c:pt>
                <c:pt idx="19584">
                  <c:v>0.413853522431031</c:v>
                </c:pt>
                <c:pt idx="19585">
                  <c:v>0.439222225291227</c:v>
                </c:pt>
                <c:pt idx="19586">
                  <c:v>0.6400850199047</c:v>
                </c:pt>
                <c:pt idx="19587">
                  <c:v>0.623607667528233</c:v>
                </c:pt>
                <c:pt idx="19588">
                  <c:v>0.460006151990689</c:v>
                </c:pt>
                <c:pt idx="19589">
                  <c:v>0.474599706404624</c:v>
                </c:pt>
                <c:pt idx="19590">
                  <c:v>0.491763658691936</c:v>
                </c:pt>
                <c:pt idx="19591">
                  <c:v>0.510369022484679</c:v>
                </c:pt>
                <c:pt idx="19592">
                  <c:v>0.370670034067917</c:v>
                </c:pt>
                <c:pt idx="19593">
                  <c:v>0.39996824541199</c:v>
                </c:pt>
                <c:pt idx="19594">
                  <c:v>0.387280469250455</c:v>
                </c:pt>
                <c:pt idx="19595">
                  <c:v>0.578931127855416</c:v>
                </c:pt>
                <c:pt idx="19596">
                  <c:v>0.569052008155991</c:v>
                </c:pt>
                <c:pt idx="19597">
                  <c:v>0.566259617245527</c:v>
                </c:pt>
                <c:pt idx="19598">
                  <c:v>0.568652541352893</c:v>
                </c:pt>
                <c:pt idx="19599">
                  <c:v>0.57473230743101</c:v>
                </c:pt>
                <c:pt idx="19600">
                  <c:v>0.583327652229037</c:v>
                </c:pt>
                <c:pt idx="19601">
                  <c:v>0.593531923027451</c:v>
                </c:pt>
                <c:pt idx="19602">
                  <c:v>0.604651474690369</c:v>
                </c:pt>
                <c:pt idx="19603">
                  <c:v>0.616163255171512</c:v>
                </c:pt>
                <c:pt idx="19604">
                  <c:v>0.627680051804084</c:v>
                </c:pt>
                <c:pt idx="19605">
                  <c:v>0.638922109976123</c:v>
                </c:pt>
                <c:pt idx="19606">
                  <c:v>0.649694039728102</c:v>
                </c:pt>
                <c:pt idx="19607">
                  <c:v>0.732061252355909</c:v>
                </c:pt>
                <c:pt idx="19608">
                  <c:v>0.549543439510492</c:v>
                </c:pt>
                <c:pt idx="19609">
                  <c:v>0.548110548577067</c:v>
                </c:pt>
                <c:pt idx="19610">
                  <c:v>0.551923925772568</c:v>
                </c:pt>
                <c:pt idx="19611">
                  <c:v>0.559433831095921</c:v>
                </c:pt>
                <c:pt idx="19612">
                  <c:v>0.569431743725697</c:v>
                </c:pt>
                <c:pt idx="19613">
                  <c:v>0.580984771043693</c:v>
                </c:pt>
                <c:pt idx="19614">
                  <c:v>0.680028775010136</c:v>
                </c:pt>
                <c:pt idx="19615">
                  <c:v>0.660780258416227</c:v>
                </c:pt>
                <c:pt idx="19616">
                  <c:v>0.450755729235962</c:v>
                </c:pt>
                <c:pt idx="19617">
                  <c:v>0.467591464254631</c:v>
                </c:pt>
                <c:pt idx="19618">
                  <c:v>0.486544041322028</c:v>
                </c:pt>
                <c:pt idx="19619">
                  <c:v>0.5</c:v>
                </c:pt>
                <c:pt idx="19620">
                  <c:v>0.502458618134662</c:v>
                </c:pt>
                <c:pt idx="19621">
                  <c:v>0.510185733592655</c:v>
                </c:pt>
                <c:pt idx="19622">
                  <c:v>0.52153083538202</c:v>
                </c:pt>
                <c:pt idx="19623">
                  <c:v>0.535214527250063</c:v>
                </c:pt>
                <c:pt idx="19624">
                  <c:v>0.378026950626962</c:v>
                </c:pt>
                <c:pt idx="19625">
                  <c:v>0.406342609377907</c:v>
                </c:pt>
                <c:pt idx="19626">
                  <c:v>0.435066027789414</c:v>
                </c:pt>
                <c:pt idx="19627">
                  <c:v>0.369540248674468</c:v>
                </c:pt>
                <c:pt idx="19628">
                  <c:v>0.397937360478616</c:v>
                </c:pt>
                <c:pt idx="19629">
                  <c:v>0.426922756707449</c:v>
                </c:pt>
                <c:pt idx="19630">
                  <c:v>0.373088937582751</c:v>
                </c:pt>
                <c:pt idx="19631">
                  <c:v>0.400715910474417</c:v>
                </c:pt>
                <c:pt idx="19632">
                  <c:v>0.39422053690039</c:v>
                </c:pt>
                <c:pt idx="19633">
                  <c:v>0.417589445749731</c:v>
                </c:pt>
                <c:pt idx="19634">
                  <c:v>0.442468633749689</c:v>
                </c:pt>
                <c:pt idx="19635">
                  <c:v>0.467837170069888</c:v>
                </c:pt>
                <c:pt idx="19636">
                  <c:v>0.492945941543657</c:v>
                </c:pt>
                <c:pt idx="19637">
                  <c:v>0.517260239631759</c:v>
                </c:pt>
                <c:pt idx="19638">
                  <c:v>0.540413116290144</c:v>
                </c:pt>
                <c:pt idx="19639">
                  <c:v>0.562167644205797</c:v>
                </c:pt>
                <c:pt idx="19640">
                  <c:v>0.58238651967019</c:v>
                </c:pt>
                <c:pt idx="19641">
                  <c:v>0.601007702783882</c:v>
                </c:pt>
                <c:pt idx="19642">
                  <c:v>0.618025006416811</c:v>
                </c:pt>
                <c:pt idx="19643">
                  <c:v>0.633472728176308</c:v>
                </c:pt>
                <c:pt idx="19644">
                  <c:v>0.313482738847742</c:v>
                </c:pt>
                <c:pt idx="19645">
                  <c:v>0.355072204020262</c:v>
                </c:pt>
                <c:pt idx="19646">
                  <c:v>0.394620772912731</c:v>
                </c:pt>
                <c:pt idx="19647">
                  <c:v>0.431739578828504</c:v>
                </c:pt>
                <c:pt idx="19648">
                  <c:v>0.698851823576719</c:v>
                </c:pt>
                <c:pt idx="19649">
                  <c:v>0.675214862632654</c:v>
                </c:pt>
                <c:pt idx="19650">
                  <c:v>0.5</c:v>
                </c:pt>
                <c:pt idx="19651">
                  <c:v>0.514273720799097</c:v>
                </c:pt>
                <c:pt idx="19652">
                  <c:v>0.513762672554501</c:v>
                </c:pt>
                <c:pt idx="19653">
                  <c:v>0.519071965048059</c:v>
                </c:pt>
                <c:pt idx="19654">
                  <c:v>0.594767390963182</c:v>
                </c:pt>
                <c:pt idx="19655">
                  <c:v>0.487174907058274</c:v>
                </c:pt>
                <c:pt idx="19656">
                  <c:v>0.496365322548718</c:v>
                </c:pt>
                <c:pt idx="19657">
                  <c:v>0.50910121505745</c:v>
                </c:pt>
                <c:pt idx="19658">
                  <c:v>0.524089718182542</c:v>
                </c:pt>
                <c:pt idx="19659">
                  <c:v>0.540342716995918</c:v>
                </c:pt>
                <c:pt idx="19660">
                  <c:v>0.363730989339536</c:v>
                </c:pt>
                <c:pt idx="19661">
                  <c:v>0.394741879453866</c:v>
                </c:pt>
                <c:pt idx="19662">
                  <c:v>0.425692102741333</c:v>
                </c:pt>
                <c:pt idx="19663">
                  <c:v>0.455850447369584</c:v>
                </c:pt>
                <c:pt idx="19664">
                  <c:v>0.484707993796846</c:v>
                </c:pt>
                <c:pt idx="19665">
                  <c:v>0.511928655890151</c:v>
                </c:pt>
                <c:pt idx="19666">
                  <c:v>0.537309285821209</c:v>
                </c:pt>
                <c:pt idx="19667">
                  <c:v>0.720589951595966</c:v>
                </c:pt>
                <c:pt idx="19668">
                  <c:v>0.695850363932985</c:v>
                </c:pt>
                <c:pt idx="19669">
                  <c:v>0.454717654626683</c:v>
                </c:pt>
                <c:pt idx="19670">
                  <c:v>0.471343438707365</c:v>
                </c:pt>
                <c:pt idx="19671">
                  <c:v>0.490053710283355</c:v>
                </c:pt>
                <c:pt idx="19672">
                  <c:v>0.509817108929838</c:v>
                </c:pt>
                <c:pt idx="19673">
                  <c:v>0.529863363007535</c:v>
                </c:pt>
                <c:pt idx="19674">
                  <c:v>0.353052421915643</c:v>
                </c:pt>
                <c:pt idx="19675">
                  <c:v>0.401601885850831</c:v>
                </c:pt>
                <c:pt idx="19676">
                  <c:v>0.43662302608134</c:v>
                </c:pt>
                <c:pt idx="19677">
                  <c:v>0.452234622712757</c:v>
                </c:pt>
                <c:pt idx="19678">
                  <c:v>0.4706743386211</c:v>
                </c:pt>
                <c:pt idx="19679">
                  <c:v>0.490710749494156</c:v>
                </c:pt>
                <c:pt idx="19680">
                  <c:v>0.511415965519078</c:v>
                </c:pt>
                <c:pt idx="19681">
                  <c:v>0.532103727489199</c:v>
                </c:pt>
                <c:pt idx="19682">
                  <c:v>0.552278861457747</c:v>
                </c:pt>
                <c:pt idx="19683">
                  <c:v>0.57159615787438</c:v>
                </c:pt>
                <c:pt idx="19684">
                  <c:v>0.589827050691756</c:v>
                </c:pt>
                <c:pt idx="19685">
                  <c:v>0.606832734742461</c:v>
                </c:pt>
                <c:pt idx="19686">
                  <c:v>0.622542582394633</c:v>
                </c:pt>
                <c:pt idx="19687">
                  <c:v>0.737070141353096</c:v>
                </c:pt>
                <c:pt idx="19688">
                  <c:v>0.711568796419182</c:v>
                </c:pt>
                <c:pt idx="19689">
                  <c:v>0.694049872338806</c:v>
                </c:pt>
                <c:pt idx="19690">
                  <c:v>0.682719045521251</c:v>
                </c:pt>
                <c:pt idx="19691">
                  <c:v>0.676130942988169</c:v>
                </c:pt>
                <c:pt idx="19692">
                  <c:v>0.386041514866251</c:v>
                </c:pt>
                <c:pt idx="19693">
                  <c:v>0.61050612649157</c:v>
                </c:pt>
                <c:pt idx="19694">
                  <c:v>0.596819883413769</c:v>
                </c:pt>
                <c:pt idx="19695">
                  <c:v>0.590606952668163</c:v>
                </c:pt>
                <c:pt idx="19696">
                  <c:v>0.589941190425619</c:v>
                </c:pt>
                <c:pt idx="19697">
                  <c:v>0.593297518334334</c:v>
                </c:pt>
                <c:pt idx="19698">
                  <c:v>0.59947735664203</c:v>
                </c:pt>
                <c:pt idx="19699">
                  <c:v>0.374003061527981</c:v>
                </c:pt>
                <c:pt idx="19700">
                  <c:v>0.404001778467291</c:v>
                </c:pt>
                <c:pt idx="19701">
                  <c:v>0.433997228893798</c:v>
                </c:pt>
                <c:pt idx="19702">
                  <c:v>0.463265330305946</c:v>
                </c:pt>
                <c:pt idx="19703">
                  <c:v>0.491300752069262</c:v>
                </c:pt>
                <c:pt idx="19704">
                  <c:v>0.697523433738033</c:v>
                </c:pt>
                <c:pt idx="19705">
                  <c:v>0.490389977575557</c:v>
                </c:pt>
                <c:pt idx="19706">
                  <c:v>0.571520402997922</c:v>
                </c:pt>
                <c:pt idx="19707">
                  <c:v>0.564001829103692</c:v>
                </c:pt>
                <c:pt idx="19708">
                  <c:v>0.56303621638506</c:v>
                </c:pt>
                <c:pt idx="19709">
                  <c:v>0.566826294498019</c:v>
                </c:pt>
                <c:pt idx="19710">
                  <c:v>0.573959183670837</c:v>
                </c:pt>
                <c:pt idx="19711">
                  <c:v>0.583333748775446</c:v>
                </c:pt>
                <c:pt idx="19712">
                  <c:v>0.5</c:v>
                </c:pt>
                <c:pt idx="19713">
                  <c:v>0.503316039846206</c:v>
                </c:pt>
                <c:pt idx="19714">
                  <c:v>0.442187102296976</c:v>
                </c:pt>
                <c:pt idx="19715">
                  <c:v>0.458275863187724</c:v>
                </c:pt>
                <c:pt idx="19716">
                  <c:v>0.604451575524584</c:v>
                </c:pt>
                <c:pt idx="19717">
                  <c:v>0.592522595143033</c:v>
                </c:pt>
                <c:pt idx="19718">
                  <c:v>0.559784896709531</c:v>
                </c:pt>
                <c:pt idx="19719">
                  <c:v>0.555131965359891</c:v>
                </c:pt>
                <c:pt idx="19720">
                  <c:v>0.556450218324373</c:v>
                </c:pt>
                <c:pt idx="19721">
                  <c:v>0.562048819290833</c:v>
                </c:pt>
                <c:pt idx="19722">
                  <c:v>0.570603240988522</c:v>
                </c:pt>
                <c:pt idx="19723">
                  <c:v>0.654951937729408</c:v>
                </c:pt>
                <c:pt idx="19724">
                  <c:v>0.63856487362854</c:v>
                </c:pt>
                <c:pt idx="19725">
                  <c:v>0.572918380466128</c:v>
                </c:pt>
                <c:pt idx="19726">
                  <c:v>0.567346171131268</c:v>
                </c:pt>
                <c:pt idx="19727">
                  <c:v>0.574250679432741</c:v>
                </c:pt>
                <c:pt idx="19728">
                  <c:v>0.567502435499886</c:v>
                </c:pt>
                <c:pt idx="19729">
                  <c:v>0.567008522312863</c:v>
                </c:pt>
                <c:pt idx="19730">
                  <c:v>0.571043237042289</c:v>
                </c:pt>
                <c:pt idx="19731">
                  <c:v>0.399891544886778</c:v>
                </c:pt>
                <c:pt idx="19732">
                  <c:v>0.424727712403996</c:v>
                </c:pt>
                <c:pt idx="19733">
                  <c:v>0.450493978691101</c:v>
                </c:pt>
                <c:pt idx="19734">
                  <c:v>0.476309163750696</c:v>
                </c:pt>
                <c:pt idx="19735">
                  <c:v>0.501535723457329</c:v>
                </c:pt>
                <c:pt idx="19736">
                  <c:v>0.525727469644704</c:v>
                </c:pt>
                <c:pt idx="19737">
                  <c:v>0.548587190047529</c:v>
                </c:pt>
                <c:pt idx="19738">
                  <c:v>0.569932441947388</c:v>
                </c:pt>
                <c:pt idx="19739">
                  <c:v>0.589668075390041</c:v>
                </c:pt>
                <c:pt idx="19740">
                  <c:v>0.607764280411144</c:v>
                </c:pt>
                <c:pt idx="19741">
                  <c:v>0.624239154133697</c:v>
                </c:pt>
                <c:pt idx="19742">
                  <c:v>0.639144953334501</c:v>
                </c:pt>
                <c:pt idx="19743">
                  <c:v>0.652557340821251</c:v>
                </c:pt>
                <c:pt idx="19744">
                  <c:v>0.664567053764908</c:v>
                </c:pt>
                <c:pt idx="19745">
                  <c:v>0.67527352247193</c:v>
                </c:pt>
                <c:pt idx="19746">
                  <c:v>0.684780051939934</c:v>
                </c:pt>
                <c:pt idx="19747">
                  <c:v>0.693190248470455</c:v>
                </c:pt>
                <c:pt idx="19748">
                  <c:v>0.31002761813026</c:v>
                </c:pt>
                <c:pt idx="19749">
                  <c:v>0.353129026086166</c:v>
                </c:pt>
                <c:pt idx="19750">
                  <c:v>0.393816441309179</c:v>
                </c:pt>
                <c:pt idx="19751">
                  <c:v>0.43177712857434</c:v>
                </c:pt>
                <c:pt idx="19752">
                  <c:v>0.46685114489898</c:v>
                </c:pt>
                <c:pt idx="19753">
                  <c:v>0.498992755095936</c:v>
                </c:pt>
                <c:pt idx="19754">
                  <c:v>0.528239806841204</c:v>
                </c:pt>
                <c:pt idx="19755">
                  <c:v>0.554689594068731</c:v>
                </c:pt>
                <c:pt idx="19756">
                  <c:v>0.740748785440204</c:v>
                </c:pt>
                <c:pt idx="19757">
                  <c:v>0.713837832935382</c:v>
                </c:pt>
                <c:pt idx="19758">
                  <c:v>0.695246089942927</c:v>
                </c:pt>
                <c:pt idx="19759">
                  <c:v>0.683111592912146</c:v>
                </c:pt>
                <c:pt idx="19760">
                  <c:v>0.406474512574447</c:v>
                </c:pt>
                <c:pt idx="19761">
                  <c:v>0.408875472425424</c:v>
                </c:pt>
                <c:pt idx="19762">
                  <c:v>0.429643573696765</c:v>
                </c:pt>
                <c:pt idx="19763">
                  <c:v>0.452353188215638</c:v>
                </c:pt>
                <c:pt idx="19764">
                  <c:v>0.636165629376059</c:v>
                </c:pt>
                <c:pt idx="19765">
                  <c:v>0.620346010262209</c:v>
                </c:pt>
                <c:pt idx="19766">
                  <c:v>0.458989060967055</c:v>
                </c:pt>
                <c:pt idx="19767">
                  <c:v>0.473721002037625</c:v>
                </c:pt>
                <c:pt idx="19768">
                  <c:v>0.49100613130131</c:v>
                </c:pt>
                <c:pt idx="19769">
                  <c:v>0.509717314908112</c:v>
                </c:pt>
                <c:pt idx="19770">
                  <c:v>0.529006102872108</c:v>
                </c:pt>
                <c:pt idx="19771">
                  <c:v>0.548245809369647</c:v>
                </c:pt>
                <c:pt idx="19772">
                  <c:v>0.566985046998511</c:v>
                </c:pt>
                <c:pt idx="19773">
                  <c:v>0.584909933650994</c:v>
                </c:pt>
                <c:pt idx="19774">
                  <c:v>0.601813475948473</c:v>
                </c:pt>
                <c:pt idx="19775">
                  <c:v>0.617570875375768</c:v>
                </c:pt>
                <c:pt idx="19776">
                  <c:v>0.632119708462346</c:v>
                </c:pt>
                <c:pt idx="19777">
                  <c:v>0.645444105898945</c:v>
                </c:pt>
                <c:pt idx="19778">
                  <c:v>0.315933157325954</c:v>
                </c:pt>
                <c:pt idx="19779">
                  <c:v>0.357249744924708</c:v>
                </c:pt>
                <c:pt idx="19780">
                  <c:v>0.39654861865607</c:v>
                </c:pt>
                <c:pt idx="19781">
                  <c:v>0.433440506185731</c:v>
                </c:pt>
                <c:pt idx="19782">
                  <c:v>0.467702463568517</c:v>
                </c:pt>
                <c:pt idx="19783">
                  <c:v>0.499237052787193</c:v>
                </c:pt>
                <c:pt idx="19784">
                  <c:v>0.528039827517377</c:v>
                </c:pt>
                <c:pt idx="19785">
                  <c:v>0.554173604713179</c:v>
                </c:pt>
                <c:pt idx="19786">
                  <c:v>0.577748258564754</c:v>
                </c:pt>
                <c:pt idx="19787">
                  <c:v>0.598904990927236</c:v>
                </c:pt>
                <c:pt idx="19788">
                  <c:v>0.617804214706738</c:v>
                </c:pt>
                <c:pt idx="19789">
                  <c:v>0.634616339274119</c:v>
                </c:pt>
                <c:pt idx="19790">
                  <c:v>0.64951487435269</c:v>
                </c:pt>
                <c:pt idx="19791">
                  <c:v>0.662671374917276</c:v>
                </c:pt>
                <c:pt idx="19792">
                  <c:v>0.674251837798253</c:v>
                </c:pt>
                <c:pt idx="19793">
                  <c:v>0.684414233757424</c:v>
                </c:pt>
                <c:pt idx="19794">
                  <c:v>0.693306919217342</c:v>
                </c:pt>
                <c:pt idx="19795">
                  <c:v>0.30783191518363</c:v>
                </c:pt>
                <c:pt idx="19796">
                  <c:v>0.351337407452313</c:v>
                </c:pt>
                <c:pt idx="19797">
                  <c:v>0.392359943665866</c:v>
                </c:pt>
                <c:pt idx="19798">
                  <c:v>0.430597848804803</c:v>
                </c:pt>
                <c:pt idx="19799">
                  <c:v>0.465900566753378</c:v>
                </c:pt>
                <c:pt idx="19800">
                  <c:v>0.49823031387587</c:v>
                </c:pt>
                <c:pt idx="19801">
                  <c:v>0.527631660668941</c:v>
                </c:pt>
                <c:pt idx="19802">
                  <c:v>0.554207574044125</c:v>
                </c:pt>
                <c:pt idx="19803">
                  <c:v>0.578100704341635</c:v>
                </c:pt>
                <c:pt idx="19804">
                  <c:v>0.59947891222465</c:v>
                </c:pt>
                <c:pt idx="19805">
                  <c:v>0.306960749862351</c:v>
                </c:pt>
                <c:pt idx="19806">
                  <c:v>0.349245141629551</c:v>
                </c:pt>
                <c:pt idx="19807">
                  <c:v>0.359299525428608</c:v>
                </c:pt>
                <c:pt idx="19808">
                  <c:v>0.388310359224727</c:v>
                </c:pt>
                <c:pt idx="19809">
                  <c:v>0.417971651684809</c:v>
                </c:pt>
                <c:pt idx="19810">
                  <c:v>0.447385772439485</c:v>
                </c:pt>
                <c:pt idx="19811">
                  <c:v>0.475910453905026</c:v>
                </c:pt>
                <c:pt idx="19812">
                  <c:v>0.503103367448112</c:v>
                </c:pt>
                <c:pt idx="19813">
                  <c:v>0.528677265430301</c:v>
                </c:pt>
                <c:pt idx="19814">
                  <c:v>0.552463837830649</c:v>
                </c:pt>
                <c:pt idx="19815">
                  <c:v>0.574384735860641</c:v>
                </c:pt>
                <c:pt idx="19816">
                  <c:v>0.594428471725208</c:v>
                </c:pt>
                <c:pt idx="19817">
                  <c:v>0.612632120292925</c:v>
                </c:pt>
                <c:pt idx="19818">
                  <c:v>0.629066930831593</c:v>
                </c:pt>
                <c:pt idx="19819">
                  <c:v>0.643827110240103</c:v>
                </c:pt>
                <c:pt idx="19820">
                  <c:v>0.657021167749043</c:v>
                </c:pt>
                <c:pt idx="19821">
                  <c:v>0.66876531863578</c:v>
                </c:pt>
                <c:pt idx="19822">
                  <c:v>0.679178534330229</c:v>
                </c:pt>
                <c:pt idx="19823">
                  <c:v>0.309286561530657</c:v>
                </c:pt>
                <c:pt idx="19824">
                  <c:v>0.352317577764568</c:v>
                </c:pt>
                <c:pt idx="19825">
                  <c:v>0.354231176110853</c:v>
                </c:pt>
                <c:pt idx="19826">
                  <c:v>0.384216009137542</c:v>
                </c:pt>
                <c:pt idx="19827">
                  <c:v>0.414679655063571</c:v>
                </c:pt>
                <c:pt idx="19828">
                  <c:v>0.444752778979085</c:v>
                </c:pt>
                <c:pt idx="19829">
                  <c:v>0.473817012209228</c:v>
                </c:pt>
                <c:pt idx="19830">
                  <c:v>0.345650774451443</c:v>
                </c:pt>
                <c:pt idx="19831">
                  <c:v>0.37899593257252</c:v>
                </c:pt>
                <c:pt idx="19832">
                  <c:v>0.412012473722539</c:v>
                </c:pt>
                <c:pt idx="19833">
                  <c:v>0.443993687754976</c:v>
                </c:pt>
                <c:pt idx="19834">
                  <c:v>0.474454233659742</c:v>
                </c:pt>
                <c:pt idx="19835">
                  <c:v>0.503080367268232</c:v>
                </c:pt>
                <c:pt idx="19836">
                  <c:v>0.330678085248058</c:v>
                </c:pt>
                <c:pt idx="19837">
                  <c:v>0.5</c:v>
                </c:pt>
                <c:pt idx="19838">
                  <c:v>0.501332313240826</c:v>
                </c:pt>
                <c:pt idx="19839">
                  <c:v>0.508273267882923</c:v>
                </c:pt>
                <c:pt idx="19840">
                  <c:v>0.519096852212076</c:v>
                </c:pt>
                <c:pt idx="19841">
                  <c:v>0.532462749189095</c:v>
                </c:pt>
                <c:pt idx="19842">
                  <c:v>0.547341574361087</c:v>
                </c:pt>
                <c:pt idx="19843">
                  <c:v>0.365749416920688</c:v>
                </c:pt>
                <c:pt idx="19844">
                  <c:v>0.604059812792402</c:v>
                </c:pt>
                <c:pt idx="19845">
                  <c:v>0.590857693256908</c:v>
                </c:pt>
                <c:pt idx="19846">
                  <c:v>0.585138488145942</c:v>
                </c:pt>
                <c:pt idx="19847">
                  <c:v>0.584961452532467</c:v>
                </c:pt>
                <c:pt idx="19848">
                  <c:v>0.588791084415775</c:v>
                </c:pt>
                <c:pt idx="19849">
                  <c:v>0.390543406344547</c:v>
                </c:pt>
                <c:pt idx="19850">
                  <c:v>0.41107661547704</c:v>
                </c:pt>
                <c:pt idx="19851">
                  <c:v>0.431206915260012</c:v>
                </c:pt>
                <c:pt idx="19852">
                  <c:v>0.409674665159914</c:v>
                </c:pt>
                <c:pt idx="19853">
                  <c:v>0.430660266862541</c:v>
                </c:pt>
                <c:pt idx="19854">
                  <c:v>0.608852939880256</c:v>
                </c:pt>
                <c:pt idx="19855">
                  <c:v>0.596001717555334</c:v>
                </c:pt>
                <c:pt idx="19856">
                  <c:v>0.590411588815633</c:v>
                </c:pt>
                <c:pt idx="19857">
                  <c:v>0.4311586897674</c:v>
                </c:pt>
                <c:pt idx="19858">
                  <c:v>0.450550102390094</c:v>
                </c:pt>
                <c:pt idx="19859">
                  <c:v>0.471760202869056</c:v>
                </c:pt>
                <c:pt idx="19860">
                  <c:v>0.493771057028603</c:v>
                </c:pt>
                <c:pt idx="19861">
                  <c:v>0.515828189128622</c:v>
                </c:pt>
                <c:pt idx="19862">
                  <c:v>0.537385620886053</c:v>
                </c:pt>
                <c:pt idx="19863">
                  <c:v>0.558061140921502</c:v>
                </c:pt>
                <c:pt idx="19864">
                  <c:v>0.577600043449429</c:v>
                </c:pt>
                <c:pt idx="19865">
                  <c:v>0.59584585963785</c:v>
                </c:pt>
                <c:pt idx="19866">
                  <c:v>0.612716846287194</c:v>
                </c:pt>
                <c:pt idx="19867">
                  <c:v>0.62818720054099</c:v>
                </c:pt>
                <c:pt idx="19868">
                  <c:v>0.642272141635378</c:v>
                </c:pt>
                <c:pt idx="19869">
                  <c:v>0.655016145882185</c:v>
                </c:pt>
                <c:pt idx="19870">
                  <c:v>0.666483743183129</c:v>
                </c:pt>
                <c:pt idx="19871">
                  <c:v>0.676752385853216</c:v>
                </c:pt>
                <c:pt idx="19872">
                  <c:v>0.6859069863642</c:v>
                </c:pt>
                <c:pt idx="19873">
                  <c:v>0.694035792354795</c:v>
                </c:pt>
                <c:pt idx="19874">
                  <c:v>0.701227327075807</c:v>
                </c:pt>
                <c:pt idx="19875">
                  <c:v>0.310760297215431</c:v>
                </c:pt>
                <c:pt idx="19876">
                  <c:v>0.353845711231841</c:v>
                </c:pt>
                <c:pt idx="19877">
                  <c:v>0.394504253831598</c:v>
                </c:pt>
                <c:pt idx="19878">
                  <c:v>0.432427465725755</c:v>
                </c:pt>
                <c:pt idx="19879">
                  <c:v>0.330483383747385</c:v>
                </c:pt>
                <c:pt idx="19880">
                  <c:v>0.40146771043971</c:v>
                </c:pt>
                <c:pt idx="19881">
                  <c:v>0.422475038905287</c:v>
                </c:pt>
                <c:pt idx="19882">
                  <c:v>0.445530679612932</c:v>
                </c:pt>
                <c:pt idx="19883">
                  <c:v>0.469508295136527</c:v>
                </c:pt>
                <c:pt idx="19884">
                  <c:v>0.493572194245752</c:v>
                </c:pt>
                <c:pt idx="19885">
                  <c:v>0.517116780330541</c:v>
                </c:pt>
                <c:pt idx="19886">
                  <c:v>0.539717261482804</c:v>
                </c:pt>
                <c:pt idx="19887">
                  <c:v>0.561089684746495</c:v>
                </c:pt>
                <c:pt idx="19888">
                  <c:v>0.717951907228583</c:v>
                </c:pt>
                <c:pt idx="19889">
                  <c:v>0.693868218051391</c:v>
                </c:pt>
                <c:pt idx="19890">
                  <c:v>0.575758174965517</c:v>
                </c:pt>
                <c:pt idx="19891">
                  <c:v>0.570634211626299</c:v>
                </c:pt>
                <c:pt idx="19892">
                  <c:v>0.571237610126608</c:v>
                </c:pt>
                <c:pt idx="19893">
                  <c:v>0.575962553384816</c:v>
                </c:pt>
                <c:pt idx="19894">
                  <c:v>0.638194391207335</c:v>
                </c:pt>
                <c:pt idx="19895">
                  <c:v>0.623894935570292</c:v>
                </c:pt>
                <c:pt idx="19896">
                  <c:v>0.616584757100155</c:v>
                </c:pt>
                <c:pt idx="19897">
                  <c:v>0.423625975161304</c:v>
                </c:pt>
                <c:pt idx="19898">
                  <c:v>0.444782930522794</c:v>
                </c:pt>
                <c:pt idx="19899">
                  <c:v>0.467407445545465</c:v>
                </c:pt>
                <c:pt idx="19900">
                  <c:v>0.490544953600553</c:v>
                </c:pt>
                <c:pt idx="19901">
                  <c:v>0.669849383338736</c:v>
                </c:pt>
                <c:pt idx="19902">
                  <c:v>0.49024178693426</c:v>
                </c:pt>
                <c:pt idx="19903">
                  <c:v>0.499975072914391</c:v>
                </c:pt>
                <c:pt idx="19904">
                  <c:v>0.415810084140225</c:v>
                </c:pt>
                <c:pt idx="19905">
                  <c:v>0.43668332734466</c:v>
                </c:pt>
                <c:pt idx="19906">
                  <c:v>0.61317169376143</c:v>
                </c:pt>
                <c:pt idx="19907">
                  <c:v>0.59988809623165</c:v>
                </c:pt>
                <c:pt idx="19908">
                  <c:v>0.59389178531765</c:v>
                </c:pt>
                <c:pt idx="19909">
                  <c:v>0.593303065013759</c:v>
                </c:pt>
                <c:pt idx="19910">
                  <c:v>0.596633773790516</c:v>
                </c:pt>
                <c:pt idx="19911">
                  <c:v>0.388213548461098</c:v>
                </c:pt>
                <c:pt idx="19912">
                  <c:v>0.415566316958879</c:v>
                </c:pt>
                <c:pt idx="19913">
                  <c:v>0.443371427904026</c:v>
                </c:pt>
                <c:pt idx="19914">
                  <c:v>0.470831157462842</c:v>
                </c:pt>
                <c:pt idx="19915">
                  <c:v>0.497377761282455</c:v>
                </c:pt>
                <c:pt idx="19916">
                  <c:v>0.522623301672669</c:v>
                </c:pt>
                <c:pt idx="19917">
                  <c:v>0.334300410224858</c:v>
                </c:pt>
                <c:pt idx="19918">
                  <c:v>0.370443765724676</c:v>
                </c:pt>
                <c:pt idx="19919">
                  <c:v>0.405687786948414</c:v>
                </c:pt>
                <c:pt idx="19920">
                  <c:v>0.439430487945018</c:v>
                </c:pt>
                <c:pt idx="19921">
                  <c:v>0.5</c:v>
                </c:pt>
                <c:pt idx="19922">
                  <c:v>0.503211509626365</c:v>
                </c:pt>
                <c:pt idx="19923">
                  <c:v>0.511464143345568</c:v>
                </c:pt>
                <c:pt idx="19924">
                  <c:v>0.523157859493903</c:v>
                </c:pt>
                <c:pt idx="19925">
                  <c:v>0.537053985020778</c:v>
                </c:pt>
                <c:pt idx="19926">
                  <c:v>0.552204755174569</c:v>
                </c:pt>
                <c:pt idx="19927">
                  <c:v>0.567895397923963</c:v>
                </c:pt>
                <c:pt idx="19928">
                  <c:v>0.583596677630471</c:v>
                </c:pt>
                <c:pt idx="19929">
                  <c:v>0.598926139097791</c:v>
                </c:pt>
                <c:pt idx="19930">
                  <c:v>0.715601702727887</c:v>
                </c:pt>
                <c:pt idx="19931">
                  <c:v>0.481150286808373</c:v>
                </c:pt>
                <c:pt idx="19932">
                  <c:v>0.493222887059126</c:v>
                </c:pt>
                <c:pt idx="19933">
                  <c:v>0.610927101058127</c:v>
                </c:pt>
                <c:pt idx="19934">
                  <c:v>0.598719586023703</c:v>
                </c:pt>
                <c:pt idx="19935">
                  <c:v>0.5935286324971</c:v>
                </c:pt>
                <c:pt idx="19936">
                  <c:v>0.593530294541338</c:v>
                </c:pt>
                <c:pt idx="19937">
                  <c:v>0.626511678858038</c:v>
                </c:pt>
                <c:pt idx="19938">
                  <c:v>0.613864968249796</c:v>
                </c:pt>
                <c:pt idx="19939">
                  <c:v>0.607990776967244</c:v>
                </c:pt>
                <c:pt idx="19940">
                  <c:v>0.422256370941542</c:v>
                </c:pt>
                <c:pt idx="19941">
                  <c:v>0.588470681939111</c:v>
                </c:pt>
                <c:pt idx="19942">
                  <c:v>0.495563657204284</c:v>
                </c:pt>
                <c:pt idx="19943">
                  <c:v>0.557193633002762</c:v>
                </c:pt>
                <c:pt idx="19944">
                  <c:v>0.488933017918106</c:v>
                </c:pt>
                <c:pt idx="19945">
                  <c:v>0.49724833208586</c:v>
                </c:pt>
                <c:pt idx="19946">
                  <c:v>0.509330910331872</c:v>
                </c:pt>
                <c:pt idx="19947">
                  <c:v>0.523842057761073</c:v>
                </c:pt>
                <c:pt idx="19948">
                  <c:v>0.539756310563934</c:v>
                </c:pt>
                <c:pt idx="19949">
                  <c:v>0.365563991227169</c:v>
                </c:pt>
                <c:pt idx="19950">
                  <c:v>0.396230350317449</c:v>
                </c:pt>
                <c:pt idx="19951">
                  <c:v>0.426895787294504</c:v>
                </c:pt>
                <c:pt idx="19952">
                  <c:v>0.456819374737315</c:v>
                </c:pt>
                <c:pt idx="19953">
                  <c:v>0.485483967593489</c:v>
                </c:pt>
                <c:pt idx="19954">
                  <c:v>0.512546529119698</c:v>
                </c:pt>
                <c:pt idx="19955">
                  <c:v>0.537798049568257</c:v>
                </c:pt>
                <c:pt idx="19956">
                  <c:v>0.561131361232528</c:v>
                </c:pt>
                <c:pt idx="19957">
                  <c:v>0.582515433916124</c:v>
                </c:pt>
                <c:pt idx="19958">
                  <c:v>0.601974971648285</c:v>
                </c:pt>
                <c:pt idx="19959">
                  <c:v>0.31398222930363</c:v>
                </c:pt>
                <c:pt idx="19960">
                  <c:v>0.355016650655287</c:v>
                </c:pt>
                <c:pt idx="19961">
                  <c:v>0.394165726276476</c:v>
                </c:pt>
                <c:pt idx="19962">
                  <c:v>0.679252777340006</c:v>
                </c:pt>
                <c:pt idx="19963">
                  <c:v>0.65743187974863</c:v>
                </c:pt>
                <c:pt idx="19964">
                  <c:v>0.464037068984543</c:v>
                </c:pt>
                <c:pt idx="19965">
                  <c:v>0.478389695422241</c:v>
                </c:pt>
                <c:pt idx="19966">
                  <c:v>0.495288052718398</c:v>
                </c:pt>
                <c:pt idx="19967">
                  <c:v>0.51361642717276</c:v>
                </c:pt>
                <c:pt idx="19968">
                  <c:v>0.5</c:v>
                </c:pt>
                <c:pt idx="19969">
                  <c:v>0.502935867782084</c:v>
                </c:pt>
                <c:pt idx="19970">
                  <c:v>0.510996103493979</c:v>
                </c:pt>
                <c:pt idx="19971">
                  <c:v>0.522562188096589</c:v>
                </c:pt>
                <c:pt idx="19972">
                  <c:v>0.394677058913701</c:v>
                </c:pt>
                <c:pt idx="19973">
                  <c:v>0.418658258934936</c:v>
                </c:pt>
                <c:pt idx="19974">
                  <c:v>0.437460035313284</c:v>
                </c:pt>
                <c:pt idx="19975">
                  <c:v>0.458560705106913</c:v>
                </c:pt>
                <c:pt idx="19976">
                  <c:v>0.632369071428604</c:v>
                </c:pt>
                <c:pt idx="19977">
                  <c:v>0.617093661035271</c:v>
                </c:pt>
                <c:pt idx="19978">
                  <c:v>0.609243064124295</c:v>
                </c:pt>
                <c:pt idx="19979">
                  <c:v>0.606944193693211</c:v>
                </c:pt>
                <c:pt idx="19980">
                  <c:v>0.60871017727243</c:v>
                </c:pt>
                <c:pt idx="19981">
                  <c:v>0.61336899264916</c:v>
                </c:pt>
                <c:pt idx="19982">
                  <c:v>0.620004320797443</c:v>
                </c:pt>
                <c:pt idx="19983">
                  <c:v>0.684864329468779</c:v>
                </c:pt>
                <c:pt idx="19984">
                  <c:v>0.665592204240799</c:v>
                </c:pt>
                <c:pt idx="19985">
                  <c:v>0.653683089988408</c:v>
                </c:pt>
                <c:pt idx="19986">
                  <c:v>0.647379164663739</c:v>
                </c:pt>
                <c:pt idx="19987">
                  <c:v>0.401397636606746</c:v>
                </c:pt>
                <c:pt idx="19988">
                  <c:v>0.427081145013455</c:v>
                </c:pt>
                <c:pt idx="19989">
                  <c:v>0.38756237041313</c:v>
                </c:pt>
                <c:pt idx="19990">
                  <c:v>0.581870997069561</c:v>
                </c:pt>
                <c:pt idx="19991">
                  <c:v>0.571643073643438</c:v>
                </c:pt>
                <c:pt idx="19992">
                  <c:v>0.5</c:v>
                </c:pt>
                <c:pt idx="19993">
                  <c:v>0.500813790651129</c:v>
                </c:pt>
                <c:pt idx="19994">
                  <c:v>0.507392816525616</c:v>
                </c:pt>
                <c:pt idx="19995">
                  <c:v>0.517976307265971</c:v>
                </c:pt>
                <c:pt idx="19996">
                  <c:v>0.531195899427315</c:v>
                </c:pt>
                <c:pt idx="19997">
                  <c:v>0.545999687409314</c:v>
                </c:pt>
                <c:pt idx="19998">
                  <c:v>0.561589726531591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42095781184</c:v>
                </c:pt>
                <c:pt idx="4">
                  <c:v>0.52088283712272</c:v>
                </c:pt>
                <c:pt idx="5">
                  <c:v>0.605313954457886</c:v>
                </c:pt>
                <c:pt idx="6">
                  <c:v>0.676515136184575</c:v>
                </c:pt>
                <c:pt idx="7">
                  <c:v>0.310056495305475</c:v>
                </c:pt>
                <c:pt idx="8">
                  <c:v>0.0826917402962439</c:v>
                </c:pt>
                <c:pt idx="9">
                  <c:v>0.230673325747414</c:v>
                </c:pt>
                <c:pt idx="10">
                  <c:v>0.356823813029371</c:v>
                </c:pt>
                <c:pt idx="11">
                  <c:v>0.464159478868861</c:v>
                </c:pt>
                <c:pt idx="12">
                  <c:v>0.273339972527468</c:v>
                </c:pt>
                <c:pt idx="13">
                  <c:v>0.399860601305457</c:v>
                </c:pt>
                <c:pt idx="14">
                  <c:v>0.506423373056505</c:v>
                </c:pt>
                <c:pt idx="15">
                  <c:v>0.0810277396890408</c:v>
                </c:pt>
                <c:pt idx="16">
                  <c:v>0.233292550995996</c:v>
                </c:pt>
                <c:pt idx="17">
                  <c:v>0.362472948819966</c:v>
                </c:pt>
                <c:pt idx="18">
                  <c:v>0.23572426954039</c:v>
                </c:pt>
                <c:pt idx="19">
                  <c:v>0.367641672080912</c:v>
                </c:pt>
                <c:pt idx="20">
                  <c:v>0.478880563459406</c:v>
                </c:pt>
                <c:pt idx="21">
                  <c:v>0.572497410427398</c:v>
                </c:pt>
                <c:pt idx="22">
                  <c:v>0.651125426392243</c:v>
                </c:pt>
                <c:pt idx="23">
                  <c:v>0.717028519125675</c:v>
                </c:pt>
                <c:pt idx="24">
                  <c:v>0.77214917629771</c:v>
                </c:pt>
                <c:pt idx="25">
                  <c:v>0.123543868207634</c:v>
                </c:pt>
                <c:pt idx="26">
                  <c:v>0.269388744108281</c:v>
                </c:pt>
                <c:pt idx="27">
                  <c:v>0.393060412192354</c:v>
                </c:pt>
                <c:pt idx="28">
                  <c:v>0.49773011056994</c:v>
                </c:pt>
                <c:pt idx="29">
                  <c:v>0.586147289874806</c:v>
                </c:pt>
                <c:pt idx="30">
                  <c:v>0.286319861925008</c:v>
                </c:pt>
                <c:pt idx="31">
                  <c:v>0.412257031557488</c:v>
                </c:pt>
                <c:pt idx="32">
                  <c:v>0.518098824898232</c:v>
                </c:pt>
                <c:pt idx="33">
                  <c:v>0.248769288502994</c:v>
                </c:pt>
                <c:pt idx="34">
                  <c:v>0.181192786794202</c:v>
                </c:pt>
                <c:pt idx="35">
                  <c:v>0.0671778736133906</c:v>
                </c:pt>
                <c:pt idx="36">
                  <c:v>0.219172149898187</c:v>
                </c:pt>
                <c:pt idx="37">
                  <c:v>0.348498465539739</c:v>
                </c:pt>
                <c:pt idx="38">
                  <c:v>0.458328842994504</c:v>
                </c:pt>
                <c:pt idx="39">
                  <c:v>0.551425238545834</c:v>
                </c:pt>
                <c:pt idx="40">
                  <c:v>0.630186714505485</c:v>
                </c:pt>
                <c:pt idx="41">
                  <c:v>0.100829874320878</c:v>
                </c:pt>
                <c:pt idx="42">
                  <c:v>0.250104563298425</c:v>
                </c:pt>
                <c:pt idx="43">
                  <c:v>0.040016730127748</c:v>
                </c:pt>
                <c:pt idx="44">
                  <c:v>0.198474203878458</c:v>
                </c:pt>
                <c:pt idx="45">
                  <c:v>0.201321038061384</c:v>
                </c:pt>
                <c:pt idx="46">
                  <c:v>0.337129554874949</c:v>
                </c:pt>
                <c:pt idx="47">
                  <c:v>0.451915970120873</c:v>
                </c:pt>
                <c:pt idx="48">
                  <c:v>0.548746466621201</c:v>
                </c:pt>
                <c:pt idx="49">
                  <c:v>0.270814074239482</c:v>
                </c:pt>
                <c:pt idx="50">
                  <c:v>0.399042335004991</c:v>
                </c:pt>
                <c:pt idx="51">
                  <c:v>0.506858084844947</c:v>
                </c:pt>
                <c:pt idx="52">
                  <c:v>0.597326624996167</c:v>
                </c:pt>
                <c:pt idx="53">
                  <c:v>0.673080906111015</c:v>
                </c:pt>
                <c:pt idx="54">
                  <c:v>0.736378009803022</c:v>
                </c:pt>
                <c:pt idx="55">
                  <c:v>0.78914902267934</c:v>
                </c:pt>
                <c:pt idx="56">
                  <c:v>0.833042933170071</c:v>
                </c:pt>
                <c:pt idx="57">
                  <c:v>0.869465150814441</c:v>
                </c:pt>
                <c:pt idx="58">
                  <c:v>0.899611211035491</c:v>
                </c:pt>
                <c:pt idx="59">
                  <c:v>0.362273758129788</c:v>
                </c:pt>
                <c:pt idx="60">
                  <c:v>0.478905044829346</c:v>
                </c:pt>
                <c:pt idx="61">
                  <c:v>0.223817743770712</c:v>
                </c:pt>
                <c:pt idx="62">
                  <c:v>0.359630421647048</c:v>
                </c:pt>
                <c:pt idx="63">
                  <c:v>0.102774581026116</c:v>
                </c:pt>
                <c:pt idx="64">
                  <c:v>0.101087856463614</c:v>
                </c:pt>
                <c:pt idx="65">
                  <c:v>0.249903410800532</c:v>
                </c:pt>
                <c:pt idx="66">
                  <c:v>0.214142227775948</c:v>
                </c:pt>
                <c:pt idx="67">
                  <c:v>0.348358049260957</c:v>
                </c:pt>
                <c:pt idx="68">
                  <c:v>0.461722875012148</c:v>
                </c:pt>
                <c:pt idx="69">
                  <c:v>0.557289709335842</c:v>
                </c:pt>
                <c:pt idx="70">
                  <c:v>0.637693517804737</c:v>
                </c:pt>
                <c:pt idx="71">
                  <c:v>0.705203683841378</c:v>
                </c:pt>
                <c:pt idx="72">
                  <c:v>0.761770727409614</c:v>
                </c:pt>
                <c:pt idx="73">
                  <c:v>0.809067750781795</c:v>
                </c:pt>
                <c:pt idx="74">
                  <c:v>0.848527074614088</c:v>
                </c:pt>
                <c:pt idx="75">
                  <c:v>0.271885038873522</c:v>
                </c:pt>
                <c:pt idx="76">
                  <c:v>0.386974516690545</c:v>
                </c:pt>
                <c:pt idx="77">
                  <c:v>0.485593510817254</c:v>
                </c:pt>
                <c:pt idx="78">
                  <c:v>0.569934394649287</c:v>
                </c:pt>
                <c:pt idx="79">
                  <c:v>0.226390095015922</c:v>
                </c:pt>
                <c:pt idx="80">
                  <c:v>0.351704722319593</c:v>
                </c:pt>
                <c:pt idx="81">
                  <c:v>0.45856048358102</c:v>
                </c:pt>
                <c:pt idx="82">
                  <c:v>0.549503101803032</c:v>
                </c:pt>
                <c:pt idx="83">
                  <c:v>0.0879204962884851</c:v>
                </c:pt>
                <c:pt idx="84">
                  <c:v>0.239144501348924</c:v>
                </c:pt>
                <c:pt idx="85">
                  <c:v>0.367431818485817</c:v>
                </c:pt>
                <c:pt idx="86">
                  <c:v>0.476054243249766</c:v>
                </c:pt>
                <c:pt idx="87">
                  <c:v>0.567849868682199</c:v>
                </c:pt>
                <c:pt idx="88">
                  <c:v>0.645274984174691</c:v>
                </c:pt>
                <c:pt idx="89">
                  <c:v>0.212194936289858</c:v>
                </c:pt>
                <c:pt idx="90">
                  <c:v>0.338179978266083</c:v>
                </c:pt>
                <c:pt idx="91">
                  <c:v>0.445846785955362</c:v>
                </c:pt>
                <c:pt idx="92">
                  <c:v>0.537682407647788</c:v>
                </c:pt>
                <c:pt idx="93">
                  <c:v>0.61586555477256</c:v>
                </c:pt>
                <c:pt idx="94">
                  <c:v>0.0985384887636095</c:v>
                </c:pt>
                <c:pt idx="95">
                  <c:v>0.181412082286431</c:v>
                </c:pt>
                <c:pt idx="96">
                  <c:v>0.192366228358337</c:v>
                </c:pt>
                <c:pt idx="97">
                  <c:v>0.189233068956869</c:v>
                </c:pt>
                <c:pt idx="98">
                  <c:v>0.327166849803253</c:v>
                </c:pt>
                <c:pt idx="99">
                  <c:v>0.443728865557342</c:v>
                </c:pt>
                <c:pt idx="100">
                  <c:v>0.145445688074937</c:v>
                </c:pt>
                <c:pt idx="101">
                  <c:v>0.113977905960792</c:v>
                </c:pt>
                <c:pt idx="102">
                  <c:v>0.260459531869622</c:v>
                </c:pt>
                <c:pt idx="103">
                  <c:v>0.113514132445072</c:v>
                </c:pt>
                <c:pt idx="104">
                  <c:v>0.258269718956219</c:v>
                </c:pt>
                <c:pt idx="105">
                  <c:v>0.381423481759802</c:v>
                </c:pt>
                <c:pt idx="106">
                  <c:v>0.251360754689011</c:v>
                </c:pt>
                <c:pt idx="107">
                  <c:v>0.380691606821312</c:v>
                </c:pt>
                <c:pt idx="108">
                  <c:v>0.489747152168824</c:v>
                </c:pt>
                <c:pt idx="109">
                  <c:v>0.250971647478346</c:v>
                </c:pt>
                <c:pt idx="110">
                  <c:v>0.381967861470709</c:v>
                </c:pt>
                <c:pt idx="111">
                  <c:v>0.216452494147622</c:v>
                </c:pt>
                <c:pt idx="112">
                  <c:v>0.3521883731756</c:v>
                </c:pt>
                <c:pt idx="113">
                  <c:v>0.466558359953581</c:v>
                </c:pt>
                <c:pt idx="114">
                  <c:v>0.562734217744958</c:v>
                </c:pt>
                <c:pt idx="115">
                  <c:v>0.64344625092326</c:v>
                </c:pt>
                <c:pt idx="116">
                  <c:v>0.287206859455567</c:v>
                </c:pt>
                <c:pt idx="117">
                  <c:v>0.185070336361256</c:v>
                </c:pt>
                <c:pt idx="118">
                  <c:v>0.325162592097533</c:v>
                </c:pt>
                <c:pt idx="119">
                  <c:v>0.443331836571603</c:v>
                </c:pt>
                <c:pt idx="120">
                  <c:v>0.542812789363506</c:v>
                </c:pt>
                <c:pt idx="121">
                  <c:v>0.626393163922319</c:v>
                </c:pt>
                <c:pt idx="122">
                  <c:v>0.696470480245455</c:v>
                </c:pt>
                <c:pt idx="123">
                  <c:v>0.215988841654969</c:v>
                </c:pt>
                <c:pt idx="124">
                  <c:v>0.340686921185627</c:v>
                </c:pt>
                <c:pt idx="125">
                  <c:v>0.268081789588433</c:v>
                </c:pt>
                <c:pt idx="126">
                  <c:v>0.393749008654333</c:v>
                </c:pt>
                <c:pt idx="127">
                  <c:v>0.49984319070798</c:v>
                </c:pt>
                <c:pt idx="128">
                  <c:v>0.58923801624225</c:v>
                </c:pt>
                <c:pt idx="129">
                  <c:v>0.664412394545758</c:v>
                </c:pt>
                <c:pt idx="130">
                  <c:v>0.21109635256903</c:v>
                </c:pt>
                <c:pt idx="131">
                  <c:v>0.245085554576491</c:v>
                </c:pt>
                <c:pt idx="132">
                  <c:v>0.373059870489275</c:v>
                </c:pt>
                <c:pt idx="133">
                  <c:v>0.481320225142285</c:v>
                </c:pt>
                <c:pt idx="134">
                  <c:v>0.57272709562036</c:v>
                </c:pt>
                <c:pt idx="135">
                  <c:v>0.649753581372368</c:v>
                </c:pt>
                <c:pt idx="136">
                  <c:v>0.714533254526125</c:v>
                </c:pt>
                <c:pt idx="137">
                  <c:v>0.768902922325677</c:v>
                </c:pt>
                <c:pt idx="138">
                  <c:v>0.814440681687868</c:v>
                </c:pt>
                <c:pt idx="139">
                  <c:v>0.343581828720162</c:v>
                </c:pt>
                <c:pt idx="140">
                  <c:v>0.462385110085093</c:v>
                </c:pt>
                <c:pt idx="141">
                  <c:v>0.561863427677649</c:v>
                </c:pt>
                <c:pt idx="142">
                  <c:v>0.15485236915623</c:v>
                </c:pt>
                <c:pt idx="143">
                  <c:v>0.23161113176424</c:v>
                </c:pt>
                <c:pt idx="144">
                  <c:v>0.361226996677706</c:v>
                </c:pt>
                <c:pt idx="145">
                  <c:v>0.470958829332565</c:v>
                </c:pt>
                <c:pt idx="146">
                  <c:v>0.563678792015955</c:v>
                </c:pt>
                <c:pt idx="147">
                  <c:v>0.641872251063994</c:v>
                </c:pt>
                <c:pt idx="148">
                  <c:v>0.707685169076499</c:v>
                </c:pt>
                <c:pt idx="149">
                  <c:v>0.762966533541011</c:v>
                </c:pt>
                <c:pt idx="150">
                  <c:v>0.809306175400662</c:v>
                </c:pt>
                <c:pt idx="151">
                  <c:v>0.848068344303012</c:v>
                </c:pt>
                <c:pt idx="152">
                  <c:v>0.880421407937418</c:v>
                </c:pt>
                <c:pt idx="153">
                  <c:v>0.907364034472429</c:v>
                </c:pt>
                <c:pt idx="154">
                  <c:v>0.92974820236402</c:v>
                </c:pt>
                <c:pt idx="155">
                  <c:v>0.148759712378243</c:v>
                </c:pt>
                <c:pt idx="156">
                  <c:v>0.290796995809129</c:v>
                </c:pt>
                <c:pt idx="157">
                  <c:v>0.411201497395704</c:v>
                </c:pt>
                <c:pt idx="158">
                  <c:v>0.513073276114427</c:v>
                </c:pt>
                <c:pt idx="159">
                  <c:v>0.599099037468042</c:v>
                </c:pt>
                <c:pt idx="160">
                  <c:v>0.671602037809179</c:v>
                </c:pt>
                <c:pt idx="161">
                  <c:v>0.732586908311691</c:v>
                </c:pt>
                <c:pt idx="162">
                  <c:v>0.783779726668596</c:v>
                </c:pt>
                <c:pt idx="163">
                  <c:v>0.336349409322427</c:v>
                </c:pt>
                <c:pt idx="164">
                  <c:v>0.456026850561281</c:v>
                </c:pt>
                <c:pt idx="165">
                  <c:v>0.556290139322679</c:v>
                </c:pt>
                <c:pt idx="166">
                  <c:v>0.640109745900068</c:v>
                </c:pt>
                <c:pt idx="167">
                  <c:v>0.710028298623657</c:v>
                </c:pt>
                <c:pt idx="168">
                  <c:v>0.768217995866317</c:v>
                </c:pt>
                <c:pt idx="169">
                  <c:v>0.81653102056396</c:v>
                </c:pt>
                <c:pt idx="170">
                  <c:v>0.856543682842826</c:v>
                </c:pt>
                <c:pt idx="171">
                  <c:v>0.889594966346443</c:v>
                </c:pt>
                <c:pt idx="172">
                  <c:v>0.916820101417657</c:v>
                </c:pt>
                <c:pt idx="173">
                  <c:v>0.939179735360771</c:v>
                </c:pt>
                <c:pt idx="174">
                  <c:v>0.299352573039116</c:v>
                </c:pt>
                <c:pt idx="175">
                  <c:v>0.409472940099171</c:v>
                </c:pt>
                <c:pt idx="176">
                  <c:v>0.503959604616734</c:v>
                </c:pt>
                <c:pt idx="177">
                  <c:v>0.0806335367386774</c:v>
                </c:pt>
                <c:pt idx="178">
                  <c:v>0.232957872691137</c:v>
                </c:pt>
                <c:pt idx="179">
                  <c:v>0.36218934660298</c:v>
                </c:pt>
                <c:pt idx="180">
                  <c:v>0.471620323610502</c:v>
                </c:pt>
                <c:pt idx="181">
                  <c:v>0.0754592517776803</c:v>
                </c:pt>
                <c:pt idx="182">
                  <c:v>0.228564904759251</c:v>
                </c:pt>
                <c:pt idx="183">
                  <c:v>0.35846680042492</c:v>
                </c:pt>
                <c:pt idx="184">
                  <c:v>0.133531360468274</c:v>
                </c:pt>
                <c:pt idx="185">
                  <c:v>0.2741695797267</c:v>
                </c:pt>
                <c:pt idx="186">
                  <c:v>0.393965603786563</c:v>
                </c:pt>
                <c:pt idx="187">
                  <c:v>0.258926575229066</c:v>
                </c:pt>
                <c:pt idx="188">
                  <c:v>0.387055539936382</c:v>
                </c:pt>
                <c:pt idx="189">
                  <c:v>0.495089301978802</c:v>
                </c:pt>
                <c:pt idx="190">
                  <c:v>0.155122145458762</c:v>
                </c:pt>
                <c:pt idx="191">
                  <c:v>0.290839283697847</c:v>
                </c:pt>
                <c:pt idx="192">
                  <c:v>0.40667854393299</c:v>
                </c:pt>
                <c:pt idx="193">
                  <c:v>0.505362762090143</c:v>
                </c:pt>
                <c:pt idx="194">
                  <c:v>0.589272925956975</c:v>
                </c:pt>
                <c:pt idx="195">
                  <c:v>0.660485602376306</c:v>
                </c:pt>
                <c:pt idx="196">
                  <c:v>0.720807323896618</c:v>
                </c:pt>
                <c:pt idx="197">
                  <c:v>0.771805948508361</c:v>
                </c:pt>
                <c:pt idx="198">
                  <c:v>0.263520319306044</c:v>
                </c:pt>
                <c:pt idx="199">
                  <c:v>0.380885797226224</c:v>
                </c:pt>
                <c:pt idx="200">
                  <c:v>0.481295614696882</c:v>
                </c:pt>
                <c:pt idx="201">
                  <c:v>0.293991132391969</c:v>
                </c:pt>
                <c:pt idx="202">
                  <c:v>0.41697956042775</c:v>
                </c:pt>
                <c:pt idx="203">
                  <c:v>0.520577717526812</c:v>
                </c:pt>
                <c:pt idx="204">
                  <c:v>0.257234140517348</c:v>
                </c:pt>
                <c:pt idx="205">
                  <c:v>0.184305123223938</c:v>
                </c:pt>
                <c:pt idx="206">
                  <c:v>0.324096536844891</c:v>
                </c:pt>
                <c:pt idx="207">
                  <c:v>0.442074288723994</c:v>
                </c:pt>
                <c:pt idx="208">
                  <c:v>0.139343727252372</c:v>
                </c:pt>
                <c:pt idx="209">
                  <c:v>0.277929923293025</c:v>
                </c:pt>
                <c:pt idx="210">
                  <c:v>0.396153150241712</c:v>
                </c:pt>
                <c:pt idx="211">
                  <c:v>0.0633845040386739</c:v>
                </c:pt>
                <c:pt idx="212">
                  <c:v>0.218313443928834</c:v>
                </c:pt>
                <c:pt idx="213">
                  <c:v>0.349779840509551</c:v>
                </c:pt>
                <c:pt idx="214">
                  <c:v>0.461124749383132</c:v>
                </c:pt>
                <c:pt idx="215">
                  <c:v>0.555247317031775</c:v>
                </c:pt>
                <c:pt idx="216">
                  <c:v>0.186359746745454</c:v>
                </c:pt>
                <c:pt idx="217">
                  <c:v>0.317092553545557</c:v>
                </c:pt>
                <c:pt idx="218">
                  <c:v>0.255092311924665</c:v>
                </c:pt>
                <c:pt idx="219">
                  <c:v>0.382792674208432</c:v>
                </c:pt>
                <c:pt idx="220">
                  <c:v>0.490619945903283</c:v>
                </c:pt>
                <c:pt idx="221">
                  <c:v>0.58148928261067</c:v>
                </c:pt>
                <c:pt idx="222">
                  <c:v>0.657915795539944</c:v>
                </c:pt>
                <c:pt idx="223">
                  <c:v>0.722064905603878</c:v>
                </c:pt>
                <c:pt idx="224">
                  <c:v>0.775797159650303</c:v>
                </c:pt>
                <c:pt idx="225">
                  <c:v>0.820707964206262</c:v>
                </c:pt>
                <c:pt idx="226">
                  <c:v>0.858162688437574</c:v>
                </c:pt>
                <c:pt idx="227">
                  <c:v>0.889327574456164</c:v>
                </c:pt>
                <c:pt idx="228">
                  <c:v>0.915196872717603</c:v>
                </c:pt>
                <c:pt idx="229">
                  <c:v>0.936616595429483</c:v>
                </c:pt>
                <c:pt idx="230">
                  <c:v>0.95430525346879</c:v>
                </c:pt>
                <c:pt idx="231">
                  <c:v>0.968871913668696</c:v>
                </c:pt>
                <c:pt idx="232">
                  <c:v>0.98083188451189</c:v>
                </c:pt>
                <c:pt idx="233">
                  <c:v>0.990620310007067</c:v>
                </c:pt>
                <c:pt idx="234">
                  <c:v>0.399497997241152</c:v>
                </c:pt>
                <c:pt idx="235">
                  <c:v>0.510647121078153</c:v>
                </c:pt>
                <c:pt idx="236">
                  <c:v>0.229662947964229</c:v>
                </c:pt>
                <c:pt idx="237">
                  <c:v>0.0625703041118552</c:v>
                </c:pt>
                <c:pt idx="238">
                  <c:v>0.214409226036739</c:v>
                </c:pt>
                <c:pt idx="239">
                  <c:v>0.343738469289925</c:v>
                </c:pt>
                <c:pt idx="240">
                  <c:v>0.24589044539055</c:v>
                </c:pt>
                <c:pt idx="241">
                  <c:v>0.375669182999837</c:v>
                </c:pt>
                <c:pt idx="242">
                  <c:v>0.485169569786031</c:v>
                </c:pt>
                <c:pt idx="243">
                  <c:v>0.577378915609687</c:v>
                </c:pt>
                <c:pt idx="244">
                  <c:v>0.654872490492871</c:v>
                </c:pt>
                <c:pt idx="245">
                  <c:v>0.719865757371048</c:v>
                </c:pt>
                <c:pt idx="246">
                  <c:v>0.312396902579803</c:v>
                </c:pt>
                <c:pt idx="247">
                  <c:v>0.435523155778499</c:v>
                </c:pt>
                <c:pt idx="248">
                  <c:v>0.538772647375836</c:v>
                </c:pt>
                <c:pt idx="249">
                  <c:v>0.248261082661234</c:v>
                </c:pt>
                <c:pt idx="250">
                  <c:v>0.380475457438809</c:v>
                </c:pt>
                <c:pt idx="251">
                  <c:v>0.211941223228437</c:v>
                </c:pt>
                <c:pt idx="252">
                  <c:v>0.348481840884163</c:v>
                </c:pt>
                <c:pt idx="253">
                  <c:v>0.463522572642429</c:v>
                </c:pt>
                <c:pt idx="254">
                  <c:v>0.560256197315528</c:v>
                </c:pt>
                <c:pt idx="255">
                  <c:v>0.641430926756583</c:v>
                </c:pt>
                <c:pt idx="256">
                  <c:v>0.709407495617324</c:v>
                </c:pt>
                <c:pt idx="257">
                  <c:v>0.766209755182414</c:v>
                </c:pt>
                <c:pt idx="258">
                  <c:v>0.813569353189777</c:v>
                </c:pt>
                <c:pt idx="259">
                  <c:v>0.852965062816157</c:v>
                </c:pt>
                <c:pt idx="260">
                  <c:v>0.885657296868773</c:v>
                </c:pt>
                <c:pt idx="261">
                  <c:v>0.912718310669233</c:v>
                </c:pt>
                <c:pt idx="262">
                  <c:v>0.935058561436635</c:v>
                </c:pt>
                <c:pt idx="263">
                  <c:v>0.37622827738472</c:v>
                </c:pt>
                <c:pt idx="264">
                  <c:v>0.193933202494848</c:v>
                </c:pt>
                <c:pt idx="265">
                  <c:v>0.333711329623373</c:v>
                </c:pt>
                <c:pt idx="266">
                  <c:v>0.451447096854783</c:v>
                </c:pt>
                <c:pt idx="267">
                  <c:v>0.550418859545311</c:v>
                </c:pt>
                <c:pt idx="268">
                  <c:v>0.164910456934645</c:v>
                </c:pt>
                <c:pt idx="269">
                  <c:v>0.298499232786462</c:v>
                </c:pt>
                <c:pt idx="270">
                  <c:v>0.41261631258692</c:v>
                </c:pt>
                <c:pt idx="271">
                  <c:v>0.178208033767616</c:v>
                </c:pt>
                <c:pt idx="272">
                  <c:v>0.312212806492874</c:v>
                </c:pt>
                <c:pt idx="273">
                  <c:v>0.42629884967894</c:v>
                </c:pt>
                <c:pt idx="274">
                  <c:v>0.169413902043095</c:v>
                </c:pt>
                <c:pt idx="275">
                  <c:v>0.304346377442731</c:v>
                </c:pt>
                <c:pt idx="276">
                  <c:v>0.419292511259294</c:v>
                </c:pt>
                <c:pt idx="277">
                  <c:v>0.517026860720465</c:v>
                </c:pt>
                <c:pt idx="278">
                  <c:v>0.599969136647225</c:v>
                </c:pt>
                <c:pt idx="279">
                  <c:v>0.67022430602049</c:v>
                </c:pt>
                <c:pt idx="280">
                  <c:v>0.729619160210265</c:v>
                </c:pt>
                <c:pt idx="281">
                  <c:v>0.779735446958213</c:v>
                </c:pt>
                <c:pt idx="282">
                  <c:v>0.262810148496564</c:v>
                </c:pt>
                <c:pt idx="283">
                  <c:v>0.380144557377712</c:v>
                </c:pt>
                <c:pt idx="284">
                  <c:v>0.0608231291804339</c:v>
                </c:pt>
                <c:pt idx="285">
                  <c:v>0.216138836674188</c:v>
                </c:pt>
                <c:pt idx="286">
                  <c:v>0.347937105472538</c:v>
                </c:pt>
                <c:pt idx="287">
                  <c:v>0.459566221411371</c:v>
                </c:pt>
                <c:pt idx="288">
                  <c:v>0.553931704497405</c:v>
                </c:pt>
                <c:pt idx="289">
                  <c:v>0.633549096119944</c:v>
                </c:pt>
                <c:pt idx="290">
                  <c:v>0.208741294485163</c:v>
                </c:pt>
                <c:pt idx="291">
                  <c:v>0.33535621789709</c:v>
                </c:pt>
                <c:pt idx="292">
                  <c:v>0.443546157350909</c:v>
                </c:pt>
                <c:pt idx="293">
                  <c:v>0.535815175303102</c:v>
                </c:pt>
                <c:pt idx="294">
                  <c:v>0.614356439210561</c:v>
                </c:pt>
                <c:pt idx="295">
                  <c:v>0.681085588630891</c:v>
                </c:pt>
                <c:pt idx="296">
                  <c:v>0.243045189609214</c:v>
                </c:pt>
                <c:pt idx="297">
                  <c:v>0.364474237523228</c:v>
                </c:pt>
                <c:pt idx="298">
                  <c:v>0.468215310734355</c:v>
                </c:pt>
                <c:pt idx="299">
                  <c:v>0.556675237514786</c:v>
                </c:pt>
                <c:pt idx="300">
                  <c:v>0.631961502347077</c:v>
                </c:pt>
                <c:pt idx="301">
                  <c:v>0.695914474709283</c:v>
                </c:pt>
                <c:pt idx="302">
                  <c:v>0.750137139906375</c:v>
                </c:pt>
                <c:pt idx="303">
                  <c:v>0.796022307360221</c:v>
                </c:pt>
                <c:pt idx="304">
                  <c:v>0.273626363550137</c:v>
                </c:pt>
                <c:pt idx="305">
                  <c:v>0.389305472980301</c:v>
                </c:pt>
                <c:pt idx="306">
                  <c:v>0.488293942155549</c:v>
                </c:pt>
                <c:pt idx="307">
                  <c:v>0.572836380357938</c:v>
                </c:pt>
                <c:pt idx="308">
                  <c:v>0.644902937641306</c:v>
                </c:pt>
                <c:pt idx="309">
                  <c:v>0.239631462001045</c:v>
                </c:pt>
                <c:pt idx="310">
                  <c:v>0.362065030790689</c:v>
                </c:pt>
                <c:pt idx="311">
                  <c:v>0.466589769369294</c:v>
                </c:pt>
                <c:pt idx="312">
                  <c:v>0.555654925102951</c:v>
                </c:pt>
                <c:pt idx="313">
                  <c:v>0.301076753414529</c:v>
                </c:pt>
                <c:pt idx="314">
                  <c:v>0.423860973973041</c:v>
                </c:pt>
                <c:pt idx="315">
                  <c:v>0.527145334792854</c:v>
                </c:pt>
                <c:pt idx="316">
                  <c:v>0.613851098904154</c:v>
                </c:pt>
                <c:pt idx="317">
                  <c:v>0.277864821658349</c:v>
                </c:pt>
                <c:pt idx="318">
                  <c:v>0.405759076675803</c:v>
                </c:pt>
                <c:pt idx="319">
                  <c:v>0.216391542645439</c:v>
                </c:pt>
                <c:pt idx="320">
                  <c:v>0.178533613195299</c:v>
                </c:pt>
                <c:pt idx="321">
                  <c:v>0.180638889788262</c:v>
                </c:pt>
                <c:pt idx="322">
                  <c:v>0.31994401656187</c:v>
                </c:pt>
                <c:pt idx="323">
                  <c:v>0.437670953083666</c:v>
                </c:pt>
                <c:pt idx="324">
                  <c:v>0.536969307895579</c:v>
                </c:pt>
                <c:pt idx="325">
                  <c:v>0.620559052618262</c:v>
                </c:pt>
                <c:pt idx="326">
                  <c:v>0.197081339973552</c:v>
                </c:pt>
                <c:pt idx="327">
                  <c:v>0.13776768598993</c:v>
                </c:pt>
                <c:pt idx="328">
                  <c:v>0.280362971758856</c:v>
                </c:pt>
                <c:pt idx="329">
                  <c:v>0.223984182452327</c:v>
                </c:pt>
                <c:pt idx="330">
                  <c:v>0.356844677298562</c:v>
                </c:pt>
                <c:pt idx="331">
                  <c:v>0.119578587544914</c:v>
                </c:pt>
                <c:pt idx="332">
                  <c:v>0.262051029111906</c:v>
                </c:pt>
                <c:pt idx="333">
                  <c:v>0.383464578864706</c:v>
                </c:pt>
                <c:pt idx="334">
                  <c:v>0.486735463218526</c:v>
                </c:pt>
                <c:pt idx="335">
                  <c:v>0.278228148471357</c:v>
                </c:pt>
                <c:pt idx="336">
                  <c:v>0.195618673386317</c:v>
                </c:pt>
                <c:pt idx="337">
                  <c:v>0.333645795135625</c:v>
                </c:pt>
                <c:pt idx="338">
                  <c:v>0.213353749949036</c:v>
                </c:pt>
                <c:pt idx="339">
                  <c:v>0.348946388359673</c:v>
                </c:pt>
                <c:pt idx="340">
                  <c:v>0.110881115924122</c:v>
                </c:pt>
                <c:pt idx="341">
                  <c:v>0.254603878869565</c:v>
                </c:pt>
                <c:pt idx="342">
                  <c:v>0.377100370833599</c:v>
                </c:pt>
                <c:pt idx="343">
                  <c:v>0.481307146472216</c:v>
                </c:pt>
                <c:pt idx="344">
                  <c:v>0.569786959904924</c:v>
                </c:pt>
                <c:pt idx="345">
                  <c:v>0.64477067595072</c:v>
                </c:pt>
                <c:pt idx="346">
                  <c:v>0.708195558929784</c:v>
                </c:pt>
                <c:pt idx="347">
                  <c:v>0.761740020011441</c:v>
                </c:pt>
                <c:pt idx="348">
                  <c:v>0.806854967187106</c:v>
                </c:pt>
                <c:pt idx="349">
                  <c:v>0.349829094017402</c:v>
                </c:pt>
                <c:pt idx="350">
                  <c:v>0.467375921203761</c:v>
                </c:pt>
                <c:pt idx="351">
                  <c:v>0.565826237377438</c:v>
                </c:pt>
                <c:pt idx="352">
                  <c:v>0.64810608205117</c:v>
                </c:pt>
                <c:pt idx="353">
                  <c:v>0.716719393476022</c:v>
                </c:pt>
                <c:pt idx="354">
                  <c:v>0.773804760847392</c:v>
                </c:pt>
                <c:pt idx="355">
                  <c:v>0.821185239532293</c:v>
                </c:pt>
                <c:pt idx="356">
                  <c:v>0.860411952584672</c:v>
                </c:pt>
                <c:pt idx="357">
                  <c:v>0.892802151055738</c:v>
                </c:pt>
                <c:pt idx="358">
                  <c:v>0.91947235269457</c:v>
                </c:pt>
                <c:pt idx="359">
                  <c:v>0.941367125447457</c:v>
                </c:pt>
                <c:pt idx="360">
                  <c:v>0.959284030064345</c:v>
                </c:pt>
                <c:pt idx="361">
                  <c:v>0.973895186064868</c:v>
                </c:pt>
                <c:pt idx="362">
                  <c:v>0.985765877946577</c:v>
                </c:pt>
                <c:pt idx="363">
                  <c:v>0.322102475165057</c:v>
                </c:pt>
                <c:pt idx="364">
                  <c:v>0.428549745328728</c:v>
                </c:pt>
                <c:pt idx="365">
                  <c:v>0.519922723078231</c:v>
                </c:pt>
                <c:pt idx="366">
                  <c:v>0.598201014202789</c:v>
                </c:pt>
                <c:pt idx="367">
                  <c:v>0.665130729190929</c:v>
                </c:pt>
                <c:pt idx="368">
                  <c:v>0.72224715173937</c:v>
                </c:pt>
                <c:pt idx="369">
                  <c:v>0.770896204953636</c:v>
                </c:pt>
                <c:pt idx="370">
                  <c:v>0.812254530439654</c:v>
                </c:pt>
                <c:pt idx="371">
                  <c:v>0.847348080355165</c:v>
                </c:pt>
                <c:pt idx="372">
                  <c:v>0.877069186195465</c:v>
                </c:pt>
                <c:pt idx="373">
                  <c:v>0.90219211496981</c:v>
                </c:pt>
                <c:pt idx="374">
                  <c:v>0.309528359145321</c:v>
                </c:pt>
                <c:pt idx="375">
                  <c:v>0.41890381556634</c:v>
                </c:pt>
                <c:pt idx="376">
                  <c:v>0.512624583707669</c:v>
                </c:pt>
                <c:pt idx="377">
                  <c:v>0.592774774648078</c:v>
                </c:pt>
                <c:pt idx="378">
                  <c:v>0.66118747173627</c:v>
                </c:pt>
                <c:pt idx="379">
                  <c:v>0.331211417980511</c:v>
                </c:pt>
                <c:pt idx="380">
                  <c:v>0.0940849445380977</c:v>
                </c:pt>
                <c:pt idx="381">
                  <c:v>0.240260820476501</c:v>
                </c:pt>
                <c:pt idx="382">
                  <c:v>0.364875548772021</c:v>
                </c:pt>
                <c:pt idx="383">
                  <c:v>0.0583800878035233</c:v>
                </c:pt>
                <c:pt idx="384">
                  <c:v>0.214064694545191</c:v>
                </c:pt>
                <c:pt idx="385">
                  <c:v>0.346179503328664</c:v>
                </c:pt>
                <c:pt idx="386">
                  <c:v>0.232192894107321</c:v>
                </c:pt>
                <c:pt idx="387">
                  <c:v>0.364517659783618</c:v>
                </c:pt>
                <c:pt idx="388">
                  <c:v>0.476126243975099</c:v>
                </c:pt>
                <c:pt idx="389">
                  <c:v>0.570076643903783</c:v>
                </c:pt>
                <c:pt idx="390">
                  <c:v>0.649004051737126</c:v>
                </c:pt>
                <c:pt idx="391">
                  <c:v>0.715174629921645</c:v>
                </c:pt>
                <c:pt idx="392">
                  <c:v>0.770533265563953</c:v>
                </c:pt>
                <c:pt idx="393">
                  <c:v>0.816745822437078</c:v>
                </c:pt>
                <c:pt idx="394">
                  <c:v>0.855236398105838</c:v>
                </c:pt>
                <c:pt idx="395">
                  <c:v>0.272411659739117</c:v>
                </c:pt>
                <c:pt idx="396">
                  <c:v>0.387328663083573</c:v>
                </c:pt>
                <c:pt idx="397">
                  <c:v>0.485814541602109</c:v>
                </c:pt>
                <c:pt idx="398">
                  <c:v>0.570053951021317</c:v>
                </c:pt>
                <c:pt idx="399">
                  <c:v>0.314045373722104</c:v>
                </c:pt>
                <c:pt idx="400">
                  <c:v>0.434664957459442</c:v>
                </c:pt>
                <c:pt idx="401">
                  <c:v>0.536124950225241</c:v>
                </c:pt>
                <c:pt idx="402">
                  <c:v>0.257684279159772</c:v>
                </c:pt>
                <c:pt idx="403">
                  <c:v>0.388132869651741</c:v>
                </c:pt>
                <c:pt idx="404">
                  <c:v>0.215306640118841</c:v>
                </c:pt>
                <c:pt idx="405">
                  <c:v>0.351343221756266</c:v>
                </c:pt>
                <c:pt idx="406">
                  <c:v>0.465950794247517</c:v>
                </c:pt>
                <c:pt idx="407">
                  <c:v>0.562312914176561</c:v>
                </c:pt>
                <c:pt idx="408">
                  <c:v>0.643169643190071</c:v>
                </c:pt>
                <c:pt idx="409">
                  <c:v>0.710874536905853</c:v>
                </c:pt>
                <c:pt idx="410">
                  <c:v>0.218604515010768</c:v>
                </c:pt>
                <c:pt idx="411">
                  <c:v>0.342739766876627</c:v>
                </c:pt>
                <c:pt idx="412">
                  <c:v>0.448960501551186</c:v>
                </c:pt>
                <c:pt idx="413">
                  <c:v>0.53967655418862</c:v>
                </c:pt>
                <c:pt idx="414">
                  <c:v>0.617002983607057</c:v>
                </c:pt>
                <c:pt idx="415">
                  <c:v>0.682790849026386</c:v>
                </c:pt>
                <c:pt idx="416">
                  <c:v>0.738655816975296</c:v>
                </c:pt>
                <c:pt idx="417">
                  <c:v>0.118184930716047</c:v>
                </c:pt>
                <c:pt idx="418">
                  <c:v>0.264839006177924</c:v>
                </c:pt>
                <c:pt idx="419">
                  <c:v>0.389205021074907</c:v>
                </c:pt>
                <c:pt idx="420">
                  <c:v>0.494469340693681</c:v>
                </c:pt>
                <c:pt idx="421">
                  <c:v>0.583394750428205</c:v>
                </c:pt>
                <c:pt idx="422">
                  <c:v>0.194318690185392</c:v>
                </c:pt>
                <c:pt idx="423">
                  <c:v>0.133471595160359</c:v>
                </c:pt>
                <c:pt idx="424">
                  <c:v>0.195321860482008</c:v>
                </c:pt>
                <c:pt idx="425">
                  <c:v>0.331273181890787</c:v>
                </c:pt>
                <c:pt idx="426">
                  <c:v>0.446304274866266</c:v>
                </c:pt>
                <c:pt idx="427">
                  <c:v>0.543447104956849</c:v>
                </c:pt>
                <c:pt idx="428">
                  <c:v>0.272497737304288</c:v>
                </c:pt>
                <c:pt idx="429">
                  <c:v>0.188263365468843</c:v>
                </c:pt>
                <c:pt idx="430">
                  <c:v>0.327554036736361</c:v>
                </c:pt>
                <c:pt idx="431">
                  <c:v>0.445086599737706</c:v>
                </c:pt>
                <c:pt idx="432">
                  <c:v>0.544065347644727</c:v>
                </c:pt>
                <c:pt idx="433">
                  <c:v>0.627252770568167</c:v>
                </c:pt>
                <c:pt idx="434">
                  <c:v>0.697025532316155</c:v>
                </c:pt>
                <c:pt idx="435">
                  <c:v>0.755424220551619</c:v>
                </c:pt>
                <c:pt idx="436">
                  <c:v>0.804197397823891</c:v>
                </c:pt>
                <c:pt idx="437">
                  <c:v>0.844840472149204</c:v>
                </c:pt>
                <c:pt idx="438">
                  <c:v>0.878629886922869</c:v>
                </c:pt>
                <c:pt idx="439">
                  <c:v>0.28096377350784</c:v>
                </c:pt>
                <c:pt idx="440">
                  <c:v>0.394408660628358</c:v>
                </c:pt>
                <c:pt idx="441">
                  <c:v>0.286686077213891</c:v>
                </c:pt>
                <c:pt idx="442">
                  <c:v>0.409734571652954</c:v>
                </c:pt>
                <c:pt idx="443">
                  <c:v>0.13476905544206</c:v>
                </c:pt>
                <c:pt idx="444">
                  <c:v>0.274450612327761</c:v>
                </c:pt>
                <c:pt idx="445">
                  <c:v>0.393548970963945</c:v>
                </c:pt>
                <c:pt idx="446">
                  <c:v>0.49490415399204</c:v>
                </c:pt>
                <c:pt idx="447">
                  <c:v>0.580995993117452</c:v>
                </c:pt>
                <c:pt idx="448">
                  <c:v>0.653984263425001</c:v>
                </c:pt>
                <c:pt idx="449">
                  <c:v>0.715745402946022</c:v>
                </c:pt>
                <c:pt idx="450">
                  <c:v>0.767905878684712</c:v>
                </c:pt>
                <c:pt idx="451">
                  <c:v>0.811872324361113</c:v>
                </c:pt>
                <c:pt idx="452">
                  <c:v>0.848858618355431</c:v>
                </c:pt>
                <c:pt idx="453">
                  <c:v>0.361420188546385</c:v>
                </c:pt>
                <c:pt idx="454">
                  <c:v>0.477461034551049</c:v>
                </c:pt>
                <c:pt idx="455">
                  <c:v>0.574580019105138</c:v>
                </c:pt>
                <c:pt idx="456">
                  <c:v>0.254617706924036</c:v>
                </c:pt>
                <c:pt idx="457">
                  <c:v>0.386194146275274</c:v>
                </c:pt>
                <c:pt idx="458">
                  <c:v>0.496738390966085</c:v>
                </c:pt>
                <c:pt idx="459">
                  <c:v>0.589421961244797</c:v>
                </c:pt>
                <c:pt idx="460">
                  <c:v>0.265608667657515</c:v>
                </c:pt>
                <c:pt idx="461">
                  <c:v>0.395389398495851</c:v>
                </c:pt>
                <c:pt idx="462">
                  <c:v>0.504414587123728</c:v>
                </c:pt>
                <c:pt idx="463">
                  <c:v>0.595815607024342</c:v>
                </c:pt>
                <c:pt idx="464">
                  <c:v>0.672279818344189</c:v>
                </c:pt>
                <c:pt idx="465">
                  <c:v>0.736108974623665</c:v>
                </c:pt>
                <c:pt idx="466">
                  <c:v>0.789270722497359</c:v>
                </c:pt>
                <c:pt idx="467">
                  <c:v>0.833443868596544</c:v>
                </c:pt>
                <c:pt idx="468">
                  <c:v>0.33862328723255</c:v>
                </c:pt>
                <c:pt idx="469">
                  <c:v>0.188250473040824</c:v>
                </c:pt>
                <c:pt idx="470">
                  <c:v>0.328516589693087</c:v>
                </c:pt>
                <c:pt idx="471">
                  <c:v>0.44673032518297</c:v>
                </c:pt>
                <c:pt idx="472">
                  <c:v>0.135100024083551</c:v>
                </c:pt>
                <c:pt idx="473">
                  <c:v>0.274164124136691</c:v>
                </c:pt>
                <c:pt idx="474">
                  <c:v>0.392823498391684</c:v>
                </c:pt>
                <c:pt idx="475">
                  <c:v>0.493879194741284</c:v>
                </c:pt>
                <c:pt idx="476">
                  <c:v>0.579779526837179</c:v>
                </c:pt>
                <c:pt idx="477">
                  <c:v>0.652658898503216</c:v>
                </c:pt>
                <c:pt idx="478">
                  <c:v>0.714373428762456</c:v>
                </c:pt>
                <c:pt idx="479">
                  <c:v>0.24671475357111</c:v>
                </c:pt>
                <c:pt idx="480">
                  <c:v>0.367151066966212</c:v>
                </c:pt>
                <c:pt idx="481">
                  <c:v>0.271592725799435</c:v>
                </c:pt>
                <c:pt idx="482">
                  <c:v>0.397005996092461</c:v>
                </c:pt>
                <c:pt idx="483">
                  <c:v>0.502838062574421</c:v>
                </c:pt>
                <c:pt idx="484">
                  <c:v>0.161225575393012</c:v>
                </c:pt>
                <c:pt idx="485">
                  <c:v>0.296031041916312</c:v>
                </c:pt>
                <c:pt idx="486">
                  <c:v>0.411086435392326</c:v>
                </c:pt>
                <c:pt idx="487">
                  <c:v>0.509098029755467</c:v>
                </c:pt>
                <c:pt idx="488">
                  <c:v>0.2885087014668</c:v>
                </c:pt>
                <c:pt idx="489">
                  <c:v>0.412910928704506</c:v>
                </c:pt>
                <c:pt idx="490">
                  <c:v>0.125821163662964</c:v>
                </c:pt>
                <c:pt idx="491">
                  <c:v>0.266613520185614</c:v>
                </c:pt>
                <c:pt idx="492">
                  <c:v>0.386703487512691</c:v>
                </c:pt>
                <c:pt idx="493">
                  <c:v>0.488940235924104</c:v>
                </c:pt>
                <c:pt idx="494">
                  <c:v>0.188563249215194</c:v>
                </c:pt>
                <c:pt idx="495">
                  <c:v>0.32004011496496</c:v>
                </c:pt>
                <c:pt idx="496">
                  <c:v>0.150679038623082</c:v>
                </c:pt>
                <c:pt idx="497">
                  <c:v>0.289690763359271</c:v>
                </c:pt>
                <c:pt idx="498">
                  <c:v>0.407937034861612</c:v>
                </c:pt>
                <c:pt idx="499">
                  <c:v>0.508329106619852</c:v>
                </c:pt>
                <c:pt idx="500">
                  <c:v>0.593400934574498</c:v>
                </c:pt>
                <c:pt idx="501">
                  <c:v>0.665352755979839</c:v>
                </c:pt>
                <c:pt idx="502">
                  <c:v>0.726090626732102</c:v>
                </c:pt>
                <c:pt idx="503">
                  <c:v>0.244005181224848</c:v>
                </c:pt>
                <c:pt idx="504">
                  <c:v>0.364610832560945</c:v>
                </c:pt>
                <c:pt idx="505">
                  <c:v>0.272313231935717</c:v>
                </c:pt>
                <c:pt idx="506">
                  <c:v>0.39755708659376</c:v>
                </c:pt>
                <c:pt idx="507">
                  <c:v>0.503253486329187</c:v>
                </c:pt>
                <c:pt idx="508">
                  <c:v>0.257986656834347</c:v>
                </c:pt>
                <c:pt idx="509">
                  <c:v>0.387896109812654</c:v>
                </c:pt>
                <c:pt idx="510">
                  <c:v>0.497195370495826</c:v>
                </c:pt>
                <c:pt idx="511">
                  <c:v>0.588968805478509</c:v>
                </c:pt>
                <c:pt idx="512">
                  <c:v>0.176219035642365</c:v>
                </c:pt>
                <c:pt idx="513">
                  <c:v>0.30774292862716</c:v>
                </c:pt>
                <c:pt idx="514">
                  <c:v>0.420145391839071</c:v>
                </c:pt>
                <c:pt idx="515">
                  <c:v>0.516022164576066</c:v>
                </c:pt>
                <c:pt idx="516">
                  <c:v>0.597647237825739</c:v>
                </c:pt>
                <c:pt idx="517">
                  <c:v>0.667007283236206</c:v>
                </c:pt>
                <c:pt idx="518">
                  <c:v>0.238904720478314</c:v>
                </c:pt>
                <c:pt idx="519">
                  <c:v>0.361089232764284</c:v>
                </c:pt>
                <c:pt idx="520">
                  <c:v>0.465457695245929</c:v>
                </c:pt>
                <c:pt idx="521">
                  <c:v>0.554437355302205</c:v>
                </c:pt>
                <c:pt idx="522">
                  <c:v>0.630153045527392</c:v>
                </c:pt>
                <c:pt idx="523">
                  <c:v>0.316925559834825</c:v>
                </c:pt>
                <c:pt idx="524">
                  <c:v>0.437901742488976</c:v>
                </c:pt>
                <c:pt idx="525">
                  <c:v>0.228339259244573</c:v>
                </c:pt>
                <c:pt idx="526">
                  <c:v>0.362719967691299</c:v>
                </c:pt>
                <c:pt idx="527">
                  <c:v>0.475856742291172</c:v>
                </c:pt>
                <c:pt idx="528">
                  <c:v>0.240993337661279</c:v>
                </c:pt>
                <c:pt idx="529">
                  <c:v>0.373613692095568</c:v>
                </c:pt>
                <c:pt idx="530">
                  <c:v>0.485215890519428</c:v>
                </c:pt>
                <c:pt idx="531">
                  <c:v>0.578941982081333</c:v>
                </c:pt>
                <c:pt idx="532">
                  <c:v>0.657493125917688</c:v>
                </c:pt>
                <c:pt idx="533">
                  <c:v>0.723186796608558</c:v>
                </c:pt>
                <c:pt idx="534">
                  <c:v>0.778007369897355</c:v>
                </c:pt>
                <c:pt idx="535">
                  <c:v>0.240067840844768</c:v>
                </c:pt>
                <c:pt idx="536">
                  <c:v>0.360377714486605</c:v>
                </c:pt>
                <c:pt idx="537">
                  <c:v>0.46340956657539</c:v>
                </c:pt>
                <c:pt idx="538">
                  <c:v>0.55147346997422</c:v>
                </c:pt>
                <c:pt idx="539">
                  <c:v>0.626599465322476</c:v>
                </c:pt>
                <c:pt idx="540">
                  <c:v>0.690566296306282</c:v>
                </c:pt>
                <c:pt idx="541">
                  <c:v>0.333850651442208</c:v>
                </c:pt>
                <c:pt idx="542">
                  <c:v>0.452614296033491</c:v>
                </c:pt>
                <c:pt idx="543">
                  <c:v>0.552300149712849</c:v>
                </c:pt>
                <c:pt idx="544">
                  <c:v>0.635799188045911</c:v>
                </c:pt>
                <c:pt idx="545">
                  <c:v>0.705590422183829</c:v>
                </c:pt>
                <c:pt idx="546">
                  <c:v>0.763795437237026</c:v>
                </c:pt>
                <c:pt idx="547">
                  <c:v>0.812226417239975</c:v>
                </c:pt>
                <c:pt idx="548">
                  <c:v>0.852428305564013</c:v>
                </c:pt>
                <c:pt idx="549">
                  <c:v>0.265564407924878</c:v>
                </c:pt>
                <c:pt idx="550">
                  <c:v>0.381412793587813</c:v>
                </c:pt>
                <c:pt idx="551">
                  <c:v>0.480714275040996</c:v>
                </c:pt>
                <c:pt idx="552">
                  <c:v>0.565665961874301</c:v>
                </c:pt>
                <c:pt idx="553">
                  <c:v>0.313438355591044</c:v>
                </c:pt>
                <c:pt idx="554">
                  <c:v>0.4341046044741</c:v>
                </c:pt>
                <c:pt idx="555">
                  <c:v>0.231899979547891</c:v>
                </c:pt>
                <c:pt idx="556">
                  <c:v>0.365572300631213</c:v>
                </c:pt>
                <c:pt idx="557">
                  <c:v>0.4781285582417</c:v>
                </c:pt>
                <c:pt idx="558">
                  <c:v>0.572714943547563</c:v>
                </c:pt>
                <c:pt idx="559">
                  <c:v>0.652037873238353</c:v>
                </c:pt>
                <c:pt idx="560">
                  <c:v>0.71842075797698</c:v>
                </c:pt>
                <c:pt idx="561">
                  <c:v>0.773854256128371</c:v>
                </c:pt>
                <c:pt idx="562">
                  <c:v>0.820040608117738</c:v>
                </c:pt>
                <c:pt idx="563">
                  <c:v>0.858432624435694</c:v>
                </c:pt>
                <c:pt idx="564">
                  <c:v>0.890267870327421</c:v>
                </c:pt>
                <c:pt idx="565">
                  <c:v>0.360220171120671</c:v>
                </c:pt>
                <c:pt idx="566">
                  <c:v>0.477090288516421</c:v>
                </c:pt>
                <c:pt idx="567">
                  <c:v>0.0763344461626274</c:v>
                </c:pt>
                <c:pt idx="568">
                  <c:v>0.229307944792071</c:v>
                </c:pt>
                <c:pt idx="569">
                  <c:v>0.359096443271671</c:v>
                </c:pt>
                <c:pt idx="570">
                  <c:v>0.234992459393222</c:v>
                </c:pt>
                <c:pt idx="571">
                  <c:v>0.0807127437665367</c:v>
                </c:pt>
                <c:pt idx="572">
                  <c:v>0.230116661094104</c:v>
                </c:pt>
                <c:pt idx="573">
                  <c:v>0.357307768371909</c:v>
                </c:pt>
                <c:pt idx="574">
                  <c:v>0.465383241553172</c:v>
                </c:pt>
                <c:pt idx="575">
                  <c:v>0.557041793072145</c:v>
                </c:pt>
                <c:pt idx="576">
                  <c:v>0.634629149084047</c:v>
                </c:pt>
                <c:pt idx="577">
                  <c:v>0.700179423441802</c:v>
                </c:pt>
                <c:pt idx="578">
                  <c:v>0.755452528410153</c:v>
                </c:pt>
                <c:pt idx="579">
                  <c:v>0.801967819013474</c:v>
                </c:pt>
                <c:pt idx="580">
                  <c:v>0.841034204242918</c:v>
                </c:pt>
                <c:pt idx="581">
                  <c:v>0.873776978947515</c:v>
                </c:pt>
                <c:pt idx="582">
                  <c:v>0.901161638974772</c:v>
                </c:pt>
                <c:pt idx="583">
                  <c:v>0.924014942092636</c:v>
                </c:pt>
                <c:pt idx="584">
                  <c:v>0.943043470854885</c:v>
                </c:pt>
                <c:pt idx="585">
                  <c:v>0.958849942780556</c:v>
                </c:pt>
                <c:pt idx="586">
                  <c:v>0.971947499494111</c:v>
                </c:pt>
                <c:pt idx="587">
                  <c:v>0.982772190963167</c:v>
                </c:pt>
                <c:pt idx="588">
                  <c:v>0.399460722741825</c:v>
                </c:pt>
                <c:pt idx="589">
                  <c:v>0.510501186759002</c:v>
                </c:pt>
                <c:pt idx="590">
                  <c:v>0.603210464974322</c:v>
                </c:pt>
                <c:pt idx="591">
                  <c:v>0.680440727484651</c:v>
                </c:pt>
                <c:pt idx="592">
                  <c:v>0.74462585377843</c:v>
                </c:pt>
                <c:pt idx="593">
                  <c:v>0.797838819548185</c:v>
                </c:pt>
                <c:pt idx="594">
                  <c:v>0.841841862769648</c:v>
                </c:pt>
                <c:pt idx="595">
                  <c:v>0.134694698043144</c:v>
                </c:pt>
                <c:pt idx="596">
                  <c:v>0.188534855514499</c:v>
                </c:pt>
                <c:pt idx="597">
                  <c:v>0.191922700139105</c:v>
                </c:pt>
                <c:pt idx="598">
                  <c:v>0.0783813537129039</c:v>
                </c:pt>
                <c:pt idx="599">
                  <c:v>0.228756419745555</c:v>
                </c:pt>
                <c:pt idx="600">
                  <c:v>0.356681738517105</c:v>
                </c:pt>
                <c:pt idx="601">
                  <c:v>0.465302568354396</c:v>
                </c:pt>
                <c:pt idx="602">
                  <c:v>0.557356909960868</c:v>
                </c:pt>
                <c:pt idx="603">
                  <c:v>0.635222477325059</c:v>
                </c:pt>
                <c:pt idx="604">
                  <c:v>0.70095932683151</c:v>
                </c:pt>
                <c:pt idx="605">
                  <c:v>0.756348320510066</c:v>
                </c:pt>
                <c:pt idx="606">
                  <c:v>0.802925651168181</c:v>
                </c:pt>
                <c:pt idx="607">
                  <c:v>0.842013689060817</c:v>
                </c:pt>
                <c:pt idx="608">
                  <c:v>0.874748426521141</c:v>
                </c:pt>
                <c:pt idx="609">
                  <c:v>0.365217879134065</c:v>
                </c:pt>
                <c:pt idx="610">
                  <c:v>0.480943776220008</c:v>
                </c:pt>
                <c:pt idx="611">
                  <c:v>0.577751136247327</c:v>
                </c:pt>
                <c:pt idx="612">
                  <c:v>0.25416038456867</c:v>
                </c:pt>
                <c:pt idx="613">
                  <c:v>0.385867294416933</c:v>
                </c:pt>
                <c:pt idx="614">
                  <c:v>0.496513660995995</c:v>
                </c:pt>
                <c:pt idx="615">
                  <c:v>0.589276412362124</c:v>
                </c:pt>
                <c:pt idx="616">
                  <c:v>0.666882077629408</c:v>
                </c:pt>
                <c:pt idx="617">
                  <c:v>0.106701132420705</c:v>
                </c:pt>
                <c:pt idx="618">
                  <c:v>0.255089261425179</c:v>
                </c:pt>
                <c:pt idx="619">
                  <c:v>0.380943209099693</c:v>
                </c:pt>
                <c:pt idx="620">
                  <c:v>0.487481757127857</c:v>
                </c:pt>
                <c:pt idx="621">
                  <c:v>0.577496266287576</c:v>
                </c:pt>
                <c:pt idx="622">
                  <c:v>0.284271513796846</c:v>
                </c:pt>
                <c:pt idx="623">
                  <c:v>0.410456742010245</c:v>
                </c:pt>
                <c:pt idx="624">
                  <c:v>0.0656730787216392</c:v>
                </c:pt>
                <c:pt idx="625">
                  <c:v>0.220256443834672</c:v>
                </c:pt>
                <c:pt idx="626">
                  <c:v>0.351426314370866</c:v>
                </c:pt>
                <c:pt idx="627">
                  <c:v>0.462517285757646</c:v>
                </c:pt>
                <c:pt idx="628">
                  <c:v>0.556422809767275</c:v>
                </c:pt>
                <c:pt idx="629">
                  <c:v>0.186692128034509</c:v>
                </c:pt>
                <c:pt idx="630">
                  <c:v>0.317363584874703</c:v>
                </c:pt>
                <c:pt idx="631">
                  <c:v>0.428917913014564</c:v>
                </c:pt>
                <c:pt idx="632">
                  <c:v>0.275089810981423</c:v>
                </c:pt>
                <c:pt idx="633">
                  <c:v>0.400771174179755</c:v>
                </c:pt>
                <c:pt idx="634">
                  <c:v>0.506705844960769</c:v>
                </c:pt>
                <c:pt idx="635">
                  <c:v>0.595819605885993</c:v>
                </c:pt>
                <c:pt idx="636">
                  <c:v>0.670631930739097</c:v>
                </c:pt>
                <c:pt idx="637">
                  <c:v>0.297526086092193</c:v>
                </c:pt>
                <c:pt idx="638">
                  <c:v>0.422652939786829</c:v>
                </c:pt>
                <c:pt idx="639">
                  <c:v>0.527658278164836</c:v>
                </c:pt>
                <c:pt idx="640">
                  <c:v>0.615594482798038</c:v>
                </c:pt>
                <c:pt idx="641">
                  <c:v>0.689078453048769</c:v>
                </c:pt>
                <c:pt idx="642">
                  <c:v>0.75034934563455</c:v>
                </c:pt>
                <c:pt idx="643">
                  <c:v>0.801319402449237</c:v>
                </c:pt>
                <c:pt idx="644">
                  <c:v>0.843618558421901</c:v>
                </c:pt>
                <c:pt idx="645">
                  <c:v>0.878633479333623</c:v>
                </c:pt>
                <c:pt idx="646">
                  <c:v>0.274742337281464</c:v>
                </c:pt>
                <c:pt idx="647">
                  <c:v>0.388993801747056</c:v>
                </c:pt>
                <c:pt idx="648">
                  <c:v>0.286256307135383</c:v>
                </c:pt>
                <c:pt idx="649">
                  <c:v>0.409303874529982</c:v>
                </c:pt>
                <c:pt idx="650">
                  <c:v>0.51313026162795</c:v>
                </c:pt>
                <c:pt idx="651">
                  <c:v>0.600566205174942</c:v>
                </c:pt>
                <c:pt idx="652">
                  <c:v>0.190643080897976</c:v>
                </c:pt>
                <c:pt idx="653">
                  <c:v>0.320116732874945</c:v>
                </c:pt>
                <c:pt idx="654">
                  <c:v>0.430739498689564</c:v>
                </c:pt>
                <c:pt idx="655">
                  <c:v>0.525074967794582</c:v>
                </c:pt>
                <c:pt idx="656">
                  <c:v>0.605368151546557</c:v>
                </c:pt>
                <c:pt idx="657">
                  <c:v>0.223748886932437</c:v>
                </c:pt>
                <c:pt idx="658">
                  <c:v>0.138429979541398</c:v>
                </c:pt>
                <c:pt idx="659">
                  <c:v>0.0221487967266237</c:v>
                </c:pt>
                <c:pt idx="660">
                  <c:v>0.183304328420903</c:v>
                </c:pt>
                <c:pt idx="661">
                  <c:v>0.320113553126628</c:v>
                </c:pt>
                <c:pt idx="662">
                  <c:v>0.436033926353291</c:v>
                </c:pt>
                <c:pt idx="663">
                  <c:v>0.153736156998525</c:v>
                </c:pt>
                <c:pt idx="664">
                  <c:v>0.21960069483753</c:v>
                </c:pt>
                <c:pt idx="665">
                  <c:v>0.351401073062135</c:v>
                </c:pt>
                <c:pt idx="666">
                  <c:v>0.462947988268686</c:v>
                </c:pt>
                <c:pt idx="667">
                  <c:v>0.557172371146947</c:v>
                </c:pt>
                <c:pt idx="668">
                  <c:v>0.636609537519519</c:v>
                </c:pt>
                <c:pt idx="669">
                  <c:v>0.703447823436953</c:v>
                </c:pt>
                <c:pt idx="670">
                  <c:v>0.759572094485475</c:v>
                </c:pt>
                <c:pt idx="671">
                  <c:v>0.806602501784872</c:v>
                </c:pt>
                <c:pt idx="672">
                  <c:v>0.845928868556137</c:v>
                </c:pt>
                <c:pt idx="673">
                  <c:v>0.87874109009434</c:v>
                </c:pt>
                <c:pt idx="674">
                  <c:v>0.906055919975004</c:v>
                </c:pt>
                <c:pt idx="675">
                  <c:v>0.371039524242406</c:v>
                </c:pt>
                <c:pt idx="676">
                  <c:v>0.0872294954591147</c:v>
                </c:pt>
                <c:pt idx="677">
                  <c:v>0.233675674715622</c:v>
                </c:pt>
                <c:pt idx="678">
                  <c:v>0.358644770931418</c:v>
                </c:pt>
                <c:pt idx="679">
                  <c:v>0.465083259032167</c:v>
                </c:pt>
                <c:pt idx="680">
                  <c:v>0.555566879613077</c:v>
                </c:pt>
                <c:pt idx="681">
                  <c:v>0.204617271002811</c:v>
                </c:pt>
                <c:pt idx="682">
                  <c:v>0.234328954619539</c:v>
                </c:pt>
                <c:pt idx="683">
                  <c:v>0.364179097143358</c:v>
                </c:pt>
                <c:pt idx="684">
                  <c:v>0.130056791902686</c:v>
                </c:pt>
                <c:pt idx="685">
                  <c:v>0.271056790151624</c:v>
                </c:pt>
                <c:pt idx="686">
                  <c:v>0.134398665430927</c:v>
                </c:pt>
                <c:pt idx="687">
                  <c:v>0.276281916086624</c:v>
                </c:pt>
                <c:pt idx="688">
                  <c:v>0.396926009300836</c:v>
                </c:pt>
                <c:pt idx="689">
                  <c:v>0.499315852452541</c:v>
                </c:pt>
                <c:pt idx="690">
                  <c:v>0.586048261327631</c:v>
                </c:pt>
                <c:pt idx="691">
                  <c:v>0.659377018568665</c:v>
                </c:pt>
                <c:pt idx="692">
                  <c:v>0.721253704646619</c:v>
                </c:pt>
                <c:pt idx="693">
                  <c:v>0.773364488990225</c:v>
                </c:pt>
                <c:pt idx="694">
                  <c:v>0.33831696923432</c:v>
                </c:pt>
                <c:pt idx="695">
                  <c:v>0.45748058340068</c:v>
                </c:pt>
                <c:pt idx="696">
                  <c:v>0.557337664942406</c:v>
                </c:pt>
                <c:pt idx="697">
                  <c:v>0.640838602157737</c:v>
                </c:pt>
                <c:pt idx="698">
                  <c:v>0.276411162102259</c:v>
                </c:pt>
                <c:pt idx="699">
                  <c:v>0.181051220113342</c:v>
                </c:pt>
                <c:pt idx="700">
                  <c:v>0.321721121703217</c:v>
                </c:pt>
                <c:pt idx="701">
                  <c:v>0.44039070502281</c:v>
                </c:pt>
                <c:pt idx="702">
                  <c:v>0.540304074668319</c:v>
                </c:pt>
                <c:pt idx="703">
                  <c:v>0.624257363340484</c:v>
                </c:pt>
                <c:pt idx="704">
                  <c:v>0.694655609348921</c:v>
                </c:pt>
                <c:pt idx="705">
                  <c:v>0.303118724519523</c:v>
                </c:pt>
                <c:pt idx="706">
                  <c:v>0.186736658014365</c:v>
                </c:pt>
                <c:pt idx="707">
                  <c:v>0.0641280778591479</c:v>
                </c:pt>
                <c:pt idx="708">
                  <c:v>0.216431675360191</c:v>
                </c:pt>
                <c:pt idx="709">
                  <c:v>0.346047610774063</c:v>
                </c:pt>
                <c:pt idx="710">
                  <c:v>0.45614638009949</c:v>
                </c:pt>
                <c:pt idx="711">
                  <c:v>0.549489350336229</c:v>
                </c:pt>
                <c:pt idx="712">
                  <c:v>0.628475685554468</c:v>
                </c:pt>
                <c:pt idx="713">
                  <c:v>0.695184989939172</c:v>
                </c:pt>
                <c:pt idx="714">
                  <c:v>0.751415827079845</c:v>
                </c:pt>
                <c:pt idx="715">
                  <c:v>0.798720330197204</c:v>
                </c:pt>
                <c:pt idx="716">
                  <c:v>0.264658500723077</c:v>
                </c:pt>
                <c:pt idx="717">
                  <c:v>0.0423453601156923</c:v>
                </c:pt>
                <c:pt idx="718">
                  <c:v>0.200451210738223</c:v>
                </c:pt>
                <c:pt idx="719">
                  <c:v>0.334643607118753</c:v>
                </c:pt>
                <c:pt idx="720">
                  <c:v>0.44832299402882</c:v>
                </c:pt>
                <c:pt idx="721">
                  <c:v>0.544440870107986</c:v>
                </c:pt>
                <c:pt idx="722">
                  <c:v>0.276444814654554</c:v>
                </c:pt>
                <c:pt idx="723">
                  <c:v>0.403577869975965</c:v>
                </c:pt>
                <c:pt idx="724">
                  <c:v>0.221009329110226</c:v>
                </c:pt>
                <c:pt idx="725">
                  <c:v>0.0696299307243471</c:v>
                </c:pt>
                <c:pt idx="726">
                  <c:v>0.19360087487514</c:v>
                </c:pt>
                <c:pt idx="727">
                  <c:v>0.199767058377647</c:v>
                </c:pt>
                <c:pt idx="728">
                  <c:v>0.0814944252433943</c:v>
                </c:pt>
                <c:pt idx="729">
                  <c:v>0.231344046393615</c:v>
                </c:pt>
                <c:pt idx="730">
                  <c:v>0.358827361698336</c:v>
                </c:pt>
                <c:pt idx="731">
                  <c:v>0.467077130179698</c:v>
                </c:pt>
                <c:pt idx="732">
                  <c:v>0.558820611247439</c:v>
                </c:pt>
                <c:pt idx="733">
                  <c:v>0.63642630679628</c:v>
                </c:pt>
                <c:pt idx="734">
                  <c:v>0.70194638811552</c:v>
                </c:pt>
                <c:pt idx="735">
                  <c:v>0.757154981041083</c:v>
                </c:pt>
                <c:pt idx="736">
                  <c:v>0.803582534702374</c:v>
                </c:pt>
                <c:pt idx="737">
                  <c:v>0.842546531266192</c:v>
                </c:pt>
                <c:pt idx="738">
                  <c:v>0.278311377928039</c:v>
                </c:pt>
                <c:pt idx="739">
                  <c:v>0.392660534238169</c:v>
                </c:pt>
                <c:pt idx="740">
                  <c:v>0.490607459338119</c:v>
                </c:pt>
                <c:pt idx="741">
                  <c:v>0.574341807945348</c:v>
                </c:pt>
                <c:pt idx="742">
                  <c:v>0.645788400980991</c:v>
                </c:pt>
                <c:pt idx="743">
                  <c:v>0.706634281421831</c:v>
                </c:pt>
                <c:pt idx="744">
                  <c:v>0.758354000317827</c:v>
                </c:pt>
                <c:pt idx="745">
                  <c:v>0.802233013525266</c:v>
                </c:pt>
                <c:pt idx="746">
                  <c:v>0.839389148556377</c:v>
                </c:pt>
                <c:pt idx="747">
                  <c:v>0.870792158871187</c:v>
                </c:pt>
                <c:pt idx="748">
                  <c:v>0.13932674541939</c:v>
                </c:pt>
                <c:pt idx="749">
                  <c:v>0.282788406861062</c:v>
                </c:pt>
                <c:pt idx="750">
                  <c:v>0.404415119110563</c:v>
                </c:pt>
                <c:pt idx="751">
                  <c:v>0.14546437217721</c:v>
                </c:pt>
                <c:pt idx="752">
                  <c:v>0.283841851414943</c:v>
                </c:pt>
                <c:pt idx="753">
                  <c:v>0.139342713083225</c:v>
                </c:pt>
                <c:pt idx="754">
                  <c:v>0.280386396452082</c:v>
                </c:pt>
                <c:pt idx="755">
                  <c:v>0.400324974068322</c:v>
                </c:pt>
                <c:pt idx="756">
                  <c:v>0.502123162042211</c:v>
                </c:pt>
                <c:pt idx="757">
                  <c:v>0.588360442624754</c:v>
                </c:pt>
                <c:pt idx="758">
                  <c:v>0.294657077479651</c:v>
                </c:pt>
                <c:pt idx="759">
                  <c:v>0.419099001977161</c:v>
                </c:pt>
                <c:pt idx="760">
                  <c:v>0.52369560371374</c:v>
                </c:pt>
                <c:pt idx="761">
                  <c:v>0.611432408848084</c:v>
                </c:pt>
                <c:pt idx="762">
                  <c:v>0.684872976090095</c:v>
                </c:pt>
                <c:pt idx="763">
                  <c:v>0.746214170703161</c:v>
                </c:pt>
                <c:pt idx="764">
                  <c:v>0.797334944710983</c:v>
                </c:pt>
                <c:pt idx="765">
                  <c:v>0.246198411497585</c:v>
                </c:pt>
                <c:pt idx="766">
                  <c:v>0.365413275094943</c:v>
                </c:pt>
                <c:pt idx="767">
                  <c:v>0.467532634280001</c:v>
                </c:pt>
                <c:pt idx="768">
                  <c:v>0.554837908132128</c:v>
                </c:pt>
                <c:pt idx="769">
                  <c:v>0.629334725510364</c:v>
                </c:pt>
                <c:pt idx="770">
                  <c:v>0.322774857022578</c:v>
                </c:pt>
                <c:pt idx="771">
                  <c:v>0.442667100885863</c:v>
                </c:pt>
                <c:pt idx="772">
                  <c:v>0.5434084188082</c:v>
                </c:pt>
                <c:pt idx="773">
                  <c:v>0.160516976242172</c:v>
                </c:pt>
                <c:pt idx="774">
                  <c:v>0.126167137677608</c:v>
                </c:pt>
                <c:pt idx="775">
                  <c:v>0.27083432512779</c:v>
                </c:pt>
                <c:pt idx="776">
                  <c:v>0.220349449374244</c:v>
                </c:pt>
                <c:pt idx="777">
                  <c:v>0.353735796528172</c:v>
                </c:pt>
                <c:pt idx="778">
                  <c:v>0.466371620650239</c:v>
                </c:pt>
                <c:pt idx="779">
                  <c:v>0.248682549261438</c:v>
                </c:pt>
                <c:pt idx="780">
                  <c:v>0.379754258588239</c:v>
                </c:pt>
                <c:pt idx="781">
                  <c:v>0.490089654482697</c:v>
                </c:pt>
                <c:pt idx="782">
                  <c:v>0.582783100386951</c:v>
                </c:pt>
                <c:pt idx="783">
                  <c:v>0.660495658679273</c:v>
                </c:pt>
                <c:pt idx="784">
                  <c:v>0.725511156830962</c:v>
                </c:pt>
                <c:pt idx="785">
                  <c:v>0.779785794470562</c:v>
                </c:pt>
                <c:pt idx="786">
                  <c:v>0.824991886882399</c:v>
                </c:pt>
                <c:pt idx="787">
                  <c:v>0.862556316733508</c:v>
                </c:pt>
                <c:pt idx="788">
                  <c:v>0.893694234863634</c:v>
                </c:pt>
                <c:pt idx="789">
                  <c:v>0.919438515543013</c:v>
                </c:pt>
                <c:pt idx="790">
                  <c:v>0.940665433800566</c:v>
                </c:pt>
                <c:pt idx="791">
                  <c:v>0.958116993823663</c:v>
                </c:pt>
                <c:pt idx="792">
                  <c:v>0.311870144524879</c:v>
                </c:pt>
                <c:pt idx="793">
                  <c:v>0.279659209255006</c:v>
                </c:pt>
                <c:pt idx="794">
                  <c:v>0.402780781920965</c:v>
                </c:pt>
                <c:pt idx="795">
                  <c:v>0.506818276554112</c:v>
                </c:pt>
                <c:pt idx="796">
                  <c:v>0.167728497116566</c:v>
                </c:pt>
                <c:pt idx="797">
                  <c:v>0.30162902195098</c:v>
                </c:pt>
                <c:pt idx="798">
                  <c:v>0.415895590510094</c:v>
                </c:pt>
                <c:pt idx="799">
                  <c:v>0.5132212819038</c:v>
                </c:pt>
                <c:pt idx="800">
                  <c:v>0.595960418073977</c:v>
                </c:pt>
                <c:pt idx="801">
                  <c:v>0.666165776737147</c:v>
                </c:pt>
                <c:pt idx="802">
                  <c:v>0.725622753779191</c:v>
                </c:pt>
                <c:pt idx="803">
                  <c:v>0.775880496930801</c:v>
                </c:pt>
                <c:pt idx="804">
                  <c:v>0.818280099691782</c:v>
                </c:pt>
                <c:pt idx="805">
                  <c:v>0.853979990808129</c:v>
                </c:pt>
                <c:pt idx="806">
                  <c:v>0.883978684797789</c:v>
                </c:pt>
                <c:pt idx="807">
                  <c:v>0.909135076824739</c:v>
                </c:pt>
                <c:pt idx="808">
                  <c:v>0.304816194553844</c:v>
                </c:pt>
                <c:pt idx="809">
                  <c:v>0.414694776773214</c:v>
                </c:pt>
                <c:pt idx="810">
                  <c:v>0.508880619739968</c:v>
                </c:pt>
                <c:pt idx="811">
                  <c:v>0.30551004038542</c:v>
                </c:pt>
                <c:pt idx="812">
                  <c:v>0.42679353531522</c:v>
                </c:pt>
                <c:pt idx="813">
                  <c:v>0.528923237100106</c:v>
                </c:pt>
                <c:pt idx="814">
                  <c:v>0.614752169197387</c:v>
                </c:pt>
                <c:pt idx="815">
                  <c:v>0.686734689160579</c:v>
                </c:pt>
                <c:pt idx="816">
                  <c:v>0.746977928165387</c:v>
                </c:pt>
                <c:pt idx="817">
                  <c:v>0.797287331553731</c:v>
                </c:pt>
                <c:pt idx="818">
                  <c:v>0.839206838595038</c:v>
                </c:pt>
                <c:pt idx="819">
                  <c:v>0.874054219706217</c:v>
                </c:pt>
                <c:pt idx="820">
                  <c:v>0.278588477783243</c:v>
                </c:pt>
                <c:pt idx="821">
                  <c:v>0.392412391418069</c:v>
                </c:pt>
                <c:pt idx="822">
                  <c:v>0.489985999627157</c:v>
                </c:pt>
                <c:pt idx="823">
                  <c:v>0.0783977599403452</c:v>
                </c:pt>
                <c:pt idx="824">
                  <c:v>0.0645802691058618</c:v>
                </c:pt>
                <c:pt idx="825">
                  <c:v>0.218507745526541</c:v>
                </c:pt>
                <c:pt idx="826">
                  <c:v>0.103175060471361</c:v>
                </c:pt>
                <c:pt idx="827">
                  <c:v>0.249922660284999</c:v>
                </c:pt>
                <c:pt idx="828">
                  <c:v>0.119058012596897</c:v>
                </c:pt>
                <c:pt idx="829">
                  <c:v>0.0190492820155035</c:v>
                </c:pt>
                <c:pt idx="830">
                  <c:v>0.180672840431162</c:v>
                </c:pt>
                <c:pt idx="831">
                  <c:v>0.197638839661153</c:v>
                </c:pt>
                <c:pt idx="832">
                  <c:v>0.333860168205989</c:v>
                </c:pt>
                <c:pt idx="833">
                  <c:v>0.449023724775675</c:v>
                </c:pt>
                <c:pt idx="834">
                  <c:v>0.149078362990226</c:v>
                </c:pt>
                <c:pt idx="835">
                  <c:v>0.286294501057391</c:v>
                </c:pt>
                <c:pt idx="836">
                  <c:v>0.403326141394799</c:v>
                </c:pt>
                <c:pt idx="837">
                  <c:v>0.502952488259752</c:v>
                </c:pt>
                <c:pt idx="838">
                  <c:v>0.587601285533978</c:v>
                </c:pt>
                <c:pt idx="839">
                  <c:v>0.659387784390149</c:v>
                </c:pt>
                <c:pt idx="840">
                  <c:v>0.7201504375204</c:v>
                </c:pt>
                <c:pt idx="841">
                  <c:v>0.771483366656605</c:v>
                </c:pt>
                <c:pt idx="842">
                  <c:v>0.814765715118808</c:v>
                </c:pt>
                <c:pt idx="843">
                  <c:v>0.851188041373336</c:v>
                </c:pt>
                <c:pt idx="844">
                  <c:v>0.881775937764575</c:v>
                </c:pt>
                <c:pt idx="845">
                  <c:v>0.907411074485666</c:v>
                </c:pt>
                <c:pt idx="846">
                  <c:v>0.928849875501218</c:v>
                </c:pt>
                <c:pt idx="847">
                  <c:v>0.946740032939754</c:v>
                </c:pt>
                <c:pt idx="848">
                  <c:v>0.961635061340989</c:v>
                </c:pt>
                <c:pt idx="849">
                  <c:v>0.974007084568896</c:v>
                </c:pt>
                <c:pt idx="850">
                  <c:v>0.984258037349364</c:v>
                </c:pt>
                <c:pt idx="851">
                  <c:v>0.401133176522506</c:v>
                </c:pt>
                <c:pt idx="852">
                  <c:v>0.0930953439987736</c:v>
                </c:pt>
                <c:pt idx="853">
                  <c:v>0.238313637853801</c:v>
                </c:pt>
                <c:pt idx="854">
                  <c:v>0.236705387860555</c:v>
                </c:pt>
                <c:pt idx="855">
                  <c:v>0.366615908883915</c:v>
                </c:pt>
                <c:pt idx="856">
                  <c:v>0.47643028333363</c:v>
                </c:pt>
                <c:pt idx="857">
                  <c:v>0.569077610181807</c:v>
                </c:pt>
                <c:pt idx="858">
                  <c:v>0.64708812437366</c:v>
                </c:pt>
                <c:pt idx="859">
                  <c:v>0.20803798384026</c:v>
                </c:pt>
                <c:pt idx="860">
                  <c:v>0.334533832552828</c:v>
                </c:pt>
                <c:pt idx="861">
                  <c:v>0.442657656884781</c:v>
                </c:pt>
                <c:pt idx="862">
                  <c:v>0.282284749164308</c:v>
                </c:pt>
                <c:pt idx="863">
                  <c:v>0.0939983490255375</c:v>
                </c:pt>
                <c:pt idx="864">
                  <c:v>0.240945285453714</c:v>
                </c:pt>
                <c:pt idx="865">
                  <c:v>0.366100306984635</c:v>
                </c:pt>
                <c:pt idx="866">
                  <c:v>0.472492864463801</c:v>
                </c:pt>
                <c:pt idx="867">
                  <c:v>0.56276422516444</c:v>
                </c:pt>
                <c:pt idx="868">
                  <c:v>0.639211482399396</c:v>
                </c:pt>
                <c:pt idx="869">
                  <c:v>0.703827656627171</c:v>
                </c:pt>
                <c:pt idx="870">
                  <c:v>0.23888920055726</c:v>
                </c:pt>
                <c:pt idx="871">
                  <c:v>0.360503903245756</c:v>
                </c:pt>
                <c:pt idx="872">
                  <c:v>0.464475013744858</c:v>
                </c:pt>
                <c:pt idx="873">
                  <c:v>0.55319146953178</c:v>
                </c:pt>
                <c:pt idx="874">
                  <c:v>0.628747194588839</c:v>
                </c:pt>
                <c:pt idx="875">
                  <c:v>0.692972452860083</c:v>
                </c:pt>
                <c:pt idx="876">
                  <c:v>0.747462863440199</c:v>
                </c:pt>
                <c:pt idx="877">
                  <c:v>0.793606025839492</c:v>
                </c:pt>
                <c:pt idx="878">
                  <c:v>0.126976964134319</c:v>
                </c:pt>
                <c:pt idx="879">
                  <c:v>0.272303442550037</c:v>
                </c:pt>
                <c:pt idx="880">
                  <c:v>0.395530291261081</c:v>
                </c:pt>
                <c:pt idx="881">
                  <c:v>0.499819057454956</c:v>
                </c:pt>
                <c:pt idx="882">
                  <c:v>0.5879106491185</c:v>
                </c:pt>
                <c:pt idx="883">
                  <c:v>0.662175953480968</c:v>
                </c:pt>
                <c:pt idx="884">
                  <c:v>0.724661335536776</c:v>
                </c:pt>
                <c:pt idx="885">
                  <c:v>0.777129339416095</c:v>
                </c:pt>
                <c:pt idx="886">
                  <c:v>0.821094941643936</c:v>
                </c:pt>
                <c:pt idx="887">
                  <c:v>0.346672650731824</c:v>
                </c:pt>
                <c:pt idx="888">
                  <c:v>0.465007454124033</c:v>
                </c:pt>
                <c:pt idx="889">
                  <c:v>0.122528050497704</c:v>
                </c:pt>
                <c:pt idx="890">
                  <c:v>0.262938310764573</c:v>
                </c:pt>
                <c:pt idx="891">
                  <c:v>0.382841169450318</c:v>
                </c:pt>
                <c:pt idx="892">
                  <c:v>0.0612545871120508</c:v>
                </c:pt>
                <c:pt idx="893">
                  <c:v>0.216505144458131</c:v>
                </c:pt>
                <c:pt idx="894">
                  <c:v>0.348247510115197</c:v>
                </c:pt>
                <c:pt idx="895">
                  <c:v>0.459828752002276</c:v>
                </c:pt>
                <c:pt idx="896">
                  <c:v>0.554153316519973</c:v>
                </c:pt>
                <c:pt idx="897">
                  <c:v>0.63373580161743</c:v>
                </c:pt>
                <c:pt idx="898">
                  <c:v>0.700748490555168</c:v>
                </c:pt>
                <c:pt idx="899">
                  <c:v>0.757063953108615</c:v>
                </c:pt>
                <c:pt idx="900">
                  <c:v>0.804293054954203</c:v>
                </c:pt>
                <c:pt idx="901">
                  <c:v>0.843818732295788</c:v>
                </c:pt>
                <c:pt idx="902">
                  <c:v>0.274628689880039</c:v>
                </c:pt>
                <c:pt idx="903">
                  <c:v>0.389435563528857</c:v>
                </c:pt>
                <c:pt idx="904">
                  <c:v>0.487790985901331</c:v>
                </c:pt>
                <c:pt idx="905">
                  <c:v>0.571888413146826</c:v>
                </c:pt>
                <c:pt idx="906">
                  <c:v>0.643656509234946</c:v>
                </c:pt>
                <c:pt idx="907">
                  <c:v>0.704786097358695</c:v>
                </c:pt>
                <c:pt idx="908">
                  <c:v>0.756755372040863</c:v>
                </c:pt>
                <c:pt idx="909">
                  <c:v>0.800853245795857</c:v>
                </c:pt>
                <c:pt idx="910">
                  <c:v>0.838200784334615</c:v>
                </c:pt>
                <c:pt idx="911">
                  <c:v>0.869770743283782</c:v>
                </c:pt>
                <c:pt idx="912">
                  <c:v>0.896405261672933</c:v>
                </c:pt>
                <c:pt idx="913">
                  <c:v>0.379615542950267</c:v>
                </c:pt>
                <c:pt idx="914">
                  <c:v>0.493021731471051</c:v>
                </c:pt>
                <c:pt idx="915">
                  <c:v>0.58786194338545</c:v>
                </c:pt>
                <c:pt idx="916">
                  <c:v>0.667002076052045</c:v>
                </c:pt>
                <c:pt idx="917">
                  <c:v>0.732891265481703</c:v>
                </c:pt>
                <c:pt idx="918">
                  <c:v>0.787618479525425</c:v>
                </c:pt>
                <c:pt idx="919">
                  <c:v>0.234253660180421</c:v>
                </c:pt>
                <c:pt idx="920">
                  <c:v>0.355168103805442</c:v>
                </c:pt>
                <c:pt idx="921">
                  <c:v>0.0568268966088707</c:v>
                </c:pt>
                <c:pt idx="922">
                  <c:v>0.0594679744963024</c:v>
                </c:pt>
                <c:pt idx="923">
                  <c:v>0.214393275912969</c:v>
                </c:pt>
                <c:pt idx="924">
                  <c:v>0.207705466478253</c:v>
                </c:pt>
                <c:pt idx="925">
                  <c:v>0.34257828272252</c:v>
                </c:pt>
                <c:pt idx="926">
                  <c:v>0.222107462266899</c:v>
                </c:pt>
                <c:pt idx="927">
                  <c:v>0.356227411209772</c:v>
                </c:pt>
                <c:pt idx="928">
                  <c:v>0.469332798208907</c:v>
                </c:pt>
                <c:pt idx="929">
                  <c:v>0.564528341805363</c:v>
                </c:pt>
                <c:pt idx="930">
                  <c:v>0.64448905750298</c:v>
                </c:pt>
                <c:pt idx="931">
                  <c:v>0.711514987038481</c:v>
                </c:pt>
                <c:pt idx="932">
                  <c:v>0.767579785334413</c:v>
                </c:pt>
                <c:pt idx="933">
                  <c:v>0.814373697308254</c:v>
                </c:pt>
                <c:pt idx="934">
                  <c:v>0.853341444454463</c:v>
                </c:pt>
                <c:pt idx="935">
                  <c:v>0.885715519698575</c:v>
                </c:pt>
                <c:pt idx="936">
                  <c:v>0.912545361506502</c:v>
                </c:pt>
                <c:pt idx="937">
                  <c:v>0.93472284697732</c:v>
                </c:pt>
                <c:pt idx="938">
                  <c:v>0.953004510448339</c:v>
                </c:pt>
                <c:pt idx="939">
                  <c:v>0.968030860339668</c:v>
                </c:pt>
                <c:pt idx="940">
                  <c:v>0.98034313354628</c:v>
                </c:pt>
                <c:pt idx="941">
                  <c:v>0.323409343406786</c:v>
                </c:pt>
                <c:pt idx="942">
                  <c:v>0.429771388505604</c:v>
                </c:pt>
                <c:pt idx="943">
                  <c:v>0.521053292154437</c:v>
                </c:pt>
                <c:pt idx="944">
                  <c:v>0.599238486441142</c:v>
                </c:pt>
                <c:pt idx="945">
                  <c:v>0.66607589398189</c:v>
                </c:pt>
                <c:pt idx="946">
                  <c:v>0.723102810228049</c:v>
                </c:pt>
                <c:pt idx="947">
                  <c:v>0.771666543410326</c:v>
                </c:pt>
                <c:pt idx="948">
                  <c:v>0.812944634248343</c:v>
                </c:pt>
                <c:pt idx="949">
                  <c:v>0.847963561299052</c:v>
                </c:pt>
                <c:pt idx="950">
                  <c:v>0.877615900570664</c:v>
                </c:pt>
                <c:pt idx="951">
                  <c:v>0.902675954105651</c:v>
                </c:pt>
                <c:pt idx="952">
                  <c:v>0.923813895156279</c:v>
                </c:pt>
                <c:pt idx="953">
                  <c:v>0.941608500198884</c:v>
                </c:pt>
                <c:pt idx="954">
                  <c:v>0.956558552672695</c:v>
                </c:pt>
                <c:pt idx="955">
                  <c:v>0.969093011849608</c:v>
                </c:pt>
                <c:pt idx="956">
                  <c:v>0.399821122811967</c:v>
                </c:pt>
                <c:pt idx="957">
                  <c:v>0.510594244216552</c:v>
                </c:pt>
                <c:pt idx="958">
                  <c:v>0.131076776407136</c:v>
                </c:pt>
                <c:pt idx="959">
                  <c:v>0.269670696876657</c:v>
                </c:pt>
                <c:pt idx="960">
                  <c:v>0.388099127678622</c:v>
                </c:pt>
                <c:pt idx="961">
                  <c:v>0.268348168010093</c:v>
                </c:pt>
                <c:pt idx="962">
                  <c:v>0.0931785943215547</c:v>
                </c:pt>
                <c:pt idx="963">
                  <c:v>0.240448250741353</c:v>
                </c:pt>
                <c:pt idx="964">
                  <c:v>0.226423490571295</c:v>
                </c:pt>
                <c:pt idx="965">
                  <c:v>0.358249604313116</c:v>
                </c:pt>
                <c:pt idx="966">
                  <c:v>0.469649575937799</c:v>
                </c:pt>
                <c:pt idx="967">
                  <c:v>0.154683245758312</c:v>
                </c:pt>
                <c:pt idx="968">
                  <c:v>0.290852368955504</c:v>
                </c:pt>
                <c:pt idx="969">
                  <c:v>0.246270945500693</c:v>
                </c:pt>
                <c:pt idx="970">
                  <c:v>0.375201700385121</c:v>
                </c:pt>
                <c:pt idx="971">
                  <c:v>0.127511011698561</c:v>
                </c:pt>
                <c:pt idx="972">
                  <c:v>0.268669898690135</c:v>
                </c:pt>
                <c:pt idx="973">
                  <c:v>0.135153946149301</c:v>
                </c:pt>
                <c:pt idx="974">
                  <c:v>0.276976340271136</c:v>
                </c:pt>
                <c:pt idx="975">
                  <c:v>0.397559700489748</c:v>
                </c:pt>
                <c:pt idx="976">
                  <c:v>0.499890367777986</c:v>
                </c:pt>
                <c:pt idx="977">
                  <c:v>0.586566155584339</c:v>
                </c:pt>
                <c:pt idx="978">
                  <c:v>0.659841505283979</c:v>
                </c:pt>
                <c:pt idx="979">
                  <c:v>0.721668395393855</c:v>
                </c:pt>
                <c:pt idx="980">
                  <c:v>0.773733195507834</c:v>
                </c:pt>
                <c:pt idx="981">
                  <c:v>0.817489700870722</c:v>
                </c:pt>
                <c:pt idx="982">
                  <c:v>0.854188610278594</c:v>
                </c:pt>
                <c:pt idx="983">
                  <c:v>0.136670177644575</c:v>
                </c:pt>
                <c:pt idx="984">
                  <c:v>0.188924024995981</c:v>
                </c:pt>
                <c:pt idx="985">
                  <c:v>0.191898466930834</c:v>
                </c:pt>
                <c:pt idx="986">
                  <c:v>0.329293153318311</c:v>
                </c:pt>
                <c:pt idx="987">
                  <c:v>0.114594138444833</c:v>
                </c:pt>
                <c:pt idx="988">
                  <c:v>0.20686789480597</c:v>
                </c:pt>
                <c:pt idx="989">
                  <c:v>0.340425585158063</c:v>
                </c:pt>
                <c:pt idx="990">
                  <c:v>0.453506856006363</c:v>
                </c:pt>
                <c:pt idx="991">
                  <c:v>0.549067496665207</c:v>
                </c:pt>
                <c:pt idx="992">
                  <c:v>0.629665563135406</c:v>
                </c:pt>
                <c:pt idx="993">
                  <c:v>0.697510052137206</c:v>
                </c:pt>
                <c:pt idx="994">
                  <c:v>0.226639661299815</c:v>
                </c:pt>
                <c:pt idx="995">
                  <c:v>0.249260593859202</c:v>
                </c:pt>
                <c:pt idx="996">
                  <c:v>0.376698555034825</c:v>
                </c:pt>
                <c:pt idx="997">
                  <c:v>0.484483623381832</c:v>
                </c:pt>
                <c:pt idx="998">
                  <c:v>0.575470797012852</c:v>
                </c:pt>
                <c:pt idx="999">
                  <c:v>0.652127875030165</c:v>
                </c:pt>
                <c:pt idx="1000">
                  <c:v>0.716583386322448</c:v>
                </c:pt>
                <c:pt idx="1001">
                  <c:v>0.316665189541934</c:v>
                </c:pt>
                <c:pt idx="1002">
                  <c:v>0.438960967370543</c:v>
                </c:pt>
                <c:pt idx="1003">
                  <c:v>0.0702337547792869</c:v>
                </c:pt>
                <c:pt idx="1004">
                  <c:v>0.224128457807615</c:v>
                </c:pt>
                <c:pt idx="1005">
                  <c:v>0.354707410668372</c:v>
                </c:pt>
                <c:pt idx="1006">
                  <c:v>0.46529233493997</c:v>
                </c:pt>
                <c:pt idx="1007">
                  <c:v>0.558765333965692</c:v>
                </c:pt>
                <c:pt idx="1008">
                  <c:v>0.637621371550146</c:v>
                </c:pt>
                <c:pt idx="1009">
                  <c:v>0.704015527662145</c:v>
                </c:pt>
                <c:pt idx="1010">
                  <c:v>0.759805340077952</c:v>
                </c:pt>
                <c:pt idx="1011">
                  <c:v>0.806588573840592</c:v>
                </c:pt>
                <c:pt idx="1012">
                  <c:v>0.342624020810803</c:v>
                </c:pt>
                <c:pt idx="1013">
                  <c:v>0.461487273441901</c:v>
                </c:pt>
                <c:pt idx="1014">
                  <c:v>0.56103060119541</c:v>
                </c:pt>
                <c:pt idx="1015">
                  <c:v>0.644215696568269</c:v>
                </c:pt>
                <c:pt idx="1016">
                  <c:v>0.713576783507631</c:v>
                </c:pt>
                <c:pt idx="1017">
                  <c:v>0.771278128805251</c:v>
                </c:pt>
                <c:pt idx="1018">
                  <c:v>0.229851287916371</c:v>
                </c:pt>
                <c:pt idx="1019">
                  <c:v>0.0367762060666194</c:v>
                </c:pt>
                <c:pt idx="1020">
                  <c:v>0.19572299895056</c:v>
                </c:pt>
                <c:pt idx="1021">
                  <c:v>0.0926101378536435</c:v>
                </c:pt>
                <c:pt idx="1022">
                  <c:v>0.014817622056583</c:v>
                </c:pt>
                <c:pt idx="1023">
                  <c:v>0.177080161126039</c:v>
                </c:pt>
                <c:pt idx="1024">
                  <c:v>0.196895696697467</c:v>
                </c:pt>
                <c:pt idx="1025">
                  <c:v>0.0818715213177979</c:v>
                </c:pt>
                <c:pt idx="1026">
                  <c:v>0.192128954373995</c:v>
                </c:pt>
                <c:pt idx="1027">
                  <c:v>0.327906052414995</c:v>
                </c:pt>
                <c:pt idx="1028">
                  <c:v>0.442892710020394</c:v>
                </c:pt>
                <c:pt idx="1029">
                  <c:v>0.540085907742092</c:v>
                </c:pt>
                <c:pt idx="1030">
                  <c:v>0.274217295588991</c:v>
                </c:pt>
                <c:pt idx="1031">
                  <c:v>0.401694462449282</c:v>
                </c:pt>
                <c:pt idx="1032">
                  <c:v>0.508903692883379</c:v>
                </c:pt>
                <c:pt idx="1033">
                  <c:v>0.0814245908613406</c:v>
                </c:pt>
                <c:pt idx="1034">
                  <c:v>0.233629477641278</c:v>
                </c:pt>
                <c:pt idx="1035">
                  <c:v>0.362758456252556</c:v>
                </c:pt>
                <c:pt idx="1036">
                  <c:v>0.472101658848638</c:v>
                </c:pt>
                <c:pt idx="1037">
                  <c:v>0.0755362654157821</c:v>
                </c:pt>
                <c:pt idx="1038">
                  <c:v>0.0639020949035404</c:v>
                </c:pt>
                <c:pt idx="1039">
                  <c:v>0.217961938337937</c:v>
                </c:pt>
                <c:pt idx="1040">
                  <c:v>0.348809195421328</c:v>
                </c:pt>
                <c:pt idx="1041">
                  <c:v>0.135052297832916</c:v>
                </c:pt>
                <c:pt idx="1042">
                  <c:v>0.210081998202448</c:v>
                </c:pt>
                <c:pt idx="1043">
                  <c:v>0.343351752842722</c:v>
                </c:pt>
                <c:pt idx="1044">
                  <c:v>0.45615435968508</c:v>
                </c:pt>
                <c:pt idx="1045">
                  <c:v>0.551449767394838</c:v>
                </c:pt>
                <c:pt idx="1046">
                  <c:v>0.63179871110266</c:v>
                </c:pt>
                <c:pt idx="1047">
                  <c:v>0.29553716368998</c:v>
                </c:pt>
                <c:pt idx="1048">
                  <c:v>0.42045703435474</c:v>
                </c:pt>
                <c:pt idx="1049">
                  <c:v>0.525365970832355</c:v>
                </c:pt>
                <c:pt idx="1050">
                  <c:v>0.613287961973376</c:v>
                </c:pt>
                <c:pt idx="1051">
                  <c:v>0.686817416274791</c:v>
                </c:pt>
                <c:pt idx="1052">
                  <c:v>0.748175805336282</c:v>
                </c:pt>
                <c:pt idx="1053">
                  <c:v>0.799261583949841</c:v>
                </c:pt>
                <c:pt idx="1054">
                  <c:v>0.245115522618675</c:v>
                </c:pt>
                <c:pt idx="1055">
                  <c:v>0.161448467124271</c:v>
                </c:pt>
                <c:pt idx="1056">
                  <c:v>0.300227475835255</c:v>
                </c:pt>
                <c:pt idx="1057">
                  <c:v>0.418051014465129</c:v>
                </c:pt>
                <c:pt idx="1058">
                  <c:v>0.517893346337842</c:v>
                </c:pt>
                <c:pt idx="1059">
                  <c:v>0.602337000965374</c:v>
                </c:pt>
                <c:pt idx="1060">
                  <c:v>0.673619189714406</c:v>
                </c:pt>
                <c:pt idx="1061">
                  <c:v>0.733673672147897</c:v>
                </c:pt>
                <c:pt idx="1062">
                  <c:v>0.242512062230049</c:v>
                </c:pt>
                <c:pt idx="1063">
                  <c:v>0.363193537199624</c:v>
                </c:pt>
                <c:pt idx="1064">
                  <c:v>0.466425690184287</c:v>
                </c:pt>
                <c:pt idx="1065">
                  <c:v>0.554561345173467</c:v>
                </c:pt>
                <c:pt idx="1066">
                  <c:v>0.629664523424161</c:v>
                </c:pt>
                <c:pt idx="1067">
                  <c:v>0.319909621764267</c:v>
                </c:pt>
                <c:pt idx="1068">
                  <c:v>0.440331779530143</c:v>
                </c:pt>
                <c:pt idx="1069">
                  <c:v>0.541512230092683</c:v>
                </c:pt>
                <c:pt idx="1070">
                  <c:v>0.626351365474092</c:v>
                </c:pt>
                <c:pt idx="1071">
                  <c:v>0.697338731368976</c:v>
                </c:pt>
                <c:pt idx="1072">
                  <c:v>0.210802562976686</c:v>
                </c:pt>
                <c:pt idx="1073">
                  <c:v>0.147340398733268</c:v>
                </c:pt>
                <c:pt idx="1074">
                  <c:v>0.288481454355917</c:v>
                </c:pt>
                <c:pt idx="1075">
                  <c:v>0.408294693743142</c:v>
                </c:pt>
                <c:pt idx="1076">
                  <c:v>0.509809738083643</c:v>
                </c:pt>
                <c:pt idx="1077">
                  <c:v>0.272643512038387</c:v>
                </c:pt>
                <c:pt idx="1078">
                  <c:v>0.399963543614994</c:v>
                </c:pt>
                <c:pt idx="1079">
                  <c:v>0.507101131969498</c:v>
                </c:pt>
                <c:pt idx="1080">
                  <c:v>0.597074049791767</c:v>
                </c:pt>
                <c:pt idx="1081">
                  <c:v>0.672476512072008</c:v>
                </c:pt>
                <c:pt idx="1082">
                  <c:v>0.293857336670367</c:v>
                </c:pt>
                <c:pt idx="1083">
                  <c:v>0.419683641092657</c:v>
                </c:pt>
                <c:pt idx="1084">
                  <c:v>0.525265869752093</c:v>
                </c:pt>
                <c:pt idx="1085">
                  <c:v>0.61367651175117</c:v>
                </c:pt>
                <c:pt idx="1086">
                  <c:v>0.687549463794618</c:v>
                </c:pt>
                <c:pt idx="1087">
                  <c:v>0.749138223031918</c:v>
                </c:pt>
                <c:pt idx="1088">
                  <c:v>0.800367106439638</c:v>
                </c:pt>
                <c:pt idx="1089">
                  <c:v>0.32660793721439</c:v>
                </c:pt>
                <c:pt idx="1090">
                  <c:v>0.448314619438603</c:v>
                </c:pt>
                <c:pt idx="1091">
                  <c:v>0.116337833721353</c:v>
                </c:pt>
                <c:pt idx="1092">
                  <c:v>0.257809919766498</c:v>
                </c:pt>
                <c:pt idx="1093">
                  <c:v>0.378603550384965</c:v>
                </c:pt>
                <c:pt idx="1094">
                  <c:v>0.481544238795898</c:v>
                </c:pt>
                <c:pt idx="1095">
                  <c:v>0.569103991493925</c:v>
                </c:pt>
                <c:pt idx="1096">
                  <c:v>0.210598556247622</c:v>
                </c:pt>
                <c:pt idx="1097">
                  <c:v>0.337973513482232</c:v>
                </c:pt>
                <c:pt idx="1098">
                  <c:v>0.159762319152637</c:v>
                </c:pt>
                <c:pt idx="1099">
                  <c:v>0.103682371292595</c:v>
                </c:pt>
                <c:pt idx="1100">
                  <c:v>0.190059451760502</c:v>
                </c:pt>
                <c:pt idx="1101">
                  <c:v>0.326536752350118</c:v>
                </c:pt>
                <c:pt idx="1102">
                  <c:v>0.442062171212619</c:v>
                </c:pt>
                <c:pt idx="1103">
                  <c:v>0.539664520274343</c:v>
                </c:pt>
                <c:pt idx="1104">
                  <c:v>0.621964317241216</c:v>
                </c:pt>
                <c:pt idx="1105">
                  <c:v>0.691223884069063</c:v>
                </c:pt>
                <c:pt idx="1106">
                  <c:v>0.749392184167181</c:v>
                </c:pt>
                <c:pt idx="1107">
                  <c:v>0.32544530049849</c:v>
                </c:pt>
                <c:pt idx="1108">
                  <c:v>0.446614907531181</c:v>
                </c:pt>
                <c:pt idx="1109">
                  <c:v>0.120175349393693</c:v>
                </c:pt>
                <c:pt idx="1110">
                  <c:v>0.26117628336354</c:v>
                </c:pt>
                <c:pt idx="1111">
                  <c:v>0.0417882053381664</c:v>
                </c:pt>
                <c:pt idx="1112">
                  <c:v>0.199978186332103</c:v>
                </c:pt>
                <c:pt idx="1113">
                  <c:v>0.334242772142848</c:v>
                </c:pt>
                <c:pt idx="1114">
                  <c:v>0.127240257302885</c:v>
                </c:pt>
                <c:pt idx="1115">
                  <c:v>0.269070342374168</c:v>
                </c:pt>
                <c:pt idx="1116">
                  <c:v>0.131485826402042</c:v>
                </c:pt>
                <c:pt idx="1117">
                  <c:v>0.202280456207644</c:v>
                </c:pt>
                <c:pt idx="1118">
                  <c:v>0.336927377605378</c:v>
                </c:pt>
                <c:pt idx="1119">
                  <c:v>0.450879810114458</c:v>
                </c:pt>
                <c:pt idx="1120">
                  <c:v>0.547133073289073</c:v>
                </c:pt>
                <c:pt idx="1121">
                  <c:v>0.628278085974489</c:v>
                </c:pt>
                <c:pt idx="1122">
                  <c:v>0.294059464535121</c:v>
                </c:pt>
                <c:pt idx="1123">
                  <c:v>0.419198318425905</c:v>
                </c:pt>
                <c:pt idx="1124">
                  <c:v>0.524295821183858</c:v>
                </c:pt>
                <c:pt idx="1125">
                  <c:v>0.612379854752556</c:v>
                </c:pt>
                <c:pt idx="1126">
                  <c:v>0.686048280185493</c:v>
                </c:pt>
                <c:pt idx="1127">
                  <c:v>0.747525620048313</c:v>
                </c:pt>
                <c:pt idx="1128">
                  <c:v>0.798713016340479</c:v>
                </c:pt>
                <c:pt idx="1129">
                  <c:v>0.841232124715843</c:v>
                </c:pt>
                <c:pt idx="1130">
                  <c:v>0.341420192316827</c:v>
                </c:pt>
                <c:pt idx="1131">
                  <c:v>0.46101385279387</c:v>
                </c:pt>
                <c:pt idx="1132">
                  <c:v>0.221086026123071</c:v>
                </c:pt>
                <c:pt idx="1133">
                  <c:v>0.357136016140651</c:v>
                </c:pt>
                <c:pt idx="1134">
                  <c:v>0.103202225643992</c:v>
                </c:pt>
                <c:pt idx="1135">
                  <c:v>0.247793401014023</c:v>
                </c:pt>
                <c:pt idx="1136">
                  <c:v>0.37108164362849</c:v>
                </c:pt>
                <c:pt idx="1137">
                  <c:v>0.158840611489261</c:v>
                </c:pt>
                <c:pt idx="1138">
                  <c:v>0.296001480009405</c:v>
                </c:pt>
                <c:pt idx="1139">
                  <c:v>0.41275858865677</c:v>
                </c:pt>
                <c:pt idx="1140">
                  <c:v>0.511958694720804</c:v>
                </c:pt>
                <c:pt idx="1141">
                  <c:v>0.596081993665665</c:v>
                </c:pt>
                <c:pt idx="1142">
                  <c:v>0.667284014677776</c:v>
                </c:pt>
                <c:pt idx="1143">
                  <c:v>0.727433723557331</c:v>
                </c:pt>
                <c:pt idx="1144">
                  <c:v>0.246111226286214</c:v>
                </c:pt>
                <c:pt idx="1145">
                  <c:v>0.366422962434579</c:v>
                </c:pt>
                <c:pt idx="1146">
                  <c:v>0.176993398498107</c:v>
                </c:pt>
                <c:pt idx="1147">
                  <c:v>0.311873037862264</c:v>
                </c:pt>
                <c:pt idx="1148">
                  <c:v>0.426599095696747</c:v>
                </c:pt>
                <c:pt idx="1149">
                  <c:v>0.523997912740084</c:v>
                </c:pt>
                <c:pt idx="1150">
                  <c:v>0.190178280075531</c:v>
                </c:pt>
                <c:pt idx="1151">
                  <c:v>0.126629402583897</c:v>
                </c:pt>
                <c:pt idx="1152">
                  <c:v>0.0846709137294417</c:v>
                </c:pt>
                <c:pt idx="1153">
                  <c:v>0.235244521537646</c:v>
                </c:pt>
                <c:pt idx="1154">
                  <c:v>0.363156403802933</c:v>
                </c:pt>
                <c:pt idx="1155">
                  <c:v>0.471611037538538</c:v>
                </c:pt>
                <c:pt idx="1156">
                  <c:v>0.168346713428466</c:v>
                </c:pt>
                <c:pt idx="1157">
                  <c:v>0.0269354741485546</c:v>
                </c:pt>
                <c:pt idx="1158">
                  <c:v>0.187368217552123</c:v>
                </c:pt>
                <c:pt idx="1159">
                  <c:v>0.199023773292598</c:v>
                </c:pt>
                <c:pt idx="1160">
                  <c:v>0.335089836751757</c:v>
                </c:pt>
                <c:pt idx="1161">
                  <c:v>0.450111544445768</c:v>
                </c:pt>
                <c:pt idx="1162">
                  <c:v>0.547155575061898</c:v>
                </c:pt>
                <c:pt idx="1163">
                  <c:v>0.628871112402702</c:v>
                </c:pt>
                <c:pt idx="1164">
                  <c:v>0.697541807217337</c:v>
                </c:pt>
                <c:pt idx="1165">
                  <c:v>0.75513213741118</c:v>
                </c:pt>
                <c:pt idx="1166">
                  <c:v>0.803328602406038</c:v>
                </c:pt>
                <c:pt idx="1167">
                  <c:v>0.843576191211221</c:v>
                </c:pt>
                <c:pt idx="1168">
                  <c:v>0.877110555877085</c:v>
                </c:pt>
                <c:pt idx="1169">
                  <c:v>0.904986305872283</c:v>
                </c:pt>
                <c:pt idx="1170">
                  <c:v>0.293730529561149</c:v>
                </c:pt>
                <c:pt idx="1171">
                  <c:v>0.405110841456454</c:v>
                </c:pt>
                <c:pt idx="1172">
                  <c:v>0.500612832259885</c:v>
                </c:pt>
                <c:pt idx="1173">
                  <c:v>0.304480619945148</c:v>
                </c:pt>
                <c:pt idx="1174">
                  <c:v>0.425831092284953</c:v>
                </c:pt>
                <c:pt idx="1175">
                  <c:v>0.528032425394062</c:v>
                </c:pt>
                <c:pt idx="1176">
                  <c:v>0.613934618403693</c:v>
                </c:pt>
                <c:pt idx="1177">
                  <c:v>0.685989805402641</c:v>
                </c:pt>
                <c:pt idx="1178">
                  <c:v>0.746303526201089</c:v>
                </c:pt>
                <c:pt idx="1179">
                  <c:v>0.317765942477168</c:v>
                </c:pt>
                <c:pt idx="1180">
                  <c:v>0.440297357136698</c:v>
                </c:pt>
                <c:pt idx="1181">
                  <c:v>0.543001881739376</c:v>
                </c:pt>
                <c:pt idx="1182">
                  <c:v>0.628905652790052</c:v>
                </c:pt>
                <c:pt idx="1183">
                  <c:v>0.700600129501783</c:v>
                </c:pt>
                <c:pt idx="1184">
                  <c:v>0.760300224618636</c:v>
                </c:pt>
                <c:pt idx="1185">
                  <c:v>0.121648035938982</c:v>
                </c:pt>
                <c:pt idx="1186">
                  <c:v>0.0748305845175387</c:v>
                </c:pt>
                <c:pt idx="1187">
                  <c:v>0.226757389671073</c:v>
                </c:pt>
                <c:pt idx="1188">
                  <c:v>0.355851644440452</c:v>
                </c:pt>
                <c:pt idx="1189">
                  <c:v>0.465336708161128</c:v>
                </c:pt>
                <c:pt idx="1190">
                  <c:v>0.558014348392034</c:v>
                </c:pt>
                <c:pt idx="1191">
                  <c:v>0.283778731958148</c:v>
                </c:pt>
                <c:pt idx="1192">
                  <c:v>0.409767573750389</c:v>
                </c:pt>
                <c:pt idx="1193">
                  <c:v>0.515706853369944</c:v>
                </c:pt>
                <c:pt idx="1194">
                  <c:v>0.604606388286847</c:v>
                </c:pt>
                <c:pt idx="1195">
                  <c:v>0.679051629012894</c:v>
                </c:pt>
                <c:pt idx="1196">
                  <c:v>0.741259070634781</c:v>
                </c:pt>
                <c:pt idx="1197">
                  <c:v>0.793125187013617</c:v>
                </c:pt>
                <c:pt idx="1198">
                  <c:v>0.3279806378974</c:v>
                </c:pt>
                <c:pt idx="1199">
                  <c:v>0.449329199873346</c:v>
                </c:pt>
                <c:pt idx="1200">
                  <c:v>0.550961204114576</c:v>
                </c:pt>
                <c:pt idx="1201">
                  <c:v>0.151055685229408</c:v>
                </c:pt>
                <c:pt idx="1202">
                  <c:v>0.286432362888373</c:v>
                </c:pt>
                <c:pt idx="1203">
                  <c:v>0.402132267982335</c:v>
                </c:pt>
                <c:pt idx="1204">
                  <c:v>0.272277123326605</c:v>
                </c:pt>
                <c:pt idx="1205">
                  <c:v>0.398079748623108</c:v>
                </c:pt>
                <c:pt idx="1206">
                  <c:v>0.128417671468449</c:v>
                </c:pt>
                <c:pt idx="1207">
                  <c:v>0.269103709564644</c:v>
                </c:pt>
                <c:pt idx="1208">
                  <c:v>0.389056709036396</c:v>
                </c:pt>
                <c:pt idx="1209">
                  <c:v>0.164006028980646</c:v>
                </c:pt>
                <c:pt idx="1210">
                  <c:v>0.300218027798908</c:v>
                </c:pt>
                <c:pt idx="1211">
                  <c:v>0.416187977253593</c:v>
                </c:pt>
                <c:pt idx="1212">
                  <c:v>0.514736732241063</c:v>
                </c:pt>
                <c:pt idx="1213">
                  <c:v>0.598322499812098</c:v>
                </c:pt>
                <c:pt idx="1214">
                  <c:v>0.669082178758414</c:v>
                </c:pt>
                <c:pt idx="1215">
                  <c:v>0.728868979842484</c:v>
                </c:pt>
                <c:pt idx="1216">
                  <c:v>0.779286450738574</c:v>
                </c:pt>
                <c:pt idx="1217">
                  <c:v>0.342365265283342</c:v>
                </c:pt>
                <c:pt idx="1218">
                  <c:v>0.460874165970961</c:v>
                </c:pt>
                <c:pt idx="1219">
                  <c:v>0.560176410189021</c:v>
                </c:pt>
                <c:pt idx="1220">
                  <c:v>0.643208048061709</c:v>
                </c:pt>
                <c:pt idx="1221">
                  <c:v>0.712482667462576</c:v>
                </c:pt>
                <c:pt idx="1222">
                  <c:v>0.77014801328273</c:v>
                </c:pt>
                <c:pt idx="1223">
                  <c:v>0.818035718592627</c:v>
                </c:pt>
                <c:pt idx="1224">
                  <c:v>0.857704859417891</c:v>
                </c:pt>
                <c:pt idx="1225">
                  <c:v>0.890479996395542</c:v>
                </c:pt>
                <c:pt idx="1226">
                  <c:v>0.278358147263604</c:v>
                </c:pt>
                <c:pt idx="1227">
                  <c:v>0.391956831192443</c:v>
                </c:pt>
                <c:pt idx="1228">
                  <c:v>0.489378796155411</c:v>
                </c:pt>
                <c:pt idx="1229">
                  <c:v>0.572763731089641</c:v>
                </c:pt>
                <c:pt idx="1230">
                  <c:v>0.643996130170658</c:v>
                </c:pt>
                <c:pt idx="1231">
                  <c:v>0.704730645348771</c:v>
                </c:pt>
                <c:pt idx="1232">
                  <c:v>0.756415950476869</c:v>
                </c:pt>
                <c:pt idx="1233">
                  <c:v>0.800316953758201</c:v>
                </c:pt>
                <c:pt idx="1234">
                  <c:v>0.837535280525545</c:v>
                </c:pt>
                <c:pt idx="1235">
                  <c:v>0.290448692447709</c:v>
                </c:pt>
                <c:pt idx="1236">
                  <c:v>0.403302024165128</c:v>
                </c:pt>
                <c:pt idx="1237">
                  <c:v>0.499911504807425</c:v>
                </c:pt>
                <c:pt idx="1238">
                  <c:v>0.582455112371678</c:v>
                </c:pt>
                <c:pt idx="1239">
                  <c:v>0.65284568938033</c:v>
                </c:pt>
                <c:pt idx="1240">
                  <c:v>0.712758372066346</c:v>
                </c:pt>
                <c:pt idx="1241">
                  <c:v>0.763656144268863</c:v>
                </c:pt>
                <c:pt idx="1242">
                  <c:v>0.806813419413376</c:v>
                </c:pt>
                <c:pt idx="1243">
                  <c:v>0.843337628457268</c:v>
                </c:pt>
                <c:pt idx="1244">
                  <c:v>0.874188846022683</c:v>
                </c:pt>
                <c:pt idx="1245">
                  <c:v>0.90019752540353</c:v>
                </c:pt>
                <c:pt idx="1246">
                  <c:v>0.922080439202994</c:v>
                </c:pt>
                <c:pt idx="1247">
                  <c:v>0.940454938846016</c:v>
                </c:pt>
                <c:pt idx="1248">
                  <c:v>0.955851655381309</c:v>
                </c:pt>
                <c:pt idx="1249">
                  <c:v>0.323779945557828</c:v>
                </c:pt>
                <c:pt idx="1250">
                  <c:v>0.430474294260253</c:v>
                </c:pt>
                <c:pt idx="1251">
                  <c:v>0.521979188370413</c:v>
                </c:pt>
                <c:pt idx="1252">
                  <c:v>0.600303040767034</c:v>
                </c:pt>
                <c:pt idx="1253">
                  <c:v>0.667214852756963</c:v>
                </c:pt>
                <c:pt idx="1254">
                  <c:v>0.334349994992454</c:v>
                </c:pt>
                <c:pt idx="1255">
                  <c:v>0.452678501266214</c:v>
                </c:pt>
                <c:pt idx="1256">
                  <c:v>0.55204855926633</c:v>
                </c:pt>
                <c:pt idx="1257">
                  <c:v>0.161823013275845</c:v>
                </c:pt>
                <c:pt idx="1258">
                  <c:v>0.295786778773461</c:v>
                </c:pt>
                <c:pt idx="1259">
                  <c:v>0.410240224859919</c:v>
                </c:pt>
                <c:pt idx="1260">
                  <c:v>0.507837563785313</c:v>
                </c:pt>
                <c:pt idx="1261">
                  <c:v>0.590903000120373</c:v>
                </c:pt>
                <c:pt idx="1262">
                  <c:v>0.661466240765554</c:v>
                </c:pt>
                <c:pt idx="1263">
                  <c:v>0.721295257222981</c:v>
                </c:pt>
                <c:pt idx="1264">
                  <c:v>0.771926271670962</c:v>
                </c:pt>
                <c:pt idx="1265">
                  <c:v>0.814691013388573</c:v>
                </c:pt>
                <c:pt idx="1266">
                  <c:v>0.850741345121179</c:v>
                </c:pt>
                <c:pt idx="1267">
                  <c:v>0.881071394876935</c:v>
                </c:pt>
                <c:pt idx="1268">
                  <c:v>0.906537351294875</c:v>
                </c:pt>
                <c:pt idx="1269">
                  <c:v>0.927875093260421</c:v>
                </c:pt>
                <c:pt idx="1270">
                  <c:v>0.945715829371575</c:v>
                </c:pt>
                <c:pt idx="1271">
                  <c:v>0.960599922173056</c:v>
                </c:pt>
                <c:pt idx="1272">
                  <c:v>0.972989067352579</c:v>
                </c:pt>
                <c:pt idx="1273">
                  <c:v>0.39821139871773</c:v>
                </c:pt>
                <c:pt idx="1274">
                  <c:v>0.50933683875272</c:v>
                </c:pt>
                <c:pt idx="1275">
                  <c:v>0.602135626390135</c:v>
                </c:pt>
                <c:pt idx="1276">
                  <c:v>0.679456508768398</c:v>
                </c:pt>
                <c:pt idx="1277">
                  <c:v>0.743730866578576</c:v>
                </c:pt>
                <c:pt idx="1278">
                  <c:v>0.797029904513148</c:v>
                </c:pt>
                <c:pt idx="1279">
                  <c:v>0.841114657946275</c:v>
                </c:pt>
                <c:pt idx="1280">
                  <c:v>0.877479603050515</c:v>
                </c:pt>
                <c:pt idx="1281">
                  <c:v>0.907390593450713</c:v>
                </c:pt>
                <c:pt idx="1282">
                  <c:v>0.93191778274432</c:v>
                </c:pt>
                <c:pt idx="1283">
                  <c:v>0.951964130227554</c:v>
                </c:pt>
                <c:pt idx="1284">
                  <c:v>0.968290027961921</c:v>
                </c:pt>
                <c:pt idx="1285">
                  <c:v>0.98153453155291</c:v>
                </c:pt>
                <c:pt idx="1286">
                  <c:v>0.99223362508358</c:v>
                </c:pt>
                <c:pt idx="1287">
                  <c:v>1.00083590274035</c:v>
                </c:pt>
                <c:pt idx="1288">
                  <c:v>1.00771600582651</c:v>
                </c:pt>
                <c:pt idx="1289">
                  <c:v>1.01318611401142</c:v>
                </c:pt>
                <c:pt idx="1290">
                  <c:v>1.01750575366365</c:v>
                </c:pt>
                <c:pt idx="1291">
                  <c:v>1.02089015376526</c:v>
                </c:pt>
                <c:pt idx="1292">
                  <c:v>1.02351735097013</c:v>
                </c:pt>
                <c:pt idx="1293">
                  <c:v>1.02553421960262</c:v>
                </c:pt>
                <c:pt idx="1294">
                  <c:v>1.02706157953515</c:v>
                </c:pt>
                <c:pt idx="1295">
                  <c:v>1.02819851468026</c:v>
                </c:pt>
                <c:pt idx="1296">
                  <c:v>1.02902601703419</c:v>
                </c:pt>
                <c:pt idx="1297">
                  <c:v>0.416838812705042</c:v>
                </c:pt>
                <c:pt idx="1298">
                  <c:v>0.52537536006275</c:v>
                </c:pt>
                <c:pt idx="1299">
                  <c:v>0.615916876015349</c:v>
                </c:pt>
                <c:pt idx="1300">
                  <c:v>0.691274531697547</c:v>
                </c:pt>
                <c:pt idx="1301">
                  <c:v>0.75384546447043</c:v>
                </c:pt>
                <c:pt idx="1302">
                  <c:v>0.805669870114773</c:v>
                </c:pt>
                <c:pt idx="1303">
                  <c:v>0.848480860378274</c:v>
                </c:pt>
                <c:pt idx="1304">
                  <c:v>0.883747890821523</c:v>
                </c:pt>
                <c:pt idx="1305">
                  <c:v>0.348848788027258</c:v>
                </c:pt>
                <c:pt idx="1306">
                  <c:v>0.467706790562706</c:v>
                </c:pt>
                <c:pt idx="1307">
                  <c:v>0.56709600112583</c:v>
                </c:pt>
                <c:pt idx="1308">
                  <c:v>0.15188121378191</c:v>
                </c:pt>
                <c:pt idx="1309">
                  <c:v>0.286900284470779</c:v>
                </c:pt>
                <c:pt idx="1310">
                  <c:v>0.15438471354686</c:v>
                </c:pt>
                <c:pt idx="1311">
                  <c:v>0.293430646118769</c:v>
                </c:pt>
                <c:pt idx="1312">
                  <c:v>0.411611228527534</c:v>
                </c:pt>
                <c:pt idx="1313">
                  <c:v>0.25585871286921</c:v>
                </c:pt>
                <c:pt idx="1314">
                  <c:v>0.193557657594272</c:v>
                </c:pt>
                <c:pt idx="1315">
                  <c:v>0.0721775874885762</c:v>
                </c:pt>
                <c:pt idx="1316">
                  <c:v>0.080302397284769</c:v>
                </c:pt>
                <c:pt idx="1317">
                  <c:v>0.232288038834743</c:v>
                </c:pt>
                <c:pt idx="1318">
                  <c:v>0.361291107694252</c:v>
                </c:pt>
                <c:pt idx="1319">
                  <c:v>0.470578847859553</c:v>
                </c:pt>
                <c:pt idx="1320">
                  <c:v>0.562987284421963</c:v>
                </c:pt>
                <c:pt idx="1321">
                  <c:v>0.640972482389761</c:v>
                </c:pt>
                <c:pt idx="1322">
                  <c:v>0.706656747906804</c:v>
                </c:pt>
                <c:pt idx="1323">
                  <c:v>0.76187006033834</c:v>
                </c:pt>
                <c:pt idx="1324">
                  <c:v>0.331271663085166</c:v>
                </c:pt>
                <c:pt idx="1325">
                  <c:v>0.191787344882044</c:v>
                </c:pt>
                <c:pt idx="1326">
                  <c:v>0.331297137753094</c:v>
                </c:pt>
                <c:pt idx="1327">
                  <c:v>0.208170349641307</c:v>
                </c:pt>
                <c:pt idx="1328">
                  <c:v>0.344678295521847</c:v>
                </c:pt>
                <c:pt idx="1329">
                  <c:v>0.109028545515107</c:v>
                </c:pt>
                <c:pt idx="1330">
                  <c:v>0.253057784985279</c:v>
                </c:pt>
                <c:pt idx="1331">
                  <c:v>0.375812974190359</c:v>
                </c:pt>
                <c:pt idx="1332">
                  <c:v>0.48023768959241</c:v>
                </c:pt>
                <c:pt idx="1333">
                  <c:v>0.276892200693042</c:v>
                </c:pt>
                <c:pt idx="1334">
                  <c:v>0.402998477698667</c:v>
                </c:pt>
                <c:pt idx="1335">
                  <c:v>0.509186174557842</c:v>
                </c:pt>
                <c:pt idx="1336">
                  <c:v>0.59842271375957</c:v>
                </c:pt>
                <c:pt idx="1337">
                  <c:v>0.673260788283312</c:v>
                </c:pt>
                <c:pt idx="1338">
                  <c:v>0.735891887309316</c:v>
                </c:pt>
                <c:pt idx="1339">
                  <c:v>0.788193681176659</c:v>
                </c:pt>
                <c:pt idx="1340">
                  <c:v>0.328907712496015</c:v>
                </c:pt>
                <c:pt idx="1341">
                  <c:v>0.450013815510096</c:v>
                </c:pt>
                <c:pt idx="1342">
                  <c:v>0.551454176002897</c:v>
                </c:pt>
                <c:pt idx="1343">
                  <c:v>0.151705700451104</c:v>
                </c:pt>
                <c:pt idx="1344">
                  <c:v>0.126278590166442</c:v>
                </c:pt>
                <c:pt idx="1345">
                  <c:v>0.271068166824714</c:v>
                </c:pt>
                <c:pt idx="1346">
                  <c:v>0.393937137807865</c:v>
                </c:pt>
                <c:pt idx="1347">
                  <c:v>0.146015363541567</c:v>
                </c:pt>
                <c:pt idx="1348">
                  <c:v>0.284484128082343</c:v>
                </c:pt>
                <c:pt idx="1349">
                  <c:v>0.402464134395005</c:v>
                </c:pt>
                <c:pt idx="1350">
                  <c:v>0.502796197425493</c:v>
                </c:pt>
                <c:pt idx="1351">
                  <c:v>0.587958419292447</c:v>
                </c:pt>
                <c:pt idx="1352">
                  <c:v>0.660107066063806</c:v>
                </c:pt>
                <c:pt idx="1353">
                  <c:v>0.721113866515916</c:v>
                </c:pt>
                <c:pt idx="1354">
                  <c:v>0.772599825444727</c:v>
                </c:pt>
                <c:pt idx="1355">
                  <c:v>0.815965702623347</c:v>
                </c:pt>
                <c:pt idx="1356">
                  <c:v>0.852419347113025</c:v>
                </c:pt>
                <c:pt idx="1357">
                  <c:v>0.883000099934414</c:v>
                </c:pt>
                <c:pt idx="1358">
                  <c:v>0.908600489784021</c:v>
                </c:pt>
                <c:pt idx="1359">
                  <c:v>0.929985449483633</c:v>
                </c:pt>
                <c:pt idx="1360">
                  <c:v>0.947809277515882</c:v>
                </c:pt>
                <c:pt idx="1361">
                  <c:v>0.316724691070696</c:v>
                </c:pt>
                <c:pt idx="1362">
                  <c:v>0.424458679090544</c:v>
                </c:pt>
                <c:pt idx="1363">
                  <c:v>0.516859766945219</c:v>
                </c:pt>
                <c:pt idx="1364">
                  <c:v>0.595954559994164</c:v>
                </c:pt>
                <c:pt idx="1365">
                  <c:v>0.0953527295990662</c:v>
                </c:pt>
                <c:pt idx="1366">
                  <c:v>0.245454467429607</c:v>
                </c:pt>
                <c:pt idx="1367">
                  <c:v>0.372778804960915</c:v>
                </c:pt>
                <c:pt idx="1368">
                  <c:v>0.480576558079995</c:v>
                </c:pt>
                <c:pt idx="1369">
                  <c:v>0.0768922492927992</c:v>
                </c:pt>
                <c:pt idx="1370">
                  <c:v>0.229781519649587</c:v>
                </c:pt>
                <c:pt idx="1371">
                  <c:v>0.359497744693217</c:v>
                </c:pt>
                <c:pt idx="1372">
                  <c:v>0.469343850443741</c:v>
                </c:pt>
                <c:pt idx="1373">
                  <c:v>0.562185371768371</c:v>
                </c:pt>
                <c:pt idx="1374">
                  <c:v>0.640502712787738</c:v>
                </c:pt>
                <c:pt idx="1375">
                  <c:v>0.706438196383614</c:v>
                </c:pt>
                <c:pt idx="1376">
                  <c:v>0.761838213365456</c:v>
                </c:pt>
                <c:pt idx="1377">
                  <c:v>0.80829081401219</c:v>
                </c:pt>
                <c:pt idx="1378">
                  <c:v>0.847159099646567</c:v>
                </c:pt>
                <c:pt idx="1379">
                  <c:v>0.879610774044688</c:v>
                </c:pt>
                <c:pt idx="1380">
                  <c:v>0.906644207336119</c:v>
                </c:pt>
                <c:pt idx="1381">
                  <c:v>0.371940942087058</c:v>
                </c:pt>
                <c:pt idx="1382">
                  <c:v>0.48690419130295</c:v>
                </c:pt>
                <c:pt idx="1383">
                  <c:v>0.583016726685398</c:v>
                </c:pt>
                <c:pt idx="1384">
                  <c:v>0.663192802078555</c:v>
                </c:pt>
                <c:pt idx="1385">
                  <c:v>0.106110848332569</c:v>
                </c:pt>
                <c:pt idx="1386">
                  <c:v>0.254588110234351</c:v>
                </c:pt>
                <c:pt idx="1387">
                  <c:v>0.380518539837597</c:v>
                </c:pt>
                <c:pt idx="1388">
                  <c:v>0.487122585076298</c:v>
                </c:pt>
                <c:pt idx="1389">
                  <c:v>0.577193075545037</c:v>
                </c:pt>
                <c:pt idx="1390">
                  <c:v>0.653146525010922</c:v>
                </c:pt>
                <c:pt idx="1391">
                  <c:v>0.302593647612327</c:v>
                </c:pt>
                <c:pt idx="1392">
                  <c:v>0.19026082175865</c:v>
                </c:pt>
                <c:pt idx="1393">
                  <c:v>0.329628336703092</c:v>
                </c:pt>
                <c:pt idx="1394">
                  <c:v>0.447166258072406</c:v>
                </c:pt>
                <c:pt idx="1395">
                  <c:v>0.546098610290074</c:v>
                </c:pt>
                <c:pt idx="1396">
                  <c:v>0.629203383680396</c:v>
                </c:pt>
                <c:pt idx="1397">
                  <c:v>0.193886979462441</c:v>
                </c:pt>
                <c:pt idx="1398">
                  <c:v>0.138433132474274</c:v>
                </c:pt>
                <c:pt idx="1399">
                  <c:v>0.280991749088693</c:v>
                </c:pt>
                <c:pt idx="1400">
                  <c:v>0.402009734673655</c:v>
                </c:pt>
                <c:pt idx="1401">
                  <c:v>0.504546718036484</c:v>
                </c:pt>
                <c:pt idx="1402">
                  <c:v>0.591258957136677</c:v>
                </c:pt>
                <c:pt idx="1403">
                  <c:v>0.664447205853669</c:v>
                </c:pt>
                <c:pt idx="1404">
                  <c:v>0.726099874464137</c:v>
                </c:pt>
                <c:pt idx="1405">
                  <c:v>0.77793174818876</c:v>
                </c:pt>
                <c:pt idx="1406">
                  <c:v>0.821418562082748</c:v>
                </c:pt>
                <c:pt idx="1407">
                  <c:v>0.85782774782703</c:v>
                </c:pt>
                <c:pt idx="1408">
                  <c:v>0.888245672830999</c:v>
                </c:pt>
                <c:pt idx="1409">
                  <c:v>0.913601687818789</c:v>
                </c:pt>
                <c:pt idx="1410">
                  <c:v>0.375320912970233</c:v>
                </c:pt>
                <c:pt idx="1411">
                  <c:v>0.489767159140997</c:v>
                </c:pt>
                <c:pt idx="1412">
                  <c:v>0.2271812100166</c:v>
                </c:pt>
                <c:pt idx="1413">
                  <c:v>0.362537368723856</c:v>
                </c:pt>
                <c:pt idx="1414">
                  <c:v>0.103189447784713</c:v>
                </c:pt>
                <c:pt idx="1415">
                  <c:v>0.247698396639984</c:v>
                </c:pt>
                <c:pt idx="1416">
                  <c:v>0.370929553988007</c:v>
                </c:pt>
                <c:pt idx="1417">
                  <c:v>0.475816031570138</c:v>
                </c:pt>
                <c:pt idx="1418">
                  <c:v>0.564919425602576</c:v>
                </c:pt>
                <c:pt idx="1419">
                  <c:v>0.640471121154167</c:v>
                </c:pt>
                <c:pt idx="1420">
                  <c:v>0.704410102132363</c:v>
                </c:pt>
                <c:pt idx="1421">
                  <c:v>0.758417323856848</c:v>
                </c:pt>
                <c:pt idx="1422">
                  <c:v>0.803946772451999</c:v>
                </c:pt>
                <c:pt idx="1423">
                  <c:v>0.842253380853795</c:v>
                </c:pt>
                <c:pt idx="1424">
                  <c:v>0.874418000028083</c:v>
                </c:pt>
                <c:pt idx="1425">
                  <c:v>0.367923608118488</c:v>
                </c:pt>
                <c:pt idx="1426">
                  <c:v>0.483148811929445</c:v>
                </c:pt>
                <c:pt idx="1427">
                  <c:v>0.126439597999597</c:v>
                </c:pt>
                <c:pt idx="1428">
                  <c:v>0.266060975103969</c:v>
                </c:pt>
                <c:pt idx="1429">
                  <c:v>0.38531865123917</c:v>
                </c:pt>
                <c:pt idx="1430">
                  <c:v>0.486987815413278</c:v>
                </c:pt>
                <c:pt idx="1431">
                  <c:v>0.192720920919834</c:v>
                </c:pt>
                <c:pt idx="1432">
                  <c:v>0.323689049707674</c:v>
                </c:pt>
                <c:pt idx="1433">
                  <c:v>0.435304738942955</c:v>
                </c:pt>
                <c:pt idx="1434">
                  <c:v>0.530246925697746</c:v>
                </c:pt>
                <c:pt idx="1435">
                  <c:v>0.0848395081116393</c:v>
                </c:pt>
                <c:pt idx="1436">
                  <c:v>0.236528742386782</c:v>
                </c:pt>
                <c:pt idx="1437">
                  <c:v>0.209192590217026</c:v>
                </c:pt>
                <c:pt idx="1438">
                  <c:v>0.344118626316632</c:v>
                </c:pt>
                <c:pt idx="1439">
                  <c:v>0.117422432677429</c:v>
                </c:pt>
                <c:pt idx="1440">
                  <c:v>0.260372064077107</c:v>
                </c:pt>
                <c:pt idx="1441">
                  <c:v>0.131495198357915</c:v>
                </c:pt>
                <c:pt idx="1442">
                  <c:v>0.273920828893697</c:v>
                </c:pt>
                <c:pt idx="1443">
                  <c:v>0.0438273326229916</c:v>
                </c:pt>
                <c:pt idx="1444">
                  <c:v>0.20170940539692</c:v>
                </c:pt>
                <c:pt idx="1445">
                  <c:v>0.0940967480189032</c:v>
                </c:pt>
                <c:pt idx="1446">
                  <c:v>0.242282264826892</c:v>
                </c:pt>
                <c:pt idx="1447">
                  <c:v>0.368299437159251</c:v>
                </c:pt>
                <c:pt idx="1448">
                  <c:v>0.475261461106372</c:v>
                </c:pt>
                <c:pt idx="1449">
                  <c:v>0.565877156425323</c:v>
                </c:pt>
                <c:pt idx="1450">
                  <c:v>0.64249784224301</c:v>
                </c:pt>
                <c:pt idx="1451">
                  <c:v>0.305802058328559</c:v>
                </c:pt>
                <c:pt idx="1452">
                  <c:v>0.192482092431439</c:v>
                </c:pt>
                <c:pt idx="1453">
                  <c:v>0.331489768574925</c:v>
                </c:pt>
                <c:pt idx="1454">
                  <c:v>0.210273951778687</c:v>
                </c:pt>
                <c:pt idx="1455">
                  <c:v>0.346399242608222</c:v>
                </c:pt>
                <c:pt idx="1456">
                  <c:v>0.214375345622179</c:v>
                </c:pt>
                <c:pt idx="1457">
                  <c:v>0.349968450091938</c:v>
                </c:pt>
                <c:pt idx="1458">
                  <c:v>0.464288984908142</c:v>
                </c:pt>
                <c:pt idx="1459">
                  <c:v>0.56048398077113</c:v>
                </c:pt>
                <c:pt idx="1460">
                  <c:v>0.641264223118266</c:v>
                </c:pt>
                <c:pt idx="1461">
                  <c:v>0.708959934461328</c:v>
                </c:pt>
                <c:pt idx="1462">
                  <c:v>0.765570184706018</c:v>
                </c:pt>
                <c:pt idx="1463">
                  <c:v>0.81280657776088</c:v>
                </c:pt>
                <c:pt idx="1464">
                  <c:v>0.337033006198773</c:v>
                </c:pt>
                <c:pt idx="1465">
                  <c:v>0.18947888520028</c:v>
                </c:pt>
                <c:pt idx="1466">
                  <c:v>0.0618924844729636</c:v>
                </c:pt>
                <c:pt idx="1467">
                  <c:v>0.214443348361294</c:v>
                </c:pt>
                <c:pt idx="1468">
                  <c:v>0.344285910005637</c:v>
                </c:pt>
                <c:pt idx="1469">
                  <c:v>0.143110138393914</c:v>
                </c:pt>
                <c:pt idx="1470">
                  <c:v>0.282726662026457</c:v>
                </c:pt>
                <c:pt idx="1471">
                  <c:v>0.401578023476992</c:v>
                </c:pt>
                <c:pt idx="1472">
                  <c:v>0.502560770348285</c:v>
                </c:pt>
                <c:pt idx="1473">
                  <c:v>0.588198586837009</c:v>
                </c:pt>
                <c:pt idx="1474">
                  <c:v>0.660684888926821</c:v>
                </c:pt>
                <c:pt idx="1475">
                  <c:v>0.721921567941658</c:v>
                </c:pt>
                <c:pt idx="1476">
                  <c:v>0.115507450870665</c:v>
                </c:pt>
                <c:pt idx="1477">
                  <c:v>0.262565825789195</c:v>
                </c:pt>
                <c:pt idx="1478">
                  <c:v>0.387278756394785</c:v>
                </c:pt>
                <c:pt idx="1479">
                  <c:v>0.492840165948161</c:v>
                </c:pt>
                <c:pt idx="1480">
                  <c:v>0.264597796127814</c:v>
                </c:pt>
                <c:pt idx="1481">
                  <c:v>0.393142504052893</c:v>
                </c:pt>
                <c:pt idx="1482">
                  <c:v>0.501329381452189</c:v>
                </c:pt>
                <c:pt idx="1483">
                  <c:v>0.150262633613143</c:v>
                </c:pt>
                <c:pt idx="1484">
                  <c:v>0.286512917579218</c:v>
                </c:pt>
                <c:pt idx="1485">
                  <c:v>0.248419801376952</c:v>
                </c:pt>
                <c:pt idx="1486">
                  <c:v>0.376892915664775</c:v>
                </c:pt>
                <c:pt idx="1487">
                  <c:v>0.485420842838395</c:v>
                </c:pt>
                <c:pt idx="1488">
                  <c:v>0.576921834233964</c:v>
                </c:pt>
                <c:pt idx="1489">
                  <c:v>0.185483191742417</c:v>
                </c:pt>
                <c:pt idx="1490">
                  <c:v>0.131996517451543</c:v>
                </c:pt>
                <c:pt idx="1491">
                  <c:v>0.275520177106385</c:v>
                </c:pt>
                <c:pt idx="1492">
                  <c:v>0.397367335718661</c:v>
                </c:pt>
                <c:pt idx="1493">
                  <c:v>0.500615329749369</c:v>
                </c:pt>
                <c:pt idx="1494">
                  <c:v>0.587936061078483</c:v>
                </c:pt>
                <c:pt idx="1495">
                  <c:v>0.290123037639494</c:v>
                </c:pt>
                <c:pt idx="1496">
                  <c:v>0.415389589903263</c:v>
                </c:pt>
                <c:pt idx="1497">
                  <c:v>0.520671369563627</c:v>
                </c:pt>
                <c:pt idx="1498">
                  <c:v>0.6089760853786</c:v>
                </c:pt>
                <c:pt idx="1499">
                  <c:v>0.682886150015097</c:v>
                </c:pt>
                <c:pt idx="1500">
                  <c:v>0.744614423147772</c:v>
                </c:pt>
                <c:pt idx="1501">
                  <c:v>0.796053399548514</c:v>
                </c:pt>
                <c:pt idx="1502">
                  <c:v>0.2454220625704</c:v>
                </c:pt>
                <c:pt idx="1503">
                  <c:v>0.364757485237788</c:v>
                </c:pt>
                <c:pt idx="1504">
                  <c:v>0.466979759007298</c:v>
                </c:pt>
                <c:pt idx="1505">
                  <c:v>0.554372717680219</c:v>
                </c:pt>
                <c:pt idx="1506">
                  <c:v>0.088699634828835</c:v>
                </c:pt>
                <c:pt idx="1507">
                  <c:v>0.239805989969681</c:v>
                </c:pt>
                <c:pt idx="1508">
                  <c:v>0.367992355684178</c:v>
                </c:pt>
                <c:pt idx="1509">
                  <c:v>0.476528328175331</c:v>
                </c:pt>
                <c:pt idx="1510">
                  <c:v>0.568250061737268</c:v>
                </c:pt>
                <c:pt idx="1511">
                  <c:v>0.282082241557295</c:v>
                </c:pt>
                <c:pt idx="1512">
                  <c:v>0.408532594510733</c:v>
                </c:pt>
                <c:pt idx="1513">
                  <c:v>0.514835013093793</c:v>
                </c:pt>
                <c:pt idx="1514">
                  <c:v>0.604017868455445</c:v>
                </c:pt>
                <c:pt idx="1515">
                  <c:v>0.6786819392314</c:v>
                </c:pt>
                <c:pt idx="1516">
                  <c:v>0.293529628245671</c:v>
                </c:pt>
                <c:pt idx="1517">
                  <c:v>0.419507303078391</c:v>
                </c:pt>
                <c:pt idx="1518">
                  <c:v>0.525203108996931</c:v>
                </c:pt>
                <c:pt idx="1519">
                  <c:v>0.613697290012668</c:v>
                </c:pt>
                <c:pt idx="1520">
                  <c:v>0.0981915664020268</c:v>
                </c:pt>
                <c:pt idx="1521">
                  <c:v>0.247864639875321</c:v>
                </c:pt>
                <c:pt idx="1522">
                  <c:v>0.374821154999743</c:v>
                </c:pt>
                <c:pt idx="1523">
                  <c:v>0.238400569772224</c:v>
                </c:pt>
                <c:pt idx="1524">
                  <c:v>0.370009246697082</c:v>
                </c:pt>
                <c:pt idx="1525">
                  <c:v>0.0592014794715332</c:v>
                </c:pt>
                <c:pt idx="1526">
                  <c:v>0.173662691455892</c:v>
                </c:pt>
                <c:pt idx="1527">
                  <c:v>0.0832893789412991</c:v>
                </c:pt>
                <c:pt idx="1528">
                  <c:v>0.0133263006306079</c:v>
                </c:pt>
                <c:pt idx="1529">
                  <c:v>0.175814029235386</c:v>
                </c:pt>
                <c:pt idx="1530">
                  <c:v>0.087666123940853</c:v>
                </c:pt>
                <c:pt idx="1531">
                  <c:v>0.190515174919304</c:v>
                </c:pt>
                <c:pt idx="1532">
                  <c:v>0.326673273167457</c:v>
                </c:pt>
                <c:pt idx="1533">
                  <c:v>0.441964873966869</c:v>
                </c:pt>
                <c:pt idx="1534">
                  <c:v>0.539400718312401</c:v>
                </c:pt>
                <c:pt idx="1535">
                  <c:v>0.621586646661803</c:v>
                </c:pt>
                <c:pt idx="1536">
                  <c:v>0.203533007400116</c:v>
                </c:pt>
                <c:pt idx="1537">
                  <c:v>0.331008982564672</c:v>
                </c:pt>
                <c:pt idx="1538">
                  <c:v>0.439925820440671</c:v>
                </c:pt>
                <c:pt idx="1539">
                  <c:v>0.532807286169531</c:v>
                </c:pt>
                <c:pt idx="1540">
                  <c:v>0.611863542168224</c:v>
                </c:pt>
                <c:pt idx="1541">
                  <c:v>0.679024856748594</c:v>
                </c:pt>
                <c:pt idx="1542">
                  <c:v>0.735972712511486</c:v>
                </c:pt>
                <c:pt idx="1543">
                  <c:v>0.784168285046371</c:v>
                </c:pt>
                <c:pt idx="1544">
                  <c:v>0.824878334214319</c:v>
                </c:pt>
                <c:pt idx="1545">
                  <c:v>0.358847563031026</c:v>
                </c:pt>
                <c:pt idx="1546">
                  <c:v>0.475006962025237</c:v>
                </c:pt>
                <c:pt idx="1547">
                  <c:v>0.572270876924736</c:v>
                </c:pt>
                <c:pt idx="1548">
                  <c:v>0.255312377240825</c:v>
                </c:pt>
                <c:pt idx="1549">
                  <c:v>0.178901508860505</c:v>
                </c:pt>
                <c:pt idx="1550">
                  <c:v>0.319654866703819</c:v>
                </c:pt>
                <c:pt idx="1551">
                  <c:v>0.438434661009294</c:v>
                </c:pt>
                <c:pt idx="1552">
                  <c:v>0.538474899306284</c:v>
                </c:pt>
                <c:pt idx="1553">
                  <c:v>0.622564019880989</c:v>
                </c:pt>
                <c:pt idx="1554">
                  <c:v>0.693101287725899</c:v>
                </c:pt>
                <c:pt idx="1555">
                  <c:v>0.215858975167332</c:v>
                </c:pt>
                <c:pt idx="1556">
                  <c:v>0.340626216077012</c:v>
                </c:pt>
                <c:pt idx="1557">
                  <c:v>0.447354438802174</c:v>
                </c:pt>
                <c:pt idx="1558">
                  <c:v>0.0715767102083478</c:v>
                </c:pt>
                <c:pt idx="1559">
                  <c:v>0.225268626966887</c:v>
                </c:pt>
                <c:pt idx="1560">
                  <c:v>0.0999472325433566</c:v>
                </c:pt>
                <c:pt idx="1561">
                  <c:v>0.247008335913781</c:v>
                </c:pt>
                <c:pt idx="1562">
                  <c:v>0.372099261455764</c:v>
                </c:pt>
                <c:pt idx="1563">
                  <c:v>0.248202272221002</c:v>
                </c:pt>
                <c:pt idx="1564">
                  <c:v>0.377974710956654</c:v>
                </c:pt>
                <c:pt idx="1565">
                  <c:v>0.487414824274558</c:v>
                </c:pt>
                <c:pt idx="1566">
                  <c:v>0.579526374606632</c:v>
                </c:pt>
                <c:pt idx="1567">
                  <c:v>0.656897420435704</c:v>
                </c:pt>
                <c:pt idx="1568">
                  <c:v>0.721753257950154</c:v>
                </c:pt>
                <c:pt idx="1569">
                  <c:v>0.776003421883309</c:v>
                </c:pt>
                <c:pt idx="1570">
                  <c:v>0.327355479407632</c:v>
                </c:pt>
                <c:pt idx="1571">
                  <c:v>0.0804243551926343</c:v>
                </c:pt>
                <c:pt idx="1572">
                  <c:v>0.228431261954747</c:v>
                </c:pt>
                <c:pt idx="1573">
                  <c:v>0.354654226209696</c:v>
                </c:pt>
                <c:pt idx="1574">
                  <c:v>0.462094671658204</c:v>
                </c:pt>
                <c:pt idx="1575">
                  <c:v>0.553374109933774</c:v>
                </c:pt>
                <c:pt idx="1576">
                  <c:v>0.202013321389007</c:v>
                </c:pt>
                <c:pt idx="1577">
                  <c:v>0.330745673008795</c:v>
                </c:pt>
                <c:pt idx="1578">
                  <c:v>0.0529193076814073</c:v>
                </c:pt>
                <c:pt idx="1579">
                  <c:v>0.209428492221515</c:v>
                </c:pt>
                <c:pt idx="1580">
                  <c:v>0.34225084336385</c:v>
                </c:pt>
                <c:pt idx="1581">
                  <c:v>0.129319994067574</c:v>
                </c:pt>
                <c:pt idx="1582">
                  <c:v>0.270756067614263</c:v>
                </c:pt>
                <c:pt idx="1583">
                  <c:v>0.132382454644321</c:v>
                </c:pt>
                <c:pt idx="1584">
                  <c:v>0.27453178501573</c:v>
                </c:pt>
                <c:pt idx="1585">
                  <c:v>0.39541033368622</c:v>
                </c:pt>
                <c:pt idx="1586">
                  <c:v>0.155152355304019</c:v>
                </c:pt>
                <c:pt idx="1587">
                  <c:v>0.292413594931865</c:v>
                </c:pt>
                <c:pt idx="1588">
                  <c:v>0.139399344337095</c:v>
                </c:pt>
                <c:pt idx="1589">
                  <c:v>0.280302565739575</c:v>
                </c:pt>
                <c:pt idx="1590">
                  <c:v>0.400141732125878</c:v>
                </c:pt>
                <c:pt idx="1591">
                  <c:v>0.0640226771401405</c:v>
                </c:pt>
                <c:pt idx="1592">
                  <c:v>0.0611733744822133</c:v>
                </c:pt>
                <c:pt idx="1593">
                  <c:v>0.178145917157525</c:v>
                </c:pt>
                <c:pt idx="1594">
                  <c:v>0.316180850278049</c:v>
                </c:pt>
                <c:pt idx="1595">
                  <c:v>0.433081446778478</c:v>
                </c:pt>
                <c:pt idx="1596">
                  <c:v>0.531893971984556</c:v>
                </c:pt>
                <c:pt idx="1597">
                  <c:v>0.615255536009763</c:v>
                </c:pt>
                <c:pt idx="1598">
                  <c:v>0.685444030396491</c:v>
                </c:pt>
                <c:pt idx="1599">
                  <c:v>0.744422873173071</c:v>
                </c:pt>
                <c:pt idx="1600">
                  <c:v>0.324740649806831</c:v>
                </c:pt>
                <c:pt idx="1601">
                  <c:v>0.445966258818296</c:v>
                </c:pt>
                <c:pt idx="1602">
                  <c:v>0.547590752402467</c:v>
                </c:pt>
                <c:pt idx="1603">
                  <c:v>0.632603644448581</c:v>
                </c:pt>
                <c:pt idx="1604">
                  <c:v>0.274499053437336</c:v>
                </c:pt>
                <c:pt idx="1605">
                  <c:v>0.403286049496625</c:v>
                </c:pt>
                <c:pt idx="1606">
                  <c:v>0.511402730624429</c:v>
                </c:pt>
                <c:pt idx="1607">
                  <c:v>0.601978750235302</c:v>
                </c:pt>
                <c:pt idx="1608">
                  <c:v>0.677698207924499</c:v>
                </c:pt>
                <c:pt idx="1609">
                  <c:v>0.740858562998372</c:v>
                </c:pt>
                <c:pt idx="1610">
                  <c:v>0.7934225251544</c:v>
                </c:pt>
                <c:pt idx="1611">
                  <c:v>0.324730605998267</c:v>
                </c:pt>
                <c:pt idx="1612">
                  <c:v>0.446679119044733</c:v>
                </c:pt>
                <c:pt idx="1613">
                  <c:v>0.116180619128341</c:v>
                </c:pt>
                <c:pt idx="1614">
                  <c:v>0.257698488034163</c:v>
                </c:pt>
                <c:pt idx="1615">
                  <c:v>0.241829844054342</c:v>
                </c:pt>
                <c:pt idx="1616">
                  <c:v>0.371086558508221</c:v>
                </c:pt>
                <c:pt idx="1617">
                  <c:v>0.480320717866235</c:v>
                </c:pt>
                <c:pt idx="1618">
                  <c:v>0.572454998978985</c:v>
                </c:pt>
                <c:pt idx="1619">
                  <c:v>0.650013375444858</c:v>
                </c:pt>
                <c:pt idx="1620">
                  <c:v>0.104002140071177</c:v>
                </c:pt>
                <c:pt idx="1621">
                  <c:v>0.182488421594022</c:v>
                </c:pt>
                <c:pt idx="1622">
                  <c:v>0.0827485901672008</c:v>
                </c:pt>
                <c:pt idx="1623">
                  <c:v>0.232703941905151</c:v>
                </c:pt>
                <c:pt idx="1624">
                  <c:v>0.360230743993899</c:v>
                </c:pt>
                <c:pt idx="1625">
                  <c:v>0.468477997575998</c:v>
                </c:pt>
                <c:pt idx="1626">
                  <c:v>0.56018580349397</c:v>
                </c:pt>
                <c:pt idx="1627">
                  <c:v>0.637732738823303</c:v>
                </c:pt>
                <c:pt idx="1628">
                  <c:v>0.703178808812728</c:v>
                </c:pt>
                <c:pt idx="1629">
                  <c:v>0.758304165367988</c:v>
                </c:pt>
                <c:pt idx="1630">
                  <c:v>0.804643832434555</c:v>
                </c:pt>
                <c:pt idx="1631">
                  <c:v>0.265679382756833</c:v>
                </c:pt>
                <c:pt idx="1632">
                  <c:v>0.163824887733427</c:v>
                </c:pt>
                <c:pt idx="1633">
                  <c:v>0.301976426833492</c:v>
                </c:pt>
                <c:pt idx="1634">
                  <c:v>0.41930455358882</c:v>
                </c:pt>
                <c:pt idx="1635">
                  <c:v>0.518758815827474</c:v>
                </c:pt>
                <c:pt idx="1636">
                  <c:v>0.183175111113419</c:v>
                </c:pt>
                <c:pt idx="1637">
                  <c:v>0.31488748599892</c:v>
                </c:pt>
                <c:pt idx="1638">
                  <c:v>0.427253381233389</c:v>
                </c:pt>
                <c:pt idx="1639">
                  <c:v>0.522931945570454</c:v>
                </c:pt>
                <c:pt idx="1640">
                  <c:v>0.604246869253314</c:v>
                </c:pt>
                <c:pt idx="1641">
                  <c:v>0.673223420859513</c:v>
                </c:pt>
                <c:pt idx="1642">
                  <c:v>0.321771139869332</c:v>
                </c:pt>
                <c:pt idx="1643">
                  <c:v>0.19601214192456</c:v>
                </c:pt>
                <c:pt idx="1644">
                  <c:v>0.178053385011122</c:v>
                </c:pt>
                <c:pt idx="1645">
                  <c:v>0.318089519793021</c:v>
                </c:pt>
                <c:pt idx="1646">
                  <c:v>0.213478533488975</c:v>
                </c:pt>
                <c:pt idx="1647">
                  <c:v>0.348819383779055</c:v>
                </c:pt>
                <c:pt idx="1648">
                  <c:v>0.462985521127102</c:v>
                </c:pt>
                <c:pt idx="1649">
                  <c:v>0.5591005204901</c:v>
                </c:pt>
                <c:pt idx="1650">
                  <c:v>0.63985642999983</c:v>
                </c:pt>
                <c:pt idx="1651">
                  <c:v>0.28908712540241</c:v>
                </c:pt>
                <c:pt idx="1652">
                  <c:v>0.415307554713246</c:v>
                </c:pt>
                <c:pt idx="1653">
                  <c:v>0.521280178551234</c:v>
                </c:pt>
                <c:pt idx="1654">
                  <c:v>0.61006908639273</c:v>
                </c:pt>
                <c:pt idx="1655">
                  <c:v>0.68430240215051</c:v>
                </c:pt>
                <c:pt idx="1656">
                  <c:v>0.746229886731329</c:v>
                </c:pt>
                <c:pt idx="1657">
                  <c:v>0.797773681908763</c:v>
                </c:pt>
                <c:pt idx="1658">
                  <c:v>0.840572874580315</c:v>
                </c:pt>
                <c:pt idx="1659">
                  <c:v>0.876022521173324</c:v>
                </c:pt>
                <c:pt idx="1660">
                  <c:v>0.352506130542771</c:v>
                </c:pt>
                <c:pt idx="1661">
                  <c:v>0.47058023285804</c:v>
                </c:pt>
                <c:pt idx="1662">
                  <c:v>0.569333883098879</c:v>
                </c:pt>
                <c:pt idx="1663">
                  <c:v>0.651748006738805</c:v>
                </c:pt>
                <c:pt idx="1664">
                  <c:v>0.720370265084974</c:v>
                </c:pt>
                <c:pt idx="1665">
                  <c:v>0.296097636034954</c:v>
                </c:pt>
                <c:pt idx="1666">
                  <c:v>0.422218190065341</c:v>
                </c:pt>
                <c:pt idx="1667">
                  <c:v>0.527951656915586</c:v>
                </c:pt>
                <c:pt idx="1668">
                  <c:v>0.616406603123178</c:v>
                </c:pt>
                <c:pt idx="1669">
                  <c:v>0.690245564028427</c:v>
                </c:pt>
                <c:pt idx="1670">
                  <c:v>0.751744611142804</c:v>
                </c:pt>
                <c:pt idx="1671">
                  <c:v>0.802845710746072</c:v>
                </c:pt>
                <c:pt idx="1672">
                  <c:v>0.325739735115947</c:v>
                </c:pt>
                <c:pt idx="1673">
                  <c:v>0.447641991657797</c:v>
                </c:pt>
                <c:pt idx="1674">
                  <c:v>0.549714637326257</c:v>
                </c:pt>
                <c:pt idx="1675">
                  <c:v>0.634999837064472</c:v>
                </c:pt>
                <c:pt idx="1676">
                  <c:v>0.179029693066526</c:v>
                </c:pt>
                <c:pt idx="1677">
                  <c:v>0.137773115515634</c:v>
                </c:pt>
                <c:pt idx="1678">
                  <c:v>0.28064804009643</c:v>
                </c:pt>
                <c:pt idx="1679">
                  <c:v>0.222585988292312</c:v>
                </c:pt>
                <c:pt idx="1680">
                  <c:v>0.0830727976256084</c:v>
                </c:pt>
                <c:pt idx="1681">
                  <c:v>0.232363397866586</c:v>
                </c:pt>
                <c:pt idx="1682">
                  <c:v>0.222179470158021</c:v>
                </c:pt>
                <c:pt idx="1683">
                  <c:v>0.354664335875027</c:v>
                </c:pt>
                <c:pt idx="1684">
                  <c:v>0.466626694351778</c:v>
                </c:pt>
                <c:pt idx="1685">
                  <c:v>0.561062183570451</c:v>
                </c:pt>
                <c:pt idx="1686">
                  <c:v>0.640557787842602</c:v>
                </c:pt>
                <c:pt idx="1687">
                  <c:v>0.707342846647665</c:v>
                </c:pt>
                <c:pt idx="1688">
                  <c:v>0.763334535961444</c:v>
                </c:pt>
                <c:pt idx="1689">
                  <c:v>0.24372429200644</c:v>
                </c:pt>
                <c:pt idx="1690">
                  <c:v>0.363787962367257</c:v>
                </c:pt>
                <c:pt idx="1691">
                  <c:v>0.466559588141312</c:v>
                </c:pt>
                <c:pt idx="1692">
                  <c:v>0.554359427881185</c:v>
                </c:pt>
                <c:pt idx="1693">
                  <c:v>0.629224970774242</c:v>
                </c:pt>
                <c:pt idx="1694">
                  <c:v>0.692940252341707</c:v>
                </c:pt>
                <c:pt idx="1695">
                  <c:v>0.250583919684459</c:v>
                </c:pt>
                <c:pt idx="1696">
                  <c:v>0.250422162498978</c:v>
                </c:pt>
                <c:pt idx="1697">
                  <c:v>0.20588959640376</c:v>
                </c:pt>
                <c:pt idx="1698">
                  <c:v>0.341625364632779</c:v>
                </c:pt>
                <c:pt idx="1699">
                  <c:v>0.456250579311556</c:v>
                </c:pt>
                <c:pt idx="1700">
                  <c:v>0.552859894094168</c:v>
                </c:pt>
                <c:pt idx="1701">
                  <c:v>0.269413435765145</c:v>
                </c:pt>
                <c:pt idx="1702">
                  <c:v>0.397958898536254</c:v>
                </c:pt>
                <c:pt idx="1703">
                  <c:v>0.506029908808045</c:v>
                </c:pt>
                <c:pt idx="1704">
                  <c:v>0.596702807400134</c:v>
                </c:pt>
                <c:pt idx="1705">
                  <c:v>0.672619747721521</c:v>
                </c:pt>
                <c:pt idx="1706">
                  <c:v>0.736045465210989</c:v>
                </c:pt>
                <c:pt idx="1707">
                  <c:v>0.788917396716208</c:v>
                </c:pt>
                <c:pt idx="1708">
                  <c:v>0.832889786012701</c:v>
                </c:pt>
                <c:pt idx="1709">
                  <c:v>0.869372380263022</c:v>
                </c:pt>
                <c:pt idx="1710">
                  <c:v>0.89956428492182</c:v>
                </c:pt>
                <c:pt idx="1711">
                  <c:v>0.924483503942703</c:v>
                </c:pt>
                <c:pt idx="1712">
                  <c:v>0.147917360630833</c:v>
                </c:pt>
                <c:pt idx="1713">
                  <c:v>0.290081839175577</c:v>
                </c:pt>
                <c:pt idx="1714">
                  <c:v>0.0464130942680923</c:v>
                </c:pt>
                <c:pt idx="1715">
                  <c:v>0.20390471703361</c:v>
                </c:pt>
                <c:pt idx="1716">
                  <c:v>0.337570065235482</c:v>
                </c:pt>
                <c:pt idx="1717">
                  <c:v>0.450798101269686</c:v>
                </c:pt>
                <c:pt idx="1718">
                  <c:v>0.546530201944819</c:v>
                </c:pt>
                <c:pt idx="1719">
                  <c:v>0.627313418108374</c:v>
                </c:pt>
                <c:pt idx="1720">
                  <c:v>0.10037014689734</c:v>
                </c:pt>
                <c:pt idx="1721">
                  <c:v>0.249714254715841</c:v>
                </c:pt>
                <c:pt idx="1722">
                  <c:v>0.376388495522647</c:v>
                </c:pt>
                <c:pt idx="1723">
                  <c:v>0.483629522069315</c:v>
                </c:pt>
                <c:pt idx="1724">
                  <c:v>0.262509759628507</c:v>
                </c:pt>
                <c:pt idx="1725">
                  <c:v>0.0805931298216024</c:v>
                </c:pt>
                <c:pt idx="1726">
                  <c:v>0.229585210826172</c:v>
                </c:pt>
                <c:pt idx="1727">
                  <c:v>0.356491747419574</c:v>
                </c:pt>
                <c:pt idx="1728">
                  <c:v>0.4643814354161</c:v>
                </c:pt>
                <c:pt idx="1729">
                  <c:v>0.175943527412224</c:v>
                </c:pt>
                <c:pt idx="1730">
                  <c:v>0.309437987747595</c:v>
                </c:pt>
                <c:pt idx="1731">
                  <c:v>0.42322256600413</c:v>
                </c:pt>
                <c:pt idx="1732">
                  <c:v>0.520023085463333</c:v>
                </c:pt>
                <c:pt idx="1733">
                  <c:v>0.602218558625536</c:v>
                </c:pt>
                <c:pt idx="1734">
                  <c:v>0.304480149845185</c:v>
                </c:pt>
                <c:pt idx="1735">
                  <c:v>0.195581763896946</c:v>
                </c:pt>
                <c:pt idx="1736">
                  <c:v>0.334001965596747</c:v>
                </c:pt>
                <c:pt idx="1737">
                  <c:v>0.450750055149818</c:v>
                </c:pt>
                <c:pt idx="1738">
                  <c:v>0.239567409622741</c:v>
                </c:pt>
                <c:pt idx="1739">
                  <c:v>0.183620890684219</c:v>
                </c:pt>
                <c:pt idx="1740">
                  <c:v>0.323277713370187</c:v>
                </c:pt>
                <c:pt idx="1741">
                  <c:v>0.441178058677156</c:v>
                </c:pt>
                <c:pt idx="1742">
                  <c:v>0.540516877369262</c:v>
                </c:pt>
                <c:pt idx="1743">
                  <c:v>0.624050099138126</c:v>
                </c:pt>
                <c:pt idx="1744">
                  <c:v>0.28596732494905</c:v>
                </c:pt>
                <c:pt idx="1745">
                  <c:v>0.412526863595923</c:v>
                </c:pt>
                <c:pt idx="1746">
                  <c:v>0.115124707889381</c:v>
                </c:pt>
                <c:pt idx="1747">
                  <c:v>0.257309865589199</c:v>
                </c:pt>
                <c:pt idx="1748">
                  <c:v>0.378630541473986</c:v>
                </c:pt>
                <c:pt idx="1749">
                  <c:v>0.481951193790276</c:v>
                </c:pt>
                <c:pt idx="1750">
                  <c:v>0.56977550891962</c:v>
                </c:pt>
                <c:pt idx="1751">
                  <c:v>0.644286120525992</c:v>
                </c:pt>
                <c:pt idx="1752">
                  <c:v>0.707381053376652</c:v>
                </c:pt>
                <c:pt idx="1753">
                  <c:v>0.327982934964553</c:v>
                </c:pt>
                <c:pt idx="1754">
                  <c:v>0.448069292264576</c:v>
                </c:pt>
                <c:pt idx="1755">
                  <c:v>0.226390655560558</c:v>
                </c:pt>
                <c:pt idx="1756">
                  <c:v>0.361278072411717</c:v>
                </c:pt>
                <c:pt idx="1757">
                  <c:v>0.474815627228927</c:v>
                </c:pt>
                <c:pt idx="1758">
                  <c:v>0.570190749481149</c:v>
                </c:pt>
                <c:pt idx="1759">
                  <c:v>0.264845687827535</c:v>
                </c:pt>
                <c:pt idx="1760">
                  <c:v>0.394483235937074</c:v>
                </c:pt>
                <c:pt idx="1761">
                  <c:v>0.503426924242741</c:v>
                </c:pt>
                <c:pt idx="1762">
                  <c:v>0.145049747310215</c:v>
                </c:pt>
                <c:pt idx="1763">
                  <c:v>0.281943327114815</c:v>
                </c:pt>
                <c:pt idx="1764">
                  <c:v>0.398847193425938</c:v>
                </c:pt>
                <c:pt idx="1765">
                  <c:v>0.498489521894737</c:v>
                </c:pt>
                <c:pt idx="1766">
                  <c:v>0.583257730500854</c:v>
                </c:pt>
                <c:pt idx="1767">
                  <c:v>0.655235448363727</c:v>
                </c:pt>
                <c:pt idx="1768">
                  <c:v>0.104837671738196</c:v>
                </c:pt>
                <c:pt idx="1769">
                  <c:v>0.253507183305729</c:v>
                </c:pt>
                <c:pt idx="1770">
                  <c:v>0.379602575853954</c:v>
                </c:pt>
                <c:pt idx="1771">
                  <c:v>0.486347891232116</c:v>
                </c:pt>
                <c:pt idx="1772">
                  <c:v>0.576539127107683</c:v>
                </c:pt>
                <c:pt idx="1773">
                  <c:v>0.652595581217748</c:v>
                </c:pt>
                <c:pt idx="1774">
                  <c:v>0.716606035484381</c:v>
                </c:pt>
                <c:pt idx="1775">
                  <c:v>0.318615292994819</c:v>
                </c:pt>
                <c:pt idx="1776">
                  <c:v>0.0825142164633166</c:v>
                </c:pt>
                <c:pt idx="1777">
                  <c:v>0.203717985669566</c:v>
                </c:pt>
                <c:pt idx="1778">
                  <c:v>0.337380825786056</c:v>
                </c:pt>
                <c:pt idx="1779">
                  <c:v>0.128240907625986</c:v>
                </c:pt>
                <c:pt idx="1780">
                  <c:v>0.26989252044045</c:v>
                </c:pt>
                <c:pt idx="1781">
                  <c:v>0.390523763447627</c:v>
                </c:pt>
                <c:pt idx="1782">
                  <c:v>0.49305906884759</c:v>
                </c:pt>
                <c:pt idx="1783">
                  <c:v>0.277819762946902</c:v>
                </c:pt>
                <c:pt idx="1784">
                  <c:v>0.403944737506542</c:v>
                </c:pt>
                <c:pt idx="1785">
                  <c:v>0.225244130330252</c:v>
                </c:pt>
                <c:pt idx="1786">
                  <c:v>0.359692327380744</c:v>
                </c:pt>
                <c:pt idx="1787">
                  <c:v>0.472951018291906</c:v>
                </c:pt>
                <c:pt idx="1788">
                  <c:v>0.568169820995104</c:v>
                </c:pt>
                <c:pt idx="1789">
                  <c:v>0.648059319169821</c:v>
                </c:pt>
                <c:pt idx="1790">
                  <c:v>0.714947524322322</c:v>
                </c:pt>
                <c:pt idx="1791">
                  <c:v>0.770829897774433</c:v>
                </c:pt>
                <c:pt idx="1792">
                  <c:v>0.817413512781136</c:v>
                </c:pt>
                <c:pt idx="1793">
                  <c:v>0.856155917426606</c:v>
                </c:pt>
                <c:pt idx="1794">
                  <c:v>0.888299231265225</c:v>
                </c:pt>
                <c:pt idx="1795">
                  <c:v>0.914899975800379</c:v>
                </c:pt>
                <c:pt idx="1796">
                  <c:v>0.936855103066237</c:v>
                </c:pt>
                <c:pt idx="1797">
                  <c:v>0.95492464948271</c:v>
                </c:pt>
                <c:pt idx="1798">
                  <c:v>0.310822596422972</c:v>
                </c:pt>
                <c:pt idx="1799">
                  <c:v>0.419211311713948</c:v>
                </c:pt>
                <c:pt idx="1800">
                  <c:v>0.202963113620672</c:v>
                </c:pt>
                <c:pt idx="1801">
                  <c:v>0.333655874441039</c:v>
                </c:pt>
                <c:pt idx="1802">
                  <c:v>0.444831803037444</c:v>
                </c:pt>
                <c:pt idx="1803">
                  <c:v>0.539226138712494</c:v>
                </c:pt>
                <c:pt idx="1804">
                  <c:v>0.287060015914938</c:v>
                </c:pt>
                <c:pt idx="1805">
                  <c:v>0.412171073771466</c:v>
                </c:pt>
                <c:pt idx="1806">
                  <c:v>0.224964327312912</c:v>
                </c:pt>
                <c:pt idx="1807">
                  <c:v>0.035994292370066</c:v>
                </c:pt>
                <c:pt idx="1808">
                  <c:v>0.169090875596903</c:v>
                </c:pt>
                <c:pt idx="1809">
                  <c:v>0.308414637654569</c:v>
                </c:pt>
                <c:pt idx="1810">
                  <c:v>0.426433697107643</c:v>
                </c:pt>
                <c:pt idx="1811">
                  <c:v>0.526214618813778</c:v>
                </c:pt>
                <c:pt idx="1812">
                  <c:v>0.610412799705568</c:v>
                </c:pt>
                <c:pt idx="1813">
                  <c:v>0.681322522631308</c:v>
                </c:pt>
                <c:pt idx="1814">
                  <c:v>0.308564961443825</c:v>
                </c:pt>
                <c:pt idx="1815">
                  <c:v>0.431826236199721</c:v>
                </c:pt>
                <c:pt idx="1816">
                  <c:v>0.535262590861239</c:v>
                </c:pt>
                <c:pt idx="1817">
                  <c:v>0.621881926286031</c:v>
                </c:pt>
                <c:pt idx="1818">
                  <c:v>0.69426292559142</c:v>
                </c:pt>
                <c:pt idx="1819">
                  <c:v>0.754611976948248</c:v>
                </c:pt>
                <c:pt idx="1820">
                  <c:v>0.312810375978704</c:v>
                </c:pt>
                <c:pt idx="1821">
                  <c:v>0.436372173713738</c:v>
                </c:pt>
                <c:pt idx="1822">
                  <c:v>0.539915681745387</c:v>
                </c:pt>
                <c:pt idx="1823">
                  <c:v>0.626499934912816</c:v>
                </c:pt>
                <c:pt idx="1824">
                  <c:v>0.698743981595896</c:v>
                </c:pt>
                <c:pt idx="1825">
                  <c:v>0.758885822753843</c:v>
                </c:pt>
                <c:pt idx="1826">
                  <c:v>0.808834185846917</c:v>
                </c:pt>
                <c:pt idx="1827">
                  <c:v>0.244624816015141</c:v>
                </c:pt>
                <c:pt idx="1828">
                  <c:v>0.363865118661968</c:v>
                </c:pt>
                <c:pt idx="1829">
                  <c:v>0.466040268106368</c:v>
                </c:pt>
                <c:pt idx="1830">
                  <c:v>0.553421902500499</c:v>
                </c:pt>
                <c:pt idx="1831">
                  <c:v>0.628008090027471</c:v>
                </c:pt>
                <c:pt idx="1832">
                  <c:v>0.691551041537861</c:v>
                </c:pt>
                <c:pt idx="1833">
                  <c:v>0.252367318694978</c:v>
                </c:pt>
                <c:pt idx="1834">
                  <c:v>0.372425187832517</c:v>
                </c:pt>
                <c:pt idx="1835">
                  <c:v>0.474983862397663</c:v>
                </c:pt>
                <c:pt idx="1836">
                  <c:v>0.562426300454222</c:v>
                </c:pt>
                <c:pt idx="1837">
                  <c:v>0.304322946102761</c:v>
                </c:pt>
                <c:pt idx="1838">
                  <c:v>0.426611940101692</c:v>
                </c:pt>
                <c:pt idx="1839">
                  <c:v>0.529472172305642</c:v>
                </c:pt>
                <c:pt idx="1840">
                  <c:v>0.61581540379174</c:v>
                </c:pt>
                <c:pt idx="1841">
                  <c:v>0.0985304646066785</c:v>
                </c:pt>
                <c:pt idx="1842">
                  <c:v>0.0693517201117828</c:v>
                </c:pt>
                <c:pt idx="1843">
                  <c:v>0.222347897880007</c:v>
                </c:pt>
                <c:pt idx="1844">
                  <c:v>0.352320998887126</c:v>
                </c:pt>
                <c:pt idx="1845">
                  <c:v>0.462526074698335</c:v>
                </c:pt>
                <c:pt idx="1846">
                  <c:v>0.555791619071457</c:v>
                </c:pt>
                <c:pt idx="1847">
                  <c:v>0.634569713818437</c:v>
                </c:pt>
                <c:pt idx="1848">
                  <c:v>0.700981340518873</c:v>
                </c:pt>
                <c:pt idx="1849">
                  <c:v>0.756857105972785</c:v>
                </c:pt>
                <c:pt idx="1850">
                  <c:v>0.803773671259275</c:v>
                </c:pt>
                <c:pt idx="1851">
                  <c:v>0.263321085048527</c:v>
                </c:pt>
                <c:pt idx="1852">
                  <c:v>0.38021593449263</c:v>
                </c:pt>
                <c:pt idx="1853">
                  <c:v>0.480302068778991</c:v>
                </c:pt>
                <c:pt idx="1854">
                  <c:v>0.205128403948908</c:v>
                </c:pt>
                <c:pt idx="1855">
                  <c:v>0.334591684743315</c:v>
                </c:pt>
                <c:pt idx="1856">
                  <c:v>0.444857101214366</c:v>
                </c:pt>
                <c:pt idx="1857">
                  <c:v>0.538593280890914</c:v>
                </c:pt>
                <c:pt idx="1858">
                  <c:v>0.618126938168793</c:v>
                </c:pt>
                <c:pt idx="1859">
                  <c:v>0.685481631349619</c:v>
                </c:pt>
                <c:pt idx="1860">
                  <c:v>0.742413079094296</c:v>
                </c:pt>
                <c:pt idx="1861">
                  <c:v>0.334932939195564</c:v>
                </c:pt>
                <c:pt idx="1862">
                  <c:v>0.454261213128963</c:v>
                </c:pt>
                <c:pt idx="1863">
                  <c:v>0.554315019194119</c:v>
                </c:pt>
                <c:pt idx="1864">
                  <c:v>0.253378853149761</c:v>
                </c:pt>
                <c:pt idx="1865">
                  <c:v>0.38488410182371</c:v>
                </c:pt>
                <c:pt idx="1866">
                  <c:v>0.495408598517496</c:v>
                </c:pt>
                <c:pt idx="1867">
                  <c:v>0.58811004846868</c:v>
                </c:pt>
                <c:pt idx="1868">
                  <c:v>0.665699634708438</c:v>
                </c:pt>
                <c:pt idx="1869">
                  <c:v>0.288124674165852</c:v>
                </c:pt>
                <c:pt idx="1870">
                  <c:v>0.414901775276713</c:v>
                </c:pt>
                <c:pt idx="1871">
                  <c:v>0.216037753878911</c:v>
                </c:pt>
                <c:pt idx="1872">
                  <c:v>0.177572428957544</c:v>
                </c:pt>
                <c:pt idx="1873">
                  <c:v>0.317991390614612</c:v>
                </c:pt>
                <c:pt idx="1874">
                  <c:v>0.106640865008113</c:v>
                </c:pt>
                <c:pt idx="1875">
                  <c:v>0.251394125099032</c:v>
                </c:pt>
                <c:pt idx="1876">
                  <c:v>0.374712390935248</c:v>
                </c:pt>
                <c:pt idx="1877">
                  <c:v>0.0599539825496396</c:v>
                </c:pt>
                <c:pt idx="1878">
                  <c:v>0.215400931184644</c:v>
                </c:pt>
                <c:pt idx="1879">
                  <c:v>0.347311813573652</c:v>
                </c:pt>
                <c:pt idx="1880">
                  <c:v>0.459037368974447</c:v>
                </c:pt>
                <c:pt idx="1881">
                  <c:v>0.553485280110127</c:v>
                </c:pt>
                <c:pt idx="1882">
                  <c:v>0.633172988874719</c:v>
                </c:pt>
                <c:pt idx="1883">
                  <c:v>0.700275270372142</c:v>
                </c:pt>
                <c:pt idx="1884">
                  <c:v>0.756666871716242</c:v>
                </c:pt>
                <c:pt idx="1885">
                  <c:v>0.803960556169529</c:v>
                </c:pt>
                <c:pt idx="1886">
                  <c:v>0.843540909628541</c:v>
                </c:pt>
                <c:pt idx="1887">
                  <c:v>0.876594269700315</c:v>
                </c:pt>
                <c:pt idx="1888">
                  <c:v>0.286030814081891</c:v>
                </c:pt>
                <c:pt idx="1889">
                  <c:v>0.398850353117125</c:v>
                </c:pt>
                <c:pt idx="1890">
                  <c:v>0.495543026587359</c:v>
                </c:pt>
                <c:pt idx="1891">
                  <c:v>0.302157191534233</c:v>
                </c:pt>
                <c:pt idx="1892">
                  <c:v>0.097743206892437</c:v>
                </c:pt>
                <c:pt idx="1893">
                  <c:v>0.203171269145841</c:v>
                </c:pt>
                <c:pt idx="1894">
                  <c:v>0.337158401313679</c:v>
                </c:pt>
                <c:pt idx="1895">
                  <c:v>0.450628769991575</c:v>
                </c:pt>
                <c:pt idx="1896">
                  <c:v>0.546539968768995</c:v>
                </c:pt>
                <c:pt idx="1897">
                  <c:v>0.627452288144938</c:v>
                </c:pt>
                <c:pt idx="1898">
                  <c:v>0.6955772160242</c:v>
                </c:pt>
                <c:pt idx="1899">
                  <c:v>0.752820893879461</c:v>
                </c:pt>
                <c:pt idx="1900">
                  <c:v>0.800822879711128</c:v>
                </c:pt>
                <c:pt idx="1901">
                  <c:v>0.840990584816566</c:v>
                </c:pt>
                <c:pt idx="1902">
                  <c:v>0.874529753977543</c:v>
                </c:pt>
                <c:pt idx="1903">
                  <c:v>0.902471351616889</c:v>
                </c:pt>
                <c:pt idx="1904">
                  <c:v>0.925695202615515</c:v>
                </c:pt>
                <c:pt idx="1905">
                  <c:v>0.944950718043976</c:v>
                </c:pt>
                <c:pt idx="1906">
                  <c:v>0.311329473201094</c:v>
                </c:pt>
                <c:pt idx="1907">
                  <c:v>0.419807365507117</c:v>
                </c:pt>
                <c:pt idx="1908">
                  <c:v>0.512858100969451</c:v>
                </c:pt>
                <c:pt idx="1909">
                  <c:v>0.592518770297853</c:v>
                </c:pt>
                <c:pt idx="1910">
                  <c:v>0.660584137188645</c:v>
                </c:pt>
                <c:pt idx="1911">
                  <c:v>0.71863058460032</c:v>
                </c:pt>
                <c:pt idx="1912">
                  <c:v>0.343753513985038</c:v>
                </c:pt>
                <c:pt idx="1913">
                  <c:v>0.461115422356238</c:v>
                </c:pt>
                <c:pt idx="1914">
                  <c:v>0.559583511966318</c:v>
                </c:pt>
                <c:pt idx="1915">
                  <c:v>0.642027078755803</c:v>
                </c:pt>
                <c:pt idx="1916">
                  <c:v>0.710905554890638</c:v>
                </c:pt>
                <c:pt idx="1917">
                  <c:v>0.300435116908631</c:v>
                </c:pt>
                <c:pt idx="1918">
                  <c:v>0.0746746836795153</c:v>
                </c:pt>
                <c:pt idx="1919">
                  <c:v>0.0921831817883567</c:v>
                </c:pt>
                <c:pt idx="1920">
                  <c:v>0.0690691850455325</c:v>
                </c:pt>
                <c:pt idx="1921">
                  <c:v>0.222200568118064</c:v>
                </c:pt>
                <c:pt idx="1922">
                  <c:v>0.352274871300141</c:v>
                </c:pt>
                <c:pt idx="1923">
                  <c:v>0.237672511563551</c:v>
                </c:pt>
                <c:pt idx="1924">
                  <c:v>0.369082822738098</c:v>
                </c:pt>
                <c:pt idx="1925">
                  <c:v>0.47992067533344</c:v>
                </c:pt>
                <c:pt idx="1926">
                  <c:v>0.57322276461941</c:v>
                </c:pt>
                <c:pt idx="1927">
                  <c:v>0.272238458934613</c:v>
                </c:pt>
                <c:pt idx="1928">
                  <c:v>0.40056588356533</c:v>
                </c:pt>
                <c:pt idx="1929">
                  <c:v>0.217480854188227</c:v>
                </c:pt>
                <c:pt idx="1930">
                  <c:v>0.353301966614034</c:v>
                </c:pt>
                <c:pt idx="1931">
                  <c:v>0.106872092887176</c:v>
                </c:pt>
                <c:pt idx="1932">
                  <c:v>0.251046998790867</c:v>
                </c:pt>
                <c:pt idx="1933">
                  <c:v>0.373955984626559</c:v>
                </c:pt>
                <c:pt idx="1934">
                  <c:v>0.478536650779098</c:v>
                </c:pt>
                <c:pt idx="1935">
                  <c:v>0.567353439605145</c:v>
                </c:pt>
                <c:pt idx="1936">
                  <c:v>0.205364742099307</c:v>
                </c:pt>
                <c:pt idx="1937">
                  <c:v>0.333445469606462</c:v>
                </c:pt>
                <c:pt idx="1938">
                  <c:v>0.442740151589916</c:v>
                </c:pt>
                <c:pt idx="1939">
                  <c:v>0.535826462613979</c:v>
                </c:pt>
                <c:pt idx="1940">
                  <c:v>0.614957678244846</c:v>
                </c:pt>
                <c:pt idx="1941">
                  <c:v>0.682098341153812</c:v>
                </c:pt>
                <c:pt idx="1942">
                  <c:v>0.324742449910537</c:v>
                </c:pt>
                <c:pt idx="1943">
                  <c:v>0.0889233493094122</c:v>
                </c:pt>
                <c:pt idx="1944">
                  <c:v>0.204726149439667</c:v>
                </c:pt>
                <c:pt idx="1945">
                  <c:v>0.33829855610031</c:v>
                </c:pt>
                <c:pt idx="1946">
                  <c:v>0.451441864917482</c:v>
                </c:pt>
                <c:pt idx="1947">
                  <c:v>0.547097218370923</c:v>
                </c:pt>
                <c:pt idx="1948">
                  <c:v>0.183913409119894</c:v>
                </c:pt>
                <c:pt idx="1949">
                  <c:v>0.31508996434781</c:v>
                </c:pt>
                <c:pt idx="1950">
                  <c:v>0.427064012798467</c:v>
                </c:pt>
                <c:pt idx="1951">
                  <c:v>0.522464174178739</c:v>
                </c:pt>
                <c:pt idx="1952">
                  <c:v>0.60358934963283</c:v>
                </c:pt>
                <c:pt idx="1953">
                  <c:v>0.672444763009886</c:v>
                </c:pt>
                <c:pt idx="1954">
                  <c:v>0.730775086966445</c:v>
                </c:pt>
                <c:pt idx="1955">
                  <c:v>0.335485534322775</c:v>
                </c:pt>
                <c:pt idx="1956">
                  <c:v>0.196242581831194</c:v>
                </c:pt>
                <c:pt idx="1957">
                  <c:v>0.3349979526799</c:v>
                </c:pt>
                <c:pt idx="1958">
                  <c:v>0.451964018329436</c:v>
                </c:pt>
                <c:pt idx="1959">
                  <c:v>0.0723142429327097</c:v>
                </c:pt>
                <c:pt idx="1960">
                  <c:v>0.0631384755750522</c:v>
                </c:pt>
                <c:pt idx="1961">
                  <c:v>0.217347363325471</c:v>
                </c:pt>
                <c:pt idx="1962">
                  <c:v>0.348317110020614</c:v>
                </c:pt>
                <c:pt idx="1963">
                  <c:v>0.236008991921288</c:v>
                </c:pt>
                <c:pt idx="1964">
                  <c:v>0.36766590557901</c:v>
                </c:pt>
                <c:pt idx="1965">
                  <c:v>0.478716093977364</c:v>
                </c:pt>
                <c:pt idx="1966">
                  <c:v>0.150526634374127</c:v>
                </c:pt>
                <c:pt idx="1967">
                  <c:v>0.287093874850379</c:v>
                </c:pt>
                <c:pt idx="1968">
                  <c:v>0.40363757994998</c:v>
                </c:pt>
                <c:pt idx="1969">
                  <c:v>0.502904027154368</c:v>
                </c:pt>
                <c:pt idx="1970">
                  <c:v>0.587294086995639</c:v>
                </c:pt>
                <c:pt idx="1971">
                  <c:v>0.658901158428526</c:v>
                </c:pt>
                <c:pt idx="1972">
                  <c:v>0.719545996205996</c:v>
                </c:pt>
                <c:pt idx="1973">
                  <c:v>0.770808451975453</c:v>
                </c:pt>
                <c:pt idx="1974">
                  <c:v>0.814056219374235</c:v>
                </c:pt>
                <c:pt idx="1975">
                  <c:v>0.850470720734338</c:v>
                </c:pt>
                <c:pt idx="1976">
                  <c:v>0.881070303861415</c:v>
                </c:pt>
                <c:pt idx="1977">
                  <c:v>0.906730935563965</c:v>
                </c:pt>
                <c:pt idx="1978">
                  <c:v>0.30383020556395</c:v>
                </c:pt>
                <c:pt idx="1979">
                  <c:v>0.413873961454372</c:v>
                </c:pt>
                <c:pt idx="1980">
                  <c:v>0.508198926997406</c:v>
                </c:pt>
                <c:pt idx="1981">
                  <c:v>0.588892419298091</c:v>
                </c:pt>
                <c:pt idx="1982">
                  <c:v>0.657791308858443</c:v>
                </c:pt>
                <c:pt idx="1983">
                  <c:v>0.716507203997133</c:v>
                </c:pt>
                <c:pt idx="1984">
                  <c:v>0.76645008286883</c:v>
                </c:pt>
                <c:pt idx="1985">
                  <c:v>0.27238193072891</c:v>
                </c:pt>
                <c:pt idx="1986">
                  <c:v>0.388681643444371</c:v>
                </c:pt>
                <c:pt idx="1987">
                  <c:v>0.277401625932354</c:v>
                </c:pt>
                <c:pt idx="1988">
                  <c:v>0.20410659109635</c:v>
                </c:pt>
                <c:pt idx="1989">
                  <c:v>0.340566120300691</c:v>
                </c:pt>
                <c:pt idx="1990">
                  <c:v>0.455739615378522</c:v>
                </c:pt>
                <c:pt idx="1991">
                  <c:v>0.552757231815181</c:v>
                </c:pt>
                <c:pt idx="1992">
                  <c:v>0.63431830158427</c:v>
                </c:pt>
                <c:pt idx="1993">
                  <c:v>0.702745785990121</c:v>
                </c:pt>
                <c:pt idx="1994">
                  <c:v>0.760034696756113</c:v>
                </c:pt>
                <c:pt idx="1995">
                  <c:v>0.323176280647314</c:v>
                </c:pt>
                <c:pt idx="1996">
                  <c:v>0.444918302459503</c:v>
                </c:pt>
                <c:pt idx="1997">
                  <c:v>0.546941062981165</c:v>
                </c:pt>
                <c:pt idx="1998">
                  <c:v>0.632257274454839</c:v>
                </c:pt>
                <c:pt idx="1999">
                  <c:v>0.703446424571208</c:v>
                </c:pt>
                <c:pt idx="2000">
                  <c:v>0.294551595469</c:v>
                </c:pt>
                <c:pt idx="2001">
                  <c:v>0.0727181946440758</c:v>
                </c:pt>
                <c:pt idx="2002">
                  <c:v>0.222233680339643</c:v>
                </c:pt>
                <c:pt idx="2003">
                  <c:v>0.349695890590602</c:v>
                </c:pt>
                <c:pt idx="2004">
                  <c:v>0.458151125291962</c:v>
                </c:pt>
                <c:pt idx="2005">
                  <c:v>0.550258729437936</c:v>
                </c:pt>
                <c:pt idx="2006">
                  <c:v>0.62833432443352</c:v>
                </c:pt>
                <c:pt idx="2007">
                  <c:v>0.219977163281971</c:v>
                </c:pt>
                <c:pt idx="2008">
                  <c:v>0.24225481799458</c:v>
                </c:pt>
                <c:pt idx="2009">
                  <c:v>0.205422750968265</c:v>
                </c:pt>
                <c:pt idx="2010">
                  <c:v>0.341123881580303</c:v>
                </c:pt>
                <c:pt idx="2011">
                  <c:v>0.115448329591811</c:v>
                </c:pt>
                <c:pt idx="2012">
                  <c:v>0.258700419550181</c:v>
                </c:pt>
                <c:pt idx="2013">
                  <c:v>0.131053962558682</c:v>
                </c:pt>
                <c:pt idx="2014">
                  <c:v>0.273562761716693</c:v>
                </c:pt>
                <c:pt idx="2015">
                  <c:v>0.394724329253942</c:v>
                </c:pt>
                <c:pt idx="2016">
                  <c:v>0.497541091444249</c:v>
                </c:pt>
                <c:pt idx="2017">
                  <c:v>0.584624704415015</c:v>
                </c:pt>
                <c:pt idx="2018">
                  <c:v>0.658241498088403</c:v>
                </c:pt>
                <c:pt idx="2019">
                  <c:v>0.720353640966716</c:v>
                </c:pt>
                <c:pt idx="2020">
                  <c:v>0.772656219686982</c:v>
                </c:pt>
                <c:pt idx="2021">
                  <c:v>0.256346853241442</c:v>
                </c:pt>
                <c:pt idx="2022">
                  <c:v>0.374629193883045</c:v>
                </c:pt>
                <c:pt idx="2023">
                  <c:v>0.475852364208038</c:v>
                </c:pt>
                <c:pt idx="2024">
                  <c:v>0.56230934947873</c:v>
                </c:pt>
                <c:pt idx="2025">
                  <c:v>0.636012973554764</c:v>
                </c:pt>
                <c:pt idx="2026">
                  <c:v>0.698725086182936</c:v>
                </c:pt>
                <c:pt idx="2027">
                  <c:v>0.251890052049957</c:v>
                </c:pt>
                <c:pt idx="2028">
                  <c:v>0.371898387454402</c:v>
                </c:pt>
                <c:pt idx="2029">
                  <c:v>0.474434023008657</c:v>
                </c:pt>
                <c:pt idx="2030">
                  <c:v>0.561873112600754</c:v>
                </c:pt>
                <c:pt idx="2031">
                  <c:v>0.636296526799918</c:v>
                </c:pt>
                <c:pt idx="2032">
                  <c:v>0.699521596779375</c:v>
                </c:pt>
                <c:pt idx="2033">
                  <c:v>0.753131408572282</c:v>
                </c:pt>
                <c:pt idx="2034">
                  <c:v>0.798501620209573</c:v>
                </c:pt>
                <c:pt idx="2035">
                  <c:v>0.83682484178721</c:v>
                </c:pt>
                <c:pt idx="2036">
                  <c:v>0.869132666287936</c:v>
                </c:pt>
                <c:pt idx="2037">
                  <c:v>0.896315471363445</c:v>
                </c:pt>
                <c:pt idx="2038">
                  <c:v>0.919140132761972</c:v>
                </c:pt>
                <c:pt idx="2039">
                  <c:v>0.938265801475288</c:v>
                </c:pt>
                <c:pt idx="2040">
                  <c:v>0.954257901228327</c:v>
                </c:pt>
                <c:pt idx="2041">
                  <c:v>0.96760050243429</c:v>
                </c:pt>
                <c:pt idx="2042">
                  <c:v>0.978707224603363</c:v>
                </c:pt>
                <c:pt idx="2043">
                  <c:v>0.98793081253354</c:v>
                </c:pt>
                <c:pt idx="2044">
                  <c:v>0.995571523290139</c:v>
                </c:pt>
                <c:pt idx="2045">
                  <c:v>1.00188445165931</c:v>
                </c:pt>
                <c:pt idx="2046">
                  <c:v>1.00708591194307</c:v>
                </c:pt>
                <c:pt idx="2047">
                  <c:v>1.01135898402453</c:v>
                </c:pt>
                <c:pt idx="2048">
                  <c:v>1.01485832184572</c:v>
                </c:pt>
                <c:pt idx="2049">
                  <c:v>0.345551275897805</c:v>
                </c:pt>
                <c:pt idx="2050">
                  <c:v>0.448506512086087</c:v>
                </c:pt>
                <c:pt idx="2051">
                  <c:v>0.536875292607057</c:v>
                </c:pt>
                <c:pt idx="2052">
                  <c:v>0.227578210470917</c:v>
                </c:pt>
                <c:pt idx="2053">
                  <c:v>0.353252203162393</c:v>
                </c:pt>
                <c:pt idx="2054">
                  <c:v>0.460330084713961</c:v>
                </c:pt>
                <c:pt idx="2055">
                  <c:v>0.55139034028652</c:v>
                </c:pt>
                <c:pt idx="2056">
                  <c:v>0.62868222052863</c:v>
                </c:pt>
                <c:pt idx="2057">
                  <c:v>0.694162848412898</c:v>
                </c:pt>
                <c:pt idx="2058">
                  <c:v>0.325095456343665</c:v>
                </c:pt>
                <c:pt idx="2059">
                  <c:v>0.195439782169811</c:v>
                </c:pt>
                <c:pt idx="2060">
                  <c:v>0.334189370709169</c:v>
                </c:pt>
                <c:pt idx="2061">
                  <c:v>0.451170803974597</c:v>
                </c:pt>
                <c:pt idx="2062">
                  <c:v>0.0721873286359355</c:v>
                </c:pt>
                <c:pt idx="2063">
                  <c:v>0.225787042011909</c:v>
                </c:pt>
                <c:pt idx="2064">
                  <c:v>0.356112874215208</c:v>
                </c:pt>
                <c:pt idx="2065">
                  <c:v>0.466481032287683</c:v>
                </c:pt>
                <c:pt idx="2066">
                  <c:v>0.559768758452489</c:v>
                </c:pt>
                <c:pt idx="2067">
                  <c:v>0.63846674476513</c:v>
                </c:pt>
                <c:pt idx="2068">
                  <c:v>0.704726328319557</c:v>
                </c:pt>
                <c:pt idx="2069">
                  <c:v>0.760401776419574</c:v>
                </c:pt>
                <c:pt idx="2070">
                  <c:v>0.330081354856372</c:v>
                </c:pt>
                <c:pt idx="2071">
                  <c:v>0.450563408372044</c:v>
                </c:pt>
                <c:pt idx="2072">
                  <c:v>0.072090145339527</c:v>
                </c:pt>
                <c:pt idx="2073">
                  <c:v>0.225704533393258</c:v>
                </c:pt>
                <c:pt idx="2074">
                  <c:v>0.356042957441907</c:v>
                </c:pt>
                <c:pt idx="2075">
                  <c:v>0.466421898855748</c:v>
                </c:pt>
                <c:pt idx="2076">
                  <c:v>0.258608822212094</c:v>
                </c:pt>
                <c:pt idx="2077">
                  <c:v>0.041377411553935</c:v>
                </c:pt>
                <c:pt idx="2078">
                  <c:v>0.199629422409291</c:v>
                </c:pt>
                <c:pt idx="2079">
                  <c:v>0.333947233949071</c:v>
                </c:pt>
                <c:pt idx="2080">
                  <c:v>0.447734023264204</c:v>
                </c:pt>
                <c:pt idx="2081">
                  <c:v>0.543943697561619</c:v>
                </c:pt>
                <c:pt idx="2082">
                  <c:v>0.276327096508897</c:v>
                </c:pt>
                <c:pt idx="2083">
                  <c:v>0.403474407705937</c:v>
                </c:pt>
                <c:pt idx="2084">
                  <c:v>0.510402404998851</c:v>
                </c:pt>
                <c:pt idx="2085">
                  <c:v>0.600144170675053</c:v>
                </c:pt>
                <c:pt idx="2086">
                  <c:v>0.675305496988219</c:v>
                </c:pt>
                <c:pt idx="2087">
                  <c:v>0.738120618149593</c:v>
                </c:pt>
                <c:pt idx="2088">
                  <c:v>0.790501438858027</c:v>
                </c:pt>
                <c:pt idx="2089">
                  <c:v>0.834080876371838</c:v>
                </c:pt>
                <c:pt idx="2090">
                  <c:v>0.87025090397928</c:v>
                </c:pt>
                <c:pt idx="2091">
                  <c:v>0.274364705942302</c:v>
                </c:pt>
                <c:pt idx="2092">
                  <c:v>0.171740210568239</c:v>
                </c:pt>
                <c:pt idx="2093">
                  <c:v>0.3087306142161</c:v>
                </c:pt>
                <c:pt idx="2094">
                  <c:v>0.232320093855459</c:v>
                </c:pt>
                <c:pt idx="2095">
                  <c:v>0.36407046380923</c:v>
                </c:pt>
                <c:pt idx="2096">
                  <c:v>0.475275045368476</c:v>
                </c:pt>
                <c:pt idx="2097">
                  <c:v>0.56895426018656</c:v>
                </c:pt>
                <c:pt idx="2098">
                  <c:v>0.647712954283027</c:v>
                </c:pt>
                <c:pt idx="2099">
                  <c:v>0.713792898293652</c:v>
                </c:pt>
                <c:pt idx="2100">
                  <c:v>0.311111707471349</c:v>
                </c:pt>
                <c:pt idx="2101">
                  <c:v>0.434384109230684</c:v>
                </c:pt>
                <c:pt idx="2102">
                  <c:v>0.537766675689117</c:v>
                </c:pt>
                <c:pt idx="2103">
                  <c:v>0.624286643156998</c:v>
                </c:pt>
                <c:pt idx="2104">
                  <c:v>0.696537759898173</c:v>
                </c:pt>
                <c:pt idx="2105">
                  <c:v>0.756738031218408</c:v>
                </c:pt>
                <c:pt idx="2106">
                  <c:v>0.312238455307839</c:v>
                </c:pt>
                <c:pt idx="2107">
                  <c:v>0.435936345117841</c:v>
                </c:pt>
                <c:pt idx="2108">
                  <c:v>0.21746895046938</c:v>
                </c:pt>
                <c:pt idx="2109">
                  <c:v>0.35381274487825</c:v>
                </c:pt>
                <c:pt idx="2110">
                  <c:v>0.468582488842796</c:v>
                </c:pt>
                <c:pt idx="2111">
                  <c:v>0.564998116086342</c:v>
                </c:pt>
                <c:pt idx="2112">
                  <c:v>0.168343796936177</c:v>
                </c:pt>
                <c:pt idx="2113">
                  <c:v>0.301261010636819</c:v>
                </c:pt>
                <c:pt idx="2114">
                  <c:v>0.414826356227919</c:v>
                </c:pt>
                <c:pt idx="2115">
                  <c:v>0.179562029660148</c:v>
                </c:pt>
                <c:pt idx="2116">
                  <c:v>0.313356929547516</c:v>
                </c:pt>
                <c:pt idx="2117">
                  <c:v>0.427263755412013</c:v>
                </c:pt>
                <c:pt idx="2118">
                  <c:v>0.169692099797455</c:v>
                </c:pt>
                <c:pt idx="2119">
                  <c:v>0.304573520765099</c:v>
                </c:pt>
                <c:pt idx="2120">
                  <c:v>0.419477294548411</c:v>
                </c:pt>
                <c:pt idx="2121">
                  <c:v>0.51717658665227</c:v>
                </c:pt>
                <c:pt idx="2122">
                  <c:v>0.600089926331528</c:v>
                </c:pt>
                <c:pt idx="2123">
                  <c:v>0.670321279328265</c:v>
                </c:pt>
                <c:pt idx="2124">
                  <c:v>0.729696590200555</c:v>
                </c:pt>
                <c:pt idx="2125">
                  <c:v>0.331499038700922</c:v>
                </c:pt>
                <c:pt idx="2126">
                  <c:v>0.451269450641532</c:v>
                </c:pt>
                <c:pt idx="2127">
                  <c:v>0.551714866410676</c:v>
                </c:pt>
                <c:pt idx="2128">
                  <c:v>0.635776583995533</c:v>
                </c:pt>
                <c:pt idx="2129">
                  <c:v>0.184730330637576</c:v>
                </c:pt>
                <c:pt idx="2130">
                  <c:v>0.314423774889823</c:v>
                </c:pt>
                <c:pt idx="2131">
                  <c:v>0.425342866886382</c:v>
                </c:pt>
                <c:pt idx="2132">
                  <c:v>0.520022770460892</c:v>
                </c:pt>
                <c:pt idx="2133">
                  <c:v>0.600686806063257</c:v>
                </c:pt>
                <c:pt idx="2134">
                  <c:v>0.669279352551668</c:v>
                </c:pt>
                <c:pt idx="2135">
                  <c:v>0.72749634989803</c:v>
                </c:pt>
                <c:pt idx="2136">
                  <c:v>0.776813332094616</c:v>
                </c:pt>
                <c:pt idx="2137">
                  <c:v>0.348648321909179</c:v>
                </c:pt>
                <c:pt idx="2138">
                  <c:v>0.465969444932534</c:v>
                </c:pt>
                <c:pt idx="2139">
                  <c:v>0.564290758862292</c:v>
                </c:pt>
                <c:pt idx="2140">
                  <c:v>0.159135773118987</c:v>
                </c:pt>
                <c:pt idx="2141">
                  <c:v>0.293257827807899</c:v>
                </c:pt>
                <c:pt idx="2142">
                  <c:v>0.407886710344474</c:v>
                </c:pt>
                <c:pt idx="2143">
                  <c:v>0.505667628656887</c:v>
                </c:pt>
                <c:pt idx="2144">
                  <c:v>0.588918087849925</c:v>
                </c:pt>
                <c:pt idx="2145">
                  <c:v>0.659662921782028</c:v>
                </c:pt>
                <c:pt idx="2146">
                  <c:v>0.719666665683304</c:v>
                </c:pt>
                <c:pt idx="2147">
                  <c:v>0.770463226106922</c:v>
                </c:pt>
                <c:pt idx="2148">
                  <c:v>0.345790166897981</c:v>
                </c:pt>
                <c:pt idx="2149">
                  <c:v>0.463541606985721</c:v>
                </c:pt>
                <c:pt idx="2150">
                  <c:v>0.126447461651237</c:v>
                </c:pt>
                <c:pt idx="2151">
                  <c:v>0.266372319849829</c:v>
                </c:pt>
                <c:pt idx="2152">
                  <c:v>0.385841635724335</c:v>
                </c:pt>
                <c:pt idx="2153">
                  <c:v>0.0617346617158936</c:v>
                </c:pt>
                <c:pt idx="2154">
                  <c:v>0.216912727796794</c:v>
                </c:pt>
                <c:pt idx="2155">
                  <c:v>0.205135032617237</c:v>
                </c:pt>
                <c:pt idx="2156">
                  <c:v>0.340515962015749</c:v>
                </c:pt>
                <c:pt idx="2157">
                  <c:v>0.454911736997551</c:v>
                </c:pt>
                <c:pt idx="2158">
                  <c:v>0.551387717132929</c:v>
                </c:pt>
                <c:pt idx="2159">
                  <c:v>0.632590734584192</c:v>
                </c:pt>
                <c:pt idx="2160">
                  <c:v>0.70080139964207</c:v>
                </c:pt>
                <c:pt idx="2161">
                  <c:v>0.75798072579757</c:v>
                </c:pt>
                <c:pt idx="2162">
                  <c:v>0.805811525624759</c:v>
                </c:pt>
                <c:pt idx="2163">
                  <c:v>0.84573502976161</c:v>
                </c:pt>
                <c:pt idx="2164">
                  <c:v>0.878983171074782</c:v>
                </c:pt>
                <c:pt idx="2165">
                  <c:v>0.906606958042038</c:v>
                </c:pt>
                <c:pt idx="2166">
                  <c:v>0.929501338100305</c:v>
                </c:pt>
                <c:pt idx="2167">
                  <c:v>0.148720214096049</c:v>
                </c:pt>
                <c:pt idx="2168">
                  <c:v>0.290763461767545</c:v>
                </c:pt>
                <c:pt idx="2169">
                  <c:v>0.411173081067549</c:v>
                </c:pt>
                <c:pt idx="2170">
                  <c:v>0.246279339104908</c:v>
                </c:pt>
                <c:pt idx="2171">
                  <c:v>0.376979157642364</c:v>
                </c:pt>
                <c:pt idx="2172">
                  <c:v>0.487113059355344</c:v>
                </c:pt>
                <c:pt idx="2173">
                  <c:v>0.247736610512173</c:v>
                </c:pt>
                <c:pt idx="2174">
                  <c:v>0.37928688970343</c:v>
                </c:pt>
                <c:pt idx="2175">
                  <c:v>0.489979190702848</c:v>
                </c:pt>
                <c:pt idx="2176">
                  <c:v>0.58293305267631</c:v>
                </c:pt>
                <c:pt idx="2177">
                  <c:v>0.174177531084259</c:v>
                </c:pt>
                <c:pt idx="2178">
                  <c:v>0.306059848460115</c:v>
                </c:pt>
                <c:pt idx="2179">
                  <c:v>0.256395212832825</c:v>
                </c:pt>
                <c:pt idx="2180">
                  <c:v>0.383694461820637</c:v>
                </c:pt>
                <c:pt idx="2181">
                  <c:v>0.491210265319961</c:v>
                </c:pt>
                <c:pt idx="2182">
                  <c:v>0.581840401020284</c:v>
                </c:pt>
                <c:pt idx="2183">
                  <c:v>0.658085683626326</c:v>
                </c:pt>
                <c:pt idx="2184">
                  <c:v>0.298453035441179</c:v>
                </c:pt>
                <c:pt idx="2185">
                  <c:v>0.0792176890472654</c:v>
                </c:pt>
                <c:pt idx="2186">
                  <c:v>0.201585811536684</c:v>
                </c:pt>
                <c:pt idx="2187">
                  <c:v>0.335590866618404</c:v>
                </c:pt>
                <c:pt idx="2188">
                  <c:v>0.449112066000603</c:v>
                </c:pt>
                <c:pt idx="2189">
                  <c:v>0.545096631923211</c:v>
                </c:pt>
                <c:pt idx="2190">
                  <c:v>0.626096820301957</c:v>
                </c:pt>
                <c:pt idx="2191">
                  <c:v>0.694317966196738</c:v>
                </c:pt>
                <c:pt idx="2192">
                  <c:v>0.751661565884596</c:v>
                </c:pt>
                <c:pt idx="2193">
                  <c:v>0.799763733223746</c:v>
                </c:pt>
                <c:pt idx="2194">
                  <c:v>0.340748734291281</c:v>
                </c:pt>
                <c:pt idx="2195">
                  <c:v>0.459855205115515</c:v>
                </c:pt>
                <c:pt idx="2196">
                  <c:v>0.55961362484301</c:v>
                </c:pt>
                <c:pt idx="2197">
                  <c:v>0.154902838723053</c:v>
                </c:pt>
                <c:pt idx="2198">
                  <c:v>0.289646345708124</c:v>
                </c:pt>
                <c:pt idx="2199">
                  <c:v>0.0463434153132999</c:v>
                </c:pt>
                <c:pt idx="2200">
                  <c:v>0.203845559600992</c:v>
                </c:pt>
                <c:pt idx="2201">
                  <c:v>0.337519935965678</c:v>
                </c:pt>
                <c:pt idx="2202">
                  <c:v>0.450755703492673</c:v>
                </c:pt>
                <c:pt idx="2203">
                  <c:v>0.546494412374225</c:v>
                </c:pt>
                <c:pt idx="2204">
                  <c:v>0.627283265820131</c:v>
                </c:pt>
                <c:pt idx="2205">
                  <c:v>0.695323115578288</c:v>
                </c:pt>
                <c:pt idx="2206">
                  <c:v>0.752511494174609</c:v>
                </c:pt>
                <c:pt idx="2207">
                  <c:v>0.327965826405965</c:v>
                </c:pt>
                <c:pt idx="2208">
                  <c:v>0.448719444275836</c:v>
                </c:pt>
                <c:pt idx="2209">
                  <c:v>0.549936535524773</c:v>
                </c:pt>
                <c:pt idx="2210">
                  <c:v>0.634598516248384</c:v>
                </c:pt>
                <c:pt idx="2211">
                  <c:v>0.705258612729831</c:v>
                </c:pt>
                <c:pt idx="2212">
                  <c:v>0.764099113936158</c:v>
                </c:pt>
                <c:pt idx="2213">
                  <c:v>0.812981683108493</c:v>
                </c:pt>
                <c:pt idx="2214">
                  <c:v>0.329670414339645</c:v>
                </c:pt>
                <c:pt idx="2215">
                  <c:v>0.451001523002536</c:v>
                </c:pt>
                <c:pt idx="2216">
                  <c:v>0.552580502934644</c:v>
                </c:pt>
                <c:pt idx="2217">
                  <c:v>0.24765318528898</c:v>
                </c:pt>
                <c:pt idx="2218">
                  <c:v>0.380182150669463</c:v>
                </c:pt>
                <c:pt idx="2219">
                  <c:v>0.491559591016606</c:v>
                </c:pt>
                <c:pt idx="2220">
                  <c:v>0.584970041797231</c:v>
                </c:pt>
                <c:pt idx="2221">
                  <c:v>0.264974165938017</c:v>
                </c:pt>
                <c:pt idx="2222">
                  <c:v>0.394805657572238</c:v>
                </c:pt>
                <c:pt idx="2223">
                  <c:v>0.21417390834924</c:v>
                </c:pt>
                <c:pt idx="2224">
                  <c:v>0.350516260240208</c:v>
                </c:pt>
                <c:pt idx="2225">
                  <c:v>0.465364638495303</c:v>
                </c:pt>
                <c:pt idx="2226">
                  <c:v>0.561914828507353</c:v>
                </c:pt>
                <c:pt idx="2227">
                  <c:v>0.642916997823333</c:v>
                </c:pt>
                <c:pt idx="2228">
                  <c:v>0.710733030600864</c:v>
                </c:pt>
                <c:pt idx="2229">
                  <c:v>0.76738731764219</c:v>
                </c:pt>
                <c:pt idx="2230">
                  <c:v>0.237710318821999</c:v>
                </c:pt>
                <c:pt idx="2231">
                  <c:v>0.358490784081466</c:v>
                </c:pt>
                <c:pt idx="2232">
                  <c:v>0.461908090426647</c:v>
                </c:pt>
                <c:pt idx="2233">
                  <c:v>0.550286648004334</c:v>
                </c:pt>
                <c:pt idx="2234">
                  <c:v>0.307206608595973</c:v>
                </c:pt>
                <c:pt idx="2235">
                  <c:v>0.42878852175157</c:v>
                </c:pt>
                <c:pt idx="2236">
                  <c:v>0.531085513404413</c:v>
                </c:pt>
                <c:pt idx="2237">
                  <c:v>0.616982995007361</c:v>
                </c:pt>
                <c:pt idx="2238">
                  <c:v>0.688961100307234</c:v>
                </c:pt>
                <c:pt idx="2239">
                  <c:v>0.749147338817218</c:v>
                </c:pt>
                <c:pt idx="2240">
                  <c:v>0.799363143502761</c:v>
                </c:pt>
                <c:pt idx="2241">
                  <c:v>0.841164883994057</c:v>
                </c:pt>
                <c:pt idx="2242">
                  <c:v>0.34462341274494</c:v>
                </c:pt>
                <c:pt idx="2243">
                  <c:v>0.463629086498423</c:v>
                </c:pt>
                <c:pt idx="2244">
                  <c:v>0.563223498892308</c:v>
                </c:pt>
                <c:pt idx="2245">
                  <c:v>0.646392483722574</c:v>
                </c:pt>
                <c:pt idx="2246">
                  <c:v>0.715689323165872</c:v>
                </c:pt>
                <c:pt idx="2247">
                  <c:v>0.77329321076572</c:v>
                </c:pt>
                <c:pt idx="2248">
                  <c:v>0.314127559843983</c:v>
                </c:pt>
                <c:pt idx="2249">
                  <c:v>0.437722887889556</c:v>
                </c:pt>
                <c:pt idx="2250">
                  <c:v>0.216889289584268</c:v>
                </c:pt>
                <c:pt idx="2251">
                  <c:v>0.175856658318249</c:v>
                </c:pt>
                <c:pt idx="2252">
                  <c:v>0.316602569672843</c:v>
                </c:pt>
                <c:pt idx="2253">
                  <c:v>0.211206641644764</c:v>
                </c:pt>
                <c:pt idx="2254">
                  <c:v>0.0740789407580104</c:v>
                </c:pt>
                <c:pt idx="2255">
                  <c:v>0.224712350824733</c:v>
                </c:pt>
                <c:pt idx="2256">
                  <c:v>0.352921983053184</c:v>
                </c:pt>
                <c:pt idx="2257">
                  <c:v>0.461839008829209</c:v>
                </c:pt>
                <c:pt idx="2258">
                  <c:v>0.554190968490479</c:v>
                </c:pt>
                <c:pt idx="2259">
                  <c:v>0.632347987490644</c:v>
                </c:pt>
                <c:pt idx="2260">
                  <c:v>0.698364791044344</c:v>
                </c:pt>
                <c:pt idx="2261">
                  <c:v>0.754018669067177</c:v>
                </c:pt>
                <c:pt idx="2262">
                  <c:v>0.800843598927574</c:v>
                </c:pt>
                <c:pt idx="2263">
                  <c:v>0.840160768738776</c:v>
                </c:pt>
                <c:pt idx="2264">
                  <c:v>0.278079982903501</c:v>
                </c:pt>
                <c:pt idx="2265">
                  <c:v>0.392496191452354</c:v>
                </c:pt>
                <c:pt idx="2266">
                  <c:v>0.490495511832676</c:v>
                </c:pt>
                <c:pt idx="2267">
                  <c:v>0.574270404510738</c:v>
                </c:pt>
                <c:pt idx="2268">
                  <c:v>0.645748003079029</c:v>
                </c:pt>
                <c:pt idx="2269">
                  <c:v>0.706617251202671</c:v>
                </c:pt>
                <c:pt idx="2270">
                  <c:v>0.758354257158554</c:v>
                </c:pt>
                <c:pt idx="2271">
                  <c:v>0.348637021362753</c:v>
                </c:pt>
                <c:pt idx="2272">
                  <c:v>0.465688577288573</c:v>
                </c:pt>
                <c:pt idx="2273">
                  <c:v>0.563822006518458</c:v>
                </c:pt>
                <c:pt idx="2274">
                  <c:v>0.645921447207852</c:v>
                </c:pt>
                <c:pt idx="2275">
                  <c:v>0.714457278911499</c:v>
                </c:pt>
                <c:pt idx="2276">
                  <c:v>0.212043781883117</c:v>
                </c:pt>
                <c:pt idx="2277">
                  <c:v>0.249895883329907</c:v>
                </c:pt>
                <c:pt idx="2278">
                  <c:v>0.37700263792845</c:v>
                </c:pt>
                <c:pt idx="2279">
                  <c:v>0.48454116913815</c:v>
                </c:pt>
                <c:pt idx="2280">
                  <c:v>0.575348910163789</c:v>
                </c:pt>
                <c:pt idx="2281">
                  <c:v>0.651879353341617</c:v>
                </c:pt>
                <c:pt idx="2282">
                  <c:v>0.716249419521081</c:v>
                </c:pt>
                <c:pt idx="2283">
                  <c:v>0.770281801744081</c:v>
                </c:pt>
                <c:pt idx="2284">
                  <c:v>0.81554265606591</c:v>
                </c:pt>
                <c:pt idx="2285">
                  <c:v>0.853375021234392</c:v>
                </c:pt>
                <c:pt idx="2286">
                  <c:v>0.884928346124879</c:v>
                </c:pt>
                <c:pt idx="2287">
                  <c:v>0.288190586638426</c:v>
                </c:pt>
                <c:pt idx="2288">
                  <c:v>0.400600674327473</c:v>
                </c:pt>
                <c:pt idx="2289">
                  <c:v>0.496955349055377</c:v>
                </c:pt>
                <c:pt idx="2290">
                  <c:v>0.579386393716959</c:v>
                </c:pt>
                <c:pt idx="2291">
                  <c:v>0.316630966387293</c:v>
                </c:pt>
                <c:pt idx="2292">
                  <c:v>0.202421454757345</c:v>
                </c:pt>
                <c:pt idx="2293">
                  <c:v>0.339767075573859</c:v>
                </c:pt>
                <c:pt idx="2294">
                  <c:v>0.212823702788012</c:v>
                </c:pt>
                <c:pt idx="2295">
                  <c:v>0.348603552353449</c:v>
                </c:pt>
                <c:pt idx="2296">
                  <c:v>0.463091938453738</c:v>
                </c:pt>
                <c:pt idx="2297">
                  <c:v>0.559437084091357</c:v>
                </c:pt>
                <c:pt idx="2298">
                  <c:v>0.640351063593988</c:v>
                </c:pt>
                <c:pt idx="2299">
                  <c:v>0.708165426964337</c:v>
                </c:pt>
                <c:pt idx="2300">
                  <c:v>0.219821390697754</c:v>
                </c:pt>
                <c:pt idx="2301">
                  <c:v>0.343840942532092</c:v>
                </c:pt>
                <c:pt idx="2302">
                  <c:v>0.17295132804814</c:v>
                </c:pt>
                <c:pt idx="2303">
                  <c:v>0.308705737030185</c:v>
                </c:pt>
                <c:pt idx="2304">
                  <c:v>0.424140080900729</c:v>
                </c:pt>
                <c:pt idx="2305">
                  <c:v>0.522109835258349</c:v>
                </c:pt>
                <c:pt idx="2306">
                  <c:v>0.605099258044597</c:v>
                </c:pt>
                <c:pt idx="2307">
                  <c:v>0.675264480431204</c:v>
                </c:pt>
                <c:pt idx="2308">
                  <c:v>0.734472556590118</c:v>
                </c:pt>
                <c:pt idx="2309">
                  <c:v>0.246284666584239</c:v>
                </c:pt>
                <c:pt idx="2310">
                  <c:v>0.366464602183162</c:v>
                </c:pt>
                <c:pt idx="2311">
                  <c:v>0.46925549683987</c:v>
                </c:pt>
                <c:pt idx="2312">
                  <c:v>0.0750808794943792</c:v>
                </c:pt>
                <c:pt idx="2313">
                  <c:v>0.228243666690728</c:v>
                </c:pt>
                <c:pt idx="2314">
                  <c:v>0.3581945872964</c:v>
                </c:pt>
                <c:pt idx="2315">
                  <c:v>0.468241680455245</c:v>
                </c:pt>
                <c:pt idx="2316">
                  <c:v>0.259021363447049</c:v>
                </c:pt>
                <c:pt idx="2317">
                  <c:v>0.388225981413448</c:v>
                </c:pt>
                <c:pt idx="2318">
                  <c:v>0.497008258399479</c:v>
                </c:pt>
                <c:pt idx="2319">
                  <c:v>0.588412865764965</c:v>
                </c:pt>
                <c:pt idx="2320">
                  <c:v>0.66505859210056</c:v>
                </c:pt>
                <c:pt idx="2321">
                  <c:v>0.729193370117265</c:v>
                </c:pt>
                <c:pt idx="2322">
                  <c:v>0.224736936263813</c:v>
                </c:pt>
                <c:pt idx="2323">
                  <c:v>0.347792603943635</c:v>
                </c:pt>
                <c:pt idx="2324">
                  <c:v>0.453111568234654</c:v>
                </c:pt>
                <c:pt idx="2325">
                  <c:v>0.288618111890288</c:v>
                </c:pt>
                <c:pt idx="2326">
                  <c:v>0.0461788979024462</c:v>
                </c:pt>
                <c:pt idx="2327">
                  <c:v>0.203705884319177</c:v>
                </c:pt>
                <c:pt idx="2328">
                  <c:v>0.337401576875753</c:v>
                </c:pt>
                <c:pt idx="2329">
                  <c:v>0.128060614933854</c:v>
                </c:pt>
                <c:pt idx="2330">
                  <c:v>0.269735281124066</c:v>
                </c:pt>
                <c:pt idx="2331">
                  <c:v>0.390386973061883</c:v>
                </c:pt>
                <c:pt idx="2332">
                  <c:v>0.49294035228971</c:v>
                </c:pt>
                <c:pt idx="2333">
                  <c:v>0.579944957851828</c:v>
                </c:pt>
                <c:pt idx="2334">
                  <c:v>0.296133888839781</c:v>
                </c:pt>
                <c:pt idx="2335">
                  <c:v>0.194295399666362</c:v>
                </c:pt>
                <c:pt idx="2336">
                  <c:v>0.0310872639466179</c:v>
                </c:pt>
                <c:pt idx="2337">
                  <c:v>0.190893087090679</c:v>
                </c:pt>
                <c:pt idx="2338">
                  <c:v>0.326544172475643</c:v>
                </c:pt>
                <c:pt idx="2339">
                  <c:v>0.125240891872352</c:v>
                </c:pt>
                <c:pt idx="2340">
                  <c:v>0.267449761910503</c:v>
                </c:pt>
                <c:pt idx="2341">
                  <c:v>0.388542480840577</c:v>
                </c:pt>
                <c:pt idx="2342">
                  <c:v>0.491458937908392</c:v>
                </c:pt>
                <c:pt idx="2343">
                  <c:v>0.57876155317981</c:v>
                </c:pt>
                <c:pt idx="2344">
                  <c:v>0.652678216110014</c:v>
                </c:pt>
                <c:pt idx="2345">
                  <c:v>0.71514138009494</c:v>
                </c:pt>
                <c:pt idx="2346">
                  <c:v>0.76782343607304</c:v>
                </c:pt>
                <c:pt idx="2347">
                  <c:v>0.812168543988859</c:v>
                </c:pt>
                <c:pt idx="2348">
                  <c:v>0.849421136864215</c:v>
                </c:pt>
                <c:pt idx="2349">
                  <c:v>0.282498624999686</c:v>
                </c:pt>
                <c:pt idx="2350">
                  <c:v>0.396198125732835</c:v>
                </c:pt>
                <c:pt idx="2351">
                  <c:v>0.191068524714896</c:v>
                </c:pt>
                <c:pt idx="2352">
                  <c:v>0.218308814531918</c:v>
                </c:pt>
                <c:pt idx="2353">
                  <c:v>0.350895304075673</c:v>
                </c:pt>
                <c:pt idx="2354">
                  <c:v>0.227387989368876</c:v>
                </c:pt>
                <c:pt idx="2355">
                  <c:v>0.0780350883020825</c:v>
                </c:pt>
                <c:pt idx="2356">
                  <c:v>0.227904271671249</c:v>
                </c:pt>
                <c:pt idx="2357">
                  <c:v>0.117622150176854</c:v>
                </c:pt>
                <c:pt idx="2358">
                  <c:v>0.262350700832013</c:v>
                </c:pt>
                <c:pt idx="2359">
                  <c:v>0.385386301819539</c:v>
                </c:pt>
                <c:pt idx="2360">
                  <c:v>0.150764045356017</c:v>
                </c:pt>
                <c:pt idx="2361">
                  <c:v>0.288749919847166</c:v>
                </c:pt>
                <c:pt idx="2362">
                  <c:v>0.406278093265733</c:v>
                </c:pt>
                <c:pt idx="2363">
                  <c:v>0.0650044949225173</c:v>
                </c:pt>
                <c:pt idx="2364">
                  <c:v>0.174805885499736</c:v>
                </c:pt>
                <c:pt idx="2365">
                  <c:v>0.0279689416799577</c:v>
                </c:pt>
                <c:pt idx="2366">
                  <c:v>0.188245631486284</c:v>
                </c:pt>
                <c:pt idx="2367">
                  <c:v>0.324300751650695</c:v>
                </c:pt>
                <c:pt idx="2368">
                  <c:v>0.439575328612431</c:v>
                </c:pt>
                <c:pt idx="2369">
                  <c:v>0.537056634164325</c:v>
                </c:pt>
                <c:pt idx="2370">
                  <c:v>0.619332049746985</c:v>
                </c:pt>
                <c:pt idx="2371">
                  <c:v>0.688637630975929</c:v>
                </c:pt>
                <c:pt idx="2372">
                  <c:v>0.110182020956149</c:v>
                </c:pt>
                <c:pt idx="2373">
                  <c:v>0.25804453579177</c:v>
                </c:pt>
                <c:pt idx="2374">
                  <c:v>0.108086506024248</c:v>
                </c:pt>
                <c:pt idx="2375">
                  <c:v>0.253583310158314</c:v>
                </c:pt>
                <c:pt idx="2376">
                  <c:v>0.377385628593286</c:v>
                </c:pt>
                <c:pt idx="2377">
                  <c:v>0.48252853825437</c:v>
                </c:pt>
                <c:pt idx="2378">
                  <c:v>0.571654878554707</c:v>
                </c:pt>
                <c:pt idx="2379">
                  <c:v>0.647060349314734</c:v>
                </c:pt>
                <c:pt idx="2380">
                  <c:v>0.308526763397365</c:v>
                </c:pt>
                <c:pt idx="2381">
                  <c:v>0.431290846651037</c:v>
                </c:pt>
                <c:pt idx="2382">
                  <c:v>0.224271721790349</c:v>
                </c:pt>
                <c:pt idx="2383">
                  <c:v>0.359300531608261</c:v>
                </c:pt>
                <c:pt idx="2384">
                  <c:v>0.472987993345491</c:v>
                </c:pt>
                <c:pt idx="2385">
                  <c:v>0.568515547789106</c:v>
                </c:pt>
                <c:pt idx="2386">
                  <c:v>0.648619660991589</c:v>
                </c:pt>
                <c:pt idx="2387">
                  <c:v>0.715649311216859</c:v>
                </c:pt>
                <c:pt idx="2388">
                  <c:v>0.771616869867931</c:v>
                </c:pt>
                <c:pt idx="2389">
                  <c:v>0.818242981954267</c:v>
                </c:pt>
                <c:pt idx="2390">
                  <c:v>0.856996028445823</c:v>
                </c:pt>
                <c:pt idx="2391">
                  <c:v>0.889126722023093</c:v>
                </c:pt>
                <c:pt idx="2392">
                  <c:v>0.282513872712162</c:v>
                </c:pt>
                <c:pt idx="2393">
                  <c:v>0.395594767256088</c:v>
                </c:pt>
                <c:pt idx="2394">
                  <c:v>0.492554871344296</c:v>
                </c:pt>
                <c:pt idx="2395">
                  <c:v>0.212975847683886</c:v>
                </c:pt>
                <c:pt idx="2396">
                  <c:v>0.125181411858301</c:v>
                </c:pt>
                <c:pt idx="2397">
                  <c:v>0.196539408906291</c:v>
                </c:pt>
                <c:pt idx="2398">
                  <c:v>0.195931595904195</c:v>
                </c:pt>
                <c:pt idx="2399">
                  <c:v>0.332699268081632</c:v>
                </c:pt>
                <c:pt idx="2400">
                  <c:v>0.448285436588479</c:v>
                </c:pt>
                <c:pt idx="2401">
                  <c:v>0.246116539584092</c:v>
                </c:pt>
                <c:pt idx="2402">
                  <c:v>0.377392325258569</c:v>
                </c:pt>
                <c:pt idx="2403">
                  <c:v>0.487932186897606</c:v>
                </c:pt>
                <c:pt idx="2404">
                  <c:v>0.580825437820155</c:v>
                </c:pt>
                <c:pt idx="2405">
                  <c:v>0.658729606006778</c:v>
                </c:pt>
                <c:pt idx="2406">
                  <c:v>0.723926164568929</c:v>
                </c:pt>
                <c:pt idx="2407">
                  <c:v>0.309154502049869</c:v>
                </c:pt>
                <c:pt idx="2408">
                  <c:v>0.432934683995838</c:v>
                </c:pt>
                <c:pt idx="2409">
                  <c:v>0.536718986679579</c:v>
                </c:pt>
                <c:pt idx="2410">
                  <c:v>0.62355439864065</c:v>
                </c:pt>
                <c:pt idx="2411">
                  <c:v>0.696051018281433</c:v>
                </c:pt>
                <c:pt idx="2412">
                  <c:v>0.293056488797558</c:v>
                </c:pt>
                <c:pt idx="2413">
                  <c:v>0.419376465391556</c:v>
                </c:pt>
                <c:pt idx="2414">
                  <c:v>0.525322633719929</c:v>
                </c:pt>
                <c:pt idx="2415">
                  <c:v>0.61399473004462</c:v>
                </c:pt>
                <c:pt idx="2416">
                  <c:v>0.688048805222244</c:v>
                </c:pt>
                <c:pt idx="2417">
                  <c:v>0.749756297071047</c:v>
                </c:pt>
                <c:pt idx="2418">
                  <c:v>0.801055986759289</c:v>
                </c:pt>
                <c:pt idx="2419">
                  <c:v>0.2428560201393</c:v>
                </c:pt>
                <c:pt idx="2420">
                  <c:v>0.038856963222288</c:v>
                </c:pt>
                <c:pt idx="2421">
                  <c:v>0.197489561775723</c:v>
                </c:pt>
                <c:pt idx="2422">
                  <c:v>0.332133942764937</c:v>
                </c:pt>
                <c:pt idx="2423">
                  <c:v>0.44620039798729</c:v>
                </c:pt>
                <c:pt idx="2424">
                  <c:v>0.156492959306498</c:v>
                </c:pt>
                <c:pt idx="2425">
                  <c:v>0.292791612817194</c:v>
                </c:pt>
                <c:pt idx="2426">
                  <c:v>0.144036874306589</c:v>
                </c:pt>
                <c:pt idx="2427">
                  <c:v>0.284332951479571</c:v>
                </c:pt>
                <c:pt idx="2428">
                  <c:v>0.403636242094323</c:v>
                </c:pt>
                <c:pt idx="2429">
                  <c:v>0.504895611506158</c:v>
                </c:pt>
                <c:pt idx="2430">
                  <c:v>0.276610166204645</c:v>
                </c:pt>
                <c:pt idx="2431">
                  <c:v>0.403130984886606</c:v>
                </c:pt>
                <c:pt idx="2432">
                  <c:v>0.223968123168534</c:v>
                </c:pt>
                <c:pt idx="2433">
                  <c:v>0.18175501195187</c:v>
                </c:pt>
                <c:pt idx="2434">
                  <c:v>0.321524206844792</c:v>
                </c:pt>
                <c:pt idx="2435">
                  <c:v>0.21267184100875</c:v>
                </c:pt>
                <c:pt idx="2436">
                  <c:v>0.348211063256164</c:v>
                </c:pt>
                <c:pt idx="2437">
                  <c:v>0.0557137701209862</c:v>
                </c:pt>
                <c:pt idx="2438">
                  <c:v>0.211800990832717</c:v>
                </c:pt>
                <c:pt idx="2439">
                  <c:v>0.344261269065681</c:v>
                </c:pt>
                <c:pt idx="2440">
                  <c:v>0.456457313323863</c:v>
                </c:pt>
                <c:pt idx="2441">
                  <c:v>0.551307357342757</c:v>
                </c:pt>
                <c:pt idx="2442">
                  <c:v>0.631338114804907</c:v>
                </c:pt>
                <c:pt idx="2443">
                  <c:v>0.208090091142323</c:v>
                </c:pt>
                <c:pt idx="2444">
                  <c:v>0.334823782197138</c:v>
                </c:pt>
                <c:pt idx="2445">
                  <c:v>0.443112361050489</c:v>
                </c:pt>
                <c:pt idx="2446">
                  <c:v>0.0708979777680782</c:v>
                </c:pt>
                <c:pt idx="2447">
                  <c:v>0.224692383125098</c:v>
                </c:pt>
                <c:pt idx="2448">
                  <c:v>0.355185273941644</c:v>
                </c:pt>
                <c:pt idx="2449">
                  <c:v>0.465696496831459</c:v>
                </c:pt>
                <c:pt idx="2450">
                  <c:v>0.559106502337381</c:v>
                </c:pt>
                <c:pt idx="2451">
                  <c:v>0.637908801852098</c:v>
                </c:pt>
                <c:pt idx="2452">
                  <c:v>0.704257202751875</c:v>
                </c:pt>
                <c:pt idx="2453">
                  <c:v>0.229817630491887</c:v>
                </c:pt>
                <c:pt idx="2454">
                  <c:v>0.352601826262176</c:v>
                </c:pt>
                <c:pt idx="2455">
                  <c:v>0.457608502780848</c:v>
                </c:pt>
                <c:pt idx="2456">
                  <c:v>0.2873978019247</c:v>
                </c:pt>
                <c:pt idx="2457">
                  <c:v>0.411245900258193</c:v>
                </c:pt>
                <c:pt idx="2458">
                  <c:v>0.515603468022452</c:v>
                </c:pt>
                <c:pt idx="2459">
                  <c:v>0.603363236912663</c:v>
                </c:pt>
                <c:pt idx="2460">
                  <c:v>0.187169837806678</c:v>
                </c:pt>
                <c:pt idx="2461">
                  <c:v>0.317050371098595</c:v>
                </c:pt>
                <c:pt idx="2462">
                  <c:v>0.428041088356566</c:v>
                </c:pt>
                <c:pt idx="2463">
                  <c:v>0.522707501533177</c:v>
                </c:pt>
                <c:pt idx="2464">
                  <c:v>0.603296904824873</c:v>
                </c:pt>
                <c:pt idx="2465">
                  <c:v>0.67177246801042</c:v>
                </c:pt>
                <c:pt idx="2466">
                  <c:v>0.107483594881667</c:v>
                </c:pt>
                <c:pt idx="2467">
                  <c:v>0.255753572054535</c:v>
                </c:pt>
                <c:pt idx="2468">
                  <c:v>0.381506137632908</c:v>
                </c:pt>
                <c:pt idx="2469">
                  <c:v>0.487957864570053</c:v>
                </c:pt>
                <c:pt idx="2470">
                  <c:v>0.577898166625594</c:v>
                </c:pt>
                <c:pt idx="2471">
                  <c:v>0.284366673843144</c:v>
                </c:pt>
                <c:pt idx="2472">
                  <c:v>0.410540378006641</c:v>
                </c:pt>
                <c:pt idx="2473">
                  <c:v>0.516594481005974</c:v>
                </c:pt>
                <c:pt idx="2474">
                  <c:v>0.605555483963087</c:v>
                </c:pt>
                <c:pt idx="2475">
                  <c:v>0.680022175421238</c:v>
                </c:pt>
                <c:pt idx="2476">
                  <c:v>0.293626043805122</c:v>
                </c:pt>
                <c:pt idx="2477">
                  <c:v>0.419605772767985</c:v>
                </c:pt>
                <c:pt idx="2478">
                  <c:v>0.525300682105294</c:v>
                </c:pt>
                <c:pt idx="2479">
                  <c:v>0.245256756796802</c:v>
                </c:pt>
                <c:pt idx="2480">
                  <c:v>0.377823431727195</c:v>
                </c:pt>
                <c:pt idx="2481">
                  <c:v>0.48928511501683</c:v>
                </c:pt>
                <c:pt idx="2482">
                  <c:v>0.582811377608149</c:v>
                </c:pt>
                <c:pt idx="2483">
                  <c:v>0.265710350968782</c:v>
                </c:pt>
                <c:pt idx="2484">
                  <c:v>0.395375168843345</c:v>
                </c:pt>
                <c:pt idx="2485">
                  <c:v>0.504316992536875</c:v>
                </c:pt>
                <c:pt idx="2486">
                  <c:v>0.243056413434438</c:v>
                </c:pt>
                <c:pt idx="2487">
                  <c:v>0.180180694018992</c:v>
                </c:pt>
                <c:pt idx="2488">
                  <c:v>0.178891067721928</c:v>
                </c:pt>
                <c:pt idx="2489">
                  <c:v>0.31854072468001</c:v>
                </c:pt>
                <c:pt idx="2490">
                  <c:v>0.110185466670466</c:v>
                </c:pt>
                <c:pt idx="2491">
                  <c:v>0.0176296746672745</c:v>
                </c:pt>
                <c:pt idx="2492">
                  <c:v>0.165473045909453</c:v>
                </c:pt>
                <c:pt idx="2493">
                  <c:v>0.193358736780857</c:v>
                </c:pt>
                <c:pt idx="2494">
                  <c:v>0.330140728246737</c:v>
                </c:pt>
                <c:pt idx="2495">
                  <c:v>0.445799077621928</c:v>
                </c:pt>
                <c:pt idx="2496">
                  <c:v>0.543407104084088</c:v>
                </c:pt>
                <c:pt idx="2497">
                  <c:v>0.625620542848553</c:v>
                </c:pt>
                <c:pt idx="2498">
                  <c:v>0.694729373400438</c:v>
                </c:pt>
                <c:pt idx="2499">
                  <c:v>0.752704088605004</c:v>
                </c:pt>
                <c:pt idx="2500">
                  <c:v>0.801236830862702</c:v>
                </c:pt>
                <c:pt idx="2501">
                  <c:v>0.841777827136993</c:v>
                </c:pt>
                <c:pt idx="2502">
                  <c:v>0.134684452341919</c:v>
                </c:pt>
                <c:pt idx="2503">
                  <c:v>0.278847100038289</c:v>
                </c:pt>
                <c:pt idx="2504">
                  <c:v>0.401075304917251</c:v>
                </c:pt>
                <c:pt idx="2505">
                  <c:v>0.504508857514842</c:v>
                </c:pt>
                <c:pt idx="2506">
                  <c:v>0.172304235980143</c:v>
                </c:pt>
                <c:pt idx="2507">
                  <c:v>0.122947520150867</c:v>
                </c:pt>
                <c:pt idx="2508">
                  <c:v>0.267849086799449</c:v>
                </c:pt>
                <c:pt idx="2509">
                  <c:v>0.22104012742987</c:v>
                </c:pt>
                <c:pt idx="2510">
                  <c:v>0.354255976472657</c:v>
                </c:pt>
                <c:pt idx="2511">
                  <c:v>0.466756099224542</c:v>
                </c:pt>
                <c:pt idx="2512">
                  <c:v>0.561576817954013</c:v>
                </c:pt>
                <c:pt idx="2513">
                  <c:v>0.641338184708927</c:v>
                </c:pt>
                <c:pt idx="2514">
                  <c:v>0.29261814854164</c:v>
                </c:pt>
                <c:pt idx="2515">
                  <c:v>0.418213315087007</c:v>
                </c:pt>
                <c:pt idx="2516">
                  <c:v>0.523664160685421</c:v>
                </c:pt>
                <c:pt idx="2517">
                  <c:v>0.612018635087461</c:v>
                </c:pt>
                <c:pt idx="2518">
                  <c:v>0.685891095456318</c:v>
                </c:pt>
                <c:pt idx="2519">
                  <c:v>0.747519582383717</c:v>
                </c:pt>
                <c:pt idx="2520">
                  <c:v>0.798816278481862</c:v>
                </c:pt>
                <c:pt idx="2521">
                  <c:v>0.841411824052152</c:v>
                </c:pt>
                <c:pt idx="2522">
                  <c:v>0.876694125409309</c:v>
                </c:pt>
                <c:pt idx="2523">
                  <c:v>0.905842247969263</c:v>
                </c:pt>
                <c:pt idx="2524">
                  <c:v>0.363076137248094</c:v>
                </c:pt>
                <c:pt idx="2525">
                  <c:v>0.479652080181026</c:v>
                </c:pt>
                <c:pt idx="2526">
                  <c:v>0.577104538110927</c:v>
                </c:pt>
                <c:pt idx="2527">
                  <c:v>0.658391162968022</c:v>
                </c:pt>
                <c:pt idx="2528">
                  <c:v>0.726038610432133</c:v>
                </c:pt>
                <c:pt idx="2529">
                  <c:v>0.782201214353146</c:v>
                </c:pt>
                <c:pt idx="2530">
                  <c:v>0.828712358675868</c:v>
                </c:pt>
                <c:pt idx="2531">
                  <c:v>0.867129334062213</c:v>
                </c:pt>
                <c:pt idx="2532">
                  <c:v>0.898772405172685</c:v>
                </c:pt>
                <c:pt idx="2533">
                  <c:v>0.924758752803512</c:v>
                </c:pt>
                <c:pt idx="2534">
                  <c:v>0.946031894416805</c:v>
                </c:pt>
                <c:pt idx="2535">
                  <c:v>0.963387128207622</c:v>
                </c:pt>
                <c:pt idx="2536">
                  <c:v>0.977493490505559</c:v>
                </c:pt>
                <c:pt idx="2537">
                  <c:v>0.98891266450074</c:v>
                </c:pt>
                <c:pt idx="2538">
                  <c:v>0.998115230283857</c:v>
                </c:pt>
                <c:pt idx="2539">
                  <c:v>1.00549460209949</c:v>
                </c:pt>
                <c:pt idx="2540">
                  <c:v>1.01137895851084</c:v>
                </c:pt>
                <c:pt idx="2541">
                  <c:v>1.01604143475322</c:v>
                </c:pt>
                <c:pt idx="2542">
                  <c:v>1.01970881374319</c:v>
                </c:pt>
                <c:pt idx="2543">
                  <c:v>1.02256892280021</c:v>
                </c:pt>
                <c:pt idx="2544">
                  <c:v>1.02477691689383</c:v>
                </c:pt>
                <c:pt idx="2545">
                  <c:v>1.0264606059071</c:v>
                </c:pt>
                <c:pt idx="2546">
                  <c:v>1.02772496275704</c:v>
                </c:pt>
                <c:pt idx="2547">
                  <c:v>0.415663414947148</c:v>
                </c:pt>
                <c:pt idx="2548">
                  <c:v>0.20114132721176</c:v>
                </c:pt>
                <c:pt idx="2549">
                  <c:v>0.340178864634186</c:v>
                </c:pt>
                <c:pt idx="2550">
                  <c:v>0.457223479876332</c:v>
                </c:pt>
                <c:pt idx="2551">
                  <c:v>0.234519765921514</c:v>
                </c:pt>
                <c:pt idx="2552">
                  <c:v>0.0375231625474422</c:v>
                </c:pt>
                <c:pt idx="2553">
                  <c:v>0.196357165002778</c:v>
                </c:pt>
                <c:pt idx="2554">
                  <c:v>0.331174363877831</c:v>
                </c:pt>
                <c:pt idx="2555">
                  <c:v>0.1264433760937</c:v>
                </c:pt>
                <c:pt idx="2556">
                  <c:v>0.268424432377053</c:v>
                </c:pt>
                <c:pt idx="2557">
                  <c:v>0.13114227032801</c:v>
                </c:pt>
                <c:pt idx="2558">
                  <c:v>0.0209827632524816</c:v>
                </c:pt>
                <c:pt idx="2559">
                  <c:v>0.166133604360739</c:v>
                </c:pt>
                <c:pt idx="2560">
                  <c:v>0.305778387968585</c:v>
                </c:pt>
                <c:pt idx="2561">
                  <c:v>0.424092997709462</c:v>
                </c:pt>
                <c:pt idx="2562">
                  <c:v>0.524143931671393</c:v>
                </c:pt>
                <c:pt idx="2563">
                  <c:v>0.608587155822184</c:v>
                </c:pt>
                <c:pt idx="2564">
                  <c:v>0.679717967450938</c:v>
                </c:pt>
                <c:pt idx="2565">
                  <c:v>0.739515722411587</c:v>
                </c:pt>
                <c:pt idx="2566">
                  <c:v>0.78968377210083</c:v>
                </c:pt>
                <c:pt idx="2567">
                  <c:v>0.831684975773234</c:v>
                </c:pt>
                <c:pt idx="2568">
                  <c:v>0.866773159164894</c:v>
                </c:pt>
                <c:pt idx="2569">
                  <c:v>0.138683705466383</c:v>
                </c:pt>
                <c:pt idx="2570">
                  <c:v>0.189320689976877</c:v>
                </c:pt>
                <c:pt idx="2571">
                  <c:v>0.191873766985044</c:v>
                </c:pt>
                <c:pt idx="2572">
                  <c:v>0.188328173973536</c:v>
                </c:pt>
                <c:pt idx="2573">
                  <c:v>0.326420531920738</c:v>
                </c:pt>
                <c:pt idx="2574">
                  <c:v>0.443115105802945</c:v>
                </c:pt>
                <c:pt idx="2575">
                  <c:v>0.145174539122049</c:v>
                </c:pt>
                <c:pt idx="2576">
                  <c:v>0.282988584048332</c:v>
                </c:pt>
                <c:pt idx="2577">
                  <c:v>0.400531918796298</c:v>
                </c:pt>
                <c:pt idx="2578">
                  <c:v>0.500595332373929</c:v>
                </c:pt>
                <c:pt idx="2579">
                  <c:v>0.58561673857381</c:v>
                </c:pt>
                <c:pt idx="2580">
                  <c:v>0.657720290917848</c:v>
                </c:pt>
                <c:pt idx="2581">
                  <c:v>0.231058125372251</c:v>
                </c:pt>
                <c:pt idx="2582">
                  <c:v>0.354404206240829</c:v>
                </c:pt>
                <c:pt idx="2583">
                  <c:v>0.45977309579685</c:v>
                </c:pt>
                <c:pt idx="2584">
                  <c:v>0.549612631042111</c:v>
                </c:pt>
                <c:pt idx="2585">
                  <c:v>0.626065910917894</c:v>
                </c:pt>
                <c:pt idx="2586">
                  <c:v>0.691004162978903</c:v>
                </c:pt>
                <c:pt idx="2587">
                  <c:v>0.746057049850601</c:v>
                </c:pt>
                <c:pt idx="2588">
                  <c:v>0.341114354455729</c:v>
                </c:pt>
                <c:pt idx="2589">
                  <c:v>0.459363493895867</c:v>
                </c:pt>
                <c:pt idx="2590">
                  <c:v>0.558514659277889</c:v>
                </c:pt>
                <c:pt idx="2591">
                  <c:v>0.641477357067078</c:v>
                </c:pt>
                <c:pt idx="2592">
                  <c:v>0.710744020809184</c:v>
                </c:pt>
                <c:pt idx="2593">
                  <c:v>0.768445644380864</c:v>
                </c:pt>
                <c:pt idx="2594">
                  <c:v>0.816400694650938</c:v>
                </c:pt>
                <c:pt idx="2595">
                  <c:v>0.856157988514764</c:v>
                </c:pt>
                <c:pt idx="2596">
                  <c:v>0.889034174842002</c:v>
                </c:pt>
                <c:pt idx="2597">
                  <c:v>0.916146414316012</c:v>
                </c:pt>
                <c:pt idx="2598">
                  <c:v>0.938440801462939</c:v>
                </c:pt>
                <c:pt idx="2599">
                  <c:v>0.956717024857477</c:v>
                </c:pt>
                <c:pt idx="2600">
                  <c:v>0.971649714615505</c:v>
                </c:pt>
                <c:pt idx="2601">
                  <c:v>0.983806881575803</c:v>
                </c:pt>
                <c:pt idx="2602">
                  <c:v>0.993665810511835</c:v>
                </c:pt>
                <c:pt idx="2603">
                  <c:v>1.0016267305815</c:v>
                </c:pt>
                <c:pt idx="2604">
                  <c:v>1.00802455015005</c:v>
                </c:pt>
                <c:pt idx="2605">
                  <c:v>1.01313891013075</c:v>
                </c:pt>
                <c:pt idx="2606">
                  <c:v>1.01720278002015</c:v>
                </c:pt>
                <c:pt idx="2607">
                  <c:v>1.02040979374509</c:v>
                </c:pt>
                <c:pt idx="2608">
                  <c:v>1.02292049813201</c:v>
                </c:pt>
                <c:pt idx="2609">
                  <c:v>0.412941158420332</c:v>
                </c:pt>
                <c:pt idx="2610">
                  <c:v>0.0945719740186036</c:v>
                </c:pt>
                <c:pt idx="2611">
                  <c:v>0.239415438699187</c:v>
                </c:pt>
                <c:pt idx="2612">
                  <c:v>0.363088372434204</c:v>
                </c:pt>
                <c:pt idx="2613">
                  <c:v>0.468483409027887</c:v>
                </c:pt>
                <c:pt idx="2614">
                  <c:v>0.558131298608543</c:v>
                </c:pt>
                <c:pt idx="2615">
                  <c:v>0.634240281539637</c:v>
                </c:pt>
                <c:pt idx="2616">
                  <c:v>0.698732318138172</c:v>
                </c:pt>
                <c:pt idx="2617">
                  <c:v>0.753276172079137</c:v>
                </c:pt>
                <c:pt idx="2618">
                  <c:v>0.79931742200053</c:v>
                </c:pt>
                <c:pt idx="2619">
                  <c:v>0.350097461650279</c:v>
                </c:pt>
                <c:pt idx="2620">
                  <c:v>0.467484189727203</c:v>
                </c:pt>
                <c:pt idx="2621">
                  <c:v>0.565816270276809</c:v>
                </c:pt>
                <c:pt idx="2622">
                  <c:v>0.648010969634727</c:v>
                </c:pt>
                <c:pt idx="2623">
                  <c:v>0.716565090533964</c:v>
                </c:pt>
                <c:pt idx="2624">
                  <c:v>0.773611441785559</c:v>
                </c:pt>
                <c:pt idx="2625">
                  <c:v>0.820968416720967</c:v>
                </c:pt>
                <c:pt idx="2626">
                  <c:v>0.331786084599647</c:v>
                </c:pt>
                <c:pt idx="2627">
                  <c:v>0.45284702226944</c:v>
                </c:pt>
                <c:pt idx="2628">
                  <c:v>0.554186287098183</c:v>
                </c:pt>
                <c:pt idx="2629">
                  <c:v>0.638833781420392</c:v>
                </c:pt>
                <c:pt idx="2630">
                  <c:v>0.272511760325726</c:v>
                </c:pt>
                <c:pt idx="2631">
                  <c:v>0.401754612982805</c:v>
                </c:pt>
                <c:pt idx="2632">
                  <c:v>0.510237514890374</c:v>
                </c:pt>
                <c:pt idx="2633">
                  <c:v>0.0816380023824599</c:v>
                </c:pt>
                <c:pt idx="2634">
                  <c:v>0.065348206564643</c:v>
                </c:pt>
                <c:pt idx="2635">
                  <c:v>0.219125795850435</c:v>
                </c:pt>
                <c:pt idx="2636">
                  <c:v>0.349741087019251</c:v>
                </c:pt>
                <c:pt idx="2637">
                  <c:v>0.460472289769379</c:v>
                </c:pt>
                <c:pt idx="2638">
                  <c:v>0.554167427215713</c:v>
                </c:pt>
                <c:pt idx="2639">
                  <c:v>0.633295017909529</c:v>
                </c:pt>
                <c:pt idx="2640">
                  <c:v>0.699989849498008</c:v>
                </c:pt>
                <c:pt idx="2641">
                  <c:v>0.756094101363893</c:v>
                </c:pt>
                <c:pt idx="2642">
                  <c:v>0.803194114503914</c:v>
                </c:pt>
                <c:pt idx="2643">
                  <c:v>0.842653129245684</c:v>
                </c:pt>
                <c:pt idx="2644">
                  <c:v>0.875640319787879</c:v>
                </c:pt>
                <c:pt idx="2645">
                  <c:v>0.363589046228558</c:v>
                </c:pt>
                <c:pt idx="2646">
                  <c:v>0.479626555369165</c:v>
                </c:pt>
                <c:pt idx="2647">
                  <c:v>0.576690789501965</c:v>
                </c:pt>
                <c:pt idx="2648">
                  <c:v>0.157402516922326</c:v>
                </c:pt>
                <c:pt idx="2649">
                  <c:v>0.291556721990747</c:v>
                </c:pt>
                <c:pt idx="2650">
                  <c:v>0.406249938294492</c:v>
                </c:pt>
                <c:pt idx="2651">
                  <c:v>0.50411687730399</c:v>
                </c:pt>
                <c:pt idx="2652">
                  <c:v>0.292024358293545</c:v>
                </c:pt>
                <c:pt idx="2653">
                  <c:v>0.415709032565147</c:v>
                </c:pt>
                <c:pt idx="2654">
                  <c:v>0.127631910098214</c:v>
                </c:pt>
                <c:pt idx="2655">
                  <c:v>0.109370302902379</c:v>
                </c:pt>
                <c:pt idx="2656">
                  <c:v>0.0763436867015251</c:v>
                </c:pt>
                <c:pt idx="2657">
                  <c:v>0.228264986003561</c:v>
                </c:pt>
                <c:pt idx="2658">
                  <c:v>0.357318826008806</c:v>
                </c:pt>
                <c:pt idx="2659">
                  <c:v>0.466739241620761</c:v>
                </c:pt>
                <c:pt idx="2660">
                  <c:v>0.559336295693273</c:v>
                </c:pt>
                <c:pt idx="2661">
                  <c:v>0.637545951965913</c:v>
                </c:pt>
                <c:pt idx="2662">
                  <c:v>0.703475133777308</c:v>
                </c:pt>
                <c:pt idx="2663">
                  <c:v>0.758942217022647</c:v>
                </c:pt>
                <c:pt idx="2664">
                  <c:v>0.249260135921131</c:v>
                </c:pt>
                <c:pt idx="2665">
                  <c:v>0.15740899596882</c:v>
                </c:pt>
                <c:pt idx="2666">
                  <c:v>0.296647371647541</c:v>
                </c:pt>
                <c:pt idx="2667">
                  <c:v>0.414889182438721</c:v>
                </c:pt>
                <c:pt idx="2668">
                  <c:v>0.515109999398244</c:v>
                </c:pt>
                <c:pt idx="2669">
                  <c:v>0.599894258096447</c:v>
                </c:pt>
                <c:pt idx="2670">
                  <c:v>0.671481461982338</c:v>
                </c:pt>
                <c:pt idx="2671">
                  <c:v>0.731807886076498</c:v>
                </c:pt>
                <c:pt idx="2672">
                  <c:v>0.782544023158109</c:v>
                </c:pt>
                <c:pt idx="2673">
                  <c:v>0.825128050234604</c:v>
                </c:pt>
                <c:pt idx="2674">
                  <c:v>0.132020488037537</c:v>
                </c:pt>
                <c:pt idx="2675">
                  <c:v>0.276585394343869</c:v>
                </c:pt>
                <c:pt idx="2676">
                  <c:v>0.399158763749821</c:v>
                </c:pt>
                <c:pt idx="2677">
                  <c:v>0.502887906613885</c:v>
                </c:pt>
                <c:pt idx="2678">
                  <c:v>0.590501181013168</c:v>
                </c:pt>
                <c:pt idx="2679">
                  <c:v>0.66435844584101</c:v>
                </c:pt>
                <c:pt idx="2680">
                  <c:v>0.726496403145755</c:v>
                </c:pt>
                <c:pt idx="2681">
                  <c:v>0.77866915370849</c:v>
                </c:pt>
                <c:pt idx="2682">
                  <c:v>0.822384315537247</c:v>
                </c:pt>
                <c:pt idx="2683">
                  <c:v>0.858935065048584</c:v>
                </c:pt>
                <c:pt idx="2684">
                  <c:v>0.889428459300963</c:v>
                </c:pt>
                <c:pt idx="2685">
                  <c:v>0.914810387966899</c:v>
                </c:pt>
                <c:pt idx="2686">
                  <c:v>0.935887488314418</c:v>
                </c:pt>
                <c:pt idx="2687">
                  <c:v>0.308014969264836</c:v>
                </c:pt>
                <c:pt idx="2688">
                  <c:v>0.417063352060573</c:v>
                </c:pt>
                <c:pt idx="2689">
                  <c:v>0.510592401444866</c:v>
                </c:pt>
                <c:pt idx="2690">
                  <c:v>0.590653256695799</c:v>
                </c:pt>
                <c:pt idx="2691">
                  <c:v>0.659052715318027</c:v>
                </c:pt>
                <c:pt idx="2692">
                  <c:v>0.332503044397596</c:v>
                </c:pt>
                <c:pt idx="2693">
                  <c:v>0.451049897003698</c:v>
                </c:pt>
                <c:pt idx="2694">
                  <c:v>0.550617001539667</c:v>
                </c:pt>
                <c:pt idx="2695">
                  <c:v>0.257662051398132</c:v>
                </c:pt>
                <c:pt idx="2696">
                  <c:v>0.0714185428403405</c:v>
                </c:pt>
                <c:pt idx="2697">
                  <c:v>0.221675429429172</c:v>
                </c:pt>
                <c:pt idx="2698">
                  <c:v>0.119729813785168</c:v>
                </c:pt>
                <c:pt idx="2699">
                  <c:v>0.0875079334129151</c:v>
                </c:pt>
                <c:pt idx="2700">
                  <c:v>0.237820861586956</c:v>
                </c:pt>
                <c:pt idx="2701">
                  <c:v>0.108882466472447</c:v>
                </c:pt>
                <c:pt idx="2702">
                  <c:v>0.0883261652080874</c:v>
                </c:pt>
                <c:pt idx="2703">
                  <c:v>0.238701466203812</c:v>
                </c:pt>
                <c:pt idx="2704">
                  <c:v>0.366386582885747</c:v>
                </c:pt>
                <c:pt idx="2705">
                  <c:v>0.474599379891593</c:v>
                </c:pt>
                <c:pt idx="2706">
                  <c:v>0.566134348493324</c:v>
                </c:pt>
                <c:pt idx="2707">
                  <c:v>0.643412689565353</c:v>
                </c:pt>
                <c:pt idx="2708">
                  <c:v>0.302372580827058</c:v>
                </c:pt>
                <c:pt idx="2709">
                  <c:v>0.426210753837261</c:v>
                </c:pt>
                <c:pt idx="2710">
                  <c:v>0.530199453319793</c:v>
                </c:pt>
                <c:pt idx="2711">
                  <c:v>0.617340051638354</c:v>
                </c:pt>
                <c:pt idx="2712">
                  <c:v>0.273931189957522</c:v>
                </c:pt>
                <c:pt idx="2713">
                  <c:v>0.402597634019226</c:v>
                </c:pt>
                <c:pt idx="2714">
                  <c:v>0.510643895113023</c:v>
                </c:pt>
                <c:pt idx="2715">
                  <c:v>0.601187400542248</c:v>
                </c:pt>
                <c:pt idx="2716">
                  <c:v>0.676902504386966</c:v>
                </c:pt>
                <c:pt idx="2717">
                  <c:v>0.740078947399472</c:v>
                </c:pt>
                <c:pt idx="2718">
                  <c:v>0.308734095522079</c:v>
                </c:pt>
                <c:pt idx="2719">
                  <c:v>0.432829017171956</c:v>
                </c:pt>
                <c:pt idx="2720">
                  <c:v>0.536843169394801</c:v>
                </c:pt>
                <c:pt idx="2721">
                  <c:v>0.246002736704939</c:v>
                </c:pt>
                <c:pt idx="2722">
                  <c:v>0.178417929980694</c:v>
                </c:pt>
                <c:pt idx="2723">
                  <c:v>0.319122906978182</c:v>
                </c:pt>
                <c:pt idx="2724">
                  <c:v>0.437880619554796</c:v>
                </c:pt>
                <c:pt idx="2725">
                  <c:v>0.537918302271609</c:v>
                </c:pt>
                <c:pt idx="2726">
                  <c:v>0.167679561497171</c:v>
                </c:pt>
                <c:pt idx="2727">
                  <c:v>0.301103446427305</c:v>
                </c:pt>
                <c:pt idx="2728">
                  <c:v>0.0481765514283689</c:v>
                </c:pt>
                <c:pt idx="2729">
                  <c:v>0.171490780631389</c:v>
                </c:pt>
                <c:pt idx="2730">
                  <c:v>0.192984018243628</c:v>
                </c:pt>
                <c:pt idx="2731">
                  <c:v>0.32992323280412</c:v>
                </c:pt>
                <c:pt idx="2732">
                  <c:v>0.445700380846394</c:v>
                </c:pt>
                <c:pt idx="2733">
                  <c:v>0.24676747554558</c:v>
                </c:pt>
                <c:pt idx="2734">
                  <c:v>0.377885934896809</c:v>
                </c:pt>
                <c:pt idx="2735">
                  <c:v>0.488300249640031</c:v>
                </c:pt>
                <c:pt idx="2736">
                  <c:v>0.581093938284343</c:v>
                </c:pt>
                <c:pt idx="2737">
                  <c:v>0.658919715924274</c:v>
                </c:pt>
                <c:pt idx="2738">
                  <c:v>0.724055068228613</c:v>
                </c:pt>
                <c:pt idx="2739">
                  <c:v>0.115848810916578</c:v>
                </c:pt>
                <c:pt idx="2740">
                  <c:v>0.262855640468175</c:v>
                </c:pt>
                <c:pt idx="2741">
                  <c:v>0.387524341735336</c:v>
                </c:pt>
                <c:pt idx="2742">
                  <c:v>0.493047874389698</c:v>
                </c:pt>
                <c:pt idx="2743">
                  <c:v>0.169196406059546</c:v>
                </c:pt>
                <c:pt idx="2744">
                  <c:v>0.303120465728943</c:v>
                </c:pt>
                <c:pt idx="2745">
                  <c:v>0.417367982243723</c:v>
                </c:pt>
                <c:pt idx="2746">
                  <c:v>0.514644327114371</c:v>
                </c:pt>
                <c:pt idx="2747">
                  <c:v>0.597313431703253</c:v>
                </c:pt>
                <c:pt idx="2748">
                  <c:v>0.667435513319937</c:v>
                </c:pt>
                <c:pt idx="2749">
                  <c:v>0.726801660644116</c:v>
                </c:pt>
                <c:pt idx="2750">
                  <c:v>0.776965315119449</c:v>
                </c:pt>
                <c:pt idx="2751">
                  <c:v>0.264382096171056</c:v>
                </c:pt>
                <c:pt idx="2752">
                  <c:v>0.381555716244253</c:v>
                </c:pt>
                <c:pt idx="2753">
                  <c:v>0.48181078779089</c:v>
                </c:pt>
                <c:pt idx="2754">
                  <c:v>0.294376119925511</c:v>
                </c:pt>
                <c:pt idx="2755">
                  <c:v>0.417301579269434</c:v>
                </c:pt>
                <c:pt idx="2756">
                  <c:v>0.520846479072892</c:v>
                </c:pt>
                <c:pt idx="2757">
                  <c:v>0.607892639964764</c:v>
                </c:pt>
                <c:pt idx="2758">
                  <c:v>0.680920000868099</c:v>
                </c:pt>
                <c:pt idx="2759">
                  <c:v>0.299456397927565</c:v>
                </c:pt>
                <c:pt idx="2760">
                  <c:v>0.0773216450237104</c:v>
                </c:pt>
                <c:pt idx="2761">
                  <c:v>0.226164103901152</c:v>
                </c:pt>
                <c:pt idx="2762">
                  <c:v>0.353045276037383</c:v>
                </c:pt>
                <c:pt idx="2763">
                  <c:v>0.460999947797182</c:v>
                </c:pt>
                <c:pt idx="2764">
                  <c:v>0.552677204363698</c:v>
                </c:pt>
                <c:pt idx="2765">
                  <c:v>0.630383560708868</c:v>
                </c:pt>
                <c:pt idx="2766">
                  <c:v>0.696122389408326</c:v>
                </c:pt>
                <c:pt idx="2767">
                  <c:v>0.751629721178214</c:v>
                </c:pt>
                <c:pt idx="2768">
                  <c:v>0.798406560601597</c:v>
                </c:pt>
                <c:pt idx="2769">
                  <c:v>0.837747904158241</c:v>
                </c:pt>
                <c:pt idx="2770">
                  <c:v>0.870768675391038</c:v>
                </c:pt>
                <c:pt idx="2771">
                  <c:v>0.366255225533285</c:v>
                </c:pt>
                <c:pt idx="2772">
                  <c:v>0.481732461829203</c:v>
                </c:pt>
                <c:pt idx="2773">
                  <c:v>0.578341183962614</c:v>
                </c:pt>
                <c:pt idx="2774">
                  <c:v>0.658988598409323</c:v>
                </c:pt>
                <c:pt idx="2775">
                  <c:v>0.726159987276749</c:v>
                </c:pt>
                <c:pt idx="2776">
                  <c:v>0.78197586228266</c:v>
                </c:pt>
                <c:pt idx="2777">
                  <c:v>0.23242063727328</c:v>
                </c:pt>
                <c:pt idx="2778">
                  <c:v>0.353660369431104</c:v>
                </c:pt>
                <c:pt idx="2779">
                  <c:v>0.45752609567437</c:v>
                </c:pt>
                <c:pt idx="2780">
                  <c:v>0.546334401463019</c:v>
                </c:pt>
                <c:pt idx="2781">
                  <c:v>0.622122193171047</c:v>
                </c:pt>
                <c:pt idx="2782">
                  <c:v>0.68667516929989</c:v>
                </c:pt>
                <c:pt idx="2783">
                  <c:v>0.741554453228878</c:v>
                </c:pt>
                <c:pt idx="2784">
                  <c:v>0.788121254569333</c:v>
                </c:pt>
                <c:pt idx="2785">
                  <c:v>0.827559510770428</c:v>
                </c:pt>
                <c:pt idx="2786">
                  <c:v>0.860896522875852</c:v>
                </c:pt>
                <c:pt idx="2787">
                  <c:v>0.889021643950117</c:v>
                </c:pt>
                <c:pt idx="2788">
                  <c:v>0.912703109502045</c:v>
                </c:pt>
                <c:pt idx="2789">
                  <c:v>0.932603119323016</c:v>
                </c:pt>
                <c:pt idx="2790">
                  <c:v>0.949291292021389</c:v>
                </c:pt>
                <c:pt idx="2791">
                  <c:v>0.321518220435803</c:v>
                </c:pt>
                <c:pt idx="2792">
                  <c:v>0.428607693194543</c:v>
                </c:pt>
                <c:pt idx="2793">
                  <c:v>0.520443049792209</c:v>
                </c:pt>
                <c:pt idx="2794">
                  <c:v>0.599042680752868</c:v>
                </c:pt>
                <c:pt idx="2795">
                  <c:v>0.666184114649931</c:v>
                </c:pt>
                <c:pt idx="2796">
                  <c:v>0.723427973916283</c:v>
                </c:pt>
                <c:pt idx="2797">
                  <c:v>0.772140517633109</c:v>
                </c:pt>
                <c:pt idx="2798">
                  <c:v>0.354014000414007</c:v>
                </c:pt>
                <c:pt idx="2799">
                  <c:v>0.199824665735667</c:v>
                </c:pt>
                <c:pt idx="2800">
                  <c:v>0.338196270870022</c:v>
                </c:pt>
                <c:pt idx="2801">
                  <c:v>0.20920543141986</c:v>
                </c:pt>
                <c:pt idx="2802">
                  <c:v>0.0709181541821957</c:v>
                </c:pt>
                <c:pt idx="2803">
                  <c:v>0.19256698262926</c:v>
                </c:pt>
                <c:pt idx="2804">
                  <c:v>0.328102624713728</c:v>
                </c:pt>
                <c:pt idx="2805">
                  <c:v>0.442910158918538</c:v>
                </c:pt>
                <c:pt idx="2806">
                  <c:v>0.539973577354165</c:v>
                </c:pt>
                <c:pt idx="2807">
                  <c:v>0.621876704881171</c:v>
                </c:pt>
                <c:pt idx="2808">
                  <c:v>0.690851926530371</c:v>
                </c:pt>
                <c:pt idx="2809">
                  <c:v>0.748823871284535</c:v>
                </c:pt>
                <c:pt idx="2810">
                  <c:v>0.797448397658702</c:v>
                </c:pt>
                <c:pt idx="2811">
                  <c:v>0.838147244098924</c:v>
                </c:pt>
                <c:pt idx="2812">
                  <c:v>0.872138711142787</c:v>
                </c:pt>
                <c:pt idx="2813">
                  <c:v>0.900464736249533</c:v>
                </c:pt>
                <c:pt idx="2814">
                  <c:v>0.294403696735317</c:v>
                </c:pt>
                <c:pt idx="2815">
                  <c:v>0.405766950067535</c:v>
                </c:pt>
                <c:pt idx="2816">
                  <c:v>0.501240763543331</c:v>
                </c:pt>
                <c:pt idx="2817">
                  <c:v>0.304242162270154</c:v>
                </c:pt>
                <c:pt idx="2818">
                  <c:v>0.42564557294596</c:v>
                </c:pt>
                <c:pt idx="2819">
                  <c:v>0.527889620535602</c:v>
                </c:pt>
                <c:pt idx="2820">
                  <c:v>0.613826112255069</c:v>
                </c:pt>
                <c:pt idx="2821">
                  <c:v>0.098212177960811</c:v>
                </c:pt>
                <c:pt idx="2822">
                  <c:v>0.247882139088729</c:v>
                </c:pt>
                <c:pt idx="2823">
                  <c:v>0.211541031632588</c:v>
                </c:pt>
                <c:pt idx="2824">
                  <c:v>0.346203783666216</c:v>
                </c:pt>
                <c:pt idx="2825">
                  <c:v>0.459943437851129</c:v>
                </c:pt>
                <c:pt idx="2826">
                  <c:v>0.149160162495093</c:v>
                </c:pt>
                <c:pt idx="2827">
                  <c:v>0.286196111377788</c:v>
                </c:pt>
                <c:pt idx="2828">
                  <c:v>0.144610342105405</c:v>
                </c:pt>
                <c:pt idx="2829">
                  <c:v>0.284934495363653</c:v>
                </c:pt>
                <c:pt idx="2830">
                  <c:v>0.404243522369223</c:v>
                </c:pt>
                <c:pt idx="2831">
                  <c:v>0.255137299574782</c:v>
                </c:pt>
                <c:pt idx="2832">
                  <c:v>0.193935667024307</c:v>
                </c:pt>
                <c:pt idx="2833">
                  <c:v>0.331931405734761</c:v>
                </c:pt>
                <c:pt idx="2834">
                  <c:v>0.214482571363956</c:v>
                </c:pt>
                <c:pt idx="2835">
                  <c:v>0.349843122337085</c:v>
                </c:pt>
                <c:pt idx="2836">
                  <c:v>0.463998743166462</c:v>
                </c:pt>
                <c:pt idx="2837">
                  <c:v>0.243349376307179</c:v>
                </c:pt>
                <c:pt idx="2838">
                  <c:v>0.375363482857313</c:v>
                </c:pt>
                <c:pt idx="2839">
                  <c:v>0.486485574803962</c:v>
                </c:pt>
                <c:pt idx="2840">
                  <c:v>0.145078656517471</c:v>
                </c:pt>
                <c:pt idx="2841">
                  <c:v>0.282231587940536</c:v>
                </c:pt>
                <c:pt idx="2842">
                  <c:v>0.399315782945808</c:v>
                </c:pt>
                <c:pt idx="2843">
                  <c:v>0.499077013578965</c:v>
                </c:pt>
                <c:pt idx="2844">
                  <c:v>0.583916890087108</c:v>
                </c:pt>
                <c:pt idx="2845">
                  <c:v>0.303388157887558</c:v>
                </c:pt>
                <c:pt idx="2846">
                  <c:v>0.426164702660609</c:v>
                </c:pt>
                <c:pt idx="2847">
                  <c:v>0.529387839136057</c:v>
                </c:pt>
                <c:pt idx="2848">
                  <c:v>0.615995187532612</c:v>
                </c:pt>
                <c:pt idx="2849">
                  <c:v>0.688509812641489</c:v>
                </c:pt>
                <c:pt idx="2850">
                  <c:v>0.297333554290462</c:v>
                </c:pt>
                <c:pt idx="2851">
                  <c:v>0.047573368686474</c:v>
                </c:pt>
                <c:pt idx="2852">
                  <c:v>0.204889790014816</c:v>
                </c:pt>
                <c:pt idx="2853">
                  <c:v>0.338404803780847</c:v>
                </c:pt>
                <c:pt idx="2854">
                  <c:v>0.0541447686049356</c:v>
                </c:pt>
                <c:pt idx="2855">
                  <c:v>0.00866316297678969</c:v>
                </c:pt>
                <c:pt idx="2856">
                  <c:v>0.00138610607628635</c:v>
                </c:pt>
                <c:pt idx="2857">
                  <c:v>0.162273062897028</c:v>
                </c:pt>
                <c:pt idx="2858">
                  <c:v>0.302336921018587</c:v>
                </c:pt>
                <c:pt idx="2859">
                  <c:v>0.421037354057214</c:v>
                </c:pt>
                <c:pt idx="2860">
                  <c:v>0.14943948996369</c:v>
                </c:pt>
                <c:pt idx="2861">
                  <c:v>0.287043435943452</c:v>
                </c:pt>
                <c:pt idx="2862">
                  <c:v>0.404337037764904</c:v>
                </c:pt>
                <c:pt idx="2863">
                  <c:v>0.504128131989524</c:v>
                </c:pt>
                <c:pt idx="2864">
                  <c:v>0.283530230050798</c:v>
                </c:pt>
                <c:pt idx="2865">
                  <c:v>0.196144353496136</c:v>
                </c:pt>
                <c:pt idx="2866">
                  <c:v>0.181542760549362</c:v>
                </c:pt>
                <c:pt idx="2867">
                  <c:v>0.320941405127973</c:v>
                </c:pt>
                <c:pt idx="2868">
                  <c:v>0.438711770521366</c:v>
                </c:pt>
                <c:pt idx="2869">
                  <c:v>0.538016331804011</c:v>
                </c:pt>
                <c:pt idx="2870">
                  <c:v>0.621585252085796</c:v>
                </c:pt>
                <c:pt idx="2871">
                  <c:v>0.691770503702778</c:v>
                </c:pt>
                <c:pt idx="2872">
                  <c:v>0.110683280592445</c:v>
                </c:pt>
                <c:pt idx="2873">
                  <c:v>0.0722319375004094</c:v>
                </c:pt>
                <c:pt idx="2874">
                  <c:v>0.224665950306764</c:v>
                </c:pt>
                <c:pt idx="2875">
                  <c:v>0.354177045316215</c:v>
                </c:pt>
                <c:pt idx="2876">
                  <c:v>0.239058005393854</c:v>
                </c:pt>
                <c:pt idx="2877">
                  <c:v>0.370242413553981</c:v>
                </c:pt>
                <c:pt idx="2878">
                  <c:v>0.48088909845938</c:v>
                </c:pt>
                <c:pt idx="2879">
                  <c:v>0.249070204833358</c:v>
                </c:pt>
                <c:pt idx="2880">
                  <c:v>0.380284510061598</c:v>
                </c:pt>
                <c:pt idx="2881">
                  <c:v>0.490710068260087</c:v>
                </c:pt>
                <c:pt idx="2882">
                  <c:v>0.583453631274444</c:v>
                </c:pt>
                <c:pt idx="2883">
                  <c:v>0.661186175908619</c:v>
                </c:pt>
                <c:pt idx="2884">
                  <c:v>0.726199417795369</c:v>
                </c:pt>
                <c:pt idx="2885">
                  <c:v>0.78045579076061</c:v>
                </c:pt>
                <c:pt idx="2886">
                  <c:v>0.825632499162234</c:v>
                </c:pt>
                <c:pt idx="2887">
                  <c:v>0.863160225163883</c:v>
                </c:pt>
                <c:pt idx="2888">
                  <c:v>0.138105636026221</c:v>
                </c:pt>
                <c:pt idx="2889">
                  <c:v>0.281751684986262</c:v>
                </c:pt>
                <c:pt idx="2890">
                  <c:v>0.218546921270745</c:v>
                </c:pt>
                <c:pt idx="2891">
                  <c:v>0.352424242125421</c:v>
                </c:pt>
                <c:pt idx="2892">
                  <c:v>0.220810758853633</c:v>
                </c:pt>
                <c:pt idx="2893">
                  <c:v>0.355313221611174</c:v>
                </c:pt>
                <c:pt idx="2894">
                  <c:v>0.468716944574445</c:v>
                </c:pt>
                <c:pt idx="2895">
                  <c:v>0.564142822636466</c:v>
                </c:pt>
                <c:pt idx="2896">
                  <c:v>0.644279196973392</c:v>
                </c:pt>
                <c:pt idx="2897">
                  <c:v>0.289264958085121</c:v>
                </c:pt>
                <c:pt idx="2898">
                  <c:v>0.415517883212745</c:v>
                </c:pt>
                <c:pt idx="2899">
                  <c:v>0.521508890914909</c:v>
                </c:pt>
                <c:pt idx="2900">
                  <c:v>0.610305547053768</c:v>
                </c:pt>
                <c:pt idx="2901">
                  <c:v>0.270689938298292</c:v>
                </c:pt>
                <c:pt idx="2902">
                  <c:v>0.39984683133795</c:v>
                </c:pt>
                <c:pt idx="2903">
                  <c:v>0.110239649380857</c:v>
                </c:pt>
                <c:pt idx="2904">
                  <c:v>0.253255095093651</c:v>
                </c:pt>
                <c:pt idx="2905">
                  <c:v>0.375273383875647</c:v>
                </c:pt>
                <c:pt idx="2906">
                  <c:v>0.479178973797066</c:v>
                </c:pt>
                <c:pt idx="2907">
                  <c:v>0.567492717873942</c:v>
                </c:pt>
                <c:pt idx="2908">
                  <c:v>0.2975527091845</c:v>
                </c:pt>
                <c:pt idx="2909">
                  <c:v>0.421156919884189</c:v>
                </c:pt>
                <c:pt idx="2910">
                  <c:v>0.525098809971582</c:v>
                </c:pt>
                <c:pt idx="2911">
                  <c:v>0.253106106529739</c:v>
                </c:pt>
                <c:pt idx="2912">
                  <c:v>0.384231400068853</c:v>
                </c:pt>
                <c:pt idx="2913">
                  <c:v>0.214575485664167</c:v>
                </c:pt>
                <c:pt idx="2914">
                  <c:v>0.350688640172311</c:v>
                </c:pt>
                <c:pt idx="2915">
                  <c:v>0.465367332530492</c:v>
                </c:pt>
                <c:pt idx="2916">
                  <c:v>0.140846300735698</c:v>
                </c:pt>
                <c:pt idx="2917">
                  <c:v>0.278875940478908</c:v>
                </c:pt>
                <c:pt idx="2918">
                  <c:v>0.0446201504766253</c:v>
                </c:pt>
                <c:pt idx="2919">
                  <c:v>0.202382507754655</c:v>
                </c:pt>
                <c:pt idx="2920">
                  <c:v>0.336280164097699</c:v>
                </c:pt>
                <c:pt idx="2921">
                  <c:v>0.449707143012715</c:v>
                </c:pt>
                <c:pt idx="2922">
                  <c:v>0.545609282729154</c:v>
                </c:pt>
                <c:pt idx="2923">
                  <c:v>0.626537554604611</c:v>
                </c:pt>
                <c:pt idx="2924">
                  <c:v>0.694696112010117</c:v>
                </c:pt>
                <c:pt idx="2925">
                  <c:v>0.751985372384366</c:v>
                </c:pt>
                <c:pt idx="2926">
                  <c:v>0.800040471098308</c:v>
                </c:pt>
                <c:pt idx="2927">
                  <c:v>0.340796489271018</c:v>
                </c:pt>
                <c:pt idx="2928">
                  <c:v>0.0841704952441649</c:v>
                </c:pt>
                <c:pt idx="2929">
                  <c:v>0.231482961140226</c:v>
                </c:pt>
                <c:pt idx="2930">
                  <c:v>0.357130661465625</c:v>
                </c:pt>
                <c:pt idx="2931">
                  <c:v>0.464095813121994</c:v>
                </c:pt>
                <c:pt idx="2932">
                  <c:v>0.180822144385991</c:v>
                </c:pt>
                <c:pt idx="2933">
                  <c:v>0.313688508992015</c:v>
                </c:pt>
                <c:pt idx="2934">
                  <c:v>0.42691676025721</c:v>
                </c:pt>
                <c:pt idx="2935">
                  <c:v>0.523226228377979</c:v>
                </c:pt>
                <c:pt idx="2936">
                  <c:v>0.604989659030859</c:v>
                </c:pt>
                <c:pt idx="2937">
                  <c:v>0.674272155686674</c:v>
                </c:pt>
                <c:pt idx="2938">
                  <c:v>0.732866738293656</c:v>
                </c:pt>
                <c:pt idx="2939">
                  <c:v>0.782326598950383</c:v>
                </c:pt>
                <c:pt idx="2940">
                  <c:v>0.823994192624221</c:v>
                </c:pt>
                <c:pt idx="2941">
                  <c:v>0.859027339111929</c:v>
                </c:pt>
                <c:pt idx="2942">
                  <c:v>0.888422535724622</c:v>
                </c:pt>
                <c:pt idx="2943">
                  <c:v>0.913035692173946</c:v>
                </c:pt>
                <c:pt idx="2944">
                  <c:v>0.93360050268711</c:v>
                </c:pt>
                <c:pt idx="2945">
                  <c:v>0.384902216383789</c:v>
                </c:pt>
                <c:pt idx="2946">
                  <c:v>0.497886963783234</c:v>
                </c:pt>
                <c:pt idx="2947">
                  <c:v>0.59230523089805</c:v>
                </c:pt>
                <c:pt idx="2948">
                  <c:v>0.160614468824251</c:v>
                </c:pt>
                <c:pt idx="2949">
                  <c:v>0.234882659944855</c:v>
                </c:pt>
                <c:pt idx="2950">
                  <c:v>0.207853936488005</c:v>
                </c:pt>
                <c:pt idx="2951">
                  <c:v>0.190529023087131</c:v>
                </c:pt>
                <c:pt idx="2952">
                  <c:v>0.328453229719218</c:v>
                </c:pt>
                <c:pt idx="2953">
                  <c:v>0.444977239460399</c:v>
                </c:pt>
                <c:pt idx="2954">
                  <c:v>0.54323028369743</c:v>
                </c:pt>
                <c:pt idx="2955">
                  <c:v>0.62591380869712</c:v>
                </c:pt>
                <c:pt idx="2956">
                  <c:v>0.695355033189937</c:v>
                </c:pt>
                <c:pt idx="2957">
                  <c:v>0.753554671129713</c:v>
                </c:pt>
                <c:pt idx="2958">
                  <c:v>0.802229287259477</c:v>
                </c:pt>
                <c:pt idx="2959">
                  <c:v>0.336799280520322</c:v>
                </c:pt>
                <c:pt idx="2960">
                  <c:v>0.456665779804426</c:v>
                </c:pt>
                <c:pt idx="2961">
                  <c:v>0.557050157694555</c:v>
                </c:pt>
                <c:pt idx="2962">
                  <c:v>0.640938841563992</c:v>
                </c:pt>
                <c:pt idx="2963">
                  <c:v>0.710887240593382</c:v>
                </c:pt>
                <c:pt idx="2964">
                  <c:v>0.113741958494941</c:v>
                </c:pt>
                <c:pt idx="2965">
                  <c:v>0.261066922762205</c:v>
                </c:pt>
                <c:pt idx="2966">
                  <c:v>0.386008604683933</c:v>
                </c:pt>
                <c:pt idx="2967">
                  <c:v>0.491765911142136</c:v>
                </c:pt>
                <c:pt idx="2968">
                  <c:v>0.581112683074751</c:v>
                </c:pt>
                <c:pt idx="2969">
                  <c:v>0.656448747811411</c:v>
                </c:pt>
                <c:pt idx="2970">
                  <c:v>0.719845827447683</c:v>
                </c:pt>
                <c:pt idx="2971">
                  <c:v>0.773088622799199</c:v>
                </c:pt>
                <c:pt idx="2972">
                  <c:v>0.817711420305147</c:v>
                </c:pt>
                <c:pt idx="2973">
                  <c:v>0.265842684202462</c:v>
                </c:pt>
                <c:pt idx="2974">
                  <c:v>0.38219414483905</c:v>
                </c:pt>
                <c:pt idx="2975">
                  <c:v>0.481840046686214</c:v>
                </c:pt>
                <c:pt idx="2976">
                  <c:v>0.567013253694775</c:v>
                </c:pt>
                <c:pt idx="2977">
                  <c:v>0.639676078258345</c:v>
                </c:pt>
                <c:pt idx="2978">
                  <c:v>0.324890658804709</c:v>
                </c:pt>
                <c:pt idx="2979">
                  <c:v>0.0933788455503082</c:v>
                </c:pt>
                <c:pt idx="2980">
                  <c:v>0.205037013005701</c:v>
                </c:pt>
                <c:pt idx="2981">
                  <c:v>0.338618018913062</c:v>
                </c:pt>
                <c:pt idx="2982">
                  <c:v>0.451759816432052</c:v>
                </c:pt>
                <c:pt idx="2983">
                  <c:v>0.547406393583179</c:v>
                </c:pt>
                <c:pt idx="2984">
                  <c:v>0.628106669671502</c:v>
                </c:pt>
                <c:pt idx="2985">
                  <c:v>0.296120264488693</c:v>
                </c:pt>
                <c:pt idx="2986">
                  <c:v>0.0812361852777181</c:v>
                </c:pt>
                <c:pt idx="2987">
                  <c:v>0.229622919235922</c:v>
                </c:pt>
                <c:pt idx="2988">
                  <c:v>0.356091380940586</c:v>
                </c:pt>
                <c:pt idx="2989">
                  <c:v>0.463674381252509</c:v>
                </c:pt>
                <c:pt idx="2990">
                  <c:v>0.555018586792898</c:v>
                </c:pt>
                <c:pt idx="2991">
                  <c:v>0.632427832465216</c:v>
                </c:pt>
                <c:pt idx="2992">
                  <c:v>0.697902686701709</c:v>
                </c:pt>
                <c:pt idx="2993">
                  <c:v>0.753176354248097</c:v>
                </c:pt>
                <c:pt idx="2994">
                  <c:v>0.799747066257896</c:v>
                </c:pt>
                <c:pt idx="2995">
                  <c:v>0.838907150758559</c:v>
                </c:pt>
                <c:pt idx="2996">
                  <c:v>0.871769003148569</c:v>
                </c:pt>
                <c:pt idx="2997">
                  <c:v>0.899288190282961</c:v>
                </c:pt>
                <c:pt idx="2998">
                  <c:v>0.299267904824837</c:v>
                </c:pt>
                <c:pt idx="2999">
                  <c:v>0.27323925568472</c:v>
                </c:pt>
                <c:pt idx="3000">
                  <c:v>0.397351848445556</c:v>
                </c:pt>
                <c:pt idx="3001">
                  <c:v>0.237929587445068</c:v>
                </c:pt>
                <c:pt idx="3002">
                  <c:v>0.369956127529896</c:v>
                </c:pt>
                <c:pt idx="3003">
                  <c:v>0.481217894380558</c:v>
                </c:pt>
                <c:pt idx="3004">
                  <c:v>0.574794768039923</c:v>
                </c:pt>
                <c:pt idx="3005">
                  <c:v>0.176340302374581</c:v>
                </c:pt>
                <c:pt idx="3006">
                  <c:v>0.30806859600771</c:v>
                </c:pt>
                <c:pt idx="3007">
                  <c:v>0.255914189713491</c:v>
                </c:pt>
                <c:pt idx="3008">
                  <c:v>0.383331147349975</c:v>
                </c:pt>
                <c:pt idx="3009">
                  <c:v>0.231453366310902</c:v>
                </c:pt>
                <c:pt idx="3010">
                  <c:v>0.3644603640139</c:v>
                </c:pt>
                <c:pt idx="3011">
                  <c:v>0.0583136582422239</c:v>
                </c:pt>
                <c:pt idx="3012">
                  <c:v>0.214008295847648</c:v>
                </c:pt>
                <c:pt idx="3013">
                  <c:v>0.0971509435081828</c:v>
                </c:pt>
                <c:pt idx="3014">
                  <c:v>0.244749469882347</c:v>
                </c:pt>
                <c:pt idx="3015">
                  <c:v>0.37028310298692</c:v>
                </c:pt>
                <c:pt idx="3016">
                  <c:v>0.247298627282013</c:v>
                </c:pt>
                <c:pt idx="3017">
                  <c:v>0.377209934934485</c:v>
                </c:pt>
                <c:pt idx="3018">
                  <c:v>0.486768819854504</c:v>
                </c:pt>
                <c:pt idx="3019">
                  <c:v>0.578981757401311</c:v>
                </c:pt>
                <c:pt idx="3020">
                  <c:v>0.656439185433099</c:v>
                </c:pt>
                <c:pt idx="3021">
                  <c:v>0.721368481122897</c:v>
                </c:pt>
                <c:pt idx="3022">
                  <c:v>0.115418956979664</c:v>
                </c:pt>
                <c:pt idx="3023">
                  <c:v>0.184737534524994</c:v>
                </c:pt>
                <c:pt idx="3024">
                  <c:v>0.322362800129984</c:v>
                </c:pt>
                <c:pt idx="3025">
                  <c:v>0.438818129312797</c:v>
                </c:pt>
                <c:pt idx="3026">
                  <c:v>0.53717044020326</c:v>
                </c:pt>
                <c:pt idx="3027">
                  <c:v>0.176721611232129</c:v>
                </c:pt>
                <c:pt idx="3028">
                  <c:v>0.308984773963698</c:v>
                </c:pt>
                <c:pt idx="3029">
                  <c:v>0.421891100206852</c:v>
                </c:pt>
                <c:pt idx="3030">
                  <c:v>0.518089553937871</c:v>
                </c:pt>
                <c:pt idx="3031">
                  <c:v>0.599896966750123</c:v>
                </c:pt>
                <c:pt idx="3032">
                  <c:v>0.669334316374396</c:v>
                </c:pt>
                <c:pt idx="3033">
                  <c:v>0.728160076725788</c:v>
                </c:pt>
                <c:pt idx="3034">
                  <c:v>0.777900647024291</c:v>
                </c:pt>
                <c:pt idx="3035">
                  <c:v>0.819877936038184</c:v>
                </c:pt>
                <c:pt idx="3036">
                  <c:v>0.855234225131304</c:v>
                </c:pt>
                <c:pt idx="3037">
                  <c:v>0.364927157936849</c:v>
                </c:pt>
                <c:pt idx="3038">
                  <c:v>0.480419165468286</c:v>
                </c:pt>
                <c:pt idx="3039">
                  <c:v>0.577070297317895</c:v>
                </c:pt>
                <c:pt idx="3040">
                  <c:v>0.657779056119554</c:v>
                </c:pt>
                <c:pt idx="3041">
                  <c:v>0.187350767971318</c:v>
                </c:pt>
                <c:pt idx="3042">
                  <c:v>0.316362763206306</c:v>
                </c:pt>
                <c:pt idx="3043">
                  <c:v>0.165593399673415</c:v>
                </c:pt>
                <c:pt idx="3044">
                  <c:v>0.30272852955075</c:v>
                </c:pt>
                <c:pt idx="3045">
                  <c:v>0.419304457735023</c:v>
                </c:pt>
                <c:pt idx="3046">
                  <c:v>0.0670887132376037</c:v>
                </c:pt>
                <c:pt idx="3047">
                  <c:v>0.221458317538726</c:v>
                </c:pt>
                <c:pt idx="3048">
                  <c:v>0.352444767141956</c:v>
                </c:pt>
                <c:pt idx="3049">
                  <c:v>0.233550802029483</c:v>
                </c:pt>
                <c:pt idx="3050">
                  <c:v>0.0807321711755268</c:v>
                </c:pt>
                <c:pt idx="3051">
                  <c:v>0.230155958659105</c:v>
                </c:pt>
                <c:pt idx="3052">
                  <c:v>0.35736046574533</c:v>
                </c:pt>
                <c:pt idx="3053">
                  <c:v>0.465444342170725</c:v>
                </c:pt>
                <c:pt idx="3054">
                  <c:v>0.269297292056966</c:v>
                </c:pt>
                <c:pt idx="3055">
                  <c:v>0.396577658619857</c:v>
                </c:pt>
                <c:pt idx="3056">
                  <c:v>0.503768438931738</c:v>
                </c:pt>
                <c:pt idx="3057">
                  <c:v>0.593860321580589</c:v>
                </c:pt>
                <c:pt idx="3058">
                  <c:v>0.274476838968657</c:v>
                </c:pt>
                <c:pt idx="3059">
                  <c:v>0.402697771310728</c:v>
                </c:pt>
                <c:pt idx="3060">
                  <c:v>0.510419876887621</c:v>
                </c:pt>
                <c:pt idx="3061">
                  <c:v>0.600734701447713</c:v>
                </c:pt>
                <c:pt idx="3062">
                  <c:v>0.676295600566283</c:v>
                </c:pt>
                <c:pt idx="3063">
                  <c:v>0.739375350417053</c:v>
                </c:pt>
                <c:pt idx="3064">
                  <c:v>0.791916951147204</c:v>
                </c:pt>
                <c:pt idx="3065">
                  <c:v>0.835578286237269</c:v>
                </c:pt>
                <c:pt idx="3066">
                  <c:v>0.259032645583613</c:v>
                </c:pt>
                <c:pt idx="3067">
                  <c:v>0.375989580804477</c:v>
                </c:pt>
                <c:pt idx="3068">
                  <c:v>0.187759190248237</c:v>
                </c:pt>
                <c:pt idx="3069">
                  <c:v>0.321094433353867</c:v>
                </c:pt>
                <c:pt idx="3070">
                  <c:v>0.434482293413297</c:v>
                </c:pt>
                <c:pt idx="3071">
                  <c:v>0.530724167280616</c:v>
                </c:pt>
                <c:pt idx="3072">
                  <c:v>0.283821869542025</c:v>
                </c:pt>
                <c:pt idx="3073">
                  <c:v>0.409401212544811</c:v>
                </c:pt>
                <c:pt idx="3074">
                  <c:v>0.224498803123111</c:v>
                </c:pt>
                <c:pt idx="3075">
                  <c:v>0.359163878805727</c:v>
                </c:pt>
                <c:pt idx="3076">
                  <c:v>0.472591965560707</c:v>
                </c:pt>
                <c:pt idx="3077">
                  <c:v>0.567941779164949</c:v>
                </c:pt>
                <c:pt idx="3078">
                  <c:v>0.0908706846663919</c:v>
                </c:pt>
                <c:pt idx="3079">
                  <c:v>0.179901524879279</c:v>
                </c:pt>
                <c:pt idx="3080">
                  <c:v>0.318051755287688</c:v>
                </c:pt>
                <c:pt idx="3081">
                  <c:v>0.434990396256426</c:v>
                </c:pt>
                <c:pt idx="3082">
                  <c:v>0.533784256727301</c:v>
                </c:pt>
                <c:pt idx="3083">
                  <c:v>0.617086653458454</c:v>
                </c:pt>
                <c:pt idx="3084">
                  <c:v>0.6871881608917</c:v>
                </c:pt>
                <c:pt idx="3085">
                  <c:v>0.746062028666015</c:v>
                </c:pt>
                <c:pt idx="3086">
                  <c:v>0.795404650523734</c:v>
                </c:pt>
                <c:pt idx="3087">
                  <c:v>0.836671481347565</c:v>
                </c:pt>
                <c:pt idx="3088">
                  <c:v>0.87110879885944</c:v>
                </c:pt>
                <c:pt idx="3089">
                  <c:v>0.899781696778558</c:v>
                </c:pt>
                <c:pt idx="3090">
                  <c:v>0.92359867985767</c:v>
                </c:pt>
                <c:pt idx="3091">
                  <c:v>0.943333210435752</c:v>
                </c:pt>
                <c:pt idx="3092">
                  <c:v>0.959642532687094</c:v>
                </c:pt>
                <c:pt idx="3093">
                  <c:v>0.388629312949197</c:v>
                </c:pt>
                <c:pt idx="3094">
                  <c:v>0.501314287989376</c:v>
                </c:pt>
                <c:pt idx="3095">
                  <c:v>0.595433230073439</c:v>
                </c:pt>
                <c:pt idx="3096">
                  <c:v>0.0952693168117502</c:v>
                </c:pt>
                <c:pt idx="3097">
                  <c:v>0.245383649973176</c:v>
                </c:pt>
                <c:pt idx="3098">
                  <c:v>0.211024221071896</c:v>
                </c:pt>
                <c:pt idx="3099">
                  <c:v>0.081358935814678</c:v>
                </c:pt>
                <c:pt idx="3100">
                  <c:v>0.231051299520835</c:v>
                </c:pt>
                <c:pt idx="3101">
                  <c:v>0.358428123909092</c:v>
                </c:pt>
                <c:pt idx="3102">
                  <c:v>0.246016659042744</c:v>
                </c:pt>
                <c:pt idx="3103">
                  <c:v>0.194460251745272</c:v>
                </c:pt>
                <c:pt idx="3104">
                  <c:v>0.0311136402792436</c:v>
                </c:pt>
                <c:pt idx="3105">
                  <c:v>0.190915480597078</c:v>
                </c:pt>
                <c:pt idx="3106">
                  <c:v>0.326563148453377</c:v>
                </c:pt>
                <c:pt idx="3107">
                  <c:v>0.441488793451042</c:v>
                </c:pt>
                <c:pt idx="3108">
                  <c:v>0.538671862361294</c:v>
                </c:pt>
                <c:pt idx="3109">
                  <c:v>0.620692860322939</c:v>
                </c:pt>
                <c:pt idx="3110">
                  <c:v>0.689781817986894</c:v>
                </c:pt>
                <c:pt idx="3111">
                  <c:v>0.74786176400233</c:v>
                </c:pt>
                <c:pt idx="3112">
                  <c:v>0.79658753978036</c:v>
                </c:pt>
                <c:pt idx="3113">
                  <c:v>0.837380312437489</c:v>
                </c:pt>
                <c:pt idx="3114">
                  <c:v>0.272410808895688</c:v>
                </c:pt>
                <c:pt idx="3115">
                  <c:v>0.265577631000915</c:v>
                </c:pt>
                <c:pt idx="3116">
                  <c:v>0.390699012849268</c:v>
                </c:pt>
                <c:pt idx="3117">
                  <c:v>0.496472726038127</c:v>
                </c:pt>
                <c:pt idx="3118">
                  <c:v>0.585717582703384</c:v>
                </c:pt>
                <c:pt idx="3119">
                  <c:v>0.282917138700638</c:v>
                </c:pt>
                <c:pt idx="3120">
                  <c:v>0.0794980758751941</c:v>
                </c:pt>
                <c:pt idx="3121">
                  <c:v>0.228315207453773</c:v>
                </c:pt>
                <c:pt idx="3122">
                  <c:v>0.355126096801717</c:v>
                </c:pt>
                <c:pt idx="3123">
                  <c:v>0.462979719002424</c:v>
                </c:pt>
                <c:pt idx="3124">
                  <c:v>0.554536149538821</c:v>
                </c:pt>
                <c:pt idx="3125">
                  <c:v>0.632110318244937</c:v>
                </c:pt>
                <c:pt idx="3126">
                  <c:v>0.22005135731188</c:v>
                </c:pt>
                <c:pt idx="3127">
                  <c:v>0.242617948036298</c:v>
                </c:pt>
                <c:pt idx="3128">
                  <c:v>0.371176237343378</c:v>
                </c:pt>
                <c:pt idx="3129">
                  <c:v>0.479903847475682</c:v>
                </c:pt>
                <c:pt idx="3130">
                  <c:v>0.161535967851939</c:v>
                </c:pt>
                <c:pt idx="3131">
                  <c:v>0.224281745834424</c:v>
                </c:pt>
                <c:pt idx="3132">
                  <c:v>0.355339090673677</c:v>
                </c:pt>
                <c:pt idx="3133">
                  <c:v>0.466254227574657</c:v>
                </c:pt>
                <c:pt idx="3134">
                  <c:v>0.559942447309958</c:v>
                </c:pt>
                <c:pt idx="3135">
                  <c:v>0.278207126284505</c:v>
                </c:pt>
                <c:pt idx="3136">
                  <c:v>0.405245350440948</c:v>
                </c:pt>
                <c:pt idx="3137">
                  <c:v>0.512051764659848</c:v>
                </c:pt>
                <c:pt idx="3138">
                  <c:v>0.601665861664483</c:v>
                </c:pt>
                <c:pt idx="3139">
                  <c:v>0.67669821022189</c:v>
                </c:pt>
                <c:pt idx="3140">
                  <c:v>0.108271713635502</c:v>
                </c:pt>
                <c:pt idx="3141">
                  <c:v>0.183329527586194</c:v>
                </c:pt>
                <c:pt idx="3142">
                  <c:v>0.321107636990099</c:v>
                </c:pt>
                <c:pt idx="3143">
                  <c:v>0.118003653058687</c:v>
                </c:pt>
                <c:pt idx="3144">
                  <c:v>0.206318549780636</c:v>
                </c:pt>
                <c:pt idx="3145">
                  <c:v>0.340027082169913</c:v>
                </c:pt>
                <c:pt idx="3146">
                  <c:v>0.45322691842943</c:v>
                </c:pt>
                <c:pt idx="3147">
                  <c:v>0.156293782042248</c:v>
                </c:pt>
                <c:pt idx="3148">
                  <c:v>0.292509137518603</c:v>
                </c:pt>
                <c:pt idx="3149">
                  <c:v>0.408667834929138</c:v>
                </c:pt>
                <c:pt idx="3150">
                  <c:v>0.507534659867866</c:v>
                </c:pt>
                <c:pt idx="3151">
                  <c:v>0.285639345609869</c:v>
                </c:pt>
                <c:pt idx="3152">
                  <c:v>0.410544382596371</c:v>
                </c:pt>
                <c:pt idx="3153">
                  <c:v>0.515682195429559</c:v>
                </c:pt>
                <c:pt idx="3154">
                  <c:v>0.253270677535925</c:v>
                </c:pt>
                <c:pt idx="3155">
                  <c:v>0.0729950604343405</c:v>
                </c:pt>
                <c:pt idx="3156">
                  <c:v>0.22311574365856</c:v>
                </c:pt>
                <c:pt idx="3157">
                  <c:v>0.350993689938367</c:v>
                </c:pt>
                <c:pt idx="3158">
                  <c:v>0.459717788917445</c:v>
                </c:pt>
                <c:pt idx="3159">
                  <c:v>0.551981692519031</c:v>
                </c:pt>
                <c:pt idx="3160">
                  <c:v>0.630128518274804</c:v>
                </c:pt>
                <c:pt idx="3161">
                  <c:v>0.696191605144148</c:v>
                </c:pt>
                <c:pt idx="3162">
                  <c:v>0.751931433492248</c:v>
                </c:pt>
                <c:pt idx="3163">
                  <c:v>0.334690611483349</c:v>
                </c:pt>
                <c:pt idx="3164">
                  <c:v>0.454203361619175</c:v>
                </c:pt>
                <c:pt idx="3165">
                  <c:v>0.55439178913443</c:v>
                </c:pt>
                <c:pt idx="3166">
                  <c:v>0.638203216289742</c:v>
                </c:pt>
                <c:pt idx="3167">
                  <c:v>0.70816194290077</c:v>
                </c:pt>
                <c:pt idx="3168">
                  <c:v>0.29725499312597</c:v>
                </c:pt>
                <c:pt idx="3169">
                  <c:v>0.0734839702121243</c:v>
                </c:pt>
                <c:pt idx="3170">
                  <c:v>0.0917325428082919</c:v>
                </c:pt>
                <c:pt idx="3171">
                  <c:v>0.242215933855101</c:v>
                </c:pt>
                <c:pt idx="3172">
                  <c:v>0.369894165246097</c:v>
                </c:pt>
                <c:pt idx="3173">
                  <c:v>0.478017211635734</c:v>
                </c:pt>
                <c:pt idx="3174">
                  <c:v>0.569404756041703</c:v>
                </c:pt>
                <c:pt idx="3175">
                  <c:v>0.646497586031833</c:v>
                </c:pt>
                <c:pt idx="3176">
                  <c:v>0.301408769348051</c:v>
                </c:pt>
                <c:pt idx="3177">
                  <c:v>0.425468959311361</c:v>
                </c:pt>
                <c:pt idx="3178">
                  <c:v>0.529635921950608</c:v>
                </c:pt>
                <c:pt idx="3179">
                  <c:v>0.24949224034911</c:v>
                </c:pt>
                <c:pt idx="3180">
                  <c:v>0.0698003162331087</c:v>
                </c:pt>
                <c:pt idx="3181">
                  <c:v>0.220393889605331</c:v>
                </c:pt>
                <c:pt idx="3182">
                  <c:v>0.118859658479054</c:v>
                </c:pt>
                <c:pt idx="3183">
                  <c:v>0.26354439794553</c:v>
                </c:pt>
                <c:pt idx="3184">
                  <c:v>0.386519508147692</c:v>
                </c:pt>
                <c:pt idx="3185">
                  <c:v>0.490844266970457</c:v>
                </c:pt>
                <c:pt idx="3186">
                  <c:v>0.176721516695948</c:v>
                </c:pt>
                <c:pt idx="3187">
                  <c:v>0.121840606807033</c:v>
                </c:pt>
                <c:pt idx="3188">
                  <c:v>0.0827857519092406</c:v>
                </c:pt>
                <c:pt idx="3189">
                  <c:v>0.0733988258369555</c:v>
                </c:pt>
                <c:pt idx="3190">
                  <c:v>0.226114796775877</c:v>
                </c:pt>
                <c:pt idx="3191">
                  <c:v>0.355794494870765</c:v>
                </c:pt>
                <c:pt idx="3192">
                  <c:v>0.465703729502924</c:v>
                </c:pt>
                <c:pt idx="3193">
                  <c:v>0.558678822335144</c:v>
                </c:pt>
                <c:pt idx="3194">
                  <c:v>0.637177377989948</c:v>
                </c:pt>
                <c:pt idx="3195">
                  <c:v>0.703324102701161</c:v>
                </c:pt>
                <c:pt idx="3196">
                  <c:v>0.758951939323571</c:v>
                </c:pt>
                <c:pt idx="3197">
                  <c:v>0.331128931836171</c:v>
                </c:pt>
                <c:pt idx="3198">
                  <c:v>0.451397679205422</c:v>
                </c:pt>
                <c:pt idx="3199">
                  <c:v>0.121617879032993</c:v>
                </c:pt>
                <c:pt idx="3200">
                  <c:v>0.26235750685886</c:v>
                </c:pt>
                <c:pt idx="3201">
                  <c:v>0.382512262945088</c:v>
                </c:pt>
                <c:pt idx="3202">
                  <c:v>0.484897101752496</c:v>
                </c:pt>
                <c:pt idx="3203">
                  <c:v>0.0775835362803993</c:v>
                </c:pt>
                <c:pt idx="3204">
                  <c:v>0.230368422302059</c:v>
                </c:pt>
                <c:pt idx="3205">
                  <c:v>0.35999507867328</c:v>
                </c:pt>
                <c:pt idx="3206">
                  <c:v>0.469764480053352</c:v>
                </c:pt>
                <c:pt idx="3207">
                  <c:v>0.562540441165109</c:v>
                </c:pt>
                <c:pt idx="3208">
                  <c:v>0.640801854538226</c:v>
                </c:pt>
                <c:pt idx="3209">
                  <c:v>0.7066897186097</c:v>
                </c:pt>
                <c:pt idx="3210">
                  <c:v>0.762049266907401</c:v>
                </c:pt>
                <c:pt idx="3211">
                  <c:v>0.808467541120399</c:v>
                </c:pt>
                <c:pt idx="3212">
                  <c:v>0.847306765739921</c:v>
                </c:pt>
                <c:pt idx="3213">
                  <c:v>0.275830233615736</c:v>
                </c:pt>
                <c:pt idx="3214">
                  <c:v>0.266747032254766</c:v>
                </c:pt>
                <c:pt idx="3215">
                  <c:v>0.391704437916117</c:v>
                </c:pt>
                <c:pt idx="3216">
                  <c:v>0.497335431298142</c:v>
                </c:pt>
                <c:pt idx="3217">
                  <c:v>0.586456368414362</c:v>
                </c:pt>
                <c:pt idx="3218">
                  <c:v>0.661500185147009</c:v>
                </c:pt>
                <c:pt idx="3219">
                  <c:v>0.72456411880182</c:v>
                </c:pt>
                <c:pt idx="3220">
                  <c:v>0.318193166996946</c:v>
                </c:pt>
                <c:pt idx="3221">
                  <c:v>0.440326381528389</c:v>
                </c:pt>
                <c:pt idx="3222">
                  <c:v>0.542742636425019</c:v>
                </c:pt>
                <c:pt idx="3223">
                  <c:v>0.628444493701327</c:v>
                </c:pt>
                <c:pt idx="3224">
                  <c:v>0.273862669539874</c:v>
                </c:pt>
                <c:pt idx="3225">
                  <c:v>0.402705079600542</c:v>
                </c:pt>
                <c:pt idx="3226">
                  <c:v>0.510875821100109</c:v>
                </c:pt>
                <c:pt idx="3227">
                  <c:v>0.144098876560024</c:v>
                </c:pt>
                <c:pt idx="3228">
                  <c:v>0.281000058759891</c:v>
                </c:pt>
                <c:pt idx="3229">
                  <c:v>0.397932214088942</c:v>
                </c:pt>
                <c:pt idx="3230">
                  <c:v>0.497617087088393</c:v>
                </c:pt>
                <c:pt idx="3231">
                  <c:v>0.58243710682748</c:v>
                </c:pt>
                <c:pt idx="3232">
                  <c:v>0.654472075610437</c:v>
                </c:pt>
                <c:pt idx="3233">
                  <c:v>0.71553297894892</c:v>
                </c:pt>
                <c:pt idx="3234">
                  <c:v>0.3322459302531</c:v>
                </c:pt>
                <c:pt idx="3235">
                  <c:v>0.196336214706898</c:v>
                </c:pt>
                <c:pt idx="3236">
                  <c:v>0.0655668169681867</c:v>
                </c:pt>
                <c:pt idx="3237">
                  <c:v>0.080030484187196</c:v>
                </c:pt>
                <c:pt idx="3238">
                  <c:v>0.232154045836532</c:v>
                </c:pt>
                <c:pt idx="3239">
                  <c:v>0.361259955064964</c:v>
                </c:pt>
                <c:pt idx="3240">
                  <c:v>0.236753581621981</c:v>
                </c:pt>
                <c:pt idx="3241">
                  <c:v>0.368464510411287</c:v>
                </c:pt>
                <c:pt idx="3242">
                  <c:v>0.117810165243109</c:v>
                </c:pt>
                <c:pt idx="3243">
                  <c:v>0.103360016397334</c:v>
                </c:pt>
                <c:pt idx="3244">
                  <c:v>0.251647473258586</c:v>
                </c:pt>
                <c:pt idx="3245">
                  <c:v>0.110115249641527</c:v>
                </c:pt>
                <c:pt idx="3246">
                  <c:v>0.255448365989934</c:v>
                </c:pt>
                <c:pt idx="3247">
                  <c:v>0.122620977553764</c:v>
                </c:pt>
                <c:pt idx="3248">
                  <c:v>0.200397751738539</c:v>
                </c:pt>
                <c:pt idx="3249">
                  <c:v>0.335259230564835</c:v>
                </c:pt>
                <c:pt idx="3250">
                  <c:v>0.123546193916938</c:v>
                </c:pt>
                <c:pt idx="3251">
                  <c:v>0.265839442875757</c:v>
                </c:pt>
                <c:pt idx="3252">
                  <c:v>0.38703201914204</c:v>
                </c:pt>
                <c:pt idx="3253">
                  <c:v>0.490057098041599</c:v>
                </c:pt>
                <c:pt idx="3254">
                  <c:v>0.0784091356866559</c:v>
                </c:pt>
                <c:pt idx="3255">
                  <c:v>0.231069356197971</c:v>
                </c:pt>
                <c:pt idx="3256">
                  <c:v>0.360589041305322</c:v>
                </c:pt>
                <c:pt idx="3257">
                  <c:v>0.470266835170949</c:v>
                </c:pt>
                <c:pt idx="3258">
                  <c:v>0.259480462400256</c:v>
                </c:pt>
                <c:pt idx="3259">
                  <c:v>0.0805704373743141</c:v>
                </c:pt>
                <c:pt idx="3260">
                  <c:v>0.0882267309133052</c:v>
                </c:pt>
                <c:pt idx="3261">
                  <c:v>0.239054610848606</c:v>
                </c:pt>
                <c:pt idx="3262">
                  <c:v>0.367058030957271</c:v>
                </c:pt>
                <c:pt idx="3263">
                  <c:v>0.475484468248908</c:v>
                </c:pt>
                <c:pt idx="3264">
                  <c:v>0.567152328870234</c:v>
                </c:pt>
                <c:pt idx="3265">
                  <c:v>0.191027959195386</c:v>
                </c:pt>
                <c:pt idx="3266">
                  <c:v>0.234522683300291</c:v>
                </c:pt>
                <c:pt idx="3267">
                  <c:v>0.204978389108037</c:v>
                </c:pt>
                <c:pt idx="3268">
                  <c:v>0.0796789690554081</c:v>
                </c:pt>
                <c:pt idx="3269">
                  <c:v>0.229683038916246</c:v>
                </c:pt>
                <c:pt idx="3270">
                  <c:v>0.357318038997042</c:v>
                </c:pt>
                <c:pt idx="3271">
                  <c:v>0.465713830002831</c:v>
                </c:pt>
                <c:pt idx="3272">
                  <c:v>0.557595715122314</c:v>
                </c:pt>
                <c:pt idx="3273">
                  <c:v>0.635330967664545</c:v>
                </c:pt>
                <c:pt idx="3274">
                  <c:v>0.700971085504515</c:v>
                </c:pt>
                <c:pt idx="3275">
                  <c:v>0.756289938268363</c:v>
                </c:pt>
                <c:pt idx="3276">
                  <c:v>0.802818026360884</c:v>
                </c:pt>
                <c:pt idx="3277">
                  <c:v>0.265917712466637</c:v>
                </c:pt>
                <c:pt idx="3278">
                  <c:v>0.382490740380981</c:v>
                </c:pt>
                <c:pt idx="3279">
                  <c:v>0.482289482754874</c:v>
                </c:pt>
                <c:pt idx="3280">
                  <c:v>0.20528659259484</c:v>
                </c:pt>
                <c:pt idx="3281">
                  <c:v>0.3346984990074</c:v>
                </c:pt>
                <c:pt idx="3282">
                  <c:v>0.250748123202483</c:v>
                </c:pt>
                <c:pt idx="3283">
                  <c:v>0.379503651242972</c:v>
                </c:pt>
                <c:pt idx="3284">
                  <c:v>0.227759919929865</c:v>
                </c:pt>
                <c:pt idx="3285">
                  <c:v>0.185372722760392</c:v>
                </c:pt>
                <c:pt idx="3286">
                  <c:v>0.324534763033779</c:v>
                </c:pt>
                <c:pt idx="3287">
                  <c:v>0.213610883883162</c:v>
                </c:pt>
                <c:pt idx="3288">
                  <c:v>0.349022326845395</c:v>
                </c:pt>
                <c:pt idx="3289">
                  <c:v>0.463234538969577</c:v>
                </c:pt>
                <c:pt idx="3290">
                  <c:v>0.559376793392404</c:v>
                </c:pt>
                <c:pt idx="3291">
                  <c:v>0.640145708172642</c:v>
                </c:pt>
                <c:pt idx="3292">
                  <c:v>0.198581897373701</c:v>
                </c:pt>
                <c:pt idx="3293">
                  <c:v>0.326411580056839</c:v>
                </c:pt>
                <c:pt idx="3294">
                  <c:v>0.435694974110148</c:v>
                </c:pt>
                <c:pt idx="3295">
                  <c:v>0.0697111958576236</c:v>
                </c:pt>
                <c:pt idx="3296">
                  <c:v>0.223684805283122</c:v>
                </c:pt>
                <c:pt idx="3297">
                  <c:v>0.354331465058242</c:v>
                </c:pt>
                <c:pt idx="3298">
                  <c:v>0.464974371837582</c:v>
                </c:pt>
                <c:pt idx="3299">
                  <c:v>0.258280670425159</c:v>
                </c:pt>
                <c:pt idx="3300">
                  <c:v>0.387572941339358</c:v>
                </c:pt>
                <c:pt idx="3301">
                  <c:v>0.220730738401253</c:v>
                </c:pt>
                <c:pt idx="3302">
                  <c:v>0.35576510229907</c:v>
                </c:pt>
                <c:pt idx="3303">
                  <c:v>0.469542026352589</c:v>
                </c:pt>
                <c:pt idx="3304">
                  <c:v>0.142691269003203</c:v>
                </c:pt>
                <c:pt idx="3305">
                  <c:v>0.280416868358877</c:v>
                </c:pt>
                <c:pt idx="3306">
                  <c:v>0.39795848873733</c:v>
                </c:pt>
                <c:pt idx="3307">
                  <c:v>0.498082864053257</c:v>
                </c:pt>
                <c:pt idx="3308">
                  <c:v>0.285552395354448</c:v>
                </c:pt>
                <c:pt idx="3309">
                  <c:v>0.0897819679151274</c:v>
                </c:pt>
                <c:pt idx="3310">
                  <c:v>0.091873364113647</c:v>
                </c:pt>
                <c:pt idx="3311">
                  <c:v>0.242085388605422</c:v>
                </c:pt>
                <c:pt idx="3312">
                  <c:v>0.0387336621768676</c:v>
                </c:pt>
                <c:pt idx="3313">
                  <c:v>0.197384879188161</c:v>
                </c:pt>
                <c:pt idx="3314">
                  <c:v>0.332045236047228</c:v>
                </c:pt>
                <c:pt idx="3315">
                  <c:v>0.44612537260488</c:v>
                </c:pt>
                <c:pt idx="3316">
                  <c:v>0.542585774566859</c:v>
                </c:pt>
                <c:pt idx="3317">
                  <c:v>0.62399028488046</c:v>
                </c:pt>
                <c:pt idx="3318">
                  <c:v>0.692554334908073</c:v>
                </c:pt>
                <c:pt idx="3319">
                  <c:v>0.750188196641786</c:v>
                </c:pt>
                <c:pt idx="3320">
                  <c:v>0.327342908001167</c:v>
                </c:pt>
                <c:pt idx="3321">
                  <c:v>0.448176488130247</c:v>
                </c:pt>
                <c:pt idx="3322">
                  <c:v>0.549464448973957</c:v>
                </c:pt>
                <c:pt idx="3323">
                  <c:v>0.634189019924758</c:v>
                </c:pt>
                <c:pt idx="3324">
                  <c:v>0.704904214716717</c:v>
                </c:pt>
                <c:pt idx="3325">
                  <c:v>0.295800103454674</c:v>
                </c:pt>
                <c:pt idx="3326">
                  <c:v>0.421747587450239</c:v>
                </c:pt>
                <c:pt idx="3327">
                  <c:v>0.527367442778644</c:v>
                </c:pt>
                <c:pt idx="3328">
                  <c:v>0.146254436386276</c:v>
                </c:pt>
                <c:pt idx="3329">
                  <c:v>0.282620026445094</c:v>
                </c:pt>
                <c:pt idx="3330">
                  <c:v>0.399126238578692</c:v>
                </c:pt>
                <c:pt idx="3331">
                  <c:v>0.498474648608766</c:v>
                </c:pt>
                <c:pt idx="3332">
                  <c:v>0.583030957623311</c:v>
                </c:pt>
                <c:pt idx="3333">
                  <c:v>0.216728608052306</c:v>
                </c:pt>
                <c:pt idx="3334">
                  <c:v>0.343092494173674</c:v>
                </c:pt>
                <c:pt idx="3335">
                  <c:v>0.450914156229765</c:v>
                </c:pt>
                <c:pt idx="3336">
                  <c:v>0.542739130760739</c:v>
                </c:pt>
                <c:pt idx="3337">
                  <c:v>0.620792367827285</c:v>
                </c:pt>
                <c:pt idx="3338">
                  <c:v>0.687013522509247</c:v>
                </c:pt>
                <c:pt idx="3339">
                  <c:v>0.743089336946871</c:v>
                </c:pt>
                <c:pt idx="3340">
                  <c:v>0.790483138585285</c:v>
                </c:pt>
                <c:pt idx="3341">
                  <c:v>0.830461542854891</c:v>
                </c:pt>
                <c:pt idx="3342">
                  <c:v>0.86411849157547</c:v>
                </c:pt>
                <c:pt idx="3343">
                  <c:v>0.367290741506395</c:v>
                </c:pt>
                <c:pt idx="3344">
                  <c:v>0.196788261538259</c:v>
                </c:pt>
                <c:pt idx="3345">
                  <c:v>0.174267646745772</c:v>
                </c:pt>
                <c:pt idx="3346">
                  <c:v>0.315008947572734</c:v>
                </c:pt>
                <c:pt idx="3347">
                  <c:v>0.433892326528108</c:v>
                </c:pt>
                <c:pt idx="3348">
                  <c:v>0.140100883441803</c:v>
                </c:pt>
                <c:pt idx="3349">
                  <c:v>0.278715977457951</c:v>
                </c:pt>
                <c:pt idx="3350">
                  <c:v>0.396941074728433</c:v>
                </c:pt>
                <c:pt idx="3351">
                  <c:v>0.497583627448072</c:v>
                </c:pt>
                <c:pt idx="3352">
                  <c:v>0.283555071599371</c:v>
                </c:pt>
                <c:pt idx="3353">
                  <c:v>0.408695620142642</c:v>
                </c:pt>
                <c:pt idx="3354">
                  <c:v>0.514048196945289</c:v>
                </c:pt>
                <c:pt idx="3355">
                  <c:v>0.602564122414689</c:v>
                </c:pt>
                <c:pt idx="3356">
                  <c:v>0.676781693472162</c:v>
                </c:pt>
                <c:pt idx="3357">
                  <c:v>0.738879583231515</c:v>
                </c:pt>
                <c:pt idx="3358">
                  <c:v>0.790724096752322</c:v>
                </c:pt>
                <c:pt idx="3359">
                  <c:v>0.833910847663139</c:v>
                </c:pt>
                <c:pt idx="3360">
                  <c:v>0.869801398380386</c:v>
                </c:pt>
                <c:pt idx="3361">
                  <c:v>0.899555377593006</c:v>
                </c:pt>
                <c:pt idx="3362">
                  <c:v>0.924158555284561</c:v>
                </c:pt>
                <c:pt idx="3363">
                  <c:v>0.944447319836844</c:v>
                </c:pt>
                <c:pt idx="3364">
                  <c:v>0.961129965213109</c:v>
                </c:pt>
                <c:pt idx="3365">
                  <c:v>0.974805159965286</c:v>
                </c:pt>
                <c:pt idx="3366">
                  <c:v>0.985977934643104</c:v>
                </c:pt>
                <c:pt idx="3367">
                  <c:v>0.396073365135246</c:v>
                </c:pt>
                <c:pt idx="3368">
                  <c:v>0.507781744644863</c:v>
                </c:pt>
                <c:pt idx="3369">
                  <c:v>0.601039100307256</c:v>
                </c:pt>
                <c:pt idx="3370">
                  <c:v>0.256366526529888</c:v>
                </c:pt>
                <c:pt idx="3371">
                  <c:v>0.388011854345888</c:v>
                </c:pt>
                <c:pt idx="3372">
                  <c:v>0.498561914215229</c:v>
                </c:pt>
                <c:pt idx="3373">
                  <c:v>0.591205609484489</c:v>
                </c:pt>
                <c:pt idx="3374">
                  <c:v>0.66867866731585</c:v>
                </c:pt>
                <c:pt idx="3375">
                  <c:v>0.196640067858363</c:v>
                </c:pt>
                <c:pt idx="3376">
                  <c:v>0.324278398253824</c:v>
                </c:pt>
                <c:pt idx="3377">
                  <c:v>0.43347516242972</c:v>
                </c:pt>
                <c:pt idx="3378">
                  <c:v>0.0693560259887551</c:v>
                </c:pt>
                <c:pt idx="3379">
                  <c:v>0.175663137119785</c:v>
                </c:pt>
                <c:pt idx="3380">
                  <c:v>0.314273458504015</c:v>
                </c:pt>
                <c:pt idx="3381">
                  <c:v>0.431635684806023</c:v>
                </c:pt>
                <c:pt idx="3382">
                  <c:v>0.530816529272782</c:v>
                </c:pt>
                <c:pt idx="3383">
                  <c:v>0.614470124208819</c:v>
                </c:pt>
                <c:pt idx="3384">
                  <c:v>0.684888497961649</c:v>
                </c:pt>
                <c:pt idx="3385">
                  <c:v>0.109582159673864</c:v>
                </c:pt>
                <c:pt idx="3386">
                  <c:v>0.0719709718427057</c:v>
                </c:pt>
                <c:pt idx="3387">
                  <c:v>0.224455920300512</c:v>
                </c:pt>
                <c:pt idx="3388">
                  <c:v>0.354008875934623</c:v>
                </c:pt>
                <c:pt idx="3389">
                  <c:v>0.463869739373569</c:v>
                </c:pt>
                <c:pt idx="3390">
                  <c:v>0.556854227522613</c:v>
                </c:pt>
                <c:pt idx="3391">
                  <c:v>0.191083866364616</c:v>
                </c:pt>
                <c:pt idx="3392">
                  <c:v>0.321179217504677</c:v>
                </c:pt>
                <c:pt idx="3393">
                  <c:v>0.432225275550406</c:v>
                </c:pt>
                <c:pt idx="3394">
                  <c:v>0.18096364723504</c:v>
                </c:pt>
                <c:pt idx="3395">
                  <c:v>0.115812581630264</c:v>
                </c:pt>
                <c:pt idx="3396">
                  <c:v>0.261504739510271</c:v>
                </c:pt>
                <c:pt idx="3397">
                  <c:v>0.385256675612512</c:v>
                </c:pt>
                <c:pt idx="3398">
                  <c:v>0.147213660110666</c:v>
                </c:pt>
                <c:pt idx="3399">
                  <c:v>0.285661868804184</c:v>
                </c:pt>
                <c:pt idx="3400">
                  <c:v>0.403598564307384</c:v>
                </c:pt>
                <c:pt idx="3401">
                  <c:v>0.50387193039962</c:v>
                </c:pt>
                <c:pt idx="3402">
                  <c:v>0.188757961880717</c:v>
                </c:pt>
                <c:pt idx="3403">
                  <c:v>0.319977692595002</c:v>
                </c:pt>
                <c:pt idx="3404">
                  <c:v>0.431864784694916</c:v>
                </c:pt>
                <c:pt idx="3405">
                  <c:v>0.271919576112164</c:v>
                </c:pt>
                <c:pt idx="3406">
                  <c:v>0.398225257101942</c:v>
                </c:pt>
                <c:pt idx="3407">
                  <c:v>0.504672326278177</c:v>
                </c:pt>
                <c:pt idx="3408">
                  <c:v>0.594205276099034</c:v>
                </c:pt>
                <c:pt idx="3409">
                  <c:v>0.0950728441758455</c:v>
                </c:pt>
                <c:pt idx="3410">
                  <c:v>0.245216844705293</c:v>
                </c:pt>
                <c:pt idx="3411">
                  <c:v>0.372577446431117</c:v>
                </c:pt>
                <c:pt idx="3412">
                  <c:v>0.137195966896304</c:v>
                </c:pt>
                <c:pt idx="3413">
                  <c:v>0.277139916961503</c:v>
                </c:pt>
                <c:pt idx="3414">
                  <c:v>0.135777989980119</c:v>
                </c:pt>
                <c:pt idx="3415">
                  <c:v>0.277387934709595</c:v>
                </c:pt>
                <c:pt idx="3416">
                  <c:v>0.39780792211295</c:v>
                </c:pt>
                <c:pt idx="3417">
                  <c:v>0.500014606938561</c:v>
                </c:pt>
                <c:pt idx="3418">
                  <c:v>0.586597855469368</c:v>
                </c:pt>
                <c:pt idx="3419">
                  <c:v>0.659805609894165</c:v>
                </c:pt>
                <c:pt idx="3420">
                  <c:v>0.105568897583066</c:v>
                </c:pt>
                <c:pt idx="3421">
                  <c:v>0.254127994048023</c:v>
                </c:pt>
                <c:pt idx="3422">
                  <c:v>0.380128643125981</c:v>
                </c:pt>
                <c:pt idx="3423">
                  <c:v>0.486792822566254</c:v>
                </c:pt>
                <c:pt idx="3424">
                  <c:v>0.57691471051121</c:v>
                </c:pt>
                <c:pt idx="3425">
                  <c:v>0.652912005775363</c:v>
                </c:pt>
                <c:pt idx="3426">
                  <c:v>0.716872089316686</c:v>
                </c:pt>
                <c:pt idx="3427">
                  <c:v>0.233684507844844</c:v>
                </c:pt>
                <c:pt idx="3428">
                  <c:v>0.355771438420177</c:v>
                </c:pt>
                <c:pt idx="3429">
                  <c:v>0.460197961407149</c:v>
                </c:pt>
                <c:pt idx="3430">
                  <c:v>0.54934667878544</c:v>
                </c:pt>
                <c:pt idx="3431">
                  <c:v>0.625307498788276</c:v>
                </c:pt>
                <c:pt idx="3432">
                  <c:v>0.689908441924012</c:v>
                </c:pt>
                <c:pt idx="3433">
                  <c:v>0.744744217987043</c:v>
                </c:pt>
                <c:pt idx="3434">
                  <c:v>0.791202502637735</c:v>
                </c:pt>
                <c:pt idx="3435">
                  <c:v>0.273871259684848</c:v>
                </c:pt>
                <c:pt idx="3436">
                  <c:v>0.389593469141956</c:v>
                </c:pt>
                <c:pt idx="3437">
                  <c:v>0.279422292365545</c:v>
                </c:pt>
                <c:pt idx="3438">
                  <c:v>0.40373103260321</c:v>
                </c:pt>
                <c:pt idx="3439">
                  <c:v>0.508602896482626</c:v>
                </c:pt>
                <c:pt idx="3440">
                  <c:v>0.258533452728599</c:v>
                </c:pt>
                <c:pt idx="3441">
                  <c:v>0.38842142438881</c:v>
                </c:pt>
                <c:pt idx="3442">
                  <c:v>0.114004572316291</c:v>
                </c:pt>
                <c:pt idx="3443">
                  <c:v>0.256709318299393</c:v>
                </c:pt>
                <c:pt idx="3444">
                  <c:v>0.135134227245134</c:v>
                </c:pt>
                <c:pt idx="3445">
                  <c:v>0.277144926272226</c:v>
                </c:pt>
                <c:pt idx="3446">
                  <c:v>0.397860199920622</c:v>
                </c:pt>
                <c:pt idx="3447">
                  <c:v>0.500278868059203</c:v>
                </c:pt>
                <c:pt idx="3448">
                  <c:v>0.58700881738785</c:v>
                </c:pt>
                <c:pt idx="3449">
                  <c:v>0.660312581778256</c:v>
                </c:pt>
                <c:pt idx="3450">
                  <c:v>0.223271424801546</c:v>
                </c:pt>
                <c:pt idx="3451">
                  <c:v>0.347586822971199</c:v>
                </c:pt>
                <c:pt idx="3452">
                  <c:v>0.453820500556164</c:v>
                </c:pt>
                <c:pt idx="3453">
                  <c:v>0.544428433999255</c:v>
                </c:pt>
                <c:pt idx="3454">
                  <c:v>0.62156193004409</c:v>
                </c:pt>
                <c:pt idx="3455">
                  <c:v>0.687100275033623</c:v>
                </c:pt>
                <c:pt idx="3456">
                  <c:v>0.742680887987152</c:v>
                </c:pt>
                <c:pt idx="3457">
                  <c:v>0.789726942181152</c:v>
                </c:pt>
                <c:pt idx="3458">
                  <c:v>0.829472490945914</c:v>
                </c:pt>
                <c:pt idx="3459">
                  <c:v>0.8629851837912</c:v>
                </c:pt>
                <c:pt idx="3460">
                  <c:v>0.891186693291047</c:v>
                </c:pt>
                <c:pt idx="3461">
                  <c:v>0.914870995029707</c:v>
                </c:pt>
                <c:pt idx="3462">
                  <c:v>0.934720655266447</c:v>
                </c:pt>
                <c:pt idx="3463">
                  <c:v>0.951321286161823</c:v>
                </c:pt>
                <c:pt idx="3464">
                  <c:v>0.965174328289006</c:v>
                </c:pt>
                <c:pt idx="3465">
                  <c:v>0.325514397226944</c:v>
                </c:pt>
                <c:pt idx="3466">
                  <c:v>0.281237579172335</c:v>
                </c:pt>
                <c:pt idx="3467">
                  <c:v>0.40427069659527</c:v>
                </c:pt>
                <c:pt idx="3468">
                  <c:v>0.508208300267883</c:v>
                </c:pt>
                <c:pt idx="3469">
                  <c:v>0.595843524894659</c:v>
                </c:pt>
                <c:pt idx="3470">
                  <c:v>0.669587517066675</c:v>
                </c:pt>
                <c:pt idx="3471">
                  <c:v>0.731517285606037</c:v>
                </c:pt>
                <c:pt idx="3472">
                  <c:v>0.783418333759011</c:v>
                </c:pt>
                <c:pt idx="3473">
                  <c:v>0.826822492576689</c:v>
                </c:pt>
                <c:pt idx="3474">
                  <c:v>0.863041374304472</c:v>
                </c:pt>
                <c:pt idx="3475">
                  <c:v>0.893195854104887</c:v>
                </c:pt>
                <c:pt idx="3476">
                  <c:v>0.918241970988637</c:v>
                </c:pt>
                <c:pt idx="3477">
                  <c:v>0.37400725069675</c:v>
                </c:pt>
                <c:pt idx="3478">
                  <c:v>0.194569677212206</c:v>
                </c:pt>
                <c:pt idx="3479">
                  <c:v>0.060429349859032</c:v>
                </c:pt>
                <c:pt idx="3480">
                  <c:v>0.213090854581754</c:v>
                </c:pt>
                <c:pt idx="3481">
                  <c:v>0.113143432331141</c:v>
                </c:pt>
                <c:pt idx="3482">
                  <c:v>0.258682718917981</c:v>
                </c:pt>
                <c:pt idx="3483">
                  <c:v>0.382392464196152</c:v>
                </c:pt>
                <c:pt idx="3484">
                  <c:v>0.487347505084068</c:v>
                </c:pt>
                <c:pt idx="3485">
                  <c:v>0.576221697764212</c:v>
                </c:pt>
                <c:pt idx="3486">
                  <c:v>0.199271484252112</c:v>
                </c:pt>
                <c:pt idx="3487">
                  <c:v>0.133119693006942</c:v>
                </c:pt>
                <c:pt idx="3488">
                  <c:v>0.276283595918127</c:v>
                </c:pt>
                <c:pt idx="3489">
                  <c:v>0.11999790679278</c:v>
                </c:pt>
                <c:pt idx="3490">
                  <c:v>0.202199427152101</c:v>
                </c:pt>
                <c:pt idx="3491">
                  <c:v>0.336692144687598</c:v>
                </c:pt>
                <c:pt idx="3492">
                  <c:v>0.12448008319183</c:v>
                </c:pt>
                <c:pt idx="3493">
                  <c:v>0.266629996602839</c:v>
                </c:pt>
                <c:pt idx="3494">
                  <c:v>0.387699952552977</c:v>
                </c:pt>
                <c:pt idx="3495">
                  <c:v>0.256926756436667</c:v>
                </c:pt>
                <c:pt idx="3496">
                  <c:v>0.0879244811141085</c:v>
                </c:pt>
                <c:pt idx="3497">
                  <c:v>0.198226670150236</c:v>
                </c:pt>
                <c:pt idx="3498">
                  <c:v>0.332975421739487</c:v>
                </c:pt>
                <c:pt idx="3499">
                  <c:v>0.228202212665897</c:v>
                </c:pt>
                <c:pt idx="3500">
                  <c:v>0.361063972428795</c:v>
                </c:pt>
                <c:pt idx="3501">
                  <c:v>0.473143833263163</c:v>
                </c:pt>
                <c:pt idx="3502">
                  <c:v>0.567506659911947</c:v>
                </c:pt>
                <c:pt idx="3503">
                  <c:v>0.646794026462829</c:v>
                </c:pt>
                <c:pt idx="3504">
                  <c:v>0.713277972345272</c:v>
                </c:pt>
                <c:pt idx="3505">
                  <c:v>0.768908754951611</c:v>
                </c:pt>
                <c:pt idx="3506">
                  <c:v>0.81535711261925</c:v>
                </c:pt>
                <c:pt idx="3507">
                  <c:v>0.854051541664082</c:v>
                </c:pt>
                <c:pt idx="3508">
                  <c:v>0.886211071725367</c:v>
                </c:pt>
                <c:pt idx="3509">
                  <c:v>0.912873997946124</c:v>
                </c:pt>
                <c:pt idx="3510">
                  <c:v>0.934922998844609</c:v>
                </c:pt>
                <c:pt idx="3511">
                  <c:v>0.149587679815138</c:v>
                </c:pt>
                <c:pt idx="3512">
                  <c:v>0.023934028770422</c:v>
                </c:pt>
                <c:pt idx="3513">
                  <c:v>0.184819990426088</c:v>
                </c:pt>
                <c:pt idx="3514">
                  <c:v>0.321397906186362</c:v>
                </c:pt>
                <c:pt idx="3515">
                  <c:v>0.437120192218435</c:v>
                </c:pt>
                <c:pt idx="3516">
                  <c:v>0.534984160476297</c:v>
                </c:pt>
                <c:pt idx="3517">
                  <c:v>0.617586015274366</c:v>
                </c:pt>
                <c:pt idx="3518">
                  <c:v>0.687169542764705</c:v>
                </c:pt>
                <c:pt idx="3519">
                  <c:v>0.745669790963781</c:v>
                </c:pt>
                <c:pt idx="3520">
                  <c:v>0.794752076358113</c:v>
                </c:pt>
                <c:pt idx="3521">
                  <c:v>0.835846672715762</c:v>
                </c:pt>
                <c:pt idx="3522">
                  <c:v>0.350814975541642</c:v>
                </c:pt>
                <c:pt idx="3523">
                  <c:v>0.468607770588076</c:v>
                </c:pt>
                <c:pt idx="3524">
                  <c:v>0.567205943571645</c:v>
                </c:pt>
                <c:pt idx="3525">
                  <c:v>0.649559218499062</c:v>
                </c:pt>
                <c:pt idx="3526">
                  <c:v>0.718190436742273</c:v>
                </c:pt>
                <c:pt idx="3527">
                  <c:v>0.775253180764912</c:v>
                </c:pt>
                <c:pt idx="3528">
                  <c:v>0.230491373584983</c:v>
                </c:pt>
                <c:pt idx="3529">
                  <c:v>0.352085645702775</c:v>
                </c:pt>
                <c:pt idx="3530">
                  <c:v>0.179864917914124</c:v>
                </c:pt>
                <c:pt idx="3531">
                  <c:v>0.314594912821969</c:v>
                </c:pt>
                <c:pt idx="3532">
                  <c:v>0.429147114201661</c:v>
                </c:pt>
                <c:pt idx="3533">
                  <c:v>0.526358791721779</c:v>
                </c:pt>
                <c:pt idx="3534">
                  <c:v>0.608698056880567</c:v>
                </c:pt>
                <c:pt idx="3535">
                  <c:v>0.300102719954179</c:v>
                </c:pt>
                <c:pt idx="3536">
                  <c:v>0.423846000362488</c:v>
                </c:pt>
                <c:pt idx="3537">
                  <c:v>0.527823327346196</c:v>
                </c:pt>
                <c:pt idx="3538">
                  <c:v>0.615013143752062</c:v>
                </c:pt>
                <c:pt idx="3539">
                  <c:v>0.6879721457814</c:v>
                </c:pt>
                <c:pt idx="3540">
                  <c:v>0.74889066151339</c:v>
                </c:pt>
                <c:pt idx="3541">
                  <c:v>0.799641498730782</c:v>
                </c:pt>
                <c:pt idx="3542">
                  <c:v>0.329135820444776</c:v>
                </c:pt>
                <c:pt idx="3543">
                  <c:v>0.450368584659272</c:v>
                </c:pt>
                <c:pt idx="3544">
                  <c:v>0.220005467364995</c:v>
                </c:pt>
                <c:pt idx="3545">
                  <c:v>0.35609681974405</c:v>
                </c:pt>
                <c:pt idx="3546">
                  <c:v>0.470629051558418</c:v>
                </c:pt>
                <c:pt idx="3547">
                  <c:v>0.566823689231634</c:v>
                </c:pt>
                <c:pt idx="3548">
                  <c:v>0.647450442151371</c:v>
                </c:pt>
                <c:pt idx="3549">
                  <c:v>0.714885787120619</c:v>
                </c:pt>
                <c:pt idx="3550">
                  <c:v>0.771164780722355</c:v>
                </c:pt>
                <c:pt idx="3551">
                  <c:v>0.818026728781662</c:v>
                </c:pt>
                <c:pt idx="3552">
                  <c:v>0.856955315776999</c:v>
                </c:pt>
                <c:pt idx="3553">
                  <c:v>0.269064299128095</c:v>
                </c:pt>
                <c:pt idx="3554">
                  <c:v>0.384388605792689</c:v>
                </c:pt>
                <c:pt idx="3555">
                  <c:v>0.483239687734649</c:v>
                </c:pt>
                <c:pt idx="3556">
                  <c:v>0.567805070328128</c:v>
                </c:pt>
                <c:pt idx="3557">
                  <c:v>0.226643913870879</c:v>
                </c:pt>
                <c:pt idx="3558">
                  <c:v>0.351958701072383</c:v>
                </c:pt>
                <c:pt idx="3559">
                  <c:v>0.458808439140774</c:v>
                </c:pt>
                <c:pt idx="3560">
                  <c:v>0.549740714507591</c:v>
                </c:pt>
                <c:pt idx="3561">
                  <c:v>0.626980042739597</c:v>
                </c:pt>
                <c:pt idx="3562">
                  <c:v>0.692463860775889</c:v>
                </c:pt>
                <c:pt idx="3563">
                  <c:v>0.747875458132204</c:v>
                </c:pt>
                <c:pt idx="3564">
                  <c:v>0.794673901571959</c:v>
                </c:pt>
                <c:pt idx="3565">
                  <c:v>0.834121065269853</c:v>
                </c:pt>
                <c:pt idx="3566">
                  <c:v>0.867305917329988</c:v>
                </c:pt>
                <c:pt idx="3567">
                  <c:v>0.89516623792039</c:v>
                </c:pt>
                <c:pt idx="3568">
                  <c:v>0.918507957670625</c:v>
                </c:pt>
                <c:pt idx="3569">
                  <c:v>0.938022310085753</c:v>
                </c:pt>
                <c:pt idx="3570">
                  <c:v>0.386981444259086</c:v>
                </c:pt>
                <c:pt idx="3571">
                  <c:v>0.197903553696022</c:v>
                </c:pt>
                <c:pt idx="3572">
                  <c:v>0.337112345408485</c:v>
                </c:pt>
                <c:pt idx="3573">
                  <c:v>0.454354753130952</c:v>
                </c:pt>
                <c:pt idx="3574">
                  <c:v>0.55289994833271</c:v>
                </c:pt>
                <c:pt idx="3575">
                  <c:v>0.635560740200362</c:v>
                </c:pt>
                <c:pt idx="3576">
                  <c:v>0.283166096093946</c:v>
                </c:pt>
                <c:pt idx="3577">
                  <c:v>0.184187064728105</c:v>
                </c:pt>
                <c:pt idx="3578">
                  <c:v>0.324381719341112</c:v>
                </c:pt>
                <c:pt idx="3579">
                  <c:v>0.442643786906512</c:v>
                </c:pt>
                <c:pt idx="3580">
                  <c:v>0.137528320874273</c:v>
                </c:pt>
                <c:pt idx="3581">
                  <c:v>0.113170680381169</c:v>
                </c:pt>
                <c:pt idx="3582">
                  <c:v>0.188582420856485</c:v>
                </c:pt>
                <c:pt idx="3583">
                  <c:v>0.325470017602737</c:v>
                </c:pt>
                <c:pt idx="3584">
                  <c:v>0.441317523019519</c:v>
                </c:pt>
                <c:pt idx="3585">
                  <c:v>0.539170471474975</c:v>
                </c:pt>
                <c:pt idx="3586">
                  <c:v>0.621663184965502</c:v>
                </c:pt>
                <c:pt idx="3587">
                  <c:v>0.69106934868634</c:v>
                </c:pt>
                <c:pt idx="3588">
                  <c:v>0.749347251782868</c:v>
                </c:pt>
                <c:pt idx="3589">
                  <c:v>0.798180081986496</c:v>
                </c:pt>
                <c:pt idx="3590">
                  <c:v>0.839011674393036</c:v>
                </c:pt>
                <c:pt idx="3591">
                  <c:v>0.350146716184103</c:v>
                </c:pt>
                <c:pt idx="3592">
                  <c:v>0.0844756924047346</c:v>
                </c:pt>
                <c:pt idx="3593">
                  <c:v>0.231603378931508</c:v>
                </c:pt>
                <c:pt idx="3594">
                  <c:v>0.23215933884041</c:v>
                </c:pt>
                <c:pt idx="3595">
                  <c:v>0.362804187342131</c:v>
                </c:pt>
                <c:pt idx="3596">
                  <c:v>0.47324100037656</c:v>
                </c:pt>
                <c:pt idx="3597">
                  <c:v>0.566414918666532</c:v>
                </c:pt>
                <c:pt idx="3598">
                  <c:v>0.276736666773425</c:v>
                </c:pt>
                <c:pt idx="3599">
                  <c:v>0.404139602743599</c:v>
                </c:pt>
                <c:pt idx="3600">
                  <c:v>0.511236126814866</c:v>
                </c:pt>
                <c:pt idx="3601">
                  <c:v>0.149314490821503</c:v>
                </c:pt>
                <c:pt idx="3602">
                  <c:v>0.22643976094766</c:v>
                </c:pt>
                <c:pt idx="3603">
                  <c:v>0.356921797326553</c:v>
                </c:pt>
                <c:pt idx="3604">
                  <c:v>0.131598115173564</c:v>
                </c:pt>
                <c:pt idx="3605">
                  <c:v>0.272510981077548</c:v>
                </c:pt>
                <c:pt idx="3606">
                  <c:v>0.0436017569724077</c:v>
                </c:pt>
                <c:pt idx="3607">
                  <c:v>0.201517891669574</c:v>
                </c:pt>
                <c:pt idx="3608">
                  <c:v>0.335547499222173</c:v>
                </c:pt>
                <c:pt idx="3609">
                  <c:v>0.449087477852234</c:v>
                </c:pt>
                <c:pt idx="3610">
                  <c:v>0.545086199879816</c:v>
                </c:pt>
                <c:pt idx="3611">
                  <c:v>0.62609686351538</c:v>
                </c:pt>
                <c:pt idx="3612">
                  <c:v>0.100175498162461</c:v>
                </c:pt>
                <c:pt idx="3613">
                  <c:v>0.249548997939929</c:v>
                </c:pt>
                <c:pt idx="3614">
                  <c:v>0.376248458994016</c:v>
                </c:pt>
                <c:pt idx="3615">
                  <c:v>0.48351108352956</c:v>
                </c:pt>
                <c:pt idx="3616">
                  <c:v>0.574144470201484</c:v>
                </c:pt>
                <c:pt idx="3617">
                  <c:v>0.283477891496583</c:v>
                </c:pt>
                <c:pt idx="3618">
                  <c:v>0.409759228774102</c:v>
                </c:pt>
                <c:pt idx="3619">
                  <c:v>0.515909941556338</c:v>
                </c:pt>
                <c:pt idx="3620">
                  <c:v>0.604957258518868</c:v>
                </c:pt>
                <c:pt idx="3621">
                  <c:v>0.679500742471298</c:v>
                </c:pt>
                <c:pt idx="3622">
                  <c:v>0.293588532320231</c:v>
                </c:pt>
                <c:pt idx="3623">
                  <c:v>0.419567462102213</c:v>
                </c:pt>
                <c:pt idx="3624">
                  <c:v>0.525262720263856</c:v>
                </c:pt>
                <c:pt idx="3625">
                  <c:v>0.613755064901672</c:v>
                </c:pt>
                <c:pt idx="3626">
                  <c:v>0.176653502645792</c:v>
                </c:pt>
                <c:pt idx="3627">
                  <c:v>0.307736133750406</c:v>
                </c:pt>
                <c:pt idx="3628">
                  <c:v>0.419820095102478</c:v>
                </c:pt>
                <c:pt idx="3629">
                  <c:v>0.183812529345151</c:v>
                </c:pt>
                <c:pt idx="3630">
                  <c:v>0.316978782643495</c:v>
                </c:pt>
                <c:pt idx="3631">
                  <c:v>0.244423878957704</c:v>
                </c:pt>
                <c:pt idx="3632">
                  <c:v>0.374077580968542</c:v>
                </c:pt>
                <c:pt idx="3633">
                  <c:v>0.483526139817699</c:v>
                </c:pt>
                <c:pt idx="3634">
                  <c:v>0.155507522843135</c:v>
                </c:pt>
                <c:pt idx="3635">
                  <c:v>0.291354271775214</c:v>
                </c:pt>
                <c:pt idx="3636">
                  <c:v>0.247403023263776</c:v>
                </c:pt>
                <c:pt idx="3637">
                  <c:v>0.37613370823774</c:v>
                </c:pt>
                <c:pt idx="3638">
                  <c:v>0.484865995277281</c:v>
                </c:pt>
                <c:pt idx="3639">
                  <c:v>0.576527979902775</c:v>
                </c:pt>
                <c:pt idx="3640">
                  <c:v>0.653646834065517</c:v>
                </c:pt>
                <c:pt idx="3641">
                  <c:v>0.297163915559457</c:v>
                </c:pt>
                <c:pt idx="3642">
                  <c:v>0.422107190458857</c:v>
                </c:pt>
                <c:pt idx="3643">
                  <c:v>0.526993144499566</c:v>
                </c:pt>
                <c:pt idx="3644">
                  <c:v>0.61485920962659</c:v>
                </c:pt>
                <c:pt idx="3645">
                  <c:v>0.688310298782698</c:v>
                </c:pt>
                <c:pt idx="3646">
                  <c:v>0.204206628781125</c:v>
                </c:pt>
                <c:pt idx="3647">
                  <c:v>0.33055904545905</c:v>
                </c:pt>
                <c:pt idx="3648">
                  <c:v>0.438675358082602</c:v>
                </c:pt>
                <c:pt idx="3649">
                  <c:v>0.531008932165096</c:v>
                </c:pt>
                <c:pt idx="3650">
                  <c:v>0.60971298346982</c:v>
                </c:pt>
                <c:pt idx="3651">
                  <c:v>0.676671925390087</c:v>
                </c:pt>
                <c:pt idx="3652">
                  <c:v>0.733530504039968</c:v>
                </c:pt>
                <c:pt idx="3653">
                  <c:v>0.258824007066846</c:v>
                </c:pt>
                <c:pt idx="3654">
                  <c:v>0.254821436019719</c:v>
                </c:pt>
                <c:pt idx="3655">
                  <c:v>0.381713975287975</c:v>
                </c:pt>
                <c:pt idx="3656">
                  <c:v>0.488983933588621</c:v>
                </c:pt>
                <c:pt idx="3657">
                  <c:v>0.579490337699762</c:v>
                </c:pt>
                <c:pt idx="3658">
                  <c:v>0.655703066094501</c:v>
                </c:pt>
                <c:pt idx="3659">
                  <c:v>0.719751269051826</c:v>
                </c:pt>
                <c:pt idx="3660">
                  <c:v>0.231353659205312</c:v>
                </c:pt>
                <c:pt idx="3661">
                  <c:v>0.353698079499538</c:v>
                </c:pt>
                <c:pt idx="3662">
                  <c:v>0.458360666921916</c:v>
                </c:pt>
                <c:pt idx="3663">
                  <c:v>0.547724270361231</c:v>
                </c:pt>
                <c:pt idx="3664">
                  <c:v>0.623879488242371</c:v>
                </c:pt>
                <c:pt idx="3665">
                  <c:v>0.31861094250357</c:v>
                </c:pt>
                <c:pt idx="3666">
                  <c:v>0.439185955356841</c:v>
                </c:pt>
                <c:pt idx="3667">
                  <c:v>0.540504487848113</c:v>
                </c:pt>
                <c:pt idx="3668">
                  <c:v>0.255778252498577</c:v>
                </c:pt>
                <c:pt idx="3669">
                  <c:v>0.386640574492868</c:v>
                </c:pt>
                <c:pt idx="3670">
                  <c:v>0.496658314881993</c:v>
                </c:pt>
                <c:pt idx="3671">
                  <c:v>0.58896359498811</c:v>
                </c:pt>
                <c:pt idx="3672">
                  <c:v>0.666246449031481</c:v>
                </c:pt>
                <c:pt idx="3673">
                  <c:v>0.730812631062892</c:v>
                </c:pt>
                <c:pt idx="3674">
                  <c:v>0.784634649447726</c:v>
                </c:pt>
                <c:pt idx="3675">
                  <c:v>0.82939667698755</c:v>
                </c:pt>
                <c:pt idx="3676">
                  <c:v>0.866533952733195</c:v>
                </c:pt>
                <c:pt idx="3677">
                  <c:v>0.350543306283391</c:v>
                </c:pt>
                <c:pt idx="3678">
                  <c:v>0.46883746969448</c:v>
                </c:pt>
                <c:pt idx="3679">
                  <c:v>0.56779216404255</c:v>
                </c:pt>
                <c:pt idx="3680">
                  <c:v>0.650388739054987</c:v>
                </c:pt>
                <c:pt idx="3681">
                  <c:v>0.71917561180876</c:v>
                </c:pt>
                <c:pt idx="3682">
                  <c:v>0.776326953167935</c:v>
                </c:pt>
                <c:pt idx="3683">
                  <c:v>0.823694114899221</c:v>
                </c:pt>
                <c:pt idx="3684">
                  <c:v>0.862850571329589</c:v>
                </c:pt>
                <c:pt idx="3685">
                  <c:v>0.895131091160873</c:v>
                </c:pt>
                <c:pt idx="3686">
                  <c:v>0.35544658600034</c:v>
                </c:pt>
                <c:pt idx="3687">
                  <c:v>0.473263039060379</c:v>
                </c:pt>
                <c:pt idx="3688">
                  <c:v>0.571765779312657</c:v>
                </c:pt>
                <c:pt idx="3689">
                  <c:v>0.153324646271823</c:v>
                </c:pt>
                <c:pt idx="3690">
                  <c:v>0.288084048551863</c:v>
                </c:pt>
                <c:pt idx="3691">
                  <c:v>0.154927991673645</c:v>
                </c:pt>
                <c:pt idx="3692">
                  <c:v>0.293885102245177</c:v>
                </c:pt>
                <c:pt idx="3693">
                  <c:v>0.411990555865354</c:v>
                </c:pt>
                <c:pt idx="3694">
                  <c:v>0.512182959570972</c:v>
                </c:pt>
                <c:pt idx="3695">
                  <c:v>0.597017445622227</c:v>
                </c:pt>
                <c:pt idx="3696">
                  <c:v>0.668710454753173</c:v>
                </c:pt>
                <c:pt idx="3697">
                  <c:v>0.729180263465884</c:v>
                </c:pt>
                <c:pt idx="3698">
                  <c:v>0.780083458255972</c:v>
                </c:pt>
                <c:pt idx="3699">
                  <c:v>0.822847601251483</c:v>
                </c:pt>
                <c:pt idx="3700">
                  <c:v>0.858700355876303</c:v>
                </c:pt>
                <c:pt idx="3701">
                  <c:v>0.888695352082179</c:v>
                </c:pt>
                <c:pt idx="3702">
                  <c:v>0.91373507183235</c:v>
                </c:pt>
                <c:pt idx="3703">
                  <c:v>0.934591029558143</c:v>
                </c:pt>
                <c:pt idx="3704">
                  <c:v>0.951921511364559</c:v>
                </c:pt>
                <c:pt idx="3705">
                  <c:v>0.966287122481017</c:v>
                </c:pt>
                <c:pt idx="3706">
                  <c:v>0.978164376110623</c:v>
                </c:pt>
                <c:pt idx="3707">
                  <c:v>0.987957539393722</c:v>
                </c:pt>
                <c:pt idx="3708">
                  <c:v>0.996008934394731</c:v>
                </c:pt>
                <c:pt idx="3709">
                  <c:v>1.00260787437829</c:v>
                </c:pt>
                <c:pt idx="3710">
                  <c:v>1.00799839854249</c:v>
                </c:pt>
                <c:pt idx="3711">
                  <c:v>0.408858375070862</c:v>
                </c:pt>
                <c:pt idx="3712">
                  <c:v>0.518547919453167</c:v>
                </c:pt>
                <c:pt idx="3713">
                  <c:v>0.131372018218191</c:v>
                </c:pt>
                <c:pt idx="3714">
                  <c:v>0.120918500034907</c:v>
                </c:pt>
                <c:pt idx="3715">
                  <c:v>0.266718815861606</c:v>
                </c:pt>
                <c:pt idx="3716">
                  <c:v>0.390422836162798</c:v>
                </c:pt>
                <c:pt idx="3717">
                  <c:v>0.0624676537860476</c:v>
                </c:pt>
                <c:pt idx="3718">
                  <c:v>0.217535038064354</c:v>
                </c:pt>
                <c:pt idx="3719">
                  <c:v>0.349120229098604</c:v>
                </c:pt>
                <c:pt idx="3720">
                  <c:v>0.460566870570494</c:v>
                </c:pt>
                <c:pt idx="3721">
                  <c:v>0.554776390380561</c:v>
                </c:pt>
                <c:pt idx="3722">
                  <c:v>0.634260733946298</c:v>
                </c:pt>
                <c:pt idx="3723">
                  <c:v>0.701189860399685</c:v>
                </c:pt>
                <c:pt idx="3724">
                  <c:v>0.314646551216426</c:v>
                </c:pt>
                <c:pt idx="3725">
                  <c:v>0.437085722692739</c:v>
                </c:pt>
                <c:pt idx="3726">
                  <c:v>0.222357287901222</c:v>
                </c:pt>
                <c:pt idx="3727">
                  <c:v>0.357822197540106</c:v>
                </c:pt>
                <c:pt idx="3728">
                  <c:v>0.105722411950512</c:v>
                </c:pt>
                <c:pt idx="3729">
                  <c:v>0.249976179049354</c:v>
                </c:pt>
                <c:pt idx="3730">
                  <c:v>0.372967997787501</c:v>
                </c:pt>
                <c:pt idx="3731">
                  <c:v>0.477632363019105</c:v>
                </c:pt>
                <c:pt idx="3732">
                  <c:v>0.566531453444241</c:v>
                </c:pt>
                <c:pt idx="3733">
                  <c:v>0.641896644346814</c:v>
                </c:pt>
                <c:pt idx="3734">
                  <c:v>0.705666482367063</c:v>
                </c:pt>
                <c:pt idx="3735">
                  <c:v>0.325996358721889</c:v>
                </c:pt>
                <c:pt idx="3736">
                  <c:v>0.446421529425131</c:v>
                </c:pt>
                <c:pt idx="3737">
                  <c:v>0.547456966585686</c:v>
                </c:pt>
                <c:pt idx="3738">
                  <c:v>0.253010625332408</c:v>
                </c:pt>
                <c:pt idx="3739">
                  <c:v>0.384482431620885</c:v>
                </c:pt>
                <c:pt idx="3740">
                  <c:v>0.494992485595958</c:v>
                </c:pt>
                <c:pt idx="3741">
                  <c:v>0.241525491722596</c:v>
                </c:pt>
                <c:pt idx="3742">
                  <c:v>0.374329923334618</c:v>
                </c:pt>
                <c:pt idx="3743">
                  <c:v>0.108423582533446</c:v>
                </c:pt>
                <c:pt idx="3744">
                  <c:v>0.103183476213917</c:v>
                </c:pt>
                <c:pt idx="3745">
                  <c:v>0.0737092279924857</c:v>
                </c:pt>
                <c:pt idx="3746">
                  <c:v>0.226068176655109</c:v>
                </c:pt>
                <c:pt idx="3747">
                  <c:v>0.355491170781041</c:v>
                </c:pt>
                <c:pt idx="3748">
                  <c:v>0.465222352851188</c:v>
                </c:pt>
                <c:pt idx="3749">
                  <c:v>0.558080496338373</c:v>
                </c:pt>
                <c:pt idx="3750">
                  <c:v>0.190922757185941</c:v>
                </c:pt>
                <c:pt idx="3751">
                  <c:v>0.321019952748794</c:v>
                </c:pt>
                <c:pt idx="3752">
                  <c:v>0.432071192210482</c:v>
                </c:pt>
                <c:pt idx="3753">
                  <c:v>0.526683905096801</c:v>
                </c:pt>
                <c:pt idx="3754">
                  <c:v>0.607138417975725</c:v>
                </c:pt>
                <c:pt idx="3755">
                  <c:v>0.675423717979024</c:v>
                </c:pt>
                <c:pt idx="3756">
                  <c:v>0.733270321818853</c:v>
                </c:pt>
                <c:pt idx="3757">
                  <c:v>0.782180260035502</c:v>
                </c:pt>
                <c:pt idx="3758">
                  <c:v>0.347343402673979</c:v>
                </c:pt>
                <c:pt idx="3759">
                  <c:v>0.464982633059682</c:v>
                </c:pt>
                <c:pt idx="3760">
                  <c:v>0.563557525826273</c:v>
                </c:pt>
                <c:pt idx="3761">
                  <c:v>0.645982170736301</c:v>
                </c:pt>
                <c:pt idx="3762">
                  <c:v>0.186361115610947</c:v>
                </c:pt>
                <c:pt idx="3763">
                  <c:v>0.139609451350605</c:v>
                </c:pt>
                <c:pt idx="3764">
                  <c:v>0.282132430653474</c:v>
                </c:pt>
                <c:pt idx="3765">
                  <c:v>0.403097109767733</c:v>
                </c:pt>
                <c:pt idx="3766">
                  <c:v>0.505569314940591</c:v>
                </c:pt>
                <c:pt idx="3767">
                  <c:v>0.59221005700816</c:v>
                </c:pt>
                <c:pt idx="3768">
                  <c:v>0.200145404602472</c:v>
                </c:pt>
                <c:pt idx="3769">
                  <c:v>0.328516815066174</c:v>
                </c:pt>
                <c:pt idx="3770">
                  <c:v>0.438140545140596</c:v>
                </c:pt>
                <c:pt idx="3771">
                  <c:v>0.531575657312394</c:v>
                </c:pt>
                <c:pt idx="3772">
                  <c:v>0.61106150863226</c:v>
                </c:pt>
                <c:pt idx="3773">
                  <c:v>0.678552449216286</c:v>
                </c:pt>
                <c:pt idx="3774">
                  <c:v>0.108568391874606</c:v>
                </c:pt>
                <c:pt idx="3775">
                  <c:v>0.25667456470154</c:v>
                </c:pt>
                <c:pt idx="3776">
                  <c:v>0.382286575303131</c:v>
                </c:pt>
                <c:pt idx="3777">
                  <c:v>0.488617934474206</c:v>
                </c:pt>
                <c:pt idx="3778">
                  <c:v>0.263640623801742</c:v>
                </c:pt>
                <c:pt idx="3779">
                  <c:v>0.189701982737672</c:v>
                </c:pt>
                <c:pt idx="3780">
                  <c:v>0.328598685708136</c:v>
                </c:pt>
                <c:pt idx="3781">
                  <c:v>0.44582148745875</c:v>
                </c:pt>
                <c:pt idx="3782">
                  <c:v>0.544558772847113</c:v>
                </c:pt>
                <c:pt idx="3783">
                  <c:v>0.627559892696313</c:v>
                </c:pt>
                <c:pt idx="3784">
                  <c:v>0.697190688811339</c:v>
                </c:pt>
                <c:pt idx="3785">
                  <c:v>0.755482861893158</c:v>
                </c:pt>
                <c:pt idx="3786">
                  <c:v>0.321380353471336</c:v>
                </c:pt>
                <c:pt idx="3787">
                  <c:v>0.0514208565554138</c:v>
                </c:pt>
                <c:pt idx="3788">
                  <c:v>0.208156307215546</c:v>
                </c:pt>
                <c:pt idx="3789">
                  <c:v>0.341172809673374</c:v>
                </c:pt>
                <c:pt idx="3790">
                  <c:v>0.231107763587528</c:v>
                </c:pt>
                <c:pt idx="3791">
                  <c:v>0.363557704901376</c:v>
                </c:pt>
                <c:pt idx="3792">
                  <c:v>0.475279889292531</c:v>
                </c:pt>
                <c:pt idx="3793">
                  <c:v>0.149364545984209</c:v>
                </c:pt>
                <c:pt idx="3794">
                  <c:v>0.11776200981912</c:v>
                </c:pt>
                <c:pt idx="3795">
                  <c:v>0.0794454477575202</c:v>
                </c:pt>
                <c:pt idx="3796">
                  <c:v>0.230834268277621</c:v>
                </c:pt>
                <c:pt idx="3797">
                  <c:v>0.359441468528352</c:v>
                </c:pt>
                <c:pt idx="3798">
                  <c:v>0.468488030039093</c:v>
                </c:pt>
                <c:pt idx="3799">
                  <c:v>0.560772829679259</c:v>
                </c:pt>
                <c:pt idx="3800">
                  <c:v>0.638722264142051</c:v>
                </c:pt>
                <c:pt idx="3801">
                  <c:v>0.704435090103731</c:v>
                </c:pt>
                <c:pt idx="3802">
                  <c:v>0.759722725500671</c:v>
                </c:pt>
                <c:pt idx="3803">
                  <c:v>0.806145298879928</c:v>
                </c:pt>
                <c:pt idx="3804">
                  <c:v>0.845043756823298</c:v>
                </c:pt>
                <c:pt idx="3805">
                  <c:v>0.877568348593842</c:v>
                </c:pt>
                <c:pt idx="3806">
                  <c:v>0.364515806603079</c:v>
                </c:pt>
                <c:pt idx="3807">
                  <c:v>0.480411857120901</c:v>
                </c:pt>
                <c:pt idx="3808">
                  <c:v>0.0768658971393442</c:v>
                </c:pt>
                <c:pt idx="3809">
                  <c:v>0.229759146671303</c:v>
                </c:pt>
                <c:pt idx="3810">
                  <c:v>0.359478786110753</c:v>
                </c:pt>
                <c:pt idx="3811">
                  <c:v>0.469327815864443</c:v>
                </c:pt>
                <c:pt idx="3812">
                  <c:v>0.162764330660939</c:v>
                </c:pt>
                <c:pt idx="3813">
                  <c:v>0.297890707065724</c:v>
                </c:pt>
                <c:pt idx="3814">
                  <c:v>0.413132903924189</c:v>
                </c:pt>
                <c:pt idx="3815">
                  <c:v>0.267941144417495</c:v>
                </c:pt>
                <c:pt idx="3816">
                  <c:v>0.394700229344534</c:v>
                </c:pt>
                <c:pt idx="3817">
                  <c:v>0.501559933163036</c:v>
                </c:pt>
                <c:pt idx="3818">
                  <c:v>0.0802495893060858</c:v>
                </c:pt>
                <c:pt idx="3819">
                  <c:v>0.177809169093299</c:v>
                </c:pt>
                <c:pt idx="3820">
                  <c:v>0.0830353072074862</c:v>
                </c:pt>
                <c:pt idx="3821">
                  <c:v>0.233026153949713</c:v>
                </c:pt>
                <c:pt idx="3822">
                  <c:v>0.1136538148836</c:v>
                </c:pt>
                <c:pt idx="3823">
                  <c:v>0.258817332443578</c:v>
                </c:pt>
                <c:pt idx="3824">
                  <c:v>0.382252454994706</c:v>
                </c:pt>
                <c:pt idx="3825">
                  <c:v>0.487012555610231</c:v>
                </c:pt>
                <c:pt idx="3826">
                  <c:v>0.575754064002646</c:v>
                </c:pt>
                <c:pt idx="3827">
                  <c:v>0.650782543391453</c:v>
                </c:pt>
                <c:pt idx="3828">
                  <c:v>0.714094446277896</c:v>
                </c:pt>
                <c:pt idx="3829">
                  <c:v>0.767414740418861</c:v>
                </c:pt>
                <c:pt idx="3830">
                  <c:v>0.812230642962719</c:v>
                </c:pt>
                <c:pt idx="3831">
                  <c:v>0.849821728662407</c:v>
                </c:pt>
                <c:pt idx="3832">
                  <c:v>0.280518790407605</c:v>
                </c:pt>
                <c:pt idx="3833">
                  <c:v>0.394468763104333</c:v>
                </c:pt>
                <c:pt idx="3834">
                  <c:v>0.19092886707738</c:v>
                </c:pt>
                <c:pt idx="3835">
                  <c:v>0.112559187553308</c:v>
                </c:pt>
                <c:pt idx="3836">
                  <c:v>0.258518400241017</c:v>
                </c:pt>
                <c:pt idx="3837">
                  <c:v>0.221765009917462</c:v>
                </c:pt>
                <c:pt idx="3838">
                  <c:v>0.354710715188603</c:v>
                </c:pt>
                <c:pt idx="3839">
                  <c:v>0.0567537144301765</c:v>
                </c:pt>
                <c:pt idx="3840">
                  <c:v>0.0594506303199518</c:v>
                </c:pt>
                <c:pt idx="3841">
                  <c:v>0.214379316997841</c:v>
                </c:pt>
                <c:pt idx="3842">
                  <c:v>0.207698597722639</c:v>
                </c:pt>
                <c:pt idx="3843">
                  <c:v>0.342572467266559</c:v>
                </c:pt>
                <c:pt idx="3844">
                  <c:v>0.118698718474416</c:v>
                </c:pt>
                <c:pt idx="3845">
                  <c:v>0.261506886421238</c:v>
                </c:pt>
                <c:pt idx="3846">
                  <c:v>0.383176039622594</c:v>
                </c:pt>
                <c:pt idx="3847">
                  <c:v>0.486638487112339</c:v>
                </c:pt>
                <c:pt idx="3848">
                  <c:v>0.574451910582502</c:v>
                </c:pt>
                <c:pt idx="3849">
                  <c:v>0.648841627931172</c:v>
                </c:pt>
                <c:pt idx="3850">
                  <c:v>0.711739147961763</c:v>
                </c:pt>
                <c:pt idx="3851">
                  <c:v>0.76481711479602</c:v>
                </c:pt>
                <c:pt idx="3852">
                  <c:v>0.809520800440096</c:v>
                </c:pt>
                <c:pt idx="3853">
                  <c:v>0.84709634335504</c:v>
                </c:pt>
                <c:pt idx="3854">
                  <c:v>0.359839008118218</c:v>
                </c:pt>
                <c:pt idx="3855">
                  <c:v>0.476143675849259</c:v>
                </c:pt>
                <c:pt idx="3856">
                  <c:v>0.125544658774794</c:v>
                </c:pt>
                <c:pt idx="3857">
                  <c:v>0.265390858224489</c:v>
                </c:pt>
                <c:pt idx="3858">
                  <c:v>0.38482709103779</c:v>
                </c:pt>
                <c:pt idx="3859">
                  <c:v>0.486637084498188</c:v>
                </c:pt>
                <c:pt idx="3860">
                  <c:v>0.573257189143162</c:v>
                </c:pt>
                <c:pt idx="3861">
                  <c:v>0.646814003853033</c:v>
                </c:pt>
                <c:pt idx="3862">
                  <c:v>0.709159034258933</c:v>
                </c:pt>
                <c:pt idx="3863">
                  <c:v>0.761900371009123</c:v>
                </c:pt>
                <c:pt idx="3864">
                  <c:v>0.806431450202717</c:v>
                </c:pt>
                <c:pt idx="3865">
                  <c:v>0.843957011512555</c:v>
                </c:pt>
                <c:pt idx="3866">
                  <c:v>0.875516405155423</c:v>
                </c:pt>
                <c:pt idx="3867">
                  <c:v>0.902004420949886</c:v>
                </c:pt>
                <c:pt idx="3868">
                  <c:v>0.377027193547893</c:v>
                </c:pt>
                <c:pt idx="3869">
                  <c:v>0.49099009829199</c:v>
                </c:pt>
                <c:pt idx="3870">
                  <c:v>0.586281458535318</c:v>
                </c:pt>
                <c:pt idx="3871">
                  <c:v>0.160124755852084</c:v>
                </c:pt>
                <c:pt idx="3872">
                  <c:v>0.293777068714152</c:v>
                </c:pt>
                <c:pt idx="3873">
                  <c:v>0.408054167742931</c:v>
                </c:pt>
                <c:pt idx="3874">
                  <c:v>0.505576991114198</c:v>
                </c:pt>
                <c:pt idx="3875">
                  <c:v>0.292698789061083</c:v>
                </c:pt>
                <c:pt idx="3876">
                  <c:v>0.416281358978553</c:v>
                </c:pt>
                <c:pt idx="3877">
                  <c:v>0.520325463049342</c:v>
                </c:pt>
                <c:pt idx="3878">
                  <c:v>0.60774472724424</c:v>
                </c:pt>
                <c:pt idx="3879">
                  <c:v>0.681045107210376</c:v>
                </c:pt>
                <c:pt idx="3880">
                  <c:v>0.742377582369246</c:v>
                </c:pt>
                <c:pt idx="3881">
                  <c:v>0.315540106624952</c:v>
                </c:pt>
                <c:pt idx="3882">
                  <c:v>0.438421637672758</c:v>
                </c:pt>
                <c:pt idx="3883">
                  <c:v>0.541424341967002</c:v>
                </c:pt>
                <c:pt idx="3884">
                  <c:v>0.150339158627782</c:v>
                </c:pt>
                <c:pt idx="3885">
                  <c:v>0.285956844552473</c:v>
                </c:pt>
                <c:pt idx="3886">
                  <c:v>0.251531488388343</c:v>
                </c:pt>
                <c:pt idx="3887">
                  <c:v>0.0959440370063343</c:v>
                </c:pt>
                <c:pt idx="3888">
                  <c:v>0.0153510459210135</c:v>
                </c:pt>
                <c:pt idx="3889">
                  <c:v>0.17753303798694</c:v>
                </c:pt>
                <c:pt idx="3890">
                  <c:v>0.315223033669047</c:v>
                </c:pt>
                <c:pt idx="3891">
                  <c:v>0.225483514160096</c:v>
                </c:pt>
                <c:pt idx="3892">
                  <c:v>0.358582242873234</c:v>
                </c:pt>
                <c:pt idx="3893">
                  <c:v>0.470893218977755</c:v>
                </c:pt>
                <c:pt idx="3894">
                  <c:v>0.149246525604452</c:v>
                </c:pt>
                <c:pt idx="3895">
                  <c:v>0.11727302471463</c:v>
                </c:pt>
                <c:pt idx="3896">
                  <c:v>0.263268398650472</c:v>
                </c:pt>
                <c:pt idx="3897">
                  <c:v>0.387196680650337</c:v>
                </c:pt>
                <c:pt idx="3898">
                  <c:v>0.492193424290861</c:v>
                </c:pt>
                <c:pt idx="3899">
                  <c:v>0.580980607580628</c:v>
                </c:pt>
                <c:pt idx="3900">
                  <c:v>0.655915746451775</c:v>
                </c:pt>
                <c:pt idx="3901">
                  <c:v>0.104946519432284</c:v>
                </c:pt>
                <c:pt idx="3902">
                  <c:v>0.0167914431091654</c:v>
                </c:pt>
                <c:pt idx="3903">
                  <c:v>0.178755935199681</c:v>
                </c:pt>
                <c:pt idx="3904">
                  <c:v>0.316259301498913</c:v>
                </c:pt>
                <c:pt idx="3905">
                  <c:v>0.432774120222001</c:v>
                </c:pt>
                <c:pt idx="3906">
                  <c:v>0.531315476373487</c:v>
                </c:pt>
                <c:pt idx="3907">
                  <c:v>0.614495192481459</c:v>
                </c:pt>
                <c:pt idx="3908">
                  <c:v>0.684570739260876</c:v>
                </c:pt>
                <c:pt idx="3909">
                  <c:v>0.743489122110632</c:v>
                </c:pt>
                <c:pt idx="3910">
                  <c:v>0.792926078571826</c:v>
                </c:pt>
                <c:pt idx="3911">
                  <c:v>0.834320942100326</c:v>
                </c:pt>
                <c:pt idx="3912">
                  <c:v>0.868907533524138</c:v>
                </c:pt>
                <c:pt idx="3913">
                  <c:v>0.897741437167394</c:v>
                </c:pt>
                <c:pt idx="3914">
                  <c:v>0.921724006825108</c:v>
                </c:pt>
                <c:pt idx="3915">
                  <c:v>0.941623429909856</c:v>
                </c:pt>
                <c:pt idx="3916">
                  <c:v>0.383202526164807</c:v>
                </c:pt>
                <c:pt idx="3917">
                  <c:v>0.49661680843379</c:v>
                </c:pt>
                <c:pt idx="3918">
                  <c:v>0.227776315018056</c:v>
                </c:pt>
                <c:pt idx="3919">
                  <c:v>0.363124216704303</c:v>
                </c:pt>
                <c:pt idx="3920">
                  <c:v>0.102847411602309</c:v>
                </c:pt>
                <c:pt idx="3921">
                  <c:v>0.247391592992445</c:v>
                </c:pt>
                <c:pt idx="3922">
                  <c:v>0.370655609664332</c:v>
                </c:pt>
                <c:pt idx="3923">
                  <c:v>0.257094921266899</c:v>
                </c:pt>
                <c:pt idx="3924">
                  <c:v>0.089764961844123</c:v>
                </c:pt>
                <c:pt idx="3925">
                  <c:v>0.237651972198715</c:v>
                </c:pt>
                <c:pt idx="3926">
                  <c:v>0.363565486298448</c:v>
                </c:pt>
                <c:pt idx="3927">
                  <c:v>0.470567070972018</c:v>
                </c:pt>
                <c:pt idx="3928">
                  <c:v>0.561324799270337</c:v>
                </c:pt>
                <c:pt idx="3929">
                  <c:v>0.63815808751717</c:v>
                </c:pt>
                <c:pt idx="3930">
                  <c:v>0.307371288134341</c:v>
                </c:pt>
                <c:pt idx="3931">
                  <c:v>0.430216111898438</c:v>
                </c:pt>
                <c:pt idx="3932">
                  <c:v>0.533390634851572</c:v>
                </c:pt>
                <c:pt idx="3933">
                  <c:v>0.619866128448273</c:v>
                </c:pt>
                <c:pt idx="3934">
                  <c:v>0.692191971334409</c:v>
                </c:pt>
                <c:pt idx="3935">
                  <c:v>0.752551245344336</c:v>
                </c:pt>
                <c:pt idx="3936">
                  <c:v>0.802809738656113</c:v>
                </c:pt>
                <c:pt idx="3937">
                  <c:v>0.844559003387761</c:v>
                </c:pt>
                <c:pt idx="3938">
                  <c:v>0.879154078787132</c:v>
                </c:pt>
                <c:pt idx="3939">
                  <c:v>0.354466649318243</c:v>
                </c:pt>
                <c:pt idx="3940">
                  <c:v>0.472227565248512</c:v>
                </c:pt>
                <c:pt idx="3941">
                  <c:v>0.570715225653819</c:v>
                </c:pt>
                <c:pt idx="3942">
                  <c:v>0.652903872364666</c:v>
                </c:pt>
                <c:pt idx="3943">
                  <c:v>0.721335360764784</c:v>
                </c:pt>
                <c:pt idx="3944">
                  <c:v>0.778177853073013</c:v>
                </c:pt>
                <c:pt idx="3945">
                  <c:v>0.825277237034472</c:v>
                </c:pt>
                <c:pt idx="3946">
                  <c:v>0.330433173965859</c:v>
                </c:pt>
                <c:pt idx="3947">
                  <c:v>0.451805442748536</c:v>
                </c:pt>
                <c:pt idx="3948">
                  <c:v>0.553394716544091</c:v>
                </c:pt>
                <c:pt idx="3949">
                  <c:v>0.638241892102155</c:v>
                </c:pt>
                <c:pt idx="3950">
                  <c:v>0.708947670342814</c:v>
                </c:pt>
                <c:pt idx="3951">
                  <c:v>0.20463653099489</c:v>
                </c:pt>
                <c:pt idx="3952">
                  <c:v>0.330612710023256</c:v>
                </c:pt>
                <c:pt idx="3953">
                  <c:v>0.43845601803091</c:v>
                </c:pt>
                <c:pt idx="3954">
                  <c:v>0.53059773781899</c:v>
                </c:pt>
                <c:pt idx="3955">
                  <c:v>0.609173176275263</c:v>
                </c:pt>
                <c:pt idx="3956">
                  <c:v>0.676052284994656</c:v>
                </c:pt>
                <c:pt idx="3957">
                  <c:v>0.73286818721022</c:v>
                </c:pt>
                <c:pt idx="3958">
                  <c:v>0.781043503228362</c:v>
                </c:pt>
                <c:pt idx="3959">
                  <c:v>0.821814449724154</c:v>
                </c:pt>
                <c:pt idx="3960">
                  <c:v>0.856252748905188</c:v>
                </c:pt>
                <c:pt idx="3961">
                  <c:v>0.885285426483717</c:v>
                </c:pt>
                <c:pt idx="3962">
                  <c:v>0.909712606492491</c:v>
                </c:pt>
                <c:pt idx="3963">
                  <c:v>0.930223429380505</c:v>
                </c:pt>
                <c:pt idx="3964">
                  <c:v>0.947410230057414</c:v>
                </c:pt>
                <c:pt idx="3965">
                  <c:v>0.961781116641771</c:v>
                </c:pt>
                <c:pt idx="3966">
                  <c:v>0.3251064552128</c:v>
                </c:pt>
                <c:pt idx="3967">
                  <c:v>0.431536732075066</c:v>
                </c:pt>
                <c:pt idx="3968">
                  <c:v>0.522825242302435</c:v>
                </c:pt>
                <c:pt idx="3969">
                  <c:v>0.600972379626884</c:v>
                </c:pt>
                <c:pt idx="3970">
                  <c:v>0.667740395372899</c:v>
                </c:pt>
                <c:pt idx="3971">
                  <c:v>0.251578884733766</c:v>
                </c:pt>
                <c:pt idx="3972">
                  <c:v>0.372108757617551</c:v>
                </c:pt>
                <c:pt idx="3973">
                  <c:v>0.172166555891294</c:v>
                </c:pt>
                <c:pt idx="3974">
                  <c:v>0.214764555532641</c:v>
                </c:pt>
                <c:pt idx="3975">
                  <c:v>0.347722382944315</c:v>
                </c:pt>
                <c:pt idx="3976">
                  <c:v>0.125052803320337</c:v>
                </c:pt>
                <c:pt idx="3977">
                  <c:v>0.266957161339549</c:v>
                </c:pt>
                <c:pt idx="3978">
                  <c:v>0.387841876980706</c:v>
                </c:pt>
                <c:pt idx="3979">
                  <c:v>0.490625053908657</c:v>
                </c:pt>
                <c:pt idx="3980">
                  <c:v>0.577851573237743</c:v>
                </c:pt>
                <c:pt idx="3981">
                  <c:v>0.651735276176473</c:v>
                </c:pt>
                <c:pt idx="3982">
                  <c:v>0.71419742830255</c:v>
                </c:pt>
                <c:pt idx="3983">
                  <c:v>0.243035936982018</c:v>
                </c:pt>
                <c:pt idx="3984">
                  <c:v>0.363951956391102</c:v>
                </c:pt>
                <c:pt idx="3985">
                  <c:v>0.467335159341787</c:v>
                </c:pt>
                <c:pt idx="3986">
                  <c:v>0.555557916215393</c:v>
                </c:pt>
                <c:pt idx="3987">
                  <c:v>0.630699909711878</c:v>
                </c:pt>
                <c:pt idx="3988">
                  <c:v>0.694579186337499</c:v>
                </c:pt>
                <c:pt idx="3989">
                  <c:v>0.331918649944066</c:v>
                </c:pt>
                <c:pt idx="3990">
                  <c:v>0.451095390513237</c:v>
                </c:pt>
                <c:pt idx="3991">
                  <c:v>0.551116281661369</c:v>
                </c:pt>
                <c:pt idx="3992">
                  <c:v>0.634885888094061</c:v>
                </c:pt>
                <c:pt idx="3993">
                  <c:v>0.704894592856325</c:v>
                </c:pt>
                <c:pt idx="3994">
                  <c:v>0.763273476865151</c:v>
                </c:pt>
                <c:pt idx="3995">
                  <c:v>0.811842635593975</c:v>
                </c:pt>
                <c:pt idx="3996">
                  <c:v>0.852153588450863</c:v>
                </c:pt>
                <c:pt idx="3997">
                  <c:v>0.885526397042664</c:v>
                </c:pt>
                <c:pt idx="3998">
                  <c:v>0.913082065206885</c:v>
                </c:pt>
                <c:pt idx="3999">
                  <c:v>0.935770748568989</c:v>
                </c:pt>
                <c:pt idx="4000">
                  <c:v>0.149723319771038</c:v>
                </c:pt>
                <c:pt idx="4001">
                  <c:v>0.0814844267857361</c:v>
                </c:pt>
                <c:pt idx="4002">
                  <c:v>0.232112525459767</c:v>
                </c:pt>
                <c:pt idx="4003">
                  <c:v>0.36013945973883</c:v>
                </c:pt>
                <c:pt idx="4004">
                  <c:v>0.468750100125253</c:v>
                </c:pt>
                <c:pt idx="4005">
                  <c:v>0.560713756373089</c:v>
                </c:pt>
                <c:pt idx="4006">
                  <c:v>0.285368756658324</c:v>
                </c:pt>
                <c:pt idx="4007">
                  <c:v>0.0832203208068929</c:v>
                </c:pt>
                <c:pt idx="4008">
                  <c:v>0.231516775292574</c:v>
                </c:pt>
                <c:pt idx="4009">
                  <c:v>0.22705382551481</c:v>
                </c:pt>
                <c:pt idx="4010">
                  <c:v>0.0902247953753442</c:v>
                </c:pt>
                <c:pt idx="4011">
                  <c:v>0.23851872591648</c:v>
                </c:pt>
                <c:pt idx="4012">
                  <c:v>0.36470515612997</c:v>
                </c:pt>
                <c:pt idx="4013">
                  <c:v>0.471876286813585</c:v>
                </c:pt>
                <c:pt idx="4014">
                  <c:v>0.562724812407087</c:v>
                </c:pt>
                <c:pt idx="4015">
                  <c:v>0.639589833419067</c:v>
                </c:pt>
                <c:pt idx="4016">
                  <c:v>0.306404204749281</c:v>
                </c:pt>
                <c:pt idx="4017">
                  <c:v>0.429447317806152</c:v>
                </c:pt>
                <c:pt idx="4018">
                  <c:v>0.224105886206692</c:v>
                </c:pt>
                <c:pt idx="4019">
                  <c:v>0.179443847004431</c:v>
                </c:pt>
                <c:pt idx="4020">
                  <c:v>0.319638595264758</c:v>
                </c:pt>
                <c:pt idx="4021">
                  <c:v>0.106701018941711</c:v>
                </c:pt>
                <c:pt idx="4022">
                  <c:v>0.0970651485491719</c:v>
                </c:pt>
                <c:pt idx="4023">
                  <c:v>0.246341284707304</c:v>
                </c:pt>
                <c:pt idx="4024">
                  <c:v>0.373047963105247</c:v>
                </c:pt>
                <c:pt idx="4025">
                  <c:v>0.480393155775636</c:v>
                </c:pt>
                <c:pt idx="4026">
                  <c:v>0.571161530991313</c:v>
                </c:pt>
                <c:pt idx="4027">
                  <c:v>0.647764754316759</c:v>
                </c:pt>
                <c:pt idx="4028">
                  <c:v>0.214736897299498</c:v>
                </c:pt>
                <c:pt idx="4029">
                  <c:v>0.340353698027983</c:v>
                </c:pt>
                <c:pt idx="4030">
                  <c:v>0.447702034128737</c:v>
                </c:pt>
                <c:pt idx="4031">
                  <c:v>0.539262823845727</c:v>
                </c:pt>
                <c:pt idx="4032">
                  <c:v>0.617209296903294</c:v>
                </c:pt>
                <c:pt idx="4033">
                  <c:v>0.683439952645125</c:v>
                </c:pt>
                <c:pt idx="4034">
                  <c:v>0.739609001646771</c:v>
                </c:pt>
                <c:pt idx="4035">
                  <c:v>0.339915841811402</c:v>
                </c:pt>
                <c:pt idx="4036">
                  <c:v>0.458289723893537</c:v>
                </c:pt>
                <c:pt idx="4037">
                  <c:v>0.557556927690286</c:v>
                </c:pt>
                <c:pt idx="4038">
                  <c:v>0.640626573313909</c:v>
                </c:pt>
                <c:pt idx="4039">
                  <c:v>0.709991035016925</c:v>
                </c:pt>
                <c:pt idx="4040">
                  <c:v>0.767781485008632</c:v>
                </c:pt>
                <c:pt idx="4041">
                  <c:v>0.815816735786485</c:v>
                </c:pt>
                <c:pt idx="4042">
                  <c:v>0.855646062336767</c:v>
                </c:pt>
                <c:pt idx="4043">
                  <c:v>0.344958261467811</c:v>
                </c:pt>
                <c:pt idx="4044">
                  <c:v>0.0803500111137332</c:v>
                </c:pt>
                <c:pt idx="4045">
                  <c:v>0.206072687996961</c:v>
                </c:pt>
                <c:pt idx="4046">
                  <c:v>0.339272175936418</c:v>
                </c:pt>
                <c:pt idx="4047">
                  <c:v>0.452122641649272</c:v>
                </c:pt>
                <c:pt idx="4048">
                  <c:v>0.547550058224462</c:v>
                </c:pt>
                <c:pt idx="4049">
                  <c:v>0.277694344262838</c:v>
                </c:pt>
                <c:pt idx="4050">
                  <c:v>0.0810234033842352</c:v>
                </c:pt>
                <c:pt idx="4051">
                  <c:v>0.0902538198838319</c:v>
                </c:pt>
                <c:pt idx="4052">
                  <c:v>0.240811845358052</c:v>
                </c:pt>
                <c:pt idx="4053">
                  <c:v>0.368577912312465</c:v>
                </c:pt>
                <c:pt idx="4054">
                  <c:v>0.238436229126117</c:v>
                </c:pt>
                <c:pt idx="4055">
                  <c:v>0.369946497797469</c:v>
                </c:pt>
                <c:pt idx="4056">
                  <c:v>0.221129589268758</c:v>
                </c:pt>
                <c:pt idx="4057">
                  <c:v>0.35583147765704</c:v>
                </c:pt>
                <c:pt idx="4058">
                  <c:v>0.469366693579435</c:v>
                </c:pt>
                <c:pt idx="4059">
                  <c:v>0.564871827478297</c:v>
                </c:pt>
                <c:pt idx="4060">
                  <c:v>0.645047817955887</c:v>
                </c:pt>
                <c:pt idx="4061">
                  <c:v>0.198383669434408</c:v>
                </c:pt>
                <c:pt idx="4062">
                  <c:v>0.0317413871095053</c:v>
                </c:pt>
                <c:pt idx="4063">
                  <c:v>0.19144843765597</c:v>
                </c:pt>
                <c:pt idx="4064">
                  <c:v>0.0915486318684583</c:v>
                </c:pt>
                <c:pt idx="4065">
                  <c:v>0.240223874959468</c:v>
                </c:pt>
                <c:pt idx="4066">
                  <c:v>0.115621097968706</c:v>
                </c:pt>
                <c:pt idx="4067">
                  <c:v>0.260417768826109</c:v>
                </c:pt>
                <c:pt idx="4068">
                  <c:v>0.383549283146673</c:v>
                </c:pt>
                <c:pt idx="4069">
                  <c:v>0.488058782669899</c:v>
                </c:pt>
                <c:pt idx="4070">
                  <c:v>0.576594027163456</c:v>
                </c:pt>
                <c:pt idx="4071">
                  <c:v>0.200747955381689</c:v>
                </c:pt>
                <c:pt idx="4072">
                  <c:v>0.329283760363468</c:v>
                </c:pt>
                <c:pt idx="4073">
                  <c:v>0.439007674159174</c:v>
                </c:pt>
                <c:pt idx="4074">
                  <c:v>0.532494177500591</c:v>
                </c:pt>
                <c:pt idx="4075">
                  <c:v>0.611994941348474</c:v>
                </c:pt>
                <c:pt idx="4076">
                  <c:v>0.679474090244106</c:v>
                </c:pt>
                <c:pt idx="4077">
                  <c:v>0.736640618440865</c:v>
                </c:pt>
                <c:pt idx="4078">
                  <c:v>0.784977966361003</c:v>
                </c:pt>
                <c:pt idx="4079">
                  <c:v>0.825770831461543</c:v>
                </c:pt>
                <c:pt idx="4080">
                  <c:v>0.860129333854775</c:v>
                </c:pt>
                <c:pt idx="4081">
                  <c:v>0.889010687528825</c:v>
                </c:pt>
                <c:pt idx="4082">
                  <c:v>0.373976326358104</c:v>
                </c:pt>
                <c:pt idx="4083">
                  <c:v>0.488307097565514</c:v>
                </c:pt>
                <c:pt idx="4084">
                  <c:v>0.127603836743479</c:v>
                </c:pt>
                <c:pt idx="4085">
                  <c:v>0.266994157442542</c:v>
                </c:pt>
                <c:pt idx="4086">
                  <c:v>0.386062416556398</c:v>
                </c:pt>
                <c:pt idx="4087">
                  <c:v>0.487576812632483</c:v>
                </c:pt>
                <c:pt idx="4088">
                  <c:v>0.573960732485422</c:v>
                </c:pt>
                <c:pt idx="4089">
                  <c:v>0.647329976981447</c:v>
                </c:pt>
                <c:pt idx="4090">
                  <c:v>0.709527078735499</c:v>
                </c:pt>
                <c:pt idx="4091">
                  <c:v>0.762152690216186</c:v>
                </c:pt>
                <c:pt idx="4092">
                  <c:v>0.806594097536669</c:v>
                </c:pt>
                <c:pt idx="4093">
                  <c:v>0.274036559657968</c:v>
                </c:pt>
                <c:pt idx="4094">
                  <c:v>0.389498305277027</c:v>
                </c:pt>
                <c:pt idx="4095">
                  <c:v>0.186508922352809</c:v>
                </c:pt>
                <c:pt idx="4096">
                  <c:v>0.319796476489179</c:v>
                </c:pt>
                <c:pt idx="4097">
                  <c:v>0.433181268623098</c:v>
                </c:pt>
                <c:pt idx="4098">
                  <c:v>0.529452372695829</c:v>
                </c:pt>
                <c:pt idx="4099">
                  <c:v>0.284427637136457</c:v>
                </c:pt>
                <c:pt idx="4100">
                  <c:v>0.409877256557806</c:v>
                </c:pt>
                <c:pt idx="4101">
                  <c:v>0.51542447492432</c:v>
                </c:pt>
                <c:pt idx="4102">
                  <c:v>0.604047700053144</c:v>
                </c:pt>
                <c:pt idx="4103">
                  <c:v>0.678306901634143</c:v>
                </c:pt>
                <c:pt idx="4104">
                  <c:v>0.740397991427395</c:v>
                </c:pt>
                <c:pt idx="4105">
                  <c:v>0.792200894290588</c:v>
                </c:pt>
                <c:pt idx="4106">
                  <c:v>0.32879343447009</c:v>
                </c:pt>
                <c:pt idx="4107">
                  <c:v>0.449979448074531</c:v>
                </c:pt>
                <c:pt idx="4108">
                  <c:v>0.551478348259289</c:v>
                </c:pt>
                <c:pt idx="4109">
                  <c:v>0.636306577328288</c:v>
                </c:pt>
                <c:pt idx="4110">
                  <c:v>0.707045449541023</c:v>
                </c:pt>
                <c:pt idx="4111">
                  <c:v>0.765899652371487</c:v>
                </c:pt>
                <c:pt idx="4112">
                  <c:v>0.312883498532114</c:v>
                </c:pt>
                <c:pt idx="4113">
                  <c:v>0.436598002282861</c:v>
                </c:pt>
                <c:pt idx="4114">
                  <c:v>0.540246331741361</c:v>
                </c:pt>
                <c:pt idx="4115">
                  <c:v>0.245650437277503</c:v>
                </c:pt>
                <c:pt idx="4116">
                  <c:v>0.378364904873562</c:v>
                </c:pt>
                <c:pt idx="4117">
                  <c:v>0.106240286056937</c:v>
                </c:pt>
                <c:pt idx="4118">
                  <c:v>0.250107879751065</c:v>
                </c:pt>
                <c:pt idx="4119">
                  <c:v>0.372817632435569</c:v>
                </c:pt>
                <c:pt idx="4120">
                  <c:v>0.0596508211896911</c:v>
                </c:pt>
                <c:pt idx="4121">
                  <c:v>0.173751211774369</c:v>
                </c:pt>
                <c:pt idx="4122">
                  <c:v>0.312569078963228</c:v>
                </c:pt>
                <c:pt idx="4123">
                  <c:v>0.430122383472464</c:v>
                </c:pt>
                <c:pt idx="4124">
                  <c:v>0.149317062411501</c:v>
                </c:pt>
                <c:pt idx="4125">
                  <c:v>0.218745551196363</c:v>
                </c:pt>
                <c:pt idx="4126">
                  <c:v>0.350637606377479</c:v>
                </c:pt>
                <c:pt idx="4127">
                  <c:v>0.230600073262238</c:v>
                </c:pt>
                <c:pt idx="4128">
                  <c:v>0.0368960117219582</c:v>
                </c:pt>
                <c:pt idx="4129">
                  <c:v>0.195824713951942</c:v>
                </c:pt>
                <c:pt idx="4130">
                  <c:v>0.330723171505152</c:v>
                </c:pt>
                <c:pt idx="4131">
                  <c:v>0.445007211541073</c:v>
                </c:pt>
                <c:pt idx="4132">
                  <c:v>0.541641892430867</c:v>
                </c:pt>
                <c:pt idx="4133">
                  <c:v>0.623195075388996</c:v>
                </c:pt>
                <c:pt idx="4134">
                  <c:v>0.691885712553715</c:v>
                </c:pt>
                <c:pt idx="4135">
                  <c:v>0.749627152322537</c:v>
                </c:pt>
                <c:pt idx="4136">
                  <c:v>0.798065799608752</c:v>
                </c:pt>
                <c:pt idx="4137">
                  <c:v>0.838615487142894</c:v>
                </c:pt>
                <c:pt idx="4138">
                  <c:v>0.872487918665182</c:v>
                </c:pt>
                <c:pt idx="4139">
                  <c:v>0.900719539543495</c:v>
                </c:pt>
                <c:pt idx="4140">
                  <c:v>0.29471606868267</c:v>
                </c:pt>
                <c:pt idx="4141">
                  <c:v>0.406034864685528</c:v>
                </c:pt>
                <c:pt idx="4142">
                  <c:v>0.501470096915463</c:v>
                </c:pt>
                <c:pt idx="4143">
                  <c:v>0.304279863806149</c:v>
                </c:pt>
                <c:pt idx="4144">
                  <c:v>0.0981144529973974</c:v>
                </c:pt>
                <c:pt idx="4145">
                  <c:v>0.2441861357381</c:v>
                </c:pt>
                <c:pt idx="4146">
                  <c:v>0.368630743962163</c:v>
                </c:pt>
                <c:pt idx="4147">
                  <c:v>0.154575864852758</c:v>
                </c:pt>
                <c:pt idx="4148">
                  <c:v>0.29232773674328</c:v>
                </c:pt>
                <c:pt idx="4149">
                  <c:v>0.409600444669373</c:v>
                </c:pt>
                <c:pt idx="4150">
                  <c:v>0.509249233404701</c:v>
                </c:pt>
                <c:pt idx="4151">
                  <c:v>0.281199536720768</c:v>
                </c:pt>
                <c:pt idx="4152">
                  <c:v>0.406943409634303</c:v>
                </c:pt>
                <c:pt idx="4153">
                  <c:v>0.51277404012541</c:v>
                </c:pt>
                <c:pt idx="4154">
                  <c:v>0.601665997997341</c:v>
                </c:pt>
                <c:pt idx="4155">
                  <c:v>0.676176836042117</c:v>
                </c:pt>
                <c:pt idx="4156">
                  <c:v>0.738501133825776</c:v>
                </c:pt>
                <c:pt idx="4157">
                  <c:v>0.790518299551632</c:v>
                </c:pt>
                <c:pt idx="4158">
                  <c:v>0.83383470882371</c:v>
                </c:pt>
                <c:pt idx="4159">
                  <c:v>0.261923757745996</c:v>
                </c:pt>
                <c:pt idx="4160">
                  <c:v>0.378532926979639</c:v>
                </c:pt>
                <c:pt idx="4161">
                  <c:v>0.47845342988</c:v>
                </c:pt>
                <c:pt idx="4162">
                  <c:v>0.563906800059355</c:v>
                </c:pt>
                <c:pt idx="4163">
                  <c:v>0.312241636545929</c:v>
                </c:pt>
                <c:pt idx="4164">
                  <c:v>0.433101299568999</c:v>
                </c:pt>
                <c:pt idx="4165">
                  <c:v>0.534772464003787</c:v>
                </c:pt>
                <c:pt idx="4166">
                  <c:v>0.620128878368686</c:v>
                </c:pt>
                <c:pt idx="4167">
                  <c:v>0.280190309211056</c:v>
                </c:pt>
                <c:pt idx="4168">
                  <c:v>0.407750795319969</c:v>
                </c:pt>
                <c:pt idx="4169">
                  <c:v>0.514873814850359</c:v>
                </c:pt>
                <c:pt idx="4170">
                  <c:v>0.244980741766287</c:v>
                </c:pt>
                <c:pt idx="4171">
                  <c:v>0.377444558558848</c:v>
                </c:pt>
                <c:pt idx="4172">
                  <c:v>0.488841118151564</c:v>
                </c:pt>
                <c:pt idx="4173">
                  <c:v>0.582331081766913</c:v>
                </c:pt>
                <c:pt idx="4174">
                  <c:v>0.171850803881613</c:v>
                </c:pt>
                <c:pt idx="4175">
                  <c:v>0.234685033379454</c:v>
                </c:pt>
                <c:pt idx="4176">
                  <c:v>0.363987742646468</c:v>
                </c:pt>
                <c:pt idx="4177">
                  <c:v>0.23430965916693</c:v>
                </c:pt>
                <c:pt idx="4178">
                  <c:v>0.189347967463993</c:v>
                </c:pt>
                <c:pt idx="4179">
                  <c:v>0.0724541529252876</c:v>
                </c:pt>
                <c:pt idx="4180">
                  <c:v>0.223637689034452</c:v>
                </c:pt>
                <c:pt idx="4181">
                  <c:v>0.352270580362445</c:v>
                </c:pt>
                <c:pt idx="4182">
                  <c:v>0.461509015565421</c:v>
                </c:pt>
                <c:pt idx="4183">
                  <c:v>0.554101063409738</c:v>
                </c:pt>
                <c:pt idx="4184">
                  <c:v>0.632433639898855</c:v>
                </c:pt>
                <c:pt idx="4185">
                  <c:v>0.698575155585645</c:v>
                </c:pt>
                <c:pt idx="4186">
                  <c:v>0.23458492281221</c:v>
                </c:pt>
                <c:pt idx="4187">
                  <c:v>0.35683926320846</c:v>
                </c:pt>
                <c:pt idx="4188">
                  <c:v>0.461360875220672</c:v>
                </c:pt>
                <c:pt idx="4189">
                  <c:v>0.550550155413447</c:v>
                </c:pt>
                <c:pt idx="4190">
                  <c:v>0.626511180633921</c:v>
                </c:pt>
                <c:pt idx="4191">
                  <c:v>0.231900757322399</c:v>
                </c:pt>
                <c:pt idx="4192">
                  <c:v>0.355622266400809</c:v>
                </c:pt>
                <c:pt idx="4193">
                  <c:v>0.263761512359826</c:v>
                </c:pt>
                <c:pt idx="4194">
                  <c:v>0.390440215634114</c:v>
                </c:pt>
                <c:pt idx="4195">
                  <c:v>0.497344834765829</c:v>
                </c:pt>
                <c:pt idx="4196">
                  <c:v>0.58738531890789</c:v>
                </c:pt>
                <c:pt idx="4197">
                  <c:v>0.663070752182759</c:v>
                </c:pt>
                <c:pt idx="4198">
                  <c:v>0.726560081450613</c:v>
                </c:pt>
                <c:pt idx="4199">
                  <c:v>0.779707213199318</c:v>
                </c:pt>
                <c:pt idx="4200">
                  <c:v>0.824100953991253</c:v>
                </c:pt>
                <c:pt idx="4201">
                  <c:v>0.861100261720996</c:v>
                </c:pt>
                <c:pt idx="4202">
                  <c:v>0.891865258458388</c:v>
                </c:pt>
                <c:pt idx="4203">
                  <c:v>0.917384432855291</c:v>
                </c:pt>
                <c:pt idx="4204">
                  <c:v>0.938498433287391</c:v>
                </c:pt>
                <c:pt idx="4205">
                  <c:v>0.955920823846883</c:v>
                </c:pt>
                <c:pt idx="4206">
                  <c:v>0.970256145324853</c:v>
                </c:pt>
                <c:pt idx="4207">
                  <c:v>0.982015593404097</c:v>
                </c:pt>
                <c:pt idx="4208">
                  <c:v>0.991630597130907</c:v>
                </c:pt>
                <c:pt idx="4209">
                  <c:v>0.999464552839644</c:v>
                </c:pt>
                <c:pt idx="4210">
                  <c:v>1.00582294239169</c:v>
                </c:pt>
                <c:pt idx="4211">
                  <c:v>1.01096204005688</c:v>
                </c:pt>
                <c:pt idx="4212">
                  <c:v>1.01509638970958</c:v>
                </c:pt>
                <c:pt idx="4213">
                  <c:v>0.410299028843185</c:v>
                </c:pt>
                <c:pt idx="4214">
                  <c:v>0.51982902204254</c:v>
                </c:pt>
                <c:pt idx="4215">
                  <c:v>0.231500778090977</c:v>
                </c:pt>
                <c:pt idx="4216">
                  <c:v>0.366507747322282</c:v>
                </c:pt>
                <c:pt idx="4217">
                  <c:v>0.480005238039275</c:v>
                </c:pt>
                <c:pt idx="4218">
                  <c:v>0.575225994306956</c:v>
                </c:pt>
                <c:pt idx="4219">
                  <c:v>0.654946355578388</c:v>
                </c:pt>
                <c:pt idx="4220">
                  <c:v>0.721545955463449</c:v>
                </c:pt>
                <c:pt idx="4221">
                  <c:v>0.304340583302633</c:v>
                </c:pt>
                <c:pt idx="4222">
                  <c:v>0.184801031614405</c:v>
                </c:pt>
                <c:pt idx="4223">
                  <c:v>0.063104300127344</c:v>
                </c:pt>
                <c:pt idx="4224">
                  <c:v>0.21557069470136</c:v>
                </c:pt>
                <c:pt idx="4225">
                  <c:v>0.112511154146718</c:v>
                </c:pt>
                <c:pt idx="4226">
                  <c:v>0.258093906019572</c:v>
                </c:pt>
                <c:pt idx="4227">
                  <c:v>0.119623337744878</c:v>
                </c:pt>
                <c:pt idx="4228">
                  <c:v>0.263623580552399</c:v>
                </c:pt>
                <c:pt idx="4229">
                  <c:v>0.386102453958754</c:v>
                </c:pt>
                <c:pt idx="4230">
                  <c:v>0.490078925654439</c:v>
                </c:pt>
                <c:pt idx="4231">
                  <c:v>0.273184248154442</c:v>
                </c:pt>
                <c:pt idx="4232">
                  <c:v>0.400114836204373</c:v>
                </c:pt>
                <c:pt idx="4233">
                  <c:v>0.506967523385332</c:v>
                </c:pt>
                <c:pt idx="4234">
                  <c:v>0.596737923446582</c:v>
                </c:pt>
                <c:pt idx="4235">
                  <c:v>0.67200225764911</c:v>
                </c:pt>
                <c:pt idx="4236">
                  <c:v>0.294740605067119</c:v>
                </c:pt>
                <c:pt idx="4237">
                  <c:v>0.420398069622475</c:v>
                </c:pt>
                <c:pt idx="4238">
                  <c:v>0.525841099457641</c:v>
                </c:pt>
                <c:pt idx="4239">
                  <c:v>0.614137312939812</c:v>
                </c:pt>
                <c:pt idx="4240">
                  <c:v>0.687916490576476</c:v>
                </c:pt>
                <c:pt idx="4241">
                  <c:v>0.749428657713113</c:v>
                </c:pt>
                <c:pt idx="4242">
                  <c:v>0.800595208797251</c:v>
                </c:pt>
                <c:pt idx="4243">
                  <c:v>0.243833118070656</c:v>
                </c:pt>
                <c:pt idx="4244">
                  <c:v>0.26018451332973</c:v>
                </c:pt>
                <c:pt idx="4245">
                  <c:v>0.38587365560277</c:v>
                </c:pt>
                <c:pt idx="4246">
                  <c:v>0.492174017222173</c:v>
                </c:pt>
                <c:pt idx="4247">
                  <c:v>0.581903103376597</c:v>
                </c:pt>
                <c:pt idx="4248">
                  <c:v>0.657496159516125</c:v>
                </c:pt>
                <c:pt idx="4249">
                  <c:v>0.721053514692903</c:v>
                </c:pt>
                <c:pt idx="4250">
                  <c:v>0.232992590044546</c:v>
                </c:pt>
                <c:pt idx="4251">
                  <c:v>0.355104292726993</c:v>
                </c:pt>
                <c:pt idx="4252">
                  <c:v>0.175264195729966</c:v>
                </c:pt>
                <c:pt idx="4253">
                  <c:v>0.106900516493804</c:v>
                </c:pt>
                <c:pt idx="4254">
                  <c:v>0.191744324635982</c:v>
                </c:pt>
                <c:pt idx="4255">
                  <c:v>0.327960225757342</c:v>
                </c:pt>
                <c:pt idx="4256">
                  <c:v>0.4432624644136</c:v>
                </c:pt>
                <c:pt idx="4257">
                  <c:v>0.540674628339113</c:v>
                </c:pt>
                <c:pt idx="4258">
                  <c:v>0.622812664994245</c:v>
                </c:pt>
                <c:pt idx="4259">
                  <c:v>0.202973936186375</c:v>
                </c:pt>
                <c:pt idx="4260">
                  <c:v>0.330503356972209</c:v>
                </c:pt>
                <c:pt idx="4261">
                  <c:v>0.439471012643097</c:v>
                </c:pt>
                <c:pt idx="4262">
                  <c:v>0.532400170163358</c:v>
                </c:pt>
                <c:pt idx="4263">
                  <c:v>0.611500707736917</c:v>
                </c:pt>
                <c:pt idx="4264">
                  <c:v>0.678702770850412</c:v>
                </c:pt>
                <c:pt idx="4265">
                  <c:v>0.735687838797631</c:v>
                </c:pt>
                <c:pt idx="4266">
                  <c:v>0.33858152868105</c:v>
                </c:pt>
                <c:pt idx="4267">
                  <c:v>0.197020820910009</c:v>
                </c:pt>
                <c:pt idx="4268">
                  <c:v>0.335679137406094</c:v>
                </c:pt>
                <c:pt idx="4269">
                  <c:v>0.452558649078967</c:v>
                </c:pt>
                <c:pt idx="4270">
                  <c:v>0.550885183475527</c:v>
                </c:pt>
                <c:pt idx="4271">
                  <c:v>0.262979394567045</c:v>
                </c:pt>
                <c:pt idx="4272">
                  <c:v>0.392674850401221</c:v>
                </c:pt>
                <c:pt idx="4273">
                  <c:v>0.50170406660679</c:v>
                </c:pt>
                <c:pt idx="4274">
                  <c:v>0.145742876837759</c:v>
                </c:pt>
                <c:pt idx="4275">
                  <c:v>0.28257334577858</c:v>
                </c:pt>
                <c:pt idx="4276">
                  <c:v>0.399416407766105</c:v>
                </c:pt>
                <c:pt idx="4277">
                  <c:v>0.499001067265929</c:v>
                </c:pt>
                <c:pt idx="4278">
                  <c:v>0.5837152650211</c:v>
                </c:pt>
                <c:pt idx="4279">
                  <c:v>0.215479668987726</c:v>
                </c:pt>
                <c:pt idx="4280">
                  <c:v>0.341994857542222</c:v>
                </c:pt>
                <c:pt idx="4281">
                  <c:v>0.259310770203155</c:v>
                </c:pt>
                <c:pt idx="4282">
                  <c:v>0.386604545156841</c:v>
                </c:pt>
                <c:pt idx="4283">
                  <c:v>0.494046058758704</c:v>
                </c:pt>
                <c:pt idx="4284">
                  <c:v>0.584554003396363</c:v>
                </c:pt>
                <c:pt idx="4285">
                  <c:v>0.660645455513252</c:v>
                </c:pt>
                <c:pt idx="4286">
                  <c:v>0.297652837867252</c:v>
                </c:pt>
                <c:pt idx="4287">
                  <c:v>0.422609506186605</c:v>
                </c:pt>
                <c:pt idx="4288">
                  <c:v>0.2196151617041</c:v>
                </c:pt>
                <c:pt idx="4289">
                  <c:v>0.355369544580991</c:v>
                </c:pt>
                <c:pt idx="4290">
                  <c:v>0.469676005370672</c:v>
                </c:pt>
                <c:pt idx="4291">
                  <c:v>0.565730633109347</c:v>
                </c:pt>
                <c:pt idx="4292">
                  <c:v>0.0905169012974956</c:v>
                </c:pt>
                <c:pt idx="4293">
                  <c:v>0.179831829555607</c:v>
                </c:pt>
                <c:pt idx="4294">
                  <c:v>0.31798962562136</c:v>
                </c:pt>
                <c:pt idx="4295">
                  <c:v>0.434935231954896</c:v>
                </c:pt>
                <c:pt idx="4296">
                  <c:v>0.533735455924437</c:v>
                </c:pt>
                <c:pt idx="4297">
                  <c:v>0.617043627698826</c:v>
                </c:pt>
                <c:pt idx="4298">
                  <c:v>0.291007619230568</c:v>
                </c:pt>
                <c:pt idx="4299">
                  <c:v>0.188941035501135</c:v>
                </c:pt>
                <c:pt idx="4300">
                  <c:v>0.178032548132908</c:v>
                </c:pt>
                <c:pt idx="4301">
                  <c:v>0.317968445138166</c:v>
                </c:pt>
                <c:pt idx="4302">
                  <c:v>0.436198654559464</c:v>
                </c:pt>
                <c:pt idx="4303">
                  <c:v>0.53589604341654</c:v>
                </c:pt>
                <c:pt idx="4304">
                  <c:v>0.619799899358077</c:v>
                </c:pt>
                <c:pt idx="4305">
                  <c:v>0.195983984011917</c:v>
                </c:pt>
                <c:pt idx="4306">
                  <c:v>0.23984693478814</c:v>
                </c:pt>
                <c:pt idx="4307">
                  <c:v>0.368558850499011</c:v>
                </c:pt>
                <c:pt idx="4308">
                  <c:v>0.47746066725137</c:v>
                </c:pt>
                <c:pt idx="4309">
                  <c:v>0.569424067927955</c:v>
                </c:pt>
                <c:pt idx="4310">
                  <c:v>0.646932297272746</c:v>
                </c:pt>
                <c:pt idx="4311">
                  <c:v>0.210688880811808</c:v>
                </c:pt>
                <c:pt idx="4312">
                  <c:v>0.243400263452197</c:v>
                </c:pt>
                <c:pt idx="4313">
                  <c:v>0.37167741646566</c:v>
                </c:pt>
                <c:pt idx="4314">
                  <c:v>0.23439122453594</c:v>
                </c:pt>
                <c:pt idx="4315">
                  <c:v>0.366688360576948</c:v>
                </c:pt>
                <c:pt idx="4316">
                  <c:v>0.219540842262953</c:v>
                </c:pt>
                <c:pt idx="4317">
                  <c:v>0.0727637384003427</c:v>
                </c:pt>
                <c:pt idx="4318">
                  <c:v>0.223438239055061</c:v>
                </c:pt>
                <c:pt idx="4319">
                  <c:v>0.351708340954918</c:v>
                </c:pt>
                <c:pt idx="4320">
                  <c:v>0.245958289866849</c:v>
                </c:pt>
                <c:pt idx="4321">
                  <c:v>0.375841876953369</c:v>
                </c:pt>
                <c:pt idx="4322">
                  <c:v>0.485413808873678</c:v>
                </c:pt>
                <c:pt idx="4323">
                  <c:v>0.577668919188091</c:v>
                </c:pt>
                <c:pt idx="4324">
                  <c:v>0.655188534427075</c:v>
                </c:pt>
                <c:pt idx="4325">
                  <c:v>0.720192968087109</c:v>
                </c:pt>
                <c:pt idx="4326">
                  <c:v>0.774588155904711</c:v>
                </c:pt>
                <c:pt idx="4327">
                  <c:v>0.820006932962731</c:v>
                </c:pt>
                <c:pt idx="4328">
                  <c:v>0.340891095440745</c:v>
                </c:pt>
                <c:pt idx="4329">
                  <c:v>0.460269370837151</c:v>
                </c:pt>
                <c:pt idx="4330">
                  <c:v>0.560214069287039</c:v>
                </c:pt>
                <c:pt idx="4331">
                  <c:v>0.643708758111927</c:v>
                </c:pt>
                <c:pt idx="4332">
                  <c:v>0.274780660058288</c:v>
                </c:pt>
                <c:pt idx="4333">
                  <c:v>0.0439649056093261</c:v>
                </c:pt>
                <c:pt idx="4334">
                  <c:v>0.0564196826294103</c:v>
                </c:pt>
                <c:pt idx="4335">
                  <c:v>0.211939954025734</c:v>
                </c:pt>
                <c:pt idx="4336">
                  <c:v>0.343987439731215</c:v>
                </c:pt>
                <c:pt idx="4337">
                  <c:v>0.455891996064839</c:v>
                </c:pt>
                <c:pt idx="4338">
                  <c:v>0.550545199967405</c:v>
                </c:pt>
                <c:pt idx="4339">
                  <c:v>0.630452226746509</c:v>
                </c:pt>
                <c:pt idx="4340">
                  <c:v>0.697778653955111</c:v>
                </c:pt>
                <c:pt idx="4341">
                  <c:v>0.754392469826253</c:v>
                </c:pt>
                <c:pt idx="4342">
                  <c:v>0.329413652328906</c:v>
                </c:pt>
                <c:pt idx="4343">
                  <c:v>0.0836133356603582</c:v>
                </c:pt>
                <c:pt idx="4344">
                  <c:v>0.231174815334893</c:v>
                </c:pt>
                <c:pt idx="4345">
                  <c:v>0.357009793824808</c:v>
                </c:pt>
                <c:pt idx="4346">
                  <c:v>0.464113113524124</c:v>
                </c:pt>
                <c:pt idx="4347">
                  <c:v>0.555100303957501</c:v>
                </c:pt>
                <c:pt idx="4348">
                  <c:v>0.202367052437591</c:v>
                </c:pt>
                <c:pt idx="4349">
                  <c:v>0.331026733606846</c:v>
                </c:pt>
                <c:pt idx="4350">
                  <c:v>0.440797979405569</c:v>
                </c:pt>
                <c:pt idx="4351">
                  <c:v>0.181824360046613</c:v>
                </c:pt>
                <c:pt idx="4352">
                  <c:v>0.22192371532815</c:v>
                </c:pt>
                <c:pt idx="4353">
                  <c:v>0.200841661236501</c:v>
                </c:pt>
                <c:pt idx="4354">
                  <c:v>0.337083100557405</c:v>
                </c:pt>
                <c:pt idx="4355">
                  <c:v>0.219244858581579</c:v>
                </c:pt>
                <c:pt idx="4356">
                  <c:v>0.353808520608602</c:v>
                </c:pt>
                <c:pt idx="4357">
                  <c:v>0.467292808471547</c:v>
                </c:pt>
                <c:pt idx="4358">
                  <c:v>0.562811289456773</c:v>
                </c:pt>
                <c:pt idx="4359">
                  <c:v>0.643046722003704</c:v>
                </c:pt>
                <c:pt idx="4360">
                  <c:v>0.710305905055291</c:v>
                </c:pt>
                <c:pt idx="4361">
                  <c:v>0.766568375554469</c:v>
                </c:pt>
                <c:pt idx="4362">
                  <c:v>0.240234456306115</c:v>
                </c:pt>
                <c:pt idx="4363">
                  <c:v>0.360700375634666</c:v>
                </c:pt>
                <c:pt idx="4364">
                  <c:v>0.179954896678293</c:v>
                </c:pt>
                <c:pt idx="4365">
                  <c:v>0.314539438406114</c:v>
                </c:pt>
                <c:pt idx="4366">
                  <c:v>0.239576865668334</c:v>
                </c:pt>
                <c:pt idx="4367">
                  <c:v>0.370082896964475</c:v>
                </c:pt>
                <c:pt idx="4368">
                  <c:v>0.480243533965978</c:v>
                </c:pt>
                <c:pt idx="4369">
                  <c:v>0.573048754973395</c:v>
                </c:pt>
                <c:pt idx="4370">
                  <c:v>0.651077313020615</c:v>
                </c:pt>
                <c:pt idx="4371">
                  <c:v>0.716548658129868</c:v>
                </c:pt>
                <c:pt idx="4372">
                  <c:v>0.226226897432952</c:v>
                </c:pt>
                <c:pt idx="4373">
                  <c:v>0.349285758780074</c:v>
                </c:pt>
                <c:pt idx="4374">
                  <c:v>0.454570939889411</c:v>
                </c:pt>
                <c:pt idx="4375">
                  <c:v>0.544475759514014</c:v>
                </c:pt>
                <c:pt idx="4376">
                  <c:v>0.62110034399486</c:v>
                </c:pt>
                <c:pt idx="4377">
                  <c:v>0.318146010643515</c:v>
                </c:pt>
                <c:pt idx="4378">
                  <c:v>0.199268923773567</c:v>
                </c:pt>
                <c:pt idx="4379">
                  <c:v>0.337214547782794</c:v>
                </c:pt>
                <c:pt idx="4380">
                  <c:v>0.053954327645247</c:v>
                </c:pt>
                <c:pt idx="4381">
                  <c:v>0.210307224170815</c:v>
                </c:pt>
                <c:pt idx="4382">
                  <c:v>0.342995469846475</c:v>
                </c:pt>
                <c:pt idx="4383">
                  <c:v>0.455386739719878</c:v>
                </c:pt>
                <c:pt idx="4384">
                  <c:v>0.158983983626631</c:v>
                </c:pt>
                <c:pt idx="4385">
                  <c:v>0.29481700201293</c:v>
                </c:pt>
                <c:pt idx="4386">
                  <c:v>0.410643805962312</c:v>
                </c:pt>
                <c:pt idx="4387">
                  <c:v>0.509223188180328</c:v>
                </c:pt>
                <c:pt idx="4388">
                  <c:v>0.285931833817341</c:v>
                </c:pt>
                <c:pt idx="4389">
                  <c:v>0.196632616254444</c:v>
                </c:pt>
                <c:pt idx="4390">
                  <c:v>0.334587295743298</c:v>
                </c:pt>
                <c:pt idx="4391">
                  <c:v>0.213129402697566</c:v>
                </c:pt>
                <c:pt idx="4392">
                  <c:v>0.348777008065539</c:v>
                </c:pt>
                <c:pt idx="4393">
                  <c:v>0.463165698949185</c:v>
                </c:pt>
                <c:pt idx="4394">
                  <c:v>0.559437064901026</c:v>
                </c:pt>
                <c:pt idx="4395">
                  <c:v>0.267104584603628</c:v>
                </c:pt>
                <c:pt idx="4396">
                  <c:v>0.396169937037477</c:v>
                </c:pt>
                <c:pt idx="4397">
                  <c:v>0.504659635226435</c:v>
                </c:pt>
                <c:pt idx="4398">
                  <c:v>0.595668017184131</c:v>
                </c:pt>
                <c:pt idx="4399">
                  <c:v>0.269389785687037</c:v>
                </c:pt>
                <c:pt idx="4400">
                  <c:v>0.398569533278105</c:v>
                </c:pt>
                <c:pt idx="4401">
                  <c:v>0.507083845976615</c:v>
                </c:pt>
                <c:pt idx="4402">
                  <c:v>0.598051410620843</c:v>
                </c:pt>
                <c:pt idx="4403">
                  <c:v>0.174366408432746</c:v>
                </c:pt>
                <c:pt idx="4404">
                  <c:v>0.305989448453566</c:v>
                </c:pt>
                <c:pt idx="4405">
                  <c:v>0.159129724543162</c:v>
                </c:pt>
                <c:pt idx="4406">
                  <c:v>0.297263992738507</c:v>
                </c:pt>
                <c:pt idx="4407">
                  <c:v>0.233898569663147</c:v>
                </c:pt>
                <c:pt idx="4408">
                  <c:v>0.195183462459979</c:v>
                </c:pt>
                <c:pt idx="4409">
                  <c:v>0.332637997419202</c:v>
                </c:pt>
                <c:pt idx="4410">
                  <c:v>0.0532220795870723</c:v>
                </c:pt>
                <c:pt idx="4411">
                  <c:v>0.0586136328621361</c:v>
                </c:pt>
                <c:pt idx="4412">
                  <c:v>0.213705685904597</c:v>
                </c:pt>
                <c:pt idx="4413">
                  <c:v>0.345401247421957</c:v>
                </c:pt>
                <c:pt idx="4414">
                  <c:v>0.457017482932761</c:v>
                </c:pt>
                <c:pt idx="4415">
                  <c:v>0.161850162876911</c:v>
                </c:pt>
                <c:pt idx="4416">
                  <c:v>0.297286244594828</c:v>
                </c:pt>
                <c:pt idx="4417">
                  <c:v>0.4127667111972</c:v>
                </c:pt>
                <c:pt idx="4418">
                  <c:v>0.267101660924581</c:v>
                </c:pt>
                <c:pt idx="4419">
                  <c:v>0.394009194281833</c:v>
                </c:pt>
                <c:pt idx="4420">
                  <c:v>0.227531868532061</c:v>
                </c:pt>
                <c:pt idx="4421">
                  <c:v>0.361414624162953</c:v>
                </c:pt>
                <c:pt idx="4422">
                  <c:v>0.474223342330895</c:v>
                </c:pt>
                <c:pt idx="4423">
                  <c:v>0.243384025935929</c:v>
                </c:pt>
                <c:pt idx="4424">
                  <c:v>0.375542244854087</c:v>
                </c:pt>
                <c:pt idx="4425">
                  <c:v>0.48676408975209</c:v>
                </c:pt>
                <c:pt idx="4426">
                  <c:v>0.580178081432773</c:v>
                </c:pt>
                <c:pt idx="4427">
                  <c:v>0.658473959576582</c:v>
                </c:pt>
                <c:pt idx="4428">
                  <c:v>0.72395957829273</c:v>
                </c:pt>
                <c:pt idx="4429">
                  <c:v>0.778611224553635</c:v>
                </c:pt>
                <c:pt idx="4430">
                  <c:v>0.824117970636412</c:v>
                </c:pt>
                <c:pt idx="4431">
                  <c:v>0.861920646104729</c:v>
                </c:pt>
                <c:pt idx="4432">
                  <c:v>0.893245982231332</c:v>
                </c:pt>
                <c:pt idx="4433">
                  <c:v>0.142919357157013</c:v>
                </c:pt>
                <c:pt idx="4434">
                  <c:v>0.285838534226304</c:v>
                </c:pt>
                <c:pt idx="4435">
                  <c:v>0.406999758958184</c:v>
                </c:pt>
                <c:pt idx="4436">
                  <c:v>0.509519576448787</c:v>
                </c:pt>
                <c:pt idx="4437">
                  <c:v>0.596099224883208</c:v>
                </c:pt>
                <c:pt idx="4438">
                  <c:v>0.669074731327667</c:v>
                </c:pt>
                <c:pt idx="4439">
                  <c:v>0.730461916560472</c:v>
                </c:pt>
                <c:pt idx="4440">
                  <c:v>0.78199663559678</c:v>
                </c:pt>
                <c:pt idx="4441">
                  <c:v>0.825170604960857</c:v>
                </c:pt>
                <c:pt idx="4442">
                  <c:v>0.861263176894608</c:v>
                </c:pt>
                <c:pt idx="4443">
                  <c:v>0.891369418582463</c:v>
                </c:pt>
                <c:pt idx="4444">
                  <c:v>0.916424844295042</c:v>
                </c:pt>
                <c:pt idx="4445">
                  <c:v>0.375015926967544</c:v>
                </c:pt>
                <c:pt idx="4446">
                  <c:v>0.489559607181832</c:v>
                </c:pt>
                <c:pt idx="4447">
                  <c:v>0.5853049610166</c:v>
                </c:pt>
                <c:pt idx="4448">
                  <c:v>0.665160562287683</c:v>
                </c:pt>
                <c:pt idx="4449">
                  <c:v>0.731610951067128</c:v>
                </c:pt>
                <c:pt idx="4450">
                  <c:v>0.786774391644687</c:v>
                </c:pt>
                <c:pt idx="4451">
                  <c:v>0.232592172082229</c:v>
                </c:pt>
                <c:pt idx="4452">
                  <c:v>0.353735142746772</c:v>
                </c:pt>
                <c:pt idx="4453">
                  <c:v>0.457529183471396</c:v>
                </c:pt>
                <c:pt idx="4454">
                  <c:v>0.546285645496994</c:v>
                </c:pt>
                <c:pt idx="4455">
                  <c:v>0.307850981690838</c:v>
                </c:pt>
                <c:pt idx="4456">
                  <c:v>0.429255934555251</c:v>
                </c:pt>
                <c:pt idx="4457">
                  <c:v>0.531413833427143</c:v>
                </c:pt>
                <c:pt idx="4458">
                  <c:v>0.617202930901524</c:v>
                </c:pt>
                <c:pt idx="4459">
                  <c:v>0.279971998567467</c:v>
                </c:pt>
                <c:pt idx="4460">
                  <c:v>0.184578681991498</c:v>
                </c:pt>
                <c:pt idx="4461">
                  <c:v>0.177305717613414</c:v>
                </c:pt>
                <c:pt idx="4462">
                  <c:v>0.317310612895627</c:v>
                </c:pt>
                <c:pt idx="4463">
                  <c:v>0.435606550607896</c:v>
                </c:pt>
                <c:pt idx="4464">
                  <c:v>0.535365717617373</c:v>
                </c:pt>
                <c:pt idx="4465">
                  <c:v>0.619327005861794</c:v>
                </c:pt>
                <c:pt idx="4466">
                  <c:v>0.689850195661589</c:v>
                </c:pt>
                <c:pt idx="4467">
                  <c:v>0.748964248410166</c:v>
                </c:pt>
                <c:pt idx="4468">
                  <c:v>0.321520712924855</c:v>
                </c:pt>
                <c:pt idx="4469">
                  <c:v>0.44340321194497</c:v>
                </c:pt>
                <c:pt idx="4470">
                  <c:v>0.118658843421022</c:v>
                </c:pt>
                <c:pt idx="4471">
                  <c:v>0.111611911897183</c:v>
                </c:pt>
                <c:pt idx="4472">
                  <c:v>0.258816298764076</c:v>
                </c:pt>
                <c:pt idx="4473">
                  <c:v>0.383725300886612</c:v>
                </c:pt>
                <c:pt idx="4474">
                  <c:v>0.489514194427015</c:v>
                </c:pt>
                <c:pt idx="4475">
                  <c:v>0.578938201595787</c:v>
                </c:pt>
                <c:pt idx="4476">
                  <c:v>0.654382600520288</c:v>
                </c:pt>
                <c:pt idx="4477">
                  <c:v>0.71790785463702</c:v>
                </c:pt>
                <c:pt idx="4478">
                  <c:v>0.771290054555923</c:v>
                </c:pt>
                <c:pt idx="4479">
                  <c:v>0.816056997252741</c:v>
                </c:pt>
                <c:pt idx="4480">
                  <c:v>0.853520242636504</c:v>
                </c:pt>
                <c:pt idx="4481">
                  <c:v>0.884803490290771</c:v>
                </c:pt>
                <c:pt idx="4482">
                  <c:v>0.910867612888925</c:v>
                </c:pt>
                <c:pt idx="4483">
                  <c:v>0.299076236215568</c:v>
                </c:pt>
                <c:pt idx="4484">
                  <c:v>0.409672119758545</c:v>
                </c:pt>
                <c:pt idx="4485">
                  <c:v>0.504497373842213</c:v>
                </c:pt>
                <c:pt idx="4486">
                  <c:v>0.215996351298909</c:v>
                </c:pt>
                <c:pt idx="4487">
                  <c:v>0.34367480690137</c:v>
                </c:pt>
                <c:pt idx="4488">
                  <c:v>0.154492151645087</c:v>
                </c:pt>
                <c:pt idx="4489">
                  <c:v>0.292642443937355</c:v>
                </c:pt>
                <c:pt idx="4490">
                  <c:v>0.410195272652097</c:v>
                </c:pt>
                <c:pt idx="4491">
                  <c:v>0.51003197922502</c:v>
                </c:pt>
                <c:pt idx="4492">
                  <c:v>0.59466158067292</c:v>
                </c:pt>
                <c:pt idx="4493">
                  <c:v>0.208747476669813</c:v>
                </c:pt>
                <c:pt idx="4494">
                  <c:v>0.335965523148289</c:v>
                </c:pt>
                <c:pt idx="4495">
                  <c:v>0.259693493267392</c:v>
                </c:pt>
                <c:pt idx="4496">
                  <c:v>0.386828407582055</c:v>
                </c:pt>
                <c:pt idx="4497">
                  <c:v>0.494149786041417</c:v>
                </c:pt>
                <c:pt idx="4498">
                  <c:v>0.0790639657666267</c:v>
                </c:pt>
                <c:pt idx="4499">
                  <c:v>0.231625306935866</c:v>
                </c:pt>
                <c:pt idx="4500">
                  <c:v>0.101525793094475</c:v>
                </c:pt>
                <c:pt idx="4501">
                  <c:v>0.248283510533654</c:v>
                </c:pt>
                <c:pt idx="4502">
                  <c:v>0.373124518887108</c:v>
                </c:pt>
                <c:pt idx="4503">
                  <c:v>0.47912053026822</c:v>
                </c:pt>
                <c:pt idx="4504">
                  <c:v>0.568945326590735</c:v>
                </c:pt>
                <c:pt idx="4505">
                  <c:v>0.644920691207267</c:v>
                </c:pt>
                <c:pt idx="4506">
                  <c:v>0.709058087165909</c:v>
                </c:pt>
                <c:pt idx="4507">
                  <c:v>0.763096256438561</c:v>
                </c:pt>
                <c:pt idx="4508">
                  <c:v>0.808534964624072</c:v>
                </c:pt>
                <c:pt idx="4509">
                  <c:v>0.846665146419439</c:v>
                </c:pt>
                <c:pt idx="4510">
                  <c:v>0.878595723217641</c:v>
                </c:pt>
                <c:pt idx="4511">
                  <c:v>0.366542556117563</c:v>
                </c:pt>
                <c:pt idx="4512">
                  <c:v>0.482082318825101</c:v>
                </c:pt>
                <c:pt idx="4513">
                  <c:v>0.226797073283507</c:v>
                </c:pt>
                <c:pt idx="4514">
                  <c:v>0.362110538201138</c:v>
                </c:pt>
                <c:pt idx="4515">
                  <c:v>0.475935651452382</c:v>
                </c:pt>
                <c:pt idx="4516">
                  <c:v>0.571491368793428</c:v>
                </c:pt>
                <c:pt idx="4517">
                  <c:v>0.651543894801875</c:v>
                </c:pt>
                <c:pt idx="4518">
                  <c:v>0.718465611572034</c:v>
                </c:pt>
                <c:pt idx="4519">
                  <c:v>0.774287153940243</c:v>
                </c:pt>
                <c:pt idx="4520">
                  <c:v>0.321415457031587</c:v>
                </c:pt>
                <c:pt idx="4521">
                  <c:v>0.186787889238527</c:v>
                </c:pt>
                <c:pt idx="4522">
                  <c:v>0.174451000004695</c:v>
                </c:pt>
                <c:pt idx="4523">
                  <c:v>0.315011538604258</c:v>
                </c:pt>
                <c:pt idx="4524">
                  <c:v>0.107871935286445</c:v>
                </c:pt>
                <c:pt idx="4525">
                  <c:v>0.252511859597223</c:v>
                </c:pt>
                <c:pt idx="4526">
                  <c:v>0.375721262090273</c:v>
                </c:pt>
                <c:pt idx="4527">
                  <c:v>0.0601154019344437</c:v>
                </c:pt>
                <c:pt idx="4528">
                  <c:v>0.215537976242343</c:v>
                </c:pt>
                <c:pt idx="4529">
                  <c:v>0.347427943844501</c:v>
                </c:pt>
                <c:pt idx="4530">
                  <c:v>0.45913558834503</c:v>
                </c:pt>
                <c:pt idx="4531">
                  <c:v>0.256957028646759</c:v>
                </c:pt>
                <c:pt idx="4532">
                  <c:v>0.0805515343472679</c:v>
                </c:pt>
                <c:pt idx="4533">
                  <c:v>0.229635242490781</c:v>
                </c:pt>
                <c:pt idx="4534">
                  <c:v>0.120475741066863</c:v>
                </c:pt>
                <c:pt idx="4535">
                  <c:v>0.26480743064438</c:v>
                </c:pt>
                <c:pt idx="4536">
                  <c:v>0.3874970513079</c:v>
                </c:pt>
                <c:pt idx="4537">
                  <c:v>0.491592010932363</c:v>
                </c:pt>
                <c:pt idx="4538">
                  <c:v>0.579742489020126</c:v>
                </c:pt>
                <c:pt idx="4539">
                  <c:v>0.291196303706367</c:v>
                </c:pt>
                <c:pt idx="4540">
                  <c:v>0.416145603556576</c:v>
                </c:pt>
                <c:pt idx="4541">
                  <c:v>0.521180000191438</c:v>
                </c:pt>
                <c:pt idx="4542">
                  <c:v>0.609293769804609</c:v>
                </c:pt>
                <c:pt idx="4543">
                  <c:v>0.683058260389976</c:v>
                </c:pt>
                <c:pt idx="4544">
                  <c:v>0.744677244402384</c:v>
                </c:pt>
                <c:pt idx="4545">
                  <c:v>0.79603577708942</c:v>
                </c:pt>
                <c:pt idx="4546">
                  <c:v>0.328538213765007</c:v>
                </c:pt>
                <c:pt idx="4547">
                  <c:v>0.449827430058805</c:v>
                </c:pt>
                <c:pt idx="4548">
                  <c:v>0.22006907235762</c:v>
                </c:pt>
                <c:pt idx="4549">
                  <c:v>0.356140805519965</c:v>
                </c:pt>
                <c:pt idx="4550">
                  <c:v>0.470657805788399</c:v>
                </c:pt>
                <c:pt idx="4551">
                  <c:v>0.566840748706348</c:v>
                </c:pt>
                <c:pt idx="4552">
                  <c:v>0.647458643697171</c:v>
                </c:pt>
                <c:pt idx="4553">
                  <c:v>0.714887393504533</c:v>
                </c:pt>
                <c:pt idx="4554">
                  <c:v>0.771161585451911</c:v>
                </c:pt>
                <c:pt idx="4555">
                  <c:v>0.818020143130176</c:v>
                </c:pt>
                <c:pt idx="4556">
                  <c:v>0.856946440869232</c:v>
                </c:pt>
                <c:pt idx="4557">
                  <c:v>0.269081722735971</c:v>
                </c:pt>
                <c:pt idx="4558">
                  <c:v>0.384403908190448</c:v>
                </c:pt>
                <c:pt idx="4559">
                  <c:v>0.483253088399146</c:v>
                </c:pt>
                <c:pt idx="4560">
                  <c:v>0.567816773723853</c:v>
                </c:pt>
                <c:pt idx="4561">
                  <c:v>0.640019998933891</c:v>
                </c:pt>
                <c:pt idx="4562">
                  <c:v>0.242132515427686</c:v>
                </c:pt>
                <c:pt idx="4563">
                  <c:v>0.143810911325864</c:v>
                </c:pt>
                <c:pt idx="4564">
                  <c:v>0.200546197009665</c:v>
                </c:pt>
                <c:pt idx="4565">
                  <c:v>0.0870043196296023</c:v>
                </c:pt>
                <c:pt idx="4566">
                  <c:v>0.192817161078419</c:v>
                </c:pt>
                <c:pt idx="4567">
                  <c:v>0.328543676365693</c:v>
                </c:pt>
                <c:pt idx="4568">
                  <c:v>0.123549956033737</c:v>
                </c:pt>
                <c:pt idx="4569">
                  <c:v>0.0995028175767231</c:v>
                </c:pt>
                <c:pt idx="4570">
                  <c:v>0.248201235928708</c:v>
                </c:pt>
                <c:pt idx="4571">
                  <c:v>0.374445748837564</c:v>
                </c:pt>
                <c:pt idx="4572">
                  <c:v>0.481423394975549</c:v>
                </c:pt>
                <c:pt idx="4573">
                  <c:v>0.571901438230458</c:v>
                </c:pt>
                <c:pt idx="4574">
                  <c:v>0.648277108965826</c:v>
                </c:pt>
                <c:pt idx="4575">
                  <c:v>0.215556458475576</c:v>
                </c:pt>
                <c:pt idx="4576">
                  <c:v>0.341059043058018</c:v>
                </c:pt>
                <c:pt idx="4577">
                  <c:v>0.167245393633744</c:v>
                </c:pt>
                <c:pt idx="4578">
                  <c:v>0.303782801964345</c:v>
                </c:pt>
                <c:pt idx="4579">
                  <c:v>0.419901591814978</c:v>
                </c:pt>
                <c:pt idx="4580">
                  <c:v>0.518468076807241</c:v>
                </c:pt>
                <c:pt idx="4581">
                  <c:v>0.601976461857672</c:v>
                </c:pt>
                <c:pt idx="4582">
                  <c:v>0.672591941206443</c:v>
                </c:pt>
                <c:pt idx="4583">
                  <c:v>0.732189774708784</c:v>
                </c:pt>
                <c:pt idx="4584">
                  <c:v>0.782390515274459</c:v>
                </c:pt>
                <c:pt idx="4585">
                  <c:v>0.341528091567298</c:v>
                </c:pt>
                <c:pt idx="4586">
                  <c:v>0.460236084629076</c:v>
                </c:pt>
                <c:pt idx="4587">
                  <c:v>0.559697529813015</c:v>
                </c:pt>
                <c:pt idx="4588">
                  <c:v>0.64285571238592</c:v>
                </c:pt>
                <c:pt idx="4589">
                  <c:v>0.712230234526227</c:v>
                </c:pt>
                <c:pt idx="4590">
                  <c:v>0.769973828411794</c:v>
                </c:pt>
                <c:pt idx="4591">
                  <c:v>0.81792225217542</c:v>
                </c:pt>
                <c:pt idx="4592">
                  <c:v>0.330936892062076</c:v>
                </c:pt>
                <c:pt idx="4593">
                  <c:v>0.452108619742653</c:v>
                </c:pt>
                <c:pt idx="4594">
                  <c:v>0.553545740982554</c:v>
                </c:pt>
                <c:pt idx="4595">
                  <c:v>0.638279386268826</c:v>
                </c:pt>
                <c:pt idx="4596">
                  <c:v>0.272452009744396</c:v>
                </c:pt>
                <c:pt idx="4597">
                  <c:v>0.401697653522814</c:v>
                </c:pt>
                <c:pt idx="4598">
                  <c:v>0.510183947804628</c:v>
                </c:pt>
                <c:pt idx="4599">
                  <c:v>0.601056348927687</c:v>
                </c:pt>
                <c:pt idx="4600">
                  <c:v>0.172883391184511</c:v>
                </c:pt>
                <c:pt idx="4601">
                  <c:v>0.133534134391531</c:v>
                </c:pt>
                <c:pt idx="4602">
                  <c:v>0.277054111483465</c:v>
                </c:pt>
                <c:pt idx="4603">
                  <c:v>0.398861535465391</c:v>
                </c:pt>
                <c:pt idx="4604">
                  <c:v>0.50204471953022</c:v>
                </c:pt>
                <c:pt idx="4605">
                  <c:v>0.175186915510552</c:v>
                </c:pt>
                <c:pt idx="4606">
                  <c:v>0.308194561238141</c:v>
                </c:pt>
                <c:pt idx="4607">
                  <c:v>0.150660586516123</c:v>
                </c:pt>
                <c:pt idx="4608">
                  <c:v>0.20726908052388</c:v>
                </c:pt>
                <c:pt idx="4609">
                  <c:v>0.0894129903651007</c:v>
                </c:pt>
                <c:pt idx="4610">
                  <c:v>0.238119432398802</c:v>
                </c:pt>
                <c:pt idx="4611">
                  <c:v>0.364613416961201</c:v>
                </c:pt>
                <c:pt idx="4612">
                  <c:v>0.472008871504676</c:v>
                </c:pt>
                <c:pt idx="4613">
                  <c:v>0.56301619248807</c:v>
                </c:pt>
                <c:pt idx="4614">
                  <c:v>0.197086021975396</c:v>
                </c:pt>
                <c:pt idx="4615">
                  <c:v>0.326307475002393</c:v>
                </c:pt>
                <c:pt idx="4616">
                  <c:v>0.256435652686945</c:v>
                </c:pt>
                <c:pt idx="4617">
                  <c:v>0.384025448693237</c:v>
                </c:pt>
                <c:pt idx="4618">
                  <c:v>0.491743076580185</c:v>
                </c:pt>
                <c:pt idx="4619">
                  <c:v>0.58250608575036</c:v>
                </c:pt>
                <c:pt idx="4620">
                  <c:v>0.658831235990198</c:v>
                </c:pt>
                <c:pt idx="4621">
                  <c:v>0.72288501876502</c:v>
                </c:pt>
                <c:pt idx="4622">
                  <c:v>0.776528608167962</c:v>
                </c:pt>
                <c:pt idx="4623">
                  <c:v>0.821357702667665</c:v>
                </c:pt>
                <c:pt idx="4624">
                  <c:v>0.858737714169038</c:v>
                </c:pt>
                <c:pt idx="4625">
                  <c:v>0.353976396019806</c:v>
                </c:pt>
                <c:pt idx="4626">
                  <c:v>0.471526711143916</c:v>
                </c:pt>
                <c:pt idx="4627">
                  <c:v>0.569879221608746</c:v>
                </c:pt>
                <c:pt idx="4628">
                  <c:v>0.651990473304849</c:v>
                </c:pt>
                <c:pt idx="4629">
                  <c:v>0.720388146202445</c:v>
                </c:pt>
                <c:pt idx="4630">
                  <c:v>0.777229112145189</c:v>
                </c:pt>
                <c:pt idx="4631">
                  <c:v>0.824350324879512</c:v>
                </c:pt>
                <c:pt idx="4632">
                  <c:v>0.863313303727519</c:v>
                </c:pt>
                <c:pt idx="4633">
                  <c:v>0.895442915611091</c:v>
                </c:pt>
                <c:pt idx="4634">
                  <c:v>0.92186110215473</c:v>
                </c:pt>
                <c:pt idx="4635">
                  <c:v>0.94351614109187</c:v>
                </c:pt>
                <c:pt idx="4636">
                  <c:v>0.961207975430913</c:v>
                </c:pt>
                <c:pt idx="4637">
                  <c:v>0.975610090669375</c:v>
                </c:pt>
                <c:pt idx="4638">
                  <c:v>0.987288370339657</c:v>
                </c:pt>
                <c:pt idx="4639">
                  <c:v>0.996717313658034</c:v>
                </c:pt>
                <c:pt idx="4640">
                  <c:v>1.00429395618315</c:v>
                </c:pt>
                <c:pt idx="4641">
                  <c:v>1.01034979519457</c:v>
                </c:pt>
                <c:pt idx="4642">
                  <c:v>0.404565228273626</c:v>
                </c:pt>
                <c:pt idx="4643">
                  <c:v>0.515076103719056</c:v>
                </c:pt>
                <c:pt idx="4644">
                  <c:v>0.607292353212593</c:v>
                </c:pt>
                <c:pt idx="4645">
                  <c:v>0.684067905932191</c:v>
                </c:pt>
                <c:pt idx="4646">
                  <c:v>0.747836985553323</c:v>
                </c:pt>
                <c:pt idx="4647">
                  <c:v>0.301638169117657</c:v>
                </c:pt>
                <c:pt idx="4648">
                  <c:v>0.427147599832309</c:v>
                </c:pt>
                <c:pt idx="4649">
                  <c:v>0.532320587923562</c:v>
                </c:pt>
                <c:pt idx="4650">
                  <c:v>0.62026517612331</c:v>
                </c:pt>
                <c:pt idx="4651">
                  <c:v>0.693642310076621</c:v>
                </c:pt>
                <c:pt idx="4652">
                  <c:v>0.754725740269132</c:v>
                </c:pt>
                <c:pt idx="4653">
                  <c:v>0.805454639908953</c:v>
                </c:pt>
                <c:pt idx="4654">
                  <c:v>0.847479690715242</c:v>
                </c:pt>
                <c:pt idx="4655">
                  <c:v>0.882203337531434</c:v>
                </c:pt>
                <c:pt idx="4656">
                  <c:v>0.910814858884548</c:v>
                </c:pt>
                <c:pt idx="4657">
                  <c:v>0.934320846120886</c:v>
                </c:pt>
                <c:pt idx="4658">
                  <c:v>0.371512277826052</c:v>
                </c:pt>
                <c:pt idx="4659">
                  <c:v>0.486961361437629</c:v>
                </c:pt>
                <c:pt idx="4660">
                  <c:v>0.583423370043454</c:v>
                </c:pt>
                <c:pt idx="4661">
                  <c:v>0.663841995944372</c:v>
                </c:pt>
                <c:pt idx="4662">
                  <c:v>0.730730853969263</c:v>
                </c:pt>
                <c:pt idx="4663">
                  <c:v>0.786232215828661</c:v>
                </c:pt>
                <c:pt idx="4664">
                  <c:v>0.832168401666084</c:v>
                </c:pt>
                <c:pt idx="4665">
                  <c:v>0.870086626724026</c:v>
                </c:pt>
                <c:pt idx="4666">
                  <c:v>0.345046117643131</c:v>
                </c:pt>
                <c:pt idx="4667">
                  <c:v>0.464399933068813</c:v>
                </c:pt>
                <c:pt idx="4668">
                  <c:v>0.564227131572504</c:v>
                </c:pt>
                <c:pt idx="4669">
                  <c:v>0.647539969745807</c:v>
                </c:pt>
                <c:pt idx="4670">
                  <c:v>0.716912961020665</c:v>
                </c:pt>
                <c:pt idx="4671">
                  <c:v>0.77454226786176</c:v>
                </c:pt>
                <c:pt idx="4672">
                  <c:v>0.822297737768975</c:v>
                </c:pt>
                <c:pt idx="4673">
                  <c:v>0.861768369149992</c:v>
                </c:pt>
                <c:pt idx="4674">
                  <c:v>0.343003695318188</c:v>
                </c:pt>
                <c:pt idx="4675">
                  <c:v>0.462609380288347</c:v>
                </c:pt>
                <c:pt idx="4676">
                  <c:v>0.562661749081678</c:v>
                </c:pt>
                <c:pt idx="4677">
                  <c:v>0.646175033777853</c:v>
                </c:pt>
                <c:pt idx="4678">
                  <c:v>0.71572577202048</c:v>
                </c:pt>
                <c:pt idx="4679">
                  <c:v>0.773512136747422</c:v>
                </c:pt>
                <c:pt idx="4680">
                  <c:v>0.821405927417093</c:v>
                </c:pt>
                <c:pt idx="4681">
                  <c:v>0.246826262328155</c:v>
                </c:pt>
                <c:pt idx="4682">
                  <c:v>0.365585899363285</c:v>
                </c:pt>
                <c:pt idx="4683">
                  <c:v>0.467372335253335</c:v>
                </c:pt>
                <c:pt idx="4684">
                  <c:v>0.554441056316979</c:v>
                </c:pt>
                <c:pt idx="4685">
                  <c:v>0.628776634276329</c:v>
                </c:pt>
                <c:pt idx="4686">
                  <c:v>0.692120027360774</c:v>
                </c:pt>
                <c:pt idx="4687">
                  <c:v>0.745994184483258</c:v>
                </c:pt>
                <c:pt idx="4688">
                  <c:v>0.346350157111385</c:v>
                </c:pt>
                <c:pt idx="4689">
                  <c:v>0.463638899024245</c:v>
                </c:pt>
                <c:pt idx="4690">
                  <c:v>0.128731867697983</c:v>
                </c:pt>
                <c:pt idx="4691">
                  <c:v>0.268359032917337</c:v>
                </c:pt>
                <c:pt idx="4692">
                  <c:v>0.387565344998185</c:v>
                </c:pt>
                <c:pt idx="4693">
                  <c:v>0.489143113005005</c:v>
                </c:pt>
                <c:pt idx="4694">
                  <c:v>0.57553494068516</c:v>
                </c:pt>
                <c:pt idx="4695">
                  <c:v>0.648871847364576</c:v>
                </c:pt>
                <c:pt idx="4696">
                  <c:v>0.711008328710449</c:v>
                </c:pt>
                <c:pt idx="4697">
                  <c:v>0.763554360139066</c:v>
                </c:pt>
                <c:pt idx="4698">
                  <c:v>0.807904418771309</c:v>
                </c:pt>
                <c:pt idx="4699">
                  <c:v>0.845263650812054</c:v>
                </c:pt>
                <c:pt idx="4700">
                  <c:v>0.876671344974791</c:v>
                </c:pt>
                <c:pt idx="4701">
                  <c:v>0.903021893060255</c:v>
                </c:pt>
                <c:pt idx="4702">
                  <c:v>0.925083429215867</c:v>
                </c:pt>
                <c:pt idx="4703">
                  <c:v>0.943514342297218</c:v>
                </c:pt>
                <c:pt idx="4704">
                  <c:v>0.958877853143854</c:v>
                </c:pt>
                <c:pt idx="4705">
                  <c:v>0.971654842061482</c:v>
                </c:pt>
                <c:pt idx="4706">
                  <c:v>0.326735255855644</c:v>
                </c:pt>
                <c:pt idx="4707">
                  <c:v>0.432801013114421</c:v>
                </c:pt>
                <c:pt idx="4708">
                  <c:v>0.523795720547016</c:v>
                </c:pt>
                <c:pt idx="4709">
                  <c:v>0.0838073152875226</c:v>
                </c:pt>
                <c:pt idx="4710">
                  <c:v>0.235652410679107</c:v>
                </c:pt>
                <c:pt idx="4711">
                  <c:v>0.364472664451933</c:v>
                </c:pt>
                <c:pt idx="4712">
                  <c:v>0.473551482819252</c:v>
                </c:pt>
                <c:pt idx="4713">
                  <c:v>0.565737193739837</c:v>
                </c:pt>
                <c:pt idx="4714">
                  <c:v>0.643495080622664</c:v>
                </c:pt>
                <c:pt idx="4715">
                  <c:v>0.708954217694186</c:v>
                </c:pt>
                <c:pt idx="4716">
                  <c:v>0.763949419271458</c:v>
                </c:pt>
                <c:pt idx="4717">
                  <c:v>0.810058646530726</c:v>
                </c:pt>
                <c:pt idx="4718">
                  <c:v>0.848636229693903</c:v>
                </c:pt>
                <c:pt idx="4719">
                  <c:v>0.880842265255154</c:v>
                </c:pt>
                <c:pt idx="4720">
                  <c:v>0.907668540405205</c:v>
                </c:pt>
                <c:pt idx="4721">
                  <c:v>0.297301488745677</c:v>
                </c:pt>
                <c:pt idx="4722">
                  <c:v>0.177819097335294</c:v>
                </c:pt>
                <c:pt idx="4723">
                  <c:v>0.313665140814352</c:v>
                </c:pt>
                <c:pt idx="4724">
                  <c:v>0.42904579158014</c:v>
                </c:pt>
                <c:pt idx="4725">
                  <c:v>0.526858199361178</c:v>
                </c:pt>
                <c:pt idx="4726">
                  <c:v>0.60961922320985</c:v>
                </c:pt>
                <c:pt idx="4727">
                  <c:v>0.679510255177663</c:v>
                </c:pt>
                <c:pt idx="4728">
                  <c:v>0.22803020136093</c:v>
                </c:pt>
                <c:pt idx="4729">
                  <c:v>0.247645779711211</c:v>
                </c:pt>
                <c:pt idx="4730">
                  <c:v>0.375400121902739</c:v>
                </c:pt>
                <c:pt idx="4731">
                  <c:v>0.483445054256806</c:v>
                </c:pt>
                <c:pt idx="4732">
                  <c:v>0.574644996093555</c:v>
                </c:pt>
                <c:pt idx="4733">
                  <c:v>0.651475688534219</c:v>
                </c:pt>
                <c:pt idx="4734">
                  <c:v>0.716072342302221</c:v>
                </c:pt>
                <c:pt idx="4735">
                  <c:v>0.770272639240414</c:v>
                </c:pt>
                <c:pt idx="4736">
                  <c:v>0.815654977989829</c:v>
                </c:pt>
                <c:pt idx="4737">
                  <c:v>0.853572360746479</c:v>
                </c:pt>
                <c:pt idx="4738">
                  <c:v>0.885182313092607</c:v>
                </c:pt>
                <c:pt idx="4739">
                  <c:v>0.364151844206095</c:v>
                </c:pt>
                <c:pt idx="4740">
                  <c:v>0.480226636347957</c:v>
                </c:pt>
                <c:pt idx="4741">
                  <c:v>0.577303291188515</c:v>
                </c:pt>
                <c:pt idx="4742">
                  <c:v>0.658313718466694</c:v>
                </c:pt>
                <c:pt idx="4743">
                  <c:v>0.725763576158837</c:v>
                </c:pt>
                <c:pt idx="4744">
                  <c:v>0.298153534525188</c:v>
                </c:pt>
                <c:pt idx="4745">
                  <c:v>0.423976706880196</c:v>
                </c:pt>
                <c:pt idx="4746">
                  <c:v>0.529452910254517</c:v>
                </c:pt>
                <c:pt idx="4747">
                  <c:v>0.617685783204499</c:v>
                </c:pt>
                <c:pt idx="4748">
                  <c:v>0.691333451682735</c:v>
                </c:pt>
                <c:pt idx="4749">
                  <c:v>0.290704403404801</c:v>
                </c:pt>
                <c:pt idx="4750">
                  <c:v>0.0465127045447681</c:v>
                </c:pt>
                <c:pt idx="4751">
                  <c:v>0.203989286158508</c:v>
                </c:pt>
                <c:pt idx="4752">
                  <c:v>0.0946629130372871</c:v>
                </c:pt>
                <c:pt idx="4753">
                  <c:v>0.242739617737169</c:v>
                </c:pt>
                <c:pt idx="4754">
                  <c:v>0.368667155009576</c:v>
                </c:pt>
                <c:pt idx="4755">
                  <c:v>0.475555559465008</c:v>
                </c:pt>
                <c:pt idx="4756">
                  <c:v>0.566110980638318</c:v>
                </c:pt>
                <c:pt idx="4757">
                  <c:v>0.197354554097694</c:v>
                </c:pt>
                <c:pt idx="4758">
                  <c:v>0.326493128723215</c:v>
                </c:pt>
                <c:pt idx="4759">
                  <c:v>0.436719794239288</c:v>
                </c:pt>
                <c:pt idx="4760">
                  <c:v>0.182181340959877</c:v>
                </c:pt>
                <c:pt idx="4761">
                  <c:v>0.315296631128589</c:v>
                </c:pt>
                <c:pt idx="4762">
                  <c:v>0.0504474609805743</c:v>
                </c:pt>
                <c:pt idx="4763">
                  <c:v>0.207329894372508</c:v>
                </c:pt>
                <c:pt idx="4764">
                  <c:v>0.340472517748177</c:v>
                </c:pt>
                <c:pt idx="4765">
                  <c:v>0.230955985149877</c:v>
                </c:pt>
                <c:pt idx="4766">
                  <c:v>0.36342343492225</c:v>
                </c:pt>
                <c:pt idx="4767">
                  <c:v>0.475161508702293</c:v>
                </c:pt>
                <c:pt idx="4768">
                  <c:v>0.569228739778693</c:v>
                </c:pt>
                <c:pt idx="4769">
                  <c:v>0.648261013404686</c:v>
                </c:pt>
                <c:pt idx="4770">
                  <c:v>0.714525281755178</c:v>
                </c:pt>
                <c:pt idx="4771">
                  <c:v>0.769967272369829</c:v>
                </c:pt>
                <c:pt idx="4772">
                  <c:v>0.816253705758834</c:v>
                </c:pt>
                <c:pt idx="4773">
                  <c:v>0.85480952729118</c:v>
                </c:pt>
                <c:pt idx="4774">
                  <c:v>0.886850638652567</c:v>
                </c:pt>
                <c:pt idx="4775">
                  <c:v>0.284457576172523</c:v>
                </c:pt>
                <c:pt idx="4776">
                  <c:v>0.174429819323164</c:v>
                </c:pt>
                <c:pt idx="4777">
                  <c:v>0.20660080679115</c:v>
                </c:pt>
                <c:pt idx="4778">
                  <c:v>0.341087964694732</c:v>
                </c:pt>
                <c:pt idx="4779">
                  <c:v>0.224669580690417</c:v>
                </c:pt>
                <c:pt idx="4780">
                  <c:v>0.358298084711877</c:v>
                </c:pt>
                <c:pt idx="4781">
                  <c:v>0.470998516753569</c:v>
                </c:pt>
                <c:pt idx="4782">
                  <c:v>0.245724639893607</c:v>
                </c:pt>
                <c:pt idx="4783">
                  <c:v>0.184226806439687</c:v>
                </c:pt>
                <c:pt idx="4784">
                  <c:v>0.1802454024804</c:v>
                </c:pt>
                <c:pt idx="4785">
                  <c:v>0.319706415916935</c:v>
                </c:pt>
                <c:pt idx="4786">
                  <c:v>0.437551671917686</c:v>
                </c:pt>
                <c:pt idx="4787">
                  <c:v>0.536938356533497</c:v>
                </c:pt>
                <c:pt idx="4788">
                  <c:v>0.171624304419589</c:v>
                </c:pt>
                <c:pt idx="4789">
                  <c:v>0.304551956852747</c:v>
                </c:pt>
                <c:pt idx="4790">
                  <c:v>0.41804529881327</c:v>
                </c:pt>
                <c:pt idx="4791">
                  <c:v>0.0668872478101232</c:v>
                </c:pt>
                <c:pt idx="4792">
                  <c:v>0.175176787818594</c:v>
                </c:pt>
                <c:pt idx="4793">
                  <c:v>0.313839904024175</c:v>
                </c:pt>
                <c:pt idx="4794">
                  <c:v>0.431250736174095</c:v>
                </c:pt>
                <c:pt idx="4795">
                  <c:v>0.0690001177878551</c:v>
                </c:pt>
                <c:pt idx="4796">
                  <c:v>0.223081100001889</c:v>
                </c:pt>
                <c:pt idx="4797">
                  <c:v>0.206410955685314</c:v>
                </c:pt>
                <c:pt idx="4798">
                  <c:v>0.0815263059445329</c:v>
                </c:pt>
                <c:pt idx="4799">
                  <c:v>0.23126861365851</c:v>
                </c:pt>
                <c:pt idx="4800">
                  <c:v>0.358676253628187</c:v>
                </c:pt>
                <c:pt idx="4801">
                  <c:v>0.466875023934895</c:v>
                </c:pt>
                <c:pt idx="4802">
                  <c:v>0.267963992044873</c:v>
                </c:pt>
                <c:pt idx="4803">
                  <c:v>0.395509742248138</c:v>
                </c:pt>
                <c:pt idx="4804">
                  <c:v>0.502917986202293</c:v>
                </c:pt>
                <c:pt idx="4805">
                  <c:v>0.593187470012155</c:v>
                </c:pt>
                <c:pt idx="4806">
                  <c:v>0.274082124363155</c:v>
                </c:pt>
                <c:pt idx="4807">
                  <c:v>0.184416701257041</c:v>
                </c:pt>
                <c:pt idx="4808">
                  <c:v>0.324435597593898</c:v>
                </c:pt>
                <c:pt idx="4809">
                  <c:v>0.442569435567642</c:v>
                </c:pt>
                <c:pt idx="4810">
                  <c:v>0.138227692081934</c:v>
                </c:pt>
                <c:pt idx="4811">
                  <c:v>0.113223411714625</c:v>
                </c:pt>
                <c:pt idx="4812">
                  <c:v>0.0778352248560738</c:v>
                </c:pt>
                <c:pt idx="4813">
                  <c:v>0.183922992778929</c:v>
                </c:pt>
                <c:pt idx="4814">
                  <c:v>0.321144454566316</c:v>
                </c:pt>
                <c:pt idx="4815">
                  <c:v>0.120804389780126</c:v>
                </c:pt>
                <c:pt idx="4816">
                  <c:v>0.0984564762376931</c:v>
                </c:pt>
                <c:pt idx="4817">
                  <c:v>0.24733319551819</c:v>
                </c:pt>
                <c:pt idx="4818">
                  <c:v>0.373727452545312</c:v>
                </c:pt>
                <c:pt idx="4819">
                  <c:v>0.241512564659175</c:v>
                </c:pt>
                <c:pt idx="4820">
                  <c:v>0.372534867054333</c:v>
                </c:pt>
                <c:pt idx="4821">
                  <c:v>0.48300907543834</c:v>
                </c:pt>
                <c:pt idx="4822">
                  <c:v>0.575973905153674</c:v>
                </c:pt>
                <c:pt idx="4823">
                  <c:v>0.654047026941633</c:v>
                </c:pt>
                <c:pt idx="4824">
                  <c:v>0.719478776662063</c:v>
                </c:pt>
                <c:pt idx="4825">
                  <c:v>0.224510838060537</c:v>
                </c:pt>
                <c:pt idx="4826">
                  <c:v>0.0359217340896859</c:v>
                </c:pt>
                <c:pt idx="4827">
                  <c:v>0.194997552242143</c:v>
                </c:pt>
                <c:pt idx="4828">
                  <c:v>0.330022244999611</c:v>
                </c:pt>
                <c:pt idx="4829">
                  <c:v>0.444414389706631</c:v>
                </c:pt>
                <c:pt idx="4830">
                  <c:v>0.54114146905049</c:v>
                </c:pt>
                <c:pt idx="4831">
                  <c:v>0.622773474633294</c:v>
                </c:pt>
                <c:pt idx="4832">
                  <c:v>0.691531225223141</c:v>
                </c:pt>
                <c:pt idx="4833">
                  <c:v>0.225916700107197</c:v>
                </c:pt>
                <c:pt idx="4834">
                  <c:v>0.248645287059233</c:v>
                </c:pt>
                <c:pt idx="4835">
                  <c:v>0.100814489360466</c:v>
                </c:pt>
                <c:pt idx="4836">
                  <c:v>0.247400109118613</c:v>
                </c:pt>
                <c:pt idx="4837">
                  <c:v>0.372138185501956</c:v>
                </c:pt>
                <c:pt idx="4838">
                  <c:v>0.478083702180133</c:v>
                </c:pt>
                <c:pt idx="4839">
                  <c:v>0.567897092877919</c:v>
                </c:pt>
                <c:pt idx="4840">
                  <c:v>0.643889556503279</c:v>
                </c:pt>
                <c:pt idx="4841">
                  <c:v>0.708064223378921</c:v>
                </c:pt>
                <c:pt idx="4842">
                  <c:v>0.762153330277435</c:v>
                </c:pt>
                <c:pt idx="4843">
                  <c:v>0.807651614613529</c:v>
                </c:pt>
                <c:pt idx="4844">
                  <c:v>0.845846171087318</c:v>
                </c:pt>
                <c:pt idx="4845">
                  <c:v>0.877843031980813</c:v>
                </c:pt>
                <c:pt idx="4846">
                  <c:v>0.904590738929292</c:v>
                </c:pt>
                <c:pt idx="4847">
                  <c:v>0.926901172296354</c:v>
                </c:pt>
                <c:pt idx="4848">
                  <c:v>0.945467896626642</c:v>
                </c:pt>
                <c:pt idx="4849">
                  <c:v>0.960882268874781</c:v>
                </c:pt>
                <c:pt idx="4850">
                  <c:v>0.973647541642516</c:v>
                </c:pt>
                <c:pt idx="4851">
                  <c:v>0.984191177595691</c:v>
                </c:pt>
                <c:pt idx="4852">
                  <c:v>0.992875574409508</c:v>
                </c:pt>
                <c:pt idx="4853">
                  <c:v>1.00000738262306</c:v>
                </c:pt>
                <c:pt idx="4854">
                  <c:v>0.405793750963209</c:v>
                </c:pt>
                <c:pt idx="4855">
                  <c:v>0.0936275587645474</c:v>
                </c:pt>
                <c:pt idx="4856">
                  <c:v>0.238704470027895</c:v>
                </c:pt>
                <c:pt idx="4857">
                  <c:v>0.0381927152044632</c:v>
                </c:pt>
                <c:pt idx="4858">
                  <c:v>0.196925615208589</c:v>
                </c:pt>
                <c:pt idx="4859">
                  <c:v>0.331656061484977</c:v>
                </c:pt>
                <c:pt idx="4860">
                  <c:v>0.126568475408553</c:v>
                </c:pt>
                <c:pt idx="4861">
                  <c:v>0.1001050833504</c:v>
                </c:pt>
                <c:pt idx="4862">
                  <c:v>0.248678537906433</c:v>
                </c:pt>
                <c:pt idx="4863">
                  <c:v>0.374821269321965</c:v>
                </c:pt>
                <c:pt idx="4864">
                  <c:v>0.481716335588808</c:v>
                </c:pt>
                <c:pt idx="4865">
                  <c:v>0.572127661763552</c:v>
                </c:pt>
                <c:pt idx="4866">
                  <c:v>0.194149453704922</c:v>
                </c:pt>
                <c:pt idx="4867">
                  <c:v>0.323610142634389</c:v>
                </c:pt>
                <c:pt idx="4868">
                  <c:v>0.256938586588704</c:v>
                </c:pt>
                <c:pt idx="4869">
                  <c:v>0.384396525749078</c:v>
                </c:pt>
                <c:pt idx="4870">
                  <c:v>0.128969518929757</c:v>
                </c:pt>
                <c:pt idx="4871">
                  <c:v>0.269796508857615</c:v>
                </c:pt>
                <c:pt idx="4872">
                  <c:v>0.237888453087589</c:v>
                </c:pt>
                <c:pt idx="4873">
                  <c:v>0.0912897190255326</c:v>
                </c:pt>
                <c:pt idx="4874">
                  <c:v>0.239277315936639</c:v>
                </c:pt>
                <c:pt idx="4875">
                  <c:v>0.365224186071744</c:v>
                </c:pt>
                <c:pt idx="4876">
                  <c:v>0.248398293092936</c:v>
                </c:pt>
                <c:pt idx="4877">
                  <c:v>0.378033639120649</c:v>
                </c:pt>
                <c:pt idx="4878">
                  <c:v>0.487373323903937</c:v>
                </c:pt>
                <c:pt idx="4879">
                  <c:v>0.579413350825126</c:v>
                </c:pt>
                <c:pt idx="4880">
                  <c:v>0.656735476377357</c:v>
                </c:pt>
                <c:pt idx="4881">
                  <c:v>0.205219692535521</c:v>
                </c:pt>
                <c:pt idx="4882">
                  <c:v>0.33193111980766</c:v>
                </c:pt>
                <c:pt idx="4883">
                  <c:v>0.44027353607503</c:v>
                </c:pt>
                <c:pt idx="4884">
                  <c:v>0.532731767463904</c:v>
                </c:pt>
                <c:pt idx="4885">
                  <c:v>0.299352092982871</c:v>
                </c:pt>
                <c:pt idx="4886">
                  <c:v>0.422115031394812</c:v>
                </c:pt>
                <c:pt idx="4887">
                  <c:v>0.525426222318951</c:v>
                </c:pt>
                <c:pt idx="4888">
                  <c:v>0.255699035554512</c:v>
                </c:pt>
                <c:pt idx="4889">
                  <c:v>0.386353987210512</c:v>
                </c:pt>
                <c:pt idx="4890">
                  <c:v>0.496228897777047</c:v>
                </c:pt>
                <c:pt idx="4891">
                  <c:v>0.243612903381783</c:v>
                </c:pt>
                <c:pt idx="4892">
                  <c:v>0.376053006842318</c:v>
                </c:pt>
                <c:pt idx="4893">
                  <c:v>0.487466075183034</c:v>
                </c:pt>
                <c:pt idx="4894">
                  <c:v>0.581001195709475</c:v>
                </c:pt>
                <c:pt idx="4895">
                  <c:v>0.266717004225436</c:v>
                </c:pt>
                <c:pt idx="4896">
                  <c:v>0.396170712595473</c:v>
                </c:pt>
                <c:pt idx="4897">
                  <c:v>0.50494085104563</c:v>
                </c:pt>
                <c:pt idx="4898">
                  <c:v>0.596144961560407</c:v>
                </c:pt>
                <c:pt idx="4899">
                  <c:v>0.672459010329949</c:v>
                </c:pt>
                <c:pt idx="4900">
                  <c:v>0.736175392650174</c:v>
                </c:pt>
                <c:pt idx="4901">
                  <c:v>0.308607423146026</c:v>
                </c:pt>
                <c:pt idx="4902">
                  <c:v>0.432668114303711</c:v>
                </c:pt>
                <c:pt idx="4903">
                  <c:v>0.536661435314335</c:v>
                </c:pt>
                <c:pt idx="4904">
                  <c:v>0.62364918505703</c:v>
                </c:pt>
                <c:pt idx="4905">
                  <c:v>0.696253527485883</c:v>
                </c:pt>
                <c:pt idx="4906">
                  <c:v>0.756715757698395</c:v>
                </c:pt>
                <c:pt idx="4907">
                  <c:v>0.806947946627394</c:v>
                </c:pt>
                <c:pt idx="4908">
                  <c:v>0.848578194636265</c:v>
                </c:pt>
                <c:pt idx="4909">
                  <c:v>0.882990175876473</c:v>
                </c:pt>
                <c:pt idx="4910">
                  <c:v>0.91135760381778</c:v>
                </c:pt>
                <c:pt idx="4911">
                  <c:v>0.934674195969878</c:v>
                </c:pt>
                <c:pt idx="4912">
                  <c:v>0.953779664007766</c:v>
                </c:pt>
                <c:pt idx="4913">
                  <c:v>0.96938220538162</c:v>
                </c:pt>
                <c:pt idx="4914">
                  <c:v>0.386120464048649</c:v>
                </c:pt>
                <c:pt idx="4915">
                  <c:v>0.194745543304441</c:v>
                </c:pt>
                <c:pt idx="4916">
                  <c:v>0.05925829053833</c:v>
                </c:pt>
                <c:pt idx="4917">
                  <c:v>0.212068896398879</c:v>
                </c:pt>
                <c:pt idx="4918">
                  <c:v>0.113055391290008</c:v>
                </c:pt>
                <c:pt idx="4919">
                  <c:v>0.258621963786336</c:v>
                </c:pt>
                <c:pt idx="4920">
                  <c:v>0.382352882581294</c:v>
                </c:pt>
                <c:pt idx="4921">
                  <c:v>0.487324171035459</c:v>
                </c:pt>
                <c:pt idx="4922">
                  <c:v>0.576210661204476</c:v>
                </c:pt>
                <c:pt idx="4923">
                  <c:v>0.651332806128523</c:v>
                </c:pt>
                <c:pt idx="4924">
                  <c:v>0.714699051604196</c:v>
                </c:pt>
                <c:pt idx="4925">
                  <c:v>0.238119746186061</c:v>
                </c:pt>
                <c:pt idx="4926">
                  <c:v>0.359665378411099</c:v>
                </c:pt>
                <c:pt idx="4927">
                  <c:v>0.463606875438859</c:v>
                </c:pt>
                <c:pt idx="4928">
                  <c:v>0.288631199109532</c:v>
                </c:pt>
                <c:pt idx="4929">
                  <c:v>0.41234154484774</c:v>
                </c:pt>
                <c:pt idx="4930">
                  <c:v>0.516573150090533</c:v>
                </c:pt>
                <c:pt idx="4931">
                  <c:v>0.604218515411032</c:v>
                </c:pt>
                <c:pt idx="4932">
                  <c:v>0.677767407367052</c:v>
                </c:pt>
                <c:pt idx="4933">
                  <c:v>0.73935857243487</c:v>
                </c:pt>
                <c:pt idx="4934">
                  <c:v>0.790825567416144</c:v>
                </c:pt>
                <c:pt idx="4935">
                  <c:v>0.833737233217323</c:v>
                </c:pt>
                <c:pt idx="4936">
                  <c:v>0.869433321982098</c:v>
                </c:pt>
                <c:pt idx="4937">
                  <c:v>0.139109331517136</c:v>
                </c:pt>
                <c:pt idx="4938">
                  <c:v>0.282603822458048</c:v>
                </c:pt>
                <c:pt idx="4939">
                  <c:v>0.404258704592036</c:v>
                </c:pt>
                <c:pt idx="4940">
                  <c:v>0.507201277932748</c:v>
                </c:pt>
                <c:pt idx="4941">
                  <c:v>0.0811522044692398</c:v>
                </c:pt>
                <c:pt idx="4942">
                  <c:v>0.233398221594385</c:v>
                </c:pt>
                <c:pt idx="4943">
                  <c:v>0.362562492765714</c:v>
                </c:pt>
                <c:pt idx="4944">
                  <c:v>0.471935919027366</c:v>
                </c:pt>
                <c:pt idx="4945">
                  <c:v>0.564373435107851</c:v>
                </c:pt>
                <c:pt idx="4946">
                  <c:v>0.642346130169139</c:v>
                </c:pt>
                <c:pt idx="4947">
                  <c:v>0.707988165395361</c:v>
                </c:pt>
                <c:pt idx="4948">
                  <c:v>0.763138800017076</c:v>
                </c:pt>
                <c:pt idx="4949">
                  <c:v>0.330815200758227</c:v>
                </c:pt>
                <c:pt idx="4950">
                  <c:v>0.451203052568231</c:v>
                </c:pt>
                <c:pt idx="4951">
                  <c:v>0.552095969729287</c:v>
                </c:pt>
                <c:pt idx="4952">
                  <c:v>0.63647164812713</c:v>
                </c:pt>
                <c:pt idx="4953">
                  <c:v>0.706879712060467</c:v>
                </c:pt>
                <c:pt idx="4954">
                  <c:v>0.765499020950704</c:v>
                </c:pt>
                <c:pt idx="4955">
                  <c:v>0.814188015915588</c:v>
                </c:pt>
                <c:pt idx="4956">
                  <c:v>0.854528823064699</c:v>
                </c:pt>
                <c:pt idx="4957">
                  <c:v>0.887865782110098</c:v>
                </c:pt>
                <c:pt idx="4958">
                  <c:v>0.915339017870313</c:v>
                </c:pt>
                <c:pt idx="4959">
                  <c:v>0.937913620477342</c:v>
                </c:pt>
                <c:pt idx="4960">
                  <c:v>0.956404949035123</c:v>
                </c:pt>
                <c:pt idx="4961">
                  <c:v>0.971500524161516</c:v>
                </c:pt>
                <c:pt idx="4962">
                  <c:v>0.98377892798156</c:v>
                </c:pt>
                <c:pt idx="4963">
                  <c:v>0.392466679922836</c:v>
                </c:pt>
                <c:pt idx="4964">
                  <c:v>0.504803632585827</c:v>
                </c:pt>
                <c:pt idx="4965">
                  <c:v>0.227799057982619</c:v>
                </c:pt>
                <c:pt idx="4966">
                  <c:v>0.363263266702548</c:v>
                </c:pt>
                <c:pt idx="4967">
                  <c:v>0.477169381157619</c:v>
                </c:pt>
                <c:pt idx="4968">
                  <c:v>0.572753775891058</c:v>
                </c:pt>
                <c:pt idx="4969">
                  <c:v>0.652796499472418</c:v>
                </c:pt>
                <c:pt idx="4970">
                  <c:v>0.719680861768921</c:v>
                </c:pt>
                <c:pt idx="4971">
                  <c:v>0.775446055259632</c:v>
                </c:pt>
                <c:pt idx="4972">
                  <c:v>0.124071368841541</c:v>
                </c:pt>
                <c:pt idx="4973">
                  <c:v>0.0754049144154452</c:v>
                </c:pt>
                <c:pt idx="4974">
                  <c:v>0.18479012474821</c:v>
                </c:pt>
                <c:pt idx="4975">
                  <c:v>0.321816918998854</c:v>
                </c:pt>
                <c:pt idx="4976">
                  <c:v>0.437853244070639</c:v>
                </c:pt>
                <c:pt idx="4977">
                  <c:v>0.535926284038542</c:v>
                </c:pt>
                <c:pt idx="4978">
                  <c:v>0.178952803686334</c:v>
                </c:pt>
                <c:pt idx="4979">
                  <c:v>0.310946005527795</c:v>
                </c:pt>
                <c:pt idx="4980">
                  <c:v>0.423609971148037</c:v>
                </c:pt>
                <c:pt idx="4981">
                  <c:v>0.178389696673015</c:v>
                </c:pt>
                <c:pt idx="4982">
                  <c:v>0.312200184163597</c:v>
                </c:pt>
                <c:pt idx="4983">
                  <c:v>0.426146225463437</c:v>
                </c:pt>
                <c:pt idx="4984">
                  <c:v>0.522992683839491</c:v>
                </c:pt>
                <c:pt idx="4985">
                  <c:v>0.193638997865436</c:v>
                </c:pt>
                <c:pt idx="4986">
                  <c:v>0.323928937454752</c:v>
                </c:pt>
                <c:pt idx="4987">
                  <c:v>0.253096520267878</c:v>
                </c:pt>
                <c:pt idx="4988">
                  <c:v>0.381263217866114</c:v>
                </c:pt>
                <c:pt idx="4989">
                  <c:v>0.489464229894808</c:v>
                </c:pt>
                <c:pt idx="4990">
                  <c:v>0.580631404315012</c:v>
                </c:pt>
                <c:pt idx="4991">
                  <c:v>0.657293741623757</c:v>
                </c:pt>
                <c:pt idx="4992">
                  <c:v>0.721628192022968</c:v>
                </c:pt>
                <c:pt idx="4993">
                  <c:v>0.77550484866657</c:v>
                </c:pt>
                <c:pt idx="4994">
                  <c:v>0.82052700160261</c:v>
                </c:pt>
                <c:pt idx="4995">
                  <c:v>0.858066512159694</c:v>
                </c:pt>
                <c:pt idx="4996">
                  <c:v>0.889294952899804</c:v>
                </c:pt>
                <c:pt idx="4997">
                  <c:v>0.915210936937501</c:v>
                </c:pt>
                <c:pt idx="4998">
                  <c:v>0.371921188433746</c:v>
                </c:pt>
                <c:pt idx="4999">
                  <c:v>0.487014122851806</c:v>
                </c:pt>
                <c:pt idx="5000">
                  <c:v>0.583217655951169</c:v>
                </c:pt>
                <c:pt idx="5001">
                  <c:v>0.663454590705196</c:v>
                </c:pt>
                <c:pt idx="5002">
                  <c:v>0.730221600419167</c:v>
                </c:pt>
                <c:pt idx="5003">
                  <c:v>0.298590278014898</c:v>
                </c:pt>
                <c:pt idx="5004">
                  <c:v>0.0718219233938099</c:v>
                </c:pt>
                <c:pt idx="5005">
                  <c:v>0.2213908932089</c:v>
                </c:pt>
                <c:pt idx="5006">
                  <c:v>0.123406944976117</c:v>
                </c:pt>
                <c:pt idx="5007">
                  <c:v>0.267486627754376</c:v>
                </c:pt>
                <c:pt idx="5008">
                  <c:v>0.389929500473528</c:v>
                </c:pt>
                <c:pt idx="5009">
                  <c:v>0.493787473838672</c:v>
                </c:pt>
                <c:pt idx="5010">
                  <c:v>0.581713743221098</c:v>
                </c:pt>
                <c:pt idx="5011">
                  <c:v>0.656009436007351</c:v>
                </c:pt>
                <c:pt idx="5012">
                  <c:v>0.718665808398501</c:v>
                </c:pt>
                <c:pt idx="5013">
                  <c:v>0.771402208259226</c:v>
                </c:pt>
                <c:pt idx="5014">
                  <c:v>0.815700062773021</c:v>
                </c:pt>
                <c:pt idx="5015">
                  <c:v>0.348323630052912</c:v>
                </c:pt>
                <c:pt idx="5016">
                  <c:v>0.055731780808466</c:v>
                </c:pt>
                <c:pt idx="5017">
                  <c:v>0.211816281906388</c:v>
                </c:pt>
                <c:pt idx="5018">
                  <c:v>0.344274226530596</c:v>
                </c:pt>
                <c:pt idx="5019">
                  <c:v>0.456468272344617</c:v>
                </c:pt>
                <c:pt idx="5020">
                  <c:v>0.551316608267558</c:v>
                </c:pt>
                <c:pt idx="5021">
                  <c:v>0.631345908599202</c:v>
                </c:pt>
                <c:pt idx="5022">
                  <c:v>0.297208720257836</c:v>
                </c:pt>
                <c:pt idx="5023">
                  <c:v>0.421815611184013</c:v>
                </c:pt>
                <c:pt idx="5024">
                  <c:v>0.0674904977894421</c:v>
                </c:pt>
                <c:pt idx="5025">
                  <c:v>0.221799432623236</c:v>
                </c:pt>
                <c:pt idx="5026">
                  <c:v>0.352733823805654</c:v>
                </c:pt>
                <c:pt idx="5027">
                  <c:v>0.463623136564478</c:v>
                </c:pt>
                <c:pt idx="5028">
                  <c:v>0.557356300348754</c:v>
                </c:pt>
                <c:pt idx="5029">
                  <c:v>0.636434277459416</c:v>
                </c:pt>
                <c:pt idx="5030">
                  <c:v>0.703017403703228</c:v>
                </c:pt>
                <c:pt idx="5031">
                  <c:v>0.758967809335215</c:v>
                </c:pt>
                <c:pt idx="5032">
                  <c:v>0.805887261818835</c:v>
                </c:pt>
                <c:pt idx="5033">
                  <c:v>0.342428289331101</c:v>
                </c:pt>
                <c:pt idx="5034">
                  <c:v>0.4613170899015</c:v>
                </c:pt>
                <c:pt idx="5035">
                  <c:v>0.224020050868707</c:v>
                </c:pt>
                <c:pt idx="5036">
                  <c:v>0.176545413416474</c:v>
                </c:pt>
                <c:pt idx="5037">
                  <c:v>0.317270042918391</c:v>
                </c:pt>
                <c:pt idx="5038">
                  <c:v>0.436086731668452</c:v>
                </c:pt>
                <c:pt idx="5039">
                  <c:v>0.536210363478657</c:v>
                </c:pt>
                <c:pt idx="5040">
                  <c:v>0.620414442177754</c:v>
                </c:pt>
                <c:pt idx="5041">
                  <c:v>0.691086684624444</c:v>
                </c:pt>
                <c:pt idx="5042">
                  <c:v>0.750278492784798</c:v>
                </c:pt>
                <c:pt idx="5043">
                  <c:v>0.799748809713352</c:v>
                </c:pt>
                <c:pt idx="5044">
                  <c:v>0.841002859758874</c:v>
                </c:pt>
                <c:pt idx="5045">
                  <c:v>0.875326257959877</c:v>
                </c:pt>
                <c:pt idx="5046">
                  <c:v>0.903814950783805</c:v>
                </c:pt>
                <c:pt idx="5047">
                  <c:v>0.927401422720016</c:v>
                </c:pt>
                <c:pt idx="5048">
                  <c:v>0.375154543430538</c:v>
                </c:pt>
                <c:pt idx="5049">
                  <c:v>0.0869300857549982</c:v>
                </c:pt>
                <c:pt idx="5050">
                  <c:v>0.233351178224959</c:v>
                </c:pt>
                <c:pt idx="5051">
                  <c:v>0.358310000596293</c:v>
                </c:pt>
                <c:pt idx="5052">
                  <c:v>0.464749160633787</c:v>
                </c:pt>
                <c:pt idx="5053">
                  <c:v>0.555241341625545</c:v>
                </c:pt>
                <c:pt idx="5054">
                  <c:v>0.295020936695582</c:v>
                </c:pt>
                <c:pt idx="5055">
                  <c:v>0.418908812901144</c:v>
                </c:pt>
                <c:pt idx="5056">
                  <c:v>0.523109894452693</c:v>
                </c:pt>
                <c:pt idx="5057">
                  <c:v>0.253111768317477</c:v>
                </c:pt>
                <c:pt idx="5058">
                  <c:v>0.384206756065523</c:v>
                </c:pt>
                <c:pt idx="5059">
                  <c:v>0.494451346073425</c:v>
                </c:pt>
                <c:pt idx="5060">
                  <c:v>0.243009089441307</c:v>
                </c:pt>
                <c:pt idx="5061">
                  <c:v>0.0704328363140199</c:v>
                </c:pt>
                <c:pt idx="5062">
                  <c:v>0.19574123938963</c:v>
                </c:pt>
                <c:pt idx="5063">
                  <c:v>0.330688050114788</c:v>
                </c:pt>
                <c:pt idx="5064">
                  <c:v>0.4450078582449</c:v>
                </c:pt>
                <c:pt idx="5065">
                  <c:v>0.541668354148445</c:v>
                </c:pt>
                <c:pt idx="5066">
                  <c:v>0.623239540355339</c:v>
                </c:pt>
                <c:pt idx="5067">
                  <c:v>0.691942104207984</c:v>
                </c:pt>
                <c:pt idx="5068">
                  <c:v>0.749690794086741</c:v>
                </c:pt>
                <c:pt idx="5069">
                  <c:v>0.327123735593721</c:v>
                </c:pt>
                <c:pt idx="5070">
                  <c:v>0.191247794797439</c:v>
                </c:pt>
                <c:pt idx="5071">
                  <c:v>0.330795421817334</c:v>
                </c:pt>
                <c:pt idx="5072">
                  <c:v>0.448435206276966</c:v>
                </c:pt>
                <c:pt idx="5073">
                  <c:v>0.547410450484465</c:v>
                </c:pt>
                <c:pt idx="5074">
                  <c:v>0.166861004291543</c:v>
                </c:pt>
                <c:pt idx="5075">
                  <c:v>0.300243604884856</c:v>
                </c:pt>
                <c:pt idx="5076">
                  <c:v>0.15395961651217</c:v>
                </c:pt>
                <c:pt idx="5077">
                  <c:v>0.29285344227038</c:v>
                </c:pt>
                <c:pt idx="5078">
                  <c:v>0.410938128718512</c:v>
                </c:pt>
                <c:pt idx="5079">
                  <c:v>0.0657501005949619</c:v>
                </c:pt>
                <c:pt idx="5080">
                  <c:v>0.220321835405123</c:v>
                </c:pt>
                <c:pt idx="5081">
                  <c:v>0.351481726371235</c:v>
                </c:pt>
                <c:pt idx="5082">
                  <c:v>0.462564151503839</c:v>
                </c:pt>
                <c:pt idx="5083">
                  <c:v>0.556462370920004</c:v>
                </c:pt>
                <c:pt idx="5084">
                  <c:v>0.63568115253064</c:v>
                </c:pt>
                <c:pt idx="5085">
                  <c:v>0.298279560329231</c:v>
                </c:pt>
                <c:pt idx="5086">
                  <c:v>0.422754013530948</c:v>
                </c:pt>
                <c:pt idx="5087">
                  <c:v>0.11901491944328</c:v>
                </c:pt>
                <c:pt idx="5088">
                  <c:v>0.26053686822094</c:v>
                </c:pt>
                <c:pt idx="5089">
                  <c:v>0.381300597864803</c:v>
                </c:pt>
                <c:pt idx="5090">
                  <c:v>0.484154505051319</c:v>
                </c:pt>
                <c:pt idx="5091">
                  <c:v>0.571588496817115</c:v>
                </c:pt>
                <c:pt idx="5092">
                  <c:v>0.64577340868255</c:v>
                </c:pt>
                <c:pt idx="5093">
                  <c:v>0.708597183196554</c:v>
                </c:pt>
                <c:pt idx="5094">
                  <c:v>0.761697834519471</c:v>
                </c:pt>
                <c:pt idx="5095">
                  <c:v>0.259466257952094</c:v>
                </c:pt>
                <c:pt idx="5096">
                  <c:v>0.377514339918378</c:v>
                </c:pt>
                <c:pt idx="5097">
                  <c:v>0.478498601676142</c:v>
                </c:pt>
                <c:pt idx="5098">
                  <c:v>0.564719094787234</c:v>
                </c:pt>
                <c:pt idx="5099">
                  <c:v>0.308388530747952</c:v>
                </c:pt>
                <c:pt idx="5100">
                  <c:v>0.429966237407097</c:v>
                </c:pt>
                <c:pt idx="5101">
                  <c:v>0.532231725867002</c:v>
                </c:pt>
                <c:pt idx="5102">
                  <c:v>0.618078752853886</c:v>
                </c:pt>
                <c:pt idx="5103">
                  <c:v>0.689993936876526</c:v>
                </c:pt>
                <c:pt idx="5104">
                  <c:v>0.75010977186785</c:v>
                </c:pt>
                <c:pt idx="5105">
                  <c:v>0.23144759756409</c:v>
                </c:pt>
                <c:pt idx="5106">
                  <c:v>0.353308369672432</c:v>
                </c:pt>
                <c:pt idx="5107">
                  <c:v>0.273306113255144</c:v>
                </c:pt>
                <c:pt idx="5108">
                  <c:v>0.20567248581452</c:v>
                </c:pt>
                <c:pt idx="5109">
                  <c:v>0.341784793069473</c:v>
                </c:pt>
                <c:pt idx="5110">
                  <c:v>0.217098344959545</c:v>
                </c:pt>
                <c:pt idx="5111">
                  <c:v>0.352124548986657</c:v>
                </c:pt>
                <c:pt idx="5112">
                  <c:v>0.465983572399909</c:v>
                </c:pt>
                <c:pt idx="5113">
                  <c:v>0.243511076242857</c:v>
                </c:pt>
                <c:pt idx="5114">
                  <c:v>0.0736093579890968</c:v>
                </c:pt>
                <c:pt idx="5115">
                  <c:v>0.22380196215611</c:v>
                </c:pt>
                <c:pt idx="5116">
                  <c:v>0.351715261682088</c:v>
                </c:pt>
                <c:pt idx="5117">
                  <c:v>0.460447451325908</c:v>
                </c:pt>
                <c:pt idx="5118">
                  <c:v>0.174241838716862</c:v>
                </c:pt>
                <c:pt idx="5119">
                  <c:v>0.308018024460771</c:v>
                </c:pt>
                <c:pt idx="5120">
                  <c:v>0.422040376868232</c:v>
                </c:pt>
                <c:pt idx="5121">
                  <c:v>0.26817622096189</c:v>
                </c:pt>
                <c:pt idx="5122">
                  <c:v>0.395023307165567</c:v>
                </c:pt>
                <c:pt idx="5123">
                  <c:v>0.125116976884869</c:v>
                </c:pt>
                <c:pt idx="5124">
                  <c:v>0.266278429382195</c:v>
                </c:pt>
                <c:pt idx="5125">
                  <c:v>0.386643045894022</c:v>
                </c:pt>
                <c:pt idx="5126">
                  <c:v>0.489079598581109</c:v>
                </c:pt>
                <c:pt idx="5127">
                  <c:v>0.576093149937437</c:v>
                </c:pt>
                <c:pt idx="5128">
                  <c:v>0.649865554886449</c:v>
                </c:pt>
                <c:pt idx="5129">
                  <c:v>0.712292522106872</c:v>
                </c:pt>
                <c:pt idx="5130">
                  <c:v>0.765017294765121</c:v>
                </c:pt>
                <c:pt idx="5131">
                  <c:v>0.809461075821256</c:v>
                </c:pt>
                <c:pt idx="5132">
                  <c:v>0.846850366983965</c:v>
                </c:pt>
                <c:pt idx="5133">
                  <c:v>0.878241418012936</c:v>
                </c:pt>
                <c:pt idx="5134">
                  <c:v>0.904541998261156</c:v>
                </c:pt>
                <c:pt idx="5135">
                  <c:v>0.37638805260139</c:v>
                </c:pt>
                <c:pt idx="5136">
                  <c:v>0.490505423528472</c:v>
                </c:pt>
                <c:pt idx="5137">
                  <c:v>0.5859200492042</c:v>
                </c:pt>
                <c:pt idx="5138">
                  <c:v>0.665521941839174</c:v>
                </c:pt>
                <c:pt idx="5139">
                  <c:v>0.106483510694268</c:v>
                </c:pt>
                <c:pt idx="5140">
                  <c:v>0.254904500579433</c:v>
                </c:pt>
                <c:pt idx="5141">
                  <c:v>0.380786645065799</c:v>
                </c:pt>
                <c:pt idx="5142">
                  <c:v>0.239693505945653</c:v>
                </c:pt>
                <c:pt idx="5143">
                  <c:v>0.37115303573395</c:v>
                </c:pt>
                <c:pt idx="5144">
                  <c:v>0.481976395487475</c:v>
                </c:pt>
                <c:pt idx="5145">
                  <c:v>0.575218331721746</c:v>
                </c:pt>
                <c:pt idx="5146">
                  <c:v>0.653509833734334</c:v>
                </c:pt>
                <c:pt idx="5147">
                  <c:v>0.104561573397494</c:v>
                </c:pt>
                <c:pt idx="5148">
                  <c:v>0.253272775814472</c:v>
                </c:pt>
                <c:pt idx="5149">
                  <c:v>0.212656080712201</c:v>
                </c:pt>
                <c:pt idx="5150">
                  <c:v>0.347193824451605</c:v>
                </c:pt>
                <c:pt idx="5151">
                  <c:v>0.460819272110895</c:v>
                </c:pt>
                <c:pt idx="5152">
                  <c:v>0.556596159840084</c:v>
                </c:pt>
                <c:pt idx="5153">
                  <c:v>0.637168425668138</c:v>
                </c:pt>
                <c:pt idx="5154">
                  <c:v>0.704812938032785</c:v>
                </c:pt>
                <c:pt idx="5155">
                  <c:v>0.222876660083514</c:v>
                </c:pt>
                <c:pt idx="5156">
                  <c:v>0.346552148773</c:v>
                </c:pt>
                <c:pt idx="5157">
                  <c:v>0.269204241058465</c:v>
                </c:pt>
                <c:pt idx="5158">
                  <c:v>0.204663631084574</c:v>
                </c:pt>
                <c:pt idx="5159">
                  <c:v>0.186187047439782</c:v>
                </c:pt>
                <c:pt idx="5160">
                  <c:v>0.324859983183334</c:v>
                </c:pt>
                <c:pt idx="5161">
                  <c:v>0.442011551395714</c:v>
                </c:pt>
                <c:pt idx="5162">
                  <c:v>0.0707218482233143</c:v>
                </c:pt>
                <c:pt idx="5163">
                  <c:v>0.224542849141594</c:v>
                </c:pt>
                <c:pt idx="5164">
                  <c:v>0.355058560710995</c:v>
                </c:pt>
                <c:pt idx="5165">
                  <c:v>0.465589326722685</c:v>
                </c:pt>
                <c:pt idx="5166">
                  <c:v>0.55901603598646</c:v>
                </c:pt>
                <c:pt idx="5167">
                  <c:v>0.637832585025688</c:v>
                </c:pt>
                <c:pt idx="5168">
                  <c:v>0.704193118665276</c:v>
                </c:pt>
                <c:pt idx="5169">
                  <c:v>0.315419710348602</c:v>
                </c:pt>
                <c:pt idx="5170">
                  <c:v>0.437761393708549</c:v>
                </c:pt>
                <c:pt idx="5171">
                  <c:v>0.540390194294667</c:v>
                </c:pt>
                <c:pt idx="5172">
                  <c:v>0.626302404217841</c:v>
                </c:pt>
                <c:pt idx="5173">
                  <c:v>0.698065895748115</c:v>
                </c:pt>
                <c:pt idx="5174">
                  <c:v>0.7578770837263</c:v>
                </c:pt>
                <c:pt idx="5175">
                  <c:v>0.807611040234842</c:v>
                </c:pt>
                <c:pt idx="5176">
                  <c:v>0.84886545276414</c:v>
                </c:pt>
                <c:pt idx="5177">
                  <c:v>0.262554107918797</c:v>
                </c:pt>
                <c:pt idx="5178">
                  <c:v>0.378848121796612</c:v>
                </c:pt>
                <c:pt idx="5179">
                  <c:v>0.0606156994874579</c:v>
                </c:pt>
                <c:pt idx="5180">
                  <c:v>0.0603659207785275</c:v>
                </c:pt>
                <c:pt idx="5181">
                  <c:v>0.177768945301189</c:v>
                </c:pt>
                <c:pt idx="5182">
                  <c:v>0.19436197365949</c:v>
                </c:pt>
                <c:pt idx="5183">
                  <c:v>0.080625567678785</c:v>
                </c:pt>
                <c:pt idx="5184">
                  <c:v>0.230671780727578</c:v>
                </c:pt>
                <c:pt idx="5185">
                  <c:v>0.358313317464839</c:v>
                </c:pt>
                <c:pt idx="5186">
                  <c:v>0.145102436609451</c:v>
                </c:pt>
                <c:pt idx="5187">
                  <c:v>0.211653045037583</c:v>
                </c:pt>
                <c:pt idx="5188">
                  <c:v>0.344782796554442</c:v>
                </c:pt>
                <c:pt idx="5189">
                  <c:v>0.228522753320571</c:v>
                </c:pt>
                <c:pt idx="5190">
                  <c:v>0.361499526917719</c:v>
                </c:pt>
                <c:pt idx="5191">
                  <c:v>0.47365191994077</c:v>
                </c:pt>
                <c:pt idx="5192">
                  <c:v>0.568054846705259</c:v>
                </c:pt>
                <c:pt idx="5193">
                  <c:v>0.647357922681904</c:v>
                </c:pt>
                <c:pt idx="5194">
                  <c:v>0.713839584068735</c:v>
                </c:pt>
                <c:pt idx="5195">
                  <c:v>0.769455142725522</c:v>
                </c:pt>
                <c:pt idx="5196">
                  <c:v>0.241628712765598</c:v>
                </c:pt>
                <c:pt idx="5197">
                  <c:v>0.0386605940424957</c:v>
                </c:pt>
                <c:pt idx="5198">
                  <c:v>0.197322844342079</c:v>
                </c:pt>
                <c:pt idx="5199">
                  <c:v>0.331992668493181</c:v>
                </c:pt>
                <c:pt idx="5200">
                  <c:v>0.126655893958025</c:v>
                </c:pt>
                <c:pt idx="5201">
                  <c:v>0.268596688180743</c:v>
                </c:pt>
                <c:pt idx="5202">
                  <c:v>0.389468089591234</c:v>
                </c:pt>
                <c:pt idx="5203">
                  <c:v>0.492202345822428</c:v>
                </c:pt>
                <c:pt idx="5204">
                  <c:v>0.579355412946382</c:v>
                </c:pt>
                <c:pt idx="5205">
                  <c:v>0.653149723100373</c:v>
                </c:pt>
                <c:pt idx="5206">
                  <c:v>0.715513131256945</c:v>
                </c:pt>
                <c:pt idx="5207">
                  <c:v>0.768114161342897</c:v>
                </c:pt>
                <c:pt idx="5208">
                  <c:v>0.81239372796041</c:v>
                </c:pt>
                <c:pt idx="5209">
                  <c:v>0.271063516316859</c:v>
                </c:pt>
                <c:pt idx="5210">
                  <c:v>0.386820659956332</c:v>
                </c:pt>
                <c:pt idx="5211">
                  <c:v>0.485925541027305</c:v>
                </c:pt>
                <c:pt idx="5212">
                  <c:v>0.5706092926637</c:v>
                </c:pt>
                <c:pt idx="5213">
                  <c:v>0.224208597171405</c:v>
                </c:pt>
                <c:pt idx="5214">
                  <c:v>0.0358733755474248</c:v>
                </c:pt>
                <c:pt idx="5215">
                  <c:v>0.194956495839764</c:v>
                </c:pt>
                <c:pt idx="5216">
                  <c:v>0.329987454316835</c:v>
                </c:pt>
                <c:pt idx="5217">
                  <c:v>0.228683494936841</c:v>
                </c:pt>
                <c:pt idx="5218">
                  <c:v>0.36141308866891</c:v>
                </c:pt>
                <c:pt idx="5219">
                  <c:v>0.473389065021271</c:v>
                </c:pt>
                <c:pt idx="5220">
                  <c:v>0.567670942162092</c:v>
                </c:pt>
                <c:pt idx="5221">
                  <c:v>0.64689587870482</c:v>
                </c:pt>
                <c:pt idx="5222">
                  <c:v>0.713332277739587</c:v>
                </c:pt>
                <c:pt idx="5223">
                  <c:v>0.223433808204584</c:v>
                </c:pt>
                <c:pt idx="5224">
                  <c:v>0.15018469278352</c:v>
                </c:pt>
                <c:pt idx="5225">
                  <c:v>0.290760811018755</c:v>
                </c:pt>
                <c:pt idx="5226">
                  <c:v>0.410110977522371</c:v>
                </c:pt>
                <c:pt idx="5227">
                  <c:v>0.511247704939571</c:v>
                </c:pt>
                <c:pt idx="5228">
                  <c:v>0.273481601939619</c:v>
                </c:pt>
                <c:pt idx="5229">
                  <c:v>0.400669212356145</c:v>
                </c:pt>
                <c:pt idx="5230">
                  <c:v>0.507694114108</c:v>
                </c:pt>
                <c:pt idx="5231">
                  <c:v>0.151995271921483</c:v>
                </c:pt>
                <c:pt idx="5232">
                  <c:v>0.287922068123946</c:v>
                </c:pt>
                <c:pt idx="5233">
                  <c:v>0.149109781995101</c:v>
                </c:pt>
                <c:pt idx="5234">
                  <c:v>0.288823761391461</c:v>
                </c:pt>
                <c:pt idx="5235">
                  <c:v>0.407598135579299</c:v>
                </c:pt>
                <c:pt idx="5236">
                  <c:v>0.157856705453488</c:v>
                </c:pt>
                <c:pt idx="5237">
                  <c:v>0.111114717910222</c:v>
                </c:pt>
                <c:pt idx="5238">
                  <c:v>0.257774823584835</c:v>
                </c:pt>
                <c:pt idx="5239">
                  <c:v>0.382315934613824</c:v>
                </c:pt>
                <c:pt idx="5240">
                  <c:v>0.487873212626013</c:v>
                </c:pt>
                <c:pt idx="5241">
                  <c:v>0.172410617742387</c:v>
                </c:pt>
                <c:pt idx="5242">
                  <c:v>0.225762132054286</c:v>
                </c:pt>
                <c:pt idx="5243">
                  <c:v>0.0957379395717293</c:v>
                </c:pt>
                <c:pt idx="5244">
                  <c:v>0.243337129812525</c:v>
                </c:pt>
                <c:pt idx="5245">
                  <c:v>0.368905378601152</c:v>
                </c:pt>
                <c:pt idx="5246">
                  <c:v>0.247941833762247</c:v>
                </c:pt>
                <c:pt idx="5247">
                  <c:v>0.0857022373311017</c:v>
                </c:pt>
                <c:pt idx="5248">
                  <c:v>0.234258143345659</c:v>
                </c:pt>
                <c:pt idx="5249">
                  <c:v>0.360736742667528</c:v>
                </c:pt>
                <c:pt idx="5250">
                  <c:v>0.149418508075797</c:v>
                </c:pt>
                <c:pt idx="5251">
                  <c:v>0.212170445862478</c:v>
                </c:pt>
                <c:pt idx="5252">
                  <c:v>0.345268896485248</c:v>
                </c:pt>
                <c:pt idx="5253">
                  <c:v>0.228380008731697</c:v>
                </c:pt>
                <c:pt idx="5254">
                  <c:v>0.361390093884432</c:v>
                </c:pt>
                <c:pt idx="5255">
                  <c:v>0.473569188509996</c:v>
                </c:pt>
                <c:pt idx="5256">
                  <c:v>0.567993397989453</c:v>
                </c:pt>
                <c:pt idx="5257">
                  <c:v>0.0908789436783124</c:v>
                </c:pt>
                <c:pt idx="5258">
                  <c:v>0.241656223182887</c:v>
                </c:pt>
                <c:pt idx="5259">
                  <c:v>0.369560220208376</c:v>
                </c:pt>
                <c:pt idx="5260">
                  <c:v>0.477854379217836</c:v>
                </c:pt>
                <c:pt idx="5261">
                  <c:v>0.569369431684003</c:v>
                </c:pt>
                <c:pt idx="5262">
                  <c:v>0.282347280637583</c:v>
                </c:pt>
                <c:pt idx="5263">
                  <c:v>0.408765536889665</c:v>
                </c:pt>
                <c:pt idx="5264">
                  <c:v>0.118302477055465</c:v>
                </c:pt>
                <c:pt idx="5265">
                  <c:v>0.260134038309126</c:v>
                </c:pt>
                <c:pt idx="5266">
                  <c:v>0.38113109719375</c:v>
                </c:pt>
                <c:pt idx="5267">
                  <c:v>0.163892967368267</c:v>
                </c:pt>
                <c:pt idx="5268">
                  <c:v>0.300242710116174</c:v>
                </c:pt>
                <c:pt idx="5269">
                  <c:v>0.416311537532922</c:v>
                </c:pt>
                <c:pt idx="5270">
                  <c:v>0.514928712766304</c:v>
                </c:pt>
                <c:pt idx="5271">
                  <c:v>0.598559251217034</c:v>
                </c:pt>
                <c:pt idx="5272">
                  <c:v>0.669345540068082</c:v>
                </c:pt>
                <c:pt idx="5273">
                  <c:v>0.316028439798668</c:v>
                </c:pt>
                <c:pt idx="5274">
                  <c:v>0.437745766121198</c:v>
                </c:pt>
                <c:pt idx="5275">
                  <c:v>0.539924052504391</c:v>
                </c:pt>
                <c:pt idx="5276">
                  <c:v>0.62552218123271</c:v>
                </c:pt>
                <c:pt idx="5277">
                  <c:v>0.697077710736045</c:v>
                </c:pt>
                <c:pt idx="5278">
                  <c:v>0.208090068080662</c:v>
                </c:pt>
                <c:pt idx="5279">
                  <c:v>0.333802823672254</c:v>
                </c:pt>
                <c:pt idx="5280">
                  <c:v>0.267582843290015</c:v>
                </c:pt>
                <c:pt idx="5281">
                  <c:v>0.39324019115266</c:v>
                </c:pt>
                <c:pt idx="5282">
                  <c:v>0.233490798763342</c:v>
                </c:pt>
                <c:pt idx="5283">
                  <c:v>0.366270250837418</c:v>
                </c:pt>
                <c:pt idx="5284">
                  <c:v>0.113823289105447</c:v>
                </c:pt>
                <c:pt idx="5285">
                  <c:v>0.210324160563096</c:v>
                </c:pt>
                <c:pt idx="5286">
                  <c:v>0.202383712920617</c:v>
                </c:pt>
                <c:pt idx="5287">
                  <c:v>0.338171872454973</c:v>
                </c:pt>
                <c:pt idx="5288">
                  <c:v>0.452918393468663</c:v>
                </c:pt>
                <c:pt idx="5289">
                  <c:v>0.549695850978981</c:v>
                </c:pt>
                <c:pt idx="5290">
                  <c:v>0.631157478751046</c:v>
                </c:pt>
                <c:pt idx="5291">
                  <c:v>0.699589546217785</c:v>
                </c:pt>
                <c:pt idx="5292">
                  <c:v>0.756958053048157</c:v>
                </c:pt>
                <c:pt idx="5293">
                  <c:v>0.324602525511356</c:v>
                </c:pt>
                <c:pt idx="5294">
                  <c:v>0.44603790987455</c:v>
                </c:pt>
                <c:pt idx="5295">
                  <c:v>0.54781216511845</c:v>
                </c:pt>
                <c:pt idx="5296">
                  <c:v>0.632927858997024</c:v>
                </c:pt>
                <c:pt idx="5297">
                  <c:v>0.703955993293356</c:v>
                </c:pt>
                <c:pt idx="5298">
                  <c:v>0.763093764680238</c:v>
                </c:pt>
                <c:pt idx="5299">
                  <c:v>0.812215312750381</c:v>
                </c:pt>
                <c:pt idx="5300">
                  <c:v>0.852916177011019</c:v>
                </c:pt>
                <c:pt idx="5301">
                  <c:v>0.886552136155768</c:v>
                </c:pt>
                <c:pt idx="5302">
                  <c:v>0.914273051640446</c:v>
                </c:pt>
                <c:pt idx="5303">
                  <c:v>0.937052285517867</c:v>
                </c:pt>
                <c:pt idx="5304">
                  <c:v>0.955712211106157</c:v>
                </c:pt>
                <c:pt idx="5305">
                  <c:v>0.970946285425816</c:v>
                </c:pt>
                <c:pt idx="5306">
                  <c:v>0.386842250768654</c:v>
                </c:pt>
                <c:pt idx="5307">
                  <c:v>0.500021051381219</c:v>
                </c:pt>
                <c:pt idx="5308">
                  <c:v>0.594527877007711</c:v>
                </c:pt>
                <c:pt idx="5309">
                  <c:v>0.254616476413568</c:v>
                </c:pt>
                <c:pt idx="5310">
                  <c:v>0.386486687668661</c:v>
                </c:pt>
                <c:pt idx="5311">
                  <c:v>0.105211062940504</c:v>
                </c:pt>
                <c:pt idx="5312">
                  <c:v>0.211668167896319</c:v>
                </c:pt>
                <c:pt idx="5313">
                  <c:v>0.344208119193191</c:v>
                </c:pt>
                <c:pt idx="5314">
                  <c:v>0.456462985580354</c:v>
                </c:pt>
                <c:pt idx="5315">
                  <c:v>0.551355372077693</c:v>
                </c:pt>
                <c:pt idx="5316">
                  <c:v>0.631415547491359</c:v>
                </c:pt>
                <c:pt idx="5317">
                  <c:v>0.698829290586981</c:v>
                </c:pt>
                <c:pt idx="5318">
                  <c:v>0.755480769484858</c:v>
                </c:pt>
                <c:pt idx="5319">
                  <c:v>0.802990797802089</c:v>
                </c:pt>
                <c:pt idx="5320">
                  <c:v>0.842750827369067</c:v>
                </c:pt>
                <c:pt idx="5321">
                  <c:v>0.875953040423942</c:v>
                </c:pt>
                <c:pt idx="5322">
                  <c:v>0.285694945096965</c:v>
                </c:pt>
                <c:pt idx="5323">
                  <c:v>0.398567989153223</c:v>
                </c:pt>
                <c:pt idx="5324">
                  <c:v>0.495306127081497</c:v>
                </c:pt>
                <c:pt idx="5325">
                  <c:v>0.5780539590576</c:v>
                </c:pt>
                <c:pt idx="5326">
                  <c:v>0.648698396685359</c:v>
                </c:pt>
                <c:pt idx="5327">
                  <c:v>0.708894649959113</c:v>
                </c:pt>
                <c:pt idx="5328">
                  <c:v>0.339894886855167</c:v>
                </c:pt>
                <c:pt idx="5329">
                  <c:v>0.457820626229156</c:v>
                </c:pt>
                <c:pt idx="5330">
                  <c:v>0.556775532896911</c:v>
                </c:pt>
                <c:pt idx="5331">
                  <c:v>0.639638533215045</c:v>
                </c:pt>
                <c:pt idx="5332">
                  <c:v>0.708877642806985</c:v>
                </c:pt>
                <c:pt idx="5333">
                  <c:v>0.766604477954351</c:v>
                </c:pt>
                <c:pt idx="5334">
                  <c:v>0.814622236260567</c:v>
                </c:pt>
                <c:pt idx="5335">
                  <c:v>0.85446780132615</c:v>
                </c:pt>
                <c:pt idx="5336">
                  <c:v>0.887448586291509</c:v>
                </c:pt>
                <c:pt idx="5337">
                  <c:v>0.356795768386469</c:v>
                </c:pt>
                <c:pt idx="5338">
                  <c:v>0.190556216565457</c:v>
                </c:pt>
                <c:pt idx="5339">
                  <c:v>0.330667221139236</c:v>
                </c:pt>
                <c:pt idx="5340">
                  <c:v>0.205882246629008</c:v>
                </c:pt>
                <c:pt idx="5341">
                  <c:v>0.181142581999729</c:v>
                </c:pt>
                <c:pt idx="5342">
                  <c:v>0.320757859959005</c:v>
                </c:pt>
                <c:pt idx="5343">
                  <c:v>0.438689107767647</c:v>
                </c:pt>
                <c:pt idx="5344">
                  <c:v>0.538110401262869</c:v>
                </c:pt>
                <c:pt idx="5345">
                  <c:v>0.62176134838779</c:v>
                </c:pt>
                <c:pt idx="5346">
                  <c:v>0.286770219035706</c:v>
                </c:pt>
                <c:pt idx="5347">
                  <c:v>0.413148945027875</c:v>
                </c:pt>
                <c:pt idx="5348">
                  <c:v>0.218807618225386</c:v>
                </c:pt>
                <c:pt idx="5349">
                  <c:v>0.354570766585463</c:v>
                </c:pt>
                <c:pt idx="5350">
                  <c:v>0.106336146651564</c:v>
                </c:pt>
                <c:pt idx="5351">
                  <c:v>0.250560835533677</c:v>
                </c:pt>
                <c:pt idx="5352">
                  <c:v>0.0400897336853883</c:v>
                </c:pt>
                <c:pt idx="5353">
                  <c:v>0.198536183898895</c:v>
                </c:pt>
                <c:pt idx="5354">
                  <c:v>0.333020837284746</c:v>
                </c:pt>
                <c:pt idx="5355">
                  <c:v>0.446950505783234</c:v>
                </c:pt>
                <c:pt idx="5356">
                  <c:v>0.543282300758007</c:v>
                </c:pt>
                <c:pt idx="5357">
                  <c:v>0.276170494126417</c:v>
                </c:pt>
                <c:pt idx="5358">
                  <c:v>0.403336770148934</c:v>
                </c:pt>
                <c:pt idx="5359">
                  <c:v>0.118058199675991</c:v>
                </c:pt>
                <c:pt idx="5360">
                  <c:v>0.260005741387711</c:v>
                </c:pt>
                <c:pt idx="5361">
                  <c:v>0.238601637284099</c:v>
                </c:pt>
                <c:pt idx="5362">
                  <c:v>0.368483880586181</c:v>
                </c:pt>
                <c:pt idx="5363">
                  <c:v>0.127077537610964</c:v>
                </c:pt>
                <c:pt idx="5364">
                  <c:v>0.268396954185059</c:v>
                </c:pt>
                <c:pt idx="5365">
                  <c:v>0.236524824264922</c:v>
                </c:pt>
                <c:pt idx="5366">
                  <c:v>0.366911130598835</c:v>
                </c:pt>
                <c:pt idx="5367">
                  <c:v>0.227840996408596</c:v>
                </c:pt>
                <c:pt idx="5368">
                  <c:v>0.361268337080151</c:v>
                </c:pt>
                <c:pt idx="5369">
                  <c:v>0.0578029339328242</c:v>
                </c:pt>
                <c:pt idx="5370">
                  <c:v>0.0596992953420793</c:v>
                </c:pt>
                <c:pt idx="5371">
                  <c:v>0.214579447224215</c:v>
                </c:pt>
                <c:pt idx="5372">
                  <c:v>0.346100861269527</c:v>
                </c:pt>
                <c:pt idx="5373">
                  <c:v>0.0553761378031244</c:v>
                </c:pt>
                <c:pt idx="5374">
                  <c:v>0.211514340994853</c:v>
                </c:pt>
                <c:pt idx="5375">
                  <c:v>0.0965316172614461</c:v>
                </c:pt>
                <c:pt idx="5376">
                  <c:v>0.244249172880309</c:v>
                </c:pt>
                <c:pt idx="5377">
                  <c:v>0.369880857513065</c:v>
                </c:pt>
                <c:pt idx="5378">
                  <c:v>0.476526270878213</c:v>
                </c:pt>
                <c:pt idx="5379">
                  <c:v>0.076244203340514</c:v>
                </c:pt>
                <c:pt idx="5380">
                  <c:v>0.229231328636096</c:v>
                </c:pt>
                <c:pt idx="5381">
                  <c:v>0.359031519697673</c:v>
                </c:pt>
                <c:pt idx="5382">
                  <c:v>0.234978388120552</c:v>
                </c:pt>
                <c:pt idx="5383">
                  <c:v>0.366981832091633</c:v>
                </c:pt>
                <c:pt idx="5384">
                  <c:v>0.478298808342573</c:v>
                </c:pt>
                <c:pt idx="5385">
                  <c:v>0.571986106884075</c:v>
                </c:pt>
                <c:pt idx="5386">
                  <c:v>0.177617460731684</c:v>
                </c:pt>
                <c:pt idx="5387">
                  <c:v>0.309223784487443</c:v>
                </c:pt>
                <c:pt idx="5388">
                  <c:v>0.421649984443078</c:v>
                </c:pt>
                <c:pt idx="5389">
                  <c:v>0.0674639975108925</c:v>
                </c:pt>
                <c:pt idx="5390">
                  <c:v>0.221776933886748</c:v>
                </c:pt>
                <c:pt idx="5391">
                  <c:v>0.206141189922875</c:v>
                </c:pt>
                <c:pt idx="5392">
                  <c:v>0.341409318897801</c:v>
                </c:pt>
                <c:pt idx="5393">
                  <c:v>0.455702040361864</c:v>
                </c:pt>
                <c:pt idx="5394">
                  <c:v>0.149128390212051</c:v>
                </c:pt>
                <c:pt idx="5395">
                  <c:v>0.286234327559583</c:v>
                </c:pt>
                <c:pt idx="5396">
                  <c:v>0.144230168603278</c:v>
                </c:pt>
                <c:pt idx="5397">
                  <c:v>0.28460301931951</c:v>
                </c:pt>
                <c:pt idx="5398">
                  <c:v>0.128718800418484</c:v>
                </c:pt>
                <c:pt idx="5399">
                  <c:v>0.271128093958693</c:v>
                </c:pt>
                <c:pt idx="5400">
                  <c:v>0.392276647443644</c:v>
                </c:pt>
                <c:pt idx="5401">
                  <c:v>0.253936138389531</c:v>
                </c:pt>
                <c:pt idx="5402">
                  <c:v>0.0860646547535804</c:v>
                </c:pt>
                <c:pt idx="5403">
                  <c:v>0.234480480173989</c:v>
                </c:pt>
                <c:pt idx="5404">
                  <c:v>0.224815162610031</c:v>
                </c:pt>
                <c:pt idx="5405">
                  <c:v>0.356848186172163</c:v>
                </c:pt>
                <c:pt idx="5406">
                  <c:v>0.468431454138246</c:v>
                </c:pt>
                <c:pt idx="5407">
                  <c:v>0.154550011700783</c:v>
                </c:pt>
                <c:pt idx="5408">
                  <c:v>0.29075532668437</c:v>
                </c:pt>
                <c:pt idx="5409">
                  <c:v>0.406949162760106</c:v>
                </c:pt>
                <c:pt idx="5410">
                  <c:v>0.505882904095009</c:v>
                </c:pt>
                <c:pt idx="5411">
                  <c:v>0.589960694282859</c:v>
                </c:pt>
                <c:pt idx="5412">
                  <c:v>0.661277802042002</c:v>
                </c:pt>
                <c:pt idx="5413">
                  <c:v>0.721655793277067</c:v>
                </c:pt>
                <c:pt idx="5414">
                  <c:v>0.772674546683787</c:v>
                </c:pt>
                <c:pt idx="5415">
                  <c:v>0.815701216038171</c:v>
                </c:pt>
                <c:pt idx="5416">
                  <c:v>0.851916287454184</c:v>
                </c:pt>
                <c:pt idx="5417">
                  <c:v>0.28613132163469</c:v>
                </c:pt>
                <c:pt idx="5418">
                  <c:v>0.399321079492571</c:v>
                </c:pt>
                <c:pt idx="5419">
                  <c:v>0.496269736433462</c:v>
                </c:pt>
                <c:pt idx="5420">
                  <c:v>0.579146308486869</c:v>
                </c:pt>
                <c:pt idx="5421">
                  <c:v>0.227794267280266</c:v>
                </c:pt>
                <c:pt idx="5422">
                  <c:v>0.352783776873</c:v>
                </c:pt>
                <c:pt idx="5423">
                  <c:v>0.459378667128565</c:v>
                </c:pt>
                <c:pt idx="5424">
                  <c:v>0.550113116639928</c:v>
                </c:pt>
                <c:pt idx="5425">
                  <c:v>0.627200580014362</c:v>
                </c:pt>
                <c:pt idx="5426">
                  <c:v>0.225733381329145</c:v>
                </c:pt>
                <c:pt idx="5427">
                  <c:v>0.140985203472603</c:v>
                </c:pt>
                <c:pt idx="5428">
                  <c:v>0.198802353409812</c:v>
                </c:pt>
                <c:pt idx="5429">
                  <c:v>0.334226434688819</c:v>
                </c:pt>
                <c:pt idx="5430">
                  <c:v>0.448805390539651</c:v>
                </c:pt>
                <c:pt idx="5431">
                  <c:v>0.545561248797103</c:v>
                </c:pt>
                <c:pt idx="5432">
                  <c:v>0.627107211571461</c:v>
                </c:pt>
                <c:pt idx="5433">
                  <c:v>0.695698078204537</c:v>
                </c:pt>
                <c:pt idx="5434">
                  <c:v>0.753275321810742</c:v>
                </c:pt>
                <c:pt idx="5435">
                  <c:v>0.801507215297669</c:v>
                </c:pt>
                <c:pt idx="5436">
                  <c:v>0.841824412423379</c:v>
                </c:pt>
                <c:pt idx="5437">
                  <c:v>0.875451386623379</c:v>
                </c:pt>
                <c:pt idx="5438">
                  <c:v>0.903434118566707</c:v>
                </c:pt>
                <c:pt idx="5439">
                  <c:v>0.926664405448462</c:v>
                </c:pt>
                <c:pt idx="5440">
                  <c:v>0.377151477132368</c:v>
                </c:pt>
                <c:pt idx="5441">
                  <c:v>0.195051451906418</c:v>
                </c:pt>
                <c:pt idx="5442">
                  <c:v>0.334638242873725</c:v>
                </c:pt>
                <c:pt idx="5443">
                  <c:v>0.452213429376326</c:v>
                </c:pt>
                <c:pt idx="5444">
                  <c:v>0.551050703224885</c:v>
                </c:pt>
                <c:pt idx="5445">
                  <c:v>0.633967121783152</c:v>
                </c:pt>
                <c:pt idx="5446">
                  <c:v>0.703381886439878</c:v>
                </c:pt>
                <c:pt idx="5447">
                  <c:v>0.761368406836773</c:v>
                </c:pt>
                <c:pt idx="5448">
                  <c:v>0.319328587304836</c:v>
                </c:pt>
                <c:pt idx="5449">
                  <c:v>0.44179533389318</c:v>
                </c:pt>
                <c:pt idx="5450">
                  <c:v>0.544416951056685</c:v>
                </c:pt>
                <c:pt idx="5451">
                  <c:v>0.630226646616614</c:v>
                </c:pt>
                <c:pt idx="5452">
                  <c:v>0.701821256410404</c:v>
                </c:pt>
                <c:pt idx="5453">
                  <c:v>0.761419715997746</c:v>
                </c:pt>
                <c:pt idx="5454">
                  <c:v>0.810914421022271</c:v>
                </c:pt>
                <c:pt idx="5455">
                  <c:v>0.851916210593724</c:v>
                </c:pt>
                <c:pt idx="5456">
                  <c:v>0.88579365815849</c:v>
                </c:pt>
                <c:pt idx="5457">
                  <c:v>0.275830222585103</c:v>
                </c:pt>
                <c:pt idx="5458">
                  <c:v>0.389829440684362</c:v>
                </c:pt>
                <c:pt idx="5459">
                  <c:v>0.487592078437762</c:v>
                </c:pt>
                <c:pt idx="5460">
                  <c:v>0.212150070486911</c:v>
                </c:pt>
                <c:pt idx="5461">
                  <c:v>0.340589751077871</c:v>
                </c:pt>
                <c:pt idx="5462">
                  <c:v>0.449970980926692</c:v>
                </c:pt>
                <c:pt idx="5463">
                  <c:v>0.542945025077617</c:v>
                </c:pt>
                <c:pt idx="5464">
                  <c:v>0.621823109285964</c:v>
                </c:pt>
                <c:pt idx="5465">
                  <c:v>0.688615030807265</c:v>
                </c:pt>
                <c:pt idx="5466">
                  <c:v>0.322516145154302</c:v>
                </c:pt>
                <c:pt idx="5467">
                  <c:v>0.44332814888911</c:v>
                </c:pt>
                <c:pt idx="5468">
                  <c:v>0.544717712267627</c:v>
                </c:pt>
                <c:pt idx="5469">
                  <c:v>0.156370730447662</c:v>
                </c:pt>
                <c:pt idx="5470">
                  <c:v>0.291155253720116</c:v>
                </c:pt>
                <c:pt idx="5471">
                  <c:v>0.406313370409369</c:v>
                </c:pt>
                <c:pt idx="5472">
                  <c:v>0.504514513376052</c:v>
                </c:pt>
                <c:pt idx="5473">
                  <c:v>0.588096317004002</c:v>
                </c:pt>
                <c:pt idx="5474">
                  <c:v>0.306523214865332</c:v>
                </c:pt>
                <c:pt idx="5475">
                  <c:v>0.428786756644742</c:v>
                </c:pt>
                <c:pt idx="5476">
                  <c:v>0.126287800753364</c:v>
                </c:pt>
                <c:pt idx="5477">
                  <c:v>0.266773103763966</c:v>
                </c:pt>
                <c:pt idx="5478">
                  <c:v>0.241142260636791</c:v>
                </c:pt>
                <c:pt idx="5479">
                  <c:v>0.0931109479724337</c:v>
                </c:pt>
                <c:pt idx="5480">
                  <c:v>0.240811883789462</c:v>
                </c:pt>
                <c:pt idx="5481">
                  <c:v>0.22431100961895</c:v>
                </c:pt>
                <c:pt idx="5482">
                  <c:v>0.356529591278617</c:v>
                </c:pt>
                <c:pt idx="5483">
                  <c:v>0.0570447346045787</c:v>
                </c:pt>
                <c:pt idx="5484">
                  <c:v>0.212930979679287</c:v>
                </c:pt>
                <c:pt idx="5485">
                  <c:v>0.204311411067583</c:v>
                </c:pt>
                <c:pt idx="5486">
                  <c:v>0.339784676782847</c:v>
                </c:pt>
                <c:pt idx="5487">
                  <c:v>0.221072666139761</c:v>
                </c:pt>
                <c:pt idx="5488">
                  <c:v>0.355341133934933</c:v>
                </c:pt>
                <c:pt idx="5489">
                  <c:v>0.113417210764258</c:v>
                </c:pt>
                <c:pt idx="5490">
                  <c:v>0.256711848614731</c:v>
                </c:pt>
                <c:pt idx="5491">
                  <c:v>0.378848211850189</c:v>
                </c:pt>
                <c:pt idx="5492">
                  <c:v>0.257336309378905</c:v>
                </c:pt>
                <c:pt idx="5493">
                  <c:v>0.385534231031084</c:v>
                </c:pt>
                <c:pt idx="5494">
                  <c:v>0.493654561746616</c:v>
                </c:pt>
                <c:pt idx="5495">
                  <c:v>0.584662190222036</c:v>
                </c:pt>
                <c:pt idx="5496">
                  <c:v>0.661111884140464</c:v>
                </c:pt>
                <c:pt idx="5497">
                  <c:v>0.72520048535786</c:v>
                </c:pt>
                <c:pt idx="5498">
                  <c:v>0.313305640210159</c:v>
                </c:pt>
                <c:pt idx="5499">
                  <c:v>0.436343869408711</c:v>
                </c:pt>
                <c:pt idx="5500">
                  <c:v>0.539509956065421</c:v>
                </c:pt>
                <c:pt idx="5501">
                  <c:v>0.625831453228195</c:v>
                </c:pt>
                <c:pt idx="5502">
                  <c:v>0.697901902609711</c:v>
                </c:pt>
                <c:pt idx="5503">
                  <c:v>0.757938730053483</c:v>
                </c:pt>
                <c:pt idx="5504">
                  <c:v>0.80783414662316</c:v>
                </c:pt>
                <c:pt idx="5505">
                  <c:v>0.849199768283401</c:v>
                </c:pt>
                <c:pt idx="5506">
                  <c:v>0.883405620878368</c:v>
                </c:pt>
                <c:pt idx="5507">
                  <c:v>0.275726007262423</c:v>
                </c:pt>
                <c:pt idx="5508">
                  <c:v>0.389775823589903</c:v>
                </c:pt>
                <c:pt idx="5509">
                  <c:v>0.487576297790952</c:v>
                </c:pt>
                <c:pt idx="5510">
                  <c:v>0.571278147127115</c:v>
                </c:pt>
                <c:pt idx="5511">
                  <c:v>0.64277531884615</c:v>
                </c:pt>
                <c:pt idx="5512">
                  <c:v>0.703730551889975</c:v>
                </c:pt>
                <c:pt idx="5513">
                  <c:v>0.755599425098052</c:v>
                </c:pt>
                <c:pt idx="5514">
                  <c:v>0.269706982532981</c:v>
                </c:pt>
                <c:pt idx="5515">
                  <c:v>0.15882307274132</c:v>
                </c:pt>
                <c:pt idx="5516">
                  <c:v>0.204161928533631</c:v>
                </c:pt>
                <c:pt idx="5517">
                  <c:v>0.338866352293957</c:v>
                </c:pt>
                <c:pt idx="5518">
                  <c:v>0.452813446266007</c:v>
                </c:pt>
                <c:pt idx="5519">
                  <c:v>0.250730856831183</c:v>
                </c:pt>
                <c:pt idx="5520">
                  <c:v>0.381227691429363</c:v>
                </c:pt>
                <c:pt idx="5521">
                  <c:v>0.115621182925629</c:v>
                </c:pt>
                <c:pt idx="5522">
                  <c:v>0.104562420880216</c:v>
                </c:pt>
                <c:pt idx="5523">
                  <c:v>0.18593088576996</c:v>
                </c:pt>
                <c:pt idx="5524">
                  <c:v>0.323177705744595</c:v>
                </c:pt>
                <c:pt idx="5525">
                  <c:v>0.439340036577829</c:v>
                </c:pt>
                <c:pt idx="5526">
                  <c:v>0.537468138351581</c:v>
                </c:pt>
                <c:pt idx="5527">
                  <c:v>0.620200704705573</c:v>
                </c:pt>
                <c:pt idx="5528">
                  <c:v>0.689815431116702</c:v>
                </c:pt>
                <c:pt idx="5529">
                  <c:v>0.748274259118936</c:v>
                </c:pt>
                <c:pt idx="5530">
                  <c:v>0.24105728625899</c:v>
                </c:pt>
                <c:pt idx="5531">
                  <c:v>0.361700630851284</c:v>
                </c:pt>
                <c:pt idx="5532">
                  <c:v>0.464941330767826</c:v>
                </c:pt>
                <c:pt idx="5533">
                  <c:v>0.290951576641189</c:v>
                </c:pt>
                <c:pt idx="5534">
                  <c:v>0.414256345488532</c:v>
                </c:pt>
                <c:pt idx="5535">
                  <c:v>0.51814877453656</c:v>
                </c:pt>
                <c:pt idx="5536">
                  <c:v>0.605511114141626</c:v>
                </c:pt>
                <c:pt idx="5537">
                  <c:v>0.678824371305413</c:v>
                </c:pt>
                <c:pt idx="5538">
                  <c:v>0.740219821176934</c:v>
                </c:pt>
                <c:pt idx="5539">
                  <c:v>0.316508839325625</c:v>
                </c:pt>
                <c:pt idx="5540">
                  <c:v>0.439181095026994</c:v>
                </c:pt>
                <c:pt idx="5541">
                  <c:v>0.542014310860049</c:v>
                </c:pt>
                <c:pt idx="5542">
                  <c:v>0.628034888444719</c:v>
                </c:pt>
                <c:pt idx="5543">
                  <c:v>0.699834765705331</c:v>
                </c:pt>
                <c:pt idx="5544">
                  <c:v>0.759629476779529</c:v>
                </c:pt>
                <c:pt idx="5545">
                  <c:v>0.312357055946465</c:v>
                </c:pt>
                <c:pt idx="5546">
                  <c:v>0.0751637177030852</c:v>
                </c:pt>
                <c:pt idx="5547">
                  <c:v>0.224085612442154</c:v>
                </c:pt>
                <c:pt idx="5548">
                  <c:v>0.35107438791314</c:v>
                </c:pt>
                <c:pt idx="5549">
                  <c:v>0.459154403939161</c:v>
                </c:pt>
                <c:pt idx="5550">
                  <c:v>0.550966787169464</c:v>
                </c:pt>
                <c:pt idx="5551">
                  <c:v>0.628812068721006</c:v>
                </c:pt>
                <c:pt idx="5552">
                  <c:v>0.694689207998096</c:v>
                </c:pt>
                <c:pt idx="5553">
                  <c:v>0.750331063512518</c:v>
                </c:pt>
                <c:pt idx="5554">
                  <c:v>0.79723644050427</c:v>
                </c:pt>
                <c:pt idx="5555">
                  <c:v>0.836698891839416</c:v>
                </c:pt>
                <c:pt idx="5556">
                  <c:v>0.279607612433487</c:v>
                </c:pt>
                <c:pt idx="5557">
                  <c:v>0.393879521019676</c:v>
                </c:pt>
                <c:pt idx="5558">
                  <c:v>0.491741197220318</c:v>
                </c:pt>
                <c:pt idx="5559">
                  <c:v>0.575386579185321</c:v>
                </c:pt>
                <c:pt idx="5560">
                  <c:v>0.646743671060078</c:v>
                </c:pt>
                <c:pt idx="5561">
                  <c:v>0.707501827569749</c:v>
                </c:pt>
                <c:pt idx="5562">
                  <c:v>0.759137226283977</c:v>
                </c:pt>
                <c:pt idx="5563">
                  <c:v>0.802936415414147</c:v>
                </c:pt>
                <c:pt idx="5564">
                  <c:v>0.840017902667723</c:v>
                </c:pt>
                <c:pt idx="5565">
                  <c:v>0.289518887695276</c:v>
                </c:pt>
                <c:pt idx="5566">
                  <c:v>0.402454216957666</c:v>
                </c:pt>
                <c:pt idx="5567">
                  <c:v>0.49914340526722</c:v>
                </c:pt>
                <c:pt idx="5568">
                  <c:v>0.581763140283421</c:v>
                </c:pt>
                <c:pt idx="5569">
                  <c:v>0.22738560989887</c:v>
                </c:pt>
                <c:pt idx="5570">
                  <c:v>0.352387463994413</c:v>
                </c:pt>
                <c:pt idx="5571">
                  <c:v>0.459000847961847</c:v>
                </c:pt>
                <c:pt idx="5572">
                  <c:v>0.54975778496637</c:v>
                </c:pt>
                <c:pt idx="5573">
                  <c:v>0.297020876707883</c:v>
                </c:pt>
                <c:pt idx="5574">
                  <c:v>0.420461565184458</c:v>
                </c:pt>
                <c:pt idx="5575">
                  <c:v>0.524302171151078</c:v>
                </c:pt>
                <c:pt idx="5576">
                  <c:v>0.61147835808527</c:v>
                </c:pt>
                <c:pt idx="5577">
                  <c:v>0.184822126560875</c:v>
                </c:pt>
                <c:pt idx="5578">
                  <c:v>0.314881021501539</c:v>
                </c:pt>
                <c:pt idx="5579">
                  <c:v>0.426052979371146</c:v>
                </c:pt>
                <c:pt idx="5580">
                  <c:v>0.278431528974925</c:v>
                </c:pt>
                <c:pt idx="5581">
                  <c:v>0.0939289014860573</c:v>
                </c:pt>
                <c:pt idx="5582">
                  <c:v>0.240944682712576</c:v>
                </c:pt>
                <c:pt idx="5583">
                  <c:v>0.366149436459767</c:v>
                </c:pt>
                <c:pt idx="5584">
                  <c:v>0.152341713458574</c:v>
                </c:pt>
                <c:pt idx="5585">
                  <c:v>0.290421786471189</c:v>
                </c:pt>
                <c:pt idx="5586">
                  <c:v>0.4079775782197</c:v>
                </c:pt>
                <c:pt idx="5587">
                  <c:v>0.163792409906095</c:v>
                </c:pt>
                <c:pt idx="5588">
                  <c:v>0.0262067855849752</c:v>
                </c:pt>
                <c:pt idx="5589">
                  <c:v>0.186749560961644</c:v>
                </c:pt>
                <c:pt idx="5590">
                  <c:v>0.0903817552252371</c:v>
                </c:pt>
                <c:pt idx="5591">
                  <c:v>0.239281262096817</c:v>
                </c:pt>
                <c:pt idx="5592">
                  <c:v>0.365886590869385</c:v>
                </c:pt>
                <c:pt idx="5593">
                  <c:v>0.473331682247758</c:v>
                </c:pt>
                <c:pt idx="5594">
                  <c:v>0.56434287712855</c:v>
                </c:pt>
                <c:pt idx="5595">
                  <c:v>0.641286264395413</c:v>
                </c:pt>
                <c:pt idx="5596">
                  <c:v>0.706210581367488</c:v>
                </c:pt>
                <c:pt idx="5597">
                  <c:v>0.760885865603558</c:v>
                </c:pt>
                <c:pt idx="5598">
                  <c:v>0.334213515972947</c:v>
                </c:pt>
                <c:pt idx="5599">
                  <c:v>0.453945465526408</c:v>
                </c:pt>
                <c:pt idx="5600">
                  <c:v>0.554298425633657</c:v>
                </c:pt>
                <c:pt idx="5601">
                  <c:v>0.638230929886744</c:v>
                </c:pt>
                <c:pt idx="5602">
                  <c:v>0.276013909726036</c:v>
                </c:pt>
                <c:pt idx="5603">
                  <c:v>0.0441622255561657</c:v>
                </c:pt>
                <c:pt idx="5604">
                  <c:v>0.201993729497185</c:v>
                </c:pt>
                <c:pt idx="5605">
                  <c:v>0.335950718256323</c:v>
                </c:pt>
                <c:pt idx="5606">
                  <c:v>0.229975948628607</c:v>
                </c:pt>
                <c:pt idx="5607">
                  <c:v>0.362556450880968</c:v>
                </c:pt>
                <c:pt idx="5608">
                  <c:v>0.474397122774763</c:v>
                </c:pt>
                <c:pt idx="5609">
                  <c:v>0.568556922338838</c:v>
                </c:pt>
                <c:pt idx="5610">
                  <c:v>0.177463158243762</c:v>
                </c:pt>
                <c:pt idx="5611">
                  <c:v>0.233752297415597</c:v>
                </c:pt>
                <c:pt idx="5612">
                  <c:v>0.205894129203005</c:v>
                </c:pt>
                <c:pt idx="5613">
                  <c:v>0.34138375828896</c:v>
                </c:pt>
                <c:pt idx="5614">
                  <c:v>0.455837058288121</c:v>
                </c:pt>
                <c:pt idx="5615">
                  <c:v>0.552332216249691</c:v>
                </c:pt>
                <c:pt idx="5616">
                  <c:v>0.633526254808043</c:v>
                </c:pt>
                <c:pt idx="5617">
                  <c:v>0.701707824055017</c:v>
                </c:pt>
                <c:pt idx="5618">
                  <c:v>0.758844229810695</c:v>
                </c:pt>
                <c:pt idx="5619">
                  <c:v>0.240852918384546</c:v>
                </c:pt>
                <c:pt idx="5620">
                  <c:v>0.256025523642496</c:v>
                </c:pt>
                <c:pt idx="5621">
                  <c:v>0.382432954294703</c:v>
                </c:pt>
                <c:pt idx="5622">
                  <c:v>0.489335203983505</c:v>
                </c:pt>
                <c:pt idx="5623">
                  <c:v>0.164628789005244</c:v>
                </c:pt>
                <c:pt idx="5624">
                  <c:v>0.120623855454176</c:v>
                </c:pt>
                <c:pt idx="5625">
                  <c:v>0.265945894154586</c:v>
                </c:pt>
                <c:pt idx="5626">
                  <c:v>0.389323198581144</c:v>
                </c:pt>
                <c:pt idx="5627">
                  <c:v>0.493870644809165</c:v>
                </c:pt>
                <c:pt idx="5628">
                  <c:v>0.582292820566618</c:v>
                </c:pt>
                <c:pt idx="5629">
                  <c:v>0.197593379939202</c:v>
                </c:pt>
                <c:pt idx="5630">
                  <c:v>0.326449685279346</c:v>
                </c:pt>
                <c:pt idx="5631">
                  <c:v>0.436473554413636</c:v>
                </c:pt>
                <c:pt idx="5632">
                  <c:v>0.530237926176169</c:v>
                </c:pt>
                <c:pt idx="5633">
                  <c:v>0.609993891856239</c:v>
                </c:pt>
                <c:pt idx="5634">
                  <c:v>0.67770570522525</c:v>
                </c:pt>
                <c:pt idx="5635">
                  <c:v>0.735082998590654</c:v>
                </c:pt>
                <c:pt idx="5636">
                  <c:v>0.783610202464412</c:v>
                </c:pt>
                <c:pt idx="5637">
                  <c:v>0.824573234692359</c:v>
                </c:pt>
                <c:pt idx="5638">
                  <c:v>0.859083572593901</c:v>
                </c:pt>
                <c:pt idx="5639">
                  <c:v>0.888099853366663</c:v>
                </c:pt>
                <c:pt idx="5640">
                  <c:v>0.298990424952724</c:v>
                </c:pt>
                <c:pt idx="5641">
                  <c:v>0.409951018437037</c:v>
                </c:pt>
                <c:pt idx="5642">
                  <c:v>0.505032914117979</c:v>
                </c:pt>
                <c:pt idx="5643">
                  <c:v>0.586349561187654</c:v>
                </c:pt>
                <c:pt idx="5644">
                  <c:v>0.655759935308056</c:v>
                </c:pt>
                <c:pt idx="5645">
                  <c:v>0.71489430755019</c:v>
                </c:pt>
                <c:pt idx="5646">
                  <c:v>0.765178381738805</c:v>
                </c:pt>
                <c:pt idx="5647">
                  <c:v>0.807855670108969</c:v>
                </c:pt>
                <c:pt idx="5648">
                  <c:v>0.844008055904717</c:v>
                </c:pt>
                <c:pt idx="5649">
                  <c:v>0.291623297170154</c:v>
                </c:pt>
                <c:pt idx="5650">
                  <c:v>0.404223814417006</c:v>
                </c:pt>
                <c:pt idx="5651">
                  <c:v>0.500628440362706</c:v>
                </c:pt>
                <c:pt idx="5652">
                  <c:v>0.583006779678345</c:v>
                </c:pt>
                <c:pt idx="5653">
                  <c:v>0.653264671117095</c:v>
                </c:pt>
                <c:pt idx="5654">
                  <c:v>0.713071405476517</c:v>
                </c:pt>
                <c:pt idx="5655">
                  <c:v>0.763885098958493</c:v>
                </c:pt>
                <c:pt idx="5656">
                  <c:v>0.806976121138545</c:v>
                </c:pt>
                <c:pt idx="5657">
                  <c:v>0.843448551778395</c:v>
                </c:pt>
                <c:pt idx="5658">
                  <c:v>0.874259695517091</c:v>
                </c:pt>
                <c:pt idx="5659">
                  <c:v>0.298936774253393</c:v>
                </c:pt>
                <c:pt idx="5660">
                  <c:v>0.410119261940941</c:v>
                </c:pt>
                <c:pt idx="5661">
                  <c:v>0.505357336513144</c:v>
                </c:pt>
                <c:pt idx="5662">
                  <c:v>0.586778930003429</c:v>
                </c:pt>
                <c:pt idx="5663">
                  <c:v>0.656254715436126</c:v>
                </c:pt>
                <c:pt idx="5664">
                  <c:v>0.715424366929965</c:v>
                </c:pt>
                <c:pt idx="5665">
                  <c:v>0.765721107200574</c:v>
                </c:pt>
                <c:pt idx="5666">
                  <c:v>0.808394424960761</c:v>
                </c:pt>
                <c:pt idx="5667">
                  <c:v>0.844530921596334</c:v>
                </c:pt>
                <c:pt idx="5668">
                  <c:v>0.875073302996663</c:v>
                </c:pt>
                <c:pt idx="5669">
                  <c:v>0.374700886029346</c:v>
                </c:pt>
                <c:pt idx="5670">
                  <c:v>0.198723185255707</c:v>
                </c:pt>
                <c:pt idx="5671">
                  <c:v>0.337601060834657</c:v>
                </c:pt>
                <c:pt idx="5672">
                  <c:v>0.454592678601133</c:v>
                </c:pt>
                <c:pt idx="5673">
                  <c:v>0.552951010161759</c:v>
                </c:pt>
                <c:pt idx="5674">
                  <c:v>0.635475620549288</c:v>
                </c:pt>
                <c:pt idx="5675">
                  <c:v>0.704570972684172</c:v>
                </c:pt>
                <c:pt idx="5676">
                  <c:v>0.303137890181132</c:v>
                </c:pt>
                <c:pt idx="5677">
                  <c:v>0.185852966851649</c:v>
                </c:pt>
                <c:pt idx="5678">
                  <c:v>0.326036239862354</c:v>
                </c:pt>
                <c:pt idx="5679">
                  <c:v>0.444250098215022</c:v>
                </c:pt>
                <c:pt idx="5680">
                  <c:v>0.543741075427711</c:v>
                </c:pt>
                <c:pt idx="5681">
                  <c:v>0.627306252648311</c:v>
                </c:pt>
                <c:pt idx="5682">
                  <c:v>0.697350524555202</c:v>
                </c:pt>
                <c:pt idx="5683">
                  <c:v>0.755937434219703</c:v>
                </c:pt>
                <c:pt idx="5684">
                  <c:v>0.804834134987025</c:v>
                </c:pt>
                <c:pt idx="5685">
                  <c:v>0.845551024337525</c:v>
                </c:pt>
                <c:pt idx="5686">
                  <c:v>0.267450305640031</c:v>
                </c:pt>
                <c:pt idx="5687">
                  <c:v>0.383160981852702</c:v>
                </c:pt>
                <c:pt idx="5688">
                  <c:v>0.482320759961826</c:v>
                </c:pt>
                <c:pt idx="5689">
                  <c:v>0.567131284150615</c:v>
                </c:pt>
                <c:pt idx="5690">
                  <c:v>0.639529337266112</c:v>
                </c:pt>
                <c:pt idx="5691">
                  <c:v>0.701213615202809</c:v>
                </c:pt>
                <c:pt idx="5692">
                  <c:v>0.337768339873333</c:v>
                </c:pt>
                <c:pt idx="5693">
                  <c:v>0.199799140107589</c:v>
                </c:pt>
                <c:pt idx="5694">
                  <c:v>0.337936356832971</c:v>
                </c:pt>
                <c:pt idx="5695">
                  <c:v>0.454384988890886</c:v>
                </c:pt>
                <c:pt idx="5696">
                  <c:v>0.552356212322659</c:v>
                </c:pt>
                <c:pt idx="5697">
                  <c:v>0.634615641096543</c:v>
                </c:pt>
                <c:pt idx="5698">
                  <c:v>0.28548252137797</c:v>
                </c:pt>
                <c:pt idx="5699">
                  <c:v>0.0756310555798058</c:v>
                </c:pt>
                <c:pt idx="5700">
                  <c:v>0.224909720721189</c:v>
                </c:pt>
                <c:pt idx="5701">
                  <c:v>0.35213622637651</c:v>
                </c:pt>
                <c:pt idx="5702">
                  <c:v>0.0563417962202416</c:v>
                </c:pt>
                <c:pt idx="5703">
                  <c:v>0.212334184990985</c:v>
                </c:pt>
                <c:pt idx="5704">
                  <c:v>0.0967352099225022</c:v>
                </c:pt>
                <c:pt idx="5705">
                  <c:v>0.244413636761018</c:v>
                </c:pt>
                <c:pt idx="5706">
                  <c:v>0.117938548785433</c:v>
                </c:pt>
                <c:pt idx="5707">
                  <c:v>0.0898335139240625</c:v>
                </c:pt>
                <c:pt idx="5708">
                  <c:v>0.239872740054634</c:v>
                </c:pt>
                <c:pt idx="5709">
                  <c:v>0.367286843862228</c:v>
                </c:pt>
                <c:pt idx="5710">
                  <c:v>0.475282164192808</c:v>
                </c:pt>
                <c:pt idx="5711">
                  <c:v>0.566643574767403</c:v>
                </c:pt>
                <c:pt idx="5712">
                  <c:v>0.64378426943993</c:v>
                </c:pt>
                <c:pt idx="5713">
                  <c:v>0.103005483110389</c:v>
                </c:pt>
                <c:pt idx="5714">
                  <c:v>0.25195165516072</c:v>
                </c:pt>
                <c:pt idx="5715">
                  <c:v>0.378284440725073</c:v>
                </c:pt>
                <c:pt idx="5716">
                  <c:v>0.485233053543757</c:v>
                </c:pt>
                <c:pt idx="5717">
                  <c:v>0.167077291688299</c:v>
                </c:pt>
                <c:pt idx="5718">
                  <c:v>0.301397467154675</c:v>
                </c:pt>
                <c:pt idx="5719">
                  <c:v>0.4159726914901</c:v>
                </c:pt>
                <c:pt idx="5720">
                  <c:v>0.513519421295098</c:v>
                </c:pt>
                <c:pt idx="5721">
                  <c:v>0.596410978745671</c:v>
                </c:pt>
                <c:pt idx="5722">
                  <c:v>0.666715521433468</c:v>
                </c:pt>
                <c:pt idx="5723">
                  <c:v>0.319672805672846</c:v>
                </c:pt>
                <c:pt idx="5724">
                  <c:v>0.440683591358194</c:v>
                </c:pt>
                <c:pt idx="5725">
                  <c:v>0.124861812841337</c:v>
                </c:pt>
                <c:pt idx="5726">
                  <c:v>0.265347242368631</c:v>
                </c:pt>
                <c:pt idx="5727">
                  <c:v>0.385246162162308</c:v>
                </c:pt>
                <c:pt idx="5728">
                  <c:v>0.263509838651259</c:v>
                </c:pt>
                <c:pt idx="5729">
                  <c:v>0.390670597632845</c:v>
                </c:pt>
                <c:pt idx="5730">
                  <c:v>0.12637288636894</c:v>
                </c:pt>
                <c:pt idx="5731">
                  <c:v>0.10652832343377</c:v>
                </c:pt>
                <c:pt idx="5732">
                  <c:v>0.254272017713533</c:v>
                </c:pt>
                <c:pt idx="5733">
                  <c:v>0.379680326743413</c:v>
                </c:pt>
                <c:pt idx="5734">
                  <c:v>0.485927571778133</c:v>
                </c:pt>
                <c:pt idx="5735">
                  <c:v>0.575769275314979</c:v>
                </c:pt>
                <c:pt idx="5736">
                  <c:v>0.65159191497382</c:v>
                </c:pt>
                <c:pt idx="5737">
                  <c:v>0.304068746535425</c:v>
                </c:pt>
                <c:pt idx="5738">
                  <c:v>0.427716456338522</c:v>
                </c:pt>
                <c:pt idx="5739">
                  <c:v>0.531531216177323</c:v>
                </c:pt>
                <c:pt idx="5740">
                  <c:v>0.618514011795104</c:v>
                </c:pt>
                <c:pt idx="5741">
                  <c:v>0.273949085627364</c:v>
                </c:pt>
                <c:pt idx="5742">
                  <c:v>0.402629525896834</c:v>
                </c:pt>
                <c:pt idx="5743">
                  <c:v>0.214731521248403</c:v>
                </c:pt>
                <c:pt idx="5744">
                  <c:v>0.0343570433997446</c:v>
                </c:pt>
                <c:pt idx="5745">
                  <c:v>0.16876833754975</c:v>
                </c:pt>
                <c:pt idx="5746">
                  <c:v>0.308127112176646</c:v>
                </c:pt>
                <c:pt idx="5747">
                  <c:v>0.426178406147642</c:v>
                </c:pt>
                <c:pt idx="5748">
                  <c:v>0.525988777038088</c:v>
                </c:pt>
                <c:pt idx="5749">
                  <c:v>0.610213683843031</c:v>
                </c:pt>
                <c:pt idx="5750">
                  <c:v>0.68114752005187</c:v>
                </c:pt>
                <c:pt idx="5751">
                  <c:v>0.740768472987154</c:v>
                </c:pt>
                <c:pt idx="5752">
                  <c:v>0.240070410728739</c:v>
                </c:pt>
                <c:pt idx="5753">
                  <c:v>0.360958272676515</c:v>
                </c:pt>
                <c:pt idx="5754">
                  <c:v>0.46439349848875</c:v>
                </c:pt>
                <c:pt idx="5755">
                  <c:v>0.552724924655098</c:v>
                </c:pt>
                <c:pt idx="5756">
                  <c:v>0.628013869260736</c:v>
                </c:pt>
                <c:pt idx="5757">
                  <c:v>0.692064191166558</c:v>
                </c:pt>
                <c:pt idx="5758">
                  <c:v>0.746450220636789</c:v>
                </c:pt>
                <c:pt idx="5759">
                  <c:v>0.792542477706515</c:v>
                </c:pt>
                <c:pt idx="5760">
                  <c:v>0.831531171308393</c:v>
                </c:pt>
                <c:pt idx="5761">
                  <c:v>0.864447527756337</c:v>
                </c:pt>
                <c:pt idx="5762">
                  <c:v>0.892183036146478</c:v>
                </c:pt>
                <c:pt idx="5763">
                  <c:v>0.915506724256926</c:v>
                </c:pt>
                <c:pt idx="5764">
                  <c:v>0.935080594574358</c:v>
                </c:pt>
                <c:pt idx="5765">
                  <c:v>0.951473358530636</c:v>
                </c:pt>
                <c:pt idx="5766">
                  <c:v>0.965172609801255</c:v>
                </c:pt>
                <c:pt idx="5767">
                  <c:v>0.396947899579214</c:v>
                </c:pt>
                <c:pt idx="5768">
                  <c:v>0.508189854092976</c:v>
                </c:pt>
                <c:pt idx="5769">
                  <c:v>0.601100507610753</c:v>
                </c:pt>
                <c:pt idx="5770">
                  <c:v>0.162510964949338</c:v>
                </c:pt>
                <c:pt idx="5771">
                  <c:v>0.295623756222115</c:v>
                </c:pt>
                <c:pt idx="5772">
                  <c:v>0.256996318965611</c:v>
                </c:pt>
                <c:pt idx="5773">
                  <c:v>0.0974781041972046</c:v>
                </c:pt>
                <c:pt idx="5774">
                  <c:v>0.244366607277319</c:v>
                </c:pt>
                <c:pt idx="5775">
                  <c:v>0.369396736648792</c:v>
                </c:pt>
                <c:pt idx="5776">
                  <c:v>0.475619426052188</c:v>
                </c:pt>
                <c:pt idx="5777">
                  <c:v>0.565692544130957</c:v>
                </c:pt>
                <c:pt idx="5778">
                  <c:v>0.641925859022256</c:v>
                </c:pt>
                <c:pt idx="5779">
                  <c:v>0.30784121705024</c:v>
                </c:pt>
                <c:pt idx="5780">
                  <c:v>0.430655370642622</c:v>
                </c:pt>
                <c:pt idx="5781">
                  <c:v>0.224417965892229</c:v>
                </c:pt>
                <c:pt idx="5782">
                  <c:v>0.359410624689624</c:v>
                </c:pt>
                <c:pt idx="5783">
                  <c:v>0.21185492731033</c:v>
                </c:pt>
                <c:pt idx="5784">
                  <c:v>0.348101375422945</c:v>
                </c:pt>
                <c:pt idx="5785">
                  <c:v>0.46293886261246</c:v>
                </c:pt>
                <c:pt idx="5786">
                  <c:v>0.559539818426769</c:v>
                </c:pt>
                <c:pt idx="5787">
                  <c:v>0.640636053275813</c:v>
                </c:pt>
                <c:pt idx="5788">
                  <c:v>0.196600041246489</c:v>
                </c:pt>
                <c:pt idx="5789">
                  <c:v>0.324679064120732</c:v>
                </c:pt>
                <c:pt idx="5790">
                  <c:v>0.434184399090027</c:v>
                </c:pt>
                <c:pt idx="5791">
                  <c:v>0.527629629918796</c:v>
                </c:pt>
                <c:pt idx="5792">
                  <c:v>0.607218164111271</c:v>
                </c:pt>
                <c:pt idx="5793">
                  <c:v>0.674876152822481</c:v>
                </c:pt>
                <c:pt idx="5794">
                  <c:v>0.732282965916336</c:v>
                </c:pt>
                <c:pt idx="5795">
                  <c:v>0.33868813747228</c:v>
                </c:pt>
                <c:pt idx="5796">
                  <c:v>0.197368871772689</c:v>
                </c:pt>
                <c:pt idx="5797">
                  <c:v>0.335964975999644</c:v>
                </c:pt>
                <c:pt idx="5798">
                  <c:v>0.452792651119312</c:v>
                </c:pt>
                <c:pt idx="5799">
                  <c:v>0.55107609488293</c:v>
                </c:pt>
                <c:pt idx="5800">
                  <c:v>0.633591940252381</c:v>
                </c:pt>
                <c:pt idx="5801">
                  <c:v>0.702726491106937</c:v>
                </c:pt>
                <c:pt idx="5802">
                  <c:v>0.760526490407518</c:v>
                </c:pt>
                <c:pt idx="5803">
                  <c:v>0.320637716941023</c:v>
                </c:pt>
                <c:pt idx="5804">
                  <c:v>0.442852173249553</c:v>
                </c:pt>
                <c:pt idx="5805">
                  <c:v>0.545266050134443</c:v>
                </c:pt>
                <c:pt idx="5806">
                  <c:v>0.630905199172654</c:v>
                </c:pt>
                <c:pt idx="5807">
                  <c:v>0.702360244769577</c:v>
                </c:pt>
                <c:pt idx="5808">
                  <c:v>0.761844887932225</c:v>
                </c:pt>
                <c:pt idx="5809">
                  <c:v>0.811247121743673</c:v>
                </c:pt>
                <c:pt idx="5810">
                  <c:v>0.852174090002742</c:v>
                </c:pt>
                <c:pt idx="5811">
                  <c:v>0.262051156338708</c:v>
                </c:pt>
                <c:pt idx="5812">
                  <c:v>0.266290843983378</c:v>
                </c:pt>
                <c:pt idx="5813">
                  <c:v>0.105259050820863</c:v>
                </c:pt>
                <c:pt idx="5814">
                  <c:v>0.250994379913495</c:v>
                </c:pt>
                <c:pt idx="5815">
                  <c:v>0.0401591007861591</c:v>
                </c:pt>
                <c:pt idx="5816">
                  <c:v>0.198595076567449</c:v>
                </c:pt>
                <c:pt idx="5817">
                  <c:v>0.333070742196788</c:v>
                </c:pt>
                <c:pt idx="5818">
                  <c:v>0.446992713805431</c:v>
                </c:pt>
                <c:pt idx="5819">
                  <c:v>0.543317930149368</c:v>
                </c:pt>
                <c:pt idx="5820">
                  <c:v>0.624607117264759</c:v>
                </c:pt>
                <c:pt idx="5821">
                  <c:v>0.693072975499591</c:v>
                </c:pt>
                <c:pt idx="5822">
                  <c:v>0.226389297240535</c:v>
                </c:pt>
                <c:pt idx="5823">
                  <c:v>0.349791681082149</c:v>
                </c:pt>
                <c:pt idx="5824">
                  <c:v>0.0559666689731438</c:v>
                </c:pt>
                <c:pt idx="5825">
                  <c:v>0.212015701958199</c:v>
                </c:pt>
                <c:pt idx="5826">
                  <c:v>0.344443212592687</c:v>
                </c:pt>
                <c:pt idx="5827">
                  <c:v>0.0551109140148299</c:v>
                </c:pt>
                <c:pt idx="5828">
                  <c:v>0.211289165998591</c:v>
                </c:pt>
                <c:pt idx="5829">
                  <c:v>0.343827555091517</c:v>
                </c:pt>
                <c:pt idx="5830">
                  <c:v>0.456090491536194</c:v>
                </c:pt>
                <c:pt idx="5831">
                  <c:v>0.550997709168016</c:v>
                </c:pt>
                <c:pt idx="5832">
                  <c:v>0.631077239894599</c:v>
                </c:pt>
                <c:pt idx="5833">
                  <c:v>0.698513137711162</c:v>
                </c:pt>
                <c:pt idx="5834">
                  <c:v>0.755188257498871</c:v>
                </c:pt>
                <c:pt idx="5835">
                  <c:v>0.802722428572213</c:v>
                </c:pt>
                <c:pt idx="5836">
                  <c:v>0.842506379797658</c:v>
                </c:pt>
                <c:pt idx="5837">
                  <c:v>0.352749097182167</c:v>
                </c:pt>
                <c:pt idx="5838">
                  <c:v>0.470285462316153</c:v>
                </c:pt>
                <c:pt idx="5839">
                  <c:v>0.568657899500781</c:v>
                </c:pt>
                <c:pt idx="5840">
                  <c:v>0.650813061031471</c:v>
                </c:pt>
                <c:pt idx="5841">
                  <c:v>0.719270902348958</c:v>
                </c:pt>
                <c:pt idx="5842">
                  <c:v>0.776182323903434</c:v>
                </c:pt>
                <c:pt idx="5843">
                  <c:v>0.823379718438684</c:v>
                </c:pt>
                <c:pt idx="5844">
                  <c:v>0.862421173055542</c:v>
                </c:pt>
                <c:pt idx="5845">
                  <c:v>0.344519714524381</c:v>
                </c:pt>
                <c:pt idx="5846">
                  <c:v>0.0794460870392407</c:v>
                </c:pt>
                <c:pt idx="5847">
                  <c:v>0.227313268798485</c:v>
                </c:pt>
                <c:pt idx="5848">
                  <c:v>0.128168380420804</c:v>
                </c:pt>
                <c:pt idx="5849">
                  <c:v>0.271538750059756</c:v>
                </c:pt>
                <c:pt idx="5850">
                  <c:v>0.225662892416734</c:v>
                </c:pt>
                <c:pt idx="5851">
                  <c:v>0.358085905473718</c:v>
                </c:pt>
                <c:pt idx="5852">
                  <c:v>0.469920896477781</c:v>
                </c:pt>
                <c:pt idx="5853">
                  <c:v>0.564184783863317</c:v>
                </c:pt>
                <c:pt idx="5854">
                  <c:v>0.643480989190553</c:v>
                </c:pt>
                <c:pt idx="5855">
                  <c:v>0.102956958270488</c:v>
                </c:pt>
                <c:pt idx="5856">
                  <c:v>0.182282520779286</c:v>
                </c:pt>
                <c:pt idx="5857">
                  <c:v>0.320174286226672</c:v>
                </c:pt>
                <c:pt idx="5858">
                  <c:v>0.436874969981712</c:v>
                </c:pt>
                <c:pt idx="5859">
                  <c:v>0.535451434744631</c:v>
                </c:pt>
                <c:pt idx="5860">
                  <c:v>0.270792871780132</c:v>
                </c:pt>
                <c:pt idx="5861">
                  <c:v>0.398829372430887</c:v>
                </c:pt>
                <c:pt idx="5862">
                  <c:v>0.506511786174188</c:v>
                </c:pt>
                <c:pt idx="5863">
                  <c:v>0.247343873832945</c:v>
                </c:pt>
                <c:pt idx="5864">
                  <c:v>0.379251588459133</c:v>
                </c:pt>
                <c:pt idx="5865">
                  <c:v>0.49020287183767</c:v>
                </c:pt>
                <c:pt idx="5866">
                  <c:v>0.143513463769071</c:v>
                </c:pt>
                <c:pt idx="5867">
                  <c:v>0.118881510751554</c:v>
                </c:pt>
                <c:pt idx="5868">
                  <c:v>0.26475737295703</c:v>
                </c:pt>
                <c:pt idx="5869">
                  <c:v>0.388563358661587</c:v>
                </c:pt>
                <c:pt idx="5870">
                  <c:v>0.144776016987111</c:v>
                </c:pt>
                <c:pt idx="5871">
                  <c:v>0.107899432808618</c:v>
                </c:pt>
                <c:pt idx="5872">
                  <c:v>0.0780866573881531</c:v>
                </c:pt>
                <c:pt idx="5873">
                  <c:v>0.229804816506062</c:v>
                </c:pt>
                <c:pt idx="5874">
                  <c:v>0.358674737061291</c:v>
                </c:pt>
                <c:pt idx="5875">
                  <c:v>0.239288007554565</c:v>
                </c:pt>
                <c:pt idx="5876">
                  <c:v>0.370496453928616</c:v>
                </c:pt>
                <c:pt idx="5877">
                  <c:v>0.48115435835511</c:v>
                </c:pt>
                <c:pt idx="5878">
                  <c:v>0.574296676353349</c:v>
                </c:pt>
                <c:pt idx="5879">
                  <c:v>0.652538513474676</c:v>
                </c:pt>
                <c:pt idx="5880">
                  <c:v>0.718128565117902</c:v>
                </c:pt>
                <c:pt idx="5881">
                  <c:v>0.224590861490675</c:v>
                </c:pt>
                <c:pt idx="5882">
                  <c:v>0.34783730517387</c:v>
                </c:pt>
                <c:pt idx="5883">
                  <c:v>0.45329296174251</c:v>
                </c:pt>
                <c:pt idx="5884">
                  <c:v>0.543351782361369</c:v>
                </c:pt>
                <c:pt idx="5885">
                  <c:v>0.620114748268015</c:v>
                </c:pt>
                <c:pt idx="5886">
                  <c:v>0.685420485891181</c:v>
                </c:pt>
                <c:pt idx="5887">
                  <c:v>0.330917300670095</c:v>
                </c:pt>
                <c:pt idx="5888">
                  <c:v>0.198519396089689</c:v>
                </c:pt>
                <c:pt idx="5889">
                  <c:v>0.336790310997045</c:v>
                </c:pt>
                <c:pt idx="5890">
                  <c:v>0.105242610240779</c:v>
                </c:pt>
                <c:pt idx="5891">
                  <c:v>0.249885211483611</c:v>
                </c:pt>
                <c:pt idx="5892">
                  <c:v>0.373160033261588</c:v>
                </c:pt>
                <c:pt idx="5893">
                  <c:v>0.478024133301058</c:v>
                </c:pt>
                <c:pt idx="5894">
                  <c:v>0.567057997124675</c:v>
                </c:pt>
                <c:pt idx="5895">
                  <c:v>0.642507790771673</c:v>
                </c:pt>
                <c:pt idx="5896">
                  <c:v>0.706323954946774</c:v>
                </c:pt>
                <c:pt idx="5897">
                  <c:v>0.760196224238043</c:v>
                </c:pt>
                <c:pt idx="5898">
                  <c:v>0.805585218212286</c:v>
                </c:pt>
                <c:pt idx="5899">
                  <c:v>0.843750793266473</c:v>
                </c:pt>
                <c:pt idx="5900">
                  <c:v>0.281575260269395</c:v>
                </c:pt>
                <c:pt idx="5901">
                  <c:v>0.395482539445393</c:v>
                </c:pt>
                <c:pt idx="5902">
                  <c:v>0.493042146269528</c:v>
                </c:pt>
                <c:pt idx="5903">
                  <c:v>0.209614752595528</c:v>
                </c:pt>
                <c:pt idx="5904">
                  <c:v>0.228730820478521</c:v>
                </c:pt>
                <c:pt idx="5905">
                  <c:v>0.359680374838047</c:v>
                </c:pt>
                <c:pt idx="5906">
                  <c:v>0.47041273985003</c:v>
                </c:pt>
                <c:pt idx="5907">
                  <c:v>0.563868455968559</c:v>
                </c:pt>
                <c:pt idx="5908">
                  <c:v>0.642588669897117</c:v>
                </c:pt>
                <c:pt idx="5909">
                  <c:v>0.70876467863849</c:v>
                </c:pt>
                <c:pt idx="5910">
                  <c:v>0.764282164588555</c:v>
                </c:pt>
                <c:pt idx="5911">
                  <c:v>0.810760527499009</c:v>
                </c:pt>
                <c:pt idx="5912">
                  <c:v>0.8495877248924</c:v>
                </c:pt>
                <c:pt idx="5913">
                  <c:v>0.274398978493582</c:v>
                </c:pt>
                <c:pt idx="5914">
                  <c:v>0.389146042430249</c:v>
                </c:pt>
                <c:pt idx="5915">
                  <c:v>0.487465269747853</c:v>
                </c:pt>
                <c:pt idx="5916">
                  <c:v>0.571544430570002</c:v>
                </c:pt>
                <c:pt idx="5917">
                  <c:v>0.643307649254056</c:v>
                </c:pt>
                <c:pt idx="5918">
                  <c:v>0.326760976335971</c:v>
                </c:pt>
                <c:pt idx="5919">
                  <c:v>0.0938704625159446</c:v>
                </c:pt>
                <c:pt idx="5920">
                  <c:v>0.240143262403361</c:v>
                </c:pt>
                <c:pt idx="5921">
                  <c:v>0.364830827645768</c:v>
                </c:pt>
                <c:pt idx="5922">
                  <c:v>0.470916485532678</c:v>
                </c:pt>
                <c:pt idx="5923">
                  <c:v>0.561004313633544</c:v>
                </c:pt>
                <c:pt idx="5924">
                  <c:v>0.637361566192623</c:v>
                </c:pt>
                <c:pt idx="5925">
                  <c:v>0.701957454218337</c:v>
                </c:pt>
                <c:pt idx="5926">
                  <c:v>0.75649835500541</c:v>
                </c:pt>
                <c:pt idx="5927">
                  <c:v>0.80245959208633</c:v>
                </c:pt>
                <c:pt idx="5928">
                  <c:v>0.841113970328331</c:v>
                </c:pt>
                <c:pt idx="5929">
                  <c:v>0.134578235252533</c:v>
                </c:pt>
                <c:pt idx="5930">
                  <c:v>0.188511912344749</c:v>
                </c:pt>
                <c:pt idx="5931">
                  <c:v>0.325727456783874</c:v>
                </c:pt>
                <c:pt idx="5932">
                  <c:v>0.44180557388101</c:v>
                </c:pt>
                <c:pt idx="5933">
                  <c:v>0.247689869524369</c:v>
                </c:pt>
                <c:pt idx="5934">
                  <c:v>0.378581983382577</c:v>
                </c:pt>
                <c:pt idx="5935">
                  <c:v>0.488816014709203</c:v>
                </c:pt>
                <c:pt idx="5936">
                  <c:v>0.246311146951492</c:v>
                </c:pt>
                <c:pt idx="5937">
                  <c:v>0.378147705649913</c:v>
                </c:pt>
                <c:pt idx="5938">
                  <c:v>0.489074283199593</c:v>
                </c:pt>
                <c:pt idx="5939">
                  <c:v>0.582219204283711</c:v>
                </c:pt>
                <c:pt idx="5940">
                  <c:v>0.267734577013398</c:v>
                </c:pt>
                <c:pt idx="5941">
                  <c:v>0.397019736750303</c:v>
                </c:pt>
                <c:pt idx="5942">
                  <c:v>0.505647633520249</c:v>
                </c:pt>
                <c:pt idx="5943">
                  <c:v>0.596731938428417</c:v>
                </c:pt>
                <c:pt idx="5944">
                  <c:v>0.672945279952134</c:v>
                </c:pt>
                <c:pt idx="5945">
                  <c:v>0.736577181383873</c:v>
                </c:pt>
                <c:pt idx="5946">
                  <c:v>0.789585161166784</c:v>
                </c:pt>
                <c:pt idx="5947">
                  <c:v>0.324988815192088</c:v>
                </c:pt>
                <c:pt idx="5948">
                  <c:v>0.446833541389629</c:v>
                </c:pt>
                <c:pt idx="5949">
                  <c:v>0.54888418061232</c:v>
                </c:pt>
                <c:pt idx="5950">
                  <c:v>0.150290102259905</c:v>
                </c:pt>
                <c:pt idx="5951">
                  <c:v>0.285798296950291</c:v>
                </c:pt>
                <c:pt idx="5952">
                  <c:v>0.401608505072559</c:v>
                </c:pt>
                <c:pt idx="5953">
                  <c:v>0.500394285504613</c:v>
                </c:pt>
                <c:pt idx="5954">
                  <c:v>0.584497882678583</c:v>
                </c:pt>
                <c:pt idx="5955">
                  <c:v>0.218066270623874</c:v>
                </c:pt>
                <c:pt idx="5956">
                  <c:v>0.344233942245454</c:v>
                </c:pt>
                <c:pt idx="5957">
                  <c:v>0.451886315276337</c:v>
                </c:pt>
                <c:pt idx="5958">
                  <c:v>0.185322611976305</c:v>
                </c:pt>
                <c:pt idx="5959">
                  <c:v>0.223208582884191</c:v>
                </c:pt>
                <c:pt idx="5960">
                  <c:v>0.354812623990467</c:v>
                </c:pt>
                <c:pt idx="5961">
                  <c:v>0.466135293234337</c:v>
                </c:pt>
                <c:pt idx="5962">
                  <c:v>0.560120695244708</c:v>
                </c:pt>
                <c:pt idx="5963">
                  <c:v>0.639314015810474</c:v>
                </c:pt>
                <c:pt idx="5964">
                  <c:v>0.705910836361313</c:v>
                </c:pt>
                <c:pt idx="5965">
                  <c:v>0.76180119734366</c:v>
                </c:pt>
                <c:pt idx="5966">
                  <c:v>0.328324920902749</c:v>
                </c:pt>
                <c:pt idx="5967">
                  <c:v>0.449149438265016</c:v>
                </c:pt>
                <c:pt idx="5968">
                  <c:v>0.550407338045659</c:v>
                </c:pt>
                <c:pt idx="5969">
                  <c:v>0.635087410169682</c:v>
                </c:pt>
                <c:pt idx="5970">
                  <c:v>0.274532302901167</c:v>
                </c:pt>
                <c:pt idx="5971">
                  <c:v>0.0705053428238211</c:v>
                </c:pt>
                <c:pt idx="5972">
                  <c:v>0.220618633652404</c:v>
                </c:pt>
                <c:pt idx="5973">
                  <c:v>0.348551596514704</c:v>
                </c:pt>
                <c:pt idx="5974">
                  <c:v>0.45737445221721</c:v>
                </c:pt>
                <c:pt idx="5975">
                  <c:v>0.175792207226268</c:v>
                </c:pt>
                <c:pt idx="5976">
                  <c:v>0.22309431133263</c:v>
                </c:pt>
                <c:pt idx="5977">
                  <c:v>0.354579046511306</c:v>
                </c:pt>
                <c:pt idx="5978">
                  <c:v>0.056732647441809</c:v>
                </c:pt>
                <c:pt idx="5979">
                  <c:v>0.212666017678096</c:v>
                </c:pt>
                <c:pt idx="5980">
                  <c:v>0.344994282014356</c:v>
                </c:pt>
                <c:pt idx="5981">
                  <c:v>0.457077272873785</c:v>
                </c:pt>
                <c:pt idx="5982">
                  <c:v>0.55183068869738</c:v>
                </c:pt>
                <c:pt idx="5983">
                  <c:v>0.63177901525689</c:v>
                </c:pt>
                <c:pt idx="5984">
                  <c:v>0.101084642441102</c:v>
                </c:pt>
                <c:pt idx="5985">
                  <c:v>0.250320861432496</c:v>
                </c:pt>
                <c:pt idx="5986">
                  <c:v>0.0400513378291994</c:v>
                </c:pt>
                <c:pt idx="5987">
                  <c:v>0.19850358581699</c:v>
                </c:pt>
                <c:pt idx="5988">
                  <c:v>0.201327115692875</c:v>
                </c:pt>
                <c:pt idx="5989">
                  <c:v>0.337134951142399</c:v>
                </c:pt>
                <c:pt idx="5990">
                  <c:v>0.45192074389987</c:v>
                </c:pt>
                <c:pt idx="5991">
                  <c:v>0.548750675475474</c:v>
                </c:pt>
                <c:pt idx="5992">
                  <c:v>0.630273043335185</c:v>
                </c:pt>
                <c:pt idx="5993">
                  <c:v>0.201217413819175</c:v>
                </c:pt>
                <c:pt idx="5994">
                  <c:v>0.241189035303386</c:v>
                </c:pt>
                <c:pt idx="5995">
                  <c:v>0.369732021634502</c:v>
                </c:pt>
                <c:pt idx="5996">
                  <c:v>0.478483487110339</c:v>
                </c:pt>
                <c:pt idx="5997">
                  <c:v>0.570313587049567</c:v>
                </c:pt>
                <c:pt idx="5998">
                  <c:v>0.647704050923691</c:v>
                </c:pt>
                <c:pt idx="5999">
                  <c:v>0.712796115308842</c:v>
                </c:pt>
                <c:pt idx="6000">
                  <c:v>0.767433369338851</c:v>
                </c:pt>
                <c:pt idx="6001">
                  <c:v>0.813199890544783</c:v>
                </c:pt>
                <c:pt idx="6002">
                  <c:v>0.343289533394601</c:v>
                </c:pt>
                <c:pt idx="6003">
                  <c:v>0.191908603995855</c:v>
                </c:pt>
                <c:pt idx="6004">
                  <c:v>0.0307053766393368</c:v>
                </c:pt>
                <c:pt idx="6005">
                  <c:v>0.190568864766797</c:v>
                </c:pt>
                <c:pt idx="6006">
                  <c:v>0.199685824718517</c:v>
                </c:pt>
                <c:pt idx="6007">
                  <c:v>0.191293932529532</c:v>
                </c:pt>
                <c:pt idx="6008">
                  <c:v>0.328957768447311</c:v>
                </c:pt>
                <c:pt idx="6009">
                  <c:v>0.445281551568681</c:v>
                </c:pt>
                <c:pt idx="6010">
                  <c:v>0.543382642924026</c:v>
                </c:pt>
                <c:pt idx="6011">
                  <c:v>0.0869412228678442</c:v>
                </c:pt>
                <c:pt idx="6012">
                  <c:v>0.0666050698196791</c:v>
                </c:pt>
                <c:pt idx="6013">
                  <c:v>0.220137342732258</c:v>
                </c:pt>
                <c:pt idx="6014">
                  <c:v>0.350551024687697</c:v>
                </c:pt>
                <c:pt idx="6015">
                  <c:v>0.461117055118755</c:v>
                </c:pt>
                <c:pt idx="6016">
                  <c:v>0.554677326092931</c:v>
                </c:pt>
                <c:pt idx="6017">
                  <c:v>0.633695196010686</c:v>
                </c:pt>
                <c:pt idx="6018">
                  <c:v>0.700301118241613</c:v>
                </c:pt>
                <c:pt idx="6019">
                  <c:v>0.316585653574548</c:v>
                </c:pt>
                <c:pt idx="6020">
                  <c:v>0.438656401803294</c:v>
                </c:pt>
                <c:pt idx="6021">
                  <c:v>0.541067908820062</c:v>
                </c:pt>
                <c:pt idx="6022">
                  <c:v>0.62680681548618</c:v>
                </c:pt>
                <c:pt idx="6023">
                  <c:v>0.69843296098295</c:v>
                </c:pt>
                <c:pt idx="6024">
                  <c:v>0.758136089809394</c:v>
                </c:pt>
                <c:pt idx="6025">
                  <c:v>0.807785749063294</c:v>
                </c:pt>
                <c:pt idx="6026">
                  <c:v>0.329288355245967</c:v>
                </c:pt>
                <c:pt idx="6027">
                  <c:v>0.450613015349979</c:v>
                </c:pt>
                <c:pt idx="6028">
                  <c:v>0.552196728556285</c:v>
                </c:pt>
                <c:pt idx="6029">
                  <c:v>0.637068843793277</c:v>
                </c:pt>
                <c:pt idx="6030">
                  <c:v>0.707820985299492</c:v>
                </c:pt>
                <c:pt idx="6031">
                  <c:v>0.293952134943469</c:v>
                </c:pt>
                <c:pt idx="6032">
                  <c:v>0.420281185536704</c:v>
                </c:pt>
                <c:pt idx="6033">
                  <c:v>0.526212039749198</c:v>
                </c:pt>
                <c:pt idx="6034">
                  <c:v>0.614851579735097</c:v>
                </c:pt>
                <c:pt idx="6035">
                  <c:v>0.175189147725625</c:v>
                </c:pt>
                <c:pt idx="6036">
                  <c:v>0.306444609160237</c:v>
                </c:pt>
                <c:pt idx="6037">
                  <c:v>0.418684599541067</c:v>
                </c:pt>
                <c:pt idx="6038">
                  <c:v>0.183763611728783</c:v>
                </c:pt>
                <c:pt idx="6039">
                  <c:v>0.316953841673974</c:v>
                </c:pt>
                <c:pt idx="6040">
                  <c:v>0.430337055680233</c:v>
                </c:pt>
                <c:pt idx="6041">
                  <c:v>0.526675764703342</c:v>
                </c:pt>
                <c:pt idx="6042">
                  <c:v>0.608376936965681</c:v>
                </c:pt>
                <c:pt idx="6043">
                  <c:v>0.677532601971914</c:v>
                </c:pt>
                <c:pt idx="6044">
                  <c:v>0.735956785579804</c:v>
                </c:pt>
                <c:pt idx="6045">
                  <c:v>0.78521890274845</c:v>
                </c:pt>
                <c:pt idx="6046">
                  <c:v>0.826673785024701</c:v>
                </c:pt>
                <c:pt idx="6047">
                  <c:v>0.861488551974094</c:v>
                </c:pt>
                <c:pt idx="6048">
                  <c:v>0.890666553920723</c:v>
                </c:pt>
                <c:pt idx="6049">
                  <c:v>0.915068620978257</c:v>
                </c:pt>
                <c:pt idx="6050">
                  <c:v>0.935431853176151</c:v>
                </c:pt>
                <c:pt idx="6051">
                  <c:v>0.384733441626006</c:v>
                </c:pt>
                <c:pt idx="6052">
                  <c:v>0.497776066951671</c:v>
                </c:pt>
                <c:pt idx="6053">
                  <c:v>0.592238812144884</c:v>
                </c:pt>
                <c:pt idx="6054">
                  <c:v>0.671000560751526</c:v>
                </c:pt>
                <c:pt idx="6055">
                  <c:v>0.736519849189419</c:v>
                </c:pt>
                <c:pt idx="6056">
                  <c:v>0.790892228965705</c:v>
                </c:pt>
                <c:pt idx="6057">
                  <c:v>0.835900465294644</c:v>
                </c:pt>
                <c:pt idx="6058">
                  <c:v>0.251986733215985</c:v>
                </c:pt>
                <c:pt idx="6059">
                  <c:v>0.369852194621823</c:v>
                </c:pt>
                <c:pt idx="6060">
                  <c:v>0.470889767341267</c:v>
                </c:pt>
                <c:pt idx="6061">
                  <c:v>0.206458015359869</c:v>
                </c:pt>
                <c:pt idx="6062">
                  <c:v>0.226419177292624</c:v>
                </c:pt>
                <c:pt idx="6063">
                  <c:v>0.357745891826779</c:v>
                </c:pt>
                <c:pt idx="6064">
                  <c:v>0.468797387056456</c:v>
                </c:pt>
                <c:pt idx="6065">
                  <c:v>0.562522612521318</c:v>
                </c:pt>
                <c:pt idx="6066">
                  <c:v>0.641469987050636</c:v>
                </c:pt>
                <c:pt idx="6067">
                  <c:v>0.206959289104452</c:v>
                </c:pt>
                <c:pt idx="6068">
                  <c:v>0.333682244627052</c:v>
                </c:pt>
                <c:pt idx="6069">
                  <c:v>0.441990661564172</c:v>
                </c:pt>
                <c:pt idx="6070">
                  <c:v>0.534382836733646</c:v>
                </c:pt>
                <c:pt idx="6071">
                  <c:v>0.613047660711933</c:v>
                </c:pt>
                <c:pt idx="6072">
                  <c:v>0.679897674684925</c:v>
                </c:pt>
                <c:pt idx="6073">
                  <c:v>0.736599622478666</c:v>
                </c:pt>
                <c:pt idx="6074">
                  <c:v>0.784602455241563</c:v>
                </c:pt>
                <c:pt idx="6075">
                  <c:v>0.825162819634755</c:v>
                </c:pt>
                <c:pt idx="6076">
                  <c:v>0.859368112638015</c:v>
                </c:pt>
                <c:pt idx="6077">
                  <c:v>0.888157221803718</c:v>
                </c:pt>
                <c:pt idx="6078">
                  <c:v>0.912339092718918</c:v>
                </c:pt>
                <c:pt idx="6079">
                  <c:v>0.932609278566732</c:v>
                </c:pt>
                <c:pt idx="6080">
                  <c:v>0.94956463241749</c:v>
                </c:pt>
                <c:pt idx="6081">
                  <c:v>0.963716303142361</c:v>
                </c:pt>
                <c:pt idx="6082">
                  <c:v>0.97550119214279</c:v>
                </c:pt>
                <c:pt idx="6083">
                  <c:v>0.985292021618139</c:v>
                </c:pt>
                <c:pt idx="6084">
                  <c:v>0.993406156777841</c:v>
                </c:pt>
                <c:pt idx="6085">
                  <c:v>0.158944985084455</c:v>
                </c:pt>
                <c:pt idx="6086">
                  <c:v>0.299444292336702</c:v>
                </c:pt>
                <c:pt idx="6087">
                  <c:v>0.418529108509279</c:v>
                </c:pt>
                <c:pt idx="6088">
                  <c:v>0.51927074165196</c:v>
                </c:pt>
                <c:pt idx="6089">
                  <c:v>0.604330553032882</c:v>
                </c:pt>
                <c:pt idx="6090">
                  <c:v>0.290625208301442</c:v>
                </c:pt>
                <c:pt idx="6091">
                  <c:v>0.416040992873531</c:v>
                </c:pt>
                <c:pt idx="6092">
                  <c:v>0.221384530808246</c:v>
                </c:pt>
                <c:pt idx="6093">
                  <c:v>0.356718012703913</c:v>
                </c:pt>
                <c:pt idx="6094">
                  <c:v>0.211907023777434</c:v>
                </c:pt>
                <c:pt idx="6095">
                  <c:v>0.348104301465122</c:v>
                </c:pt>
                <c:pt idx="6096">
                  <c:v>0.462906208526428</c:v>
                </c:pt>
                <c:pt idx="6097">
                  <c:v>0.559482258688807</c:v>
                </c:pt>
                <c:pt idx="6098">
                  <c:v>0.640561898642065</c:v>
                </c:pt>
                <c:pt idx="6099">
                  <c:v>0.287251577359552</c:v>
                </c:pt>
                <c:pt idx="6100">
                  <c:v>0.413818756365098</c:v>
                </c:pt>
                <c:pt idx="6101">
                  <c:v>0.114240730167246</c:v>
                </c:pt>
                <c:pt idx="6102">
                  <c:v>0.25652043583426</c:v>
                </c:pt>
                <c:pt idx="6103">
                  <c:v>0.137414756839052</c:v>
                </c:pt>
                <c:pt idx="6104">
                  <c:v>0.20148494067384</c:v>
                </c:pt>
                <c:pt idx="6105">
                  <c:v>0.336364890330816</c:v>
                </c:pt>
                <c:pt idx="6106">
                  <c:v>0.450499204175299</c:v>
                </c:pt>
                <c:pt idx="6107">
                  <c:v>0.546893015839452</c:v>
                </c:pt>
                <c:pt idx="6108">
                  <c:v>0.628145330616114</c:v>
                </c:pt>
                <c:pt idx="6109">
                  <c:v>0.20397988455821</c:v>
                </c:pt>
                <c:pt idx="6110">
                  <c:v>0.331296063766393</c:v>
                </c:pt>
                <c:pt idx="6111">
                  <c:v>0.440090563043933</c:v>
                </c:pt>
                <c:pt idx="6112">
                  <c:v>0.532879697678423</c:v>
                </c:pt>
                <c:pt idx="6113">
                  <c:v>0.207760272997319</c:v>
                </c:pt>
                <c:pt idx="6114">
                  <c:v>0.336065789248001</c:v>
                </c:pt>
                <c:pt idx="6115">
                  <c:v>0.445459473792632</c:v>
                </c:pt>
                <c:pt idx="6116">
                  <c:v>0.538551555478661</c:v>
                </c:pt>
                <c:pt idx="6117">
                  <c:v>0.617621073013941</c:v>
                </c:pt>
                <c:pt idx="6118">
                  <c:v>0.684652805157647</c:v>
                </c:pt>
                <c:pt idx="6119">
                  <c:v>0.741371052859207</c:v>
                </c:pt>
                <c:pt idx="6120">
                  <c:v>0.789270331454236</c:v>
                </c:pt>
                <c:pt idx="6121">
                  <c:v>0.267822735529215</c:v>
                </c:pt>
                <c:pt idx="6122">
                  <c:v>0.260708322641338</c:v>
                </c:pt>
                <c:pt idx="6123">
                  <c:v>0.386654499373115</c:v>
                </c:pt>
                <c:pt idx="6124">
                  <c:v>0.135164020202004</c:v>
                </c:pt>
                <c:pt idx="6125">
                  <c:v>0.275152802797684</c:v>
                </c:pt>
                <c:pt idx="6126">
                  <c:v>0.394456058681186</c:v>
                </c:pt>
                <c:pt idx="6127">
                  <c:v>0.49593728804425</c:v>
                </c:pt>
                <c:pt idx="6128">
                  <c:v>0.582095183201345</c:v>
                </c:pt>
                <c:pt idx="6129">
                  <c:v>0.655104589768967</c:v>
                </c:pt>
                <c:pt idx="6130">
                  <c:v>0.716853914975191</c:v>
                </c:pt>
                <c:pt idx="6131">
                  <c:v>0.76897906603442</c:v>
                </c:pt>
                <c:pt idx="6132">
                  <c:v>0.812894062348811</c:v>
                </c:pt>
                <c:pt idx="6133">
                  <c:v>0.849818505750204</c:v>
                </c:pt>
                <c:pt idx="6134">
                  <c:v>0.880802117757405</c:v>
                </c:pt>
                <c:pt idx="6135">
                  <c:v>0.90674656565445</c:v>
                </c:pt>
                <c:pt idx="6136">
                  <c:v>0.92842480310039</c:v>
                </c:pt>
                <c:pt idx="6137">
                  <c:v>0.382980744154995</c:v>
                </c:pt>
                <c:pt idx="6138">
                  <c:v>0.496241441622287</c:v>
                </c:pt>
                <c:pt idx="6139">
                  <c:v>0.59089876386823</c:v>
                </c:pt>
                <c:pt idx="6140">
                  <c:v>0.160321497760614</c:v>
                </c:pt>
                <c:pt idx="6141">
                  <c:v>0.293876595348133</c:v>
                </c:pt>
                <c:pt idx="6142">
                  <c:v>0.157249783169848</c:v>
                </c:pt>
                <c:pt idx="6143">
                  <c:v>0.295815906069394</c:v>
                </c:pt>
                <c:pt idx="6144">
                  <c:v>0.413592332594061</c:v>
                </c:pt>
                <c:pt idx="6145">
                  <c:v>0.513508407858582</c:v>
                </c:pt>
                <c:pt idx="6146">
                  <c:v>0.184266560363957</c:v>
                </c:pt>
                <c:pt idx="6147">
                  <c:v>0.228983653160442</c:v>
                </c:pt>
                <c:pt idx="6148">
                  <c:v>0.359513859338132</c:v>
                </c:pt>
                <c:pt idx="6149">
                  <c:v>0.129657842459046</c:v>
                </c:pt>
                <c:pt idx="6150">
                  <c:v>0.270782017360321</c:v>
                </c:pt>
                <c:pt idx="6151">
                  <c:v>0.133948271923358</c:v>
                </c:pt>
                <c:pt idx="6152">
                  <c:v>0.202606861003987</c:v>
                </c:pt>
                <c:pt idx="6153">
                  <c:v>0.337230204575349</c:v>
                </c:pt>
                <c:pt idx="6154">
                  <c:v>0.451158290557692</c:v>
                </c:pt>
                <c:pt idx="6155">
                  <c:v>0.547387240528782</c:v>
                </c:pt>
                <c:pt idx="6156">
                  <c:v>0.628508551725823</c:v>
                </c:pt>
                <c:pt idx="6157">
                  <c:v>0.696758877337777</c:v>
                </c:pt>
                <c:pt idx="6158">
                  <c:v>0.754064552919708</c:v>
                </c:pt>
                <c:pt idx="6159">
                  <c:v>0.120650328467153</c:v>
                </c:pt>
                <c:pt idx="6160">
                  <c:v>0.266932128868613</c:v>
                </c:pt>
                <c:pt idx="6161">
                  <c:v>0.215481507433759</c:v>
                </c:pt>
                <c:pt idx="6162">
                  <c:v>0.349702492223826</c:v>
                </c:pt>
                <c:pt idx="6163">
                  <c:v>0.463038551572618</c:v>
                </c:pt>
                <c:pt idx="6164">
                  <c:v>0.558552811761025</c:v>
                </c:pt>
                <c:pt idx="6165">
                  <c:v>0.638888123581023</c:v>
                </c:pt>
                <c:pt idx="6166">
                  <c:v>0.706319949771118</c:v>
                </c:pt>
                <c:pt idx="6167">
                  <c:v>0.762803438504851</c:v>
                </c:pt>
                <c:pt idx="6168">
                  <c:v>0.810015160455028</c:v>
                </c:pt>
                <c:pt idx="6169">
                  <c:v>0.84938998326759</c:v>
                </c:pt>
                <c:pt idx="6170">
                  <c:v>0.350577202237418</c:v>
                </c:pt>
                <c:pt idx="6171">
                  <c:v>0.468612868871222</c:v>
                </c:pt>
                <c:pt idx="6172">
                  <c:v>0.567386313203538</c:v>
                </c:pt>
                <c:pt idx="6173">
                  <c:v>0.649861804306878</c:v>
                </c:pt>
                <c:pt idx="6174">
                  <c:v>0.275721873843676</c:v>
                </c:pt>
                <c:pt idx="6175">
                  <c:v>0.404538751016812</c:v>
                </c:pt>
                <c:pt idx="6176">
                  <c:v>0.512646733592859</c:v>
                </c:pt>
                <c:pt idx="6177">
                  <c:v>0.603186403818864</c:v>
                </c:pt>
                <c:pt idx="6178">
                  <c:v>0.267114009524694</c:v>
                </c:pt>
                <c:pt idx="6179">
                  <c:v>0.180772509845471</c:v>
                </c:pt>
                <c:pt idx="6180">
                  <c:v>0.0650860354541375</c:v>
                </c:pt>
                <c:pt idx="6181">
                  <c:v>0.0782901890839462</c:v>
                </c:pt>
                <c:pt idx="6182">
                  <c:v>0.230646853242266</c:v>
                </c:pt>
                <c:pt idx="6183">
                  <c:v>0.359957530954614</c:v>
                </c:pt>
                <c:pt idx="6184">
                  <c:v>0.469499649554967</c:v>
                </c:pt>
                <c:pt idx="6185">
                  <c:v>0.562117874814841</c:v>
                </c:pt>
                <c:pt idx="6186">
                  <c:v>0.189498866394382</c:v>
                </c:pt>
                <c:pt idx="6187">
                  <c:v>0.319717974231841</c:v>
                </c:pt>
                <c:pt idx="6188">
                  <c:v>0.255841602707207</c:v>
                </c:pt>
                <c:pt idx="6189">
                  <c:v>0.383443290663369</c:v>
                </c:pt>
                <c:pt idx="6190">
                  <c:v>0.491183577319337</c:v>
                </c:pt>
                <c:pt idx="6191">
                  <c:v>0.58197647306987</c:v>
                </c:pt>
                <c:pt idx="6192">
                  <c:v>0.658336007239933</c:v>
                </c:pt>
                <c:pt idx="6193">
                  <c:v>0.722426590736538</c:v>
                </c:pt>
                <c:pt idx="6194">
                  <c:v>0.314899351125638</c:v>
                </c:pt>
                <c:pt idx="6195">
                  <c:v>0.437604709511217</c:v>
                </c:pt>
                <c:pt idx="6196">
                  <c:v>0.540499932347644</c:v>
                </c:pt>
                <c:pt idx="6197">
                  <c:v>0.626601892058584</c:v>
                </c:pt>
                <c:pt idx="6198">
                  <c:v>0.100256302729373</c:v>
                </c:pt>
                <c:pt idx="6199">
                  <c:v>0.0697607437468615</c:v>
                </c:pt>
                <c:pt idx="6200">
                  <c:v>0.222677087695206</c:v>
                </c:pt>
                <c:pt idx="6201">
                  <c:v>0.352584578594789</c:v>
                </c:pt>
                <c:pt idx="6202">
                  <c:v>0.137351338381194</c:v>
                </c:pt>
                <c:pt idx="6203">
                  <c:v>0.210593279326098</c:v>
                </c:pt>
                <c:pt idx="6204">
                  <c:v>0.343803172527754</c:v>
                </c:pt>
                <c:pt idx="6205">
                  <c:v>0.456551638421198</c:v>
                </c:pt>
                <c:pt idx="6206">
                  <c:v>0.551798344934826</c:v>
                </c:pt>
                <c:pt idx="6207">
                  <c:v>0.632103692980698</c:v>
                </c:pt>
                <c:pt idx="6208">
                  <c:v>0.699677859919642</c:v>
                </c:pt>
                <c:pt idx="6209">
                  <c:v>0.756424682183681</c:v>
                </c:pt>
                <c:pt idx="6210">
                  <c:v>0.803980750249723</c:v>
                </c:pt>
                <c:pt idx="6211">
                  <c:v>0.340721494397838</c:v>
                </c:pt>
                <c:pt idx="6212">
                  <c:v>0.45989501329055</c:v>
                </c:pt>
                <c:pt idx="6213">
                  <c:v>0.559700890958066</c:v>
                </c:pt>
                <c:pt idx="6214">
                  <c:v>0.643107731098761</c:v>
                </c:pt>
                <c:pt idx="6215">
                  <c:v>0.712655734982509</c:v>
                </c:pt>
                <c:pt idx="6216">
                  <c:v>0.770514327832708</c:v>
                </c:pt>
                <c:pt idx="6217">
                  <c:v>0.314609368078475</c:v>
                </c:pt>
                <c:pt idx="6218">
                  <c:v>0.438075510530899</c:v>
                </c:pt>
                <c:pt idx="6219">
                  <c:v>0.541508769536235</c:v>
                </c:pt>
                <c:pt idx="6220">
                  <c:v>0.627974899232427</c:v>
                </c:pt>
                <c:pt idx="6221">
                  <c:v>0.100475983877188</c:v>
                </c:pt>
                <c:pt idx="6222">
                  <c:v>0.249804110311733</c:v>
                </c:pt>
                <c:pt idx="6223">
                  <c:v>0.376464638032733</c:v>
                </c:pt>
                <c:pt idx="6224">
                  <c:v>0.138205490296155</c:v>
                </c:pt>
                <c:pt idx="6225">
                  <c:v>0.2779581835347</c:v>
                </c:pt>
                <c:pt idx="6226">
                  <c:v>0.237912346210508</c:v>
                </c:pt>
                <c:pt idx="6227">
                  <c:v>0.0380659753936813</c:v>
                </c:pt>
                <c:pt idx="6228">
                  <c:v>0.169498997152555</c:v>
                </c:pt>
                <c:pt idx="6229">
                  <c:v>0.193108044679846</c:v>
                </c:pt>
                <c:pt idx="6230">
                  <c:v>0.329995220661568</c:v>
                </c:pt>
                <c:pt idx="6231">
                  <c:v>0.22049106139894</c:v>
                </c:pt>
                <c:pt idx="6232">
                  <c:v>0.354722050988772</c:v>
                </c:pt>
                <c:pt idx="6233">
                  <c:v>0.467944012768462</c:v>
                </c:pt>
                <c:pt idx="6234">
                  <c:v>0.2451886845479</c:v>
                </c:pt>
                <c:pt idx="6235">
                  <c:v>0.376923791141676</c:v>
                </c:pt>
                <c:pt idx="6236">
                  <c:v>0.487806685038609</c:v>
                </c:pt>
                <c:pt idx="6237">
                  <c:v>0.580950696946774</c:v>
                </c:pt>
                <c:pt idx="6238">
                  <c:v>0.659032929681289</c:v>
                </c:pt>
                <c:pt idx="6239">
                  <c:v>0.724350749784778</c:v>
                </c:pt>
                <c:pt idx="6240">
                  <c:v>0.221901568449578</c:v>
                </c:pt>
                <c:pt idx="6241">
                  <c:v>0.345400058551794</c:v>
                </c:pt>
                <c:pt idx="6242">
                  <c:v>0.451096643733715</c:v>
                </c:pt>
                <c:pt idx="6243">
                  <c:v>0.288116395693923</c:v>
                </c:pt>
                <c:pt idx="6244">
                  <c:v>0.0958294623888467</c:v>
                </c:pt>
                <c:pt idx="6245">
                  <c:v>0.242448422231828</c:v>
                </c:pt>
                <c:pt idx="6246">
                  <c:v>0.36733025809629</c:v>
                </c:pt>
                <c:pt idx="6247">
                  <c:v>0.473495801164342</c:v>
                </c:pt>
                <c:pt idx="6248">
                  <c:v>0.563578977887654</c:v>
                </c:pt>
                <c:pt idx="6249">
                  <c:v>0.0901726364620247</c:v>
                </c:pt>
                <c:pt idx="6250">
                  <c:v>0.241056568356259</c:v>
                </c:pt>
                <c:pt idx="6251">
                  <c:v>0.210129167552278</c:v>
                </c:pt>
                <c:pt idx="6252">
                  <c:v>0.190870522368895</c:v>
                </c:pt>
                <c:pt idx="6253">
                  <c:v>0.328765630087627</c:v>
                </c:pt>
                <c:pt idx="6254">
                  <c:v>0.445261074749646</c:v>
                </c:pt>
                <c:pt idx="6255">
                  <c:v>0.543486629844517</c:v>
                </c:pt>
                <c:pt idx="6256">
                  <c:v>0.626144107124038</c:v>
                </c:pt>
                <c:pt idx="6257">
                  <c:v>0.695560954421801</c:v>
                </c:pt>
                <c:pt idx="6258">
                  <c:v>0.753738010766452</c:v>
                </c:pt>
                <c:pt idx="6259">
                  <c:v>0.802391887826644</c:v>
                </c:pt>
                <c:pt idx="6260">
                  <c:v>0.842992446294432</c:v>
                </c:pt>
                <c:pt idx="6261">
                  <c:v>0.876795824176178</c:v>
                </c:pt>
                <c:pt idx="6262">
                  <c:v>0.359321243540048</c:v>
                </c:pt>
                <c:pt idx="6263">
                  <c:v>0.476157841004932</c:v>
                </c:pt>
                <c:pt idx="6264">
                  <c:v>0.1228360032607</c:v>
                </c:pt>
                <c:pt idx="6265">
                  <c:v>0.263033170330291</c:v>
                </c:pt>
                <c:pt idx="6266">
                  <c:v>0.382779846746055</c:v>
                </c:pt>
                <c:pt idx="6267">
                  <c:v>0.484863515157374</c:v>
                </c:pt>
                <c:pt idx="6268">
                  <c:v>0.571724126812623</c:v>
                </c:pt>
                <c:pt idx="6269">
                  <c:v>0.645491682586634</c:v>
                </c:pt>
                <c:pt idx="6270">
                  <c:v>0.708020864371831</c:v>
                </c:pt>
                <c:pt idx="6271">
                  <c:v>0.760922699289781</c:v>
                </c:pt>
                <c:pt idx="6272">
                  <c:v>0.805593315770642</c:v>
                </c:pt>
                <c:pt idx="6273">
                  <c:v>0.352517922894455</c:v>
                </c:pt>
                <c:pt idx="6274">
                  <c:v>0.469553450174472</c:v>
                </c:pt>
                <c:pt idx="6275">
                  <c:v>0.126147334892056</c:v>
                </c:pt>
                <c:pt idx="6276">
                  <c:v>0.115117186153149</c:v>
                </c:pt>
                <c:pt idx="6277">
                  <c:v>0.261750804170368</c:v>
                </c:pt>
                <c:pt idx="6278">
                  <c:v>0.111898017662165</c:v>
                </c:pt>
                <c:pt idx="6279">
                  <c:v>0.0911999927957205</c:v>
                </c:pt>
                <c:pt idx="6280">
                  <c:v>0.241155859365566</c:v>
                </c:pt>
                <c:pt idx="6281">
                  <c:v>0.368478750405445</c:v>
                </c:pt>
                <c:pt idx="6282">
                  <c:v>0.476379391230416</c:v>
                </c:pt>
                <c:pt idx="6283">
                  <c:v>0.567645907128945</c:v>
                </c:pt>
                <c:pt idx="6284">
                  <c:v>0.64469384534008</c:v>
                </c:pt>
                <c:pt idx="6285">
                  <c:v>0.103151015254413</c:v>
                </c:pt>
                <c:pt idx="6286">
                  <c:v>0.252075211950996</c:v>
                </c:pt>
                <c:pt idx="6287">
                  <c:v>0.378389141206513</c:v>
                </c:pt>
                <c:pt idx="6288">
                  <c:v>0.485321605954008</c:v>
                </c:pt>
                <c:pt idx="6289">
                  <c:v>0.575672800804797</c:v>
                </c:pt>
                <c:pt idx="6290">
                  <c:v>0.0921076481287676</c:v>
                </c:pt>
                <c:pt idx="6291">
                  <c:v>0.180145206681367</c:v>
                </c:pt>
                <c:pt idx="6292">
                  <c:v>0.318268984626134</c:v>
                </c:pt>
                <c:pt idx="6293">
                  <c:v>0.435183271986092</c:v>
                </c:pt>
                <c:pt idx="6294">
                  <c:v>0.533954883204929</c:v>
                </c:pt>
                <c:pt idx="6295">
                  <c:v>0.617237088151774</c:v>
                </c:pt>
                <c:pt idx="6296">
                  <c:v>0.687320377677608</c:v>
                </c:pt>
                <c:pt idx="6297">
                  <c:v>0.746177893346012</c:v>
                </c:pt>
                <c:pt idx="6298">
                  <c:v>0.79550590575409</c:v>
                </c:pt>
                <c:pt idx="6299">
                  <c:v>0.836759738732755</c:v>
                </c:pt>
                <c:pt idx="6300">
                  <c:v>0.871185536409788</c:v>
                </c:pt>
                <c:pt idx="6301">
                  <c:v>0.359816707012504</c:v>
                </c:pt>
                <c:pt idx="6302">
                  <c:v>0.476479950467656</c:v>
                </c:pt>
                <c:pt idx="6303">
                  <c:v>0.574072124590859</c:v>
                </c:pt>
                <c:pt idx="6304">
                  <c:v>0.655532941726052</c:v>
                </c:pt>
                <c:pt idx="6305">
                  <c:v>0.723375268835056</c:v>
                </c:pt>
                <c:pt idx="6306">
                  <c:v>0.779742981955622</c:v>
                </c:pt>
                <c:pt idx="6307">
                  <c:v>0.826461665466034</c:v>
                </c:pt>
                <c:pt idx="6308">
                  <c:v>0.865082918682434</c:v>
                </c:pt>
                <c:pt idx="6309">
                  <c:v>0.896922974973167</c:v>
                </c:pt>
                <c:pt idx="6310">
                  <c:v>0.923096280119544</c:v>
                </c:pt>
                <c:pt idx="6311">
                  <c:v>0.944544618806614</c:v>
                </c:pt>
                <c:pt idx="6312">
                  <c:v>0.374682570711611</c:v>
                </c:pt>
                <c:pt idx="6313">
                  <c:v>0.489701140964936</c:v>
                </c:pt>
                <c:pt idx="6314">
                  <c:v>0.585786025267658</c:v>
                </c:pt>
                <c:pt idx="6315">
                  <c:v>0.665875197933836</c:v>
                </c:pt>
                <c:pt idx="6316">
                  <c:v>0.732476992224108</c:v>
                </c:pt>
                <c:pt idx="6317">
                  <c:v>0.787728841104658</c:v>
                </c:pt>
                <c:pt idx="6318">
                  <c:v>0.231519088799203</c:v>
                </c:pt>
                <c:pt idx="6319">
                  <c:v>0.352786366201811</c:v>
                </c:pt>
                <c:pt idx="6320">
                  <c:v>0.456693109452555</c:v>
                </c:pt>
                <c:pt idx="6321">
                  <c:v>0.201185803162774</c:v>
                </c:pt>
                <c:pt idx="6322">
                  <c:v>0.120242083909719</c:v>
                </c:pt>
                <c:pt idx="6323">
                  <c:v>0.265045888923314</c:v>
                </c:pt>
                <c:pt idx="6324">
                  <c:v>0.388070693654705</c:v>
                </c:pt>
                <c:pt idx="6325">
                  <c:v>0.49239384822194</c:v>
                </c:pt>
                <c:pt idx="6326">
                  <c:v>0.580689741444235</c:v>
                </c:pt>
                <c:pt idx="6327">
                  <c:v>0.199283021963187</c:v>
                </c:pt>
                <c:pt idx="6328">
                  <c:v>0.327945154596726</c:v>
                </c:pt>
                <c:pt idx="6329">
                  <c:v>0.257956793303903</c:v>
                </c:pt>
                <c:pt idx="6330">
                  <c:v>0.3852919365052</c:v>
                </c:pt>
                <c:pt idx="6331">
                  <c:v>0.49279505076555</c:v>
                </c:pt>
                <c:pt idx="6332">
                  <c:v>0.583377718413944</c:v>
                </c:pt>
                <c:pt idx="6333">
                  <c:v>0.659551564055519</c:v>
                </c:pt>
                <c:pt idx="6334">
                  <c:v>0.723478668859274</c:v>
                </c:pt>
                <c:pt idx="6335">
                  <c:v>0.777016426709072</c:v>
                </c:pt>
                <c:pt idx="6336">
                  <c:v>0.821757302261903</c:v>
                </c:pt>
                <c:pt idx="6337">
                  <c:v>0.859063946364221</c:v>
                </c:pt>
                <c:pt idx="6338">
                  <c:v>0.890100109951969</c:v>
                </c:pt>
                <c:pt idx="6339">
                  <c:v>0.915857776552593</c:v>
                </c:pt>
                <c:pt idx="6340">
                  <c:v>0.93718090818229</c:v>
                </c:pt>
                <c:pt idx="6341">
                  <c:v>0.954786171600542</c:v>
                </c:pt>
                <c:pt idx="6342">
                  <c:v>0.969280982915717</c:v>
                </c:pt>
                <c:pt idx="6343">
                  <c:v>0.391065239070785</c:v>
                </c:pt>
                <c:pt idx="6344">
                  <c:v>0.19670288304451</c:v>
                </c:pt>
                <c:pt idx="6345">
                  <c:v>0.336191796151701</c:v>
                </c:pt>
                <c:pt idx="6346">
                  <c:v>0.453658748817334</c:v>
                </c:pt>
                <c:pt idx="6347">
                  <c:v>0.55238292606496</c:v>
                </c:pt>
                <c:pt idx="6348">
                  <c:v>0.635185469824887</c:v>
                </c:pt>
                <c:pt idx="6349">
                  <c:v>0.704488550046327</c:v>
                </c:pt>
                <c:pt idx="6350">
                  <c:v>0.762367667235224</c:v>
                </c:pt>
                <c:pt idx="6351">
                  <c:v>0.810597802778454</c:v>
                </c:pt>
                <c:pt idx="6352">
                  <c:v>0.850694010870554</c:v>
                </c:pt>
                <c:pt idx="6353">
                  <c:v>0.883947015225684</c:v>
                </c:pt>
                <c:pt idx="6354">
                  <c:v>0.911454338022824</c:v>
                </c:pt>
                <c:pt idx="6355">
                  <c:v>0.934147449977222</c:v>
                </c:pt>
                <c:pt idx="6356">
                  <c:v>0.952815390771381</c:v>
                </c:pt>
                <c:pt idx="6357">
                  <c:v>0.968125269579754</c:v>
                </c:pt>
                <c:pt idx="6358">
                  <c:v>0.980640016993054</c:v>
                </c:pt>
                <c:pt idx="6359">
                  <c:v>0.990833722921795</c:v>
                </c:pt>
                <c:pt idx="6360">
                  <c:v>0.999104860449334</c:v>
                </c:pt>
                <c:pt idx="6361">
                  <c:v>1.00578766336054</c:v>
                </c:pt>
                <c:pt idx="6362">
                  <c:v>1.0111618953155</c:v>
                </c:pt>
                <c:pt idx="6363">
                  <c:v>1.01546122139663</c:v>
                </c:pt>
                <c:pt idx="6364">
                  <c:v>1.01888036799149</c:v>
                </c:pt>
                <c:pt idx="6365">
                  <c:v>0.41126788411211</c:v>
                </c:pt>
                <c:pt idx="6366">
                  <c:v>0.520676016275574</c:v>
                </c:pt>
                <c:pt idx="6367">
                  <c:v>0.611960547766682</c:v>
                </c:pt>
                <c:pt idx="6368">
                  <c:v>0.687950411434094</c:v>
                </c:pt>
                <c:pt idx="6369">
                  <c:v>0.751058249834428</c:v>
                </c:pt>
                <c:pt idx="6370">
                  <c:v>0.803337759593499</c:v>
                </c:pt>
                <c:pt idx="6371">
                  <c:v>0.846533779506832</c:v>
                </c:pt>
                <c:pt idx="6372">
                  <c:v>0.882125927756964</c:v>
                </c:pt>
                <c:pt idx="6373">
                  <c:v>0.911366525784875</c:v>
                </c:pt>
                <c:pt idx="6374">
                  <c:v>0.282630142902655</c:v>
                </c:pt>
                <c:pt idx="6375">
                  <c:v>0.395350577561394</c:v>
                </c:pt>
                <c:pt idx="6376">
                  <c:v>0.492056270399236</c:v>
                </c:pt>
                <c:pt idx="6377">
                  <c:v>0.574859220540391</c:v>
                </c:pt>
                <c:pt idx="6378">
                  <c:v>0.645620679683368</c:v>
                </c:pt>
                <c:pt idx="6379">
                  <c:v>0.705975830804705</c:v>
                </c:pt>
                <c:pt idx="6380">
                  <c:v>0.75735707445945</c:v>
                </c:pt>
                <c:pt idx="6381">
                  <c:v>0.801015746699913</c:v>
                </c:pt>
                <c:pt idx="6382">
                  <c:v>0.838042179434072</c:v>
                </c:pt>
                <c:pt idx="6383">
                  <c:v>0.367491696072118</c:v>
                </c:pt>
                <c:pt idx="6384">
                  <c:v>0.199211306953983</c:v>
                </c:pt>
                <c:pt idx="6385">
                  <c:v>0.337893644977232</c:v>
                </c:pt>
                <c:pt idx="6386">
                  <c:v>0.454736979628381</c:v>
                </c:pt>
                <c:pt idx="6387">
                  <c:v>0.136816152038549</c:v>
                </c:pt>
                <c:pt idx="6388">
                  <c:v>0.275533405850346</c:v>
                </c:pt>
                <c:pt idx="6389">
                  <c:v>0.143054155759265</c:v>
                </c:pt>
                <c:pt idx="6390">
                  <c:v>0.203664165649738</c:v>
                </c:pt>
                <c:pt idx="6391">
                  <c:v>0.338227755131427</c:v>
                </c:pt>
                <c:pt idx="6392">
                  <c:v>0.452088577705891</c:v>
                </c:pt>
                <c:pt idx="6393">
                  <c:v>0.548246467021341</c:v>
                </c:pt>
                <c:pt idx="6394">
                  <c:v>0.629295692840374</c:v>
                </c:pt>
                <c:pt idx="6395">
                  <c:v>0.29389412657105</c:v>
                </c:pt>
                <c:pt idx="6396">
                  <c:v>0.188977042518037</c:v>
                </c:pt>
                <c:pt idx="6397">
                  <c:v>0.0661206962024196</c:v>
                </c:pt>
                <c:pt idx="6398">
                  <c:v>0.21813114981383</c:v>
                </c:pt>
                <c:pt idx="6399">
                  <c:v>0.347494309207382</c:v>
                </c:pt>
                <c:pt idx="6400">
                  <c:v>0.457375564573081</c:v>
                </c:pt>
                <c:pt idx="6401">
                  <c:v>0.550531743364796</c:v>
                </c:pt>
                <c:pt idx="6402">
                  <c:v>0.629357988765682</c:v>
                </c:pt>
                <c:pt idx="6403">
                  <c:v>0.695930355818374</c:v>
                </c:pt>
                <c:pt idx="6404">
                  <c:v>0.752044285432686</c:v>
                </c:pt>
                <c:pt idx="6405">
                  <c:v>0.799249171603345</c:v>
                </c:pt>
                <c:pt idx="6406">
                  <c:v>0.838879271771558</c:v>
                </c:pt>
                <c:pt idx="6407">
                  <c:v>0.872081229211317</c:v>
                </c:pt>
                <c:pt idx="6408">
                  <c:v>0.899838483505551</c:v>
                </c:pt>
                <c:pt idx="6409">
                  <c:v>0.922992843692888</c:v>
                </c:pt>
                <c:pt idx="6410">
                  <c:v>0.305909646329938</c:v>
                </c:pt>
                <c:pt idx="6411">
                  <c:v>0.415431246668501</c:v>
                </c:pt>
                <c:pt idx="6412">
                  <c:v>0.291847491709608</c:v>
                </c:pt>
                <c:pt idx="6413">
                  <c:v>0.101247407515702</c:v>
                </c:pt>
                <c:pt idx="6414">
                  <c:v>0.247105965870109</c:v>
                </c:pt>
                <c:pt idx="6415">
                  <c:v>0.37132608976183</c:v>
                </c:pt>
                <c:pt idx="6416">
                  <c:v>0.476917185043171</c:v>
                </c:pt>
                <c:pt idx="6417">
                  <c:v>0.566502817960003</c:v>
                </c:pt>
                <c:pt idx="6418">
                  <c:v>0.642364501373459</c:v>
                </c:pt>
                <c:pt idx="6419">
                  <c:v>0.309227117957183</c:v>
                </c:pt>
                <c:pt idx="6420">
                  <c:v>0.431793757065251</c:v>
                </c:pt>
                <c:pt idx="6421">
                  <c:v>0.534729251721658</c:v>
                </c:pt>
                <c:pt idx="6422">
                  <c:v>0.620999771883563</c:v>
                </c:pt>
                <c:pt idx="6423">
                  <c:v>0.69315018894246</c:v>
                </c:pt>
                <c:pt idx="6424">
                  <c:v>0.296259404407473</c:v>
                </c:pt>
                <c:pt idx="6425">
                  <c:v>0.184169400603451</c:v>
                </c:pt>
                <c:pt idx="6426">
                  <c:v>0.324559969218138</c:v>
                </c:pt>
                <c:pt idx="6427">
                  <c:v>0.442959211698604</c:v>
                </c:pt>
                <c:pt idx="6428">
                  <c:v>0.136625835386582</c:v>
                </c:pt>
                <c:pt idx="6429">
                  <c:v>0.275550673673234</c:v>
                </c:pt>
                <c:pt idx="6430">
                  <c:v>0.394075964356024</c:v>
                </c:pt>
                <c:pt idx="6431">
                  <c:v>0.495004557469929</c:v>
                </c:pt>
                <c:pt idx="6432">
                  <c:v>0.58078589940495</c:v>
                </c:pt>
                <c:pt idx="6433">
                  <c:v>0.211980725592667</c:v>
                </c:pt>
                <c:pt idx="6434">
                  <c:v>0.338995058776493</c:v>
                </c:pt>
                <c:pt idx="6435">
                  <c:v>0.447385489201229</c:v>
                </c:pt>
                <c:pt idx="6436">
                  <c:v>0.539706499067068</c:v>
                </c:pt>
                <c:pt idx="6437">
                  <c:v>0.618191256679429</c:v>
                </c:pt>
                <c:pt idx="6438">
                  <c:v>0.684786911410406</c:v>
                </c:pt>
                <c:pt idx="6439">
                  <c:v>0.741186995738686</c:v>
                </c:pt>
                <c:pt idx="6440">
                  <c:v>0.788860954951036</c:v>
                </c:pt>
                <c:pt idx="6441">
                  <c:v>0.829080888794252</c:v>
                </c:pt>
                <c:pt idx="6442">
                  <c:v>0.862945633335651</c:v>
                </c:pt>
                <c:pt idx="6443">
                  <c:v>0.89140233994339</c:v>
                </c:pt>
                <c:pt idx="6444">
                  <c:v>0.915265725197869</c:v>
                </c:pt>
                <c:pt idx="6445">
                  <c:v>0.935235173549064</c:v>
                </c:pt>
                <c:pt idx="6446">
                  <c:v>0.31406274883322</c:v>
                </c:pt>
                <c:pt idx="6447">
                  <c:v>0.42233714422062</c:v>
                </c:pt>
                <c:pt idx="6448">
                  <c:v>0.515179775561726</c:v>
                </c:pt>
                <c:pt idx="6449">
                  <c:v>0.594634043462006</c:v>
                </c:pt>
                <c:pt idx="6450">
                  <c:v>0.662499227281074</c:v>
                </c:pt>
                <c:pt idx="6451">
                  <c:v>0.720354820756308</c:v>
                </c:pt>
                <c:pt idx="6452">
                  <c:v>0.262384478392267</c:v>
                </c:pt>
                <c:pt idx="6453">
                  <c:v>0.380696260448415</c:v>
                </c:pt>
                <c:pt idx="6454">
                  <c:v>0.481794051480866</c:v>
                </c:pt>
                <c:pt idx="6455">
                  <c:v>0.29066847480053</c:v>
                </c:pt>
                <c:pt idx="6456">
                  <c:v>0.41427312203008</c:v>
                </c:pt>
                <c:pt idx="6457">
                  <c:v>0.518381708760377</c:v>
                </c:pt>
                <c:pt idx="6458">
                  <c:v>0.605894520938657</c:v>
                </c:pt>
                <c:pt idx="6459">
                  <c:v>0.679307177938358</c:v>
                </c:pt>
                <c:pt idx="6460">
                  <c:v>0.740762741953063</c:v>
                </c:pt>
                <c:pt idx="6461">
                  <c:v>0.792097871144556</c:v>
                </c:pt>
                <c:pt idx="6462">
                  <c:v>0.834883555847213</c:v>
                </c:pt>
                <c:pt idx="6463">
                  <c:v>0.870460958224103</c:v>
                </c:pt>
                <c:pt idx="6464">
                  <c:v>0.899972849538346</c:v>
                </c:pt>
                <c:pt idx="6465">
                  <c:v>0.364862220360075</c:v>
                </c:pt>
                <c:pt idx="6466">
                  <c:v>0.481024487387843</c:v>
                </c:pt>
                <c:pt idx="6467">
                  <c:v>0.578145029907121</c:v>
                </c:pt>
                <c:pt idx="6468">
                  <c:v>0.15616534919854</c:v>
                </c:pt>
                <c:pt idx="6469">
                  <c:v>0.290457373411263</c:v>
                </c:pt>
                <c:pt idx="6470">
                  <c:v>0.155747080016911</c:v>
                </c:pt>
                <c:pt idx="6471">
                  <c:v>0.29456113480805</c:v>
                </c:pt>
                <c:pt idx="6472">
                  <c:v>0.412546938128257</c:v>
                </c:pt>
                <c:pt idx="6473">
                  <c:v>0.158620778549757</c:v>
                </c:pt>
                <c:pt idx="6474">
                  <c:v>0.295166191637619</c:v>
                </c:pt>
                <c:pt idx="6475">
                  <c:v>0.242119037956837</c:v>
                </c:pt>
                <c:pt idx="6476">
                  <c:v>0.371874119943676</c:v>
                </c:pt>
                <c:pt idx="6477">
                  <c:v>0.481449150023072</c:v>
                </c:pt>
                <c:pt idx="6478">
                  <c:v>0.156224563578047</c:v>
                </c:pt>
                <c:pt idx="6479">
                  <c:v>0.0249959301724874</c:v>
                </c:pt>
                <c:pt idx="6480">
                  <c:v>0.185721544716442</c:v>
                </c:pt>
                <c:pt idx="6481">
                  <c:v>0.090126466946056</c:v>
                </c:pt>
                <c:pt idx="6482">
                  <c:v>0.239075038056737</c:v>
                </c:pt>
                <c:pt idx="6483">
                  <c:v>0.114985650622382</c:v>
                </c:pt>
                <c:pt idx="6484">
                  <c:v>0.25988255115355</c:v>
                </c:pt>
                <c:pt idx="6485">
                  <c:v>0.121933633784377</c:v>
                </c:pt>
                <c:pt idx="6486">
                  <c:v>0.0918692089466277</c:v>
                </c:pt>
                <c:pt idx="6487">
                  <c:v>0.241582455564236</c:v>
                </c:pt>
                <c:pt idx="6488">
                  <c:v>0.109464698218638</c:v>
                </c:pt>
                <c:pt idx="6489">
                  <c:v>0.0887873221207467</c:v>
                </c:pt>
                <c:pt idx="6490">
                  <c:v>0.0142059715393195</c:v>
                </c:pt>
                <c:pt idx="6491">
                  <c:v>0.176560869836882</c:v>
                </c:pt>
                <c:pt idx="6492">
                  <c:v>0.314399230516476</c:v>
                </c:pt>
                <c:pt idx="6493">
                  <c:v>0.431200930046874</c:v>
                </c:pt>
                <c:pt idx="6494">
                  <c:v>0.152425612312854</c:v>
                </c:pt>
                <c:pt idx="6495">
                  <c:v>0.113217985767234</c:v>
                </c:pt>
                <c:pt idx="6496">
                  <c:v>0.0793841718334511</c:v>
                </c:pt>
                <c:pt idx="6497">
                  <c:v>0.23085150588108</c:v>
                </c:pt>
                <c:pt idx="6498">
                  <c:v>0.359514989613111</c:v>
                </c:pt>
                <c:pt idx="6499">
                  <c:v>0.468600420360923</c:v>
                </c:pt>
                <c:pt idx="6500">
                  <c:v>0.167115262388891</c:v>
                </c:pt>
                <c:pt idx="6501">
                  <c:v>0.301688820240941</c:v>
                </c:pt>
                <c:pt idx="6502">
                  <c:v>0.416439987729732</c:v>
                </c:pt>
                <c:pt idx="6503">
                  <c:v>0.172488630876352</c:v>
                </c:pt>
                <c:pt idx="6504">
                  <c:v>0.307175564362133</c:v>
                </c:pt>
                <c:pt idx="6505">
                  <c:v>0.421875993726927</c:v>
                </c:pt>
                <c:pt idx="6506">
                  <c:v>0.265280123545836</c:v>
                </c:pt>
                <c:pt idx="6507">
                  <c:v>0.392655506997635</c:v>
                </c:pt>
                <c:pt idx="6508">
                  <c:v>0.500009704060888</c:v>
                </c:pt>
                <c:pt idx="6509">
                  <c:v>0.590310450006905</c:v>
                </c:pt>
                <c:pt idx="6510">
                  <c:v>0.666113136130074</c:v>
                </c:pt>
                <c:pt idx="6511">
                  <c:v>0.206795184285369</c:v>
                </c:pt>
                <c:pt idx="6512">
                  <c:v>0.333156707575918</c:v>
                </c:pt>
                <c:pt idx="6513">
                  <c:v>0.168056537287024</c:v>
                </c:pt>
                <c:pt idx="6514">
                  <c:v>0.103878310241731</c:v>
                </c:pt>
                <c:pt idx="6515">
                  <c:v>0.251318240222225</c:v>
                </c:pt>
                <c:pt idx="6516">
                  <c:v>0.114631597885007</c:v>
                </c:pt>
                <c:pt idx="6517">
                  <c:v>0.259384265314794</c:v>
                </c:pt>
                <c:pt idx="6518">
                  <c:v>0.382508981459905</c:v>
                </c:pt>
                <c:pt idx="6519">
                  <c:v>0.487038715636534</c:v>
                </c:pt>
                <c:pt idx="6520">
                  <c:v>0.575613228009935</c:v>
                </c:pt>
                <c:pt idx="6521">
                  <c:v>0.201190358271009</c:v>
                </c:pt>
                <c:pt idx="6522">
                  <c:v>0.329684035865215</c:v>
                </c:pt>
                <c:pt idx="6523">
                  <c:v>0.43936785186656</c:v>
                </c:pt>
                <c:pt idx="6524">
                  <c:v>0.532816692288637</c:v>
                </c:pt>
                <c:pt idx="6525">
                  <c:v>0.294933364636244</c:v>
                </c:pt>
                <c:pt idx="6526">
                  <c:v>0.198058517280316</c:v>
                </c:pt>
                <c:pt idx="6527">
                  <c:v>0.335884360951147</c:v>
                </c:pt>
                <c:pt idx="6528">
                  <c:v>0.452157725470722</c:v>
                </c:pt>
                <c:pt idx="6529">
                  <c:v>0.550056208901196</c:v>
                </c:pt>
                <c:pt idx="6530">
                  <c:v>0.63231869811104</c:v>
                </c:pt>
                <c:pt idx="6531">
                  <c:v>0.701301057010369</c:v>
                </c:pt>
                <c:pt idx="6532">
                  <c:v>0.305525315791813</c:v>
                </c:pt>
                <c:pt idx="6533">
                  <c:v>0.4296376101738</c:v>
                </c:pt>
                <c:pt idx="6534">
                  <c:v>0.533741444769739</c:v>
                </c:pt>
                <c:pt idx="6535">
                  <c:v>0.620879580279803</c:v>
                </c:pt>
                <c:pt idx="6536">
                  <c:v>0.178864591149839</c:v>
                </c:pt>
                <c:pt idx="6537">
                  <c:v>0.309549902127875</c:v>
                </c:pt>
                <c:pt idx="6538">
                  <c:v>0.421303092022452</c:v>
                </c:pt>
                <c:pt idx="6539">
                  <c:v>0.516682997434437</c:v>
                </c:pt>
                <c:pt idx="6540">
                  <c:v>0.295735554455341</c:v>
                </c:pt>
                <c:pt idx="6541">
                  <c:v>0.418925062895759</c:v>
                </c:pt>
                <c:pt idx="6542">
                  <c:v>0.522621411435986</c:v>
                </c:pt>
                <c:pt idx="6543">
                  <c:v>0.159120705164176</c:v>
                </c:pt>
                <c:pt idx="6544">
                  <c:v>0.293891840039581</c:v>
                </c:pt>
                <c:pt idx="6545">
                  <c:v>0.15106877523128</c:v>
                </c:pt>
                <c:pt idx="6546">
                  <c:v>0.290436052832524</c:v>
                </c:pt>
                <c:pt idx="6547">
                  <c:v>0.408921080300852</c:v>
                </c:pt>
                <c:pt idx="6548">
                  <c:v>0.509461790076782</c:v>
                </c:pt>
                <c:pt idx="6549">
                  <c:v>0.594613582989511</c:v>
                </c:pt>
                <c:pt idx="6550">
                  <c:v>0.666593842976439</c:v>
                </c:pt>
                <c:pt idx="6551">
                  <c:v>0.727322254146458</c:v>
                </c:pt>
                <c:pt idx="6552">
                  <c:v>0.778457111958392</c:v>
                </c:pt>
                <c:pt idx="6553">
                  <c:v>0.821427863828401</c:v>
                </c:pt>
                <c:pt idx="6554">
                  <c:v>0.857464140237633</c:v>
                </c:pt>
                <c:pt idx="6555">
                  <c:v>0.283409038895602</c:v>
                </c:pt>
                <c:pt idx="6556">
                  <c:v>0.396865592813819</c:v>
                </c:pt>
                <c:pt idx="6557">
                  <c:v>0.494066270978628</c:v>
                </c:pt>
                <c:pt idx="6558">
                  <c:v>0.300769444813579</c:v>
                </c:pt>
                <c:pt idx="6559">
                  <c:v>0.422703661067656</c:v>
                </c:pt>
                <c:pt idx="6560">
                  <c:v>0.525402146531858</c:v>
                </c:pt>
                <c:pt idx="6561">
                  <c:v>0.611726941897865</c:v>
                </c:pt>
                <c:pt idx="6562">
                  <c:v>0.188980057319044</c:v>
                </c:pt>
                <c:pt idx="6563">
                  <c:v>0.3184960000287</c:v>
                </c:pt>
                <c:pt idx="6564">
                  <c:v>0.429188480054638</c:v>
                </c:pt>
                <c:pt idx="6565">
                  <c:v>0.184744738998031</c:v>
                </c:pt>
                <c:pt idx="6566">
                  <c:v>0.317644636350827</c:v>
                </c:pt>
                <c:pt idx="6567">
                  <c:v>0.430801484361496</c:v>
                </c:pt>
                <c:pt idx="6568">
                  <c:v>0.526965493412344</c:v>
                </c:pt>
                <c:pt idx="6569">
                  <c:v>0.608533499852818</c:v>
                </c:pt>
                <c:pt idx="6570">
                  <c:v>0.677589212372493</c:v>
                </c:pt>
                <c:pt idx="6571">
                  <c:v>0.735939845019783</c:v>
                </c:pt>
                <c:pt idx="6572">
                  <c:v>0.785149255344548</c:v>
                </c:pt>
                <c:pt idx="6573">
                  <c:v>0.826567757697106</c:v>
                </c:pt>
                <c:pt idx="6574">
                  <c:v>0.276309395771661</c:v>
                </c:pt>
                <c:pt idx="6575">
                  <c:v>0.391166267736394</c:v>
                </c:pt>
                <c:pt idx="6576">
                  <c:v>0.489515966271975</c:v>
                </c:pt>
                <c:pt idx="6577">
                  <c:v>0.573567567158623</c:v>
                </c:pt>
                <c:pt idx="6578">
                  <c:v>0.645261983672709</c:v>
                </c:pt>
                <c:pt idx="6579">
                  <c:v>0.103241917387633</c:v>
                </c:pt>
                <c:pt idx="6580">
                  <c:v>0.252152387862101</c:v>
                </c:pt>
                <c:pt idx="6581">
                  <c:v>0.37845453911002</c:v>
                </c:pt>
                <c:pt idx="6582">
                  <c:v>0.485376917466441</c:v>
                </c:pt>
                <c:pt idx="6583">
                  <c:v>0.575719491348933</c:v>
                </c:pt>
                <c:pt idx="6584">
                  <c:v>0.651905047823749</c:v>
                </c:pt>
                <c:pt idx="6585">
                  <c:v>0.716025426137267</c:v>
                </c:pt>
                <c:pt idx="6586">
                  <c:v>0.233424977752579</c:v>
                </c:pt>
                <c:pt idx="6587">
                  <c:v>0.355558706114307</c:v>
                </c:pt>
                <c:pt idx="6588">
                  <c:v>0.460024166798513</c:v>
                </c:pt>
                <c:pt idx="6589">
                  <c:v>0.0736038666877621</c:v>
                </c:pt>
                <c:pt idx="6590">
                  <c:v>0.22698968281791</c:v>
                </c:pt>
                <c:pt idx="6591">
                  <c:v>0.35713197701891</c:v>
                </c:pt>
                <c:pt idx="6592">
                  <c:v>0.467342957737499</c:v>
                </c:pt>
                <c:pt idx="6593">
                  <c:v>0.258817624613794</c:v>
                </c:pt>
                <c:pt idx="6594">
                  <c:v>0.388046352850964</c:v>
                </c:pt>
                <c:pt idx="6595">
                  <c:v>0.496850383173593</c:v>
                </c:pt>
                <c:pt idx="6596">
                  <c:v>0.247977628383144</c:v>
                </c:pt>
                <c:pt idx="6597">
                  <c:v>0.379627031914559</c:v>
                </c:pt>
                <c:pt idx="6598">
                  <c:v>0.490382696301466</c:v>
                </c:pt>
                <c:pt idx="6599">
                  <c:v>0.583372564682152</c:v>
                </c:pt>
                <c:pt idx="6600">
                  <c:v>0.661284943042264</c:v>
                </c:pt>
                <c:pt idx="6601">
                  <c:v>0.28925113748094</c:v>
                </c:pt>
                <c:pt idx="6602">
                  <c:v>0.0462801819969505</c:v>
                </c:pt>
                <c:pt idx="6603">
                  <c:v>0.203791874515411</c:v>
                </c:pt>
                <c:pt idx="6604">
                  <c:v>0.0946138896109631</c:v>
                </c:pt>
                <c:pt idx="6605">
                  <c:v>0.24270001619703</c:v>
                </c:pt>
                <c:pt idx="6606">
                  <c:v>0.368635314842207</c:v>
                </c:pt>
                <c:pt idx="6607">
                  <c:v>0.246478756415545</c:v>
                </c:pt>
                <c:pt idx="6608">
                  <c:v>0.0850518269174327</c:v>
                </c:pt>
                <c:pt idx="6609">
                  <c:v>0.0871977356294451</c:v>
                </c:pt>
                <c:pt idx="6610">
                  <c:v>0.238089432609006</c:v>
                </c:pt>
                <c:pt idx="6611">
                  <c:v>0.211809003702629</c:v>
                </c:pt>
                <c:pt idx="6612">
                  <c:v>0.346278542869478</c:v>
                </c:pt>
                <c:pt idx="6613">
                  <c:v>0.459876857588446</c:v>
                </c:pt>
                <c:pt idx="6614">
                  <c:v>0.55565692888113</c:v>
                </c:pt>
                <c:pt idx="6615">
                  <c:v>0.636254194995511</c:v>
                </c:pt>
                <c:pt idx="6616">
                  <c:v>0.703938858772292</c:v>
                </c:pt>
                <c:pt idx="6617">
                  <c:v>0.760662490195444</c:v>
                </c:pt>
                <c:pt idx="6618">
                  <c:v>0.808099382712277</c:v>
                </c:pt>
                <c:pt idx="6619">
                  <c:v>0.338867890408069</c:v>
                </c:pt>
                <c:pt idx="6620">
                  <c:v>0.458441694834212</c:v>
                </c:pt>
                <c:pt idx="6621">
                  <c:v>0.558571773412496</c:v>
                </c:pt>
                <c:pt idx="6622">
                  <c:v>0.25058331794751</c:v>
                </c:pt>
                <c:pt idx="6623">
                  <c:v>0.382663495689863</c:v>
                </c:pt>
                <c:pt idx="6624">
                  <c:v>0.493656860959233</c:v>
                </c:pt>
                <c:pt idx="6625">
                  <c:v>0.58673925322643</c:v>
                </c:pt>
                <c:pt idx="6626">
                  <c:v>0.664637076699548</c:v>
                </c:pt>
                <c:pt idx="6627">
                  <c:v>0.729686269733302</c:v>
                </c:pt>
                <c:pt idx="6628">
                  <c:v>0.783884328327034</c:v>
                </c:pt>
                <c:pt idx="6629">
                  <c:v>0.828936056086006</c:v>
                </c:pt>
                <c:pt idx="6630">
                  <c:v>0.866293677846103</c:v>
                </c:pt>
                <c:pt idx="6631">
                  <c:v>0.349710144370746</c:v>
                </c:pt>
                <c:pt idx="6632">
                  <c:v>0.081452117109842</c:v>
                </c:pt>
                <c:pt idx="6633">
                  <c:v>0.228978601779787</c:v>
                </c:pt>
                <c:pt idx="6634">
                  <c:v>0.128807794853315</c:v>
                </c:pt>
                <c:pt idx="6635">
                  <c:v>0.272069399266555</c:v>
                </c:pt>
                <c:pt idx="6636">
                  <c:v>0.393810714745391</c:v>
                </c:pt>
                <c:pt idx="6637">
                  <c:v>0.15182059682351</c:v>
                </c:pt>
                <c:pt idx="6638">
                  <c:v>0.289538653896485</c:v>
                </c:pt>
                <c:pt idx="6639">
                  <c:v>0.406854353908197</c:v>
                </c:pt>
                <c:pt idx="6640">
                  <c:v>0.165745661234486</c:v>
                </c:pt>
                <c:pt idx="6641">
                  <c:v>0.30145571193076</c:v>
                </c:pt>
                <c:pt idx="6642">
                  <c:v>0.417033254684723</c:v>
                </c:pt>
                <c:pt idx="6643">
                  <c:v>0.264208703774024</c:v>
                </c:pt>
                <c:pt idx="6644">
                  <c:v>0.391709163043052</c:v>
                </c:pt>
                <c:pt idx="6645">
                  <c:v>0.499176559242615</c:v>
                </c:pt>
                <c:pt idx="6646">
                  <c:v>0.589579191319159</c:v>
                </c:pt>
                <c:pt idx="6647">
                  <c:v>0.665473131071693</c:v>
                </c:pt>
                <c:pt idx="6648">
                  <c:v>0.206750814278135</c:v>
                </c:pt>
                <c:pt idx="6649">
                  <c:v>0.333128029613948</c:v>
                </c:pt>
                <c:pt idx="6650">
                  <c:v>0.441200158737243</c:v>
                </c:pt>
                <c:pt idx="6651">
                  <c:v>0.533440800389534</c:v>
                </c:pt>
                <c:pt idx="6652">
                  <c:v>0.612018960426154</c:v>
                </c:pt>
                <c:pt idx="6653">
                  <c:v>0.6788312519863</c:v>
                </c:pt>
                <c:pt idx="6654">
                  <c:v>0.735531733221781</c:v>
                </c:pt>
                <c:pt idx="6655">
                  <c:v>0.783559317763639</c:v>
                </c:pt>
                <c:pt idx="6656">
                  <c:v>0.824162769781885</c:v>
                </c:pt>
                <c:pt idx="6657">
                  <c:v>0.359731148295345</c:v>
                </c:pt>
                <c:pt idx="6658">
                  <c:v>0.475718098313648</c:v>
                </c:pt>
                <c:pt idx="6659">
                  <c:v>0.572840287572126</c:v>
                </c:pt>
                <c:pt idx="6660">
                  <c:v>0.653991469238302</c:v>
                </c:pt>
                <c:pt idx="6661">
                  <c:v>0.187583583725352</c:v>
                </c:pt>
                <c:pt idx="6662">
                  <c:v>0.316624214872326</c:v>
                </c:pt>
                <c:pt idx="6663">
                  <c:v>0.427018680194273</c:v>
                </c:pt>
                <c:pt idx="6664">
                  <c:v>0.521279209715527</c:v>
                </c:pt>
                <c:pt idx="6665">
                  <c:v>0.298018032892227</c:v>
                </c:pt>
                <c:pt idx="6666">
                  <c:v>0.0931628241749577</c:v>
                </c:pt>
                <c:pt idx="6667">
                  <c:v>0.202473508103014</c:v>
                </c:pt>
                <c:pt idx="6668">
                  <c:v>0.336521103052569</c:v>
                </c:pt>
                <c:pt idx="6669">
                  <c:v>0.450050539636509</c:v>
                </c:pt>
                <c:pt idx="6670">
                  <c:v>0.546018371311318</c:v>
                </c:pt>
                <c:pt idx="6671">
                  <c:v>0.62698419627732</c:v>
                </c:pt>
                <c:pt idx="6672">
                  <c:v>0.695159078068995</c:v>
                </c:pt>
                <c:pt idx="6673">
                  <c:v>0.752448937535562</c:v>
                </c:pt>
                <c:pt idx="6674">
                  <c:v>0.244258227784105</c:v>
                </c:pt>
                <c:pt idx="6675">
                  <c:v>0.36442172507998</c:v>
                </c:pt>
                <c:pt idx="6676">
                  <c:v>0.467250124826958</c:v>
                </c:pt>
                <c:pt idx="6677">
                  <c:v>0.555074274755166</c:v>
                </c:pt>
                <c:pt idx="6678">
                  <c:v>0.629940095887988</c:v>
                </c:pt>
                <c:pt idx="6679">
                  <c:v>0.693638293817865</c:v>
                </c:pt>
                <c:pt idx="6680">
                  <c:v>0.747731983855306</c:v>
                </c:pt>
                <c:pt idx="6681">
                  <c:v>0.793582141939863</c:v>
                </c:pt>
                <c:pt idx="6682">
                  <c:v>0.8323708702331</c:v>
                </c:pt>
                <c:pt idx="6683">
                  <c:v>0.865122522211094</c:v>
                </c:pt>
                <c:pt idx="6684">
                  <c:v>0.892722771358199</c:v>
                </c:pt>
                <c:pt idx="6685">
                  <c:v>0.915935733901036</c:v>
                </c:pt>
                <c:pt idx="6686">
                  <c:v>0.310229284732934</c:v>
                </c:pt>
                <c:pt idx="6687">
                  <c:v>0.419300424525049</c:v>
                </c:pt>
                <c:pt idx="6688">
                  <c:v>0.51279183828795</c:v>
                </c:pt>
                <c:pt idx="6689">
                  <c:v>0.592772353833684</c:v>
                </c:pt>
                <c:pt idx="6690">
                  <c:v>0.233576234275307</c:v>
                </c:pt>
                <c:pt idx="6691">
                  <c:v>0.239787346899011</c:v>
                </c:pt>
                <c:pt idx="6692">
                  <c:v>0.0959155656200657</c:v>
                </c:pt>
                <c:pt idx="6693">
                  <c:v>0.19713316943193</c:v>
                </c:pt>
                <c:pt idx="6694">
                  <c:v>0.198796098140421</c:v>
                </c:pt>
                <c:pt idx="6695">
                  <c:v>0.335047581539035</c:v>
                </c:pt>
                <c:pt idx="6696">
                  <c:v>0.450204215259214</c:v>
                </c:pt>
                <c:pt idx="6697">
                  <c:v>0.547343445550101</c:v>
                </c:pt>
                <c:pt idx="6698">
                  <c:v>0.629123192410324</c:v>
                </c:pt>
                <c:pt idx="6699">
                  <c:v>0.697834164639814</c:v>
                </c:pt>
                <c:pt idx="6700">
                  <c:v>0.222030465175798</c:v>
                </c:pt>
                <c:pt idx="6701">
                  <c:v>0.345924046908873</c:v>
                </c:pt>
                <c:pt idx="6702">
                  <c:v>0.451893290615261</c:v>
                </c:pt>
                <c:pt idx="6703">
                  <c:v>0.542356838508532</c:v>
                </c:pt>
                <c:pt idx="6704">
                  <c:v>0.619436134103864</c:v>
                </c:pt>
                <c:pt idx="6705">
                  <c:v>0.684986717642655</c:v>
                </c:pt>
                <c:pt idx="6706">
                  <c:v>0.74062725359144</c:v>
                </c:pt>
                <c:pt idx="6707">
                  <c:v>0.787766218718269</c:v>
                </c:pt>
                <c:pt idx="6708">
                  <c:v>0.827626255657491</c:v>
                </c:pt>
                <c:pt idx="6709">
                  <c:v>0.861266251934648</c:v>
                </c:pt>
                <c:pt idx="6710">
                  <c:v>0.889601242736861</c:v>
                </c:pt>
                <c:pt idx="6711">
                  <c:v>0.913420261007546</c:v>
                </c:pt>
                <c:pt idx="6712">
                  <c:v>0.933402273723533</c:v>
                </c:pt>
                <c:pt idx="6713">
                  <c:v>0.315198140768159</c:v>
                </c:pt>
                <c:pt idx="6714">
                  <c:v>0.423353793229088</c:v>
                </c:pt>
                <c:pt idx="6715">
                  <c:v>0.516086099584451</c:v>
                </c:pt>
                <c:pt idx="6716">
                  <c:v>0.595438788238147</c:v>
                </c:pt>
                <c:pt idx="6717">
                  <c:v>0.663211163891471</c:v>
                </c:pt>
                <c:pt idx="6718">
                  <c:v>0.720982526585775</c:v>
                </c:pt>
                <c:pt idx="6719">
                  <c:v>0.770135123915142</c:v>
                </c:pt>
                <c:pt idx="6720">
                  <c:v>0.123221619826423</c:v>
                </c:pt>
                <c:pt idx="6721">
                  <c:v>0.269115155232633</c:v>
                </c:pt>
                <c:pt idx="6722">
                  <c:v>0.0430584248372213</c:v>
                </c:pt>
                <c:pt idx="6723">
                  <c:v>0.201056602686801</c:v>
                </c:pt>
                <c:pt idx="6724">
                  <c:v>0.335156608697492</c:v>
                </c:pt>
                <c:pt idx="6725">
                  <c:v>0.448756874806014</c:v>
                </c:pt>
                <c:pt idx="6726">
                  <c:v>0.544807125317544</c:v>
                </c:pt>
                <c:pt idx="6727">
                  <c:v>0.625861746510531</c:v>
                </c:pt>
                <c:pt idx="6728">
                  <c:v>0.694127883884311</c:v>
                </c:pt>
                <c:pt idx="6729">
                  <c:v>0.751508569358049</c:v>
                </c:pt>
                <c:pt idx="6730">
                  <c:v>0.327696923986866</c:v>
                </c:pt>
                <c:pt idx="6731">
                  <c:v>0.448485060093431</c:v>
                </c:pt>
                <c:pt idx="6732">
                  <c:v>0.54973274444305</c:v>
                </c:pt>
                <c:pt idx="6733">
                  <c:v>0.634421744216626</c:v>
                </c:pt>
                <c:pt idx="6734">
                  <c:v>0.705105625625394</c:v>
                </c:pt>
                <c:pt idx="6735">
                  <c:v>0.763967001290998</c:v>
                </c:pt>
                <c:pt idx="6736">
                  <c:v>0.812867838534224</c:v>
                </c:pt>
                <c:pt idx="6737">
                  <c:v>0.853393540508792</c:v>
                </c:pt>
                <c:pt idx="6738">
                  <c:v>0.343187747482364</c:v>
                </c:pt>
                <c:pt idx="6739">
                  <c:v>0.188255694119419</c:v>
                </c:pt>
                <c:pt idx="6740">
                  <c:v>0.328588023160547</c:v>
                </c:pt>
                <c:pt idx="6741">
                  <c:v>0.446847848704388</c:v>
                </c:pt>
                <c:pt idx="6742">
                  <c:v>0.235153273348732</c:v>
                </c:pt>
                <c:pt idx="6743">
                  <c:v>0.368416946724182</c:v>
                </c:pt>
                <c:pt idx="6744">
                  <c:v>0.480609336123407</c:v>
                </c:pt>
                <c:pt idx="6745">
                  <c:v>0.574872986321743</c:v>
                </c:pt>
                <c:pt idx="6746">
                  <c:v>0.653910686506078</c:v>
                </c:pt>
                <c:pt idx="6747">
                  <c:v>0.720042321155348</c:v>
                </c:pt>
                <c:pt idx="6748">
                  <c:v>0.220590434206604</c:v>
                </c:pt>
                <c:pt idx="6749">
                  <c:v>0.250995014243057</c:v>
                </c:pt>
                <c:pt idx="6750">
                  <c:v>0.378026120520642</c:v>
                </c:pt>
                <c:pt idx="6751">
                  <c:v>0.0604841792833027</c:v>
                </c:pt>
                <c:pt idx="6752">
                  <c:v>0.0603347504901427</c:v>
                </c:pt>
                <c:pt idx="6753">
                  <c:v>0.17775439298516</c:v>
                </c:pt>
                <c:pt idx="6754">
                  <c:v>0.315848732849268</c:v>
                </c:pt>
                <c:pt idx="6755">
                  <c:v>0.432800258395964</c:v>
                </c:pt>
                <c:pt idx="6756">
                  <c:v>0.249039476993994</c:v>
                </c:pt>
                <c:pt idx="6757">
                  <c:v>0.379551752903962</c:v>
                </c:pt>
                <c:pt idx="6758">
                  <c:v>0.489488037330175</c:v>
                </c:pt>
                <c:pt idx="6759">
                  <c:v>0.581907797991983</c:v>
                </c:pt>
                <c:pt idx="6760">
                  <c:v>0.659443865071655</c:v>
                </c:pt>
                <c:pt idx="6761">
                  <c:v>0.724357328415799</c:v>
                </c:pt>
                <c:pt idx="6762">
                  <c:v>0.77858616761123</c:v>
                </c:pt>
                <c:pt idx="6763">
                  <c:v>0.823788180741831</c:v>
                </c:pt>
                <c:pt idx="6764">
                  <c:v>0.861378758235827</c:v>
                </c:pt>
                <c:pt idx="6765">
                  <c:v>0.892564020998107</c:v>
                </c:pt>
                <c:pt idx="6766">
                  <c:v>0.918369809819617</c:v>
                </c:pt>
                <c:pt idx="6767">
                  <c:v>0.939666978029508</c:v>
                </c:pt>
                <c:pt idx="6768">
                  <c:v>0.957193403136671</c:v>
                </c:pt>
                <c:pt idx="6769">
                  <c:v>0.312094474049859</c:v>
                </c:pt>
                <c:pt idx="6770">
                  <c:v>0.420283051683167</c:v>
                </c:pt>
                <c:pt idx="6771">
                  <c:v>0.51311335543343</c:v>
                </c:pt>
                <c:pt idx="6772">
                  <c:v>0.592608666091932</c:v>
                </c:pt>
                <c:pt idx="6773">
                  <c:v>0.66055244313074</c:v>
                </c:pt>
                <c:pt idx="6774">
                  <c:v>0.718511848044386</c:v>
                </c:pt>
                <c:pt idx="6775">
                  <c:v>0.767859960123641</c:v>
                </c:pt>
                <c:pt idx="6776">
                  <c:v>0.274477803546145</c:v>
                </c:pt>
                <c:pt idx="6777">
                  <c:v>0.259120682848975</c:v>
                </c:pt>
                <c:pt idx="6778">
                  <c:v>0.385455731975365</c:v>
                </c:pt>
                <c:pt idx="6779">
                  <c:v>0.492232649361126</c:v>
                </c:pt>
                <c:pt idx="6780">
                  <c:v>0.582304472654543</c:v>
                </c:pt>
                <c:pt idx="6781">
                  <c:v>0.658135342178289</c:v>
                </c:pt>
                <c:pt idx="6782">
                  <c:v>0.721848990001804</c:v>
                </c:pt>
                <c:pt idx="6783">
                  <c:v>0.775271984962168</c:v>
                </c:pt>
                <c:pt idx="6784">
                  <c:v>0.248949735245433</c:v>
                </c:pt>
                <c:pt idx="6785">
                  <c:v>0.368150517750342</c:v>
                </c:pt>
                <c:pt idx="6786">
                  <c:v>0.470193548837887</c:v>
                </c:pt>
                <c:pt idx="6787">
                  <c:v>0.293200443594851</c:v>
                </c:pt>
                <c:pt idx="6788">
                  <c:v>0.0962118523232718</c:v>
                </c:pt>
                <c:pt idx="6789">
                  <c:v>0.20221962784149</c:v>
                </c:pt>
                <c:pt idx="6790">
                  <c:v>0.336358615451001</c:v>
                </c:pt>
                <c:pt idx="6791">
                  <c:v>0.449957980397511</c:v>
                </c:pt>
                <c:pt idx="6792">
                  <c:v>0.545978549394725</c:v>
                </c:pt>
                <c:pt idx="6793">
                  <c:v>0.626983422168572</c:v>
                </c:pt>
                <c:pt idx="6794">
                  <c:v>0.695186521825846</c:v>
                </c:pt>
                <c:pt idx="6795">
                  <c:v>0.75249609607281</c:v>
                </c:pt>
                <c:pt idx="6796">
                  <c:v>0.80055352066466</c:v>
                </c:pt>
                <c:pt idx="6797">
                  <c:v>0.840767772387691</c:v>
                </c:pt>
                <c:pt idx="6798">
                  <c:v>0.874345941495902</c:v>
                </c:pt>
                <c:pt idx="6799">
                  <c:v>0.902320146474823</c:v>
                </c:pt>
                <c:pt idx="6800">
                  <c:v>0.370289083778011</c:v>
                </c:pt>
                <c:pt idx="6801">
                  <c:v>0.485491408162399</c:v>
                </c:pt>
                <c:pt idx="6802">
                  <c:v>0.581810743427787</c:v>
                </c:pt>
                <c:pt idx="6803">
                  <c:v>0.662165312107742</c:v>
                </c:pt>
                <c:pt idx="6804">
                  <c:v>0.729048435377702</c:v>
                </c:pt>
                <c:pt idx="6805">
                  <c:v>0.784586319826489</c:v>
                </c:pt>
                <c:pt idx="6806">
                  <c:v>0.830588662488664</c:v>
                </c:pt>
                <c:pt idx="6807">
                  <c:v>0.868592846316656</c:v>
                </c:pt>
                <c:pt idx="6808">
                  <c:v>0.899902438656243</c:v>
                </c:pt>
                <c:pt idx="6809">
                  <c:v>0.356973070729034</c:v>
                </c:pt>
                <c:pt idx="6810">
                  <c:v>0.189506659168623</c:v>
                </c:pt>
                <c:pt idx="6811">
                  <c:v>0.329812606582973</c:v>
                </c:pt>
                <c:pt idx="6812">
                  <c:v>0.205516039178099</c:v>
                </c:pt>
                <c:pt idx="6813">
                  <c:v>0.342488547429069</c:v>
                </c:pt>
                <c:pt idx="6814">
                  <c:v>0.212897366048627</c:v>
                </c:pt>
                <c:pt idx="6815">
                  <c:v>0.348703764983431</c:v>
                </c:pt>
                <c:pt idx="6816">
                  <c:v>0.463208902102528</c:v>
                </c:pt>
                <c:pt idx="6817">
                  <c:v>0.559563317812009</c:v>
                </c:pt>
                <c:pt idx="6818">
                  <c:v>0.640480940813408</c:v>
                </c:pt>
                <c:pt idx="6819">
                  <c:v>0.708294796276868</c:v>
                </c:pt>
                <c:pt idx="6820">
                  <c:v>0.765006443050904</c:v>
                </c:pt>
                <c:pt idx="6821">
                  <c:v>0.812329687273169</c:v>
                </c:pt>
                <c:pt idx="6822">
                  <c:v>0.255659638738316</c:v>
                </c:pt>
                <c:pt idx="6823">
                  <c:v>0.373414948905866</c:v>
                </c:pt>
                <c:pt idx="6824">
                  <c:v>0.47428686193451</c:v>
                </c:pt>
                <c:pt idx="6825">
                  <c:v>0.560528017913449</c:v>
                </c:pt>
                <c:pt idx="6826">
                  <c:v>0.634118831333792</c:v>
                </c:pt>
                <c:pt idx="6827">
                  <c:v>0.696795256908223</c:v>
                </c:pt>
                <c:pt idx="6828">
                  <c:v>0.750074749805838</c:v>
                </c:pt>
                <c:pt idx="6829">
                  <c:v>0.795280294488901</c:v>
                </c:pt>
                <c:pt idx="6830">
                  <c:v>0.833562457974872</c:v>
                </c:pt>
                <c:pt idx="6831">
                  <c:v>0.364540447999065</c:v>
                </c:pt>
                <c:pt idx="6832">
                  <c:v>0.479784406065067</c:v>
                </c:pt>
                <c:pt idx="6833">
                  <c:v>0.229429379226898</c:v>
                </c:pt>
                <c:pt idx="6834">
                  <c:v>0.364226652894451</c:v>
                </c:pt>
                <c:pt idx="6835">
                  <c:v>0.104920432603934</c:v>
                </c:pt>
                <c:pt idx="6836">
                  <c:v>0.249178717971617</c:v>
                </c:pt>
                <c:pt idx="6837">
                  <c:v>0.372193074302223</c:v>
                </c:pt>
                <c:pt idx="6838">
                  <c:v>0.476892445407612</c:v>
                </c:pt>
                <c:pt idx="6839">
                  <c:v>0.183948278281096</c:v>
                </c:pt>
                <c:pt idx="6840">
                  <c:v>0.316210595412454</c:v>
                </c:pt>
                <c:pt idx="6841">
                  <c:v>0.428941662884087</c:v>
                </c:pt>
                <c:pt idx="6842">
                  <c:v>0.524843137888168</c:v>
                </c:pt>
                <c:pt idx="6843">
                  <c:v>0.606272847449108</c:v>
                </c:pt>
                <c:pt idx="6844">
                  <c:v>0.675283326079888</c:v>
                </c:pt>
                <c:pt idx="6845">
                  <c:v>0.733657025441327</c:v>
                </c:pt>
                <c:pt idx="6846">
                  <c:v>0.117385124070612</c:v>
                </c:pt>
                <c:pt idx="6847">
                  <c:v>0.0738202744047351</c:v>
                </c:pt>
                <c:pt idx="6848">
                  <c:v>0.225944273335477</c:v>
                </c:pt>
                <c:pt idx="6849">
                  <c:v>0.213389359364408</c:v>
                </c:pt>
                <c:pt idx="6850">
                  <c:v>0.347390570511519</c:v>
                </c:pt>
                <c:pt idx="6851">
                  <c:v>0.460623795076365</c:v>
                </c:pt>
                <c:pt idx="6852">
                  <c:v>0.151285029554238</c:v>
                </c:pt>
                <c:pt idx="6853">
                  <c:v>0.116329672327902</c:v>
                </c:pt>
                <c:pt idx="6854">
                  <c:v>0.262415697484218</c:v>
                </c:pt>
                <c:pt idx="6855">
                  <c:v>0.114241893229286</c:v>
                </c:pt>
                <c:pt idx="6856">
                  <c:v>0.258872743428448</c:v>
                </c:pt>
                <c:pt idx="6857">
                  <c:v>0.22741983864343</c:v>
                </c:pt>
                <c:pt idx="6858">
                  <c:v>0.359334498442881</c:v>
                </c:pt>
                <c:pt idx="6859">
                  <c:v>0.470772193482885</c:v>
                </c:pt>
                <c:pt idx="6860">
                  <c:v>0.564728589793444</c:v>
                </c:pt>
                <c:pt idx="6861">
                  <c:v>0.181000010390622</c:v>
                </c:pt>
                <c:pt idx="6862">
                  <c:v>0.0289600016624996</c:v>
                </c:pt>
                <c:pt idx="6863">
                  <c:v>0.189087041411462</c:v>
                </c:pt>
                <c:pt idx="6864">
                  <c:v>0.19937931069196</c:v>
                </c:pt>
                <c:pt idx="6865">
                  <c:v>0.335405514808028</c:v>
                </c:pt>
                <c:pt idx="6866">
                  <c:v>0.450390807341619</c:v>
                </c:pt>
                <c:pt idx="6867">
                  <c:v>0.247550804567073</c:v>
                </c:pt>
                <c:pt idx="6868">
                  <c:v>0.378594739984848</c:v>
                </c:pt>
                <c:pt idx="6869">
                  <c:v>0.218190613638563</c:v>
                </c:pt>
                <c:pt idx="6870">
                  <c:v>0.353558340628341</c:v>
                </c:pt>
                <c:pt idx="6871">
                  <c:v>0.467629346935562</c:v>
                </c:pt>
                <c:pt idx="6872">
                  <c:v>0.563563404245015</c:v>
                </c:pt>
                <c:pt idx="6873">
                  <c:v>0.644080774931581</c:v>
                </c:pt>
                <c:pt idx="6874">
                  <c:v>0.287698974667914</c:v>
                </c:pt>
                <c:pt idx="6875">
                  <c:v>0.0756799196700215</c:v>
                </c:pt>
                <c:pt idx="6876">
                  <c:v>0.224917827789328</c:v>
                </c:pt>
                <c:pt idx="6877">
                  <c:v>0.122779532393897</c:v>
                </c:pt>
                <c:pt idx="6878">
                  <c:v>0.0881271018649184</c:v>
                </c:pt>
                <c:pt idx="6879">
                  <c:v>0.23831239022045</c:v>
                </c:pt>
                <c:pt idx="6880">
                  <c:v>0.365869689440536</c:v>
                </c:pt>
                <c:pt idx="6881">
                  <c:v>0.474002673824528</c:v>
                </c:pt>
                <c:pt idx="6882">
                  <c:v>0.565494426530776</c:v>
                </c:pt>
                <c:pt idx="6883">
                  <c:v>0.642757025293399</c:v>
                </c:pt>
                <c:pt idx="6884">
                  <c:v>0.302820793188246</c:v>
                </c:pt>
                <c:pt idx="6885">
                  <c:v>0.426567181742198</c:v>
                </c:pt>
                <c:pt idx="6886">
                  <c:v>0.530480982381497</c:v>
                </c:pt>
                <c:pt idx="6887">
                  <c:v>0.617560686445019</c:v>
                </c:pt>
                <c:pt idx="6888">
                  <c:v>0.690378594537196</c:v>
                </c:pt>
                <c:pt idx="6889">
                  <c:v>0.751137052594159</c:v>
                </c:pt>
                <c:pt idx="6890">
                  <c:v>0.313011878927906</c:v>
                </c:pt>
                <c:pt idx="6891">
                  <c:v>0.185557726325169</c:v>
                </c:pt>
                <c:pt idx="6892">
                  <c:v>0.325940405331931</c:v>
                </c:pt>
                <c:pt idx="6893">
                  <c:v>0.444300585033372</c:v>
                </c:pt>
                <c:pt idx="6894">
                  <c:v>0.543896010868104</c:v>
                </c:pt>
                <c:pt idx="6895">
                  <c:v>0.627532872960491</c:v>
                </c:pt>
                <c:pt idx="6896">
                  <c:v>0.697623436118295</c:v>
                </c:pt>
                <c:pt idx="6897">
                  <c:v>0.302761454156565</c:v>
                </c:pt>
                <c:pt idx="6898">
                  <c:v>0.42732611358426</c:v>
                </c:pt>
                <c:pt idx="6899">
                  <c:v>0.531812501517827</c:v>
                </c:pt>
                <c:pt idx="6900">
                  <c:v>0.619273528130125</c:v>
                </c:pt>
                <c:pt idx="6901">
                  <c:v>0.692325416543824</c:v>
                </c:pt>
                <c:pt idx="6902">
                  <c:v>0.292759394817781</c:v>
                </c:pt>
                <c:pt idx="6903">
                  <c:v>0.419078989756122</c:v>
                </c:pt>
                <c:pt idx="6904">
                  <c:v>0.0670526383609795</c:v>
                </c:pt>
                <c:pt idx="6905">
                  <c:v>0.221427689968472</c:v>
                </c:pt>
                <c:pt idx="6906">
                  <c:v>0.352418813721316</c:v>
                </c:pt>
                <c:pt idx="6907">
                  <c:v>0.463356710834264</c:v>
                </c:pt>
                <c:pt idx="6908">
                  <c:v>0.557131400291457</c:v>
                </c:pt>
                <c:pt idx="6909">
                  <c:v>0.636244801831714</c:v>
                </c:pt>
                <c:pt idx="6910">
                  <c:v>0.298418786233782</c:v>
                </c:pt>
                <c:pt idx="6911">
                  <c:v>0.422876020466507</c:v>
                </c:pt>
                <c:pt idx="6912">
                  <c:v>0.527392387897678</c:v>
                </c:pt>
                <c:pt idx="6913">
                  <c:v>0.61498189894996</c:v>
                </c:pt>
                <c:pt idx="6914">
                  <c:v>0.688230303648966</c:v>
                </c:pt>
                <c:pt idx="6915">
                  <c:v>0.749351577631251</c:v>
                </c:pt>
                <c:pt idx="6916">
                  <c:v>0.800237700431691</c:v>
                </c:pt>
                <c:pt idx="6917">
                  <c:v>0.842502386515051</c:v>
                </c:pt>
                <c:pt idx="6918">
                  <c:v>0.341808653308374</c:v>
                </c:pt>
                <c:pt idx="6919">
                  <c:v>0.461349820222861</c:v>
                </c:pt>
                <c:pt idx="6920">
                  <c:v>0.56138603957871</c:v>
                </c:pt>
                <c:pt idx="6921">
                  <c:v>0.644918495534306</c:v>
                </c:pt>
                <c:pt idx="6922">
                  <c:v>0.714513449214695</c:v>
                </c:pt>
                <c:pt idx="6923">
                  <c:v>0.772361046846542</c:v>
                </c:pt>
                <c:pt idx="6924">
                  <c:v>0.228400614052148</c:v>
                </c:pt>
                <c:pt idx="6925">
                  <c:v>0.350310876135743</c:v>
                </c:pt>
                <c:pt idx="6926">
                  <c:v>0.454741796228451</c:v>
                </c:pt>
                <c:pt idx="6927">
                  <c:v>0.544025564576961</c:v>
                </c:pt>
                <c:pt idx="6928">
                  <c:v>0.306830613961124</c:v>
                </c:pt>
                <c:pt idx="6929">
                  <c:v>0.428389292828664</c:v>
                </c:pt>
                <c:pt idx="6930">
                  <c:v>0.530679154738766</c:v>
                </c:pt>
                <c:pt idx="6931">
                  <c:v>0.257169638611189</c:v>
                </c:pt>
                <c:pt idx="6932">
                  <c:v>0.387632399506739</c:v>
                </c:pt>
                <c:pt idx="6933">
                  <c:v>0.11160389465611</c:v>
                </c:pt>
                <c:pt idx="6934">
                  <c:v>0.254632151317995</c:v>
                </c:pt>
                <c:pt idx="6935">
                  <c:v>0.376626408334153</c:v>
                </c:pt>
                <c:pt idx="6936">
                  <c:v>0.480481940634075</c:v>
                </c:pt>
                <c:pt idx="6937">
                  <c:v>0.568728041889985</c:v>
                </c:pt>
                <c:pt idx="6938">
                  <c:v>0.643568572061484</c:v>
                </c:pt>
                <c:pt idx="6939">
                  <c:v>0.706919105348709</c:v>
                </c:pt>
                <c:pt idx="6940">
                  <c:v>0.760440725196466</c:v>
                </c:pt>
                <c:pt idx="6941">
                  <c:v>0.805570581073923</c:v>
                </c:pt>
                <c:pt idx="6942">
                  <c:v>0.350505309105131</c:v>
                </c:pt>
                <c:pt idx="6943">
                  <c:v>0.467909317758072</c:v>
                </c:pt>
                <c:pt idx="6944">
                  <c:v>0.125353053118414</c:v>
                </c:pt>
                <c:pt idx="6945">
                  <c:v>0.265351974876266</c:v>
                </c:pt>
                <c:pt idx="6946">
                  <c:v>0.143211142428095</c:v>
                </c:pt>
                <c:pt idx="6947">
                  <c:v>0.0943172304094912</c:v>
                </c:pt>
                <c:pt idx="6948">
                  <c:v>0.0767342310188037</c:v>
                </c:pt>
                <c:pt idx="6949">
                  <c:v>0.22883866954279</c:v>
                </c:pt>
                <c:pt idx="6950">
                  <c:v>0.211803574470274</c:v>
                </c:pt>
                <c:pt idx="6951">
                  <c:v>0.346137977232894</c:v>
                </c:pt>
                <c:pt idx="6952">
                  <c:v>0.119103663392367</c:v>
                </c:pt>
                <c:pt idx="6953">
                  <c:v>0.261803956166185</c:v>
                </c:pt>
                <c:pt idx="6954">
                  <c:v>0.383388024978116</c:v>
                </c:pt>
                <c:pt idx="6955">
                  <c:v>0.159437495776826</c:v>
                </c:pt>
                <c:pt idx="6956">
                  <c:v>0.296329857377696</c:v>
                </c:pt>
                <c:pt idx="6957">
                  <c:v>0.412885121502178</c:v>
                </c:pt>
                <c:pt idx="6958">
                  <c:v>0.511936403208247</c:v>
                </c:pt>
                <c:pt idx="6959">
                  <c:v>0.282282840700734</c:v>
                </c:pt>
                <c:pt idx="6960">
                  <c:v>0.40786773930988</c:v>
                </c:pt>
                <c:pt idx="6961">
                  <c:v>0.513561222279327</c:v>
                </c:pt>
                <c:pt idx="6962">
                  <c:v>0.602335110132881</c:v>
                </c:pt>
                <c:pt idx="6963">
                  <c:v>0.182696119522245</c:v>
                </c:pt>
                <c:pt idx="6964">
                  <c:v>0.313172654444782</c:v>
                </c:pt>
                <c:pt idx="6965">
                  <c:v>0.424687510611859</c:v>
                </c:pt>
                <c:pt idx="6966">
                  <c:v>0.519813497158549</c:v>
                </c:pt>
                <c:pt idx="6967">
                  <c:v>0.60080473863665</c:v>
                </c:pt>
                <c:pt idx="6968">
                  <c:v>0.669630732962043</c:v>
                </c:pt>
                <c:pt idx="6969">
                  <c:v>0.324510726677819</c:v>
                </c:pt>
                <c:pt idx="6970">
                  <c:v>0.444677851972655</c:v>
                </c:pt>
                <c:pt idx="6971">
                  <c:v>0.545569081164648</c:v>
                </c:pt>
                <c:pt idx="6972">
                  <c:v>0.63010129545848</c:v>
                </c:pt>
                <c:pt idx="6973">
                  <c:v>0.700776376343825</c:v>
                </c:pt>
                <c:pt idx="6974">
                  <c:v>0.759736034490564</c:v>
                </c:pt>
                <c:pt idx="6975">
                  <c:v>0.808810110860758</c:v>
                </c:pt>
                <c:pt idx="6976">
                  <c:v>0.849558996213517</c:v>
                </c:pt>
                <c:pt idx="6977">
                  <c:v>0.883310777810237</c:v>
                </c:pt>
                <c:pt idx="6978">
                  <c:v>0.911193680426268</c:v>
                </c:pt>
                <c:pt idx="6979">
                  <c:v>0.365565663120348</c:v>
                </c:pt>
                <c:pt idx="6980">
                  <c:v>0.0841603269121521</c:v>
                </c:pt>
                <c:pt idx="6981">
                  <c:v>0.231089444949027</c:v>
                </c:pt>
                <c:pt idx="6982">
                  <c:v>0.356469814237298</c:v>
                </c:pt>
                <c:pt idx="6983">
                  <c:v>0.157783290962261</c:v>
                </c:pt>
                <c:pt idx="6984">
                  <c:v>0.295308167427787</c:v>
                </c:pt>
                <c:pt idx="6985">
                  <c:v>0.412344909058166</c:v>
                </c:pt>
                <c:pt idx="6986">
                  <c:v>0.511756956309441</c:v>
                </c:pt>
                <c:pt idx="6987">
                  <c:v>0.596038188838895</c:v>
                </c:pt>
                <c:pt idx="6988">
                  <c:v>0.667355323510455</c:v>
                </c:pt>
                <c:pt idx="6989">
                  <c:v>0.727586440486967</c:v>
                </c:pt>
                <c:pt idx="6990">
                  <c:v>0.245598190762669</c:v>
                </c:pt>
                <c:pt idx="6991">
                  <c:v>0.365974072240084</c:v>
                </c:pt>
                <c:pt idx="6992">
                  <c:v>0.176961560626952</c:v>
                </c:pt>
                <c:pt idx="6993">
                  <c:v>0.311852299175543</c:v>
                </c:pt>
                <c:pt idx="6994">
                  <c:v>0.138711409549515</c:v>
                </c:pt>
                <c:pt idx="6995">
                  <c:v>0.279401940518561</c:v>
                </c:pt>
                <c:pt idx="6996">
                  <c:v>0.399109276366143</c:v>
                </c:pt>
                <c:pt idx="6997">
                  <c:v>0.256346331967699</c:v>
                </c:pt>
                <c:pt idx="6998">
                  <c:v>0.385023824630912</c:v>
                </c:pt>
                <c:pt idx="6999">
                  <c:v>0.493502823666175</c:v>
                </c:pt>
                <c:pt idx="7000">
                  <c:v>0.15390063182218</c:v>
                </c:pt>
                <c:pt idx="7001">
                  <c:v>0.289800782071591</c:v>
                </c:pt>
                <c:pt idx="7002">
                  <c:v>0.0463681251314546</c:v>
                </c:pt>
                <c:pt idx="7003">
                  <c:v>0.203866538236605</c:v>
                </c:pt>
                <c:pt idx="7004">
                  <c:v>0.337537712999573</c:v>
                </c:pt>
                <c:pt idx="7005">
                  <c:v>0.450770738754945</c:v>
                </c:pt>
                <c:pt idx="7006">
                  <c:v>0.546507104208996</c:v>
                </c:pt>
                <c:pt idx="7007">
                  <c:v>0.627293958540216</c:v>
                </c:pt>
                <c:pt idx="7008">
                  <c:v>0.695332106154676</c:v>
                </c:pt>
                <c:pt idx="7009">
                  <c:v>0.31313853033109</c:v>
                </c:pt>
                <c:pt idx="7010">
                  <c:v>0.435767849099768</c:v>
                </c:pt>
                <c:pt idx="7011">
                  <c:v>0.538652555322203</c:v>
                </c:pt>
                <c:pt idx="7012">
                  <c:v>0.249939560808673</c:v>
                </c:pt>
                <c:pt idx="7013">
                  <c:v>0.381844583515349</c:v>
                </c:pt>
                <c:pt idx="7014">
                  <c:v>0.108071445169182</c:v>
                </c:pt>
                <c:pt idx="7015">
                  <c:v>0.211418367286581</c:v>
                </c:pt>
                <c:pt idx="7016">
                  <c:v>0.0957407915056382</c:v>
                </c:pt>
                <c:pt idx="7017">
                  <c:v>0.194430469385562</c:v>
                </c:pt>
                <c:pt idx="7018">
                  <c:v>0.32998990553177</c:v>
                </c:pt>
                <c:pt idx="7019">
                  <c:v>0.444769007516773</c:v>
                </c:pt>
                <c:pt idx="7020">
                  <c:v>0.251707995273428</c:v>
                </c:pt>
                <c:pt idx="7021">
                  <c:v>0.188941887897086</c:v>
                </c:pt>
                <c:pt idx="7022">
                  <c:v>0.327802283116036</c:v>
                </c:pt>
                <c:pt idx="7023">
                  <c:v>0.445018113548391</c:v>
                </c:pt>
                <c:pt idx="7024">
                  <c:v>0.54376978200726</c:v>
                </c:pt>
                <c:pt idx="7025">
                  <c:v>0.170377449028699</c:v>
                </c:pt>
                <c:pt idx="7026">
                  <c:v>0.303360668758529</c:v>
                </c:pt>
                <c:pt idx="7027">
                  <c:v>0.416922933186927</c:v>
                </c:pt>
                <c:pt idx="7028">
                  <c:v>0.273162014520311</c:v>
                </c:pt>
                <c:pt idx="7029">
                  <c:v>0.399020136330369</c:v>
                </c:pt>
                <c:pt idx="7030">
                  <c:v>0.505124779462834</c:v>
                </c:pt>
                <c:pt idx="7031">
                  <c:v>0.594399503674189</c:v>
                </c:pt>
                <c:pt idx="7032">
                  <c:v>0.669362395254098</c:v>
                </c:pt>
                <c:pt idx="7033">
                  <c:v>0.732177857573069</c:v>
                </c:pt>
                <c:pt idx="7034">
                  <c:v>0.78470256117842</c:v>
                </c:pt>
                <c:pt idx="7035">
                  <c:v>0.329941226867086</c:v>
                </c:pt>
                <c:pt idx="7036">
                  <c:v>0.0807236473831471</c:v>
                </c:pt>
                <c:pt idx="7037">
                  <c:v>0.228651593004139</c:v>
                </c:pt>
                <c:pt idx="7038">
                  <c:v>0.354812208490341</c:v>
                </c:pt>
                <c:pt idx="7039">
                  <c:v>0.4622038090968</c:v>
                </c:pt>
                <c:pt idx="7040">
                  <c:v>0.274223012613604</c:v>
                </c:pt>
                <c:pt idx="7041">
                  <c:v>0.400553043320206</c:v>
                </c:pt>
                <c:pt idx="7042">
                  <c:v>0.506961434538545</c:v>
                </c:pt>
                <c:pt idx="7043">
                  <c:v>0.155603229622003</c:v>
                </c:pt>
                <c:pt idx="7044">
                  <c:v>0.291073618773727</c:v>
                </c:pt>
                <c:pt idx="7045">
                  <c:v>0.406729020341666</c:v>
                </c:pt>
                <c:pt idx="7046">
                  <c:v>0.505279241270327</c:v>
                </c:pt>
                <c:pt idx="7047">
                  <c:v>0.589094655056874</c:v>
                </c:pt>
                <c:pt idx="7048">
                  <c:v>0.66024321461838</c:v>
                </c:pt>
                <c:pt idx="7049">
                  <c:v>0.720524491379587</c:v>
                </c:pt>
                <c:pt idx="7050">
                  <c:v>0.771500744061583</c:v>
                </c:pt>
                <c:pt idx="7051">
                  <c:v>0.814525091476971</c:v>
                </c:pt>
                <c:pt idx="7052">
                  <c:v>0.354619958333153</c:v>
                </c:pt>
                <c:pt idx="7053">
                  <c:v>0.0567391933333045</c:v>
                </c:pt>
                <c:pt idx="7054">
                  <c:v>0.212671575139976</c:v>
                </c:pt>
                <c:pt idx="7055">
                  <c:v>0.344998991338166</c:v>
                </c:pt>
                <c:pt idx="7056">
                  <c:v>0.130033702052838</c:v>
                </c:pt>
                <c:pt idx="7057">
                  <c:v>0.271334561770468</c:v>
                </c:pt>
                <c:pt idx="7058">
                  <c:v>0.391677647274756</c:v>
                </c:pt>
                <c:pt idx="7059">
                  <c:v>0.493976964598757</c:v>
                </c:pt>
                <c:pt idx="7060">
                  <c:v>0.278330467726033</c:v>
                </c:pt>
                <c:pt idx="7061">
                  <c:v>0.404375361970528</c:v>
                </c:pt>
                <c:pt idx="7062">
                  <c:v>0.510485450748247</c:v>
                </c:pt>
                <c:pt idx="7063">
                  <c:v>0.599634540216267</c:v>
                </c:pt>
                <c:pt idx="7064">
                  <c:v>0.67438017132036</c:v>
                </c:pt>
                <c:pt idx="7065">
                  <c:v>0.206750822733166</c:v>
                </c:pt>
                <c:pt idx="7066">
                  <c:v>0.332989710295112</c:v>
                </c:pt>
                <c:pt idx="7067">
                  <c:v>0.0532783536472179</c:v>
                </c:pt>
                <c:pt idx="7068">
                  <c:v>0.172495835668502</c:v>
                </c:pt>
                <c:pt idx="7069">
                  <c:v>0.19292143443581</c:v>
                </c:pt>
                <c:pt idx="7070">
                  <c:v>0.329886907691722</c:v>
                </c:pt>
                <c:pt idx="7071">
                  <c:v>0.445683896954036</c:v>
                </c:pt>
                <c:pt idx="7072">
                  <c:v>0.543394828900222</c:v>
                </c:pt>
                <c:pt idx="7073">
                  <c:v>0.625682879609281</c:v>
                </c:pt>
                <c:pt idx="7074">
                  <c:v>0.694844085989685</c:v>
                </c:pt>
                <c:pt idx="7075">
                  <c:v>0.752853852843052</c:v>
                </c:pt>
                <c:pt idx="7076">
                  <c:v>0.240339997015946</c:v>
                </c:pt>
                <c:pt idx="7077">
                  <c:v>0.361005219650732</c:v>
                </c:pt>
                <c:pt idx="7078">
                  <c:v>0.464278527321937</c:v>
                </c:pt>
                <c:pt idx="7079">
                  <c:v>0.55249579991748</c:v>
                </c:pt>
                <c:pt idx="7080">
                  <c:v>0.627707844183797</c:v>
                </c:pt>
                <c:pt idx="7081">
                  <c:v>0.691710027597682</c:v>
                </c:pt>
                <c:pt idx="7082">
                  <c:v>0.74606985302665</c:v>
                </c:pt>
                <c:pt idx="7083">
                  <c:v>0.792152379809035</c:v>
                </c:pt>
                <c:pt idx="7084">
                  <c:v>0.275156675599073</c:v>
                </c:pt>
                <c:pt idx="7085">
                  <c:v>0.39069747430999</c:v>
                </c:pt>
                <c:pt idx="7086">
                  <c:v>0.489552414960981</c:v>
                </c:pt>
                <c:pt idx="7087">
                  <c:v>0.296079955662163</c:v>
                </c:pt>
                <c:pt idx="7088">
                  <c:v>0.418807106691127</c:v>
                </c:pt>
                <c:pt idx="7089">
                  <c:v>0.231646381854629</c:v>
                </c:pt>
                <c:pt idx="7090">
                  <c:v>0.365140062104775</c:v>
                </c:pt>
                <c:pt idx="7091">
                  <c:v>0.110938201822098</c:v>
                </c:pt>
                <c:pt idx="7092">
                  <c:v>0.254402074985213</c:v>
                </c:pt>
                <c:pt idx="7093">
                  <c:v>0.376716482115027</c:v>
                </c:pt>
                <c:pt idx="7094">
                  <c:v>0.480801040139244</c:v>
                </c:pt>
                <c:pt idx="7095">
                  <c:v>0.569204824267428</c:v>
                </c:pt>
                <c:pt idx="7096">
                  <c:v>0.296166465139453</c:v>
                </c:pt>
                <c:pt idx="7097">
                  <c:v>0.42004990294712</c:v>
                </c:pt>
                <c:pt idx="7098">
                  <c:v>0.524220199074451</c:v>
                </c:pt>
                <c:pt idx="7099">
                  <c:v>0.611636459617097</c:v>
                </c:pt>
                <c:pt idx="7100">
                  <c:v>0.684840607264234</c:v>
                </c:pt>
                <c:pt idx="7101">
                  <c:v>0.74601184909299</c:v>
                </c:pt>
                <c:pt idx="7102">
                  <c:v>0.228772732064671</c:v>
                </c:pt>
                <c:pt idx="7103">
                  <c:v>0.254003528607858</c:v>
                </c:pt>
                <c:pt idx="7104">
                  <c:v>0.209261153249863</c:v>
                </c:pt>
                <c:pt idx="7105">
                  <c:v>0.344431778486177</c:v>
                </c:pt>
                <c:pt idx="7106">
                  <c:v>0.458581032827074</c:v>
                </c:pt>
                <c:pt idx="7107">
                  <c:v>0.55479029627101</c:v>
                </c:pt>
                <c:pt idx="7108">
                  <c:v>0.635718458591447</c:v>
                </c:pt>
                <c:pt idx="7109">
                  <c:v>0.2907177726274</c:v>
                </c:pt>
                <c:pt idx="7110">
                  <c:v>0.0779442730190983</c:v>
                </c:pt>
                <c:pt idx="7111">
                  <c:v>0.226841716969227</c:v>
                </c:pt>
                <c:pt idx="7112">
                  <c:v>0.353746219767546</c:v>
                </c:pt>
                <c:pt idx="7113">
                  <c:v>0.461700798421626</c:v>
                </c:pt>
                <c:pt idx="7114">
                  <c:v>0.177368000417485</c:v>
                </c:pt>
                <c:pt idx="7115">
                  <c:v>0.310719402744608</c:v>
                </c:pt>
                <c:pt idx="7116">
                  <c:v>0.424369696998848</c:v>
                </c:pt>
                <c:pt idx="7117">
                  <c:v>0.521045514423971</c:v>
                </c:pt>
                <c:pt idx="7118">
                  <c:v>0.28749897844611</c:v>
                </c:pt>
                <c:pt idx="7119">
                  <c:v>0.412262055092226</c:v>
                </c:pt>
                <c:pt idx="7120">
                  <c:v>0.517255832282173</c:v>
                </c:pt>
                <c:pt idx="7121">
                  <c:v>0.605435114889177</c:v>
                </c:pt>
                <c:pt idx="7122">
                  <c:v>0.679340180682605</c:v>
                </c:pt>
                <c:pt idx="7123">
                  <c:v>0.741150549879547</c:v>
                </c:pt>
                <c:pt idx="7124">
                  <c:v>0.792732535411914</c:v>
                </c:pt>
                <c:pt idx="7125">
                  <c:v>0.126837205665906</c:v>
                </c:pt>
                <c:pt idx="7126">
                  <c:v>0.0760604177428198</c:v>
                </c:pt>
                <c:pt idx="7127">
                  <c:v>0.227747182283126</c:v>
                </c:pt>
                <c:pt idx="7128">
                  <c:v>0.356644163635416</c:v>
                </c:pt>
                <c:pt idx="7129">
                  <c:v>0.465967607223532</c:v>
                </c:pt>
                <c:pt idx="7130">
                  <c:v>0.558513281412968</c:v>
                </c:pt>
                <c:pt idx="7131">
                  <c:v>0.636705724930602</c:v>
                </c:pt>
                <c:pt idx="7132">
                  <c:v>0.702642784494159</c:v>
                </c:pt>
                <c:pt idx="7133">
                  <c:v>0.758135674697949</c:v>
                </c:pt>
                <c:pt idx="7134">
                  <c:v>0.804744835958971</c:v>
                </c:pt>
                <c:pt idx="7135">
                  <c:v>0.843811891261714</c:v>
                </c:pt>
                <c:pt idx="7136">
                  <c:v>0.276960538522446</c:v>
                </c:pt>
                <c:pt idx="7137">
                  <c:v>0.266490807115058</c:v>
                </c:pt>
                <c:pt idx="7138">
                  <c:v>0.391511799812041</c:v>
                </c:pt>
                <c:pt idx="7139">
                  <c:v>0.497193369906565</c:v>
                </c:pt>
                <c:pt idx="7140">
                  <c:v>0.586354265631085</c:v>
                </c:pt>
                <c:pt idx="7141">
                  <c:v>0.282919691950053</c:v>
                </c:pt>
                <c:pt idx="7142">
                  <c:v>0.0794334218525906</c:v>
                </c:pt>
                <c:pt idx="7143">
                  <c:v>0.0127093474964145</c:v>
                </c:pt>
                <c:pt idx="7144">
                  <c:v>0.175290236024456</c:v>
                </c:pt>
                <c:pt idx="7145">
                  <c:v>0.31332251128804</c:v>
                </c:pt>
                <c:pt idx="7146">
                  <c:v>0.430290274417311</c:v>
                </c:pt>
                <c:pt idx="7147">
                  <c:v>0.250417847552876</c:v>
                </c:pt>
                <c:pt idx="7148">
                  <c:v>0.380640597872741</c:v>
                </c:pt>
                <c:pt idx="7149">
                  <c:v>0.490341478220655</c:v>
                </c:pt>
                <c:pt idx="7150">
                  <c:v>0.582570609452914</c:v>
                </c:pt>
                <c:pt idx="7151">
                  <c:v>0.178092452123649</c:v>
                </c:pt>
                <c:pt idx="7152">
                  <c:v>0.30947281368656</c:v>
                </c:pt>
                <c:pt idx="7153">
                  <c:v>0.421729811489643</c:v>
                </c:pt>
                <c:pt idx="7154">
                  <c:v>0.51746323804939</c:v>
                </c:pt>
                <c:pt idx="7155">
                  <c:v>0.59894996024439</c:v>
                </c:pt>
                <c:pt idx="7156">
                  <c:v>0.668178605872845</c:v>
                </c:pt>
                <c:pt idx="7157">
                  <c:v>0.7268815799824</c:v>
                </c:pt>
                <c:pt idx="7158">
                  <c:v>0.776564379006923</c:v>
                </c:pt>
                <c:pt idx="7159">
                  <c:v>0.818532244937866</c:v>
                </c:pt>
                <c:pt idx="7160">
                  <c:v>0.356965297916303</c:v>
                </c:pt>
                <c:pt idx="7161">
                  <c:v>0.473376239100981</c:v>
                </c:pt>
                <c:pt idx="7162">
                  <c:v>0.570861224797249</c:v>
                </c:pt>
                <c:pt idx="7163">
                  <c:v>0.652322241114173</c:v>
                </c:pt>
                <c:pt idx="7164">
                  <c:v>0.720242314700037</c:v>
                </c:pt>
                <c:pt idx="7165">
                  <c:v>0.776741897495241</c:v>
                </c:pt>
                <c:pt idx="7166">
                  <c:v>0.317006473913683</c:v>
                </c:pt>
                <c:pt idx="7167">
                  <c:v>0.0755498076591594</c:v>
                </c:pt>
                <c:pt idx="7168">
                  <c:v>0.0940677497645471</c:v>
                </c:pt>
                <c:pt idx="7169">
                  <c:v>0.181430642465949</c:v>
                </c:pt>
                <c:pt idx="7170">
                  <c:v>0.0290289027945518</c:v>
                </c:pt>
                <c:pt idx="7171">
                  <c:v>0.00464462444712829</c:v>
                </c:pt>
                <c:pt idx="7172">
                  <c:v>0.162914991016084</c:v>
                </c:pt>
                <c:pt idx="7173">
                  <c:v>0.302909165722282</c:v>
                </c:pt>
                <c:pt idx="7174">
                  <c:v>0.42154544433435</c:v>
                </c:pt>
                <c:pt idx="7175">
                  <c:v>0.521890252270066</c:v>
                </c:pt>
                <c:pt idx="7176">
                  <c:v>0.17660714743637</c:v>
                </c:pt>
                <c:pt idx="7177">
                  <c:v>0.309122452745606</c:v>
                </c:pt>
                <c:pt idx="7178">
                  <c:v>0.422207541097916</c:v>
                </c:pt>
                <c:pt idx="7179">
                  <c:v>0.17717014453379</c:v>
                </c:pt>
                <c:pt idx="7180">
                  <c:v>0.219850199724187</c:v>
                </c:pt>
                <c:pt idx="7181">
                  <c:v>0.351949702824875</c:v>
                </c:pt>
                <c:pt idx="7182">
                  <c:v>0.463699376661821</c:v>
                </c:pt>
                <c:pt idx="7183">
                  <c:v>0.558052024682732</c:v>
                </c:pt>
                <c:pt idx="7184">
                  <c:v>0.637560559067412</c:v>
                </c:pt>
                <c:pt idx="7185">
                  <c:v>0.704427398631336</c:v>
                </c:pt>
                <c:pt idx="7186">
                  <c:v>0.313051006607076</c:v>
                </c:pt>
                <c:pt idx="7187">
                  <c:v>0.435830207758532</c:v>
                </c:pt>
                <c:pt idx="7188">
                  <c:v>0.538821647332556</c:v>
                </c:pt>
                <c:pt idx="7189">
                  <c:v>0.6250336560337</c:v>
                </c:pt>
                <c:pt idx="7190">
                  <c:v>0.697044318891072</c:v>
                </c:pt>
                <c:pt idx="7191">
                  <c:v>0.757058698099182</c:v>
                </c:pt>
                <c:pt idx="7192">
                  <c:v>0.312873196113195</c:v>
                </c:pt>
                <c:pt idx="7193">
                  <c:v>0.436459487099398</c:v>
                </c:pt>
                <c:pt idx="7194">
                  <c:v>0.540018573057712</c:v>
                </c:pt>
                <c:pt idx="7195">
                  <c:v>0.626611589253422</c:v>
                </c:pt>
                <c:pt idx="7196">
                  <c:v>0.698859265647223</c:v>
                </c:pt>
                <c:pt idx="7197">
                  <c:v>0.759000941657841</c:v>
                </c:pt>
                <c:pt idx="7198">
                  <c:v>0.808946403062559</c:v>
                </c:pt>
                <c:pt idx="7199">
                  <c:v>0.850321282363183</c:v>
                </c:pt>
                <c:pt idx="7200">
                  <c:v>0.884506713552995</c:v>
                </c:pt>
                <c:pt idx="7201">
                  <c:v>0.912673879128767</c:v>
                </c:pt>
                <c:pt idx="7202">
                  <c:v>0.363456654941099</c:v>
                </c:pt>
                <c:pt idx="7203">
                  <c:v>0.190913230421304</c:v>
                </c:pt>
                <c:pt idx="7204">
                  <c:v>0.331056830930104</c:v>
                </c:pt>
                <c:pt idx="7205">
                  <c:v>0.449120691305963</c:v>
                </c:pt>
                <c:pt idx="7206">
                  <c:v>0.548385622244733</c:v>
                </c:pt>
                <c:pt idx="7207">
                  <c:v>0.164752934423593</c:v>
                </c:pt>
                <c:pt idx="7208">
                  <c:v>0.298393709928303</c:v>
                </c:pt>
                <c:pt idx="7209">
                  <c:v>0.412550892805573</c:v>
                </c:pt>
                <c:pt idx="7210">
                  <c:v>0.50987843048494</c:v>
                </c:pt>
                <c:pt idx="7211">
                  <c:v>0.592699696706027</c:v>
                </c:pt>
                <c:pt idx="7212">
                  <c:v>0.30721868302448</c:v>
                </c:pt>
                <c:pt idx="7213">
                  <c:v>0.429422520614581</c:v>
                </c:pt>
                <c:pt idx="7214">
                  <c:v>0.532153323683769</c:v>
                </c:pt>
                <c:pt idx="7215">
                  <c:v>0.254372991751239</c:v>
                </c:pt>
                <c:pt idx="7216">
                  <c:v>0.385369937778217</c:v>
                </c:pt>
                <c:pt idx="7217">
                  <c:v>0.214483915015784</c:v>
                </c:pt>
                <c:pt idx="7218">
                  <c:v>0.350630604411082</c:v>
                </c:pt>
                <c:pt idx="7219">
                  <c:v>0.46533491738307</c:v>
                </c:pt>
                <c:pt idx="7220">
                  <c:v>0.561781786128901</c:v>
                </c:pt>
                <c:pt idx="7221">
                  <c:v>0.17028950018835</c:v>
                </c:pt>
                <c:pt idx="7222">
                  <c:v>0.303004395706817</c:v>
                </c:pt>
                <c:pt idx="7223">
                  <c:v>0.416381495559155</c:v>
                </c:pt>
                <c:pt idx="7224">
                  <c:v>0.0666210392894649</c:v>
                </c:pt>
                <c:pt idx="7225">
                  <c:v>0.221061262356756</c:v>
                </c:pt>
                <c:pt idx="7226">
                  <c:v>0.0989024135765157</c:v>
                </c:pt>
                <c:pt idx="7227">
                  <c:v>0.246164322278742</c:v>
                </c:pt>
                <c:pt idx="7228">
                  <c:v>0.371420663216752</c:v>
                </c:pt>
                <c:pt idx="7229">
                  <c:v>0.477757797522006</c:v>
                </c:pt>
                <c:pt idx="7230">
                  <c:v>0.567861879837124</c:v>
                </c:pt>
                <c:pt idx="7231">
                  <c:v>0.64406512332697</c:v>
                </c:pt>
                <c:pt idx="7232">
                  <c:v>0.708387765647219</c:v>
                </c:pt>
                <c:pt idx="7233">
                  <c:v>0.76257591595594</c:v>
                </c:pt>
                <c:pt idx="7234">
                  <c:v>0.335385981281541</c:v>
                </c:pt>
                <c:pt idx="7235">
                  <c:v>0.193344940419228</c:v>
                </c:pt>
                <c:pt idx="7236">
                  <c:v>0.332629845476108</c:v>
                </c:pt>
                <c:pt idx="7237">
                  <c:v>0.450035561995877</c:v>
                </c:pt>
                <c:pt idx="7238">
                  <c:v>0.237079312802207</c:v>
                </c:pt>
                <c:pt idx="7239">
                  <c:v>0.18270480275407</c:v>
                </c:pt>
                <c:pt idx="7240">
                  <c:v>0.322492886528829</c:v>
                </c:pt>
                <c:pt idx="7241">
                  <c:v>0.440506993921045</c:v>
                </c:pt>
                <c:pt idx="7242">
                  <c:v>0.53994418781341</c:v>
                </c:pt>
                <c:pt idx="7243">
                  <c:v>0.623562295107209</c:v>
                </c:pt>
                <c:pt idx="7244">
                  <c:v>0.693735282978831</c:v>
                </c:pt>
                <c:pt idx="7245">
                  <c:v>0.752502527840482</c:v>
                </c:pt>
                <c:pt idx="7246">
                  <c:v>0.801612482964315</c:v>
                </c:pt>
                <c:pt idx="7247">
                  <c:v>0.842561245542847</c:v>
                </c:pt>
                <c:pt idx="7248">
                  <c:v>0.134809799286856</c:v>
                </c:pt>
                <c:pt idx="7249">
                  <c:v>0.27895351959454</c:v>
                </c:pt>
                <c:pt idx="7250">
                  <c:v>0.401165483520541</c:v>
                </c:pt>
                <c:pt idx="7251">
                  <c:v>0.144620425311367</c:v>
                </c:pt>
                <c:pt idx="7252">
                  <c:v>0.283157792471905</c:v>
                </c:pt>
                <c:pt idx="7253">
                  <c:v>0.401219399070184</c:v>
                </c:pt>
                <c:pt idx="7254">
                  <c:v>0.501640476631737</c:v>
                </c:pt>
                <c:pt idx="7255">
                  <c:v>0.586894915894175</c:v>
                </c:pt>
                <c:pt idx="7256">
                  <c:v>0.659135864179167</c:v>
                </c:pt>
                <c:pt idx="7257">
                  <c:v>0.72023279596493</c:v>
                </c:pt>
                <c:pt idx="7258">
                  <c:v>0.329371961798872</c:v>
                </c:pt>
                <c:pt idx="7259">
                  <c:v>0.449392899064873</c:v>
                </c:pt>
                <c:pt idx="7260">
                  <c:v>0.550064592959862</c:v>
                </c:pt>
                <c:pt idx="7261">
                  <c:v>0.634329608928167</c:v>
                </c:pt>
                <c:pt idx="7262">
                  <c:v>0.704709528862204</c:v>
                </c:pt>
                <c:pt idx="7263">
                  <c:v>0.209062919304322</c:v>
                </c:pt>
                <c:pt idx="7264">
                  <c:v>0.334531018564</c:v>
                </c:pt>
                <c:pt idx="7265">
                  <c:v>0.44191270108767</c:v>
                </c:pt>
                <c:pt idx="7266">
                  <c:v>0.533637500770499</c:v>
                </c:pt>
                <c:pt idx="7267">
                  <c:v>0.611838380963825</c:v>
                </c:pt>
                <c:pt idx="7268">
                  <c:v>0.678382576945144</c:v>
                </c:pt>
                <c:pt idx="7269">
                  <c:v>0.734900292072208</c:v>
                </c:pt>
                <c:pt idx="7270">
                  <c:v>0.782811150346135</c:v>
                </c:pt>
                <c:pt idx="7271">
                  <c:v>0.351385976772605</c:v>
                </c:pt>
                <c:pt idx="7272">
                  <c:v>0.197830094599544</c:v>
                </c:pt>
                <c:pt idx="7273">
                  <c:v>0.336528536137073</c:v>
                </c:pt>
                <c:pt idx="7274">
                  <c:v>0.453416494943797</c:v>
                </c:pt>
                <c:pt idx="7275">
                  <c:v>0.551728395472457</c:v>
                </c:pt>
                <c:pt idx="7276">
                  <c:v>0.634249025358671</c:v>
                </c:pt>
                <c:pt idx="7277">
                  <c:v>0.703371149700678</c:v>
                </c:pt>
                <c:pt idx="7278">
                  <c:v>0.76114659354848</c:v>
                </c:pt>
                <c:pt idx="7279">
                  <c:v>0.809331372665981</c:v>
                </c:pt>
                <c:pt idx="7280">
                  <c:v>0.849425435323929</c:v>
                </c:pt>
                <c:pt idx="7281">
                  <c:v>0.882707551781841</c:v>
                </c:pt>
                <c:pt idx="7282">
                  <c:v>0.910265856297684</c:v>
                </c:pt>
                <c:pt idx="7283">
                  <c:v>0.367533491318326</c:v>
                </c:pt>
                <c:pt idx="7284">
                  <c:v>0.192735949086103</c:v>
                </c:pt>
                <c:pt idx="7285">
                  <c:v>0.332605525810366</c:v>
                </c:pt>
                <c:pt idx="7286">
                  <c:v>0.450434062474491</c:v>
                </c:pt>
                <c:pt idx="7287">
                  <c:v>0.134631670610337</c:v>
                </c:pt>
                <c:pt idx="7288">
                  <c:v>0.219694026856627</c:v>
                </c:pt>
                <c:pt idx="7289">
                  <c:v>0.35119616616241</c:v>
                </c:pt>
                <c:pt idx="7290">
                  <c:v>0.231997353072246</c:v>
                </c:pt>
                <c:pt idx="7291">
                  <c:v>0.189586689714957</c:v>
                </c:pt>
                <c:pt idx="7292">
                  <c:v>0.328038867955878</c:v>
                </c:pt>
                <c:pt idx="7293">
                  <c:v>0.110048276905447</c:v>
                </c:pt>
                <c:pt idx="7294">
                  <c:v>0.254203715228895</c:v>
                </c:pt>
                <c:pt idx="7295">
                  <c:v>0.377022344325857</c:v>
                </c:pt>
                <c:pt idx="7296">
                  <c:v>0.481463643638454</c:v>
                </c:pt>
                <c:pt idx="7297">
                  <c:v>0.276110824481181</c:v>
                </c:pt>
                <c:pt idx="7298">
                  <c:v>0.402378331160934</c:v>
                </c:pt>
                <c:pt idx="7299">
                  <c:v>0.123246238798242</c:v>
                </c:pt>
                <c:pt idx="7300">
                  <c:v>0.264536015878112</c:v>
                </c:pt>
                <c:pt idx="7301">
                  <c:v>0.385035418688108</c:v>
                </c:pt>
                <c:pt idx="7302">
                  <c:v>0.487608166345712</c:v>
                </c:pt>
                <c:pt idx="7303">
                  <c:v>0.574755638141027</c:v>
                </c:pt>
                <c:pt idx="7304">
                  <c:v>0.648657084073582</c:v>
                </c:pt>
                <c:pt idx="7305">
                  <c:v>0.711206449560636</c:v>
                </c:pt>
                <c:pt idx="7306">
                  <c:v>0.328179584742556</c:v>
                </c:pt>
                <c:pt idx="7307">
                  <c:v>0.0875069354053871</c:v>
                </c:pt>
                <c:pt idx="7308">
                  <c:v>0.234582760014676</c:v>
                </c:pt>
                <c:pt idx="7309">
                  <c:v>0.359984642963211</c:v>
                </c:pt>
                <c:pt idx="7310">
                  <c:v>0.466703291951734</c:v>
                </c:pt>
                <c:pt idx="7311">
                  <c:v>0.557350080125302</c:v>
                </c:pt>
                <c:pt idx="7312">
                  <c:v>0.634199319703979</c:v>
                </c:pt>
                <c:pt idx="7313">
                  <c:v>0.699226937493268</c:v>
                </c:pt>
                <c:pt idx="7314">
                  <c:v>0.754145617152946</c:v>
                </c:pt>
                <c:pt idx="7315">
                  <c:v>0.800436540476188</c:v>
                </c:pt>
                <c:pt idx="7316">
                  <c:v>0.839377905389225</c:v>
                </c:pt>
                <c:pt idx="7317">
                  <c:v>0.872070426915215</c:v>
                </c:pt>
                <c:pt idx="7318">
                  <c:v>0.899460042967099</c:v>
                </c:pt>
                <c:pt idx="7319">
                  <c:v>0.922358052752773</c:v>
                </c:pt>
                <c:pt idx="7320">
                  <c:v>0.941458914344659</c:v>
                </c:pt>
                <c:pt idx="7321">
                  <c:v>0.95735592160076</c:v>
                </c:pt>
                <c:pt idx="7322">
                  <c:v>0.320256968301583</c:v>
                </c:pt>
                <c:pt idx="7323">
                  <c:v>0.427384723242948</c:v>
                </c:pt>
                <c:pt idx="7324">
                  <c:v>0.204014764244356</c:v>
                </c:pt>
                <c:pt idx="7325">
                  <c:v>0.334444241121145</c:v>
                </c:pt>
                <c:pt idx="7326">
                  <c:v>0.445410979129358</c:v>
                </c:pt>
                <c:pt idx="7327">
                  <c:v>0.539640244951192</c:v>
                </c:pt>
                <c:pt idx="7328">
                  <c:v>0.619504689129276</c:v>
                </c:pt>
                <c:pt idx="7329">
                  <c:v>0.0991207502606842</c:v>
                </c:pt>
                <c:pt idx="7330">
                  <c:v>0.0158593200417095</c:v>
                </c:pt>
                <c:pt idx="7331">
                  <c:v>0.0497586588498851</c:v>
                </c:pt>
                <c:pt idx="7332">
                  <c:v>0.206579038423396</c:v>
                </c:pt>
                <c:pt idx="7333">
                  <c:v>0.203860318976864</c:v>
                </c:pt>
                <c:pt idx="7334">
                  <c:v>0.339322775143743</c:v>
                </c:pt>
                <c:pt idx="7335">
                  <c:v>0.0542916440229988</c:v>
                </c:pt>
                <c:pt idx="7336">
                  <c:v>0.0588671196334507</c:v>
                </c:pt>
                <c:pt idx="7337">
                  <c:v>0.213909696764235</c:v>
                </c:pt>
                <c:pt idx="7338">
                  <c:v>0.345564597319982</c:v>
                </c:pt>
                <c:pt idx="7339">
                  <c:v>0.457147520537101</c:v>
                </c:pt>
                <c:pt idx="7340">
                  <c:v>0.551538104625427</c:v>
                </c:pt>
                <c:pt idx="7341">
                  <c:v>0.279964048284716</c:v>
                </c:pt>
                <c:pt idx="7342">
                  <c:v>0.406556636930982</c:v>
                </c:pt>
                <c:pt idx="7343">
                  <c:v>0.513009532759033</c:v>
                </c:pt>
                <c:pt idx="7344">
                  <c:v>0.151420487015437</c:v>
                </c:pt>
                <c:pt idx="7345">
                  <c:v>0.287339257635591</c:v>
                </c:pt>
                <c:pt idx="7346">
                  <c:v>0.403408726357295</c:v>
                </c:pt>
                <c:pt idx="7347">
                  <c:v>0.502338225667992</c:v>
                </c:pt>
                <c:pt idx="7348">
                  <c:v>0.586498627270802</c:v>
                </c:pt>
                <c:pt idx="7349">
                  <c:v>0.657959072675169</c:v>
                </c:pt>
                <c:pt idx="7350">
                  <c:v>0.718520791746282</c:v>
                </c:pt>
                <c:pt idx="7351">
                  <c:v>0.769748000871359</c:v>
                </c:pt>
                <c:pt idx="7352">
                  <c:v>0.812995945304156</c:v>
                </c:pt>
                <c:pt idx="7353">
                  <c:v>0.849436201337187</c:v>
                </c:pt>
                <c:pt idx="7354">
                  <c:v>0.36349514777199</c:v>
                </c:pt>
                <c:pt idx="7355">
                  <c:v>0.47916425243765</c:v>
                </c:pt>
                <c:pt idx="7356">
                  <c:v>0.227912275665538</c:v>
                </c:pt>
                <c:pt idx="7357">
                  <c:v>0.36297843593118</c:v>
                </c:pt>
                <c:pt idx="7358">
                  <c:v>0.476603976093761</c:v>
                </c:pt>
                <c:pt idx="7359">
                  <c:v>0.571999414330787</c:v>
                </c:pt>
                <c:pt idx="7360">
                  <c:v>0.651923912118044</c:v>
                </c:pt>
                <c:pt idx="7361">
                  <c:v>0.718743985729175</c:v>
                </c:pt>
                <c:pt idx="7362">
                  <c:v>0.304986727000252</c:v>
                </c:pt>
                <c:pt idx="7363">
                  <c:v>0.429454403629029</c:v>
                </c:pt>
                <c:pt idx="7364">
                  <c:v>0.533819312724318</c:v>
                </c:pt>
                <c:pt idx="7365">
                  <c:v>0.621144106337117</c:v>
                </c:pt>
                <c:pt idx="7366">
                  <c:v>0.694052399490303</c:v>
                </c:pt>
                <c:pt idx="7367">
                  <c:v>0.75478733506106</c:v>
                </c:pt>
                <c:pt idx="7368">
                  <c:v>0.805263073593767</c:v>
                </c:pt>
                <c:pt idx="7369">
                  <c:v>0.847109929201171</c:v>
                </c:pt>
                <c:pt idx="7370">
                  <c:v>0.881713825926377</c:v>
                </c:pt>
                <c:pt idx="7371">
                  <c:v>0.910250698851779</c:v>
                </c:pt>
                <c:pt idx="7372">
                  <c:v>0.933716412981069</c:v>
                </c:pt>
                <c:pt idx="7373">
                  <c:v>0.297313851171217</c:v>
                </c:pt>
                <c:pt idx="7374">
                  <c:v>0.407783391969368</c:v>
                </c:pt>
                <c:pt idx="7375">
                  <c:v>0.502563055663669</c:v>
                </c:pt>
                <c:pt idx="7376">
                  <c:v>0.583721136338391</c:v>
                </c:pt>
                <c:pt idx="7377">
                  <c:v>0.319741984873752</c:v>
                </c:pt>
                <c:pt idx="7378">
                  <c:v>0.0967778908438038</c:v>
                </c:pt>
                <c:pt idx="7379">
                  <c:v>0.242782736673466</c:v>
                </c:pt>
                <c:pt idx="7380">
                  <c:v>0.0388452378677546</c:v>
                </c:pt>
                <c:pt idx="7381">
                  <c:v>0.197479606949724</c:v>
                </c:pt>
                <c:pt idx="7382">
                  <c:v>0.0930463580353723</c:v>
                </c:pt>
                <c:pt idx="7383">
                  <c:v>0.192928759652401</c:v>
                </c:pt>
                <c:pt idx="7384">
                  <c:v>0.0887220292122808</c:v>
                </c:pt>
                <c:pt idx="7385">
                  <c:v>0.237740762751673</c:v>
                </c:pt>
                <c:pt idx="7386">
                  <c:v>0.364469427316108</c:v>
                </c:pt>
                <c:pt idx="7387">
                  <c:v>0.472037840946375</c:v>
                </c:pt>
                <c:pt idx="7388">
                  <c:v>0.0755260545514201</c:v>
                </c:pt>
                <c:pt idx="7389">
                  <c:v>0.228621620314156</c:v>
                </c:pt>
                <c:pt idx="7390">
                  <c:v>0.358514860478037</c:v>
                </c:pt>
                <c:pt idx="7391">
                  <c:v>0.057362377676486</c:v>
                </c:pt>
                <c:pt idx="7392">
                  <c:v>0.213200658647337</c:v>
                </c:pt>
                <c:pt idx="7393">
                  <c:v>0.34544733009655</c:v>
                </c:pt>
                <c:pt idx="7394">
                  <c:v>0.232034205844238</c:v>
                </c:pt>
                <c:pt idx="7395">
                  <c:v>0.364377277064561</c:v>
                </c:pt>
                <c:pt idx="7396">
                  <c:v>0.47600247402109</c:v>
                </c:pt>
                <c:pt idx="7397">
                  <c:v>0.569967862710098</c:v>
                </c:pt>
                <c:pt idx="7398">
                  <c:v>0.648908724217935</c:v>
                </c:pt>
                <c:pt idx="7399">
                  <c:v>0.715091322308702</c:v>
                </c:pt>
                <c:pt idx="7400">
                  <c:v>0.77046065191171</c:v>
                </c:pt>
                <c:pt idx="7401">
                  <c:v>0.816682686714409</c:v>
                </c:pt>
                <c:pt idx="7402">
                  <c:v>0.855181633049986</c:v>
                </c:pt>
                <c:pt idx="7403">
                  <c:v>0.887172677054332</c:v>
                </c:pt>
                <c:pt idx="7404">
                  <c:v>0.913690685698547</c:v>
                </c:pt>
                <c:pt idx="7405">
                  <c:v>0.294925935966439</c:v>
                </c:pt>
                <c:pt idx="7406">
                  <c:v>0.406016079470097</c:v>
                </c:pt>
                <c:pt idx="7407">
                  <c:v>0.197886974179294</c:v>
                </c:pt>
                <c:pt idx="7408">
                  <c:v>0.329442798466105</c:v>
                </c:pt>
                <c:pt idx="7409">
                  <c:v>0.144126755771272</c:v>
                </c:pt>
                <c:pt idx="7410">
                  <c:v>0.283841985143872</c:v>
                </c:pt>
                <c:pt idx="7411">
                  <c:v>0.132553934136664</c:v>
                </c:pt>
                <c:pt idx="7412">
                  <c:v>0.274477806729815</c:v>
                </c:pt>
                <c:pt idx="7413">
                  <c:v>0.395194841211752</c:v>
                </c:pt>
                <c:pt idx="7414">
                  <c:v>0.156112975996816</c:v>
                </c:pt>
                <c:pt idx="7415">
                  <c:v>0.293253014063563</c:v>
                </c:pt>
                <c:pt idx="7416">
                  <c:v>0.410061510004309</c:v>
                </c:pt>
                <c:pt idx="7417">
                  <c:v>0.509363914821033</c:v>
                </c:pt>
                <c:pt idx="7418">
                  <c:v>0.593623806686303</c:v>
                </c:pt>
                <c:pt idx="7419">
                  <c:v>0.664983885387037</c:v>
                </c:pt>
                <c:pt idx="7420">
                  <c:v>0.725303332912541</c:v>
                </c:pt>
                <c:pt idx="7421">
                  <c:v>0.776191646775538</c:v>
                </c:pt>
                <c:pt idx="7422">
                  <c:v>0.819039108295414</c:v>
                </c:pt>
                <c:pt idx="7423">
                  <c:v>0.855044084333723</c:v>
                </c:pt>
                <c:pt idx="7424">
                  <c:v>0.885237382360962</c:v>
                </c:pt>
                <c:pt idx="7425">
                  <c:v>0.910503888865629</c:v>
                </c:pt>
                <c:pt idx="7426">
                  <c:v>0.931601722874222</c:v>
                </c:pt>
                <c:pt idx="7427">
                  <c:v>0.383705678287955</c:v>
                </c:pt>
                <c:pt idx="7428">
                  <c:v>0.496880280524879</c:v>
                </c:pt>
                <c:pt idx="7429">
                  <c:v>0.591459986642031</c:v>
                </c:pt>
                <c:pt idx="7430">
                  <c:v>0.670325025131517</c:v>
                </c:pt>
                <c:pt idx="7431">
                  <c:v>0.279826488355113</c:v>
                </c:pt>
                <c:pt idx="7432">
                  <c:v>0.408192316166967</c:v>
                </c:pt>
                <c:pt idx="7433">
                  <c:v>0.515886257756098</c:v>
                </c:pt>
                <c:pt idx="7434">
                  <c:v>0.606048620703556</c:v>
                </c:pt>
                <c:pt idx="7435">
                  <c:v>0.267124868865815</c:v>
                </c:pt>
                <c:pt idx="7436">
                  <c:v>0.396872425175479</c:v>
                </c:pt>
                <c:pt idx="7437">
                  <c:v>0.109188174751979</c:v>
                </c:pt>
                <c:pt idx="7438">
                  <c:v>0.212918287001264</c:v>
                </c:pt>
                <c:pt idx="7439">
                  <c:v>0.345287677134375</c:v>
                </c:pt>
                <c:pt idx="7440">
                  <c:v>0.457393276450467</c:v>
                </c:pt>
                <c:pt idx="7441">
                  <c:v>0.55215538161676</c:v>
                </c:pt>
                <c:pt idx="7442">
                  <c:v>0.632102135531026</c:v>
                </c:pt>
                <c:pt idx="7443">
                  <c:v>0.699417374189506</c:v>
                </c:pt>
                <c:pt idx="7444">
                  <c:v>0.75598350215734</c:v>
                </c:pt>
                <c:pt idx="7445">
                  <c:v>0.328704882460913</c:v>
                </c:pt>
                <c:pt idx="7446">
                  <c:v>0.0831201988949212</c:v>
                </c:pt>
                <c:pt idx="7447">
                  <c:v>0.204715443341726</c:v>
                </c:pt>
                <c:pt idx="7448">
                  <c:v>0.0952132133807017</c:v>
                </c:pt>
                <c:pt idx="7449">
                  <c:v>0.0835241458960037</c:v>
                </c:pt>
                <c:pt idx="7450">
                  <c:v>0.2347343311911</c:v>
                </c:pt>
                <c:pt idx="7451">
                  <c:v>0.106348473457778</c:v>
                </c:pt>
                <c:pt idx="7452">
                  <c:v>0.0170157557532446</c:v>
                </c:pt>
                <c:pt idx="7453">
                  <c:v>0.178946376634505</c:v>
                </c:pt>
                <c:pt idx="7454">
                  <c:v>0.316420679193068</c:v>
                </c:pt>
                <c:pt idx="7455">
                  <c:v>0.43291060845569</c:v>
                </c:pt>
                <c:pt idx="7456">
                  <c:v>0.531430691264903</c:v>
                </c:pt>
                <c:pt idx="7457">
                  <c:v>0.61459225965936</c:v>
                </c:pt>
                <c:pt idx="7458">
                  <c:v>0.684652354590818</c:v>
                </c:pt>
                <c:pt idx="7459">
                  <c:v>0.743557605937009</c:v>
                </c:pt>
                <c:pt idx="7460">
                  <c:v>0.79298342396619</c:v>
                </c:pt>
                <c:pt idx="7461">
                  <c:v>0.834368857615061</c:v>
                </c:pt>
                <c:pt idx="7462">
                  <c:v>0.271373435047308</c:v>
                </c:pt>
                <c:pt idx="7463">
                  <c:v>0.265222861886714</c:v>
                </c:pt>
                <c:pt idx="7464">
                  <c:v>0.39039399029248</c:v>
                </c:pt>
                <c:pt idx="7465">
                  <c:v>0.496211001347903</c:v>
                </c:pt>
                <c:pt idx="7466">
                  <c:v>0.585493452319219</c:v>
                </c:pt>
                <c:pt idx="7467">
                  <c:v>0.660677183194618</c:v>
                </c:pt>
                <c:pt idx="7468">
                  <c:v>0.723862050603092</c:v>
                </c:pt>
                <c:pt idx="7469">
                  <c:v>0.776854520536392</c:v>
                </c:pt>
                <c:pt idx="7470">
                  <c:v>0.82120551878676</c:v>
                </c:pt>
                <c:pt idx="7471">
                  <c:v>0.264936014652732</c:v>
                </c:pt>
                <c:pt idx="7472">
                  <c:v>0.165567591539987</c:v>
                </c:pt>
                <c:pt idx="7473">
                  <c:v>0.303504726924072</c:v>
                </c:pt>
                <c:pt idx="7474">
                  <c:v>0.420641078734642</c:v>
                </c:pt>
                <c:pt idx="7475">
                  <c:v>0.519924543048665</c:v>
                </c:pt>
                <c:pt idx="7476">
                  <c:v>0.18327919786969</c:v>
                </c:pt>
                <c:pt idx="7477">
                  <c:v>0.314959973718326</c:v>
                </c:pt>
                <c:pt idx="7478">
                  <c:v>0.152967875016127</c:v>
                </c:pt>
                <c:pt idx="7479">
                  <c:v>0.291761738099692</c:v>
                </c:pt>
                <c:pt idx="7480">
                  <c:v>0.40980062099288</c:v>
                </c:pt>
                <c:pt idx="7481">
                  <c:v>0.509997880042456</c:v>
                </c:pt>
                <c:pt idx="7482">
                  <c:v>0.594888685849662</c:v>
                </c:pt>
                <c:pt idx="7483">
                  <c:v>0.296825192521054</c:v>
                </c:pt>
                <c:pt idx="7484">
                  <c:v>0.420965872716902</c:v>
                </c:pt>
                <c:pt idx="7485">
                  <c:v>0.52529980259037</c:v>
                </c:pt>
                <c:pt idx="7486">
                  <c:v>0.612808140498483</c:v>
                </c:pt>
                <c:pt idx="7487">
                  <c:v>0.686050464129737</c:v>
                </c:pt>
                <c:pt idx="7488">
                  <c:v>0.747220033268504</c:v>
                </c:pt>
                <c:pt idx="7489">
                  <c:v>0.798192552809347</c:v>
                </c:pt>
                <c:pt idx="7490">
                  <c:v>0.840569063244756</c:v>
                </c:pt>
                <c:pt idx="7491">
                  <c:v>0.87571355352727</c:v>
                </c:pt>
                <c:pt idx="7492">
                  <c:v>0.904785853485838</c:v>
                </c:pt>
                <c:pt idx="7493">
                  <c:v>0.928770322268165</c:v>
                </c:pt>
                <c:pt idx="7494">
                  <c:v>0.948500807399477</c:v>
                </c:pt>
                <c:pt idx="7495">
                  <c:v>0.964682307331911</c:v>
                </c:pt>
                <c:pt idx="7496">
                  <c:v>0.977909729769904</c:v>
                </c:pt>
                <c:pt idx="7497">
                  <c:v>0.988684099263411</c:v>
                </c:pt>
                <c:pt idx="7498">
                  <c:v>0.997426531001341</c:v>
                </c:pt>
                <c:pt idx="7499">
                  <c:v>1.00449025367522</c:v>
                </c:pt>
                <c:pt idx="7500">
                  <c:v>1.01017093284728</c:v>
                </c:pt>
                <c:pt idx="7501">
                  <c:v>1.01471551747805</c:v>
                </c:pt>
                <c:pt idx="7502">
                  <c:v>1.01832980610341</c:v>
                </c:pt>
                <c:pt idx="7503">
                  <c:v>1.02118490550647</c:v>
                </c:pt>
                <c:pt idx="7504">
                  <c:v>1.02342273347628</c:v>
                </c:pt>
                <c:pt idx="7505">
                  <c:v>1.02516069823312</c:v>
                </c:pt>
                <c:pt idx="7506">
                  <c:v>1.02649567016527</c:v>
                </c:pt>
                <c:pt idx="7507">
                  <c:v>1.02750734649762</c:v>
                </c:pt>
                <c:pt idx="7508">
                  <c:v>1.0282610962297</c:v>
                </c:pt>
                <c:pt idx="7509">
                  <c:v>1.02881036097785</c:v>
                </c:pt>
                <c:pt idx="7510">
                  <c:v>1.02919867707619</c:v>
                </c:pt>
                <c:pt idx="7511">
                  <c:v>1.02946137528799</c:v>
                </c:pt>
                <c:pt idx="7512">
                  <c:v>1.0296270066149</c:v>
                </c:pt>
                <c:pt idx="7513">
                  <c:v>1.02971853584037</c:v>
                </c:pt>
                <c:pt idx="7514">
                  <c:v>1.02975433848986</c:v>
                </c:pt>
                <c:pt idx="7515">
                  <c:v>1.02974903172795</c:v>
                </c:pt>
                <c:pt idx="7516">
                  <c:v>0.353594258342516</c:v>
                </c:pt>
                <c:pt idx="7517">
                  <c:v>0.455275437625102</c:v>
                </c:pt>
                <c:pt idx="7518">
                  <c:v>0.542560527540208</c:v>
                </c:pt>
                <c:pt idx="7519">
                  <c:v>0.22935812816491</c:v>
                </c:pt>
                <c:pt idx="7520">
                  <c:v>0.354713055764347</c:v>
                </c:pt>
                <c:pt idx="7521">
                  <c:v>0.461525209271009</c:v>
                </c:pt>
                <c:pt idx="7522">
                  <c:v>0.0738440334833614</c:v>
                </c:pt>
                <c:pt idx="7523">
                  <c:v>0.227193584427374</c:v>
                </c:pt>
                <c:pt idx="7524">
                  <c:v>0.357304760697002</c:v>
                </c:pt>
                <c:pt idx="7525">
                  <c:v>0.467489092797592</c:v>
                </c:pt>
                <c:pt idx="7526">
                  <c:v>0.560619700537758</c:v>
                </c:pt>
                <c:pt idx="7527">
                  <c:v>0.280275561004107</c:v>
                </c:pt>
                <c:pt idx="7528">
                  <c:v>0.406944706167735</c:v>
                </c:pt>
                <c:pt idx="7529">
                  <c:v>0.513443509182477</c:v>
                </c:pt>
                <c:pt idx="7530">
                  <c:v>0.150903597645968</c:v>
                </c:pt>
                <c:pt idx="7531">
                  <c:v>0.226755010333573</c:v>
                </c:pt>
                <c:pt idx="7532">
                  <c:v>0.35720266136184</c:v>
                </c:pt>
                <c:pt idx="7533">
                  <c:v>0.467632453179807</c:v>
                </c:pt>
                <c:pt idx="7534">
                  <c:v>0.160926303121618</c:v>
                </c:pt>
                <c:pt idx="7535">
                  <c:v>0.296317315913912</c:v>
                </c:pt>
                <c:pt idx="7536">
                  <c:v>0.411788654096483</c:v>
                </c:pt>
                <c:pt idx="7537">
                  <c:v>0.510083658622279</c:v>
                </c:pt>
                <c:pt idx="7538">
                  <c:v>0.593598640011772</c:v>
                </c:pt>
                <c:pt idx="7539">
                  <c:v>0.303639329521778</c:v>
                </c:pt>
                <c:pt idx="7540">
                  <c:v>0.426512320127449</c:v>
                </c:pt>
                <c:pt idx="7541">
                  <c:v>0.529796704975665</c:v>
                </c:pt>
                <c:pt idx="7542">
                  <c:v>0.61643840282224</c:v>
                </c:pt>
                <c:pt idx="7543">
                  <c:v>0.688967121559887</c:v>
                </c:pt>
                <c:pt idx="7544">
                  <c:v>0.297007202584194</c:v>
                </c:pt>
                <c:pt idx="7545">
                  <c:v>0.422498957737591</c:v>
                </c:pt>
                <c:pt idx="7546">
                  <c:v>0.114019276131464</c:v>
                </c:pt>
                <c:pt idx="7547">
                  <c:v>0.256192890304794</c:v>
                </c:pt>
                <c:pt idx="7548">
                  <c:v>0.0409908624487671</c:v>
                </c:pt>
                <c:pt idx="7549">
                  <c:v>0.199301242219003</c:v>
                </c:pt>
                <c:pt idx="7550">
                  <c:v>0.333669138153241</c:v>
                </c:pt>
                <c:pt idx="7551">
                  <c:v>0.127091281642612</c:v>
                </c:pt>
                <c:pt idx="7552">
                  <c:v>0.268949590539154</c:v>
                </c:pt>
                <c:pt idx="7553">
                  <c:v>0.389752893871639</c:v>
                </c:pt>
                <c:pt idx="7554">
                  <c:v>0.492431087994382</c:v>
                </c:pt>
                <c:pt idx="7555">
                  <c:v>0.184039193573948</c:v>
                </c:pt>
                <c:pt idx="7556">
                  <c:v>0.12265041447376</c:v>
                </c:pt>
                <c:pt idx="7557">
                  <c:v>0.267408257673317</c:v>
                </c:pt>
                <c:pt idx="7558">
                  <c:v>0.390342771708777</c:v>
                </c:pt>
                <c:pt idx="7559">
                  <c:v>0.494545804917563</c:v>
                </c:pt>
                <c:pt idx="7560">
                  <c:v>0.582702937305096</c:v>
                </c:pt>
                <c:pt idx="7561">
                  <c:v>0.657141443606735</c:v>
                </c:pt>
                <c:pt idx="7562">
                  <c:v>0.105142630977078</c:v>
                </c:pt>
                <c:pt idx="7563">
                  <c:v>0.253766093699539</c:v>
                </c:pt>
                <c:pt idx="7564">
                  <c:v>0.379821973289101</c:v>
                </c:pt>
                <c:pt idx="7565">
                  <c:v>0.139077407312296</c:v>
                </c:pt>
                <c:pt idx="7566">
                  <c:v>0.278664913610512</c:v>
                </c:pt>
                <c:pt idx="7567">
                  <c:v>0.397593492071928</c:v>
                </c:pt>
                <c:pt idx="7568">
                  <c:v>0.49872830887603</c:v>
                </c:pt>
                <c:pt idx="7569">
                  <c:v>0.584568576301915</c:v>
                </c:pt>
                <c:pt idx="7570">
                  <c:v>0.657288819739649</c:v>
                </c:pt>
                <c:pt idx="7571">
                  <c:v>0.71877652716997</c:v>
                </c:pt>
                <c:pt idx="7572">
                  <c:v>0.770666276183227</c:v>
                </c:pt>
                <c:pt idx="7573">
                  <c:v>0.814370492332782</c:v>
                </c:pt>
                <c:pt idx="7574">
                  <c:v>0.851107031309823</c:v>
                </c:pt>
                <c:pt idx="7575">
                  <c:v>0.881923800716114</c:v>
                </c:pt>
                <c:pt idx="7576">
                  <c:v>0.907720648814947</c:v>
                </c:pt>
                <c:pt idx="7577">
                  <c:v>0.929268750524624</c:v>
                </c:pt>
                <c:pt idx="7578">
                  <c:v>0.383067243788441</c:v>
                </c:pt>
                <c:pt idx="7579">
                  <c:v>0.0904056120000216</c:v>
                </c:pt>
                <c:pt idx="7580">
                  <c:v>0.236253204584013</c:v>
                </c:pt>
                <c:pt idx="7581">
                  <c:v>0.235119787479472</c:v>
                </c:pt>
                <c:pt idx="7582">
                  <c:v>0.365290552591936</c:v>
                </c:pt>
                <c:pt idx="7583">
                  <c:v>0.475324901377057</c:v>
                </c:pt>
                <c:pt idx="7584">
                  <c:v>0.568157804172925</c:v>
                </c:pt>
                <c:pt idx="7585">
                  <c:v>0.646324567458157</c:v>
                </c:pt>
                <c:pt idx="7586">
                  <c:v>0.712010594104389</c:v>
                </c:pt>
                <c:pt idx="7587">
                  <c:v>0.767095775907996</c:v>
                </c:pt>
                <c:pt idx="7588">
                  <c:v>0.81319393674741</c:v>
                </c:pt>
                <c:pt idx="7589">
                  <c:v>0.851687748109625</c:v>
                </c:pt>
                <c:pt idx="7590">
                  <c:v>0.883759530989266</c:v>
                </c:pt>
                <c:pt idx="7591">
                  <c:v>0.910418342567446</c:v>
                </c:pt>
                <c:pt idx="7592">
                  <c:v>0.371413147809436</c:v>
                </c:pt>
                <c:pt idx="7593">
                  <c:v>0.486528655482773</c:v>
                </c:pt>
                <c:pt idx="7594">
                  <c:v>0.582760224056208</c:v>
                </c:pt>
                <c:pt idx="7595">
                  <c:v>0.663028461317447</c:v>
                </c:pt>
                <c:pt idx="7596">
                  <c:v>0.729828376310354</c:v>
                </c:pt>
                <c:pt idx="7597">
                  <c:v>0.78528731906536</c:v>
                </c:pt>
                <c:pt idx="7598">
                  <c:v>0.831215709252932</c:v>
                </c:pt>
                <c:pt idx="7599">
                  <c:v>0.869151331102049</c:v>
                </c:pt>
                <c:pt idx="7600">
                  <c:v>0.900397911460088</c:v>
                </c:pt>
                <c:pt idx="7601">
                  <c:v>0.926058636877264</c:v>
                </c:pt>
                <c:pt idx="7602">
                  <c:v>0.947065205698462</c:v>
                </c:pt>
                <c:pt idx="7603">
                  <c:v>0.964202953482334</c:v>
                </c:pt>
                <c:pt idx="7604">
                  <c:v>0.978132535413746</c:v>
                </c:pt>
                <c:pt idx="7605">
                  <c:v>0.156501205666199</c:v>
                </c:pt>
                <c:pt idx="7606">
                  <c:v>0.192830737516241</c:v>
                </c:pt>
                <c:pt idx="7607">
                  <c:v>0.32957745923307</c:v>
                </c:pt>
                <c:pt idx="7608">
                  <c:v>0.117696366325785</c:v>
                </c:pt>
                <c:pt idx="7609">
                  <c:v>0.260836306058446</c:v>
                </c:pt>
                <c:pt idx="7610">
                  <c:v>0.13022571444738</c:v>
                </c:pt>
                <c:pt idx="7611">
                  <c:v>0.272808728758968</c:v>
                </c:pt>
                <c:pt idx="7612">
                  <c:v>0.394042117230264</c:v>
                </c:pt>
                <c:pt idx="7613">
                  <c:v>0.496927235409124</c:v>
                </c:pt>
                <c:pt idx="7614">
                  <c:v>0.584075049924513</c:v>
                </c:pt>
                <c:pt idx="7615">
                  <c:v>0.657751493176416</c:v>
                </c:pt>
                <c:pt idx="7616">
                  <c:v>0.719918556609568</c:v>
                </c:pt>
                <c:pt idx="7617">
                  <c:v>0.240790447351036</c:v>
                </c:pt>
                <c:pt idx="7618">
                  <c:v>0.361908753784624</c:v>
                </c:pt>
                <c:pt idx="7619">
                  <c:v>0.465487426562794</c:v>
                </c:pt>
                <c:pt idx="7620">
                  <c:v>0.289145272291128</c:v>
                </c:pt>
                <c:pt idx="7621">
                  <c:v>0.0462632435665806</c:v>
                </c:pt>
                <c:pt idx="7622">
                  <c:v>0.203777493788027</c:v>
                </c:pt>
                <c:pt idx="7623">
                  <c:v>0.202418019518945</c:v>
                </c:pt>
                <c:pt idx="7624">
                  <c:v>0.338103553601693</c:v>
                </c:pt>
                <c:pt idx="7625">
                  <c:v>0.452777612859678</c:v>
                </c:pt>
                <c:pt idx="7626">
                  <c:v>0.549506143331198</c:v>
                </c:pt>
                <c:pt idx="7627">
                  <c:v>0.270824997152329</c:v>
                </c:pt>
                <c:pt idx="7628">
                  <c:v>0.187059689184693</c:v>
                </c:pt>
                <c:pt idx="7629">
                  <c:v>0.326546321275712</c:v>
                </c:pt>
                <c:pt idx="7630">
                  <c:v>0.211017019573673</c:v>
                </c:pt>
                <c:pt idx="7631">
                  <c:v>0.18353608962416</c:v>
                </c:pt>
                <c:pt idx="7632">
                  <c:v>0.322788313721405</c:v>
                </c:pt>
                <c:pt idx="7633">
                  <c:v>0.440408298855066</c:v>
                </c:pt>
                <c:pt idx="7634">
                  <c:v>0.539563254935716</c:v>
                </c:pt>
                <c:pt idx="7635">
                  <c:v>0.622986745696682</c:v>
                </c:pt>
                <c:pt idx="7636">
                  <c:v>0.28706564865414</c:v>
                </c:pt>
                <c:pt idx="7637">
                  <c:v>0.413408269076954</c:v>
                </c:pt>
                <c:pt idx="7638">
                  <c:v>0.519515041404107</c:v>
                </c:pt>
                <c:pt idx="7639">
                  <c:v>0.60844349062487</c:v>
                </c:pt>
                <c:pt idx="7640">
                  <c:v>0.682816869630225</c:v>
                </c:pt>
                <c:pt idx="7641">
                  <c:v>0.74488140900756</c:v>
                </c:pt>
                <c:pt idx="7642">
                  <c:v>0.796556773753977</c:v>
                </c:pt>
                <c:pt idx="7643">
                  <c:v>0.326839662998318</c:v>
                </c:pt>
                <c:pt idx="7644">
                  <c:v>0.078059832345053</c:v>
                </c:pt>
                <c:pt idx="7645">
                  <c:v>0.226381319237349</c:v>
                </c:pt>
                <c:pt idx="7646">
                  <c:v>0.352881010940392</c:v>
                </c:pt>
                <c:pt idx="7647">
                  <c:v>0.460564159263149</c:v>
                </c:pt>
                <c:pt idx="7648">
                  <c:v>0.552055862758005</c:v>
                </c:pt>
                <c:pt idx="7649">
                  <c:v>0.629643236068023</c:v>
                </c:pt>
                <c:pt idx="7650">
                  <c:v>0.695314032435555</c:v>
                </c:pt>
                <c:pt idx="7651">
                  <c:v>0.750791771284329</c:v>
                </c:pt>
                <c:pt idx="7652">
                  <c:v>0.797567492836805</c:v>
                </c:pt>
                <c:pt idx="7653">
                  <c:v>0.836928309368491</c:v>
                </c:pt>
                <c:pt idx="7654">
                  <c:v>0.869982953005743</c:v>
                </c:pt>
                <c:pt idx="7655">
                  <c:v>0.897684537027108</c:v>
                </c:pt>
                <c:pt idx="7656">
                  <c:v>0.299391464502373</c:v>
                </c:pt>
                <c:pt idx="7657">
                  <c:v>0.410151211160726</c:v>
                </c:pt>
                <c:pt idx="7658">
                  <c:v>0.196858282112605</c:v>
                </c:pt>
                <c:pt idx="7659">
                  <c:v>0.328483261528171</c:v>
                </c:pt>
                <c:pt idx="7660">
                  <c:v>0.440457432481575</c:v>
                </c:pt>
                <c:pt idx="7661">
                  <c:v>0.535533963375914</c:v>
                </c:pt>
                <c:pt idx="7662">
                  <c:v>0.616109525797084</c:v>
                </c:pt>
                <c:pt idx="7663">
                  <c:v>0.684265412472264</c:v>
                </c:pt>
                <c:pt idx="7664">
                  <c:v>0.741804854133025</c:v>
                </c:pt>
                <c:pt idx="7665">
                  <c:v>0.790286689392781</c:v>
                </c:pt>
                <c:pt idx="7666">
                  <c:v>0.831055587079695</c:v>
                </c:pt>
                <c:pt idx="7667">
                  <c:v>0.276669842043618</c:v>
                </c:pt>
                <c:pt idx="7668">
                  <c:v>0.391410284599938</c:v>
                </c:pt>
                <c:pt idx="7669">
                  <c:v>0.489670003422056</c:v>
                </c:pt>
                <c:pt idx="7670">
                  <c:v>0.573652900581114</c:v>
                </c:pt>
                <c:pt idx="7671">
                  <c:v>0.645295638815425</c:v>
                </c:pt>
                <c:pt idx="7672">
                  <c:v>0.706295079495928</c:v>
                </c:pt>
                <c:pt idx="7673">
                  <c:v>0.758133893500751</c:v>
                </c:pt>
                <c:pt idx="7674">
                  <c:v>0.348315238827776</c:v>
                </c:pt>
                <c:pt idx="7675">
                  <c:v>0.46542251931268</c:v>
                </c:pt>
                <c:pt idx="7676">
                  <c:v>0.563602621768676</c:v>
                </c:pt>
                <c:pt idx="7677">
                  <c:v>0.645741070991173</c:v>
                </c:pt>
                <c:pt idx="7678">
                  <c:v>0.187971211762919</c:v>
                </c:pt>
                <c:pt idx="7679">
                  <c:v>0.317089714446047</c:v>
                </c:pt>
                <c:pt idx="7680">
                  <c:v>0.42752916513056</c:v>
                </c:pt>
                <c:pt idx="7681">
                  <c:v>0.18711437565677</c:v>
                </c:pt>
                <c:pt idx="7682">
                  <c:v>0.319732809727364</c:v>
                </c:pt>
                <c:pt idx="7683">
                  <c:v>0.432635922249015</c:v>
                </c:pt>
                <c:pt idx="7684">
                  <c:v>0.528572352778016</c:v>
                </c:pt>
                <c:pt idx="7685">
                  <c:v>0.609937171046501</c:v>
                </c:pt>
                <c:pt idx="7686">
                  <c:v>0.215321429123897</c:v>
                </c:pt>
                <c:pt idx="7687">
                  <c:v>0.341449906876244</c:v>
                </c:pt>
                <c:pt idx="7688">
                  <c:v>0.163813450590296</c:v>
                </c:pt>
                <c:pt idx="7689">
                  <c:v>0.300789753406131</c:v>
                </c:pt>
                <c:pt idx="7690">
                  <c:v>0.417297841670817</c:v>
                </c:pt>
                <c:pt idx="7691">
                  <c:v>0.516208398939741</c:v>
                </c:pt>
                <c:pt idx="7692">
                  <c:v>0.600019879080267</c:v>
                </c:pt>
                <c:pt idx="7693">
                  <c:v>0.67090153521598</c:v>
                </c:pt>
                <c:pt idx="7694">
                  <c:v>0.730732450721338</c:v>
                </c:pt>
                <c:pt idx="7695">
                  <c:v>0.781136739637907</c:v>
                </c:pt>
                <c:pt idx="7696">
                  <c:v>0.823515129967738</c:v>
                </c:pt>
                <c:pt idx="7697">
                  <c:v>0.859073171420912</c:v>
                </c:pt>
                <c:pt idx="7698">
                  <c:v>0.888846323663907</c:v>
                </c:pt>
                <c:pt idx="7699">
                  <c:v>0.913722185376274</c:v>
                </c:pt>
                <c:pt idx="7700">
                  <c:v>0.93446012120855</c:v>
                </c:pt>
                <c:pt idx="7701">
                  <c:v>0.951708535198933</c:v>
                </c:pt>
                <c:pt idx="7702">
                  <c:v>0.96602002703461</c:v>
                </c:pt>
                <c:pt idx="7703">
                  <c:v>0.977864653040155</c:v>
                </c:pt>
                <c:pt idx="7704">
                  <c:v>0.987641497938599</c:v>
                </c:pt>
                <c:pt idx="7705">
                  <c:v>0.158022639670176</c:v>
                </c:pt>
                <c:pt idx="7706">
                  <c:v>0.298661221079979</c:v>
                </c:pt>
                <c:pt idx="7707">
                  <c:v>0.417865543703194</c:v>
                </c:pt>
                <c:pt idx="7708">
                  <c:v>0.518709519180695</c:v>
                </c:pt>
                <c:pt idx="7709">
                  <c:v>0.176154973803898</c:v>
                </c:pt>
                <c:pt idx="7710">
                  <c:v>0.228936669720978</c:v>
                </c:pt>
                <c:pt idx="7711">
                  <c:v>0.0968225786434028</c:v>
                </c:pt>
                <c:pt idx="7712">
                  <c:v>0.244231840564806</c:v>
                </c:pt>
                <c:pt idx="7713">
                  <c:v>0.369641303660134</c:v>
                </c:pt>
                <c:pt idx="7714">
                  <c:v>0.476132025314222</c:v>
                </c:pt>
                <c:pt idx="7715">
                  <c:v>0.175355192724897</c:v>
                </c:pt>
                <c:pt idx="7716">
                  <c:v>0.308743445802242</c:v>
                </c:pt>
                <c:pt idx="7717">
                  <c:v>0.422468111442068</c:v>
                </c:pt>
                <c:pt idx="7718">
                  <c:v>0.0675948978307309</c:v>
                </c:pt>
                <c:pt idx="7719">
                  <c:v>0.221888068258291</c:v>
                </c:pt>
                <c:pt idx="7720">
                  <c:v>0.352808932536158</c:v>
                </c:pt>
                <c:pt idx="7721">
                  <c:v>0.463686661192307</c:v>
                </c:pt>
                <c:pt idx="7722">
                  <c:v>0.5574099238949</c:v>
                </c:pt>
                <c:pt idx="7723">
                  <c:v>0.636479454660292</c:v>
                </c:pt>
                <c:pt idx="7724">
                  <c:v>0.209604376983515</c:v>
                </c:pt>
                <c:pt idx="7725">
                  <c:v>0.336061889849145</c:v>
                </c:pt>
                <c:pt idx="7726">
                  <c:v>0.444121096037663</c:v>
                </c:pt>
                <c:pt idx="7727">
                  <c:v>0.281724369625963</c:v>
                </c:pt>
                <c:pt idx="7728">
                  <c:v>0.406413660539602</c:v>
                </c:pt>
                <c:pt idx="7729">
                  <c:v>0.511495507583463</c:v>
                </c:pt>
                <c:pt idx="7730">
                  <c:v>0.599877618644836</c:v>
                </c:pt>
                <c:pt idx="7731">
                  <c:v>0.674063485747382</c:v>
                </c:pt>
                <c:pt idx="7732">
                  <c:v>0.736204178942313</c:v>
                </c:pt>
                <c:pt idx="7733">
                  <c:v>0.788144268341861</c:v>
                </c:pt>
                <c:pt idx="7734">
                  <c:v>0.831462395737709</c:v>
                </c:pt>
                <c:pt idx="7735">
                  <c:v>0.867507001694189</c:v>
                </c:pt>
                <c:pt idx="7736">
                  <c:v>0.897427690546832</c:v>
                </c:pt>
                <c:pt idx="7737">
                  <c:v>0.364529292969255</c:v>
                </c:pt>
                <c:pt idx="7738">
                  <c:v>0.480715115917821</c:v>
                </c:pt>
                <c:pt idx="7739">
                  <c:v>0.123156952289765</c:v>
                </c:pt>
                <c:pt idx="7740">
                  <c:v>0.263241732428641</c:v>
                </c:pt>
                <c:pt idx="7741">
                  <c:v>0.382902205428733</c:v>
                </c:pt>
                <c:pt idx="7742">
                  <c:v>0.484920662909998</c:v>
                </c:pt>
                <c:pt idx="7743">
                  <c:v>0.0775873060655996</c:v>
                </c:pt>
                <c:pt idx="7744">
                  <c:v>0.230371622849694</c:v>
                </c:pt>
                <c:pt idx="7745">
                  <c:v>0.101214464499729</c:v>
                </c:pt>
                <c:pt idx="7746">
                  <c:v>0.248032016650711</c:v>
                </c:pt>
                <c:pt idx="7747">
                  <c:v>0.372922314445138</c:v>
                </c:pt>
                <c:pt idx="7748">
                  <c:v>0.478958808463201</c:v>
                </c:pt>
                <c:pt idx="7749">
                  <c:v>0.568816748947669</c:v>
                </c:pt>
                <c:pt idx="7750">
                  <c:v>0.644819157005273</c:v>
                </c:pt>
                <c:pt idx="7751">
                  <c:v>0.708978537007415</c:v>
                </c:pt>
                <c:pt idx="7752">
                  <c:v>0.322364707712509</c:v>
                </c:pt>
                <c:pt idx="7753">
                  <c:v>0.0850413252027217</c:v>
                </c:pt>
                <c:pt idx="7754">
                  <c:v>0.232527130921828</c:v>
                </c:pt>
                <c:pt idx="7755">
                  <c:v>0.358274774483614</c:v>
                </c:pt>
                <c:pt idx="7756">
                  <c:v>0.465284448935361</c:v>
                </c:pt>
                <c:pt idx="7757">
                  <c:v>0.556175700403411</c:v>
                </c:pt>
                <c:pt idx="7758">
                  <c:v>0.633229868797342</c:v>
                </c:pt>
                <c:pt idx="7759">
                  <c:v>0.698428911657555</c:v>
                </c:pt>
                <c:pt idx="7760">
                  <c:v>0.753490677645152</c:v>
                </c:pt>
                <c:pt idx="7761">
                  <c:v>0.336780845368703</c:v>
                </c:pt>
                <c:pt idx="7762">
                  <c:v>0.45593350086773</c:v>
                </c:pt>
                <c:pt idx="7763">
                  <c:v>0.555820061373489</c:v>
                </c:pt>
                <c:pt idx="7764">
                  <c:v>0.639378967890536</c:v>
                </c:pt>
                <c:pt idx="7765">
                  <c:v>0.709126913756038</c:v>
                </c:pt>
                <c:pt idx="7766">
                  <c:v>0.767215190316244</c:v>
                </c:pt>
                <c:pt idx="7767">
                  <c:v>0.815479209849784</c:v>
                </c:pt>
                <c:pt idx="7768">
                  <c:v>0.855481904334252</c:v>
                </c:pt>
                <c:pt idx="7769">
                  <c:v>0.34428835214361</c:v>
                </c:pt>
                <c:pt idx="7770">
                  <c:v>0.0800563914240259</c:v>
                </c:pt>
                <c:pt idx="7771">
                  <c:v>0.22784803793913</c:v>
                </c:pt>
                <c:pt idx="7772">
                  <c:v>0.231399977973117</c:v>
                </c:pt>
                <c:pt idx="7773">
                  <c:v>0.362128718615503</c:v>
                </c:pt>
                <c:pt idx="7774">
                  <c:v>0.472642442116278</c:v>
                </c:pt>
                <c:pt idx="7775">
                  <c:v>0.157222650000957</c:v>
                </c:pt>
                <c:pt idx="7776">
                  <c:v>0.293016050344289</c:v>
                </c:pt>
                <c:pt idx="7777">
                  <c:v>0.408857772333411</c:v>
                </c:pt>
                <c:pt idx="7778">
                  <c:v>0.507491096344997</c:v>
                </c:pt>
                <c:pt idx="7779">
                  <c:v>0.591313064147786</c:v>
                </c:pt>
                <c:pt idx="7780">
                  <c:v>0.662412737875473</c:v>
                </c:pt>
                <c:pt idx="7781">
                  <c:v>0.105986038060076</c:v>
                </c:pt>
                <c:pt idx="7782">
                  <c:v>0.254482146313004</c:v>
                </c:pt>
                <c:pt idx="7783">
                  <c:v>0.10720185436232</c:v>
                </c:pt>
                <c:pt idx="7784">
                  <c:v>0.199278946135725</c:v>
                </c:pt>
                <c:pt idx="7785">
                  <c:v>0.334118545591146</c:v>
                </c:pt>
                <c:pt idx="7786">
                  <c:v>0.44827801388293</c:v>
                </c:pt>
                <c:pt idx="7787">
                  <c:v>0.544743677503657</c:v>
                </c:pt>
                <c:pt idx="7788">
                  <c:v>0.626099831115373</c:v>
                </c:pt>
                <c:pt idx="7789">
                  <c:v>0.694577971651088</c:v>
                </c:pt>
                <c:pt idx="7790">
                  <c:v>0.752100880826959</c:v>
                </c:pt>
                <c:pt idx="7791">
                  <c:v>0.326727388877784</c:v>
                </c:pt>
                <c:pt idx="7792">
                  <c:v>0.447701910707574</c:v>
                </c:pt>
                <c:pt idx="7793">
                  <c:v>0.549103125955591</c:v>
                </c:pt>
                <c:pt idx="7794">
                  <c:v>0.633918219016905</c:v>
                </c:pt>
                <c:pt idx="7795">
                  <c:v>0.704705331419355</c:v>
                </c:pt>
                <c:pt idx="7796">
                  <c:v>0.763650932522627</c:v>
                </c:pt>
                <c:pt idx="7797">
                  <c:v>0.812620234232305</c:v>
                </c:pt>
                <c:pt idx="7798">
                  <c:v>0.853201363786588</c:v>
                </c:pt>
                <c:pt idx="7799">
                  <c:v>0.886743961154083</c:v>
                </c:pt>
                <c:pt idx="7800">
                  <c:v>0.914392817153873</c:v>
                </c:pt>
                <c:pt idx="7801">
                  <c:v>0.937117117100632</c:v>
                </c:pt>
                <c:pt idx="7802">
                  <c:v>0.149938738736101</c:v>
                </c:pt>
                <c:pt idx="7803">
                  <c:v>0.29179798918695</c:v>
                </c:pt>
                <c:pt idx="7804">
                  <c:v>0.412049726686391</c:v>
                </c:pt>
                <c:pt idx="7805">
                  <c:v>0.246469339728381</c:v>
                </c:pt>
                <c:pt idx="7806">
                  <c:v>0.377147240672752</c:v>
                </c:pt>
                <c:pt idx="7807">
                  <c:v>0.487261251590687</c:v>
                </c:pt>
                <c:pt idx="7808">
                  <c:v>0.579863182404346</c:v>
                </c:pt>
                <c:pt idx="7809">
                  <c:v>0.271490810749609</c:v>
                </c:pt>
                <c:pt idx="7810">
                  <c:v>0.400052961866292</c:v>
                </c:pt>
                <c:pt idx="7811">
                  <c:v>0.508085410449918</c:v>
                </c:pt>
                <c:pt idx="7812">
                  <c:v>0.598680779472981</c:v>
                </c:pt>
                <c:pt idx="7813">
                  <c:v>0.674493922680505</c:v>
                </c:pt>
                <c:pt idx="7814">
                  <c:v>0.737799382199494</c:v>
                </c:pt>
                <c:pt idx="7815">
                  <c:v>0.790542074832561</c:v>
                </c:pt>
                <c:pt idx="7816">
                  <c:v>0.83438186322268</c:v>
                </c:pt>
                <c:pt idx="7817">
                  <c:v>0.87073263357028</c:v>
                </c:pt>
                <c:pt idx="7818">
                  <c:v>0.273132323567301</c:v>
                </c:pt>
                <c:pt idx="7819">
                  <c:v>0.387715232941877</c:v>
                </c:pt>
                <c:pt idx="7820">
                  <c:v>0.48595049542471</c:v>
                </c:pt>
                <c:pt idx="7821">
                  <c:v>0.570005631457522</c:v>
                </c:pt>
                <c:pt idx="7822">
                  <c:v>0.31488613445644</c:v>
                </c:pt>
                <c:pt idx="7823">
                  <c:v>0.202577180792278</c:v>
                </c:pt>
                <c:pt idx="7824">
                  <c:v>0.339868588069825</c:v>
                </c:pt>
                <c:pt idx="7825">
                  <c:v>0.455659699889804</c:v>
                </c:pt>
                <c:pt idx="7826">
                  <c:v>0.553125272166501</c:v>
                </c:pt>
                <c:pt idx="7827">
                  <c:v>0.635000946669299</c:v>
                </c:pt>
                <c:pt idx="7828">
                  <c:v>0.703639129643988</c:v>
                </c:pt>
                <c:pt idx="7829">
                  <c:v>0.761058608479324</c:v>
                </c:pt>
                <c:pt idx="7830">
                  <c:v>0.808988446942893</c:v>
                </c:pt>
                <c:pt idx="7831">
                  <c:v>0.848906687623519</c:v>
                </c:pt>
                <c:pt idx="7832">
                  <c:v>0.882074368855986</c:v>
                </c:pt>
                <c:pt idx="7833">
                  <c:v>0.909565335716388</c:v>
                </c:pt>
                <c:pt idx="7834">
                  <c:v>0.932292293089699</c:v>
                </c:pt>
                <c:pt idx="7835">
                  <c:v>0.951029515172005</c:v>
                </c:pt>
                <c:pt idx="7836">
                  <c:v>0.966432591461477</c:v>
                </c:pt>
                <c:pt idx="7837">
                  <c:v>0.979055555329821</c:v>
                </c:pt>
                <c:pt idx="7838">
                  <c:v>0.989365708374301</c:v>
                </c:pt>
                <c:pt idx="7839">
                  <c:v>0.397921381309269</c:v>
                </c:pt>
                <c:pt idx="7840">
                  <c:v>0.0910780647569451</c:v>
                </c:pt>
                <c:pt idx="7841">
                  <c:v>0.211811378149791</c:v>
                </c:pt>
                <c:pt idx="7842">
                  <c:v>0.344117109089621</c:v>
                </c:pt>
                <c:pt idx="7843">
                  <c:v>0.456205028275741</c:v>
                </c:pt>
                <c:pt idx="7844">
                  <c:v>0.550983085340957</c:v>
                </c:pt>
                <c:pt idx="7845">
                  <c:v>0.278575499009054</c:v>
                </c:pt>
                <c:pt idx="7846">
                  <c:v>0.40541437489267</c:v>
                </c:pt>
                <c:pt idx="7847">
                  <c:v>0.512072740448386</c:v>
                </c:pt>
                <c:pt idx="7848">
                  <c:v>0.601579414165119</c:v>
                </c:pt>
                <c:pt idx="7849">
                  <c:v>0.676536274282762</c:v>
                </c:pt>
                <c:pt idx="7850">
                  <c:v>0.739173988204505</c:v>
                </c:pt>
                <c:pt idx="7851">
                  <c:v>0.791401230772468</c:v>
                </c:pt>
                <c:pt idx="7852">
                  <c:v>0.834848010790003</c:v>
                </c:pt>
                <c:pt idx="7853">
                  <c:v>0.870903695494472</c:v>
                </c:pt>
                <c:pt idx="7854">
                  <c:v>0.900750286997397</c:v>
                </c:pt>
                <c:pt idx="7855">
                  <c:v>0.925391465546337</c:v>
                </c:pt>
                <c:pt idx="7856">
                  <c:v>0.94567787373677</c:v>
                </c:pt>
                <c:pt idx="7857">
                  <c:v>0.962329074931438</c:v>
                </c:pt>
                <c:pt idx="7858">
                  <c:v>0.385569261109887</c:v>
                </c:pt>
                <c:pt idx="7859">
                  <c:v>0.498854531731311</c:v>
                </c:pt>
                <c:pt idx="7860">
                  <c:v>0.59346644158404</c:v>
                </c:pt>
                <c:pt idx="7861">
                  <c:v>0.254766122242722</c:v>
                </c:pt>
                <c:pt idx="7862">
                  <c:v>0.176781121061851</c:v>
                </c:pt>
                <c:pt idx="7863">
                  <c:v>0.317915006143451</c:v>
                </c:pt>
                <c:pt idx="7864">
                  <c:v>0.437011658234343</c:v>
                </c:pt>
                <c:pt idx="7865">
                  <c:v>0.537315115695298</c:v>
                </c:pt>
                <c:pt idx="7866">
                  <c:v>0.621622357223521</c:v>
                </c:pt>
                <c:pt idx="7867">
                  <c:v>0.692339905463865</c:v>
                </c:pt>
                <c:pt idx="7868">
                  <c:v>0.751534141761532</c:v>
                </c:pt>
                <c:pt idx="7869">
                  <c:v>0.800975863182243</c:v>
                </c:pt>
                <c:pt idx="7870">
                  <c:v>0.842179604527522</c:v>
                </c:pt>
                <c:pt idx="7871">
                  <c:v>0.876438229373413</c:v>
                </c:pt>
                <c:pt idx="7872">
                  <c:v>0.28001653464635</c:v>
                </c:pt>
                <c:pt idx="7873">
                  <c:v>0.393618271454524</c:v>
                </c:pt>
                <c:pt idx="7874">
                  <c:v>0.491002284104227</c:v>
                </c:pt>
                <c:pt idx="7875">
                  <c:v>0.574320571312664</c:v>
                </c:pt>
                <c:pt idx="7876">
                  <c:v>0.645467210577354</c:v>
                </c:pt>
                <c:pt idx="7877">
                  <c:v>0.32823320524754</c:v>
                </c:pt>
                <c:pt idx="7878">
                  <c:v>0.201053062644785</c:v>
                </c:pt>
                <c:pt idx="7879">
                  <c:v>0.338820179245459</c:v>
                </c:pt>
                <c:pt idx="7880">
                  <c:v>0.454980174108604</c:v>
                </c:pt>
                <c:pt idx="7881">
                  <c:v>0.239717846521348</c:v>
                </c:pt>
                <c:pt idx="7882">
                  <c:v>0.372264724510105</c:v>
                </c:pt>
                <c:pt idx="7883">
                  <c:v>0.483846464995837</c:v>
                </c:pt>
                <c:pt idx="7884">
                  <c:v>0.243237143168162</c:v>
                </c:pt>
                <c:pt idx="7885">
                  <c:v>0.0716351949727749</c:v>
                </c:pt>
                <c:pt idx="7886">
                  <c:v>0.222088011158975</c:v>
                </c:pt>
                <c:pt idx="7887">
                  <c:v>0.35023065419445</c:v>
                </c:pt>
                <c:pt idx="7888">
                  <c:v>0.459164351803499</c:v>
                </c:pt>
                <c:pt idx="7889">
                  <c:v>0.551592997822736</c:v>
                </c:pt>
                <c:pt idx="7890">
                  <c:v>0.629868190361073</c:v>
                </c:pt>
                <c:pt idx="7891">
                  <c:v>0.696030271995456</c:v>
                </c:pt>
                <c:pt idx="7892">
                  <c:v>0.751845490815229</c:v>
                </c:pt>
                <c:pt idx="7893">
                  <c:v>0.7988394618773</c:v>
                </c:pt>
                <c:pt idx="7894">
                  <c:v>0.838327148165621</c:v>
                </c:pt>
                <c:pt idx="7895">
                  <c:v>0.278414285513697</c:v>
                </c:pt>
                <c:pt idx="7896">
                  <c:v>0.392815626641384</c:v>
                </c:pt>
                <c:pt idx="7897">
                  <c:v>0.490796489467644</c:v>
                </c:pt>
                <c:pt idx="7898">
                  <c:v>0.57455077802445</c:v>
                </c:pt>
                <c:pt idx="7899">
                  <c:v>0.646006720286669</c:v>
                </c:pt>
                <c:pt idx="7900">
                  <c:v>0.706854075680846</c:v>
                </c:pt>
                <c:pt idx="7901">
                  <c:v>0.758569547316653</c:v>
                </c:pt>
                <c:pt idx="7902">
                  <c:v>0.802440283509241</c:v>
                </c:pt>
                <c:pt idx="7903">
                  <c:v>0.357867748248857</c:v>
                </c:pt>
                <c:pt idx="7904">
                  <c:v>0.198619547926821</c:v>
                </c:pt>
                <c:pt idx="7905">
                  <c:v>0.337268704108284</c:v>
                </c:pt>
                <c:pt idx="7906">
                  <c:v>0.454103180649554</c:v>
                </c:pt>
                <c:pt idx="7907">
                  <c:v>0.552359860697063</c:v>
                </c:pt>
                <c:pt idx="7908">
                  <c:v>0.634825349493925</c:v>
                </c:pt>
                <c:pt idx="7909">
                  <c:v>0.703893722841086</c:v>
                </c:pt>
                <c:pt idx="7910">
                  <c:v>0.761617718740137</c:v>
                </c:pt>
                <c:pt idx="7911">
                  <c:v>0.320342581800247</c:v>
                </c:pt>
                <c:pt idx="7912">
                  <c:v>0.442627180449602</c:v>
                </c:pt>
                <c:pt idx="7913">
                  <c:v>0.54509715010474</c:v>
                </c:pt>
                <c:pt idx="7914">
                  <c:v>0.630780889972559</c:v>
                </c:pt>
                <c:pt idx="7915">
                  <c:v>0.702271142282265</c:v>
                </c:pt>
                <c:pt idx="7916">
                  <c:v>0.20502359135869</c:v>
                </c:pt>
                <c:pt idx="7917">
                  <c:v>0.331053273259766</c:v>
                </c:pt>
                <c:pt idx="7918">
                  <c:v>0.438924571023578</c:v>
                </c:pt>
                <c:pt idx="7919">
                  <c:v>0.53107517924803</c:v>
                </c:pt>
                <c:pt idx="7920">
                  <c:v>0.212181192383815</c:v>
                </c:pt>
                <c:pt idx="7921">
                  <c:v>0.339941543673131</c:v>
                </c:pt>
                <c:pt idx="7922">
                  <c:v>0.448847849453156</c:v>
                </c:pt>
                <c:pt idx="7923">
                  <c:v>0.541506063777035</c:v>
                </c:pt>
                <c:pt idx="7924">
                  <c:v>0.620190844853819</c:v>
                </c:pt>
                <c:pt idx="7925">
                  <c:v>0.686882620483923</c:v>
                </c:pt>
                <c:pt idx="7926">
                  <c:v>0.743301467153619</c:v>
                </c:pt>
                <c:pt idx="7927">
                  <c:v>0.336680855819753</c:v>
                </c:pt>
                <c:pt idx="7928">
                  <c:v>0.455701893404283</c:v>
                </c:pt>
                <c:pt idx="7929">
                  <c:v>0.555499001353121</c:v>
                </c:pt>
                <c:pt idx="7930">
                  <c:v>0.639001067937829</c:v>
                </c:pt>
                <c:pt idx="7931">
                  <c:v>0.70871709955125</c:v>
                </c:pt>
                <c:pt idx="7932">
                  <c:v>0.766792233805361</c:v>
                </c:pt>
                <c:pt idx="7933">
                  <c:v>0.815056985218576</c:v>
                </c:pt>
                <c:pt idx="7934">
                  <c:v>0.855070413413925</c:v>
                </c:pt>
                <c:pt idx="7935">
                  <c:v>0.136811266146228</c:v>
                </c:pt>
                <c:pt idx="7936">
                  <c:v>0.280652764958148</c:v>
                </c:pt>
                <c:pt idx="7937">
                  <c:v>0.113700829675408</c:v>
                </c:pt>
                <c:pt idx="7938">
                  <c:v>0.258118608486047</c:v>
                </c:pt>
                <c:pt idx="7939">
                  <c:v>0.381032069042619</c:v>
                </c:pt>
                <c:pt idx="7940">
                  <c:v>0.485444937743999</c:v>
                </c:pt>
                <c:pt idx="7941">
                  <c:v>0.573973574988802</c:v>
                </c:pt>
                <c:pt idx="7942">
                  <c:v>0.202495884205418</c:v>
                </c:pt>
                <c:pt idx="7943">
                  <c:v>0.330845759215456</c:v>
                </c:pt>
                <c:pt idx="7944">
                  <c:v>0.440397646451218</c:v>
                </c:pt>
                <c:pt idx="7945">
                  <c:v>0.533726321741541</c:v>
                </c:pt>
                <c:pt idx="7946">
                  <c:v>0.613083325979462</c:v>
                </c:pt>
                <c:pt idx="7947">
                  <c:v>0.680432349741037</c:v>
                </c:pt>
                <c:pt idx="7948">
                  <c:v>0.737481744337693</c:v>
                </c:pt>
                <c:pt idx="7949">
                  <c:v>0.785714171872918</c:v>
                </c:pt>
                <c:pt idx="7950">
                  <c:v>0.826413472531863</c:v>
                </c:pt>
                <c:pt idx="7951">
                  <c:v>0.860688872857638</c:v>
                </c:pt>
                <c:pt idx="7952">
                  <c:v>0.889496688653934</c:v>
                </c:pt>
                <c:pt idx="7953">
                  <c:v>0.913659694022779</c:v>
                </c:pt>
                <c:pt idx="7954">
                  <c:v>0.933884336805468</c:v>
                </c:pt>
                <c:pt idx="7955">
                  <c:v>0.950775982663254</c:v>
                </c:pt>
                <c:pt idx="7956">
                  <c:v>0.9648523670514</c:v>
                </c:pt>
                <c:pt idx="7957">
                  <c:v>0.976555427853356</c:v>
                </c:pt>
                <c:pt idx="7958">
                  <c:v>0.986261682581489</c:v>
                </c:pt>
                <c:pt idx="7959">
                  <c:v>0.33276198778547</c:v>
                </c:pt>
                <c:pt idx="7960">
                  <c:v>0.43781951127473</c:v>
                </c:pt>
                <c:pt idx="7961">
                  <c:v>0.527964805425458</c:v>
                </c:pt>
                <c:pt idx="7962">
                  <c:v>0.605162123155156</c:v>
                </c:pt>
                <c:pt idx="7963">
                  <c:v>0.671142941583352</c:v>
                </c:pt>
                <c:pt idx="7964">
                  <c:v>0.727428784329573</c:v>
                </c:pt>
                <c:pt idx="7965">
                  <c:v>0.775352777668365</c:v>
                </c:pt>
                <c:pt idx="7966">
                  <c:v>0.816079771301596</c:v>
                </c:pt>
                <c:pt idx="7967">
                  <c:v>0.850624936221347</c:v>
                </c:pt>
                <c:pt idx="7968">
                  <c:v>0.295450460509512</c:v>
                </c:pt>
                <c:pt idx="7969">
                  <c:v>0.407452010903745</c:v>
                </c:pt>
                <c:pt idx="7970">
                  <c:v>0.503346055448404</c:v>
                </c:pt>
                <c:pt idx="7971">
                  <c:v>0.585289983437033</c:v>
                </c:pt>
                <c:pt idx="7972">
                  <c:v>0.655178971012908</c:v>
                </c:pt>
                <c:pt idx="7973">
                  <c:v>0.243959022797045</c:v>
                </c:pt>
                <c:pt idx="7974">
                  <c:v>0.365671919491529</c:v>
                </c:pt>
                <c:pt idx="7975">
                  <c:v>0.469589031803275</c:v>
                </c:pt>
                <c:pt idx="7976">
                  <c:v>0.192696182849173</c:v>
                </c:pt>
                <c:pt idx="7977">
                  <c:v>0.323937722801668</c:v>
                </c:pt>
                <c:pt idx="7978">
                  <c:v>0.435744850949046</c:v>
                </c:pt>
                <c:pt idx="7979">
                  <c:v>0.530814651635799</c:v>
                </c:pt>
                <c:pt idx="7980">
                  <c:v>0.288939720649655</c:v>
                </c:pt>
                <c:pt idx="7981">
                  <c:v>0.0879677447739752</c:v>
                </c:pt>
                <c:pt idx="7982">
                  <c:v>0.201266274872929</c:v>
                </c:pt>
                <c:pt idx="7983">
                  <c:v>0.201138931560925</c:v>
                </c:pt>
                <c:pt idx="7984">
                  <c:v>0.190904919918051</c:v>
                </c:pt>
                <c:pt idx="7985">
                  <c:v>0.328661426721317</c:v>
                </c:pt>
                <c:pt idx="7986">
                  <c:v>0.445059296555577</c:v>
                </c:pt>
                <c:pt idx="7987">
                  <c:v>0.145408262405527</c:v>
                </c:pt>
                <c:pt idx="7988">
                  <c:v>0.283161810852006</c:v>
                </c:pt>
                <c:pt idx="7989">
                  <c:v>0.400657269965307</c:v>
                </c:pt>
                <c:pt idx="7990">
                  <c:v>0.500683079458098</c:v>
                </c:pt>
                <c:pt idx="7991">
                  <c:v>0.284485056359949</c:v>
                </c:pt>
                <c:pt idx="7992">
                  <c:v>0.409500793700414</c:v>
                </c:pt>
                <c:pt idx="7993">
                  <c:v>0.514743774551838</c:v>
                </c:pt>
                <c:pt idx="7994">
                  <c:v>0.603163741002394</c:v>
                </c:pt>
                <c:pt idx="7995">
                  <c:v>0.677297520553964</c:v>
                </c:pt>
                <c:pt idx="7996">
                  <c:v>0.739322431060931</c:v>
                </c:pt>
                <c:pt idx="7997">
                  <c:v>0.791103537523006</c:v>
                </c:pt>
                <c:pt idx="7998">
                  <c:v>0.329523513924099</c:v>
                </c:pt>
                <c:pt idx="7999">
                  <c:v>0.450559590495926</c:v>
                </c:pt>
                <c:pt idx="8000">
                  <c:v>0.551936188611516</c:v>
                </c:pt>
                <c:pt idx="8001">
                  <c:v>0.636665028793911</c:v>
                </c:pt>
                <c:pt idx="8002">
                  <c:v>0.707323461562482</c:v>
                </c:pt>
                <c:pt idx="8003">
                  <c:v>0.766112853888996</c:v>
                </c:pt>
                <c:pt idx="8004">
                  <c:v>0.227709085129886</c:v>
                </c:pt>
                <c:pt idx="8005">
                  <c:v>0.349806041274925</c:v>
                </c:pt>
                <c:pt idx="8006">
                  <c:v>0.454383988076572</c:v>
                </c:pt>
                <c:pt idx="8007">
                  <c:v>0.543782582926507</c:v>
                </c:pt>
                <c:pt idx="8008">
                  <c:v>0.620058341139951</c:v>
                </c:pt>
                <c:pt idx="8009">
                  <c:v>0.685013595343601</c:v>
                </c:pt>
                <c:pt idx="8010">
                  <c:v>0.740223552672397</c:v>
                </c:pt>
                <c:pt idx="8011">
                  <c:v>0.787061324288441</c:v>
                </c:pt>
                <c:pt idx="8012">
                  <c:v>0.826720885608348</c:v>
                </c:pt>
                <c:pt idx="8013">
                  <c:v>0.860237987201591</c:v>
                </c:pt>
                <c:pt idx="8014">
                  <c:v>0.888509080308521</c:v>
                </c:pt>
                <c:pt idx="8015">
                  <c:v>0.912308351146496</c:v>
                </c:pt>
                <c:pt idx="8016">
                  <c:v>0.382935004718689</c:v>
                </c:pt>
                <c:pt idx="8017">
                  <c:v>0.495966919395057</c:v>
                </c:pt>
                <c:pt idx="8018">
                  <c:v>0.590465656775111</c:v>
                </c:pt>
                <c:pt idx="8019">
                  <c:v>0.16140962471352</c:v>
                </c:pt>
                <c:pt idx="8020">
                  <c:v>0.294830368626305</c:v>
                </c:pt>
                <c:pt idx="8021">
                  <c:v>0.256096244558093</c:v>
                </c:pt>
                <c:pt idx="8022">
                  <c:v>0.383285030646295</c:v>
                </c:pt>
                <c:pt idx="8023">
                  <c:v>0.490730957104891</c:v>
                </c:pt>
                <c:pt idx="8024">
                  <c:v>0.58132221458227</c:v>
                </c:pt>
                <c:pt idx="8025">
                  <c:v>0.657551945068255</c:v>
                </c:pt>
                <c:pt idx="8026">
                  <c:v>0.72156773902102</c:v>
                </c:pt>
                <c:pt idx="8027">
                  <c:v>0.77521573268775</c:v>
                </c:pt>
                <c:pt idx="8028">
                  <c:v>0.247844734852314</c:v>
                </c:pt>
                <c:pt idx="8029">
                  <c:v>0.367189658508178</c:v>
                </c:pt>
                <c:pt idx="8030">
                  <c:v>0.46936000797859</c:v>
                </c:pt>
                <c:pt idx="8031">
                  <c:v>0.556657937862795</c:v>
                </c:pt>
                <c:pt idx="8032">
                  <c:v>0.308292718188783</c:v>
                </c:pt>
                <c:pt idx="8033">
                  <c:v>0.0942681235557952</c:v>
                </c:pt>
                <c:pt idx="8034">
                  <c:v>0.240776177919273</c:v>
                </c:pt>
                <c:pt idx="8035">
                  <c:v>0.126257610681859</c:v>
                </c:pt>
                <c:pt idx="8036">
                  <c:v>0.269666639470129</c:v>
                </c:pt>
                <c:pt idx="8037">
                  <c:v>0.391572495114161</c:v>
                </c:pt>
                <c:pt idx="8038">
                  <c:v>0.495002939677703</c:v>
                </c:pt>
                <c:pt idx="8039">
                  <c:v>0.582591082776146</c:v>
                </c:pt>
                <c:pt idx="8040">
                  <c:v>0.292031207345884</c:v>
                </c:pt>
                <c:pt idx="8041">
                  <c:v>0.0840470004625206</c:v>
                </c:pt>
                <c:pt idx="8042">
                  <c:v>0.232132804635887</c:v>
                </c:pt>
                <c:pt idx="8043">
                  <c:v>0.358323279947717</c:v>
                </c:pt>
                <c:pt idx="8044">
                  <c:v>0.465651581827325</c:v>
                </c:pt>
                <c:pt idx="8045">
                  <c:v>0.556764062862955</c:v>
                </c:pt>
                <c:pt idx="8046">
                  <c:v>0.633963775893059</c:v>
                </c:pt>
                <c:pt idx="8047">
                  <c:v>0.699250188188673</c:v>
                </c:pt>
                <c:pt idx="8048">
                  <c:v>0.754355199507677</c:v>
                </c:pt>
                <c:pt idx="8049">
                  <c:v>0.254098545682537</c:v>
                </c:pt>
                <c:pt idx="8050">
                  <c:v>0.040655767309206</c:v>
                </c:pt>
                <c:pt idx="8051">
                  <c:v>0.199016746445516</c:v>
                </c:pt>
                <c:pt idx="8052">
                  <c:v>0.333428059986797</c:v>
                </c:pt>
                <c:pt idx="8053">
                  <c:v>0.447294922077023</c:v>
                </c:pt>
                <c:pt idx="8054">
                  <c:v>0.543573035606119</c:v>
                </c:pt>
                <c:pt idx="8055">
                  <c:v>0.624822040582827</c:v>
                </c:pt>
                <c:pt idx="8056">
                  <c:v>0.69325368578597</c:v>
                </c:pt>
                <c:pt idx="8057">
                  <c:v>0.750775025416876</c:v>
                </c:pt>
                <c:pt idx="8058">
                  <c:v>0.799026978893802</c:v>
                </c:pt>
                <c:pt idx="8059">
                  <c:v>0.83941861005637</c:v>
                </c:pt>
                <c:pt idx="8060">
                  <c:v>0.873157486527979</c:v>
                </c:pt>
                <c:pt idx="8061">
                  <c:v>0.9012764745001</c:v>
                </c:pt>
                <c:pt idx="8062">
                  <c:v>0.924657311655259</c:v>
                </c:pt>
                <c:pt idx="8063">
                  <c:v>0.944051283600893</c:v>
                </c:pt>
                <c:pt idx="8064">
                  <c:v>0.311215290836096</c:v>
                </c:pt>
                <c:pt idx="8065">
                  <c:v>0.0497944465337753</c:v>
                </c:pt>
                <c:pt idx="8066">
                  <c:v>0.206775485107175</c:v>
                </c:pt>
                <c:pt idx="8067">
                  <c:v>0.340002718258687</c:v>
                </c:pt>
                <c:pt idx="8068">
                  <c:v>0.128736144560771</c:v>
                </c:pt>
                <c:pt idx="8069">
                  <c:v>0.270282829910941</c:v>
                </c:pt>
                <c:pt idx="8070">
                  <c:v>0.132130742040145</c:v>
                </c:pt>
                <c:pt idx="8071">
                  <c:v>0.274320057318545</c:v>
                </c:pt>
                <c:pt idx="8072">
                  <c:v>0.395232599347758</c:v>
                </c:pt>
                <c:pt idx="8073">
                  <c:v>0.253269578885889</c:v>
                </c:pt>
                <c:pt idx="8074">
                  <c:v>0.382453845397211</c:v>
                </c:pt>
                <c:pt idx="8075">
                  <c:v>0.491360937700442</c:v>
                </c:pt>
                <c:pt idx="8076">
                  <c:v>0.582992178684846</c:v>
                </c:pt>
                <c:pt idx="8077">
                  <c:v>0.659932591027741</c:v>
                </c:pt>
                <c:pt idx="8078">
                  <c:v>0.724404077884268</c:v>
                </c:pt>
                <c:pt idx="8079">
                  <c:v>0.115904652461483</c:v>
                </c:pt>
                <c:pt idx="8080">
                  <c:v>0.262903049939799</c:v>
                </c:pt>
                <c:pt idx="8081">
                  <c:v>0.38756451592967</c:v>
                </c:pt>
                <c:pt idx="8082">
                  <c:v>0.493081852473554</c:v>
                </c:pt>
                <c:pt idx="8083">
                  <c:v>0.16920561976351</c:v>
                </c:pt>
                <c:pt idx="8084">
                  <c:v>0.226042717049858</c:v>
                </c:pt>
                <c:pt idx="8085">
                  <c:v>0.356890224205967</c:v>
                </c:pt>
                <c:pt idx="8086">
                  <c:v>0.129764113987298</c:v>
                </c:pt>
                <c:pt idx="8087">
                  <c:v>0.210496283354373</c:v>
                </c:pt>
                <c:pt idx="8088">
                  <c:v>0.343612300071857</c:v>
                </c:pt>
                <c:pt idx="8089">
                  <c:v>0.456297584571985</c:v>
                </c:pt>
                <c:pt idx="8090">
                  <c:v>0.551504803860338</c:v>
                </c:pt>
                <c:pt idx="8091">
                  <c:v>0.631788730304504</c:v>
                </c:pt>
                <c:pt idx="8092">
                  <c:v>0.699355039853227</c:v>
                </c:pt>
                <c:pt idx="8093">
                  <c:v>0.756103990306776</c:v>
                </c:pt>
                <c:pt idx="8094">
                  <c:v>0.244611909315992</c:v>
                </c:pt>
                <c:pt idx="8095">
                  <c:v>0.364672787330828</c:v>
                </c:pt>
                <c:pt idx="8096">
                  <c:v>0.467421010337016</c:v>
                </c:pt>
                <c:pt idx="8097">
                  <c:v>0.555183128725549</c:v>
                </c:pt>
                <c:pt idx="8098">
                  <c:v>0.630001521540899</c:v>
                </c:pt>
                <c:pt idx="8099">
                  <c:v>0.320971155745514</c:v>
                </c:pt>
                <c:pt idx="8100">
                  <c:v>0.441203744219215</c:v>
                </c:pt>
                <c:pt idx="8101">
                  <c:v>0.54222621813949</c:v>
                </c:pt>
                <c:pt idx="8102">
                  <c:v>0.626934010438063</c:v>
                </c:pt>
                <c:pt idx="8103">
                  <c:v>0.697812441770036</c:v>
                </c:pt>
                <c:pt idx="8104">
                  <c:v>0.756990591807465</c:v>
                </c:pt>
                <c:pt idx="8105">
                  <c:v>0.231704382242628</c:v>
                </c:pt>
                <c:pt idx="8106">
                  <c:v>0.353425001831455</c:v>
                </c:pt>
                <c:pt idx="8107">
                  <c:v>0.457643699385651</c:v>
                </c:pt>
                <c:pt idx="8108">
                  <c:v>0.546704067984214</c:v>
                </c:pt>
                <c:pt idx="8109">
                  <c:v>0.62266495705186</c:v>
                </c:pt>
                <c:pt idx="8110">
                  <c:v>0.234417793258426</c:v>
                </c:pt>
                <c:pt idx="8111">
                  <c:v>0.357872690946984</c:v>
                </c:pt>
                <c:pt idx="8112">
                  <c:v>0.46323633147054</c:v>
                </c:pt>
                <c:pt idx="8113">
                  <c:v>0.552988369615795</c:v>
                </c:pt>
                <c:pt idx="8114">
                  <c:v>0.629296870109539</c:v>
                </c:pt>
                <c:pt idx="8115">
                  <c:v>0.228314918276349</c:v>
                </c:pt>
                <c:pt idx="8116">
                  <c:v>0.242901547018725</c:v>
                </c:pt>
                <c:pt idx="8117">
                  <c:v>0.371529470151922</c:v>
                </c:pt>
                <c:pt idx="8118">
                  <c:v>0.232929412421172</c:v>
                </c:pt>
                <c:pt idx="8119">
                  <c:v>0.365492251634834</c:v>
                </c:pt>
                <c:pt idx="8120">
                  <c:v>0.47724920950775</c:v>
                </c:pt>
                <c:pt idx="8121">
                  <c:v>0.246275420515645</c:v>
                </c:pt>
                <c:pt idx="8122">
                  <c:v>0.37794831269095</c:v>
                </c:pt>
                <c:pt idx="8123">
                  <c:v>0.48876151451545</c:v>
                </c:pt>
                <c:pt idx="8124">
                  <c:v>0.58183211867121</c:v>
                </c:pt>
                <c:pt idx="8125">
                  <c:v>0.268286011864252</c:v>
                </c:pt>
                <c:pt idx="8126">
                  <c:v>0.397464423714483</c:v>
                </c:pt>
                <c:pt idx="8127">
                  <c:v>0.506004482279185</c:v>
                </c:pt>
                <c:pt idx="8128">
                  <c:v>0.597016728036168</c:v>
                </c:pt>
                <c:pt idx="8129">
                  <c:v>0.673171147237854</c:v>
                </c:pt>
                <c:pt idx="8130">
                  <c:v>0.736755037523997</c:v>
                </c:pt>
                <c:pt idx="8131">
                  <c:v>0.789724046314986</c:v>
                </c:pt>
                <c:pt idx="8132">
                  <c:v>0.325080487090693</c:v>
                </c:pt>
                <c:pt idx="8133">
                  <c:v>0.44691045800021</c:v>
                </c:pt>
                <c:pt idx="8134">
                  <c:v>0.548948582322071</c:v>
                </c:pt>
                <c:pt idx="8135">
                  <c:v>0.634227367328864</c:v>
                </c:pt>
                <c:pt idx="8136">
                  <c:v>0.705341872028882</c:v>
                </c:pt>
                <c:pt idx="8137">
                  <c:v>0.204921413210169</c:v>
                </c:pt>
                <c:pt idx="8138">
                  <c:v>0.330916654350124</c:v>
                </c:pt>
                <c:pt idx="8139">
                  <c:v>0.438766382108522</c:v>
                </c:pt>
                <c:pt idx="8140">
                  <c:v>0.530905236548242</c:v>
                </c:pt>
                <c:pt idx="8141">
                  <c:v>0.212352022354961</c:v>
                </c:pt>
                <c:pt idx="8142">
                  <c:v>0.340092864098143</c:v>
                </c:pt>
                <c:pt idx="8143">
                  <c:v>0.054414858255703</c:v>
                </c:pt>
                <c:pt idx="8144">
                  <c:v>0.210698214659092</c:v>
                </c:pt>
                <c:pt idx="8145">
                  <c:v>0.343326790304617</c:v>
                </c:pt>
                <c:pt idx="8146">
                  <c:v>0.455666960256883</c:v>
                </c:pt>
                <c:pt idx="8147">
                  <c:v>0.550640190361902</c:v>
                </c:pt>
                <c:pt idx="8148">
                  <c:v>0.185057039671963</c:v>
                </c:pt>
                <c:pt idx="8149">
                  <c:v>0.316030296308936</c:v>
                </c:pt>
                <c:pt idx="8150">
                  <c:v>0.427834800792672</c:v>
                </c:pt>
                <c:pt idx="8151">
                  <c:v>0.523093892660532</c:v>
                </c:pt>
                <c:pt idx="8152">
                  <c:v>0.60410197164914</c:v>
                </c:pt>
                <c:pt idx="8153">
                  <c:v>0.672860431397583</c:v>
                </c:pt>
                <c:pt idx="8154">
                  <c:v>0.731110691647237</c:v>
                </c:pt>
                <c:pt idx="8155">
                  <c:v>0.780364336674615</c:v>
                </c:pt>
                <c:pt idx="8156">
                  <c:v>0.821930435486612</c:v>
                </c:pt>
                <c:pt idx="8157">
                  <c:v>0.85694016643996</c:v>
                </c:pt>
                <c:pt idx="8158">
                  <c:v>0.36547035038467</c:v>
                </c:pt>
                <c:pt idx="8159">
                  <c:v>0.480887920794652</c:v>
                </c:pt>
                <c:pt idx="8160">
                  <c:v>0.577473966572021</c:v>
                </c:pt>
                <c:pt idx="8161">
                  <c:v>0.25529674070609</c:v>
                </c:pt>
                <c:pt idx="8162">
                  <c:v>0.386791332036242</c:v>
                </c:pt>
                <c:pt idx="8163">
                  <c:v>0.497262034561822</c:v>
                </c:pt>
                <c:pt idx="8164">
                  <c:v>0.141333899962578</c:v>
                </c:pt>
                <c:pt idx="8165">
                  <c:v>0.119462255128476</c:v>
                </c:pt>
                <c:pt idx="8166">
                  <c:v>0.265296670301596</c:v>
                </c:pt>
                <c:pt idx="8167">
                  <c:v>0.389059689385978</c:v>
                </c:pt>
                <c:pt idx="8168">
                  <c:v>0.493892056185688</c:v>
                </c:pt>
                <c:pt idx="8169">
                  <c:v>0.582519475519426</c:v>
                </c:pt>
                <c:pt idx="8170">
                  <c:v>0.657302043216367</c:v>
                </c:pt>
                <c:pt idx="8171">
                  <c:v>0.720278779745527</c:v>
                </c:pt>
                <c:pt idx="8172">
                  <c:v>0.773207551458341</c:v>
                </c:pt>
                <c:pt idx="8173">
                  <c:v>0.817600696007437</c:v>
                </c:pt>
                <c:pt idx="8174">
                  <c:v>0.854756684383957</c:v>
                </c:pt>
                <c:pt idx="8175">
                  <c:v>0.357264389206848</c:v>
                </c:pt>
                <c:pt idx="8176">
                  <c:v>0.474153588721472</c:v>
                </c:pt>
                <c:pt idx="8177">
                  <c:v>0.571965169695549</c:v>
                </c:pt>
                <c:pt idx="8178">
                  <c:v>0.653635360976058</c:v>
                </c:pt>
                <c:pt idx="8179">
                  <c:v>0.721674756338311</c:v>
                </c:pt>
                <c:pt idx="8180">
                  <c:v>0.11546796101413</c:v>
                </c:pt>
                <c:pt idx="8181">
                  <c:v>0.262532298900996</c:v>
                </c:pt>
                <c:pt idx="8182">
                  <c:v>0.387250346128317</c:v>
                </c:pt>
                <c:pt idx="8183">
                  <c:v>0.492816137428551</c:v>
                </c:pt>
                <c:pt idx="8184">
                  <c:v>0.581999218890192</c:v>
                </c:pt>
                <c:pt idx="8185">
                  <c:v>0.657195643708769</c:v>
                </c:pt>
                <c:pt idx="8186">
                  <c:v>0.720473827111561</c:v>
                </c:pt>
                <c:pt idx="8187">
                  <c:v>0.234788558859392</c:v>
                </c:pt>
                <c:pt idx="8188">
                  <c:v>0.356676409847856</c:v>
                </c:pt>
                <c:pt idx="8189">
                  <c:v>0.175371639230455</c:v>
                </c:pt>
                <c:pt idx="8190">
                  <c:v>0.310612910257738</c:v>
                </c:pt>
                <c:pt idx="8191">
                  <c:v>0.425630584914581</c:v>
                </c:pt>
                <c:pt idx="8192">
                  <c:v>0.523263407784129</c:v>
                </c:pt>
                <c:pt idx="8193">
                  <c:v>0.605981626909687</c:v>
                </c:pt>
                <c:pt idx="8194">
                  <c:v>0.300000377079846</c:v>
                </c:pt>
                <c:pt idx="8195">
                  <c:v>0.423722437916239</c:v>
                </c:pt>
                <c:pt idx="8196">
                  <c:v>0.527687427266022</c:v>
                </c:pt>
                <c:pt idx="8197">
                  <c:v>0.614871618507735</c:v>
                </c:pt>
                <c:pt idx="8198">
                  <c:v>0.687829978877431</c:v>
                </c:pt>
                <c:pt idx="8199">
                  <c:v>0.295768931125314</c:v>
                </c:pt>
                <c:pt idx="8200">
                  <c:v>0.184454361211976</c:v>
                </c:pt>
                <c:pt idx="8201">
                  <c:v>0.324785492513973</c:v>
                </c:pt>
                <c:pt idx="8202">
                  <c:v>0.443136360252274</c:v>
                </c:pt>
                <c:pt idx="8203">
                  <c:v>0.542753200579545</c:v>
                </c:pt>
                <c:pt idx="8204">
                  <c:v>0.626433149300683</c:v>
                </c:pt>
                <c:pt idx="8205">
                  <c:v>0.696581408650029</c:v>
                </c:pt>
                <c:pt idx="8206">
                  <c:v>0.215556252945078</c:v>
                </c:pt>
                <c:pt idx="8207">
                  <c:v>0.340308696543387</c:v>
                </c:pt>
                <c:pt idx="8208">
                  <c:v>0.447033907541324</c:v>
                </c:pt>
                <c:pt idx="8209">
                  <c:v>0.53816084362243</c:v>
                </c:pt>
                <c:pt idx="8210">
                  <c:v>0.615820635461768</c:v>
                </c:pt>
                <c:pt idx="8211">
                  <c:v>0.681877822575272</c:v>
                </c:pt>
                <c:pt idx="8212">
                  <c:v>0.737959354421387</c:v>
                </c:pt>
                <c:pt idx="8213">
                  <c:v>0.785481276678331</c:v>
                </c:pt>
                <c:pt idx="8214">
                  <c:v>0.825673100817313</c:v>
                </c:pt>
                <c:pt idx="8215">
                  <c:v>0.859599911609007</c:v>
                </c:pt>
                <c:pt idx="8216">
                  <c:v>0.292716658724575</c:v>
                </c:pt>
                <c:pt idx="8217">
                  <c:v>0.404933275321885</c:v>
                </c:pt>
                <c:pt idx="8218">
                  <c:v>0.501043512065434</c:v>
                </c:pt>
                <c:pt idx="8219">
                  <c:v>0.211735086437061</c:v>
                </c:pt>
                <c:pt idx="8220">
                  <c:v>0.229631070121901</c:v>
                </c:pt>
                <c:pt idx="8221">
                  <c:v>0.360446853909264</c:v>
                </c:pt>
                <c:pt idx="8222">
                  <c:v>0.229680888400091</c:v>
                </c:pt>
                <c:pt idx="8223">
                  <c:v>0.362675938528696</c:v>
                </c:pt>
                <c:pt idx="8224">
                  <c:v>0.474813096445832</c:v>
                </c:pt>
                <c:pt idx="8225">
                  <c:v>0.569176955237754</c:v>
                </c:pt>
                <c:pt idx="8226">
                  <c:v>0.269892124590915</c:v>
                </c:pt>
                <c:pt idx="8227">
                  <c:v>0.398589983321289</c:v>
                </c:pt>
                <c:pt idx="8228">
                  <c:v>0.216988295616635</c:v>
                </c:pt>
                <c:pt idx="8229">
                  <c:v>0.352870593763175</c:v>
                </c:pt>
                <c:pt idx="8230">
                  <c:v>0.467329830764405</c:v>
                </c:pt>
                <c:pt idx="8231">
                  <c:v>0.140676032013669</c:v>
                </c:pt>
                <c:pt idx="8232">
                  <c:v>0.278697270078517</c:v>
                </c:pt>
                <c:pt idx="8233">
                  <c:v>0.39649395455401</c:v>
                </c:pt>
                <c:pt idx="8234">
                  <c:v>0.266285240568006</c:v>
                </c:pt>
                <c:pt idx="8235">
                  <c:v>0.393102919987317</c:v>
                </c:pt>
                <c:pt idx="8236">
                  <c:v>0.500043545957467</c:v>
                </c:pt>
                <c:pt idx="8237">
                  <c:v>0.590044805308538</c:v>
                </c:pt>
                <c:pt idx="8238">
                  <c:v>0.665637631829794</c:v>
                </c:pt>
                <c:pt idx="8239">
                  <c:v>0.728998041797324</c:v>
                </c:pt>
                <c:pt idx="8240">
                  <c:v>0.781993146393333</c:v>
                </c:pt>
                <c:pt idx="8241">
                  <c:v>0.826221846731106</c:v>
                </c:pt>
                <c:pt idx="8242">
                  <c:v>0.863050705218545</c:v>
                </c:pt>
                <c:pt idx="8243">
                  <c:v>0.893645466407286</c:v>
                </c:pt>
                <c:pt idx="8244">
                  <c:v>0.918998674171895</c:v>
                </c:pt>
                <c:pt idx="8245">
                  <c:v>0.372215503551614</c:v>
                </c:pt>
                <c:pt idx="8246">
                  <c:v>0.487310243224374</c:v>
                </c:pt>
                <c:pt idx="8247">
                  <c:v>0.583507922795118</c:v>
                </c:pt>
                <c:pt idx="8248">
                  <c:v>0.253524095616633</c:v>
                </c:pt>
                <c:pt idx="8249">
                  <c:v>0.177186884032514</c:v>
                </c:pt>
                <c:pt idx="8250">
                  <c:v>0.318228134878399</c:v>
                </c:pt>
                <c:pt idx="8251">
                  <c:v>0.437250320981761</c:v>
                </c:pt>
                <c:pt idx="8252">
                  <c:v>0.0699600513570817</c:v>
                </c:pt>
                <c:pt idx="8253">
                  <c:v>0.175782130117345</c:v>
                </c:pt>
                <c:pt idx="8254">
                  <c:v>0.192716800050003</c:v>
                </c:pt>
                <c:pt idx="8255">
                  <c:v>0.189877242454103</c:v>
                </c:pt>
                <c:pt idx="8256">
                  <c:v>0.327698135984836</c:v>
                </c:pt>
                <c:pt idx="8257">
                  <c:v>0.113474782290785</c:v>
                </c:pt>
                <c:pt idx="8258">
                  <c:v>0.206642026470623</c:v>
                </c:pt>
                <c:pt idx="8259">
                  <c:v>0.34022463560137</c:v>
                </c:pt>
                <c:pt idx="8260">
                  <c:v>0.453328758994837</c:v>
                </c:pt>
                <c:pt idx="8261">
                  <c:v>0.548910207680991</c:v>
                </c:pt>
                <c:pt idx="8262">
                  <c:v>0.276229147806225</c:v>
                </c:pt>
                <c:pt idx="8263">
                  <c:v>0.403467493922372</c:v>
                </c:pt>
                <c:pt idx="8264">
                  <c:v>0.510461401008966</c:v>
                </c:pt>
                <c:pt idx="8265">
                  <c:v>0.600249338827305</c:v>
                </c:pt>
                <c:pt idx="8266">
                  <c:v>0.675441467362119</c:v>
                </c:pt>
                <c:pt idx="8267">
                  <c:v>0.203790638573572</c:v>
                </c:pt>
                <c:pt idx="8268">
                  <c:v>0.144340712889129</c:v>
                </c:pt>
                <c:pt idx="8269">
                  <c:v>0.285979584774393</c:v>
                </c:pt>
                <c:pt idx="8270">
                  <c:v>0.224958343733859</c:v>
                </c:pt>
                <c:pt idx="8271">
                  <c:v>0.357722973682654</c:v>
                </c:pt>
                <c:pt idx="8272">
                  <c:v>0.222657909894453</c:v>
                </c:pt>
                <c:pt idx="8273">
                  <c:v>0.356899852606096</c:v>
                </c:pt>
                <c:pt idx="8274">
                  <c:v>0.470077086936675</c:v>
                </c:pt>
                <c:pt idx="8275">
                  <c:v>0.565306527061929</c:v>
                </c:pt>
                <c:pt idx="8276">
                  <c:v>0.645272913078097</c:v>
                </c:pt>
                <c:pt idx="8277">
                  <c:v>0.712283991758296</c:v>
                </c:pt>
                <c:pt idx="8278">
                  <c:v>0.30787606863229</c:v>
                </c:pt>
                <c:pt idx="8279">
                  <c:v>0.431719203772838</c:v>
                </c:pt>
                <c:pt idx="8280">
                  <c:v>0.535578347522098</c:v>
                </c:pt>
                <c:pt idx="8281">
                  <c:v>0.0856925356035357</c:v>
                </c:pt>
                <c:pt idx="8282">
                  <c:v>0.237252962727402</c:v>
                </c:pt>
                <c:pt idx="8283">
                  <c:v>0.365828952274323</c:v>
                </c:pt>
                <c:pt idx="8284">
                  <c:v>0.13544334869189</c:v>
                </c:pt>
                <c:pt idx="8285">
                  <c:v>0.104606484897891</c:v>
                </c:pt>
                <c:pt idx="8286">
                  <c:v>0.252458488306778</c:v>
                </c:pt>
                <c:pt idx="8287">
                  <c:v>0.377988847946198</c:v>
                </c:pt>
                <c:pt idx="8288">
                  <c:v>0.484365117312139</c:v>
                </c:pt>
                <c:pt idx="8289">
                  <c:v>0.574337762874706</c:v>
                </c:pt>
                <c:pt idx="8290">
                  <c:v>0.650289564591944</c:v>
                </c:pt>
                <c:pt idx="8291">
                  <c:v>0.216390845401082</c:v>
                </c:pt>
                <c:pt idx="8292">
                  <c:v>0.0346225352641731</c:v>
                </c:pt>
                <c:pt idx="8293">
                  <c:v>0.193894532439283</c:v>
                </c:pt>
                <c:pt idx="8294">
                  <c:v>0.329087559790175</c:v>
                </c:pt>
                <c:pt idx="8295">
                  <c:v>0.443623862032039</c:v>
                </c:pt>
                <c:pt idx="8296">
                  <c:v>0.540474154676733</c:v>
                </c:pt>
                <c:pt idx="8297">
                  <c:v>0.182182500388502</c:v>
                </c:pt>
                <c:pt idx="8298">
                  <c:v>0.313686331024688</c:v>
                </c:pt>
                <c:pt idx="8299">
                  <c:v>0.425930653774356</c:v>
                </c:pt>
                <c:pt idx="8300">
                  <c:v>0.179000983367075</c:v>
                </c:pt>
                <c:pt idx="8301">
                  <c:v>0.312696174896226</c:v>
                </c:pt>
                <c:pt idx="8302">
                  <c:v>0.24456470898739</c:v>
                </c:pt>
                <c:pt idx="8303">
                  <c:v>0.37412958207353</c:v>
                </c:pt>
                <c:pt idx="8304">
                  <c:v>0.48351273447143</c:v>
                </c:pt>
                <c:pt idx="8305">
                  <c:v>0.575677462846447</c:v>
                </c:pt>
                <c:pt idx="8306">
                  <c:v>0.653179940460034</c:v>
                </c:pt>
                <c:pt idx="8307">
                  <c:v>0.718220545557319</c:v>
                </c:pt>
                <c:pt idx="8308">
                  <c:v>0.772689528754306</c:v>
                </c:pt>
                <c:pt idx="8309">
                  <c:v>0.818207488439682</c:v>
                </c:pt>
                <c:pt idx="8310">
                  <c:v>0.856161118390082</c:v>
                </c:pt>
                <c:pt idx="8311">
                  <c:v>0.887734677099875</c:v>
                </c:pt>
                <c:pt idx="8312">
                  <c:v>0.286251898002202</c:v>
                </c:pt>
                <c:pt idx="8313">
                  <c:v>0.398869761701453</c:v>
                </c:pt>
                <c:pt idx="8314">
                  <c:v>0.495416322188816</c:v>
                </c:pt>
                <c:pt idx="8315">
                  <c:v>0.578023139268672</c:v>
                </c:pt>
                <c:pt idx="8316">
                  <c:v>0.316643158307681</c:v>
                </c:pt>
                <c:pt idx="8317">
                  <c:v>0.202548794500062</c:v>
                </c:pt>
                <c:pt idx="8318">
                  <c:v>0.339871259439469</c:v>
                </c:pt>
                <c:pt idx="8319">
                  <c:v>0.455684735604108</c:v>
                </c:pt>
                <c:pt idx="8320">
                  <c:v>0.553165853626374</c:v>
                </c:pt>
                <c:pt idx="8321">
                  <c:v>0.170677856050829</c:v>
                </c:pt>
                <c:pt idx="8322">
                  <c:v>0.303476205501196</c:v>
                </c:pt>
                <c:pt idx="8323">
                  <c:v>0.154809630886622</c:v>
                </c:pt>
                <c:pt idx="8324">
                  <c:v>0.293543046599996</c:v>
                </c:pt>
                <c:pt idx="8325">
                  <c:v>0.411495221989401</c:v>
                </c:pt>
                <c:pt idx="8326">
                  <c:v>0.511588904974884</c:v>
                </c:pt>
                <c:pt idx="8327">
                  <c:v>0.596366456183268</c:v>
                </c:pt>
                <c:pt idx="8328">
                  <c:v>0.668034083093476</c:v>
                </c:pt>
                <c:pt idx="8329">
                  <c:v>0.728501909430852</c:v>
                </c:pt>
                <c:pt idx="8330">
                  <c:v>0.779420068425971</c:v>
                </c:pt>
                <c:pt idx="8331">
                  <c:v>0.822211052253621</c:v>
                </c:pt>
                <c:pt idx="8332">
                  <c:v>0.858098575911464</c:v>
                </c:pt>
                <c:pt idx="8333">
                  <c:v>0.888133226291669</c:v>
                </c:pt>
                <c:pt idx="8334">
                  <c:v>0.913215169677272</c:v>
                </c:pt>
                <c:pt idx="8335">
                  <c:v>0.934114186080953</c:v>
                </c:pt>
                <c:pt idx="8336">
                  <c:v>0.951487288879623</c:v>
                </c:pt>
                <c:pt idx="8337">
                  <c:v>0.965894174755518</c:v>
                </c:pt>
                <c:pt idx="8338">
                  <c:v>0.393409616093441</c:v>
                </c:pt>
                <c:pt idx="8339">
                  <c:v>0.505310587207213</c:v>
                </c:pt>
                <c:pt idx="8340">
                  <c:v>0.229429349594754</c:v>
                </c:pt>
                <c:pt idx="8341">
                  <c:v>0.174722321609213</c:v>
                </c:pt>
                <c:pt idx="8342">
                  <c:v>0.177965337625705</c:v>
                </c:pt>
                <c:pt idx="8343">
                  <c:v>0.317704312978412</c:v>
                </c:pt>
                <c:pt idx="8344">
                  <c:v>0.435798695564188</c:v>
                </c:pt>
                <c:pt idx="8345">
                  <c:v>0.142857590959587</c:v>
                </c:pt>
                <c:pt idx="8346">
                  <c:v>0.28108566125888</c:v>
                </c:pt>
                <c:pt idx="8347">
                  <c:v>0.141904123722917</c:v>
                </c:pt>
                <c:pt idx="8348">
                  <c:v>0.0959205369770754</c:v>
                </c:pt>
                <c:pt idx="8349">
                  <c:v>0.244798370856664</c:v>
                </c:pt>
                <c:pt idx="8350">
                  <c:v>0.371254699525882</c:v>
                </c:pt>
                <c:pt idx="8351">
                  <c:v>0.47846244031339</c:v>
                </c:pt>
                <c:pt idx="8352">
                  <c:v>0.56917821729553</c:v>
                </c:pt>
                <c:pt idx="8353">
                  <c:v>0.645791392446689</c:v>
                </c:pt>
                <c:pt idx="8354">
                  <c:v>0.710368351190165</c:v>
                </c:pt>
                <c:pt idx="8355">
                  <c:v>0.113658936190426</c:v>
                </c:pt>
                <c:pt idx="8356">
                  <c:v>0.260996436825672</c:v>
                </c:pt>
                <c:pt idx="8357">
                  <c:v>0.214253714079082</c:v>
                </c:pt>
                <c:pt idx="8358">
                  <c:v>0.0812417692051978</c:v>
                </c:pt>
                <c:pt idx="8359">
                  <c:v>0.230899169862302</c:v>
                </c:pt>
                <c:pt idx="8360">
                  <c:v>0.116737509905853</c:v>
                </c:pt>
                <c:pt idx="8361">
                  <c:v>0.0186780015849365</c:v>
                </c:pt>
                <c:pt idx="8362">
                  <c:v>0.165679566312233</c:v>
                </c:pt>
                <c:pt idx="8363">
                  <c:v>0.305373637248339</c:v>
                </c:pt>
                <c:pt idx="8364">
                  <c:v>0.423733623643974</c:v>
                </c:pt>
                <c:pt idx="8365">
                  <c:v>0.149403155718586</c:v>
                </c:pt>
                <c:pt idx="8366">
                  <c:v>0.112140124895784</c:v>
                </c:pt>
                <c:pt idx="8367">
                  <c:v>0.258798566563365</c:v>
                </c:pt>
                <c:pt idx="8368">
                  <c:v>0.383313732028605</c:v>
                </c:pt>
                <c:pt idx="8369">
                  <c:v>0.488828156169507</c:v>
                </c:pt>
                <c:pt idx="8370">
                  <c:v>0.578070531316724</c:v>
                </c:pt>
                <c:pt idx="8371">
                  <c:v>0.287345720355492</c:v>
                </c:pt>
                <c:pt idx="8372">
                  <c:v>0.0823420935679831</c:v>
                </c:pt>
                <c:pt idx="8373">
                  <c:v>0.230721711270732</c:v>
                </c:pt>
                <c:pt idx="8374">
                  <c:v>0.357158476025712</c:v>
                </c:pt>
                <c:pt idx="8375">
                  <c:v>0.464692794063275</c:v>
                </c:pt>
                <c:pt idx="8376">
                  <c:v>0.272155607744508</c:v>
                </c:pt>
                <c:pt idx="8377">
                  <c:v>0.195207397656959</c:v>
                </c:pt>
                <c:pt idx="8378">
                  <c:v>0.333220524991982</c:v>
                </c:pt>
                <c:pt idx="8379">
                  <c:v>0.44969352507046</c:v>
                </c:pt>
                <c:pt idx="8380">
                  <c:v>0.547795739036181</c:v>
                </c:pt>
                <c:pt idx="8381">
                  <c:v>0.265753638055049</c:v>
                </c:pt>
                <c:pt idx="8382">
                  <c:v>0.185215313390422</c:v>
                </c:pt>
                <c:pt idx="8383">
                  <c:v>0.178834567719248</c:v>
                </c:pt>
                <c:pt idx="8384">
                  <c:v>0.318568666304819</c:v>
                </c:pt>
                <c:pt idx="8385">
                  <c:v>0.436638635615773</c:v>
                </c:pt>
                <c:pt idx="8386">
                  <c:v>0.536209669530231</c:v>
                </c:pt>
                <c:pt idx="8387">
                  <c:v>0.62001469537969</c:v>
                </c:pt>
                <c:pt idx="8388">
                  <c:v>0.690408415710067</c:v>
                </c:pt>
                <c:pt idx="8389">
                  <c:v>0.749415477313342</c:v>
                </c:pt>
                <c:pt idx="8390">
                  <c:v>0.798773234904717</c:v>
                </c:pt>
                <c:pt idx="8391">
                  <c:v>0.335782411943891</c:v>
                </c:pt>
                <c:pt idx="8392">
                  <c:v>0.455784396463634</c:v>
                </c:pt>
                <c:pt idx="8393">
                  <c:v>0.556287920761731</c:v>
                </c:pt>
                <c:pt idx="8394">
                  <c:v>0.640281071859277</c:v>
                </c:pt>
                <c:pt idx="8395">
                  <c:v>0.710320812280552</c:v>
                </c:pt>
                <c:pt idx="8396">
                  <c:v>0.768590957587764</c:v>
                </c:pt>
                <c:pt idx="8397">
                  <c:v>0.816953064979377</c:v>
                </c:pt>
                <c:pt idx="8398">
                  <c:v>0.856990972493827</c:v>
                </c:pt>
                <c:pt idx="8399">
                  <c:v>0.890049676358361</c:v>
                </c:pt>
                <c:pt idx="8400">
                  <c:v>0.91726917985063</c:v>
                </c:pt>
                <c:pt idx="8401">
                  <c:v>0.36498221450226</c:v>
                </c:pt>
                <c:pt idx="8402">
                  <c:v>0.481377019701071</c:v>
                </c:pt>
                <c:pt idx="8403">
                  <c:v>0.578656973605321</c:v>
                </c:pt>
                <c:pt idx="8404">
                  <c:v>0.659781498864313</c:v>
                </c:pt>
                <c:pt idx="8405">
                  <c:v>0.727278278443049</c:v>
                </c:pt>
                <c:pt idx="8406">
                  <c:v>0.783302111761456</c:v>
                </c:pt>
                <c:pt idx="8407">
                  <c:v>0.829686431427735</c:v>
                </c:pt>
                <c:pt idx="8408">
                  <c:v>0.867988274513524</c:v>
                </c:pt>
                <c:pt idx="8409">
                  <c:v>0.899527439939796</c:v>
                </c:pt>
                <c:pt idx="8410">
                  <c:v>0.925420500812342</c:v>
                </c:pt>
                <c:pt idx="8411">
                  <c:v>0.946610279078035</c:v>
                </c:pt>
                <c:pt idx="8412">
                  <c:v>0.963891330802854</c:v>
                </c:pt>
                <c:pt idx="8413">
                  <c:v>0.977931934461461</c:v>
                </c:pt>
                <c:pt idx="8414">
                  <c:v>0.989293022349664</c:v>
                </c:pt>
                <c:pt idx="8415">
                  <c:v>0.998444446839697</c:v>
                </c:pt>
                <c:pt idx="8416">
                  <c:v>1.00577892878355</c:v>
                </c:pt>
                <c:pt idx="8417">
                  <c:v>1.01162399490024</c:v>
                </c:pt>
                <c:pt idx="8418">
                  <c:v>1.01625217434099</c:v>
                </c:pt>
                <c:pt idx="8419">
                  <c:v>0.162600347894559</c:v>
                </c:pt>
                <c:pt idx="8420">
                  <c:v>0.302547695362481</c:v>
                </c:pt>
                <c:pt idx="8421">
                  <c:v>0.222848560095503</c:v>
                </c:pt>
                <c:pt idx="8422">
                  <c:v>0.190354833079972</c:v>
                </c:pt>
                <c:pt idx="8423">
                  <c:v>0.328531616586555</c:v>
                </c:pt>
                <c:pt idx="8424">
                  <c:v>0.445236135158607</c:v>
                </c:pt>
                <c:pt idx="8425">
                  <c:v>0.543613279949002</c:v>
                </c:pt>
                <c:pt idx="8426">
                  <c:v>0.626377169625915</c:v>
                </c:pt>
                <c:pt idx="8427">
                  <c:v>0.695865231644032</c:v>
                </c:pt>
                <c:pt idx="8428">
                  <c:v>0.75408636274282</c:v>
                </c:pt>
                <c:pt idx="8429">
                  <c:v>0.802763649600937</c:v>
                </c:pt>
                <c:pt idx="8430">
                  <c:v>0.843372128440409</c:v>
                </c:pt>
                <c:pt idx="8431">
                  <c:v>0.269425973479954</c:v>
                </c:pt>
                <c:pt idx="8432">
                  <c:v>0.384914335095542</c:v>
                </c:pt>
                <c:pt idx="8433">
                  <c:v>0.283156912080043</c:v>
                </c:pt>
                <c:pt idx="8434">
                  <c:v>0.100373809995375</c:v>
                </c:pt>
                <c:pt idx="8435">
                  <c:v>0.246480598664183</c:v>
                </c:pt>
                <c:pt idx="8436">
                  <c:v>0.370895102167422</c:v>
                </c:pt>
                <c:pt idx="8437">
                  <c:v>0.251881664763759</c:v>
                </c:pt>
                <c:pt idx="8438">
                  <c:v>0.380962126645912</c:v>
                </c:pt>
                <c:pt idx="8439">
                  <c:v>0.122982603561477</c:v>
                </c:pt>
                <c:pt idx="8440">
                  <c:v>0.212327970726004</c:v>
                </c:pt>
                <c:pt idx="8441">
                  <c:v>0.0339724753161606</c:v>
                </c:pt>
                <c:pt idx="8442">
                  <c:v>0.0540514766499301</c:v>
                </c:pt>
                <c:pt idx="8443">
                  <c:v>0.174820952476307</c:v>
                </c:pt>
                <c:pt idx="8444">
                  <c:v>0.313360389119692</c:v>
                </c:pt>
                <c:pt idx="8445">
                  <c:v>0.430693493475422</c:v>
                </c:pt>
                <c:pt idx="8446">
                  <c:v>0.529876079710698</c:v>
                </c:pt>
                <c:pt idx="8447">
                  <c:v>0.61355366316562</c:v>
                </c:pt>
                <c:pt idx="8448">
                  <c:v>0.684011511570548</c:v>
                </c:pt>
                <c:pt idx="8449">
                  <c:v>0.743219497718475</c:v>
                </c:pt>
                <c:pt idx="8450">
                  <c:v>0.792872113815068</c:v>
                </c:pt>
                <c:pt idx="8451">
                  <c:v>0.834424024590634</c:v>
                </c:pt>
                <c:pt idx="8452">
                  <c:v>0.349619570891428</c:v>
                </c:pt>
                <c:pt idx="8453">
                  <c:v>0.467610491241843</c:v>
                </c:pt>
                <c:pt idx="8454">
                  <c:v>0.122570151182369</c:v>
                </c:pt>
                <c:pt idx="8455">
                  <c:v>0.262934527666989</c:v>
                </c:pt>
                <c:pt idx="8456">
                  <c:v>0.243893190933158</c:v>
                </c:pt>
                <c:pt idx="8457">
                  <c:v>0.372848844420853</c:v>
                </c:pt>
                <c:pt idx="8458">
                  <c:v>0.48182299213041</c:v>
                </c:pt>
                <c:pt idx="8459">
                  <c:v>0.255908418704064</c:v>
                </c:pt>
                <c:pt idx="8460">
                  <c:v>0.385883348997577</c:v>
                </c:pt>
                <c:pt idx="8461">
                  <c:v>0.115223787591033</c:v>
                </c:pt>
                <c:pt idx="8462">
                  <c:v>0.257809874032919</c:v>
                </c:pt>
                <c:pt idx="8463">
                  <c:v>0.37940800342328</c:v>
                </c:pt>
                <c:pt idx="8464">
                  <c:v>0.482910233082377</c:v>
                </c:pt>
                <c:pt idx="8465">
                  <c:v>0.570842497941685</c:v>
                </c:pt>
                <c:pt idx="8466">
                  <c:v>0.645405278479882</c:v>
                </c:pt>
                <c:pt idx="8467">
                  <c:v>0.708510836120292</c:v>
                </c:pt>
                <c:pt idx="8468">
                  <c:v>0.327283402314981</c:v>
                </c:pt>
                <c:pt idx="8469">
                  <c:v>0.4475145760486</c:v>
                </c:pt>
                <c:pt idx="8470">
                  <c:v>0.548383495480713</c:v>
                </c:pt>
                <c:pt idx="8471">
                  <c:v>0.632831573941234</c:v>
                </c:pt>
                <c:pt idx="8472">
                  <c:v>0.276858825473857</c:v>
                </c:pt>
                <c:pt idx="8473">
                  <c:v>0.405216742225527</c:v>
                </c:pt>
                <c:pt idx="8474">
                  <c:v>0.51297689030649</c:v>
                </c:pt>
                <c:pt idx="8475">
                  <c:v>0.60325738500741</c:v>
                </c:pt>
                <c:pt idx="8476">
                  <c:v>0.268216251503331</c:v>
                </c:pt>
                <c:pt idx="8477">
                  <c:v>0.397722734582495</c:v>
                </c:pt>
                <c:pt idx="8478">
                  <c:v>0.109855246441507</c:v>
                </c:pt>
                <c:pt idx="8479">
                  <c:v>0.252953518778169</c:v>
                </c:pt>
                <c:pt idx="8480">
                  <c:v>0.375038911562668</c:v>
                </c:pt>
                <c:pt idx="8481">
                  <c:v>0.16235572885723</c:v>
                </c:pt>
                <c:pt idx="8482">
                  <c:v>0.214388955440245</c:v>
                </c:pt>
                <c:pt idx="8483">
                  <c:v>0.347271239351354</c:v>
                </c:pt>
                <c:pt idx="8484">
                  <c:v>0.125731319743986</c:v>
                </c:pt>
                <c:pt idx="8485">
                  <c:v>0.10173633516814</c:v>
                </c:pt>
                <c:pt idx="8486">
                  <c:v>0.0754721200832894</c:v>
                </c:pt>
                <c:pt idx="8487">
                  <c:v>0.227624977162086</c:v>
                </c:pt>
                <c:pt idx="8488">
                  <c:v>0.212291135341095</c:v>
                </c:pt>
                <c:pt idx="8489">
                  <c:v>0.346518331179681</c:v>
                </c:pt>
                <c:pt idx="8490">
                  <c:v>0.119398865295249</c:v>
                </c:pt>
                <c:pt idx="8491">
                  <c:v>0.262054977095544</c:v>
                </c:pt>
                <c:pt idx="8492">
                  <c:v>0.131883699274345</c:v>
                </c:pt>
                <c:pt idx="8493">
                  <c:v>0.0211013918838952</c:v>
                </c:pt>
                <c:pt idx="8494">
                  <c:v>0.182415081709427</c:v>
                </c:pt>
                <c:pt idx="8495">
                  <c:v>0.19799922093569</c:v>
                </c:pt>
                <c:pt idx="8496">
                  <c:v>0.334180147089974</c:v>
                </c:pt>
                <c:pt idx="8497">
                  <c:v>0.117556361102818</c:v>
                </c:pt>
                <c:pt idx="8498">
                  <c:v>0.0188090177764509</c:v>
                </c:pt>
                <c:pt idx="8499">
                  <c:v>0.180468856092207</c:v>
                </c:pt>
                <c:pt idx="8500">
                  <c:v>0.317710809276948</c:v>
                </c:pt>
                <c:pt idx="8501">
                  <c:v>0.122946822589851</c:v>
                </c:pt>
                <c:pt idx="8502">
                  <c:v>0.206325620717543</c:v>
                </c:pt>
                <c:pt idx="8503">
                  <c:v>0.340105599471866</c:v>
                </c:pt>
                <c:pt idx="8504">
                  <c:v>0.453355134389641</c:v>
                </c:pt>
                <c:pt idx="8505">
                  <c:v>0.155957692125644</c:v>
                </c:pt>
                <c:pt idx="8506">
                  <c:v>0.292214631753547</c:v>
                </c:pt>
                <c:pt idx="8507">
                  <c:v>0.245096611671044</c:v>
                </c:pt>
                <c:pt idx="8508">
                  <c:v>0.200049352823224</c:v>
                </c:pt>
                <c:pt idx="8509">
                  <c:v>0.336776989476357</c:v>
                </c:pt>
                <c:pt idx="8510">
                  <c:v>0.452235687002507</c:v>
                </c:pt>
                <c:pt idx="8511">
                  <c:v>0.549543958040116</c:v>
                </c:pt>
                <c:pt idx="8512">
                  <c:v>0.631392594669516</c:v>
                </c:pt>
                <c:pt idx="8513">
                  <c:v>0.700098465571008</c:v>
                </c:pt>
                <c:pt idx="8514">
                  <c:v>0.757652404447087</c:v>
                </c:pt>
                <c:pt idx="8515">
                  <c:v>0.805761673869739</c:v>
                </c:pt>
                <c:pt idx="8516">
                  <c:v>0.845887485311264</c:v>
                </c:pt>
                <c:pt idx="8517">
                  <c:v>0.879278042040017</c:v>
                </c:pt>
                <c:pt idx="8518">
                  <c:v>0.906997550116713</c:v>
                </c:pt>
                <c:pt idx="8519">
                  <c:v>0.92995161647814</c:v>
                </c:pt>
                <c:pt idx="8520">
                  <c:v>0.948909424012095</c:v>
                </c:pt>
                <c:pt idx="8521">
                  <c:v>0.964523043100519</c:v>
                </c:pt>
                <c:pt idx="8522">
                  <c:v>0.388878695250347</c:v>
                </c:pt>
                <c:pt idx="8523">
                  <c:v>0.501589790490095</c:v>
                </c:pt>
                <c:pt idx="8524">
                  <c:v>0.228005289276941</c:v>
                </c:pt>
                <c:pt idx="8525">
                  <c:v>0.0364808462843105</c:v>
                </c:pt>
                <c:pt idx="8526">
                  <c:v>0.19547223849538</c:v>
                </c:pt>
                <c:pt idx="8527">
                  <c:v>0.330424488204014</c:v>
                </c:pt>
                <c:pt idx="8528">
                  <c:v>0.126248629573002</c:v>
                </c:pt>
                <c:pt idx="8529">
                  <c:v>0.268266581089845</c:v>
                </c:pt>
                <c:pt idx="8530">
                  <c:v>0.389201681871821</c:v>
                </c:pt>
                <c:pt idx="8531">
                  <c:v>0.256654079008851</c:v>
                </c:pt>
                <c:pt idx="8532">
                  <c:v>0.0876427676158971</c:v>
                </c:pt>
                <c:pt idx="8533">
                  <c:v>0.0885335804248189</c:v>
                </c:pt>
                <c:pt idx="8534">
                  <c:v>0.239211842580097</c:v>
                </c:pt>
                <c:pt idx="8535">
                  <c:v>0.212102077907874</c:v>
                </c:pt>
                <c:pt idx="8536">
                  <c:v>0.0339363324652598</c:v>
                </c:pt>
                <c:pt idx="8537">
                  <c:v>0.193311946263006</c:v>
                </c:pt>
                <c:pt idx="8538">
                  <c:v>0.328593883538147</c:v>
                </c:pt>
                <c:pt idx="8539">
                  <c:v>0.443206326015018</c:v>
                </c:pt>
                <c:pt idx="8540">
                  <c:v>0.540121696698758</c:v>
                </c:pt>
                <c:pt idx="8541">
                  <c:v>0.621914328536225</c:v>
                </c:pt>
                <c:pt idx="8542">
                  <c:v>0.690808844149568</c:v>
                </c:pt>
                <c:pt idx="8543">
                  <c:v>0.748723546726961</c:v>
                </c:pt>
                <c:pt idx="8544">
                  <c:v>0.797309159362886</c:v>
                </c:pt>
                <c:pt idx="8545">
                  <c:v>0.837983268858372</c:v>
                </c:pt>
                <c:pt idx="8546">
                  <c:v>0.871960834904419</c:v>
                </c:pt>
                <c:pt idx="8547">
                  <c:v>0.900281120396254</c:v>
                </c:pt>
                <c:pt idx="8548">
                  <c:v>0.144044979263401</c:v>
                </c:pt>
                <c:pt idx="8549">
                  <c:v>0.286794187394627</c:v>
                </c:pt>
                <c:pt idx="8550">
                  <c:v>0.407809567521427</c:v>
                </c:pt>
                <c:pt idx="8551">
                  <c:v>0.146345927668051</c:v>
                </c:pt>
                <c:pt idx="8552">
                  <c:v>0.284556393931421</c:v>
                </c:pt>
                <c:pt idx="8553">
                  <c:v>0.402348118311517</c:v>
                </c:pt>
                <c:pt idx="8554">
                  <c:v>0.262925220235171</c:v>
                </c:pt>
                <c:pt idx="8555">
                  <c:v>0.390444778848863</c:v>
                </c:pt>
                <c:pt idx="8556">
                  <c:v>0.497956528188136</c:v>
                </c:pt>
                <c:pt idx="8557">
                  <c:v>0.588420678922171</c:v>
                </c:pt>
                <c:pt idx="8558">
                  <c:v>0.664387046848221</c:v>
                </c:pt>
                <c:pt idx="8559">
                  <c:v>0.728047443851054</c:v>
                </c:pt>
                <c:pt idx="8560">
                  <c:v>0.78128216603671</c:v>
                </c:pt>
                <c:pt idx="8561">
                  <c:v>0.825701095404419</c:v>
                </c:pt>
                <c:pt idx="8562">
                  <c:v>0.342012047625315</c:v>
                </c:pt>
                <c:pt idx="8563">
                  <c:v>0.461268699559533</c:v>
                </c:pt>
                <c:pt idx="8564">
                  <c:v>0.561101411418514</c:v>
                </c:pt>
                <c:pt idx="8565">
                  <c:v>0.644493779827728</c:v>
                </c:pt>
                <c:pt idx="8566">
                  <c:v>0.713997831863374</c:v>
                </c:pt>
                <c:pt idx="8567">
                  <c:v>0.207430933957248</c:v>
                </c:pt>
                <c:pt idx="8568">
                  <c:v>0.33296637869119</c:v>
                </c:pt>
                <c:pt idx="8569">
                  <c:v>0.172373165194197</c:v>
                </c:pt>
                <c:pt idx="8570">
                  <c:v>0.30837141760866</c:v>
                </c:pt>
                <c:pt idx="8571">
                  <c:v>0.423989938391212</c:v>
                </c:pt>
                <c:pt idx="8572">
                  <c:v>0.522096328733832</c:v>
                </c:pt>
                <c:pt idx="8573">
                  <c:v>0.605184752382065</c:v>
                </c:pt>
                <c:pt idx="8574">
                  <c:v>0.675419403823035</c:v>
                </c:pt>
                <c:pt idx="8575">
                  <c:v>0.228962822579567</c:v>
                </c:pt>
                <c:pt idx="8576">
                  <c:v>0.352305699609921</c:v>
                </c:pt>
                <c:pt idx="8577">
                  <c:v>0.45772299635536</c:v>
                </c:pt>
                <c:pt idx="8578">
                  <c:v>0.547647040724105</c:v>
                </c:pt>
                <c:pt idx="8579">
                  <c:v>0.62420885887158</c:v>
                </c:pt>
                <c:pt idx="8580">
                  <c:v>0.689270378964215</c:v>
                </c:pt>
                <c:pt idx="8581">
                  <c:v>0.744454191869949</c:v>
                </c:pt>
                <c:pt idx="8582">
                  <c:v>0.341462784810654</c:v>
                </c:pt>
                <c:pt idx="8583">
                  <c:v>0.459624486462899</c:v>
                </c:pt>
                <c:pt idx="8584">
                  <c:v>0.0735399178340638</c:v>
                </c:pt>
                <c:pt idx="8585">
                  <c:v>0.22693539024112</c:v>
                </c:pt>
                <c:pt idx="8586">
                  <c:v>0.207208212670429</c:v>
                </c:pt>
                <c:pt idx="8587">
                  <c:v>0.34235671758933</c:v>
                </c:pt>
                <c:pt idx="8588">
                  <c:v>0.221019370301718</c:v>
                </c:pt>
                <c:pt idx="8589">
                  <c:v>0.3553354540216</c:v>
                </c:pt>
                <c:pt idx="8590">
                  <c:v>0.468604042277886</c:v>
                </c:pt>
                <c:pt idx="8591">
                  <c:v>0.563935058957071</c:v>
                </c:pt>
                <c:pt idx="8592">
                  <c:v>0.644007948897286</c:v>
                </c:pt>
                <c:pt idx="8593">
                  <c:v>0.289701691294671</c:v>
                </c:pt>
                <c:pt idx="8594">
                  <c:v>0.186002811883468</c:v>
                </c:pt>
                <c:pt idx="8595">
                  <c:v>0.176992271360065</c:v>
                </c:pt>
                <c:pt idx="8596">
                  <c:v>0.317075563409756</c:v>
                </c:pt>
                <c:pt idx="8597">
                  <c:v>0.213856272255142</c:v>
                </c:pt>
                <c:pt idx="8598">
                  <c:v>0.0752584968805132</c:v>
                </c:pt>
                <c:pt idx="8599">
                  <c:v>0.225697824093911</c:v>
                </c:pt>
                <c:pt idx="8600">
                  <c:v>0.35374347661926</c:v>
                </c:pt>
                <c:pt idx="8601">
                  <c:v>0.462522225673604</c:v>
                </c:pt>
                <c:pt idx="8602">
                  <c:v>0.554757812683649</c:v>
                </c:pt>
                <c:pt idx="8603">
                  <c:v>0.632817090222129</c:v>
                </c:pt>
                <c:pt idx="8604">
                  <c:v>0.698751969611424</c:v>
                </c:pt>
                <c:pt idx="8605">
                  <c:v>0.235517863280612</c:v>
                </c:pt>
                <c:pt idx="8606">
                  <c:v>0.35764849842828</c:v>
                </c:pt>
                <c:pt idx="8607">
                  <c:v>0.462061215005861</c:v>
                </c:pt>
                <c:pt idx="8608">
                  <c:v>0.551154926970001</c:v>
                </c:pt>
                <c:pt idx="8609">
                  <c:v>0.627032318354278</c:v>
                </c:pt>
                <c:pt idx="8610">
                  <c:v>0.231984226613672</c:v>
                </c:pt>
                <c:pt idx="8611">
                  <c:v>0.0371174762581875</c:v>
                </c:pt>
                <c:pt idx="8612">
                  <c:v>0.169312142822863</c:v>
                </c:pt>
                <c:pt idx="8613">
                  <c:v>0.0835559549440874</c:v>
                </c:pt>
                <c:pt idx="8614">
                  <c:v>0.189624610987254</c:v>
                </c:pt>
                <c:pt idx="8615">
                  <c:v>0.0303399377579607</c:v>
                </c:pt>
                <c:pt idx="8616">
                  <c:v>0.0531905652486367</c:v>
                </c:pt>
                <c:pt idx="8617">
                  <c:v>0.209341100407829</c:v>
                </c:pt>
                <c:pt idx="8618">
                  <c:v>0.341906557986886</c:v>
                </c:pt>
                <c:pt idx="8619">
                  <c:v>0.23267348418418</c:v>
                </c:pt>
                <c:pt idx="8620">
                  <c:v>0.0814151441105196</c:v>
                </c:pt>
                <c:pt idx="8621">
                  <c:v>0.0853747748666347</c:v>
                </c:pt>
                <c:pt idx="8622">
                  <c:v>0.236559303544346</c:v>
                </c:pt>
                <c:pt idx="8623">
                  <c:v>0.364880596252861</c:v>
                </c:pt>
                <c:pt idx="8624">
                  <c:v>0.473589220196738</c:v>
                </c:pt>
                <c:pt idx="8625">
                  <c:v>0.565506675698133</c:v>
                </c:pt>
                <c:pt idx="8626">
                  <c:v>0.643076408185951</c:v>
                </c:pt>
                <c:pt idx="8627">
                  <c:v>0.2128994388523</c:v>
                </c:pt>
                <c:pt idx="8628">
                  <c:v>0.338827283331345</c:v>
                </c:pt>
                <c:pt idx="8629">
                  <c:v>0.446437139340658</c:v>
                </c:pt>
                <c:pt idx="8630">
                  <c:v>0.53821736339704</c:v>
                </c:pt>
                <c:pt idx="8631">
                  <c:v>0.616347574130531</c:v>
                </c:pt>
                <c:pt idx="8632">
                  <c:v>0.682731747549201</c:v>
                </c:pt>
                <c:pt idx="8633">
                  <c:v>0.739028779728698</c:v>
                </c:pt>
                <c:pt idx="8634">
                  <c:v>0.786680481851723</c:v>
                </c:pt>
                <c:pt idx="8635">
                  <c:v>0.826937044327551</c:v>
                </c:pt>
                <c:pt idx="8636">
                  <c:v>0.359658635719486</c:v>
                </c:pt>
                <c:pt idx="8637">
                  <c:v>0.0901343794173447</c:v>
                </c:pt>
                <c:pt idx="8638">
                  <c:v>0.236380674932525</c:v>
                </c:pt>
                <c:pt idx="8639">
                  <c:v>0.130461664801946</c:v>
                </c:pt>
                <c:pt idx="8640">
                  <c:v>0.27339388413455</c:v>
                </c:pt>
                <c:pt idx="8641">
                  <c:v>0.394865314790445</c:v>
                </c:pt>
                <c:pt idx="8642">
                  <c:v>0.0631784503664712</c:v>
                </c:pt>
                <c:pt idx="8643">
                  <c:v>0.218138504361134</c:v>
                </c:pt>
                <c:pt idx="8644">
                  <c:v>0.349631598904051</c:v>
                </c:pt>
                <c:pt idx="8645">
                  <c:v>0.460999371244599</c:v>
                </c:pt>
                <c:pt idx="8646">
                  <c:v>0.55514148059279</c:v>
                </c:pt>
                <c:pt idx="8647">
                  <c:v>0.0888226368948464</c:v>
                </c:pt>
                <c:pt idx="8648">
                  <c:v>0.239910418723725</c:v>
                </c:pt>
                <c:pt idx="8649">
                  <c:v>0.368080847306533</c:v>
                </c:pt>
                <c:pt idx="8650">
                  <c:v>0.236939702762123</c:v>
                </c:pt>
                <c:pt idx="8651">
                  <c:v>0.190016295928129</c:v>
                </c:pt>
                <c:pt idx="8652">
                  <c:v>0.328462477945382</c:v>
                </c:pt>
                <c:pt idx="8653">
                  <c:v>0.445363219120841</c:v>
                </c:pt>
                <c:pt idx="8654">
                  <c:v>0.242005977791513</c:v>
                </c:pt>
                <c:pt idx="8655">
                  <c:v>0.373992030574431</c:v>
                </c:pt>
                <c:pt idx="8656">
                  <c:v>0.485127010933687</c:v>
                </c:pt>
                <c:pt idx="8657">
                  <c:v>0.244468083067867</c:v>
                </c:pt>
                <c:pt idx="8658">
                  <c:v>0.376588101079911</c:v>
                </c:pt>
                <c:pt idx="8659">
                  <c:v>0.110419396453021</c:v>
                </c:pt>
                <c:pt idx="8660">
                  <c:v>0.253772746242049</c:v>
                </c:pt>
                <c:pt idx="8661">
                  <c:v>0.0406036393987278</c:v>
                </c:pt>
                <c:pt idx="8662">
                  <c:v>0.169998916961549</c:v>
                </c:pt>
                <c:pt idx="8663">
                  <c:v>0.309224108133008</c:v>
                </c:pt>
                <c:pt idx="8664">
                  <c:v>0.118434789705135</c:v>
                </c:pt>
                <c:pt idx="8665">
                  <c:v>0.261795078331979</c:v>
                </c:pt>
                <c:pt idx="8666">
                  <c:v>0.383855990926343</c:v>
                </c:pt>
                <c:pt idx="8667">
                  <c:v>0.487584920873925</c:v>
                </c:pt>
                <c:pt idx="8668">
                  <c:v>0.575567914676647</c:v>
                </c:pt>
                <c:pt idx="8669">
                  <c:v>0.650053116813425</c:v>
                </c:pt>
                <c:pt idx="8670">
                  <c:v>0.712990311407161</c:v>
                </c:pt>
                <c:pt idx="8671">
                  <c:v>0.766066689400208</c:v>
                </c:pt>
                <c:pt idx="8672">
                  <c:v>0.810739025412644</c:v>
                </c:pt>
                <c:pt idx="8673">
                  <c:v>0.349537705924989</c:v>
                </c:pt>
                <c:pt idx="8674">
                  <c:v>0.19459157883523</c:v>
                </c:pt>
                <c:pt idx="8675">
                  <c:v>0.333856286978285</c:v>
                </c:pt>
                <c:pt idx="8676">
                  <c:v>0.45121777480169</c:v>
                </c:pt>
                <c:pt idx="8677">
                  <c:v>0.136489072890786</c:v>
                </c:pt>
                <c:pt idx="8678">
                  <c:v>0.2753033871584</c:v>
                </c:pt>
                <c:pt idx="8679">
                  <c:v>0.044048541945344</c:v>
                </c:pt>
                <c:pt idx="8680">
                  <c:v>0.201897212111597</c:v>
                </c:pt>
                <c:pt idx="8681">
                  <c:v>0.0941433862439627</c:v>
                </c:pt>
                <c:pt idx="8682">
                  <c:v>0.242319939581192</c:v>
                </c:pt>
                <c:pt idx="8683">
                  <c:v>0.368329728165062</c:v>
                </c:pt>
                <c:pt idx="8684">
                  <c:v>0.146829967314447</c:v>
                </c:pt>
                <c:pt idx="8685">
                  <c:v>0.285590799399631</c:v>
                </c:pt>
                <c:pt idx="8686">
                  <c:v>0.403754979885099</c:v>
                </c:pt>
                <c:pt idx="8687">
                  <c:v>0.504188848242467</c:v>
                </c:pt>
                <c:pt idx="8688">
                  <c:v>0.589390930492087</c:v>
                </c:pt>
                <c:pt idx="8689">
                  <c:v>0.661533739440301</c:v>
                </c:pt>
                <c:pt idx="8690">
                  <c:v>0.722501841296161</c:v>
                </c:pt>
                <c:pt idx="8691">
                  <c:v>0.328629434664061</c:v>
                </c:pt>
                <c:pt idx="8692">
                  <c:v>0.194284919252735</c:v>
                </c:pt>
                <c:pt idx="8693">
                  <c:v>0.333298143891384</c:v>
                </c:pt>
                <c:pt idx="8694">
                  <c:v>0.450491508190823</c:v>
                </c:pt>
                <c:pt idx="8695">
                  <c:v>0.549094660333977</c:v>
                </c:pt>
                <c:pt idx="8696">
                  <c:v>0.167647389097026</c:v>
                </c:pt>
                <c:pt idx="8697">
                  <c:v>0.300901876032011</c:v>
                </c:pt>
                <c:pt idx="8698">
                  <c:v>0.414719470518156</c:v>
                </c:pt>
                <c:pt idx="8699">
                  <c:v>0.511749353125791</c:v>
                </c:pt>
                <c:pt idx="8700">
                  <c:v>0.200063985806435</c:v>
                </c:pt>
                <c:pt idx="8701">
                  <c:v>0.329695510356128</c:v>
                </c:pt>
                <c:pt idx="8702">
                  <c:v>0.440200767954872</c:v>
                </c:pt>
                <c:pt idx="8703">
                  <c:v>0.178490182741834</c:v>
                </c:pt>
                <c:pt idx="8704">
                  <c:v>0.221644956851736</c:v>
                </c:pt>
                <c:pt idx="8705">
                  <c:v>0.353434992005666</c:v>
                </c:pt>
                <c:pt idx="8706">
                  <c:v>0.464925277936002</c:v>
                </c:pt>
                <c:pt idx="8707">
                  <c:v>0.5590609737586</c:v>
                </c:pt>
                <c:pt idx="8708">
                  <c:v>0.276742487549202</c:v>
                </c:pt>
                <c:pt idx="8709">
                  <c:v>0.188532344468094</c:v>
                </c:pt>
                <c:pt idx="8710">
                  <c:v>0.327836189149988</c:v>
                </c:pt>
                <c:pt idx="8711">
                  <c:v>0.105858918455779</c:v>
                </c:pt>
                <c:pt idx="8712">
                  <c:v>0.250560670824795</c:v>
                </c:pt>
                <c:pt idx="8713">
                  <c:v>0.373861883919291</c:v>
                </c:pt>
                <c:pt idx="8714">
                  <c:v>0.478728079245414</c:v>
                </c:pt>
                <c:pt idx="8715">
                  <c:v>0.181900752942401</c:v>
                </c:pt>
                <c:pt idx="8716">
                  <c:v>0.225526821446393</c:v>
                </c:pt>
                <c:pt idx="8717">
                  <c:v>0.356655685204765</c:v>
                </c:pt>
                <c:pt idx="8718">
                  <c:v>0.467590648833749</c:v>
                </c:pt>
                <c:pt idx="8719">
                  <c:v>0.561260885535381</c:v>
                </c:pt>
                <c:pt idx="8720">
                  <c:v>0.640199044770808</c:v>
                </c:pt>
                <c:pt idx="8721">
                  <c:v>0.706590204313746</c:v>
                </c:pt>
                <c:pt idx="8722">
                  <c:v>0.762315622762607</c:v>
                </c:pt>
                <c:pt idx="8723">
                  <c:v>0.808991679601648</c:v>
                </c:pt>
                <c:pt idx="8724">
                  <c:v>0.848004398673127</c:v>
                </c:pt>
                <c:pt idx="8725">
                  <c:v>0.880539947689047</c:v>
                </c:pt>
                <c:pt idx="8726">
                  <c:v>0.90761149458623</c:v>
                </c:pt>
                <c:pt idx="8727">
                  <c:v>0.930082783784819</c:v>
                </c:pt>
                <c:pt idx="8728">
                  <c:v>0.948688773821285</c:v>
                </c:pt>
                <c:pt idx="8729">
                  <c:v>0.96405365398266</c:v>
                </c:pt>
                <c:pt idx="8730">
                  <c:v>0.976706532672039</c:v>
                </c:pt>
                <c:pt idx="8731">
                  <c:v>0.987095065180464</c:v>
                </c:pt>
                <c:pt idx="8732">
                  <c:v>0.32875439677219</c:v>
                </c:pt>
                <c:pt idx="8733">
                  <c:v>0.434318577386317</c:v>
                </c:pt>
                <c:pt idx="8734">
                  <c:v>0.524914381684995</c:v>
                </c:pt>
                <c:pt idx="8735">
                  <c:v>0.602510773070044</c:v>
                </c:pt>
                <c:pt idx="8736">
                  <c:v>0.324598314911195</c:v>
                </c:pt>
                <c:pt idx="8737">
                  <c:v>0.443761673225074</c:v>
                </c:pt>
                <c:pt idx="8738">
                  <c:v>0.543950156056758</c:v>
                </c:pt>
                <c:pt idx="8739">
                  <c:v>0.628013997431424</c:v>
                </c:pt>
                <c:pt idx="8740">
                  <c:v>0.698401283439048</c:v>
                </c:pt>
                <c:pt idx="8741">
                  <c:v>0.757210510754453</c:v>
                </c:pt>
                <c:pt idx="8742">
                  <c:v>0.806236992399883</c:v>
                </c:pt>
                <c:pt idx="8743">
                  <c:v>0.251002277497447</c:v>
                </c:pt>
                <c:pt idx="8744">
                  <c:v>0.36945605224852</c:v>
                </c:pt>
                <c:pt idx="8745">
                  <c:v>0.279006316946537</c:v>
                </c:pt>
                <c:pt idx="8746">
                  <c:v>0.403094949699389</c:v>
                </c:pt>
                <c:pt idx="8747">
                  <c:v>0.507823232680281</c:v>
                </c:pt>
                <c:pt idx="8748">
                  <c:v>0.59603876926671</c:v>
                </c:pt>
                <c:pt idx="8749">
                  <c:v>0.281495104497588</c:v>
                </c:pt>
                <c:pt idx="8750">
                  <c:v>0.408461981506116</c:v>
                </c:pt>
                <c:pt idx="8751">
                  <c:v>0.515139124982362</c:v>
                </c:pt>
                <c:pt idx="8752">
                  <c:v>0.604585245035779</c:v>
                </c:pt>
                <c:pt idx="8753">
                  <c:v>0.67942572418224</c:v>
                </c:pt>
                <c:pt idx="8754">
                  <c:v>0.741909553253955</c:v>
                </c:pt>
                <c:pt idx="8755">
                  <c:v>0.793959546192527</c:v>
                </c:pt>
                <c:pt idx="8756">
                  <c:v>0.837216487361503</c:v>
                </c:pt>
                <c:pt idx="8757">
                  <c:v>0.873077830065974</c:v>
                </c:pt>
                <c:pt idx="8758">
                  <c:v>0.902731524774168</c:v>
                </c:pt>
                <c:pt idx="8759">
                  <c:v>0.927185512527792</c:v>
                </c:pt>
                <c:pt idx="8760">
                  <c:v>0.296571413188463</c:v>
                </c:pt>
                <c:pt idx="8761">
                  <c:v>0.407238639061836</c:v>
                </c:pt>
                <c:pt idx="8762">
                  <c:v>0.502174231664686</c:v>
                </c:pt>
                <c:pt idx="8763">
                  <c:v>0.306077047829316</c:v>
                </c:pt>
                <c:pt idx="8764">
                  <c:v>0.20520342603157</c:v>
                </c:pt>
                <c:pt idx="8765">
                  <c:v>0.183085414412301</c:v>
                </c:pt>
                <c:pt idx="8766">
                  <c:v>0.322334674723017</c:v>
                </c:pt>
                <c:pt idx="8767">
                  <c:v>0.109735217110309</c:v>
                </c:pt>
                <c:pt idx="8768">
                  <c:v>0.254019831180571</c:v>
                </c:pt>
                <c:pt idx="8769">
                  <c:v>0.376936191604058</c:v>
                </c:pt>
                <c:pt idx="8770">
                  <c:v>0.481450151860017</c:v>
                </c:pt>
                <c:pt idx="8771">
                  <c:v>0.570148348367607</c:v>
                </c:pt>
                <c:pt idx="8772">
                  <c:v>0.0912237357388171</c:v>
                </c:pt>
                <c:pt idx="8773">
                  <c:v>0.241948951642256</c:v>
                </c:pt>
                <c:pt idx="8774">
                  <c:v>0.369808274650049</c:v>
                </c:pt>
                <c:pt idx="8775">
                  <c:v>0.478064175948295</c:v>
                </c:pt>
                <c:pt idx="8776">
                  <c:v>0.569546529056179</c:v>
                </c:pt>
                <c:pt idx="8777">
                  <c:v>0.646704400392812</c:v>
                </c:pt>
                <c:pt idx="8778">
                  <c:v>0.711652654978494</c:v>
                </c:pt>
                <c:pt idx="8779">
                  <c:v>0.766213691321805</c:v>
                </c:pt>
                <c:pt idx="8780">
                  <c:v>0.811954650018607</c:v>
                </c:pt>
                <c:pt idx="8781">
                  <c:v>0.850220454269726</c:v>
                </c:pt>
                <c:pt idx="8782">
                  <c:v>0.882163041746058</c:v>
                </c:pt>
                <c:pt idx="8783">
                  <c:v>0.908767139424838</c:v>
                </c:pt>
                <c:pt idx="8784">
                  <c:v>0.930872918885624</c:v>
                </c:pt>
                <c:pt idx="8785">
                  <c:v>0.949195851189355</c:v>
                </c:pt>
                <c:pt idx="8786">
                  <c:v>0.964344059487893</c:v>
                </c:pt>
                <c:pt idx="8787">
                  <c:v>0.976833445157026</c:v>
                </c:pt>
                <c:pt idx="8788">
                  <c:v>0.987100840436259</c:v>
                </c:pt>
                <c:pt idx="8789">
                  <c:v>0.39941838438374</c:v>
                </c:pt>
                <c:pt idx="8790">
                  <c:v>0.510530306044466</c:v>
                </c:pt>
                <c:pt idx="8791">
                  <c:v>0.603290485013098</c:v>
                </c:pt>
                <c:pt idx="8792">
                  <c:v>0.680555572436108</c:v>
                </c:pt>
                <c:pt idx="8793">
                  <c:v>0.744763072434603</c:v>
                </c:pt>
                <c:pt idx="8794">
                  <c:v>0.797988879247771</c:v>
                </c:pt>
                <c:pt idx="8795">
                  <c:v>0.841997568942619</c:v>
                </c:pt>
                <c:pt idx="8796">
                  <c:v>0.878286243138203</c:v>
                </c:pt>
                <c:pt idx="8797">
                  <c:v>0.908122656485378</c:v>
                </c:pt>
                <c:pt idx="8798">
                  <c:v>0.932578294505056</c:v>
                </c:pt>
                <c:pt idx="8799">
                  <c:v>0.95255700523554</c:v>
                </c:pt>
                <c:pt idx="8800">
                  <c:v>0.96881972794723</c:v>
                </c:pt>
                <c:pt idx="8801">
                  <c:v>0.155011156471557</c:v>
                </c:pt>
                <c:pt idx="8802">
                  <c:v>0.296104471844352</c:v>
                </c:pt>
                <c:pt idx="8803">
                  <c:v>0.415698986322645</c:v>
                </c:pt>
                <c:pt idx="8804">
                  <c:v>0.516877112344016</c:v>
                </c:pt>
                <c:pt idx="8805">
                  <c:v>0.602309999807514</c:v>
                </c:pt>
                <c:pt idx="8806">
                  <c:v>0.674307235451681</c:v>
                </c:pt>
                <c:pt idx="8807">
                  <c:v>0.734861473235962</c:v>
                </c:pt>
                <c:pt idx="8808">
                  <c:v>0.323314974860749</c:v>
                </c:pt>
                <c:pt idx="8809">
                  <c:v>0.444661139402559</c:v>
                </c:pt>
                <c:pt idx="8810">
                  <c:v>0.546404239310359</c:v>
                </c:pt>
                <c:pt idx="8811">
                  <c:v>0.631531463306643</c:v>
                </c:pt>
                <c:pt idx="8812">
                  <c:v>0.702601675191918</c:v>
                </c:pt>
                <c:pt idx="8813">
                  <c:v>0.295564247410584</c:v>
                </c:pt>
                <c:pt idx="8814">
                  <c:v>0.421521069099751</c:v>
                </c:pt>
                <c:pt idx="8815">
                  <c:v>0.527153142778876</c:v>
                </c:pt>
                <c:pt idx="8816">
                  <c:v>0.244463780183258</c:v>
                </c:pt>
                <c:pt idx="8817">
                  <c:v>0.37720303006176</c:v>
                </c:pt>
                <c:pt idx="8818">
                  <c:v>0.211516403636411</c:v>
                </c:pt>
                <c:pt idx="8819">
                  <c:v>0.348086714409025</c:v>
                </c:pt>
                <c:pt idx="8820">
                  <c:v>0.463158439852418</c:v>
                </c:pt>
                <c:pt idx="8821">
                  <c:v>0.55992324832464</c:v>
                </c:pt>
                <c:pt idx="8822">
                  <c:v>0.264647100077141</c:v>
                </c:pt>
                <c:pt idx="8823">
                  <c:v>0.0736947351088999</c:v>
                </c:pt>
                <c:pt idx="8824">
                  <c:v>0.198011095412257</c:v>
                </c:pt>
                <c:pt idx="8825">
                  <c:v>0.332589951077372</c:v>
                </c:pt>
                <c:pt idx="8826">
                  <c:v>0.126726767604983</c:v>
                </c:pt>
                <c:pt idx="8827">
                  <c:v>0.268649096965276</c:v>
                </c:pt>
                <c:pt idx="8828">
                  <c:v>0.389505896885749</c:v>
                </c:pt>
                <c:pt idx="8829">
                  <c:v>0.492228694556588</c:v>
                </c:pt>
                <c:pt idx="8830">
                  <c:v>0.579372849803105</c:v>
                </c:pt>
                <c:pt idx="8831">
                  <c:v>0.653160302617741</c:v>
                </c:pt>
                <c:pt idx="8832">
                  <c:v>0.312140099845025</c:v>
                </c:pt>
                <c:pt idx="8833">
                  <c:v>0.434331796197006</c:v>
                </c:pt>
                <c:pt idx="8834">
                  <c:v>0.536935174037435</c:v>
                </c:pt>
                <c:pt idx="8835">
                  <c:v>0.622912532255972</c:v>
                </c:pt>
                <c:pt idx="8836">
                  <c:v>0.694805005136026</c:v>
                </c:pt>
                <c:pt idx="8837">
                  <c:v>0.207867068792652</c:v>
                </c:pt>
                <c:pt idx="8838">
                  <c:v>0.247753451919463</c:v>
                </c:pt>
                <c:pt idx="8839">
                  <c:v>0.102267469091301</c:v>
                </c:pt>
                <c:pt idx="8840">
                  <c:v>0.248678554672983</c:v>
                </c:pt>
                <c:pt idx="8841">
                  <c:v>0.37325968768106</c:v>
                </c:pt>
                <c:pt idx="8842">
                  <c:v>0.479064757854252</c:v>
                </c:pt>
                <c:pt idx="8843">
                  <c:v>0.17691596925839</c:v>
                </c:pt>
                <c:pt idx="8844">
                  <c:v>0.120572026350114</c:v>
                </c:pt>
                <c:pt idx="8845">
                  <c:v>0.265709964511293</c:v>
                </c:pt>
                <c:pt idx="8846">
                  <c:v>0.388960019470913</c:v>
                </c:pt>
                <c:pt idx="8847">
                  <c:v>0.49342434799049</c:v>
                </c:pt>
                <c:pt idx="8848">
                  <c:v>0.581797285626543</c:v>
                </c:pt>
                <c:pt idx="8849">
                  <c:v>0.656413529605578</c:v>
                </c:pt>
                <c:pt idx="8850">
                  <c:v>0.306604864316824</c:v>
                </c:pt>
                <c:pt idx="8851">
                  <c:v>0.429858778291766</c:v>
                </c:pt>
                <c:pt idx="8852">
                  <c:v>0.533337370675737</c:v>
                </c:pt>
                <c:pt idx="8853">
                  <c:v>0.620033741488438</c:v>
                </c:pt>
                <c:pt idx="8854">
                  <c:v>0.18165979778345</c:v>
                </c:pt>
                <c:pt idx="8855">
                  <c:v>0.311995835379606</c:v>
                </c:pt>
                <c:pt idx="8856">
                  <c:v>0.259786827562363</c:v>
                </c:pt>
                <c:pt idx="8857">
                  <c:v>0.386551907766077</c:v>
                </c:pt>
                <c:pt idx="8858">
                  <c:v>0.493612886126087</c:v>
                </c:pt>
                <c:pt idx="8859">
                  <c:v>0.161024665814554</c:v>
                </c:pt>
                <c:pt idx="8860">
                  <c:v>0.295999448382487</c:v>
                </c:pt>
                <c:pt idx="8861">
                  <c:v>0.411177880442167</c:v>
                </c:pt>
                <c:pt idx="8862">
                  <c:v>0.173763057588445</c:v>
                </c:pt>
                <c:pt idx="8863">
                  <c:v>0.308366477477927</c:v>
                </c:pt>
                <c:pt idx="8864">
                  <c:v>0.422977811458873</c:v>
                </c:pt>
                <c:pt idx="8865">
                  <c:v>0.520381304816932</c:v>
                </c:pt>
                <c:pt idx="8866">
                  <c:v>0.603003569477896</c:v>
                </c:pt>
                <c:pt idx="8867">
                  <c:v>0.672954294073823</c:v>
                </c:pt>
                <c:pt idx="8868">
                  <c:v>0.7320633035675</c:v>
                </c:pt>
                <c:pt idx="8869">
                  <c:v>0.781914086906322</c:v>
                </c:pt>
                <c:pt idx="8870">
                  <c:v>0.823873963629593</c:v>
                </c:pt>
                <c:pt idx="8871">
                  <c:v>0.859121094101911</c:v>
                </c:pt>
                <c:pt idx="8872">
                  <c:v>0.888668557470661</c:v>
                </c:pt>
                <c:pt idx="8873">
                  <c:v>0.913385730057606</c:v>
                </c:pt>
                <c:pt idx="8874">
                  <c:v>0.378263662781016</c:v>
                </c:pt>
                <c:pt idx="8875">
                  <c:v>0.492167465571877</c:v>
                </c:pt>
                <c:pt idx="8876">
                  <c:v>0.587387687190481</c:v>
                </c:pt>
                <c:pt idx="8877">
                  <c:v>0.666813714237394</c:v>
                </c:pt>
                <c:pt idx="8878">
                  <c:v>0.187949442015032</c:v>
                </c:pt>
                <c:pt idx="8879">
                  <c:v>0.316743508269603</c:v>
                </c:pt>
                <c:pt idx="8880">
                  <c:v>0.42695702850179</c:v>
                </c:pt>
                <c:pt idx="8881">
                  <c:v>0.52108837502898</c:v>
                </c:pt>
                <c:pt idx="8882">
                  <c:v>0.60133050352607</c:v>
                </c:pt>
                <c:pt idx="8883">
                  <c:v>0.669602803192589</c:v>
                </c:pt>
                <c:pt idx="8884">
                  <c:v>0.727580710089594</c:v>
                </c:pt>
                <c:pt idx="8885">
                  <c:v>0.257036323265205</c:v>
                </c:pt>
                <c:pt idx="8886">
                  <c:v>0.37592929586414</c:v>
                </c:pt>
                <c:pt idx="8887">
                  <c:v>0.0601486873382624</c:v>
                </c:pt>
                <c:pt idx="8888">
                  <c:v>0.173849291405638</c:v>
                </c:pt>
                <c:pt idx="8889">
                  <c:v>0.312656511726909</c:v>
                </c:pt>
                <c:pt idx="8890">
                  <c:v>0.430200014137882</c:v>
                </c:pt>
                <c:pt idx="8891">
                  <c:v>0.149316016280343</c:v>
                </c:pt>
                <c:pt idx="8892">
                  <c:v>0.286793674634587</c:v>
                </c:pt>
                <c:pt idx="8893">
                  <c:v>0.404002112052354</c:v>
                </c:pt>
                <c:pt idx="8894">
                  <c:v>0.503739798254037</c:v>
                </c:pt>
                <c:pt idx="8895">
                  <c:v>0.588449972174507</c:v>
                </c:pt>
                <c:pt idx="8896">
                  <c:v>0.660260282647194</c:v>
                </c:pt>
                <c:pt idx="8897">
                  <c:v>0.721019043529672</c:v>
                </c:pt>
                <c:pt idx="8898">
                  <c:v>0.772328167594059</c:v>
                </c:pt>
                <c:pt idx="8899">
                  <c:v>0.261602969730641</c:v>
                </c:pt>
                <c:pt idx="8900">
                  <c:v>0.379208929315207</c:v>
                </c:pt>
                <c:pt idx="8901">
                  <c:v>0.277111955279399</c:v>
                </c:pt>
                <c:pt idx="8902">
                  <c:v>0.204843915768586</c:v>
                </c:pt>
                <c:pt idx="8903">
                  <c:v>0.341164065893164</c:v>
                </c:pt>
                <c:pt idx="8904">
                  <c:v>0.112280696154487</c:v>
                </c:pt>
                <c:pt idx="8905">
                  <c:v>0.255942857907287</c:v>
                </c:pt>
                <c:pt idx="8906">
                  <c:v>0.378363222384688</c:v>
                </c:pt>
                <c:pt idx="8907">
                  <c:v>0.482484497914295</c:v>
                </c:pt>
                <c:pt idx="8908">
                  <c:v>0.570874109148922</c:v>
                </c:pt>
                <c:pt idx="8909">
                  <c:v>0.645766407476104</c:v>
                </c:pt>
                <c:pt idx="8910">
                  <c:v>0.709101204490347</c:v>
                </c:pt>
                <c:pt idx="8911">
                  <c:v>0.762558718737592</c:v>
                </c:pt>
                <c:pt idx="8912">
                  <c:v>0.257092059747038</c:v>
                </c:pt>
                <c:pt idx="8913">
                  <c:v>0.158485042173826</c:v>
                </c:pt>
                <c:pt idx="8914">
                  <c:v>0.202942769596056</c:v>
                </c:pt>
                <c:pt idx="8915">
                  <c:v>0.086598044246493</c:v>
                </c:pt>
                <c:pt idx="8916">
                  <c:v>0.235736642646293</c:v>
                </c:pt>
                <c:pt idx="8917">
                  <c:v>0.362600309599916</c:v>
                </c:pt>
                <c:pt idx="8918">
                  <c:v>0.470311394480784</c:v>
                </c:pt>
                <c:pt idx="8919">
                  <c:v>0.268130055991806</c:v>
                </c:pt>
                <c:pt idx="8920">
                  <c:v>0.395695943158783</c:v>
                </c:pt>
                <c:pt idx="8921">
                  <c:v>0.503114228948012</c:v>
                </c:pt>
                <c:pt idx="8922">
                  <c:v>0.593386221482745</c:v>
                </c:pt>
                <c:pt idx="8923">
                  <c:v>0.669093801358315</c:v>
                </c:pt>
                <c:pt idx="8924">
                  <c:v>0.732453547138226</c:v>
                </c:pt>
                <c:pt idx="8925">
                  <c:v>0.312330657853455</c:v>
                </c:pt>
                <c:pt idx="8926">
                  <c:v>0.435654288504457</c:v>
                </c:pt>
                <c:pt idx="8927">
                  <c:v>0.539043150698538</c:v>
                </c:pt>
                <c:pt idx="8928">
                  <c:v>0.625536812356854</c:v>
                </c:pt>
                <c:pt idx="8929">
                  <c:v>0.179088170386372</c:v>
                </c:pt>
                <c:pt idx="8930">
                  <c:v>0.30967216646319</c:v>
                </c:pt>
                <c:pt idx="8931">
                  <c:v>0.421349234646571</c:v>
                </c:pt>
                <c:pt idx="8932">
                  <c:v>0.516673051975155</c:v>
                </c:pt>
                <c:pt idx="8933">
                  <c:v>0.205500499021622</c:v>
                </c:pt>
                <c:pt idx="8934">
                  <c:v>0.334350693490797</c:v>
                </c:pt>
                <c:pt idx="8935">
                  <c:v>0.444179182168928</c:v>
                </c:pt>
                <c:pt idx="8936">
                  <c:v>0.537616211004591</c:v>
                </c:pt>
                <c:pt idx="8937">
                  <c:v>0.61695744629886</c:v>
                </c:pt>
                <c:pt idx="8938">
                  <c:v>0.68420144471428</c:v>
                </c:pt>
                <c:pt idx="8939">
                  <c:v>0.741083894131199</c:v>
                </c:pt>
                <c:pt idx="8940">
                  <c:v>0.789108694905464</c:v>
                </c:pt>
                <c:pt idx="8941">
                  <c:v>0.829576008124751</c:v>
                </c:pt>
                <c:pt idx="8942">
                  <c:v>0.863607435595947</c:v>
                </c:pt>
                <c:pt idx="8943">
                  <c:v>0.289563885784561</c:v>
                </c:pt>
                <c:pt idx="8944">
                  <c:v>0.402127034517941</c:v>
                </c:pt>
                <c:pt idx="8945">
                  <c:v>0.498555353214427</c:v>
                </c:pt>
                <c:pt idx="8946">
                  <c:v>0.581000909240276</c:v>
                </c:pt>
                <c:pt idx="8947">
                  <c:v>0.228768197823076</c:v>
                </c:pt>
                <c:pt idx="8948">
                  <c:v>0.353602631554017</c:v>
                </c:pt>
                <c:pt idx="8949">
                  <c:v>0.46006573895683</c:v>
                </c:pt>
                <c:pt idx="8950">
                  <c:v>0.550688412319333</c:v>
                </c:pt>
                <c:pt idx="8951">
                  <c:v>0.627681249415773</c:v>
                </c:pt>
                <c:pt idx="8952">
                  <c:v>0.69297011078333</c:v>
                </c:pt>
                <c:pt idx="8953">
                  <c:v>0.748228680219506</c:v>
                </c:pt>
                <c:pt idx="8954">
                  <c:v>0.794908074108323</c:v>
                </c:pt>
                <c:pt idx="8955">
                  <c:v>0.834263603841812</c:v>
                </c:pt>
                <c:pt idx="8956">
                  <c:v>0.86737883544459</c:v>
                </c:pt>
                <c:pt idx="8957">
                  <c:v>0.367796833329628</c:v>
                </c:pt>
                <c:pt idx="8958">
                  <c:v>0.482941682766527</c:v>
                </c:pt>
                <c:pt idx="8959">
                  <c:v>0.228042625106466</c:v>
                </c:pt>
                <c:pt idx="8960">
                  <c:v>0.176186581136478</c:v>
                </c:pt>
                <c:pt idx="8961">
                  <c:v>0.317036162386334</c:v>
                </c:pt>
                <c:pt idx="8962">
                  <c:v>0.210498861393708</c:v>
                </c:pt>
                <c:pt idx="8963">
                  <c:v>0.346370242310766</c:v>
                </c:pt>
                <c:pt idx="8964">
                  <c:v>0.460978708710987</c:v>
                </c:pt>
                <c:pt idx="8965">
                  <c:v>0.557461649501689</c:v>
                </c:pt>
                <c:pt idx="8966">
                  <c:v>0.638522886784055</c:v>
                </c:pt>
                <c:pt idx="8967">
                  <c:v>0.706487782338691</c:v>
                </c:pt>
                <c:pt idx="8968">
                  <c:v>0.763352181262256</c:v>
                </c:pt>
                <c:pt idx="8969">
                  <c:v>0.810825722011778</c:v>
                </c:pt>
                <c:pt idx="8970">
                  <c:v>0.850370031233836</c:v>
                </c:pt>
                <c:pt idx="8971">
                  <c:v>0.34926341678508</c:v>
                </c:pt>
                <c:pt idx="8972">
                  <c:v>0.082891622436444</c:v>
                </c:pt>
                <c:pt idx="8973">
                  <c:v>0.230238407400823</c:v>
                </c:pt>
                <c:pt idx="8974">
                  <c:v>0.355940972791671</c:v>
                </c:pt>
                <c:pt idx="8975">
                  <c:v>0.462974501127604</c:v>
                </c:pt>
                <c:pt idx="8976">
                  <c:v>0.553938810593711</c:v>
                </c:pt>
                <c:pt idx="8977">
                  <c:v>0.6310998049088</c:v>
                </c:pt>
                <c:pt idx="8978">
                  <c:v>0.22280921280423</c:v>
                </c:pt>
                <c:pt idx="8979">
                  <c:v>0.347638214085425</c:v>
                </c:pt>
                <c:pt idx="8980">
                  <c:v>0.45424155830622</c:v>
                </c:pt>
                <c:pt idx="8981">
                  <c:v>0.545106276937891</c:v>
                </c:pt>
                <c:pt idx="8982">
                  <c:v>0.622408832078536</c:v>
                </c:pt>
                <c:pt idx="8983">
                  <c:v>0.688048796853117</c:v>
                </c:pt>
                <c:pt idx="8984">
                  <c:v>0.743679870794436</c:v>
                </c:pt>
                <c:pt idx="8985">
                  <c:v>0.790738220985538</c:v>
                </c:pt>
                <c:pt idx="8986">
                  <c:v>0.830468206941825</c:v>
                </c:pt>
                <c:pt idx="8987">
                  <c:v>0.359941491317451</c:v>
                </c:pt>
                <c:pt idx="8988">
                  <c:v>0.475982684343927</c:v>
                </c:pt>
                <c:pt idx="8989">
                  <c:v>0.0761572294950283</c:v>
                </c:pt>
                <c:pt idx="8990">
                  <c:v>0.229157487841279</c:v>
                </c:pt>
                <c:pt idx="8991">
                  <c:v>0.207667851857769</c:v>
                </c:pt>
                <c:pt idx="8992">
                  <c:v>0.190970312837348</c:v>
                </c:pt>
                <c:pt idx="8993">
                  <c:v>0.328810913783445</c:v>
                </c:pt>
                <c:pt idx="8994">
                  <c:v>0.445265900782542</c:v>
                </c:pt>
                <c:pt idx="8995">
                  <c:v>0.144983241163278</c:v>
                </c:pt>
                <c:pt idx="8996">
                  <c:v>0.282788686676921</c:v>
                </c:pt>
                <c:pt idx="8997">
                  <c:v>0.400330642706527</c:v>
                </c:pt>
                <c:pt idx="8998">
                  <c:v>0.500397925458211</c:v>
                </c:pt>
                <c:pt idx="8999">
                  <c:v>0.192076600161471</c:v>
                </c:pt>
                <c:pt idx="9000">
                  <c:v>0.322920008089019</c:v>
                </c:pt>
                <c:pt idx="9001">
                  <c:v>0.434464215396544</c:v>
                </c:pt>
                <c:pt idx="9002">
                  <c:v>0.529375095501685</c:v>
                </c:pt>
                <c:pt idx="9003">
                  <c:v>0.60997988972894</c:v>
                </c:pt>
                <c:pt idx="9004">
                  <c:v>0.678305040041287</c:v>
                </c:pt>
                <c:pt idx="9005">
                  <c:v>0.236765091039213</c:v>
                </c:pt>
                <c:pt idx="9006">
                  <c:v>0.147521991940117</c:v>
                </c:pt>
                <c:pt idx="9007">
                  <c:v>0.200284262736298</c:v>
                </c:pt>
                <c:pt idx="9008">
                  <c:v>0.335532974178161</c:v>
                </c:pt>
                <c:pt idx="9009">
                  <c:v>0.121402007993291</c:v>
                </c:pt>
                <c:pt idx="9010">
                  <c:v>0.263969007655137</c:v>
                </c:pt>
                <c:pt idx="9011">
                  <c:v>0.233579606362297</c:v>
                </c:pt>
                <c:pt idx="9012">
                  <c:v>0.364440470122782</c:v>
                </c:pt>
                <c:pt idx="9013">
                  <c:v>0.474993733941823</c:v>
                </c:pt>
                <c:pt idx="9014">
                  <c:v>0.568209385924647</c:v>
                </c:pt>
                <c:pt idx="9015">
                  <c:v>0.646651312459283</c:v>
                </c:pt>
                <c:pt idx="9016">
                  <c:v>0.712528156322661</c:v>
                </c:pt>
                <c:pt idx="9017">
                  <c:v>0.767738631117158</c:v>
                </c:pt>
                <c:pt idx="9018">
                  <c:v>0.813911736985398</c:v>
                </c:pt>
                <c:pt idx="9019">
                  <c:v>0.852442322167328</c:v>
                </c:pt>
                <c:pt idx="9020">
                  <c:v>0.884522423941378</c:v>
                </c:pt>
                <c:pt idx="9021">
                  <c:v>0.362459183877991</c:v>
                </c:pt>
                <c:pt idx="9022">
                  <c:v>0.478834449048362</c:v>
                </c:pt>
                <c:pt idx="9023">
                  <c:v>0.224987860972762</c:v>
                </c:pt>
                <c:pt idx="9024">
                  <c:v>0.360585073417733</c:v>
                </c:pt>
                <c:pt idx="9025">
                  <c:v>0.474651971104611</c:v>
                </c:pt>
                <c:pt idx="9026">
                  <c:v>0.0759443153767377</c:v>
                </c:pt>
                <c:pt idx="9027">
                  <c:v>0.22897672375485</c:v>
                </c:pt>
                <c:pt idx="9028">
                  <c:v>0.036636275800776</c:v>
                </c:pt>
                <c:pt idx="9029">
                  <c:v>0.195604198154859</c:v>
                </c:pt>
                <c:pt idx="9030">
                  <c:v>0.092580635935905</c:v>
                </c:pt>
                <c:pt idx="9031">
                  <c:v>0.24105753660994</c:v>
                </c:pt>
                <c:pt idx="9032">
                  <c:v>0.220746245400553</c:v>
                </c:pt>
                <c:pt idx="9033">
                  <c:v>0.353621692939619</c:v>
                </c:pt>
                <c:pt idx="9034">
                  <c:v>0.056579470870339</c:v>
                </c:pt>
                <c:pt idx="9035">
                  <c:v>0.173146155761457</c:v>
                </c:pt>
                <c:pt idx="9036">
                  <c:v>0.312029703776895</c:v>
                </c:pt>
                <c:pt idx="9037">
                  <c:v>0.429643477706916</c:v>
                </c:pt>
                <c:pt idx="9038">
                  <c:v>0.529054133969783</c:v>
                </c:pt>
                <c:pt idx="9039">
                  <c:v>0.612916289185088</c:v>
                </c:pt>
                <c:pt idx="9040">
                  <c:v>0.290948274830136</c:v>
                </c:pt>
                <c:pt idx="9041">
                  <c:v>0.0804090582449864</c:v>
                </c:pt>
                <c:pt idx="9042">
                  <c:v>0.228983353602562</c:v>
                </c:pt>
                <c:pt idx="9043">
                  <c:v>0.227291779547022</c:v>
                </c:pt>
                <c:pt idx="9044">
                  <c:v>0.19871779240296</c:v>
                </c:pt>
                <c:pt idx="9045">
                  <c:v>0.335427430133053</c:v>
                </c:pt>
                <c:pt idx="9046">
                  <c:v>0.450905748226279</c:v>
                </c:pt>
                <c:pt idx="9047">
                  <c:v>0.548260333269034</c:v>
                </c:pt>
                <c:pt idx="9048">
                  <c:v>0.630173441694248</c:v>
                </c:pt>
                <c:pt idx="9049">
                  <c:v>0.698955339119935</c:v>
                </c:pt>
                <c:pt idx="9050">
                  <c:v>0.756591811437315</c:v>
                </c:pt>
                <c:pt idx="9051">
                  <c:v>0.239788843875792</c:v>
                </c:pt>
                <c:pt idx="9052">
                  <c:v>0.360467474994282</c:v>
                </c:pt>
                <c:pt idx="9053">
                  <c:v>0.46376346315851</c:v>
                </c:pt>
                <c:pt idx="9054">
                  <c:v>0.552009564026529</c:v>
                </c:pt>
                <c:pt idx="9055">
                  <c:v>0.627254179527865</c:v>
                </c:pt>
                <c:pt idx="9056">
                  <c:v>0.235050229542942</c:v>
                </c:pt>
                <c:pt idx="9057">
                  <c:v>0.358351858633204</c:v>
                </c:pt>
                <c:pt idx="9058">
                  <c:v>0.167100986043461</c:v>
                </c:pt>
                <c:pt idx="9059">
                  <c:v>0.303388559282566</c:v>
                </c:pt>
                <c:pt idx="9060">
                  <c:v>0.41933645457079</c:v>
                </c:pt>
                <c:pt idx="9061">
                  <c:v>0.261244505858193</c:v>
                </c:pt>
                <c:pt idx="9062">
                  <c:v>0.389322054119208</c:v>
                </c:pt>
                <c:pt idx="9063">
                  <c:v>0.497263903098804</c:v>
                </c:pt>
                <c:pt idx="9064">
                  <c:v>0.588055399638501</c:v>
                </c:pt>
                <c:pt idx="9065">
                  <c:v>0.664266995685312</c:v>
                </c:pt>
                <c:pt idx="9066">
                  <c:v>0.728107390716723</c:v>
                </c:pt>
                <c:pt idx="9067">
                  <c:v>0.781470653162934</c:v>
                </c:pt>
                <c:pt idx="9068">
                  <c:v>0.825977854716766</c:v>
                </c:pt>
                <c:pt idx="9069">
                  <c:v>0.863013735714392</c:v>
                </c:pt>
                <c:pt idx="9070">
                  <c:v>0.893758895902231</c:v>
                </c:pt>
                <c:pt idx="9071">
                  <c:v>0.143001423344357</c:v>
                </c:pt>
                <c:pt idx="9072">
                  <c:v>0.285908208419359</c:v>
                </c:pt>
                <c:pt idx="9073">
                  <c:v>0.407058799999477</c:v>
                </c:pt>
                <c:pt idx="9074">
                  <c:v>0.146150949529865</c:v>
                </c:pt>
                <c:pt idx="9075">
                  <c:v>0.284398354907258</c:v>
                </c:pt>
                <c:pt idx="9076">
                  <c:v>0.0455037367851613</c:v>
                </c:pt>
                <c:pt idx="9077">
                  <c:v>0.0567843856180832</c:v>
                </c:pt>
                <c:pt idx="9078">
                  <c:v>0.176096851964068</c:v>
                </c:pt>
                <c:pt idx="9079">
                  <c:v>0.084667891912238</c:v>
                </c:pt>
                <c:pt idx="9080">
                  <c:v>0.0794835560512034</c:v>
                </c:pt>
                <c:pt idx="9081">
                  <c:v>0.0690548764208372</c:v>
                </c:pt>
                <c:pt idx="9082">
                  <c:v>0.222385340337739</c:v>
                </c:pt>
                <c:pt idx="9083">
                  <c:v>0.352598947788645</c:v>
                </c:pt>
                <c:pt idx="9084">
                  <c:v>0.13578848536585</c:v>
                </c:pt>
                <c:pt idx="9085">
                  <c:v>0.276225187677184</c:v>
                </c:pt>
                <c:pt idx="9086">
                  <c:v>0.395825998199202</c:v>
                </c:pt>
                <c:pt idx="9087">
                  <c:v>0.497489001157413</c:v>
                </c:pt>
                <c:pt idx="9088">
                  <c:v>0.58374066284577</c:v>
                </c:pt>
                <c:pt idx="9089">
                  <c:v>0.207660872082164</c:v>
                </c:pt>
                <c:pt idx="9090">
                  <c:v>0.134670114407507</c:v>
                </c:pt>
                <c:pt idx="9091">
                  <c:v>0.27750271170528</c:v>
                </c:pt>
                <c:pt idx="9092">
                  <c:v>0.398802887953895</c:v>
                </c:pt>
                <c:pt idx="9093">
                  <c:v>0.501621170433513</c:v>
                </c:pt>
                <c:pt idx="9094">
                  <c:v>0.58860726580244</c:v>
                </c:pt>
                <c:pt idx="9095">
                  <c:v>0.662057376680573</c:v>
                </c:pt>
                <c:pt idx="9096">
                  <c:v>0.723956916459065</c:v>
                </c:pt>
                <c:pt idx="9097">
                  <c:v>0.776018868430083</c:v>
                </c:pt>
                <c:pt idx="9098">
                  <c:v>0.819718072235038</c:v>
                </c:pt>
                <c:pt idx="9099">
                  <c:v>0.348643164348489</c:v>
                </c:pt>
                <c:pt idx="9100">
                  <c:v>0.466596605183236</c:v>
                </c:pt>
                <c:pt idx="9101">
                  <c:v>0.565359401603585</c:v>
                </c:pt>
                <c:pt idx="9102">
                  <c:v>0.647876193557711</c:v>
                </c:pt>
                <c:pt idx="9103">
                  <c:v>0.184654354863633</c:v>
                </c:pt>
                <c:pt idx="9104">
                  <c:v>0.314169742265316</c:v>
                </c:pt>
                <c:pt idx="9105">
                  <c:v>0.164473588642292</c:v>
                </c:pt>
                <c:pt idx="9106">
                  <c:v>0.208756039589523</c:v>
                </c:pt>
                <c:pt idx="9107">
                  <c:v>0.0886740315324788</c:v>
                </c:pt>
                <c:pt idx="9108">
                  <c:v>0.237453189889499</c:v>
                </c:pt>
                <c:pt idx="9109">
                  <c:v>0.221495158750162</c:v>
                </c:pt>
                <c:pt idx="9110">
                  <c:v>0.354180325827025</c:v>
                </c:pt>
                <c:pt idx="9111">
                  <c:v>0.225054984994572</c:v>
                </c:pt>
                <c:pt idx="9112">
                  <c:v>0.358805525897968</c:v>
                </c:pt>
                <c:pt idx="9113">
                  <c:v>0.471581824461219</c:v>
                </c:pt>
                <c:pt idx="9114">
                  <c:v>0.245053013836597</c:v>
                </c:pt>
                <c:pt idx="9115">
                  <c:v>0.376866515282394</c:v>
                </c:pt>
                <c:pt idx="9116">
                  <c:v>0.215794367219895</c:v>
                </c:pt>
                <c:pt idx="9117">
                  <c:v>0.0699742355629822</c:v>
                </c:pt>
                <c:pt idx="9118">
                  <c:v>0.221068588890935</c:v>
                </c:pt>
                <c:pt idx="9119">
                  <c:v>0.349699170240289</c:v>
                </c:pt>
                <c:pt idx="9120">
                  <c:v>0.458998088228644</c:v>
                </c:pt>
                <c:pt idx="9121">
                  <c:v>0.551694504039808</c:v>
                </c:pt>
                <c:pt idx="9122">
                  <c:v>0.630160618483514</c:v>
                </c:pt>
                <c:pt idx="9123">
                  <c:v>0.696453510202579</c:v>
                </c:pt>
                <c:pt idx="9124">
                  <c:v>0.752352966473739</c:v>
                </c:pt>
                <c:pt idx="9125">
                  <c:v>0.799395505609413</c:v>
                </c:pt>
                <c:pt idx="9126">
                  <c:v>0.838904826726443</c:v>
                </c:pt>
                <c:pt idx="9127">
                  <c:v>0.872018943495551</c:v>
                </c:pt>
                <c:pt idx="9128">
                  <c:v>0.288715843100915</c:v>
                </c:pt>
                <c:pt idx="9129">
                  <c:v>0.401258312788732</c:v>
                </c:pt>
                <c:pt idx="9130">
                  <c:v>0.497692694703079</c:v>
                </c:pt>
                <c:pt idx="9131">
                  <c:v>0.58016347985919</c:v>
                </c:pt>
                <c:pt idx="9132">
                  <c:v>0.650556855467181</c:v>
                </c:pt>
                <c:pt idx="9133">
                  <c:v>0.710526880333363</c:v>
                </c:pt>
                <c:pt idx="9134">
                  <c:v>0.113684300853338</c:v>
                </c:pt>
                <c:pt idx="9135">
                  <c:v>0.261017971424484</c:v>
                </c:pt>
                <c:pt idx="9136">
                  <c:v>0.385967123931519</c:v>
                </c:pt>
                <c:pt idx="9137">
                  <c:v>0.240816301968612</c:v>
                </c:pt>
                <c:pt idx="9138">
                  <c:v>0.372146311201132</c:v>
                </c:pt>
                <c:pt idx="9139">
                  <c:v>0.48285212762685</c:v>
                </c:pt>
                <c:pt idx="9140">
                  <c:v>0.57598801115027</c:v>
                </c:pt>
                <c:pt idx="9141">
                  <c:v>0.654184321924876</c:v>
                </c:pt>
                <c:pt idx="9142">
                  <c:v>0.719701716616049</c:v>
                </c:pt>
                <c:pt idx="9143">
                  <c:v>0.22393035907963</c:v>
                </c:pt>
                <c:pt idx="9144">
                  <c:v>0.347238008337539</c:v>
                </c:pt>
                <c:pt idx="9145">
                  <c:v>0.270430599652775</c:v>
                </c:pt>
                <c:pt idx="9146">
                  <c:v>0.0983694341334865</c:v>
                </c:pt>
                <c:pt idx="9147">
                  <c:v>0.244933737963395</c:v>
                </c:pt>
                <c:pt idx="9148">
                  <c:v>0.369716032813665</c:v>
                </c:pt>
                <c:pt idx="9149">
                  <c:v>0.152152166761113</c:v>
                </c:pt>
                <c:pt idx="9150">
                  <c:v>0.213204317452609</c:v>
                </c:pt>
                <c:pt idx="9151">
                  <c:v>0.34615353648157</c:v>
                </c:pt>
                <c:pt idx="9152">
                  <c:v>0.458656943010955</c:v>
                </c:pt>
                <c:pt idx="9153">
                  <c:v>0.553675789791706</c:v>
                </c:pt>
                <c:pt idx="9154">
                  <c:v>0.275957801244106</c:v>
                </c:pt>
                <c:pt idx="9155">
                  <c:v>0.403316001027275</c:v>
                </c:pt>
                <c:pt idx="9156">
                  <c:v>0.510400124419857</c:v>
                </c:pt>
                <c:pt idx="9157">
                  <c:v>0.60025469480305</c:v>
                </c:pt>
                <c:pt idx="9158">
                  <c:v>0.67549481392329</c:v>
                </c:pt>
                <c:pt idx="9159">
                  <c:v>0.738362261095829</c:v>
                </c:pt>
                <c:pt idx="9160">
                  <c:v>0.790775029569734</c:v>
                </c:pt>
                <c:pt idx="9161">
                  <c:v>0.24393366140333</c:v>
                </c:pt>
                <c:pt idx="9162">
                  <c:v>0.363544034295433</c:v>
                </c:pt>
                <c:pt idx="9163">
                  <c:v>0.465994197978002</c:v>
                </c:pt>
                <c:pt idx="9164">
                  <c:v>0.293830472758985</c:v>
                </c:pt>
                <c:pt idx="9165">
                  <c:v>0.4166231711866</c:v>
                </c:pt>
                <c:pt idx="9166">
                  <c:v>0.520088592162491</c:v>
                </c:pt>
                <c:pt idx="9167">
                  <c:v>0.607095673956082</c:v>
                </c:pt>
                <c:pt idx="9168">
                  <c:v>0.680114075775442</c:v>
                </c:pt>
                <c:pt idx="9169">
                  <c:v>0.741265417805836</c:v>
                </c:pt>
                <c:pt idx="9170">
                  <c:v>0.792368697331559</c:v>
                </c:pt>
                <c:pt idx="9171">
                  <c:v>0.834980401292147</c:v>
                </c:pt>
                <c:pt idx="9172">
                  <c:v>0.264750376140668</c:v>
                </c:pt>
                <c:pt idx="9173">
                  <c:v>0.16705469391725</c:v>
                </c:pt>
                <c:pt idx="9174">
                  <c:v>0.304801903731731</c:v>
                </c:pt>
                <c:pt idx="9175">
                  <c:v>0.421769744230258</c:v>
                </c:pt>
                <c:pt idx="9176">
                  <c:v>0.157752734011713</c:v>
                </c:pt>
                <c:pt idx="9177">
                  <c:v>0.294267461879077</c:v>
                </c:pt>
                <c:pt idx="9178">
                  <c:v>0.242773581709471</c:v>
                </c:pt>
                <c:pt idx="9179">
                  <c:v>0.372395491680751</c:v>
                </c:pt>
                <c:pt idx="9180">
                  <c:v>0.481861747370787</c:v>
                </c:pt>
                <c:pt idx="9181">
                  <c:v>0.574126394808508</c:v>
                </c:pt>
                <c:pt idx="9182">
                  <c:v>0.183436742479018</c:v>
                </c:pt>
                <c:pt idx="9183">
                  <c:v>0.234678545472803</c:v>
                </c:pt>
                <c:pt idx="9184">
                  <c:v>0.364152938695634</c:v>
                </c:pt>
                <c:pt idx="9185">
                  <c:v>0.473711884721092</c:v>
                </c:pt>
                <c:pt idx="9186">
                  <c:v>0.566240452518589</c:v>
                </c:pt>
                <c:pt idx="9187">
                  <c:v>0.0905984724029742</c:v>
                </c:pt>
                <c:pt idx="9188">
                  <c:v>0.179847899063386</c:v>
                </c:pt>
                <c:pt idx="9189">
                  <c:v>0.318003950731048</c:v>
                </c:pt>
                <c:pt idx="9190">
                  <c:v>0.434947951074715</c:v>
                </c:pt>
                <c:pt idx="9191">
                  <c:v>0.533746707825424</c:v>
                </c:pt>
                <c:pt idx="9192">
                  <c:v>0.27079712727264</c:v>
                </c:pt>
                <c:pt idx="9193">
                  <c:v>0.398807761869191</c:v>
                </c:pt>
                <c:pt idx="9194">
                  <c:v>0.506472018251404</c:v>
                </c:pt>
                <c:pt idx="9195">
                  <c:v>0.59684048560181</c:v>
                </c:pt>
                <c:pt idx="9196">
                  <c:v>0.672534247131257</c:v>
                </c:pt>
                <c:pt idx="9197">
                  <c:v>0.735800858141815</c:v>
                </c:pt>
                <c:pt idx="9198">
                  <c:v>0.310807771312683</c:v>
                </c:pt>
                <c:pt idx="9199">
                  <c:v>0.434459732268639</c:v>
                </c:pt>
                <c:pt idx="9200">
                  <c:v>0.538114577183269</c:v>
                </c:pt>
                <c:pt idx="9201">
                  <c:v>0.624822767204748</c:v>
                </c:pt>
                <c:pt idx="9202">
                  <c:v>0.69719685450922</c:v>
                </c:pt>
                <c:pt idx="9203">
                  <c:v>0.757470001164403</c:v>
                </c:pt>
                <c:pt idx="9204">
                  <c:v>0.807547409556233</c:v>
                </c:pt>
                <c:pt idx="9205">
                  <c:v>0.244811806529431</c:v>
                </c:pt>
                <c:pt idx="9206">
                  <c:v>0.364047848822172</c:v>
                </c:pt>
                <c:pt idx="9207">
                  <c:v>0.466215504978689</c:v>
                </c:pt>
                <c:pt idx="9208">
                  <c:v>0.203781251080498</c:v>
                </c:pt>
                <c:pt idx="9209">
                  <c:v>0.121507066902328</c:v>
                </c:pt>
                <c:pt idx="9210">
                  <c:v>0.195422449350085</c:v>
                </c:pt>
                <c:pt idx="9211">
                  <c:v>0.33117927138717</c:v>
                </c:pt>
                <c:pt idx="9212">
                  <c:v>0.121671852136468</c:v>
                </c:pt>
                <c:pt idx="9213">
                  <c:v>0.264271478639083</c:v>
                </c:pt>
                <c:pt idx="9214">
                  <c:v>0.130720226495059</c:v>
                </c:pt>
                <c:pt idx="9215">
                  <c:v>0.0931126061689533</c:v>
                </c:pt>
                <c:pt idx="9216">
                  <c:v>0.242528185431648</c:v>
                </c:pt>
                <c:pt idx="9217">
                  <c:v>0.369427728065905</c:v>
                </c:pt>
                <c:pt idx="9218">
                  <c:v>0.476999702582733</c:v>
                </c:pt>
                <c:pt idx="9219">
                  <c:v>0.568013872608127</c:v>
                </c:pt>
                <c:pt idx="9220">
                  <c:v>0.644870680474427</c:v>
                </c:pt>
                <c:pt idx="9221">
                  <c:v>0.709645837064166</c:v>
                </c:pt>
                <c:pt idx="9222">
                  <c:v>0.764130372016737</c:v>
                </c:pt>
                <c:pt idx="9223">
                  <c:v>0.80986643753179</c:v>
                </c:pt>
                <c:pt idx="9224">
                  <c:v>0.848179180169653</c:v>
                </c:pt>
                <c:pt idx="9225">
                  <c:v>0.355961606536536</c:v>
                </c:pt>
                <c:pt idx="9226">
                  <c:v>0.193757287365846</c:v>
                </c:pt>
                <c:pt idx="9227">
                  <c:v>0.333269413369715</c:v>
                </c:pt>
                <c:pt idx="9228">
                  <c:v>0.101247330676388</c:v>
                </c:pt>
                <c:pt idx="9229">
                  <c:v>0.0980782088498828</c:v>
                </c:pt>
                <c:pt idx="9230">
                  <c:v>0.24730769383216</c:v>
                </c:pt>
                <c:pt idx="9231">
                  <c:v>0.373957324041888</c:v>
                </c:pt>
                <c:pt idx="9232">
                  <c:v>0.481239338968354</c:v>
                </c:pt>
                <c:pt idx="9233">
                  <c:v>0.571941636864935</c:v>
                </c:pt>
                <c:pt idx="9234">
                  <c:v>0.648478285973884</c:v>
                </c:pt>
                <c:pt idx="9235">
                  <c:v>0.712935037688905</c:v>
                </c:pt>
                <c:pt idx="9236">
                  <c:v>0.767110130214</c:v>
                </c:pt>
                <c:pt idx="9237">
                  <c:v>0.812550704935576</c:v>
                </c:pt>
                <c:pt idx="9238">
                  <c:v>0.850585174243964</c:v>
                </c:pt>
                <c:pt idx="9239">
                  <c:v>0.882351883282926</c:v>
                </c:pt>
                <c:pt idx="9240">
                  <c:v>0.908824402530644</c:v>
                </c:pt>
                <c:pt idx="9241">
                  <c:v>0.298340487953749</c:v>
                </c:pt>
                <c:pt idx="9242">
                  <c:v>0.409063495224121</c:v>
                </c:pt>
                <c:pt idx="9243">
                  <c:v>0.290226569621401</c:v>
                </c:pt>
                <c:pt idx="9244">
                  <c:v>0.412841916935799</c:v>
                </c:pt>
                <c:pt idx="9245">
                  <c:v>0.516270653173499</c:v>
                </c:pt>
                <c:pt idx="9246">
                  <c:v>0.603343521935075</c:v>
                </c:pt>
                <c:pt idx="9247">
                  <c:v>0.676500122643452</c:v>
                </c:pt>
                <c:pt idx="9248">
                  <c:v>0.737838617012728</c:v>
                </c:pt>
                <c:pt idx="9249">
                  <c:v>0.789159878118191</c:v>
                </c:pt>
                <c:pt idx="9250">
                  <c:v>0.832006558996606</c:v>
                </c:pt>
                <c:pt idx="9251">
                  <c:v>0.867697547995623</c:v>
                </c:pt>
                <c:pt idx="9252">
                  <c:v>0.897358259785989</c:v>
                </c:pt>
                <c:pt idx="9253">
                  <c:v>0.92194718688061</c:v>
                </c:pt>
                <c:pt idx="9254">
                  <c:v>0.942279108853629</c:v>
                </c:pt>
                <c:pt idx="9255">
                  <c:v>0.959045326883891</c:v>
                </c:pt>
                <c:pt idx="9256">
                  <c:v>0.972831261008022</c:v>
                </c:pt>
                <c:pt idx="9257">
                  <c:v>0.984131717475882</c:v>
                </c:pt>
                <c:pt idx="9258">
                  <c:v>0.993364104511884</c:v>
                </c:pt>
                <c:pt idx="9259">
                  <c:v>1.00087984705162</c:v>
                </c:pt>
                <c:pt idx="9260">
                  <c:v>0.403596166007701</c:v>
                </c:pt>
                <c:pt idx="9261">
                  <c:v>0.514145267475505</c:v>
                </c:pt>
                <c:pt idx="9262">
                  <c:v>0.606411620967626</c:v>
                </c:pt>
                <c:pt idx="9263">
                  <c:v>0.683244644590244</c:v>
                </c:pt>
                <c:pt idx="9264">
                  <c:v>0.190358441168945</c:v>
                </c:pt>
                <c:pt idx="9265">
                  <c:v>0.318584998437491</c:v>
                </c:pt>
                <c:pt idx="9266">
                  <c:v>0.428344171887883</c:v>
                </c:pt>
                <c:pt idx="9267">
                  <c:v>0.522113875544022</c:v>
                </c:pt>
                <c:pt idx="9268">
                  <c:v>0.602070050061477</c:v>
                </c:pt>
                <c:pt idx="9269">
                  <c:v>0.670117967502761</c:v>
                </c:pt>
                <c:pt idx="9270">
                  <c:v>0.727921380766792</c:v>
                </c:pt>
                <c:pt idx="9271">
                  <c:v>0.776929411950544</c:v>
                </c:pt>
                <c:pt idx="9272">
                  <c:v>0.818401157943669</c:v>
                </c:pt>
                <c:pt idx="9273">
                  <c:v>0.853428052760026</c:v>
                </c:pt>
                <c:pt idx="9274">
                  <c:v>0.882954069354345</c:v>
                </c:pt>
                <c:pt idx="9275">
                  <c:v>0.907793872901969</c:v>
                </c:pt>
                <c:pt idx="9276">
                  <c:v>0.928649055921917</c:v>
                </c:pt>
                <c:pt idx="9277">
                  <c:v>0.946122595761799</c:v>
                </c:pt>
                <c:pt idx="9278">
                  <c:v>0.960731678888405</c:v>
                </c:pt>
                <c:pt idx="9279">
                  <c:v>0.972919035771213</c:v>
                </c:pt>
                <c:pt idx="9280">
                  <c:v>0.98306292619668</c:v>
                </c:pt>
                <c:pt idx="9281">
                  <c:v>0.991485908619066</c:v>
                </c:pt>
                <c:pt idx="9282">
                  <c:v>0.998462519423717</c:v>
                </c:pt>
                <c:pt idx="9283">
                  <c:v>1.00422597935404</c:v>
                </c:pt>
                <c:pt idx="9284">
                  <c:v>1.00897403529094</c:v>
                </c:pt>
                <c:pt idx="9285">
                  <c:v>0.343064118864136</c:v>
                </c:pt>
                <c:pt idx="9286">
                  <c:v>0.446433207724336</c:v>
                </c:pt>
                <c:pt idx="9287">
                  <c:v>0.301077223755381</c:v>
                </c:pt>
                <c:pt idx="9288">
                  <c:v>0.422254085642965</c:v>
                </c:pt>
                <c:pt idx="9289">
                  <c:v>0.524416498742331</c:v>
                </c:pt>
                <c:pt idx="9290">
                  <c:v>0.610377981835699</c:v>
                </c:pt>
                <c:pt idx="9291">
                  <c:v>0.682561950260267</c:v>
                </c:pt>
                <c:pt idx="9292">
                  <c:v>0.214397683739877</c:v>
                </c:pt>
                <c:pt idx="9293">
                  <c:v>0.247027125519941</c:v>
                </c:pt>
                <c:pt idx="9294">
                  <c:v>0.207804551651898</c:v>
                </c:pt>
                <c:pt idx="9295">
                  <c:v>0.189417960173488</c:v>
                </c:pt>
                <c:pt idx="9296">
                  <c:v>0.327545044810871</c:v>
                </c:pt>
                <c:pt idx="9297">
                  <c:v>0.444237517790371</c:v>
                </c:pt>
                <c:pt idx="9298">
                  <c:v>0.542630100196983</c:v>
                </c:pt>
                <c:pt idx="9299">
                  <c:v>0.625428901911805</c:v>
                </c:pt>
                <c:pt idx="9300">
                  <c:v>0.69496509598699</c:v>
                </c:pt>
                <c:pt idx="9301">
                  <c:v>0.306742527524486</c:v>
                </c:pt>
                <c:pt idx="9302">
                  <c:v>0.430538527151595</c:v>
                </c:pt>
                <c:pt idx="9303">
                  <c:v>0.0688861643442552</c:v>
                </c:pt>
                <c:pt idx="9304">
                  <c:v>0.222984353528273</c:v>
                </c:pt>
                <c:pt idx="9305">
                  <c:v>0.353737910986516</c:v>
                </c:pt>
                <c:pt idx="9306">
                  <c:v>0.233831072792751</c:v>
                </c:pt>
                <c:pt idx="9307">
                  <c:v>0.365966865753202</c:v>
                </c:pt>
                <c:pt idx="9308">
                  <c:v>0.477403952210197</c:v>
                </c:pt>
                <c:pt idx="9309">
                  <c:v>0.571199619411924</c:v>
                </c:pt>
                <c:pt idx="9310">
                  <c:v>0.649988141593809</c:v>
                </c:pt>
                <c:pt idx="9311">
                  <c:v>0.716034635275579</c:v>
                </c:pt>
                <c:pt idx="9312">
                  <c:v>0.223644479509421</c:v>
                </c:pt>
                <c:pt idx="9313">
                  <c:v>0.347046144067403</c:v>
                </c:pt>
                <c:pt idx="9314">
                  <c:v>0.452633018859132</c:v>
                </c:pt>
                <c:pt idx="9315">
                  <c:v>0.195315890900315</c:v>
                </c:pt>
                <c:pt idx="9316">
                  <c:v>0.326481103161356</c:v>
                </c:pt>
                <c:pt idx="9317">
                  <c:v>0.438171636236503</c:v>
                </c:pt>
                <c:pt idx="9318">
                  <c:v>0.533098580059545</c:v>
                </c:pt>
                <c:pt idx="9319">
                  <c:v>0.613624978400192</c:v>
                </c:pt>
                <c:pt idx="9320">
                  <c:v>0.305253203106013</c:v>
                </c:pt>
                <c:pt idx="9321">
                  <c:v>0.0869680708855927</c:v>
                </c:pt>
                <c:pt idx="9322">
                  <c:v>0.202747164354459</c:v>
                </c:pt>
                <c:pt idx="9323">
                  <c:v>0.201812257704105</c:v>
                </c:pt>
                <c:pt idx="9324">
                  <c:v>0.337593636975346</c:v>
                </c:pt>
                <c:pt idx="9325">
                  <c:v>0.452349237437964</c:v>
                </c:pt>
                <c:pt idx="9326">
                  <c:v>0.247432629394247</c:v>
                </c:pt>
                <c:pt idx="9327">
                  <c:v>0.37852704031593</c:v>
                </c:pt>
                <c:pt idx="9328">
                  <c:v>0.488908492486806</c:v>
                </c:pt>
                <c:pt idx="9329">
                  <c:v>0.581663747537641</c:v>
                </c:pt>
                <c:pt idx="9330">
                  <c:v>0.659447997299718</c:v>
                </c:pt>
                <c:pt idx="9331">
                  <c:v>0.290877512238484</c:v>
                </c:pt>
                <c:pt idx="9332">
                  <c:v>0.417058152550089</c:v>
                </c:pt>
                <c:pt idx="9333">
                  <c:v>0.522959730016785</c:v>
                </c:pt>
                <c:pt idx="9334">
                  <c:v>0.611656735541403</c:v>
                </c:pt>
                <c:pt idx="9335">
                  <c:v>0.685785308723081</c:v>
                </c:pt>
                <c:pt idx="9336">
                  <c:v>0.747601309505857</c:v>
                </c:pt>
                <c:pt idx="9337">
                  <c:v>0.310389528415816</c:v>
                </c:pt>
                <c:pt idx="9338">
                  <c:v>0.434291785042991</c:v>
                </c:pt>
                <c:pt idx="9339">
                  <c:v>0.538131445266949</c:v>
                </c:pt>
                <c:pt idx="9340">
                  <c:v>0.624972695658782</c:v>
                </c:pt>
                <c:pt idx="9341">
                  <c:v>0.69743925140018</c:v>
                </c:pt>
                <c:pt idx="9342">
                  <c:v>0.757773317253603</c:v>
                </c:pt>
                <c:pt idx="9343">
                  <c:v>0.80788738851295</c:v>
                </c:pt>
                <c:pt idx="9344">
                  <c:v>0.244403326080824</c:v>
                </c:pt>
                <c:pt idx="9345">
                  <c:v>0.16232784007745</c:v>
                </c:pt>
                <c:pt idx="9346">
                  <c:v>0.301003895142476</c:v>
                </c:pt>
                <c:pt idx="9347">
                  <c:v>0.418734317683192</c:v>
                </c:pt>
                <c:pt idx="9348">
                  <c:v>0.155868743640188</c:v>
                </c:pt>
                <c:pt idx="9349">
                  <c:v>0.292674878396361</c:v>
                </c:pt>
                <c:pt idx="9350">
                  <c:v>0.409256212922386</c:v>
                </c:pt>
                <c:pt idx="9351">
                  <c:v>0.167900964670781</c:v>
                </c:pt>
                <c:pt idx="9352">
                  <c:v>0.303294271024042</c:v>
                </c:pt>
                <c:pt idx="9353">
                  <c:v>0.242505566090556</c:v>
                </c:pt>
                <c:pt idx="9354">
                  <c:v>0.372309426204478</c:v>
                </c:pt>
                <c:pt idx="9355">
                  <c:v>0.481909161031587</c:v>
                </c:pt>
                <c:pt idx="9356">
                  <c:v>0.574269057109547</c:v>
                </c:pt>
                <c:pt idx="9357">
                  <c:v>0.65194652014983</c:v>
                </c:pt>
                <c:pt idx="9358">
                  <c:v>0.717143306241609</c:v>
                </c:pt>
                <c:pt idx="9359">
                  <c:v>0.77175111554165</c:v>
                </c:pt>
                <c:pt idx="9360">
                  <c:v>0.817392012721219</c:v>
                </c:pt>
                <c:pt idx="9361">
                  <c:v>0.855454134489916</c:v>
                </c:pt>
                <c:pt idx="9362">
                  <c:v>0.887123130536995</c:v>
                </c:pt>
                <c:pt idx="9363">
                  <c:v>0.913409763347235</c:v>
                </c:pt>
                <c:pt idx="9364">
                  <c:v>0.935174066983703</c:v>
                </c:pt>
                <c:pt idx="9365">
                  <c:v>0.953146436941855</c:v>
                </c:pt>
                <c:pt idx="9366">
                  <c:v>0.967945993973649</c:v>
                </c:pt>
                <c:pt idx="9367">
                  <c:v>0.980096535400957</c:v>
                </c:pt>
                <c:pt idx="9368">
                  <c:v>0.990040358642874</c:v>
                </c:pt>
                <c:pt idx="9369">
                  <c:v>0.329084244066043</c:v>
                </c:pt>
                <c:pt idx="9370">
                  <c:v>0.434559918189127</c:v>
                </c:pt>
                <c:pt idx="9371">
                  <c:v>0.298643978120577</c:v>
                </c:pt>
                <c:pt idx="9372">
                  <c:v>0.42009201405533</c:v>
                </c:pt>
                <c:pt idx="9373">
                  <c:v>0.522502518186613</c:v>
                </c:pt>
                <c:pt idx="9374">
                  <c:v>0.608689426090532</c:v>
                </c:pt>
                <c:pt idx="9375">
                  <c:v>0.681077001942896</c:v>
                </c:pt>
                <c:pt idx="9376">
                  <c:v>0.741749506459239</c:v>
                </c:pt>
                <c:pt idx="9377">
                  <c:v>0.792495283474686</c:v>
                </c:pt>
                <c:pt idx="9378">
                  <c:v>0.251267701278409</c:v>
                </c:pt>
                <c:pt idx="9379">
                  <c:v>0.161245300296814</c:v>
                </c:pt>
                <c:pt idx="9380">
                  <c:v>0.299955106797181</c:v>
                </c:pt>
                <c:pt idx="9381">
                  <c:v>0.417735252826263</c:v>
                </c:pt>
                <c:pt idx="9382">
                  <c:v>0.517553879823275</c:v>
                </c:pt>
                <c:pt idx="9383">
                  <c:v>0.601988620406378</c:v>
                </c:pt>
                <c:pt idx="9384">
                  <c:v>0.673272792058056</c:v>
                </c:pt>
                <c:pt idx="9385">
                  <c:v>0.311563493235388</c:v>
                </c:pt>
                <c:pt idx="9386">
                  <c:v>0.434156823100341</c:v>
                </c:pt>
                <c:pt idx="9387">
                  <c:v>0.53705447771458</c:v>
                </c:pt>
                <c:pt idx="9388">
                  <c:v>0.623241470220983</c:v>
                </c:pt>
                <c:pt idx="9389">
                  <c:v>0.18214612649416</c:v>
                </c:pt>
                <c:pt idx="9390">
                  <c:v>0.312369293551887</c:v>
                </c:pt>
                <c:pt idx="9391">
                  <c:v>0.423720592280816</c:v>
                </c:pt>
                <c:pt idx="9392">
                  <c:v>0.518751832968459</c:v>
                </c:pt>
                <c:pt idx="9393">
                  <c:v>0.599700312253007</c:v>
                </c:pt>
                <c:pt idx="9394">
                  <c:v>0.668522118990774</c:v>
                </c:pt>
                <c:pt idx="9395">
                  <c:v>0.72692298354658</c:v>
                </c:pt>
                <c:pt idx="9396">
                  <c:v>0.776386607390526</c:v>
                </c:pt>
                <c:pt idx="9397">
                  <c:v>0.818200488321279</c:v>
                </c:pt>
                <c:pt idx="9398">
                  <c:v>0.853479312910315</c:v>
                </c:pt>
                <c:pt idx="9399">
                  <c:v>0.883186026670738</c:v>
                </c:pt>
                <c:pt idx="9400">
                  <c:v>0.373700442929348</c:v>
                </c:pt>
                <c:pt idx="9401">
                  <c:v>0.487996056506123</c:v>
                </c:pt>
                <c:pt idx="9402">
                  <c:v>0.228868814986547</c:v>
                </c:pt>
                <c:pt idx="9403">
                  <c:v>0.363889653359454</c:v>
                </c:pt>
                <c:pt idx="9404">
                  <c:v>0.477460439285519</c:v>
                </c:pt>
                <c:pt idx="9405">
                  <c:v>0.572795634940214</c:v>
                </c:pt>
                <c:pt idx="9406">
                  <c:v>0.65265738268966</c:v>
                </c:pt>
                <c:pt idx="9407">
                  <c:v>0.719414412122269</c:v>
                </c:pt>
                <c:pt idx="9408">
                  <c:v>0.77509408972662</c:v>
                </c:pt>
                <c:pt idx="9409">
                  <c:v>0.821428258353462</c:v>
                </c:pt>
                <c:pt idx="9410">
                  <c:v>0.859893483906306</c:v>
                </c:pt>
                <c:pt idx="9411">
                  <c:v>0.269493462433179</c:v>
                </c:pt>
                <c:pt idx="9412">
                  <c:v>0.267518871240184</c:v>
                </c:pt>
                <c:pt idx="9413">
                  <c:v>0.392241585765881</c:v>
                </c:pt>
                <c:pt idx="9414">
                  <c:v>0.497690109386943</c:v>
                </c:pt>
                <c:pt idx="9415">
                  <c:v>0.586670699746482</c:v>
                </c:pt>
                <c:pt idx="9416">
                  <c:v>0.661607981873559</c:v>
                </c:pt>
                <c:pt idx="9417">
                  <c:v>0.724592373985385</c:v>
                </c:pt>
                <c:pt idx="9418">
                  <c:v>0.777422414757556</c:v>
                </c:pt>
                <c:pt idx="9419">
                  <c:v>0.821642385537305</c:v>
                </c:pt>
                <c:pt idx="9420">
                  <c:v>0.85857562537688</c:v>
                </c:pt>
                <c:pt idx="9421">
                  <c:v>0.889353930326466</c:v>
                </c:pt>
                <c:pt idx="9422">
                  <c:v>0.914943414315918</c:v>
                </c:pt>
                <c:pt idx="9423">
                  <c:v>0.936167189644565</c:v>
                </c:pt>
                <c:pt idx="9424">
                  <c:v>0.380512708816027</c:v>
                </c:pt>
                <c:pt idx="9425">
                  <c:v>0.494339613747481</c:v>
                </c:pt>
                <c:pt idx="9426">
                  <c:v>0.589451801217553</c:v>
                </c:pt>
                <c:pt idx="9427">
                  <c:v>0.668749919607387</c:v>
                </c:pt>
                <c:pt idx="9428">
                  <c:v>0.734710956208062</c:v>
                </c:pt>
                <c:pt idx="9429">
                  <c:v>0.299552037903315</c:v>
                </c:pt>
                <c:pt idx="9430">
                  <c:v>0.0718035978668456</c:v>
                </c:pt>
                <c:pt idx="9431">
                  <c:v>0.221360007488931</c:v>
                </c:pt>
                <c:pt idx="9432">
                  <c:v>0.348872888444705</c:v>
                </c:pt>
                <c:pt idx="9433">
                  <c:v>0.457384607970828</c:v>
                </c:pt>
                <c:pt idx="9434">
                  <c:v>0.549551530486353</c:v>
                </c:pt>
                <c:pt idx="9435">
                  <c:v>0.627687056427535</c:v>
                </c:pt>
                <c:pt idx="9436">
                  <c:v>0.693800993042625</c:v>
                </c:pt>
                <c:pt idx="9437">
                  <c:v>0.32251091371159</c:v>
                </c:pt>
                <c:pt idx="9438">
                  <c:v>0.443400191110886</c:v>
                </c:pt>
                <c:pt idx="9439">
                  <c:v>0.225546200141874</c:v>
                </c:pt>
                <c:pt idx="9440">
                  <c:v>0.360519656291035</c:v>
                </c:pt>
                <c:pt idx="9441">
                  <c:v>0.47413767702572</c:v>
                </c:pt>
                <c:pt idx="9442">
                  <c:v>0.140491008403844</c:v>
                </c:pt>
                <c:pt idx="9443">
                  <c:v>0.278430509377056</c:v>
                </c:pt>
                <c:pt idx="9444">
                  <c:v>0.396174613383237</c:v>
                </c:pt>
                <c:pt idx="9445">
                  <c:v>0.496488332567908</c:v>
                </c:pt>
                <c:pt idx="9446">
                  <c:v>0.581789768153336</c:v>
                </c:pt>
                <c:pt idx="9447">
                  <c:v>0.654188047193798</c:v>
                </c:pt>
                <c:pt idx="9448">
                  <c:v>0.715518187267775</c:v>
                </c:pt>
                <c:pt idx="9449">
                  <c:v>0.767372899938736</c:v>
                </c:pt>
                <c:pt idx="9450">
                  <c:v>0.811131414796805</c:v>
                </c:pt>
                <c:pt idx="9451">
                  <c:v>0.847985455176218</c:v>
                </c:pt>
                <c:pt idx="9452">
                  <c:v>0.87896252906541</c:v>
                </c:pt>
                <c:pt idx="9453">
                  <c:v>0.904946718188456</c:v>
                </c:pt>
                <c:pt idx="9454">
                  <c:v>0.926697157868831</c:v>
                </c:pt>
                <c:pt idx="9455">
                  <c:v>0.944864402587118</c:v>
                </c:pt>
                <c:pt idx="9456">
                  <c:v>0.960004869094793</c:v>
                </c:pt>
                <c:pt idx="9457">
                  <c:v>0.972593542106619</c:v>
                </c:pt>
                <c:pt idx="9458">
                  <c:v>0.983035118182853</c:v>
                </c:pt>
                <c:pt idx="9459">
                  <c:v>0.991673752371347</c:v>
                </c:pt>
                <c:pt idx="9460">
                  <c:v>0.998801560228436</c:v>
                </c:pt>
                <c:pt idx="9461">
                  <c:v>1.00466601551787</c:v>
                </c:pt>
                <c:pt idx="9462">
                  <c:v>1.00947637159917</c:v>
                </c:pt>
                <c:pt idx="9463">
                  <c:v>0.410563737858507</c:v>
                </c:pt>
                <c:pt idx="9464">
                  <c:v>0.519962520124233</c:v>
                </c:pt>
                <c:pt idx="9465">
                  <c:v>0.61125754460167</c:v>
                </c:pt>
                <c:pt idx="9466">
                  <c:v>0.687271977575517</c:v>
                </c:pt>
                <c:pt idx="9467">
                  <c:v>0.750413956938241</c:v>
                </c:pt>
                <c:pt idx="9468">
                  <c:v>0.802733694835422</c:v>
                </c:pt>
                <c:pt idx="9469">
                  <c:v>0.845973366548456</c:v>
                </c:pt>
                <c:pt idx="9470">
                  <c:v>0.881610583999983</c:v>
                </c:pt>
                <c:pt idx="9471">
                  <c:v>0.910896185511672</c:v>
                </c:pt>
                <c:pt idx="9472">
                  <c:v>0.934887007551551</c:v>
                </c:pt>
                <c:pt idx="9473">
                  <c:v>0.369046560131211</c:v>
                </c:pt>
                <c:pt idx="9474">
                  <c:v>0.484955823419244</c:v>
                </c:pt>
                <c:pt idx="9475">
                  <c:v>0.581798633835919</c:v>
                </c:pt>
                <c:pt idx="9476">
                  <c:v>0.251665805272904</c:v>
                </c:pt>
                <c:pt idx="9477">
                  <c:v>0.383889413999051</c:v>
                </c:pt>
                <c:pt idx="9478">
                  <c:v>0.494956730376456</c:v>
                </c:pt>
                <c:pt idx="9479">
                  <c:v>0.239088011237862</c:v>
                </c:pt>
                <c:pt idx="9480">
                  <c:v>0.37233859037879</c:v>
                </c:pt>
                <c:pt idx="9481">
                  <c:v>0.484426737387539</c:v>
                </c:pt>
                <c:pt idx="9482">
                  <c:v>0.0775082779820062</c:v>
                </c:pt>
                <c:pt idx="9483">
                  <c:v>0.230304528006723</c:v>
                </c:pt>
                <c:pt idx="9484">
                  <c:v>0.359940935445151</c:v>
                </c:pt>
                <c:pt idx="9485">
                  <c:v>0.469718687395251</c:v>
                </c:pt>
                <c:pt idx="9486">
                  <c:v>0.562501785846711</c:v>
                </c:pt>
                <c:pt idx="9487">
                  <c:v>0.640769287891487</c:v>
                </c:pt>
                <c:pt idx="9488">
                  <c:v>0.102523086062638</c:v>
                </c:pt>
                <c:pt idx="9489">
                  <c:v>0.25154210006718</c:v>
                </c:pt>
                <c:pt idx="9490">
                  <c:v>0.377937388852216</c:v>
                </c:pt>
                <c:pt idx="9491">
                  <c:v>0.484939527865547</c:v>
                </c:pt>
                <c:pt idx="9492">
                  <c:v>0.575350274208295</c:v>
                </c:pt>
                <c:pt idx="9493">
                  <c:v>0.651593986767022</c:v>
                </c:pt>
                <c:pt idx="9494">
                  <c:v>0.715763882005399</c:v>
                </c:pt>
                <c:pt idx="9495">
                  <c:v>0.318398488912256</c:v>
                </c:pt>
                <c:pt idx="9496">
                  <c:v>0.440364576228447</c:v>
                </c:pt>
                <c:pt idx="9497">
                  <c:v>0.542659213698138</c:v>
                </c:pt>
                <c:pt idx="9498">
                  <c:v>0.153124491272035</c:v>
                </c:pt>
                <c:pt idx="9499">
                  <c:v>0.288361870501101</c:v>
                </c:pt>
                <c:pt idx="9500">
                  <c:v>0.403914542248944</c:v>
                </c:pt>
                <c:pt idx="9501">
                  <c:v>0.502458600718927</c:v>
                </c:pt>
                <c:pt idx="9502">
                  <c:v>0.586337739044818</c:v>
                </c:pt>
                <c:pt idx="9503">
                  <c:v>0.306227559307044</c:v>
                </c:pt>
                <c:pt idx="9504">
                  <c:v>0.197697690692932</c:v>
                </c:pt>
                <c:pt idx="9505">
                  <c:v>0.33575585845479</c:v>
                </c:pt>
                <c:pt idx="9506">
                  <c:v>0.452200106368518</c:v>
                </c:pt>
                <c:pt idx="9507">
                  <c:v>0.14050111921718</c:v>
                </c:pt>
                <c:pt idx="9508">
                  <c:v>0.220252547862495</c:v>
                </c:pt>
                <c:pt idx="9509">
                  <c:v>0.351738709920042</c:v>
                </c:pt>
                <c:pt idx="9510">
                  <c:v>0.463050546954374</c:v>
                </c:pt>
                <c:pt idx="9511">
                  <c:v>0.55710268458557</c:v>
                </c:pt>
                <c:pt idx="9512">
                  <c:v>0.636417144932258</c:v>
                </c:pt>
                <c:pt idx="9513">
                  <c:v>0.703171466367812</c:v>
                </c:pt>
                <c:pt idx="9514">
                  <c:v>0.759241780336817</c:v>
                </c:pt>
                <c:pt idx="9515">
                  <c:v>0.806241205145072</c:v>
                </c:pt>
                <c:pt idx="9516">
                  <c:v>0.845553929830493</c:v>
                </c:pt>
                <c:pt idx="9517">
                  <c:v>0.878365361732561</c:v>
                </c:pt>
                <c:pt idx="9518">
                  <c:v>0.905688702716201</c:v>
                </c:pt>
                <c:pt idx="9519">
                  <c:v>0.928388303929706</c:v>
                </c:pt>
                <c:pt idx="9520">
                  <c:v>0.947200129632082</c:v>
                </c:pt>
                <c:pt idx="9521">
                  <c:v>0.312109418877732</c:v>
                </c:pt>
                <c:pt idx="9522">
                  <c:v>0.278639584108183</c:v>
                </c:pt>
                <c:pt idx="9523">
                  <c:v>0.105807984831456</c:v>
                </c:pt>
                <c:pt idx="9524">
                  <c:v>0.25128036610924</c:v>
                </c:pt>
                <c:pt idx="9525">
                  <c:v>0.375120709247757</c:v>
                </c:pt>
                <c:pt idx="9526">
                  <c:v>0.480345822309581</c:v>
                </c:pt>
                <c:pt idx="9527">
                  <c:v>0.569584283684216</c:v>
                </c:pt>
                <c:pt idx="9528">
                  <c:v>0.292265416230839</c:v>
                </c:pt>
                <c:pt idx="9529">
                  <c:v>0.416869313887216</c:v>
                </c:pt>
                <c:pt idx="9530">
                  <c:v>0.224487325152387</c:v>
                </c:pt>
                <c:pt idx="9531">
                  <c:v>0.180724707831288</c:v>
                </c:pt>
                <c:pt idx="9532">
                  <c:v>0.320690348647023</c:v>
                </c:pt>
                <c:pt idx="9533">
                  <c:v>0.107175575489659</c:v>
                </c:pt>
                <c:pt idx="9534">
                  <c:v>0.251817593388018</c:v>
                </c:pt>
                <c:pt idx="9535">
                  <c:v>0.375045288221487</c:v>
                </c:pt>
                <c:pt idx="9536">
                  <c:v>0.47982978798306</c:v>
                </c:pt>
                <c:pt idx="9537">
                  <c:v>0.275540799859374</c:v>
                </c:pt>
                <c:pt idx="9538">
                  <c:v>0.401888721505656</c:v>
                </c:pt>
                <c:pt idx="9539">
                  <c:v>0.50827774968216</c:v>
                </c:pt>
                <c:pt idx="9540">
                  <c:v>0.597681640950568</c:v>
                </c:pt>
                <c:pt idx="9541">
                  <c:v>0.0956290625520908</c:v>
                </c:pt>
                <c:pt idx="9542">
                  <c:v>0.245689074106725</c:v>
                </c:pt>
                <c:pt idx="9543">
                  <c:v>0.105018262145045</c:v>
                </c:pt>
                <c:pt idx="9544">
                  <c:v>0.0168029219432072</c:v>
                </c:pt>
                <c:pt idx="9545">
                  <c:v>0.178765680729783</c:v>
                </c:pt>
                <c:pt idx="9546">
                  <c:v>0.197244345137056</c:v>
                </c:pt>
                <c:pt idx="9547">
                  <c:v>0.333509900513196</c:v>
                </c:pt>
                <c:pt idx="9548">
                  <c:v>0.448713862343778</c:v>
                </c:pt>
                <c:pt idx="9549">
                  <c:v>0.545923293406121</c:v>
                </c:pt>
                <c:pt idx="9550">
                  <c:v>0.627788062234787</c:v>
                </c:pt>
                <c:pt idx="9551">
                  <c:v>0.69659270487557</c:v>
                </c:pt>
                <c:pt idx="9552">
                  <c:v>0.754302707974622</c:v>
                </c:pt>
                <c:pt idx="9553">
                  <c:v>0.240913314721864</c:v>
                </c:pt>
                <c:pt idx="9554">
                  <c:v>0.361481703735091</c:v>
                </c:pt>
                <c:pt idx="9555">
                  <c:v>0.464673564449495</c:v>
                </c:pt>
                <c:pt idx="9556">
                  <c:v>0.0743477703119193</c:v>
                </c:pt>
                <c:pt idx="9557">
                  <c:v>0.227621256994819</c:v>
                </c:pt>
                <c:pt idx="9558">
                  <c:v>0.207350083683328</c:v>
                </c:pt>
                <c:pt idx="9559">
                  <c:v>0.190983196286252</c:v>
                </c:pt>
                <c:pt idx="9560">
                  <c:v>0.0760001286839748</c:v>
                </c:pt>
                <c:pt idx="9561">
                  <c:v>0.226698520231154</c:v>
                </c:pt>
                <c:pt idx="9562">
                  <c:v>0.114203008927719</c:v>
                </c:pt>
                <c:pt idx="9563">
                  <c:v>0.259393589762612</c:v>
                </c:pt>
                <c:pt idx="9564">
                  <c:v>0.224649926649328</c:v>
                </c:pt>
                <c:pt idx="9565">
                  <c:v>0.357079843560846</c:v>
                </c:pt>
                <c:pt idx="9566">
                  <c:v>0.121609790214422</c:v>
                </c:pt>
                <c:pt idx="9567">
                  <c:v>0.263815226401896</c:v>
                </c:pt>
                <c:pt idx="9568">
                  <c:v>0.235263334367935</c:v>
                </c:pt>
                <c:pt idx="9569">
                  <c:v>0.365813388249714</c:v>
                </c:pt>
                <c:pt idx="9570">
                  <c:v>0.476109011067522</c:v>
                </c:pt>
                <c:pt idx="9571">
                  <c:v>0.156061486729815</c:v>
                </c:pt>
                <c:pt idx="9572">
                  <c:v>0.291951600408121</c:v>
                </c:pt>
                <c:pt idx="9573">
                  <c:v>0.407888893621318</c:v>
                </c:pt>
                <c:pt idx="9574">
                  <c:v>0.0652622229794109</c:v>
                </c:pt>
                <c:pt idx="9575">
                  <c:v>0.21990762730952</c:v>
                </c:pt>
                <c:pt idx="9576">
                  <c:v>0.351130731602524</c:v>
                </c:pt>
                <c:pt idx="9577">
                  <c:v>0.462267291046969</c:v>
                </c:pt>
                <c:pt idx="9578">
                  <c:v>0.160849755790418</c:v>
                </c:pt>
                <c:pt idx="9579">
                  <c:v>0.29633401441289</c:v>
                </c:pt>
                <c:pt idx="9580">
                  <c:v>0.411872288333921</c:v>
                </c:pt>
                <c:pt idx="9581">
                  <c:v>0.267363367851272</c:v>
                </c:pt>
                <c:pt idx="9582">
                  <c:v>0.394209780789346</c:v>
                </c:pt>
                <c:pt idx="9583">
                  <c:v>0.501144404419156</c:v>
                </c:pt>
                <c:pt idx="9584">
                  <c:v>0.591114721311085</c:v>
                </c:pt>
                <c:pt idx="9585">
                  <c:v>0.66665934224684</c:v>
                </c:pt>
                <c:pt idx="9586">
                  <c:v>0.729960244845909</c:v>
                </c:pt>
                <c:pt idx="9587">
                  <c:v>0.782889118557953</c:v>
                </c:pt>
                <c:pt idx="9588">
                  <c:v>0.827048333291033</c:v>
                </c:pt>
                <c:pt idx="9589">
                  <c:v>0.342379385209401</c:v>
                </c:pt>
                <c:pt idx="9590">
                  <c:v>0.190305238334639</c:v>
                </c:pt>
                <c:pt idx="9591">
                  <c:v>0.330250088258684</c:v>
                </c:pt>
                <c:pt idx="9592">
                  <c:v>0.448189915895119</c:v>
                </c:pt>
                <c:pt idx="9593">
                  <c:v>0.547387770952139</c:v>
                </c:pt>
                <c:pt idx="9594">
                  <c:v>0.630653123514753</c:v>
                </c:pt>
                <c:pt idx="9595">
                  <c:v>0.700399977179545</c:v>
                </c:pt>
                <c:pt idx="9596">
                  <c:v>0.758698395042218</c:v>
                </c:pt>
                <c:pt idx="9597">
                  <c:v>0.807320023261934</c:v>
                </c:pt>
                <c:pt idx="9598">
                  <c:v>0.334092140928708</c:v>
                </c:pt>
                <c:pt idx="9599">
                  <c:v>0.454529643203933</c:v>
                </c:pt>
                <c:pt idx="9600">
                  <c:v>0.555378012745793</c:v>
                </c:pt>
                <c:pt idx="9601">
                  <c:v>0.639642193209772</c:v>
                </c:pt>
                <c:pt idx="9602">
                  <c:v>0.709893104605564</c:v>
                </c:pt>
                <c:pt idx="9603">
                  <c:v>0.206326308592765</c:v>
                </c:pt>
                <c:pt idx="9604">
                  <c:v>0.33206871882596</c:v>
                </c:pt>
                <c:pt idx="9605">
                  <c:v>0.439708014290042</c:v>
                </c:pt>
                <c:pt idx="9606">
                  <c:v>0.193356482116399</c:v>
                </c:pt>
                <c:pt idx="9607">
                  <c:v>0.324976465080536</c:v>
                </c:pt>
                <c:pt idx="9608">
                  <c:v>0.437031787016751</c:v>
                </c:pt>
                <c:pt idx="9609">
                  <c:v>0.268192566200614</c:v>
                </c:pt>
                <c:pt idx="9610">
                  <c:v>0.395257265985187</c:v>
                </c:pt>
                <c:pt idx="9611">
                  <c:v>0.226117592664978</c:v>
                </c:pt>
                <c:pt idx="9612">
                  <c:v>0.0728587246142536</c:v>
                </c:pt>
                <c:pt idx="9613">
                  <c:v>0.194300527780386</c:v>
                </c:pt>
                <c:pt idx="9614">
                  <c:v>0.329547050705464</c:v>
                </c:pt>
                <c:pt idx="9615">
                  <c:v>0.227987037588932</c:v>
                </c:pt>
                <c:pt idx="9616">
                  <c:v>0.360837777829652</c:v>
                </c:pt>
                <c:pt idx="9617">
                  <c:v>0.472915147819151</c:v>
                </c:pt>
                <c:pt idx="9618">
                  <c:v>0.567281702981678</c:v>
                </c:pt>
                <c:pt idx="9619">
                  <c:v>0.646577199362333</c:v>
                </c:pt>
                <c:pt idx="9620">
                  <c:v>0.291646612369153</c:v>
                </c:pt>
                <c:pt idx="9621">
                  <c:v>0.186538173708763</c:v>
                </c:pt>
                <c:pt idx="9622">
                  <c:v>0.326426779012768</c:v>
                </c:pt>
                <c:pt idx="9623">
                  <c:v>0.444418397856423</c:v>
                </c:pt>
                <c:pt idx="9624">
                  <c:v>0.543744812560556</c:v>
                </c:pt>
                <c:pt idx="9625">
                  <c:v>0.627191057347851</c:v>
                </c:pt>
                <c:pt idx="9626">
                  <c:v>0.697152224089794</c:v>
                </c:pt>
                <c:pt idx="9627">
                  <c:v>0.30360444882087</c:v>
                </c:pt>
                <c:pt idx="9628">
                  <c:v>0.0775663016112724</c:v>
                </c:pt>
                <c:pt idx="9629">
                  <c:v>0.226312620431236</c:v>
                </c:pt>
                <c:pt idx="9630">
                  <c:v>0.0362100192689978</c:v>
                </c:pt>
                <c:pt idx="9631">
                  <c:v>0.195242306359379</c:v>
                </c:pt>
                <c:pt idx="9632">
                  <c:v>0.0924907669925406</c:v>
                </c:pt>
                <c:pt idx="9633">
                  <c:v>0.240984939714235</c:v>
                </c:pt>
                <c:pt idx="9634">
                  <c:v>0.367256370435768</c:v>
                </c:pt>
                <c:pt idx="9635">
                  <c:v>0.146204441077065</c:v>
                </c:pt>
                <c:pt idx="9636">
                  <c:v>0.10569847407936</c:v>
                </c:pt>
                <c:pt idx="9637">
                  <c:v>0.0780510578996445</c:v>
                </c:pt>
                <c:pt idx="9638">
                  <c:v>0.229808013601878</c:v>
                </c:pt>
                <c:pt idx="9639">
                  <c:v>0.21277637163629</c:v>
                </c:pt>
                <c:pt idx="9640">
                  <c:v>0.346946771728677</c:v>
                </c:pt>
                <c:pt idx="9641">
                  <c:v>0.222682246521545</c:v>
                </c:pt>
                <c:pt idx="9642">
                  <c:v>0.356761150289921</c:v>
                </c:pt>
                <c:pt idx="9643">
                  <c:v>0.469823995221822</c:v>
                </c:pt>
                <c:pt idx="9644">
                  <c:v>0.244804514067058</c:v>
                </c:pt>
                <c:pt idx="9645">
                  <c:v>0.183969848731907</c:v>
                </c:pt>
                <c:pt idx="9646">
                  <c:v>0.323639791667323</c:v>
                </c:pt>
                <c:pt idx="9647">
                  <c:v>0.0517823666667717</c:v>
                </c:pt>
                <c:pt idx="9648">
                  <c:v>0.208463229300089</c:v>
                </c:pt>
                <c:pt idx="9649">
                  <c:v>0.341432891615809</c:v>
                </c:pt>
                <c:pt idx="9650">
                  <c:v>0.454065159659998</c:v>
                </c:pt>
                <c:pt idx="9651">
                  <c:v>0.158625615936206</c:v>
                </c:pt>
                <c:pt idx="9652">
                  <c:v>0.294525622261066</c:v>
                </c:pt>
                <c:pt idx="9653">
                  <c:v>0.410407845538641</c:v>
                </c:pt>
                <c:pt idx="9654">
                  <c:v>0.509032953096338</c:v>
                </c:pt>
                <c:pt idx="9655">
                  <c:v>0.592811720544942</c:v>
                </c:pt>
                <c:pt idx="9656">
                  <c:v>0.663843973747728</c:v>
                </c:pt>
                <c:pt idx="9657">
                  <c:v>0.232488310796345</c:v>
                </c:pt>
                <c:pt idx="9658">
                  <c:v>0.355553861594102</c:v>
                </c:pt>
                <c:pt idx="9659">
                  <c:v>0.460692373578989</c:v>
                </c:pt>
                <c:pt idx="9660">
                  <c:v>0.192318466465282</c:v>
                </c:pt>
                <c:pt idx="9661">
                  <c:v>0.323747144244106</c:v>
                </c:pt>
                <c:pt idx="9662">
                  <c:v>0.43569402399926</c:v>
                </c:pt>
                <c:pt idx="9663">
                  <c:v>0.26944372881021</c:v>
                </c:pt>
                <c:pt idx="9664">
                  <c:v>0.396259464178221</c:v>
                </c:pt>
                <c:pt idx="9665">
                  <c:v>0.503122392539751</c:v>
                </c:pt>
                <c:pt idx="9666">
                  <c:v>0.59299312528691</c:v>
                </c:pt>
                <c:pt idx="9667">
                  <c:v>0.668420428516742</c:v>
                </c:pt>
                <c:pt idx="9668">
                  <c:v>0.73159404233298</c:v>
                </c:pt>
                <c:pt idx="9669">
                  <c:v>0.784391503019464</c:v>
                </c:pt>
                <c:pt idx="9670">
                  <c:v>0.828419502575442</c:v>
                </c:pt>
                <c:pt idx="9671">
                  <c:v>0.865050303637535</c:v>
                </c:pt>
                <c:pt idx="9672">
                  <c:v>0.353634504178236</c:v>
                </c:pt>
                <c:pt idx="9673">
                  <c:v>0.0834001704237359</c:v>
                </c:pt>
                <c:pt idx="9674">
                  <c:v>0.230613137030274</c:v>
                </c:pt>
                <c:pt idx="9675">
                  <c:v>0.23235521470801</c:v>
                </c:pt>
                <c:pt idx="9676">
                  <c:v>0.362949596434915</c:v>
                </c:pt>
                <c:pt idx="9677">
                  <c:v>0.473346449340802</c:v>
                </c:pt>
                <c:pt idx="9678">
                  <c:v>0.566488960923279</c:v>
                </c:pt>
                <c:pt idx="9679">
                  <c:v>0.644919650327281</c:v>
                </c:pt>
                <c:pt idx="9680">
                  <c:v>0.710830233345759</c:v>
                </c:pt>
                <c:pt idx="9681">
                  <c:v>0.766106112344246</c:v>
                </c:pt>
                <c:pt idx="9682">
                  <c:v>0.812365909145223</c:v>
                </c:pt>
                <c:pt idx="9683">
                  <c:v>0.850996462576944</c:v>
                </c:pt>
                <c:pt idx="9684">
                  <c:v>0.883183704848246</c:v>
                </c:pt>
                <c:pt idx="9685">
                  <c:v>0.90993981545313</c:v>
                </c:pt>
                <c:pt idx="9686">
                  <c:v>0.932127030509156</c:v>
                </c:pt>
                <c:pt idx="9687">
                  <c:v>0.950478461278761</c:v>
                </c:pt>
                <c:pt idx="9688">
                  <c:v>0.965616249628539</c:v>
                </c:pt>
                <c:pt idx="9689">
                  <c:v>0.978067361487576</c:v>
                </c:pt>
                <c:pt idx="9690">
                  <c:v>0.395004371365256</c:v>
                </c:pt>
                <c:pt idx="9691">
                  <c:v>0.506792236838877</c:v>
                </c:pt>
                <c:pt idx="9692">
                  <c:v>0.600130911283566</c:v>
                </c:pt>
                <c:pt idx="9693">
                  <c:v>0.677890137681564</c:v>
                </c:pt>
                <c:pt idx="9694">
                  <c:v>0.742518913581643</c:v>
                </c:pt>
                <c:pt idx="9695">
                  <c:v>0.796103194532134</c:v>
                </c:pt>
                <c:pt idx="9696">
                  <c:v>0.840416340494309</c:v>
                </c:pt>
                <c:pt idx="9697">
                  <c:v>0.876963102164065</c:v>
                </c:pt>
                <c:pt idx="9698">
                  <c:v>0.907017878859807</c:v>
                </c:pt>
                <c:pt idx="9699">
                  <c:v>0.93165791481413</c:v>
                </c:pt>
                <c:pt idx="9700">
                  <c:v>0.951792037778206</c:v>
                </c:pt>
                <c:pt idx="9701">
                  <c:v>0.968185483806073</c:v>
                </c:pt>
                <c:pt idx="9702">
                  <c:v>0.310652577079391</c:v>
                </c:pt>
                <c:pt idx="9703">
                  <c:v>0.28053318897157</c:v>
                </c:pt>
                <c:pt idx="9704">
                  <c:v>0.403476685580867</c:v>
                </c:pt>
                <c:pt idx="9705">
                  <c:v>0.507368759036715</c:v>
                </c:pt>
                <c:pt idx="9706">
                  <c:v>0.594991394818407</c:v>
                </c:pt>
                <c:pt idx="9707">
                  <c:v>0.284715503910958</c:v>
                </c:pt>
                <c:pt idx="9708">
                  <c:v>0.41107682276887</c:v>
                </c:pt>
                <c:pt idx="9709">
                  <c:v>0.517253449602164</c:v>
                </c:pt>
                <c:pt idx="9710">
                  <c:v>0.60628700832548</c:v>
                </c:pt>
                <c:pt idx="9711">
                  <c:v>0.68078841643747</c:v>
                </c:pt>
                <c:pt idx="9712">
                  <c:v>0.742994442308412</c:v>
                </c:pt>
                <c:pt idx="9713">
                  <c:v>0.794817592341036</c:v>
                </c:pt>
                <c:pt idx="9714">
                  <c:v>0.327192478501393</c:v>
                </c:pt>
                <c:pt idx="9715">
                  <c:v>0.448710377335486</c:v>
                </c:pt>
                <c:pt idx="9716">
                  <c:v>0.550479628516304</c:v>
                </c:pt>
                <c:pt idx="9717">
                  <c:v>0.635527236020317</c:v>
                </c:pt>
                <c:pt idx="9718">
                  <c:v>0.17989035995131</c:v>
                </c:pt>
                <c:pt idx="9719">
                  <c:v>0.310215197401949</c:v>
                </c:pt>
                <c:pt idx="9720">
                  <c:v>0.421691983942472</c:v>
                </c:pt>
                <c:pt idx="9721">
                  <c:v>0.516862879626552</c:v>
                </c:pt>
                <c:pt idx="9722">
                  <c:v>0.59795786956215</c:v>
                </c:pt>
                <c:pt idx="9723">
                  <c:v>0.666927596736624</c:v>
                </c:pt>
                <c:pt idx="9724">
                  <c:v>0.72547382459709</c:v>
                </c:pt>
                <c:pt idx="9725">
                  <c:v>0.255530664473112</c:v>
                </c:pt>
                <c:pt idx="9726">
                  <c:v>0.37465157153817</c:v>
                </c:pt>
                <c:pt idx="9727">
                  <c:v>0.476479788509265</c:v>
                </c:pt>
                <c:pt idx="9728">
                  <c:v>0.563358555471012</c:v>
                </c:pt>
                <c:pt idx="9729">
                  <c:v>0.637341418322043</c:v>
                </c:pt>
                <c:pt idx="9730">
                  <c:v>0.23485380264942</c:v>
                </c:pt>
                <c:pt idx="9731">
                  <c:v>0.358024244035471</c:v>
                </c:pt>
                <c:pt idx="9732">
                  <c:v>0.463178795712897</c:v>
                </c:pt>
                <c:pt idx="9733">
                  <c:v>0.283527600879635</c:v>
                </c:pt>
                <c:pt idx="9734">
                  <c:v>0.408166892797857</c:v>
                </c:pt>
                <c:pt idx="9735">
                  <c:v>0.513170256443515</c:v>
                </c:pt>
                <c:pt idx="9736">
                  <c:v>0.15867128821857</c:v>
                </c:pt>
                <c:pt idx="9737">
                  <c:v>0.227246537505036</c:v>
                </c:pt>
                <c:pt idx="9738">
                  <c:v>0.357718421985857</c:v>
                </c:pt>
                <c:pt idx="9739">
                  <c:v>0.468153248541973</c:v>
                </c:pt>
                <c:pt idx="9740">
                  <c:v>0.561448703218743</c:v>
                </c:pt>
                <c:pt idx="9741">
                  <c:v>0.186499922159579</c:v>
                </c:pt>
                <c:pt idx="9742">
                  <c:v>0.130396390210145</c:v>
                </c:pt>
                <c:pt idx="9743">
                  <c:v>0.274111722653687</c:v>
                </c:pt>
                <c:pt idx="9744">
                  <c:v>0.396131343947899</c:v>
                </c:pt>
                <c:pt idx="9745">
                  <c:v>0.49953375927472</c:v>
                </c:pt>
                <c:pt idx="9746">
                  <c:v>0.586992150589621</c:v>
                </c:pt>
                <c:pt idx="9747">
                  <c:v>0.199409825150756</c:v>
                </c:pt>
                <c:pt idx="9748">
                  <c:v>0.327957640606893</c:v>
                </c:pt>
                <c:pt idx="9749">
                  <c:v>0.258453843879946</c:v>
                </c:pt>
                <c:pt idx="9750">
                  <c:v>0.202099341962748</c:v>
                </c:pt>
                <c:pt idx="9751">
                  <c:v>0.338647874403577</c:v>
                </c:pt>
                <c:pt idx="9752">
                  <c:v>0.216986286126473</c:v>
                </c:pt>
                <c:pt idx="9753">
                  <c:v>0.351986863273068</c:v>
                </c:pt>
                <c:pt idx="9754">
                  <c:v>0.465830707585714</c:v>
                </c:pt>
                <c:pt idx="9755">
                  <c:v>0.561644188430632</c:v>
                </c:pt>
                <c:pt idx="9756">
                  <c:v>0.642120869858037</c:v>
                </c:pt>
                <c:pt idx="9757">
                  <c:v>0.709576653459998</c:v>
                </c:pt>
                <c:pt idx="9758">
                  <c:v>0.220717800584575</c:v>
                </c:pt>
                <c:pt idx="9759">
                  <c:v>0.344599213027601</c:v>
                </c:pt>
                <c:pt idx="9760">
                  <c:v>0.450591689672703</c:v>
                </c:pt>
                <c:pt idx="9761">
                  <c:v>0.541103475392108</c:v>
                </c:pt>
                <c:pt idx="9762">
                  <c:v>0.618247900684863</c:v>
                </c:pt>
                <c:pt idx="9763">
                  <c:v>0.231301497787776</c:v>
                </c:pt>
                <c:pt idx="9764">
                  <c:v>0.140492623709276</c:v>
                </c:pt>
                <c:pt idx="9765">
                  <c:v>0.282203170455344</c:v>
                </c:pt>
                <c:pt idx="9766">
                  <c:v>0.402579425369047</c:v>
                </c:pt>
                <c:pt idx="9767">
                  <c:v>0.504639200668906</c:v>
                </c:pt>
                <c:pt idx="9768">
                  <c:v>0.179190479348383</c:v>
                </c:pt>
                <c:pt idx="9769">
                  <c:v>0.0286704766957413</c:v>
                </c:pt>
                <c:pt idx="9770">
                  <c:v>0.188841234714684</c:v>
                </c:pt>
                <c:pt idx="9771">
                  <c:v>0.199328465764923</c:v>
                </c:pt>
                <c:pt idx="9772">
                  <c:v>0.335360370112232</c:v>
                </c:pt>
                <c:pt idx="9773">
                  <c:v>0.450350870329116</c:v>
                </c:pt>
                <c:pt idx="9774">
                  <c:v>0.547366579334888</c:v>
                </c:pt>
                <c:pt idx="9775">
                  <c:v>0.629056563685062</c:v>
                </c:pt>
                <c:pt idx="9776">
                  <c:v>0.291205824308194</c:v>
                </c:pt>
                <c:pt idx="9777">
                  <c:v>0.416879069917348</c:v>
                </c:pt>
                <c:pt idx="9778">
                  <c:v>0.116775008300495</c:v>
                </c:pt>
                <c:pt idx="9779">
                  <c:v>0.258678608273139</c:v>
                </c:pt>
                <c:pt idx="9780">
                  <c:v>0.379762869103421</c:v>
                </c:pt>
                <c:pt idx="9781">
                  <c:v>0.482885421200996</c:v>
                </c:pt>
                <c:pt idx="9782">
                  <c:v>0.281106591740229</c:v>
                </c:pt>
                <c:pt idx="9783">
                  <c:v>0.0892922580252887</c:v>
                </c:pt>
                <c:pt idx="9784">
                  <c:v>0.236867654082108</c:v>
                </c:pt>
                <c:pt idx="9785">
                  <c:v>0.0378988246531372</c:v>
                </c:pt>
                <c:pt idx="9786">
                  <c:v>0.169466068456668</c:v>
                </c:pt>
                <c:pt idx="9787">
                  <c:v>0.19311009511798</c:v>
                </c:pt>
                <c:pt idx="9788">
                  <c:v>0.329996410784034</c:v>
                </c:pt>
                <c:pt idx="9789">
                  <c:v>0.445733588119939</c:v>
                </c:pt>
                <c:pt idx="9790">
                  <c:v>0.54340012465175</c:v>
                </c:pt>
                <c:pt idx="9791">
                  <c:v>0.625655986326095</c:v>
                </c:pt>
                <c:pt idx="9792">
                  <c:v>0.200515800205605</c:v>
                </c:pt>
                <c:pt idx="9793">
                  <c:v>0.328319770886073</c:v>
                </c:pt>
                <c:pt idx="9794">
                  <c:v>0.261525812410462</c:v>
                </c:pt>
                <c:pt idx="9795">
                  <c:v>0.388212437700047</c:v>
                </c:pt>
                <c:pt idx="9796">
                  <c:v>0.495176623266216</c:v>
                </c:pt>
                <c:pt idx="9797">
                  <c:v>0.585312530172193</c:v>
                </c:pt>
                <c:pt idx="9798">
                  <c:v>0.66111697420822</c:v>
                </c:pt>
                <c:pt idx="9799">
                  <c:v>0.724739472291105</c:v>
                </c:pt>
                <c:pt idx="9800">
                  <c:v>0.778026778686346</c:v>
                </c:pt>
                <c:pt idx="9801">
                  <c:v>0.330433857280823</c:v>
                </c:pt>
                <c:pt idx="9802">
                  <c:v>0.451110677943641</c:v>
                </c:pt>
                <c:pt idx="9803">
                  <c:v>0.552214512435811</c:v>
                </c:pt>
                <c:pt idx="9804">
                  <c:v>0.0883543219897297</c:v>
                </c:pt>
                <c:pt idx="9805">
                  <c:v>0.239512819369281</c:v>
                </c:pt>
                <c:pt idx="9806">
                  <c:v>0.0383220510990849</c:v>
                </c:pt>
                <c:pt idx="9807">
                  <c:v>0.197035421383123</c:v>
                </c:pt>
                <c:pt idx="9808">
                  <c:v>0.331749109866317</c:v>
                </c:pt>
                <c:pt idx="9809">
                  <c:v>0.445874918292756</c:v>
                </c:pt>
                <c:pt idx="9810">
                  <c:v>0.542374356588942</c:v>
                </c:pt>
                <c:pt idx="9811">
                  <c:v>0.623812167744543</c:v>
                </c:pt>
                <c:pt idx="9812">
                  <c:v>0.295347825756335</c:v>
                </c:pt>
                <c:pt idx="9813">
                  <c:v>0.420184865553313</c:v>
                </c:pt>
                <c:pt idx="9814">
                  <c:v>0.525040562383073</c:v>
                </c:pt>
                <c:pt idx="9815">
                  <c:v>0.612931970569822</c:v>
                </c:pt>
                <c:pt idx="9816">
                  <c:v>0.686447943091373</c:v>
                </c:pt>
                <c:pt idx="9817">
                  <c:v>0.747805526182744</c:v>
                </c:pt>
                <c:pt idx="9818">
                  <c:v>0.226653613127428</c:v>
                </c:pt>
                <c:pt idx="9819">
                  <c:v>0.349171728780499</c:v>
                </c:pt>
                <c:pt idx="9820">
                  <c:v>0.454069155677053</c:v>
                </c:pt>
                <c:pt idx="9821">
                  <c:v>0.543706078966223</c:v>
                </c:pt>
                <c:pt idx="9822">
                  <c:v>0.216673797184544</c:v>
                </c:pt>
                <c:pt idx="9823">
                  <c:v>0.343655506623768</c:v>
                </c:pt>
                <c:pt idx="9824">
                  <c:v>0.0549848810598029</c:v>
                </c:pt>
                <c:pt idx="9825">
                  <c:v>0.0590314168111733</c:v>
                </c:pt>
                <c:pt idx="9826">
                  <c:v>0.214041926183109</c:v>
                </c:pt>
                <c:pt idx="9827">
                  <c:v>0.207532578011824</c:v>
                </c:pt>
                <c:pt idx="9828">
                  <c:v>0.342431906097816</c:v>
                </c:pt>
                <c:pt idx="9829">
                  <c:v>0.222075076592628</c:v>
                </c:pt>
                <c:pt idx="9830">
                  <c:v>0.356198806249538</c:v>
                </c:pt>
                <c:pt idx="9831">
                  <c:v>0.469307614948817</c:v>
                </c:pt>
                <c:pt idx="9832">
                  <c:v>0.146235120218481</c:v>
                </c:pt>
                <c:pt idx="9833">
                  <c:v>0.116837995478372</c:v>
                </c:pt>
                <c:pt idx="9834">
                  <c:v>0.262936539869352</c:v>
                </c:pt>
                <c:pt idx="9835">
                  <c:v>0.0420698463790963</c:v>
                </c:pt>
                <c:pt idx="9836">
                  <c:v>0.0559705535918458</c:v>
                </c:pt>
                <c:pt idx="9837">
                  <c:v>0.211578486638042</c:v>
                </c:pt>
                <c:pt idx="9838">
                  <c:v>0.343698015623971</c:v>
                </c:pt>
                <c:pt idx="9839">
                  <c:v>0.131939816512804</c:v>
                </c:pt>
                <c:pt idx="9840">
                  <c:v>0.209389816871468</c:v>
                </c:pt>
                <c:pt idx="9841">
                  <c:v>0.342740612974727</c:v>
                </c:pt>
                <c:pt idx="9842">
                  <c:v>0.228727457010146</c:v>
                </c:pt>
                <c:pt idx="9843">
                  <c:v>0.361636666071307</c:v>
                </c:pt>
                <c:pt idx="9844">
                  <c:v>0.473736951360062</c:v>
                </c:pt>
                <c:pt idx="9845">
                  <c:v>0.56810019227267</c:v>
                </c:pt>
                <c:pt idx="9846">
                  <c:v>0.647373512315298</c:v>
                </c:pt>
                <c:pt idx="9847">
                  <c:v>0.713833308057821</c:v>
                </c:pt>
                <c:pt idx="9848">
                  <c:v>0.769433227693442</c:v>
                </c:pt>
                <c:pt idx="9849">
                  <c:v>0.815846620543348</c:v>
                </c:pt>
                <c:pt idx="9850">
                  <c:v>0.257975958056298</c:v>
                </c:pt>
                <c:pt idx="9851">
                  <c:v>0.375376330406398</c:v>
                </c:pt>
                <c:pt idx="9852">
                  <c:v>0.475944511400548</c:v>
                </c:pt>
                <c:pt idx="9853">
                  <c:v>0.561926255828541</c:v>
                </c:pt>
                <c:pt idx="9854">
                  <c:v>0.635295934598729</c:v>
                </c:pt>
                <c:pt idx="9855">
                  <c:v>0.697784212776945</c:v>
                </c:pt>
                <c:pt idx="9856">
                  <c:v>0.750903928206088</c:v>
                </c:pt>
                <c:pt idx="9857">
                  <c:v>0.795974045152811</c:v>
                </c:pt>
                <c:pt idx="9858">
                  <c:v>0.834141638836883</c:v>
                </c:pt>
                <c:pt idx="9859">
                  <c:v>0.866401926557021</c:v>
                </c:pt>
                <c:pt idx="9860">
                  <c:v>0.893616403974991</c:v>
                </c:pt>
                <c:pt idx="9861">
                  <c:v>0.378668389039377</c:v>
                </c:pt>
                <c:pt idx="9862">
                  <c:v>0.198619634810223</c:v>
                </c:pt>
                <c:pt idx="9863">
                  <c:v>0.337574870765269</c:v>
                </c:pt>
                <c:pt idx="9864">
                  <c:v>0.454622988888528</c:v>
                </c:pt>
                <c:pt idx="9865">
                  <c:v>0.135851512747404</c:v>
                </c:pt>
                <c:pt idx="9866">
                  <c:v>0.220172645124918</c:v>
                </c:pt>
                <c:pt idx="9867">
                  <c:v>0.204284008955917</c:v>
                </c:pt>
                <c:pt idx="9868">
                  <c:v>0.080840930498164</c:v>
                </c:pt>
                <c:pt idx="9869">
                  <c:v>0.230705131339336</c:v>
                </c:pt>
                <c:pt idx="9870">
                  <c:v>0.358214418236333</c:v>
                </c:pt>
                <c:pt idx="9871">
                  <c:v>0.466497757465965</c:v>
                </c:pt>
                <c:pt idx="9872">
                  <c:v>0.558279485759476</c:v>
                </c:pt>
                <c:pt idx="9873">
                  <c:v>0.635925881310394</c:v>
                </c:pt>
                <c:pt idx="9874">
                  <c:v>0.701487450234129</c:v>
                </c:pt>
                <c:pt idx="9875">
                  <c:v>0.320507058812782</c:v>
                </c:pt>
                <c:pt idx="9876">
                  <c:v>0.441876658544851</c:v>
                </c:pt>
                <c:pt idx="9877">
                  <c:v>0.54370398354633</c:v>
                </c:pt>
                <c:pt idx="9878">
                  <c:v>0.628957297560333</c:v>
                </c:pt>
                <c:pt idx="9879">
                  <c:v>0.100633167609653</c:v>
                </c:pt>
                <c:pt idx="9880">
                  <c:v>0.249937559300596</c:v>
                </c:pt>
                <c:pt idx="9881">
                  <c:v>0.376577721039748</c:v>
                </c:pt>
                <c:pt idx="9882">
                  <c:v>0.483789563125381</c:v>
                </c:pt>
                <c:pt idx="9883">
                  <c:v>0.574379545383622</c:v>
                </c:pt>
                <c:pt idx="9884">
                  <c:v>0.650776159259134</c:v>
                </c:pt>
                <c:pt idx="9885">
                  <c:v>0.302008148233048</c:v>
                </c:pt>
                <c:pt idx="9886">
                  <c:v>0.426021462829082</c:v>
                </c:pt>
                <c:pt idx="9887">
                  <c:v>0.53014121947432</c:v>
                </c:pt>
                <c:pt idx="9888">
                  <c:v>0.617377870856118</c:v>
                </c:pt>
                <c:pt idx="9889">
                  <c:v>0.690313540245918</c:v>
                </c:pt>
                <c:pt idx="9890">
                  <c:v>0.205511637284723</c:v>
                </c:pt>
                <c:pt idx="9891">
                  <c:v>0.331663744173921</c:v>
                </c:pt>
                <c:pt idx="9892">
                  <c:v>0.43960869850941</c:v>
                </c:pt>
                <c:pt idx="9893">
                  <c:v>0.284835118136183</c:v>
                </c:pt>
                <c:pt idx="9894">
                  <c:v>0.09549608010403</c:v>
                </c:pt>
                <c:pt idx="9895">
                  <c:v>0.242209222609152</c:v>
                </c:pt>
                <c:pt idx="9896">
                  <c:v>0.367164855821613</c:v>
                </c:pt>
                <c:pt idx="9897">
                  <c:v>0.251649622650833</c:v>
                </c:pt>
                <c:pt idx="9898">
                  <c:v>0.380717713630214</c:v>
                </c:pt>
                <c:pt idx="9899">
                  <c:v>0.489582869754352</c:v>
                </c:pt>
                <c:pt idx="9900">
                  <c:v>0.581226801590558</c:v>
                </c:pt>
                <c:pt idx="9901">
                  <c:v>0.658219048050267</c:v>
                </c:pt>
                <c:pt idx="9902">
                  <c:v>0.7227693842847</c:v>
                </c:pt>
                <c:pt idx="9903">
                  <c:v>0.226830914208319</c:v>
                </c:pt>
                <c:pt idx="9904">
                  <c:v>0.34971485434093</c:v>
                </c:pt>
                <c:pt idx="9905">
                  <c:v>0.270868767254137</c:v>
                </c:pt>
                <c:pt idx="9906">
                  <c:v>0.396158118725022</c:v>
                </c:pt>
                <c:pt idx="9907">
                  <c:v>0.233428403339778</c:v>
                </c:pt>
                <c:pt idx="9908">
                  <c:v>0.366262228818726</c:v>
                </c:pt>
                <c:pt idx="9909">
                  <c:v>0.478196274494309</c:v>
                </c:pt>
                <c:pt idx="9910">
                  <c:v>0.572331680305318</c:v>
                </c:pt>
                <c:pt idx="9911">
                  <c:v>0.175117359929888</c:v>
                </c:pt>
                <c:pt idx="9912">
                  <c:v>0.307042464601849</c:v>
                </c:pt>
                <c:pt idx="9913">
                  <c:v>0.419751601073373</c:v>
                </c:pt>
                <c:pt idx="9914">
                  <c:v>0.515859361961069</c:v>
                </c:pt>
                <c:pt idx="9915">
                  <c:v>0.202054561081382</c:v>
                </c:pt>
                <c:pt idx="9916">
                  <c:v>0.230391617186665</c:v>
                </c:pt>
                <c:pt idx="9917">
                  <c:v>0.0948189342217926</c:v>
                </c:pt>
                <c:pt idx="9918">
                  <c:v>0.242465380958681</c:v>
                </c:pt>
                <c:pt idx="9919">
                  <c:v>0.368088827140888</c:v>
                </c:pt>
                <c:pt idx="9920">
                  <c:v>0.058894212342542</c:v>
                </c:pt>
                <c:pt idx="9921">
                  <c:v>0.214501186278818</c:v>
                </c:pt>
                <c:pt idx="9922">
                  <c:v>0.34654938097402</c:v>
                </c:pt>
                <c:pt idx="9923">
                  <c:v>0.458392527198911</c:v>
                </c:pt>
                <c:pt idx="9924">
                  <c:v>0.159799051248692</c:v>
                </c:pt>
                <c:pt idx="9925">
                  <c:v>0.222125494827286</c:v>
                </c:pt>
                <c:pt idx="9926">
                  <c:v>0.353552417514999</c:v>
                </c:pt>
                <c:pt idx="9927">
                  <c:v>0.0565683868023998</c:v>
                </c:pt>
                <c:pt idx="9928">
                  <c:v>0.212526560395237</c:v>
                </c:pt>
                <c:pt idx="9929">
                  <c:v>0.344876107654024</c:v>
                </c:pt>
                <c:pt idx="9930">
                  <c:v>0.130001788536008</c:v>
                </c:pt>
                <c:pt idx="9931">
                  <c:v>0.209372467205522</c:v>
                </c:pt>
                <c:pt idx="9932">
                  <c:v>0.0925244737188658</c:v>
                </c:pt>
                <c:pt idx="9933">
                  <c:v>0.240794834292442</c:v>
                </c:pt>
                <c:pt idx="9934">
                  <c:v>0.366909229443014</c:v>
                </c:pt>
                <c:pt idx="9935">
                  <c:v>0.473975066113264</c:v>
                </c:pt>
                <c:pt idx="9936">
                  <c:v>0.564696824033462</c:v>
                </c:pt>
                <c:pt idx="9937">
                  <c:v>0.288545901233977</c:v>
                </c:pt>
                <c:pt idx="9938">
                  <c:v>0.0842814839635139</c:v>
                </c:pt>
                <c:pt idx="9939">
                  <c:v>0.232391013387085</c:v>
                </c:pt>
                <c:pt idx="9940">
                  <c:v>0.358592381457339</c:v>
                </c:pt>
                <c:pt idx="9941">
                  <c:v>0.152228297997883</c:v>
                </c:pt>
                <c:pt idx="9942">
                  <c:v>0.290440437116033</c:v>
                </c:pt>
                <c:pt idx="9943">
                  <c:v>0.135864721486794</c:v>
                </c:pt>
                <c:pt idx="9944">
                  <c:v>0.204599307092731</c:v>
                </c:pt>
                <c:pt idx="9945">
                  <c:v>0.338885732379969</c:v>
                </c:pt>
                <c:pt idx="9946">
                  <c:v>0.452530491978029</c:v>
                </c:pt>
                <c:pt idx="9947">
                  <c:v>0.548521666025851</c:v>
                </c:pt>
                <c:pt idx="9948">
                  <c:v>0.181277290072846</c:v>
                </c:pt>
                <c:pt idx="9949">
                  <c:v>0.312773506547264</c:v>
                </c:pt>
                <c:pt idx="9950">
                  <c:v>0.425034393545346</c:v>
                </c:pt>
                <c:pt idx="9951">
                  <c:v>0.520690757016761</c:v>
                </c:pt>
                <c:pt idx="9952">
                  <c:v>0.602043817427817</c:v>
                </c:pt>
                <c:pt idx="9953">
                  <c:v>0.308297056835402</c:v>
                </c:pt>
                <c:pt idx="9954">
                  <c:v>0.197101331863649</c:v>
                </c:pt>
                <c:pt idx="9955">
                  <c:v>0.179693643800628</c:v>
                </c:pt>
                <c:pt idx="9956">
                  <c:v>0.319445225707424</c:v>
                </c:pt>
                <c:pt idx="9957">
                  <c:v>0.437506634507706</c:v>
                </c:pt>
                <c:pt idx="9958">
                  <c:v>0.241424846597257</c:v>
                </c:pt>
                <c:pt idx="9959">
                  <c:v>0.373401777926263</c:v>
                </c:pt>
                <c:pt idx="9960">
                  <c:v>0.217075011704177</c:v>
                </c:pt>
                <c:pt idx="9961">
                  <c:v>0.352570757218341</c:v>
                </c:pt>
                <c:pt idx="9962">
                  <c:v>0.109001619845855</c:v>
                </c:pt>
                <c:pt idx="9963">
                  <c:v>0.100859187661827</c:v>
                </c:pt>
                <c:pt idx="9964">
                  <c:v>0.185056267312218</c:v>
                </c:pt>
                <c:pt idx="9965">
                  <c:v>0.322408867437594</c:v>
                </c:pt>
                <c:pt idx="9966">
                  <c:v>0.438666172344169</c:v>
                </c:pt>
                <c:pt idx="9967">
                  <c:v>0.536879148842993</c:v>
                </c:pt>
                <c:pt idx="9968">
                  <c:v>0.619687245053613</c:v>
                </c:pt>
                <c:pt idx="9969">
                  <c:v>0.68936892718109</c:v>
                </c:pt>
                <c:pt idx="9970">
                  <c:v>0.747886900593124</c:v>
                </c:pt>
                <c:pt idx="9971">
                  <c:v>0.796928399064756</c:v>
                </c:pt>
                <c:pt idx="9972">
                  <c:v>0.338243205863079</c:v>
                </c:pt>
                <c:pt idx="9973">
                  <c:v>0.457767096428248</c:v>
                </c:pt>
                <c:pt idx="9974">
                  <c:v>0.557877433757026</c:v>
                </c:pt>
                <c:pt idx="9975">
                  <c:v>0.641548218491841</c:v>
                </c:pt>
                <c:pt idx="9976">
                  <c:v>0.711324528662835</c:v>
                </c:pt>
                <c:pt idx="9977">
                  <c:v>0.207798279496105</c:v>
                </c:pt>
                <c:pt idx="9978">
                  <c:v>0.333327612969591</c:v>
                </c:pt>
                <c:pt idx="9979">
                  <c:v>0.440782603318663</c:v>
                </c:pt>
                <c:pt idx="9980">
                  <c:v>0.286318239913216</c:v>
                </c:pt>
                <c:pt idx="9981">
                  <c:v>0.410116565723252</c:v>
                </c:pt>
                <c:pt idx="9982">
                  <c:v>0.231941781239736</c:v>
                </c:pt>
                <c:pt idx="9983">
                  <c:v>0.184268734298422</c:v>
                </c:pt>
                <c:pt idx="9984">
                  <c:v>0.323694621857183</c:v>
                </c:pt>
                <c:pt idx="9985">
                  <c:v>0.107949156509914</c:v>
                </c:pt>
                <c:pt idx="9986">
                  <c:v>0.252444220175182</c:v>
                </c:pt>
                <c:pt idx="9987">
                  <c:v>0.375550643500694</c:v>
                </c:pt>
                <c:pt idx="9988">
                  <c:v>0.480235350180268</c:v>
                </c:pt>
                <c:pt idx="9989">
                  <c:v>0.569086216389198</c:v>
                </c:pt>
                <c:pt idx="9990">
                  <c:v>0.644354832589175</c:v>
                </c:pt>
                <c:pt idx="9991">
                  <c:v>0.707995512846631</c:v>
                </c:pt>
                <c:pt idx="9992">
                  <c:v>0.761700651362655</c:v>
                </c:pt>
                <c:pt idx="9993">
                  <c:v>0.256396819006593</c:v>
                </c:pt>
                <c:pt idx="9994">
                  <c:v>0.374842821792013</c:v>
                </c:pt>
                <c:pt idx="9995">
                  <c:v>0.275928709628416</c:v>
                </c:pt>
                <c:pt idx="9996">
                  <c:v>0.400660590739477</c:v>
                </c:pt>
                <c:pt idx="9997">
                  <c:v>0.233286417482849</c:v>
                </c:pt>
                <c:pt idx="9998">
                  <c:v>0.366212519147879</c:v>
                </c:pt>
                <c:pt idx="9999">
                  <c:v>0.478214405399509</c:v>
                </c:pt>
                <c:pt idx="10000">
                  <c:v>0.146025269212077</c:v>
                </c:pt>
                <c:pt idx="10001">
                  <c:v>0.283183920237441</c:v>
                </c:pt>
                <c:pt idx="10002">
                  <c:v>0.246336043288867</c:v>
                </c:pt>
                <c:pt idx="10003">
                  <c:v>0.37514202237737</c:v>
                </c:pt>
                <c:pt idx="10004">
                  <c:v>0.483952653614853</c:v>
                </c:pt>
                <c:pt idx="10005">
                  <c:v>0.575693291537755</c:v>
                </c:pt>
                <c:pt idx="10006">
                  <c:v>0.65288912117007</c:v>
                </c:pt>
                <c:pt idx="10007">
                  <c:v>0.717715303396958</c:v>
                </c:pt>
                <c:pt idx="10008">
                  <c:v>0.772041648532645</c:v>
                </c:pt>
                <c:pt idx="10009">
                  <c:v>0.81747225855425</c:v>
                </c:pt>
                <c:pt idx="10010">
                  <c:v>0.855380577704297</c:v>
                </c:pt>
                <c:pt idx="10011">
                  <c:v>0.886940279981773</c:v>
                </c:pt>
                <c:pt idx="10012">
                  <c:v>0.913152403608339</c:v>
                </c:pt>
                <c:pt idx="10013">
                  <c:v>0.2968303776565</c:v>
                </c:pt>
                <c:pt idx="10014">
                  <c:v>0.407681962511829</c:v>
                </c:pt>
                <c:pt idx="10015">
                  <c:v>0.198007705966909</c:v>
                </c:pt>
                <c:pt idx="10016">
                  <c:v>0.329522005685392</c:v>
                </c:pt>
                <c:pt idx="10017">
                  <c:v>0.441391140635673</c:v>
                </c:pt>
                <c:pt idx="10018">
                  <c:v>0.266495493322149</c:v>
                </c:pt>
                <c:pt idx="10019">
                  <c:v>0.393935336344612</c:v>
                </c:pt>
                <c:pt idx="10020">
                  <c:v>0.501305150700694</c:v>
                </c:pt>
                <c:pt idx="10021">
                  <c:v>0.591585864041791</c:v>
                </c:pt>
                <c:pt idx="10022">
                  <c:v>0.182081983524132</c:v>
                </c:pt>
                <c:pt idx="10023">
                  <c:v>0.312805079746112</c:v>
                </c:pt>
                <c:pt idx="10024">
                  <c:v>0.424506879367276</c:v>
                </c:pt>
                <c:pt idx="10025">
                  <c:v>0.276987516634804</c:v>
                </c:pt>
                <c:pt idx="10026">
                  <c:v>0.402256209688304</c:v>
                </c:pt>
                <c:pt idx="10027">
                  <c:v>0.507856969162583</c:v>
                </c:pt>
                <c:pt idx="10028">
                  <c:v>0.596701766687464</c:v>
                </c:pt>
                <c:pt idx="10029">
                  <c:v>0.671298532415171</c:v>
                </c:pt>
                <c:pt idx="10030">
                  <c:v>0.733802793192275</c:v>
                </c:pt>
                <c:pt idx="10031">
                  <c:v>0.229995676333757</c:v>
                </c:pt>
                <c:pt idx="10032">
                  <c:v>0.252926854798704</c:v>
                </c:pt>
                <c:pt idx="10033">
                  <c:v>0.379742351608883</c:v>
                </c:pt>
                <c:pt idx="10034">
                  <c:v>0.487004326301902</c:v>
                </c:pt>
                <c:pt idx="10035">
                  <c:v>0.577552811999243</c:v>
                </c:pt>
                <c:pt idx="10036">
                  <c:v>0.65384276044927</c:v>
                </c:pt>
                <c:pt idx="10037">
                  <c:v>0.717991693001367</c:v>
                </c:pt>
                <c:pt idx="10038">
                  <c:v>0.317203970114253</c:v>
                </c:pt>
                <c:pt idx="10039">
                  <c:v>0.439421739409647</c:v>
                </c:pt>
                <c:pt idx="10040">
                  <c:v>0.541920922420171</c:v>
                </c:pt>
                <c:pt idx="10041">
                  <c:v>0.627702528719985</c:v>
                </c:pt>
                <c:pt idx="10042">
                  <c:v>0.69933786122236</c:v>
                </c:pt>
                <c:pt idx="10043">
                  <c:v>0.759025753189855</c:v>
                </c:pt>
                <c:pt idx="10044">
                  <c:v>0.313177010796043</c:v>
                </c:pt>
                <c:pt idx="10045">
                  <c:v>0.0501083217273669</c:v>
                </c:pt>
                <c:pt idx="10046">
                  <c:v>0.057875672249386</c:v>
                </c:pt>
                <c:pt idx="10047">
                  <c:v>0.213111761502921</c:v>
                </c:pt>
                <c:pt idx="10048">
                  <c:v>0.344925696803622</c:v>
                </c:pt>
                <c:pt idx="10049">
                  <c:v>0.456638912367985</c:v>
                </c:pt>
                <c:pt idx="10050">
                  <c:v>0.551135882740166</c:v>
                </c:pt>
                <c:pt idx="10051">
                  <c:v>0.630915805548015</c:v>
                </c:pt>
                <c:pt idx="10052">
                  <c:v>0.698139237382064</c:v>
                </c:pt>
                <c:pt idx="10053">
                  <c:v>0.754669957782134</c:v>
                </c:pt>
                <c:pt idx="10054">
                  <c:v>0.802112375253859</c:v>
                </c:pt>
                <c:pt idx="10055">
                  <c:v>0.841844809769529</c:v>
                </c:pt>
                <c:pt idx="10056">
                  <c:v>0.87504899295158</c:v>
                </c:pt>
                <c:pt idx="10057">
                  <c:v>0.902736123760523</c:v>
                </c:pt>
                <c:pt idx="10058">
                  <c:v>0.925769806905525</c:v>
                </c:pt>
                <c:pt idx="10059">
                  <c:v>0.944886185629445</c:v>
                </c:pt>
                <c:pt idx="10060">
                  <c:v>0.38477174145834</c:v>
                </c:pt>
                <c:pt idx="10061">
                  <c:v>0.0895809202066775</c:v>
                </c:pt>
                <c:pt idx="10062">
                  <c:v>0.235508966339197</c:v>
                </c:pt>
                <c:pt idx="10063">
                  <c:v>0.132646992269858</c:v>
                </c:pt>
                <c:pt idx="10064">
                  <c:v>0.275309413159124</c:v>
                </c:pt>
                <c:pt idx="10065">
                  <c:v>0.123180128897392</c:v>
                </c:pt>
                <c:pt idx="10066">
                  <c:v>0.266451862564011</c:v>
                </c:pt>
                <c:pt idx="10067">
                  <c:v>0.388336268947861</c:v>
                </c:pt>
                <c:pt idx="10068">
                  <c:v>0.491829443085616</c:v>
                </c:pt>
                <c:pt idx="10069">
                  <c:v>0.180297026748077</c:v>
                </c:pt>
                <c:pt idx="10070">
                  <c:v>0.312800770535526</c:v>
                </c:pt>
                <c:pt idx="10071">
                  <c:v>0.425788604562665</c:v>
                </c:pt>
                <c:pt idx="10072">
                  <c:v>0.175320814627947</c:v>
                </c:pt>
                <c:pt idx="10073">
                  <c:v>0.309495360218342</c:v>
                </c:pt>
                <c:pt idx="10074">
                  <c:v>0.423769688950881</c:v>
                </c:pt>
                <c:pt idx="10075">
                  <c:v>0.520910667549715</c:v>
                </c:pt>
                <c:pt idx="10076">
                  <c:v>0.285525009385904</c:v>
                </c:pt>
                <c:pt idx="10077">
                  <c:v>0.410647835865253</c:v>
                </c:pt>
                <c:pt idx="10078">
                  <c:v>0.515940429270982</c:v>
                </c:pt>
                <c:pt idx="10079">
                  <c:v>0.604367301275317</c:v>
                </c:pt>
                <c:pt idx="10080">
                  <c:v>0.183127587326818</c:v>
                </c:pt>
                <c:pt idx="10081">
                  <c:v>0.313516620782396</c:v>
                </c:pt>
                <c:pt idx="10082">
                  <c:v>0.424959972348701</c:v>
                </c:pt>
                <c:pt idx="10083">
                  <c:v>0.520027735017671</c:v>
                </c:pt>
                <c:pt idx="10084">
                  <c:v>0.295180218972514</c:v>
                </c:pt>
                <c:pt idx="10085">
                  <c:v>0.199305313313107</c:v>
                </c:pt>
                <c:pt idx="10086">
                  <c:v>0.336906311483392</c:v>
                </c:pt>
                <c:pt idx="10087">
                  <c:v>0.452992598783473</c:v>
                </c:pt>
                <c:pt idx="10088">
                  <c:v>0.141799186321576</c:v>
                </c:pt>
                <c:pt idx="10089">
                  <c:v>0.279897460874675</c:v>
                </c:pt>
                <c:pt idx="10090">
                  <c:v>0.397720770179346</c:v>
                </c:pt>
                <c:pt idx="10091">
                  <c:v>0.498054318444665</c:v>
                </c:pt>
                <c:pt idx="10092">
                  <c:v>0.583332224118623</c:v>
                </c:pt>
                <c:pt idx="10093">
                  <c:v>0.655676229402239</c:v>
                </c:pt>
                <c:pt idx="10094">
                  <c:v>0.716931205233255</c:v>
                </c:pt>
                <c:pt idx="10095">
                  <c:v>0.247373464006204</c:v>
                </c:pt>
                <c:pt idx="10096">
                  <c:v>0.367684650692927</c:v>
                </c:pt>
                <c:pt idx="10097">
                  <c:v>0.47054084237523</c:v>
                </c:pt>
                <c:pt idx="10098">
                  <c:v>0.558305526162229</c:v>
                </c:pt>
                <c:pt idx="10099">
                  <c:v>0.633050303285345</c:v>
                </c:pt>
                <c:pt idx="10100">
                  <c:v>0.101288048525655</c:v>
                </c:pt>
                <c:pt idx="10101">
                  <c:v>0.181953745559554</c:v>
                </c:pt>
                <c:pt idx="10102">
                  <c:v>0.0827813519662468</c:v>
                </c:pt>
                <c:pt idx="10103">
                  <c:v>0.232740759550324</c:v>
                </c:pt>
                <c:pt idx="10104">
                  <c:v>0.360269600766985</c:v>
                </c:pt>
                <c:pt idx="10105">
                  <c:v>0.468517387777884</c:v>
                </c:pt>
                <c:pt idx="10106">
                  <c:v>0.560224626860953</c:v>
                </c:pt>
                <c:pt idx="10107">
                  <c:v>0.0896359402977524</c:v>
                </c:pt>
                <c:pt idx="10108">
                  <c:v>0.179658280238657</c:v>
                </c:pt>
                <c:pt idx="10109">
                  <c:v>0.31783491565539</c:v>
                </c:pt>
                <c:pt idx="10110">
                  <c:v>0.434797866542901</c:v>
                </c:pt>
                <c:pt idx="10111">
                  <c:v>0.533613936350993</c:v>
                </c:pt>
                <c:pt idx="10112">
                  <c:v>0.616936488642699</c:v>
                </c:pt>
                <c:pt idx="10113">
                  <c:v>0.687056181300706</c:v>
                </c:pt>
                <c:pt idx="10114">
                  <c:v>0.109928989008113</c:v>
                </c:pt>
                <c:pt idx="10115">
                  <c:v>0.257829711667888</c:v>
                </c:pt>
                <c:pt idx="10116">
                  <c:v>0.21359867940466</c:v>
                </c:pt>
                <c:pt idx="10117">
                  <c:v>0.34803074828469</c:v>
                </c:pt>
                <c:pt idx="10118">
                  <c:v>0.461559652281741</c:v>
                </c:pt>
                <c:pt idx="10119">
                  <c:v>0.149172269547657</c:v>
                </c:pt>
                <c:pt idx="10120">
                  <c:v>0.286181548832152</c:v>
                </c:pt>
                <c:pt idx="10121">
                  <c:v>0.403066532017763</c:v>
                </c:pt>
                <c:pt idx="10122">
                  <c:v>0.170409559807912</c:v>
                </c:pt>
                <c:pt idx="10123">
                  <c:v>0.217584140847343</c:v>
                </c:pt>
                <c:pt idx="10124">
                  <c:v>0.092153243330086</c:v>
                </c:pt>
                <c:pt idx="10125">
                  <c:v>0.240344207743886</c:v>
                </c:pt>
                <c:pt idx="10126">
                  <c:v>0.36641215701343</c:v>
                </c:pt>
                <c:pt idx="10127">
                  <c:v>0.473456466102402</c:v>
                </c:pt>
                <c:pt idx="10128">
                  <c:v>0.269254384966377</c:v>
                </c:pt>
                <c:pt idx="10129">
                  <c:v>0.396660518247241</c:v>
                </c:pt>
                <c:pt idx="10130">
                  <c:v>0.121208850711295</c:v>
                </c:pt>
                <c:pt idx="10131">
                  <c:v>0.262851580847212</c:v>
                </c:pt>
                <c:pt idx="10132">
                  <c:v>0.38364658856039</c:v>
                </c:pt>
                <c:pt idx="10133">
                  <c:v>0.163272588453451</c:v>
                </c:pt>
                <c:pt idx="10134">
                  <c:v>0.299663700036063</c:v>
                </c:pt>
                <c:pt idx="10135">
                  <c:v>0.415776397457806</c:v>
                </c:pt>
                <c:pt idx="10136">
                  <c:v>0.514438188628312</c:v>
                </c:pt>
                <c:pt idx="10137">
                  <c:v>0.598112803338769</c:v>
                </c:pt>
                <c:pt idx="10138">
                  <c:v>0.300327379075116</c:v>
                </c:pt>
                <c:pt idx="10139">
                  <c:v>0.423873720936815</c:v>
                </c:pt>
                <c:pt idx="10140">
                  <c:v>0.527708154804035</c:v>
                </c:pt>
                <c:pt idx="10141">
                  <c:v>0.614797561808312</c:v>
                </c:pt>
                <c:pt idx="10142">
                  <c:v>0.687689261795684</c:v>
                </c:pt>
                <c:pt idx="10143">
                  <c:v>0.748566011317962</c:v>
                </c:pt>
                <c:pt idx="10144">
                  <c:v>0.31397535264966</c:v>
                </c:pt>
                <c:pt idx="10145">
                  <c:v>0.43723469530154</c:v>
                </c:pt>
                <c:pt idx="10146">
                  <c:v>0.115707440870769</c:v>
                </c:pt>
                <c:pt idx="10147">
                  <c:v>0.25743333142158</c:v>
                </c:pt>
                <c:pt idx="10148">
                  <c:v>0.0411893330274528</c:v>
                </c:pt>
                <c:pt idx="10149">
                  <c:v>0.0557618719275063</c:v>
                </c:pt>
                <c:pt idx="10150">
                  <c:v>0.00892189950840101</c:v>
                </c:pt>
                <c:pt idx="10151">
                  <c:v>0.172074692682632</c:v>
                </c:pt>
                <c:pt idx="10152">
                  <c:v>0.310597700007128</c:v>
                </c:pt>
                <c:pt idx="10153">
                  <c:v>0.224481038061829</c:v>
                </c:pt>
                <c:pt idx="10154">
                  <c:v>0.357695407780765</c:v>
                </c:pt>
                <c:pt idx="10155">
                  <c:v>0.470111331154628</c:v>
                </c:pt>
                <c:pt idx="10156">
                  <c:v>0.564790147663523</c:v>
                </c:pt>
                <c:pt idx="10157">
                  <c:v>0.177293665264841</c:v>
                </c:pt>
                <c:pt idx="10158">
                  <c:v>0.309053723871706</c:v>
                </c:pt>
                <c:pt idx="10159">
                  <c:v>0.156429630289492</c:v>
                </c:pt>
                <c:pt idx="10160">
                  <c:v>0.294866387774703</c:v>
                </c:pt>
                <c:pt idx="10161">
                  <c:v>0.412572340335283</c:v>
                </c:pt>
                <c:pt idx="10162">
                  <c:v>0.512462174630054</c:v>
                </c:pt>
                <c:pt idx="10163">
                  <c:v>0.185084210991219</c:v>
                </c:pt>
                <c:pt idx="10164">
                  <c:v>0.316646850814846</c:v>
                </c:pt>
                <c:pt idx="10165">
                  <c:v>0.42886208803208</c:v>
                </c:pt>
                <c:pt idx="10166">
                  <c:v>0.524392969225514</c:v>
                </c:pt>
                <c:pt idx="10167">
                  <c:v>0.290615602305437</c:v>
                </c:pt>
                <c:pt idx="10168">
                  <c:v>0.414856810827372</c:v>
                </c:pt>
                <c:pt idx="10169">
                  <c:v>0.51941099526796</c:v>
                </c:pt>
                <c:pt idx="10170">
                  <c:v>0.607220726889792</c:v>
                </c:pt>
                <c:pt idx="10171">
                  <c:v>0.680815755806205</c:v>
                </c:pt>
                <c:pt idx="10172">
                  <c:v>0.742366561020935</c:v>
                </c:pt>
                <c:pt idx="10173">
                  <c:v>0.79373170624298</c:v>
                </c:pt>
                <c:pt idx="10174">
                  <c:v>0.836499577828092</c:v>
                </c:pt>
                <c:pt idx="10175">
                  <c:v>0.872025056854607</c:v>
                </c:pt>
                <c:pt idx="10176">
                  <c:v>0.90146164641901</c:v>
                </c:pt>
                <c:pt idx="10177">
                  <c:v>0.925789540310787</c:v>
                </c:pt>
                <c:pt idx="10178">
                  <c:v>0.9458400822533</c:v>
                </c:pt>
                <c:pt idx="10179">
                  <c:v>0.962317027339862</c:v>
                </c:pt>
                <c:pt idx="10180">
                  <c:v>0.975814980222221</c:v>
                </c:pt>
                <c:pt idx="10181">
                  <c:v>0.986835348783302</c:v>
                </c:pt>
                <c:pt idx="10182">
                  <c:v>0.995800117966966</c:v>
                </c:pt>
                <c:pt idx="10183">
                  <c:v>1.00306371647707</c:v>
                </c:pt>
                <c:pt idx="10184">
                  <c:v>1.00892321938586</c:v>
                </c:pt>
                <c:pt idx="10185">
                  <c:v>0.337457095591982</c:v>
                </c:pt>
                <c:pt idx="10186">
                  <c:v>0.441553945757851</c:v>
                </c:pt>
                <c:pt idx="10187">
                  <c:v>0.530915209173169</c:v>
                </c:pt>
                <c:pt idx="10188">
                  <c:v>0.226440961578931</c:v>
                </c:pt>
                <c:pt idx="10189">
                  <c:v>0.352354963288249</c:v>
                </c:pt>
                <c:pt idx="10190">
                  <c:v>0.459627858439991</c:v>
                </c:pt>
                <c:pt idx="10191">
                  <c:v>0.0735404573503985</c:v>
                </c:pt>
                <c:pt idx="10192">
                  <c:v>0.226935848290488</c:v>
                </c:pt>
                <c:pt idx="10193">
                  <c:v>0.357086358312512</c:v>
                </c:pt>
                <c:pt idx="10194">
                  <c:v>0.133172852641174</c:v>
                </c:pt>
                <c:pt idx="10195">
                  <c:v>0.27387899213736</c:v>
                </c:pt>
                <c:pt idx="10196">
                  <c:v>0.39373108965736</c:v>
                </c:pt>
                <c:pt idx="10197">
                  <c:v>0.49562619848636</c:v>
                </c:pt>
                <c:pt idx="10198">
                  <c:v>0.279160720606233</c:v>
                </c:pt>
                <c:pt idx="10199">
                  <c:v>0.405077738781356</c:v>
                </c:pt>
                <c:pt idx="10200">
                  <c:v>0.51107850285054</c:v>
                </c:pt>
                <c:pt idx="10201">
                  <c:v>0.252123633256448</c:v>
                </c:pt>
                <c:pt idx="10202">
                  <c:v>0.18314542027432</c:v>
                </c:pt>
                <c:pt idx="10203">
                  <c:v>0.0677363225912268</c:v>
                </c:pt>
                <c:pt idx="10204">
                  <c:v>0.0108378116145963</c:v>
                </c:pt>
                <c:pt idx="10205">
                  <c:v>0.0485685613526593</c:v>
                </c:pt>
                <c:pt idx="10206">
                  <c:v>0.205621225862991</c:v>
                </c:pt>
                <c:pt idx="10207">
                  <c:v>0.338928083563309</c:v>
                </c:pt>
                <c:pt idx="10208">
                  <c:v>0.231123738634601</c:v>
                </c:pt>
                <c:pt idx="10209">
                  <c:v>0.190345202230945</c:v>
                </c:pt>
                <c:pt idx="10210">
                  <c:v>0.328645525539576</c:v>
                </c:pt>
                <c:pt idx="10211">
                  <c:v>0.445436507671079</c:v>
                </c:pt>
                <c:pt idx="10212">
                  <c:v>0.543871250846577</c:v>
                </c:pt>
                <c:pt idx="10213">
                  <c:v>0.626670501192664</c:v>
                </c:pt>
                <c:pt idx="10214">
                  <c:v>0.28769115713371</c:v>
                </c:pt>
                <c:pt idx="10215">
                  <c:v>0.413973360732366</c:v>
                </c:pt>
                <c:pt idx="10216">
                  <c:v>0.520022843576307</c:v>
                </c:pt>
                <c:pt idx="10217">
                  <c:v>0.608897646472476</c:v>
                </c:pt>
                <c:pt idx="10218">
                  <c:v>0.683221306764763</c:v>
                </c:pt>
                <c:pt idx="10219">
                  <c:v>0.745240165533539</c:v>
                </c:pt>
                <c:pt idx="10220">
                  <c:v>0.796873869969641</c:v>
                </c:pt>
                <c:pt idx="10221">
                  <c:v>0.326840246736549</c:v>
                </c:pt>
                <c:pt idx="10222">
                  <c:v>0.448452952356407</c:v>
                </c:pt>
                <c:pt idx="10223">
                  <c:v>0.550296892115446</c:v>
                </c:pt>
                <c:pt idx="10224">
                  <c:v>0.635402854208801</c:v>
                </c:pt>
                <c:pt idx="10225">
                  <c:v>0.706364139867532</c:v>
                </c:pt>
                <c:pt idx="10226">
                  <c:v>0.7653954302711</c:v>
                </c:pt>
                <c:pt idx="10227">
                  <c:v>0.814384449712192</c:v>
                </c:pt>
                <c:pt idx="10228">
                  <c:v>0.245862012393671</c:v>
                </c:pt>
                <c:pt idx="10229">
                  <c:v>0.261627704630773</c:v>
                </c:pt>
                <c:pt idx="10230">
                  <c:v>0.104771125357435</c:v>
                </c:pt>
                <c:pt idx="10231">
                  <c:v>0.250642134596534</c:v>
                </c:pt>
                <c:pt idx="10232">
                  <c:v>0.0401027415354454</c:v>
                </c:pt>
                <c:pt idx="10233">
                  <c:v>0.198547227563593</c:v>
                </c:pt>
                <c:pt idx="10234">
                  <c:v>0.0933114813061425</c:v>
                </c:pt>
                <c:pt idx="10235">
                  <c:v>0.241647919707071</c:v>
                </c:pt>
                <c:pt idx="10236">
                  <c:v>0.36778941520775</c:v>
                </c:pt>
                <c:pt idx="10237">
                  <c:v>0.246057871929591</c:v>
                </c:pt>
                <c:pt idx="10238">
                  <c:v>0.376159854419486</c:v>
                </c:pt>
                <c:pt idx="10239">
                  <c:v>0.485881819432893</c:v>
                </c:pt>
                <c:pt idx="10240">
                  <c:v>0.578233967330933</c:v>
                </c:pt>
                <c:pt idx="10241">
                  <c:v>0.655810002988072</c:v>
                </c:pt>
                <c:pt idx="10242">
                  <c:v>0.720840160886366</c:v>
                </c:pt>
                <c:pt idx="10243">
                  <c:v>0.225658130265109</c:v>
                </c:pt>
                <c:pt idx="10244">
                  <c:v>0.348724087260242</c:v>
                </c:pt>
                <c:pt idx="10245">
                  <c:v>0.454027968234337</c:v>
                </c:pt>
                <c:pt idx="10246">
                  <c:v>0.543959415965176</c:v>
                </c:pt>
                <c:pt idx="10247">
                  <c:v>0.620615710489077</c:v>
                </c:pt>
                <c:pt idx="10248">
                  <c:v>0.685832304982882</c:v>
                </c:pt>
                <c:pt idx="10249">
                  <c:v>0.247615482915857</c:v>
                </c:pt>
                <c:pt idx="10250">
                  <c:v>0.368378258037102</c:v>
                </c:pt>
                <c:pt idx="10251">
                  <c:v>0.471543808849654</c:v>
                </c:pt>
                <c:pt idx="10252">
                  <c:v>0.559507660820058</c:v>
                </c:pt>
                <c:pt idx="10253">
                  <c:v>0.634367215635505</c:v>
                </c:pt>
                <c:pt idx="10254">
                  <c:v>0.697953884734666</c:v>
                </c:pt>
                <c:pt idx="10255">
                  <c:v>0.75186272416397</c:v>
                </c:pt>
                <c:pt idx="10256">
                  <c:v>0.342806965631622</c:v>
                </c:pt>
                <c:pt idx="10257">
                  <c:v>0.197231763497381</c:v>
                </c:pt>
                <c:pt idx="10258">
                  <c:v>0.335913604500348</c:v>
                </c:pt>
                <c:pt idx="10259">
                  <c:v>0.209155628947338</c:v>
                </c:pt>
                <c:pt idx="10260">
                  <c:v>0.345550954689573</c:v>
                </c:pt>
                <c:pt idx="10261">
                  <c:v>0.460557600505995</c:v>
                </c:pt>
                <c:pt idx="10262">
                  <c:v>0.557338272711011</c:v>
                </c:pt>
                <c:pt idx="10263">
                  <c:v>0.0891741236337618</c:v>
                </c:pt>
                <c:pt idx="10264">
                  <c:v>0.179567302355851</c:v>
                </c:pt>
                <c:pt idx="10265">
                  <c:v>0.317753813721943</c:v>
                </c:pt>
                <c:pt idx="10266">
                  <c:v>0.434725856957534</c:v>
                </c:pt>
                <c:pt idx="10267">
                  <c:v>0.149255027170382</c:v>
                </c:pt>
                <c:pt idx="10268">
                  <c:v>0.286670306484247</c:v>
                </c:pt>
                <c:pt idx="10269">
                  <c:v>0.142375114509537</c:v>
                </c:pt>
                <c:pt idx="10270">
                  <c:v>0.0965709655089555</c:v>
                </c:pt>
                <c:pt idx="10271">
                  <c:v>0.245357154322707</c:v>
                </c:pt>
                <c:pt idx="10272">
                  <c:v>0.371733793878354</c:v>
                </c:pt>
                <c:pt idx="10273">
                  <c:v>0.478872405868216</c:v>
                </c:pt>
                <c:pt idx="10274">
                  <c:v>0.569528351239099</c:v>
                </c:pt>
                <c:pt idx="10275">
                  <c:v>0.194608649984262</c:v>
                </c:pt>
                <c:pt idx="10276">
                  <c:v>0.324050169742392</c:v>
                </c:pt>
                <c:pt idx="10277">
                  <c:v>0.434554659463447</c:v>
                </c:pt>
                <c:pt idx="10278">
                  <c:v>0.52871250068607</c:v>
                </c:pt>
                <c:pt idx="10279">
                  <c:v>0.294176852563458</c:v>
                </c:pt>
                <c:pt idx="10280">
                  <c:v>0.417829018964691</c:v>
                </c:pt>
                <c:pt idx="10281">
                  <c:v>0.521885976586292</c:v>
                </c:pt>
                <c:pt idx="10282">
                  <c:v>0.609276805617794</c:v>
                </c:pt>
                <c:pt idx="10283">
                  <c:v>0.682519620227691</c:v>
                </c:pt>
                <c:pt idx="10284">
                  <c:v>0.743774884433617</c:v>
                </c:pt>
                <c:pt idx="10285">
                  <c:v>0.79489255962845</c:v>
                </c:pt>
                <c:pt idx="10286">
                  <c:v>0.127182809540552</c:v>
                </c:pt>
                <c:pt idx="10287">
                  <c:v>0.187055013479489</c:v>
                </c:pt>
                <c:pt idx="10288">
                  <c:v>0.324428709097464</c:v>
                </c:pt>
                <c:pt idx="10289">
                  <c:v>0.440652428963012</c:v>
                </c:pt>
                <c:pt idx="10290">
                  <c:v>0.538793143530278</c:v>
                </c:pt>
                <c:pt idx="10291">
                  <c:v>0.270784529906403</c:v>
                </c:pt>
                <c:pt idx="10292">
                  <c:v>0.398871734760635</c:v>
                </c:pt>
                <c:pt idx="10293">
                  <c:v>0.116305949765008</c:v>
                </c:pt>
                <c:pt idx="10294">
                  <c:v>0.213582093136887</c:v>
                </c:pt>
                <c:pt idx="10295">
                  <c:v>0.345934582268025</c:v>
                </c:pt>
                <c:pt idx="10296">
                  <c:v>0.45801234049044</c:v>
                </c:pt>
                <c:pt idx="10297">
                  <c:v>0.552739376876268</c:v>
                </c:pt>
                <c:pt idx="10298">
                  <c:v>0.632646690003921</c:v>
                </c:pt>
                <c:pt idx="10299">
                  <c:v>0.296995366922705</c:v>
                </c:pt>
                <c:pt idx="10300">
                  <c:v>0.421660497210065</c:v>
                </c:pt>
                <c:pt idx="10301">
                  <c:v>0.52635638013212</c:v>
                </c:pt>
                <c:pt idx="10302">
                  <c:v>0.614100572194147</c:v>
                </c:pt>
                <c:pt idx="10303">
                  <c:v>0.687481984545649</c:v>
                </c:pt>
                <c:pt idx="10304">
                  <c:v>0.748717399537064</c:v>
                </c:pt>
                <c:pt idx="10305">
                  <c:v>0.799701279634604</c:v>
                </c:pt>
                <c:pt idx="10306">
                  <c:v>0.842049528395876</c:v>
                </c:pt>
                <c:pt idx="10307">
                  <c:v>0.261462443945013</c:v>
                </c:pt>
                <c:pt idx="10308">
                  <c:v>0.378003847823327</c:v>
                </c:pt>
                <c:pt idx="10309">
                  <c:v>0.477888200460238</c:v>
                </c:pt>
                <c:pt idx="10310">
                  <c:v>0.563329125598913</c:v>
                </c:pt>
                <c:pt idx="10311">
                  <c:v>0.636274333540584</c:v>
                </c:pt>
                <c:pt idx="10312">
                  <c:v>0.698432423718144</c:v>
                </c:pt>
                <c:pt idx="10313">
                  <c:v>0.751298020020405</c:v>
                </c:pt>
                <c:pt idx="10314">
                  <c:v>0.796175094558116</c:v>
                </c:pt>
                <c:pt idx="10315">
                  <c:v>0.127388015129299</c:v>
                </c:pt>
                <c:pt idx="10316">
                  <c:v>0.272652424844775</c:v>
                </c:pt>
                <c:pt idx="10317">
                  <c:v>0.111714097393755</c:v>
                </c:pt>
                <c:pt idx="10318">
                  <c:v>0.256513709275656</c:v>
                </c:pt>
                <c:pt idx="10319">
                  <c:v>0.379741708635215</c:v>
                </c:pt>
                <c:pt idx="10320">
                  <c:v>0.484412915834994</c:v>
                </c:pt>
                <c:pt idx="10321">
                  <c:v>0.573153061362728</c:v>
                </c:pt>
                <c:pt idx="10322">
                  <c:v>0.648243422765353</c:v>
                </c:pt>
                <c:pt idx="10323">
                  <c:v>0.711661385531249</c:v>
                </c:pt>
                <c:pt idx="10324">
                  <c:v>0.324085309283385</c:v>
                </c:pt>
                <c:pt idx="10325">
                  <c:v>0.0855616333244595</c:v>
                </c:pt>
                <c:pt idx="10326">
                  <c:v>0.232953258085825</c:v>
                </c:pt>
                <c:pt idx="10327">
                  <c:v>0.358622587491805</c:v>
                </c:pt>
                <c:pt idx="10328">
                  <c:v>0.465567299169245</c:v>
                </c:pt>
                <c:pt idx="10329">
                  <c:v>0.556404799980422</c:v>
                </c:pt>
                <c:pt idx="10330">
                  <c:v>0.633414613925702</c:v>
                </c:pt>
                <c:pt idx="10331">
                  <c:v>0.698577160043981</c:v>
                </c:pt>
                <c:pt idx="10332">
                  <c:v>0.323948434763066</c:v>
                </c:pt>
                <c:pt idx="10333">
                  <c:v>0.444644567822438</c:v>
                </c:pt>
                <c:pt idx="10334">
                  <c:v>0.545918635029657</c:v>
                </c:pt>
                <c:pt idx="10335">
                  <c:v>0.630718874736027</c:v>
                </c:pt>
                <c:pt idx="10336">
                  <c:v>0.701572588642407</c:v>
                </c:pt>
                <c:pt idx="10337">
                  <c:v>0.76064200574669</c:v>
                </c:pt>
                <c:pt idx="10338">
                  <c:v>0.314971465461127</c:v>
                </c:pt>
                <c:pt idx="10339">
                  <c:v>0.438225974776744</c:v>
                </c:pt>
                <c:pt idx="10340">
                  <c:v>0.218102043561101</c:v>
                </c:pt>
                <c:pt idx="10341">
                  <c:v>0.354363515731016</c:v>
                </c:pt>
                <c:pt idx="10342">
                  <c:v>0.469060496912746</c:v>
                </c:pt>
                <c:pt idx="10343">
                  <c:v>0.565412023602374</c:v>
                </c:pt>
                <c:pt idx="10344">
                  <c:v>0.646186197021353</c:v>
                </c:pt>
                <c:pt idx="10345">
                  <c:v>0.713758561457331</c:v>
                </c:pt>
                <c:pt idx="10346">
                  <c:v>0.770163751451638</c:v>
                </c:pt>
                <c:pt idx="10347">
                  <c:v>0.321222987360709</c:v>
                </c:pt>
                <c:pt idx="10348">
                  <c:v>0.443472010475876</c:v>
                </c:pt>
                <c:pt idx="10349">
                  <c:v>0.545895869005755</c:v>
                </c:pt>
                <c:pt idx="10350">
                  <c:v>0.631527003766408</c:v>
                </c:pt>
                <c:pt idx="10351">
                  <c:v>0.272393893688428</c:v>
                </c:pt>
                <c:pt idx="10352">
                  <c:v>0.401550821423095</c:v>
                </c:pt>
                <c:pt idx="10353">
                  <c:v>0.509976596571444</c:v>
                </c:pt>
                <c:pt idx="10354">
                  <c:v>0.242063246964011</c:v>
                </c:pt>
                <c:pt idx="10355">
                  <c:v>0.0683888809019852</c:v>
                </c:pt>
                <c:pt idx="10356">
                  <c:v>0.219280824846486</c:v>
                </c:pt>
                <c:pt idx="10357">
                  <c:v>0.347808442468347</c:v>
                </c:pt>
                <c:pt idx="10358">
                  <c:v>0.247075301841124</c:v>
                </c:pt>
                <c:pt idx="10359">
                  <c:v>0.376696804331154</c:v>
                </c:pt>
                <c:pt idx="10360">
                  <c:v>0.22556151777434</c:v>
                </c:pt>
                <c:pt idx="10361">
                  <c:v>0.359550580849101</c:v>
                </c:pt>
                <c:pt idx="10362">
                  <c:v>0.472481124990679</c:v>
                </c:pt>
                <c:pt idx="10363">
                  <c:v>0.145063530466693</c:v>
                </c:pt>
                <c:pt idx="10364">
                  <c:v>0.282435912684652</c:v>
                </c:pt>
                <c:pt idx="10365">
                  <c:v>0.399673649941407</c:v>
                </c:pt>
                <c:pt idx="10366">
                  <c:v>0.499537114537034</c:v>
                </c:pt>
                <c:pt idx="10367">
                  <c:v>0.193674092886452</c:v>
                </c:pt>
                <c:pt idx="10368">
                  <c:v>0.324323748164717</c:v>
                </c:pt>
                <c:pt idx="10369">
                  <c:v>0.0518917997063548</c:v>
                </c:pt>
                <c:pt idx="10370">
                  <c:v>0.208556137950695</c:v>
                </c:pt>
                <c:pt idx="10371">
                  <c:v>0.341511621246342</c:v>
                </c:pt>
                <c:pt idx="10372">
                  <c:v>0.454131746732436</c:v>
                </c:pt>
                <c:pt idx="10373">
                  <c:v>0.255822666699725</c:v>
                </c:pt>
                <c:pt idx="10374">
                  <c:v>0.385405815569935</c:v>
                </c:pt>
                <c:pt idx="10375">
                  <c:v>0.117524384393668</c:v>
                </c:pt>
                <c:pt idx="10376">
                  <c:v>0.259819605724141</c:v>
                </c:pt>
                <c:pt idx="10377">
                  <c:v>0.381159105842017</c:v>
                </c:pt>
                <c:pt idx="10378">
                  <c:v>0.162136853747857</c:v>
                </c:pt>
                <c:pt idx="10379">
                  <c:v>0.298713848405549</c:v>
                </c:pt>
                <c:pt idx="10380">
                  <c:v>0.138749823624618</c:v>
                </c:pt>
                <c:pt idx="10381">
                  <c:v>0.279639414706863</c:v>
                </c:pt>
                <c:pt idx="10382">
                  <c:v>0.399484766045263</c:v>
                </c:pt>
                <c:pt idx="10383">
                  <c:v>0.255520615740443</c:v>
                </c:pt>
                <c:pt idx="10384">
                  <c:v>0.0408832985184709</c:v>
                </c:pt>
                <c:pt idx="10385">
                  <c:v>0.199209920442182</c:v>
                </c:pt>
                <c:pt idx="10386">
                  <c:v>0.333591753219741</c:v>
                </c:pt>
                <c:pt idx="10387">
                  <c:v>0.447433368721389</c:v>
                </c:pt>
                <c:pt idx="10388">
                  <c:v>0.543689903666219</c:v>
                </c:pt>
                <c:pt idx="10389">
                  <c:v>0.183091782736341</c:v>
                </c:pt>
                <c:pt idx="10390">
                  <c:v>0.314427780713401</c:v>
                </c:pt>
                <c:pt idx="10391">
                  <c:v>0.426532978912651</c:v>
                </c:pt>
                <c:pt idx="10392">
                  <c:v>0.522040687795884</c:v>
                </c:pt>
                <c:pt idx="10393">
                  <c:v>0.201055592604576</c:v>
                </c:pt>
                <c:pt idx="10394">
                  <c:v>0.330398726695771</c:v>
                </c:pt>
                <c:pt idx="10395">
                  <c:v>0.253535425546024</c:v>
                </c:pt>
                <c:pt idx="10396">
                  <c:v>0.381716900166937</c:v>
                </c:pt>
                <c:pt idx="10397">
                  <c:v>0.229013547863009</c:v>
                </c:pt>
                <c:pt idx="10398">
                  <c:v>0.18566771428652</c:v>
                </c:pt>
                <c:pt idx="10399">
                  <c:v>0.324794144704934</c:v>
                </c:pt>
                <c:pt idx="10400">
                  <c:v>0.442274804482681</c:v>
                </c:pt>
                <c:pt idx="10401">
                  <c:v>0.241232053659387</c:v>
                </c:pt>
                <c:pt idx="10402">
                  <c:v>0.185038558340873</c:v>
                </c:pt>
                <c:pt idx="10403">
                  <c:v>0.324460086671006</c:v>
                </c:pt>
                <c:pt idx="10404">
                  <c:v>0.442161931490341</c:v>
                </c:pt>
                <c:pt idx="10405">
                  <c:v>0.541333618879398</c:v>
                </c:pt>
                <c:pt idx="10406">
                  <c:v>0.624726402792838</c:v>
                </c:pt>
                <c:pt idx="10407">
                  <c:v>0.286196114538119</c:v>
                </c:pt>
                <c:pt idx="10408">
                  <c:v>0.412723679258739</c:v>
                </c:pt>
                <c:pt idx="10409">
                  <c:v>0.518980559345345</c:v>
                </c:pt>
                <c:pt idx="10410">
                  <c:v>0.608030330318113</c:v>
                </c:pt>
                <c:pt idx="10411">
                  <c:v>0.682501310337727</c:v>
                </c:pt>
                <c:pt idx="10412">
                  <c:v>0.744643961307629</c:v>
                </c:pt>
                <c:pt idx="10413">
                  <c:v>0.796381475013758</c:v>
                </c:pt>
                <c:pt idx="10414">
                  <c:v>0.839354215035831</c:v>
                </c:pt>
                <c:pt idx="10415">
                  <c:v>0.874958647320155</c:v>
                </c:pt>
                <c:pt idx="10416">
                  <c:v>0.274154953290005</c:v>
                </c:pt>
                <c:pt idx="10417">
                  <c:v>0.388539644631767</c:v>
                </c:pt>
                <c:pt idx="10418">
                  <c:v>0.486611833967297</c:v>
                </c:pt>
                <c:pt idx="10419">
                  <c:v>0.301231492274266</c:v>
                </c:pt>
                <c:pt idx="10420">
                  <c:v>0.422971340155765</c:v>
                </c:pt>
                <c:pt idx="10421">
                  <c:v>0.525522988808783</c:v>
                </c:pt>
                <c:pt idx="10422">
                  <c:v>0.611738822277024</c:v>
                </c:pt>
                <c:pt idx="10423">
                  <c:v>0.684073583398348</c:v>
                </c:pt>
                <c:pt idx="10424">
                  <c:v>0.300689722231198</c:v>
                </c:pt>
                <c:pt idx="10425">
                  <c:v>0.0775673558559809</c:v>
                </c:pt>
                <c:pt idx="10426">
                  <c:v>0.226358803805106</c:v>
                </c:pt>
                <c:pt idx="10427">
                  <c:v>0.353198431482556</c:v>
                </c:pt>
                <c:pt idx="10428">
                  <c:v>0.461119399313447</c:v>
                </c:pt>
                <c:pt idx="10429">
                  <c:v>0.552769428770476</c:v>
                </c:pt>
                <c:pt idx="10430">
                  <c:v>0.200528284612526</c:v>
                </c:pt>
                <c:pt idx="10431">
                  <c:v>0.329462567683788</c:v>
                </c:pt>
                <c:pt idx="10432">
                  <c:v>0.439469928628444</c:v>
                </c:pt>
                <c:pt idx="10433">
                  <c:v>0.533149956306896</c:v>
                </c:pt>
                <c:pt idx="10434">
                  <c:v>0.612774627451507</c:v>
                </c:pt>
                <c:pt idx="10435">
                  <c:v>0.222295796499351</c:v>
                </c:pt>
                <c:pt idx="10436">
                  <c:v>0.347475954889878</c:v>
                </c:pt>
                <c:pt idx="10437">
                  <c:v>0.454336816045076</c:v>
                </c:pt>
                <c:pt idx="10438">
                  <c:v>0.545385203301716</c:v>
                </c:pt>
                <c:pt idx="10439">
                  <c:v>0.0872616325282746</c:v>
                </c:pt>
                <c:pt idx="10440">
                  <c:v>0.17919054160807</c:v>
                </c:pt>
                <c:pt idx="10441">
                  <c:v>0.317417951596453</c:v>
                </c:pt>
                <c:pt idx="10442">
                  <c:v>0.221844944877009</c:v>
                </c:pt>
                <c:pt idx="10443">
                  <c:v>0.355642749183871</c:v>
                </c:pt>
                <c:pt idx="10444">
                  <c:v>0.468529624272383</c:v>
                </c:pt>
                <c:pt idx="10445">
                  <c:v>0.563586777836391</c:v>
                </c:pt>
                <c:pt idx="10446">
                  <c:v>0.643470310005405</c:v>
                </c:pt>
                <c:pt idx="10447">
                  <c:v>0.710465123039071</c:v>
                </c:pt>
                <c:pt idx="10448">
                  <c:v>0.766532825143739</c:v>
                </c:pt>
                <c:pt idx="10449">
                  <c:v>0.813354139188943</c:v>
                </c:pt>
                <c:pt idx="10450">
                  <c:v>0.852366318008771</c:v>
                </c:pt>
                <c:pt idx="10451">
                  <c:v>0.136378610881403</c:v>
                </c:pt>
                <c:pt idx="10452">
                  <c:v>0.280285440638312</c:v>
                </c:pt>
                <c:pt idx="10453">
                  <c:v>0.40229413678363</c:v>
                </c:pt>
                <c:pt idx="10454">
                  <c:v>0.144913542295601</c:v>
                </c:pt>
                <c:pt idx="10455">
                  <c:v>0.283395377683174</c:v>
                </c:pt>
                <c:pt idx="10456">
                  <c:v>0.401411138466416</c:v>
                </c:pt>
                <c:pt idx="10457">
                  <c:v>0.165754214662554</c:v>
                </c:pt>
                <c:pt idx="10458">
                  <c:v>0.301547689719147</c:v>
                </c:pt>
                <c:pt idx="10459">
                  <c:v>0.417183255940255</c:v>
                </c:pt>
                <c:pt idx="10460">
                  <c:v>0.26386610246918</c:v>
                </c:pt>
                <c:pt idx="10461">
                  <c:v>0.39143155155664</c:v>
                </c:pt>
                <c:pt idx="10462">
                  <c:v>0.123821357357597</c:v>
                </c:pt>
                <c:pt idx="10463">
                  <c:v>0.265206572012538</c:v>
                </c:pt>
                <c:pt idx="10464">
                  <c:v>0.385758689634353</c:v>
                </c:pt>
                <c:pt idx="10465">
                  <c:v>0.488352024888837</c:v>
                </c:pt>
                <c:pt idx="10466">
                  <c:v>0.575496385368004</c:v>
                </c:pt>
                <c:pt idx="10467">
                  <c:v>0.0920794216588807</c:v>
                </c:pt>
                <c:pt idx="10468">
                  <c:v>0.0678228229331547</c:v>
                </c:pt>
                <c:pt idx="10469">
                  <c:v>0.221117413046058</c:v>
                </c:pt>
                <c:pt idx="10470">
                  <c:v>0.351335759314571</c:v>
                </c:pt>
                <c:pt idx="10471">
                  <c:v>0.461741757136669</c:v>
                </c:pt>
                <c:pt idx="10472">
                  <c:v>0.55517135831386</c:v>
                </c:pt>
                <c:pt idx="10473">
                  <c:v>0.634082921665547</c:v>
                </c:pt>
                <c:pt idx="10474">
                  <c:v>0.700602701154578</c:v>
                </c:pt>
                <c:pt idx="10475">
                  <c:v>0.756565723021265</c:v>
                </c:pt>
                <c:pt idx="10476">
                  <c:v>0.803552344997307</c:v>
                </c:pt>
                <c:pt idx="10477">
                  <c:v>0.84292081361116</c:v>
                </c:pt>
                <c:pt idx="10478">
                  <c:v>0.875836144525044</c:v>
                </c:pt>
                <c:pt idx="10479">
                  <c:v>0.903295649437954</c:v>
                </c:pt>
                <c:pt idx="10480">
                  <c:v>0.926151424253995</c:v>
                </c:pt>
                <c:pt idx="10481">
                  <c:v>0.379099829270747</c:v>
                </c:pt>
                <c:pt idx="10482">
                  <c:v>0.493038258647772</c:v>
                </c:pt>
                <c:pt idx="10483">
                  <c:v>0.588262439479461</c:v>
                </c:pt>
                <c:pt idx="10484">
                  <c:v>0.255071645369057</c:v>
                </c:pt>
                <c:pt idx="10485">
                  <c:v>0.177369258902797</c:v>
                </c:pt>
                <c:pt idx="10486">
                  <c:v>0.318399862406198</c:v>
                </c:pt>
                <c:pt idx="10487">
                  <c:v>0.437410208663891</c:v>
                </c:pt>
                <c:pt idx="10488">
                  <c:v>0.137155029840978</c:v>
                </c:pt>
                <c:pt idx="10489">
                  <c:v>0.276097432261807</c:v>
                </c:pt>
                <c:pt idx="10490">
                  <c:v>0.394622192080289</c:v>
                </c:pt>
                <c:pt idx="10491">
                  <c:v>0.495537199495821</c:v>
                </c:pt>
                <c:pt idx="10492">
                  <c:v>0.581295856289283</c:v>
                </c:pt>
                <c:pt idx="10493">
                  <c:v>0.211762212975075</c:v>
                </c:pt>
                <c:pt idx="10494">
                  <c:v>0.237245546633909</c:v>
                </c:pt>
                <c:pt idx="10495">
                  <c:v>0.366666359939871</c:v>
                </c:pt>
                <c:pt idx="10496">
                  <c:v>0.232241277290507</c:v>
                </c:pt>
                <c:pt idx="10497">
                  <c:v>0.364858654787197</c:v>
                </c:pt>
                <c:pt idx="10498">
                  <c:v>0.476670312607774</c:v>
                </c:pt>
                <c:pt idx="10499">
                  <c:v>0.570754216080331</c:v>
                </c:pt>
                <c:pt idx="10500">
                  <c:v>0.649761659248446</c:v>
                </c:pt>
                <c:pt idx="10501">
                  <c:v>0.715971725177129</c:v>
                </c:pt>
                <c:pt idx="10502">
                  <c:v>0.771339611891314</c:v>
                </c:pt>
                <c:pt idx="10503">
                  <c:v>0.817539360220284</c:v>
                </c:pt>
                <c:pt idx="10504">
                  <c:v>0.856001506134492</c:v>
                </c:pt>
                <c:pt idx="10505">
                  <c:v>0.887946157646085</c:v>
                </c:pt>
                <c:pt idx="10506">
                  <c:v>0.914411967997907</c:v>
                </c:pt>
                <c:pt idx="10507">
                  <c:v>0.369957411186762</c:v>
                </c:pt>
                <c:pt idx="10508">
                  <c:v>0.485398454754061</c:v>
                </c:pt>
                <c:pt idx="10509">
                  <c:v>0.581892432535651</c:v>
                </c:pt>
                <c:pt idx="10510">
                  <c:v>0.662371148375795</c:v>
                </c:pt>
                <c:pt idx="10511">
                  <c:v>0.729338951937829</c:v>
                </c:pt>
                <c:pt idx="10512">
                  <c:v>0.298214456185179</c:v>
                </c:pt>
                <c:pt idx="10513">
                  <c:v>0.424079078617937</c:v>
                </c:pt>
                <c:pt idx="10514">
                  <c:v>0.529582741670006</c:v>
                </c:pt>
                <c:pt idx="10515">
                  <c:v>0.617832307150155</c:v>
                </c:pt>
                <c:pt idx="10516">
                  <c:v>0.691488488989135</c:v>
                </c:pt>
                <c:pt idx="10517">
                  <c:v>0.752825497048923</c:v>
                </c:pt>
                <c:pt idx="10518">
                  <c:v>0.803783451895789</c:v>
                </c:pt>
                <c:pt idx="10519">
                  <c:v>0.846014312115228</c:v>
                </c:pt>
                <c:pt idx="10520">
                  <c:v>0.259464245002007</c:v>
                </c:pt>
                <c:pt idx="10521">
                  <c:v>0.376203149815008</c:v>
                </c:pt>
                <c:pt idx="10522">
                  <c:v>0.476273654572785</c:v>
                </c:pt>
                <c:pt idx="10523">
                  <c:v>0.561888036762684</c:v>
                </c:pt>
                <c:pt idx="10524">
                  <c:v>0.634993341300209</c:v>
                </c:pt>
                <c:pt idx="10525">
                  <c:v>0.697298010018848</c:v>
                </c:pt>
                <c:pt idx="10526">
                  <c:v>0.254891358185284</c:v>
                </c:pt>
                <c:pt idx="10527">
                  <c:v>0.374532725253515</c:v>
                </c:pt>
                <c:pt idx="10528">
                  <c:v>0.175089612212449</c:v>
                </c:pt>
                <c:pt idx="10529">
                  <c:v>0.310090139862305</c:v>
                </c:pt>
                <c:pt idx="10530">
                  <c:v>0.0496144223779688</c:v>
                </c:pt>
                <c:pt idx="10531">
                  <c:v>0.206622644598896</c:v>
                </c:pt>
                <c:pt idx="10532">
                  <c:v>0.339873203120227</c:v>
                </c:pt>
                <c:pt idx="10533">
                  <c:v>0.230826092122957</c:v>
                </c:pt>
                <c:pt idx="10534">
                  <c:v>0.190142977433983</c:v>
                </c:pt>
                <c:pt idx="10535">
                  <c:v>0.328475978811501</c:v>
                </c:pt>
                <c:pt idx="10536">
                  <c:v>0.110367090239384</c:v>
                </c:pt>
                <c:pt idx="10537">
                  <c:v>0.254474404839482</c:v>
                </c:pt>
                <c:pt idx="10538">
                  <c:v>0.377251737859265</c:v>
                </c:pt>
                <c:pt idx="10539">
                  <c:v>0.481657669942103</c:v>
                </c:pt>
                <c:pt idx="10540">
                  <c:v>0.570272836031865</c:v>
                </c:pt>
                <c:pt idx="10541">
                  <c:v>0.645342556080019</c:v>
                </c:pt>
                <c:pt idx="10542">
                  <c:v>0.70881572622674</c:v>
                </c:pt>
                <c:pt idx="10543">
                  <c:v>0.762380069408697</c:v>
                </c:pt>
                <c:pt idx="10544">
                  <c:v>0.807493904846803</c:v>
                </c:pt>
                <c:pt idx="10545">
                  <c:v>0.349464889234473</c:v>
                </c:pt>
                <c:pt idx="10546">
                  <c:v>0.467087860158937</c:v>
                </c:pt>
                <c:pt idx="10547">
                  <c:v>0.565600127491417</c:v>
                </c:pt>
                <c:pt idx="10548">
                  <c:v>0.647930176509446</c:v>
                </c:pt>
                <c:pt idx="10549">
                  <c:v>0.716583995642562</c:v>
                </c:pt>
                <c:pt idx="10550">
                  <c:v>0.773701889031244</c:v>
                </c:pt>
                <c:pt idx="10551">
                  <c:v>0.821108343441864</c:v>
                </c:pt>
                <c:pt idx="10552">
                  <c:v>0.860355673962591</c:v>
                </c:pt>
                <c:pt idx="10553">
                  <c:v>0.344804797845026</c:v>
                </c:pt>
                <c:pt idx="10554">
                  <c:v>0.464059638013836</c:v>
                </c:pt>
                <c:pt idx="10555">
                  <c:v>0.563823584487751</c:v>
                </c:pt>
                <c:pt idx="10556">
                  <c:v>0.152120477202824</c:v>
                </c:pt>
                <c:pt idx="10557">
                  <c:v>0.287159347225179</c:v>
                </c:pt>
                <c:pt idx="10558">
                  <c:v>0.0459454955560287</c:v>
                </c:pt>
                <c:pt idx="10559">
                  <c:v>0.171051262624538</c:v>
                </c:pt>
                <c:pt idx="10560">
                  <c:v>0.027368202019926</c:v>
                </c:pt>
                <c:pt idx="10561">
                  <c:v>0.187735603514917</c:v>
                </c:pt>
                <c:pt idx="10562">
                  <c:v>0.323868560315599</c:v>
                </c:pt>
                <c:pt idx="10563">
                  <c:v>0.43920979462552</c:v>
                </c:pt>
                <c:pt idx="10564">
                  <c:v>0.536748073071017</c:v>
                </c:pt>
                <c:pt idx="10565">
                  <c:v>0.619072090689874</c:v>
                </c:pt>
                <c:pt idx="10566">
                  <c:v>0.294176988651915</c:v>
                </c:pt>
                <c:pt idx="10567">
                  <c:v>0.190007438657195</c:v>
                </c:pt>
                <c:pt idx="10568">
                  <c:v>0.178167832205958</c:v>
                </c:pt>
                <c:pt idx="10569">
                  <c:v>0.318094630959352</c:v>
                </c:pt>
                <c:pt idx="10570">
                  <c:v>0.436315219984804</c:v>
                </c:pt>
                <c:pt idx="10571">
                  <c:v>0.536002843894282</c:v>
                </c:pt>
                <c:pt idx="10572">
                  <c:v>0.619897066516064</c:v>
                </c:pt>
                <c:pt idx="10573">
                  <c:v>0.286774087846281</c:v>
                </c:pt>
                <c:pt idx="10574">
                  <c:v>0.41312467068401</c:v>
                </c:pt>
                <c:pt idx="10575">
                  <c:v>0.5192440478015</c:v>
                </c:pt>
                <c:pt idx="10576">
                  <c:v>0.608188149739076</c:v>
                </c:pt>
                <c:pt idx="10577">
                  <c:v>0.271262743367449</c:v>
                </c:pt>
                <c:pt idx="10578">
                  <c:v>0.400283509657233</c:v>
                </c:pt>
                <c:pt idx="10579">
                  <c:v>0.50864158402031</c:v>
                </c:pt>
                <c:pt idx="10580">
                  <c:v>0.599458667497323</c:v>
                </c:pt>
                <c:pt idx="10581">
                  <c:v>0.675413124678507</c:v>
                </c:pt>
                <c:pt idx="10582">
                  <c:v>0.738798419797563</c:v>
                </c:pt>
                <c:pt idx="10583">
                  <c:v>0.791574620567185</c:v>
                </c:pt>
                <c:pt idx="10584">
                  <c:v>0.835413650897874</c:v>
                </c:pt>
                <c:pt idx="10585">
                  <c:v>0.871738935489586</c:v>
                </c:pt>
                <c:pt idx="10586">
                  <c:v>0.901760036192399</c:v>
                </c:pt>
                <c:pt idx="10587">
                  <c:v>0.92650283441218</c:v>
                </c:pt>
                <c:pt idx="10588">
                  <c:v>0.946835767494816</c:v>
                </c:pt>
                <c:pt idx="10589">
                  <c:v>0.963492581278754</c:v>
                </c:pt>
                <c:pt idx="10590">
                  <c:v>0.977092016799593</c:v>
                </c:pt>
                <c:pt idx="10591">
                  <c:v>0.988154807103631</c:v>
                </c:pt>
                <c:pt idx="10592">
                  <c:v>0.997118320689803</c:v>
                </c:pt>
                <c:pt idx="10593">
                  <c:v>1.00434915148526</c:v>
                </c:pt>
                <c:pt idx="10594">
                  <c:v>0.160695864237641</c:v>
                </c:pt>
                <c:pt idx="10595">
                  <c:v>0.300930788737757</c:v>
                </c:pt>
                <c:pt idx="10596">
                  <c:v>0.419788747000215</c:v>
                </c:pt>
                <c:pt idx="10597">
                  <c:v>0.0671661995200343</c:v>
                </c:pt>
                <c:pt idx="10598">
                  <c:v>0.221524103392509</c:v>
                </c:pt>
                <c:pt idx="10599">
                  <c:v>0.352500513253097</c:v>
                </c:pt>
                <c:pt idx="10600">
                  <c:v>0.463425809756791</c:v>
                </c:pt>
                <c:pt idx="10601">
                  <c:v>0.557189729311042</c:v>
                </c:pt>
                <c:pt idx="10602">
                  <c:v>0.636293943338087</c:v>
                </c:pt>
                <c:pt idx="10603">
                  <c:v>0.702899408971517</c:v>
                </c:pt>
                <c:pt idx="10604">
                  <c:v>0.758868799373169</c:v>
                </c:pt>
                <c:pt idx="10605">
                  <c:v>0.805804355158681</c:v>
                </c:pt>
                <c:pt idx="10606">
                  <c:v>0.845081514216119</c:v>
                </c:pt>
                <c:pt idx="10607">
                  <c:v>0.877878679974025</c:v>
                </c:pt>
                <c:pt idx="10608">
                  <c:v>0.286490615643354</c:v>
                </c:pt>
                <c:pt idx="10609">
                  <c:v>0.399230592696726</c:v>
                </c:pt>
                <c:pt idx="10610">
                  <c:v>0.495856618499879</c:v>
                </c:pt>
                <c:pt idx="10611">
                  <c:v>0.578510181085001</c:v>
                </c:pt>
                <c:pt idx="10612">
                  <c:v>0.649075513300273</c:v>
                </c:pt>
                <c:pt idx="10613">
                  <c:v>0.244519884148867</c:v>
                </c:pt>
                <c:pt idx="10614">
                  <c:v>0.366254849944954</c:v>
                </c:pt>
                <c:pt idx="10615">
                  <c:v>0.470173810470745</c:v>
                </c:pt>
                <c:pt idx="10616">
                  <c:v>0.284936948130013</c:v>
                </c:pt>
                <c:pt idx="10617">
                  <c:v>0.0923826297826399</c:v>
                </c:pt>
                <c:pt idx="10618">
                  <c:v>0.239497861673018</c:v>
                </c:pt>
                <c:pt idx="10619">
                  <c:v>0.364809405370656</c:v>
                </c:pt>
                <c:pt idx="10620">
                  <c:v>0.47134619955497</c:v>
                </c:pt>
                <c:pt idx="10621">
                  <c:v>0.561749438567813</c:v>
                </c:pt>
                <c:pt idx="10622">
                  <c:v>0.638316461755533</c:v>
                </c:pt>
                <c:pt idx="10623">
                  <c:v>0.703040760010378</c:v>
                </c:pt>
                <c:pt idx="10624">
                  <c:v>0.757648211311629</c:v>
                </c:pt>
                <c:pt idx="10625">
                  <c:v>0.803629717150451</c:v>
                </c:pt>
                <c:pt idx="10626">
                  <c:v>0.128580754744072</c:v>
                </c:pt>
                <c:pt idx="10627">
                  <c:v>0.273665060777717</c:v>
                </c:pt>
                <c:pt idx="10628">
                  <c:v>0.396684109547037</c:v>
                </c:pt>
                <c:pt idx="10629">
                  <c:v>0.243139058057213</c:v>
                </c:pt>
                <c:pt idx="10630">
                  <c:v>0.374201124891133</c:v>
                </c:pt>
                <c:pt idx="10631">
                  <c:v>0.484663776507967</c:v>
                </c:pt>
                <c:pt idx="10632">
                  <c:v>0.577580266147898</c:v>
                </c:pt>
                <c:pt idx="10633">
                  <c:v>0.177869180253002</c:v>
                </c:pt>
                <c:pt idx="10634">
                  <c:v>0.309355990096143</c:v>
                </c:pt>
                <c:pt idx="10635">
                  <c:v>0.42169268527994</c:v>
                </c:pt>
                <c:pt idx="10636">
                  <c:v>0.517484564237607</c:v>
                </c:pt>
                <c:pt idx="10637">
                  <c:v>0.599012983546842</c:v>
                </c:pt>
                <c:pt idx="10638">
                  <c:v>0.668270218307066</c:v>
                </c:pt>
                <c:pt idx="10639">
                  <c:v>0.726991624357374</c:v>
                </c:pt>
                <c:pt idx="10640">
                  <c:v>0.776685074604008</c:v>
                </c:pt>
                <c:pt idx="10641">
                  <c:v>0.81865771531544</c:v>
                </c:pt>
                <c:pt idx="10642">
                  <c:v>0.854040140278842</c:v>
                </c:pt>
                <c:pt idx="10643">
                  <c:v>0.883808115924121</c:v>
                </c:pt>
                <c:pt idx="10644">
                  <c:v>0.297983609913312</c:v>
                </c:pt>
                <c:pt idx="10645">
                  <c:v>0.175274553753257</c:v>
                </c:pt>
                <c:pt idx="10646">
                  <c:v>0.100667837526373</c:v>
                </c:pt>
                <c:pt idx="10647">
                  <c:v>0.248411921569048</c:v>
                </c:pt>
                <c:pt idx="10648">
                  <c:v>0.373962150597823</c:v>
                </c:pt>
                <c:pt idx="10649">
                  <c:v>0.480450094315584</c:v>
                </c:pt>
                <c:pt idx="10650">
                  <c:v>0.570598013850632</c:v>
                </c:pt>
                <c:pt idx="10651">
                  <c:v>0.646766782906487</c:v>
                </c:pt>
                <c:pt idx="10652">
                  <c:v>0.710999229712705</c:v>
                </c:pt>
                <c:pt idx="10653">
                  <c:v>0.236144590745365</c:v>
                </c:pt>
                <c:pt idx="10654">
                  <c:v>0.0377831345192585</c:v>
                </c:pt>
                <c:pt idx="10655">
                  <c:v>0.19657788120685</c:v>
                </c:pt>
                <c:pt idx="10656">
                  <c:v>0.0928224316000988</c:v>
                </c:pt>
                <c:pt idx="10657">
                  <c:v>0.241252861201041</c:v>
                </c:pt>
                <c:pt idx="10658">
                  <c:v>0.367471782890723</c:v>
                </c:pt>
                <c:pt idx="10659">
                  <c:v>0.474599508574893</c:v>
                </c:pt>
                <c:pt idx="10660">
                  <c:v>0.268226100903978</c:v>
                </c:pt>
                <c:pt idx="10661">
                  <c:v>0.0429161761446364</c:v>
                </c:pt>
                <c:pt idx="10662">
                  <c:v>0.200935833546796</c:v>
                </c:pt>
                <c:pt idx="10663">
                  <c:v>0.335054270436088</c:v>
                </c:pt>
                <c:pt idx="10664">
                  <c:v>0.229781656156146</c:v>
                </c:pt>
                <c:pt idx="10665">
                  <c:v>0.190164619427374</c:v>
                </c:pt>
                <c:pt idx="10666">
                  <c:v>0.328478285270154</c:v>
                </c:pt>
                <c:pt idx="10667">
                  <c:v>0.445282945176855</c:v>
                </c:pt>
                <c:pt idx="10668">
                  <c:v>0.143197602136192</c:v>
                </c:pt>
                <c:pt idx="10669">
                  <c:v>0.28123429791744</c:v>
                </c:pt>
                <c:pt idx="10670">
                  <c:v>0.14277804981521</c:v>
                </c:pt>
                <c:pt idx="10671">
                  <c:v>0.283416823970038</c:v>
                </c:pt>
                <c:pt idx="10672">
                  <c:v>0.230850352016538</c:v>
                </c:pt>
                <c:pt idx="10673">
                  <c:v>0.362497545629234</c:v>
                </c:pt>
                <c:pt idx="10674">
                  <c:v>0.224828795940401</c:v>
                </c:pt>
                <c:pt idx="10675">
                  <c:v>0.358743180082069</c:v>
                </c:pt>
                <c:pt idx="10676">
                  <c:v>0.471639308215074</c:v>
                </c:pt>
                <c:pt idx="10677">
                  <c:v>0.566627982989328</c:v>
                </c:pt>
                <c:pt idx="10678">
                  <c:v>0.646388555902199</c:v>
                </c:pt>
                <c:pt idx="10679">
                  <c:v>0.71322403744653</c:v>
                </c:pt>
                <c:pt idx="10680">
                  <c:v>0.769109992168318</c:v>
                </c:pt>
                <c:pt idx="10681">
                  <c:v>0.815737763579043</c:v>
                </c:pt>
                <c:pt idx="10682">
                  <c:v>0.256959267780464</c:v>
                </c:pt>
                <c:pt idx="10683">
                  <c:v>0.374493148488016</c:v>
                </c:pt>
                <c:pt idx="10684">
                  <c:v>0.475179091719633</c:v>
                </c:pt>
                <c:pt idx="10685">
                  <c:v>0.205436194065706</c:v>
                </c:pt>
                <c:pt idx="10686">
                  <c:v>0.226757989955208</c:v>
                </c:pt>
                <c:pt idx="10687">
                  <c:v>0.200624015738756</c:v>
                </c:pt>
                <c:pt idx="10688">
                  <c:v>0.336976478745318</c:v>
                </c:pt>
                <c:pt idx="10689">
                  <c:v>0.452159415463493</c:v>
                </c:pt>
                <c:pt idx="10690">
                  <c:v>0.549270383801504</c:v>
                </c:pt>
                <c:pt idx="10691">
                  <c:v>0.0878832614082406</c:v>
                </c:pt>
                <c:pt idx="10692">
                  <c:v>0.239112888935596</c:v>
                </c:pt>
                <c:pt idx="10693">
                  <c:v>0.367405030521453</c:v>
                </c:pt>
                <c:pt idx="10694">
                  <c:v>0.236793228967285</c:v>
                </c:pt>
                <c:pt idx="10695">
                  <c:v>0.19001933104469</c:v>
                </c:pt>
                <c:pt idx="10696">
                  <c:v>0.183330457045883</c:v>
                </c:pt>
                <c:pt idx="10697">
                  <c:v>0.184899312505126</c:v>
                </c:pt>
                <c:pt idx="10698">
                  <c:v>0.0756632241093103</c:v>
                </c:pt>
                <c:pt idx="10699">
                  <c:v>0.226499779579498</c:v>
                </c:pt>
                <c:pt idx="10700">
                  <c:v>0.354812915170967</c:v>
                </c:pt>
                <c:pt idx="10701">
                  <c:v>0.463758984141376</c:v>
                </c:pt>
                <c:pt idx="10702">
                  <c:v>0.556085512123039</c:v>
                </c:pt>
                <c:pt idx="10703">
                  <c:v>0.28644179257449</c:v>
                </c:pt>
                <c:pt idx="10704">
                  <c:v>0.19262132001717</c:v>
                </c:pt>
                <c:pt idx="10705">
                  <c:v>0.179892979561207</c:v>
                </c:pt>
                <c:pt idx="10706">
                  <c:v>0.319542106301973</c:v>
                </c:pt>
                <c:pt idx="10707">
                  <c:v>0.437527183451033</c:v>
                </c:pt>
                <c:pt idx="10708">
                  <c:v>0.0700043493521653</c:v>
                </c:pt>
                <c:pt idx="10709">
                  <c:v>0.0625910307964632</c:v>
                </c:pt>
                <c:pt idx="10710">
                  <c:v>0.216906769604131</c:v>
                </c:pt>
                <c:pt idx="10711">
                  <c:v>0.102252161213948</c:v>
                </c:pt>
                <c:pt idx="10712">
                  <c:v>0.249144281683573</c:v>
                </c:pt>
                <c:pt idx="10713">
                  <c:v>0.374061547034831</c:v>
                </c:pt>
                <c:pt idx="10714">
                  <c:v>0.247834707966219</c:v>
                </c:pt>
                <c:pt idx="10715">
                  <c:v>0.377703380042867</c:v>
                </c:pt>
                <c:pt idx="10716">
                  <c:v>0.121114662228222</c:v>
                </c:pt>
                <c:pt idx="10717">
                  <c:v>0.263064009348668</c:v>
                </c:pt>
                <c:pt idx="10718">
                  <c:v>0.384075312252682</c:v>
                </c:pt>
                <c:pt idx="10719">
                  <c:v>0.487040944573727</c:v>
                </c:pt>
                <c:pt idx="10720">
                  <c:v>0.574485855636669</c:v>
                </c:pt>
                <c:pt idx="10721">
                  <c:v>0.648608623928256</c:v>
                </c:pt>
                <c:pt idx="10722">
                  <c:v>0.313290457695218</c:v>
                </c:pt>
                <c:pt idx="10723">
                  <c:v>0.194883254170125</c:v>
                </c:pt>
                <c:pt idx="10724">
                  <c:v>0.333561109045221</c:v>
                </c:pt>
                <c:pt idx="10725">
                  <c:v>0.210532228404341</c:v>
                </c:pt>
                <c:pt idx="10726">
                  <c:v>0.346640670666446</c:v>
                </c:pt>
                <c:pt idx="10727">
                  <c:v>0.461413799404863</c:v>
                </c:pt>
                <c:pt idx="10728">
                  <c:v>0.55800513825427</c:v>
                </c:pt>
                <c:pt idx="10729">
                  <c:v>0.63913152123954</c:v>
                </c:pt>
                <c:pt idx="10730">
                  <c:v>0.707128752371653</c:v>
                </c:pt>
                <c:pt idx="10731">
                  <c:v>0.219571621928475</c:v>
                </c:pt>
                <c:pt idx="10732">
                  <c:v>0.343639656840695</c:v>
                </c:pt>
                <c:pt idx="10733">
                  <c:v>0.449790099107414</c:v>
                </c:pt>
                <c:pt idx="10734">
                  <c:v>0.540435337303744</c:v>
                </c:pt>
                <c:pt idx="10735">
                  <c:v>0.617692286869356</c:v>
                </c:pt>
                <c:pt idx="10736">
                  <c:v>0.683413315563522</c:v>
                </c:pt>
                <c:pt idx="10737">
                  <c:v>0.739214971018417</c:v>
                </c:pt>
                <c:pt idx="10738">
                  <c:v>0.341764076791362</c:v>
                </c:pt>
                <c:pt idx="10739">
                  <c:v>0.459793467293465</c:v>
                </c:pt>
                <c:pt idx="10740">
                  <c:v>0.558775544127886</c:v>
                </c:pt>
                <c:pt idx="10741">
                  <c:v>0.641609825653829</c:v>
                </c:pt>
                <c:pt idx="10742">
                  <c:v>0.710780549257366</c:v>
                </c:pt>
                <c:pt idx="10743">
                  <c:v>0.768412004846582</c:v>
                </c:pt>
                <c:pt idx="10744">
                  <c:v>0.316825785338354</c:v>
                </c:pt>
                <c:pt idx="10745">
                  <c:v>0.439854827299728</c:v>
                </c:pt>
                <c:pt idx="10746">
                  <c:v>0.542929419357139</c:v>
                </c:pt>
                <c:pt idx="10747">
                  <c:v>0.629102193437378</c:v>
                </c:pt>
                <c:pt idx="10748">
                  <c:v>0.700986185679522</c:v>
                </c:pt>
                <c:pt idx="10749">
                  <c:v>0.292907841356245</c:v>
                </c:pt>
                <c:pt idx="10750">
                  <c:v>0.419327682295731</c:v>
                </c:pt>
                <c:pt idx="10751">
                  <c:v>0.525347148745912</c:v>
                </c:pt>
                <c:pt idx="10752">
                  <c:v>0.61407158624705</c:v>
                </c:pt>
                <c:pt idx="10753">
                  <c:v>0.175268618869828</c:v>
                </c:pt>
                <c:pt idx="10754">
                  <c:v>0.306525889893805</c:v>
                </c:pt>
                <c:pt idx="10755">
                  <c:v>0.418765222550457</c:v>
                </c:pt>
                <c:pt idx="10756">
                  <c:v>0.183714202863662</c:v>
                </c:pt>
                <c:pt idx="10757">
                  <c:v>0.316909586779814</c:v>
                </c:pt>
                <c:pt idx="10758">
                  <c:v>0.430297592470073</c:v>
                </c:pt>
                <c:pt idx="10759">
                  <c:v>0.266204260926254</c:v>
                </c:pt>
                <c:pt idx="10760">
                  <c:v>0.393534223759921</c:v>
                </c:pt>
                <c:pt idx="10761">
                  <c:v>0.500834380831232</c:v>
                </c:pt>
                <c:pt idx="10762">
                  <c:v>0.59107616827873</c:v>
                </c:pt>
                <c:pt idx="10763">
                  <c:v>0.666817768932393</c:v>
                </c:pt>
                <c:pt idx="10764">
                  <c:v>0.206644177771699</c:v>
                </c:pt>
                <c:pt idx="10765">
                  <c:v>0.245017143018991</c:v>
                </c:pt>
                <c:pt idx="10766">
                  <c:v>0.372938478695415</c:v>
                </c:pt>
                <c:pt idx="10767">
                  <c:v>0.48116350665079</c:v>
                </c:pt>
                <c:pt idx="10768">
                  <c:v>0.572548653133573</c:v>
                </c:pt>
                <c:pt idx="10769">
                  <c:v>0.649563763422807</c:v>
                </c:pt>
                <c:pt idx="10770">
                  <c:v>0.714339809458453</c:v>
                </c:pt>
                <c:pt idx="10771">
                  <c:v>0.768711533429405</c:v>
                </c:pt>
                <c:pt idx="10772">
                  <c:v>0.814255403566519</c:v>
                </c:pt>
                <c:pt idx="10773">
                  <c:v>0.852323267159235</c:v>
                </c:pt>
                <c:pt idx="10774">
                  <c:v>0.354647787426313</c:v>
                </c:pt>
                <c:pt idx="10775">
                  <c:v>0.471980675602763</c:v>
                </c:pt>
                <c:pt idx="10776">
                  <c:v>0.570165194527831</c:v>
                </c:pt>
                <c:pt idx="10777">
                  <c:v>0.65214821580821</c:v>
                </c:pt>
                <c:pt idx="10778">
                  <c:v>0.720449471910177</c:v>
                </c:pt>
                <c:pt idx="10779">
                  <c:v>0.777219326293265</c:v>
                </c:pt>
                <c:pt idx="10780">
                  <c:v>0.315538474470157</c:v>
                </c:pt>
                <c:pt idx="10781">
                  <c:v>0.438933024771669</c:v>
                </c:pt>
                <c:pt idx="10782">
                  <c:v>0.54229385595418</c:v>
                </c:pt>
                <c:pt idx="10783">
                  <c:v>0.628688704910842</c:v>
                </c:pt>
                <c:pt idx="10784">
                  <c:v>0.700743066984179</c:v>
                </c:pt>
                <c:pt idx="10785">
                  <c:v>0.292296771850806</c:v>
                </c:pt>
                <c:pt idx="10786">
                  <c:v>0.418825014970745</c:v>
                </c:pt>
                <c:pt idx="10787">
                  <c:v>0.524934915692828</c:v>
                </c:pt>
                <c:pt idx="10788">
                  <c:v>0.613734625784999</c:v>
                </c:pt>
                <c:pt idx="10789">
                  <c:v>0.175107084725925</c:v>
                </c:pt>
                <c:pt idx="10790">
                  <c:v>0.306390532281879</c:v>
                </c:pt>
                <c:pt idx="10791">
                  <c:v>0.41865204043811</c:v>
                </c:pt>
                <c:pt idx="10792">
                  <c:v>0.514463113965906</c:v>
                </c:pt>
                <c:pt idx="10793">
                  <c:v>0.204473641101685</c:v>
                </c:pt>
                <c:pt idx="10794">
                  <c:v>0.333491292071914</c:v>
                </c:pt>
                <c:pt idx="10795">
                  <c:v>0.443461484543706</c:v>
                </c:pt>
                <c:pt idx="10796">
                  <c:v>0.537018194359639</c:v>
                </c:pt>
                <c:pt idx="10797">
                  <c:v>0.616460313729738</c:v>
                </c:pt>
                <c:pt idx="10798">
                  <c:v>0.683789183292395</c:v>
                </c:pt>
                <c:pt idx="10799">
                  <c:v>0.109406269326783</c:v>
                </c:pt>
                <c:pt idx="10800">
                  <c:v>0.183553035057376</c:v>
                </c:pt>
                <c:pt idx="10801">
                  <c:v>0.192232913294168</c:v>
                </c:pt>
                <c:pt idx="10802">
                  <c:v>0.329487273845049</c:v>
                </c:pt>
                <c:pt idx="10803">
                  <c:v>0.445502547995243</c:v>
                </c:pt>
                <c:pt idx="10804">
                  <c:v>0.543375501943244</c:v>
                </c:pt>
                <c:pt idx="10805">
                  <c:v>0.625781027213903</c:v>
                </c:pt>
                <c:pt idx="10806">
                  <c:v>0.695024697970855</c:v>
                </c:pt>
                <c:pt idx="10807">
                  <c:v>0.111203951675337</c:v>
                </c:pt>
                <c:pt idx="10808">
                  <c:v>0.258912154972361</c:v>
                </c:pt>
                <c:pt idx="10809">
                  <c:v>0.108301962743566</c:v>
                </c:pt>
                <c:pt idx="10810">
                  <c:v>0.253757357926049</c:v>
                </c:pt>
                <c:pt idx="10811">
                  <c:v>0.377525565323909</c:v>
                </c:pt>
                <c:pt idx="10812">
                  <c:v>0.482640458746544</c:v>
                </c:pt>
                <c:pt idx="10813">
                  <c:v>0.272459702689782</c:v>
                </c:pt>
                <c:pt idx="10814">
                  <c:v>0.0853085698331334</c:v>
                </c:pt>
                <c:pt idx="10815">
                  <c:v>0.233534752905469</c:v>
                </c:pt>
                <c:pt idx="10816">
                  <c:v>0.122276223236142</c:v>
                </c:pt>
                <c:pt idx="10817">
                  <c:v>0.266313913828759</c:v>
                </c:pt>
                <c:pt idx="10818">
                  <c:v>0.388754805546788</c:v>
                </c:pt>
                <c:pt idx="10819">
                  <c:v>0.492639740668732</c:v>
                </c:pt>
                <c:pt idx="10820">
                  <c:v>0.580613221733782</c:v>
                </c:pt>
                <c:pt idx="10821">
                  <c:v>0.654969608985224</c:v>
                </c:pt>
                <c:pt idx="10822">
                  <c:v>0.717694945717425</c:v>
                </c:pt>
                <c:pt idx="10823">
                  <c:v>0.239412143696084</c:v>
                </c:pt>
                <c:pt idx="10824">
                  <c:v>0.360743685262383</c:v>
                </c:pt>
                <c:pt idx="10825">
                  <c:v>0.271345280583277</c:v>
                </c:pt>
                <c:pt idx="10826">
                  <c:v>0.396709606743395</c:v>
                </c:pt>
                <c:pt idx="10827">
                  <c:v>0.502513490971459</c:v>
                </c:pt>
                <c:pt idx="10828">
                  <c:v>0.59163413096766</c:v>
                </c:pt>
                <c:pt idx="10829">
                  <c:v>0.666552586608228</c:v>
                </c:pt>
                <c:pt idx="10830">
                  <c:v>0.299414535202352</c:v>
                </c:pt>
                <c:pt idx="10831">
                  <c:v>0.187803247622446</c:v>
                </c:pt>
                <c:pt idx="10832">
                  <c:v>0.0650056294833746</c:v>
                </c:pt>
                <c:pt idx="10833">
                  <c:v>0.0790504581780911</c:v>
                </c:pt>
                <c:pt idx="10834">
                  <c:v>0.231309799232061</c:v>
                </c:pt>
                <c:pt idx="10835">
                  <c:v>0.360534169713568</c:v>
                </c:pt>
                <c:pt idx="10836">
                  <c:v>0.470000022462221</c:v>
                </c:pt>
                <c:pt idx="10837">
                  <c:v>0.562551076798804</c:v>
                </c:pt>
                <c:pt idx="10838">
                  <c:v>0.281716285274631</c:v>
                </c:pt>
                <c:pt idx="10839">
                  <c:v>0.0450746056439409</c:v>
                </c:pt>
                <c:pt idx="10840">
                  <c:v>0.00721193690303055</c:v>
                </c:pt>
                <c:pt idx="10841">
                  <c:v>0.00115390990448489</c:v>
                </c:pt>
                <c:pt idx="10842">
                  <c:v>0.165479669508908</c:v>
                </c:pt>
                <c:pt idx="10843">
                  <c:v>0.305009159710403</c:v>
                </c:pt>
                <c:pt idx="10844">
                  <c:v>0.423259100259017</c:v>
                </c:pt>
                <c:pt idx="10845">
                  <c:v>0.248823892942469</c:v>
                </c:pt>
                <c:pt idx="10846">
                  <c:v>0.379235270421135</c:v>
                </c:pt>
                <c:pt idx="10847">
                  <c:v>0.489106338408825</c:v>
                </c:pt>
                <c:pt idx="10848">
                  <c:v>0.581488227378153</c:v>
                </c:pt>
                <c:pt idx="10849">
                  <c:v>0.659007085679403</c:v>
                </c:pt>
                <c:pt idx="10850">
                  <c:v>0.723918678317946</c:v>
                </c:pt>
                <c:pt idx="10851">
                  <c:v>0.115826988530871</c:v>
                </c:pt>
                <c:pt idx="10852">
                  <c:v>0.26283711326271</c:v>
                </c:pt>
                <c:pt idx="10853">
                  <c:v>0.214634456590849</c:v>
                </c:pt>
                <c:pt idx="10854">
                  <c:v>0.348950404358716</c:v>
                </c:pt>
                <c:pt idx="10855">
                  <c:v>0.220882741030019</c:v>
                </c:pt>
                <c:pt idx="10856">
                  <c:v>0.355320892989248</c:v>
                </c:pt>
                <c:pt idx="10857">
                  <c:v>0.468677987206094</c:v>
                </c:pt>
                <c:pt idx="10858">
                  <c:v>0.564071132985903</c:v>
                </c:pt>
                <c:pt idx="10859">
                  <c:v>0.174139059329938</c:v>
                </c:pt>
                <c:pt idx="10860">
                  <c:v>0.306319291054961</c:v>
                </c:pt>
                <c:pt idx="10861">
                  <c:v>0.156086343773708</c:v>
                </c:pt>
                <c:pt idx="10862">
                  <c:v>0.294610075522838</c:v>
                </c:pt>
                <c:pt idx="10863">
                  <c:v>0.41238503335472</c:v>
                </c:pt>
                <c:pt idx="10864">
                  <c:v>0.15979668208789</c:v>
                </c:pt>
                <c:pt idx="10865">
                  <c:v>0.0255674691340625</c:v>
                </c:pt>
                <c:pt idx="10866">
                  <c:v>0.186206781294819</c:v>
                </c:pt>
                <c:pt idx="10867">
                  <c:v>0.322573055454057</c:v>
                </c:pt>
                <c:pt idx="10868">
                  <c:v>0.438114096913309</c:v>
                </c:pt>
                <c:pt idx="10869">
                  <c:v>0.535823153101543</c:v>
                </c:pt>
                <c:pt idx="10870">
                  <c:v>0.618292856598535</c:v>
                </c:pt>
                <c:pt idx="10871">
                  <c:v>0.687763864028971</c:v>
                </c:pt>
                <c:pt idx="10872">
                  <c:v>0.746168488871429</c:v>
                </c:pt>
                <c:pt idx="10873">
                  <c:v>0.326265151098879</c:v>
                </c:pt>
                <c:pt idx="10874">
                  <c:v>0.447237079808001</c:v>
                </c:pt>
                <c:pt idx="10875">
                  <c:v>0.222965080158151</c:v>
                </c:pt>
                <c:pt idx="10876">
                  <c:v>0.177395336663769</c:v>
                </c:pt>
                <c:pt idx="10877">
                  <c:v>0.0283832538662031</c:v>
                </c:pt>
                <c:pt idx="10878">
                  <c:v>0.167591501011642</c:v>
                </c:pt>
                <c:pt idx="10879">
                  <c:v>0.307078025127713</c:v>
                </c:pt>
                <c:pt idx="10880">
                  <c:v>0.118512649997396</c:v>
                </c:pt>
                <c:pt idx="10881">
                  <c:v>0.261896172489499</c:v>
                </c:pt>
                <c:pt idx="10882">
                  <c:v>0.128296198320795</c:v>
                </c:pt>
                <c:pt idx="10883">
                  <c:v>0.0926424985576882</c:v>
                </c:pt>
                <c:pt idx="10884">
                  <c:v>0.242156674331068</c:v>
                </c:pt>
                <c:pt idx="10885">
                  <c:v>0.11009924900148</c:v>
                </c:pt>
                <c:pt idx="10886">
                  <c:v>0.255581832366785</c:v>
                </c:pt>
                <c:pt idx="10887">
                  <c:v>0.121775157317401</c:v>
                </c:pt>
                <c:pt idx="10888">
                  <c:v>0.265535421041561</c:v>
                </c:pt>
                <c:pt idx="10889">
                  <c:v>0.387794779568662</c:v>
                </c:pt>
                <c:pt idx="10890">
                  <c:v>0.491571820694005</c:v>
                </c:pt>
                <c:pt idx="10891">
                  <c:v>0.579493195577319</c:v>
                </c:pt>
                <c:pt idx="10892">
                  <c:v>0.653839024339699</c:v>
                </c:pt>
                <c:pt idx="10893">
                  <c:v>0.716584062278736</c:v>
                </c:pt>
                <c:pt idx="10894">
                  <c:v>0.769434809541893</c:v>
                </c:pt>
                <c:pt idx="10895">
                  <c:v>0.8138627943463</c:v>
                </c:pt>
                <c:pt idx="10896">
                  <c:v>0.34881098739299</c:v>
                </c:pt>
                <c:pt idx="10897">
                  <c:v>0.46664750985362</c:v>
                </c:pt>
                <c:pt idx="10898">
                  <c:v>0.225582409370108</c:v>
                </c:pt>
                <c:pt idx="10899">
                  <c:v>0.0652283055247283</c:v>
                </c:pt>
                <c:pt idx="10900">
                  <c:v>0.216785978264662</c:v>
                </c:pt>
                <c:pt idx="10901">
                  <c:v>0.0346857565223459</c:v>
                </c:pt>
                <c:pt idx="10902">
                  <c:v>0.054220524295796</c:v>
                </c:pt>
                <c:pt idx="10903">
                  <c:v>0.210170030570585</c:v>
                </c:pt>
                <c:pt idx="10904">
                  <c:v>0.0983686977811664</c:v>
                </c:pt>
                <c:pt idx="10905">
                  <c:v>0.245868946037546</c:v>
                </c:pt>
                <c:pt idx="10906">
                  <c:v>0.222274839875049</c:v>
                </c:pt>
                <c:pt idx="10907">
                  <c:v>0.354940972284405</c:v>
                </c:pt>
                <c:pt idx="10908">
                  <c:v>0.467027549826356</c:v>
                </c:pt>
                <c:pt idx="10909">
                  <c:v>0.250726402082385</c:v>
                </c:pt>
                <c:pt idx="10910">
                  <c:v>0.381433223305638</c:v>
                </c:pt>
                <c:pt idx="10911">
                  <c:v>0.491464527381138</c:v>
                </c:pt>
                <c:pt idx="10912">
                  <c:v>0.147356667402631</c:v>
                </c:pt>
                <c:pt idx="10913">
                  <c:v>0.284136922627832</c:v>
                </c:pt>
                <c:pt idx="10914">
                  <c:v>0.400905930123902</c:v>
                </c:pt>
                <c:pt idx="10915">
                  <c:v>0.500401107936244</c:v>
                </c:pt>
                <c:pt idx="10916">
                  <c:v>0.585016845718163</c:v>
                </c:pt>
                <c:pt idx="10917">
                  <c:v>0.656841935911124</c:v>
                </c:pt>
                <c:pt idx="10918">
                  <c:v>0.31866941504275</c:v>
                </c:pt>
                <c:pt idx="10919">
                  <c:v>0.05098710640684</c:v>
                </c:pt>
                <c:pt idx="10920">
                  <c:v>0.207788053339407</c:v>
                </c:pt>
                <c:pt idx="10921">
                  <c:v>0.0956062646050733</c:v>
                </c:pt>
                <c:pt idx="10922">
                  <c:v>0.243501665145491</c:v>
                </c:pt>
                <c:pt idx="10923">
                  <c:v>0.369279851307198</c:v>
                </c:pt>
                <c:pt idx="10924">
                  <c:v>0.476045590001503</c:v>
                </c:pt>
                <c:pt idx="10925">
                  <c:v>0.566500581604033</c:v>
                </c:pt>
                <c:pt idx="10926">
                  <c:v>0.642990143832262</c:v>
                </c:pt>
                <c:pt idx="10927">
                  <c:v>0.707545539210197</c:v>
                </c:pt>
                <c:pt idx="10928">
                  <c:v>0.321445677719182</c:v>
                </c:pt>
                <c:pt idx="10929">
                  <c:v>0.442732422394229</c:v>
                </c:pt>
                <c:pt idx="10930">
                  <c:v>0.54447922814694</c:v>
                </c:pt>
                <c:pt idx="10931">
                  <c:v>0.629655655913063</c:v>
                </c:pt>
                <c:pt idx="10932">
                  <c:v>0.183078044596749</c:v>
                </c:pt>
                <c:pt idx="10933">
                  <c:v>0.13754211160971</c:v>
                </c:pt>
                <c:pt idx="10934">
                  <c:v>0.194526741371641</c:v>
                </c:pt>
                <c:pt idx="10935">
                  <c:v>0.330683670557787</c:v>
                </c:pt>
                <c:pt idx="10936">
                  <c:v>0.445877495790764</c:v>
                </c:pt>
                <c:pt idx="10937">
                  <c:v>0.543148161486</c:v>
                </c:pt>
                <c:pt idx="10938">
                  <c:v>0.272106539693661</c:v>
                </c:pt>
                <c:pt idx="10939">
                  <c:v>0.400015570405645</c:v>
                </c:pt>
                <c:pt idx="10940">
                  <c:v>0.507577258778213</c:v>
                </c:pt>
                <c:pt idx="10941">
                  <c:v>0.149347687683321</c:v>
                </c:pt>
                <c:pt idx="10942">
                  <c:v>0.226094895243387</c:v>
                </c:pt>
                <c:pt idx="10943">
                  <c:v>0.356640617540154</c:v>
                </c:pt>
                <c:pt idx="10944">
                  <c:v>0.13145888618525</c:v>
                </c:pt>
                <c:pt idx="10945">
                  <c:v>0.0210334217896399</c:v>
                </c:pt>
                <c:pt idx="10946">
                  <c:v>0.182357375099404</c:v>
                </c:pt>
                <c:pt idx="10947">
                  <c:v>0.197987284367588</c:v>
                </c:pt>
                <c:pt idx="10948">
                  <c:v>0.19136279738002</c:v>
                </c:pt>
                <c:pt idx="10949">
                  <c:v>0.328989018475398</c:v>
                </c:pt>
                <c:pt idx="10950">
                  <c:v>0.445284881987297</c:v>
                </c:pt>
                <c:pt idx="10951">
                  <c:v>0.543365730142053</c:v>
                </c:pt>
                <c:pt idx="10952">
                  <c:v>0.268407062446661</c:v>
                </c:pt>
                <c:pt idx="10953">
                  <c:v>0.396997232220833</c:v>
                </c:pt>
                <c:pt idx="10954">
                  <c:v>0.114979920096357</c:v>
                </c:pt>
                <c:pt idx="10955">
                  <c:v>0.257425025862965</c:v>
                </c:pt>
                <c:pt idx="10956">
                  <c:v>0.237897693285875</c:v>
                </c:pt>
                <c:pt idx="10957">
                  <c:v>0.367870958884123</c:v>
                </c:pt>
                <c:pt idx="10958">
                  <c:v>0.477700311024981</c:v>
                </c:pt>
                <c:pt idx="10959">
                  <c:v>0.076432049763997</c:v>
                </c:pt>
                <c:pt idx="10960">
                  <c:v>0.229390810249633</c:v>
                </c:pt>
                <c:pt idx="10961">
                  <c:v>0.207716114419304</c:v>
                </c:pt>
                <c:pt idx="10962">
                  <c:v>0.3428076784085</c:v>
                </c:pt>
                <c:pt idx="10963">
                  <c:v>0.456939091587444</c:v>
                </c:pt>
                <c:pt idx="10964">
                  <c:v>0.553175156399213</c:v>
                </c:pt>
                <c:pt idx="10965">
                  <c:v>0.176990051447176</c:v>
                </c:pt>
                <c:pt idx="10966">
                  <c:v>0.12866613929375</c:v>
                </c:pt>
                <c:pt idx="10967">
                  <c:v>0.272753494081342</c:v>
                </c:pt>
                <c:pt idx="10968">
                  <c:v>0.395074607136351</c:v>
                </c:pt>
                <c:pt idx="10969">
                  <c:v>0.247147512627568</c:v>
                </c:pt>
                <c:pt idx="10970">
                  <c:v>0.377451336361373</c:v>
                </c:pt>
                <c:pt idx="10971">
                  <c:v>0.487287849947361</c:v>
                </c:pt>
                <c:pt idx="10972">
                  <c:v>0.579688737630526</c:v>
                </c:pt>
                <c:pt idx="10973">
                  <c:v>0.657264809900147</c:v>
                </c:pt>
                <c:pt idx="10974">
                  <c:v>0.722259831555813</c:v>
                </c:pt>
                <c:pt idx="10975">
                  <c:v>0.776598266216181</c:v>
                </c:pt>
                <c:pt idx="10976">
                  <c:v>0.821927473480415</c:v>
                </c:pt>
                <c:pt idx="10977">
                  <c:v>0.859654880056404</c:v>
                </c:pt>
                <c:pt idx="10978">
                  <c:v>0.890980622812423</c:v>
                </c:pt>
                <c:pt idx="10979">
                  <c:v>0.916926132805161</c:v>
                </c:pt>
                <c:pt idx="10980">
                  <c:v>0.938359097126716</c:v>
                </c:pt>
                <c:pt idx="10981">
                  <c:v>0.956015201593261</c:v>
                </c:pt>
                <c:pt idx="10982">
                  <c:v>0.384784009912976</c:v>
                </c:pt>
                <c:pt idx="10983">
                  <c:v>0.498120266577033</c:v>
                </c:pt>
                <c:pt idx="10984">
                  <c:v>0.592786744208948</c:v>
                </c:pt>
                <c:pt idx="10985">
                  <c:v>0.671682378752858</c:v>
                </c:pt>
                <c:pt idx="10986">
                  <c:v>0.737281876056977</c:v>
                </c:pt>
                <c:pt idx="10987">
                  <c:v>0.212012106782539</c:v>
                </c:pt>
                <c:pt idx="10988">
                  <c:v>0.151804624424179</c:v>
                </c:pt>
                <c:pt idx="10989">
                  <c:v>0.198221504804635</c:v>
                </c:pt>
                <c:pt idx="10990">
                  <c:v>0.333911243075306</c:v>
                </c:pt>
                <c:pt idx="10991">
                  <c:v>0.448689666617106</c:v>
                </c:pt>
                <c:pt idx="10992">
                  <c:v>0.545592371504153</c:v>
                </c:pt>
                <c:pt idx="10993">
                  <c:v>0.178567992446511</c:v>
                </c:pt>
                <c:pt idx="10994">
                  <c:v>0.127975910845095</c:v>
                </c:pt>
                <c:pt idx="10995">
                  <c:v>0.272128250921369</c:v>
                </c:pt>
                <c:pt idx="10996">
                  <c:v>0.394511406529483</c:v>
                </c:pt>
                <c:pt idx="10997">
                  <c:v>0.498215509319177</c:v>
                </c:pt>
                <c:pt idx="10998">
                  <c:v>0.585923632370566</c:v>
                </c:pt>
                <c:pt idx="10999">
                  <c:v>0.659960033400191</c:v>
                </c:pt>
                <c:pt idx="11000">
                  <c:v>0.307113820593282</c:v>
                </c:pt>
                <c:pt idx="11001">
                  <c:v>0.0830393290833608</c:v>
                </c:pt>
                <c:pt idx="11002">
                  <c:v>0.0936397528715973</c:v>
                </c:pt>
                <c:pt idx="11003">
                  <c:v>0.243727471707491</c:v>
                </c:pt>
                <c:pt idx="11004">
                  <c:v>0.371083426628038</c:v>
                </c:pt>
                <c:pt idx="11005">
                  <c:v>0.47894499017141</c:v>
                </c:pt>
                <c:pt idx="11006">
                  <c:v>0.570121275103084</c:v>
                </c:pt>
                <c:pt idx="11007">
                  <c:v>0.64704422157295</c:v>
                </c:pt>
                <c:pt idx="11008">
                  <c:v>0.711814606989674</c:v>
                </c:pt>
                <c:pt idx="11009">
                  <c:v>0.76624327717513</c:v>
                </c:pt>
                <c:pt idx="11010">
                  <c:v>0.249753149287599</c:v>
                </c:pt>
                <c:pt idx="11011">
                  <c:v>0.368989982251078</c:v>
                </c:pt>
                <c:pt idx="11012">
                  <c:v>0.471038758041305</c:v>
                </c:pt>
                <c:pt idx="11013">
                  <c:v>0.292686833133424</c:v>
                </c:pt>
                <c:pt idx="11014">
                  <c:v>0.095886322434006</c:v>
                </c:pt>
                <c:pt idx="11015">
                  <c:v>0.242426931084218</c:v>
                </c:pt>
                <c:pt idx="11016">
                  <c:v>0.125012421997577</c:v>
                </c:pt>
                <c:pt idx="11017">
                  <c:v>0.26855725802781</c:v>
                </c:pt>
                <c:pt idx="11018">
                  <c:v>0.390588003337231</c:v>
                </c:pt>
                <c:pt idx="11019">
                  <c:v>0.494132434636675</c:v>
                </c:pt>
                <c:pt idx="11020">
                  <c:v>0.272748341195143</c:v>
                </c:pt>
                <c:pt idx="11021">
                  <c:v>0.399818460324496</c:v>
                </c:pt>
                <c:pt idx="11022">
                  <c:v>0.506779076070099</c:v>
                </c:pt>
                <c:pt idx="11023">
                  <c:v>0.596631973674486</c:v>
                </c:pt>
                <c:pt idx="11024">
                  <c:v>0.671958445933734</c:v>
                </c:pt>
                <c:pt idx="11025">
                  <c:v>0.734973728766977</c:v>
                </c:pt>
                <c:pt idx="11026">
                  <c:v>0.787575160546362</c:v>
                </c:pt>
                <c:pt idx="11027">
                  <c:v>0.831384644904075</c:v>
                </c:pt>
                <c:pt idx="11028">
                  <c:v>0.867785973355353</c:v>
                </c:pt>
                <c:pt idx="11029">
                  <c:v>0.897957533747014</c:v>
                </c:pt>
                <c:pt idx="11030">
                  <c:v>0.922900895924394</c:v>
                </c:pt>
                <c:pt idx="11031">
                  <c:v>0.94346572913354</c:v>
                </c:pt>
                <c:pt idx="11032">
                  <c:v>0.37920306027249</c:v>
                </c:pt>
                <c:pt idx="11033">
                  <c:v>0.493377364211216</c:v>
                </c:pt>
                <c:pt idx="11034">
                  <c:v>0.226295188092733</c:v>
                </c:pt>
                <c:pt idx="11035">
                  <c:v>0.0627947082273461</c:v>
                </c:pt>
                <c:pt idx="11036">
                  <c:v>0.214656836735898</c:v>
                </c:pt>
                <c:pt idx="11037">
                  <c:v>0.343996854337012</c:v>
                </c:pt>
                <c:pt idx="11038">
                  <c:v>0.453945930878683</c:v>
                </c:pt>
                <c:pt idx="11039">
                  <c:v>0.172320033589737</c:v>
                </c:pt>
                <c:pt idx="11040">
                  <c:v>0.30644635762254</c:v>
                </c:pt>
                <c:pt idx="11041">
                  <c:v>0.420759556585572</c:v>
                </c:pt>
                <c:pt idx="11042">
                  <c:v>0.518001360998032</c:v>
                </c:pt>
                <c:pt idx="11043">
                  <c:v>0.600564381995256</c:v>
                </c:pt>
                <c:pt idx="11044">
                  <c:v>0.670531277755995</c:v>
                </c:pt>
                <c:pt idx="11045">
                  <c:v>0.107285004440959</c:v>
                </c:pt>
                <c:pt idx="11046">
                  <c:v>0.255584968770374</c:v>
                </c:pt>
                <c:pt idx="11047">
                  <c:v>0.381363265314968</c:v>
                </c:pt>
                <c:pt idx="11048">
                  <c:v>0.487837027607915</c:v>
                </c:pt>
                <c:pt idx="11049">
                  <c:v>0.577796163565729</c:v>
                </c:pt>
                <c:pt idx="11050">
                  <c:v>0.653654619506999</c:v>
                </c:pt>
                <c:pt idx="11051">
                  <c:v>0.717496488480623</c:v>
                </c:pt>
                <c:pt idx="11052">
                  <c:v>0.771117280870728</c:v>
                </c:pt>
                <c:pt idx="11053">
                  <c:v>0.816060703832444</c:v>
                </c:pt>
                <c:pt idx="11054">
                  <c:v>0.345267628736695</c:v>
                </c:pt>
                <c:pt idx="11055">
                  <c:v>0.463785823255885</c:v>
                </c:pt>
                <c:pt idx="11056">
                  <c:v>0.563024404443714</c:v>
                </c:pt>
                <c:pt idx="11057">
                  <c:v>0.645941230764724</c:v>
                </c:pt>
                <c:pt idx="11058">
                  <c:v>0.715066875681384</c:v>
                </c:pt>
                <c:pt idx="11059">
                  <c:v>0.77256217628563</c:v>
                </c:pt>
                <c:pt idx="11060">
                  <c:v>0.820268729722174</c:v>
                </c:pt>
                <c:pt idx="11061">
                  <c:v>0.131242996755548</c:v>
                </c:pt>
                <c:pt idx="11062">
                  <c:v>0.0771045902310649</c:v>
                </c:pt>
                <c:pt idx="11063">
                  <c:v>0.0123367344369704</c:v>
                </c:pt>
                <c:pt idx="11064">
                  <c:v>0.174973887536988</c:v>
                </c:pt>
                <c:pt idx="11065">
                  <c:v>0.313054441529458</c:v>
                </c:pt>
                <c:pt idx="11066">
                  <c:v>0.225013502276472</c:v>
                </c:pt>
                <c:pt idx="11067">
                  <c:v>0.358166449386491</c:v>
                </c:pt>
                <c:pt idx="11068">
                  <c:v>0.470526630119262</c:v>
                </c:pt>
                <c:pt idx="11069">
                  <c:v>0.565155153189065</c:v>
                </c:pt>
                <c:pt idx="11070">
                  <c:v>0.644691233641804</c:v>
                </c:pt>
                <c:pt idx="11071">
                  <c:v>0.711405617745237</c:v>
                </c:pt>
                <c:pt idx="11072">
                  <c:v>0.309692244905202</c:v>
                </c:pt>
                <c:pt idx="11073">
                  <c:v>0.433189635849623</c:v>
                </c:pt>
                <c:pt idx="11074">
                  <c:v>0.53676355316947</c:v>
                </c:pt>
                <c:pt idx="11075">
                  <c:v>0.623445953960238</c:v>
                </c:pt>
                <c:pt idx="11076">
                  <c:v>0.0997513526336381</c:v>
                </c:pt>
                <c:pt idx="11077">
                  <c:v>0.249188898385959</c:v>
                </c:pt>
                <c:pt idx="11078">
                  <c:v>0.375943315127924</c:v>
                </c:pt>
                <c:pt idx="11079">
                  <c:v>0.138070100090264</c:v>
                </c:pt>
                <c:pt idx="11080">
                  <c:v>0.277848443354496</c:v>
                </c:pt>
                <c:pt idx="11081">
                  <c:v>0.396934572633749</c:v>
                </c:pt>
                <c:pt idx="11082">
                  <c:v>0.49819909399479</c:v>
                </c:pt>
                <c:pt idx="11083">
                  <c:v>0.584145821284238</c:v>
                </c:pt>
                <c:pt idx="11084">
                  <c:v>0.656953164830419</c:v>
                </c:pt>
                <c:pt idx="11085">
                  <c:v>0.227988473365113</c:v>
                </c:pt>
                <c:pt idx="11086">
                  <c:v>0.351744459920414</c:v>
                </c:pt>
                <c:pt idx="11087">
                  <c:v>0.457473657134779</c:v>
                </c:pt>
                <c:pt idx="11088">
                  <c:v>0.284288595515156</c:v>
                </c:pt>
                <c:pt idx="11089">
                  <c:v>0.200636686961412</c:v>
                </c:pt>
                <c:pt idx="11090">
                  <c:v>0.337833430256034</c:v>
                </c:pt>
                <c:pt idx="11091">
                  <c:v>0.453605368351824</c:v>
                </c:pt>
                <c:pt idx="11092">
                  <c:v>0.551106747133396</c:v>
                </c:pt>
                <c:pt idx="11093">
                  <c:v>0.266491236846971</c:v>
                </c:pt>
                <c:pt idx="11094">
                  <c:v>0.0754614380005183</c:v>
                </c:pt>
                <c:pt idx="11095">
                  <c:v>0.225057030092632</c:v>
                </c:pt>
                <c:pt idx="11096">
                  <c:v>0.352508850416454</c:v>
                </c:pt>
                <c:pt idx="11097">
                  <c:v>0.460888592585143</c:v>
                </c:pt>
                <c:pt idx="11098">
                  <c:v>0.270624018050215</c:v>
                </c:pt>
                <c:pt idx="11099">
                  <c:v>0.397594218159938</c:v>
                </c:pt>
                <c:pt idx="11100">
                  <c:v>0.504536435320251</c:v>
                </c:pt>
                <c:pt idx="11101">
                  <c:v>0.594430250645224</c:v>
                </c:pt>
                <c:pt idx="11102">
                  <c:v>0.669839488100365</c:v>
                </c:pt>
                <c:pt idx="11103">
                  <c:v>0.732965756685958</c:v>
                </c:pt>
                <c:pt idx="11104">
                  <c:v>0.785695871731316</c:v>
                </c:pt>
                <c:pt idx="11105">
                  <c:v>0.32846131110292</c:v>
                </c:pt>
                <c:pt idx="11106">
                  <c:v>0.449612461180812</c:v>
                </c:pt>
                <c:pt idx="11107">
                  <c:v>0.551095054045823</c:v>
                </c:pt>
                <c:pt idx="11108">
                  <c:v>0.635920770678861</c:v>
                </c:pt>
                <c:pt idx="11109">
                  <c:v>0.706667153432433</c:v>
                </c:pt>
                <c:pt idx="11110">
                  <c:v>0.294644096024184</c:v>
                </c:pt>
                <c:pt idx="11111">
                  <c:v>0.072428033748561</c:v>
                </c:pt>
                <c:pt idx="11112">
                  <c:v>0.221979703383056</c:v>
                </c:pt>
                <c:pt idx="11113">
                  <c:v>0.123109516447618</c:v>
                </c:pt>
                <c:pt idx="11114">
                  <c:v>0.267218617733902</c:v>
                </c:pt>
                <c:pt idx="11115">
                  <c:v>0.224899981918932</c:v>
                </c:pt>
                <c:pt idx="11116">
                  <c:v>0.357399226302396</c:v>
                </c:pt>
                <c:pt idx="11117">
                  <c:v>0.469305866319073</c:v>
                </c:pt>
                <c:pt idx="11118">
                  <c:v>0.152336919399137</c:v>
                </c:pt>
                <c:pt idx="11119">
                  <c:v>0.288815590656726</c:v>
                </c:pt>
                <c:pt idx="11120">
                  <c:v>0.405253719852647</c:v>
                </c:pt>
                <c:pt idx="11121">
                  <c:v>0.504404861205226</c:v>
                </c:pt>
                <c:pt idx="11122">
                  <c:v>0.588675375460488</c:v>
                </c:pt>
                <c:pt idx="11123">
                  <c:v>0.660162728915331</c:v>
                </c:pt>
                <c:pt idx="11124">
                  <c:v>0.720690617801931</c:v>
                </c:pt>
                <c:pt idx="11125">
                  <c:v>0.771840951086894</c:v>
                </c:pt>
                <c:pt idx="11126">
                  <c:v>0.814982791487525</c:v>
                </c:pt>
                <c:pt idx="11127">
                  <c:v>0.851298400299396</c:v>
                </c:pt>
                <c:pt idx="11128">
                  <c:v>0.286025368852938</c:v>
                </c:pt>
                <c:pt idx="11129">
                  <c:v>0.399238459707763</c:v>
                </c:pt>
                <c:pt idx="11130">
                  <c:v>0.496205963959256</c:v>
                </c:pt>
                <c:pt idx="11131">
                  <c:v>0.579097688355661</c:v>
                </c:pt>
                <c:pt idx="11132">
                  <c:v>0.649820813835456</c:v>
                </c:pt>
                <c:pt idx="11133">
                  <c:v>0.243231525579309</c:v>
                </c:pt>
                <c:pt idx="11134">
                  <c:v>0.365121957473188</c:v>
                </c:pt>
                <c:pt idx="11135">
                  <c:v>0.0584195131957101</c:v>
                </c:pt>
                <c:pt idx="11136">
                  <c:v>0.214098166703158</c:v>
                </c:pt>
                <c:pt idx="11137">
                  <c:v>0.346207867217416</c:v>
                </c:pt>
                <c:pt idx="11138">
                  <c:v>0.458103685487153</c:v>
                </c:pt>
                <c:pt idx="11139">
                  <c:v>0.552697122488784</c:v>
                </c:pt>
                <c:pt idx="11140">
                  <c:v>0.632508975437699</c:v>
                </c:pt>
                <c:pt idx="11141">
                  <c:v>0.699716959345487</c:v>
                </c:pt>
                <c:pt idx="11142">
                  <c:v>0.756198390176794</c:v>
                </c:pt>
                <c:pt idx="11143">
                  <c:v>0.803568269989666</c:v>
                </c:pt>
                <c:pt idx="11144">
                  <c:v>0.843213131008477</c:v>
                </c:pt>
                <c:pt idx="11145">
                  <c:v>0.274420074783667</c:v>
                </c:pt>
                <c:pt idx="11146">
                  <c:v>0.389263401193379</c:v>
                </c:pt>
                <c:pt idx="11147">
                  <c:v>0.487649309819837</c:v>
                </c:pt>
                <c:pt idx="11148">
                  <c:v>0.571772177634261</c:v>
                </c:pt>
                <c:pt idx="11149">
                  <c:v>0.643561455550384</c:v>
                </c:pt>
                <c:pt idx="11150">
                  <c:v>0.704708638002417</c:v>
                </c:pt>
                <c:pt idx="11151">
                  <c:v>0.756692490973283</c:v>
                </c:pt>
                <c:pt idx="11152">
                  <c:v>0.80080241256643</c:v>
                </c:pt>
                <c:pt idx="11153">
                  <c:v>0.838159880331622</c:v>
                </c:pt>
                <c:pt idx="11154">
                  <c:v>0.869737998519995</c:v>
                </c:pt>
                <c:pt idx="11155">
                  <c:v>0.896379200707864</c:v>
                </c:pt>
                <c:pt idx="11156">
                  <c:v>0.305626593201658</c:v>
                </c:pt>
                <c:pt idx="11157">
                  <c:v>0.0489002549122653</c:v>
                </c:pt>
                <c:pt idx="11158">
                  <c:v>0.206016316420513</c:v>
                </c:pt>
                <c:pt idx="11159">
                  <c:v>0.339359408192041</c:v>
                </c:pt>
                <c:pt idx="11160">
                  <c:v>0.452311471880683</c:v>
                </c:pt>
                <c:pt idx="11161">
                  <c:v>0.547807695439354</c:v>
                </c:pt>
                <c:pt idx="11162">
                  <c:v>0.62838969120795</c:v>
                </c:pt>
                <c:pt idx="11163">
                  <c:v>0.696253412255661</c:v>
                </c:pt>
                <c:pt idx="11164">
                  <c:v>0.753292110710467</c:v>
                </c:pt>
                <c:pt idx="11165">
                  <c:v>0.801134677257702</c:v>
                </c:pt>
                <c:pt idx="11166">
                  <c:v>0.8411797183918</c:v>
                </c:pt>
                <c:pt idx="11167">
                  <c:v>0.874625731954082</c:v>
                </c:pt>
                <c:pt idx="11168">
                  <c:v>0.362151254093599</c:v>
                </c:pt>
                <c:pt idx="11169">
                  <c:v>0.478437311468074</c:v>
                </c:pt>
                <c:pt idx="11170">
                  <c:v>0.575709783704015</c:v>
                </c:pt>
                <c:pt idx="11171">
                  <c:v>0.656900139506518</c:v>
                </c:pt>
                <c:pt idx="11172">
                  <c:v>0.277324739071102</c:v>
                </c:pt>
                <c:pt idx="11173">
                  <c:v>0.405951461574789</c:v>
                </c:pt>
                <c:pt idx="11174">
                  <c:v>0.513887974939015</c:v>
                </c:pt>
                <c:pt idx="11175">
                  <c:v>0.604273814440982</c:v>
                </c:pt>
                <c:pt idx="11176">
                  <c:v>0.0966838103105571</c:v>
                </c:pt>
                <c:pt idx="11177">
                  <c:v>0.246584554953663</c:v>
                </c:pt>
                <c:pt idx="11178">
                  <c:v>0.373736427019345</c:v>
                </c:pt>
                <c:pt idx="11179">
                  <c:v>0.481386485027961</c:v>
                </c:pt>
                <c:pt idx="11180">
                  <c:v>0.572351016076917</c:v>
                </c:pt>
                <c:pt idx="11181">
                  <c:v>0.649067147405962</c:v>
                </c:pt>
                <c:pt idx="11182">
                  <c:v>0.713639283015057</c:v>
                </c:pt>
                <c:pt idx="11183">
                  <c:v>0.767880680717403</c:v>
                </c:pt>
                <c:pt idx="11184">
                  <c:v>0.813350514843167</c:v>
                </c:pt>
                <c:pt idx="11185">
                  <c:v>0.85138678301001</c:v>
                </c:pt>
                <c:pt idx="11186">
                  <c:v>0.883135416246708</c:v>
                </c:pt>
                <c:pt idx="11187">
                  <c:v>0.90957594370057</c:v>
                </c:pt>
                <c:pt idx="11188">
                  <c:v>0.372862665798113</c:v>
                </c:pt>
                <c:pt idx="11189">
                  <c:v>0.487700149616049</c:v>
                </c:pt>
                <c:pt idx="11190">
                  <c:v>0.583702622688628</c:v>
                </c:pt>
                <c:pt idx="11191">
                  <c:v>0.663782636277069</c:v>
                </c:pt>
                <c:pt idx="11192">
                  <c:v>0.186613697101233</c:v>
                </c:pt>
                <c:pt idx="11193">
                  <c:v>0.315628020578662</c:v>
                </c:pt>
                <c:pt idx="11194">
                  <c:v>0.426027565306971</c:v>
                </c:pt>
                <c:pt idx="11195">
                  <c:v>0.281853396222295</c:v>
                </c:pt>
                <c:pt idx="11196">
                  <c:v>0.406252784012717</c:v>
                </c:pt>
                <c:pt idx="11197">
                  <c:v>0.231522514564317</c:v>
                </c:pt>
                <c:pt idx="11198">
                  <c:v>0.364854148300977</c:v>
                </c:pt>
                <c:pt idx="11199">
                  <c:v>0.477181729472146</c:v>
                </c:pt>
                <c:pt idx="11200">
                  <c:v>0.571625856365188</c:v>
                </c:pt>
                <c:pt idx="11201">
                  <c:v>0.650872374535189</c:v>
                </c:pt>
                <c:pt idx="11202">
                  <c:v>0.717228247269503</c:v>
                </c:pt>
                <c:pt idx="11203">
                  <c:v>0.772671061145539</c:v>
                </c:pt>
                <c:pt idx="11204">
                  <c:v>0.240401366591335</c:v>
                </c:pt>
                <c:pt idx="11205">
                  <c:v>0.0384642186546136</c:v>
                </c:pt>
                <c:pt idx="11206">
                  <c:v>0.197156121637767</c:v>
                </c:pt>
                <c:pt idx="11207">
                  <c:v>0.331851389755126</c:v>
                </c:pt>
                <c:pt idx="11208">
                  <c:v>0.445961423441058</c:v>
                </c:pt>
                <c:pt idx="11209">
                  <c:v>0.542447378863457</c:v>
                </c:pt>
                <c:pt idx="11210">
                  <c:v>0.623873688143721</c:v>
                </c:pt>
                <c:pt idx="11211">
                  <c:v>0.692456298874215</c:v>
                </c:pt>
                <c:pt idx="11212">
                  <c:v>0.750105934121667</c:v>
                </c:pt>
                <c:pt idx="11213">
                  <c:v>0.798466710780598</c:v>
                </c:pt>
                <c:pt idx="11214">
                  <c:v>0.838950472460812</c:v>
                </c:pt>
                <c:pt idx="11215">
                  <c:v>0.872767197714033</c:v>
                </c:pt>
                <c:pt idx="11216">
                  <c:v>0.900951839021405</c:v>
                </c:pt>
                <c:pt idx="11217">
                  <c:v>0.370151289063905</c:v>
                </c:pt>
                <c:pt idx="11218">
                  <c:v>0.48535872905189</c:v>
                </c:pt>
                <c:pt idx="11219">
                  <c:v>0.581684965506829</c:v>
                </c:pt>
                <c:pt idx="11220">
                  <c:v>0.157880260810725</c:v>
                </c:pt>
                <c:pt idx="11221">
                  <c:v>0.2918949648011</c:v>
                </c:pt>
                <c:pt idx="11222">
                  <c:v>0.255171989157217</c:v>
                </c:pt>
                <c:pt idx="11223">
                  <c:v>0.382486950611935</c:v>
                </c:pt>
                <c:pt idx="11224">
                  <c:v>0.232390966050832</c:v>
                </c:pt>
                <c:pt idx="11225">
                  <c:v>0.365213723593167</c:v>
                </c:pt>
                <c:pt idx="11226">
                  <c:v>0.477165118708268</c:v>
                </c:pt>
                <c:pt idx="11227">
                  <c:v>0.245466318395649</c:v>
                </c:pt>
                <c:pt idx="11228">
                  <c:v>0.183570742752793</c:v>
                </c:pt>
                <c:pt idx="11229">
                  <c:v>0.323323561646447</c:v>
                </c:pt>
                <c:pt idx="11230">
                  <c:v>0.441292124381883</c:v>
                </c:pt>
                <c:pt idx="11231">
                  <c:v>0.139902080982264</c:v>
                </c:pt>
                <c:pt idx="11232">
                  <c:v>0.278428031356639</c:v>
                </c:pt>
                <c:pt idx="11233">
                  <c:v>0.396595711420612</c:v>
                </c:pt>
                <c:pt idx="11234">
                  <c:v>0.497205146587374</c:v>
                </c:pt>
                <c:pt idx="11235">
                  <c:v>0.582702813988739</c:v>
                </c:pt>
                <c:pt idx="11236">
                  <c:v>0.212166172996059</c:v>
                </c:pt>
                <c:pt idx="11237">
                  <c:v>0.339126692453563</c:v>
                </c:pt>
                <c:pt idx="11238">
                  <c:v>0.447475078633586</c:v>
                </c:pt>
                <c:pt idx="11239">
                  <c:v>0.539763560030639</c:v>
                </c:pt>
                <c:pt idx="11240">
                  <c:v>0.618223447395208</c:v>
                </c:pt>
                <c:pt idx="11241">
                  <c:v>0.684800363529737</c:v>
                </c:pt>
                <c:pt idx="11242">
                  <c:v>0.24138738280112</c:v>
                </c:pt>
                <c:pt idx="11243">
                  <c:v>0.148632965975698</c:v>
                </c:pt>
                <c:pt idx="11244">
                  <c:v>0.28913145185574</c:v>
                </c:pt>
                <c:pt idx="11245">
                  <c:v>0.408464936212377</c:v>
                </c:pt>
                <c:pt idx="11246">
                  <c:v>0.154452290774534</c:v>
                </c:pt>
                <c:pt idx="11247">
                  <c:v>0.291601557981852</c:v>
                </c:pt>
                <c:pt idx="11248">
                  <c:v>0.40845663462454</c:v>
                </c:pt>
                <c:pt idx="11249">
                  <c:v>0.507831468464715</c:v>
                </c:pt>
                <c:pt idx="11250">
                  <c:v>0.592180705626281</c:v>
                </c:pt>
                <c:pt idx="11251">
                  <c:v>0.663640186572263</c:v>
                </c:pt>
                <c:pt idx="11252">
                  <c:v>0.724063896617571</c:v>
                </c:pt>
                <c:pt idx="11253">
                  <c:v>0.775057462919744</c:v>
                </c:pt>
                <c:pt idx="11254">
                  <c:v>0.261418724992427</c:v>
                </c:pt>
                <c:pt idx="11255">
                  <c:v>0.379006186554555</c:v>
                </c:pt>
                <c:pt idx="11256">
                  <c:v>0.479621744141854</c:v>
                </c:pt>
                <c:pt idx="11257">
                  <c:v>0.565548823808765</c:v>
                </c:pt>
                <c:pt idx="11258">
                  <c:v>0.0904878118094023</c:v>
                </c:pt>
                <c:pt idx="11259">
                  <c:v>0.241324152226183</c:v>
                </c:pt>
                <c:pt idx="11260">
                  <c:v>0.369278827425662</c:v>
                </c:pt>
                <c:pt idx="11261">
                  <c:v>0.136339298788714</c:v>
                </c:pt>
                <c:pt idx="11262">
                  <c:v>0.276445546848963</c:v>
                </c:pt>
                <c:pt idx="11263">
                  <c:v>0.395802387143294</c:v>
                </c:pt>
                <c:pt idx="11264">
                  <c:v>0.497289772801397</c:v>
                </c:pt>
                <c:pt idx="11265">
                  <c:v>0.5834194242935</c:v>
                </c:pt>
                <c:pt idx="11266">
                  <c:v>0.656376427226378</c:v>
                </c:pt>
                <c:pt idx="11267">
                  <c:v>0.718057167788353</c:v>
                </c:pt>
                <c:pt idx="11268">
                  <c:v>0.77010370645455</c:v>
                </c:pt>
                <c:pt idx="11269">
                  <c:v>0.340484088725256</c:v>
                </c:pt>
                <c:pt idx="11270">
                  <c:v>0.194676959303083</c:v>
                </c:pt>
                <c:pt idx="11271">
                  <c:v>0.175845309650345</c:v>
                </c:pt>
                <c:pt idx="11272">
                  <c:v>0.181531513515278</c:v>
                </c:pt>
                <c:pt idx="11273">
                  <c:v>0.320633504785667</c:v>
                </c:pt>
                <c:pt idx="11274">
                  <c:v>0.216129488735187</c:v>
                </c:pt>
                <c:pt idx="11275">
                  <c:v>0.351021982095389</c:v>
                </c:pt>
                <c:pt idx="11276">
                  <c:v>0.46481109271808</c:v>
                </c:pt>
                <c:pt idx="11277">
                  <c:v>0.560609690625474</c:v>
                </c:pt>
                <c:pt idx="11278">
                  <c:v>0.2685125924074</c:v>
                </c:pt>
                <c:pt idx="11279">
                  <c:v>0.397337180287917</c:v>
                </c:pt>
                <c:pt idx="11280">
                  <c:v>0.505624793270031</c:v>
                </c:pt>
                <c:pt idx="11281">
                  <c:v>0.146941208993915</c:v>
                </c:pt>
                <c:pt idx="11282">
                  <c:v>0.225749377513903</c:v>
                </c:pt>
                <c:pt idx="11283">
                  <c:v>0.0361199004022245</c:v>
                </c:pt>
                <c:pt idx="11284">
                  <c:v>0.195165795441489</c:v>
                </c:pt>
                <c:pt idx="11285">
                  <c:v>0.330164812186173</c:v>
                </c:pt>
                <c:pt idx="11286">
                  <c:v>0.22872193476364</c:v>
                </c:pt>
                <c:pt idx="11287">
                  <c:v>0.361447094255091</c:v>
                </c:pt>
                <c:pt idx="11288">
                  <c:v>0.473419046416887</c:v>
                </c:pt>
                <c:pt idx="11289">
                  <c:v>0.567697292757674</c:v>
                </c:pt>
                <c:pt idx="11290">
                  <c:v>0.646918970351648</c:v>
                </c:pt>
                <c:pt idx="11291">
                  <c:v>0.713352457746289</c:v>
                </c:pt>
                <c:pt idx="11292">
                  <c:v>0.768945000434349</c:v>
                </c:pt>
                <c:pt idx="11293">
                  <c:v>0.815364866326887</c:v>
                </c:pt>
                <c:pt idx="11294">
                  <c:v>0.85403853205938</c:v>
                </c:pt>
                <c:pt idx="11295">
                  <c:v>0.886183381921539</c:v>
                </c:pt>
                <c:pt idx="11296">
                  <c:v>0.912836375805452</c:v>
                </c:pt>
                <c:pt idx="11297">
                  <c:v>0.934879113195379</c:v>
                </c:pt>
                <c:pt idx="11298">
                  <c:v>0.377644302089638</c:v>
                </c:pt>
                <c:pt idx="11299">
                  <c:v>0.491977893971371</c:v>
                </c:pt>
                <c:pt idx="11300">
                  <c:v>0.587513078323314</c:v>
                </c:pt>
                <c:pt idx="11301">
                  <c:v>0.667163531303682</c:v>
                </c:pt>
                <c:pt idx="11302">
                  <c:v>0.186581682349773</c:v>
                </c:pt>
                <c:pt idx="11303">
                  <c:v>0.315547651233065</c:v>
                </c:pt>
                <c:pt idx="11304">
                  <c:v>0.263778473993454</c:v>
                </c:pt>
                <c:pt idx="11305">
                  <c:v>0.389864343563858</c:v>
                </c:pt>
                <c:pt idx="11306">
                  <c:v>0.496354754807578</c:v>
                </c:pt>
                <c:pt idx="11307">
                  <c:v>0.586120040671756</c:v>
                </c:pt>
                <c:pt idx="11308">
                  <c:v>0.661637315781253</c:v>
                </c:pt>
                <c:pt idx="11309">
                  <c:v>0.725039852424645</c:v>
                </c:pt>
                <c:pt idx="11310">
                  <c:v>0.778161049079301</c:v>
                </c:pt>
                <c:pt idx="11311">
                  <c:v>0.248591138493059</c:v>
                </c:pt>
                <c:pt idx="11312">
                  <c:v>0.258373385282082</c:v>
                </c:pt>
                <c:pt idx="11313">
                  <c:v>0.384464438310534</c:v>
                </c:pt>
                <c:pt idx="11314">
                  <c:v>0.491089108602126</c:v>
                </c:pt>
                <c:pt idx="11315">
                  <c:v>0.581078622991691</c:v>
                </c:pt>
                <c:pt idx="11316">
                  <c:v>0.656879680280694</c:v>
                </c:pt>
                <c:pt idx="11317">
                  <c:v>0.212844326333984</c:v>
                </c:pt>
                <c:pt idx="11318">
                  <c:v>0.338564951016474</c:v>
                </c:pt>
                <c:pt idx="11319">
                  <c:v>0.446031499677359</c:v>
                </c:pt>
                <c:pt idx="11320">
                  <c:v>0.537718035776588</c:v>
                </c:pt>
                <c:pt idx="11321">
                  <c:v>0.615792656626649</c:v>
                </c:pt>
                <c:pt idx="11322">
                  <c:v>0.682150097055271</c:v>
                </c:pt>
                <c:pt idx="11323">
                  <c:v>0.738441881963783</c:v>
                </c:pt>
                <c:pt idx="11324">
                  <c:v>0.786103979984099</c:v>
                </c:pt>
                <c:pt idx="11325">
                  <c:v>0.271097904654454</c:v>
                </c:pt>
                <c:pt idx="11326">
                  <c:v>0.38725887051091</c:v>
                </c:pt>
                <c:pt idx="11327">
                  <c:v>0.486644788323219</c:v>
                </c:pt>
                <c:pt idx="11328">
                  <c:v>0.571514112055962</c:v>
                </c:pt>
                <c:pt idx="11329">
                  <c:v>0.643848695487644</c:v>
                </c:pt>
                <c:pt idx="11330">
                  <c:v>0.705382738634566</c:v>
                </c:pt>
                <c:pt idx="11331">
                  <c:v>0.757629677781181</c:v>
                </c:pt>
                <c:pt idx="11332">
                  <c:v>0.80190694051272</c:v>
                </c:pt>
                <c:pt idx="11333">
                  <c:v>0.277936061011332</c:v>
                </c:pt>
                <c:pt idx="11334">
                  <c:v>0.392965013010703</c:v>
                </c:pt>
                <c:pt idx="11335">
                  <c:v>0.491395506911619</c:v>
                </c:pt>
                <c:pt idx="11336">
                  <c:v>0.575460027289991</c:v>
                </c:pt>
                <c:pt idx="11337">
                  <c:v>0.311693781941497</c:v>
                </c:pt>
                <c:pt idx="11338">
                  <c:v>0.200829125531989</c:v>
                </c:pt>
                <c:pt idx="11339">
                  <c:v>0.0697751441510704</c:v>
                </c:pt>
                <c:pt idx="11340">
                  <c:v>0.221127721225313</c:v>
                </c:pt>
                <c:pt idx="11341">
                  <c:v>0.349943354789003</c:v>
                </c:pt>
                <c:pt idx="11342">
                  <c:v>0.459370009994443</c:v>
                </c:pt>
                <c:pt idx="11343">
                  <c:v>0.55214968444259</c:v>
                </c:pt>
                <c:pt idx="11344">
                  <c:v>0.63066492406583</c:v>
                </c:pt>
                <c:pt idx="11345">
                  <c:v>0.304280780866249</c:v>
                </c:pt>
                <c:pt idx="11346">
                  <c:v>0.0486849249385998</c:v>
                </c:pt>
                <c:pt idx="11347">
                  <c:v>0.171590930212904</c:v>
                </c:pt>
                <c:pt idx="11348">
                  <c:v>0.192977782025778</c:v>
                </c:pt>
                <c:pt idx="11349">
                  <c:v>0.329919613156766</c:v>
                </c:pt>
                <c:pt idx="11350">
                  <c:v>0.445698738294633</c:v>
                </c:pt>
                <c:pt idx="11351">
                  <c:v>0.543396410590865</c:v>
                </c:pt>
                <c:pt idx="11352">
                  <c:v>0.27007956274655</c:v>
                </c:pt>
                <c:pt idx="11353">
                  <c:v>0.398363694624391</c:v>
                </c:pt>
                <c:pt idx="11354">
                  <c:v>0.50623619564354</c:v>
                </c:pt>
                <c:pt idx="11355">
                  <c:v>0.596760750855835</c:v>
                </c:pt>
                <c:pt idx="11356">
                  <c:v>0.672569161545312</c:v>
                </c:pt>
                <c:pt idx="11357">
                  <c:v>0.735917724858382</c:v>
                </c:pt>
                <c:pt idx="11358">
                  <c:v>0.788737025416354</c:v>
                </c:pt>
                <c:pt idx="11359">
                  <c:v>0.832675765795992</c:v>
                </c:pt>
                <c:pt idx="11360">
                  <c:v>0.259523833409168</c:v>
                </c:pt>
                <c:pt idx="11361">
                  <c:v>0.376462160493354</c:v>
                </c:pt>
                <c:pt idx="11362">
                  <c:v>0.476670421744616</c:v>
                </c:pt>
                <c:pt idx="11363">
                  <c:v>0.206884606153466</c:v>
                </c:pt>
                <c:pt idx="11364">
                  <c:v>0.336176588195551</c:v>
                </c:pt>
                <c:pt idx="11365">
                  <c:v>0.151209594333014</c:v>
                </c:pt>
                <c:pt idx="11366">
                  <c:v>0.289901930430908</c:v>
                </c:pt>
                <c:pt idx="11367">
                  <c:v>0.407912445132208</c:v>
                </c:pt>
                <c:pt idx="11368">
                  <c:v>0.161527436180966</c:v>
                </c:pt>
                <c:pt idx="11369">
                  <c:v>0.297767963781968</c:v>
                </c:pt>
                <c:pt idx="11370">
                  <c:v>0.413817733914973</c:v>
                </c:pt>
                <c:pt idx="11371">
                  <c:v>0.5124814217832</c:v>
                </c:pt>
                <c:pt idx="11372">
                  <c:v>0.596204701286498</c:v>
                </c:pt>
                <c:pt idx="11373">
                  <c:v>0.301215008228785</c:v>
                </c:pt>
                <c:pt idx="11374">
                  <c:v>0.0868972013393492</c:v>
                </c:pt>
                <c:pt idx="11375">
                  <c:v>0.234470841225789</c:v>
                </c:pt>
                <c:pt idx="11376">
                  <c:v>0.360234936510151</c:v>
                </c:pt>
                <c:pt idx="11377">
                  <c:v>0.467209114786209</c:v>
                </c:pt>
                <c:pt idx="11378">
                  <c:v>0.558028212807447</c:v>
                </c:pt>
                <c:pt idx="11379">
                  <c:v>0.201304523609009</c:v>
                </c:pt>
                <c:pt idx="11380">
                  <c:v>0.330056495190487</c:v>
                </c:pt>
                <c:pt idx="11381">
                  <c:v>0.256340802199736</c:v>
                </c:pt>
                <c:pt idx="11382">
                  <c:v>0.384003149170954</c:v>
                </c:pt>
                <c:pt idx="11383">
                  <c:v>0.491773710167696</c:v>
                </c:pt>
                <c:pt idx="11384">
                  <c:v>0.582574205627961</c:v>
                </c:pt>
                <c:pt idx="11385">
                  <c:v>0.658924780884472</c:v>
                </c:pt>
                <c:pt idx="11386">
                  <c:v>0.722994663863489</c:v>
                </c:pt>
                <c:pt idx="11387">
                  <c:v>0.115679146218158</c:v>
                </c:pt>
                <c:pt idx="11388">
                  <c:v>0.262711595139216</c:v>
                </c:pt>
                <c:pt idx="11389">
                  <c:v>0.387402279522022</c:v>
                </c:pt>
                <c:pt idx="11390">
                  <c:v>0.241127351782947</c:v>
                </c:pt>
                <c:pt idx="11391">
                  <c:v>0.372421479747629</c:v>
                </c:pt>
                <c:pt idx="11392">
                  <c:v>0.483094732974384</c:v>
                </c:pt>
                <c:pt idx="11393">
                  <c:v>0.247678833528525</c:v>
                </c:pt>
                <c:pt idx="11394">
                  <c:v>0.183909490336837</c:v>
                </c:pt>
                <c:pt idx="11395">
                  <c:v>0.323632791663886</c:v>
                </c:pt>
                <c:pt idx="11396">
                  <c:v>0.441572563608726</c:v>
                </c:pt>
                <c:pt idx="11397">
                  <c:v>0.239612545932939</c:v>
                </c:pt>
                <c:pt idx="11398">
                  <c:v>0.371981418303498</c:v>
                </c:pt>
                <c:pt idx="11399">
                  <c:v>0.483441455982948</c:v>
                </c:pt>
                <c:pt idx="11400">
                  <c:v>0.244007955699919</c:v>
                </c:pt>
                <c:pt idx="11401">
                  <c:v>0.376187488972998</c:v>
                </c:pt>
                <c:pt idx="11402">
                  <c:v>0.48740913090834</c:v>
                </c:pt>
                <c:pt idx="11403">
                  <c:v>0.580807385370732</c:v>
                </c:pt>
                <c:pt idx="11404">
                  <c:v>0.267432695641316</c:v>
                </c:pt>
                <c:pt idx="11405">
                  <c:v>0.396752399923947</c:v>
                </c:pt>
                <c:pt idx="11406">
                  <c:v>0.505411705259573</c:v>
                </c:pt>
                <c:pt idx="11407">
                  <c:v>0.596524394877678</c:v>
                </c:pt>
                <c:pt idx="11408">
                  <c:v>0.672763251314992</c:v>
                </c:pt>
                <c:pt idx="11409">
                  <c:v>0.736417978484043</c:v>
                </c:pt>
                <c:pt idx="11410">
                  <c:v>0.789446290263758</c:v>
                </c:pt>
                <c:pt idx="11411">
                  <c:v>0.833518829346039</c:v>
                </c:pt>
                <c:pt idx="11412">
                  <c:v>0.870058544789797</c:v>
                </c:pt>
                <c:pt idx="11413">
                  <c:v>0.351143073660832</c:v>
                </c:pt>
                <c:pt idx="11414">
                  <c:v>0.469379195162507</c:v>
                </c:pt>
                <c:pt idx="11415">
                  <c:v>0.0751006712260011</c:v>
                </c:pt>
                <c:pt idx="11416">
                  <c:v>0.228260469870875</c:v>
                </c:pt>
                <c:pt idx="11417">
                  <c:v>0.358208826101464</c:v>
                </c:pt>
                <c:pt idx="11418">
                  <c:v>0.468253723193637</c:v>
                </c:pt>
                <c:pt idx="11419">
                  <c:v>0.561265154037101</c:v>
                </c:pt>
                <c:pt idx="11420">
                  <c:v>0.280428388406999</c:v>
                </c:pt>
                <c:pt idx="11421">
                  <c:v>0.407079025901854</c:v>
                </c:pt>
                <c:pt idx="11422">
                  <c:v>0.118226589380744</c:v>
                </c:pt>
                <c:pt idx="11423">
                  <c:v>0.260094181343815</c:v>
                </c:pt>
                <c:pt idx="11424">
                  <c:v>0.137168034058761</c:v>
                </c:pt>
                <c:pt idx="11425">
                  <c:v>0.278862475156866</c:v>
                </c:pt>
                <c:pt idx="11426">
                  <c:v>0.228824715472286</c:v>
                </c:pt>
                <c:pt idx="11427">
                  <c:v>0.360776091096869</c:v>
                </c:pt>
                <c:pt idx="11428">
                  <c:v>0.472205457909863</c:v>
                </c:pt>
                <c:pt idx="11429">
                  <c:v>0.152861919062679</c:v>
                </c:pt>
                <c:pt idx="11430">
                  <c:v>0.289227491325733</c:v>
                </c:pt>
                <c:pt idx="11431">
                  <c:v>0.4055739881816</c:v>
                </c:pt>
                <c:pt idx="11432">
                  <c:v>0.504651214521652</c:v>
                </c:pt>
                <c:pt idx="11433">
                  <c:v>0.194318184820499</c:v>
                </c:pt>
                <c:pt idx="11434">
                  <c:v>0.324804908932781</c:v>
                </c:pt>
                <c:pt idx="11435">
                  <c:v>0.051968785429245</c:v>
                </c:pt>
                <c:pt idx="11436">
                  <c:v>0.208621498829429</c:v>
                </c:pt>
                <c:pt idx="11437">
                  <c:v>0.341567007238933</c:v>
                </c:pt>
                <c:pt idx="11438">
                  <c:v>0.454178590482059</c:v>
                </c:pt>
                <c:pt idx="11439">
                  <c:v>0.549383801020796</c:v>
                </c:pt>
                <c:pt idx="11440">
                  <c:v>0.277615178274627</c:v>
                </c:pt>
                <c:pt idx="11441">
                  <c:v>0.404606500491805</c:v>
                </c:pt>
                <c:pt idx="11442">
                  <c:v>0.118115333536333</c:v>
                </c:pt>
                <c:pt idx="11443">
                  <c:v>0.214246620957496</c:v>
                </c:pt>
                <c:pt idx="11444">
                  <c:v>0.346503960218456</c:v>
                </c:pt>
                <c:pt idx="11445">
                  <c:v>0.458499242194064</c:v>
                </c:pt>
                <c:pt idx="11446">
                  <c:v>0.553154948294558</c:v>
                </c:pt>
                <c:pt idx="11447">
                  <c:v>0.277860533979024</c:v>
                </c:pt>
                <c:pt idx="11448">
                  <c:v>0.404862389239088</c:v>
                </c:pt>
                <c:pt idx="11449">
                  <c:v>0.51165179510434</c:v>
                </c:pt>
                <c:pt idx="11450">
                  <c:v>0.601263276450378</c:v>
                </c:pt>
                <c:pt idx="11451">
                  <c:v>0.67630346654224</c:v>
                </c:pt>
                <c:pt idx="11452">
                  <c:v>0.739006985834554</c:v>
                </c:pt>
                <c:pt idx="11453">
                  <c:v>0.311439468690372</c:v>
                </c:pt>
                <c:pt idx="11454">
                  <c:v>0.435022850072198</c:v>
                </c:pt>
                <c:pt idx="11455">
                  <c:v>0.0696036560115517</c:v>
                </c:pt>
                <c:pt idx="11456">
                  <c:v>0.223593503953807</c:v>
                </c:pt>
                <c:pt idx="11457">
                  <c:v>0.354254097451703</c:v>
                </c:pt>
                <c:pt idx="11458">
                  <c:v>0.132437300112125</c:v>
                </c:pt>
                <c:pt idx="11459">
                  <c:v>0.210424297922886</c:v>
                </c:pt>
                <c:pt idx="11460">
                  <c:v>0.343592843897156</c:v>
                </c:pt>
                <c:pt idx="11461">
                  <c:v>0.456316533706401</c:v>
                </c:pt>
                <c:pt idx="11462">
                  <c:v>0.551551030156259</c:v>
                </c:pt>
                <c:pt idx="11463">
                  <c:v>0.631853538058577</c:v>
                </c:pt>
                <c:pt idx="11464">
                  <c:v>0.699431700175518</c:v>
                </c:pt>
                <c:pt idx="11465">
                  <c:v>0.756187357318266</c:v>
                </c:pt>
                <c:pt idx="11466">
                  <c:v>0.803755541810663</c:v>
                </c:pt>
                <c:pt idx="11467">
                  <c:v>0.843539086159973</c:v>
                </c:pt>
                <c:pt idx="11468">
                  <c:v>0.273503045168379</c:v>
                </c:pt>
                <c:pt idx="11469">
                  <c:v>0.388460205898711</c:v>
                </c:pt>
                <c:pt idx="11470">
                  <c:v>0.486947735486763</c:v>
                </c:pt>
                <c:pt idx="11471">
                  <c:v>0.571160947962651</c:v>
                </c:pt>
                <c:pt idx="11472">
                  <c:v>0.643030243504106</c:v>
                </c:pt>
                <c:pt idx="11473">
                  <c:v>0.704248051679785</c:v>
                </c:pt>
                <c:pt idx="11474">
                  <c:v>0.756294040800914</c:v>
                </c:pt>
                <c:pt idx="11475">
                  <c:v>0.348464237232504</c:v>
                </c:pt>
                <c:pt idx="11476">
                  <c:v>0.465517138735775</c:v>
                </c:pt>
                <c:pt idx="11477">
                  <c:v>0.563655683371149</c:v>
                </c:pt>
                <c:pt idx="11478">
                  <c:v>0.645762838283396</c:v>
                </c:pt>
                <c:pt idx="11479">
                  <c:v>0.714308074545064</c:v>
                </c:pt>
                <c:pt idx="11480">
                  <c:v>0.771402561654398</c:v>
                </c:pt>
                <c:pt idx="11481">
                  <c:v>0.818847687494959</c:v>
                </c:pt>
                <c:pt idx="11482">
                  <c:v>0.131015629999194</c:v>
                </c:pt>
                <c:pt idx="11483">
                  <c:v>0.275732269869315</c:v>
                </c:pt>
                <c:pt idx="11484">
                  <c:v>0.39843583672158</c:v>
                </c:pt>
                <c:pt idx="11485">
                  <c:v>0.243518720315446</c:v>
                </c:pt>
                <c:pt idx="11486">
                  <c:v>0.189879970620566</c:v>
                </c:pt>
                <c:pt idx="11487">
                  <c:v>0.32844794930749</c:v>
                </c:pt>
                <c:pt idx="11488">
                  <c:v>0.445436999541064</c:v>
                </c:pt>
                <c:pt idx="11489">
                  <c:v>0.544014769669336</c:v>
                </c:pt>
                <c:pt idx="11490">
                  <c:v>0.626913840939962</c:v>
                </c:pt>
                <c:pt idx="11491">
                  <c:v>0.196428763169252</c:v>
                </c:pt>
                <c:pt idx="11492">
                  <c:v>0.324743099390324</c:v>
                </c:pt>
                <c:pt idx="11493">
                  <c:v>0.434416822866832</c:v>
                </c:pt>
                <c:pt idx="11494">
                  <c:v>0.52797804114117</c:v>
                </c:pt>
                <c:pt idx="11495">
                  <c:v>0.607641916887966</c:v>
                </c:pt>
                <c:pt idx="11496">
                  <c:v>0.675344072904848</c:v>
                </c:pt>
                <c:pt idx="11497">
                  <c:v>0.24186378197897</c:v>
                </c:pt>
                <c:pt idx="11498">
                  <c:v>0.363535169896174</c:v>
                </c:pt>
                <c:pt idx="11499">
                  <c:v>0.46747395105195</c:v>
                </c:pt>
                <c:pt idx="11500">
                  <c:v>0.556094575242292</c:v>
                </c:pt>
                <c:pt idx="11501">
                  <c:v>0.631510925530225</c:v>
                </c:pt>
                <c:pt idx="11502">
                  <c:v>0.695568732147595</c:v>
                </c:pt>
                <c:pt idx="11503">
                  <c:v>0.749875462096455</c:v>
                </c:pt>
                <c:pt idx="11504">
                  <c:v>0.795827663344751</c:v>
                </c:pt>
                <c:pt idx="11505">
                  <c:v>0.834635809897191</c:v>
                </c:pt>
                <c:pt idx="11506">
                  <c:v>0.284277764488624</c:v>
                </c:pt>
                <c:pt idx="11507">
                  <c:v>0.397976209640653</c:v>
                </c:pt>
                <c:pt idx="11508">
                  <c:v>0.0636761935425045</c:v>
                </c:pt>
                <c:pt idx="11509">
                  <c:v>0.0610912578695736</c:v>
                </c:pt>
                <c:pt idx="11510">
                  <c:v>0.215699724508684</c:v>
                </c:pt>
                <c:pt idx="11511">
                  <c:v>0.346997858520076</c:v>
                </c:pt>
                <c:pt idx="11512">
                  <c:v>0.133949274168499</c:v>
                </c:pt>
                <c:pt idx="11513">
                  <c:v>0.274711422417226</c:v>
                </c:pt>
                <c:pt idx="11514">
                  <c:v>0.394583847938184</c:v>
                </c:pt>
                <c:pt idx="11515">
                  <c:v>0.160798854857502</c:v>
                </c:pt>
                <c:pt idx="11516">
                  <c:v>0.297340839456388</c:v>
                </c:pt>
                <c:pt idx="11517">
                  <c:v>0.413618636384504</c:v>
                </c:pt>
                <c:pt idx="11518">
                  <c:v>0.512451810550669</c:v>
                </c:pt>
                <c:pt idx="11519">
                  <c:v>0.596298203677238</c:v>
                </c:pt>
                <c:pt idx="11520">
                  <c:v>0.667295025818574</c:v>
                </c:pt>
                <c:pt idx="11521">
                  <c:v>0.316284322342868</c:v>
                </c:pt>
                <c:pt idx="11522">
                  <c:v>0.437924582899555</c:v>
                </c:pt>
                <c:pt idx="11523">
                  <c:v>0.123472459336468</c:v>
                </c:pt>
                <c:pt idx="11524">
                  <c:v>0.264180871396814</c:v>
                </c:pt>
                <c:pt idx="11525">
                  <c:v>0.384269013672773</c:v>
                </c:pt>
                <c:pt idx="11526">
                  <c:v>0.486563285319732</c:v>
                </c:pt>
                <c:pt idx="11527">
                  <c:v>0.573534904868838</c:v>
                </c:pt>
                <c:pt idx="11528">
                  <c:v>0.647338860707936</c:v>
                </c:pt>
                <c:pt idx="11529">
                  <c:v>0.709849683232947</c:v>
                </c:pt>
                <c:pt idx="11530">
                  <c:v>0.762694057092094</c:v>
                </c:pt>
                <c:pt idx="11531">
                  <c:v>0.807280363202038</c:v>
                </c:pt>
                <c:pt idx="11532">
                  <c:v>0.844825289506863</c:v>
                </c:pt>
                <c:pt idx="11533">
                  <c:v>0.876377681689037</c:v>
                </c:pt>
                <c:pt idx="11534">
                  <c:v>0.902839824184814</c:v>
                </c:pt>
                <c:pt idx="11535">
                  <c:v>0.924986351080443</c:v>
                </c:pt>
                <c:pt idx="11536">
                  <c:v>0.943480988303044</c:v>
                </c:pt>
                <c:pt idx="11537">
                  <c:v>0.958891324978806</c:v>
                </c:pt>
                <c:pt idx="11538">
                  <c:v>0.321722160455351</c:v>
                </c:pt>
                <c:pt idx="11539">
                  <c:v>0.428636102725111</c:v>
                </c:pt>
                <c:pt idx="11540">
                  <c:v>0.520344009811197</c:v>
                </c:pt>
                <c:pt idx="11541">
                  <c:v>0.598853994354419</c:v>
                </c:pt>
                <c:pt idx="11542">
                  <c:v>0.237059910532188</c:v>
                </c:pt>
                <c:pt idx="11543">
                  <c:v>0.36054203272071</c:v>
                </c:pt>
                <c:pt idx="11544">
                  <c:v>0.465860815970735</c:v>
                </c:pt>
                <c:pt idx="11545">
                  <c:v>0.555517025748394</c:v>
                </c:pt>
                <c:pt idx="11546">
                  <c:v>0.298549222658357</c:v>
                </c:pt>
                <c:pt idx="11547">
                  <c:v>0.197442745867998</c:v>
                </c:pt>
                <c:pt idx="11548">
                  <c:v>0.0695643389782855</c:v>
                </c:pt>
                <c:pt idx="11549">
                  <c:v>0.220996838360396</c:v>
                </c:pt>
                <c:pt idx="11550">
                  <c:v>0.349873352856004</c:v>
                </c:pt>
                <c:pt idx="11551">
                  <c:v>0.459345666390768</c:v>
                </c:pt>
                <c:pt idx="11552">
                  <c:v>0.552158902299503</c:v>
                </c:pt>
                <c:pt idx="11553">
                  <c:v>0.630698156207135</c:v>
                </c:pt>
                <c:pt idx="11554">
                  <c:v>0.30415565371748</c:v>
                </c:pt>
                <c:pt idx="11555">
                  <c:v>0.427479971597151</c:v>
                </c:pt>
                <c:pt idx="11556">
                  <c:v>0.53106690332681</c:v>
                </c:pt>
                <c:pt idx="11557">
                  <c:v>0.617896390760609</c:v>
                </c:pt>
                <c:pt idx="11558">
                  <c:v>0.274982136527597</c:v>
                </c:pt>
                <c:pt idx="11559">
                  <c:v>0.403464179216976</c:v>
                </c:pt>
                <c:pt idx="11560">
                  <c:v>0.0645542686747162</c:v>
                </c:pt>
                <c:pt idx="11561">
                  <c:v>0.219306574104834</c:v>
                </c:pt>
                <c:pt idx="11562">
                  <c:v>0.350621406621188</c:v>
                </c:pt>
                <c:pt idx="11563">
                  <c:v>0.233155614249703</c:v>
                </c:pt>
                <c:pt idx="11564">
                  <c:v>0.365369324983384</c:v>
                </c:pt>
                <c:pt idx="11565">
                  <c:v>0.476877123879079</c:v>
                </c:pt>
                <c:pt idx="11566">
                  <c:v>0.570736590923425</c:v>
                </c:pt>
                <c:pt idx="11567">
                  <c:v>0.649582378836221</c:v>
                </c:pt>
                <c:pt idx="11568">
                  <c:v>0.715680035396733</c:v>
                </c:pt>
                <c:pt idx="11569">
                  <c:v>0.7709737935795</c:v>
                </c:pt>
                <c:pt idx="11570">
                  <c:v>0.817128850335531</c:v>
                </c:pt>
                <c:pt idx="11571">
                  <c:v>0.855568643360425</c:v>
                </c:pt>
                <c:pt idx="11572">
                  <c:v>0.351132346559328</c:v>
                </c:pt>
                <c:pt idx="11573">
                  <c:v>0.0832205521459383</c:v>
                </c:pt>
                <c:pt idx="11574">
                  <c:v>0.230495665557091</c:v>
                </c:pt>
                <c:pt idx="11575">
                  <c:v>0.356140253972708</c:v>
                </c:pt>
                <c:pt idx="11576">
                  <c:v>0.463127096450294</c:v>
                </c:pt>
                <c:pt idx="11577">
                  <c:v>0.554054002561129</c:v>
                </c:pt>
                <c:pt idx="11578">
                  <c:v>0.631185201105288</c:v>
                </c:pt>
                <c:pt idx="11579">
                  <c:v>0.100989632176846</c:v>
                </c:pt>
                <c:pt idx="11580">
                  <c:v>0.250240197718142</c:v>
                </c:pt>
                <c:pt idx="11581">
                  <c:v>0.376834173056253</c:v>
                </c:pt>
                <c:pt idx="11582">
                  <c:v>0.484006462263406</c:v>
                </c:pt>
                <c:pt idx="11583">
                  <c:v>0.077441033962145</c:v>
                </c:pt>
                <c:pt idx="11584">
                  <c:v>0.230247437833861</c:v>
                </c:pt>
                <c:pt idx="11585">
                  <c:v>0.359892557945454</c:v>
                </c:pt>
                <c:pt idx="11586">
                  <c:v>0.133901636936996</c:v>
                </c:pt>
                <c:pt idx="11587">
                  <c:v>0.274469706357981</c:v>
                </c:pt>
                <c:pt idx="11588">
                  <c:v>0.394207816249062</c:v>
                </c:pt>
                <c:pt idx="11589">
                  <c:v>0.496009084150363</c:v>
                </c:pt>
                <c:pt idx="11590">
                  <c:v>0.582396366226732</c:v>
                </c:pt>
                <c:pt idx="11591">
                  <c:v>0.207852127912946</c:v>
                </c:pt>
                <c:pt idx="11592">
                  <c:v>0.335376739053487</c:v>
                </c:pt>
                <c:pt idx="11593">
                  <c:v>0.444223131697929</c:v>
                </c:pt>
                <c:pt idx="11594">
                  <c:v>0.536949857980826</c:v>
                </c:pt>
                <c:pt idx="11595">
                  <c:v>0.29573098277685</c:v>
                </c:pt>
                <c:pt idx="11596">
                  <c:v>0.419219569740245</c:v>
                </c:pt>
                <c:pt idx="11597">
                  <c:v>0.523124785586978</c:v>
                </c:pt>
                <c:pt idx="11598">
                  <c:v>0.254408256809523</c:v>
                </c:pt>
                <c:pt idx="11599">
                  <c:v>0.385265879306317</c:v>
                </c:pt>
                <c:pt idx="11600">
                  <c:v>0.495313452241994</c:v>
                </c:pt>
                <c:pt idx="11601">
                  <c:v>0.587672781848262</c:v>
                </c:pt>
                <c:pt idx="11602">
                  <c:v>0.665025867772749</c:v>
                </c:pt>
                <c:pt idx="11603">
                  <c:v>0.199638689942059</c:v>
                </c:pt>
                <c:pt idx="11604">
                  <c:v>0.326944965568604</c:v>
                </c:pt>
                <c:pt idx="11605">
                  <c:v>0.435837478820033</c:v>
                </c:pt>
                <c:pt idx="11606">
                  <c:v>0.528800193251737</c:v>
                </c:pt>
                <c:pt idx="11607">
                  <c:v>0.608011976061986</c:v>
                </c:pt>
                <c:pt idx="11608">
                  <c:v>0.314294676629606</c:v>
                </c:pt>
                <c:pt idx="11609">
                  <c:v>0.198927946123733</c:v>
                </c:pt>
                <c:pt idx="11610">
                  <c:v>0.179874233763899</c:v>
                </c:pt>
                <c:pt idx="11611">
                  <c:v>0.319619602041993</c:v>
                </c:pt>
                <c:pt idx="11612">
                  <c:v>0.43767230887003</c:v>
                </c:pt>
                <c:pt idx="11613">
                  <c:v>0.241367523154922</c:v>
                </c:pt>
                <c:pt idx="11614">
                  <c:v>0.373357397143425</c:v>
                </c:pt>
                <c:pt idx="11615">
                  <c:v>0.484510476152747</c:v>
                </c:pt>
                <c:pt idx="11616">
                  <c:v>0.577929277012296</c:v>
                </c:pt>
                <c:pt idx="11617">
                  <c:v>0.65628298180365</c:v>
                </c:pt>
                <c:pt idx="11618">
                  <c:v>0.290193995547202</c:v>
                </c:pt>
                <c:pt idx="11619">
                  <c:v>0.416453316430968</c:v>
                </c:pt>
                <c:pt idx="11620">
                  <c:v>0.522426333535462</c:v>
                </c:pt>
                <c:pt idx="11621">
                  <c:v>0.611187822816261</c:v>
                </c:pt>
                <c:pt idx="11622">
                  <c:v>0.0977900516506018</c:v>
                </c:pt>
                <c:pt idx="11623">
                  <c:v>0.247523753851361</c:v>
                </c:pt>
                <c:pt idx="11624">
                  <c:v>0.374532292439096</c:v>
                </c:pt>
                <c:pt idx="11625">
                  <c:v>0.137703650332166</c:v>
                </c:pt>
                <c:pt idx="11626">
                  <c:v>0.212698690286345</c:v>
                </c:pt>
                <c:pt idx="11627">
                  <c:v>0.345527946783535</c:v>
                </c:pt>
                <c:pt idx="11628">
                  <c:v>0.457959840474353</c:v>
                </c:pt>
                <c:pt idx="11629">
                  <c:v>0.552943891796786</c:v>
                </c:pt>
                <c:pt idx="11630">
                  <c:v>0.183494956506434</c:v>
                </c:pt>
                <c:pt idx="11631">
                  <c:v>0.129206828127843</c:v>
                </c:pt>
                <c:pt idx="11632">
                  <c:v>0.273123059102763</c:v>
                </c:pt>
                <c:pt idx="11633">
                  <c:v>0.395311659287407</c:v>
                </c:pt>
                <c:pt idx="11634">
                  <c:v>0.498855917877775</c:v>
                </c:pt>
                <c:pt idx="11635">
                  <c:v>0.586433127568875</c:v>
                </c:pt>
                <c:pt idx="11636">
                  <c:v>0.660362672398157</c:v>
                </c:pt>
                <c:pt idx="11637">
                  <c:v>0.722649405995656</c:v>
                </c:pt>
                <c:pt idx="11638">
                  <c:v>0.775022580254847</c:v>
                </c:pt>
                <c:pt idx="11639">
                  <c:v>0.124003612840776</c:v>
                </c:pt>
                <c:pt idx="11640">
                  <c:v>0.269779067301818</c:v>
                </c:pt>
                <c:pt idx="11641">
                  <c:v>0.393391167193265</c:v>
                </c:pt>
                <c:pt idx="11642">
                  <c:v>0.498009852860809</c:v>
                </c:pt>
                <c:pt idx="11643">
                  <c:v>0.586383430945694</c:v>
                </c:pt>
                <c:pt idx="11644">
                  <c:v>0.660889290305298</c:v>
                </c:pt>
                <c:pt idx="11645">
                  <c:v>0.216793839174842</c:v>
                </c:pt>
                <c:pt idx="11646">
                  <c:v>0.341940124929182</c:v>
                </c:pt>
                <c:pt idx="11647">
                  <c:v>0.448910325292856</c:v>
                </c:pt>
                <c:pt idx="11648">
                  <c:v>0.540168832327161</c:v>
                </c:pt>
                <c:pt idx="11649">
                  <c:v>0.617875107674779</c:v>
                </c:pt>
                <c:pt idx="11650">
                  <c:v>0.683916207190068</c:v>
                </c:pt>
                <c:pt idx="11651">
                  <c:v>0.73993685329924</c:v>
                </c:pt>
                <c:pt idx="11652">
                  <c:v>0.787367009555659</c:v>
                </c:pt>
                <c:pt idx="11653">
                  <c:v>0.827446984878396</c:v>
                </c:pt>
                <c:pt idx="11654">
                  <c:v>0.861250147032707</c:v>
                </c:pt>
                <c:pt idx="11655">
                  <c:v>0.889703360591905</c:v>
                </c:pt>
                <c:pt idx="11656">
                  <c:v>0.300798751606809</c:v>
                </c:pt>
                <c:pt idx="11657">
                  <c:v>0.411499986056436</c:v>
                </c:pt>
                <c:pt idx="11658">
                  <c:v>0.506357141875938</c:v>
                </c:pt>
                <c:pt idx="11659">
                  <c:v>0.587479481974967</c:v>
                </c:pt>
                <c:pt idx="11660">
                  <c:v>0.656722223244948</c:v>
                </c:pt>
                <c:pt idx="11661">
                  <c:v>0.715712277572059</c:v>
                </c:pt>
                <c:pt idx="11662">
                  <c:v>0.765872359356553</c:v>
                </c:pt>
                <c:pt idx="11663">
                  <c:v>0.351249837023326</c:v>
                </c:pt>
                <c:pt idx="11664">
                  <c:v>0.467933222728845</c:v>
                </c:pt>
                <c:pt idx="11665">
                  <c:v>0.565746517390443</c:v>
                </c:pt>
                <c:pt idx="11666">
                  <c:v>0.647568251070883</c:v>
                </c:pt>
                <c:pt idx="11667">
                  <c:v>0.103610920171341</c:v>
                </c:pt>
                <c:pt idx="11668">
                  <c:v>0.182411351273754</c:v>
                </c:pt>
                <c:pt idx="11669">
                  <c:v>0.32028913174589</c:v>
                </c:pt>
                <c:pt idx="11670">
                  <c:v>0.436976940155154</c:v>
                </c:pt>
                <c:pt idx="11671">
                  <c:v>0.535541642110523</c:v>
                </c:pt>
                <c:pt idx="11672">
                  <c:v>0.61863607143182</c:v>
                </c:pt>
                <c:pt idx="11673">
                  <c:v>0.291030515975829</c:v>
                </c:pt>
                <c:pt idx="11674">
                  <c:v>0.188806920013827</c:v>
                </c:pt>
                <c:pt idx="11675">
                  <c:v>0.328270706257108</c:v>
                </c:pt>
                <c:pt idx="11676">
                  <c:v>0.210121632429593</c:v>
                </c:pt>
                <c:pt idx="11677">
                  <c:v>0.346227465407068</c:v>
                </c:pt>
                <c:pt idx="11678">
                  <c:v>0.461008696969523</c:v>
                </c:pt>
                <c:pt idx="11679">
                  <c:v>0.557615678761227</c:v>
                </c:pt>
                <c:pt idx="11680">
                  <c:v>0.638762771846084</c:v>
                </c:pt>
                <c:pt idx="11681">
                  <c:v>0.706783871863655</c:v>
                </c:pt>
                <c:pt idx="11682">
                  <c:v>0.763681703480399</c:v>
                </c:pt>
                <c:pt idx="11683">
                  <c:v>0.811171423765942</c:v>
                </c:pt>
                <c:pt idx="11684">
                  <c:v>0.336860170689593</c:v>
                </c:pt>
                <c:pt idx="11685">
                  <c:v>0.189557763826498</c:v>
                </c:pt>
                <c:pt idx="11686">
                  <c:v>0.329558371080903</c:v>
                </c:pt>
                <c:pt idx="11687">
                  <c:v>0.447555183792792</c:v>
                </c:pt>
                <c:pt idx="11688">
                  <c:v>0.546809533236665</c:v>
                </c:pt>
                <c:pt idx="11689">
                  <c:v>0.630129660356216</c:v>
                </c:pt>
                <c:pt idx="11690">
                  <c:v>0.699928722667333</c:v>
                </c:pt>
                <c:pt idx="11691">
                  <c:v>0.758276234269683</c:v>
                </c:pt>
                <c:pt idx="11692">
                  <c:v>0.806943520141253</c:v>
                </c:pt>
                <c:pt idx="11693">
                  <c:v>0.252362854021566</c:v>
                </c:pt>
                <c:pt idx="11694">
                  <c:v>0.261354920413211</c:v>
                </c:pt>
                <c:pt idx="11695">
                  <c:v>0.210037203509077</c:v>
                </c:pt>
                <c:pt idx="11696">
                  <c:v>0.345173796590764</c:v>
                </c:pt>
                <c:pt idx="11697">
                  <c:v>0.115663585134547</c:v>
                </c:pt>
                <c:pt idx="11698">
                  <c:v>0.258824871048017</c:v>
                </c:pt>
                <c:pt idx="11699">
                  <c:v>0.380813859762918</c:v>
                </c:pt>
                <c:pt idx="11700">
                  <c:v>0.484564376752687</c:v>
                </c:pt>
                <c:pt idx="11701">
                  <c:v>0.572635966621077</c:v>
                </c:pt>
                <c:pt idx="11702">
                  <c:v>0.6472560153631</c:v>
                </c:pt>
                <c:pt idx="11703">
                  <c:v>0.710358198071801</c:v>
                </c:pt>
                <c:pt idx="11704">
                  <c:v>0.763617343711148</c:v>
                </c:pt>
                <c:pt idx="11705">
                  <c:v>0.338882282941069</c:v>
                </c:pt>
                <c:pt idx="11706">
                  <c:v>0.457798866192203</c:v>
                </c:pt>
                <c:pt idx="11707">
                  <c:v>0.557469856522808</c:v>
                </c:pt>
                <c:pt idx="11708">
                  <c:v>0.0891951770436494</c:v>
                </c:pt>
                <c:pt idx="11709">
                  <c:v>0.240226705310058</c:v>
                </c:pt>
                <c:pt idx="11710">
                  <c:v>0.368348864610867</c:v>
                </c:pt>
                <c:pt idx="11711">
                  <c:v>0.476829852335487</c:v>
                </c:pt>
                <c:pt idx="11712">
                  <c:v>0.568504589709627</c:v>
                </c:pt>
                <c:pt idx="11713">
                  <c:v>0.645826578865828</c:v>
                </c:pt>
                <c:pt idx="11714">
                  <c:v>0.710914571363575</c:v>
                </c:pt>
                <c:pt idx="11715">
                  <c:v>0.113746331418172</c:v>
                </c:pt>
                <c:pt idx="11716">
                  <c:v>0.18440802728938</c:v>
                </c:pt>
                <c:pt idx="11717">
                  <c:v>0.322069061992002</c:v>
                </c:pt>
                <c:pt idx="11718">
                  <c:v>0.438557322194848</c:v>
                </c:pt>
                <c:pt idx="11719">
                  <c:v>0.536939718588088</c:v>
                </c:pt>
                <c:pt idx="11720">
                  <c:v>0.61986870079312</c:v>
                </c:pt>
                <c:pt idx="11721">
                  <c:v>0.689633297373958</c:v>
                </c:pt>
                <c:pt idx="11722">
                  <c:v>0.748204759289214</c:v>
                </c:pt>
                <c:pt idx="11723">
                  <c:v>0.324352881540247</c:v>
                </c:pt>
                <c:pt idx="11724">
                  <c:v>0.445705202992428</c:v>
                </c:pt>
                <c:pt idx="11725">
                  <c:v>0.547427514219223</c:v>
                </c:pt>
                <c:pt idx="11726">
                  <c:v>0.632514992699199</c:v>
                </c:pt>
                <c:pt idx="11727">
                  <c:v>0.703532729659543</c:v>
                </c:pt>
                <c:pt idx="11728">
                  <c:v>0.206596090635347</c:v>
                </c:pt>
                <c:pt idx="11729">
                  <c:v>0.332402299456639</c:v>
                </c:pt>
                <c:pt idx="11730">
                  <c:v>0.440079605703244</c:v>
                </c:pt>
                <c:pt idx="11731">
                  <c:v>0.532062201885508</c:v>
                </c:pt>
                <c:pt idx="11732">
                  <c:v>0.61048732995088</c:v>
                </c:pt>
                <c:pt idx="11733">
                  <c:v>0.677226125920938</c:v>
                </c:pt>
                <c:pt idx="11734">
                  <c:v>0.733912326743125</c:v>
                </c:pt>
                <c:pt idx="11735">
                  <c:v>0.781968739453502</c:v>
                </c:pt>
                <c:pt idx="11736">
                  <c:v>0.822631454587965</c:v>
                </c:pt>
                <c:pt idx="11737">
                  <c:v>0.282720073730537</c:v>
                </c:pt>
                <c:pt idx="11738">
                  <c:v>0.396806907580128</c:v>
                </c:pt>
                <c:pt idx="11739">
                  <c:v>0.494464173425076</c:v>
                </c:pt>
                <c:pt idx="11740">
                  <c:v>0.577896122028638</c:v>
                </c:pt>
                <c:pt idx="11741">
                  <c:v>0.31307680364874</c:v>
                </c:pt>
                <c:pt idx="11742">
                  <c:v>0.0500922885837984</c:v>
                </c:pt>
                <c:pt idx="11743">
                  <c:v>0.207028353007645</c:v>
                </c:pt>
                <c:pt idx="11744">
                  <c:v>0.340216995360419</c:v>
                </c:pt>
                <c:pt idx="11745">
                  <c:v>0.453036792430461</c:v>
                </c:pt>
                <c:pt idx="11746">
                  <c:v>0.255574442517174</c:v>
                </c:pt>
                <c:pt idx="11747">
                  <c:v>0.385186966014488</c:v>
                </c:pt>
                <c:pt idx="11748">
                  <c:v>0.494337273139972</c:v>
                </c:pt>
                <c:pt idx="11749">
                  <c:v>0.0790939637023956</c:v>
                </c:pt>
                <c:pt idx="11750">
                  <c:v>0.231650775183334</c:v>
                </c:pt>
                <c:pt idx="11751">
                  <c:v>0.361081728494342</c:v>
                </c:pt>
                <c:pt idx="11752">
                  <c:v>0.470683534669244</c:v>
                </c:pt>
                <c:pt idx="11753">
                  <c:v>0.563316250001618</c:v>
                </c:pt>
                <c:pt idx="11754">
                  <c:v>0.641455464270659</c:v>
                </c:pt>
                <c:pt idx="11755">
                  <c:v>0.299705861707823</c:v>
                </c:pt>
                <c:pt idx="11756">
                  <c:v>0.424003914983891</c:v>
                </c:pt>
                <c:pt idx="11757">
                  <c:v>0.528378065493108</c:v>
                </c:pt>
                <c:pt idx="11758">
                  <c:v>0.615841047923381</c:v>
                </c:pt>
                <c:pt idx="11759">
                  <c:v>0.688977311816743</c:v>
                </c:pt>
                <c:pt idx="11760">
                  <c:v>0.294321377922206</c:v>
                </c:pt>
                <c:pt idx="11761">
                  <c:v>0.420305466343621</c:v>
                </c:pt>
                <c:pt idx="11762">
                  <c:v>0.525986612357389</c:v>
                </c:pt>
                <c:pt idx="11763">
                  <c:v>0.614451269153474</c:v>
                </c:pt>
                <c:pt idx="11764">
                  <c:v>0.688344503176463</c:v>
                </c:pt>
                <c:pt idx="11765">
                  <c:v>0.749928693349069</c:v>
                </c:pt>
                <c:pt idx="11766">
                  <c:v>0.801135171447774</c:v>
                </c:pt>
                <c:pt idx="11767">
                  <c:v>0.243277236129115</c:v>
                </c:pt>
                <c:pt idx="11768">
                  <c:v>0.362811823680899</c:v>
                </c:pt>
                <c:pt idx="11769">
                  <c:v>0.465224954994804</c:v>
                </c:pt>
                <c:pt idx="11770">
                  <c:v>0.294438210978637</c:v>
                </c:pt>
                <c:pt idx="11771">
                  <c:v>0.203938910045875</c:v>
                </c:pt>
                <c:pt idx="11772">
                  <c:v>0.340679872207031</c:v>
                </c:pt>
                <c:pt idx="11773">
                  <c:v>0.214963593286343</c:v>
                </c:pt>
                <c:pt idx="11774">
                  <c:v>0.18382064544149</c:v>
                </c:pt>
                <c:pt idx="11775">
                  <c:v>0.323078800594564</c:v>
                </c:pt>
                <c:pt idx="11776">
                  <c:v>0.109203243080396</c:v>
                </c:pt>
                <c:pt idx="11777">
                  <c:v>0.253545273326285</c:v>
                </c:pt>
                <c:pt idx="11778">
                  <c:v>0.128895525463518</c:v>
                </c:pt>
                <c:pt idx="11779">
                  <c:v>0.27176423391173</c:v>
                </c:pt>
                <c:pt idx="11780">
                  <c:v>0.124452670154965</c:v>
                </c:pt>
                <c:pt idx="11781">
                  <c:v>0.267614470723215</c:v>
                </c:pt>
                <c:pt idx="11782">
                  <c:v>0.12568024529298</c:v>
                </c:pt>
                <c:pt idx="11783">
                  <c:v>0.268747332005068</c:v>
                </c:pt>
                <c:pt idx="11784">
                  <c:v>0.390428467001373</c:v>
                </c:pt>
                <c:pt idx="11785">
                  <c:v>0.493724276214232</c:v>
                </c:pt>
                <c:pt idx="11786">
                  <c:v>0.0789958841942772</c:v>
                </c:pt>
                <c:pt idx="11787">
                  <c:v>0.231567505680941</c:v>
                </c:pt>
                <c:pt idx="11788">
                  <c:v>0.361011166957657</c:v>
                </c:pt>
                <c:pt idx="11789">
                  <c:v>0.470623855916497</c:v>
                </c:pt>
                <c:pt idx="11790">
                  <c:v>0.163115772767439</c:v>
                </c:pt>
                <c:pt idx="11791">
                  <c:v>0.29817645579956</c:v>
                </c:pt>
                <c:pt idx="11792">
                  <c:v>0.246929315898284</c:v>
                </c:pt>
                <c:pt idx="11793">
                  <c:v>0.375847201911849</c:v>
                </c:pt>
                <c:pt idx="11794">
                  <c:v>0.484721604784056</c:v>
                </c:pt>
                <c:pt idx="11795">
                  <c:v>0.157639078419884</c:v>
                </c:pt>
                <c:pt idx="11796">
                  <c:v>0.29319089735624</c:v>
                </c:pt>
                <c:pt idx="11797">
                  <c:v>0.408853930448408</c:v>
                </c:pt>
                <c:pt idx="11798">
                  <c:v>0.507358303557641</c:v>
                </c:pt>
                <c:pt idx="11799">
                  <c:v>0.591090356488948</c:v>
                </c:pt>
                <c:pt idx="11800">
                  <c:v>0.662130479238011</c:v>
                </c:pt>
                <c:pt idx="11801">
                  <c:v>0.72228783100052</c:v>
                </c:pt>
                <c:pt idx="11802">
                  <c:v>0.773131968847568</c:v>
                </c:pt>
                <c:pt idx="11803">
                  <c:v>0.263436761863782</c:v>
                </c:pt>
                <c:pt idx="11804">
                  <c:v>0.380792480180857</c:v>
                </c:pt>
                <c:pt idx="11805">
                  <c:v>0.481197505031928</c:v>
                </c:pt>
                <c:pt idx="11806">
                  <c:v>0.294068950184891</c:v>
                </c:pt>
                <c:pt idx="11807">
                  <c:v>0.417041674186949</c:v>
                </c:pt>
                <c:pt idx="11808">
                  <c:v>0.520626989014417</c:v>
                </c:pt>
                <c:pt idx="11809">
                  <c:v>0.607707641498891</c:v>
                </c:pt>
                <c:pt idx="11810">
                  <c:v>0.279760176602854</c:v>
                </c:pt>
                <c:pt idx="11811">
                  <c:v>0.407216698444312</c:v>
                </c:pt>
                <c:pt idx="11812">
                  <c:v>0.514277547221159</c:v>
                </c:pt>
                <c:pt idx="11813">
                  <c:v>0.604021592065999</c:v>
                </c:pt>
                <c:pt idx="11814">
                  <c:v>0.0966434547305598</c:v>
                </c:pt>
                <c:pt idx="11815">
                  <c:v>0.246550293066245</c:v>
                </c:pt>
                <c:pt idx="11816">
                  <c:v>0.373707393923716</c:v>
                </c:pt>
                <c:pt idx="11817">
                  <c:v>0.48136192973882</c:v>
                </c:pt>
                <c:pt idx="11818">
                  <c:v>0.572330288026626</c:v>
                </c:pt>
                <c:pt idx="11819">
                  <c:v>0.649049684269727</c:v>
                </c:pt>
                <c:pt idx="11820">
                  <c:v>0.213306703858126</c:v>
                </c:pt>
                <c:pt idx="11821">
                  <c:v>0.142288475280012</c:v>
                </c:pt>
                <c:pt idx="11822">
                  <c:v>0.022766156044802</c:v>
                </c:pt>
                <c:pt idx="11823">
                  <c:v>0.00364258496716831</c:v>
                </c:pt>
                <c:pt idx="11824">
                  <c:v>0.167592554637126</c:v>
                </c:pt>
                <c:pt idx="11825">
                  <c:v>0.085624477116383</c:v>
                </c:pt>
                <c:pt idx="11826">
                  <c:v>0.189599287707084</c:v>
                </c:pt>
                <c:pt idx="11827">
                  <c:v>0.32589518007991</c:v>
                </c:pt>
                <c:pt idx="11828">
                  <c:v>0.441305098172262</c:v>
                </c:pt>
                <c:pt idx="11829">
                  <c:v>0.538842334498192</c:v>
                </c:pt>
                <c:pt idx="11830">
                  <c:v>0.273418111013171</c:v>
                </c:pt>
                <c:pt idx="11831">
                  <c:v>0.401023430181911</c:v>
                </c:pt>
                <c:pt idx="11832">
                  <c:v>0.508341427218503</c:v>
                </c:pt>
                <c:pt idx="11833">
                  <c:v>0.598414652842547</c:v>
                </c:pt>
                <c:pt idx="11834">
                  <c:v>0.673857152032259</c:v>
                </c:pt>
                <c:pt idx="11835">
                  <c:v>0.292883146397616</c:v>
                </c:pt>
                <c:pt idx="11836">
                  <c:v>0.41890829040659</c:v>
                </c:pt>
                <c:pt idx="11837">
                  <c:v>0.524652855276424</c:v>
                </c:pt>
                <c:pt idx="11838">
                  <c:v>0.613195548176441</c:v>
                </c:pt>
                <c:pt idx="11839">
                  <c:v>0.687175488308622</c:v>
                </c:pt>
                <c:pt idx="11840">
                  <c:v>0.748850550121459</c:v>
                </c:pt>
                <c:pt idx="11841">
                  <c:v>0.310289547740154</c:v>
                </c:pt>
                <c:pt idx="11842">
                  <c:v>0.434228509479779</c:v>
                </c:pt>
                <c:pt idx="11843">
                  <c:v>0.538096206405158</c:v>
                </c:pt>
                <c:pt idx="11844">
                  <c:v>0.245924895915478</c:v>
                </c:pt>
                <c:pt idx="11845">
                  <c:v>0.378557427789954</c:v>
                </c:pt>
                <c:pt idx="11846">
                  <c:v>0.106530130151049</c:v>
                </c:pt>
                <c:pt idx="11847">
                  <c:v>0.211003875183163</c:v>
                </c:pt>
                <c:pt idx="11848">
                  <c:v>0.343684970568068</c:v>
                </c:pt>
                <c:pt idx="11849">
                  <c:v>0.456054411483554</c:v>
                </c:pt>
                <c:pt idx="11850">
                  <c:v>0.158657943085305</c:v>
                </c:pt>
                <c:pt idx="11851">
                  <c:v>0.29452286491362</c:v>
                </c:pt>
                <c:pt idx="11852">
                  <c:v>0.410379817865412</c:v>
                </c:pt>
                <c:pt idx="11853">
                  <c:v>0.508987353380801</c:v>
                </c:pt>
                <c:pt idx="11854">
                  <c:v>0.592754532972736</c:v>
                </c:pt>
                <c:pt idx="11855">
                  <c:v>0.303014493275584</c:v>
                </c:pt>
                <c:pt idx="11856">
                  <c:v>0.425989564891748</c:v>
                </c:pt>
                <c:pt idx="11857">
                  <c:v>0.52936030457736</c:v>
                </c:pt>
                <c:pt idx="11858">
                  <c:v>0.25316367516723</c:v>
                </c:pt>
                <c:pt idx="11859">
                  <c:v>0.38434112994199</c:v>
                </c:pt>
                <c:pt idx="11860">
                  <c:v>0.494642027345981</c:v>
                </c:pt>
                <c:pt idx="11861">
                  <c:v>0.587200528623268</c:v>
                </c:pt>
                <c:pt idx="11862">
                  <c:v>0.1733919269782</c:v>
                </c:pt>
                <c:pt idx="11863">
                  <c:v>0.0277427083165119</c:v>
                </c:pt>
                <c:pt idx="11864">
                  <c:v>0.188053559360719</c:v>
                </c:pt>
                <c:pt idx="11865">
                  <c:v>0.324137992129565</c:v>
                </c:pt>
                <c:pt idx="11866">
                  <c:v>0.227415706176273</c:v>
                </c:pt>
                <c:pt idx="11867">
                  <c:v>0.360291546155674</c:v>
                </c:pt>
                <c:pt idx="11868">
                  <c:v>0.472400244843015</c:v>
                </c:pt>
                <c:pt idx="11869">
                  <c:v>0.566801869856197</c:v>
                </c:pt>
                <c:pt idx="11870">
                  <c:v>0.177384186417973</c:v>
                </c:pt>
                <c:pt idx="11871">
                  <c:v>0.233580553883589</c:v>
                </c:pt>
                <c:pt idx="11872">
                  <c:v>0.363167088980801</c:v>
                </c:pt>
                <c:pt idx="11873">
                  <c:v>0.472830848491288</c:v>
                </c:pt>
                <c:pt idx="11874">
                  <c:v>0.258061160918094</c:v>
                </c:pt>
                <c:pt idx="11875">
                  <c:v>0.387509270877354</c:v>
                </c:pt>
                <c:pt idx="11876">
                  <c:v>0.496484713369527</c:v>
                </c:pt>
                <c:pt idx="11877">
                  <c:v>0.588041473151959</c:v>
                </c:pt>
                <c:pt idx="11878">
                  <c:v>0.664806055957954</c:v>
                </c:pt>
                <c:pt idx="11879">
                  <c:v>0.202768980695553</c:v>
                </c:pt>
                <c:pt idx="11880">
                  <c:v>0.329672815772266</c:v>
                </c:pt>
                <c:pt idx="11881">
                  <c:v>0.4382087663924</c:v>
                </c:pt>
                <c:pt idx="11882">
                  <c:v>0.530856667968038</c:v>
                </c:pt>
                <c:pt idx="11883">
                  <c:v>0.609791397384129</c:v>
                </c:pt>
                <c:pt idx="11884">
                  <c:v>0.676915032851773</c:v>
                </c:pt>
                <c:pt idx="11885">
                  <c:v>0.733886672333414</c:v>
                </c:pt>
                <c:pt idx="11886">
                  <c:v>0.782149840347572</c:v>
                </c:pt>
                <c:pt idx="11887">
                  <c:v>0.350213939010332</c:v>
                </c:pt>
                <c:pt idx="11888">
                  <c:v>0.467326689615083</c:v>
                </c:pt>
                <c:pt idx="11889">
                  <c:v>0.228382677652175</c:v>
                </c:pt>
                <c:pt idx="11890">
                  <c:v>0.177724115498905</c:v>
                </c:pt>
                <c:pt idx="11891">
                  <c:v>0.318296944281654</c:v>
                </c:pt>
                <c:pt idx="11892">
                  <c:v>0.436979186900404</c:v>
                </c:pt>
                <c:pt idx="11893">
                  <c:v>0.536984155105004</c:v>
                </c:pt>
                <c:pt idx="11894">
                  <c:v>0.621083835964432</c:v>
                </c:pt>
                <c:pt idx="11895">
                  <c:v>0.691664506175425</c:v>
                </c:pt>
                <c:pt idx="11896">
                  <c:v>0.750776217667437</c:v>
                </c:pt>
                <c:pt idx="11897">
                  <c:v>0.800176661174602</c:v>
                </c:pt>
                <c:pt idx="11898">
                  <c:v>0.841369909561581</c:v>
                </c:pt>
                <c:pt idx="11899">
                  <c:v>0.875640527035102</c:v>
                </c:pt>
                <c:pt idx="11900">
                  <c:v>0.904083507317517</c:v>
                </c:pt>
                <c:pt idx="11901">
                  <c:v>0.367202594276124</c:v>
                </c:pt>
                <c:pt idx="11902">
                  <c:v>0.482996473754433</c:v>
                </c:pt>
                <c:pt idx="11903">
                  <c:v>0.57980331492664</c:v>
                </c:pt>
                <c:pt idx="11904">
                  <c:v>0.660558465294195</c:v>
                </c:pt>
                <c:pt idx="11905">
                  <c:v>0.18529694966683</c:v>
                </c:pt>
                <c:pt idx="11906">
                  <c:v>0.314532066012913</c:v>
                </c:pt>
                <c:pt idx="11907">
                  <c:v>0.425117549949032</c:v>
                </c:pt>
                <c:pt idx="11908">
                  <c:v>0.519561977700911</c:v>
                </c:pt>
                <c:pt idx="11909">
                  <c:v>0.600067097089454</c:v>
                </c:pt>
                <c:pt idx="11910">
                  <c:v>0.668559857421626</c:v>
                </c:pt>
                <c:pt idx="11911">
                  <c:v>0.72672218239683</c:v>
                </c:pt>
                <c:pt idx="11912">
                  <c:v>0.776018393475642</c:v>
                </c:pt>
                <c:pt idx="11913">
                  <c:v>0.817720273660122</c:v>
                </c:pt>
                <c:pt idx="11914">
                  <c:v>0.35860765441436</c:v>
                </c:pt>
                <c:pt idx="11915">
                  <c:v>0.474705681423002</c:v>
                </c:pt>
                <c:pt idx="11916">
                  <c:v>0.228595937478858</c:v>
                </c:pt>
                <c:pt idx="11917">
                  <c:v>0.177144879191964</c:v>
                </c:pt>
                <c:pt idx="11918">
                  <c:v>0.317826992574067</c:v>
                </c:pt>
                <c:pt idx="11919">
                  <c:v>0.436599515984706</c:v>
                </c:pt>
                <c:pt idx="11920">
                  <c:v>0.536678858914817</c:v>
                </c:pt>
                <c:pt idx="11921">
                  <c:v>0.168279038816836</c:v>
                </c:pt>
                <c:pt idx="11922">
                  <c:v>0.301644447809796</c:v>
                </c:pt>
                <c:pt idx="11923">
                  <c:v>0.41552419891868</c:v>
                </c:pt>
                <c:pt idx="11924">
                  <c:v>0.512579518889117</c:v>
                </c:pt>
                <c:pt idx="11925">
                  <c:v>0.595138912340618</c:v>
                </c:pt>
                <c:pt idx="11926">
                  <c:v>0.306964714240479</c:v>
                </c:pt>
                <c:pt idx="11927">
                  <c:v>0.429250986903102</c:v>
                </c:pt>
                <c:pt idx="11928">
                  <c:v>0.125868731155533</c:v>
                </c:pt>
                <c:pt idx="11929">
                  <c:v>0.266401158637532</c:v>
                </c:pt>
                <c:pt idx="11930">
                  <c:v>0.386308545787938</c:v>
                </c:pt>
                <c:pt idx="11931">
                  <c:v>0.488422986014652</c:v>
                </c:pt>
                <c:pt idx="11932">
                  <c:v>0.575219787741204</c:v>
                </c:pt>
                <c:pt idx="11933">
                  <c:v>0.299780220672846</c:v>
                </c:pt>
                <c:pt idx="11934">
                  <c:v>0.423089944096808</c:v>
                </c:pt>
                <c:pt idx="11935">
                  <c:v>0.526772443113071</c:v>
                </c:pt>
                <c:pt idx="11936">
                  <c:v>0.613774743477603</c:v>
                </c:pt>
                <c:pt idx="11937">
                  <c:v>0.686628259182003</c:v>
                </c:pt>
                <c:pt idx="11938">
                  <c:v>0.747503077593821</c:v>
                </c:pt>
                <c:pt idx="11939">
                  <c:v>0.229301376271937</c:v>
                </c:pt>
                <c:pt idx="11940">
                  <c:v>0.25418020111883</c:v>
                </c:pt>
                <c:pt idx="11941">
                  <c:v>0.380755802341366</c:v>
                </c:pt>
                <c:pt idx="11942">
                  <c:v>0.236652421759666</c:v>
                </c:pt>
                <c:pt idx="11943">
                  <c:v>0.0792426233651477</c:v>
                </c:pt>
                <c:pt idx="11944">
                  <c:v>0.228811368177669</c:v>
                </c:pt>
                <c:pt idx="11945">
                  <c:v>0.356153057850073</c:v>
                </c:pt>
                <c:pt idx="11946">
                  <c:v>0.464365186472557</c:v>
                </c:pt>
                <c:pt idx="11947">
                  <c:v>0.269354978674536</c:v>
                </c:pt>
                <c:pt idx="11948">
                  <c:v>0.396608893520904</c:v>
                </c:pt>
                <c:pt idx="11949">
                  <c:v>0.503779816249106</c:v>
                </c:pt>
                <c:pt idx="11950">
                  <c:v>0.59385708335699</c:v>
                </c:pt>
                <c:pt idx="11951">
                  <c:v>0.669412657639553</c:v>
                </c:pt>
                <c:pt idx="11952">
                  <c:v>0.294951907683042</c:v>
                </c:pt>
                <c:pt idx="11953">
                  <c:v>0.420532542826353</c:v>
                </c:pt>
                <c:pt idx="11954">
                  <c:v>0.525916838547685</c:v>
                </c:pt>
                <c:pt idx="11955">
                  <c:v>0.614168805401061</c:v>
                </c:pt>
                <c:pt idx="11956">
                  <c:v>0.27086084214824</c:v>
                </c:pt>
                <c:pt idx="11957">
                  <c:v>0.400043267175449</c:v>
                </c:pt>
                <c:pt idx="11958">
                  <c:v>0.508523893289718</c:v>
                </c:pt>
                <c:pt idx="11959">
                  <c:v>0.14406502275864</c:v>
                </c:pt>
                <c:pt idx="11960">
                  <c:v>0.281007119763417</c:v>
                </c:pt>
                <c:pt idx="11961">
                  <c:v>0.397968651872675</c:v>
                </c:pt>
                <c:pt idx="11962">
                  <c:v>0.497673859200256</c:v>
                </c:pt>
                <c:pt idx="11963">
                  <c:v>0.582507191599144</c:v>
                </c:pt>
                <c:pt idx="11964">
                  <c:v>0.654550080436699</c:v>
                </c:pt>
                <c:pt idx="11965">
                  <c:v>0.319032670175915</c:v>
                </c:pt>
                <c:pt idx="11966">
                  <c:v>0.0510452272281464</c:v>
                </c:pt>
                <c:pt idx="11967">
                  <c:v>0.00816723635650342</c:v>
                </c:pt>
                <c:pt idx="11968">
                  <c:v>0.0479356350164913</c:v>
                </c:pt>
                <c:pt idx="11969">
                  <c:v>0.205111834997112</c:v>
                </c:pt>
                <c:pt idx="11970">
                  <c:v>0.338520218285237</c:v>
                </c:pt>
                <c:pt idx="11971">
                  <c:v>0.451539716768468</c:v>
                </c:pt>
                <c:pt idx="11972">
                  <c:v>0.547103293033809</c:v>
                </c:pt>
                <c:pt idx="11973">
                  <c:v>0.0875365268854094</c:v>
                </c:pt>
                <c:pt idx="11974">
                  <c:v>0.238818511325713</c:v>
                </c:pt>
                <c:pt idx="11975">
                  <c:v>0.367155578610224</c:v>
                </c:pt>
                <c:pt idx="11976">
                  <c:v>0.47582060815607</c:v>
                </c:pt>
                <c:pt idx="11977">
                  <c:v>0.567652648444062</c:v>
                </c:pt>
                <c:pt idx="11978">
                  <c:v>0.645108828465948</c:v>
                </c:pt>
                <c:pt idx="11979">
                  <c:v>0.710311077608331</c:v>
                </c:pt>
                <c:pt idx="11980">
                  <c:v>0.765087967125693</c:v>
                </c:pt>
                <c:pt idx="11981">
                  <c:v>0.811012017263018</c:v>
                </c:pt>
                <c:pt idx="11982">
                  <c:v>0.849432828093443</c:v>
                </c:pt>
                <c:pt idx="11983">
                  <c:v>0.276562611026529</c:v>
                </c:pt>
                <c:pt idx="11984">
                  <c:v>0.391031557236882</c:v>
                </c:pt>
                <c:pt idx="11985">
                  <c:v>0.489104363383197</c:v>
                </c:pt>
                <c:pt idx="11986">
                  <c:v>0.572965949334909</c:v>
                </c:pt>
                <c:pt idx="11987">
                  <c:v>0.314029751719458</c:v>
                </c:pt>
                <c:pt idx="11988">
                  <c:v>0.434695050275695</c:v>
                </c:pt>
                <c:pt idx="11989">
                  <c:v>0.536187329568888</c:v>
                </c:pt>
                <c:pt idx="11990">
                  <c:v>0.257505824295783</c:v>
                </c:pt>
                <c:pt idx="11991">
                  <c:v>0.387988034991213</c:v>
                </c:pt>
                <c:pt idx="11992">
                  <c:v>0.497698702283394</c:v>
                </c:pt>
                <c:pt idx="11993">
                  <c:v>0.589757077247599</c:v>
                </c:pt>
                <c:pt idx="11994">
                  <c:v>0.666842445338425</c:v>
                </c:pt>
                <c:pt idx="11995">
                  <c:v>0.731251603708746</c:v>
                </c:pt>
                <c:pt idx="11996">
                  <c:v>0.308395954241416</c:v>
                </c:pt>
                <c:pt idx="11997">
                  <c:v>0.432422940612514</c:v>
                </c:pt>
                <c:pt idx="11998">
                  <c:v>0.218046938515714</c:v>
                </c:pt>
                <c:pt idx="11999">
                  <c:v>0.354233113179427</c:v>
                </c:pt>
                <c:pt idx="12000">
                  <c:v>0.468878868590774</c:v>
                </c:pt>
                <c:pt idx="12001">
                  <c:v>0.565197791522347</c:v>
                </c:pt>
                <c:pt idx="12002">
                  <c:v>0.645953597474746</c:v>
                </c:pt>
                <c:pt idx="12003">
                  <c:v>0.28556530128537</c:v>
                </c:pt>
                <c:pt idx="12004">
                  <c:v>0.412520836658379</c:v>
                </c:pt>
                <c:pt idx="12005">
                  <c:v>0.519091687016672</c:v>
                </c:pt>
                <c:pt idx="12006">
                  <c:v>0.608365511944727</c:v>
                </c:pt>
                <c:pt idx="12007">
                  <c:v>0.682990195669317</c:v>
                </c:pt>
                <c:pt idx="12008">
                  <c:v>0.745232030485377</c:v>
                </c:pt>
                <c:pt idx="12009">
                  <c:v>0.797026958157659</c:v>
                </c:pt>
                <c:pt idx="12010">
                  <c:v>0.242978774887169</c:v>
                </c:pt>
                <c:pt idx="12011">
                  <c:v>0.362615859797303</c:v>
                </c:pt>
                <c:pt idx="12012">
                  <c:v>0.465107748075554</c:v>
                </c:pt>
                <c:pt idx="12013">
                  <c:v>0.552740660762473</c:v>
                </c:pt>
                <c:pt idx="12014">
                  <c:v>0.627524779546956</c:v>
                </c:pt>
                <c:pt idx="12015">
                  <c:v>0.691222352687896</c:v>
                </c:pt>
                <c:pt idx="12016">
                  <c:v>0.745373984818622</c:v>
                </c:pt>
                <c:pt idx="12017">
                  <c:v>0.791322979781402</c:v>
                </c:pt>
                <c:pt idx="12018">
                  <c:v>0.830237689052357</c:v>
                </c:pt>
                <c:pt idx="12019">
                  <c:v>0.863131879702167</c:v>
                </c:pt>
                <c:pt idx="12020">
                  <c:v>0.890883179831339</c:v>
                </c:pt>
                <c:pt idx="12021">
                  <c:v>0.9142496897891</c:v>
                </c:pt>
                <c:pt idx="12022">
                  <c:v>0.933884867283093</c:v>
                </c:pt>
                <c:pt idx="12023">
                  <c:v>0.950350806171698</c:v>
                </c:pt>
                <c:pt idx="12024">
                  <c:v>0.393306212532838</c:v>
                </c:pt>
                <c:pt idx="12025">
                  <c:v>0.504997401248874</c:v>
                </c:pt>
                <c:pt idx="12026">
                  <c:v>0.598309639815748</c:v>
                </c:pt>
                <c:pt idx="12027">
                  <c:v>0.67609379514724</c:v>
                </c:pt>
                <c:pt idx="12028">
                  <c:v>0.108175007223558</c:v>
                </c:pt>
                <c:pt idx="12029">
                  <c:v>0.256340581132801</c:v>
                </c:pt>
                <c:pt idx="12030">
                  <c:v>0.382003561796859</c:v>
                </c:pt>
                <c:pt idx="12031">
                  <c:v>0.239957255552846</c:v>
                </c:pt>
                <c:pt idx="12032">
                  <c:v>0.0806458394326971</c:v>
                </c:pt>
                <c:pt idx="12033">
                  <c:v>0.229981327689158</c:v>
                </c:pt>
                <c:pt idx="12034">
                  <c:v>0.35712628855308</c:v>
                </c:pt>
                <c:pt idx="12035">
                  <c:v>0.247791489506348</c:v>
                </c:pt>
                <c:pt idx="12036">
                  <c:v>0.0868505786607957</c:v>
                </c:pt>
                <c:pt idx="12037">
                  <c:v>0.235259932657338</c:v>
                </c:pt>
                <c:pt idx="12038">
                  <c:v>0.361608483260693</c:v>
                </c:pt>
                <c:pt idx="12039">
                  <c:v>0.248715203662185</c:v>
                </c:pt>
                <c:pt idx="12040">
                  <c:v>0.378239267580293</c:v>
                </c:pt>
                <c:pt idx="12041">
                  <c:v>0.487493617722618</c:v>
                </c:pt>
                <c:pt idx="12042">
                  <c:v>0.579469111024544</c:v>
                </c:pt>
                <c:pt idx="12043">
                  <c:v>0.181408708211065</c:v>
                </c:pt>
                <c:pt idx="12044">
                  <c:v>0.131920021700471</c:v>
                </c:pt>
                <c:pt idx="12045">
                  <c:v>0.193993871852965</c:v>
                </c:pt>
                <c:pt idx="12046">
                  <c:v>0.33016571764845</c:v>
                </c:pt>
                <c:pt idx="12047">
                  <c:v>0.052826514823752</c:v>
                </c:pt>
                <c:pt idx="12048">
                  <c:v>0.172406823420279</c:v>
                </c:pt>
                <c:pt idx="12049">
                  <c:v>0.311370628400773</c:v>
                </c:pt>
                <c:pt idx="12050">
                  <c:v>0.222090124808997</c:v>
                </c:pt>
                <c:pt idx="12051">
                  <c:v>0.355754008842564</c:v>
                </c:pt>
                <c:pt idx="12052">
                  <c:v>0.46854148158136</c:v>
                </c:pt>
                <c:pt idx="12053">
                  <c:v>0.563526563159315</c:v>
                </c:pt>
                <c:pt idx="12054">
                  <c:v>0.176566144229612</c:v>
                </c:pt>
                <c:pt idx="12055">
                  <c:v>0.308440152252802</c:v>
                </c:pt>
                <c:pt idx="12056">
                  <c:v>0.421078606146959</c:v>
                </c:pt>
                <c:pt idx="12057">
                  <c:v>0.51710324848513</c:v>
                </c:pt>
                <c:pt idx="12058">
                  <c:v>0.598808978926602</c:v>
                </c:pt>
                <c:pt idx="12059">
                  <c:v>0.220871883707053</c:v>
                </c:pt>
                <c:pt idx="12060">
                  <c:v>0.34645354492642</c:v>
                </c:pt>
                <c:pt idx="12061">
                  <c:v>0.260852900426376</c:v>
                </c:pt>
                <c:pt idx="12062">
                  <c:v>0.387929689247672</c:v>
                </c:pt>
                <c:pt idx="12063">
                  <c:v>0.495182473241631</c:v>
                </c:pt>
                <c:pt idx="12064">
                  <c:v>0.585526655880299</c:v>
                </c:pt>
                <c:pt idx="12065">
                  <c:v>0.0936842649408478</c:v>
                </c:pt>
                <c:pt idx="12066">
                  <c:v>0.0682031707909809</c:v>
                </c:pt>
                <c:pt idx="12067">
                  <c:v>0.221423524063347</c:v>
                </c:pt>
                <c:pt idx="12068">
                  <c:v>0.104855891400004</c:v>
                </c:pt>
                <c:pt idx="12069">
                  <c:v>0.195986755976775</c:v>
                </c:pt>
                <c:pt idx="12070">
                  <c:v>0.331395134108483</c:v>
                </c:pt>
                <c:pt idx="12071">
                  <c:v>0.226205457513315</c:v>
                </c:pt>
                <c:pt idx="12072">
                  <c:v>0.359409872059207</c:v>
                </c:pt>
                <c:pt idx="12073">
                  <c:v>0.0575055795294732</c:v>
                </c:pt>
                <c:pt idx="12074">
                  <c:v>0.0596288223484851</c:v>
                </c:pt>
                <c:pt idx="12075">
                  <c:v>0.214522729250611</c:v>
                </c:pt>
                <c:pt idx="12076">
                  <c:v>0.346055447632132</c:v>
                </c:pt>
                <c:pt idx="12077">
                  <c:v>0.457538270696446</c:v>
                </c:pt>
                <c:pt idx="12078">
                  <c:v>0.551847121026069</c:v>
                </c:pt>
                <c:pt idx="12079">
                  <c:v>0.631473998553412</c:v>
                </c:pt>
                <c:pt idx="12080">
                  <c:v>0.698573414152298</c:v>
                </c:pt>
                <c:pt idx="12081">
                  <c:v>0.755004079695284</c:v>
                </c:pt>
                <c:pt idx="12082">
                  <c:v>0.802366164824228</c:v>
                </c:pt>
                <c:pt idx="12083">
                  <c:v>0.842034451637995</c:v>
                </c:pt>
                <c:pt idx="12084">
                  <c:v>0.353531932409516</c:v>
                </c:pt>
                <c:pt idx="12085">
                  <c:v>0.193352314683868</c:v>
                </c:pt>
                <c:pt idx="12086">
                  <c:v>0.332902898506518</c:v>
                </c:pt>
                <c:pt idx="12087">
                  <c:v>0.450493880568819</c:v>
                </c:pt>
                <c:pt idx="12088">
                  <c:v>0.549384122991402</c:v>
                </c:pt>
                <c:pt idx="12089">
                  <c:v>0.632379075109017</c:v>
                </c:pt>
                <c:pt idx="12090">
                  <c:v>0.70188893743441</c:v>
                </c:pt>
                <c:pt idx="12091">
                  <c:v>0.759980219092149</c:v>
                </c:pt>
                <c:pt idx="12092">
                  <c:v>0.808421278071461</c:v>
                </c:pt>
                <c:pt idx="12093">
                  <c:v>0.334252463159485</c:v>
                </c:pt>
                <c:pt idx="12094">
                  <c:v>0.0802698030270768</c:v>
                </c:pt>
                <c:pt idx="12095">
                  <c:v>0.228189637648951</c:v>
                </c:pt>
                <c:pt idx="12096">
                  <c:v>0.23063718918743</c:v>
                </c:pt>
                <c:pt idx="12097">
                  <c:v>0.200107226959771</c:v>
                </c:pt>
                <c:pt idx="12098">
                  <c:v>0.0778223065498655</c:v>
                </c:pt>
                <c:pt idx="12099">
                  <c:v>0.192163857418072</c:v>
                </c:pt>
                <c:pt idx="12100">
                  <c:v>0.3278749724266</c:v>
                </c:pt>
                <c:pt idx="12101">
                  <c:v>0.442814730268757</c:v>
                </c:pt>
                <c:pt idx="12102">
                  <c:v>0.154276235348752</c:v>
                </c:pt>
                <c:pt idx="12103">
                  <c:v>0.290914875196318</c:v>
                </c:pt>
                <c:pt idx="12104">
                  <c:v>0.407417789201539</c:v>
                </c:pt>
                <c:pt idx="12105">
                  <c:v>0.506563410643689</c:v>
                </c:pt>
                <c:pt idx="12106">
                  <c:v>0.590777766445308</c:v>
                </c:pt>
                <c:pt idx="12107">
                  <c:v>0.662173749159581</c:v>
                </c:pt>
                <c:pt idx="12108">
                  <c:v>0.722587046479159</c:v>
                </c:pt>
                <c:pt idx="12109">
                  <c:v>0.773608788491038</c:v>
                </c:pt>
                <c:pt idx="12110">
                  <c:v>0.816615035501929</c:v>
                </c:pt>
                <c:pt idx="12111">
                  <c:v>0.353492458302433</c:v>
                </c:pt>
                <c:pt idx="12112">
                  <c:v>0.470511591977876</c:v>
                </c:pt>
                <c:pt idx="12113">
                  <c:v>0.125603675028307</c:v>
                </c:pt>
                <c:pt idx="12114">
                  <c:v>0.26552968927289</c:v>
                </c:pt>
                <c:pt idx="12115">
                  <c:v>0.385020206390175</c:v>
                </c:pt>
                <c:pt idx="12116">
                  <c:v>0.486864734748314</c:v>
                </c:pt>
                <c:pt idx="12117">
                  <c:v>0.191911522901385</c:v>
                </c:pt>
                <c:pt idx="12118">
                  <c:v>0.0307058436642215</c:v>
                </c:pt>
                <c:pt idx="12119">
                  <c:v>0.190569261270924</c:v>
                </c:pt>
                <c:pt idx="12120">
                  <c:v>0.326269766519038</c:v>
                </c:pt>
                <c:pt idx="12121">
                  <c:v>0.441240660137304</c:v>
                </c:pt>
                <c:pt idx="12122">
                  <c:v>0.538462403626088</c:v>
                </c:pt>
                <c:pt idx="12123">
                  <c:v>0.620516393825741</c:v>
                </c:pt>
                <c:pt idx="12124">
                  <c:v>0.689633442689456</c:v>
                </c:pt>
                <c:pt idx="12125">
                  <c:v>0.31167146579328</c:v>
                </c:pt>
                <c:pt idx="12126">
                  <c:v>0.434485767642964</c:v>
                </c:pt>
                <c:pt idx="12127">
                  <c:v>0.119764345525835</c:v>
                </c:pt>
                <c:pt idx="12128">
                  <c:v>0.261006933736903</c:v>
                </c:pt>
                <c:pt idx="12129">
                  <c:v>0.381557556076869</c:v>
                </c:pt>
                <c:pt idx="12130">
                  <c:v>0.165879496983584</c:v>
                </c:pt>
                <c:pt idx="12131">
                  <c:v>0.301965055603509</c:v>
                </c:pt>
                <c:pt idx="12132">
                  <c:v>0.0483144088965615</c:v>
                </c:pt>
                <c:pt idx="12133">
                  <c:v>0.205518933153181</c:v>
                </c:pt>
                <c:pt idx="12134">
                  <c:v>0.338937931821271</c:v>
                </c:pt>
                <c:pt idx="12135">
                  <c:v>0.230623385206844</c:v>
                </c:pt>
                <c:pt idx="12136">
                  <c:v>0.363129202170222</c:v>
                </c:pt>
                <c:pt idx="12137">
                  <c:v>0.474902095190211</c:v>
                </c:pt>
                <c:pt idx="12138">
                  <c:v>0.569000741701709</c:v>
                </c:pt>
                <c:pt idx="12139">
                  <c:v>0.648061213325987</c:v>
                </c:pt>
                <c:pt idx="12140">
                  <c:v>0.714350674592802</c:v>
                </c:pt>
                <c:pt idx="12141">
                  <c:v>0.769815079030951</c:v>
                </c:pt>
                <c:pt idx="12142">
                  <c:v>0.242160292354276</c:v>
                </c:pt>
                <c:pt idx="12143">
                  <c:v>0.362326098202258</c:v>
                </c:pt>
                <c:pt idx="12144">
                  <c:v>0.465206816417947</c:v>
                </c:pt>
                <c:pt idx="12145">
                  <c:v>0.553118135938949</c:v>
                </c:pt>
                <c:pt idx="12146">
                  <c:v>0.628094188211787</c:v>
                </c:pt>
                <c:pt idx="12147">
                  <c:v>0.691916607352583</c:v>
                </c:pt>
                <c:pt idx="12148">
                  <c:v>0.74614161938378</c:v>
                </c:pt>
                <c:pt idx="12149">
                  <c:v>0.263937920104666</c:v>
                </c:pt>
                <c:pt idx="12150">
                  <c:v>0.381647822493541</c:v>
                </c:pt>
                <c:pt idx="12151">
                  <c:v>0.275244526465908</c:v>
                </c:pt>
                <c:pt idx="12152">
                  <c:v>0.400201925907647</c:v>
                </c:pt>
                <c:pt idx="12153">
                  <c:v>0.505627530513301</c:v>
                </c:pt>
                <c:pt idx="12154">
                  <c:v>0.594399721978859</c:v>
                </c:pt>
                <c:pt idx="12155">
                  <c:v>0.187896359384453</c:v>
                </c:pt>
                <c:pt idx="12156">
                  <c:v>0.317821900091171</c:v>
                </c:pt>
                <c:pt idx="12157">
                  <c:v>0.428826472498138</c:v>
                </c:pt>
                <c:pt idx="12158">
                  <c:v>0.523483908712997</c:v>
                </c:pt>
                <c:pt idx="12159">
                  <c:v>0.604048063350689</c:v>
                </c:pt>
                <c:pt idx="12160">
                  <c:v>0.672487237214204</c:v>
                </c:pt>
                <c:pt idx="12161">
                  <c:v>0.730515938879752</c:v>
                </c:pt>
                <c:pt idx="12162">
                  <c:v>0.254858216904199</c:v>
                </c:pt>
                <c:pt idx="12163">
                  <c:v>0.254271294282419</c:v>
                </c:pt>
                <c:pt idx="12164">
                  <c:v>0.381206288919019</c:v>
                </c:pt>
                <c:pt idx="12165">
                  <c:v>0.133710483390528</c:v>
                </c:pt>
                <c:pt idx="12166">
                  <c:v>0.27397233354224</c:v>
                </c:pt>
                <c:pt idx="12167">
                  <c:v>0.393501322564586</c:v>
                </c:pt>
                <c:pt idx="12168">
                  <c:v>0.260372702708782</c:v>
                </c:pt>
                <c:pt idx="12169">
                  <c:v>0.388229829139439</c:v>
                </c:pt>
                <c:pt idx="12170">
                  <c:v>0.496038895163565</c:v>
                </c:pt>
                <c:pt idx="12171">
                  <c:v>0.586764108278106</c:v>
                </c:pt>
                <c:pt idx="12172">
                  <c:v>0.662959046935952</c:v>
                </c:pt>
                <c:pt idx="12173">
                  <c:v>0.726819025622046</c:v>
                </c:pt>
                <c:pt idx="12174">
                  <c:v>0.780227570580498</c:v>
                </c:pt>
                <c:pt idx="12175">
                  <c:v>0.824797519112213</c:v>
                </c:pt>
                <c:pt idx="12176">
                  <c:v>0.861907242806419</c:v>
                </c:pt>
                <c:pt idx="12177">
                  <c:v>0.892732473908033</c:v>
                </c:pt>
                <c:pt idx="12178">
                  <c:v>0.918274187158328</c:v>
                </c:pt>
                <c:pt idx="12179">
                  <c:v>0.939382959112677</c:v>
                </c:pt>
                <c:pt idx="12180">
                  <c:v>0.305567375847581</c:v>
                </c:pt>
                <c:pt idx="12181">
                  <c:v>0.414878813747747</c:v>
                </c:pt>
                <c:pt idx="12182">
                  <c:v>0.508650633927827</c:v>
                </c:pt>
                <c:pt idx="12183">
                  <c:v>0.58893374348524</c:v>
                </c:pt>
                <c:pt idx="12184">
                  <c:v>0.657535268134279</c:v>
                </c:pt>
                <c:pt idx="12185">
                  <c:v>0.71604260375927</c:v>
                </c:pt>
                <c:pt idx="12186">
                  <c:v>0.765846096594708</c:v>
                </c:pt>
                <c:pt idx="12187">
                  <c:v>0.808160184860982</c:v>
                </c:pt>
                <c:pt idx="12188">
                  <c:v>0.361429928595094</c:v>
                </c:pt>
                <c:pt idx="12189">
                  <c:v>0.199508913650238</c:v>
                </c:pt>
                <c:pt idx="12190">
                  <c:v>0.175866382846424</c:v>
                </c:pt>
                <c:pt idx="12191">
                  <c:v>0.316354748007676</c:v>
                </c:pt>
                <c:pt idx="12192">
                  <c:v>0.107359416003171</c:v>
                </c:pt>
                <c:pt idx="12193">
                  <c:v>0.205158624808048</c:v>
                </c:pt>
                <c:pt idx="12194">
                  <c:v>0.338923078766235</c:v>
                </c:pt>
                <c:pt idx="12195">
                  <c:v>0.452189983667438</c:v>
                </c:pt>
                <c:pt idx="12196">
                  <c:v>0.156631830219148</c:v>
                </c:pt>
                <c:pt idx="12197">
                  <c:v>0.292819460085918</c:v>
                </c:pt>
                <c:pt idx="12198">
                  <c:v>0.0468511136137469</c:v>
                </c:pt>
                <c:pt idx="12199">
                  <c:v>0.204276595458071</c:v>
                </c:pt>
                <c:pt idx="12200">
                  <c:v>0.337885190369365</c:v>
                </c:pt>
                <c:pt idx="12201">
                  <c:v>0.451064624305227</c:v>
                </c:pt>
                <c:pt idx="12202">
                  <c:v>0.157811972512117</c:v>
                </c:pt>
                <c:pt idx="12203">
                  <c:v>0.293864069265773</c:v>
                </c:pt>
                <c:pt idx="12204">
                  <c:v>0.0470182510825237</c:v>
                </c:pt>
                <c:pt idx="12205">
                  <c:v>0.204418495169063</c:v>
                </c:pt>
                <c:pt idx="12206">
                  <c:v>0.338005434412802</c:v>
                </c:pt>
                <c:pt idx="12207">
                  <c:v>0.451166322976696</c:v>
                </c:pt>
                <c:pt idx="12208">
                  <c:v>0.546841031844537</c:v>
                </c:pt>
                <c:pt idx="12209">
                  <c:v>0.627575288607943</c:v>
                </c:pt>
                <c:pt idx="12210">
                  <c:v>0.695568652089118</c:v>
                </c:pt>
                <c:pt idx="12211">
                  <c:v>0.752717525073324</c:v>
                </c:pt>
                <c:pt idx="12212">
                  <c:v>0.800653544095306</c:v>
                </c:pt>
                <c:pt idx="12213">
                  <c:v>0.840777702791627</c:v>
                </c:pt>
                <c:pt idx="12214">
                  <c:v>0.874290569400875</c:v>
                </c:pt>
                <c:pt idx="12215">
                  <c:v>0.362049979632324</c:v>
                </c:pt>
                <c:pt idx="12216">
                  <c:v>0.478349663629047</c:v>
                </c:pt>
                <c:pt idx="12217">
                  <c:v>0.225601312859876</c:v>
                </c:pt>
                <c:pt idx="12218">
                  <c:v>0.175637457751494</c:v>
                </c:pt>
                <c:pt idx="12219">
                  <c:v>0.0669979595418162</c:v>
                </c:pt>
                <c:pt idx="12220">
                  <c:v>0.219101836851669</c:v>
                </c:pt>
                <c:pt idx="12221">
                  <c:v>0.112040616640981</c:v>
                </c:pt>
                <c:pt idx="12222">
                  <c:v>0.257629536737806</c:v>
                </c:pt>
                <c:pt idx="12223">
                  <c:v>0.381400581261177</c:v>
                </c:pt>
                <c:pt idx="12224">
                  <c:v>0.248651097386171</c:v>
                </c:pt>
                <c:pt idx="12225">
                  <c:v>0.378478163217491</c:v>
                </c:pt>
                <c:pt idx="12226">
                  <c:v>0.487945558143928</c:v>
                </c:pt>
                <c:pt idx="12227">
                  <c:v>0.580063982597614</c:v>
                </c:pt>
                <c:pt idx="12228">
                  <c:v>0.657426998725949</c:v>
                </c:pt>
                <c:pt idx="12229">
                  <c:v>0.722264237524142</c:v>
                </c:pt>
                <c:pt idx="12230">
                  <c:v>0.776488619646074</c:v>
                </c:pt>
                <c:pt idx="12231">
                  <c:v>0.821738111746225</c:v>
                </c:pt>
                <c:pt idx="12232">
                  <c:v>0.859412527295284</c:v>
                </c:pt>
                <c:pt idx="12233">
                  <c:v>0.273821252384644</c:v>
                </c:pt>
                <c:pt idx="12234">
                  <c:v>0.388490641174165</c:v>
                </c:pt>
                <c:pt idx="12235">
                  <c:v>0.486769614879114</c:v>
                </c:pt>
                <c:pt idx="12236">
                  <c:v>0.570836519727989</c:v>
                </c:pt>
                <c:pt idx="12237">
                  <c:v>0.642607997720875</c:v>
                </c:pt>
                <c:pt idx="12238">
                  <c:v>0.703765370678084</c:v>
                </c:pt>
                <c:pt idx="12239">
                  <c:v>0.755779381697303</c:v>
                </c:pt>
                <c:pt idx="12240">
                  <c:v>0.799933152379428</c:v>
                </c:pt>
                <c:pt idx="12241">
                  <c:v>0.358067604924335</c:v>
                </c:pt>
                <c:pt idx="12242">
                  <c:v>0.0921891239591114</c:v>
                </c:pt>
                <c:pt idx="12243">
                  <c:v>0.23819372271103</c:v>
                </c:pt>
                <c:pt idx="12244">
                  <c:v>0.130502040867666</c:v>
                </c:pt>
                <c:pt idx="12245">
                  <c:v>0.199285990941018</c:v>
                </c:pt>
                <c:pt idx="12246">
                  <c:v>0.334467177644926</c:v>
                </c:pt>
                <c:pt idx="12247">
                  <c:v>0.225432926919219</c:v>
                </c:pt>
                <c:pt idx="12248">
                  <c:v>0.358824116633189</c:v>
                </c:pt>
                <c:pt idx="12249">
                  <c:v>0.115590441886267</c:v>
                </c:pt>
                <c:pt idx="12250">
                  <c:v>0.258549221107926</c:v>
                </c:pt>
                <c:pt idx="12251">
                  <c:v>0.380398628024252</c:v>
                </c:pt>
                <c:pt idx="12252">
                  <c:v>0.48405837937767</c:v>
                </c:pt>
                <c:pt idx="12253">
                  <c:v>0.572076650983009</c:v>
                </c:pt>
                <c:pt idx="12254">
                  <c:v>0.296207967055408</c:v>
                </c:pt>
                <c:pt idx="12255">
                  <c:v>0.420126060444894</c:v>
                </c:pt>
                <c:pt idx="12256">
                  <c:v>0.225631076844287</c:v>
                </c:pt>
                <c:pt idx="12257">
                  <c:v>0.360246484354854</c:v>
                </c:pt>
                <c:pt idx="12258">
                  <c:v>0.473612535669903</c:v>
                </c:pt>
                <c:pt idx="12259">
                  <c:v>0.568892881960951</c:v>
                </c:pt>
                <c:pt idx="12260">
                  <c:v>0.266013520194264</c:v>
                </c:pt>
                <c:pt idx="12261">
                  <c:v>0.39541796142821</c:v>
                </c:pt>
                <c:pt idx="12262">
                  <c:v>0.215703944496167</c:v>
                </c:pt>
                <c:pt idx="12263">
                  <c:v>0.351774924349359</c:v>
                </c:pt>
                <c:pt idx="12264">
                  <c:v>0.466396903948414</c:v>
                </c:pt>
                <c:pt idx="12265">
                  <c:v>0.140460516855907</c:v>
                </c:pt>
                <c:pt idx="12266">
                  <c:v>0.278524185679197</c:v>
                </c:pt>
                <c:pt idx="12267">
                  <c:v>0.396355695825447</c:v>
                </c:pt>
                <c:pt idx="12268">
                  <c:v>0.496728160339662</c:v>
                </c:pt>
                <c:pt idx="12269">
                  <c:v>0.582066223402484</c:v>
                </c:pt>
                <c:pt idx="12270">
                  <c:v>0.654484271784924</c:v>
                </c:pt>
                <c:pt idx="12271">
                  <c:v>0.715821528936228</c:v>
                </c:pt>
                <c:pt idx="12272">
                  <c:v>0.767674049578798</c:v>
                </c:pt>
                <c:pt idx="12273">
                  <c:v>0.811423702632923</c:v>
                </c:pt>
                <c:pt idx="12274">
                  <c:v>0.848264278686382</c:v>
                </c:pt>
                <c:pt idx="12275">
                  <c:v>0.879224889879059</c:v>
                </c:pt>
                <c:pt idx="12276">
                  <c:v>0.905190848875698</c:v>
                </c:pt>
                <c:pt idx="12277">
                  <c:v>0.37748926248363</c:v>
                </c:pt>
                <c:pt idx="12278">
                  <c:v>0.491414382545287</c:v>
                </c:pt>
                <c:pt idx="12279">
                  <c:v>0.228528358738422</c:v>
                </c:pt>
                <c:pt idx="12280">
                  <c:v>0.363661889484114</c:v>
                </c:pt>
                <c:pt idx="12281">
                  <c:v>0.477319563513899</c:v>
                </c:pt>
                <c:pt idx="12282">
                  <c:v>0.572720912117858</c:v>
                </c:pt>
                <c:pt idx="12283">
                  <c:v>0.263268347893117</c:v>
                </c:pt>
                <c:pt idx="12284">
                  <c:v>0.393232180113816</c:v>
                </c:pt>
                <c:pt idx="12285">
                  <c:v>0.502441739035287</c:v>
                </c:pt>
                <c:pt idx="12286">
                  <c:v>0.594023589369123</c:v>
                </c:pt>
                <c:pt idx="12287">
                  <c:v>0.26781013539946</c:v>
                </c:pt>
                <c:pt idx="12288">
                  <c:v>0.181870383016944</c:v>
                </c:pt>
                <c:pt idx="12289">
                  <c:v>0.0655230656105419</c:v>
                </c:pt>
                <c:pt idx="12290">
                  <c:v>0.217721371022153</c:v>
                </c:pt>
                <c:pt idx="12291">
                  <c:v>0.0348354193635445</c:v>
                </c:pt>
                <c:pt idx="12292">
                  <c:v>0.168862577614618</c:v>
                </c:pt>
                <c:pt idx="12293">
                  <c:v>0.193147673910667</c:v>
                </c:pt>
                <c:pt idx="12294">
                  <c:v>0.330018222398183</c:v>
                </c:pt>
                <c:pt idx="12295">
                  <c:v>0.445743485964049</c:v>
                </c:pt>
                <c:pt idx="12296">
                  <c:v>0.543401179497659</c:v>
                </c:pt>
                <c:pt idx="12297">
                  <c:v>0.625650629528368</c:v>
                </c:pt>
                <c:pt idx="12298">
                  <c:v>0.100104100724539</c:v>
                </c:pt>
                <c:pt idx="12299">
                  <c:v>0.249488381515133</c:v>
                </c:pt>
                <c:pt idx="12300">
                  <c:v>0.376197093392456</c:v>
                </c:pt>
                <c:pt idx="12301">
                  <c:v>0.483467640101607</c:v>
                </c:pt>
                <c:pt idx="12302">
                  <c:v>0.166598571437354</c:v>
                </c:pt>
                <c:pt idx="12303">
                  <c:v>0.224957051472401</c:v>
                </c:pt>
                <c:pt idx="12304">
                  <c:v>0.095965683597491</c:v>
                </c:pt>
                <c:pt idx="12305">
                  <c:v>0.195729718784815</c:v>
                </c:pt>
                <c:pt idx="12306">
                  <c:v>0.331054374045536</c:v>
                </c:pt>
                <c:pt idx="12307">
                  <c:v>0.445638196114489</c:v>
                </c:pt>
                <c:pt idx="12308">
                  <c:v>0.542474119697939</c:v>
                </c:pt>
                <c:pt idx="12309">
                  <c:v>0.624152519159099</c:v>
                </c:pt>
                <c:pt idx="12310">
                  <c:v>0.69291044250989</c:v>
                </c:pt>
                <c:pt idx="12311">
                  <c:v>0.750675706620666</c:v>
                </c:pt>
                <c:pt idx="12312">
                  <c:v>0.326481649671602</c:v>
                </c:pt>
                <c:pt idx="12313">
                  <c:v>0.447480231338707</c:v>
                </c:pt>
                <c:pt idx="12314">
                  <c:v>0.548904179869784</c:v>
                </c:pt>
                <c:pt idx="12315">
                  <c:v>0.633740498753019</c:v>
                </c:pt>
                <c:pt idx="12316">
                  <c:v>0.704547235306064</c:v>
                </c:pt>
                <c:pt idx="12317">
                  <c:v>0.763510829565229</c:v>
                </c:pt>
                <c:pt idx="12318">
                  <c:v>0.122161732730437</c:v>
                </c:pt>
                <c:pt idx="12319">
                  <c:v>0.186065861347896</c:v>
                </c:pt>
                <c:pt idx="12320">
                  <c:v>0.0825293857242109</c:v>
                </c:pt>
                <c:pt idx="12321">
                  <c:v>0.191145469246899</c:v>
                </c:pt>
                <c:pt idx="12322">
                  <c:v>0.327112474039222</c:v>
                </c:pt>
                <c:pt idx="12323">
                  <c:v>0.442255457392566</c:v>
                </c:pt>
                <c:pt idx="12324">
                  <c:v>0.539576951275673</c:v>
                </c:pt>
                <c:pt idx="12325">
                  <c:v>0.621676039600902</c:v>
                </c:pt>
                <c:pt idx="12326">
                  <c:v>0.203915210931697</c:v>
                </c:pt>
                <c:pt idx="12327">
                  <c:v>0.331340243662587</c:v>
                </c:pt>
                <c:pt idx="12328">
                  <c:v>0.44021228586053</c:v>
                </c:pt>
                <c:pt idx="12329">
                  <c:v>0.533054477625369</c:v>
                </c:pt>
                <c:pt idx="12330">
                  <c:v>0.612076396527978</c:v>
                </c:pt>
                <c:pt idx="12331">
                  <c:v>0.679207769197794</c:v>
                </c:pt>
                <c:pt idx="12332">
                  <c:v>0.242232564549541</c:v>
                </c:pt>
                <c:pt idx="12333">
                  <c:v>0.363796135036043</c:v>
                </c:pt>
                <c:pt idx="12334">
                  <c:v>0.268558405734588</c:v>
                </c:pt>
                <c:pt idx="12335">
                  <c:v>0.202859196261713</c:v>
                </c:pt>
                <c:pt idx="12336">
                  <c:v>0.0751768827647651</c:v>
                </c:pt>
                <c:pt idx="12337">
                  <c:v>0.225797576575312</c:v>
                </c:pt>
                <c:pt idx="12338">
                  <c:v>0.35397179559865</c:v>
                </c:pt>
                <c:pt idx="12339">
                  <c:v>0.462837873051114</c:v>
                </c:pt>
                <c:pt idx="12340">
                  <c:v>0.555128896813315</c:v>
                </c:pt>
                <c:pt idx="12341">
                  <c:v>0.195731772344023</c:v>
                </c:pt>
                <c:pt idx="12342">
                  <c:v>0.2336954970311</c:v>
                </c:pt>
                <c:pt idx="12343">
                  <c:v>0.204229675473111</c:v>
                </c:pt>
                <c:pt idx="12344">
                  <c:v>0.340023483530876</c:v>
                </c:pt>
                <c:pt idx="12345">
                  <c:v>0.45472933029901</c:v>
                </c:pt>
                <c:pt idx="12346">
                  <c:v>0.551433643746227</c:v>
                </c:pt>
                <c:pt idx="12347">
                  <c:v>0.632800446619057</c:v>
                </c:pt>
                <c:pt idx="12348">
                  <c:v>0.701124323854946</c:v>
                </c:pt>
                <c:pt idx="12349">
                  <c:v>0.758377603370814</c:v>
                </c:pt>
                <c:pt idx="12350">
                  <c:v>0.806252217565316</c:v>
                </c:pt>
                <c:pt idx="12351">
                  <c:v>0.846196711599606</c:v>
                </c:pt>
                <c:pt idx="12352">
                  <c:v>0.879448852336986</c:v>
                </c:pt>
                <c:pt idx="12353">
                  <c:v>0.360220170112646</c:v>
                </c:pt>
                <c:pt idx="12354">
                  <c:v>0.476931078423267</c:v>
                </c:pt>
                <c:pt idx="12355">
                  <c:v>0.224606868805345</c:v>
                </c:pt>
                <c:pt idx="12356">
                  <c:v>0.360245889503741</c:v>
                </c:pt>
                <c:pt idx="12357">
                  <c:v>0.208521239961008</c:v>
                </c:pt>
                <c:pt idx="12358">
                  <c:v>0.345390885150399</c:v>
                </c:pt>
                <c:pt idx="12359">
                  <c:v>0.460743939122737</c:v>
                </c:pt>
                <c:pt idx="12360">
                  <c:v>0.140448911291106</c:v>
                </c:pt>
                <c:pt idx="12361">
                  <c:v>0.278601875581674</c:v>
                </c:pt>
                <c:pt idx="12362">
                  <c:v>0.396495994470584</c:v>
                </c:pt>
                <c:pt idx="12363">
                  <c:v>0.496910282122234</c:v>
                </c:pt>
                <c:pt idx="12364">
                  <c:v>0.284950955684569</c:v>
                </c:pt>
                <c:pt idx="12365">
                  <c:v>0.409825796642712</c:v>
                </c:pt>
                <c:pt idx="12366">
                  <c:v>0.514959171032599</c:v>
                </c:pt>
                <c:pt idx="12367">
                  <c:v>0.603294776851886</c:v>
                </c:pt>
                <c:pt idx="12368">
                  <c:v>0.67736446654989</c:v>
                </c:pt>
                <c:pt idx="12369">
                  <c:v>0.296912590694353</c:v>
                </c:pt>
                <c:pt idx="12370">
                  <c:v>0.0475060145110965</c:v>
                </c:pt>
                <c:pt idx="12371">
                  <c:v>0.171358684858686</c:v>
                </c:pt>
                <c:pt idx="12372">
                  <c:v>0.310436268738366</c:v>
                </c:pt>
                <c:pt idx="12373">
                  <c:v>0.0496698029981386</c:v>
                </c:pt>
                <c:pt idx="12374">
                  <c:v>0.20666966274542</c:v>
                </c:pt>
                <c:pt idx="12375">
                  <c:v>0.339913045710557</c:v>
                </c:pt>
                <c:pt idx="12376">
                  <c:v>0.128712856144624</c:v>
                </c:pt>
                <c:pt idx="12377">
                  <c:v>0.27026395354564</c:v>
                </c:pt>
                <c:pt idx="12378">
                  <c:v>0.390813629798534</c:v>
                </c:pt>
                <c:pt idx="12379">
                  <c:v>0.493283024065855</c:v>
                </c:pt>
                <c:pt idx="12380">
                  <c:v>0.184541423079849</c:v>
                </c:pt>
                <c:pt idx="12381">
                  <c:v>0.122787080224254</c:v>
                </c:pt>
                <c:pt idx="12382">
                  <c:v>0.267519404540078</c:v>
                </c:pt>
                <c:pt idx="12383">
                  <c:v>0.117772491591295</c:v>
                </c:pt>
                <c:pt idx="12384">
                  <c:v>0.0923405993859013</c:v>
                </c:pt>
                <c:pt idx="12385">
                  <c:v>0.242057351118321</c:v>
                </c:pt>
                <c:pt idx="12386">
                  <c:v>0.109136216143587</c:v>
                </c:pt>
                <c:pt idx="12387">
                  <c:v>0.254745202916205</c:v>
                </c:pt>
                <c:pt idx="12388">
                  <c:v>0.378600453339301</c:v>
                </c:pt>
                <c:pt idx="12389">
                  <c:v>0.483752226580138</c:v>
                </c:pt>
                <c:pt idx="12390">
                  <c:v>0.271654763740621</c:v>
                </c:pt>
                <c:pt idx="12391">
                  <c:v>0.398772531477214</c:v>
                </c:pt>
                <c:pt idx="12392">
                  <c:v>0.505792837717744</c:v>
                </c:pt>
                <c:pt idx="12393">
                  <c:v>0.250679821533227</c:v>
                </c:pt>
                <c:pt idx="12394">
                  <c:v>0.381965636543302</c:v>
                </c:pt>
                <c:pt idx="12395">
                  <c:v>0.492402204133876</c:v>
                </c:pt>
                <c:pt idx="12396">
                  <c:v>0.585112818876846</c:v>
                </c:pt>
                <c:pt idx="12397">
                  <c:v>0.662781466693523</c:v>
                </c:pt>
                <c:pt idx="12398">
                  <c:v>0.72771000603731</c:v>
                </c:pt>
                <c:pt idx="12399">
                  <c:v>0.78186869844929</c:v>
                </c:pt>
                <c:pt idx="12400">
                  <c:v>0.826940714906931</c:v>
                </c:pt>
                <c:pt idx="12401">
                  <c:v>0.257524875400949</c:v>
                </c:pt>
                <c:pt idx="12402">
                  <c:v>0.374811440640086</c:v>
                </c:pt>
                <c:pt idx="12403">
                  <c:v>0.475311086938563</c:v>
                </c:pt>
                <c:pt idx="12404">
                  <c:v>0.561258647534629</c:v>
                </c:pt>
                <c:pt idx="12405">
                  <c:v>0.634619775859378</c:v>
                </c:pt>
                <c:pt idx="12406">
                  <c:v>0.324731358533932</c:v>
                </c:pt>
                <c:pt idx="12407">
                  <c:v>0.444342842307307</c:v>
                </c:pt>
                <c:pt idx="12408">
                  <c:v>0.544840901045357</c:v>
                </c:pt>
                <c:pt idx="12409">
                  <c:v>0.629106779545948</c:v>
                </c:pt>
                <c:pt idx="12410">
                  <c:v>0.699613558161095</c:v>
                </c:pt>
                <c:pt idx="12411">
                  <c:v>0.758479778772842</c:v>
                </c:pt>
                <c:pt idx="12412">
                  <c:v>0.317116883794101</c:v>
                </c:pt>
                <c:pt idx="12413">
                  <c:v>0.077489438229267</c:v>
                </c:pt>
                <c:pt idx="12414">
                  <c:v>0.226035874047493</c:v>
                </c:pt>
                <c:pt idx="12415">
                  <c:v>0.229117403997466</c:v>
                </c:pt>
                <c:pt idx="12416">
                  <c:v>0.0917483134760405</c:v>
                </c:pt>
                <c:pt idx="12417">
                  <c:v>0.239812666582532</c:v>
                </c:pt>
                <c:pt idx="12418">
                  <c:v>0.365802028314146</c:v>
                </c:pt>
                <c:pt idx="12419">
                  <c:v>0.148587344512374</c:v>
                </c:pt>
                <c:pt idx="12420">
                  <c:v>0.0237739751219799</c:v>
                </c:pt>
                <c:pt idx="12421">
                  <c:v>0.184684104878561</c:v>
                </c:pt>
                <c:pt idx="12422">
                  <c:v>0.198468566641047</c:v>
                </c:pt>
                <c:pt idx="12423">
                  <c:v>0.191343284489563</c:v>
                </c:pt>
                <c:pt idx="12424">
                  <c:v>0.328980163764025</c:v>
                </c:pt>
                <c:pt idx="12425">
                  <c:v>0.445283938311486</c:v>
                </c:pt>
                <c:pt idx="12426">
                  <c:v>0.244685052604582</c:v>
                </c:pt>
                <c:pt idx="12427">
                  <c:v>0.376178992329365</c:v>
                </c:pt>
                <c:pt idx="12428">
                  <c:v>0.486905724535811</c:v>
                </c:pt>
                <c:pt idx="12429">
                  <c:v>0.579958737371309</c:v>
                </c:pt>
                <c:pt idx="12430">
                  <c:v>0.657999228968457</c:v>
                </c:pt>
                <c:pt idx="12431">
                  <c:v>0.200747399780034</c:v>
                </c:pt>
                <c:pt idx="12432">
                  <c:v>0.328019050882703</c:v>
                </c:pt>
                <c:pt idx="12433">
                  <c:v>0.436860598699683</c:v>
                </c:pt>
                <c:pt idx="12434">
                  <c:v>0.529761778616099</c:v>
                </c:pt>
                <c:pt idx="12435">
                  <c:v>0.608905881527187</c:v>
                </c:pt>
                <c:pt idx="12436">
                  <c:v>0.676202123169975</c:v>
                </c:pt>
                <c:pt idx="12437">
                  <c:v>0.733315644680129</c:v>
                </c:pt>
                <c:pt idx="12438">
                  <c:v>0.781695077377198</c:v>
                </c:pt>
                <c:pt idx="12439">
                  <c:v>0.822597682267833</c:v>
                </c:pt>
                <c:pt idx="12440">
                  <c:v>0.85711213046129</c:v>
                </c:pt>
                <c:pt idx="12441">
                  <c:v>0.886179029319909</c:v>
                </c:pt>
                <c:pt idx="12442">
                  <c:v>0.910609324529976</c:v>
                </c:pt>
                <c:pt idx="12443">
                  <c:v>0.931100723447941</c:v>
                </c:pt>
                <c:pt idx="12444">
                  <c:v>0.94825229251879</c:v>
                </c:pt>
                <c:pt idx="12445">
                  <c:v>0.962577383244507</c:v>
                </c:pt>
                <c:pt idx="12446">
                  <c:v>0.324817908087441</c:v>
                </c:pt>
                <c:pt idx="12447">
                  <c:v>0.431273230143341</c:v>
                </c:pt>
                <c:pt idx="12448">
                  <c:v>0.522586196099885</c:v>
                </c:pt>
                <c:pt idx="12449">
                  <c:v>0.310264973496054</c:v>
                </c:pt>
                <c:pt idx="12450">
                  <c:v>0.430878803369546</c:v>
                </c:pt>
                <c:pt idx="12451">
                  <c:v>0.532426152211844</c:v>
                </c:pt>
                <c:pt idx="12452">
                  <c:v>0.617749861026326</c:v>
                </c:pt>
                <c:pt idx="12453">
                  <c:v>0.0988399777642121</c:v>
                </c:pt>
                <c:pt idx="12454">
                  <c:v>0.0158143964422739</c:v>
                </c:pt>
                <c:pt idx="12455">
                  <c:v>0.177926422579491</c:v>
                </c:pt>
                <c:pt idx="12456">
                  <c:v>0.315556382861258</c:v>
                </c:pt>
                <c:pt idx="12457">
                  <c:v>0.432179613504185</c:v>
                </c:pt>
                <c:pt idx="12458">
                  <c:v>0.250846157345856</c:v>
                </c:pt>
                <c:pt idx="12459">
                  <c:v>0.381018221869019</c:v>
                </c:pt>
                <c:pt idx="12460">
                  <c:v>0.220636492219199</c:v>
                </c:pt>
                <c:pt idx="12461">
                  <c:v>0.355591669745888</c:v>
                </c:pt>
                <c:pt idx="12462">
                  <c:v>0.469315599642578</c:v>
                </c:pt>
                <c:pt idx="12463">
                  <c:v>0.56495825205271</c:v>
                </c:pt>
                <c:pt idx="12464">
                  <c:v>0.645231465391621</c:v>
                </c:pt>
                <c:pt idx="12465">
                  <c:v>0.712465127350067</c:v>
                </c:pt>
                <c:pt idx="12466">
                  <c:v>0.306789592753238</c:v>
                </c:pt>
                <c:pt idx="12467">
                  <c:v>0.430834492536794</c:v>
                </c:pt>
                <c:pt idx="12468">
                  <c:v>0.218885553512999</c:v>
                </c:pt>
                <c:pt idx="12469">
                  <c:v>0.354894675020259</c:v>
                </c:pt>
                <c:pt idx="12470">
                  <c:v>0.104875991573134</c:v>
                </c:pt>
                <c:pt idx="12471">
                  <c:v>0.249284964866696</c:v>
                </c:pt>
                <c:pt idx="12472">
                  <c:v>0.37240557550928</c:v>
                </c:pt>
                <c:pt idx="12473">
                  <c:v>0.477176544136975</c:v>
                </c:pt>
                <c:pt idx="12474">
                  <c:v>0.277133242964533</c:v>
                </c:pt>
                <c:pt idx="12475">
                  <c:v>0.403150301585793</c:v>
                </c:pt>
                <c:pt idx="12476">
                  <c:v>0.509269898020979</c:v>
                </c:pt>
                <c:pt idx="12477">
                  <c:v>0.598455233543411</c:v>
                </c:pt>
                <c:pt idx="12478">
                  <c:v>0.673255544302901</c:v>
                </c:pt>
                <c:pt idx="12479">
                  <c:v>0.207209112990851</c:v>
                </c:pt>
                <c:pt idx="12480">
                  <c:v>0.333406046959069</c:v>
                </c:pt>
                <c:pt idx="12481">
                  <c:v>0.441341262607896</c:v>
                </c:pt>
                <c:pt idx="12482">
                  <c:v>0.533479618975777</c:v>
                </c:pt>
                <c:pt idx="12483">
                  <c:v>0.611982973403325</c:v>
                </c:pt>
                <c:pt idx="12484">
                  <c:v>0.678742112403109</c:v>
                </c:pt>
                <c:pt idx="12485">
                  <c:v>0.7354063629578</c:v>
                </c:pt>
                <c:pt idx="12486">
                  <c:v>0.783410812988191</c:v>
                </c:pt>
                <c:pt idx="12487">
                  <c:v>0.824001147316714</c:v>
                </c:pt>
                <c:pt idx="12488">
                  <c:v>0.858256161328098</c:v>
                </c:pt>
                <c:pt idx="12489">
                  <c:v>0.8871080533774</c:v>
                </c:pt>
                <c:pt idx="12490">
                  <c:v>0.375205419602145</c:v>
                </c:pt>
                <c:pt idx="12491">
                  <c:v>0.48928295818691</c:v>
                </c:pt>
                <c:pt idx="12492">
                  <c:v>0.584698365127291</c:v>
                </c:pt>
                <c:pt idx="12493">
                  <c:v>0.6643303500723</c:v>
                </c:pt>
                <c:pt idx="12494">
                  <c:v>0.279906488584947</c:v>
                </c:pt>
                <c:pt idx="12495">
                  <c:v>0.0699730751003683</c:v>
                </c:pt>
                <c:pt idx="12496">
                  <c:v>0.220071915176112</c:v>
                </c:pt>
                <c:pt idx="12497">
                  <c:v>0.348007656323806</c:v>
                </c:pt>
                <c:pt idx="12498">
                  <c:v>0.456845665455089</c:v>
                </c:pt>
                <c:pt idx="12499">
                  <c:v>0.549261250775378</c:v>
                </c:pt>
                <c:pt idx="12500">
                  <c:v>0.627583369594891</c:v>
                </c:pt>
                <c:pt idx="12501">
                  <c:v>0.100413339135183</c:v>
                </c:pt>
                <c:pt idx="12502">
                  <c:v>0.181781427809631</c:v>
                </c:pt>
                <c:pt idx="12503">
                  <c:v>0.192343229568829</c:v>
                </c:pt>
                <c:pt idx="12504">
                  <c:v>0.0792746820116246</c:v>
                </c:pt>
                <c:pt idx="12505">
                  <c:v>0.229527393756251</c:v>
                </c:pt>
                <c:pt idx="12506">
                  <c:v>0.357345717489779</c:v>
                </c:pt>
                <c:pt idx="12507">
                  <c:v>0.144838334721662</c:v>
                </c:pt>
                <c:pt idx="12508">
                  <c:v>0.284027971740875</c:v>
                </c:pt>
                <c:pt idx="12509">
                  <c:v>0.135099482444867</c:v>
                </c:pt>
                <c:pt idx="12510">
                  <c:v>0.276690426530284</c:v>
                </c:pt>
                <c:pt idx="12511">
                  <c:v>0.397113551011213</c:v>
                </c:pt>
                <c:pt idx="12512">
                  <c:v>0.499339284289665</c:v>
                </c:pt>
                <c:pt idx="12513">
                  <c:v>0.18181569688149</c:v>
                </c:pt>
                <c:pt idx="12514">
                  <c:v>0.123210861723221</c:v>
                </c:pt>
                <c:pt idx="12515">
                  <c:v>0.267930571770471</c:v>
                </c:pt>
                <c:pt idx="12516">
                  <c:v>0.390824922855602</c:v>
                </c:pt>
                <c:pt idx="12517">
                  <c:v>0.494987297993331</c:v>
                </c:pt>
                <c:pt idx="12518">
                  <c:v>0.079197967678933</c:v>
                </c:pt>
                <c:pt idx="12519">
                  <c:v>0.231739074559414</c:v>
                </c:pt>
                <c:pt idx="12520">
                  <c:v>0.36115655228319</c:v>
                </c:pt>
                <c:pt idx="12521">
                  <c:v>0.470746818302285</c:v>
                </c:pt>
                <c:pt idx="12522">
                  <c:v>0.563369670114928</c:v>
                </c:pt>
                <c:pt idx="12523">
                  <c:v>0.280926685692313</c:v>
                </c:pt>
                <c:pt idx="12524">
                  <c:v>0.0808861701445091</c:v>
                </c:pt>
                <c:pt idx="12525">
                  <c:v>0.229554241774022</c:v>
                </c:pt>
                <c:pt idx="12526">
                  <c:v>0.226548326584296</c:v>
                </c:pt>
                <c:pt idx="12527">
                  <c:v>0.198373557652355</c:v>
                </c:pt>
                <c:pt idx="12528">
                  <c:v>0.335135336741841</c:v>
                </c:pt>
                <c:pt idx="12529">
                  <c:v>0.113983780790366</c:v>
                </c:pt>
                <c:pt idx="12530">
                  <c:v>0.257518757465394</c:v>
                </c:pt>
                <c:pt idx="12531">
                  <c:v>0.37980918320286</c:v>
                </c:pt>
                <c:pt idx="12532">
                  <c:v>0.483801671999673</c:v>
                </c:pt>
                <c:pt idx="12533">
                  <c:v>0.572066441221835</c:v>
                </c:pt>
                <c:pt idx="12534">
                  <c:v>0.646839763726672</c:v>
                </c:pt>
                <c:pt idx="12535">
                  <c:v>0.710062696950717</c:v>
                </c:pt>
                <c:pt idx="12536">
                  <c:v>0.113610031512115</c:v>
                </c:pt>
                <c:pt idx="12537">
                  <c:v>0.0729255774683712</c:v>
                </c:pt>
                <c:pt idx="12538">
                  <c:v>0.183632609156721</c:v>
                </c:pt>
                <c:pt idx="12539">
                  <c:v>0.320835035556774</c:v>
                </c:pt>
                <c:pt idx="12540">
                  <c:v>0.437021929020693</c:v>
                </c:pt>
                <c:pt idx="12541">
                  <c:v>0.535223797849101</c:v>
                </c:pt>
                <c:pt idx="12542">
                  <c:v>0.6180638822669</c:v>
                </c:pt>
                <c:pt idx="12543">
                  <c:v>0.687807901996511</c:v>
                </c:pt>
                <c:pt idx="12544">
                  <c:v>0.746408623733388</c:v>
                </c:pt>
                <c:pt idx="12545">
                  <c:v>0.795545610514473</c:v>
                </c:pt>
                <c:pt idx="12546">
                  <c:v>0.836660530852034</c:v>
                </c:pt>
                <c:pt idx="12547">
                  <c:v>0.271246911797975</c:v>
                </c:pt>
                <c:pt idx="12548">
                  <c:v>0.386603413125708</c:v>
                </c:pt>
                <c:pt idx="12549">
                  <c:v>0.485424213194309</c:v>
                </c:pt>
                <c:pt idx="12550">
                  <c:v>0.569914927146944</c:v>
                </c:pt>
                <c:pt idx="12551">
                  <c:v>0.313017159086326</c:v>
                </c:pt>
                <c:pt idx="12552">
                  <c:v>0.20184895745341</c:v>
                </c:pt>
                <c:pt idx="12553">
                  <c:v>0.339246310014527</c:v>
                </c:pt>
                <c:pt idx="12554">
                  <c:v>0.455128972800539</c:v>
                </c:pt>
                <c:pt idx="12555">
                  <c:v>0.240855224230643</c:v>
                </c:pt>
                <c:pt idx="12556">
                  <c:v>0.373195864912654</c:v>
                </c:pt>
                <c:pt idx="12557">
                  <c:v>0.484606161339043</c:v>
                </c:pt>
                <c:pt idx="12558">
                  <c:v>0.243554528753792</c:v>
                </c:pt>
                <c:pt idx="12559">
                  <c:v>0.375834292956023</c:v>
                </c:pt>
                <c:pt idx="12560">
                  <c:v>0.487136855409201</c:v>
                </c:pt>
                <c:pt idx="12561">
                  <c:v>0.580600129140772</c:v>
                </c:pt>
                <c:pt idx="12562">
                  <c:v>0.658921396410169</c:v>
                </c:pt>
                <c:pt idx="12563">
                  <c:v>0.28881289115537</c:v>
                </c:pt>
                <c:pt idx="12564">
                  <c:v>0.415364128554948</c:v>
                </c:pt>
                <c:pt idx="12565">
                  <c:v>0.521574284680627</c:v>
                </c:pt>
                <c:pt idx="12566">
                  <c:v>0.610527622669179</c:v>
                </c:pt>
                <c:pt idx="12567">
                  <c:v>0.684868602124457</c:v>
                </c:pt>
                <c:pt idx="12568">
                  <c:v>0.746860153144327</c:v>
                </c:pt>
                <c:pt idx="12569">
                  <c:v>0.798434981642848</c:v>
                </c:pt>
                <c:pt idx="12570">
                  <c:v>0.841240602033317</c:v>
                </c:pt>
                <c:pt idx="12571">
                  <c:v>0.876678751559557</c:v>
                </c:pt>
                <c:pt idx="12572">
                  <c:v>0.905939794577727</c:v>
                </c:pt>
                <c:pt idx="12573">
                  <c:v>0.930032677179216</c:v>
                </c:pt>
                <c:pt idx="12574">
                  <c:v>0.371400666232948</c:v>
                </c:pt>
                <c:pt idx="12575">
                  <c:v>0.486807099568912</c:v>
                </c:pt>
                <c:pt idx="12576">
                  <c:v>0.583242035934564</c:v>
                </c:pt>
                <c:pt idx="12577">
                  <c:v>0.663645493921209</c:v>
                </c:pt>
                <c:pt idx="12578">
                  <c:v>0.276899085164566</c:v>
                </c:pt>
                <c:pt idx="12579">
                  <c:v>0.405703072204789</c:v>
                </c:pt>
                <c:pt idx="12580">
                  <c:v>0.513773604270438</c:v>
                </c:pt>
                <c:pt idx="12581">
                  <c:v>0.604258992397071</c:v>
                </c:pt>
                <c:pt idx="12582">
                  <c:v>0.266733827737261</c:v>
                </c:pt>
                <c:pt idx="12583">
                  <c:v>0.396526707590938</c:v>
                </c:pt>
                <c:pt idx="12584">
                  <c:v>0.505533181112395</c:v>
                </c:pt>
                <c:pt idx="12585">
                  <c:v>0.242068655446022</c:v>
                </c:pt>
                <c:pt idx="12586">
                  <c:v>0.374928664667799</c:v>
                </c:pt>
                <c:pt idx="12587">
                  <c:v>0.107749823151349</c:v>
                </c:pt>
                <c:pt idx="12588">
                  <c:v>0.210740904102215</c:v>
                </c:pt>
                <c:pt idx="12589">
                  <c:v>0.203093823362314</c:v>
                </c:pt>
                <c:pt idx="12590">
                  <c:v>0.338757986254186</c:v>
                </c:pt>
                <c:pt idx="12591">
                  <c:v>0.453400794242046</c:v>
                </c:pt>
                <c:pt idx="12592">
                  <c:v>0.550091693689809</c:v>
                </c:pt>
                <c:pt idx="12593">
                  <c:v>0.631481244307517</c:v>
                </c:pt>
                <c:pt idx="12594">
                  <c:v>0.101036999089203</c:v>
                </c:pt>
                <c:pt idx="12595">
                  <c:v>0.250280412226733</c:v>
                </c:pt>
                <c:pt idx="12596">
                  <c:v>0.376868250328743</c:v>
                </c:pt>
                <c:pt idx="12597">
                  <c:v>0.238844248928842</c:v>
                </c:pt>
                <c:pt idx="12598">
                  <c:v>0.370401745078407</c:v>
                </c:pt>
                <c:pt idx="12599">
                  <c:v>0.481314011894193</c:v>
                </c:pt>
                <c:pt idx="12600">
                  <c:v>0.149526889946678</c:v>
                </c:pt>
                <c:pt idx="12601">
                  <c:v>0.286183405367951</c:v>
                </c:pt>
                <c:pt idx="12602">
                  <c:v>0.146544168920975</c:v>
                </c:pt>
                <c:pt idx="12603">
                  <c:v>0.28661779141961</c:v>
                </c:pt>
                <c:pt idx="12604">
                  <c:v>0.405705207360838</c:v>
                </c:pt>
                <c:pt idx="12605">
                  <c:v>0.506758671669203</c:v>
                </c:pt>
                <c:pt idx="12606">
                  <c:v>0.276442158905126</c:v>
                </c:pt>
                <c:pt idx="12607">
                  <c:v>0.0846609799186748</c:v>
                </c:pt>
                <c:pt idx="12608">
                  <c:v>0.232909277815955</c:v>
                </c:pt>
                <c:pt idx="12609">
                  <c:v>0.226461812012986</c:v>
                </c:pt>
                <c:pt idx="12610">
                  <c:v>0.358169962108704</c:v>
                </c:pt>
                <c:pt idx="12611">
                  <c:v>0.469486668879161</c:v>
                </c:pt>
                <c:pt idx="12612">
                  <c:v>0.563386762220773</c:v>
                </c:pt>
                <c:pt idx="12613">
                  <c:v>0.27528278128777</c:v>
                </c:pt>
                <c:pt idx="12614">
                  <c:v>0.402907583590818</c:v>
                </c:pt>
                <c:pt idx="12615">
                  <c:v>0.51019411077462</c:v>
                </c:pt>
                <c:pt idx="12616">
                  <c:v>0.149032006806919</c:v>
                </c:pt>
                <c:pt idx="12617">
                  <c:v>0.285304176684272</c:v>
                </c:pt>
                <c:pt idx="12618">
                  <c:v>0.401678047654142</c:v>
                </c:pt>
                <c:pt idx="12619">
                  <c:v>0.500869207640652</c:v>
                </c:pt>
                <c:pt idx="12620">
                  <c:v>0.288059247839535</c:v>
                </c:pt>
                <c:pt idx="12621">
                  <c:v>0.412422745687723</c:v>
                </c:pt>
                <c:pt idx="12622">
                  <c:v>0.517124075165477</c:v>
                </c:pt>
                <c:pt idx="12623">
                  <c:v>0.605095345377676</c:v>
                </c:pt>
                <c:pt idx="12624">
                  <c:v>0.678858403089042</c:v>
                </c:pt>
                <c:pt idx="12625">
                  <c:v>0.740577862873797</c:v>
                </c:pt>
                <c:pt idx="12626">
                  <c:v>0.229545805353239</c:v>
                </c:pt>
                <c:pt idx="12627">
                  <c:v>0.351801183049593</c:v>
                </c:pt>
                <c:pt idx="12628">
                  <c:v>0.45644531456626</c:v>
                </c:pt>
                <c:pt idx="12629">
                  <c:v>0.545841883770584</c:v>
                </c:pt>
                <c:pt idx="12630">
                  <c:v>0.305283767070217</c:v>
                </c:pt>
                <c:pt idx="12631">
                  <c:v>0.427152637435383</c:v>
                </c:pt>
                <c:pt idx="12632">
                  <c:v>0.529696400300182</c:v>
                </c:pt>
                <c:pt idx="12633">
                  <c:v>0.256617386771014</c:v>
                </c:pt>
                <c:pt idx="12634">
                  <c:v>0.387166887132495</c:v>
                </c:pt>
                <c:pt idx="12635">
                  <c:v>0.496945996146554</c:v>
                </c:pt>
                <c:pt idx="12636">
                  <c:v>0.589071990576374</c:v>
                </c:pt>
                <c:pt idx="12637">
                  <c:v>0.666222749961527</c:v>
                </c:pt>
                <c:pt idx="12638">
                  <c:v>0.730694110000132</c:v>
                </c:pt>
                <c:pt idx="12639">
                  <c:v>0.784450515440509</c:v>
                </c:pt>
                <c:pt idx="12640">
                  <c:v>0.829169609799188</c:v>
                </c:pt>
                <c:pt idx="12641">
                  <c:v>0.86628136870335</c:v>
                </c:pt>
                <c:pt idx="12642">
                  <c:v>0.897002346949608</c:v>
                </c:pt>
                <c:pt idx="12643">
                  <c:v>0.361244859798789</c:v>
                </c:pt>
                <c:pt idx="12644">
                  <c:v>0.191450418805157</c:v>
                </c:pt>
                <c:pt idx="12645">
                  <c:v>0.331463030271688</c:v>
                </c:pt>
                <c:pt idx="12646">
                  <c:v>0.0530340848434701</c:v>
                </c:pt>
                <c:pt idx="12647">
                  <c:v>0.209525938032106</c:v>
                </c:pt>
                <c:pt idx="12648">
                  <c:v>0.342333417727107</c:v>
                </c:pt>
                <c:pt idx="12649">
                  <c:v>0.129341439049062</c:v>
                </c:pt>
                <c:pt idx="12650">
                  <c:v>0.270773449788383</c:v>
                </c:pt>
                <c:pt idx="12651">
                  <c:v>0.234655280038193</c:v>
                </c:pt>
                <c:pt idx="12652">
                  <c:v>0.365419156250515</c:v>
                </c:pt>
                <c:pt idx="12653">
                  <c:v>0.475878723728192</c:v>
                </c:pt>
                <c:pt idx="12654">
                  <c:v>0.155380178126062</c:v>
                </c:pt>
                <c:pt idx="12655">
                  <c:v>0.291362202456498</c:v>
                </c:pt>
                <c:pt idx="12656">
                  <c:v>0.407380116533836</c:v>
                </c:pt>
                <c:pt idx="12657">
                  <c:v>0.506176396126445</c:v>
                </c:pt>
                <c:pt idx="12658">
                  <c:v>0.590147821865462</c:v>
                </c:pt>
                <c:pt idx="12659">
                  <c:v>0.661383593536921</c:v>
                </c:pt>
                <c:pt idx="12660">
                  <c:v>0.72170028930911</c:v>
                </c:pt>
                <c:pt idx="12661">
                  <c:v>0.772673701502311</c:v>
                </c:pt>
                <c:pt idx="12662">
                  <c:v>0.815667647220564</c:v>
                </c:pt>
                <c:pt idx="12663">
                  <c:v>0.851859897966594</c:v>
                </c:pt>
                <c:pt idx="12664">
                  <c:v>0.136297583674655</c:v>
                </c:pt>
                <c:pt idx="12665">
                  <c:v>0.280216648539782</c:v>
                </c:pt>
                <c:pt idx="12666">
                  <c:v>0.0448346637663651</c:v>
                </c:pt>
                <c:pt idx="12667">
                  <c:v>0.202564629537644</c:v>
                </c:pt>
                <c:pt idx="12668">
                  <c:v>0.0943091266658541</c:v>
                </c:pt>
                <c:pt idx="12669">
                  <c:v>0.0832107720413724</c:v>
                </c:pt>
                <c:pt idx="12670">
                  <c:v>0.182486893846864</c:v>
                </c:pt>
                <c:pt idx="12671">
                  <c:v>0.320050628804363</c:v>
                </c:pt>
                <c:pt idx="12672">
                  <c:v>0.436517407580419</c:v>
                </c:pt>
                <c:pt idx="12673">
                  <c:v>0.534933595467905</c:v>
                </c:pt>
                <c:pt idx="12674">
                  <c:v>0.617935468872151</c:v>
                </c:pt>
                <c:pt idx="12675">
                  <c:v>0.687799431505856</c:v>
                </c:pt>
                <c:pt idx="12676">
                  <c:v>0.746486977141541</c:v>
                </c:pt>
                <c:pt idx="12677">
                  <c:v>0.795684771735754</c:v>
                </c:pt>
                <c:pt idx="12678">
                  <c:v>0.257036576318929</c:v>
                </c:pt>
                <c:pt idx="12679">
                  <c:v>0.374871857411723</c:v>
                </c:pt>
                <c:pt idx="12680">
                  <c:v>0.278605885838689</c:v>
                </c:pt>
                <c:pt idx="12681">
                  <c:v>0.402847595765319</c:v>
                </c:pt>
                <c:pt idx="12682">
                  <c:v>0.507692405033386</c:v>
                </c:pt>
                <c:pt idx="12683">
                  <c:v>0.259178776155687</c:v>
                </c:pt>
                <c:pt idx="12684">
                  <c:v>0.388935092364049</c:v>
                </c:pt>
                <c:pt idx="12685">
                  <c:v>0.498098650057804</c:v>
                </c:pt>
                <c:pt idx="12686">
                  <c:v>0.589752252145605</c:v>
                </c:pt>
                <c:pt idx="12687">
                  <c:v>0.666545422030993</c:v>
                </c:pt>
                <c:pt idx="12688">
                  <c:v>0.730750742676635</c:v>
                </c:pt>
                <c:pt idx="12689">
                  <c:v>0.784313653636804</c:v>
                </c:pt>
                <c:pt idx="12690">
                  <c:v>0.828896320036507</c:v>
                </c:pt>
                <c:pt idx="12691">
                  <c:v>0.865916160175099</c:v>
                </c:pt>
                <c:pt idx="12692">
                  <c:v>0.896579584536553</c:v>
                </c:pt>
                <c:pt idx="12693">
                  <c:v>0.921911461149417</c:v>
                </c:pt>
                <c:pt idx="12694">
                  <c:v>0.370626905388414</c:v>
                </c:pt>
                <c:pt idx="12695">
                  <c:v>0.48605562284726</c:v>
                </c:pt>
                <c:pt idx="12696">
                  <c:v>0.582524815330297</c:v>
                </c:pt>
                <c:pt idx="12697">
                  <c:v>0.662970347279238</c:v>
                </c:pt>
                <c:pt idx="12698">
                  <c:v>0.729899703793066</c:v>
                </c:pt>
                <c:pt idx="12699">
                  <c:v>0.785450401345978</c:v>
                </c:pt>
                <c:pt idx="12700">
                  <c:v>0.831441112397233</c:v>
                </c:pt>
                <c:pt idx="12701">
                  <c:v>0.249918438174397</c:v>
                </c:pt>
                <c:pt idx="12702">
                  <c:v>0.263515905584062</c:v>
                </c:pt>
                <c:pt idx="12703">
                  <c:v>0.388684112515046</c:v>
                </c:pt>
                <c:pt idx="12704">
                  <c:v>0.137784140144328</c:v>
                </c:pt>
                <c:pt idx="12705">
                  <c:v>0.277401694141944</c:v>
                </c:pt>
                <c:pt idx="12706">
                  <c:v>0.396382504164992</c:v>
                </c:pt>
                <c:pt idx="12707">
                  <c:v>0.164146794293223</c:v>
                </c:pt>
                <c:pt idx="12708">
                  <c:v>0.300226772467196</c:v>
                </c:pt>
                <c:pt idx="12709">
                  <c:v>0.416101169214562</c:v>
                </c:pt>
                <c:pt idx="12710">
                  <c:v>0.167010238143383</c:v>
                </c:pt>
                <c:pt idx="12711">
                  <c:v>0.218594148382409</c:v>
                </c:pt>
                <c:pt idx="12712">
                  <c:v>0.0929730357936768</c:v>
                </c:pt>
                <c:pt idx="12713">
                  <c:v>0.241042025505658</c:v>
                </c:pt>
                <c:pt idx="12714">
                  <c:v>0.222554538989165</c:v>
                </c:pt>
                <c:pt idx="12715">
                  <c:v>0.35509838447093</c:v>
                </c:pt>
                <c:pt idx="12716">
                  <c:v>0.467092845409835</c:v>
                </c:pt>
                <c:pt idx="12717">
                  <c:v>0.561540251192528</c:v>
                </c:pt>
                <c:pt idx="12718">
                  <c:v>0.273935248971932</c:v>
                </c:pt>
                <c:pt idx="12719">
                  <c:v>0.401779816876931</c:v>
                </c:pt>
                <c:pt idx="12720">
                  <c:v>0.509252310306968</c:v>
                </c:pt>
                <c:pt idx="12721">
                  <c:v>0.599415092547219</c:v>
                </c:pt>
                <c:pt idx="12722">
                  <c:v>0.674898086210795</c:v>
                </c:pt>
                <c:pt idx="12723">
                  <c:v>0.737955353001104</c:v>
                </c:pt>
                <c:pt idx="12724">
                  <c:v>0.310486574971654</c:v>
                </c:pt>
                <c:pt idx="12725">
                  <c:v>0.43422910073721</c:v>
                </c:pt>
                <c:pt idx="12726">
                  <c:v>0.115221801295285</c:v>
                </c:pt>
                <c:pt idx="12727">
                  <c:v>0.257057333884086</c:v>
                </c:pt>
                <c:pt idx="12728">
                  <c:v>0.378131624693762</c:v>
                </c:pt>
                <c:pt idx="12729">
                  <c:v>0.481286403918937</c:v>
                </c:pt>
                <c:pt idx="12730">
                  <c:v>0.569006998449262</c:v>
                </c:pt>
                <c:pt idx="12731">
                  <c:v>0.209845787416965</c:v>
                </c:pt>
                <c:pt idx="12732">
                  <c:v>0.235952172551828</c:v>
                </c:pt>
                <c:pt idx="12733">
                  <c:v>0.365581798003329</c:v>
                </c:pt>
                <c:pt idx="12734">
                  <c:v>0.475218312557898</c:v>
                </c:pt>
                <c:pt idx="12735">
                  <c:v>0.567766487659247</c:v>
                </c:pt>
                <c:pt idx="12736">
                  <c:v>0.645737087265464</c:v>
                </c:pt>
                <c:pt idx="12737">
                  <c:v>0.71129564978388</c:v>
                </c:pt>
                <c:pt idx="12738">
                  <c:v>0.314854208292314</c:v>
                </c:pt>
                <c:pt idx="12739">
                  <c:v>0.437404039771802</c:v>
                </c:pt>
                <c:pt idx="12740">
                  <c:v>0.540191795930059</c:v>
                </c:pt>
                <c:pt idx="12741">
                  <c:v>0.626223594087238</c:v>
                </c:pt>
                <c:pt idx="12742">
                  <c:v>0.69807535349332</c:v>
                </c:pt>
                <c:pt idx="12743">
                  <c:v>0.757950057289677</c:v>
                </c:pt>
                <c:pt idx="12744">
                  <c:v>0.312974386769684</c:v>
                </c:pt>
                <c:pt idx="12745">
                  <c:v>0.436555251306031</c:v>
                </c:pt>
                <c:pt idx="12746">
                  <c:v>0.217627623016185</c:v>
                </c:pt>
                <c:pt idx="12747">
                  <c:v>0.353951447958838</c:v>
                </c:pt>
                <c:pt idx="12748">
                  <c:v>0.468703418120508</c:v>
                </c:pt>
                <c:pt idx="12749">
                  <c:v>0.565103286796189</c:v>
                </c:pt>
                <c:pt idx="12750">
                  <c:v>0.645919833515841</c:v>
                </c:pt>
                <c:pt idx="12751">
                  <c:v>0.713529236684295</c:v>
                </c:pt>
                <c:pt idx="12752">
                  <c:v>0.769966717719797</c:v>
                </c:pt>
                <c:pt idx="12753">
                  <c:v>0.321194373276063</c:v>
                </c:pt>
                <c:pt idx="12754">
                  <c:v>0.443445740499049</c:v>
                </c:pt>
                <c:pt idx="12755">
                  <c:v>0.545871926818611</c:v>
                </c:pt>
                <c:pt idx="12756">
                  <c:v>0.150355040771453</c:v>
                </c:pt>
                <c:pt idx="12757">
                  <c:v>0.285901596351326</c:v>
                </c:pt>
                <c:pt idx="12758">
                  <c:v>0.401737010810631</c:v>
                </c:pt>
                <c:pt idx="12759">
                  <c:v>0.500537888519414</c:v>
                </c:pt>
                <c:pt idx="12760">
                  <c:v>0.289972219232204</c:v>
                </c:pt>
                <c:pt idx="12761">
                  <c:v>0.413980285252347</c:v>
                </c:pt>
                <c:pt idx="12762">
                  <c:v>0.518387286795564</c:v>
                </c:pt>
                <c:pt idx="12763">
                  <c:v>0.158284473157734</c:v>
                </c:pt>
                <c:pt idx="12764">
                  <c:v>0.293229784847568</c:v>
                </c:pt>
                <c:pt idx="12765">
                  <c:v>0.150618020296205</c:v>
                </c:pt>
                <c:pt idx="12766">
                  <c:v>0.29005402175105</c:v>
                </c:pt>
                <c:pt idx="12767">
                  <c:v>0.408597913215972</c:v>
                </c:pt>
                <c:pt idx="12768">
                  <c:v>0.0653756661145555</c:v>
                </c:pt>
                <c:pt idx="12769">
                  <c:v>0.220003940531258</c:v>
                </c:pt>
                <c:pt idx="12770">
                  <c:v>0.351212346224127</c:v>
                </c:pt>
                <c:pt idx="12771">
                  <c:v>0.233283692107598</c:v>
                </c:pt>
                <c:pt idx="12772">
                  <c:v>0.190092052950038</c:v>
                </c:pt>
                <c:pt idx="12773">
                  <c:v>0.3284705516212</c:v>
                </c:pt>
                <c:pt idx="12774">
                  <c:v>0.110139755427681</c:v>
                </c:pt>
                <c:pt idx="12775">
                  <c:v>0.254276629144955</c:v>
                </c:pt>
                <c:pt idx="12776">
                  <c:v>0.377080089110925</c:v>
                </c:pt>
                <c:pt idx="12777">
                  <c:v>0.481509038040739</c:v>
                </c:pt>
                <c:pt idx="12778">
                  <c:v>0.276139079207614</c:v>
                </c:pt>
                <c:pt idx="12779">
                  <c:v>0.195265357323508</c:v>
                </c:pt>
                <c:pt idx="12780">
                  <c:v>0.333326482936014</c:v>
                </c:pt>
                <c:pt idx="12781">
                  <c:v>0.108573397057646</c:v>
                </c:pt>
                <c:pt idx="12782">
                  <c:v>0.0173717435292234</c:v>
                </c:pt>
                <c:pt idx="12783">
                  <c:v>0.179248610256311</c:v>
                </c:pt>
                <c:pt idx="12784">
                  <c:v>0.316676788190716</c:v>
                </c:pt>
                <c:pt idx="12785">
                  <c:v>0.433127217479036</c:v>
                </c:pt>
                <c:pt idx="12786">
                  <c:v>0.531613539151714</c:v>
                </c:pt>
                <c:pt idx="12787">
                  <c:v>0.273407620374749</c:v>
                </c:pt>
                <c:pt idx="12788">
                  <c:v>0.400908485294863</c:v>
                </c:pt>
                <c:pt idx="12789">
                  <c:v>0.508153826824646</c:v>
                </c:pt>
                <c:pt idx="12790">
                  <c:v>0.598179117122857</c:v>
                </c:pt>
                <c:pt idx="12791">
                  <c:v>0.673592691756657</c:v>
                </c:pt>
                <c:pt idx="12792">
                  <c:v>0.293163511701303</c:v>
                </c:pt>
                <c:pt idx="12793">
                  <c:v>0.419133386433766</c:v>
                </c:pt>
                <c:pt idx="12794">
                  <c:v>0.21715393888021</c:v>
                </c:pt>
                <c:pt idx="12795">
                  <c:v>0.353308192798534</c:v>
                </c:pt>
                <c:pt idx="12796">
                  <c:v>0.46795325133079</c:v>
                </c:pt>
                <c:pt idx="12797">
                  <c:v>0.564294043166364</c:v>
                </c:pt>
                <c:pt idx="12798">
                  <c:v>0.169184195932633</c:v>
                </c:pt>
                <c:pt idx="12799">
                  <c:v>0.302003382950607</c:v>
                </c:pt>
                <c:pt idx="12800">
                  <c:v>0.415479993473462</c:v>
                </c:pt>
                <c:pt idx="12801">
                  <c:v>0.179584700012196</c:v>
                </c:pt>
                <c:pt idx="12802">
                  <c:v>0.313366509589664</c:v>
                </c:pt>
                <c:pt idx="12803">
                  <c:v>0.427263650475443</c:v>
                </c:pt>
                <c:pt idx="12804">
                  <c:v>0.524047786276934</c:v>
                </c:pt>
                <c:pt idx="12805">
                  <c:v>0.0838476458043094</c:v>
                </c:pt>
                <c:pt idx="12806">
                  <c:v>0.235686651287859</c:v>
                </c:pt>
                <c:pt idx="12807">
                  <c:v>0.10253435070786</c:v>
                </c:pt>
                <c:pt idx="12808">
                  <c:v>0.249098231939404</c:v>
                </c:pt>
                <c:pt idx="12809">
                  <c:v>0.373779565782413</c:v>
                </c:pt>
                <c:pt idx="12810">
                  <c:v>0.479644432538857</c:v>
                </c:pt>
                <c:pt idx="12811">
                  <c:v>0.569361857429895</c:v>
                </c:pt>
                <c:pt idx="12812">
                  <c:v>0.645249614069375</c:v>
                </c:pt>
                <c:pt idx="12813">
                  <c:v>0.709315792109651</c:v>
                </c:pt>
                <c:pt idx="12814">
                  <c:v>0.238089724777568</c:v>
                </c:pt>
                <c:pt idx="12815">
                  <c:v>0.251143226745957</c:v>
                </c:pt>
                <c:pt idx="12816">
                  <c:v>0.207296736426275</c:v>
                </c:pt>
                <c:pt idx="12817">
                  <c:v>0.342785254087957</c:v>
                </c:pt>
                <c:pt idx="12818">
                  <c:v>0.457203877296388</c:v>
                </c:pt>
                <c:pt idx="12819">
                  <c:v>0.553640956704566</c:v>
                </c:pt>
                <c:pt idx="12820">
                  <c:v>0.634761420417221</c:v>
                </c:pt>
                <c:pt idx="12821">
                  <c:v>0.702860002165105</c:v>
                </c:pt>
                <c:pt idx="12822">
                  <c:v>0.759908628693644</c:v>
                </c:pt>
                <c:pt idx="12823">
                  <c:v>0.807598443758233</c:v>
                </c:pt>
                <c:pt idx="12824">
                  <c:v>0.847376943117791</c:v>
                </c:pt>
                <c:pt idx="12825">
                  <c:v>0.880480681285126</c:v>
                </c:pt>
                <c:pt idx="12826">
                  <c:v>0.907963989810769</c:v>
                </c:pt>
                <c:pt idx="12827">
                  <c:v>0.930724121095006</c:v>
                </c:pt>
                <c:pt idx="12828">
                  <c:v>0.302852148729666</c:v>
                </c:pt>
                <c:pt idx="12829">
                  <c:v>0.276460007268192</c:v>
                </c:pt>
                <c:pt idx="12830">
                  <c:v>0.400035134783081</c:v>
                </c:pt>
                <c:pt idx="12831">
                  <c:v>0.5044665354128</c:v>
                </c:pt>
                <c:pt idx="12832">
                  <c:v>0.592548803844638</c:v>
                </c:pt>
                <c:pt idx="12833">
                  <c:v>0.666695271049133</c:v>
                </c:pt>
                <c:pt idx="12834">
                  <c:v>0.302737419983155</c:v>
                </c:pt>
                <c:pt idx="12835">
                  <c:v>0.426851354565514</c:v>
                </c:pt>
                <c:pt idx="12836">
                  <c:v>0.118163810664723</c:v>
                </c:pt>
                <c:pt idx="12837">
                  <c:v>0.109762539851565</c:v>
                </c:pt>
                <c:pt idx="12838">
                  <c:v>0.257214392794887</c:v>
                </c:pt>
                <c:pt idx="12839">
                  <c:v>0.382340825561113</c:v>
                </c:pt>
                <c:pt idx="12840">
                  <c:v>0.14214615017846</c:v>
                </c:pt>
                <c:pt idx="12841">
                  <c:v>0.281296664288557</c:v>
                </c:pt>
                <c:pt idx="12842">
                  <c:v>0.399846050687591</c:v>
                </c:pt>
                <c:pt idx="12843">
                  <c:v>0.500652582018263</c:v>
                </c:pt>
                <c:pt idx="12844">
                  <c:v>0.586209261841952</c:v>
                </c:pt>
                <c:pt idx="12845">
                  <c:v>0.209572651316027</c:v>
                </c:pt>
                <c:pt idx="12846">
                  <c:v>0.336814975564407</c:v>
                </c:pt>
                <c:pt idx="12847">
                  <c:v>0.445422746907467</c:v>
                </c:pt>
                <c:pt idx="12848">
                  <c:v>0.537948153345532</c:v>
                </c:pt>
                <c:pt idx="12849">
                  <c:v>0.616623019246547</c:v>
                </c:pt>
                <c:pt idx="12850">
                  <c:v>0.683393868779095</c:v>
                </c:pt>
                <c:pt idx="12851">
                  <c:v>0.241323409498353</c:v>
                </c:pt>
                <c:pt idx="12852">
                  <c:v>0.36293984514649</c:v>
                </c:pt>
                <c:pt idx="12853">
                  <c:v>0.466853330421315</c:v>
                </c:pt>
                <c:pt idx="12854">
                  <c:v>0.555470687085951</c:v>
                </c:pt>
                <c:pt idx="12855">
                  <c:v>0.630899757041585</c:v>
                </c:pt>
                <c:pt idx="12856">
                  <c:v>0.694981521363749</c:v>
                </c:pt>
                <c:pt idx="12857">
                  <c:v>0.247388651246276</c:v>
                </c:pt>
                <c:pt idx="12858">
                  <c:v>0.368038748283623</c:v>
                </c:pt>
                <c:pt idx="12859">
                  <c:v>0.270136900573125</c:v>
                </c:pt>
                <c:pt idx="12860">
                  <c:v>0.395830016899119</c:v>
                </c:pt>
                <c:pt idx="12861">
                  <c:v>0.50189260320781</c:v>
                </c:pt>
                <c:pt idx="12862">
                  <c:v>0.160674309850996</c:v>
                </c:pt>
                <c:pt idx="12863">
                  <c:v>0.295565933092398</c:v>
                </c:pt>
                <c:pt idx="12864">
                  <c:v>0.410694788045798</c:v>
                </c:pt>
                <c:pt idx="12865">
                  <c:v>0.269849584493746</c:v>
                </c:pt>
                <c:pt idx="12866">
                  <c:v>0.0915381455589144</c:v>
                </c:pt>
                <c:pt idx="12867">
                  <c:v>0.238997175414469</c:v>
                </c:pt>
                <c:pt idx="12868">
                  <c:v>0.364569101275488</c:v>
                </c:pt>
                <c:pt idx="12869">
                  <c:v>0.471299743796711</c:v>
                </c:pt>
                <c:pt idx="12870">
                  <c:v>0.561844097098696</c:v>
                </c:pt>
                <c:pt idx="12871">
                  <c:v>0.638510740895915</c:v>
                </c:pt>
                <c:pt idx="12872">
                  <c:v>0.703302286439499</c:v>
                </c:pt>
                <c:pt idx="12873">
                  <c:v>0.757951980621466</c:v>
                </c:pt>
                <c:pt idx="12874">
                  <c:v>0.803956650897236</c:v>
                </c:pt>
                <c:pt idx="12875">
                  <c:v>0.347578775437702</c:v>
                </c:pt>
                <c:pt idx="12876">
                  <c:v>0.194429393956556</c:v>
                </c:pt>
                <c:pt idx="12877">
                  <c:v>0.0630972124676959</c:v>
                </c:pt>
                <c:pt idx="12878">
                  <c:v>0.215414997146551</c:v>
                </c:pt>
                <c:pt idx="12879">
                  <c:v>0.345065751227047</c:v>
                </c:pt>
                <c:pt idx="12880">
                  <c:v>0.455213397094201</c:v>
                </c:pt>
                <c:pt idx="12881">
                  <c:v>0.548614214702317</c:v>
                </c:pt>
                <c:pt idx="12882">
                  <c:v>0.627663477585016</c:v>
                </c:pt>
                <c:pt idx="12883">
                  <c:v>0.694437857507784</c:v>
                </c:pt>
                <c:pt idx="12884">
                  <c:v>0.750733748440646</c:v>
                </c:pt>
                <c:pt idx="12885">
                  <c:v>0.798101717295821</c:v>
                </c:pt>
                <c:pt idx="12886">
                  <c:v>0.837877324856923</c:v>
                </c:pt>
                <c:pt idx="12887">
                  <c:v>0.871208580427532</c:v>
                </c:pt>
                <c:pt idx="12888">
                  <c:v>0.288144097245835</c:v>
                </c:pt>
                <c:pt idx="12889">
                  <c:v>0.4007732809524</c:v>
                </c:pt>
                <c:pt idx="12890">
                  <c:v>0.49728200834915</c:v>
                </c:pt>
                <c:pt idx="12891">
                  <c:v>0.579816409871462</c:v>
                </c:pt>
                <c:pt idx="12892">
                  <c:v>0.650264115992237</c:v>
                </c:pt>
                <c:pt idx="12893">
                  <c:v>0.710280452237945</c:v>
                </c:pt>
                <c:pt idx="12894">
                  <c:v>0.113644872358071</c:v>
                </c:pt>
                <c:pt idx="12895">
                  <c:v>0.18438803985454</c:v>
                </c:pt>
                <c:pt idx="12896">
                  <c:v>0.322051244259163</c:v>
                </c:pt>
                <c:pt idx="12897">
                  <c:v>0.438541502010305</c:v>
                </c:pt>
                <c:pt idx="12898">
                  <c:v>0.536925723346859</c:v>
                </c:pt>
                <c:pt idx="12899">
                  <c:v>0.619856361736184</c:v>
                </c:pt>
                <c:pt idx="12900">
                  <c:v>0.200885839190908</c:v>
                </c:pt>
                <c:pt idx="12901">
                  <c:v>0.328731901286649</c:v>
                </c:pt>
                <c:pt idx="12902">
                  <c:v>0.437971041896231</c:v>
                </c:pt>
                <c:pt idx="12903">
                  <c:v>0.531132511987622</c:v>
                </c:pt>
                <c:pt idx="12904">
                  <c:v>0.61043145802878</c:v>
                </c:pt>
                <c:pt idx="12905">
                  <c:v>0.677802649550768</c:v>
                </c:pt>
                <c:pt idx="12906">
                  <c:v>0.24193483631572</c:v>
                </c:pt>
                <c:pt idx="12907">
                  <c:v>0.363558829975007</c:v>
                </c:pt>
                <c:pt idx="12908">
                  <c:v>0.268428962615766</c:v>
                </c:pt>
                <c:pt idx="12909">
                  <c:v>0.0957537050814437</c:v>
                </c:pt>
                <c:pt idx="12910">
                  <c:v>0.199839306461573</c:v>
                </c:pt>
                <c:pt idx="12911">
                  <c:v>0.334407751279272</c:v>
                </c:pt>
                <c:pt idx="12912">
                  <c:v>0.44836440972485</c:v>
                </c:pt>
                <c:pt idx="12913">
                  <c:v>0.544681521971444</c:v>
                </c:pt>
                <c:pt idx="12914">
                  <c:v>0.087149043515431</c:v>
                </c:pt>
                <c:pt idx="12915">
                  <c:v>0.238489537944601</c:v>
                </c:pt>
                <c:pt idx="12916">
                  <c:v>0.366876810674394</c:v>
                </c:pt>
                <c:pt idx="12917">
                  <c:v>0.058700289707903</c:v>
                </c:pt>
                <c:pt idx="12918">
                  <c:v>0.173563957072457</c:v>
                </c:pt>
                <c:pt idx="12919">
                  <c:v>0.312402151377053</c:v>
                </c:pt>
                <c:pt idx="12920">
                  <c:v>0.42997417015922</c:v>
                </c:pt>
                <c:pt idx="12921">
                  <c:v>0.52934667927039</c:v>
                </c:pt>
                <c:pt idx="12922">
                  <c:v>0.613174214937237</c:v>
                </c:pt>
                <c:pt idx="12923">
                  <c:v>0.683749525594732</c:v>
                </c:pt>
                <c:pt idx="12924">
                  <c:v>0.221784195634528</c:v>
                </c:pt>
                <c:pt idx="12925">
                  <c:v>0.247631833242125</c:v>
                </c:pt>
                <c:pt idx="12926">
                  <c:v>0.375296816896939</c:v>
                </c:pt>
                <c:pt idx="12927">
                  <c:v>0.483279714078537</c:v>
                </c:pt>
                <c:pt idx="12928">
                  <c:v>0.574438852246894</c:v>
                </c:pt>
                <c:pt idx="12929">
                  <c:v>0.280988691087706</c:v>
                </c:pt>
                <c:pt idx="12930">
                  <c:v>0.188823108054344</c:v>
                </c:pt>
                <c:pt idx="12931">
                  <c:v>0.328136155463065</c:v>
                </c:pt>
                <c:pt idx="12932">
                  <c:v>0.21086428419203</c:v>
                </c:pt>
                <c:pt idx="12933">
                  <c:v>0.346832044583789</c:v>
                </c:pt>
                <c:pt idx="12934">
                  <c:v>0.461498951588316</c:v>
                </c:pt>
                <c:pt idx="12935">
                  <c:v>0.558011522159885</c:v>
                </c:pt>
                <c:pt idx="12936">
                  <c:v>0.639080866758951</c:v>
                </c:pt>
                <c:pt idx="12937">
                  <c:v>0.707038130798495</c:v>
                </c:pt>
                <c:pt idx="12938">
                  <c:v>0.763883716548532</c:v>
                </c:pt>
                <c:pt idx="12939">
                  <c:v>0.811330823780659</c:v>
                </c:pt>
                <c:pt idx="12940">
                  <c:v>0.850843835199705</c:v>
                </c:pt>
                <c:pt idx="12941">
                  <c:v>0.883672051159421</c:v>
                </c:pt>
                <c:pt idx="12942">
                  <c:v>0.910879250402526</c:v>
                </c:pt>
                <c:pt idx="12943">
                  <c:v>0.145740680064404</c:v>
                </c:pt>
                <c:pt idx="12944">
                  <c:v>0.190710913972688</c:v>
                </c:pt>
                <c:pt idx="12945">
                  <c:v>0.32768774952951</c:v>
                </c:pt>
                <c:pt idx="12946">
                  <c:v>0.117764925346775</c:v>
                </c:pt>
                <c:pt idx="12947">
                  <c:v>0.260925323403054</c:v>
                </c:pt>
                <c:pt idx="12948">
                  <c:v>0.382862903000705</c:v>
                </c:pt>
                <c:pt idx="12949">
                  <c:v>0.486526768493213</c:v>
                </c:pt>
                <c:pt idx="12950">
                  <c:v>0.182900028306216</c:v>
                </c:pt>
                <c:pt idx="12951">
                  <c:v>0.121906968708305</c:v>
                </c:pt>
                <c:pt idx="12952">
                  <c:v>0.0834657863666799</c:v>
                </c:pt>
                <c:pt idx="12953">
                  <c:v>0.234268983152292</c:v>
                </c:pt>
                <c:pt idx="12954">
                  <c:v>0.362370246452167</c:v>
                </c:pt>
                <c:pt idx="12955">
                  <c:v>0.470980646912688</c:v>
                </c:pt>
                <c:pt idx="12956">
                  <c:v>0.562890217577383</c:v>
                </c:pt>
                <c:pt idx="12957">
                  <c:v>0.284350010350547</c:v>
                </c:pt>
                <c:pt idx="12958">
                  <c:v>0.410305915872622</c:v>
                </c:pt>
                <c:pt idx="12959">
                  <c:v>0.516208398176858</c:v>
                </c:pt>
                <c:pt idx="12960">
                  <c:v>0.249593667042703</c:v>
                </c:pt>
                <c:pt idx="12961">
                  <c:v>0.381231794381735</c:v>
                </c:pt>
                <c:pt idx="12962">
                  <c:v>0.491940528331957</c:v>
                </c:pt>
                <c:pt idx="12963">
                  <c:v>0.14360749069183</c:v>
                </c:pt>
                <c:pt idx="12964">
                  <c:v>0.224229222793978</c:v>
                </c:pt>
                <c:pt idx="12965">
                  <c:v>0.205185154479992</c:v>
                </c:pt>
                <c:pt idx="12966">
                  <c:v>0.340664566178099</c:v>
                </c:pt>
                <c:pt idx="12967">
                  <c:v>0.455127870359596</c:v>
                </c:pt>
                <c:pt idx="12968">
                  <c:v>0.551647394113756</c:v>
                </c:pt>
                <c:pt idx="12969">
                  <c:v>0.632875581067568</c:v>
                </c:pt>
                <c:pt idx="12970">
                  <c:v>0.7010975380456</c:v>
                </c:pt>
                <c:pt idx="12971">
                  <c:v>0.758277861221863</c:v>
                </c:pt>
                <c:pt idx="12972">
                  <c:v>0.241000590055193</c:v>
                </c:pt>
                <c:pt idx="12973">
                  <c:v>0.156617914329944</c:v>
                </c:pt>
                <c:pt idx="12974">
                  <c:v>0.296087127850739</c:v>
                </c:pt>
                <c:pt idx="12975">
                  <c:v>0.4145091838989</c:v>
                </c:pt>
                <c:pt idx="12976">
                  <c:v>0.514869353140363</c:v>
                </c:pt>
                <c:pt idx="12977">
                  <c:v>0.599760064296069</c:v>
                </c:pt>
                <c:pt idx="12978">
                  <c:v>0.671427388417349</c:v>
                </c:pt>
                <c:pt idx="12979">
                  <c:v>0.731812979899966</c:v>
                </c:pt>
                <c:pt idx="12980">
                  <c:v>0.325819977520633</c:v>
                </c:pt>
                <c:pt idx="12981">
                  <c:v>0.446662234112758</c:v>
                </c:pt>
                <c:pt idx="12982">
                  <c:v>0.223869159238635</c:v>
                </c:pt>
                <c:pt idx="12983">
                  <c:v>0.359197940043597</c:v>
                </c:pt>
                <c:pt idx="12984">
                  <c:v>0.105513163246858</c:v>
                </c:pt>
                <c:pt idx="12985">
                  <c:v>0.249772694910939</c:v>
                </c:pt>
                <c:pt idx="12986">
                  <c:v>0.372773594856791</c:v>
                </c:pt>
                <c:pt idx="12987">
                  <c:v>0.477449216982998</c:v>
                </c:pt>
                <c:pt idx="12988">
                  <c:v>0.566360863439402</c:v>
                </c:pt>
                <c:pt idx="12989">
                  <c:v>0.641739245091493</c:v>
                </c:pt>
                <c:pt idx="12990">
                  <c:v>0.102678279214639</c:v>
                </c:pt>
                <c:pt idx="12991">
                  <c:v>0.0703347521738694</c:v>
                </c:pt>
                <c:pt idx="12992">
                  <c:v>0.182423043560262</c:v>
                </c:pt>
                <c:pt idx="12993">
                  <c:v>0.195299639963595</c:v>
                </c:pt>
                <c:pt idx="12994">
                  <c:v>0.331975387467635</c:v>
                </c:pt>
                <c:pt idx="12995">
                  <c:v>0.220279766718749</c:v>
                </c:pt>
                <c:pt idx="12996">
                  <c:v>0.0766959137772859</c:v>
                </c:pt>
                <c:pt idx="12997">
                  <c:v>0.194002372382763</c:v>
                </c:pt>
                <c:pt idx="12998">
                  <c:v>0.329359999814326</c:v>
                </c:pt>
                <c:pt idx="12999">
                  <c:v>0.124887884538087</c:v>
                </c:pt>
                <c:pt idx="13000">
                  <c:v>0.267098793427975</c:v>
                </c:pt>
                <c:pt idx="13001">
                  <c:v>0.388201467663831</c:v>
                </c:pt>
                <c:pt idx="13002">
                  <c:v>0.491133356443304</c:v>
                </c:pt>
                <c:pt idx="13003">
                  <c:v>0.277182864403863</c:v>
                </c:pt>
                <c:pt idx="13004">
                  <c:v>0.403396213851821</c:v>
                </c:pt>
                <c:pt idx="13005">
                  <c:v>0.509651621933855</c:v>
                </c:pt>
                <c:pt idx="13006">
                  <c:v>0.598925810286316</c:v>
                </c:pt>
                <c:pt idx="13007">
                  <c:v>0.673778914054192</c:v>
                </c:pt>
                <c:pt idx="13008">
                  <c:v>0.107804626248671</c:v>
                </c:pt>
                <c:pt idx="13009">
                  <c:v>0.183237511370988</c:v>
                </c:pt>
                <c:pt idx="13010">
                  <c:v>0.32102560943866</c:v>
                </c:pt>
                <c:pt idx="13011">
                  <c:v>0.221698677631855</c:v>
                </c:pt>
                <c:pt idx="13012">
                  <c:v>0.355576374894418</c:v>
                </c:pt>
                <c:pt idx="13013">
                  <c:v>0.468522550545326</c:v>
                </c:pt>
                <c:pt idx="13014">
                  <c:v>0.147574054305604</c:v>
                </c:pt>
                <c:pt idx="13015">
                  <c:v>0.284682414265376</c:v>
                </c:pt>
                <c:pt idx="13016">
                  <c:v>0.40167518462473</c:v>
                </c:pt>
                <c:pt idx="13017">
                  <c:v>0.501313364382765</c:v>
                </c:pt>
                <c:pt idx="13018">
                  <c:v>0.193655257819881</c:v>
                </c:pt>
                <c:pt idx="13019">
                  <c:v>0.324279769908548</c:v>
                </c:pt>
                <c:pt idx="13020">
                  <c:v>0.435633031764932</c:v>
                </c:pt>
                <c:pt idx="13021">
                  <c:v>0.530377766501997</c:v>
                </c:pt>
                <c:pt idx="13022">
                  <c:v>0.610838340970711</c:v>
                </c:pt>
                <c:pt idx="13023">
                  <c:v>0.67903859133352</c:v>
                </c:pt>
                <c:pt idx="13024">
                  <c:v>0.736736403385498</c:v>
                </c:pt>
                <c:pt idx="13025">
                  <c:v>0.785455113445248</c:v>
                </c:pt>
                <c:pt idx="13026">
                  <c:v>0.826511854197126</c:v>
                </c:pt>
                <c:pt idx="13027">
                  <c:v>0.861043009149965</c:v>
                </c:pt>
                <c:pt idx="13028">
                  <c:v>0.890026963791102</c:v>
                </c:pt>
                <c:pt idx="13029">
                  <c:v>0.914304354599461</c:v>
                </c:pt>
                <c:pt idx="13030">
                  <c:v>0.934596021668865</c:v>
                </c:pt>
                <c:pt idx="13031">
                  <c:v>0.95151886903264</c:v>
                </c:pt>
                <c:pt idx="13032">
                  <c:v>0.390615967203101</c:v>
                </c:pt>
                <c:pt idx="13033">
                  <c:v>0.091604651125202</c:v>
                </c:pt>
                <c:pt idx="13034">
                  <c:v>0.103497525148767</c:v>
                </c:pt>
                <c:pt idx="13035">
                  <c:v>0.252174126113672</c:v>
                </c:pt>
                <c:pt idx="13036">
                  <c:v>0.107795900678298</c:v>
                </c:pt>
                <c:pt idx="13037">
                  <c:v>0.253421550601265</c:v>
                </c:pt>
                <c:pt idx="13038">
                  <c:v>0.122462474368628</c:v>
                </c:pt>
                <c:pt idx="13039">
                  <c:v>0.266167174052475</c:v>
                </c:pt>
                <c:pt idx="13040">
                  <c:v>0.388371136426311</c:v>
                </c:pt>
                <c:pt idx="13041">
                  <c:v>0.4920942415664</c:v>
                </c:pt>
                <c:pt idx="13042">
                  <c:v>0.579964038586758</c:v>
                </c:pt>
                <c:pt idx="13043">
                  <c:v>0.292306426570185</c:v>
                </c:pt>
                <c:pt idx="13044">
                  <c:v>0.417055554203396</c:v>
                </c:pt>
                <c:pt idx="13045">
                  <c:v>0.521923398961175</c:v>
                </c:pt>
                <c:pt idx="13046">
                  <c:v>0.609898921857009</c:v>
                </c:pt>
                <c:pt idx="13047">
                  <c:v>0.683548948285409</c:v>
                </c:pt>
                <c:pt idx="13048">
                  <c:v>0.745073409791149</c:v>
                </c:pt>
                <c:pt idx="13049">
                  <c:v>0.796354105842097</c:v>
                </c:pt>
                <c:pt idx="13050">
                  <c:v>0.838997607371006</c:v>
                </c:pt>
                <c:pt idx="13051">
                  <c:v>0.874372892699982</c:v>
                </c:pt>
                <c:pt idx="13052">
                  <c:v>0.903644269689449</c:v>
                </c:pt>
                <c:pt idx="13053">
                  <c:v>0.144583083150312</c:v>
                </c:pt>
                <c:pt idx="13054">
                  <c:v>0.287251037594615</c:v>
                </c:pt>
                <c:pt idx="13055">
                  <c:v>0.408196696676995</c:v>
                </c:pt>
                <c:pt idx="13056">
                  <c:v>0.510531909137835</c:v>
                </c:pt>
                <c:pt idx="13057">
                  <c:v>0.173937483306559</c:v>
                </c:pt>
                <c:pt idx="13058">
                  <c:v>0.0278299973290494</c:v>
                </c:pt>
                <c:pt idx="13059">
                  <c:v>0.188127667732363</c:v>
                </c:pt>
                <c:pt idx="13060">
                  <c:v>0.0907239818268755</c:v>
                </c:pt>
                <c:pt idx="13061">
                  <c:v>0.0813233587985709</c:v>
                </c:pt>
                <c:pt idx="13062">
                  <c:v>0.232888602544109</c:v>
                </c:pt>
                <c:pt idx="13063">
                  <c:v>0.361573557096332</c:v>
                </c:pt>
                <c:pt idx="13064">
                  <c:v>0.238429286427311</c:v>
                </c:pt>
                <c:pt idx="13065">
                  <c:v>0.369837753472702</c:v>
                </c:pt>
                <c:pt idx="13066">
                  <c:v>0.480656027617436</c:v>
                </c:pt>
                <c:pt idx="13067">
                  <c:v>0.573926204469025</c:v>
                </c:pt>
                <c:pt idx="13068">
                  <c:v>0.178464946304378</c:v>
                </c:pt>
                <c:pt idx="13069">
                  <c:v>0.309931260505964</c:v>
                </c:pt>
                <c:pt idx="13070">
                  <c:v>0.422239250066494</c:v>
                </c:pt>
                <c:pt idx="13071">
                  <c:v>0.181092948866192</c:v>
                </c:pt>
                <c:pt idx="13072">
                  <c:v>0.314574236663921</c:v>
                </c:pt>
                <c:pt idx="13073">
                  <c:v>0.428225158972641</c:v>
                </c:pt>
                <c:pt idx="13074">
                  <c:v>0.52480824344396</c:v>
                </c:pt>
                <c:pt idx="13075">
                  <c:v>0.606731034312572</c:v>
                </c:pt>
                <c:pt idx="13076">
                  <c:v>0.676086527094822</c:v>
                </c:pt>
                <c:pt idx="13077">
                  <c:v>0.318445603605174</c:v>
                </c:pt>
                <c:pt idx="13078">
                  <c:v>0.0866255641154807</c:v>
                </c:pt>
                <c:pt idx="13079">
                  <c:v>0.233966831003843</c:v>
                </c:pt>
                <c:pt idx="13080">
                  <c:v>0.359575295407248</c:v>
                </c:pt>
                <c:pt idx="13081">
                  <c:v>0.253154347336737</c:v>
                </c:pt>
                <c:pt idx="13082">
                  <c:v>0.381835008601663</c:v>
                </c:pt>
                <c:pt idx="13083">
                  <c:v>0.061093601376266</c:v>
                </c:pt>
                <c:pt idx="13084">
                  <c:v>0.0604791835261751</c:v>
                </c:pt>
                <c:pt idx="13085">
                  <c:v>0.215207115713712</c:v>
                </c:pt>
                <c:pt idx="13086">
                  <c:v>0.346603430514785</c:v>
                </c:pt>
                <c:pt idx="13087">
                  <c:v>0.23511733840681</c:v>
                </c:pt>
                <c:pt idx="13088">
                  <c:v>0.366912431574506</c:v>
                </c:pt>
                <c:pt idx="13089">
                  <c:v>0.478080620536266</c:v>
                </c:pt>
                <c:pt idx="13090">
                  <c:v>0.571665742960418</c:v>
                </c:pt>
                <c:pt idx="13091">
                  <c:v>0.650290949814115</c:v>
                </c:pt>
                <c:pt idx="13092">
                  <c:v>0.716212183190642</c:v>
                </c:pt>
                <c:pt idx="13093">
                  <c:v>0.77136567183045</c:v>
                </c:pt>
                <c:pt idx="13094">
                  <c:v>0.817409958433319</c:v>
                </c:pt>
                <c:pt idx="13095">
                  <c:v>0.855762962193979</c:v>
                </c:pt>
                <c:pt idx="13096">
                  <c:v>0.887634560123587</c:v>
                </c:pt>
                <c:pt idx="13097">
                  <c:v>0.914055144682224</c:v>
                </c:pt>
                <c:pt idx="13098">
                  <c:v>0.295181891905983</c:v>
                </c:pt>
                <c:pt idx="13099">
                  <c:v>0.406233189675598</c:v>
                </c:pt>
                <c:pt idx="13100">
                  <c:v>0.290413492921615</c:v>
                </c:pt>
                <c:pt idx="13101">
                  <c:v>0.412952936240416</c:v>
                </c:pt>
                <c:pt idx="13102">
                  <c:v>0.235856281553153</c:v>
                </c:pt>
                <c:pt idx="13103">
                  <c:v>0.0755440773383643</c:v>
                </c:pt>
                <c:pt idx="13104">
                  <c:v>0.225604716956463</c:v>
                </c:pt>
                <c:pt idx="13105">
                  <c:v>0.353379143060627</c:v>
                </c:pt>
                <c:pt idx="13106">
                  <c:v>0.461970826472496</c:v>
                </c:pt>
                <c:pt idx="13107">
                  <c:v>0.554084647606206</c:v>
                </c:pt>
                <c:pt idx="13108">
                  <c:v>0.632072259881694</c:v>
                </c:pt>
                <c:pt idx="13109">
                  <c:v>0.697973387317344</c:v>
                </c:pt>
                <c:pt idx="13110">
                  <c:v>0.236198522590103</c:v>
                </c:pt>
                <c:pt idx="13111">
                  <c:v>0.0377917636144164</c:v>
                </c:pt>
                <c:pt idx="13112">
                  <c:v>0.19658520730864</c:v>
                </c:pt>
                <c:pt idx="13113">
                  <c:v>0.0314536331693823</c:v>
                </c:pt>
                <c:pt idx="13114">
                  <c:v>0.191204134560806</c:v>
                </c:pt>
                <c:pt idx="13115">
                  <c:v>0.0914879638420004</c:v>
                </c:pt>
                <c:pt idx="13116">
                  <c:v>0.240174866812443</c:v>
                </c:pt>
                <c:pt idx="13117">
                  <c:v>0.220329816568184</c:v>
                </c:pt>
                <c:pt idx="13118">
                  <c:v>0.0862119831183805</c:v>
                </c:pt>
                <c:pt idx="13119">
                  <c:v>0.235130614320081</c:v>
                </c:pt>
                <c:pt idx="13120">
                  <c:v>0.361850075266897</c:v>
                </c:pt>
                <c:pt idx="13121">
                  <c:v>0.469475152059658</c:v>
                </c:pt>
                <c:pt idx="13122">
                  <c:v>0.560709539341805</c:v>
                </c:pt>
                <c:pt idx="13123">
                  <c:v>0.637901927239461</c:v>
                </c:pt>
                <c:pt idx="13124">
                  <c:v>0.703087864426134</c:v>
                </c:pt>
                <c:pt idx="13125">
                  <c:v>0.758027559001053</c:v>
                </c:pt>
                <c:pt idx="13126">
                  <c:v>0.804239832131168</c:v>
                </c:pt>
                <c:pt idx="13127">
                  <c:v>0.843032472674932</c:v>
                </c:pt>
                <c:pt idx="13128">
                  <c:v>0.875529259031869</c:v>
                </c:pt>
                <c:pt idx="13129">
                  <c:v>0.902693921044458</c:v>
                </c:pt>
                <c:pt idx="13130">
                  <c:v>0.925351312938445</c:v>
                </c:pt>
                <c:pt idx="13131">
                  <c:v>0.944206060408803</c:v>
                </c:pt>
                <c:pt idx="13132">
                  <c:v>0.959858932909391</c:v>
                </c:pt>
                <c:pt idx="13133">
                  <c:v>0.972821177434721</c:v>
                </c:pt>
                <c:pt idx="13134">
                  <c:v>0.325032076988387</c:v>
                </c:pt>
                <c:pt idx="13135">
                  <c:v>0.281930822863688</c:v>
                </c:pt>
                <c:pt idx="13136">
                  <c:v>0.404829804173352</c:v>
                </c:pt>
                <c:pt idx="13137">
                  <c:v>0.508657025138882</c:v>
                </c:pt>
                <c:pt idx="13138">
                  <c:v>0.596201689005953</c:v>
                </c:pt>
                <c:pt idx="13139">
                  <c:v>0.192946788629766</c:v>
                </c:pt>
                <c:pt idx="13140">
                  <c:v>0.23740610458332</c:v>
                </c:pt>
                <c:pt idx="13141">
                  <c:v>0.366520613416211</c:v>
                </c:pt>
                <c:pt idx="13142">
                  <c:v>0.132258009615022</c:v>
                </c:pt>
                <c:pt idx="13143">
                  <c:v>0.272936247683558</c:v>
                </c:pt>
                <c:pt idx="13144">
                  <c:v>0.392790981763002</c:v>
                </c:pt>
                <c:pt idx="13145">
                  <c:v>0.494710717043942</c:v>
                </c:pt>
                <c:pt idx="13146">
                  <c:v>0.581214934240826</c:v>
                </c:pt>
                <c:pt idx="13147">
                  <c:v>0.654495719813299</c:v>
                </c:pt>
                <c:pt idx="13148">
                  <c:v>0.716455743182285</c:v>
                </c:pt>
                <c:pt idx="13149">
                  <c:v>0.114632918909166</c:v>
                </c:pt>
                <c:pt idx="13150">
                  <c:v>0.261823348153882</c:v>
                </c:pt>
                <c:pt idx="13151">
                  <c:v>0.386649590116659</c:v>
                </c:pt>
                <c:pt idx="13152">
                  <c:v>0.240964216927507</c:v>
                </c:pt>
                <c:pt idx="13153">
                  <c:v>0.372277163374542</c:v>
                </c:pt>
                <c:pt idx="13154">
                  <c:v>0.482967494871434</c:v>
                </c:pt>
                <c:pt idx="13155">
                  <c:v>0.247677004051998</c:v>
                </c:pt>
                <c:pt idx="13156">
                  <c:v>0.379177201434377</c:v>
                </c:pt>
                <c:pt idx="13157">
                  <c:v>0.489835986019341</c:v>
                </c:pt>
                <c:pt idx="13158">
                  <c:v>0.582769104700977</c:v>
                </c:pt>
                <c:pt idx="13159">
                  <c:v>0.660655085758671</c:v>
                </c:pt>
                <c:pt idx="13160">
                  <c:v>0.725791971276319</c:v>
                </c:pt>
                <c:pt idx="13161">
                  <c:v>0.780147483944851</c:v>
                </c:pt>
                <c:pt idx="13162">
                  <c:v>0.825403239841737</c:v>
                </c:pt>
                <c:pt idx="13163">
                  <c:v>0.862993592770817</c:v>
                </c:pt>
                <c:pt idx="13164">
                  <c:v>0.271904977109976</c:v>
                </c:pt>
                <c:pt idx="13165">
                  <c:v>0.386767204274579</c:v>
                </c:pt>
                <c:pt idx="13166">
                  <c:v>0.485227095538724</c:v>
                </c:pt>
                <c:pt idx="13167">
                  <c:v>0.569461936313781</c:v>
                </c:pt>
                <c:pt idx="13168">
                  <c:v>0.641387916275599</c:v>
                </c:pt>
                <c:pt idx="13169">
                  <c:v>0.702686355288244</c:v>
                </c:pt>
                <c:pt idx="13170">
                  <c:v>0.754828319782689</c:v>
                </c:pt>
                <c:pt idx="13171">
                  <c:v>0.799097481792495</c:v>
                </c:pt>
                <c:pt idx="13172">
                  <c:v>0.836611156386192</c:v>
                </c:pt>
                <c:pt idx="13173">
                  <c:v>0.868339515117668</c:v>
                </c:pt>
                <c:pt idx="13174">
                  <c:v>0.895123017862384</c:v>
                </c:pt>
                <c:pt idx="13175">
                  <c:v>0.917688136697801</c:v>
                </c:pt>
                <c:pt idx="13176">
                  <c:v>0.936661466303189</c:v>
                </c:pt>
                <c:pt idx="13177">
                  <c:v>0.952582328103764</c:v>
                </c:pt>
                <c:pt idx="13178">
                  <c:v>0.965913982000017</c:v>
                </c:pt>
                <c:pt idx="13179">
                  <c:v>0.977053561549334</c:v>
                </c:pt>
                <c:pt idx="13180">
                  <c:v>0.331512583888481</c:v>
                </c:pt>
                <c:pt idx="13181">
                  <c:v>0.436875099872172</c:v>
                </c:pt>
                <c:pt idx="13182">
                  <c:v>0.527263476876204</c:v>
                </c:pt>
                <c:pt idx="13183">
                  <c:v>0.604653292861108</c:v>
                </c:pt>
                <c:pt idx="13184">
                  <c:v>0.670785426182474</c:v>
                </c:pt>
                <c:pt idx="13185">
                  <c:v>0.727189185152333</c:v>
                </c:pt>
                <c:pt idx="13186">
                  <c:v>0.775204125162465</c:v>
                </c:pt>
                <c:pt idx="13187">
                  <c:v>0.816000390684405</c:v>
                </c:pt>
                <c:pt idx="13188">
                  <c:v>0.850597500313542</c:v>
                </c:pt>
                <c:pt idx="13189">
                  <c:v>0.879881553391838</c:v>
                </c:pt>
                <c:pt idx="13190">
                  <c:v>0.904620880857911</c:v>
                </c:pt>
                <c:pt idx="13191">
                  <c:v>0.925480194283748</c:v>
                </c:pt>
                <c:pt idx="13192">
                  <c:v>0.943033308364647</c:v>
                </c:pt>
                <c:pt idx="13193">
                  <c:v>0.957774525697277</c:v>
                </c:pt>
                <c:pt idx="13194">
                  <c:v>0.39662550017167</c:v>
                </c:pt>
                <c:pt idx="13195">
                  <c:v>0.507817667208641</c:v>
                </c:pt>
                <c:pt idx="13196">
                  <c:v>0.130766783877046</c:v>
                </c:pt>
                <c:pt idx="13197">
                  <c:v>0.269444016418096</c:v>
                </c:pt>
                <c:pt idx="13198">
                  <c:v>0.387938091565441</c:v>
                </c:pt>
                <c:pt idx="13199">
                  <c:v>0.488992494141463</c:v>
                </c:pt>
                <c:pt idx="13200">
                  <c:v>0.575010003466389</c:v>
                </c:pt>
                <c:pt idx="13201">
                  <c:v>0.648089276391788</c:v>
                </c:pt>
                <c:pt idx="13202">
                  <c:v>0.710058617109934</c:v>
                </c:pt>
                <c:pt idx="13203">
                  <c:v>0.762506899120811</c:v>
                </c:pt>
                <c:pt idx="13204">
                  <c:v>0.806811683188855</c:v>
                </c:pt>
                <c:pt idx="13205">
                  <c:v>0.8441646307166</c:v>
                </c:pt>
                <c:pt idx="13206">
                  <c:v>0.362514521982063</c:v>
                </c:pt>
                <c:pt idx="13207">
                  <c:v>0.478285753716113</c:v>
                </c:pt>
                <c:pt idx="13208">
                  <c:v>0.575190097470174</c:v>
                </c:pt>
                <c:pt idx="13209">
                  <c:v>0.255212070337603</c:v>
                </c:pt>
                <c:pt idx="13210">
                  <c:v>0.3866885689999</c:v>
                </c:pt>
                <c:pt idx="13211">
                  <c:v>0.497148689326123</c:v>
                </c:pt>
                <c:pt idx="13212">
                  <c:v>0.5897615906011</c:v>
                </c:pt>
                <c:pt idx="13213">
                  <c:v>0.667247311870021</c:v>
                </c:pt>
                <c:pt idx="13214">
                  <c:v>0.731935807670899</c:v>
                </c:pt>
                <c:pt idx="13215">
                  <c:v>0.785819010212014</c:v>
                </c:pt>
                <c:pt idx="13216">
                  <c:v>0.830596597114306</c:v>
                </c:pt>
                <c:pt idx="13217">
                  <c:v>0.256627202982</c:v>
                </c:pt>
                <c:pt idx="13218">
                  <c:v>0.263882702526866</c:v>
                </c:pt>
                <c:pt idx="13219">
                  <c:v>0.389082417181872</c:v>
                </c:pt>
                <c:pt idx="13220">
                  <c:v>0.494951773090991</c:v>
                </c:pt>
                <c:pt idx="13221">
                  <c:v>0.262019559104538</c:v>
                </c:pt>
                <c:pt idx="13222">
                  <c:v>0.0419231294567261</c:v>
                </c:pt>
                <c:pt idx="13223">
                  <c:v>0.20009273690876</c:v>
                </c:pt>
                <c:pt idx="13224">
                  <c:v>0.0936952791527499</c:v>
                </c:pt>
                <c:pt idx="13225">
                  <c:v>0.193219867079025</c:v>
                </c:pt>
                <c:pt idx="13226">
                  <c:v>0.32897104765906</c:v>
                </c:pt>
                <c:pt idx="13227">
                  <c:v>0.443913247516625</c:v>
                </c:pt>
                <c:pt idx="13228">
                  <c:v>0.541049672795286</c:v>
                </c:pt>
                <c:pt idx="13229">
                  <c:v>0.180353935061393</c:v>
                </c:pt>
                <c:pt idx="13230">
                  <c:v>0.312085908406666</c:v>
                </c:pt>
                <c:pt idx="13231">
                  <c:v>0.154588384940137</c:v>
                </c:pt>
                <c:pt idx="13232">
                  <c:v>0.293216777024154</c:v>
                </c:pt>
                <c:pt idx="13233">
                  <c:v>0.234056985032377</c:v>
                </c:pt>
                <c:pt idx="13234">
                  <c:v>0.365260769080998</c:v>
                </c:pt>
                <c:pt idx="13235">
                  <c:v>0.225188426223026</c:v>
                </c:pt>
                <c:pt idx="13236">
                  <c:v>0.359077570047985</c:v>
                </c:pt>
                <c:pt idx="13237">
                  <c:v>0.471947388175996</c:v>
                </c:pt>
                <c:pt idx="13238">
                  <c:v>0.566909616361287</c:v>
                </c:pt>
                <c:pt idx="13239">
                  <c:v>0.646644283262407</c:v>
                </c:pt>
                <c:pt idx="13240">
                  <c:v>0.713454875331936</c:v>
                </c:pt>
                <c:pt idx="13241">
                  <c:v>0.769317276270015</c:v>
                </c:pt>
                <c:pt idx="13242">
                  <c:v>0.3241062814506</c:v>
                </c:pt>
                <c:pt idx="13243">
                  <c:v>0.44581447808198</c:v>
                </c:pt>
                <c:pt idx="13244">
                  <c:v>0.220539159011574</c:v>
                </c:pt>
                <c:pt idx="13245">
                  <c:v>0.356465694413983</c:v>
                </c:pt>
                <c:pt idx="13246">
                  <c:v>0.470869984651555</c:v>
                </c:pt>
                <c:pt idx="13247">
                  <c:v>0.566966403403394</c:v>
                </c:pt>
                <c:pt idx="13248">
                  <c:v>0.168675958818667</c:v>
                </c:pt>
                <c:pt idx="13249">
                  <c:v>0.301519538875961</c:v>
                </c:pt>
                <c:pt idx="13250">
                  <c:v>0.415025459831305</c:v>
                </c:pt>
                <c:pt idx="13251">
                  <c:v>0.511822865403503</c:v>
                </c:pt>
                <c:pt idx="13252">
                  <c:v>0.594214289128775</c:v>
                </c:pt>
                <c:pt idx="13253">
                  <c:v>0.664210744232212</c:v>
                </c:pt>
                <c:pt idx="13254">
                  <c:v>0.723564110526169</c:v>
                </c:pt>
                <c:pt idx="13255">
                  <c:v>0.773796786511258</c:v>
                </c:pt>
                <c:pt idx="13256">
                  <c:v>0.123807485841801</c:v>
                </c:pt>
                <c:pt idx="13257">
                  <c:v>0.269612555479689</c:v>
                </c:pt>
                <c:pt idx="13258">
                  <c:v>0.216035951626108</c:v>
                </c:pt>
                <c:pt idx="13259">
                  <c:v>0.350194777607208</c:v>
                </c:pt>
                <c:pt idx="13260">
                  <c:v>0.463474049191212</c:v>
                </c:pt>
                <c:pt idx="13261">
                  <c:v>0.558936772982081</c:v>
                </c:pt>
                <c:pt idx="13262">
                  <c:v>0.639225586419156</c:v>
                </c:pt>
                <c:pt idx="13263">
                  <c:v>0.706615676395257</c:v>
                </c:pt>
                <c:pt idx="13264">
                  <c:v>0.763061876774825</c:v>
                </c:pt>
                <c:pt idx="13265">
                  <c:v>0.81024042374129</c:v>
                </c:pt>
                <c:pt idx="13266">
                  <c:v>0.849585843962235</c:v>
                </c:pt>
                <c:pt idx="13267">
                  <c:v>0.882323436234628</c:v>
                </c:pt>
                <c:pt idx="13268">
                  <c:v>0.14117174979754</c:v>
                </c:pt>
                <c:pt idx="13269">
                  <c:v>0.284354815578112</c:v>
                </c:pt>
                <c:pt idx="13270">
                  <c:v>0.114620163525065</c:v>
                </c:pt>
                <c:pt idx="13271">
                  <c:v>0.09390359525072</c:v>
                </c:pt>
                <c:pt idx="13272">
                  <c:v>0.243466654333855</c:v>
                </c:pt>
                <c:pt idx="13273">
                  <c:v>0.370450019676673</c:v>
                </c:pt>
                <c:pt idx="13274">
                  <c:v>0.478057819650711</c:v>
                </c:pt>
                <c:pt idx="13275">
                  <c:v>0.569072287057004</c:v>
                </c:pt>
                <c:pt idx="13276">
                  <c:v>0.645903727805639</c:v>
                </c:pt>
                <c:pt idx="13277">
                  <c:v>0.710635596270019</c:v>
                </c:pt>
                <c:pt idx="13278">
                  <c:v>0.765064947357093</c:v>
                </c:pt>
                <c:pt idx="13279">
                  <c:v>0.122410391577135</c:v>
                </c:pt>
                <c:pt idx="13280">
                  <c:v>0.268426422448988</c:v>
                </c:pt>
                <c:pt idx="13281">
                  <c:v>0.392244952833121</c:v>
                </c:pt>
                <c:pt idx="13282">
                  <c:v>0.142303718189368</c:v>
                </c:pt>
                <c:pt idx="13283">
                  <c:v>0.108086115185154</c:v>
                </c:pt>
                <c:pt idx="13284">
                  <c:v>0.255380429341947</c:v>
                </c:pt>
                <c:pt idx="13285">
                  <c:v>0.380437419219363</c:v>
                </c:pt>
                <c:pt idx="13286">
                  <c:v>0.243535083947926</c:v>
                </c:pt>
                <c:pt idx="13287">
                  <c:v>0.374285496970397</c:v>
                </c:pt>
                <c:pt idx="13288">
                  <c:v>0.48452104228106</c:v>
                </c:pt>
                <c:pt idx="13289">
                  <c:v>0.577276972446128</c:v>
                </c:pt>
                <c:pt idx="13290">
                  <c:v>0.655167738109412</c:v>
                </c:pt>
                <c:pt idx="13291">
                  <c:v>0.720440708118362</c:v>
                </c:pt>
                <c:pt idx="13292">
                  <c:v>0.775023836954504</c:v>
                </c:pt>
                <c:pt idx="13293">
                  <c:v>0.820567808966911</c:v>
                </c:pt>
                <c:pt idx="13294">
                  <c:v>0.259299234923456</c:v>
                </c:pt>
                <c:pt idx="13295">
                  <c:v>0.1650075984309</c:v>
                </c:pt>
                <c:pt idx="13296">
                  <c:v>0.0264012157489439</c:v>
                </c:pt>
                <c:pt idx="13297">
                  <c:v>0.186914632170853</c:v>
                </c:pt>
                <c:pt idx="13298">
                  <c:v>0.323172879448694</c:v>
                </c:pt>
                <c:pt idx="13299">
                  <c:v>0.438621409389058</c:v>
                </c:pt>
                <c:pt idx="13300">
                  <c:v>0.536251394791156</c:v>
                </c:pt>
                <c:pt idx="13301">
                  <c:v>0.274505749725796</c:v>
                </c:pt>
                <c:pt idx="13302">
                  <c:v>0.0807134192316794</c:v>
                </c:pt>
                <c:pt idx="13303">
                  <c:v>0.229503606063986</c:v>
                </c:pt>
                <c:pt idx="13304">
                  <c:v>0.356266313130107</c:v>
                </c:pt>
                <c:pt idx="13305">
                  <c:v>0.150901468357235</c:v>
                </c:pt>
                <c:pt idx="13306">
                  <c:v>0.289321759972072</c:v>
                </c:pt>
                <c:pt idx="13307">
                  <c:v>0.407149835029034</c:v>
                </c:pt>
                <c:pt idx="13308">
                  <c:v>0.507258924480269</c:v>
                </c:pt>
                <c:pt idx="13309">
                  <c:v>0.592152257404579</c:v>
                </c:pt>
                <c:pt idx="13310">
                  <c:v>0.664005355581059</c:v>
                </c:pt>
                <c:pt idx="13311">
                  <c:v>0.724704498046774</c:v>
                </c:pt>
                <c:pt idx="13312">
                  <c:v>0.775881490043448</c:v>
                </c:pt>
                <c:pt idx="13313">
                  <c:v>0.818944922739337</c:v>
                </c:pt>
                <c:pt idx="13314">
                  <c:v>0.351894251253421</c:v>
                </c:pt>
                <c:pt idx="13315">
                  <c:v>0.469240545795081</c:v>
                </c:pt>
                <c:pt idx="13316">
                  <c:v>0.226246875596519</c:v>
                </c:pt>
                <c:pt idx="13317">
                  <c:v>0.361472189959995</c:v>
                </c:pt>
                <c:pt idx="13318">
                  <c:v>0.475249072402533</c:v>
                </c:pt>
                <c:pt idx="13319">
                  <c:v>0.238520808439704</c:v>
                </c:pt>
                <c:pt idx="13320">
                  <c:v>0.371585317044868</c:v>
                </c:pt>
                <c:pt idx="13321">
                  <c:v>0.483557296111284</c:v>
                </c:pt>
                <c:pt idx="13322">
                  <c:v>0.577590520386669</c:v>
                </c:pt>
                <c:pt idx="13323">
                  <c:v>0.656396131083877</c:v>
                </c:pt>
                <c:pt idx="13324">
                  <c:v>0.722300084472783</c:v>
                </c:pt>
                <c:pt idx="13325">
                  <c:v>0.777293949449942</c:v>
                </c:pt>
                <c:pt idx="13326">
                  <c:v>0.239655182759753</c:v>
                </c:pt>
                <c:pt idx="13327">
                  <c:v>0.360029638556447</c:v>
                </c:pt>
                <c:pt idx="13328">
                  <c:v>0.463116542935235</c:v>
                </c:pt>
                <c:pt idx="13329">
                  <c:v>0.55122728582772</c:v>
                </c:pt>
                <c:pt idx="13330">
                  <c:v>0.219498059103037</c:v>
                </c:pt>
                <c:pt idx="13331">
                  <c:v>0.345996787490147</c:v>
                </c:pt>
                <c:pt idx="13332">
                  <c:v>0.158959795350284</c:v>
                </c:pt>
                <c:pt idx="13333">
                  <c:v>0.296494780005078</c:v>
                </c:pt>
                <c:pt idx="13334">
                  <c:v>0.135340102531175</c:v>
                </c:pt>
                <c:pt idx="13335">
                  <c:v>0.0216544164049881</c:v>
                </c:pt>
                <c:pt idx="13336">
                  <c:v>0.182884599527835</c:v>
                </c:pt>
                <c:pt idx="13337">
                  <c:v>0.198096340336962</c:v>
                </c:pt>
                <c:pt idx="13338">
                  <c:v>0.0818279617423102</c:v>
                </c:pt>
                <c:pt idx="13339">
                  <c:v>0.0816372862925536</c:v>
                </c:pt>
                <c:pt idx="13340">
                  <c:v>0.233299983665151</c:v>
                </c:pt>
                <c:pt idx="13341">
                  <c:v>0.362045373221533</c:v>
                </c:pt>
                <c:pt idx="13342">
                  <c:v>0.471128794526701</c:v>
                </c:pt>
                <c:pt idx="13343">
                  <c:v>0.563376385926944</c:v>
                </c:pt>
                <c:pt idx="13344">
                  <c:v>0.282578114391126</c:v>
                </c:pt>
                <c:pt idx="13345">
                  <c:v>0.408865878068587</c:v>
                </c:pt>
                <c:pt idx="13346">
                  <c:v>0.515042824090621</c:v>
                </c:pt>
                <c:pt idx="13347">
                  <c:v>0.249056324283124</c:v>
                </c:pt>
                <c:pt idx="13348">
                  <c:v>0.0711072454325402</c:v>
                </c:pt>
                <c:pt idx="13349">
                  <c:v>0.221538140200676</c:v>
                </c:pt>
                <c:pt idx="13350">
                  <c:v>0.349678242626731</c:v>
                </c:pt>
                <c:pt idx="13351">
                  <c:v>0.458623457271467</c:v>
                </c:pt>
                <c:pt idx="13352">
                  <c:v>0.551073493969204</c:v>
                </c:pt>
                <c:pt idx="13353">
                  <c:v>0.629376690621974</c:v>
                </c:pt>
                <c:pt idx="13354">
                  <c:v>0.695570875536371</c:v>
                </c:pt>
                <c:pt idx="13355">
                  <c:v>0.321134485236252</c:v>
                </c:pt>
                <c:pt idx="13356">
                  <c:v>0.0513815176378004</c:v>
                </c:pt>
                <c:pt idx="13357">
                  <c:v>0.172122158974647</c:v>
                </c:pt>
                <c:pt idx="13358">
                  <c:v>0.192944702923137</c:v>
                </c:pt>
                <c:pt idx="13359">
                  <c:v>0.080552388470083</c:v>
                </c:pt>
                <c:pt idx="13360">
                  <c:v>0.230630099753789</c:v>
                </c:pt>
                <c:pt idx="13361">
                  <c:v>0.114780592007137</c:v>
                </c:pt>
                <c:pt idx="13362">
                  <c:v>0.0880545742907518</c:v>
                </c:pt>
                <c:pt idx="13363">
                  <c:v>0.238373489977084</c:v>
                </c:pt>
                <c:pt idx="13364">
                  <c:v>0.366025814065537</c:v>
                </c:pt>
                <c:pt idx="13365">
                  <c:v>0.140001886850523</c:v>
                </c:pt>
                <c:pt idx="13366">
                  <c:v>0.27968378570428</c:v>
                </c:pt>
                <c:pt idx="13367">
                  <c:v>0.398655905499026</c:v>
                </c:pt>
                <c:pt idx="13368">
                  <c:v>0.499796488015286</c:v>
                </c:pt>
                <c:pt idx="13369">
                  <c:v>0.585615101375724</c:v>
                </c:pt>
                <c:pt idx="13370">
                  <c:v>0.65829441238598</c:v>
                </c:pt>
                <c:pt idx="13371">
                  <c:v>0.719728254470887</c:v>
                </c:pt>
                <c:pt idx="13372">
                  <c:v>0.328177288585411</c:v>
                </c:pt>
                <c:pt idx="13373">
                  <c:v>0.448409727686741</c:v>
                </c:pt>
                <c:pt idx="13374">
                  <c:v>0.549257925114359</c:v>
                </c:pt>
                <c:pt idx="13375">
                  <c:v>0.633669903800649</c:v>
                </c:pt>
                <c:pt idx="13376">
                  <c:v>0.704171900873664</c:v>
                </c:pt>
                <c:pt idx="13377">
                  <c:v>0.762924493255768</c:v>
                </c:pt>
                <c:pt idx="13378">
                  <c:v>0.229981780273096</c:v>
                </c:pt>
                <c:pt idx="13379">
                  <c:v>0.351833588114945</c:v>
                </c:pt>
                <c:pt idx="13380">
                  <c:v>0.274197624014122</c:v>
                </c:pt>
                <c:pt idx="13381">
                  <c:v>0.206156301793852</c:v>
                </c:pt>
                <c:pt idx="13382">
                  <c:v>0.342193067892456</c:v>
                </c:pt>
                <c:pt idx="13383">
                  <c:v>0.217195707148443</c:v>
                </c:pt>
                <c:pt idx="13384">
                  <c:v>0.0347513131437508</c:v>
                </c:pt>
                <c:pt idx="13385">
                  <c:v>0.194003864859044</c:v>
                </c:pt>
                <c:pt idx="13386">
                  <c:v>0.329180206717635</c:v>
                </c:pt>
                <c:pt idx="13387">
                  <c:v>0.443702219921288</c:v>
                </c:pt>
                <c:pt idx="13388">
                  <c:v>0.540540299541073</c:v>
                </c:pt>
                <c:pt idx="13389">
                  <c:v>0.622266996460185</c:v>
                </c:pt>
                <c:pt idx="13390">
                  <c:v>0.691105371869817</c:v>
                </c:pt>
                <c:pt idx="13391">
                  <c:v>0.312050399400407</c:v>
                </c:pt>
                <c:pt idx="13392">
                  <c:v>0.434816921275634</c:v>
                </c:pt>
                <c:pt idx="13393">
                  <c:v>0.537823695391035</c:v>
                </c:pt>
                <c:pt idx="13394">
                  <c:v>0.249879933263487</c:v>
                </c:pt>
                <c:pt idx="13395">
                  <c:v>0.381783685607385</c:v>
                </c:pt>
                <c:pt idx="13396">
                  <c:v>0.492670906756447</c:v>
                </c:pt>
                <c:pt idx="13397">
                  <c:v>0.585700475437362</c:v>
                </c:pt>
                <c:pt idx="13398">
                  <c:v>0.663585258560338</c:v>
                </c:pt>
                <c:pt idx="13399">
                  <c:v>0.728650456688853</c:v>
                </c:pt>
                <c:pt idx="13400">
                  <c:v>0.307004762365657</c:v>
                </c:pt>
                <c:pt idx="13401">
                  <c:v>0.431248410063475</c:v>
                </c:pt>
                <c:pt idx="13402">
                  <c:v>0.535408171050175</c:v>
                </c:pt>
                <c:pt idx="13403">
                  <c:v>0.622546410147657</c:v>
                </c:pt>
                <c:pt idx="13404">
                  <c:v>0.695286085543416</c:v>
                </c:pt>
                <c:pt idx="13405">
                  <c:v>0.755869432236388</c:v>
                </c:pt>
                <c:pt idx="13406">
                  <c:v>0.806209543540498</c:v>
                </c:pt>
                <c:pt idx="13407">
                  <c:v>0.847935577053613</c:v>
                </c:pt>
                <c:pt idx="13408">
                  <c:v>0.882432263778393</c:v>
                </c:pt>
                <c:pt idx="13409">
                  <c:v>0.353006871738589</c:v>
                </c:pt>
                <c:pt idx="13410">
                  <c:v>0.471083535880385</c:v>
                </c:pt>
                <c:pt idx="13411">
                  <c:v>0.119862829253989</c:v>
                </c:pt>
                <c:pt idx="13412">
                  <c:v>0.260524283922584</c:v>
                </c:pt>
                <c:pt idx="13413">
                  <c:v>0.380666894698195</c:v>
                </c:pt>
                <c:pt idx="13414">
                  <c:v>0.483087565077163</c:v>
                </c:pt>
                <c:pt idx="13415">
                  <c:v>0.570234474156827</c:v>
                </c:pt>
                <c:pt idx="13416">
                  <c:v>0.644244790246517</c:v>
                </c:pt>
                <c:pt idx="13417">
                  <c:v>0.316307443728688</c:v>
                </c:pt>
                <c:pt idx="13418">
                  <c:v>0.437604267215037</c:v>
                </c:pt>
                <c:pt idx="13419">
                  <c:v>0.539482299093586</c:v>
                </c:pt>
                <c:pt idx="13420">
                  <c:v>0.253900758588348</c:v>
                </c:pt>
                <c:pt idx="13421">
                  <c:v>0.0708260796829967</c:v>
                </c:pt>
                <c:pt idx="13422">
                  <c:v>0.221218194420883</c:v>
                </c:pt>
                <c:pt idx="13423">
                  <c:v>0.34933802416199</c:v>
                </c:pt>
                <c:pt idx="13424">
                  <c:v>0.45827682156213</c:v>
                </c:pt>
                <c:pt idx="13425">
                  <c:v>0.550730602103433</c:v>
                </c:pt>
                <c:pt idx="13426">
                  <c:v>0.197783360018633</c:v>
                </c:pt>
                <c:pt idx="13427">
                  <c:v>0.130208382929169</c:v>
                </c:pt>
                <c:pt idx="13428">
                  <c:v>0.273772859015864</c:v>
                </c:pt>
                <c:pt idx="13429">
                  <c:v>0.39569172670898</c:v>
                </c:pt>
                <c:pt idx="13430">
                  <c:v>0.149688941962091</c:v>
                </c:pt>
                <c:pt idx="13431">
                  <c:v>0.28765416409838</c:v>
                </c:pt>
                <c:pt idx="13432">
                  <c:v>0.405193907422286</c:v>
                </c:pt>
                <c:pt idx="13433">
                  <c:v>0.505142047116114</c:v>
                </c:pt>
                <c:pt idx="13434">
                  <c:v>0.28225175797039</c:v>
                </c:pt>
                <c:pt idx="13435">
                  <c:v>0.0875216971165711</c:v>
                </c:pt>
                <c:pt idx="13436">
                  <c:v>0.235308868729456</c:v>
                </c:pt>
                <c:pt idx="13437">
                  <c:v>0.361206915095942</c:v>
                </c:pt>
                <c:pt idx="13438">
                  <c:v>0.468254336102558</c:v>
                </c:pt>
                <c:pt idx="13439">
                  <c:v>0.559101064827307</c:v>
                </c:pt>
                <c:pt idx="13440">
                  <c:v>0.200462405468076</c:v>
                </c:pt>
                <c:pt idx="13441">
                  <c:v>0.329306899472309</c:v>
                </c:pt>
                <c:pt idx="13442">
                  <c:v>0.439253179947101</c:v>
                </c:pt>
                <c:pt idx="13443">
                  <c:v>0.53289433595826</c:v>
                </c:pt>
                <c:pt idx="13444">
                  <c:v>0.612497113494728</c:v>
                </c:pt>
                <c:pt idx="13445">
                  <c:v>0.680037796115071</c:v>
                </c:pt>
                <c:pt idx="13446">
                  <c:v>0.737235137350903</c:v>
                </c:pt>
                <c:pt idx="13447">
                  <c:v>0.336751310591856</c:v>
                </c:pt>
                <c:pt idx="13448">
                  <c:v>0.455670166979942</c:v>
                </c:pt>
                <c:pt idx="13449">
                  <c:v>0.55539424956182</c:v>
                </c:pt>
                <c:pt idx="13450">
                  <c:v>0.157837564675312</c:v>
                </c:pt>
                <c:pt idx="13451">
                  <c:v>0.292266100213666</c:v>
                </c:pt>
                <c:pt idx="13452">
                  <c:v>0.407140284081235</c:v>
                </c:pt>
                <c:pt idx="13453">
                  <c:v>0.273026368391887</c:v>
                </c:pt>
                <c:pt idx="13454">
                  <c:v>0.398765389264151</c:v>
                </c:pt>
                <c:pt idx="13455">
                  <c:v>0.229938672405168</c:v>
                </c:pt>
                <c:pt idx="13456">
                  <c:v>0.363450366572683</c:v>
                </c:pt>
                <c:pt idx="13457">
                  <c:v>0.475941911389575</c:v>
                </c:pt>
                <c:pt idx="13458">
                  <c:v>0.570534414311704</c:v>
                </c:pt>
                <c:pt idx="13459">
                  <c:v>0.649914465353064</c:v>
                </c:pt>
                <c:pt idx="13460">
                  <c:v>0.716389924186019</c:v>
                </c:pt>
                <c:pt idx="13461">
                  <c:v>0.771939361823838</c:v>
                </c:pt>
                <c:pt idx="13462">
                  <c:v>0.81825572482746</c:v>
                </c:pt>
                <c:pt idx="13463">
                  <c:v>0.337943418662808</c:v>
                </c:pt>
                <c:pt idx="13464">
                  <c:v>0.457836092121419</c:v>
                </c:pt>
                <c:pt idx="13465">
                  <c:v>0.558211085766449</c:v>
                </c:pt>
                <c:pt idx="13466">
                  <c:v>0.642064932984106</c:v>
                </c:pt>
                <c:pt idx="13467">
                  <c:v>0.711960956399055</c:v>
                </c:pt>
                <c:pt idx="13468">
                  <c:v>0.206774394620274</c:v>
                </c:pt>
                <c:pt idx="13469">
                  <c:v>0.332426594958708</c:v>
                </c:pt>
                <c:pt idx="13470">
                  <c:v>0.439992093676963</c:v>
                </c:pt>
                <c:pt idx="13471">
                  <c:v>0.531896060982153</c:v>
                </c:pt>
                <c:pt idx="13472">
                  <c:v>0.610268421257004</c:v>
                </c:pt>
                <c:pt idx="13473">
                  <c:v>0.676974400934911</c:v>
                </c:pt>
                <c:pt idx="13474">
                  <c:v>0.733642987008308</c:v>
                </c:pt>
                <c:pt idx="13475">
                  <c:v>0.781693188816943</c:v>
                </c:pt>
                <c:pt idx="13476">
                  <c:v>0.822358078683379</c:v>
                </c:pt>
                <c:pt idx="13477">
                  <c:v>0.282887890461289</c:v>
                </c:pt>
                <c:pt idx="13478">
                  <c:v>0.396957211764603</c:v>
                </c:pt>
                <c:pt idx="13479">
                  <c:v>0.494598197721866</c:v>
                </c:pt>
                <c:pt idx="13480">
                  <c:v>0.578015150111685</c:v>
                </c:pt>
                <c:pt idx="13481">
                  <c:v>0.649143744440841</c:v>
                </c:pt>
                <c:pt idx="13482">
                  <c:v>0.709678877104393</c:v>
                </c:pt>
                <c:pt idx="13483">
                  <c:v>0.25577120543902</c:v>
                </c:pt>
                <c:pt idx="13484">
                  <c:v>0.152599350731597</c:v>
                </c:pt>
                <c:pt idx="13485">
                  <c:v>0.292360198253921</c:v>
                </c:pt>
                <c:pt idx="13486">
                  <c:v>0.41108294351732</c:v>
                </c:pt>
                <c:pt idx="13487">
                  <c:v>0.511743073719375</c:v>
                </c:pt>
                <c:pt idx="13488">
                  <c:v>0.596925969855596</c:v>
                </c:pt>
                <c:pt idx="13489">
                  <c:v>0.668872801266881</c:v>
                </c:pt>
                <c:pt idx="13490">
                  <c:v>0.224557044103191</c:v>
                </c:pt>
                <c:pt idx="13491">
                  <c:v>0.348572816247799</c:v>
                </c:pt>
                <c:pt idx="13492">
                  <c:v>0.454566281448761</c:v>
                </c:pt>
                <c:pt idx="13493">
                  <c:v>0.544982715190323</c:v>
                </c:pt>
                <c:pt idx="13494">
                  <c:v>0.211882785448472</c:v>
                </c:pt>
                <c:pt idx="13495">
                  <c:v>0.233808944777455</c:v>
                </c:pt>
                <c:pt idx="13496">
                  <c:v>0.0953870219799201</c:v>
                </c:pt>
                <c:pt idx="13497">
                  <c:v>0.242906742725093</c:v>
                </c:pt>
                <c:pt idx="13498">
                  <c:v>0.36842800348397</c:v>
                </c:pt>
                <c:pt idx="13499">
                  <c:v>0.475028787522</c:v>
                </c:pt>
                <c:pt idx="13500">
                  <c:v>0.565389229936337</c:v>
                </c:pt>
                <c:pt idx="13501">
                  <c:v>0.198816211005485</c:v>
                </c:pt>
                <c:pt idx="13502">
                  <c:v>0.327776485007315</c:v>
                </c:pt>
                <c:pt idx="13503">
                  <c:v>0.43784336844059</c:v>
                </c:pt>
                <c:pt idx="13504">
                  <c:v>0.531605695434389</c:v>
                </c:pt>
                <c:pt idx="13505">
                  <c:v>0.203655106314317</c:v>
                </c:pt>
                <c:pt idx="13506">
                  <c:v>0.332512658518403</c:v>
                </c:pt>
                <c:pt idx="13507">
                  <c:v>0.442390886037239</c:v>
                </c:pt>
                <c:pt idx="13508">
                  <c:v>0.180239319253559</c:v>
                </c:pt>
                <c:pt idx="13509">
                  <c:v>0.313518327732069</c:v>
                </c:pt>
                <c:pt idx="13510">
                  <c:v>0.42704869130371</c:v>
                </c:pt>
                <c:pt idx="13511">
                  <c:v>0.523573147095432</c:v>
                </c:pt>
                <c:pt idx="13512">
                  <c:v>0.605483450369242</c:v>
                </c:pt>
                <c:pt idx="13513">
                  <c:v>0.674860079089066</c:v>
                </c:pt>
                <c:pt idx="13514">
                  <c:v>0.319060879436702</c:v>
                </c:pt>
                <c:pt idx="13515">
                  <c:v>0.440303654710415</c:v>
                </c:pt>
                <c:pt idx="13516">
                  <c:v>0.542077410395481</c:v>
                </c:pt>
                <c:pt idx="13517">
                  <c:v>0.627331352529307</c:v>
                </c:pt>
                <c:pt idx="13518">
                  <c:v>0.698594593129458</c:v>
                </c:pt>
                <c:pt idx="13519">
                  <c:v>0.758031736277731</c:v>
                </c:pt>
                <c:pt idx="13520">
                  <c:v>0.807491830879286</c:v>
                </c:pt>
                <c:pt idx="13521">
                  <c:v>0.848551349845338</c:v>
                </c:pt>
                <c:pt idx="13522">
                  <c:v>0.263748633878869</c:v>
                </c:pt>
                <c:pt idx="13523">
                  <c:v>0.042199781420619</c:v>
                </c:pt>
                <c:pt idx="13524">
                  <c:v>0.0560013481966867</c:v>
                </c:pt>
                <c:pt idx="13525">
                  <c:v>0.211603270707732</c:v>
                </c:pt>
                <c:pt idx="13526">
                  <c:v>0.343717860034527</c:v>
                </c:pt>
                <c:pt idx="13527">
                  <c:v>0.455677392331625</c:v>
                </c:pt>
                <c:pt idx="13528">
                  <c:v>0.16098476986941</c:v>
                </c:pt>
                <c:pt idx="13529">
                  <c:v>0.296553864777763</c:v>
                </c:pt>
                <c:pt idx="13530">
                  <c:v>0.412148091136049</c:v>
                </c:pt>
                <c:pt idx="13531">
                  <c:v>0.171018274343388</c:v>
                </c:pt>
                <c:pt idx="13532">
                  <c:v>0.305962498528058</c:v>
                </c:pt>
                <c:pt idx="13533">
                  <c:v>0.420878055318079</c:v>
                </c:pt>
                <c:pt idx="13534">
                  <c:v>0.51855200036809</c:v>
                </c:pt>
                <c:pt idx="13535">
                  <c:v>0.601413791415959</c:v>
                </c:pt>
                <c:pt idx="13536">
                  <c:v>0.671575919718476</c:v>
                </c:pt>
                <c:pt idx="13537">
                  <c:v>0.730870913935108</c:v>
                </c:pt>
                <c:pt idx="13538">
                  <c:v>0.331174926227749</c:v>
                </c:pt>
                <c:pt idx="13539">
                  <c:v>0.451022013475284</c:v>
                </c:pt>
                <c:pt idx="13540">
                  <c:v>0.551528782407139</c:v>
                </c:pt>
                <c:pt idx="13541">
                  <c:v>0.156394594782495</c:v>
                </c:pt>
                <c:pt idx="13542">
                  <c:v>0.291070247770921</c:v>
                </c:pt>
                <c:pt idx="13543">
                  <c:v>0.252732913929335</c:v>
                </c:pt>
                <c:pt idx="13544">
                  <c:v>0.380482705039023</c:v>
                </c:pt>
                <c:pt idx="13545">
                  <c:v>0.488401504703913</c:v>
                </c:pt>
                <c:pt idx="13546">
                  <c:v>0.579390559889213</c:v>
                </c:pt>
                <c:pt idx="13547">
                  <c:v>0.655954256039859</c:v>
                </c:pt>
                <c:pt idx="13548">
                  <c:v>0.720249846120488</c:v>
                </c:pt>
                <c:pt idx="13549">
                  <c:v>0.774131753628283</c:v>
                </c:pt>
                <c:pt idx="13550">
                  <c:v>0.819190886287992</c:v>
                </c:pt>
                <c:pt idx="13551">
                  <c:v>0.856789396399273</c:v>
                </c:pt>
                <c:pt idx="13552">
                  <c:v>0.888091312735367</c:v>
                </c:pt>
                <c:pt idx="13553">
                  <c:v>0.91408945062699</c:v>
                </c:pt>
                <c:pt idx="13554">
                  <c:v>0.935628983846529</c:v>
                </c:pt>
                <c:pt idx="13555">
                  <c:v>0.953428036012113</c:v>
                </c:pt>
                <c:pt idx="13556">
                  <c:v>0.96809562188412</c:v>
                </c:pt>
                <c:pt idx="13557">
                  <c:v>0.980147241192368</c:v>
                </c:pt>
                <c:pt idx="13558">
                  <c:v>0.990018400288586</c:v>
                </c:pt>
                <c:pt idx="13559">
                  <c:v>0.329467359381626</c:v>
                </c:pt>
                <c:pt idx="13560">
                  <c:v>0.434893702144611</c:v>
                </c:pt>
                <c:pt idx="13561">
                  <c:v>0.525376063316921</c:v>
                </c:pt>
                <c:pt idx="13562">
                  <c:v>0.0840601701307074</c:v>
                </c:pt>
                <c:pt idx="13563">
                  <c:v>0.235867084440971</c:v>
                </c:pt>
                <c:pt idx="13564">
                  <c:v>0.364654576317475</c:v>
                </c:pt>
                <c:pt idx="13565">
                  <c:v>0.473705338216337</c:v>
                </c:pt>
                <c:pt idx="13566">
                  <c:v>0.260259964892827</c:v>
                </c:pt>
                <c:pt idx="13567">
                  <c:v>0.389318007875172</c:v>
                </c:pt>
                <c:pt idx="13568">
                  <c:v>0.497968038525388</c:v>
                </c:pt>
                <c:pt idx="13569">
                  <c:v>0.589253943668897</c:v>
                </c:pt>
                <c:pt idx="13570">
                  <c:v>0.271870960058959</c:v>
                </c:pt>
                <c:pt idx="13571">
                  <c:v>0.0740109705662009</c:v>
                </c:pt>
                <c:pt idx="13572">
                  <c:v>0.2237110740315</c:v>
                </c:pt>
                <c:pt idx="13573">
                  <c:v>0.351270901091693</c:v>
                </c:pt>
                <c:pt idx="13574">
                  <c:v>0.459758563720367</c:v>
                </c:pt>
                <c:pt idx="13575">
                  <c:v>0.551850734555795</c:v>
                </c:pt>
                <c:pt idx="13576">
                  <c:v>0.629876705313803</c:v>
                </c:pt>
                <c:pt idx="13577">
                  <c:v>0.695858600648678</c:v>
                </c:pt>
                <c:pt idx="13578">
                  <c:v>0.237172222534619</c:v>
                </c:pt>
                <c:pt idx="13579">
                  <c:v>0.359133297773361</c:v>
                </c:pt>
                <c:pt idx="13580">
                  <c:v>0.46338767567134</c:v>
                </c:pt>
                <c:pt idx="13581">
                  <c:v>0.552334979636948</c:v>
                </c:pt>
                <c:pt idx="13582">
                  <c:v>0.628078117683966</c:v>
                </c:pt>
                <c:pt idx="13583">
                  <c:v>0.692454891582959</c:v>
                </c:pt>
                <c:pt idx="13584">
                  <c:v>0.747067231660035</c:v>
                </c:pt>
                <c:pt idx="13585">
                  <c:v>0.261366772755453</c:v>
                </c:pt>
                <c:pt idx="13586">
                  <c:v>0.379395659492931</c:v>
                </c:pt>
                <c:pt idx="13587">
                  <c:v>0.480320587538192</c:v>
                </c:pt>
                <c:pt idx="13588">
                  <c:v>0.56645419422384</c:v>
                </c:pt>
                <c:pt idx="13589">
                  <c:v>0.639824103089624</c:v>
                </c:pt>
                <c:pt idx="13590">
                  <c:v>0.702203101603552</c:v>
                </c:pt>
                <c:pt idx="13591">
                  <c:v>0.755137093994596</c:v>
                </c:pt>
                <c:pt idx="13592">
                  <c:v>0.799970771717788</c:v>
                </c:pt>
                <c:pt idx="13593">
                  <c:v>0.355046739754315</c:v>
                </c:pt>
                <c:pt idx="13594">
                  <c:v>0.471536116158128</c:v>
                </c:pt>
                <c:pt idx="13595">
                  <c:v>0.569122221188127</c:v>
                </c:pt>
                <c:pt idx="13596">
                  <c:v>0.255710117981794</c:v>
                </c:pt>
                <c:pt idx="13597">
                  <c:v>0.387006055350331</c:v>
                </c:pt>
                <c:pt idx="13598">
                  <c:v>0.49732810608195</c:v>
                </c:pt>
                <c:pt idx="13599">
                  <c:v>0.0795724969731119</c:v>
                </c:pt>
                <c:pt idx="13600">
                  <c:v>0.232057049930172</c:v>
                </c:pt>
                <c:pt idx="13601">
                  <c:v>0.208267624055933</c:v>
                </c:pt>
                <c:pt idx="13602">
                  <c:v>0.343297358229577</c:v>
                </c:pt>
                <c:pt idx="13603">
                  <c:v>0.457372284209349</c:v>
                </c:pt>
                <c:pt idx="13604">
                  <c:v>0.55355708539482</c:v>
                </c:pt>
                <c:pt idx="13605">
                  <c:v>0.63449738851294</c:v>
                </c:pt>
                <c:pt idx="13606">
                  <c:v>0.702472245335394</c:v>
                </c:pt>
                <c:pt idx="13607">
                  <c:v>0.222731628114391</c:v>
                </c:pt>
                <c:pt idx="13608">
                  <c:v>0.346462271804107</c:v>
                </c:pt>
                <c:pt idx="13609">
                  <c:v>0.452300837648004</c:v>
                </c:pt>
                <c:pt idx="13610">
                  <c:v>0.542660163497539</c:v>
                </c:pt>
                <c:pt idx="13611">
                  <c:v>0.619656861694562</c:v>
                </c:pt>
                <c:pt idx="13612">
                  <c:v>0.317338469886791</c:v>
                </c:pt>
                <c:pt idx="13613">
                  <c:v>0.19908050012198</c:v>
                </c:pt>
                <c:pt idx="13614">
                  <c:v>0.337048769666148</c:v>
                </c:pt>
                <c:pt idx="13615">
                  <c:v>0.453396846120028</c:v>
                </c:pt>
                <c:pt idx="13616">
                  <c:v>0.551319334722006</c:v>
                </c:pt>
                <c:pt idx="13617">
                  <c:v>0.633568629995466</c:v>
                </c:pt>
                <c:pt idx="13618">
                  <c:v>0.702511249776109</c:v>
                </c:pt>
                <c:pt idx="13619">
                  <c:v>0.760177844596008</c:v>
                </c:pt>
                <c:pt idx="13620">
                  <c:v>0.808307430873209</c:v>
                </c:pt>
                <c:pt idx="13621">
                  <c:v>0.84838638359081</c:v>
                </c:pt>
                <c:pt idx="13622">
                  <c:v>0.88168270198349</c:v>
                </c:pt>
                <c:pt idx="13623">
                  <c:v>0.90927603333019</c:v>
                </c:pt>
                <c:pt idx="13624">
                  <c:v>0.932083907703247</c:v>
                </c:pt>
                <c:pt idx="13625">
                  <c:v>0.149133425232519</c:v>
                </c:pt>
                <c:pt idx="13626">
                  <c:v>0.191379284770806</c:v>
                </c:pt>
                <c:pt idx="13627">
                  <c:v>0.0822038104240183</c:v>
                </c:pt>
                <c:pt idx="13628">
                  <c:v>0.191627807772979</c:v>
                </c:pt>
                <c:pt idx="13629">
                  <c:v>0.0892400605490175</c:v>
                </c:pt>
                <c:pt idx="13630">
                  <c:v>0.238211833165898</c:v>
                </c:pt>
                <c:pt idx="13631">
                  <c:v>0.36489519818901</c:v>
                </c:pt>
                <c:pt idx="13632">
                  <c:v>0.472420606967523</c:v>
                </c:pt>
                <c:pt idx="13633">
                  <c:v>0.563511825354696</c:v>
                </c:pt>
                <c:pt idx="13634">
                  <c:v>0.0901618920567514</c:v>
                </c:pt>
                <c:pt idx="13635">
                  <c:v>0.17976189273518</c:v>
                </c:pt>
                <c:pt idx="13636">
                  <c:v>0.317927280673546</c:v>
                </c:pt>
                <c:pt idx="13637">
                  <c:v>0.434879876507117</c:v>
                </c:pt>
                <c:pt idx="13638">
                  <c:v>0.533686486025069</c:v>
                </c:pt>
                <c:pt idx="13639">
                  <c:v>0.270797277603709</c:v>
                </c:pt>
                <c:pt idx="13640">
                  <c:v>0.188470717579498</c:v>
                </c:pt>
                <c:pt idx="13641">
                  <c:v>0.327698367683256</c:v>
                </c:pt>
                <c:pt idx="13642">
                  <c:v>0.445181930211782</c:v>
                </c:pt>
                <c:pt idx="13643">
                  <c:v>0.544122987309789</c:v>
                </c:pt>
                <c:pt idx="13644">
                  <c:v>0.62728179791098</c:v>
                </c:pt>
                <c:pt idx="13645">
                  <c:v>0.697033195107333</c:v>
                </c:pt>
                <c:pt idx="13646">
                  <c:v>0.755416269294879</c:v>
                </c:pt>
                <c:pt idx="13647">
                  <c:v>0.236769141461283</c:v>
                </c:pt>
                <c:pt idx="13648">
                  <c:v>0.357857544826739</c:v>
                </c:pt>
                <c:pt idx="13649">
                  <c:v>0.461512540226708</c:v>
                </c:pt>
                <c:pt idx="13650">
                  <c:v>0.550072310157425</c:v>
                </c:pt>
                <c:pt idx="13651">
                  <c:v>0.625590271471785</c:v>
                </c:pt>
                <c:pt idx="13652">
                  <c:v>0.689864560732704</c:v>
                </c:pt>
                <c:pt idx="13653">
                  <c:v>0.744465497775352</c:v>
                </c:pt>
                <c:pt idx="13654">
                  <c:v>0.790760925398211</c:v>
                </c:pt>
                <c:pt idx="13655">
                  <c:v>0.829939402797736</c:v>
                </c:pt>
                <c:pt idx="13656">
                  <c:v>0.362679732119204</c:v>
                </c:pt>
                <c:pt idx="13657">
                  <c:v>0.478211354745048</c:v>
                </c:pt>
                <c:pt idx="13658">
                  <c:v>0.128114883267948</c:v>
                </c:pt>
                <c:pt idx="13659">
                  <c:v>0.26759573209385</c:v>
                </c:pt>
                <c:pt idx="13660">
                  <c:v>0.386714827845743</c:v>
                </c:pt>
                <c:pt idx="13661">
                  <c:v>0.266101279117251</c:v>
                </c:pt>
                <c:pt idx="13662">
                  <c:v>0.392808763322972</c:v>
                </c:pt>
                <c:pt idx="13663">
                  <c:v>0.499676919382301</c:v>
                </c:pt>
                <c:pt idx="13664">
                  <c:v>0.589634704502197</c:v>
                </c:pt>
                <c:pt idx="13665">
                  <c:v>0.665206047374414</c:v>
                </c:pt>
                <c:pt idx="13666">
                  <c:v>0.106432967579906</c:v>
                </c:pt>
                <c:pt idx="13667">
                  <c:v>0.25486158947534</c:v>
                </c:pt>
                <c:pt idx="13668">
                  <c:v>0.380750282731947</c:v>
                </c:pt>
                <c:pt idx="13669">
                  <c:v>0.239685624920579</c:v>
                </c:pt>
                <c:pt idx="13670">
                  <c:v>0.371146063827476</c:v>
                </c:pt>
                <c:pt idx="13671">
                  <c:v>0.481970248630159</c:v>
                </c:pt>
                <c:pt idx="13672">
                  <c:v>0.575212929259722</c:v>
                </c:pt>
                <c:pt idx="13673">
                  <c:v>0.653505099429766</c:v>
                </c:pt>
                <c:pt idx="13674">
                  <c:v>0.719108137708249</c:v>
                </c:pt>
                <c:pt idx="13675">
                  <c:v>0.310144814897208</c:v>
                </c:pt>
                <c:pt idx="13676">
                  <c:v>0.433672619253291</c:v>
                </c:pt>
                <c:pt idx="13677">
                  <c:v>0.537256826517771</c:v>
                </c:pt>
                <c:pt idx="13678">
                  <c:v>0.247660297514782</c:v>
                </c:pt>
                <c:pt idx="13679">
                  <c:v>0.179033827369274</c:v>
                </c:pt>
                <c:pt idx="13680">
                  <c:v>0.31965033195184</c:v>
                </c:pt>
                <c:pt idx="13681">
                  <c:v>0.438331404542955</c:v>
                </c:pt>
                <c:pt idx="13682">
                  <c:v>0.538302844688278</c:v>
                </c:pt>
                <c:pt idx="13683">
                  <c:v>0.62234643986191</c:v>
                </c:pt>
                <c:pt idx="13684">
                  <c:v>0.692856089536989</c:v>
                </c:pt>
                <c:pt idx="13685">
                  <c:v>0.216159547250661</c:v>
                </c:pt>
                <c:pt idx="13686">
                  <c:v>0.340891625770995</c:v>
                </c:pt>
                <c:pt idx="13687">
                  <c:v>0.17126501771835</c:v>
                </c:pt>
                <c:pt idx="13688">
                  <c:v>0.307283866323196</c:v>
                </c:pt>
                <c:pt idx="13689">
                  <c:v>0.135975421931826</c:v>
                </c:pt>
                <c:pt idx="13690">
                  <c:v>0.27709163215644</c:v>
                </c:pt>
                <c:pt idx="13691">
                  <c:v>0.397162220945129</c:v>
                </c:pt>
                <c:pt idx="13692">
                  <c:v>0.499132187170412</c:v>
                </c:pt>
                <c:pt idx="13693">
                  <c:v>0.585565812715416</c:v>
                </c:pt>
                <c:pt idx="13694">
                  <c:v>0.65869045838192</c:v>
                </c:pt>
                <c:pt idx="13695">
                  <c:v>0.225241654545566</c:v>
                </c:pt>
                <c:pt idx="13696">
                  <c:v>0.349326796489835</c:v>
                </c:pt>
                <c:pt idx="13697">
                  <c:v>0.265794332697313</c:v>
                </c:pt>
                <c:pt idx="13698">
                  <c:v>0.203070727980253</c:v>
                </c:pt>
                <c:pt idx="13699">
                  <c:v>0.339549272111643</c:v>
                </c:pt>
                <c:pt idx="13700">
                  <c:v>0.454761076420071</c:v>
                </c:pt>
                <c:pt idx="13701">
                  <c:v>0.244026973541534</c:v>
                </c:pt>
                <c:pt idx="13702">
                  <c:v>0.375780970297623</c:v>
                </c:pt>
                <c:pt idx="13703">
                  <c:v>0.486705128082874</c:v>
                </c:pt>
                <c:pt idx="13704">
                  <c:v>0.579905564164885</c:v>
                </c:pt>
                <c:pt idx="13705">
                  <c:v>0.174906936994146</c:v>
                </c:pt>
                <c:pt idx="13706">
                  <c:v>0.306741701101402</c:v>
                </c:pt>
                <c:pt idx="13707">
                  <c:v>0.419392865781119</c:v>
                </c:pt>
                <c:pt idx="13708">
                  <c:v>0.51546743181194</c:v>
                </c:pt>
                <c:pt idx="13709">
                  <c:v>0.293373564003596</c:v>
                </c:pt>
                <c:pt idx="13710">
                  <c:v>0.41697802453812</c:v>
                </c:pt>
                <c:pt idx="13711">
                  <c:v>0.521021098949251</c:v>
                </c:pt>
                <c:pt idx="13712">
                  <c:v>0.608422806035134</c:v>
                </c:pt>
                <c:pt idx="13713">
                  <c:v>0.681694117619477</c:v>
                </c:pt>
                <c:pt idx="13714">
                  <c:v>0.742989913883479</c:v>
                </c:pt>
                <c:pt idx="13715">
                  <c:v>0.79415583285289</c:v>
                </c:pt>
                <c:pt idx="13716">
                  <c:v>0.836769578074975</c:v>
                </c:pt>
                <c:pt idx="13717">
                  <c:v>0.872177225759936</c:v>
                </c:pt>
                <c:pt idx="13718">
                  <c:v>0.901525043141967</c:v>
                </c:pt>
                <c:pt idx="13719">
                  <c:v>0.36468927682038</c:v>
                </c:pt>
                <c:pt idx="13720">
                  <c:v>0.192400996564414</c:v>
                </c:pt>
                <c:pt idx="13721">
                  <c:v>0.332290099512307</c:v>
                </c:pt>
                <c:pt idx="13722">
                  <c:v>0.450140361282974</c:v>
                </c:pt>
                <c:pt idx="13723">
                  <c:v>0.549226392293688</c:v>
                </c:pt>
                <c:pt idx="13724">
                  <c:v>0.632366549406956</c:v>
                </c:pt>
                <c:pt idx="13725">
                  <c:v>0.701981577170279</c:v>
                </c:pt>
                <c:pt idx="13726">
                  <c:v>0.760146567049912</c:v>
                </c:pt>
                <c:pt idx="13727">
                  <c:v>0.808636835265691</c:v>
                </c:pt>
                <c:pt idx="13728">
                  <c:v>0.333910871142077</c:v>
                </c:pt>
                <c:pt idx="13729">
                  <c:v>0.0800891380361343</c:v>
                </c:pt>
                <c:pt idx="13730">
                  <c:v>0.228037701506118</c:v>
                </c:pt>
                <c:pt idx="13731">
                  <c:v>0.354228044341833</c:v>
                </c:pt>
                <c:pt idx="13732">
                  <c:v>0.461655232395759</c:v>
                </c:pt>
                <c:pt idx="13733">
                  <c:v>0.552935717825658</c:v>
                </c:pt>
                <c:pt idx="13734">
                  <c:v>0.630349289688721</c:v>
                </c:pt>
                <c:pt idx="13735">
                  <c:v>0.695877506549294</c:v>
                </c:pt>
                <c:pt idx="13736">
                  <c:v>0.751238659586197</c:v>
                </c:pt>
                <c:pt idx="13737">
                  <c:v>0.336761192776888</c:v>
                </c:pt>
                <c:pt idx="13738">
                  <c:v>0.455884309666581</c:v>
                </c:pt>
                <c:pt idx="13739">
                  <c:v>0.55575072722617</c:v>
                </c:pt>
                <c:pt idx="13740">
                  <c:v>0.639296762918121</c:v>
                </c:pt>
                <c:pt idx="13741">
                  <c:v>0.709037400754047</c:v>
                </c:pt>
                <c:pt idx="13742">
                  <c:v>0.767122563203792</c:v>
                </c:pt>
                <c:pt idx="13743">
                  <c:v>0.815386572617489</c:v>
                </c:pt>
                <c:pt idx="13744">
                  <c:v>0.855391498835613</c:v>
                </c:pt>
                <c:pt idx="13745">
                  <c:v>0.8884650438757</c:v>
                </c:pt>
                <c:pt idx="13746">
                  <c:v>0.915733565786823</c:v>
                </c:pt>
                <c:pt idx="13747">
                  <c:v>0.146517370525892</c:v>
                </c:pt>
                <c:pt idx="13748">
                  <c:v>0.0807246168146363</c:v>
                </c:pt>
                <c:pt idx="13749">
                  <c:v>0.23150101628885</c:v>
                </c:pt>
                <c:pt idx="13750">
                  <c:v>0.216123662783204</c:v>
                </c:pt>
                <c:pt idx="13751">
                  <c:v>0.349705578063076</c:v>
                </c:pt>
                <c:pt idx="13752">
                  <c:v>0.0559528924900922</c:v>
                </c:pt>
                <c:pt idx="13753">
                  <c:v>0.212004005724088</c:v>
                </c:pt>
                <c:pt idx="13754">
                  <c:v>0.204119667214648</c:v>
                </c:pt>
                <c:pt idx="13755">
                  <c:v>0.191114168828061</c:v>
                </c:pt>
                <c:pt idx="13756">
                  <c:v>0.186698686230668</c:v>
                </c:pt>
                <c:pt idx="13757">
                  <c:v>0.325078473403968</c:v>
                </c:pt>
                <c:pt idx="13758">
                  <c:v>0.442013057604737</c:v>
                </c:pt>
                <c:pt idx="13759">
                  <c:v>0.5406342506747</c:v>
                </c:pt>
                <c:pt idx="13760">
                  <c:v>0.623646387835227</c:v>
                </c:pt>
                <c:pt idx="13761">
                  <c:v>0.693379729734468</c:v>
                </c:pt>
                <c:pt idx="13762">
                  <c:v>0.751838069186161</c:v>
                </c:pt>
                <c:pt idx="13763">
                  <c:v>0.80074100205576</c:v>
                </c:pt>
                <c:pt idx="13764">
                  <c:v>0.841561323066511</c:v>
                </c:pt>
                <c:pt idx="13765">
                  <c:v>0.875557997112327</c:v>
                </c:pt>
                <c:pt idx="13766">
                  <c:v>0.903805138417789</c:v>
                </c:pt>
                <c:pt idx="13767">
                  <c:v>0.292618591509221</c:v>
                </c:pt>
                <c:pt idx="13768">
                  <c:v>0.404161414025642</c:v>
                </c:pt>
                <c:pt idx="13769">
                  <c:v>0.499803712785326</c:v>
                </c:pt>
                <c:pt idx="13770">
                  <c:v>0.581651455942585</c:v>
                </c:pt>
                <c:pt idx="13771">
                  <c:v>0.651558924928331</c:v>
                </c:pt>
                <c:pt idx="13772">
                  <c:v>0.71115382259025</c:v>
                </c:pt>
                <c:pt idx="13773">
                  <c:v>0.761860881942751</c:v>
                </c:pt>
                <c:pt idx="13774">
                  <c:v>0.80492382147879</c:v>
                </c:pt>
                <c:pt idx="13775">
                  <c:v>0.84142557575839</c:v>
                </c:pt>
                <c:pt idx="13776">
                  <c:v>0.872306791480408</c:v>
                </c:pt>
                <c:pt idx="13777">
                  <c:v>0.898382623888296</c:v>
                </c:pt>
                <c:pt idx="13778">
                  <c:v>0.380937653404018</c:v>
                </c:pt>
                <c:pt idx="13779">
                  <c:v>0.494130660500283</c:v>
                </c:pt>
                <c:pt idx="13780">
                  <c:v>0.230188606417281</c:v>
                </c:pt>
                <c:pt idx="13781">
                  <c:v>0.365057864995749</c:v>
                </c:pt>
                <c:pt idx="13782">
                  <c:v>0.478490948866414</c:v>
                </c:pt>
                <c:pt idx="13783">
                  <c:v>0.573701792811191</c:v>
                </c:pt>
                <c:pt idx="13784">
                  <c:v>0.653451835650545</c:v>
                </c:pt>
                <c:pt idx="13785">
                  <c:v>0.720108993220167</c:v>
                </c:pt>
                <c:pt idx="13786">
                  <c:v>0.775699758336089</c:v>
                </c:pt>
                <c:pt idx="13787">
                  <c:v>0.321617387480366</c:v>
                </c:pt>
                <c:pt idx="13788">
                  <c:v>0.443875602039163</c:v>
                </c:pt>
                <c:pt idx="13789">
                  <c:v>0.546296343545803</c:v>
                </c:pt>
                <c:pt idx="13790">
                  <c:v>0.631915547816151</c:v>
                </c:pt>
                <c:pt idx="13791">
                  <c:v>0.703331769773351</c:v>
                </c:pt>
                <c:pt idx="13792">
                  <c:v>0.762764893908761</c:v>
                </c:pt>
                <c:pt idx="13793">
                  <c:v>0.312140745997386</c:v>
                </c:pt>
                <c:pt idx="13794">
                  <c:v>0.435945230672655</c:v>
                </c:pt>
                <c:pt idx="13795">
                  <c:v>0.539674319145236</c:v>
                </c:pt>
                <c:pt idx="13796">
                  <c:v>0.62639842667374</c:v>
                </c:pt>
                <c:pt idx="13797">
                  <c:v>0.698745925434895</c:v>
                </c:pt>
                <c:pt idx="13798">
                  <c:v>0.758962429597477</c:v>
                </c:pt>
                <c:pt idx="13799">
                  <c:v>0.808962860485198</c:v>
                </c:pt>
                <c:pt idx="13800">
                  <c:v>0.850377039321456</c:v>
                </c:pt>
                <c:pt idx="13801">
                  <c:v>0.341011200568638</c:v>
                </c:pt>
                <c:pt idx="13802">
                  <c:v>0.460814383378762</c:v>
                </c:pt>
                <c:pt idx="13803">
                  <c:v>0.561052764262484</c:v>
                </c:pt>
                <c:pt idx="13804">
                  <c:v>0.644739270473058</c:v>
                </c:pt>
                <c:pt idx="13805">
                  <c:v>0.180770690218632</c:v>
                </c:pt>
                <c:pt idx="13806">
                  <c:v>0.310838326214867</c:v>
                </c:pt>
                <c:pt idx="13807">
                  <c:v>0.422114308557655</c:v>
                </c:pt>
                <c:pt idx="13808">
                  <c:v>0.186411825724295</c:v>
                </c:pt>
                <c:pt idx="13809">
                  <c:v>0.31920544102659</c:v>
                </c:pt>
                <c:pt idx="13810">
                  <c:v>0.432247810679836</c:v>
                </c:pt>
                <c:pt idx="13811">
                  <c:v>0.52829418918819</c:v>
                </c:pt>
                <c:pt idx="13812">
                  <c:v>0.609745131802888</c:v>
                </c:pt>
                <c:pt idx="13813">
                  <c:v>0.215010012545379</c:v>
                </c:pt>
                <c:pt idx="13814">
                  <c:v>0.341181849031726</c:v>
                </c:pt>
                <c:pt idx="13815">
                  <c:v>0.448910998895974</c:v>
                </c:pt>
                <c:pt idx="13816">
                  <c:v>0.540717580210123</c:v>
                </c:pt>
                <c:pt idx="13817">
                  <c:v>0.29761324673908</c:v>
                </c:pt>
                <c:pt idx="13818">
                  <c:v>0.198404219518011</c:v>
                </c:pt>
                <c:pt idx="13819">
                  <c:v>0.336206148792072</c:v>
                </c:pt>
                <c:pt idx="13820">
                  <c:v>0.212868000608706</c:v>
                </c:pt>
                <c:pt idx="13821">
                  <c:v>0.348587331020675</c:v>
                </c:pt>
                <c:pt idx="13822">
                  <c:v>0.214902034796106</c:v>
                </c:pt>
                <c:pt idx="13823">
                  <c:v>0.350430821531171</c:v>
                </c:pt>
                <c:pt idx="13824">
                  <c:v>0.464693732491224</c:v>
                </c:pt>
                <c:pt idx="13825">
                  <c:v>0.560837331384933</c:v>
                </c:pt>
                <c:pt idx="13826">
                  <c:v>0.266859255069527</c:v>
                </c:pt>
                <c:pt idx="13827">
                  <c:v>0.395990170564935</c:v>
                </c:pt>
                <c:pt idx="13828">
                  <c:v>0.5045315613857</c:v>
                </c:pt>
                <c:pt idx="13829">
                  <c:v>0.595580369756039</c:v>
                </c:pt>
                <c:pt idx="13830">
                  <c:v>0.175570768669715</c:v>
                </c:pt>
                <c:pt idx="13831">
                  <c:v>0.307076034113328</c:v>
                </c:pt>
                <c:pt idx="13832">
                  <c:v>0.419481163914222</c:v>
                </c:pt>
                <c:pt idx="13833">
                  <c:v>0.515375916770727</c:v>
                </c:pt>
                <c:pt idx="13834">
                  <c:v>0.597029594532761</c:v>
                </c:pt>
                <c:pt idx="13835">
                  <c:v>0.666425225702312</c:v>
                </c:pt>
                <c:pt idx="13836">
                  <c:v>0.725291170958802</c:v>
                </c:pt>
                <c:pt idx="13837">
                  <c:v>0.775130103042607</c:v>
                </c:pt>
                <c:pt idx="13838">
                  <c:v>0.817245390035029</c:v>
                </c:pt>
                <c:pt idx="13839">
                  <c:v>0.8527649657652</c:v>
                </c:pt>
                <c:pt idx="13840">
                  <c:v>0.882662808547712</c:v>
                </c:pt>
                <c:pt idx="13841">
                  <c:v>0.907778173587361</c:v>
                </c:pt>
                <c:pt idx="13842">
                  <c:v>0.928832738302437</c:v>
                </c:pt>
                <c:pt idx="13843">
                  <c:v>0.946445826017954</c:v>
                </c:pt>
                <c:pt idx="13844">
                  <c:v>0.318686158224722</c:v>
                </c:pt>
                <c:pt idx="13845">
                  <c:v>0.18391132875889</c:v>
                </c:pt>
                <c:pt idx="13846">
                  <c:v>0.210479315519771</c:v>
                </c:pt>
                <c:pt idx="13847">
                  <c:v>0.344395255032213</c:v>
                </c:pt>
                <c:pt idx="13848">
                  <c:v>0.457639295755785</c:v>
                </c:pt>
                <c:pt idx="13849">
                  <c:v>0.553217602866709</c:v>
                </c:pt>
                <c:pt idx="13850">
                  <c:v>0.633728119451717</c:v>
                </c:pt>
                <c:pt idx="13851">
                  <c:v>0.701411190566764</c:v>
                </c:pt>
                <c:pt idx="13852">
                  <c:v>0.758194765557919</c:v>
                </c:pt>
                <c:pt idx="13853">
                  <c:v>0.805734592425747</c:v>
                </c:pt>
                <c:pt idx="13854">
                  <c:v>0.845449824095955</c:v>
                </c:pt>
                <c:pt idx="13855">
                  <c:v>0.878554450702831</c:v>
                </c:pt>
                <c:pt idx="13856">
                  <c:v>0.90608495782603</c:v>
                </c:pt>
                <c:pt idx="13857">
                  <c:v>0.144973593252165</c:v>
                </c:pt>
                <c:pt idx="13858">
                  <c:v>0.287582580671088</c:v>
                </c:pt>
                <c:pt idx="13859">
                  <c:v>0.408477642140591</c:v>
                </c:pt>
                <c:pt idx="13860">
                  <c:v>0.24569514058084</c:v>
                </c:pt>
                <c:pt idx="13861">
                  <c:v>0.189834872525044</c:v>
                </c:pt>
                <c:pt idx="13862">
                  <c:v>0.328443143054629</c:v>
                </c:pt>
                <c:pt idx="13863">
                  <c:v>0.108991662036054</c:v>
                </c:pt>
                <c:pt idx="13864">
                  <c:v>0.253277816133389</c:v>
                </c:pt>
                <c:pt idx="13865">
                  <c:v>0.376213223221918</c:v>
                </c:pt>
                <c:pt idx="13866">
                  <c:v>0.480758412553767</c:v>
                </c:pt>
                <c:pt idx="13867">
                  <c:v>0.182201443790549</c:v>
                </c:pt>
                <c:pt idx="13868">
                  <c:v>0.314630206113729</c:v>
                </c:pt>
                <c:pt idx="13869">
                  <c:v>0.427519673318891</c:v>
                </c:pt>
                <c:pt idx="13870">
                  <c:v>0.523569909346326</c:v>
                </c:pt>
                <c:pt idx="13871">
                  <c:v>0.288800154701284</c:v>
                </c:pt>
                <c:pt idx="13872">
                  <c:v>0.413361936122546</c:v>
                </c:pt>
                <c:pt idx="13873">
                  <c:v>0.12471640663596</c:v>
                </c:pt>
                <c:pt idx="13874">
                  <c:v>0.265644994993679</c:v>
                </c:pt>
                <c:pt idx="13875">
                  <c:v>0.385856754118975</c:v>
                </c:pt>
                <c:pt idx="13876">
                  <c:v>0.488201922459435</c:v>
                </c:pt>
                <c:pt idx="13877">
                  <c:v>0.57517069221402</c:v>
                </c:pt>
                <c:pt idx="13878">
                  <c:v>0.648933053036876</c:v>
                </c:pt>
                <c:pt idx="13879">
                  <c:v>0.711375305260416</c:v>
                </c:pt>
                <c:pt idx="13880">
                  <c:v>0.764133285420547</c:v>
                </c:pt>
                <c:pt idx="13881">
                  <c:v>0.808622414444173</c:v>
                </c:pt>
                <c:pt idx="13882">
                  <c:v>0.351568596737557</c:v>
                </c:pt>
                <c:pt idx="13883">
                  <c:v>0.195582001392283</c:v>
                </c:pt>
                <c:pt idx="13884">
                  <c:v>0.334695098361732</c:v>
                </c:pt>
                <c:pt idx="13885">
                  <c:v>0.451926823072756</c:v>
                </c:pt>
                <c:pt idx="13886">
                  <c:v>0.550522986393648</c:v>
                </c:pt>
                <c:pt idx="13887">
                  <c:v>0.633278037077962</c:v>
                </c:pt>
                <c:pt idx="13888">
                  <c:v>0.702592921874479</c:v>
                </c:pt>
                <c:pt idx="13889">
                  <c:v>0.215852426131318</c:v>
                </c:pt>
                <c:pt idx="13890">
                  <c:v>0.340473110705315</c:v>
                </c:pt>
                <c:pt idx="13891">
                  <c:v>0.447099195398371</c:v>
                </c:pt>
                <c:pt idx="13892">
                  <c:v>0.538152967428377</c:v>
                </c:pt>
                <c:pt idx="13893">
                  <c:v>0.615760112752542</c:v>
                </c:pt>
                <c:pt idx="13894">
                  <c:v>0.230580933690435</c:v>
                </c:pt>
                <c:pt idx="13895">
                  <c:v>0.354640527476674</c:v>
                </c:pt>
                <c:pt idx="13896">
                  <c:v>0.262837331549357</c:v>
                </c:pt>
                <c:pt idx="13897">
                  <c:v>0.389670946040225</c:v>
                </c:pt>
                <c:pt idx="13898">
                  <c:v>0.496706030651304</c:v>
                </c:pt>
                <c:pt idx="13899">
                  <c:v>0.586856172944044</c:v>
                </c:pt>
                <c:pt idx="13900">
                  <c:v>0.662633587503535</c:v>
                </c:pt>
                <c:pt idx="13901">
                  <c:v>0.726199909166002</c:v>
                </c:pt>
                <c:pt idx="13902">
                  <c:v>0.229580121754179</c:v>
                </c:pt>
                <c:pt idx="13903">
                  <c:v>0.352054340371245</c:v>
                </c:pt>
                <c:pt idx="13904">
                  <c:v>0.456850393423158</c:v>
                </c:pt>
                <c:pt idx="13905">
                  <c:v>0.54634688504662</c:v>
                </c:pt>
                <c:pt idx="13906">
                  <c:v>0.304551265173741</c:v>
                </c:pt>
                <c:pt idx="13907">
                  <c:v>0.0935996872973757</c:v>
                </c:pt>
                <c:pt idx="13908">
                  <c:v>0.240252511901892</c:v>
                </c:pt>
                <c:pt idx="13909">
                  <c:v>0.365211879033867</c:v>
                </c:pt>
                <c:pt idx="13910">
                  <c:v>0.471484614079317</c:v>
                </c:pt>
                <c:pt idx="13911">
                  <c:v>0.561693812024792</c:v>
                </c:pt>
                <c:pt idx="13912">
                  <c:v>0.202001414762282</c:v>
                </c:pt>
                <c:pt idx="13913">
                  <c:v>0.330606104828557</c:v>
                </c:pt>
                <c:pt idx="13914">
                  <c:v>0.440347804300013</c:v>
                </c:pt>
                <c:pt idx="13915">
                  <c:v>0.533814760977384</c:v>
                </c:pt>
                <c:pt idx="13916">
                  <c:v>0.613269490308257</c:v>
                </c:pt>
                <c:pt idx="13917">
                  <c:v>0.680684588608383</c:v>
                </c:pt>
                <c:pt idx="13918">
                  <c:v>0.324348602651843</c:v>
                </c:pt>
                <c:pt idx="13919">
                  <c:v>0.444708102600141</c:v>
                </c:pt>
                <c:pt idx="13920">
                  <c:v>0.227127528291173</c:v>
                </c:pt>
                <c:pt idx="13921">
                  <c:v>0.179262658344509</c:v>
                </c:pt>
                <c:pt idx="13922">
                  <c:v>0.179961129507284</c:v>
                </c:pt>
                <c:pt idx="13923">
                  <c:v>0.0737943399126339</c:v>
                </c:pt>
                <c:pt idx="13924">
                  <c:v>0.0789592656355291</c:v>
                </c:pt>
                <c:pt idx="13925">
                  <c:v>0.231093941142389</c:v>
                </c:pt>
                <c:pt idx="13926">
                  <c:v>0.360233499195767</c:v>
                </c:pt>
                <c:pt idx="13927">
                  <c:v>0.469645370159613</c:v>
                </c:pt>
                <c:pt idx="13928">
                  <c:v>0.562166012416816</c:v>
                </c:pt>
                <c:pt idx="13929">
                  <c:v>0.640252092115586</c:v>
                </c:pt>
                <c:pt idx="13930">
                  <c:v>0.706026623225213</c:v>
                </c:pt>
                <c:pt idx="13931">
                  <c:v>0.761320352873299</c:v>
                </c:pt>
                <c:pt idx="13932">
                  <c:v>0.807708712684309</c:v>
                </c:pt>
                <c:pt idx="13933">
                  <c:v>0.846544674903447</c:v>
                </c:pt>
                <c:pt idx="13934">
                  <c:v>0.878987856946825</c:v>
                </c:pt>
                <c:pt idx="13935">
                  <c:v>0.906030213220687</c:v>
                </c:pt>
                <c:pt idx="13936">
                  <c:v>0.928518641397438</c:v>
                </c:pt>
                <c:pt idx="13937">
                  <c:v>0.947174814011266</c:v>
                </c:pt>
                <c:pt idx="13938">
                  <c:v>0.962612526933142</c:v>
                </c:pt>
                <c:pt idx="13939">
                  <c:v>0.975352835297959</c:v>
                </c:pt>
                <c:pt idx="13940">
                  <c:v>0.985837225760627</c:v>
                </c:pt>
                <c:pt idx="13941">
                  <c:v>0.994439052274418</c:v>
                </c:pt>
                <c:pt idx="13942">
                  <c:v>1.00147344143441</c:v>
                </c:pt>
                <c:pt idx="13943">
                  <c:v>1.00720585317461</c:v>
                </c:pt>
                <c:pt idx="13944">
                  <c:v>1.0118594634898</c:v>
                </c:pt>
                <c:pt idx="13945">
                  <c:v>1.01562151801857</c:v>
                </c:pt>
                <c:pt idx="13946">
                  <c:v>1.01864878884711</c:v>
                </c:pt>
                <c:pt idx="13947">
                  <c:v>1.02107225179492</c:v>
                </c:pt>
                <c:pt idx="13948">
                  <c:v>1.02300108770605</c:v>
                </c:pt>
                <c:pt idx="13949">
                  <c:v>1.02452609884614</c:v>
                </c:pt>
                <c:pt idx="13950">
                  <c:v>1.02572262033207</c:v>
                </c:pt>
                <c:pt idx="13951">
                  <c:v>0.417119378909333</c:v>
                </c:pt>
                <c:pt idx="13952">
                  <c:v>0.525555900141308</c:v>
                </c:pt>
                <c:pt idx="13953">
                  <c:v>0.616020816572987</c:v>
                </c:pt>
                <c:pt idx="13954">
                  <c:v>0.691320642135884</c:v>
                </c:pt>
                <c:pt idx="13955">
                  <c:v>0.283423985755892</c:v>
                </c:pt>
                <c:pt idx="13956">
                  <c:v>0.411439529113857</c:v>
                </c:pt>
                <c:pt idx="13957">
                  <c:v>0.212574980319243</c:v>
                </c:pt>
                <c:pt idx="13958">
                  <c:v>0.0340119968510788</c:v>
                </c:pt>
                <c:pt idx="13959">
                  <c:v>0.0540608432537057</c:v>
                </c:pt>
                <c:pt idx="13960">
                  <c:v>0.210041516303368</c:v>
                </c:pt>
                <c:pt idx="13961">
                  <c:v>0.342467375510591</c:v>
                </c:pt>
                <c:pt idx="13962">
                  <c:v>0.45468192178818</c:v>
                </c:pt>
                <c:pt idx="13963">
                  <c:v>0.257293882705678</c:v>
                </c:pt>
                <c:pt idx="13964">
                  <c:v>0.0411670212329084</c:v>
                </c:pt>
                <c:pt idx="13965">
                  <c:v>0.199450801026739</c:v>
                </c:pt>
                <c:pt idx="13966">
                  <c:v>0.333795872419634</c:v>
                </c:pt>
                <c:pt idx="13967">
                  <c:v>0.447606006391058</c:v>
                </c:pt>
                <c:pt idx="13968">
                  <c:v>0.543835633666729</c:v>
                </c:pt>
                <c:pt idx="13969">
                  <c:v>0.625043276330676</c:v>
                </c:pt>
                <c:pt idx="13970">
                  <c:v>0.693439703644386</c:v>
                </c:pt>
                <c:pt idx="13971">
                  <c:v>0.110950352583102</c:v>
                </c:pt>
                <c:pt idx="13972">
                  <c:v>0.258696849343053</c:v>
                </c:pt>
                <c:pt idx="13973">
                  <c:v>0.213778046168881</c:v>
                </c:pt>
                <c:pt idx="13974">
                  <c:v>0.348190006218148</c:v>
                </c:pt>
                <c:pt idx="13975">
                  <c:v>0.461700538956634</c:v>
                </c:pt>
                <c:pt idx="13976">
                  <c:v>0.557373138357804</c:v>
                </c:pt>
                <c:pt idx="13977">
                  <c:v>0.270938111717925</c:v>
                </c:pt>
                <c:pt idx="13978">
                  <c:v>0.399270589732217</c:v>
                </c:pt>
                <c:pt idx="13979">
                  <c:v>0.50715608522597</c:v>
                </c:pt>
                <c:pt idx="13980">
                  <c:v>0.597667790926782</c:v>
                </c:pt>
                <c:pt idx="13981">
                  <c:v>0.270425418569359</c:v>
                </c:pt>
                <c:pt idx="13982">
                  <c:v>0.399444812185668</c:v>
                </c:pt>
                <c:pt idx="13983">
                  <c:v>0.50782216656303</c:v>
                </c:pt>
                <c:pt idx="13984">
                  <c:v>0.598672978807901</c:v>
                </c:pt>
                <c:pt idx="13985">
                  <c:v>0.674670783988993</c:v>
                </c:pt>
                <c:pt idx="13986">
                  <c:v>0.289963612196768</c:v>
                </c:pt>
                <c:pt idx="13987">
                  <c:v>0.0735666527623919</c:v>
                </c:pt>
                <c:pt idx="13988">
                  <c:v>0.223043384156298</c:v>
                </c:pt>
                <c:pt idx="13989">
                  <c:v>0.350458036671977</c:v>
                </c:pt>
                <c:pt idx="13990">
                  <c:v>0.458860505532864</c:v>
                </c:pt>
                <c:pt idx="13991">
                  <c:v>0.176953315431833</c:v>
                </c:pt>
                <c:pt idx="13992">
                  <c:v>0.310402593120092</c:v>
                </c:pt>
                <c:pt idx="13993">
                  <c:v>0.424131227312509</c:v>
                </c:pt>
                <c:pt idx="13994">
                  <c:v>0.520869383303103</c:v>
                </c:pt>
                <c:pt idx="13995">
                  <c:v>0.602999364420395</c:v>
                </c:pt>
                <c:pt idx="13996">
                  <c:v>0.672594678245829</c:v>
                </c:pt>
                <c:pt idx="13997">
                  <c:v>0.73145571265794</c:v>
                </c:pt>
                <c:pt idx="13998">
                  <c:v>0.781142101304392</c:v>
                </c:pt>
                <c:pt idx="13999">
                  <c:v>0.823001916004674</c:v>
                </c:pt>
                <c:pt idx="14000">
                  <c:v>0.858197862076943</c:v>
                </c:pt>
                <c:pt idx="14001">
                  <c:v>0.887730676125554</c:v>
                </c:pt>
                <c:pt idx="14002">
                  <c:v>0.912459938005084</c:v>
                </c:pt>
                <c:pt idx="14003">
                  <c:v>0.933122512355042</c:v>
                </c:pt>
                <c:pt idx="14004">
                  <c:v>0.95034883254973</c:v>
                </c:pt>
                <c:pt idx="14005">
                  <c:v>0.964677232922</c:v>
                </c:pt>
                <c:pt idx="14006">
                  <c:v>0.976566525099119</c:v>
                </c:pt>
                <c:pt idx="14007">
                  <c:v>0.986407002319022</c:v>
                </c:pt>
                <c:pt idx="14008">
                  <c:v>0.994530042506869</c:v>
                </c:pt>
                <c:pt idx="14009">
                  <c:v>1.00121646731194</c:v>
                </c:pt>
                <c:pt idx="14010">
                  <c:v>1.00670380069848</c:v>
                </c:pt>
                <c:pt idx="14011">
                  <c:v>1.01119255738736</c:v>
                </c:pt>
                <c:pt idx="14012">
                  <c:v>0.410990916817554</c:v>
                </c:pt>
                <c:pt idx="14013">
                  <c:v>0.0948805268167195</c:v>
                </c:pt>
                <c:pt idx="14014">
                  <c:v>0.239714273767386</c:v>
                </c:pt>
                <c:pt idx="14015">
                  <c:v>0.363372966805791</c:v>
                </c:pt>
                <c:pt idx="14016">
                  <c:v>0.46875084054964</c:v>
                </c:pt>
                <c:pt idx="14017">
                  <c:v>0.558379871815151</c:v>
                </c:pt>
                <c:pt idx="14018">
                  <c:v>0.634469227822393</c:v>
                </c:pt>
                <c:pt idx="14019">
                  <c:v>0.698941556813675</c:v>
                </c:pt>
                <c:pt idx="14020">
                  <c:v>0.753466121213123</c:v>
                </c:pt>
                <c:pt idx="14021">
                  <c:v>0.799488849735751</c:v>
                </c:pt>
                <c:pt idx="14022">
                  <c:v>0.838259438094824</c:v>
                </c:pt>
                <c:pt idx="14023">
                  <c:v>0.870855663271344</c:v>
                </c:pt>
                <c:pt idx="14024">
                  <c:v>0.139336906123415</c:v>
                </c:pt>
                <c:pt idx="14025">
                  <c:v>0.282797033298779</c:v>
                </c:pt>
                <c:pt idx="14026">
                  <c:v>0.404422429046181</c:v>
                </c:pt>
                <c:pt idx="14027">
                  <c:v>0.145466270604613</c:v>
                </c:pt>
                <c:pt idx="14028">
                  <c:v>0.28384339018035</c:v>
                </c:pt>
                <c:pt idx="14029">
                  <c:v>0.401772699883701</c:v>
                </c:pt>
                <c:pt idx="14030">
                  <c:v>0.50208486331598</c:v>
                </c:pt>
                <c:pt idx="14031">
                  <c:v>0.587249907235523</c:v>
                </c:pt>
                <c:pt idx="14032">
                  <c:v>0.659417716745016</c:v>
                </c:pt>
                <c:pt idx="14033">
                  <c:v>0.72045501752476</c:v>
                </c:pt>
                <c:pt idx="14034">
                  <c:v>0.771978927255294</c:v>
                </c:pt>
                <c:pt idx="14035">
                  <c:v>0.815387218473633</c:v>
                </c:pt>
                <c:pt idx="14036">
                  <c:v>0.851885475072273</c:v>
                </c:pt>
                <c:pt idx="14037">
                  <c:v>0.882511349107616</c:v>
                </c:pt>
                <c:pt idx="14038">
                  <c:v>0.908156137251789</c:v>
                </c:pt>
                <c:pt idx="14039">
                  <c:v>0.929583900068491</c:v>
                </c:pt>
                <c:pt idx="14040">
                  <c:v>0.947448344677173</c:v>
                </c:pt>
                <c:pt idx="14041">
                  <c:v>0.38881400143731</c:v>
                </c:pt>
                <c:pt idx="14042">
                  <c:v>0.0911901156578065</c:v>
                </c:pt>
                <c:pt idx="14043">
                  <c:v>0.014590418505249</c:v>
                </c:pt>
                <c:pt idx="14044">
                  <c:v>0.176887265310956</c:v>
                </c:pt>
                <c:pt idx="14045">
                  <c:v>0.0879326417047172</c:v>
                </c:pt>
                <c:pt idx="14046">
                  <c:v>0.237302847394674</c:v>
                </c:pt>
                <c:pt idx="14047">
                  <c:v>0.364295919016261</c:v>
                </c:pt>
                <c:pt idx="14048">
                  <c:v>0.472059473186599</c:v>
                </c:pt>
                <c:pt idx="14049">
                  <c:v>0.563331401634872</c:v>
                </c:pt>
                <c:pt idx="14050">
                  <c:v>0.640487530224847</c:v>
                </c:pt>
                <c:pt idx="14051">
                  <c:v>0.216692099825932</c:v>
                </c:pt>
                <c:pt idx="14052">
                  <c:v>0.243188825046854</c:v>
                </c:pt>
                <c:pt idx="14053">
                  <c:v>0.206086027675607</c:v>
                </c:pt>
                <c:pt idx="14054">
                  <c:v>0.0792963672198138</c:v>
                </c:pt>
                <c:pt idx="14055">
                  <c:v>0.0822889521483627</c:v>
                </c:pt>
                <c:pt idx="14056">
                  <c:v>0.233906474296651</c:v>
                </c:pt>
                <c:pt idx="14057">
                  <c:v>0.36260458078273</c:v>
                </c:pt>
                <c:pt idx="14058">
                  <c:v>0.471640339626263</c:v>
                </c:pt>
                <c:pt idx="14059">
                  <c:v>0.165378502596921</c:v>
                </c:pt>
                <c:pt idx="14060">
                  <c:v>0.300130027972734</c:v>
                </c:pt>
                <c:pt idx="14061">
                  <c:v>0.247164477147767</c:v>
                </c:pt>
                <c:pt idx="14062">
                  <c:v>0.376068017496464</c:v>
                </c:pt>
                <c:pt idx="14063">
                  <c:v>0.229091759858993</c:v>
                </c:pt>
                <c:pt idx="14064">
                  <c:v>0.362424645231951</c:v>
                </c:pt>
                <c:pt idx="14065">
                  <c:v>0.474811851386484</c:v>
                </c:pt>
                <c:pt idx="14066">
                  <c:v>0.146295962757207</c:v>
                </c:pt>
                <c:pt idx="14067">
                  <c:v>0.283472359118006</c:v>
                </c:pt>
                <c:pt idx="14068">
                  <c:v>0.246091138327325</c:v>
                </c:pt>
                <c:pt idx="14069">
                  <c:v>0.201226995501644</c:v>
                </c:pt>
                <c:pt idx="14070">
                  <c:v>0.0767434182780082</c:v>
                </c:pt>
                <c:pt idx="14071">
                  <c:v>0.227186352874708</c:v>
                </c:pt>
                <c:pt idx="14072">
                  <c:v>0.355198632803424</c:v>
                </c:pt>
                <c:pt idx="14073">
                  <c:v>0.145258767688176</c:v>
                </c:pt>
                <c:pt idx="14074">
                  <c:v>0.28442723826399</c:v>
                </c:pt>
                <c:pt idx="14075">
                  <c:v>0.402913926310885</c:v>
                </c:pt>
                <c:pt idx="14076">
                  <c:v>0.162381215589268</c:v>
                </c:pt>
                <c:pt idx="14077">
                  <c:v>0.110997162534573</c:v>
                </c:pt>
                <c:pt idx="14078">
                  <c:v>0.190795155692457</c:v>
                </c:pt>
                <c:pt idx="14079">
                  <c:v>0.327245279078786</c:v>
                </c:pt>
                <c:pt idx="14080">
                  <c:v>0.442733946289358</c:v>
                </c:pt>
                <c:pt idx="14081">
                  <c:v>0.540293517607002</c:v>
                </c:pt>
                <c:pt idx="14082">
                  <c:v>0.272481253369055</c:v>
                </c:pt>
                <c:pt idx="14083">
                  <c:v>0.400279608928499</c:v>
                </c:pt>
                <c:pt idx="14084">
                  <c:v>0.507754989215062</c:v>
                </c:pt>
                <c:pt idx="14085">
                  <c:v>0.59795604650728</c:v>
                </c:pt>
                <c:pt idx="14086">
                  <c:v>0.673501946407921</c:v>
                </c:pt>
                <c:pt idx="14087">
                  <c:v>0.20326426015051</c:v>
                </c:pt>
                <c:pt idx="14088">
                  <c:v>0.329968832827821</c:v>
                </c:pt>
                <c:pt idx="14089">
                  <c:v>0.438353727388747</c:v>
                </c:pt>
                <c:pt idx="14090">
                  <c:v>0.530889037102824</c:v>
                </c:pt>
                <c:pt idx="14091">
                  <c:v>0.609741673692265</c:v>
                </c:pt>
                <c:pt idx="14092">
                  <c:v>0.676807226004919</c:v>
                </c:pt>
                <c:pt idx="14093">
                  <c:v>0.328130401154042</c:v>
                </c:pt>
                <c:pt idx="14094">
                  <c:v>0.447739820110038</c:v>
                </c:pt>
                <c:pt idx="14095">
                  <c:v>0.54815428274543</c:v>
                </c:pt>
                <c:pt idx="14096">
                  <c:v>0.632279706212874</c:v>
                </c:pt>
                <c:pt idx="14097">
                  <c:v>0.702608362779193</c:v>
                </c:pt>
                <c:pt idx="14098">
                  <c:v>0.298831453104932</c:v>
                </c:pt>
                <c:pt idx="14099">
                  <c:v>0.424189650534712</c:v>
                </c:pt>
                <c:pt idx="14100">
                  <c:v>0.529324916119152</c:v>
                </c:pt>
                <c:pt idx="14101">
                  <c:v>0.617314667643668</c:v>
                </c:pt>
                <c:pt idx="14102">
                  <c:v>0.69079573098518</c:v>
                </c:pt>
                <c:pt idx="14103">
                  <c:v>0.752023017680608</c:v>
                </c:pt>
                <c:pt idx="14104">
                  <c:v>0.802921130976104</c:v>
                </c:pt>
                <c:pt idx="14105">
                  <c:v>0.845129617719021</c:v>
                </c:pt>
                <c:pt idx="14106">
                  <c:v>0.880042537729884</c:v>
                </c:pt>
                <c:pt idx="14107">
                  <c:v>0.908842973037198</c:v>
                </c:pt>
                <c:pt idx="14108">
                  <c:v>0.362876324937542</c:v>
                </c:pt>
                <c:pt idx="14109">
                  <c:v>0.47953304164584</c:v>
                </c:pt>
                <c:pt idx="14110">
                  <c:v>0.577046709134491</c:v>
                </c:pt>
                <c:pt idx="14111">
                  <c:v>0.65837893542499</c:v>
                </c:pt>
                <c:pt idx="14112">
                  <c:v>0.726059610415977</c:v>
                </c:pt>
                <c:pt idx="14113">
                  <c:v>0.116169537666556</c:v>
                </c:pt>
                <c:pt idx="14114">
                  <c:v>0.0735321804269739</c:v>
                </c:pt>
                <c:pt idx="14115">
                  <c:v>0.225712409953594</c:v>
                </c:pt>
                <c:pt idx="14116">
                  <c:v>0.355014937362255</c:v>
                </c:pt>
                <c:pt idx="14117">
                  <c:v>0.239493973370984</c:v>
                </c:pt>
                <c:pt idx="14118">
                  <c:v>0.370610819590889</c:v>
                </c:pt>
                <c:pt idx="14119">
                  <c:v>0.11942076419794</c:v>
                </c:pt>
                <c:pt idx="14120">
                  <c:v>0.261699879449614</c:v>
                </c:pt>
                <c:pt idx="14121">
                  <c:v>0.382982302024618</c:v>
                </c:pt>
                <c:pt idx="14122">
                  <c:v>0.486170146895673</c:v>
                </c:pt>
                <c:pt idx="14123">
                  <c:v>0.573796580375735</c:v>
                </c:pt>
                <c:pt idx="14124">
                  <c:v>0.296942812909445</c:v>
                </c:pt>
                <c:pt idx="14125">
                  <c:v>0.420751554111025</c:v>
                </c:pt>
                <c:pt idx="14126">
                  <c:v>0.524850947681706</c:v>
                </c:pt>
                <c:pt idx="14127">
                  <c:v>0.612200759331178</c:v>
                </c:pt>
                <c:pt idx="14128">
                  <c:v>0.183468409581303</c:v>
                </c:pt>
                <c:pt idx="14129">
                  <c:v>0.313691600215839</c:v>
                </c:pt>
                <c:pt idx="14130">
                  <c:v>0.425010955819164</c:v>
                </c:pt>
                <c:pt idx="14131">
                  <c:v>0.519987940053069</c:v>
                </c:pt>
                <c:pt idx="14132">
                  <c:v>0.600867360246185</c:v>
                </c:pt>
                <c:pt idx="14133">
                  <c:v>0.0961387776393896</c:v>
                </c:pt>
                <c:pt idx="14134">
                  <c:v>0.246121822215842</c:v>
                </c:pt>
                <c:pt idx="14135">
                  <c:v>0.211176911435141</c:v>
                </c:pt>
                <c:pt idx="14136">
                  <c:v>0.345880485030446</c:v>
                </c:pt>
                <c:pt idx="14137">
                  <c:v>0.459657433450581</c:v>
                </c:pt>
                <c:pt idx="14138">
                  <c:v>0.247527672382358</c:v>
                </c:pt>
                <c:pt idx="14139">
                  <c:v>0.378712211582782</c:v>
                </c:pt>
                <c:pt idx="14140">
                  <c:v>0.217502535030792</c:v>
                </c:pt>
                <c:pt idx="14141">
                  <c:v>0.352998082622872</c:v>
                </c:pt>
                <c:pt idx="14142">
                  <c:v>0.46717493857045</c:v>
                </c:pt>
                <c:pt idx="14143">
                  <c:v>0.142210369770288</c:v>
                </c:pt>
                <c:pt idx="14144">
                  <c:v>0.28003508052542</c:v>
                </c:pt>
                <c:pt idx="14145">
                  <c:v>0.397657503995155</c:v>
                </c:pt>
                <c:pt idx="14146">
                  <c:v>0.49784750768073</c:v>
                </c:pt>
                <c:pt idx="14147">
                  <c:v>0.19312240705554</c:v>
                </c:pt>
                <c:pt idx="14148">
                  <c:v>0.323869830183115</c:v>
                </c:pt>
                <c:pt idx="14149">
                  <c:v>0.43532176294763</c:v>
                </c:pt>
                <c:pt idx="14150">
                  <c:v>0.271842037725045</c:v>
                </c:pt>
                <c:pt idx="14151">
                  <c:v>0.398212799601733</c:v>
                </c:pt>
                <c:pt idx="14152">
                  <c:v>0.504707169339847</c:v>
                </c:pt>
                <c:pt idx="14153">
                  <c:v>0.594273436050677</c:v>
                </c:pt>
                <c:pt idx="14154">
                  <c:v>0.669449917931892</c:v>
                </c:pt>
                <c:pt idx="14155">
                  <c:v>0.296602594357185</c:v>
                </c:pt>
                <c:pt idx="14156">
                  <c:v>0.186434916303423</c:v>
                </c:pt>
                <c:pt idx="14157">
                  <c:v>0.0646619960607009</c:v>
                </c:pt>
                <c:pt idx="14158">
                  <c:v>0.216901055073757</c:v>
                </c:pt>
                <c:pt idx="14159">
                  <c:v>0.346459037820083</c:v>
                </c:pt>
                <c:pt idx="14160">
                  <c:v>0.243309805432728</c:v>
                </c:pt>
                <c:pt idx="14161">
                  <c:v>0.373601486055465</c:v>
                </c:pt>
                <c:pt idx="14162">
                  <c:v>0.483522281132826</c:v>
                </c:pt>
                <c:pt idx="14163">
                  <c:v>0.576075048178864</c:v>
                </c:pt>
                <c:pt idx="14164">
                  <c:v>0.653848146042018</c:v>
                </c:pt>
                <c:pt idx="14165">
                  <c:v>0.719068034436016</c:v>
                </c:pt>
                <c:pt idx="14166">
                  <c:v>0.773646006845191</c:v>
                </c:pt>
                <c:pt idx="14167">
                  <c:v>0.819219557194477</c:v>
                </c:pt>
                <c:pt idx="14168">
                  <c:v>0.340663236318487</c:v>
                </c:pt>
                <c:pt idx="14169">
                  <c:v>0.460071680628715</c:v>
                </c:pt>
                <c:pt idx="14170">
                  <c:v>0.120308806005466</c:v>
                </c:pt>
                <c:pt idx="14171">
                  <c:v>0.113574488629487</c:v>
                </c:pt>
                <c:pt idx="14172">
                  <c:v>0.186975892088161</c:v>
                </c:pt>
                <c:pt idx="14173">
                  <c:v>0.0838392954339013</c:v>
                </c:pt>
                <c:pt idx="14174">
                  <c:v>0.191319054132017</c:v>
                </c:pt>
                <c:pt idx="14175">
                  <c:v>0.0889277894329257</c:v>
                </c:pt>
                <c:pt idx="14176">
                  <c:v>0.237944844156969</c:v>
                </c:pt>
                <c:pt idx="14177">
                  <c:v>0.364667363683758</c:v>
                </c:pt>
                <c:pt idx="14178">
                  <c:v>0.472226555430182</c:v>
                </c:pt>
                <c:pt idx="14179">
                  <c:v>0.172488125056721</c:v>
                </c:pt>
                <c:pt idx="14180">
                  <c:v>0.306308756581938</c:v>
                </c:pt>
                <c:pt idx="14181">
                  <c:v>0.420404519403919</c:v>
                </c:pt>
                <c:pt idx="14182">
                  <c:v>0.268797421547124</c:v>
                </c:pt>
                <c:pt idx="14183">
                  <c:v>0.395506598604694</c:v>
                </c:pt>
                <c:pt idx="14184">
                  <c:v>0.502310770512084</c:v>
                </c:pt>
                <c:pt idx="14185">
                  <c:v>0.592158688015167</c:v>
                </c:pt>
                <c:pt idx="14186">
                  <c:v>0.667589683109041</c:v>
                </c:pt>
                <c:pt idx="14187">
                  <c:v>0.730786042195239</c:v>
                </c:pt>
                <c:pt idx="14188">
                  <c:v>0.314014674845549</c:v>
                </c:pt>
                <c:pt idx="14189">
                  <c:v>0.437005167178169</c:v>
                </c:pt>
                <c:pt idx="14190">
                  <c:v>0.540120796135321</c:v>
                </c:pt>
                <c:pt idx="14191">
                  <c:v>0.626391090256717</c:v>
                </c:pt>
                <c:pt idx="14192">
                  <c:v>0.69841103591086</c:v>
                </c:pt>
                <c:pt idx="14193">
                  <c:v>0.758399085325948</c:v>
                </c:pt>
                <c:pt idx="14194">
                  <c:v>0.808248149079714</c:v>
                </c:pt>
                <c:pt idx="14195">
                  <c:v>0.849570289687514</c:v>
                </c:pt>
                <c:pt idx="14196">
                  <c:v>0.883735786068502</c:v>
                </c:pt>
                <c:pt idx="14197">
                  <c:v>0.911907188640684</c:v>
                </c:pt>
                <c:pt idx="14198">
                  <c:v>0.935068933686791</c:v>
                </c:pt>
                <c:pt idx="14199">
                  <c:v>0.954053034979529</c:v>
                </c:pt>
                <c:pt idx="14200">
                  <c:v>0.96956132155465</c:v>
                </c:pt>
                <c:pt idx="14201">
                  <c:v>0.98218464372863</c:v>
                </c:pt>
                <c:pt idx="14202">
                  <c:v>0.992419425464091</c:v>
                </c:pt>
                <c:pt idx="14203">
                  <c:v>1.00068190027652</c:v>
                </c:pt>
                <c:pt idx="14204">
                  <c:v>1.00732033018213</c:v>
                </c:pt>
                <c:pt idx="14205">
                  <c:v>0.161171252829141</c:v>
                </c:pt>
                <c:pt idx="14206">
                  <c:v>0.301334393651941</c:v>
                </c:pt>
                <c:pt idx="14207">
                  <c:v>0.22259758956559</c:v>
                </c:pt>
                <c:pt idx="14208">
                  <c:v>0.356020789482214</c:v>
                </c:pt>
                <c:pt idx="14209">
                  <c:v>0.468627999284217</c:v>
                </c:pt>
                <c:pt idx="14210">
                  <c:v>0.563480809244231</c:v>
                </c:pt>
                <c:pt idx="14211">
                  <c:v>0.177267318024131</c:v>
                </c:pt>
                <c:pt idx="14212">
                  <c:v>0.129814917380922</c:v>
                </c:pt>
                <c:pt idx="14213">
                  <c:v>0.27374902271053</c:v>
                </c:pt>
                <c:pt idx="14214">
                  <c:v>0.221899346783308</c:v>
                </c:pt>
                <c:pt idx="14215">
                  <c:v>0.355044563581997</c:v>
                </c:pt>
                <c:pt idx="14216">
                  <c:v>0.119311409250024</c:v>
                </c:pt>
                <c:pt idx="14217">
                  <c:v>0.261846447345811</c:v>
                </c:pt>
                <c:pt idx="14218">
                  <c:v>0.383310147175098</c:v>
                </c:pt>
                <c:pt idx="14219">
                  <c:v>0.16009928383448</c:v>
                </c:pt>
                <c:pt idx="14220">
                  <c:v>0.215023243898648</c:v>
                </c:pt>
                <c:pt idx="14221">
                  <c:v>0.0920320764117168</c:v>
                </c:pt>
                <c:pt idx="14222">
                  <c:v>0.240278521410619</c:v>
                </c:pt>
                <c:pt idx="14223">
                  <c:v>0.366388124732982</c:v>
                </c:pt>
                <c:pt idx="14224">
                  <c:v>0.247008064664019</c:v>
                </c:pt>
                <c:pt idx="14225">
                  <c:v>0.0855296102557652</c:v>
                </c:pt>
                <c:pt idx="14226">
                  <c:v>0.2341223995046</c:v>
                </c:pt>
                <c:pt idx="14227">
                  <c:v>0.360630915720405</c:v>
                </c:pt>
                <c:pt idx="14228">
                  <c:v>0.248574312873043</c:v>
                </c:pt>
                <c:pt idx="14229">
                  <c:v>0.378109809763156</c:v>
                </c:pt>
                <c:pt idx="14230">
                  <c:v>0.487375545450313</c:v>
                </c:pt>
                <c:pt idx="14231">
                  <c:v>0.579362114857973</c:v>
                </c:pt>
                <c:pt idx="14232">
                  <c:v>0.0926979383772757</c:v>
                </c:pt>
                <c:pt idx="14233">
                  <c:v>0.243200549682307</c:v>
                </c:pt>
                <c:pt idx="14234">
                  <c:v>0.37086886320264</c:v>
                </c:pt>
                <c:pt idx="14235">
                  <c:v>0.478961188754011</c:v>
                </c:pt>
                <c:pt idx="14236">
                  <c:v>0.570303731565261</c:v>
                </c:pt>
                <c:pt idx="14237">
                  <c:v>0.647342334515328</c:v>
                </c:pt>
                <c:pt idx="14238">
                  <c:v>0.712189038182543</c:v>
                </c:pt>
                <c:pt idx="14239">
                  <c:v>0.113950246109207</c:v>
                </c:pt>
                <c:pt idx="14240">
                  <c:v>0.261243758946717</c:v>
                </c:pt>
                <c:pt idx="14241">
                  <c:v>0.214304872470468</c:v>
                </c:pt>
                <c:pt idx="14242">
                  <c:v>0.348657769956016</c:v>
                </c:pt>
                <c:pt idx="14243">
                  <c:v>0.462114343633317</c:v>
                </c:pt>
                <c:pt idx="14244">
                  <c:v>0.557737973760237</c:v>
                </c:pt>
                <c:pt idx="14245">
                  <c:v>0.638171963903209</c:v>
                </c:pt>
                <c:pt idx="14246">
                  <c:v>0.705692362197219</c:v>
                </c:pt>
                <c:pt idx="14247">
                  <c:v>0.762254983838897</c:v>
                </c:pt>
                <c:pt idx="14248">
                  <c:v>0.325097368462092</c:v>
                </c:pt>
                <c:pt idx="14249">
                  <c:v>0.189320073951705</c:v>
                </c:pt>
                <c:pt idx="14250">
                  <c:v>0.175117732172757</c:v>
                </c:pt>
                <c:pt idx="14251">
                  <c:v>0.315593353462181</c:v>
                </c:pt>
                <c:pt idx="14252">
                  <c:v>0.434270741535583</c:v>
                </c:pt>
                <c:pt idx="14253">
                  <c:v>0.534337667057637</c:v>
                </c:pt>
                <c:pt idx="14254">
                  <c:v>0.618546057249115</c:v>
                </c:pt>
                <c:pt idx="14255">
                  <c:v>0.286168732026192</c:v>
                </c:pt>
                <c:pt idx="14256">
                  <c:v>0.412610366629295</c:v>
                </c:pt>
                <c:pt idx="14257">
                  <c:v>0.518807929329187</c:v>
                </c:pt>
                <c:pt idx="14258">
                  <c:v>0.607819035532282</c:v>
                </c:pt>
                <c:pt idx="14259">
                  <c:v>0.17790451414427</c:v>
                </c:pt>
                <c:pt idx="14260">
                  <c:v>0.308917133560939</c:v>
                </c:pt>
                <c:pt idx="14261">
                  <c:v>0.420921989806907</c:v>
                </c:pt>
                <c:pt idx="14262">
                  <c:v>0.516492852348425</c:v>
                </c:pt>
                <c:pt idx="14263">
                  <c:v>0.597885629908772</c:v>
                </c:pt>
                <c:pt idx="14264">
                  <c:v>0.667072156404632</c:v>
                </c:pt>
                <c:pt idx="14265">
                  <c:v>0.725771456223848</c:v>
                </c:pt>
                <c:pt idx="14266">
                  <c:v>0.775478433477361</c:v>
                </c:pt>
                <c:pt idx="14267">
                  <c:v>0.817490007503382</c:v>
                </c:pt>
                <c:pt idx="14268">
                  <c:v>0.852928772436397</c:v>
                </c:pt>
                <c:pt idx="14269">
                  <c:v>0.882764296878285</c:v>
                </c:pt>
                <c:pt idx="14270">
                  <c:v>0.907832204508935</c:v>
                </c:pt>
                <c:pt idx="14271">
                  <c:v>0.92885119097958</c:v>
                </c:pt>
                <c:pt idx="14272">
                  <c:v>0.385642440553062</c:v>
                </c:pt>
                <c:pt idx="14273">
                  <c:v>0.498421650856776</c:v>
                </c:pt>
                <c:pt idx="14274">
                  <c:v>0.0797474641370842</c:v>
                </c:pt>
                <c:pt idx="14275">
                  <c:v>0.232205597052384</c:v>
                </c:pt>
                <c:pt idx="14276">
                  <c:v>0.361551877619071</c:v>
                </c:pt>
                <c:pt idx="14277">
                  <c:v>0.471081172173862</c:v>
                </c:pt>
                <c:pt idx="14278">
                  <c:v>0.0753729875478179</c:v>
                </c:pt>
                <c:pt idx="14279">
                  <c:v>0.17684847854692</c:v>
                </c:pt>
                <c:pt idx="14280">
                  <c:v>0.31533012720821</c:v>
                </c:pt>
                <c:pt idx="14281">
                  <c:v>0.221929592683145</c:v>
                </c:pt>
                <c:pt idx="14282">
                  <c:v>0.0355087348293032</c:v>
                </c:pt>
                <c:pt idx="14283">
                  <c:v>0.194646915870078</c:v>
                </c:pt>
                <c:pt idx="14284">
                  <c:v>0.329725120115715</c:v>
                </c:pt>
                <c:pt idx="14285">
                  <c:v>0.228626637683807</c:v>
                </c:pt>
                <c:pt idx="14286">
                  <c:v>0.0807985279653469</c:v>
                </c:pt>
                <c:pt idx="14287">
                  <c:v>0.230290184497586</c:v>
                </c:pt>
                <c:pt idx="14288">
                  <c:v>0.357540460336166</c:v>
                </c:pt>
                <c:pt idx="14289">
                  <c:v>0.465653039112188</c:v>
                </c:pt>
                <c:pt idx="14290">
                  <c:v>0.173980490513574</c:v>
                </c:pt>
                <c:pt idx="14291">
                  <c:v>0.307709718078689</c:v>
                </c:pt>
                <c:pt idx="14292">
                  <c:v>0.421705610463426</c:v>
                </c:pt>
                <c:pt idx="14293">
                  <c:v>0.518695399462011</c:v>
                </c:pt>
                <c:pt idx="14294">
                  <c:v>0.195723082832837</c:v>
                </c:pt>
                <c:pt idx="14295">
                  <c:v>0.23023886744557</c:v>
                </c:pt>
                <c:pt idx="14296">
                  <c:v>0.360707643413966</c:v>
                </c:pt>
                <c:pt idx="14297">
                  <c:v>0.471067975613748</c:v>
                </c:pt>
                <c:pt idx="14298">
                  <c:v>0.56423918374788</c:v>
                </c:pt>
                <c:pt idx="14299">
                  <c:v>0.185304799149002</c:v>
                </c:pt>
                <c:pt idx="14300">
                  <c:v>0.316034739926533</c:v>
                </c:pt>
                <c:pt idx="14301">
                  <c:v>0.427663421593819</c:v>
                </c:pt>
                <c:pt idx="14302">
                  <c:v>0.52279968173356</c:v>
                </c:pt>
                <c:pt idx="14303">
                  <c:v>0.603726166411176</c:v>
                </c:pt>
                <c:pt idx="14304">
                  <c:v>0.672434784408652</c:v>
                </c:pt>
                <c:pt idx="14305">
                  <c:v>0.730659338328733</c:v>
                </c:pt>
                <c:pt idx="14306">
                  <c:v>0.779905328225792</c:v>
                </c:pt>
                <c:pt idx="14307">
                  <c:v>0.821476992966533</c:v>
                </c:pt>
                <c:pt idx="14308">
                  <c:v>0.357011822520048</c:v>
                </c:pt>
                <c:pt idx="14309">
                  <c:v>0.0894718288228692</c:v>
                </c:pt>
                <c:pt idx="14310">
                  <c:v>0.235845131681682</c:v>
                </c:pt>
                <c:pt idx="14311">
                  <c:v>0.233036571050953</c:v>
                </c:pt>
                <c:pt idx="14312">
                  <c:v>0.363583085110198</c:v>
                </c:pt>
                <c:pt idx="14313">
                  <c:v>0.47393005800125</c:v>
                </c:pt>
                <c:pt idx="14314">
                  <c:v>0.567022441912091</c:v>
                </c:pt>
                <c:pt idx="14315">
                  <c:v>0.645404036379967</c:v>
                </c:pt>
                <c:pt idx="14316">
                  <c:v>0.71126745689753</c:v>
                </c:pt>
                <c:pt idx="14317">
                  <c:v>0.766498708859485</c:v>
                </c:pt>
                <c:pt idx="14318">
                  <c:v>0.24551316796609</c:v>
                </c:pt>
                <c:pt idx="14319">
                  <c:v>0.365295763951641</c:v>
                </c:pt>
                <c:pt idx="14320">
                  <c:v>0.180416086270953</c:v>
                </c:pt>
                <c:pt idx="14321">
                  <c:v>0.0288665738033526</c:v>
                </c:pt>
                <c:pt idx="14322">
                  <c:v>0.189007721159046</c:v>
                </c:pt>
                <c:pt idx="14323">
                  <c:v>0.324946536924494</c:v>
                </c:pt>
                <c:pt idx="14324">
                  <c:v>0.051991445907919</c:v>
                </c:pt>
                <c:pt idx="14325">
                  <c:v>0.208640737575823</c:v>
                </c:pt>
                <c:pt idx="14326">
                  <c:v>0.341583309912426</c:v>
                </c:pt>
                <c:pt idx="14327">
                  <c:v>0.231196733747966</c:v>
                </c:pt>
                <c:pt idx="14328">
                  <c:v>0.363636411875633</c:v>
                </c:pt>
                <c:pt idx="14329">
                  <c:v>0.117270699813786</c:v>
                </c:pt>
                <c:pt idx="14330">
                  <c:v>0.259936892002408</c:v>
                </c:pt>
                <c:pt idx="14331">
                  <c:v>0.381541461335567</c:v>
                </c:pt>
                <c:pt idx="14332">
                  <c:v>0.484996776050414</c:v>
                </c:pt>
                <c:pt idx="14333">
                  <c:v>0.572844728600896</c:v>
                </c:pt>
                <c:pt idx="14334">
                  <c:v>0.647298227403994</c:v>
                </c:pt>
                <c:pt idx="14335">
                  <c:v>0.710279112478273</c:v>
                </c:pt>
                <c:pt idx="14336">
                  <c:v>0.763452572103765</c:v>
                </c:pt>
                <c:pt idx="14337">
                  <c:v>0.808258200773759</c:v>
                </c:pt>
                <c:pt idx="14338">
                  <c:v>0.845937880917666</c:v>
                </c:pt>
                <c:pt idx="14339">
                  <c:v>0.877560696945412</c:v>
                </c:pt>
                <c:pt idx="14340">
                  <c:v>0.904045103950999</c:v>
                </c:pt>
                <c:pt idx="14341">
                  <c:v>0.375864227328604</c:v>
                </c:pt>
                <c:pt idx="14342">
                  <c:v>0.089674340637613</c:v>
                </c:pt>
                <c:pt idx="14343">
                  <c:v>0.101719730763843</c:v>
                </c:pt>
                <c:pt idx="14344">
                  <c:v>0.250656807404539</c:v>
                </c:pt>
                <c:pt idx="14345">
                  <c:v>0.377014321007182</c:v>
                </c:pt>
                <c:pt idx="14346">
                  <c:v>0.48401149046686</c:v>
                </c:pt>
                <c:pt idx="14347">
                  <c:v>0.574441078610971</c:v>
                </c:pt>
                <c:pt idx="14348">
                  <c:v>0.650720373410977</c:v>
                </c:pt>
                <c:pt idx="14349">
                  <c:v>0.214447062168323</c:v>
                </c:pt>
                <c:pt idx="14350">
                  <c:v>0.142570008758984</c:v>
                </c:pt>
                <c:pt idx="14351">
                  <c:v>0.197837315137871</c:v>
                </c:pt>
                <c:pt idx="14352">
                  <c:v>0.333461563311965</c:v>
                </c:pt>
                <c:pt idx="14353">
                  <c:v>0.4482035606306</c:v>
                </c:pt>
                <c:pt idx="14354">
                  <c:v>0.545091708773758</c:v>
                </c:pt>
                <c:pt idx="14355">
                  <c:v>0.178969416174974</c:v>
                </c:pt>
                <c:pt idx="14356">
                  <c:v>0.127956197385703</c:v>
                </c:pt>
                <c:pt idx="14357">
                  <c:v>0.272104859261866</c:v>
                </c:pt>
                <c:pt idx="14358">
                  <c:v>0.394485923960616</c:v>
                </c:pt>
                <c:pt idx="14359">
                  <c:v>0.498189132671984</c:v>
                </c:pt>
                <c:pt idx="14360">
                  <c:v>0.585897247570391</c:v>
                </c:pt>
                <c:pt idx="14361">
                  <c:v>0.659934280432797</c:v>
                </c:pt>
                <c:pt idx="14362">
                  <c:v>0.307125910787018</c:v>
                </c:pt>
                <c:pt idx="14363">
                  <c:v>0.430336152106636</c:v>
                </c:pt>
                <c:pt idx="14364">
                  <c:v>0.533771667284007</c:v>
                </c:pt>
                <c:pt idx="14365">
                  <c:v>0.620426432081394</c:v>
                </c:pt>
                <c:pt idx="14366">
                  <c:v>0.692868196711716</c:v>
                </c:pt>
                <c:pt idx="14367">
                  <c:v>0.295137147812802</c:v>
                </c:pt>
                <c:pt idx="14368">
                  <c:v>0.421029001636721</c:v>
                </c:pt>
                <c:pt idx="14369">
                  <c:v>0.526626050743182</c:v>
                </c:pt>
                <c:pt idx="14370">
                  <c:v>0.244922773321075</c:v>
                </c:pt>
                <c:pt idx="14371">
                  <c:v>0.178910790117453</c:v>
                </c:pt>
                <c:pt idx="14372">
                  <c:v>0.0665176137402481</c:v>
                </c:pt>
                <c:pt idx="14373">
                  <c:v>0.218632934753218</c:v>
                </c:pt>
                <c:pt idx="14374">
                  <c:v>0.217651335527594</c:v>
                </c:pt>
                <c:pt idx="14375">
                  <c:v>0.195849804857579</c:v>
                </c:pt>
                <c:pt idx="14376">
                  <c:v>0.187348232819988</c:v>
                </c:pt>
                <c:pt idx="14377">
                  <c:v>0.185958244021452</c:v>
                </c:pt>
                <c:pt idx="14378">
                  <c:v>0.324418300536547</c:v>
                </c:pt>
                <c:pt idx="14379">
                  <c:v>0.112377009163792</c:v>
                </c:pt>
                <c:pt idx="14380">
                  <c:v>0.0980805689348033</c:v>
                </c:pt>
                <c:pt idx="14381">
                  <c:v>0.247136903588019</c:v>
                </c:pt>
                <c:pt idx="14382">
                  <c:v>0.37366561782481</c:v>
                </c:pt>
                <c:pt idx="14383">
                  <c:v>0.240955182862368</c:v>
                </c:pt>
                <c:pt idx="14384">
                  <c:v>0.19109640798959</c:v>
                </c:pt>
                <c:pt idx="14385">
                  <c:v>0.0725775978006787</c:v>
                </c:pt>
                <c:pt idx="14386">
                  <c:v>0.223717975458351</c:v>
                </c:pt>
                <c:pt idx="14387">
                  <c:v>0.352317758524563</c:v>
                </c:pt>
                <c:pt idx="14388">
                  <c:v>0.461531143637951</c:v>
                </c:pt>
                <c:pt idx="14389">
                  <c:v>0.171090919650747</c:v>
                </c:pt>
                <c:pt idx="14390">
                  <c:v>0.305258804387211</c:v>
                </c:pt>
                <c:pt idx="14391">
                  <c:v>0.419630720405304</c:v>
                </c:pt>
                <c:pt idx="14392">
                  <c:v>0.516942212483894</c:v>
                </c:pt>
                <c:pt idx="14393">
                  <c:v>0.599581159442554</c:v>
                </c:pt>
                <c:pt idx="14394">
                  <c:v>0.669626651143962</c:v>
                </c:pt>
                <c:pt idx="14395">
                  <c:v>0.319133769062104</c:v>
                </c:pt>
                <c:pt idx="14396">
                  <c:v>0.440286173669191</c:v>
                </c:pt>
                <c:pt idx="14397">
                  <c:v>0.541995088886707</c:v>
                </c:pt>
                <c:pt idx="14398">
                  <c:v>0.627204194890949</c:v>
                </c:pt>
                <c:pt idx="14399">
                  <c:v>0.698438129583518</c:v>
                </c:pt>
                <c:pt idx="14400">
                  <c:v>0.757857890608417</c:v>
                </c:pt>
                <c:pt idx="14401">
                  <c:v>0.807309634211763</c:v>
                </c:pt>
                <c:pt idx="14402">
                  <c:v>0.848367526030893</c:v>
                </c:pt>
                <c:pt idx="14403">
                  <c:v>0.882371260661747</c:v>
                </c:pt>
                <c:pt idx="14404">
                  <c:v>0.14117940170588</c:v>
                </c:pt>
                <c:pt idx="14405">
                  <c:v>0.284361312048292</c:v>
                </c:pt>
                <c:pt idx="14406">
                  <c:v>0.405747979328064</c:v>
                </c:pt>
                <c:pt idx="14407">
                  <c:v>0.508460860177138</c:v>
                </c:pt>
                <c:pt idx="14408">
                  <c:v>0.595205522349433</c:v>
                </c:pt>
                <c:pt idx="14409">
                  <c:v>0.668321797555213</c:v>
                </c:pt>
                <c:pt idx="14410">
                  <c:v>0.218982945674253</c:v>
                </c:pt>
                <c:pt idx="14411">
                  <c:v>0.14488547404086</c:v>
                </c:pt>
                <c:pt idx="14412">
                  <c:v>0.286217778433974</c:v>
                </c:pt>
                <c:pt idx="14413">
                  <c:v>0.4062238449928</c:v>
                </c:pt>
                <c:pt idx="14414">
                  <c:v>0.507928195746112</c:v>
                </c:pt>
                <c:pt idx="14415">
                  <c:v>0.593957402238447</c:v>
                </c:pt>
                <c:pt idx="14416">
                  <c:v>0.292341596361658</c:v>
                </c:pt>
                <c:pt idx="14417">
                  <c:v>0.0830155454155511</c:v>
                </c:pt>
                <c:pt idx="14418">
                  <c:v>0.0920255908621007</c:v>
                </c:pt>
                <c:pt idx="14419">
                  <c:v>0.242322961372117</c:v>
                </c:pt>
                <c:pt idx="14420">
                  <c:v>0.106015973047045</c:v>
                </c:pt>
                <c:pt idx="14421">
                  <c:v>0.252025386400607</c:v>
                </c:pt>
                <c:pt idx="14422">
                  <c:v>0.121428410423699</c:v>
                </c:pt>
                <c:pt idx="14423">
                  <c:v>0.09096780212476</c:v>
                </c:pt>
                <c:pt idx="14424">
                  <c:v>0.240805765741996</c:v>
                </c:pt>
                <c:pt idx="14425">
                  <c:v>0.368051972569472</c:v>
                </c:pt>
                <c:pt idx="14426">
                  <c:v>0.241033211038835</c:v>
                </c:pt>
                <c:pt idx="14427">
                  <c:v>0.372059837465117</c:v>
                </c:pt>
                <c:pt idx="14428">
                  <c:v>0.482548649999853</c:v>
                </c:pt>
                <c:pt idx="14429">
                  <c:v>0.575535154877567</c:v>
                </c:pt>
                <c:pt idx="14430">
                  <c:v>0.653634534411715</c:v>
                </c:pt>
                <c:pt idx="14431">
                  <c:v>0.203304109018293</c:v>
                </c:pt>
                <c:pt idx="14432">
                  <c:v>0.141918594224942</c:v>
                </c:pt>
                <c:pt idx="14433">
                  <c:v>0.283879058933565</c:v>
                </c:pt>
                <c:pt idx="14434">
                  <c:v>0.404395290877767</c:v>
                </c:pt>
                <c:pt idx="14435">
                  <c:v>0.506512263920396</c:v>
                </c:pt>
                <c:pt idx="14436">
                  <c:v>0.592873676923636</c:v>
                </c:pt>
                <c:pt idx="14437">
                  <c:v>0.665769541780941</c:v>
                </c:pt>
                <c:pt idx="14438">
                  <c:v>0.221771246156138</c:v>
                </c:pt>
                <c:pt idx="14439">
                  <c:v>0.0354833993849822</c:v>
                </c:pt>
                <c:pt idx="14440">
                  <c:v>0.19462540607785</c:v>
                </c:pt>
                <c:pt idx="14441">
                  <c:v>0.329706892986337</c:v>
                </c:pt>
                <c:pt idx="14442">
                  <c:v>0.444147674783559</c:v>
                </c:pt>
                <c:pt idx="14443">
                  <c:v>0.54091632487454</c:v>
                </c:pt>
                <c:pt idx="14444">
                  <c:v>0.622583793338526</c:v>
                </c:pt>
                <c:pt idx="14445">
                  <c:v>0.691371738754171</c:v>
                </c:pt>
                <c:pt idx="14446">
                  <c:v>0.749195874369299</c:v>
                </c:pt>
                <c:pt idx="14447">
                  <c:v>0.327076848317338</c:v>
                </c:pt>
                <c:pt idx="14448">
                  <c:v>0.447944581769292</c:v>
                </c:pt>
                <c:pt idx="14449">
                  <c:v>0.549262812294927</c:v>
                </c:pt>
                <c:pt idx="14450">
                  <c:v>0.634014116660456</c:v>
                </c:pt>
                <c:pt idx="14451">
                  <c:v>0.704752844934427</c:v>
                </c:pt>
                <c:pt idx="14452">
                  <c:v>0.763662356069975</c:v>
                </c:pt>
                <c:pt idx="14453">
                  <c:v>0.812605318580523</c:v>
                </c:pt>
                <c:pt idx="14454">
                  <c:v>0.853167787266674</c:v>
                </c:pt>
                <c:pt idx="14455">
                  <c:v>0.886697719859516</c:v>
                </c:pt>
                <c:pt idx="14456">
                  <c:v>0.277002288258263</c:v>
                </c:pt>
                <c:pt idx="14457">
                  <c:v>0.390835503422063</c:v>
                </c:pt>
                <c:pt idx="14458">
                  <c:v>0.488453942299193</c:v>
                </c:pt>
                <c:pt idx="14459">
                  <c:v>0.572003118517719</c:v>
                </c:pt>
                <c:pt idx="14460">
                  <c:v>0.091520498962835</c:v>
                </c:pt>
                <c:pt idx="14461">
                  <c:v>0.0676903582541919</c:v>
                </c:pt>
                <c:pt idx="14462">
                  <c:v>0.221010803013169</c:v>
                </c:pt>
                <c:pt idx="14463">
                  <c:v>0.351250397495931</c:v>
                </c:pt>
                <c:pt idx="14464">
                  <c:v>0.461673803336071</c:v>
                </c:pt>
                <c:pt idx="14465">
                  <c:v>0.555117618505012</c:v>
                </c:pt>
                <c:pt idx="14466">
                  <c:v>0.18988907114132</c:v>
                </c:pt>
                <c:pt idx="14467">
                  <c:v>0.320166301682283</c:v>
                </c:pt>
                <c:pt idx="14468">
                  <c:v>0.431368189750389</c:v>
                </c:pt>
                <c:pt idx="14469">
                  <c:v>0.275228953036121</c:v>
                </c:pt>
                <c:pt idx="14470">
                  <c:v>0.0918944355121471</c:v>
                </c:pt>
                <c:pt idx="14471">
                  <c:v>0.239223729204558</c:v>
                </c:pt>
                <c:pt idx="14472">
                  <c:v>0.364696487695532</c:v>
                </c:pt>
                <c:pt idx="14473">
                  <c:v>0.471352435587357</c:v>
                </c:pt>
                <c:pt idx="14474">
                  <c:v>0.177643706245233</c:v>
                </c:pt>
                <c:pt idx="14475">
                  <c:v>0.119793693738984</c:v>
                </c:pt>
                <c:pt idx="14476">
                  <c:v>0.265021243933387</c:v>
                </c:pt>
                <c:pt idx="14477">
                  <c:v>0.388352660391409</c:v>
                </c:pt>
                <c:pt idx="14478">
                  <c:v>0.492890425613238</c:v>
                </c:pt>
                <c:pt idx="14479">
                  <c:v>0.581329301936415</c:v>
                </c:pt>
                <c:pt idx="14480">
                  <c:v>0.65600447602292</c:v>
                </c:pt>
                <c:pt idx="14481">
                  <c:v>0.219130446691756</c:v>
                </c:pt>
                <c:pt idx="14482">
                  <c:v>0.143554117330564</c:v>
                </c:pt>
                <c:pt idx="14483">
                  <c:v>0.285056746545296</c:v>
                </c:pt>
                <c:pt idx="14484">
                  <c:v>0.226092438410465</c:v>
                </c:pt>
                <c:pt idx="14485">
                  <c:v>0.358635662803252</c:v>
                </c:pt>
                <c:pt idx="14486">
                  <c:v>0.470544179193037</c:v>
                </c:pt>
                <c:pt idx="14487">
                  <c:v>0.249480319912176</c:v>
                </c:pt>
                <c:pt idx="14488">
                  <c:v>0.380467238062917</c:v>
                </c:pt>
                <c:pt idx="14489">
                  <c:v>0.217360396128567</c:v>
                </c:pt>
                <c:pt idx="14490">
                  <c:v>0.0703279629508378</c:v>
                </c:pt>
                <c:pt idx="14491">
                  <c:v>0.221352133673282</c:v>
                </c:pt>
                <c:pt idx="14492">
                  <c:v>0.349925177973025</c:v>
                </c:pt>
                <c:pt idx="14493">
                  <c:v>0.459177081823364</c:v>
                </c:pt>
                <c:pt idx="14494">
                  <c:v>0.551835219159292</c:v>
                </c:pt>
                <c:pt idx="14495">
                  <c:v>0.630270288952099</c:v>
                </c:pt>
                <c:pt idx="14496">
                  <c:v>0.216886352373075</c:v>
                </c:pt>
                <c:pt idx="14497">
                  <c:v>0.342496157704113</c:v>
                </c:pt>
                <c:pt idx="14498">
                  <c:v>0.1657610648527</c:v>
                </c:pt>
                <c:pt idx="14499">
                  <c:v>0.302468603672994</c:v>
                </c:pt>
                <c:pt idx="14500">
                  <c:v>0.418742020832068</c:v>
                </c:pt>
                <c:pt idx="14501">
                  <c:v>0.163257580972495</c:v>
                </c:pt>
                <c:pt idx="14502">
                  <c:v>0.299105604919731</c:v>
                </c:pt>
                <c:pt idx="14503">
                  <c:v>0.414839589902796</c:v>
                </c:pt>
                <c:pt idx="14504">
                  <c:v>0.513250528950066</c:v>
                </c:pt>
                <c:pt idx="14505">
                  <c:v>0.284348292281493</c:v>
                </c:pt>
                <c:pt idx="14506">
                  <c:v>0.087655250332847</c:v>
                </c:pt>
                <c:pt idx="14507">
                  <c:v>0.235392546999088</c:v>
                </c:pt>
                <c:pt idx="14508">
                  <c:v>0.0376628075198541</c:v>
                </c:pt>
                <c:pt idx="14509">
                  <c:v>0.196475723584356</c:v>
                </c:pt>
                <c:pt idx="14510">
                  <c:v>0.200907653942599</c:v>
                </c:pt>
                <c:pt idx="14511">
                  <c:v>0.336762515302331</c:v>
                </c:pt>
                <c:pt idx="14512">
                  <c:v>0.451591270535631</c:v>
                </c:pt>
                <c:pt idx="14513">
                  <c:v>0.548460191693617</c:v>
                </c:pt>
                <c:pt idx="14514">
                  <c:v>0.27080995807264</c:v>
                </c:pt>
                <c:pt idx="14515">
                  <c:v>0.399034760402931</c:v>
                </c:pt>
                <c:pt idx="14516">
                  <c:v>0.506848195742858</c:v>
                </c:pt>
                <c:pt idx="14517">
                  <c:v>0.597315303451188</c:v>
                </c:pt>
                <c:pt idx="14518">
                  <c:v>0.177387670466197</c:v>
                </c:pt>
                <c:pt idx="14519">
                  <c:v>0.308630424016798</c:v>
                </c:pt>
                <c:pt idx="14520">
                  <c:v>0.420808405999949</c:v>
                </c:pt>
                <c:pt idx="14521">
                  <c:v>0.516507040075703</c:v>
                </c:pt>
                <c:pt idx="14522">
                  <c:v>0.597991747487561</c:v>
                </c:pt>
                <c:pt idx="14523">
                  <c:v>0.667242098102407</c:v>
                </c:pt>
                <c:pt idx="14524">
                  <c:v>0.725983382294796</c:v>
                </c:pt>
                <c:pt idx="14525">
                  <c:v>0.336440877083519</c:v>
                </c:pt>
                <c:pt idx="14526">
                  <c:v>0.197049689253339</c:v>
                </c:pt>
                <c:pt idx="14527">
                  <c:v>0.335671214405237</c:v>
                </c:pt>
                <c:pt idx="14528">
                  <c:v>0.452524347972009</c:v>
                </c:pt>
                <c:pt idx="14529">
                  <c:v>0.550832661949442</c:v>
                </c:pt>
                <c:pt idx="14530">
                  <c:v>0.633372351615206</c:v>
                </c:pt>
                <c:pt idx="14531">
                  <c:v>0.194027117853528</c:v>
                </c:pt>
                <c:pt idx="14532">
                  <c:v>0.32255253570769</c:v>
                </c:pt>
                <c:pt idx="14533">
                  <c:v>0.432431641931375</c:v>
                </c:pt>
                <c:pt idx="14534">
                  <c:v>0.526189163287453</c:v>
                </c:pt>
                <c:pt idx="14535">
                  <c:v>0.606038040408514</c:v>
                </c:pt>
                <c:pt idx="14536">
                  <c:v>0.673912564562357</c:v>
                </c:pt>
                <c:pt idx="14537">
                  <c:v>0.326234172467782</c:v>
                </c:pt>
                <c:pt idx="14538">
                  <c:v>0.446148482597327</c:v>
                </c:pt>
                <c:pt idx="14539">
                  <c:v>0.0713837572155723</c:v>
                </c:pt>
                <c:pt idx="14540">
                  <c:v>0.225104809876021</c:v>
                </c:pt>
                <c:pt idx="14541">
                  <c:v>0.206829558523413</c:v>
                </c:pt>
                <c:pt idx="14542">
                  <c:v>0.342020514406926</c:v>
                </c:pt>
                <c:pt idx="14543">
                  <c:v>0.456242731184107</c:v>
                </c:pt>
                <c:pt idx="14544">
                  <c:v>0.552561202661364</c:v>
                </c:pt>
                <c:pt idx="14545">
                  <c:v>0.0884097924258183</c:v>
                </c:pt>
                <c:pt idx="14546">
                  <c:v>0.23955991376952</c:v>
                </c:pt>
                <c:pt idx="14547">
                  <c:v>0.367783833784491</c:v>
                </c:pt>
                <c:pt idx="14548">
                  <c:v>0.476351966839132</c:v>
                </c:pt>
                <c:pt idx="14549">
                  <c:v>0.260859950869616</c:v>
                </c:pt>
                <c:pt idx="14550">
                  <c:v>0.389846992049662</c:v>
                </c:pt>
                <c:pt idx="14551">
                  <c:v>0.498432961780815</c:v>
                </c:pt>
                <c:pt idx="14552">
                  <c:v>0.589661366855319</c:v>
                </c:pt>
                <c:pt idx="14553">
                  <c:v>0.666149668911081</c:v>
                </c:pt>
                <c:pt idx="14554">
                  <c:v>0.73014438850911</c:v>
                </c:pt>
                <c:pt idx="14555">
                  <c:v>0.783569865290953</c:v>
                </c:pt>
                <c:pt idx="14556">
                  <c:v>0.828071258214414</c:v>
                </c:pt>
                <c:pt idx="14557">
                  <c:v>0.865052346830908</c:v>
                </c:pt>
                <c:pt idx="14558">
                  <c:v>0.895708664374178</c:v>
                </c:pt>
                <c:pt idx="14559">
                  <c:v>0.921056458796478</c:v>
                </c:pt>
                <c:pt idx="14560">
                  <c:v>0.941957940885319</c:v>
                </c:pt>
                <c:pt idx="14561">
                  <c:v>0.959143240774219</c:v>
                </c:pt>
                <c:pt idx="14562">
                  <c:v>0.385053731241049</c:v>
                </c:pt>
                <c:pt idx="14563">
                  <c:v>0.498386592116892</c:v>
                </c:pt>
                <c:pt idx="14564">
                  <c:v>0.593044180324135</c:v>
                </c:pt>
                <c:pt idx="14565">
                  <c:v>0.671927172961325</c:v>
                </c:pt>
                <c:pt idx="14566">
                  <c:v>0.737511623983649</c:v>
                </c:pt>
                <c:pt idx="14567">
                  <c:v>0.299595270146178</c:v>
                </c:pt>
                <c:pt idx="14568">
                  <c:v>0.181496304115824</c:v>
                </c:pt>
                <c:pt idx="14569">
                  <c:v>0.322425813128016</c:v>
                </c:pt>
                <c:pt idx="14570">
                  <c:v>0.441265844748047</c:v>
                </c:pt>
                <c:pt idx="14571">
                  <c:v>0.541281154915524</c:v>
                </c:pt>
                <c:pt idx="14572">
                  <c:v>0.625284445944863</c:v>
                </c:pt>
                <c:pt idx="14573">
                  <c:v>0.695693977569033</c:v>
                </c:pt>
                <c:pt idx="14574">
                  <c:v>0.754584705584217</c:v>
                </c:pt>
                <c:pt idx="14575">
                  <c:v>0.803733510300972</c:v>
                </c:pt>
                <c:pt idx="14576">
                  <c:v>0.128597361648155</c:v>
                </c:pt>
                <c:pt idx="14577">
                  <c:v>0.187333680244687</c:v>
                </c:pt>
                <c:pt idx="14578">
                  <c:v>0.324677125665841</c:v>
                </c:pt>
                <c:pt idx="14579">
                  <c:v>0.440872995518292</c:v>
                </c:pt>
                <c:pt idx="14580">
                  <c:v>0.53898826654796</c:v>
                </c:pt>
                <c:pt idx="14581">
                  <c:v>0.621674825424991</c:v>
                </c:pt>
                <c:pt idx="14582">
                  <c:v>0.691220697118695</c:v>
                </c:pt>
                <c:pt idx="14583">
                  <c:v>0.308862945496898</c:v>
                </c:pt>
                <c:pt idx="14584">
                  <c:v>0.432215272441965</c:v>
                </c:pt>
                <c:pt idx="14585">
                  <c:v>0.118519469083055</c:v>
                </c:pt>
                <c:pt idx="14586">
                  <c:v>0.259958721190714</c:v>
                </c:pt>
                <c:pt idx="14587">
                  <c:v>0.380676703594123</c:v>
                </c:pt>
                <c:pt idx="14588">
                  <c:v>0.262536614466979</c:v>
                </c:pt>
                <c:pt idx="14589">
                  <c:v>0.389808476216735</c:v>
                </c:pt>
                <c:pt idx="14590">
                  <c:v>0.497156725746397</c:v>
                </c:pt>
                <c:pt idx="14591">
                  <c:v>0.587522133047943</c:v>
                </c:pt>
                <c:pt idx="14592">
                  <c:v>0.663438909283131</c:v>
                </c:pt>
                <c:pt idx="14593">
                  <c:v>0.296809595243887</c:v>
                </c:pt>
                <c:pt idx="14594">
                  <c:v>0.42196189722764</c:v>
                </c:pt>
                <c:pt idx="14595">
                  <c:v>0.527002316095256</c:v>
                </c:pt>
                <c:pt idx="14596">
                  <c:v>0.149433786983858</c:v>
                </c:pt>
                <c:pt idx="14597">
                  <c:v>0.285392832440864</c:v>
                </c:pt>
                <c:pt idx="14598">
                  <c:v>0.401538431538454</c:v>
                </c:pt>
                <c:pt idx="14599">
                  <c:v>0.500568114948476</c:v>
                </c:pt>
                <c:pt idx="14600">
                  <c:v>0.584843650078388</c:v>
                </c:pt>
                <c:pt idx="14601">
                  <c:v>0.656427242260761</c:v>
                </c:pt>
                <c:pt idx="14602">
                  <c:v>0.717114918581663</c:v>
                </c:pt>
                <c:pt idx="14603">
                  <c:v>0.76846707020821</c:v>
                </c:pt>
                <c:pt idx="14604">
                  <c:v>0.811836204461421</c:v>
                </c:pt>
                <c:pt idx="14605">
                  <c:v>0.84839201108323</c:v>
                </c:pt>
                <c:pt idx="14606">
                  <c:v>0.87914388304342</c:v>
                </c:pt>
                <c:pt idx="14607">
                  <c:v>0.904961054763751</c:v>
                </c:pt>
                <c:pt idx="14608">
                  <c:v>0.926590532971382</c:v>
                </c:pt>
                <c:pt idx="14609">
                  <c:v>0.38425546765168</c:v>
                </c:pt>
                <c:pt idx="14610">
                  <c:v>0.497255576675054</c:v>
                </c:pt>
                <c:pt idx="14611">
                  <c:v>0.128502125293396</c:v>
                </c:pt>
                <c:pt idx="14612">
                  <c:v>0.223727154056683</c:v>
                </c:pt>
                <c:pt idx="14613">
                  <c:v>0.354400013416977</c:v>
                </c:pt>
                <c:pt idx="14614">
                  <c:v>0.465060183936912</c:v>
                </c:pt>
                <c:pt idx="14615">
                  <c:v>0.558593134635538</c:v>
                </c:pt>
                <c:pt idx="14616">
                  <c:v>0.637496629577424</c:v>
                </c:pt>
                <c:pt idx="14617">
                  <c:v>0.703928072982719</c:v>
                </c:pt>
                <c:pt idx="14618">
                  <c:v>0.759746926942729</c:v>
                </c:pt>
                <c:pt idx="14619">
                  <c:v>0.806552545482824</c:v>
                </c:pt>
                <c:pt idx="14620">
                  <c:v>0.845717783999604</c:v>
                </c:pt>
                <c:pt idx="14621">
                  <c:v>0.878418745459997</c:v>
                </c:pt>
                <c:pt idx="14622">
                  <c:v>0.905661017720081</c:v>
                </c:pt>
                <c:pt idx="14623">
                  <c:v>0.37158771423076</c:v>
                </c:pt>
                <c:pt idx="14624">
                  <c:v>0.486601224923284</c:v>
                </c:pt>
                <c:pt idx="14625">
                  <c:v>0.582757380333709</c:v>
                </c:pt>
                <c:pt idx="14626">
                  <c:v>0.0932411808533934</c:v>
                </c:pt>
                <c:pt idx="14627">
                  <c:v>0.0680981598622543</c:v>
                </c:pt>
                <c:pt idx="14628">
                  <c:v>0.221339009318338</c:v>
                </c:pt>
                <c:pt idx="14629">
                  <c:v>0.351513189714814</c:v>
                </c:pt>
                <c:pt idx="14630">
                  <c:v>0.46188300377633</c:v>
                </c:pt>
                <c:pt idx="14631">
                  <c:v>0.555283060195861</c:v>
                </c:pt>
                <c:pt idx="14632">
                  <c:v>0.634170587375419</c:v>
                </c:pt>
                <c:pt idx="14633">
                  <c:v>0.700670889781817</c:v>
                </c:pt>
                <c:pt idx="14634">
                  <c:v>0.756618197764619</c:v>
                </c:pt>
                <c:pt idx="14635">
                  <c:v>0.803592203330589</c:v>
                </c:pt>
                <c:pt idx="14636">
                  <c:v>0.842950597375664</c:v>
                </c:pt>
                <c:pt idx="14637">
                  <c:v>0.875857932864627</c:v>
                </c:pt>
                <c:pt idx="14638">
                  <c:v>0.903311137097353</c:v>
                </c:pt>
                <c:pt idx="14639">
                  <c:v>0.372014779514937</c:v>
                </c:pt>
                <c:pt idx="14640">
                  <c:v>0.486915449444294</c:v>
                </c:pt>
                <c:pt idx="14641">
                  <c:v>0.582982519834109</c:v>
                </c:pt>
                <c:pt idx="14642">
                  <c:v>0.254403745532782</c:v>
                </c:pt>
                <c:pt idx="14643">
                  <c:v>0.386143042343337</c:v>
                </c:pt>
                <c:pt idx="14644">
                  <c:v>0.496806132987578</c:v>
                </c:pt>
                <c:pt idx="14645">
                  <c:v>0.589573892923819</c:v>
                </c:pt>
                <c:pt idx="14646">
                  <c:v>0.667175985125006</c:v>
                </c:pt>
                <c:pt idx="14647">
                  <c:v>0.731950244489465</c:v>
                </c:pt>
                <c:pt idx="14648">
                  <c:v>0.785895033965387</c:v>
                </c:pt>
                <c:pt idx="14649">
                  <c:v>0.830715259610269</c:v>
                </c:pt>
                <c:pt idx="14650">
                  <c:v>0.337345253357931</c:v>
                </c:pt>
                <c:pt idx="14651">
                  <c:v>0.45753089253162</c:v>
                </c:pt>
                <c:pt idx="14652">
                  <c:v>0.558124833901195</c:v>
                </c:pt>
                <c:pt idx="14653">
                  <c:v>0.642138883304668</c:v>
                </c:pt>
                <c:pt idx="14654">
                  <c:v>0.712148812552901</c:v>
                </c:pt>
                <c:pt idx="14655">
                  <c:v>0.770353246358693</c:v>
                </c:pt>
                <c:pt idx="14656">
                  <c:v>0.313176887030832</c:v>
                </c:pt>
                <c:pt idx="14657">
                  <c:v>0.436903164380077</c:v>
                </c:pt>
                <c:pt idx="14658">
                  <c:v>0.540552620610314</c:v>
                </c:pt>
                <c:pt idx="14659">
                  <c:v>0.245468526552608</c:v>
                </c:pt>
                <c:pt idx="14660">
                  <c:v>0.378220836942234</c:v>
                </c:pt>
                <c:pt idx="14661">
                  <c:v>0.489806975307416</c:v>
                </c:pt>
                <c:pt idx="14662">
                  <c:v>0.23977440845876</c:v>
                </c:pt>
                <c:pt idx="14663">
                  <c:v>0.372823421612628</c:v>
                </c:pt>
                <c:pt idx="14664">
                  <c:v>0.48475428534158</c:v>
                </c:pt>
                <c:pt idx="14665">
                  <c:v>0.241172688309692</c:v>
                </c:pt>
                <c:pt idx="14666">
                  <c:v>0.373891109789149</c:v>
                </c:pt>
                <c:pt idx="14667">
                  <c:v>0.485557424105366</c:v>
                </c:pt>
                <c:pt idx="14668">
                  <c:v>0.241875673904439</c:v>
                </c:pt>
                <c:pt idx="14669">
                  <c:v>0.0708270411768592</c:v>
                </c:pt>
                <c:pt idx="14670">
                  <c:v>0.221405781281013</c:v>
                </c:pt>
                <c:pt idx="14671">
                  <c:v>0.349655852288468</c:v>
                </c:pt>
                <c:pt idx="14672">
                  <c:v>0.458681024118109</c:v>
                </c:pt>
                <c:pt idx="14673">
                  <c:v>0.551187412105386</c:v>
                </c:pt>
                <c:pt idx="14674">
                  <c:v>0.28847800348308</c:v>
                </c:pt>
                <c:pt idx="14675">
                  <c:v>0.0856469788553982</c:v>
                </c:pt>
                <c:pt idx="14676">
                  <c:v>0.233580521069016</c:v>
                </c:pt>
                <c:pt idx="14677">
                  <c:v>0.359626046055186</c:v>
                </c:pt>
                <c:pt idx="14678">
                  <c:v>0.466818181301294</c:v>
                </c:pt>
                <c:pt idx="14679">
                  <c:v>0.557804130169924</c:v>
                </c:pt>
                <c:pt idx="14680">
                  <c:v>0.200604407601175</c:v>
                </c:pt>
                <c:pt idx="14681">
                  <c:v>0.329450631927802</c:v>
                </c:pt>
                <c:pt idx="14682">
                  <c:v>0.256275046595829</c:v>
                </c:pt>
                <c:pt idx="14683">
                  <c:v>0.0410040074553326</c:v>
                </c:pt>
                <c:pt idx="14684">
                  <c:v>0.199312402329577</c:v>
                </c:pt>
                <c:pt idx="14685">
                  <c:v>0.333678595091605</c:v>
                </c:pt>
                <c:pt idx="14686">
                  <c:v>0.447506816875194</c:v>
                </c:pt>
                <c:pt idx="14687">
                  <c:v>0.254320806946029</c:v>
                </c:pt>
                <c:pt idx="14688">
                  <c:v>0.384081684552307</c:v>
                </c:pt>
                <c:pt idx="14689">
                  <c:v>0.11748875954969</c:v>
                </c:pt>
                <c:pt idx="14690">
                  <c:v>0.259809163583835</c:v>
                </c:pt>
                <c:pt idx="14691">
                  <c:v>0.381167102281353</c:v>
                </c:pt>
                <c:pt idx="14692">
                  <c:v>0.484453356008399</c:v>
                </c:pt>
                <c:pt idx="14693">
                  <c:v>0.279478706343575</c:v>
                </c:pt>
                <c:pt idx="14694">
                  <c:v>0.196316520394554</c:v>
                </c:pt>
                <c:pt idx="14695">
                  <c:v>0.0710142138268236</c:v>
                </c:pt>
                <c:pt idx="14696">
                  <c:v>0.0805022584735913</c:v>
                </c:pt>
                <c:pt idx="14697">
                  <c:v>0.23248005448945</c:v>
                </c:pt>
                <c:pt idx="14698">
                  <c:v>0.361472816521212</c:v>
                </c:pt>
                <c:pt idx="14699">
                  <c:v>0.136178298820273</c:v>
                </c:pt>
                <c:pt idx="14700">
                  <c:v>0.276426648795239</c:v>
                </c:pt>
                <c:pt idx="14701">
                  <c:v>0.395886567595279</c:v>
                </c:pt>
                <c:pt idx="14702">
                  <c:v>0.497446358816326</c:v>
                </c:pt>
                <c:pt idx="14703">
                  <c:v>0.279588346688442</c:v>
                </c:pt>
                <c:pt idx="14704">
                  <c:v>0.40545378634552</c:v>
                </c:pt>
                <c:pt idx="14705">
                  <c:v>0.225517198311846</c:v>
                </c:pt>
                <c:pt idx="14706">
                  <c:v>0.359937561739211</c:v>
                </c:pt>
                <c:pt idx="14707">
                  <c:v>0.473170224728315</c:v>
                </c:pt>
                <c:pt idx="14708">
                  <c:v>0.568364932627473</c:v>
                </c:pt>
                <c:pt idx="14709">
                  <c:v>0.648232314409401</c:v>
                </c:pt>
                <c:pt idx="14710">
                  <c:v>0.715100366471582</c:v>
                </c:pt>
                <c:pt idx="14711">
                  <c:v>0.770964491771708</c:v>
                </c:pt>
                <c:pt idx="14712">
                  <c:v>0.239379836348719</c:v>
                </c:pt>
                <c:pt idx="14713">
                  <c:v>0.359888288587811</c:v>
                </c:pt>
                <c:pt idx="14714">
                  <c:v>0.463075377606149</c:v>
                </c:pt>
                <c:pt idx="14715">
                  <c:v>0.551259465805781</c:v>
                </c:pt>
                <c:pt idx="14716">
                  <c:v>0.219104799718897</c:v>
                </c:pt>
                <c:pt idx="14717">
                  <c:v>0.3456540159414</c:v>
                </c:pt>
                <c:pt idx="14718">
                  <c:v>0.257046806853886</c:v>
                </c:pt>
                <c:pt idx="14719">
                  <c:v>0.0923280070699634</c:v>
                </c:pt>
                <c:pt idx="14720">
                  <c:v>0.239883455971844</c:v>
                </c:pt>
                <c:pt idx="14721">
                  <c:v>0.121526441602118</c:v>
                </c:pt>
                <c:pt idx="14722">
                  <c:v>0.26556274866456</c:v>
                </c:pt>
                <c:pt idx="14723">
                  <c:v>0.388020796900621</c:v>
                </c:pt>
                <c:pt idx="14724">
                  <c:v>0.49193586293417</c:v>
                </c:pt>
                <c:pt idx="14725">
                  <c:v>0.579948116364499</c:v>
                </c:pt>
                <c:pt idx="14726">
                  <c:v>0.654348579451749</c:v>
                </c:pt>
                <c:pt idx="14727">
                  <c:v>0.71712075671412</c:v>
                </c:pt>
                <c:pt idx="14728">
                  <c:v>0.769978131277906</c:v>
                </c:pt>
                <c:pt idx="14729">
                  <c:v>0.814397770033649</c:v>
                </c:pt>
                <c:pt idx="14730">
                  <c:v>0.85165030645217</c:v>
                </c:pt>
                <c:pt idx="14731">
                  <c:v>0.281040504410246</c:v>
                </c:pt>
                <c:pt idx="14732">
                  <c:v>0.394894436996534</c:v>
                </c:pt>
                <c:pt idx="14733">
                  <c:v>0.492429732950168</c:v>
                </c:pt>
                <c:pt idx="14734">
                  <c:v>0.575822770983598</c:v>
                </c:pt>
                <c:pt idx="14735">
                  <c:v>0.646987084885527</c:v>
                </c:pt>
                <c:pt idx="14736">
                  <c:v>0.707600139614399</c:v>
                </c:pt>
                <c:pt idx="14737">
                  <c:v>0.256735762423221</c:v>
                </c:pt>
                <c:pt idx="14738">
                  <c:v>0.375978002919286</c:v>
                </c:pt>
                <c:pt idx="14739">
                  <c:v>0.477861783407769</c:v>
                </c:pt>
                <c:pt idx="14740">
                  <c:v>0.289473039916073</c:v>
                </c:pt>
                <c:pt idx="14741">
                  <c:v>0.413238887211362</c:v>
                </c:pt>
                <c:pt idx="14742">
                  <c:v>0.517488885248702</c:v>
                </c:pt>
                <c:pt idx="14743">
                  <c:v>0.605125399974867</c:v>
                </c:pt>
                <c:pt idx="14744">
                  <c:v>0.678645980897269</c:v>
                </c:pt>
                <c:pt idx="14745">
                  <c:v>0.298594440503882</c:v>
                </c:pt>
                <c:pt idx="14746">
                  <c:v>0.4236434481334</c:v>
                </c:pt>
                <c:pt idx="14747">
                  <c:v>0.528568627831824</c:v>
                </c:pt>
                <c:pt idx="14748">
                  <c:v>0.61642494111994</c:v>
                </c:pt>
                <c:pt idx="14749">
                  <c:v>0.689831144060349</c:v>
                </c:pt>
                <c:pt idx="14750">
                  <c:v>0.751027682885886</c:v>
                </c:pt>
                <c:pt idx="14751">
                  <c:v>0.311142646099427</c:v>
                </c:pt>
                <c:pt idx="14752">
                  <c:v>0.0497828233759083</c:v>
                </c:pt>
                <c:pt idx="14753">
                  <c:v>0.171807216205054</c:v>
                </c:pt>
                <c:pt idx="14754">
                  <c:v>0.0834030715390294</c:v>
                </c:pt>
                <c:pt idx="14755">
                  <c:v>0.233439446780392</c:v>
                </c:pt>
                <c:pt idx="14756">
                  <c:v>0.361006984459766</c:v>
                </c:pt>
                <c:pt idx="14757">
                  <c:v>0.469264894331286</c:v>
                </c:pt>
                <c:pt idx="14758">
                  <c:v>0.560961376607215</c:v>
                </c:pt>
                <c:pt idx="14759">
                  <c:v>0.638481388739826</c:v>
                </c:pt>
                <c:pt idx="14760">
                  <c:v>0.703889920735792</c:v>
                </c:pt>
                <c:pt idx="14761">
                  <c:v>0.758970980903134</c:v>
                </c:pt>
                <c:pt idx="14762">
                  <c:v>0.121435356944502</c:v>
                </c:pt>
                <c:pt idx="14763">
                  <c:v>0.267598618045882</c:v>
                </c:pt>
                <c:pt idx="14764">
                  <c:v>0.391543481717297</c:v>
                </c:pt>
                <c:pt idx="14765">
                  <c:v>0.496447137961775</c:v>
                </c:pt>
                <c:pt idx="14766">
                  <c:v>0.585064284067314</c:v>
                </c:pt>
                <c:pt idx="14767">
                  <c:v>0.659777924724444</c:v>
                </c:pt>
                <c:pt idx="14768">
                  <c:v>0.216466507154238</c:v>
                </c:pt>
                <c:pt idx="14769">
                  <c:v>0.143734151047597</c:v>
                </c:pt>
                <c:pt idx="14770">
                  <c:v>0.285254809281955</c:v>
                </c:pt>
                <c:pt idx="14771">
                  <c:v>0.122467586643945</c:v>
                </c:pt>
                <c:pt idx="14772">
                  <c:v>0.094684537374963</c:v>
                </c:pt>
                <c:pt idx="14773">
                  <c:v>0.18592231082468</c:v>
                </c:pt>
                <c:pt idx="14774">
                  <c:v>0.323025342346574</c:v>
                </c:pt>
                <c:pt idx="14775">
                  <c:v>0.439087516096223</c:v>
                </c:pt>
                <c:pt idx="14776">
                  <c:v>0.537149390848962</c:v>
                </c:pt>
                <c:pt idx="14777">
                  <c:v>0.619841834162327</c:v>
                </c:pt>
                <c:pt idx="14778">
                  <c:v>0.689436258818237</c:v>
                </c:pt>
                <c:pt idx="14779">
                  <c:v>0.747889590096359</c:v>
                </c:pt>
                <c:pt idx="14780">
                  <c:v>0.241336845559026</c:v>
                </c:pt>
                <c:pt idx="14781">
                  <c:v>0.361949918137558</c:v>
                </c:pt>
                <c:pt idx="14782">
                  <c:v>0.465162731240211</c:v>
                </c:pt>
                <c:pt idx="14783">
                  <c:v>0.553314945264479</c:v>
                </c:pt>
                <c:pt idx="14784">
                  <c:v>0.628460207439342</c:v>
                </c:pt>
                <c:pt idx="14785">
                  <c:v>0.692395978210353</c:v>
                </c:pt>
                <c:pt idx="14786">
                  <c:v>0.74669126299471</c:v>
                </c:pt>
                <c:pt idx="14787">
                  <c:v>0.792712160980848</c:v>
                </c:pt>
                <c:pt idx="14788">
                  <c:v>0.831645219948589</c:v>
                </c:pt>
                <c:pt idx="14789">
                  <c:v>0.362776859691389</c:v>
                </c:pt>
                <c:pt idx="14790">
                  <c:v>0.47831578574404</c:v>
                </c:pt>
                <c:pt idx="14791">
                  <c:v>0.575051639430049</c:v>
                </c:pt>
                <c:pt idx="14792">
                  <c:v>0.0920082623088079</c:v>
                </c:pt>
                <c:pt idx="14793">
                  <c:v>0.0678059581671875</c:v>
                </c:pt>
                <c:pt idx="14794">
                  <c:v>0.221103839969307</c:v>
                </c:pt>
                <c:pt idx="14795">
                  <c:v>0.351324891458285</c:v>
                </c:pt>
                <c:pt idx="14796">
                  <c:v>0.461733105585534</c:v>
                </c:pt>
                <c:pt idx="14797">
                  <c:v>0.555164516419807</c:v>
                </c:pt>
                <c:pt idx="14798">
                  <c:v>0.634077552020127</c:v>
                </c:pt>
                <c:pt idx="14799">
                  <c:v>0.700598524507283</c:v>
                </c:pt>
                <c:pt idx="14800">
                  <c:v>0.756562508870992</c:v>
                </c:pt>
                <c:pt idx="14801">
                  <c:v>0.331026506385457</c:v>
                </c:pt>
                <c:pt idx="14802">
                  <c:v>0.451278861337277</c:v>
                </c:pt>
                <c:pt idx="14803">
                  <c:v>0.552072094434312</c:v>
                </c:pt>
                <c:pt idx="14804">
                  <c:v>0.63637636105752</c:v>
                </c:pt>
                <c:pt idx="14805">
                  <c:v>0.706735156638042</c:v>
                </c:pt>
                <c:pt idx="14806">
                  <c:v>0.207844876896055</c:v>
                </c:pt>
                <c:pt idx="14807">
                  <c:v>0.333439441961476</c:v>
                </c:pt>
                <c:pt idx="14808">
                  <c:v>0.171763650877576</c:v>
                </c:pt>
                <c:pt idx="14809">
                  <c:v>0.307833582476693</c:v>
                </c:pt>
                <c:pt idx="14810">
                  <c:v>0.423516867291166</c:v>
                </c:pt>
                <c:pt idx="14811">
                  <c:v>0.521681462403206</c:v>
                </c:pt>
                <c:pt idx="14812">
                  <c:v>0.604821947108983</c:v>
                </c:pt>
                <c:pt idx="14813">
                  <c:v>0.675102964487329</c:v>
                </c:pt>
                <c:pt idx="14814">
                  <c:v>0.228934555568021</c:v>
                </c:pt>
                <c:pt idx="14815">
                  <c:v>0.0366295288908833</c:v>
                </c:pt>
                <c:pt idx="14816">
                  <c:v>0.0546811983471393</c:v>
                </c:pt>
                <c:pt idx="14817">
                  <c:v>0.210540789599705</c:v>
                </c:pt>
                <c:pt idx="14818">
                  <c:v>0.342867139729945</c:v>
                </c:pt>
                <c:pt idx="14819">
                  <c:v>0.455000161236228</c:v>
                </c:pt>
                <c:pt idx="14820">
                  <c:v>0.549839911480341</c:v>
                </c:pt>
                <c:pt idx="14821">
                  <c:v>0.629898703253652</c:v>
                </c:pt>
                <c:pt idx="14822">
                  <c:v>0.697348109250943</c:v>
                </c:pt>
                <c:pt idx="14823">
                  <c:v>0.754061142979412</c:v>
                </c:pt>
                <c:pt idx="14824">
                  <c:v>0.329167397843179</c:v>
                </c:pt>
                <c:pt idx="14825">
                  <c:v>0.449723629233811</c:v>
                </c:pt>
                <c:pt idx="14826">
                  <c:v>0.550773902738602</c:v>
                </c:pt>
                <c:pt idx="14827">
                  <c:v>0.251029015518099</c:v>
                </c:pt>
                <c:pt idx="14828">
                  <c:v>0.38291276717952</c:v>
                </c:pt>
                <c:pt idx="14829">
                  <c:v>0.49375825453412</c:v>
                </c:pt>
                <c:pt idx="14830">
                  <c:v>0.586731403124902</c:v>
                </c:pt>
                <c:pt idx="14831">
                  <c:v>0.171594632546131</c:v>
                </c:pt>
                <c:pt idx="14832">
                  <c:v>0.303752844123124</c:v>
                </c:pt>
                <c:pt idx="14833">
                  <c:v>0.157877156289069</c:v>
                </c:pt>
                <c:pt idx="14834">
                  <c:v>0.296208559327402</c:v>
                </c:pt>
                <c:pt idx="14835">
                  <c:v>0.413805987780652</c:v>
                </c:pt>
                <c:pt idx="14836">
                  <c:v>0.513587631962077</c:v>
                </c:pt>
                <c:pt idx="14837">
                  <c:v>0.184896927465147</c:v>
                </c:pt>
                <c:pt idx="14838">
                  <c:v>0.0295835083944235</c:v>
                </c:pt>
                <c:pt idx="14839">
                  <c:v>0.189616398626866</c:v>
                </c:pt>
                <c:pt idx="14840">
                  <c:v>0.325462322611217</c:v>
                </c:pt>
                <c:pt idx="14841">
                  <c:v>0.440557749197483</c:v>
                </c:pt>
                <c:pt idx="14842">
                  <c:v>0.154962864326957</c:v>
                </c:pt>
                <c:pt idx="14843">
                  <c:v>0.291547531089462</c:v>
                </c:pt>
                <c:pt idx="14844">
                  <c:v>0.244036355271822</c:v>
                </c:pt>
                <c:pt idx="14845">
                  <c:v>0.373386833547046</c:v>
                </c:pt>
                <c:pt idx="14846">
                  <c:v>0.482633108676232</c:v>
                </c:pt>
                <c:pt idx="14847">
                  <c:v>0.574720248949572</c:v>
                </c:pt>
                <c:pt idx="14848">
                  <c:v>0.652189830623659</c:v>
                </c:pt>
                <c:pt idx="14849">
                  <c:v>0.717230610215061</c:v>
                </c:pt>
                <c:pt idx="14850">
                  <c:v>0.771723646163685</c:v>
                </c:pt>
                <c:pt idx="14851">
                  <c:v>0.245841047069736</c:v>
                </c:pt>
                <c:pt idx="14852">
                  <c:v>0.365499988791132</c:v>
                </c:pt>
                <c:pt idx="14853">
                  <c:v>0.467937952004991</c:v>
                </c:pt>
                <c:pt idx="14854">
                  <c:v>0.555463515599183</c:v>
                </c:pt>
                <c:pt idx="14855">
                  <c:v>0.630104298687968</c:v>
                </c:pt>
                <c:pt idx="14856">
                  <c:v>0.693636012111908</c:v>
                </c:pt>
                <c:pt idx="14857">
                  <c:v>0.74760952718253</c:v>
                </c:pt>
                <c:pt idx="14858">
                  <c:v>0.344978710511414</c:v>
                </c:pt>
                <c:pt idx="14859">
                  <c:v>0.462542543923579</c:v>
                </c:pt>
                <c:pt idx="14860">
                  <c:v>0.56112196421221</c:v>
                </c:pt>
                <c:pt idx="14861">
                  <c:v>0.643608746287042</c:v>
                </c:pt>
                <c:pt idx="14862">
                  <c:v>0.712480202300265</c:v>
                </c:pt>
                <c:pt idx="14863">
                  <c:v>0.769854455199737</c:v>
                </c:pt>
                <c:pt idx="14864">
                  <c:v>0.317127039082913</c:v>
                </c:pt>
                <c:pt idx="14865">
                  <c:v>0.185496685693039</c:v>
                </c:pt>
                <c:pt idx="14866">
                  <c:v>0.32595110793471</c:v>
                </c:pt>
                <c:pt idx="14867">
                  <c:v>0.444362839766195</c:v>
                </c:pt>
                <c:pt idx="14868">
                  <c:v>0.54399399030579</c:v>
                </c:pt>
                <c:pt idx="14869">
                  <c:v>0.165767648630249</c:v>
                </c:pt>
                <c:pt idx="14870">
                  <c:v>0.29934506474824</c:v>
                </c:pt>
                <c:pt idx="14871">
                  <c:v>0.413433497131205</c:v>
                </c:pt>
                <c:pt idx="14872">
                  <c:v>0.510690052719549</c:v>
                </c:pt>
                <c:pt idx="14873">
                  <c:v>0.199606721000741</c:v>
                </c:pt>
                <c:pt idx="14874">
                  <c:v>0.329313982667254</c:v>
                </c:pt>
                <c:pt idx="14875">
                  <c:v>0.439883156863893</c:v>
                </c:pt>
                <c:pt idx="14876">
                  <c:v>0.533958921492079</c:v>
                </c:pt>
                <c:pt idx="14877">
                  <c:v>0.613849829301153</c:v>
                </c:pt>
                <c:pt idx="14878">
                  <c:v>0.220241285406173</c:v>
                </c:pt>
                <c:pt idx="14879">
                  <c:v>0.345671121135817</c:v>
                </c:pt>
                <c:pt idx="14880">
                  <c:v>0.452755914606841</c:v>
                </c:pt>
                <c:pt idx="14881">
                  <c:v>0.544004229451763</c:v>
                </c:pt>
                <c:pt idx="14882">
                  <c:v>0.621610442757472</c:v>
                </c:pt>
                <c:pt idx="14883">
                  <c:v>0.687488997419007</c:v>
                </c:pt>
                <c:pt idx="14884">
                  <c:v>0.743305904171311</c:v>
                </c:pt>
                <c:pt idx="14885">
                  <c:v>0.790507496016801</c:v>
                </c:pt>
                <c:pt idx="14886">
                  <c:v>0.830346503421133</c:v>
                </c:pt>
                <c:pt idx="14887">
                  <c:v>0.359530894704341</c:v>
                </c:pt>
                <c:pt idx="14888">
                  <c:v>0.475645539517792</c:v>
                </c:pt>
                <c:pt idx="14889">
                  <c:v>0.0761032863228468</c:v>
                </c:pt>
                <c:pt idx="14890">
                  <c:v>0.229111690088097</c:v>
                </c:pt>
                <c:pt idx="14891">
                  <c:v>0.100901584165305</c:v>
                </c:pt>
                <c:pt idx="14892">
                  <c:v>0.247779269259278</c:v>
                </c:pt>
                <c:pt idx="14893">
                  <c:v>0.0396446830814844</c:v>
                </c:pt>
                <c:pt idx="14894">
                  <c:v>0.19815833593618</c:v>
                </c:pt>
                <c:pt idx="14895">
                  <c:v>0.0317053337497888</c:v>
                </c:pt>
                <c:pt idx="14896">
                  <c:v>0.191417828353571</c:v>
                </c:pt>
                <c:pt idx="14897">
                  <c:v>0.326988831670278</c:v>
                </c:pt>
                <c:pt idx="14898">
                  <c:v>0.441848823074034</c:v>
                </c:pt>
                <c:pt idx="14899">
                  <c:v>0.538975777012385</c:v>
                </c:pt>
                <c:pt idx="14900">
                  <c:v>0.620948904807655</c:v>
                </c:pt>
                <c:pt idx="14901">
                  <c:v>0.689997103478363</c:v>
                </c:pt>
                <c:pt idx="14902">
                  <c:v>0.110399536556538</c:v>
                </c:pt>
                <c:pt idx="14903">
                  <c:v>0.258229206536501</c:v>
                </c:pt>
                <c:pt idx="14904">
                  <c:v>0.108132365490825</c:v>
                </c:pt>
                <c:pt idx="14905">
                  <c:v>0.253620355824898</c:v>
                </c:pt>
                <c:pt idx="14906">
                  <c:v>0.377415413804169</c:v>
                </c:pt>
                <c:pt idx="14907">
                  <c:v>0.060386466208667</c:v>
                </c:pt>
                <c:pt idx="14908">
                  <c:v>0.215768109811158</c:v>
                </c:pt>
                <c:pt idx="14909">
                  <c:v>0.347622956157434</c:v>
                </c:pt>
                <c:pt idx="14910">
                  <c:v>0.459300523692998</c:v>
                </c:pt>
                <c:pt idx="14911">
                  <c:v>0.553707418982497</c:v>
                </c:pt>
                <c:pt idx="14912">
                  <c:v>0.633360138236908</c:v>
                </c:pt>
                <c:pt idx="14913">
                  <c:v>0.700432627959679</c:v>
                </c:pt>
                <c:pt idx="14914">
                  <c:v>0.756798911244988</c:v>
                </c:pt>
                <c:pt idx="14915">
                  <c:v>0.804071120360347</c:v>
                </c:pt>
                <c:pt idx="14916">
                  <c:v>0.843633292638077</c:v>
                </c:pt>
                <c:pt idx="14917">
                  <c:v>0.876671289908823</c:v>
                </c:pt>
                <c:pt idx="14918">
                  <c:v>0.904199195320741</c:v>
                </c:pt>
                <c:pt idx="14919">
                  <c:v>0.296010696793659</c:v>
                </c:pt>
                <c:pt idx="14920">
                  <c:v>0.407107600094535</c:v>
                </c:pt>
                <c:pt idx="14921">
                  <c:v>0.502356660057043</c:v>
                </c:pt>
                <c:pt idx="14922">
                  <c:v>0.583858713216589</c:v>
                </c:pt>
                <c:pt idx="14923">
                  <c:v>0.231686515974298</c:v>
                </c:pt>
                <c:pt idx="14924">
                  <c:v>0.238815922180948</c:v>
                </c:pt>
                <c:pt idx="14925">
                  <c:v>0.368242160477165</c:v>
                </c:pt>
                <c:pt idx="14926">
                  <c:v>0.477667493968811</c:v>
                </c:pt>
                <c:pt idx="14927">
                  <c:v>0.570003963727246</c:v>
                </c:pt>
                <c:pt idx="14928">
                  <c:v>0.185769315562985</c:v>
                </c:pt>
                <c:pt idx="14929">
                  <c:v>0.31634950274604</c:v>
                </c:pt>
                <c:pt idx="14930">
                  <c:v>0.427862429042655</c:v>
                </c:pt>
                <c:pt idx="14931">
                  <c:v>0.52291028411632</c:v>
                </c:pt>
                <c:pt idx="14932">
                  <c:v>0.293602809531376</c:v>
                </c:pt>
                <c:pt idx="14933">
                  <c:v>0.417274786992024</c:v>
                </c:pt>
                <c:pt idx="14934">
                  <c:v>0.521359447353183</c:v>
                </c:pt>
                <c:pt idx="14935">
                  <c:v>0.608783008683675</c:v>
                </c:pt>
                <c:pt idx="14936">
                  <c:v>0.682061396649832</c:v>
                </c:pt>
                <c:pt idx="14937">
                  <c:v>0.743353426130325</c:v>
                </c:pt>
                <c:pt idx="14938">
                  <c:v>0.794507838750683</c:v>
                </c:pt>
                <c:pt idx="14939">
                  <c:v>0.837104766450123</c:v>
                </c:pt>
                <c:pt idx="14940">
                  <c:v>0.872492167521727</c:v>
                </c:pt>
                <c:pt idx="14941">
                  <c:v>0.354820156062928</c:v>
                </c:pt>
                <c:pt idx="14942">
                  <c:v>0.472418256506859</c:v>
                </c:pt>
                <c:pt idx="14943">
                  <c:v>0.570783727444682</c:v>
                </c:pt>
                <c:pt idx="14944">
                  <c:v>0.652882476899511</c:v>
                </c:pt>
                <c:pt idx="14945">
                  <c:v>0.721249561326644</c:v>
                </c:pt>
                <c:pt idx="14946">
                  <c:v>0.778047616790122</c:v>
                </c:pt>
                <c:pt idx="14947">
                  <c:v>0.230006364979172</c:v>
                </c:pt>
                <c:pt idx="14948">
                  <c:v>0.351620122629175</c:v>
                </c:pt>
                <c:pt idx="14949">
                  <c:v>0.455805271627331</c:v>
                </c:pt>
                <c:pt idx="14950">
                  <c:v>0.200353832358164</c:v>
                </c:pt>
                <c:pt idx="14951">
                  <c:v>0.330816590924997</c:v>
                </c:pt>
                <c:pt idx="14952">
                  <c:v>0.148774958235192</c:v>
                </c:pt>
                <c:pt idx="14953">
                  <c:v>0.209289375265082</c:v>
                </c:pt>
                <c:pt idx="14954">
                  <c:v>0.342906318171597</c:v>
                </c:pt>
                <c:pt idx="14955">
                  <c:v>0.455970420120188</c:v>
                </c:pt>
                <c:pt idx="14956">
                  <c:v>0.551459117570097</c:v>
                </c:pt>
                <c:pt idx="14957">
                  <c:v>0.631947423335829</c:v>
                </c:pt>
                <c:pt idx="14958">
                  <c:v>0.69965749388864</c:v>
                </c:pt>
                <c:pt idx="14959">
                  <c:v>0.756502953912475</c:v>
                </c:pt>
                <c:pt idx="14960">
                  <c:v>0.24386113433038</c:v>
                </c:pt>
                <c:pt idx="14961">
                  <c:v>0.364013157289555</c:v>
                </c:pt>
                <c:pt idx="14962">
                  <c:v>0.466843145698294</c:v>
                </c:pt>
                <c:pt idx="14963">
                  <c:v>0.291664601027966</c:v>
                </c:pt>
                <c:pt idx="14964">
                  <c:v>0.414866693089988</c:v>
                </c:pt>
                <c:pt idx="14965">
                  <c:v>0.518670219942435</c:v>
                </c:pt>
                <c:pt idx="14966">
                  <c:v>0.605955753713457</c:v>
                </c:pt>
                <c:pt idx="14967">
                  <c:v>0.679202797069622</c:v>
                </c:pt>
                <c:pt idx="14968">
                  <c:v>0.740541282764971</c:v>
                </c:pt>
                <c:pt idx="14969">
                  <c:v>0.791797214175152</c:v>
                </c:pt>
                <c:pt idx="14970">
                  <c:v>0.33143937861863</c:v>
                </c:pt>
                <c:pt idx="14971">
                  <c:v>0.189163422579607</c:v>
                </c:pt>
                <c:pt idx="14972">
                  <c:v>0.17448595994923</c:v>
                </c:pt>
                <c:pt idx="14973">
                  <c:v>0.315075049663963</c:v>
                </c:pt>
                <c:pt idx="14974">
                  <c:v>0.21278083149174</c:v>
                </c:pt>
                <c:pt idx="14975">
                  <c:v>0.0749667507398928</c:v>
                </c:pt>
                <c:pt idx="14976">
                  <c:v>0.225460605598941</c:v>
                </c:pt>
                <c:pt idx="14977">
                  <c:v>0.353551369925174</c:v>
                </c:pt>
                <c:pt idx="14978">
                  <c:v>0.462367340587557</c:v>
                </c:pt>
                <c:pt idx="14979">
                  <c:v>0.55463355149881</c:v>
                </c:pt>
                <c:pt idx="14980">
                  <c:v>0.287546641842445</c:v>
                </c:pt>
                <c:pt idx="14981">
                  <c:v>0.084858808246251</c:v>
                </c:pt>
                <c:pt idx="14982">
                  <c:v>0.23290900389287</c:v>
                </c:pt>
                <c:pt idx="14983">
                  <c:v>0.359055003058899</c:v>
                </c:pt>
                <c:pt idx="14984">
                  <c:v>0.466333499852696</c:v>
                </c:pt>
                <c:pt idx="14985">
                  <c:v>0.557393531190833</c:v>
                </c:pt>
                <c:pt idx="14986">
                  <c:v>0.634540152373413</c:v>
                </c:pt>
                <c:pt idx="14987">
                  <c:v>0.699774292309971</c:v>
                </c:pt>
                <c:pt idx="14988">
                  <c:v>0.754828886502823</c:v>
                </c:pt>
                <c:pt idx="14989">
                  <c:v>0.336039409134851</c:v>
                </c:pt>
                <c:pt idx="14990">
                  <c:v>0.455347627125216</c:v>
                </c:pt>
                <c:pt idx="14991">
                  <c:v>0.555360690763701</c:v>
                </c:pt>
                <c:pt idx="14992">
                  <c:v>0.252954496337624</c:v>
                </c:pt>
                <c:pt idx="14993">
                  <c:v>0.38455289711055</c:v>
                </c:pt>
                <c:pt idx="14994">
                  <c:v>0.0615284635376879</c:v>
                </c:pt>
                <c:pt idx="14995">
                  <c:v>0.216737665543497</c:v>
                </c:pt>
                <c:pt idx="14996">
                  <c:v>0.0978287305530414</c:v>
                </c:pt>
                <c:pt idx="14997">
                  <c:v>0.245296992013614</c:v>
                </c:pt>
                <c:pt idx="14998">
                  <c:v>0.370723318095626</c:v>
                </c:pt>
                <c:pt idx="14999">
                  <c:v>0.477200065403902</c:v>
                </c:pt>
                <c:pt idx="15000">
                  <c:v>0.567418452426707</c:v>
                </c:pt>
                <c:pt idx="15001">
                  <c:v>0.198209506518103</c:v>
                </c:pt>
                <c:pt idx="15002">
                  <c:v>0.327216928186879</c:v>
                </c:pt>
                <c:pt idx="15003">
                  <c:v>0.25685438155236</c:v>
                </c:pt>
                <c:pt idx="15004">
                  <c:v>0.384380827795023</c:v>
                </c:pt>
                <c:pt idx="15005">
                  <c:v>0.492044116870282</c:v>
                </c:pt>
                <c:pt idx="15006">
                  <c:v>0.582760608037006</c:v>
                </c:pt>
                <c:pt idx="15007">
                  <c:v>0.659046012566625</c:v>
                </c:pt>
                <c:pt idx="15008">
                  <c:v>0.723065901032045</c:v>
                </c:pt>
                <c:pt idx="15009">
                  <c:v>0.314841869414167</c:v>
                </c:pt>
                <c:pt idx="15010">
                  <c:v>0.437567169340008</c:v>
                </c:pt>
                <c:pt idx="15011">
                  <c:v>0.540477700704505</c:v>
                </c:pt>
                <c:pt idx="15012">
                  <c:v>0.626591253113975</c:v>
                </c:pt>
                <c:pt idx="15013">
                  <c:v>0.698493166669758</c:v>
                </c:pt>
                <c:pt idx="15014">
                  <c:v>0.75839399174393</c:v>
                </c:pt>
                <c:pt idx="15015">
                  <c:v>0.227118860034089</c:v>
                </c:pt>
                <c:pt idx="15016">
                  <c:v>0.155422877141981</c:v>
                </c:pt>
                <c:pt idx="15017">
                  <c:v>0.0912072715068724</c:v>
                </c:pt>
                <c:pt idx="15018">
                  <c:v>0.0777963312036023</c:v>
                </c:pt>
                <c:pt idx="15019">
                  <c:v>0.229811362135</c:v>
                </c:pt>
                <c:pt idx="15020">
                  <c:v>0.358895516399925</c:v>
                </c:pt>
                <c:pt idx="15021">
                  <c:v>0.468299715454039</c:v>
                </c:pt>
                <c:pt idx="15022">
                  <c:v>0.560847341762425</c:v>
                </c:pt>
                <c:pt idx="15023">
                  <c:v>0.190688366263037</c:v>
                </c:pt>
                <c:pt idx="15024">
                  <c:v>0.130695158271418</c:v>
                </c:pt>
                <c:pt idx="15025">
                  <c:v>0.274306707588687</c:v>
                </c:pt>
                <c:pt idx="15026">
                  <c:v>0.39624666703672</c:v>
                </c:pt>
                <c:pt idx="15027">
                  <c:v>0.499588765609029</c:v>
                </c:pt>
                <c:pt idx="15028">
                  <c:v>0.587002268470223</c:v>
                </c:pt>
                <c:pt idx="15029">
                  <c:v>0.660799833002567</c:v>
                </c:pt>
                <c:pt idx="15030">
                  <c:v>0.722980688217217</c:v>
                </c:pt>
                <c:pt idx="15031">
                  <c:v>0.775269393193371</c:v>
                </c:pt>
                <c:pt idx="15032">
                  <c:v>0.819150466032516</c:v>
                </c:pt>
                <c:pt idx="15033">
                  <c:v>0.855899193640756</c:v>
                </c:pt>
                <c:pt idx="15034">
                  <c:v>0.886608938747301</c:v>
                </c:pt>
                <c:pt idx="15035">
                  <c:v>0.912215257321373</c:v>
                </c:pt>
                <c:pt idx="15036">
                  <c:v>0.375017729622587</c:v>
                </c:pt>
                <c:pt idx="15037">
                  <c:v>0.489499132536927</c:v>
                </c:pt>
                <c:pt idx="15038">
                  <c:v>0.585200973246158</c:v>
                </c:pt>
                <c:pt idx="15039">
                  <c:v>0.665027664027784</c:v>
                </c:pt>
                <c:pt idx="15040">
                  <c:v>0.278644790901235</c:v>
                </c:pt>
                <c:pt idx="15041">
                  <c:v>0.4071492130841</c:v>
                </c:pt>
                <c:pt idx="15042">
                  <c:v>0.514968455171657</c:v>
                </c:pt>
                <c:pt idx="15043">
                  <c:v>0.143205077410117</c:v>
                </c:pt>
                <c:pt idx="15044">
                  <c:v>0.280158585342918</c:v>
                </c:pt>
                <c:pt idx="15045">
                  <c:v>0.397148867159011</c:v>
                </c:pt>
                <c:pt idx="15046">
                  <c:v>0.496894650858905</c:v>
                </c:pt>
                <c:pt idx="15047">
                  <c:v>0.581776119762198</c:v>
                </c:pt>
                <c:pt idx="15048">
                  <c:v>0.653871441345437</c:v>
                </c:pt>
                <c:pt idx="15049">
                  <c:v>0.10461943061527</c:v>
                </c:pt>
                <c:pt idx="15050">
                  <c:v>0.070794805055819</c:v>
                </c:pt>
                <c:pt idx="15051">
                  <c:v>0.0704762665029006</c:v>
                </c:pt>
                <c:pt idx="15052">
                  <c:v>0.223757378365919</c:v>
                </c:pt>
                <c:pt idx="15053">
                  <c:v>0.353902183084931</c:v>
                </c:pt>
                <c:pt idx="15054">
                  <c:v>0.464193040943697</c:v>
                </c:pt>
                <c:pt idx="15055">
                  <c:v>0.557480243963953</c:v>
                </c:pt>
                <c:pt idx="15056">
                  <c:v>0.636233165872482</c:v>
                </c:pt>
                <c:pt idx="15057">
                  <c:v>0.211372205960554</c:v>
                </c:pt>
                <c:pt idx="15058">
                  <c:v>0.140721507310232</c:v>
                </c:pt>
                <c:pt idx="15059">
                  <c:v>0.197422498244833</c:v>
                </c:pt>
                <c:pt idx="15060">
                  <c:v>0.333095560565717</c:v>
                </c:pt>
                <c:pt idx="15061">
                  <c:v>0.447881656283116</c:v>
                </c:pt>
                <c:pt idx="15062">
                  <c:v>0.544809431394987</c:v>
                </c:pt>
                <c:pt idx="15063">
                  <c:v>0.62649771879071</c:v>
                </c:pt>
                <c:pt idx="15064">
                  <c:v>0.695206099436108</c:v>
                </c:pt>
                <c:pt idx="15065">
                  <c:v>0.752880099263425</c:v>
                </c:pt>
                <c:pt idx="15066">
                  <c:v>0.242026745264161</c:v>
                </c:pt>
                <c:pt idx="15067">
                  <c:v>0.0387242792422657</c:v>
                </c:pt>
                <c:pt idx="15068">
                  <c:v>0.169628683010726</c:v>
                </c:pt>
                <c:pt idx="15069">
                  <c:v>0.30889406429913</c:v>
                </c:pt>
                <c:pt idx="15070">
                  <c:v>0.426859375170067</c:v>
                </c:pt>
                <c:pt idx="15071">
                  <c:v>0.526591192623871</c:v>
                </c:pt>
                <c:pt idx="15072">
                  <c:v>0.610744810108766</c:v>
                </c:pt>
                <c:pt idx="15073">
                  <c:v>0.290917052500443</c:v>
                </c:pt>
                <c:pt idx="15074">
                  <c:v>0.416373746169422</c:v>
                </c:pt>
                <c:pt idx="15075">
                  <c:v>0.521769053191434</c:v>
                </c:pt>
                <c:pt idx="15076">
                  <c:v>0.610129224047884</c:v>
                </c:pt>
                <c:pt idx="15077">
                  <c:v>0.684051465290048</c:v>
                </c:pt>
                <c:pt idx="15078">
                  <c:v>0.745760366331842</c:v>
                </c:pt>
                <c:pt idx="15079">
                  <c:v>0.311925452222734</c:v>
                </c:pt>
                <c:pt idx="15080">
                  <c:v>0.435519156672831</c:v>
                </c:pt>
                <c:pt idx="15081">
                  <c:v>0.539106324198774</c:v>
                </c:pt>
                <c:pt idx="15082">
                  <c:v>0.625741669115101</c:v>
                </c:pt>
                <c:pt idx="15083">
                  <c:v>0.698040940010812</c:v>
                </c:pt>
                <c:pt idx="15084">
                  <c:v>0.758239654953506</c:v>
                </c:pt>
                <c:pt idx="15085">
                  <c:v>0.808244708463446</c:v>
                </c:pt>
                <c:pt idx="15086">
                  <c:v>0.24472278710584</c:v>
                </c:pt>
                <c:pt idx="15087">
                  <c:v>0.363959542030383</c:v>
                </c:pt>
                <c:pt idx="15088">
                  <c:v>0.184060277269619</c:v>
                </c:pt>
                <c:pt idx="15089">
                  <c:v>0.214783832661658</c:v>
                </c:pt>
                <c:pt idx="15090">
                  <c:v>0.0343654132258653</c:v>
                </c:pt>
                <c:pt idx="15091">
                  <c:v>0.19367623582876</c:v>
                </c:pt>
                <c:pt idx="15092">
                  <c:v>0.328902577967911</c:v>
                </c:pt>
                <c:pt idx="15093">
                  <c:v>0.0526244124748657</c:v>
                </c:pt>
                <c:pt idx="15094">
                  <c:v>0.0584719857565432</c:v>
                </c:pt>
                <c:pt idx="15095">
                  <c:v>0.213591685684281</c:v>
                </c:pt>
                <c:pt idx="15096">
                  <c:v>0.345309968338106</c:v>
                </c:pt>
                <c:pt idx="15097">
                  <c:v>0.456944818587487</c:v>
                </c:pt>
                <c:pt idx="15098">
                  <c:v>0.258543719558857</c:v>
                </c:pt>
                <c:pt idx="15099">
                  <c:v>0.387669625754269</c:v>
                </c:pt>
                <c:pt idx="15100">
                  <c:v>0.221408734803013</c:v>
                </c:pt>
                <c:pt idx="15101">
                  <c:v>0.356320277137691</c:v>
                </c:pt>
                <c:pt idx="15102">
                  <c:v>0.213998006578583</c:v>
                </c:pt>
                <c:pt idx="15103">
                  <c:v>0.349806254090252</c:v>
                </c:pt>
                <c:pt idx="15104">
                  <c:v>0.464286079034393</c:v>
                </c:pt>
                <c:pt idx="15105">
                  <c:v>0.241753290544144</c:v>
                </c:pt>
                <c:pt idx="15106">
                  <c:v>0.374064111685881</c:v>
                </c:pt>
                <c:pt idx="15107">
                  <c:v>0.485431887810361</c:v>
                </c:pt>
                <c:pt idx="15108">
                  <c:v>0.578983465965801</c:v>
                </c:pt>
                <c:pt idx="15109">
                  <c:v>0.657407578789921</c:v>
                </c:pt>
                <c:pt idx="15110">
                  <c:v>0.723011579168764</c:v>
                </c:pt>
                <c:pt idx="15111">
                  <c:v>0.307885586611348</c:v>
                </c:pt>
                <c:pt idx="15112">
                  <c:v>0.431884841367337</c:v>
                </c:pt>
                <c:pt idx="15113">
                  <c:v>0.069101574618774</c:v>
                </c:pt>
                <c:pt idx="15114">
                  <c:v>0.223167236851339</c:v>
                </c:pt>
                <c:pt idx="15115">
                  <c:v>0.353892884031134</c:v>
                </c:pt>
                <c:pt idx="15116">
                  <c:v>0.464603433647934</c:v>
                </c:pt>
                <c:pt idx="15117">
                  <c:v>0.558183806273427</c:v>
                </c:pt>
                <c:pt idx="15118">
                  <c:v>0.637131441374751</c:v>
                </c:pt>
                <c:pt idx="15119">
                  <c:v>0.209796407519936</c:v>
                </c:pt>
                <c:pt idx="15120">
                  <c:v>0.140682441651461</c:v>
                </c:pt>
                <c:pt idx="15121">
                  <c:v>0.282702352650235</c:v>
                </c:pt>
                <c:pt idx="15122">
                  <c:v>0.403289955912663</c:v>
                </c:pt>
                <c:pt idx="15123">
                  <c:v>0.505485187126282</c:v>
                </c:pt>
                <c:pt idx="15124">
                  <c:v>0.177949603773821</c:v>
                </c:pt>
                <c:pt idx="15125">
                  <c:v>0.31054562574826</c:v>
                </c:pt>
                <c:pt idx="15126">
                  <c:v>0.423654607163205</c:v>
                </c:pt>
                <c:pt idx="15127">
                  <c:v>0.519956788416501</c:v>
                </c:pt>
                <c:pt idx="15128">
                  <c:v>0.601793979076167</c:v>
                </c:pt>
                <c:pt idx="15129">
                  <c:v>0.0962870366521868</c:v>
                </c:pt>
                <c:pt idx="15130">
                  <c:v>0.0688200276865683</c:v>
                </c:pt>
                <c:pt idx="15131">
                  <c:v>0.221919981945111</c:v>
                </c:pt>
                <c:pt idx="15132">
                  <c:v>0.35197836994839</c:v>
                </c:pt>
                <c:pt idx="15133">
                  <c:v>0.462253318811065</c:v>
                </c:pt>
                <c:pt idx="15134">
                  <c:v>0.165231319161167</c:v>
                </c:pt>
                <c:pt idx="15135">
                  <c:v>0.300147708229815</c:v>
                </c:pt>
                <c:pt idx="15136">
                  <c:v>0.246427034428315</c:v>
                </c:pt>
                <c:pt idx="15137">
                  <c:v>0.37546597296397</c:v>
                </c:pt>
                <c:pt idx="15138">
                  <c:v>0.126789114125926</c:v>
                </c:pt>
                <c:pt idx="15139">
                  <c:v>0.268037493751009</c:v>
                </c:pt>
                <c:pt idx="15140">
                  <c:v>0.388422369840892</c:v>
                </c:pt>
                <c:pt idx="15141">
                  <c:v>0.259531372804551</c:v>
                </c:pt>
                <c:pt idx="15142">
                  <c:v>0.387467934528825</c:v>
                </c:pt>
                <c:pt idx="15143">
                  <c:v>0.495352781331683</c:v>
                </c:pt>
                <c:pt idx="15144">
                  <c:v>0.586149304422516</c:v>
                </c:pt>
                <c:pt idx="15145">
                  <c:v>0.275823192769785</c:v>
                </c:pt>
                <c:pt idx="15146">
                  <c:v>0.40368392989313</c:v>
                </c:pt>
                <c:pt idx="15147">
                  <c:v>0.51112207783598</c:v>
                </c:pt>
                <c:pt idx="15148">
                  <c:v>0.245758027236597</c:v>
                </c:pt>
                <c:pt idx="15149">
                  <c:v>0.378024195363804</c:v>
                </c:pt>
                <c:pt idx="15150">
                  <c:v>0.489264009198287</c:v>
                </c:pt>
                <c:pt idx="15151">
                  <c:v>0.582630554452813</c:v>
                </c:pt>
                <c:pt idx="15152">
                  <c:v>0.660832891938149</c:v>
                </c:pt>
                <c:pt idx="15153">
                  <c:v>0.726193943001789</c:v>
                </c:pt>
                <c:pt idx="15154">
                  <c:v>0.780701625646065</c:v>
                </c:pt>
                <c:pt idx="15155">
                  <c:v>0.239892985479851</c:v>
                </c:pt>
                <c:pt idx="15156">
                  <c:v>0.258034951417068</c:v>
                </c:pt>
                <c:pt idx="15157">
                  <c:v>0.384060023912895</c:v>
                </c:pt>
                <c:pt idx="15158">
                  <c:v>0.490646819739231</c:v>
                </c:pt>
                <c:pt idx="15159">
                  <c:v>0.26134179963426</c:v>
                </c:pt>
                <c:pt idx="15160">
                  <c:v>0.390450899526564</c:v>
                </c:pt>
                <c:pt idx="15161">
                  <c:v>0.499110419954232</c:v>
                </c:pt>
                <c:pt idx="15162">
                  <c:v>0.590375566971188</c:v>
                </c:pt>
                <c:pt idx="15163">
                  <c:v>0.666873140738729</c:v>
                </c:pt>
                <c:pt idx="15164">
                  <c:v>0.730857069774779</c:v>
                </c:pt>
                <c:pt idx="15165">
                  <c:v>0.784257528430287</c:v>
                </c:pt>
                <c:pt idx="15166">
                  <c:v>0.828724233195375</c:v>
                </c:pt>
                <c:pt idx="15167">
                  <c:v>0.340054865375697</c:v>
                </c:pt>
                <c:pt idx="15168">
                  <c:v>0.459714662833192</c:v>
                </c:pt>
                <c:pt idx="15169">
                  <c:v>0.559876075362393</c:v>
                </c:pt>
                <c:pt idx="15170">
                  <c:v>0.152686062824385</c:v>
                </c:pt>
                <c:pt idx="15171">
                  <c:v>0.287712907464119</c:v>
                </c:pt>
                <c:pt idx="15172">
                  <c:v>0.403129222884189</c:v>
                </c:pt>
                <c:pt idx="15173">
                  <c:v>0.501593790073989</c:v>
                </c:pt>
                <c:pt idx="15174">
                  <c:v>0.585436424655359</c:v>
                </c:pt>
                <c:pt idx="15175">
                  <c:v>0.656693061687067</c:v>
                </c:pt>
                <c:pt idx="15176">
                  <c:v>0.321262917832223</c:v>
                </c:pt>
                <c:pt idx="15177">
                  <c:v>0.197297733776154</c:v>
                </c:pt>
                <c:pt idx="15178">
                  <c:v>0.33565045014043</c:v>
                </c:pt>
                <c:pt idx="15179">
                  <c:v>0.0537040720224689</c:v>
                </c:pt>
                <c:pt idx="15180">
                  <c:v>0.172579702188426</c:v>
                </c:pt>
                <c:pt idx="15181">
                  <c:v>0.311524740608226</c:v>
                </c:pt>
                <c:pt idx="15182">
                  <c:v>0.429195126023352</c:v>
                </c:pt>
                <c:pt idx="15183">
                  <c:v>0.528657502062609</c:v>
                </c:pt>
                <c:pt idx="15184">
                  <c:v>0.1766578408638</c:v>
                </c:pt>
                <c:pt idx="15185">
                  <c:v>0.309061477925638</c:v>
                </c:pt>
                <c:pt idx="15186">
                  <c:v>0.422067396581123</c:v>
                </c:pt>
                <c:pt idx="15187">
                  <c:v>0.518333511881189</c:v>
                </c:pt>
                <c:pt idx="15188">
                  <c:v>0.600183891385269</c:v>
                </c:pt>
                <c:pt idx="15189">
                  <c:v>0.669645335296948</c:v>
                </c:pt>
                <c:pt idx="15190">
                  <c:v>0.728480978492519</c:v>
                </c:pt>
                <c:pt idx="15191">
                  <c:v>0.7782209296889</c:v>
                </c:pt>
                <c:pt idx="15192">
                  <c:v>0.820190030373809</c:v>
                </c:pt>
                <c:pt idx="15193">
                  <c:v>0.855532862781296</c:v>
                </c:pt>
                <c:pt idx="15194">
                  <c:v>0.288191579581081</c:v>
                </c:pt>
                <c:pt idx="15195">
                  <c:v>0.401058051518215</c:v>
                </c:pt>
                <c:pt idx="15196">
                  <c:v>0.192116355362445</c:v>
                </c:pt>
                <c:pt idx="15197">
                  <c:v>0.324497360938335</c:v>
                </c:pt>
                <c:pt idx="15198">
                  <c:v>0.437113850521195</c:v>
                </c:pt>
                <c:pt idx="15199">
                  <c:v>0.265669796464389</c:v>
                </c:pt>
                <c:pt idx="15200">
                  <c:v>0.195130921352872</c:v>
                </c:pt>
                <c:pt idx="15201">
                  <c:v>0.0718924711984256</c:v>
                </c:pt>
                <c:pt idx="15202">
                  <c:v>0.0804492824415019</c:v>
                </c:pt>
                <c:pt idx="15203">
                  <c:v>0.180176511185356</c:v>
                </c:pt>
                <c:pt idx="15204">
                  <c:v>0.318122991663639</c:v>
                </c:pt>
                <c:pt idx="15205">
                  <c:v>0.43491276876213</c:v>
                </c:pt>
                <c:pt idx="15206">
                  <c:v>0.533601000468367</c:v>
                </c:pt>
                <c:pt idx="15207">
                  <c:v>0.616831544578339</c:v>
                </c:pt>
                <c:pt idx="15208">
                  <c:v>0.68688732818578</c:v>
                </c:pt>
                <c:pt idx="15209">
                  <c:v>0.745735446711315</c:v>
                </c:pt>
                <c:pt idx="15210">
                  <c:v>0.11931767147381</c:v>
                </c:pt>
                <c:pt idx="15211">
                  <c:v>0.265800703081265</c:v>
                </c:pt>
                <c:pt idx="15212">
                  <c:v>0.110012602629838</c:v>
                </c:pt>
                <c:pt idx="15213">
                  <c:v>0.255139227354606</c:v>
                </c:pt>
                <c:pt idx="15214">
                  <c:v>0.123871112462873</c:v>
                </c:pt>
                <c:pt idx="15215">
                  <c:v>0.267366501213919</c:v>
                </c:pt>
                <c:pt idx="15216">
                  <c:v>0.389390317773921</c:v>
                </c:pt>
                <c:pt idx="15217">
                  <c:v>0.15327897725337</c:v>
                </c:pt>
                <c:pt idx="15218">
                  <c:v>0.29087659862944</c:v>
                </c:pt>
                <c:pt idx="15219">
                  <c:v>0.239955710721021</c:v>
                </c:pt>
                <c:pt idx="15220">
                  <c:v>0.370044102906852</c:v>
                </c:pt>
                <c:pt idx="15221">
                  <c:v>0.479904071124435</c:v>
                </c:pt>
                <c:pt idx="15222">
                  <c:v>0.572500362973049</c:v>
                </c:pt>
                <c:pt idx="15223">
                  <c:v>0.650391293284304</c:v>
                </c:pt>
                <c:pt idx="15224">
                  <c:v>0.29563891405677</c:v>
                </c:pt>
                <c:pt idx="15225">
                  <c:v>0.420813741340056</c:v>
                </c:pt>
                <c:pt idx="15226">
                  <c:v>0.067330198614409</c:v>
                </c:pt>
                <c:pt idx="15227">
                  <c:v>0.221663338623633</c:v>
                </c:pt>
                <c:pt idx="15228">
                  <c:v>0.352618499449562</c:v>
                </c:pt>
                <c:pt idx="15229">
                  <c:v>0.463525598811526</c:v>
                </c:pt>
                <c:pt idx="15230">
                  <c:v>0.557273965034482</c:v>
                </c:pt>
                <c:pt idx="15231">
                  <c:v>0.63636491093483</c:v>
                </c:pt>
                <c:pt idx="15232">
                  <c:v>0.209570640263799</c:v>
                </c:pt>
                <c:pt idx="15233">
                  <c:v>0.140579148433269</c:v>
                </c:pt>
                <c:pt idx="15234">
                  <c:v>0.022492663749323</c:v>
                </c:pt>
                <c:pt idx="15235">
                  <c:v>0.183596271523175</c:v>
                </c:pt>
                <c:pt idx="15236">
                  <c:v>0.198243549144337</c:v>
                </c:pt>
                <c:pt idx="15237">
                  <c:v>0.334397083632055</c:v>
                </c:pt>
                <c:pt idx="15238">
                  <c:v>0.449498704121663</c:v>
                </c:pt>
                <c:pt idx="15239">
                  <c:v>0.546615257712022</c:v>
                </c:pt>
                <c:pt idx="15240">
                  <c:v>0.270783430929153</c:v>
                </c:pt>
                <c:pt idx="15241">
                  <c:v>0.398985944948306</c:v>
                </c:pt>
                <c:pt idx="15242">
                  <c:v>0.218944563316351</c:v>
                </c:pt>
                <c:pt idx="15243">
                  <c:v>0.354474197925799</c:v>
                </c:pt>
                <c:pt idx="15244">
                  <c:v>0.212338008417418</c:v>
                </c:pt>
                <c:pt idx="15245">
                  <c:v>0.0706872732081779</c:v>
                </c:pt>
                <c:pt idx="15246">
                  <c:v>0.221742855848118</c:v>
                </c:pt>
                <c:pt idx="15247">
                  <c:v>0.350329141137354</c:v>
                </c:pt>
                <c:pt idx="15248">
                  <c:v>0.145531663730028</c:v>
                </c:pt>
                <c:pt idx="15249">
                  <c:v>0.284740375677278</c:v>
                </c:pt>
                <c:pt idx="15250">
                  <c:v>0.403248556304104</c:v>
                </c:pt>
                <c:pt idx="15251">
                  <c:v>0.259244690266308</c:v>
                </c:pt>
                <c:pt idx="15252">
                  <c:v>0.0873913188044323</c:v>
                </c:pt>
                <c:pt idx="15253">
                  <c:v>0.235552695113272</c:v>
                </c:pt>
                <c:pt idx="15254">
                  <c:v>0.361715087601339</c:v>
                </c:pt>
                <c:pt idx="15255">
                  <c:v>0.468941128917123</c:v>
                </c:pt>
                <c:pt idx="15256">
                  <c:v>0.559900252088215</c:v>
                </c:pt>
                <c:pt idx="15257">
                  <c:v>0.63691341297571</c:v>
                </c:pt>
                <c:pt idx="15258">
                  <c:v>0.101906146076114</c:v>
                </c:pt>
                <c:pt idx="15259">
                  <c:v>0.25101831801862</c:v>
                </c:pt>
                <c:pt idx="15260">
                  <c:v>0.377493542483831</c:v>
                </c:pt>
                <c:pt idx="15261">
                  <c:v>0.484564136414037</c:v>
                </c:pt>
                <c:pt idx="15262">
                  <c:v>0.575033392055487</c:v>
                </c:pt>
                <c:pt idx="15263">
                  <c:v>0.651327017316092</c:v>
                </c:pt>
                <c:pt idx="15264">
                  <c:v>0.715539410662013</c:v>
                </c:pt>
                <c:pt idx="15265">
                  <c:v>0.769475087208936</c:v>
                </c:pt>
                <c:pt idx="15266">
                  <c:v>0.814685601882987</c:v>
                </c:pt>
                <c:pt idx="15267">
                  <c:v>0.130349696301278</c:v>
                </c:pt>
                <c:pt idx="15268">
                  <c:v>0.275166892159785</c:v>
                </c:pt>
                <c:pt idx="15269">
                  <c:v>0.397956742709421</c:v>
                </c:pt>
                <c:pt idx="15270">
                  <c:v>0.501871274609565</c:v>
                </c:pt>
                <c:pt idx="15271">
                  <c:v>0.0802994039375304</c:v>
                </c:pt>
                <c:pt idx="15272">
                  <c:v>0.232674193942963</c:v>
                </c:pt>
                <c:pt idx="15273">
                  <c:v>0.208395279822489</c:v>
                </c:pt>
                <c:pt idx="15274">
                  <c:v>0.343410702491898</c:v>
                </c:pt>
                <c:pt idx="15275">
                  <c:v>0.457472553601836</c:v>
                </c:pt>
                <c:pt idx="15276">
                  <c:v>0.247533126475752</c:v>
                </c:pt>
                <c:pt idx="15277">
                  <c:v>0.378684514196041</c:v>
                </c:pt>
                <c:pt idx="15278">
                  <c:v>0.489103307157883</c:v>
                </c:pt>
                <c:pt idx="15279">
                  <c:v>0.581880819937131</c:v>
                </c:pt>
                <c:pt idx="15280">
                  <c:v>0.65967589692304</c:v>
                </c:pt>
                <c:pt idx="15281">
                  <c:v>0.200895867680155</c:v>
                </c:pt>
                <c:pt idx="15282">
                  <c:v>0.243956745195669</c:v>
                </c:pt>
                <c:pt idx="15283">
                  <c:v>0.101228049370888</c:v>
                </c:pt>
                <c:pt idx="15284">
                  <c:v>0.247832862718537</c:v>
                </c:pt>
                <c:pt idx="15285">
                  <c:v>0.372574340481902</c:v>
                </c:pt>
                <c:pt idx="15286">
                  <c:v>0.478511771668824</c:v>
                </c:pt>
                <c:pt idx="15287">
                  <c:v>0.568308976827848</c:v>
                </c:pt>
                <c:pt idx="15288">
                  <c:v>0.644279796507611</c:v>
                </c:pt>
                <c:pt idx="15289">
                  <c:v>0.220226152469854</c:v>
                </c:pt>
                <c:pt idx="15290">
                  <c:v>0.345185371681795</c:v>
                </c:pt>
                <c:pt idx="15291">
                  <c:v>0.451942040586534</c:v>
                </c:pt>
                <c:pt idx="15292">
                  <c:v>0.282951889956121</c:v>
                </c:pt>
                <c:pt idx="15293">
                  <c:v>0.407531325616465</c:v>
                </c:pt>
                <c:pt idx="15294">
                  <c:v>0.512506824527146</c:v>
                </c:pt>
                <c:pt idx="15295">
                  <c:v>0.600787690626651</c:v>
                </c:pt>
                <c:pt idx="15296">
                  <c:v>0.674878445215284</c:v>
                </c:pt>
                <c:pt idx="15297">
                  <c:v>0.736930753435704</c:v>
                </c:pt>
                <c:pt idx="15298">
                  <c:v>0.788789452552704</c:v>
                </c:pt>
                <c:pt idx="15299">
                  <c:v>0.832033208225829</c:v>
                </c:pt>
                <c:pt idx="15300">
                  <c:v>0.868010308617471</c:v>
                </c:pt>
                <c:pt idx="15301">
                  <c:v>0.897870082048019</c:v>
                </c:pt>
                <c:pt idx="15302">
                  <c:v>0.922590394743257</c:v>
                </c:pt>
                <c:pt idx="15303">
                  <c:v>0.943001653121433</c:v>
                </c:pt>
                <c:pt idx="15304">
                  <c:v>0.959807701628455</c:v>
                </c:pt>
                <c:pt idx="15305">
                  <c:v>0.973603973530411</c:v>
                </c:pt>
                <c:pt idx="15306">
                  <c:v>0.984893219169617</c:v>
                </c:pt>
                <c:pt idx="15307">
                  <c:v>0.994099104585553</c:v>
                </c:pt>
                <c:pt idx="15308">
                  <c:v>0.330173677964963</c:v>
                </c:pt>
                <c:pt idx="15309">
                  <c:v>0.435445070312326</c:v>
                </c:pt>
                <c:pt idx="15310">
                  <c:v>0.525802204374373</c:v>
                </c:pt>
                <c:pt idx="15311">
                  <c:v>0.603204776600232</c:v>
                </c:pt>
                <c:pt idx="15312">
                  <c:v>0.32505234930036</c:v>
                </c:pt>
                <c:pt idx="15313">
                  <c:v>0.444142717545846</c:v>
                </c:pt>
                <c:pt idx="15314">
                  <c:v>0.132344279556542</c:v>
                </c:pt>
                <c:pt idx="15315">
                  <c:v>0.271805858132754</c:v>
                </c:pt>
                <c:pt idx="15316">
                  <c:v>0.141715627601417</c:v>
                </c:pt>
                <c:pt idx="15317">
                  <c:v>0.203221407059272</c:v>
                </c:pt>
                <c:pt idx="15318">
                  <c:v>0.337846435672359</c:v>
                </c:pt>
                <c:pt idx="15319">
                  <c:v>0.45176084423567</c:v>
                </c:pt>
                <c:pt idx="15320">
                  <c:v>0.547965353062661</c:v>
                </c:pt>
                <c:pt idx="15321">
                  <c:v>0.180558639329458</c:v>
                </c:pt>
                <c:pt idx="15322">
                  <c:v>0.312156671198512</c:v>
                </c:pt>
                <c:pt idx="15323">
                  <c:v>0.424505995130519</c:v>
                </c:pt>
                <c:pt idx="15324">
                  <c:v>0.520238996492191</c:v>
                </c:pt>
                <c:pt idx="15325">
                  <c:v>0.601658321540334</c:v>
                </c:pt>
                <c:pt idx="15326">
                  <c:v>0.670772833878722</c:v>
                </c:pt>
                <c:pt idx="15327">
                  <c:v>0.729330681859286</c:v>
                </c:pt>
                <c:pt idx="15328">
                  <c:v>0.335316325160542</c:v>
                </c:pt>
                <c:pt idx="15329">
                  <c:v>0.454381826319906</c:v>
                </c:pt>
                <c:pt idx="15330">
                  <c:v>0.554242950550012</c:v>
                </c:pt>
                <c:pt idx="15331">
                  <c:v>0.637821606520473</c:v>
                </c:pt>
                <c:pt idx="15332">
                  <c:v>0.277811229776353</c:v>
                </c:pt>
                <c:pt idx="15333">
                  <c:v>0.0717428387251402</c:v>
                </c:pt>
                <c:pt idx="15334">
                  <c:v>0.221644761590034</c:v>
                </c:pt>
                <c:pt idx="15335">
                  <c:v>0.121551215133891</c:v>
                </c:pt>
                <c:pt idx="15336">
                  <c:v>0.197119907793167</c:v>
                </c:pt>
                <c:pt idx="15337">
                  <c:v>0.332566316486625</c:v>
                </c:pt>
                <c:pt idx="15338">
                  <c:v>0.447201521583297</c:v>
                </c:pt>
                <c:pt idx="15339">
                  <c:v>0.544036766871293</c:v>
                </c:pt>
                <c:pt idx="15340">
                  <c:v>0.0870458826994069</c:v>
                </c:pt>
                <c:pt idx="15341">
                  <c:v>0.179148038891783</c:v>
                </c:pt>
                <c:pt idx="15342">
                  <c:v>0.0829532691499355</c:v>
                </c:pt>
                <c:pt idx="15343">
                  <c:v>0.0796673599003046</c:v>
                </c:pt>
                <c:pt idx="15344">
                  <c:v>0.0688837505736589</c:v>
                </c:pt>
                <c:pt idx="15345">
                  <c:v>0.222233547133978</c:v>
                </c:pt>
                <c:pt idx="15346">
                  <c:v>0.352464784881715</c:v>
                </c:pt>
                <c:pt idx="15347">
                  <c:v>0.462852803995407</c:v>
                </c:pt>
                <c:pt idx="15348">
                  <c:v>0.556242567486174</c:v>
                </c:pt>
                <c:pt idx="15349">
                  <c:v>0.635099470130159</c:v>
                </c:pt>
                <c:pt idx="15350">
                  <c:v>0.701555205319521</c:v>
                </c:pt>
                <c:pt idx="15351">
                  <c:v>0.112248832851123</c:v>
                </c:pt>
                <c:pt idx="15352">
                  <c:v>0.259799259090604</c:v>
                </c:pt>
                <c:pt idx="15353">
                  <c:v>0.384934402315749</c:v>
                </c:pt>
                <c:pt idx="15354">
                  <c:v>0.490857384194681</c:v>
                </c:pt>
                <c:pt idx="15355">
                  <c:v>0.580345761042204</c:v>
                </c:pt>
                <c:pt idx="15356">
                  <c:v>0.655802625105789</c:v>
                </c:pt>
                <c:pt idx="15357">
                  <c:v>0.719302559177782</c:v>
                </c:pt>
                <c:pt idx="15358">
                  <c:v>0.772632763711226</c:v>
                </c:pt>
                <c:pt idx="15359">
                  <c:v>0.817329703620243</c:v>
                </c:pt>
                <c:pt idx="15360">
                  <c:v>0.345621798062904</c:v>
                </c:pt>
                <c:pt idx="15361">
                  <c:v>0.464093764471715</c:v>
                </c:pt>
                <c:pt idx="15362">
                  <c:v>0.224254683999735</c:v>
                </c:pt>
                <c:pt idx="15363">
                  <c:v>0.359769333463779</c:v>
                </c:pt>
                <c:pt idx="15364">
                  <c:v>0.209345155274388</c:v>
                </c:pt>
                <c:pt idx="15365">
                  <c:v>0.179891124639717</c:v>
                </c:pt>
                <c:pt idx="15366">
                  <c:v>0.319786694004647</c:v>
                </c:pt>
                <c:pt idx="15367">
                  <c:v>0.437943832938826</c:v>
                </c:pt>
                <c:pt idx="15368">
                  <c:v>0.537546271520791</c:v>
                </c:pt>
                <c:pt idx="15369">
                  <c:v>0.621341671208871</c:v>
                </c:pt>
                <c:pt idx="15370">
                  <c:v>0.691696366808493</c:v>
                </c:pt>
                <c:pt idx="15371">
                  <c:v>0.750644116143911</c:v>
                </c:pt>
                <c:pt idx="15372">
                  <c:v>0.237025703069251</c:v>
                </c:pt>
                <c:pt idx="15373">
                  <c:v>0.358154953957438</c:v>
                </c:pt>
                <c:pt idx="15374">
                  <c:v>0.461832259834208</c:v>
                </c:pt>
                <c:pt idx="15375">
                  <c:v>0.0738931615734733</c:v>
                </c:pt>
                <c:pt idx="15376">
                  <c:v>0.227235294175879</c:v>
                </c:pt>
                <c:pt idx="15377">
                  <c:v>0.357340105017127</c:v>
                </c:pt>
                <c:pt idx="15378">
                  <c:v>0.467518985924087</c:v>
                </c:pt>
                <c:pt idx="15379">
                  <c:v>0.560644934458882</c:v>
                </c:pt>
                <c:pt idx="15380">
                  <c:v>0.639204912646383</c:v>
                </c:pt>
                <c:pt idx="15381">
                  <c:v>0.705346989355387</c:v>
                </c:pt>
                <c:pt idx="15382">
                  <c:v>0.315716762943655</c:v>
                </c:pt>
                <c:pt idx="15383">
                  <c:v>0.0505146820709849</c:v>
                </c:pt>
                <c:pt idx="15384">
                  <c:v>0.207386965078266</c:v>
                </c:pt>
                <c:pt idx="15385">
                  <c:v>0.095506661965072</c:v>
                </c:pt>
                <c:pt idx="15386">
                  <c:v>0.0838412190899524</c:v>
                </c:pt>
                <c:pt idx="15387">
                  <c:v>0.235005737358139</c:v>
                </c:pt>
                <c:pt idx="15388">
                  <c:v>0.363350128843929</c:v>
                </c:pt>
                <c:pt idx="15389">
                  <c:v>0.238905231458781</c:v>
                </c:pt>
                <c:pt idx="15390">
                  <c:v>0.37025262399589</c:v>
                </c:pt>
                <c:pt idx="15391">
                  <c:v>0.481016764542434</c:v>
                </c:pt>
                <c:pt idx="15392">
                  <c:v>0.24847834555152</c:v>
                </c:pt>
                <c:pt idx="15393">
                  <c:v>0.379802988996551</c:v>
                </c:pt>
                <c:pt idx="15394">
                  <c:v>0.0607684782394481</c:v>
                </c:pt>
                <c:pt idx="15395">
                  <c:v>0.216092438025291</c:v>
                </c:pt>
                <c:pt idx="15396">
                  <c:v>0.347897787836763</c:v>
                </c:pt>
                <c:pt idx="15397">
                  <c:v>0.232565308137377</c:v>
                </c:pt>
                <c:pt idx="15398">
                  <c:v>0.364847113853748</c:v>
                </c:pt>
                <c:pt idx="15399">
                  <c:v>0.220672138049642</c:v>
                </c:pt>
                <c:pt idx="15400">
                  <c:v>0.355382814453791</c:v>
                </c:pt>
                <c:pt idx="15401">
                  <c:v>0.468935221007227</c:v>
                </c:pt>
                <c:pt idx="15402">
                  <c:v>0.144227624798422</c:v>
                </c:pt>
                <c:pt idx="15403">
                  <c:v>0.281763453426537</c:v>
                </c:pt>
                <c:pt idx="15404">
                  <c:v>0.399135480117584</c:v>
                </c:pt>
                <c:pt idx="15405">
                  <c:v>0.499108932078615</c:v>
                </c:pt>
                <c:pt idx="15406">
                  <c:v>0.584101296992973</c:v>
                </c:pt>
                <c:pt idx="15407">
                  <c:v>0.213815495126974</c:v>
                </c:pt>
                <c:pt idx="15408">
                  <c:v>0.0342104792203159</c:v>
                </c:pt>
                <c:pt idx="15409">
                  <c:v>0.193544696858048</c:v>
                </c:pt>
                <c:pt idx="15410">
                  <c:v>0.32879111348643</c:v>
                </c:pt>
                <c:pt idx="15411">
                  <c:v>0.125824433863833</c:v>
                </c:pt>
                <c:pt idx="15412">
                  <c:v>0.267922750358077</c:v>
                </c:pt>
                <c:pt idx="15413">
                  <c:v>0.233362968171154</c:v>
                </c:pt>
                <c:pt idx="15414">
                  <c:v>0.364321713394965</c:v>
                </c:pt>
                <c:pt idx="15415">
                  <c:v>0.474948534620488</c:v>
                </c:pt>
                <c:pt idx="15416">
                  <c:v>0.568218400023147</c:v>
                </c:pt>
                <c:pt idx="15417">
                  <c:v>0.646699259992426</c:v>
                </c:pt>
                <c:pt idx="15418">
                  <c:v>0.712603061522423</c:v>
                </c:pt>
                <c:pt idx="15419">
                  <c:v>0.767831193876344</c:v>
                </c:pt>
                <c:pt idx="15420">
                  <c:v>0.244657236949892</c:v>
                </c:pt>
                <c:pt idx="15421">
                  <c:v>0.364530114140174</c:v>
                </c:pt>
                <c:pt idx="15422">
                  <c:v>0.467146017001912</c:v>
                </c:pt>
                <c:pt idx="15423">
                  <c:v>0.554819224340637</c:v>
                </c:pt>
                <c:pt idx="15424">
                  <c:v>0.629582203832131</c:v>
                </c:pt>
                <c:pt idx="15425">
                  <c:v>0.69321478286488</c:v>
                </c:pt>
                <c:pt idx="15426">
                  <c:v>0.250824002652038</c:v>
                </c:pt>
                <c:pt idx="15427">
                  <c:v>0.371056130683577</c:v>
                </c:pt>
                <c:pt idx="15428">
                  <c:v>0.270237484775464</c:v>
                </c:pt>
                <c:pt idx="15429">
                  <c:v>0.395956571675306</c:v>
                </c:pt>
                <c:pt idx="15430">
                  <c:v>0.502034854324374</c:v>
                </c:pt>
                <c:pt idx="15431">
                  <c:v>0.59136522527603</c:v>
                </c:pt>
                <c:pt idx="15432">
                  <c:v>0.666441641771266</c:v>
                </c:pt>
                <c:pt idx="15433">
                  <c:v>0.72940968299002</c:v>
                </c:pt>
                <c:pt idx="15434">
                  <c:v>0.782111481279098</c:v>
                </c:pt>
                <c:pt idx="15435">
                  <c:v>0.826125504447006</c:v>
                </c:pt>
                <c:pt idx="15436">
                  <c:v>0.132180080711521</c:v>
                </c:pt>
                <c:pt idx="15437">
                  <c:v>0.18803947590017</c:v>
                </c:pt>
                <c:pt idx="15438">
                  <c:v>0.325306304874154</c:v>
                </c:pt>
                <c:pt idx="15439">
                  <c:v>0.441431637365488</c:v>
                </c:pt>
                <c:pt idx="15440">
                  <c:v>0.149164661774373</c:v>
                </c:pt>
                <c:pt idx="15441">
                  <c:v>0.286487516281739</c:v>
                </c:pt>
                <c:pt idx="15442">
                  <c:v>0.0458380026050783</c:v>
                </c:pt>
                <c:pt idx="15443">
                  <c:v>0.203416464211711</c:v>
                </c:pt>
                <c:pt idx="15444">
                  <c:v>0.337156325890177</c:v>
                </c:pt>
                <c:pt idx="15445">
                  <c:v>0.230237247147841</c:v>
                </c:pt>
                <c:pt idx="15446">
                  <c:v>0.362787607211646</c:v>
                </c:pt>
                <c:pt idx="15447">
                  <c:v>0.474600924272618</c:v>
                </c:pt>
                <c:pt idx="15448">
                  <c:v>0.568736043114871</c:v>
                </c:pt>
                <c:pt idx="15449">
                  <c:v>0.647829251727094</c:v>
                </c:pt>
                <c:pt idx="15450">
                  <c:v>0.71414796117634</c:v>
                </c:pt>
                <c:pt idx="15451">
                  <c:v>0.769638387357669</c:v>
                </c:pt>
                <c:pt idx="15452">
                  <c:v>0.815967748610605</c:v>
                </c:pt>
                <c:pt idx="15453">
                  <c:v>0.258323147317954</c:v>
                </c:pt>
                <c:pt idx="15454">
                  <c:v>0.375676624121394</c:v>
                </c:pt>
                <c:pt idx="15455">
                  <c:v>0.47620368045952</c:v>
                </c:pt>
                <c:pt idx="15456">
                  <c:v>0.562149461778518</c:v>
                </c:pt>
                <c:pt idx="15457">
                  <c:v>0.635487774182472</c:v>
                </c:pt>
                <c:pt idx="15458">
                  <c:v>0.697948763749245</c:v>
                </c:pt>
                <c:pt idx="15459">
                  <c:v>0.751044794964862</c:v>
                </c:pt>
                <c:pt idx="15460">
                  <c:v>0.796094403133544</c:v>
                </c:pt>
                <c:pt idx="15461">
                  <c:v>0.834244276940983</c:v>
                </c:pt>
                <c:pt idx="15462">
                  <c:v>0.866489287134838</c:v>
                </c:pt>
                <c:pt idx="15463">
                  <c:v>0.893690620076485</c:v>
                </c:pt>
                <c:pt idx="15464">
                  <c:v>0.916592104399705</c:v>
                </c:pt>
                <c:pt idx="15465">
                  <c:v>0.311380523363653</c:v>
                </c:pt>
                <c:pt idx="15466">
                  <c:v>0.180017801885778</c:v>
                </c:pt>
                <c:pt idx="15467">
                  <c:v>0.315360126914191</c:v>
                </c:pt>
                <c:pt idx="15468">
                  <c:v>0.430336039512444</c:v>
                </c:pt>
                <c:pt idx="15469">
                  <c:v>0.527824972238509</c:v>
                </c:pt>
                <c:pt idx="15470">
                  <c:v>0.610329025206286</c:v>
                </c:pt>
                <c:pt idx="15471">
                  <c:v>0.298433629400892</c:v>
                </c:pt>
                <c:pt idx="15472">
                  <c:v>0.422506775163267</c:v>
                </c:pt>
                <c:pt idx="15473">
                  <c:v>0.526754690082785</c:v>
                </c:pt>
                <c:pt idx="15474">
                  <c:v>0.614165745940913</c:v>
                </c:pt>
                <c:pt idx="15475">
                  <c:v>0.687305002070585</c:v>
                </c:pt>
                <c:pt idx="15476">
                  <c:v>0.748369816769704</c:v>
                </c:pt>
                <c:pt idx="15477">
                  <c:v>0.799238895529643</c:v>
                </c:pt>
                <c:pt idx="15478">
                  <c:v>0.841515414032757</c:v>
                </c:pt>
                <c:pt idx="15479">
                  <c:v>0.876564819842979</c:v>
                </c:pt>
                <c:pt idx="15480">
                  <c:v>0.905547877541342</c:v>
                </c:pt>
                <c:pt idx="15481">
                  <c:v>0.929449480119195</c:v>
                </c:pt>
                <c:pt idx="15482">
                  <c:v>0.949103706518362</c:v>
                </c:pt>
                <c:pt idx="15483">
                  <c:v>0.9652155626105</c:v>
                </c:pt>
                <c:pt idx="15484">
                  <c:v>0.314024598630941</c:v>
                </c:pt>
                <c:pt idx="15485">
                  <c:v>0.0502439357809506</c:v>
                </c:pt>
                <c:pt idx="15486">
                  <c:v>0.171898055348847</c:v>
                </c:pt>
                <c:pt idx="15487">
                  <c:v>0.310917088782172</c:v>
                </c:pt>
                <c:pt idx="15488">
                  <c:v>0.42865559812085</c:v>
                </c:pt>
                <c:pt idx="15489">
                  <c:v>0.528180211603383</c:v>
                </c:pt>
                <c:pt idx="15490">
                  <c:v>0.61214578600761</c:v>
                </c:pt>
                <c:pt idx="15491">
                  <c:v>0.682845641227306</c:v>
                </c:pt>
                <c:pt idx="15492">
                  <c:v>0.221743523689099</c:v>
                </c:pt>
                <c:pt idx="15493">
                  <c:v>0.345907080834624</c:v>
                </c:pt>
                <c:pt idx="15494">
                  <c:v>0.452071702754635</c:v>
                </c:pt>
                <c:pt idx="15495">
                  <c:v>0.54267203471103</c:v>
                </c:pt>
                <c:pt idx="15496">
                  <c:v>0.301805052690912</c:v>
                </c:pt>
                <c:pt idx="15497">
                  <c:v>0.424264758659434</c:v>
                </c:pt>
                <c:pt idx="15498">
                  <c:v>0.229673268396062</c:v>
                </c:pt>
                <c:pt idx="15499">
                  <c:v>0.363608839144579</c:v>
                </c:pt>
                <c:pt idx="15500">
                  <c:v>0.476402664629912</c:v>
                </c:pt>
                <c:pt idx="15501">
                  <c:v>0.143191718125504</c:v>
                </c:pt>
                <c:pt idx="15502">
                  <c:v>0.28074588635135</c:v>
                </c:pt>
                <c:pt idx="15503">
                  <c:v>0.398155751945897</c:v>
                </c:pt>
                <c:pt idx="15504">
                  <c:v>0.498180210057779</c:v>
                </c:pt>
                <c:pt idx="15505">
                  <c:v>0.285936903432178</c:v>
                </c:pt>
                <c:pt idx="15506">
                  <c:v>0.0899501738422972</c:v>
                </c:pt>
                <c:pt idx="15507">
                  <c:v>0.237365253656638</c:v>
                </c:pt>
                <c:pt idx="15508">
                  <c:v>0.36294488366528</c:v>
                </c:pt>
                <c:pt idx="15509">
                  <c:v>0.469720347230431</c:v>
                </c:pt>
                <c:pt idx="15510">
                  <c:v>0.560335242960717</c:v>
                </c:pt>
                <c:pt idx="15511">
                  <c:v>0.291536927895152</c:v>
                </c:pt>
                <c:pt idx="15512">
                  <c:v>0.194246816277166</c:v>
                </c:pt>
                <c:pt idx="15513">
                  <c:v>0.332721181693731</c:v>
                </c:pt>
                <c:pt idx="15514">
                  <c:v>0.211915057981666</c:v>
                </c:pt>
                <c:pt idx="15515">
                  <c:v>0.347757733557336</c:v>
                </c:pt>
                <c:pt idx="15516">
                  <c:v>0.462311934157736</c:v>
                </c:pt>
                <c:pt idx="15517">
                  <c:v>0.143477017293427</c:v>
                </c:pt>
                <c:pt idx="15518">
                  <c:v>0.281213024971031</c:v>
                </c:pt>
                <c:pt idx="15519">
                  <c:v>0.398742918822017</c:v>
                </c:pt>
                <c:pt idx="15520">
                  <c:v>0.169965497774161</c:v>
                </c:pt>
                <c:pt idx="15521">
                  <c:v>0.305254401331793</c:v>
                </c:pt>
                <c:pt idx="15522">
                  <c:v>0.420435989933818</c:v>
                </c:pt>
                <c:pt idx="15523">
                  <c:v>0.518312739897843</c:v>
                </c:pt>
                <c:pt idx="15524">
                  <c:v>0.601326773496032</c:v>
                </c:pt>
                <c:pt idx="15525">
                  <c:v>0.671600950024236</c:v>
                </c:pt>
                <c:pt idx="15526">
                  <c:v>0.316984483765095</c:v>
                </c:pt>
                <c:pt idx="15527">
                  <c:v>0.438559802819993</c:v>
                </c:pt>
                <c:pt idx="15528">
                  <c:v>0.225316257439349</c:v>
                </c:pt>
                <c:pt idx="15529">
                  <c:v>0.0360506011902959</c:v>
                </c:pt>
                <c:pt idx="15530">
                  <c:v>0.195106960410561</c:v>
                </c:pt>
                <c:pt idx="15531">
                  <c:v>0.0924571564007537</c:v>
                </c:pt>
                <c:pt idx="15532">
                  <c:v>0.240957788792735</c:v>
                </c:pt>
                <c:pt idx="15533">
                  <c:v>0.367234540732132</c:v>
                </c:pt>
                <c:pt idx="15534">
                  <c:v>0.474409763830711</c:v>
                </c:pt>
                <c:pt idx="15535">
                  <c:v>0.565200010704023</c:v>
                </c:pt>
                <c:pt idx="15536">
                  <c:v>0.287953103543487</c:v>
                </c:pt>
                <c:pt idx="15537">
                  <c:v>0.413282724456519</c:v>
                </c:pt>
                <c:pt idx="15538">
                  <c:v>0.51866097334117</c:v>
                </c:pt>
                <c:pt idx="15539">
                  <c:v>0.607083947612542</c:v>
                </c:pt>
                <c:pt idx="15540">
                  <c:v>0.681125147928304</c:v>
                </c:pt>
                <c:pt idx="15541">
                  <c:v>0.74299068673491</c:v>
                </c:pt>
                <c:pt idx="15542">
                  <c:v>0.794568037996494</c:v>
                </c:pt>
                <c:pt idx="15543">
                  <c:v>0.328420884986762</c:v>
                </c:pt>
                <c:pt idx="15544">
                  <c:v>0.449710003251364</c:v>
                </c:pt>
                <c:pt idx="15545">
                  <c:v>0.551289875009925</c:v>
                </c:pt>
                <c:pt idx="15546">
                  <c:v>0.248394835949983</c:v>
                </c:pt>
                <c:pt idx="15547">
                  <c:v>0.38076889973094</c:v>
                </c:pt>
                <c:pt idx="15548">
                  <c:v>0.492020293065137</c:v>
                </c:pt>
                <c:pt idx="15549">
                  <c:v>0.58532858130591</c:v>
                </c:pt>
                <c:pt idx="15550">
                  <c:v>0.663423636014585</c:v>
                </c:pt>
                <c:pt idx="15551">
                  <c:v>0.728644592391076</c:v>
                </c:pt>
                <c:pt idx="15552">
                  <c:v>0.782991870659395</c:v>
                </c:pt>
                <c:pt idx="15553">
                  <c:v>0.828172931092589</c:v>
                </c:pt>
                <c:pt idx="15554">
                  <c:v>0.86564239776112</c:v>
                </c:pt>
                <c:pt idx="15555">
                  <c:v>0.896637145751248</c:v>
                </c:pt>
                <c:pt idx="15556">
                  <c:v>0.92220690309447</c:v>
                </c:pt>
                <c:pt idx="15557">
                  <c:v>0.943240873907232</c:v>
                </c:pt>
                <c:pt idx="15558">
                  <c:v>0.960490844686746</c:v>
                </c:pt>
                <c:pt idx="15559">
                  <c:v>0.311340088037783</c:v>
                </c:pt>
                <c:pt idx="15560">
                  <c:v>0.419575265324944</c:v>
                </c:pt>
                <c:pt idx="15561">
                  <c:v>0.512456329143509</c:v>
                </c:pt>
                <c:pt idx="15562">
                  <c:v>0.592004177525963</c:v>
                </c:pt>
                <c:pt idx="15563">
                  <c:v>0.236274463843559</c:v>
                </c:pt>
                <c:pt idx="15564">
                  <c:v>0.359964800135011</c:v>
                </c:pt>
                <c:pt idx="15565">
                  <c:v>0.465447901075346</c:v>
                </c:pt>
                <c:pt idx="15566">
                  <c:v>0.555232756312436</c:v>
                </c:pt>
                <c:pt idx="15567">
                  <c:v>0.208381897264541</c:v>
                </c:pt>
                <c:pt idx="15568">
                  <c:v>0.131621775758391</c:v>
                </c:pt>
                <c:pt idx="15569">
                  <c:v>0.274838404337587</c:v>
                </c:pt>
                <c:pt idx="15570">
                  <c:v>0.120675838432732</c:v>
                </c:pt>
                <c:pt idx="15571">
                  <c:v>0.264279577775094</c:v>
                </c:pt>
                <c:pt idx="15572">
                  <c:v>0.386456252821144</c:v>
                </c:pt>
                <c:pt idx="15573">
                  <c:v>0.490205934608463</c:v>
                </c:pt>
                <c:pt idx="15574">
                  <c:v>0.578140564865325</c:v>
                </c:pt>
                <c:pt idx="15575">
                  <c:v>0.652528659345127</c:v>
                </c:pt>
                <c:pt idx="15576">
                  <c:v>0.715335891839235</c:v>
                </c:pt>
                <c:pt idx="15577">
                  <c:v>0.240539928917728</c:v>
                </c:pt>
                <c:pt idx="15578">
                  <c:v>0.361761884989866</c:v>
                </c:pt>
                <c:pt idx="15579">
                  <c:v>0.465418960246277</c:v>
                </c:pt>
                <c:pt idx="15580">
                  <c:v>0.553885814015047</c:v>
                </c:pt>
                <c:pt idx="15581">
                  <c:v>0.629244501676496</c:v>
                </c:pt>
                <c:pt idx="15582">
                  <c:v>0.693315445539444</c:v>
                </c:pt>
                <c:pt idx="15583">
                  <c:v>0.74768612475026</c:v>
                </c:pt>
                <c:pt idx="15584">
                  <c:v>0.26218822783567</c:v>
                </c:pt>
                <c:pt idx="15585">
                  <c:v>0.0419501164537072</c:v>
                </c:pt>
                <c:pt idx="15586">
                  <c:v>0.200115648869197</c:v>
                </c:pt>
                <c:pt idx="15587">
                  <c:v>0.334359256180524</c:v>
                </c:pt>
                <c:pt idx="15588">
                  <c:v>0.448082498850661</c:v>
                </c:pt>
                <c:pt idx="15589">
                  <c:v>0.544237859012533</c:v>
                </c:pt>
                <c:pt idx="15590">
                  <c:v>0.6253821464083</c:v>
                </c:pt>
                <c:pt idx="15591">
                  <c:v>0.693724629958212</c:v>
                </c:pt>
                <c:pt idx="15592">
                  <c:v>0.751170196997362</c:v>
                </c:pt>
                <c:pt idx="15593">
                  <c:v>0.799357878484599</c:v>
                </c:pt>
                <c:pt idx="15594">
                  <c:v>0.839695096501264</c:v>
                </c:pt>
                <c:pt idx="15595">
                  <c:v>0.873387994753923</c:v>
                </c:pt>
                <c:pt idx="15596">
                  <c:v>0.901468207251844</c:v>
                </c:pt>
                <c:pt idx="15597">
                  <c:v>0.370313632734162</c:v>
                </c:pt>
                <c:pt idx="15598">
                  <c:v>0.194622101488428</c:v>
                </c:pt>
                <c:pt idx="15599">
                  <c:v>0.33418694829973</c:v>
                </c:pt>
                <c:pt idx="15600">
                  <c:v>0.100379501898688</c:v>
                </c:pt>
                <c:pt idx="15601">
                  <c:v>0.245693054165153</c:v>
                </c:pt>
                <c:pt idx="15602">
                  <c:v>0.369553741086255</c:v>
                </c:pt>
                <c:pt idx="15603">
                  <c:v>0.474928099438013</c:v>
                </c:pt>
                <c:pt idx="15604">
                  <c:v>0.181808064488997</c:v>
                </c:pt>
                <c:pt idx="15605">
                  <c:v>0.314378374938551</c:v>
                </c:pt>
                <c:pt idx="15606">
                  <c:v>0.427376150713641</c:v>
                </c:pt>
                <c:pt idx="15607">
                  <c:v>0.523508072882389</c:v>
                </c:pt>
                <c:pt idx="15608">
                  <c:v>0.605136472993426</c:v>
                </c:pt>
                <c:pt idx="15609">
                  <c:v>0.2171246265247</c:v>
                </c:pt>
                <c:pt idx="15610">
                  <c:v>0.343093867824064</c:v>
                </c:pt>
                <c:pt idx="15611">
                  <c:v>0.450630496027919</c:v>
                </c:pt>
                <c:pt idx="15612">
                  <c:v>0.542256483728902</c:v>
                </c:pt>
                <c:pt idx="15613">
                  <c:v>0.297520850606099</c:v>
                </c:pt>
                <c:pt idx="15614">
                  <c:v>0.420759530967282</c:v>
                </c:pt>
                <c:pt idx="15615">
                  <c:v>0.524447050900239</c:v>
                </c:pt>
                <c:pt idx="15616">
                  <c:v>0.611509181949963</c:v>
                </c:pt>
                <c:pt idx="15617">
                  <c:v>0.684460664202412</c:v>
                </c:pt>
                <c:pt idx="15618">
                  <c:v>0.209260564590265</c:v>
                </c:pt>
                <c:pt idx="15619">
                  <c:v>0.335017504025415</c:v>
                </c:pt>
                <c:pt idx="15620">
                  <c:v>0.442596019905003</c:v>
                </c:pt>
                <c:pt idx="15621">
                  <c:v>0.534446450916661</c:v>
                </c:pt>
                <c:pt idx="15622">
                  <c:v>0.612718505961695</c:v>
                </c:pt>
                <c:pt idx="15623">
                  <c:v>0.679292829664473</c:v>
                </c:pt>
                <c:pt idx="15624">
                  <c:v>0.108686852746316</c:v>
                </c:pt>
                <c:pt idx="15625">
                  <c:v>0.256775137981622</c:v>
                </c:pt>
                <c:pt idx="15626">
                  <c:v>0.382371799844987</c:v>
                </c:pt>
                <c:pt idx="15627">
                  <c:v>0.488690014740601</c:v>
                </c:pt>
                <c:pt idx="15628">
                  <c:v>0.578516202335485</c:v>
                </c:pt>
                <c:pt idx="15629">
                  <c:v>0.654261243620435</c:v>
                </c:pt>
                <c:pt idx="15630">
                  <c:v>0.214841671543065</c:v>
                </c:pt>
                <c:pt idx="15631">
                  <c:v>0.340343997159143</c:v>
                </c:pt>
                <c:pt idx="15632">
                  <c:v>0.447609897237969</c:v>
                </c:pt>
                <c:pt idx="15633">
                  <c:v>0.539113381081654</c:v>
                </c:pt>
                <c:pt idx="15634">
                  <c:v>0.299876969659696</c:v>
                </c:pt>
                <c:pt idx="15635">
                  <c:v>0.199440319787396</c:v>
                </c:pt>
                <c:pt idx="15636">
                  <c:v>0.337085693630165</c:v>
                </c:pt>
                <c:pt idx="15637">
                  <c:v>0.453199692043157</c:v>
                </c:pt>
                <c:pt idx="15638">
                  <c:v>0.550957901720384</c:v>
                </c:pt>
                <c:pt idx="15639">
                  <c:v>0.633097295518406</c:v>
                </c:pt>
                <c:pt idx="15640">
                  <c:v>0.286889141860479</c:v>
                </c:pt>
                <c:pt idx="15641">
                  <c:v>0.0764402254709294</c:v>
                </c:pt>
                <c:pt idx="15642">
                  <c:v>0.225592133753542</c:v>
                </c:pt>
                <c:pt idx="15643">
                  <c:v>0.352710605485173</c:v>
                </c:pt>
                <c:pt idx="15644">
                  <c:v>0.460844736881029</c:v>
                </c:pt>
                <c:pt idx="15645">
                  <c:v>0.552655345260759</c:v>
                </c:pt>
                <c:pt idx="15646">
                  <c:v>0.630458532619397</c:v>
                </c:pt>
                <c:pt idx="15647">
                  <c:v>0.696265477700773</c:v>
                </c:pt>
                <c:pt idx="15648">
                  <c:v>0.751818542634163</c:v>
                </c:pt>
                <c:pt idx="15649">
                  <c:v>0.798623845361642</c:v>
                </c:pt>
                <c:pt idx="15650">
                  <c:v>0.837980492489954</c:v>
                </c:pt>
                <c:pt idx="15651">
                  <c:v>0.279306066261198</c:v>
                </c:pt>
                <c:pt idx="15652">
                  <c:v>0.168648438910153</c:v>
                </c:pt>
                <c:pt idx="15653">
                  <c:v>0.305962963129109</c:v>
                </c:pt>
                <c:pt idx="15654">
                  <c:v>0.422590268265482</c:v>
                </c:pt>
                <c:pt idx="15655">
                  <c:v>0.52145900243184</c:v>
                </c:pt>
                <c:pt idx="15656">
                  <c:v>0.605113372095981</c:v>
                </c:pt>
                <c:pt idx="15657">
                  <c:v>0.675758458032774</c:v>
                </c:pt>
                <c:pt idx="15658">
                  <c:v>0.735301137813096</c:v>
                </c:pt>
                <c:pt idx="15659">
                  <c:v>0.117648182050095</c:v>
                </c:pt>
                <c:pt idx="15660">
                  <c:v>0.264383306560531</c:v>
                </c:pt>
                <c:pt idx="15661">
                  <c:v>0.388818866908664</c:v>
                </c:pt>
                <c:pt idx="15662">
                  <c:v>0.494142743512093</c:v>
                </c:pt>
                <c:pt idx="15663">
                  <c:v>0.583119057368104</c:v>
                </c:pt>
                <c:pt idx="15664">
                  <c:v>0.658139094328913</c:v>
                </c:pt>
                <c:pt idx="15665">
                  <c:v>0.72126709251097</c:v>
                </c:pt>
                <c:pt idx="15666">
                  <c:v>0.774281213332116</c:v>
                </c:pt>
                <c:pt idx="15667">
                  <c:v>0.818710044039286</c:v>
                </c:pt>
                <c:pt idx="15668">
                  <c:v>0.855864990946653</c:v>
                </c:pt>
                <c:pt idx="15669">
                  <c:v>0.278778336622926</c:v>
                </c:pt>
                <c:pt idx="15670">
                  <c:v>0.392860113751183</c:v>
                </c:pt>
                <c:pt idx="15671">
                  <c:v>0.49060912179053</c:v>
                </c:pt>
                <c:pt idx="15672">
                  <c:v>0.574200500452629</c:v>
                </c:pt>
                <c:pt idx="15673">
                  <c:v>0.645547260285096</c:v>
                </c:pt>
                <c:pt idx="15674">
                  <c:v>0.706326872552219</c:v>
                </c:pt>
                <c:pt idx="15675">
                  <c:v>0.758006164633579</c:v>
                </c:pt>
                <c:pt idx="15676">
                  <c:v>0.801864389996782</c:v>
                </c:pt>
                <c:pt idx="15677">
                  <c:v>0.839014422301104</c:v>
                </c:pt>
                <c:pt idx="15678">
                  <c:v>0.870422082543298</c:v>
                </c:pt>
                <c:pt idx="15679">
                  <c:v>0.896923650805332</c:v>
                </c:pt>
                <c:pt idx="15680">
                  <c:v>0.91924164371716</c:v>
                </c:pt>
                <c:pt idx="15681">
                  <c:v>0.937998958129652</c:v>
                </c:pt>
                <c:pt idx="15682">
                  <c:v>0.953731493060927</c:v>
                </c:pt>
                <c:pt idx="15683">
                  <c:v>0.966899367624963</c:v>
                </c:pt>
                <c:pt idx="15684">
                  <c:v>0.39829431828776</c:v>
                </c:pt>
                <c:pt idx="15685">
                  <c:v>0.509314949020036</c:v>
                </c:pt>
                <c:pt idx="15686">
                  <c:v>0.602038575598149</c:v>
                </c:pt>
                <c:pt idx="15687">
                  <c:v>0.258143466623089</c:v>
                </c:pt>
                <c:pt idx="15688">
                  <c:v>0.389477874200113</c:v>
                </c:pt>
                <c:pt idx="15689">
                  <c:v>0.499767963100596</c:v>
                </c:pt>
                <c:pt idx="15690">
                  <c:v>0.592194764933716</c:v>
                </c:pt>
                <c:pt idx="15691">
                  <c:v>0.170792844849951</c:v>
                </c:pt>
                <c:pt idx="15692">
                  <c:v>0.302970165066532</c:v>
                </c:pt>
                <c:pt idx="15693">
                  <c:v>0.415959871517683</c:v>
                </c:pt>
                <c:pt idx="15694">
                  <c:v>0.512361897730927</c:v>
                </c:pt>
                <c:pt idx="15695">
                  <c:v>0.59445476193319</c:v>
                </c:pt>
                <c:pt idx="15696">
                  <c:v>0.309417845654698</c:v>
                </c:pt>
                <c:pt idx="15697">
                  <c:v>0.43124450881592</c:v>
                </c:pt>
                <c:pt idx="15698">
                  <c:v>0.533658890372979</c:v>
                </c:pt>
                <c:pt idx="15699">
                  <c:v>0.619578948921725</c:v>
                </c:pt>
                <c:pt idx="15700">
                  <c:v>0.278021712102465</c:v>
                </c:pt>
                <c:pt idx="15701">
                  <c:v>0.405971505840332</c:v>
                </c:pt>
                <c:pt idx="15702">
                  <c:v>0.11235833219104</c:v>
                </c:pt>
                <c:pt idx="15703">
                  <c:v>0.255003966098128</c:v>
                </c:pt>
                <c:pt idx="15704">
                  <c:v>0.376712917676218</c:v>
                </c:pt>
                <c:pt idx="15705">
                  <c:v>0.480360320017133</c:v>
                </c:pt>
                <c:pt idx="15706">
                  <c:v>0.280250157918877</c:v>
                </c:pt>
                <c:pt idx="15707">
                  <c:v>0.196988374855298</c:v>
                </c:pt>
                <c:pt idx="15708">
                  <c:v>0.0712459366305657</c:v>
                </c:pt>
                <c:pt idx="15709">
                  <c:v>0.222467466808678</c:v>
                </c:pt>
                <c:pt idx="15710">
                  <c:v>0.351156080584639</c:v>
                </c:pt>
                <c:pt idx="15711">
                  <c:v>0.460461694327495</c:v>
                </c:pt>
                <c:pt idx="15712">
                  <c:v>0.266786528387357</c:v>
                </c:pt>
                <c:pt idx="15713">
                  <c:v>0.394453674867175</c:v>
                </c:pt>
                <c:pt idx="15714">
                  <c:v>0.501975112718965</c:v>
                </c:pt>
                <c:pt idx="15715">
                  <c:v>0.592349131017975</c:v>
                </c:pt>
                <c:pt idx="15716">
                  <c:v>0.668155457316267</c:v>
                </c:pt>
                <c:pt idx="15717">
                  <c:v>0.73160919457577</c:v>
                </c:pt>
                <c:pt idx="15718">
                  <c:v>0.784608585779569</c:v>
                </c:pt>
                <c:pt idx="15719">
                  <c:v>0.828777166606924</c:v>
                </c:pt>
                <c:pt idx="15720">
                  <c:v>0.865500846506126</c:v>
                </c:pt>
                <c:pt idx="15721">
                  <c:v>0.895960430958879</c:v>
                </c:pt>
                <c:pt idx="15722">
                  <c:v>0.921160065446848</c:v>
                </c:pt>
                <c:pt idx="15723">
                  <c:v>0.941952046703174</c:v>
                </c:pt>
                <c:pt idx="15724">
                  <c:v>0.95905841083824</c:v>
                </c:pt>
                <c:pt idx="15725">
                  <c:v>0.9730896720357</c:v>
                </c:pt>
                <c:pt idx="15726">
                  <c:v>0.984561050561566</c:v>
                </c:pt>
                <c:pt idx="15727">
                  <c:v>0.993906495399519</c:v>
                </c:pt>
                <c:pt idx="15728">
                  <c:v>0.399553624985793</c:v>
                </c:pt>
                <c:pt idx="15729">
                  <c:v>0.510740913387368</c:v>
                </c:pt>
                <c:pt idx="15730">
                  <c:v>0.60355042957576</c:v>
                </c:pt>
                <c:pt idx="15731">
                  <c:v>0.25689121464579</c:v>
                </c:pt>
                <c:pt idx="15732">
                  <c:v>0.388477348136295</c:v>
                </c:pt>
                <c:pt idx="15733">
                  <c:v>0.498973408654678</c:v>
                </c:pt>
                <c:pt idx="15734">
                  <c:v>0.591568161392055</c:v>
                </c:pt>
                <c:pt idx="15735">
                  <c:v>0.668997111515561</c:v>
                </c:pt>
                <c:pt idx="15736">
                  <c:v>0.733602316240922</c:v>
                </c:pt>
                <c:pt idx="15737">
                  <c:v>0.787385088953893</c:v>
                </c:pt>
                <c:pt idx="15738">
                  <c:v>0.125981614232623</c:v>
                </c:pt>
                <c:pt idx="15739">
                  <c:v>0.271458390483497</c:v>
                </c:pt>
                <c:pt idx="15740">
                  <c:v>0.394814204690604</c:v>
                </c:pt>
                <c:pt idx="15741">
                  <c:v>0.499213413709179</c:v>
                </c:pt>
                <c:pt idx="15742">
                  <c:v>0.587399402276773</c:v>
                </c:pt>
                <c:pt idx="15743">
                  <c:v>0.661745234087602</c:v>
                </c:pt>
                <c:pt idx="15744">
                  <c:v>0.724299181138531</c:v>
                </c:pt>
                <c:pt idx="15745">
                  <c:v>0.776825453872183</c:v>
                </c:pt>
                <c:pt idx="15746">
                  <c:v>0.820840481032153</c:v>
                </c:pt>
                <c:pt idx="15747">
                  <c:v>0.857645098769721</c:v>
                </c:pt>
                <c:pt idx="15748">
                  <c:v>0.279391541008128</c:v>
                </c:pt>
                <c:pt idx="15749">
                  <c:v>0.393366168686407</c:v>
                </c:pt>
                <c:pt idx="15750">
                  <c:v>0.49102556525968</c:v>
                </c:pt>
                <c:pt idx="15751">
                  <c:v>0.574542163770673</c:v>
                </c:pt>
                <c:pt idx="15752">
                  <c:v>0.645826661619021</c:v>
                </c:pt>
                <c:pt idx="15753">
                  <c:v>0.70655455701883</c:v>
                </c:pt>
                <c:pt idx="15754">
                  <c:v>0.758190997596565</c:v>
                </c:pt>
                <c:pt idx="15755">
                  <c:v>0.802013809476679</c:v>
                </c:pt>
                <c:pt idx="15756">
                  <c:v>0.83913465575709</c:v>
                </c:pt>
                <c:pt idx="15757">
                  <c:v>0.870518332685765</c:v>
                </c:pt>
                <c:pt idx="15758">
                  <c:v>0.139282933229722</c:v>
                </c:pt>
                <c:pt idx="15759">
                  <c:v>0.282751210312034</c:v>
                </c:pt>
                <c:pt idx="15760">
                  <c:v>0.404383599219326</c:v>
                </c:pt>
                <c:pt idx="15761">
                  <c:v>0.507306909923373</c:v>
                </c:pt>
                <c:pt idx="15762">
                  <c:v>0.173062972896486</c:v>
                </c:pt>
                <c:pt idx="15763">
                  <c:v>0.3062642739338</c:v>
                </c:pt>
                <c:pt idx="15764">
                  <c:v>0.419913850002938</c:v>
                </c:pt>
                <c:pt idx="15765">
                  <c:v>0.27104904802536</c:v>
                </c:pt>
                <c:pt idx="15766">
                  <c:v>0.397338389012563</c:v>
                </c:pt>
                <c:pt idx="15767">
                  <c:v>0.228335525214469</c:v>
                </c:pt>
                <c:pt idx="15768">
                  <c:v>0.362120000364068</c:v>
                </c:pt>
                <c:pt idx="15769">
                  <c:v>0.474840694374054</c:v>
                </c:pt>
                <c:pt idx="15770">
                  <c:v>0.569625298384225</c:v>
                </c:pt>
                <c:pt idx="15771">
                  <c:v>0.267777174584563</c:v>
                </c:pt>
                <c:pt idx="15772">
                  <c:v>0.184050436841052</c:v>
                </c:pt>
                <c:pt idx="15773">
                  <c:v>0.324043670282276</c:v>
                </c:pt>
                <c:pt idx="15774">
                  <c:v>0.442168448165802</c:v>
                </c:pt>
                <c:pt idx="15775">
                  <c:v>0.54164540761778</c:v>
                </c:pt>
                <c:pt idx="15776">
                  <c:v>0.625251113923094</c:v>
                </c:pt>
                <c:pt idx="15777">
                  <c:v>0.193930615557684</c:v>
                </c:pt>
                <c:pt idx="15778">
                  <c:v>0.322594668439378</c:v>
                </c:pt>
                <c:pt idx="15779">
                  <c:v>0.261039252490416</c:v>
                </c:pt>
                <c:pt idx="15780">
                  <c:v>0.387730792152798</c:v>
                </c:pt>
                <c:pt idx="15781">
                  <c:v>0.494710168104447</c:v>
                </c:pt>
                <c:pt idx="15782">
                  <c:v>0.584868319272365</c:v>
                </c:pt>
                <c:pt idx="15783">
                  <c:v>0.660699564024488</c:v>
                </c:pt>
                <c:pt idx="15784">
                  <c:v>0.724351505584656</c:v>
                </c:pt>
                <c:pt idx="15785">
                  <c:v>0.230354921327611</c:v>
                </c:pt>
                <c:pt idx="15786">
                  <c:v>0.252054244896926</c:v>
                </c:pt>
                <c:pt idx="15787">
                  <c:v>0.379034935938627</c:v>
                </c:pt>
                <c:pt idx="15788">
                  <c:v>0.486433307186576</c:v>
                </c:pt>
                <c:pt idx="15789">
                  <c:v>0.577094095916008</c:v>
                </c:pt>
                <c:pt idx="15790">
                  <c:v>0.189634274914314</c:v>
                </c:pt>
                <c:pt idx="15791">
                  <c:v>0.319603245226652</c:v>
                </c:pt>
                <c:pt idx="15792">
                  <c:v>0.430596126079985</c:v>
                </c:pt>
                <c:pt idx="15793">
                  <c:v>0.525202346478483</c:v>
                </c:pt>
                <c:pt idx="15794">
                  <c:v>0.605687979949282</c:v>
                </c:pt>
                <c:pt idx="15795">
                  <c:v>0.674030811397514</c:v>
                </c:pt>
                <c:pt idx="15796">
                  <c:v>0.107844929823602</c:v>
                </c:pt>
                <c:pt idx="15797">
                  <c:v>0.256060345420238</c:v>
                </c:pt>
                <c:pt idx="15798">
                  <c:v>0.381766093552854</c:v>
                </c:pt>
                <c:pt idx="15799">
                  <c:v>0.488177727200612</c:v>
                </c:pt>
                <c:pt idx="15800">
                  <c:v>0.26354082959988</c:v>
                </c:pt>
                <c:pt idx="15801">
                  <c:v>0.0806008535605467</c:v>
                </c:pt>
                <c:pt idx="15802">
                  <c:v>0.229575920596344</c:v>
                </c:pt>
                <c:pt idx="15803">
                  <c:v>0.356470394756772</c:v>
                </c:pt>
                <c:pt idx="15804">
                  <c:v>0.464351887719937</c:v>
                </c:pt>
                <c:pt idx="15805">
                  <c:v>0.555895280366955</c:v>
                </c:pt>
                <c:pt idx="15806">
                  <c:v>0.633427183308383</c:v>
                </c:pt>
                <c:pt idx="15807">
                  <c:v>0.69896646263503</c:v>
                </c:pt>
                <c:pt idx="15808">
                  <c:v>0.754260944584466</c:v>
                </c:pt>
                <c:pt idx="15809">
                  <c:v>0.800820473583284</c:v>
                </c:pt>
                <c:pt idx="15810">
                  <c:v>0.346942984833972</c:v>
                </c:pt>
                <c:pt idx="15811">
                  <c:v>0.46492989620131</c:v>
                </c:pt>
                <c:pt idx="15812">
                  <c:v>0.563757148392274</c:v>
                </c:pt>
                <c:pt idx="15813">
                  <c:v>0.646359214830382</c:v>
                </c:pt>
                <c:pt idx="15814">
                  <c:v>0.103417474372861</c:v>
                </c:pt>
                <c:pt idx="15815">
                  <c:v>0.252301435742559</c:v>
                </c:pt>
                <c:pt idx="15816">
                  <c:v>0.378580840423016</c:v>
                </c:pt>
                <c:pt idx="15817">
                  <c:v>0.485483739188078</c:v>
                </c:pt>
                <c:pt idx="15818">
                  <c:v>0.575809663613066</c:v>
                </c:pt>
                <c:pt idx="15819">
                  <c:v>0.651981016885532</c:v>
                </c:pt>
                <c:pt idx="15820">
                  <c:v>0.716089301900186</c:v>
                </c:pt>
                <c:pt idx="15821">
                  <c:v>0.769936503662291</c:v>
                </c:pt>
                <c:pt idx="15822">
                  <c:v>0.815071972065313</c:v>
                </c:pt>
                <c:pt idx="15823">
                  <c:v>0.852825163717104</c:v>
                </c:pt>
                <c:pt idx="15824">
                  <c:v>0.884334601925236</c:v>
                </c:pt>
                <c:pt idx="15825">
                  <c:v>0.91057340558747</c:v>
                </c:pt>
                <c:pt idx="15826">
                  <c:v>0.932371723215176</c:v>
                </c:pt>
                <c:pt idx="15827">
                  <c:v>0.950436389706266</c:v>
                </c:pt>
                <c:pt idx="15828">
                  <c:v>0.965368102366936</c:v>
                </c:pt>
                <c:pt idx="15829">
                  <c:v>0.977676390264883</c:v>
                </c:pt>
                <c:pt idx="15830">
                  <c:v>0.987792628183441</c:v>
                </c:pt>
                <c:pt idx="15831">
                  <c:v>0.399685513674999</c:v>
                </c:pt>
                <c:pt idx="15832">
                  <c:v>0.198435352003681</c:v>
                </c:pt>
                <c:pt idx="15833">
                  <c:v>0.337733639594144</c:v>
                </c:pt>
                <c:pt idx="15834">
                  <c:v>0.455025661874358</c:v>
                </c:pt>
                <c:pt idx="15835">
                  <c:v>0.553590471356957</c:v>
                </c:pt>
                <c:pt idx="15836">
                  <c:v>0.164900637224427</c:v>
                </c:pt>
                <c:pt idx="15837">
                  <c:v>0.298441430986022</c:v>
                </c:pt>
                <c:pt idx="15838">
                  <c:v>0.412525256629901</c:v>
                </c:pt>
                <c:pt idx="15839">
                  <c:v>0.509800437542397</c:v>
                </c:pt>
                <c:pt idx="15840">
                  <c:v>0.592585778366574</c:v>
                </c:pt>
                <c:pt idx="15841">
                  <c:v>0.66290606968645</c:v>
                </c:pt>
                <c:pt idx="15842">
                  <c:v>0.722524834764603</c:v>
                </c:pt>
                <c:pt idx="15843">
                  <c:v>0.772974293084832</c:v>
                </c:pt>
                <c:pt idx="15844">
                  <c:v>0.815582589736092</c:v>
                </c:pt>
                <c:pt idx="15845">
                  <c:v>0.851498392134811</c:v>
                </c:pt>
                <c:pt idx="15846">
                  <c:v>0.881712991015196</c:v>
                </c:pt>
                <c:pt idx="15847">
                  <c:v>0.907080064895806</c:v>
                </c:pt>
                <c:pt idx="15848">
                  <c:v>0.145132810383329</c:v>
                </c:pt>
                <c:pt idx="15849">
                  <c:v>0.287717756015446</c:v>
                </c:pt>
                <c:pt idx="15850">
                  <c:v>0.408592188039699</c:v>
                </c:pt>
                <c:pt idx="15851">
                  <c:v>0.510866403429734</c:v>
                </c:pt>
                <c:pt idx="15852">
                  <c:v>0.268684311935156</c:v>
                </c:pt>
                <c:pt idx="15853">
                  <c:v>0.18968939223017</c:v>
                </c:pt>
                <c:pt idx="15854">
                  <c:v>0.328662623769038</c:v>
                </c:pt>
                <c:pt idx="15855">
                  <c:v>0.212059107216832</c:v>
                </c:pt>
                <c:pt idx="15856">
                  <c:v>0.347815660988079</c:v>
                </c:pt>
                <c:pt idx="15857">
                  <c:v>0.462306266898978</c:v>
                </c:pt>
                <c:pt idx="15858">
                  <c:v>0.558672005298703</c:v>
                </c:pt>
                <c:pt idx="15859">
                  <c:v>0.639619348230764</c:v>
                </c:pt>
                <c:pt idx="15860">
                  <c:v>0.288379654969408</c:v>
                </c:pt>
                <c:pt idx="15861">
                  <c:v>0.0764568534376848</c:v>
                </c:pt>
                <c:pt idx="15862">
                  <c:v>0.20044634506277</c:v>
                </c:pt>
                <c:pt idx="15863">
                  <c:v>0.33461958230729</c:v>
                </c:pt>
                <c:pt idx="15864">
                  <c:v>0.448285713743797</c:v>
                </c:pt>
                <c:pt idx="15865">
                  <c:v>0.254585840464823</c:v>
                </c:pt>
                <c:pt idx="15866">
                  <c:v>0.384309612094046</c:v>
                </c:pt>
                <c:pt idx="15867">
                  <c:v>0.493561464927208</c:v>
                </c:pt>
                <c:pt idx="15868">
                  <c:v>0.585388494880442</c:v>
                </c:pt>
                <c:pt idx="15869">
                  <c:v>0.662412381180509</c:v>
                </c:pt>
                <c:pt idx="15870">
                  <c:v>0.292519046821637</c:v>
                </c:pt>
                <c:pt idx="15871">
                  <c:v>0.418442495231066</c:v>
                </c:pt>
                <c:pt idx="15872">
                  <c:v>0.524124876859169</c:v>
                </c:pt>
                <c:pt idx="15873">
                  <c:v>0.245991270201637</c:v>
                </c:pt>
                <c:pt idx="15874">
                  <c:v>0.378406041144952</c:v>
                </c:pt>
                <c:pt idx="15875">
                  <c:v>0.489743942262613</c:v>
                </c:pt>
                <c:pt idx="15876">
                  <c:v>0.078359030762018</c:v>
                </c:pt>
                <c:pt idx="15877">
                  <c:v>0.231026817116953</c:v>
                </c:pt>
                <c:pt idx="15878">
                  <c:v>0.208054521187272</c:v>
                </c:pt>
                <c:pt idx="15879">
                  <c:v>0.190954635891228</c:v>
                </c:pt>
                <c:pt idx="15880">
                  <c:v>0.328803799776762</c:v>
                </c:pt>
                <c:pt idx="15881">
                  <c:v>0.445265142619374</c:v>
                </c:pt>
                <c:pt idx="15882">
                  <c:v>0.543465972082913</c:v>
                </c:pt>
                <c:pt idx="15883">
                  <c:v>0.267819904901175</c:v>
                </c:pt>
                <c:pt idx="15884">
                  <c:v>0.396519147723488</c:v>
                </c:pt>
                <c:pt idx="15885">
                  <c:v>0.504736012112001</c:v>
                </c:pt>
                <c:pt idx="15886">
                  <c:v>0.595545515654706</c:v>
                </c:pt>
                <c:pt idx="15887">
                  <c:v>0.671589079714767</c:v>
                </c:pt>
                <c:pt idx="15888">
                  <c:v>0.735131152315316</c:v>
                </c:pt>
                <c:pt idx="15889">
                  <c:v>0.788109210933793</c:v>
                </c:pt>
                <c:pt idx="15890">
                  <c:v>0.126097473749407</c:v>
                </c:pt>
                <c:pt idx="15891">
                  <c:v>0.271556755213246</c:v>
                </c:pt>
                <c:pt idx="15892">
                  <c:v>0.394897557734483</c:v>
                </c:pt>
                <c:pt idx="15893">
                  <c:v>0.499283911120802</c:v>
                </c:pt>
                <c:pt idx="15894">
                  <c:v>0.170887407723823</c:v>
                </c:pt>
                <c:pt idx="15895">
                  <c:v>0.304495376633312</c:v>
                </c:pt>
                <c:pt idx="15896">
                  <c:v>0.418481390287451</c:v>
                </c:pt>
                <c:pt idx="15897">
                  <c:v>0.175036000449494</c:v>
                </c:pt>
                <c:pt idx="15898">
                  <c:v>0.113797006161176</c:v>
                </c:pt>
                <c:pt idx="15899">
                  <c:v>0.259842547735529</c:v>
                </c:pt>
                <c:pt idx="15900">
                  <c:v>0.383889862115511</c:v>
                </c:pt>
                <c:pt idx="15901">
                  <c:v>0.24599440949173</c:v>
                </c:pt>
                <c:pt idx="15902">
                  <c:v>0.376344950732355</c:v>
                </c:pt>
                <c:pt idx="15903">
                  <c:v>0.119558052729702</c:v>
                </c:pt>
                <c:pt idx="15904">
                  <c:v>0.261730316718029</c:v>
                </c:pt>
                <c:pt idx="15905">
                  <c:v>0.382934838847405</c:v>
                </c:pt>
                <c:pt idx="15906">
                  <c:v>0.486067573538634</c:v>
                </c:pt>
                <c:pt idx="15907">
                  <c:v>0.279223373494282</c:v>
                </c:pt>
                <c:pt idx="15908">
                  <c:v>0.0446757397590852</c:v>
                </c:pt>
                <c:pt idx="15909">
                  <c:v>0.202429703055463</c:v>
                </c:pt>
                <c:pt idx="15910">
                  <c:v>0.336320156806358</c:v>
                </c:pt>
                <c:pt idx="15911">
                  <c:v>0.449740967601632</c:v>
                </c:pt>
                <c:pt idx="15912">
                  <c:v>0.545637835346724</c:v>
                </c:pt>
                <c:pt idx="15913">
                  <c:v>0.626561609845866</c:v>
                </c:pt>
                <c:pt idx="15914">
                  <c:v>0.694716337965937</c:v>
                </c:pt>
                <c:pt idx="15915">
                  <c:v>0.752002344083772</c:v>
                </c:pt>
                <c:pt idx="15916">
                  <c:v>0.800054682465385</c:v>
                </c:pt>
                <c:pt idx="15917">
                  <c:v>0.259990471301195</c:v>
                </c:pt>
                <c:pt idx="15918">
                  <c:v>0.3773749036667</c:v>
                </c:pt>
                <c:pt idx="15919">
                  <c:v>0.477883267766472</c:v>
                </c:pt>
                <c:pt idx="15920">
                  <c:v>0.563774954486489</c:v>
                </c:pt>
                <c:pt idx="15921">
                  <c:v>0.637034913235145</c:v>
                </c:pt>
                <c:pt idx="15922">
                  <c:v>0.101925586117623</c:v>
                </c:pt>
                <c:pt idx="15923">
                  <c:v>0.251034822613862</c:v>
                </c:pt>
                <c:pt idx="15924">
                  <c:v>0.212193161806046</c:v>
                </c:pt>
                <c:pt idx="15925">
                  <c:v>0.346782803442934</c:v>
                </c:pt>
                <c:pt idx="15926">
                  <c:v>0.460455664584629</c:v>
                </c:pt>
                <c:pt idx="15927">
                  <c:v>0.556275581302316</c:v>
                </c:pt>
                <c:pt idx="15928">
                  <c:v>0.636886669758252</c:v>
                </c:pt>
                <c:pt idx="15929">
                  <c:v>0.10190186716132</c:v>
                </c:pt>
                <c:pt idx="15930">
                  <c:v>0.251014685219961</c:v>
                </c:pt>
                <c:pt idx="15931">
                  <c:v>0.377490464095603</c:v>
                </c:pt>
                <c:pt idx="15932">
                  <c:v>0.484561532809035</c:v>
                </c:pt>
                <c:pt idx="15933">
                  <c:v>0.575031194253819</c:v>
                </c:pt>
                <c:pt idx="15934">
                  <c:v>0.651325165694285</c:v>
                </c:pt>
                <c:pt idx="15935">
                  <c:v>0.302143757232106</c:v>
                </c:pt>
                <c:pt idx="15936">
                  <c:v>0.426140300185266</c:v>
                </c:pt>
                <c:pt idx="15937">
                  <c:v>0.119224737597553</c:v>
                </c:pt>
                <c:pt idx="15938">
                  <c:v>0.216363202353742</c:v>
                </c:pt>
                <c:pt idx="15939">
                  <c:v>0.0968800664995629</c:v>
                </c:pt>
                <c:pt idx="15940">
                  <c:v>0.244477141331116</c:v>
                </c:pt>
                <c:pt idx="15941">
                  <c:v>0.0391163426129785</c:v>
                </c:pt>
                <c:pt idx="15942">
                  <c:v>0.197709774878419</c:v>
                </c:pt>
                <c:pt idx="15943">
                  <c:v>0.33232054859874</c:v>
                </c:pt>
                <c:pt idx="15944">
                  <c:v>0.446358223396714</c:v>
                </c:pt>
                <c:pt idx="15945">
                  <c:v>0.542782332746067</c:v>
                </c:pt>
                <c:pt idx="15946">
                  <c:v>0.276052114083747</c:v>
                </c:pt>
                <c:pt idx="15947">
                  <c:v>0.0807550231124526</c:v>
                </c:pt>
                <c:pt idx="15948">
                  <c:v>0.0129208036979924</c:v>
                </c:pt>
                <c:pt idx="15949">
                  <c:v>0.164545398328505</c:v>
                </c:pt>
                <c:pt idx="15950">
                  <c:v>0.304362586941423</c:v>
                </c:pt>
                <c:pt idx="15951">
                  <c:v>0.42283592231564</c:v>
                </c:pt>
                <c:pt idx="15952">
                  <c:v>0.248082943955777</c:v>
                </c:pt>
                <c:pt idx="15953">
                  <c:v>0.189485073041235</c:v>
                </c:pt>
                <c:pt idx="15954">
                  <c:v>0.0303176116865976</c:v>
                </c:pt>
                <c:pt idx="15955">
                  <c:v>0.00485081786985561</c:v>
                </c:pt>
                <c:pt idx="15956">
                  <c:v>0.168618344371507</c:v>
                </c:pt>
                <c:pt idx="15957">
                  <c:v>0.307668833601746</c:v>
                </c:pt>
                <c:pt idx="15958">
                  <c:v>0.425508569700993</c:v>
                </c:pt>
                <c:pt idx="15959">
                  <c:v>0.525182349790114</c:v>
                </c:pt>
                <c:pt idx="15960">
                  <c:v>0.177858603126786</c:v>
                </c:pt>
                <c:pt idx="15961">
                  <c:v>0.0284573765002857</c:v>
                </c:pt>
                <c:pt idx="15962">
                  <c:v>0.188660312648743</c:v>
                </c:pt>
                <c:pt idx="15963">
                  <c:v>0.0908562540596847</c:v>
                </c:pt>
                <c:pt idx="15964">
                  <c:v>0.191946274238802</c:v>
                </c:pt>
                <c:pt idx="15965">
                  <c:v>0.197207217653933</c:v>
                </c:pt>
                <c:pt idx="15966">
                  <c:v>0.333673538196768</c:v>
                </c:pt>
                <c:pt idx="15967">
                  <c:v>0.449018531484971</c:v>
                </c:pt>
                <c:pt idx="15968">
                  <c:v>0.546322447381921</c:v>
                </c:pt>
                <c:pt idx="15969">
                  <c:v>0.628245802772</c:v>
                </c:pt>
                <c:pt idx="15970">
                  <c:v>0.697081691281055</c:v>
                </c:pt>
                <c:pt idx="15971">
                  <c:v>0.754802440407375</c:v>
                </c:pt>
                <c:pt idx="15972">
                  <c:v>0.24053183790385</c:v>
                </c:pt>
                <c:pt idx="15973">
                  <c:v>0.36114192598985</c:v>
                </c:pt>
                <c:pt idx="15974">
                  <c:v>0.464372112951741</c:v>
                </c:pt>
                <c:pt idx="15975">
                  <c:v>0.552555983099967</c:v>
                </c:pt>
                <c:pt idx="15976">
                  <c:v>0.627742450493385</c:v>
                </c:pt>
                <c:pt idx="15977">
                  <c:v>0.691725326622465</c:v>
                </c:pt>
                <c:pt idx="15978">
                  <c:v>0.746070839132137</c:v>
                </c:pt>
                <c:pt idx="15979">
                  <c:v>0.792143005719423</c:v>
                </c:pt>
                <c:pt idx="15980">
                  <c:v>0.831126845815525</c:v>
                </c:pt>
                <c:pt idx="15981">
                  <c:v>0.864049469754366</c:v>
                </c:pt>
                <c:pt idx="15982">
                  <c:v>0.891799125400316</c:v>
                </c:pt>
                <c:pt idx="15983">
                  <c:v>0.302997974016822</c:v>
                </c:pt>
                <c:pt idx="15984">
                  <c:v>0.1765828622944</c:v>
                </c:pt>
                <c:pt idx="15985">
                  <c:v>0.208502959028254</c:v>
                </c:pt>
                <c:pt idx="15986">
                  <c:v>0.342673226830051</c:v>
                </c:pt>
                <c:pt idx="15987">
                  <c:v>0.0548277162928082</c:v>
                </c:pt>
                <c:pt idx="15988">
                  <c:v>0.172801060109683</c:v>
                </c:pt>
                <c:pt idx="15989">
                  <c:v>0.311722069396762</c:v>
                </c:pt>
                <c:pt idx="15990">
                  <c:v>0.429370332256291</c:v>
                </c:pt>
                <c:pt idx="15991">
                  <c:v>0.528812497314923</c:v>
                </c:pt>
                <c:pt idx="15992">
                  <c:v>0.612703247595213</c:v>
                </c:pt>
                <c:pt idx="15993">
                  <c:v>0.683335593230755</c:v>
                </c:pt>
                <c:pt idx="15994">
                  <c:v>0.742685932989986</c:v>
                </c:pt>
                <c:pt idx="15995">
                  <c:v>0.324105357599569</c:v>
                </c:pt>
                <c:pt idx="15996">
                  <c:v>0.0823627568912777</c:v>
                </c:pt>
                <c:pt idx="15997">
                  <c:v>0.204228679014888</c:v>
                </c:pt>
                <c:pt idx="15998">
                  <c:v>0.202809923128694</c:v>
                </c:pt>
                <c:pt idx="15999">
                  <c:v>0.338430279507966</c:v>
                </c:pt>
                <c:pt idx="16000">
                  <c:v>0.221206259216863</c:v>
                </c:pt>
                <c:pt idx="16001">
                  <c:v>0.355430314900296</c:v>
                </c:pt>
                <c:pt idx="16002">
                  <c:v>0.46863015048206</c:v>
                </c:pt>
                <c:pt idx="16003">
                  <c:v>0.146216408247819</c:v>
                </c:pt>
                <c:pt idx="16004">
                  <c:v>0.283499121209542</c:v>
                </c:pt>
                <c:pt idx="16005">
                  <c:v>0.0453598593935267</c:v>
                </c:pt>
                <c:pt idx="16006">
                  <c:v>0.0567502866762658</c:v>
                </c:pt>
                <c:pt idx="16007">
                  <c:v>0.0627873963964507</c:v>
                </c:pt>
                <c:pt idx="16008">
                  <c:v>0.177563583042278</c:v>
                </c:pt>
                <c:pt idx="16009">
                  <c:v>0.315728981617201</c:v>
                </c:pt>
                <c:pt idx="16010">
                  <c:v>0.432734718020365</c:v>
                </c:pt>
                <c:pt idx="16011">
                  <c:v>0.531631552544086</c:v>
                </c:pt>
                <c:pt idx="16012">
                  <c:v>0.17758206262154</c:v>
                </c:pt>
                <c:pt idx="16013">
                  <c:v>0.309819683659424</c:v>
                </c:pt>
                <c:pt idx="16014">
                  <c:v>0.252655911260893</c:v>
                </c:pt>
                <c:pt idx="16015">
                  <c:v>0.040424945801743</c:v>
                </c:pt>
                <c:pt idx="16016">
                  <c:v>0.19882077898568</c:v>
                </c:pt>
                <c:pt idx="16017">
                  <c:v>0.33326199960804</c:v>
                </c:pt>
                <c:pt idx="16018">
                  <c:v>0.447154473374363</c:v>
                </c:pt>
                <c:pt idx="16019">
                  <c:v>0.156751672193697</c:v>
                </c:pt>
                <c:pt idx="16020">
                  <c:v>0.293001965756062</c:v>
                </c:pt>
                <c:pt idx="16021">
                  <c:v>0.40917398274567</c:v>
                </c:pt>
                <c:pt idx="16022">
                  <c:v>0.508038193092093</c:v>
                </c:pt>
                <c:pt idx="16023">
                  <c:v>0.592013676750933</c:v>
                </c:pt>
                <c:pt idx="16024">
                  <c:v>0.213799292454332</c:v>
                </c:pt>
                <c:pt idx="16025">
                  <c:v>0.340403473636035</c:v>
                </c:pt>
                <c:pt idx="16026">
                  <c:v>0.448463663202242</c:v>
                </c:pt>
                <c:pt idx="16027">
                  <c:v>0.540520123561672</c:v>
                </c:pt>
                <c:pt idx="16028">
                  <c:v>0.618794166152956</c:v>
                </c:pt>
                <c:pt idx="16029">
                  <c:v>0.685223076495187</c:v>
                </c:pt>
                <c:pt idx="16030">
                  <c:v>0.741492200918147</c:v>
                </c:pt>
                <c:pt idx="16031">
                  <c:v>0.789064208006484</c:v>
                </c:pt>
                <c:pt idx="16032">
                  <c:v>0.829205602457952</c:v>
                </c:pt>
                <c:pt idx="16033">
                  <c:v>0.86301061387756</c:v>
                </c:pt>
                <c:pt idx="16034">
                  <c:v>0.891422612437038</c:v>
                </c:pt>
                <c:pt idx="16035">
                  <c:v>0.374653346992536</c:v>
                </c:pt>
                <c:pt idx="16036">
                  <c:v>0.488895545800073</c:v>
                </c:pt>
                <c:pt idx="16037">
                  <c:v>0.0782232873280118</c:v>
                </c:pt>
                <c:pt idx="16038">
                  <c:v>0.230911570941482</c:v>
                </c:pt>
                <c:pt idx="16039">
                  <c:v>0.360455336048966</c:v>
                </c:pt>
                <c:pt idx="16040">
                  <c:v>0.470153751424334</c:v>
                </c:pt>
                <c:pt idx="16041">
                  <c:v>0.562869039884038</c:v>
                </c:pt>
                <c:pt idx="16042">
                  <c:v>0.641078695056985</c:v>
                </c:pt>
                <c:pt idx="16043">
                  <c:v>0.210958997531631</c:v>
                </c:pt>
                <c:pt idx="16044">
                  <c:v>0.337169452252864</c:v>
                </c:pt>
                <c:pt idx="16045">
                  <c:v>0.445023470677945</c:v>
                </c:pt>
                <c:pt idx="16046">
                  <c:v>0.282108177791117</c:v>
                </c:pt>
                <c:pt idx="16047">
                  <c:v>0.406740414071076</c:v>
                </c:pt>
                <c:pt idx="16048">
                  <c:v>0.511773160337276</c:v>
                </c:pt>
                <c:pt idx="16049">
                  <c:v>0.600113101422986</c:v>
                </c:pt>
                <c:pt idx="16050">
                  <c:v>0.674262823015459</c:v>
                </c:pt>
                <c:pt idx="16051">
                  <c:v>0.298351355255124</c:v>
                </c:pt>
                <c:pt idx="16052">
                  <c:v>0.0774977084344636</c:v>
                </c:pt>
                <c:pt idx="16053">
                  <c:v>0.226334501368739</c:v>
                </c:pt>
                <c:pt idx="16054">
                  <c:v>0.123888233416146</c:v>
                </c:pt>
                <c:pt idx="16055">
                  <c:v>0.267828740872184</c:v>
                </c:pt>
                <c:pt idx="16056">
                  <c:v>0.225291202027434</c:v>
                </c:pt>
                <c:pt idx="16057">
                  <c:v>0.357727732840911</c:v>
                </c:pt>
                <c:pt idx="16058">
                  <c:v>0.224102436182779</c:v>
                </c:pt>
                <c:pt idx="16059">
                  <c:v>0.35807973629051</c:v>
                </c:pt>
                <c:pt idx="16060">
                  <c:v>0.217102611060291</c:v>
                </c:pt>
                <c:pt idx="16061">
                  <c:v>0.352367824580236</c:v>
                </c:pt>
                <c:pt idx="16062">
                  <c:v>0.214721227948754</c:v>
                </c:pt>
                <c:pt idx="16063">
                  <c:v>0.182674581899415</c:v>
                </c:pt>
                <c:pt idx="16064">
                  <c:v>0.322139189159946</c:v>
                </c:pt>
                <c:pt idx="16065">
                  <c:v>0.213660135244302</c:v>
                </c:pt>
                <c:pt idx="16066">
                  <c:v>0.349027300273107</c:v>
                </c:pt>
                <c:pt idx="16067">
                  <c:v>0.463207415994358</c:v>
                </c:pt>
                <c:pt idx="16068">
                  <c:v>0.144789530762151</c:v>
                </c:pt>
                <c:pt idx="16069">
                  <c:v>0.0231663249219442</c:v>
                </c:pt>
                <c:pt idx="16070">
                  <c:v>0.184168209858731</c:v>
                </c:pt>
                <c:pt idx="16071">
                  <c:v>0.320845595471244</c:v>
                </c:pt>
                <c:pt idx="16072">
                  <c:v>0.436653064996493</c:v>
                </c:pt>
                <c:pt idx="16073">
                  <c:v>0.534589840682577</c:v>
                </c:pt>
                <c:pt idx="16074">
                  <c:v>0.617253805530498</c:v>
                </c:pt>
                <c:pt idx="16075">
                  <c:v>0.686890216545049</c:v>
                </c:pt>
                <c:pt idx="16076">
                  <c:v>0.745435406953534</c:v>
                </c:pt>
                <c:pt idx="16077">
                  <c:v>0.794555813324762</c:v>
                </c:pt>
                <c:pt idx="16078">
                  <c:v>0.835682683185813</c:v>
                </c:pt>
                <c:pt idx="16079">
                  <c:v>0.870042824340767</c:v>
                </c:pt>
                <c:pt idx="16080">
                  <c:v>0.898685752414323</c:v>
                </c:pt>
                <c:pt idx="16081">
                  <c:v>0.922507581145349</c:v>
                </c:pt>
                <c:pt idx="16082">
                  <c:v>0.942271982963751</c:v>
                </c:pt>
                <c:pt idx="16083">
                  <c:v>0.958628527196713</c:v>
                </c:pt>
                <c:pt idx="16084">
                  <c:v>0.972128681243086</c:v>
                </c:pt>
                <c:pt idx="16085">
                  <c:v>0.98323973726511</c:v>
                </c:pt>
                <c:pt idx="16086">
                  <c:v>0.39792744477432</c:v>
                </c:pt>
                <c:pt idx="16087">
                  <c:v>0.509255765635746</c:v>
                </c:pt>
                <c:pt idx="16088">
                  <c:v>0.229676267331605</c:v>
                </c:pt>
                <c:pt idx="16089">
                  <c:v>0.364861989476498</c:v>
                </c:pt>
                <c:pt idx="16090">
                  <c:v>0.478528348152229</c:v>
                </c:pt>
                <c:pt idx="16091">
                  <c:v>0.237113929751776</c:v>
                </c:pt>
                <c:pt idx="16092">
                  <c:v>0.370484508780784</c:v>
                </c:pt>
                <c:pt idx="16093">
                  <c:v>0.482704129260931</c:v>
                </c:pt>
                <c:pt idx="16094">
                  <c:v>0.576936813778842</c:v>
                </c:pt>
                <c:pt idx="16095">
                  <c:v>0.171610846320551</c:v>
                </c:pt>
                <c:pt idx="16096">
                  <c:v>0.303919066068589</c:v>
                </c:pt>
                <c:pt idx="16097">
                  <c:v>0.416980369297152</c:v>
                </c:pt>
                <c:pt idx="16098">
                  <c:v>0.180710660671059</c:v>
                </c:pt>
                <c:pt idx="16099">
                  <c:v>0.314323184224239</c:v>
                </c:pt>
                <c:pt idx="16100">
                  <c:v>0.42807494899594</c:v>
                </c:pt>
                <c:pt idx="16101">
                  <c:v>0.524734489443887</c:v>
                </c:pt>
                <c:pt idx="16102">
                  <c:v>0.193447996658198</c:v>
                </c:pt>
                <c:pt idx="16103">
                  <c:v>0.323735649980624</c:v>
                </c:pt>
                <c:pt idx="16104">
                  <c:v>0.253218265704585</c:v>
                </c:pt>
                <c:pt idx="16105">
                  <c:v>0.38135980882445</c:v>
                </c:pt>
                <c:pt idx="16106">
                  <c:v>0.489540320440035</c:v>
                </c:pt>
                <c:pt idx="16107">
                  <c:v>0.580690850968427</c:v>
                </c:pt>
                <c:pt idx="16108">
                  <c:v>0.184795844987524</c:v>
                </c:pt>
                <c:pt idx="16109">
                  <c:v>0.235391781365929</c:v>
                </c:pt>
                <c:pt idx="16110">
                  <c:v>0.36475547265893</c:v>
                </c:pt>
                <c:pt idx="16111">
                  <c:v>0.474219909825829</c:v>
                </c:pt>
                <c:pt idx="16112">
                  <c:v>0.566667947194159</c:v>
                </c:pt>
                <c:pt idx="16113">
                  <c:v>0.187385690752052</c:v>
                </c:pt>
                <c:pt idx="16114">
                  <c:v>0.317808117140083</c:v>
                </c:pt>
                <c:pt idx="16115">
                  <c:v>0.429171858613453</c:v>
                </c:pt>
                <c:pt idx="16116">
                  <c:v>0.524080327970588</c:v>
                </c:pt>
                <c:pt idx="16117">
                  <c:v>0.604811355759182</c:v>
                </c:pt>
                <c:pt idx="16118">
                  <c:v>0.673352591628571</c:v>
                </c:pt>
                <c:pt idx="16119">
                  <c:v>0.238908599052387</c:v>
                </c:pt>
                <c:pt idx="16120">
                  <c:v>0.147168016441984</c:v>
                </c:pt>
                <c:pt idx="16121">
                  <c:v>0.0917757128450395</c:v>
                </c:pt>
                <c:pt idx="16122">
                  <c:v>0.241109190658594</c:v>
                </c:pt>
                <c:pt idx="16123">
                  <c:v>0.36798373919299</c:v>
                </c:pt>
                <c:pt idx="16124">
                  <c:v>0.242712047954354</c:v>
                </c:pt>
                <c:pt idx="16125">
                  <c:v>0.373430019700694</c:v>
                </c:pt>
                <c:pt idx="16126">
                  <c:v>0.22261208376318</c:v>
                </c:pt>
                <c:pt idx="16127">
                  <c:v>0.357093564169452</c:v>
                </c:pt>
                <c:pt idx="16128">
                  <c:v>0.215448328266096</c:v>
                </c:pt>
                <c:pt idx="16129">
                  <c:v>0.182536286321471</c:v>
                </c:pt>
                <c:pt idx="16130">
                  <c:v>0.0712464078624994</c:v>
                </c:pt>
                <c:pt idx="16131">
                  <c:v>0.222692318434359</c:v>
                </c:pt>
                <c:pt idx="16132">
                  <c:v>0.35153753833548</c:v>
                </c:pt>
                <c:pt idx="16133">
                  <c:v>0.460947028489904</c:v>
                </c:pt>
                <c:pt idx="16134">
                  <c:v>0.553676190316124</c:v>
                </c:pt>
                <c:pt idx="16135">
                  <c:v>0.632118055592224</c:v>
                </c:pt>
                <c:pt idx="16136">
                  <c:v>0.698346124035001</c:v>
                </c:pt>
                <c:pt idx="16137">
                  <c:v>0.319381784805122</c:v>
                </c:pt>
                <c:pt idx="16138">
                  <c:v>0.440911366719169</c:v>
                </c:pt>
                <c:pt idx="16139">
                  <c:v>0.542877557156434</c:v>
                </c:pt>
                <c:pt idx="16140">
                  <c:v>0.251550471818627</c:v>
                </c:pt>
                <c:pt idx="16141">
                  <c:v>0.383222465318436</c:v>
                </c:pt>
                <c:pt idx="16142">
                  <c:v>0.493907541877446</c:v>
                </c:pt>
                <c:pt idx="16143">
                  <c:v>0.241380213529972</c:v>
                </c:pt>
                <c:pt idx="16144">
                  <c:v>0.374195302001288</c:v>
                </c:pt>
                <c:pt idx="16145">
                  <c:v>0.485924073993247</c:v>
                </c:pt>
                <c:pt idx="16146">
                  <c:v>0.24138835685442</c:v>
                </c:pt>
                <c:pt idx="16147">
                  <c:v>0.374084470838211</c:v>
                </c:pt>
                <c:pt idx="16148">
                  <c:v>0.485730001813726</c:v>
                </c:pt>
                <c:pt idx="16149">
                  <c:v>0.579474960774476</c:v>
                </c:pt>
                <c:pt idx="16150">
                  <c:v>0.658026847985242</c:v>
                </c:pt>
                <c:pt idx="16151">
                  <c:v>0.723708155456437</c:v>
                </c:pt>
                <c:pt idx="16152">
                  <c:v>0.778507199155528</c:v>
                </c:pt>
                <c:pt idx="16153">
                  <c:v>0.824122905540112</c:v>
                </c:pt>
                <c:pt idx="16154">
                  <c:v>0.337644660218267</c:v>
                </c:pt>
                <c:pt idx="16155">
                  <c:v>0.188702708761524</c:v>
                </c:pt>
                <c:pt idx="16156">
                  <c:v>0.32887155104975</c:v>
                </c:pt>
                <c:pt idx="16157">
                  <c:v>0.447006458496166</c:v>
                </c:pt>
                <c:pt idx="16158">
                  <c:v>0.546373798504892</c:v>
                </c:pt>
                <c:pt idx="16159">
                  <c:v>0.62978605572913</c:v>
                </c:pt>
                <c:pt idx="16160">
                  <c:v>0.699659956561785</c:v>
                </c:pt>
                <c:pt idx="16161">
                  <c:v>0.302540691452368</c:v>
                </c:pt>
                <c:pt idx="16162">
                  <c:v>0.427175774929075</c:v>
                </c:pt>
                <c:pt idx="16163">
                  <c:v>0.531716654683413</c:v>
                </c:pt>
                <c:pt idx="16164">
                  <c:v>0.619219350271905</c:v>
                </c:pt>
                <c:pt idx="16165">
                  <c:v>0.692302640248974</c:v>
                </c:pt>
                <c:pt idx="16166">
                  <c:v>0.753206244956896</c:v>
                </c:pt>
                <c:pt idx="16167">
                  <c:v>0.803842006228208</c:v>
                </c:pt>
                <c:pt idx="16168">
                  <c:v>0.845838772654976</c:v>
                </c:pt>
                <c:pt idx="16169">
                  <c:v>0.880581654330324</c:v>
                </c:pt>
                <c:pt idx="16170">
                  <c:v>0.909246262604646</c:v>
                </c:pt>
                <c:pt idx="16171">
                  <c:v>0.932828500594959</c:v>
                </c:pt>
                <c:pt idx="16172">
                  <c:v>0.952170420545043</c:v>
                </c:pt>
                <c:pt idx="16173">
                  <c:v>0.967982615810822</c:v>
                </c:pt>
                <c:pt idx="16174">
                  <c:v>0.980863569041762</c:v>
                </c:pt>
                <c:pt idx="16175">
                  <c:v>0.99131633457281</c:v>
                </c:pt>
                <c:pt idx="16176">
                  <c:v>0.999762892449742</c:v>
                </c:pt>
                <c:pt idx="16177">
                  <c:v>0.400135508531166</c:v>
                </c:pt>
                <c:pt idx="16178">
                  <c:v>0.511302346384848</c:v>
                </c:pt>
                <c:pt idx="16179">
                  <c:v>0.604083523965519</c:v>
                </c:pt>
                <c:pt idx="16180">
                  <c:v>0.681344608204706</c:v>
                </c:pt>
                <c:pt idx="16181">
                  <c:v>0.280535760973697</c:v>
                </c:pt>
                <c:pt idx="16182">
                  <c:v>0.0448857217557915</c:v>
                </c:pt>
                <c:pt idx="16183">
                  <c:v>0.202607977770667</c:v>
                </c:pt>
                <c:pt idx="16184">
                  <c:v>0.336471224574213</c:v>
                </c:pt>
                <c:pt idx="16185">
                  <c:v>0.44986873602037</c:v>
                </c:pt>
                <c:pt idx="16186">
                  <c:v>0.54574568951183</c:v>
                </c:pt>
                <c:pt idx="16187">
                  <c:v>0.626652475699256</c:v>
                </c:pt>
                <c:pt idx="16188">
                  <c:v>0.296049404634274</c:v>
                </c:pt>
                <c:pt idx="16189">
                  <c:v>0.420799675629256</c:v>
                </c:pt>
                <c:pt idx="16190">
                  <c:v>0.525577850673743</c:v>
                </c:pt>
                <c:pt idx="16191">
                  <c:v>0.613400288694836</c:v>
                </c:pt>
                <c:pt idx="16192">
                  <c:v>0.273199498984394</c:v>
                </c:pt>
                <c:pt idx="16193">
                  <c:v>0.401942050721946</c:v>
                </c:pt>
                <c:pt idx="16194">
                  <c:v>0.214854690284382</c:v>
                </c:pt>
                <c:pt idx="16195">
                  <c:v>0.351177304299208</c:v>
                </c:pt>
                <c:pt idx="16196">
                  <c:v>0.465995451017382</c:v>
                </c:pt>
                <c:pt idx="16197">
                  <c:v>0.562508561981757</c:v>
                </c:pt>
                <c:pt idx="16198">
                  <c:v>0.643469603383799</c:v>
                </c:pt>
                <c:pt idx="16199">
                  <c:v>0.286094970649727</c:v>
                </c:pt>
                <c:pt idx="16200">
                  <c:v>0.0457751953039563</c:v>
                </c:pt>
                <c:pt idx="16201">
                  <c:v>0.203363140813059</c:v>
                </c:pt>
                <c:pt idx="16202">
                  <c:v>0.202332310923304</c:v>
                </c:pt>
                <c:pt idx="16203">
                  <c:v>0.338027453807617</c:v>
                </c:pt>
                <c:pt idx="16204">
                  <c:v>0.452710291585851</c:v>
                </c:pt>
                <c:pt idx="16205">
                  <c:v>0.149105979039993</c:v>
                </c:pt>
                <c:pt idx="16206">
                  <c:v>0.286261284055737</c:v>
                </c:pt>
                <c:pt idx="16207">
                  <c:v>0.40324979544333</c:v>
                </c:pt>
                <c:pt idx="16208">
                  <c:v>0.502846841156243</c:v>
                </c:pt>
                <c:pt idx="16209">
                  <c:v>0.285126386605267</c:v>
                </c:pt>
                <c:pt idx="16210">
                  <c:v>0.41005643999679</c:v>
                </c:pt>
                <c:pt idx="16211">
                  <c:v>0.515224112499823</c:v>
                </c:pt>
                <c:pt idx="16212">
                  <c:v>0.156493758382304</c:v>
                </c:pt>
                <c:pt idx="16213">
                  <c:v>0.291720367348611</c:v>
                </c:pt>
                <c:pt idx="16214">
                  <c:v>0.407184086266992</c:v>
                </c:pt>
                <c:pt idx="16215">
                  <c:v>0.17492820131939</c:v>
                </c:pt>
                <c:pt idx="16216">
                  <c:v>0.309442579619981</c:v>
                </c:pt>
                <c:pt idx="16217">
                  <c:v>0.423963601047904</c:v>
                </c:pt>
                <c:pt idx="16218">
                  <c:v>0.521278046855179</c:v>
                </c:pt>
                <c:pt idx="16219">
                  <c:v>0.284547597648043</c:v>
                </c:pt>
                <c:pt idx="16220">
                  <c:v>0.195003676231751</c:v>
                </c:pt>
                <c:pt idx="16221">
                  <c:v>0.333236492599017</c:v>
                </c:pt>
                <c:pt idx="16222">
                  <c:v>0.107760991675881</c:v>
                </c:pt>
                <c:pt idx="16223">
                  <c:v>0.206786763933319</c:v>
                </c:pt>
                <c:pt idx="16224">
                  <c:v>0.340258767256163</c:v>
                </c:pt>
                <c:pt idx="16225">
                  <c:v>0.45328218949124</c:v>
                </c:pt>
                <c:pt idx="16226">
                  <c:v>0.548806483806742</c:v>
                </c:pt>
                <c:pt idx="16227">
                  <c:v>0.629384610718959</c:v>
                </c:pt>
                <c:pt idx="16228">
                  <c:v>0.295920820304392</c:v>
                </c:pt>
                <c:pt idx="16229">
                  <c:v>0.0810115668237683</c:v>
                </c:pt>
                <c:pt idx="16230">
                  <c:v>0.229430520804297</c:v>
                </c:pt>
                <c:pt idx="16231">
                  <c:v>0.227718680094706</c:v>
                </c:pt>
                <c:pt idx="16232">
                  <c:v>0.359145314038467</c:v>
                </c:pt>
                <c:pt idx="16233">
                  <c:v>0.470235144033323</c:v>
                </c:pt>
                <c:pt idx="16234">
                  <c:v>0.563953303129423</c:v>
                </c:pt>
                <c:pt idx="16235">
                  <c:v>0.275758024278232</c:v>
                </c:pt>
                <c:pt idx="16236">
                  <c:v>0.0784294345595433</c:v>
                </c:pt>
                <c:pt idx="16237">
                  <c:v>0.227496300917185</c:v>
                </c:pt>
                <c:pt idx="16238">
                  <c:v>0.354507334201515</c:v>
                </c:pt>
                <c:pt idx="16239">
                  <c:v>0.462520449840809</c:v>
                </c:pt>
                <c:pt idx="16240">
                  <c:v>0.554203162289386</c:v>
                </c:pt>
                <c:pt idx="16241">
                  <c:v>0.63187657630584</c:v>
                </c:pt>
                <c:pt idx="16242">
                  <c:v>0.307294190409875</c:v>
                </c:pt>
                <c:pt idx="16243">
                  <c:v>0.43006070575696</c:v>
                </c:pt>
                <c:pt idx="16244">
                  <c:v>0.533182432887019</c:v>
                </c:pt>
                <c:pt idx="16245">
                  <c:v>0.619624831165655</c:v>
                </c:pt>
                <c:pt idx="16246">
                  <c:v>0.691932605761263</c:v>
                </c:pt>
                <c:pt idx="16247">
                  <c:v>0.752285100259723</c:v>
                </c:pt>
                <c:pt idx="16248">
                  <c:v>0.228823437500677</c:v>
                </c:pt>
                <c:pt idx="16249">
                  <c:v>0.350990659120571</c:v>
                </c:pt>
                <c:pt idx="16250">
                  <c:v>0.177673748084271</c:v>
                </c:pt>
                <c:pt idx="16251">
                  <c:v>0.31270484177187</c:v>
                </c:pt>
                <c:pt idx="16252">
                  <c:v>0.427520170674617</c:v>
                </c:pt>
                <c:pt idx="16253">
                  <c:v>0.524961194223108</c:v>
                </c:pt>
                <c:pt idx="16254">
                  <c:v>0.607499866134749</c:v>
                </c:pt>
                <c:pt idx="16255">
                  <c:v>0.677281547064702</c:v>
                </c:pt>
                <c:pt idx="16256">
                  <c:v>0.736163888589333</c:v>
                </c:pt>
                <c:pt idx="16257">
                  <c:v>0.785751867980971</c:v>
                </c:pt>
                <c:pt idx="16258">
                  <c:v>0.82742919640913</c:v>
                </c:pt>
                <c:pt idx="16259">
                  <c:v>0.862386349002885</c:v>
                </c:pt>
                <c:pt idx="16260">
                  <c:v>0.891645477836118</c:v>
                </c:pt>
                <c:pt idx="16261">
                  <c:v>0.916082471706314</c:v>
                </c:pt>
                <c:pt idx="16262">
                  <c:v>0.377941672670904</c:v>
                </c:pt>
                <c:pt idx="16263">
                  <c:v>0.491944165264707</c:v>
                </c:pt>
                <c:pt idx="16264">
                  <c:v>0.587241054866726</c:v>
                </c:pt>
                <c:pt idx="16265">
                  <c:v>0.666725993334487</c:v>
                </c:pt>
                <c:pt idx="16266">
                  <c:v>0.732870864088855</c:v>
                </c:pt>
                <c:pt idx="16267">
                  <c:v>0.787783216616509</c:v>
                </c:pt>
                <c:pt idx="16268">
                  <c:v>0.833256549895785</c:v>
                </c:pt>
                <c:pt idx="16269">
                  <c:v>0.870814216179098</c:v>
                </c:pt>
                <c:pt idx="16270">
                  <c:v>0.346216253589816</c:v>
                </c:pt>
                <c:pt idx="16271">
                  <c:v>0.465366345992313</c:v>
                </c:pt>
                <c:pt idx="16272">
                  <c:v>0.220528248222413</c:v>
                </c:pt>
                <c:pt idx="16273">
                  <c:v>0.356744502196842</c:v>
                </c:pt>
                <c:pt idx="16274">
                  <c:v>0.471351279711458</c:v>
                </c:pt>
                <c:pt idx="16275">
                  <c:v>0.0754162047538333</c:v>
                </c:pt>
                <c:pt idx="16276">
                  <c:v>0.228528357836004</c:v>
                </c:pt>
                <c:pt idx="16277">
                  <c:v>0.35843583101846</c:v>
                </c:pt>
                <c:pt idx="16278">
                  <c:v>0.468445716890917</c:v>
                </c:pt>
                <c:pt idx="16279">
                  <c:v>0.259067618142213</c:v>
                </c:pt>
                <c:pt idx="16280">
                  <c:v>0.388266762369477</c:v>
                </c:pt>
                <c:pt idx="16281">
                  <c:v>0.497044100709609</c:v>
                </c:pt>
                <c:pt idx="16282">
                  <c:v>0.588444275224552</c:v>
                </c:pt>
                <c:pt idx="16283">
                  <c:v>0.665086041121831</c:v>
                </c:pt>
                <c:pt idx="16284">
                  <c:v>0.729217295585954</c:v>
                </c:pt>
                <c:pt idx="16285">
                  <c:v>0.782763781587997</c:v>
                </c:pt>
                <c:pt idx="16286">
                  <c:v>0.243421637428941</c:v>
                </c:pt>
                <c:pt idx="16287">
                  <c:v>0.363222811187928</c:v>
                </c:pt>
                <c:pt idx="16288">
                  <c:v>0.465818529495043</c:v>
                </c:pt>
                <c:pt idx="16289">
                  <c:v>0.553509245526997</c:v>
                </c:pt>
                <c:pt idx="16290">
                  <c:v>0.30837907451534</c:v>
                </c:pt>
                <c:pt idx="16291">
                  <c:v>0.0946337600308665</c:v>
                </c:pt>
                <c:pt idx="16292">
                  <c:v>0.241093067101985</c:v>
                </c:pt>
                <c:pt idx="16293">
                  <c:v>0.126297668067915</c:v>
                </c:pt>
                <c:pt idx="16294">
                  <c:v>0.269696581960821</c:v>
                </c:pt>
                <c:pt idx="16295">
                  <c:v>0.391594409220867</c:v>
                </c:pt>
                <c:pt idx="16296">
                  <c:v>0.495018526262387</c:v>
                </c:pt>
                <c:pt idx="16297">
                  <c:v>0.582601723086499</c:v>
                </c:pt>
                <c:pt idx="16298">
                  <c:v>0.656628196689968</c:v>
                </c:pt>
                <c:pt idx="16299">
                  <c:v>0.719075191618188</c:v>
                </c:pt>
                <c:pt idx="16300">
                  <c:v>0.77165049056409</c:v>
                </c:pt>
                <c:pt idx="16301">
                  <c:v>0.255620863747978</c:v>
                </c:pt>
                <c:pt idx="16302">
                  <c:v>0.374012950731636</c:v>
                </c:pt>
                <c:pt idx="16303">
                  <c:v>0.475330271169441</c:v>
                </c:pt>
                <c:pt idx="16304">
                  <c:v>0.561867867815845</c:v>
                </c:pt>
                <c:pt idx="16305">
                  <c:v>0.635640377620869</c:v>
                </c:pt>
                <c:pt idx="16306">
                  <c:v>0.698411243099668</c:v>
                </c:pt>
                <c:pt idx="16307">
                  <c:v>0.751719879276772</c:v>
                </c:pt>
                <c:pt idx="16308">
                  <c:v>0.796906707582672</c:v>
                </c:pt>
                <c:pt idx="16309">
                  <c:v>0.355259043242262</c:v>
                </c:pt>
                <c:pt idx="16310">
                  <c:v>0.471664424757002</c:v>
                </c:pt>
                <c:pt idx="16311">
                  <c:v>0.569186769979125</c:v>
                </c:pt>
                <c:pt idx="16312">
                  <c:v>0.650715237797791</c:v>
                </c:pt>
                <c:pt idx="16313">
                  <c:v>0.718722864104823</c:v>
                </c:pt>
                <c:pt idx="16314">
                  <c:v>0.77532239996956</c:v>
                </c:pt>
                <c:pt idx="16315">
                  <c:v>0.822315344377732</c:v>
                </c:pt>
                <c:pt idx="16316">
                  <c:v>0.861234877167372</c:v>
                </c:pt>
                <c:pt idx="16317">
                  <c:v>0.893383349180931</c:v>
                </c:pt>
                <c:pt idx="16318">
                  <c:v>0.91986493566526</c:v>
                </c:pt>
                <c:pt idx="16319">
                  <c:v>0.941614007481618</c:v>
                </c:pt>
                <c:pt idx="16320">
                  <c:v>0.959419724114407</c:v>
                </c:pt>
                <c:pt idx="16321">
                  <c:v>0.973947303763263</c:v>
                </c:pt>
                <c:pt idx="16322">
                  <c:v>0.155831568602122</c:v>
                </c:pt>
                <c:pt idx="16323">
                  <c:v>0.0829320817587029</c:v>
                </c:pt>
                <c:pt idx="16324">
                  <c:v>0.233277625058306</c:v>
                </c:pt>
                <c:pt idx="16325">
                  <c:v>0.361072345865321</c:v>
                </c:pt>
                <c:pt idx="16326">
                  <c:v>0.469492740790958</c:v>
                </c:pt>
                <c:pt idx="16327">
                  <c:v>0.561301057849488</c:v>
                </c:pt>
                <c:pt idx="16328">
                  <c:v>0.638893623611425</c:v>
                </c:pt>
                <c:pt idx="16329">
                  <c:v>0.704344587945034</c:v>
                </c:pt>
                <c:pt idx="16330">
                  <c:v>0.234314688410903</c:v>
                </c:pt>
                <c:pt idx="16331">
                  <c:v>0.356514466230204</c:v>
                </c:pt>
                <c:pt idx="16332">
                  <c:v>0.461004525129184</c:v>
                </c:pt>
                <c:pt idx="16333">
                  <c:v>0.550179631591888</c:v>
                </c:pt>
                <c:pt idx="16334">
                  <c:v>0.303754780293135</c:v>
                </c:pt>
                <c:pt idx="16335">
                  <c:v>0.42596767380211</c:v>
                </c:pt>
                <c:pt idx="16336">
                  <c:v>0.52878852043169</c:v>
                </c:pt>
                <c:pt idx="16337">
                  <c:v>0.255919619021134</c:v>
                </c:pt>
                <c:pt idx="16338">
                  <c:v>0.386583626791589</c:v>
                </c:pt>
                <c:pt idx="16339">
                  <c:v>0.111268772301841</c:v>
                </c:pt>
                <c:pt idx="16340">
                  <c:v>0.254356766346493</c:v>
                </c:pt>
                <c:pt idx="16341">
                  <c:v>0.376400819963125</c:v>
                </c:pt>
                <c:pt idx="16342">
                  <c:v>0.480297766344939</c:v>
                </c:pt>
                <c:pt idx="16343">
                  <c:v>0.568578227100937</c:v>
                </c:pt>
                <c:pt idx="16344">
                  <c:v>0.643447191696066</c:v>
                </c:pt>
                <c:pt idx="16345">
                  <c:v>0.706821193234436</c:v>
                </c:pt>
                <c:pt idx="16346">
                  <c:v>0.760362127684925</c:v>
                </c:pt>
                <c:pt idx="16347">
                  <c:v>0.258105819546165</c:v>
                </c:pt>
                <c:pt idx="16348">
                  <c:v>0.376351031162747</c:v>
                </c:pt>
                <c:pt idx="16349">
                  <c:v>0.47750577121269</c:v>
                </c:pt>
                <c:pt idx="16350">
                  <c:v>0.563873375344347</c:v>
                </c:pt>
                <c:pt idx="16351">
                  <c:v>0.637474648538033</c:v>
                </c:pt>
                <c:pt idx="16352">
                  <c:v>0.700077517745153</c:v>
                </c:pt>
                <c:pt idx="16353">
                  <c:v>0.753224558196558</c:v>
                </c:pt>
                <c:pt idx="16354">
                  <c:v>0.798258318827739</c:v>
                </c:pt>
                <c:pt idx="16355">
                  <c:v>0.836344446176692</c:v>
                </c:pt>
                <c:pt idx="16356">
                  <c:v>0.868492659500195</c:v>
                </c:pt>
                <c:pt idx="16357">
                  <c:v>0.895575667135909</c:v>
                </c:pt>
                <c:pt idx="16358">
                  <c:v>0.303910261580018</c:v>
                </c:pt>
                <c:pt idx="16359">
                  <c:v>0.414116879647785</c:v>
                </c:pt>
                <c:pt idx="16360">
                  <c:v>0.289585113648598</c:v>
                </c:pt>
                <c:pt idx="16361">
                  <c:v>0.412392373206773</c:v>
                </c:pt>
                <c:pt idx="16362">
                  <c:v>0.515970568181492</c:v>
                </c:pt>
                <c:pt idx="16363">
                  <c:v>0.603158624613439</c:v>
                </c:pt>
                <c:pt idx="16364">
                  <c:v>0.281914335574821</c:v>
                </c:pt>
                <c:pt idx="16365">
                  <c:v>0.408909161115458</c:v>
                </c:pt>
                <c:pt idx="16366">
                  <c:v>0.515595679851978</c:v>
                </c:pt>
                <c:pt idx="16367">
                  <c:v>0.605037535505909</c:v>
                </c:pt>
                <c:pt idx="16368">
                  <c:v>0.67986400317033</c:v>
                </c:pt>
                <c:pt idx="16369">
                  <c:v>0.742327120366919</c:v>
                </c:pt>
                <c:pt idx="16370">
                  <c:v>0.224627530615633</c:v>
                </c:pt>
                <c:pt idx="16371">
                  <c:v>0.347493415512011</c:v>
                </c:pt>
                <c:pt idx="16372">
                  <c:v>0.452682555754703</c:v>
                </c:pt>
                <c:pt idx="16373">
                  <c:v>0.542563659791177</c:v>
                </c:pt>
                <c:pt idx="16374">
                  <c:v>0.619217333036044</c:v>
                </c:pt>
                <c:pt idx="16375">
                  <c:v>0.684465833303809</c:v>
                </c:pt>
                <c:pt idx="16376">
                  <c:v>0.739900803551227</c:v>
                </c:pt>
                <c:pt idx="16377">
                  <c:v>0.118384128568196</c:v>
                </c:pt>
                <c:pt idx="16378">
                  <c:v>0.185321673327935</c:v>
                </c:pt>
                <c:pt idx="16379">
                  <c:v>0.322883528738504</c:v>
                </c:pt>
                <c:pt idx="16380">
                  <c:v>0.439280478970745</c:v>
                </c:pt>
                <c:pt idx="16381">
                  <c:v>0.53757945534324</c:v>
                </c:pt>
                <c:pt idx="16382">
                  <c:v>0.620432731674518</c:v>
                </c:pt>
                <c:pt idx="16383">
                  <c:v>0.200901346031888</c:v>
                </c:pt>
                <c:pt idx="16384">
                  <c:v>0.328736446558744</c:v>
                </c:pt>
                <c:pt idx="16385">
                  <c:v>0.437967561192898</c:v>
                </c:pt>
                <c:pt idx="16386">
                  <c:v>0.531123319294213</c:v>
                </c:pt>
                <c:pt idx="16387">
                  <c:v>0.610418362494898</c:v>
                </c:pt>
                <c:pt idx="16388">
                  <c:v>0.225510119789632</c:v>
                </c:pt>
                <c:pt idx="16389">
                  <c:v>0.350310121688193</c:v>
                </c:pt>
                <c:pt idx="16390">
                  <c:v>0.456827943418074</c:v>
                </c:pt>
                <c:pt idx="16391">
                  <c:v>0.281182923112324</c:v>
                </c:pt>
                <c:pt idx="16392">
                  <c:v>0.406158425271554</c:v>
                </c:pt>
                <c:pt idx="16393">
                  <c:v>0.511453134527072</c:v>
                </c:pt>
                <c:pt idx="16394">
                  <c:v>0.59998999244861</c:v>
                </c:pt>
                <c:pt idx="16395">
                  <c:v>0.277795138928466</c:v>
                </c:pt>
                <c:pt idx="16396">
                  <c:v>0.0444472222285546</c:v>
                </c:pt>
                <c:pt idx="16397">
                  <c:v>0.202235691672043</c:v>
                </c:pt>
                <c:pt idx="16398">
                  <c:v>0.336155753982333</c:v>
                </c:pt>
                <c:pt idx="16399">
                  <c:v>0.127737068401583</c:v>
                </c:pt>
                <c:pt idx="16400">
                  <c:v>0.269473031321565</c:v>
                </c:pt>
                <c:pt idx="16401">
                  <c:v>0.0431156850114504</c:v>
                </c:pt>
                <c:pt idx="16402">
                  <c:v>0.201105216574721</c:v>
                </c:pt>
                <c:pt idx="16403">
                  <c:v>0.335197803499158</c:v>
                </c:pt>
                <c:pt idx="16404">
                  <c:v>0.448791716087803</c:v>
                </c:pt>
                <c:pt idx="16405">
                  <c:v>0.544836536164103</c:v>
                </c:pt>
                <c:pt idx="16406">
                  <c:v>0.276538498577301</c:v>
                </c:pt>
                <c:pt idx="16407">
                  <c:v>0.403660208609983</c:v>
                </c:pt>
                <c:pt idx="16408">
                  <c:v>0.510565226702182</c:v>
                </c:pt>
                <c:pt idx="16409">
                  <c:v>0.600286462088433</c:v>
                </c:pt>
                <c:pt idx="16410">
                  <c:v>0.272399472509861</c:v>
                </c:pt>
                <c:pt idx="16411">
                  <c:v>0.401095651916332</c:v>
                </c:pt>
                <c:pt idx="16412">
                  <c:v>0.509199689891485</c:v>
                </c:pt>
                <c:pt idx="16413">
                  <c:v>0.243931271643744</c:v>
                </c:pt>
                <c:pt idx="16414">
                  <c:v>0.0693353045692117</c:v>
                </c:pt>
                <c:pt idx="16415">
                  <c:v>0.220075530550043</c:v>
                </c:pt>
                <c:pt idx="16416">
                  <c:v>0.0352120848880068</c:v>
                </c:pt>
                <c:pt idx="16417">
                  <c:v>0.194395060069918</c:v>
                </c:pt>
                <c:pt idx="16418">
                  <c:v>0.329511700655149</c:v>
                </c:pt>
                <c:pt idx="16419">
                  <c:v>0.44398258718175</c:v>
                </c:pt>
                <c:pt idx="16420">
                  <c:v>0.253521870375616</c:v>
                </c:pt>
                <c:pt idx="16421">
                  <c:v>0.383377293418982</c:v>
                </c:pt>
                <c:pt idx="16422">
                  <c:v>0.0613403669470371</c:v>
                </c:pt>
                <c:pt idx="16423">
                  <c:v>0.216577971538034</c:v>
                </c:pt>
                <c:pt idx="16424">
                  <c:v>0.348309222873441</c:v>
                </c:pt>
                <c:pt idx="16425">
                  <c:v>0.45988094673348</c:v>
                </c:pt>
                <c:pt idx="16426">
                  <c:v>0.554197376070936</c:v>
                </c:pt>
                <c:pt idx="16427">
                  <c:v>0.278754913630138</c:v>
                </c:pt>
                <c:pt idx="16428">
                  <c:v>0.405608211880089</c:v>
                </c:pt>
                <c:pt idx="16429">
                  <c:v>0.512272307796114</c:v>
                </c:pt>
                <c:pt idx="16430">
                  <c:v>0.248507964374394</c:v>
                </c:pt>
                <c:pt idx="16431">
                  <c:v>0.181613541577258</c:v>
                </c:pt>
                <c:pt idx="16432">
                  <c:v>0.321769781823081</c:v>
                </c:pt>
                <c:pt idx="16433">
                  <c:v>0.440067238214744</c:v>
                </c:pt>
                <c:pt idx="16434">
                  <c:v>0.539719687149461</c:v>
                </c:pt>
                <c:pt idx="16435">
                  <c:v>0.623498671358243</c:v>
                </c:pt>
                <c:pt idx="16436">
                  <c:v>0.19419779501056</c:v>
                </c:pt>
                <c:pt idx="16437">
                  <c:v>0.137837618171244</c:v>
                </c:pt>
                <c:pt idx="16438">
                  <c:v>0.280468618528074</c:v>
                </c:pt>
                <c:pt idx="16439">
                  <c:v>0.401551521545942</c:v>
                </c:pt>
                <c:pt idx="16440">
                  <c:v>0.504146461342591</c:v>
                </c:pt>
                <c:pt idx="16441">
                  <c:v>0.271151619357572</c:v>
                </c:pt>
                <c:pt idx="16442">
                  <c:v>0.398661704567236</c:v>
                </c:pt>
                <c:pt idx="16443">
                  <c:v>0.505968009403708</c:v>
                </c:pt>
                <c:pt idx="16444">
                  <c:v>0.596090156780176</c:v>
                </c:pt>
                <c:pt idx="16445">
                  <c:v>0.671624168861663</c:v>
                </c:pt>
                <c:pt idx="16446">
                  <c:v>0.204553100484561</c:v>
                </c:pt>
                <c:pt idx="16447">
                  <c:v>0.245333776131584</c:v>
                </c:pt>
                <c:pt idx="16448">
                  <c:v>0.373166316453184</c:v>
                </c:pt>
                <c:pt idx="16449">
                  <c:v>0.13441575522779</c:v>
                </c:pt>
                <c:pt idx="16450">
                  <c:v>0.274711025254841</c:v>
                </c:pt>
                <c:pt idx="16451">
                  <c:v>0.394246294929867</c:v>
                </c:pt>
                <c:pt idx="16452">
                  <c:v>0.495900147682626</c:v>
                </c:pt>
                <c:pt idx="16453">
                  <c:v>0.582183603955597</c:v>
                </c:pt>
                <c:pt idx="16454">
                  <c:v>0.655281549864642</c:v>
                </c:pt>
                <c:pt idx="16455">
                  <c:v>0.717090538401548</c:v>
                </c:pt>
                <c:pt idx="16456">
                  <c:v>0.76925305734008</c:v>
                </c:pt>
                <c:pt idx="16457">
                  <c:v>0.259284093327076</c:v>
                </c:pt>
                <c:pt idx="16458">
                  <c:v>0.258240696022174</c:v>
                </c:pt>
                <c:pt idx="16459">
                  <c:v>0.208188083504032</c:v>
                </c:pt>
                <c:pt idx="16460">
                  <c:v>0.343617703969841</c:v>
                </c:pt>
                <c:pt idx="16461">
                  <c:v>0.115194611364234</c:v>
                </c:pt>
                <c:pt idx="16462">
                  <c:v>0.258440867709023</c:v>
                </c:pt>
                <c:pt idx="16463">
                  <c:v>0.233776900984415</c:v>
                </c:pt>
                <c:pt idx="16464">
                  <c:v>0.0374043041575064</c:v>
                </c:pt>
                <c:pt idx="16465">
                  <c:v>0.00598468866520102</c:v>
                </c:pt>
                <c:pt idx="16466">
                  <c:v>0.169581000676756</c:v>
                </c:pt>
                <c:pt idx="16467">
                  <c:v>0.308484576535783</c:v>
                </c:pt>
                <c:pt idx="16468">
                  <c:v>0.426198499699027</c:v>
                </c:pt>
                <c:pt idx="16469">
                  <c:v>0.525764745852101</c:v>
                </c:pt>
                <c:pt idx="16470">
                  <c:v>0.609818767929222</c:v>
                </c:pt>
                <c:pt idx="16471">
                  <c:v>0.680638741431806</c:v>
                </c:pt>
                <c:pt idx="16472">
                  <c:v>0.740189763315761</c:v>
                </c:pt>
                <c:pt idx="16473">
                  <c:v>0.790163338210355</c:v>
                </c:pt>
                <c:pt idx="16474">
                  <c:v>0.256712048469895</c:v>
                </c:pt>
                <c:pt idx="16475">
                  <c:v>0.374675153921513</c:v>
                </c:pt>
                <c:pt idx="16476">
                  <c:v>0.278155674681877</c:v>
                </c:pt>
                <c:pt idx="16477">
                  <c:v>0.40247699217227</c:v>
                </c:pt>
                <c:pt idx="16478">
                  <c:v>0.507388249123503</c:v>
                </c:pt>
                <c:pt idx="16479">
                  <c:v>0.59574643757466</c:v>
                </c:pt>
                <c:pt idx="16480">
                  <c:v>0.670014879132252</c:v>
                </c:pt>
                <c:pt idx="16481">
                  <c:v>0.732313059943272</c:v>
                </c:pt>
                <c:pt idx="16482">
                  <c:v>0.232016111868342</c:v>
                </c:pt>
                <c:pt idx="16483">
                  <c:v>0.354079557531221</c:v>
                </c:pt>
                <c:pt idx="16484">
                  <c:v>0.458530013180053</c:v>
                </c:pt>
                <c:pt idx="16485">
                  <c:v>0.547736328317409</c:v>
                </c:pt>
                <c:pt idx="16486">
                  <c:v>0.623777665864721</c:v>
                </c:pt>
                <c:pt idx="16487">
                  <c:v>0.688473732417313</c:v>
                </c:pt>
                <c:pt idx="16488">
                  <c:v>0.743412880687072</c:v>
                </c:pt>
                <c:pt idx="16489">
                  <c:v>0.789977996066837</c:v>
                </c:pt>
                <c:pt idx="16490">
                  <c:v>0.829370157275706</c:v>
                </c:pt>
                <c:pt idx="16491">
                  <c:v>0.862630117634562</c:v>
                </c:pt>
                <c:pt idx="16492">
                  <c:v>0.890657693263689</c:v>
                </c:pt>
                <c:pt idx="16493">
                  <c:v>0.376790959262383</c:v>
                </c:pt>
                <c:pt idx="16494">
                  <c:v>0.490630179581992</c:v>
                </c:pt>
                <c:pt idx="16495">
                  <c:v>0.12857846586377</c:v>
                </c:pt>
                <c:pt idx="16496">
                  <c:v>0.267806344595748</c:v>
                </c:pt>
                <c:pt idx="16497">
                  <c:v>0.386737662430742</c:v>
                </c:pt>
                <c:pt idx="16498">
                  <c:v>0.170707973103736</c:v>
                </c:pt>
                <c:pt idx="16499">
                  <c:v>0.306087053972711</c:v>
                </c:pt>
                <c:pt idx="16500">
                  <c:v>0.421313640709339</c:v>
                </c:pt>
                <c:pt idx="16501">
                  <c:v>0.519201674156984</c:v>
                </c:pt>
                <c:pt idx="16502">
                  <c:v>0.283216952098198</c:v>
                </c:pt>
                <c:pt idx="16503">
                  <c:v>0.408737586171969</c:v>
                </c:pt>
                <c:pt idx="16504">
                  <c:v>0.0653980137875151</c:v>
                </c:pt>
                <c:pt idx="16505">
                  <c:v>0.174883408716141</c:v>
                </c:pt>
                <c:pt idx="16506">
                  <c:v>0.313578372191295</c:v>
                </c:pt>
                <c:pt idx="16507">
                  <c:v>0.431018524708283</c:v>
                </c:pt>
                <c:pt idx="16508">
                  <c:v>0.530270561909277</c:v>
                </c:pt>
                <c:pt idx="16509">
                  <c:v>0.613988766133372</c:v>
                </c:pt>
                <c:pt idx="16510">
                  <c:v>0.684465433200443</c:v>
                </c:pt>
                <c:pt idx="16511">
                  <c:v>0.743676038335815</c:v>
                </c:pt>
                <c:pt idx="16512">
                  <c:v>0.79331951119985</c:v>
                </c:pt>
                <c:pt idx="16513">
                  <c:v>0.83485400541237</c:v>
                </c:pt>
                <c:pt idx="16514">
                  <c:v>0.349448000758918</c:v>
                </c:pt>
                <c:pt idx="16515">
                  <c:v>0.467476689178385</c:v>
                </c:pt>
                <c:pt idx="16516">
                  <c:v>0.224255737838679</c:v>
                </c:pt>
                <c:pt idx="16517">
                  <c:v>0.359819976241611</c:v>
                </c:pt>
                <c:pt idx="16518">
                  <c:v>0.103911325048073</c:v>
                </c:pt>
                <c:pt idx="16519">
                  <c:v>0.248368880949463</c:v>
                </c:pt>
                <c:pt idx="16520">
                  <c:v>0.131695858239266</c:v>
                </c:pt>
                <c:pt idx="16521">
                  <c:v>0.274281882345296</c:v>
                </c:pt>
                <c:pt idx="16522">
                  <c:v>0.0438851011752473</c:v>
                </c:pt>
                <c:pt idx="16523">
                  <c:v>0.201758450897785</c:v>
                </c:pt>
                <c:pt idx="16524">
                  <c:v>0.335751346108711</c:v>
                </c:pt>
                <c:pt idx="16525">
                  <c:v>0.449259885207737</c:v>
                </c:pt>
                <c:pt idx="16526">
                  <c:v>0.254718224402645</c:v>
                </c:pt>
                <c:pt idx="16527">
                  <c:v>0.384432071983595</c:v>
                </c:pt>
                <c:pt idx="16528">
                  <c:v>0.493673798111286</c:v>
                </c:pt>
                <c:pt idx="16529">
                  <c:v>0.585490799768571</c:v>
                </c:pt>
                <c:pt idx="16530">
                  <c:v>0.662504971225006</c:v>
                </c:pt>
                <c:pt idx="16531">
                  <c:v>0.726967550271191</c:v>
                </c:pt>
                <c:pt idx="16532">
                  <c:v>0.78080768529092</c:v>
                </c:pt>
                <c:pt idx="16533">
                  <c:v>0.825675293844636</c:v>
                </c:pt>
                <c:pt idx="16534">
                  <c:v>0.132108047015142</c:v>
                </c:pt>
                <c:pt idx="16535">
                  <c:v>0.276659731915855</c:v>
                </c:pt>
                <c:pt idx="16536">
                  <c:v>0.399221756480197</c:v>
                </c:pt>
                <c:pt idx="16537">
                  <c:v>0.502941183905702</c:v>
                </c:pt>
                <c:pt idx="16538">
                  <c:v>0.590546154394578</c:v>
                </c:pt>
                <c:pt idx="16539">
                  <c:v>0.664396335380812</c:v>
                </c:pt>
                <c:pt idx="16540">
                  <c:v>0.726528261157487</c:v>
                </c:pt>
                <c:pt idx="16541">
                  <c:v>0.778695885923452</c:v>
                </c:pt>
                <c:pt idx="16542">
                  <c:v>0.334986338978454</c:v>
                </c:pt>
                <c:pt idx="16543">
                  <c:v>0.454838753670214</c:v>
                </c:pt>
                <c:pt idx="16544">
                  <c:v>0.555257119311954</c:v>
                </c:pt>
                <c:pt idx="16545">
                  <c:v>0.639213685853679</c:v>
                </c:pt>
                <c:pt idx="16546">
                  <c:v>0.709252804726033</c:v>
                </c:pt>
                <c:pt idx="16547">
                  <c:v>0.207820002237443</c:v>
                </c:pt>
                <c:pt idx="16548">
                  <c:v>0.249120822606833</c:v>
                </c:pt>
                <c:pt idx="16549">
                  <c:v>0.376307452983289</c:v>
                </c:pt>
                <c:pt idx="16550">
                  <c:v>0.483920470703649</c:v>
                </c:pt>
                <c:pt idx="16551">
                  <c:v>0.574797005933854</c:v>
                </c:pt>
                <c:pt idx="16552">
                  <c:v>0.190042267580788</c:v>
                </c:pt>
                <c:pt idx="16553">
                  <c:v>0.319994013970487</c:v>
                </c:pt>
                <c:pt idx="16554">
                  <c:v>0.43096501134307</c:v>
                </c:pt>
                <c:pt idx="16555">
                  <c:v>0.525546512191466</c:v>
                </c:pt>
                <c:pt idx="16556">
                  <c:v>0.606005975459484</c:v>
                </c:pt>
                <c:pt idx="16557">
                  <c:v>0.674322221620893</c:v>
                </c:pt>
                <c:pt idx="16558">
                  <c:v>0.732217797014701</c:v>
                </c:pt>
                <c:pt idx="16559">
                  <c:v>0.781188540543002</c:v>
                </c:pt>
                <c:pt idx="16560">
                  <c:v>0.267672777156407</c:v>
                </c:pt>
                <c:pt idx="16561">
                  <c:v>0.384354160930129</c:v>
                </c:pt>
                <c:pt idx="16562">
                  <c:v>0.278217988837185</c:v>
                </c:pt>
                <c:pt idx="16563">
                  <c:v>0.402670320347143</c:v>
                </c:pt>
                <c:pt idx="16564">
                  <c:v>0.507671518950899</c:v>
                </c:pt>
                <c:pt idx="16565">
                  <c:v>0.59608781393353</c:v>
                </c:pt>
                <c:pt idx="16566">
                  <c:v>0.670389967218364</c:v>
                </c:pt>
                <c:pt idx="16567">
                  <c:v>0.732703427748404</c:v>
                </c:pt>
                <c:pt idx="16568">
                  <c:v>0.784852897690704</c:v>
                </c:pt>
                <c:pt idx="16569">
                  <c:v>0.249144307352448</c:v>
                </c:pt>
                <c:pt idx="16570">
                  <c:v>0.368171070892158</c:v>
                </c:pt>
                <c:pt idx="16571">
                  <c:v>0.470087933934166</c:v>
                </c:pt>
                <c:pt idx="16572">
                  <c:v>0.557185209554025</c:v>
                </c:pt>
                <c:pt idx="16573">
                  <c:v>0.631475082573497</c:v>
                </c:pt>
                <c:pt idx="16574">
                  <c:v>0.322451241953281</c:v>
                </c:pt>
                <c:pt idx="16575">
                  <c:v>0.442434285816105</c:v>
                </c:pt>
                <c:pt idx="16576">
                  <c:v>0.543246803914346</c:v>
                </c:pt>
                <c:pt idx="16577">
                  <c:v>0.627778304858742</c:v>
                </c:pt>
                <c:pt idx="16578">
                  <c:v>0.698509017267321</c:v>
                </c:pt>
                <c:pt idx="16579">
                  <c:v>0.757563652900074</c:v>
                </c:pt>
                <c:pt idx="16580">
                  <c:v>0.806758825624384</c:v>
                </c:pt>
                <c:pt idx="16581">
                  <c:v>0.331886382126443</c:v>
                </c:pt>
                <c:pt idx="16582">
                  <c:v>0.187994717516571</c:v>
                </c:pt>
                <c:pt idx="16583">
                  <c:v>0.328208563755404</c:v>
                </c:pt>
                <c:pt idx="16584">
                  <c:v>0.446391996107734</c:v>
                </c:pt>
                <c:pt idx="16585">
                  <c:v>0.545809230903692</c:v>
                </c:pt>
                <c:pt idx="16586">
                  <c:v>0.629271166245347</c:v>
                </c:pt>
                <c:pt idx="16587">
                  <c:v>0.69919338800288</c:v>
                </c:pt>
                <c:pt idx="16588">
                  <c:v>0.302597076007603</c:v>
                </c:pt>
                <c:pt idx="16589">
                  <c:v>0.427214961013482</c:v>
                </c:pt>
                <c:pt idx="16590">
                  <c:v>0.531742473420482</c:v>
                </c:pt>
                <c:pt idx="16591">
                  <c:v>0.619234891472873</c:v>
                </c:pt>
                <c:pt idx="16592">
                  <c:v>0.692310383690868</c:v>
                </c:pt>
                <c:pt idx="16593">
                  <c:v>0.753208169932129</c:v>
                </c:pt>
                <c:pt idx="16594">
                  <c:v>0.803839682754722</c:v>
                </c:pt>
                <c:pt idx="16595">
                  <c:v>0.845833437237632</c:v>
                </c:pt>
                <c:pt idx="16596">
                  <c:v>0.880574272734521</c:v>
                </c:pt>
                <c:pt idx="16597">
                  <c:v>0.909237581733316</c:v>
                </c:pt>
                <c:pt idx="16598">
                  <c:v>0.932819091242482</c:v>
                </c:pt>
                <c:pt idx="16599">
                  <c:v>0.952160712529385</c:v>
                </c:pt>
                <c:pt idx="16600">
                  <c:v>0.967972926752313</c:v>
                </c:pt>
                <c:pt idx="16601">
                  <c:v>0.980854127858081</c:v>
                </c:pt>
                <c:pt idx="16602">
                  <c:v>0.991307300590304</c:v>
                </c:pt>
                <c:pt idx="16603">
                  <c:v>0.396168867215942</c:v>
                </c:pt>
                <c:pt idx="16604">
                  <c:v>0.507938171032992</c:v>
                </c:pt>
                <c:pt idx="16605">
                  <c:v>0.601235743576685</c:v>
                </c:pt>
                <c:pt idx="16606">
                  <c:v>0.678938583618314</c:v>
                </c:pt>
                <c:pt idx="16607">
                  <c:v>0.188761564754693</c:v>
                </c:pt>
                <c:pt idx="16608">
                  <c:v>0.244975656099967</c:v>
                </c:pt>
                <c:pt idx="16609">
                  <c:v>0.102955232535368</c:v>
                </c:pt>
                <c:pt idx="16610">
                  <c:v>0.198094278171752</c:v>
                </c:pt>
                <c:pt idx="16611">
                  <c:v>0.333088478699828</c:v>
                </c:pt>
                <c:pt idx="16612">
                  <c:v>0.124292858027437</c:v>
                </c:pt>
                <c:pt idx="16613">
                  <c:v>0.100063424328899</c:v>
                </c:pt>
                <c:pt idx="16614">
                  <c:v>0.248677620562749</c:v>
                </c:pt>
                <c:pt idx="16615">
                  <c:v>0.374849796567947</c:v>
                </c:pt>
                <c:pt idx="16616">
                  <c:v>0.481765437330574</c:v>
                </c:pt>
                <c:pt idx="16617">
                  <c:v>0.169513260982279</c:v>
                </c:pt>
                <c:pt idx="16618">
                  <c:v>0.303571455873739</c:v>
                </c:pt>
                <c:pt idx="16619">
                  <c:v>0.417904940390036</c:v>
                </c:pt>
                <c:pt idx="16620">
                  <c:v>0.515230390493944</c:v>
                </c:pt>
                <c:pt idx="16621">
                  <c:v>0.597920792257244</c:v>
                </c:pt>
                <c:pt idx="16622">
                  <c:v>0.668043574149789</c:v>
                </c:pt>
                <c:pt idx="16623">
                  <c:v>0.727395530361928</c:v>
                </c:pt>
                <c:pt idx="16624">
                  <c:v>0.7775345826108</c:v>
                </c:pt>
                <c:pt idx="16625">
                  <c:v>0.819808491111665</c:v>
                </c:pt>
                <c:pt idx="16626">
                  <c:v>0.855380668383566</c:v>
                </c:pt>
                <c:pt idx="16627">
                  <c:v>0.885253276889184</c:v>
                </c:pt>
                <c:pt idx="16628">
                  <c:v>0.910287806871274</c:v>
                </c:pt>
                <c:pt idx="16629">
                  <c:v>0.931223337096362</c:v>
                </c:pt>
                <c:pt idx="16630">
                  <c:v>0.948692680901394</c:v>
                </c:pt>
                <c:pt idx="16631">
                  <c:v>0.317945639131872</c:v>
                </c:pt>
                <c:pt idx="16632">
                  <c:v>0.42550760725108</c:v>
                </c:pt>
                <c:pt idx="16633">
                  <c:v>0.51775911490047</c:v>
                </c:pt>
                <c:pt idx="16634">
                  <c:v>0.596724148372486</c:v>
                </c:pt>
                <c:pt idx="16635">
                  <c:v>0.664185503928808</c:v>
                </c:pt>
                <c:pt idx="16636">
                  <c:v>0.721708707440958</c:v>
                </c:pt>
                <c:pt idx="16637">
                  <c:v>0.77066453986248</c:v>
                </c:pt>
                <c:pt idx="16638">
                  <c:v>0.27463364612151</c:v>
                </c:pt>
                <c:pt idx="16639">
                  <c:v>0.259397104422992</c:v>
                </c:pt>
                <c:pt idx="16640">
                  <c:v>0.385683792014772</c:v>
                </c:pt>
                <c:pt idx="16641">
                  <c:v>0.49242027193993</c:v>
                </c:pt>
                <c:pt idx="16642">
                  <c:v>0.582458357674694</c:v>
                </c:pt>
                <c:pt idx="16643">
                  <c:v>0.658261143544771</c:v>
                </c:pt>
                <c:pt idx="16644">
                  <c:v>0.300303567767176</c:v>
                </c:pt>
                <c:pt idx="16645">
                  <c:v>0.080057520739047</c:v>
                </c:pt>
                <c:pt idx="16646">
                  <c:v>0.228532106227204</c:v>
                </c:pt>
                <c:pt idx="16647">
                  <c:v>0.355090376621674</c:v>
                </c:pt>
                <c:pt idx="16648">
                  <c:v>0.462762428349503</c:v>
                </c:pt>
                <c:pt idx="16649">
                  <c:v>0.554192986052582</c:v>
                </c:pt>
                <c:pt idx="16650">
                  <c:v>0.631684547436124</c:v>
                </c:pt>
                <c:pt idx="16651">
                  <c:v>0.308207292599978</c:v>
                </c:pt>
                <c:pt idx="16652">
                  <c:v>0.430803654114071</c:v>
                </c:pt>
                <c:pt idx="16653">
                  <c:v>0.533784544188765</c:v>
                </c:pt>
                <c:pt idx="16654">
                  <c:v>0.620110681140965</c:v>
                </c:pt>
                <c:pt idx="16655">
                  <c:v>0.183488289725314</c:v>
                </c:pt>
                <c:pt idx="16656">
                  <c:v>0.313586061432783</c:v>
                </c:pt>
                <c:pt idx="16657">
                  <c:v>0.424817394121935</c:v>
                </c:pt>
                <c:pt idx="16658">
                  <c:v>0.519735489234133</c:v>
                </c:pt>
                <c:pt idx="16659">
                  <c:v>0.296009244261192</c:v>
                </c:pt>
                <c:pt idx="16660">
                  <c:v>0.0923911074125027</c:v>
                </c:pt>
                <c:pt idx="16661">
                  <c:v>0.239333286960788</c:v>
                </c:pt>
                <c:pt idx="16662">
                  <c:v>0.364523835219331</c:v>
                </c:pt>
                <c:pt idx="16663">
                  <c:v>0.252139085429473</c:v>
                </c:pt>
                <c:pt idx="16664">
                  <c:v>0.381078616842304</c:v>
                </c:pt>
                <c:pt idx="16665">
                  <c:v>0.48984220807363</c:v>
                </c:pt>
                <c:pt idx="16666">
                  <c:v>0.581406524584017</c:v>
                </c:pt>
                <c:pt idx="16667">
                  <c:v>0.658336931339128</c:v>
                </c:pt>
                <c:pt idx="16668">
                  <c:v>0.206159818659786</c:v>
                </c:pt>
                <c:pt idx="16669">
                  <c:v>0.332724484306894</c:v>
                </c:pt>
                <c:pt idx="16670">
                  <c:v>0.440941738111569</c:v>
                </c:pt>
                <c:pt idx="16671">
                  <c:v>0.533293430481534</c:v>
                </c:pt>
                <c:pt idx="16672">
                  <c:v>0.611955349945613</c:v>
                </c:pt>
                <c:pt idx="16673">
                  <c:v>0.678829667516802</c:v>
                </c:pt>
                <c:pt idx="16674">
                  <c:v>0.735574980373306</c:v>
                </c:pt>
                <c:pt idx="16675">
                  <c:v>0.783633895683265</c:v>
                </c:pt>
                <c:pt idx="16676">
                  <c:v>0.824258171293993</c:v>
                </c:pt>
                <c:pt idx="16677">
                  <c:v>0.131881307407039</c:v>
                </c:pt>
                <c:pt idx="16678">
                  <c:v>0.276467229988576</c:v>
                </c:pt>
                <c:pt idx="16679">
                  <c:v>0.399058632750461</c:v>
                </c:pt>
                <c:pt idx="16680">
                  <c:v>0.502803218929433</c:v>
                </c:pt>
                <c:pt idx="16681">
                  <c:v>0.590429692928776</c:v>
                </c:pt>
                <c:pt idx="16682">
                  <c:v>0.287333828907202</c:v>
                </c:pt>
                <c:pt idx="16683">
                  <c:v>0.413148205344891</c:v>
                </c:pt>
                <c:pt idx="16684">
                  <c:v>0.518879781453711</c:v>
                </c:pt>
                <c:pt idx="16685">
                  <c:v>0.607552629454481</c:v>
                </c:pt>
                <c:pt idx="16686">
                  <c:v>0.272826404127379</c:v>
                </c:pt>
                <c:pt idx="16687">
                  <c:v>0.0725617281931895</c:v>
                </c:pt>
                <c:pt idx="16688">
                  <c:v>0.0889864158352283</c:v>
                </c:pt>
                <c:pt idx="16689">
                  <c:v>0.180808700762121</c:v>
                </c:pt>
                <c:pt idx="16690">
                  <c:v>0.318764960874814</c:v>
                </c:pt>
                <c:pt idx="16691">
                  <c:v>0.435546284136054</c:v>
                </c:pt>
                <c:pt idx="16692">
                  <c:v>0.534213098668055</c:v>
                </c:pt>
                <c:pt idx="16693">
                  <c:v>0.177060401784125</c:v>
                </c:pt>
                <c:pt idx="16694">
                  <c:v>0.126602930412864</c:v>
                </c:pt>
                <c:pt idx="16695">
                  <c:v>0.270956695623842</c:v>
                </c:pt>
                <c:pt idx="16696">
                  <c:v>0.393513630913026</c:v>
                </c:pt>
                <c:pt idx="16697">
                  <c:v>0.497367348411648</c:v>
                </c:pt>
                <c:pt idx="16698">
                  <c:v>0.269515269472321</c:v>
                </c:pt>
                <c:pt idx="16699">
                  <c:v>0.397225460122529</c:v>
                </c:pt>
                <c:pt idx="16700">
                  <c:v>0.504710989133229</c:v>
                </c:pt>
                <c:pt idx="16701">
                  <c:v>0.594992949011536</c:v>
                </c:pt>
                <c:pt idx="16702">
                  <c:v>0.670668892399244</c:v>
                </c:pt>
                <c:pt idx="16703">
                  <c:v>0.293695232478295</c:v>
                </c:pt>
                <c:pt idx="16704">
                  <c:v>0.419524642489197</c:v>
                </c:pt>
                <c:pt idx="16705">
                  <c:v>0.525112956907806</c:v>
                </c:pt>
                <c:pt idx="16706">
                  <c:v>0.147889467258529</c:v>
                </c:pt>
                <c:pt idx="16707">
                  <c:v>0.284078081528464</c:v>
                </c:pt>
                <c:pt idx="16708">
                  <c:v>0.150296013204159</c:v>
                </c:pt>
                <c:pt idx="16709">
                  <c:v>0.0969771941859631</c:v>
                </c:pt>
                <c:pt idx="16710">
                  <c:v>0.245587702027945</c:v>
                </c:pt>
                <c:pt idx="16711">
                  <c:v>0.371831897718174</c:v>
                </c:pt>
                <c:pt idx="16712">
                  <c:v>0.478872491551938</c:v>
                </c:pt>
                <c:pt idx="16713">
                  <c:v>0.569457649080057</c:v>
                </c:pt>
                <c:pt idx="16714">
                  <c:v>0.645969740913874</c:v>
                </c:pt>
                <c:pt idx="16715">
                  <c:v>0.216373728706565</c:v>
                </c:pt>
                <c:pt idx="16716">
                  <c:v>0.243687654499454</c:v>
                </c:pt>
                <c:pt idx="16717">
                  <c:v>0.371995798903358</c:v>
                </c:pt>
                <c:pt idx="16718">
                  <c:v>0.480522953088032</c:v>
                </c:pt>
                <c:pt idx="16719">
                  <c:v>0.258631169770226</c:v>
                </c:pt>
                <c:pt idx="16720">
                  <c:v>0.0791161140039875</c:v>
                </c:pt>
                <c:pt idx="16721">
                  <c:v>0.228359930439817</c:v>
                </c:pt>
                <c:pt idx="16722">
                  <c:v>0.35547787783655</c:v>
                </c:pt>
                <c:pt idx="16723">
                  <c:v>0.149614551572882</c:v>
                </c:pt>
                <c:pt idx="16724">
                  <c:v>0.288213941328924</c:v>
                </c:pt>
                <c:pt idx="16725">
                  <c:v>0.406198131667125</c:v>
                </c:pt>
                <c:pt idx="16726">
                  <c:v>0.506442965561269</c:v>
                </c:pt>
                <c:pt idx="16727">
                  <c:v>0.591454050776987</c:v>
                </c:pt>
                <c:pt idx="16728">
                  <c:v>0.663409061779943</c:v>
                </c:pt>
                <c:pt idx="16729">
                  <c:v>0.724196215052726</c:v>
                </c:pt>
                <c:pt idx="16730">
                  <c:v>0.775449051013907</c:v>
                </c:pt>
                <c:pt idx="16731">
                  <c:v>0.818577707996987</c:v>
                </c:pt>
                <c:pt idx="16732">
                  <c:v>0.854796907008171</c:v>
                </c:pt>
                <c:pt idx="16733">
                  <c:v>0.88515088471569</c:v>
                </c:pt>
                <c:pt idx="16734">
                  <c:v>0.910535519913151</c:v>
                </c:pt>
                <c:pt idx="16735">
                  <c:v>0.931717898397401</c:v>
                </c:pt>
                <c:pt idx="16736">
                  <c:v>0.310208616942743</c:v>
                </c:pt>
                <c:pt idx="16737">
                  <c:v>0.419037338771713</c:v>
                </c:pt>
                <c:pt idx="16738">
                  <c:v>0.512360044336828</c:v>
                </c:pt>
                <c:pt idx="16739">
                  <c:v>0.592229160343165</c:v>
                </c:pt>
                <c:pt idx="16740">
                  <c:v>0.660452061043968</c:v>
                </c:pt>
                <c:pt idx="16741">
                  <c:v>0.718615466927634</c:v>
                </c:pt>
                <c:pt idx="16742">
                  <c:v>0.768108397919</c:v>
                </c:pt>
                <c:pt idx="16743">
                  <c:v>0.810143527915333</c:v>
                </c:pt>
                <c:pt idx="16744">
                  <c:v>0.129622964466453</c:v>
                </c:pt>
                <c:pt idx="16745">
                  <c:v>0.274549896832019</c:v>
                </c:pt>
                <c:pt idx="16746">
                  <c:v>0.112185298467356</c:v>
                </c:pt>
                <c:pt idx="16747">
                  <c:v>0.0926217512079382</c:v>
                </c:pt>
                <c:pt idx="16748">
                  <c:v>0.184809528374751</c:v>
                </c:pt>
                <c:pt idx="16749">
                  <c:v>0.322086124429312</c:v>
                </c:pt>
                <c:pt idx="16750">
                  <c:v>0.438296342174578</c:v>
                </c:pt>
                <c:pt idx="16751">
                  <c:v>0.150785122634671</c:v>
                </c:pt>
                <c:pt idx="16752">
                  <c:v>0.287946569413861</c:v>
                </c:pt>
                <c:pt idx="16753">
                  <c:v>0.142828261031769</c:v>
                </c:pt>
                <c:pt idx="16754">
                  <c:v>0.283356283274746</c:v>
                </c:pt>
                <c:pt idx="16755">
                  <c:v>0.402850683731206</c:v>
                </c:pt>
                <c:pt idx="16756">
                  <c:v>0.504267053883065</c:v>
                </c:pt>
                <c:pt idx="16757">
                  <c:v>0.590176779223279</c:v>
                </c:pt>
                <c:pt idx="16758">
                  <c:v>0.662811632818395</c:v>
                </c:pt>
                <c:pt idx="16759">
                  <c:v>0.311648831553925</c:v>
                </c:pt>
                <c:pt idx="16760">
                  <c:v>0.434072579850305</c:v>
                </c:pt>
                <c:pt idx="16761">
                  <c:v>0.53684980390252</c:v>
                </c:pt>
                <c:pt idx="16762">
                  <c:v>0.622954772035984</c:v>
                </c:pt>
                <c:pt idx="16763">
                  <c:v>0.694938380032818</c:v>
                </c:pt>
                <c:pt idx="16764">
                  <c:v>0.111190140805251</c:v>
                </c:pt>
                <c:pt idx="16765">
                  <c:v>0.183904457738634</c:v>
                </c:pt>
                <c:pt idx="16766">
                  <c:v>0.192211030542742</c:v>
                </c:pt>
                <c:pt idx="16767">
                  <c:v>0.329474572582009</c:v>
                </c:pt>
                <c:pt idx="16768">
                  <c:v>0.115140966385203</c:v>
                </c:pt>
                <c:pt idx="16769">
                  <c:v>0.25861382138227</c:v>
                </c:pt>
                <c:pt idx="16770">
                  <c:v>0.380832917012693</c:v>
                </c:pt>
                <c:pt idx="16771">
                  <c:v>0.484749149699918</c:v>
                </c:pt>
                <c:pt idx="16772">
                  <c:v>0.572935948511405</c:v>
                </c:pt>
                <c:pt idx="16773">
                  <c:v>0.647631947133575</c:v>
                </c:pt>
                <c:pt idx="16774">
                  <c:v>0.71077989229633</c:v>
                </c:pt>
                <c:pt idx="16775">
                  <c:v>0.764061893857714</c:v>
                </c:pt>
                <c:pt idx="16776">
                  <c:v>0.808931180950757</c:v>
                </c:pt>
                <c:pt idx="16777">
                  <c:v>0.270336186307176</c:v>
                </c:pt>
                <c:pt idx="16778">
                  <c:v>0.386241404568062</c:v>
                </c:pt>
                <c:pt idx="16779">
                  <c:v>0.280551482329642</c:v>
                </c:pt>
                <c:pt idx="16780">
                  <c:v>0.404603968078992</c:v>
                </c:pt>
                <c:pt idx="16781">
                  <c:v>0.509269673804131</c:v>
                </c:pt>
                <c:pt idx="16782">
                  <c:v>0.597405058491808</c:v>
                </c:pt>
                <c:pt idx="16783">
                  <c:v>0.671472508987961</c:v>
                </c:pt>
                <c:pt idx="16784">
                  <c:v>0.733590309170529</c:v>
                </c:pt>
                <c:pt idx="16785">
                  <c:v>0.232095866133273</c:v>
                </c:pt>
                <c:pt idx="16786">
                  <c:v>0.354129135619333</c:v>
                </c:pt>
                <c:pt idx="16787">
                  <c:v>0.458556600636161</c:v>
                </c:pt>
                <c:pt idx="16788">
                  <c:v>0.547745670009988</c:v>
                </c:pt>
                <c:pt idx="16789">
                  <c:v>0.623774327395543</c:v>
                </c:pt>
                <c:pt idx="16790">
                  <c:v>0.68846131740652</c:v>
                </c:pt>
                <c:pt idx="16791">
                  <c:v>0.743394210941031</c:v>
                </c:pt>
                <c:pt idx="16792">
                  <c:v>0.789955260586404</c:v>
                </c:pt>
                <c:pt idx="16793">
                  <c:v>0.829345035160429</c:v>
                </c:pt>
                <c:pt idx="16794">
                  <c:v>0.862603879164726</c:v>
                </c:pt>
                <c:pt idx="16795">
                  <c:v>0.890631282779897</c:v>
                </c:pt>
                <c:pt idx="16796">
                  <c:v>0.914203274743876</c:v>
                </c:pt>
                <c:pt idx="16797">
                  <c:v>0.933987967029942</c:v>
                </c:pt>
                <c:pt idx="16798">
                  <c:v>0.315816301631354</c:v>
                </c:pt>
                <c:pt idx="16799">
                  <c:v>0.277633224963623</c:v>
                </c:pt>
                <c:pt idx="16800">
                  <c:v>0.104958079767183</c:v>
                </c:pt>
                <c:pt idx="16801">
                  <c:v>0.201325567959504</c:v>
                </c:pt>
                <c:pt idx="16802">
                  <c:v>0.335757100755753</c:v>
                </c:pt>
                <c:pt idx="16803">
                  <c:v>0.449582271669955</c:v>
                </c:pt>
                <c:pt idx="16804">
                  <c:v>0.545774991842801</c:v>
                </c:pt>
                <c:pt idx="16805">
                  <c:v>0.626909107017184</c:v>
                </c:pt>
                <c:pt idx="16806">
                  <c:v>0.294898381767381</c:v>
                </c:pt>
                <c:pt idx="16807">
                  <c:v>0.419863356755084</c:v>
                </c:pt>
                <c:pt idx="16808">
                  <c:v>0.118416841597705</c:v>
                </c:pt>
                <c:pt idx="16809">
                  <c:v>0.0189466946556327</c:v>
                </c:pt>
                <c:pt idx="16810">
                  <c:v>0.00303147114490124</c:v>
                </c:pt>
                <c:pt idx="16811">
                  <c:v>0.167073719002021</c:v>
                </c:pt>
                <c:pt idx="16812">
                  <c:v>0.306359937348719</c:v>
                </c:pt>
                <c:pt idx="16813">
                  <c:v>0.119998943505245</c:v>
                </c:pt>
                <c:pt idx="16814">
                  <c:v>0.263200914258369</c:v>
                </c:pt>
                <c:pt idx="16815">
                  <c:v>0.042112146281339</c:v>
                </c:pt>
                <c:pt idx="16816">
                  <c:v>0.200253212192857</c:v>
                </c:pt>
                <c:pt idx="16817">
                  <c:v>0.334475825623476</c:v>
                </c:pt>
                <c:pt idx="16818">
                  <c:v>0.448181089659347</c:v>
                </c:pt>
                <c:pt idx="16819">
                  <c:v>0.544321083251066</c:v>
                </c:pt>
                <c:pt idx="16820">
                  <c:v>0.625452261841019</c:v>
                </c:pt>
                <c:pt idx="16821">
                  <c:v>0.693783583914628</c:v>
                </c:pt>
                <c:pt idx="16822">
                  <c:v>0.75121966555331</c:v>
                </c:pt>
                <c:pt idx="16823">
                  <c:v>0.12019514648853</c:v>
                </c:pt>
                <c:pt idx="16824">
                  <c:v>0.266545679368762</c:v>
                </c:pt>
                <c:pt idx="16825">
                  <c:v>0.390651234628536</c:v>
                </c:pt>
                <c:pt idx="16826">
                  <c:v>0.495692503129515</c:v>
                </c:pt>
                <c:pt idx="16827">
                  <c:v>0.584427268202227</c:v>
                </c:pt>
                <c:pt idx="16828">
                  <c:v>0.2859126033922</c:v>
                </c:pt>
                <c:pt idx="16829">
                  <c:v>0.411899092753259</c:v>
                </c:pt>
                <c:pt idx="16830">
                  <c:v>0.517785154703288</c:v>
                </c:pt>
                <c:pt idx="16831">
                  <c:v>0.606596024872562</c:v>
                </c:pt>
                <c:pt idx="16832">
                  <c:v>0.680929145061537</c:v>
                </c:pt>
                <c:pt idx="16833">
                  <c:v>0.743010237032272</c:v>
                </c:pt>
                <c:pt idx="16834">
                  <c:v>0.118881637925164</c:v>
                </c:pt>
                <c:pt idx="16835">
                  <c:v>0.265430510598464</c:v>
                </c:pt>
                <c:pt idx="16836">
                  <c:v>0.389706254535776</c:v>
                </c:pt>
                <c:pt idx="16837">
                  <c:v>0.494893268362855</c:v>
                </c:pt>
                <c:pt idx="16838">
                  <c:v>0.583752603842027</c:v>
                </c:pt>
                <c:pt idx="16839">
                  <c:v>0.658672849710158</c:v>
                </c:pt>
                <c:pt idx="16840">
                  <c:v>0.721715880891253</c:v>
                </c:pt>
                <c:pt idx="16841">
                  <c:v>0.774657793878162</c:v>
                </c:pt>
                <c:pt idx="16842">
                  <c:v>0.819025376301882</c:v>
                </c:pt>
                <c:pt idx="16843">
                  <c:v>0.266278186519231</c:v>
                </c:pt>
                <c:pt idx="16844">
                  <c:v>0.382552776818274</c:v>
                </c:pt>
                <c:pt idx="16845">
                  <c:v>0.0612084442909239</c:v>
                </c:pt>
                <c:pt idx="16846">
                  <c:v>0.060506401296949</c:v>
                </c:pt>
                <c:pt idx="16847">
                  <c:v>0.215229021080939</c:v>
                </c:pt>
                <c:pt idx="16848">
                  <c:v>0.208116711138875</c:v>
                </c:pt>
                <c:pt idx="16849">
                  <c:v>0.342926464452585</c:v>
                </c:pt>
                <c:pt idx="16850">
                  <c:v>0.456851491357327</c:v>
                </c:pt>
                <c:pt idx="16851">
                  <c:v>0.552940627491018</c:v>
                </c:pt>
                <c:pt idx="16852">
                  <c:v>0.633826743966228</c:v>
                </c:pt>
                <c:pt idx="16853">
                  <c:v>0.701778678299467</c:v>
                </c:pt>
                <c:pt idx="16854">
                  <c:v>0.758747536062404</c:v>
                </c:pt>
                <c:pt idx="16855">
                  <c:v>0.806407808126435</c:v>
                </c:pt>
                <c:pt idx="16856">
                  <c:v>0.846193750080501</c:v>
                </c:pt>
                <c:pt idx="16857">
                  <c:v>0.879331460842023</c:v>
                </c:pt>
                <c:pt idx="16858">
                  <c:v>0.90686708001412</c:v>
                </c:pt>
                <c:pt idx="16859">
                  <c:v>0.929691500787692</c:v>
                </c:pt>
                <c:pt idx="16860">
                  <c:v>0.948561969163703</c:v>
                </c:pt>
                <c:pt idx="16861">
                  <c:v>0.964120912516121</c:v>
                </c:pt>
                <c:pt idx="16862">
                  <c:v>0.976912312181422</c:v>
                </c:pt>
                <c:pt idx="16863">
                  <c:v>0.987395906692287</c:v>
                </c:pt>
                <c:pt idx="16864">
                  <c:v>0.995959485075446</c:v>
                </c:pt>
                <c:pt idx="16865">
                  <c:v>1.00292950372214</c:v>
                </c:pt>
                <c:pt idx="16866">
                  <c:v>1.00858023598326</c:v>
                </c:pt>
                <c:pt idx="16867">
                  <c:v>1.01314164099655</c:v>
                </c:pt>
                <c:pt idx="16868">
                  <c:v>1.01680611739212</c:v>
                </c:pt>
                <c:pt idx="16869">
                  <c:v>1.01973428845334</c:v>
                </c:pt>
                <c:pt idx="16870">
                  <c:v>1.0220599479967</c:v>
                </c:pt>
                <c:pt idx="16871">
                  <c:v>1.02389428060605</c:v>
                </c:pt>
                <c:pt idx="16872">
                  <c:v>0.348089025224243</c:v>
                </c:pt>
                <c:pt idx="16873">
                  <c:v>0.450574903664692</c:v>
                </c:pt>
                <c:pt idx="16874">
                  <c:v>0.538554735076456</c:v>
                </c:pt>
                <c:pt idx="16875">
                  <c:v>0.613932261980292</c:v>
                </c:pt>
                <c:pt idx="16876">
                  <c:v>0.327787835869865</c:v>
                </c:pt>
                <c:pt idx="16877">
                  <c:v>0.446534782454242</c:v>
                </c:pt>
                <c:pt idx="16878">
                  <c:v>0.132522064871038</c:v>
                </c:pt>
                <c:pt idx="16879">
                  <c:v>0.271923444037406</c:v>
                </c:pt>
                <c:pt idx="16880">
                  <c:v>0.390880548387598</c:v>
                </c:pt>
                <c:pt idx="16881">
                  <c:v>0.492198217581648</c:v>
                </c:pt>
                <c:pt idx="16882">
                  <c:v>0.578328367824567</c:v>
                </c:pt>
                <c:pt idx="16883">
                  <c:v>0.651408781775176</c:v>
                </c:pt>
                <c:pt idx="16884">
                  <c:v>0.713298714062381</c:v>
                </c:pt>
                <c:pt idx="16885">
                  <c:v>0.765611336543344</c:v>
                </c:pt>
                <c:pt idx="16886">
                  <c:v>0.341905571668322</c:v>
                </c:pt>
                <c:pt idx="16887">
                  <c:v>0.460297473543582</c:v>
                </c:pt>
                <c:pt idx="16888">
                  <c:v>0.559529163385291</c:v>
                </c:pt>
                <c:pt idx="16889">
                  <c:v>0.642525492959255</c:v>
                </c:pt>
                <c:pt idx="16890">
                  <c:v>0.711791111122859</c:v>
                </c:pt>
                <c:pt idx="16891">
                  <c:v>0.769466671436229</c:v>
                </c:pt>
                <c:pt idx="16892">
                  <c:v>0.123114667429797</c:v>
                </c:pt>
                <c:pt idx="16893">
                  <c:v>0.269024352647897</c:v>
                </c:pt>
                <c:pt idx="16894">
                  <c:v>0.392751631418353</c:v>
                </c:pt>
                <c:pt idx="16895">
                  <c:v>0.242286748663099</c:v>
                </c:pt>
                <c:pt idx="16896">
                  <c:v>0.189905498583222</c:v>
                </c:pt>
                <c:pt idx="16897">
                  <c:v>0.328450669906711</c:v>
                </c:pt>
                <c:pt idx="16898">
                  <c:v>0.445423183589749</c:v>
                </c:pt>
                <c:pt idx="16899">
                  <c:v>0.543989345448865</c:v>
                </c:pt>
                <c:pt idx="16900">
                  <c:v>0.626880648079164</c:v>
                </c:pt>
                <c:pt idx="16901">
                  <c:v>0.696448554835613</c:v>
                </c:pt>
                <c:pt idx="16902">
                  <c:v>0.754713248487541</c:v>
                </c:pt>
                <c:pt idx="16903">
                  <c:v>0.80340684308621</c:v>
                </c:pt>
                <c:pt idx="16904">
                  <c:v>0.844011552900137</c:v>
                </c:pt>
                <c:pt idx="16905">
                  <c:v>0.877793296952865</c:v>
                </c:pt>
                <c:pt idx="16906">
                  <c:v>0.358840440963218</c:v>
                </c:pt>
                <c:pt idx="16907">
                  <c:v>0.475779825060045</c:v>
                </c:pt>
                <c:pt idx="16908">
                  <c:v>0.573588341701549</c:v>
                </c:pt>
                <c:pt idx="16909">
                  <c:v>0.655217087945617</c:v>
                </c:pt>
                <c:pt idx="16910">
                  <c:v>0.723188322605051</c:v>
                </c:pt>
                <c:pt idx="16911">
                  <c:v>0.77965364738169</c:v>
                </c:pt>
                <c:pt idx="16912">
                  <c:v>0.82644498231842</c:v>
                </c:pt>
                <c:pt idx="16913">
                  <c:v>0.132231197170947</c:v>
                </c:pt>
                <c:pt idx="16914">
                  <c:v>0.276764286398134</c:v>
                </c:pt>
                <c:pt idx="16915">
                  <c:v>0.399310354643089</c:v>
                </c:pt>
                <c:pt idx="16916">
                  <c:v>0.243708259790411</c:v>
                </c:pt>
                <c:pt idx="16917">
                  <c:v>0.374704666145201</c:v>
                </c:pt>
                <c:pt idx="16918">
                  <c:v>0.485107729141711</c:v>
                </c:pt>
                <c:pt idx="16919">
                  <c:v>0.577970455332545</c:v>
                </c:pt>
                <c:pt idx="16920">
                  <c:v>0.655921584400392</c:v>
                </c:pt>
                <c:pt idx="16921">
                  <c:v>0.721219926584361</c:v>
                </c:pt>
                <c:pt idx="16922">
                  <c:v>0.775802544733815</c:v>
                </c:pt>
                <c:pt idx="16923">
                  <c:v>0.821327326576589</c:v>
                </c:pt>
                <c:pt idx="16924">
                  <c:v>0.33966071856581</c:v>
                </c:pt>
                <c:pt idx="16925">
                  <c:v>0.459283893744228</c:v>
                </c:pt>
                <c:pt idx="16926">
                  <c:v>0.119734509515588</c:v>
                </c:pt>
                <c:pt idx="16927">
                  <c:v>0.019157521522494</c:v>
                </c:pt>
                <c:pt idx="16928">
                  <c:v>0.180764735772597</c:v>
                </c:pt>
                <c:pt idx="16929">
                  <c:v>0.317961534023971</c:v>
                </c:pt>
                <c:pt idx="16930">
                  <c:v>0.434213815539806</c:v>
                </c:pt>
                <c:pt idx="16931">
                  <c:v>0.153242604675553</c:v>
                </c:pt>
                <c:pt idx="16932">
                  <c:v>0.290148831251947</c:v>
                </c:pt>
                <c:pt idx="16933">
                  <c:v>0.406863503647261</c:v>
                </c:pt>
                <c:pt idx="16934">
                  <c:v>0.506175447727831</c:v>
                </c:pt>
                <c:pt idx="16935">
                  <c:v>0.590519293812915</c:v>
                </c:pt>
                <c:pt idx="16936">
                  <c:v>0.662015037808722</c:v>
                </c:pt>
                <c:pt idx="16937">
                  <c:v>0.722504215786336</c:v>
                </c:pt>
                <c:pt idx="16938">
                  <c:v>0.773582758550875</c:v>
                </c:pt>
                <c:pt idx="16939">
                  <c:v>0.34274418981474</c:v>
                </c:pt>
                <c:pt idx="16940">
                  <c:v>0.195254724534662</c:v>
                </c:pt>
                <c:pt idx="16941">
                  <c:v>0.334297938512328</c:v>
                </c:pt>
                <c:pt idx="16942">
                  <c:v>0.451488795176735</c:v>
                </c:pt>
                <c:pt idx="16943">
                  <c:v>0.550066031954649</c:v>
                </c:pt>
                <c:pt idx="16944">
                  <c:v>0.632818459046211</c:v>
                </c:pt>
                <c:pt idx="16945">
                  <c:v>0.702142557163777</c:v>
                </c:pt>
                <c:pt idx="16946">
                  <c:v>0.760093555494692</c:v>
                </c:pt>
                <c:pt idx="16947">
                  <c:v>0.808430566723021</c:v>
                </c:pt>
                <c:pt idx="16948">
                  <c:v>0.848656339324089</c:v>
                </c:pt>
                <c:pt idx="16949">
                  <c:v>0.347247403826092</c:v>
                </c:pt>
                <c:pt idx="16950">
                  <c:v>0.46588246731179</c:v>
                </c:pt>
                <c:pt idx="16951">
                  <c:v>0.565154771874331</c:v>
                </c:pt>
                <c:pt idx="16952">
                  <c:v>0.648044461224058</c:v>
                </c:pt>
                <c:pt idx="16953">
                  <c:v>0.717099673553965</c:v>
                </c:pt>
                <c:pt idx="16954">
                  <c:v>0.774494977132455</c:v>
                </c:pt>
                <c:pt idx="16955">
                  <c:v>0.822082599920442</c:v>
                </c:pt>
                <c:pt idx="16956">
                  <c:v>0.861437217029165</c:v>
                </c:pt>
                <c:pt idx="16957">
                  <c:v>0.893895003330977</c:v>
                </c:pt>
                <c:pt idx="16958">
                  <c:v>0.920587600634046</c:v>
                </c:pt>
                <c:pt idx="16959">
                  <c:v>0.365389423419315</c:v>
                </c:pt>
                <c:pt idx="16960">
                  <c:v>0.190963416344219</c:v>
                </c:pt>
                <c:pt idx="16961">
                  <c:v>0.172143557715577</c:v>
                </c:pt>
                <c:pt idx="16962">
                  <c:v>0.313188385964688</c:v>
                </c:pt>
                <c:pt idx="16963">
                  <c:v>0.432334966292582</c:v>
                </c:pt>
                <c:pt idx="16964">
                  <c:v>0.139784097295837</c:v>
                </c:pt>
                <c:pt idx="16965">
                  <c:v>0.278464449718574</c:v>
                </c:pt>
                <c:pt idx="16966">
                  <c:v>0.396742754078003</c:v>
                </c:pt>
                <c:pt idx="16967">
                  <c:v>0.497428524771187</c:v>
                </c:pt>
                <c:pt idx="16968">
                  <c:v>0.283454034598325</c:v>
                </c:pt>
                <c:pt idx="16969">
                  <c:v>0.408610815953305</c:v>
                </c:pt>
                <c:pt idx="16970">
                  <c:v>0.51397716532284</c:v>
                </c:pt>
                <c:pt idx="16971">
                  <c:v>0.602504753761184</c:v>
                </c:pt>
                <c:pt idx="16972">
                  <c:v>0.0964007606017894</c:v>
                </c:pt>
                <c:pt idx="16973">
                  <c:v>0.246344245750919</c:v>
                </c:pt>
                <c:pt idx="16974">
                  <c:v>0.373532792001267</c:v>
                </c:pt>
                <c:pt idx="16975">
                  <c:v>0.137444074992548</c:v>
                </c:pt>
                <c:pt idx="16976">
                  <c:v>0.277341020335358</c:v>
                </c:pt>
                <c:pt idx="16977">
                  <c:v>0.396525064892069</c:v>
                </c:pt>
                <c:pt idx="16978">
                  <c:v>0.497870195531148</c:v>
                </c:pt>
                <c:pt idx="16979">
                  <c:v>0.583883085898784</c:v>
                </c:pt>
                <c:pt idx="16980">
                  <c:v>0.656744560749406</c:v>
                </c:pt>
                <c:pt idx="16981">
                  <c:v>0.105079129719905</c:v>
                </c:pt>
                <c:pt idx="16982">
                  <c:v>0.253712181132199</c:v>
                </c:pt>
                <c:pt idx="16983">
                  <c:v>0.379776288452651</c:v>
                </c:pt>
                <c:pt idx="16984">
                  <c:v>0.48649481194436</c:v>
                </c:pt>
                <c:pt idx="16985">
                  <c:v>0.576663148449673</c:v>
                </c:pt>
                <c:pt idx="16986">
                  <c:v>0.652700067725687</c:v>
                </c:pt>
                <c:pt idx="16987">
                  <c:v>0.716693889082315</c:v>
                </c:pt>
                <c:pt idx="16988">
                  <c:v>0.770443815752312</c:v>
                </c:pt>
                <c:pt idx="16989">
                  <c:v>0.12327101052037</c:v>
                </c:pt>
                <c:pt idx="16990">
                  <c:v>0.269157087931794</c:v>
                </c:pt>
                <c:pt idx="16991">
                  <c:v>0.392864109640691</c:v>
                </c:pt>
                <c:pt idx="16992">
                  <c:v>0.242311126737787</c:v>
                </c:pt>
                <c:pt idx="16993">
                  <c:v>0.373468699899166</c:v>
                </c:pt>
                <c:pt idx="16994">
                  <c:v>0.11734435342414</c:v>
                </c:pt>
                <c:pt idx="16995">
                  <c:v>0.211241556403943</c:v>
                </c:pt>
                <c:pt idx="16996">
                  <c:v>0.0946999269431879</c:v>
                </c:pt>
                <c:pt idx="16997">
                  <c:v>0.242659204611964</c:v>
                </c:pt>
                <c:pt idx="16998">
                  <c:v>0.368503883190553</c:v>
                </c:pt>
                <c:pt idx="16999">
                  <c:v>0.246954416833957</c:v>
                </c:pt>
                <c:pt idx="17000">
                  <c:v>0.376902619372998</c:v>
                </c:pt>
                <c:pt idx="17001">
                  <c:v>0.486495576490372</c:v>
                </c:pt>
                <c:pt idx="17002">
                  <c:v>0.578739724248053</c:v>
                </c:pt>
                <c:pt idx="17003">
                  <c:v>0.273718036940778</c:v>
                </c:pt>
                <c:pt idx="17004">
                  <c:v>0.0759545934384034</c:v>
                </c:pt>
                <c:pt idx="17005">
                  <c:v>0.0121527349501445</c:v>
                </c:pt>
                <c:pt idx="17006">
                  <c:v>0.174817671972673</c:v>
                </c:pt>
                <c:pt idx="17007">
                  <c:v>0.312922066410652</c:v>
                </c:pt>
                <c:pt idx="17008">
                  <c:v>0.121703161748079</c:v>
                </c:pt>
                <c:pt idx="17009">
                  <c:v>0.264582263934612</c:v>
                </c:pt>
                <c:pt idx="17010">
                  <c:v>0.12909864147608</c:v>
                </c:pt>
                <c:pt idx="17011">
                  <c:v>0.0930054442716031</c:v>
                </c:pt>
                <c:pt idx="17012">
                  <c:v>0.242460100764164</c:v>
                </c:pt>
                <c:pt idx="17013">
                  <c:v>0.369389509407926</c:v>
                </c:pt>
                <c:pt idx="17014">
                  <c:v>0.476983976005803</c:v>
                </c:pt>
                <c:pt idx="17015">
                  <c:v>0.169196630930966</c:v>
                </c:pt>
                <c:pt idx="17016">
                  <c:v>0.303370134404663</c:v>
                </c:pt>
                <c:pt idx="17017">
                  <c:v>0.417791757259702</c:v>
                </c:pt>
                <c:pt idx="17018">
                  <c:v>0.515183593863958</c:v>
                </c:pt>
                <c:pt idx="17019">
                  <c:v>0.597923069040762</c:v>
                </c:pt>
                <c:pt idx="17020">
                  <c:v>0.668081235250479</c:v>
                </c:pt>
                <c:pt idx="17021">
                  <c:v>0.234151870343354</c:v>
                </c:pt>
                <c:pt idx="17022">
                  <c:v>0.146178917922757</c:v>
                </c:pt>
                <c:pt idx="17023">
                  <c:v>0.287107948358267</c:v>
                </c:pt>
                <c:pt idx="17024">
                  <c:v>0.406801267156061</c:v>
                </c:pt>
                <c:pt idx="17025">
                  <c:v>0.508265804565101</c:v>
                </c:pt>
                <c:pt idx="17026">
                  <c:v>0.594113665049449</c:v>
                </c:pt>
                <c:pt idx="17027">
                  <c:v>0.202923634792587</c:v>
                </c:pt>
                <c:pt idx="17028">
                  <c:v>0.330905273920543</c:v>
                </c:pt>
                <c:pt idx="17029">
                  <c:v>0.44018979377892</c:v>
                </c:pt>
                <c:pt idx="17030">
                  <c:v>0.278590477083919</c:v>
                </c:pt>
                <c:pt idx="17031">
                  <c:v>0.403796208930294</c:v>
                </c:pt>
                <c:pt idx="17032">
                  <c:v>0.0646073934288471</c:v>
                </c:pt>
                <c:pt idx="17033">
                  <c:v>0.219351677021091</c:v>
                </c:pt>
                <c:pt idx="17034">
                  <c:v>0.350659626269302</c:v>
                </c:pt>
                <c:pt idx="17035">
                  <c:v>0.461868844810954</c:v>
                </c:pt>
                <c:pt idx="17036">
                  <c:v>0.555875436186098</c:v>
                </c:pt>
                <c:pt idx="17037">
                  <c:v>0.635186666986867</c:v>
                </c:pt>
                <c:pt idx="17038">
                  <c:v>0.701968396793187</c:v>
                </c:pt>
                <c:pt idx="17039">
                  <c:v>0.314846977709633</c:v>
                </c:pt>
                <c:pt idx="17040">
                  <c:v>0.0503755164335413</c:v>
                </c:pt>
                <c:pt idx="17041">
                  <c:v>0.207268813452077</c:v>
                </c:pt>
                <c:pt idx="17042">
                  <c:v>0.340420758538816</c:v>
                </c:pt>
                <c:pt idx="17043">
                  <c:v>0.128844711744517</c:v>
                </c:pt>
                <c:pt idx="17044">
                  <c:v>0.27037082876012</c:v>
                </c:pt>
                <c:pt idx="17045">
                  <c:v>0.390899881754146</c:v>
                </c:pt>
                <c:pt idx="17046">
                  <c:v>0.493352297812844</c:v>
                </c:pt>
                <c:pt idx="17047">
                  <c:v>0.078936367650055</c:v>
                </c:pt>
                <c:pt idx="17048">
                  <c:v>0.0126298188240088</c:v>
                </c:pt>
                <c:pt idx="17049">
                  <c:v>0.175222716181583</c:v>
                </c:pt>
                <c:pt idx="17050">
                  <c:v>0.313265295816194</c:v>
                </c:pt>
                <c:pt idx="17051">
                  <c:v>0.430241883351044</c:v>
                </c:pt>
                <c:pt idx="17052">
                  <c:v>0.529177919250491</c:v>
                </c:pt>
                <c:pt idx="17053">
                  <c:v>0.612694325987711</c:v>
                </c:pt>
                <c:pt idx="17054">
                  <c:v>0.683056547582006</c:v>
                </c:pt>
                <c:pt idx="17055">
                  <c:v>0.742218556395701</c:v>
                </c:pt>
                <c:pt idx="17056">
                  <c:v>0.241450718749843</c:v>
                </c:pt>
                <c:pt idx="17057">
                  <c:v>0.362137098602699</c:v>
                </c:pt>
                <c:pt idx="17058">
                  <c:v>0.465398327867809</c:v>
                </c:pt>
                <c:pt idx="17059">
                  <c:v>0.553579812221629</c:v>
                </c:pt>
                <c:pt idx="17060">
                  <c:v>0.62873981071603</c:v>
                </c:pt>
                <c:pt idx="17061">
                  <c:v>0.692679465603725</c:v>
                </c:pt>
                <c:pt idx="17062">
                  <c:v>0.74697070349033</c:v>
                </c:pt>
                <c:pt idx="17063">
                  <c:v>0.792981924851538</c:v>
                </c:pt>
                <c:pt idx="17064">
                  <c:v>0.8319014754583</c:v>
                </c:pt>
                <c:pt idx="17065">
                  <c:v>0.864758948658158</c:v>
                </c:pt>
                <c:pt idx="17066">
                  <c:v>0.892444406289832</c:v>
                </c:pt>
                <c:pt idx="17067">
                  <c:v>0.915725631927673</c:v>
                </c:pt>
                <c:pt idx="17068">
                  <c:v>0.383246016428234</c:v>
                </c:pt>
                <c:pt idx="17069">
                  <c:v>0.198435932046905</c:v>
                </c:pt>
                <c:pt idx="17070">
                  <c:v>0.337492194866301</c:v>
                </c:pt>
                <c:pt idx="17071">
                  <c:v>0.454615269836666</c:v>
                </c:pt>
                <c:pt idx="17072">
                  <c:v>0.553067989816062</c:v>
                </c:pt>
                <c:pt idx="17073">
                  <c:v>0.635657937289729</c:v>
                </c:pt>
                <c:pt idx="17074">
                  <c:v>0.192276757518379</c:v>
                </c:pt>
                <c:pt idx="17075">
                  <c:v>0.320993621088716</c:v>
                </c:pt>
                <c:pt idx="17076">
                  <c:v>0.431048662631592</c:v>
                </c:pt>
                <c:pt idx="17077">
                  <c:v>0.280472387117778</c:v>
                </c:pt>
                <c:pt idx="17078">
                  <c:v>0.405198736772738</c:v>
                </c:pt>
                <c:pt idx="17079">
                  <c:v>0.510336711235263</c:v>
                </c:pt>
                <c:pt idx="17080">
                  <c:v>0.598787363942309</c:v>
                </c:pt>
                <c:pt idx="17081">
                  <c:v>0.67304908122127</c:v>
                </c:pt>
                <c:pt idx="17082">
                  <c:v>0.7352690692955</c:v>
                </c:pt>
                <c:pt idx="17083">
                  <c:v>0.787289024678194</c:v>
                </c:pt>
                <c:pt idx="17084">
                  <c:v>0.830685500130442</c:v>
                </c:pt>
                <c:pt idx="17085">
                  <c:v>0.866805464269639</c:v>
                </c:pt>
                <c:pt idx="17086">
                  <c:v>0.896797530700646</c:v>
                </c:pt>
                <c:pt idx="17087">
                  <c:v>0.921639304998092</c:v>
                </c:pt>
                <c:pt idx="17088">
                  <c:v>0.942161267140675</c:v>
                </c:pt>
                <c:pt idx="17089">
                  <c:v>0.959067574714393</c:v>
                </c:pt>
                <c:pt idx="17090">
                  <c:v>0.972954139574059</c:v>
                </c:pt>
                <c:pt idx="17091">
                  <c:v>0.984324298565259</c:v>
                </c:pt>
                <c:pt idx="17092">
                  <c:v>0.325585669260408</c:v>
                </c:pt>
                <c:pt idx="17093">
                  <c:v>0.431603717695953</c:v>
                </c:pt>
                <c:pt idx="17094">
                  <c:v>0.52259290987794</c:v>
                </c:pt>
                <c:pt idx="17095">
                  <c:v>0.600529504164256</c:v>
                </c:pt>
                <c:pt idx="17096">
                  <c:v>0.667156176344354</c:v>
                </c:pt>
                <c:pt idx="17097">
                  <c:v>0.335641669905873</c:v>
                </c:pt>
                <c:pt idx="17098">
                  <c:v>0.453732610430407</c:v>
                </c:pt>
                <c:pt idx="17099">
                  <c:v>0.231920973474115</c:v>
                </c:pt>
                <c:pt idx="17100">
                  <c:v>0.365878286943343</c:v>
                </c:pt>
                <c:pt idx="17101">
                  <c:v>0.478632961815994</c:v>
                </c:pt>
                <c:pt idx="17102">
                  <c:v>0.573350446681684</c:v>
                </c:pt>
                <c:pt idx="17103">
                  <c:v>0.265921257380911</c:v>
                </c:pt>
                <c:pt idx="17104">
                  <c:v>0.39540820210157</c:v>
                </c:pt>
                <c:pt idx="17105">
                  <c:v>0.504220772725693</c:v>
                </c:pt>
                <c:pt idx="17106">
                  <c:v>0.595472930776537</c:v>
                </c:pt>
                <c:pt idx="17107">
                  <c:v>0.671837921019245</c:v>
                </c:pt>
                <c:pt idx="17108">
                  <c:v>0.735606103471787</c:v>
                </c:pt>
                <c:pt idx="17109">
                  <c:v>0.222401848941179</c:v>
                </c:pt>
                <c:pt idx="17110">
                  <c:v>0.152525654929759</c:v>
                </c:pt>
                <c:pt idx="17111">
                  <c:v>0.292814284786084</c:v>
                </c:pt>
                <c:pt idx="17112">
                  <c:v>0.226966039043828</c:v>
                </c:pt>
                <c:pt idx="17113">
                  <c:v>0.192852007395271</c:v>
                </c:pt>
                <c:pt idx="17114">
                  <c:v>0.0748381416364297</c:v>
                </c:pt>
                <c:pt idx="17115">
                  <c:v>0.225658166565104</c:v>
                </c:pt>
                <c:pt idx="17116">
                  <c:v>0.353979706081966</c:v>
                </c:pt>
                <c:pt idx="17117">
                  <c:v>0.0566367529731145</c:v>
                </c:pt>
                <c:pt idx="17118">
                  <c:v>0.173157440335704</c:v>
                </c:pt>
                <c:pt idx="17119">
                  <c:v>0.192880236951279</c:v>
                </c:pt>
                <c:pt idx="17120">
                  <c:v>0.32986299570381</c:v>
                </c:pt>
                <c:pt idx="17121">
                  <c:v>0.445673045985964</c:v>
                </c:pt>
                <c:pt idx="17122">
                  <c:v>0.543393672476747</c:v>
                </c:pt>
                <c:pt idx="17123">
                  <c:v>0.625688752245833</c:v>
                </c:pt>
                <c:pt idx="17124">
                  <c:v>0.694854892860891</c:v>
                </c:pt>
                <c:pt idx="17125">
                  <c:v>0.75286796186842</c:v>
                </c:pt>
                <c:pt idx="17126">
                  <c:v>0.801424441275228</c:v>
                </c:pt>
                <c:pt idx="17127">
                  <c:v>0.84197804526282</c:v>
                </c:pt>
                <c:pt idx="17128">
                  <c:v>0.875772032100537</c:v>
                </c:pt>
                <c:pt idx="17129">
                  <c:v>0.903867625559261</c:v>
                </c:pt>
                <c:pt idx="17130">
                  <c:v>0.36885966268989</c:v>
                </c:pt>
                <c:pt idx="17131">
                  <c:v>0.484346703867163</c:v>
                </c:pt>
                <c:pt idx="17132">
                  <c:v>0.124327143562447</c:v>
                </c:pt>
                <c:pt idx="17133">
                  <c:v>0.264203805201555</c:v>
                </c:pt>
                <c:pt idx="17134">
                  <c:v>0.383690727965748</c:v>
                </c:pt>
                <c:pt idx="17135">
                  <c:v>0.485564794083433</c:v>
                </c:pt>
                <c:pt idx="17136">
                  <c:v>0.572257087338645</c:v>
                </c:pt>
                <c:pt idx="17137">
                  <c:v>0.645890206957786</c:v>
                </c:pt>
                <c:pt idx="17138">
                  <c:v>0.317020749221998</c:v>
                </c:pt>
                <c:pt idx="17139">
                  <c:v>0.438211071333988</c:v>
                </c:pt>
                <c:pt idx="17140">
                  <c:v>0.0701137714134381</c:v>
                </c:pt>
                <c:pt idx="17141">
                  <c:v>0.224026591930009</c:v>
                </c:pt>
                <c:pt idx="17142">
                  <c:v>0.354621090795513</c:v>
                </c:pt>
                <c:pt idx="17143">
                  <c:v>0.465219328276686</c:v>
                </c:pt>
                <c:pt idx="17144">
                  <c:v>0.558703706274017</c:v>
                </c:pt>
                <c:pt idx="17145">
                  <c:v>0.279821901015306</c:v>
                </c:pt>
                <c:pt idx="17146">
                  <c:v>0.406545985205896</c:v>
                </c:pt>
                <c:pt idx="17147">
                  <c:v>0.513094100623388</c:v>
                </c:pt>
                <c:pt idx="17148">
                  <c:v>0.602496468722371</c:v>
                </c:pt>
                <c:pt idx="17149">
                  <c:v>0.677355837243394</c:v>
                </c:pt>
                <c:pt idx="17150">
                  <c:v>0.108376933958943</c:v>
                </c:pt>
                <c:pt idx="17151">
                  <c:v>0.256512016931143</c:v>
                </c:pt>
                <c:pt idx="17152">
                  <c:v>0.2133261152572</c:v>
                </c:pt>
                <c:pt idx="17153">
                  <c:v>0.347788741338491</c:v>
                </c:pt>
                <c:pt idx="17154">
                  <c:v>0.461345562137465</c:v>
                </c:pt>
                <c:pt idx="17155">
                  <c:v>0.557060169176998</c:v>
                </c:pt>
                <c:pt idx="17156">
                  <c:v>0.637576242653729</c:v>
                </c:pt>
                <c:pt idx="17157">
                  <c:v>0.291462308821899</c:v>
                </c:pt>
                <c:pt idx="17158">
                  <c:v>0.41721392599564</c:v>
                </c:pt>
                <c:pt idx="17159">
                  <c:v>0.522801910778686</c:v>
                </c:pt>
                <c:pt idx="17160">
                  <c:v>0.611276263565937</c:v>
                </c:pt>
                <c:pt idx="17161">
                  <c:v>0.685253239627918</c:v>
                </c:pt>
                <c:pt idx="17162">
                  <c:v>0.746972621628792</c:v>
                </c:pt>
                <c:pt idx="17163">
                  <c:v>0.798348179463595</c:v>
                </c:pt>
                <c:pt idx="17164">
                  <c:v>0.244242561431219</c:v>
                </c:pt>
                <c:pt idx="17165">
                  <c:v>0.363695272937502</c:v>
                </c:pt>
                <c:pt idx="17166">
                  <c:v>0.466027922859096</c:v>
                </c:pt>
                <c:pt idx="17167">
                  <c:v>0.2943293542486</c:v>
                </c:pt>
                <c:pt idx="17168">
                  <c:v>0.417031127824278</c:v>
                </c:pt>
                <c:pt idx="17169">
                  <c:v>0.520421025287913</c:v>
                </c:pt>
                <c:pt idx="17170">
                  <c:v>0.607365531358017</c:v>
                </c:pt>
                <c:pt idx="17171">
                  <c:v>0.680332220413741</c:v>
                </c:pt>
                <c:pt idx="17172">
                  <c:v>0.300063582740399</c:v>
                </c:pt>
                <c:pt idx="17173">
                  <c:v>0.424868180975737</c:v>
                </c:pt>
                <c:pt idx="17174">
                  <c:v>0.529587253749167</c:v>
                </c:pt>
                <c:pt idx="17175">
                  <c:v>0.617270102610837</c:v>
                </c:pt>
                <c:pt idx="17176">
                  <c:v>0.271579681638558</c:v>
                </c:pt>
                <c:pt idx="17177">
                  <c:v>0.181266071392417</c:v>
                </c:pt>
                <c:pt idx="17178">
                  <c:v>0.321825502461417</c:v>
                </c:pt>
                <c:pt idx="17179">
                  <c:v>0.103419602699756</c:v>
                </c:pt>
                <c:pt idx="17180">
                  <c:v>0.248530967933977</c:v>
                </c:pt>
                <c:pt idx="17181">
                  <c:v>0.231274596669382</c:v>
                </c:pt>
                <c:pt idx="17182">
                  <c:v>0.090422306258838</c:v>
                </c:pt>
                <c:pt idx="17183">
                  <c:v>0.238625080015903</c:v>
                </c:pt>
                <c:pt idx="17184">
                  <c:v>0.364743108956059</c:v>
                </c:pt>
                <c:pt idx="17185">
                  <c:v>0.471863924972303</c:v>
                </c:pt>
                <c:pt idx="17186">
                  <c:v>0.562676413608173</c:v>
                </c:pt>
                <c:pt idx="17187">
                  <c:v>0.28931285328955</c:v>
                </c:pt>
                <c:pt idx="17188">
                  <c:v>0.193160094758912</c:v>
                </c:pt>
                <c:pt idx="17189">
                  <c:v>0.331800875514767</c:v>
                </c:pt>
                <c:pt idx="17190">
                  <c:v>0.106629926502452</c:v>
                </c:pt>
                <c:pt idx="17191">
                  <c:v>0.251170142981068</c:v>
                </c:pt>
                <c:pt idx="17192">
                  <c:v>0.129443688323022</c:v>
                </c:pt>
                <c:pt idx="17193">
                  <c:v>0.272278211213793</c:v>
                </c:pt>
                <c:pt idx="17194">
                  <c:v>0.227599381639229</c:v>
                </c:pt>
                <c:pt idx="17195">
                  <c:v>0.359678410439957</c:v>
                </c:pt>
                <c:pt idx="17196">
                  <c:v>0.224552521027551</c:v>
                </c:pt>
                <c:pt idx="17197">
                  <c:v>0.358476047650438</c:v>
                </c:pt>
                <c:pt idx="17198">
                  <c:v>0.471385234799978</c:v>
                </c:pt>
                <c:pt idx="17199">
                  <c:v>0.566389481358646</c:v>
                </c:pt>
                <c:pt idx="17200">
                  <c:v>0.64616706433148</c:v>
                </c:pt>
                <c:pt idx="17201">
                  <c:v>0.289757015310823</c:v>
                </c:pt>
                <c:pt idx="17202">
                  <c:v>0.415947551126165</c:v>
                </c:pt>
                <c:pt idx="17203">
                  <c:v>0.521883118065212</c:v>
                </c:pt>
                <c:pt idx="17204">
                  <c:v>0.148240344858447</c:v>
                </c:pt>
                <c:pt idx="17205">
                  <c:v>0.284433626019474</c:v>
                </c:pt>
                <c:pt idx="17206">
                  <c:v>0.249872434769932</c:v>
                </c:pt>
                <c:pt idx="17207">
                  <c:v>0.378048752573336</c:v>
                </c:pt>
                <c:pt idx="17208">
                  <c:v>0.486334405651723</c:v>
                </c:pt>
                <c:pt idx="17209">
                  <c:v>0.256339227587755</c:v>
                </c:pt>
                <c:pt idx="17210">
                  <c:v>0.386301599744292</c:v>
                </c:pt>
                <c:pt idx="17211">
                  <c:v>0.218509302926297</c:v>
                </c:pt>
                <c:pt idx="17212">
                  <c:v>0.0702573219603502</c:v>
                </c:pt>
                <c:pt idx="17213">
                  <c:v>0.221272808992149</c:v>
                </c:pt>
                <c:pt idx="17214">
                  <c:v>0.349841499468563</c:v>
                </c:pt>
                <c:pt idx="17215">
                  <c:v>0.45909228162776</c:v>
                </c:pt>
                <c:pt idx="17216">
                  <c:v>0.551751658532725</c:v>
                </c:pt>
                <c:pt idx="17217">
                  <c:v>0.287477194944922</c:v>
                </c:pt>
                <c:pt idx="17218">
                  <c:v>0.412696125435908</c:v>
                </c:pt>
                <c:pt idx="17219">
                  <c:v>0.121817165467631</c:v>
                </c:pt>
                <c:pt idx="17220">
                  <c:v>0.263131991659322</c:v>
                </c:pt>
                <c:pt idx="17221">
                  <c:v>0.38368341945177</c:v>
                </c:pt>
                <c:pt idx="17222">
                  <c:v>0.486326415812493</c:v>
                </c:pt>
                <c:pt idx="17223">
                  <c:v>0.188211719471245</c:v>
                </c:pt>
                <c:pt idx="17224">
                  <c:v>0.319774755131216</c:v>
                </c:pt>
                <c:pt idx="17225">
                  <c:v>0.431914676762256</c:v>
                </c:pt>
                <c:pt idx="17226">
                  <c:v>0.5273173862292</c:v>
                </c:pt>
                <c:pt idx="17227">
                  <c:v>0.289491569227435</c:v>
                </c:pt>
                <c:pt idx="17228">
                  <c:v>0.413981794099606</c:v>
                </c:pt>
                <c:pt idx="17229">
                  <c:v>0.518736959832154</c:v>
                </c:pt>
                <c:pt idx="17230">
                  <c:v>0.606708125550085</c:v>
                </c:pt>
                <c:pt idx="17231">
                  <c:v>0.680432126902058</c:v>
                </c:pt>
                <c:pt idx="17232">
                  <c:v>0.207975877185275</c:v>
                </c:pt>
                <c:pt idx="17233">
                  <c:v>0.333961944622806</c:v>
                </c:pt>
                <c:pt idx="17234">
                  <c:v>0.441731442742634</c:v>
                </c:pt>
                <c:pt idx="17235">
                  <c:v>0.284382780736642</c:v>
                </c:pt>
                <c:pt idx="17236">
                  <c:v>0.202088784879315</c:v>
                </c:pt>
                <c:pt idx="17237">
                  <c:v>0.339020814018006</c:v>
                </c:pt>
                <c:pt idx="17238">
                  <c:v>0.454572884426279</c:v>
                </c:pt>
                <c:pt idx="17239">
                  <c:v>0.551892096496439</c:v>
                </c:pt>
                <c:pt idx="17240">
                  <c:v>0.266841101514307</c:v>
                </c:pt>
                <c:pt idx="17241">
                  <c:v>0.0755424372324808</c:v>
                </c:pt>
                <c:pt idx="17242">
                  <c:v>0.225122094050895</c:v>
                </c:pt>
                <c:pt idx="17243">
                  <c:v>0.352560833802238</c:v>
                </c:pt>
                <c:pt idx="17244">
                  <c:v>0.460929873135466</c:v>
                </c:pt>
                <c:pt idx="17245">
                  <c:v>0.552908067237059</c:v>
                </c:pt>
                <c:pt idx="17246">
                  <c:v>0.630826171686287</c:v>
                </c:pt>
                <c:pt idx="17247">
                  <c:v>0.306821647957714</c:v>
                </c:pt>
                <c:pt idx="17248">
                  <c:v>0.429659300330219</c:v>
                </c:pt>
                <c:pt idx="17249">
                  <c:v>0.532842102455089</c:v>
                </c:pt>
                <c:pt idx="17250">
                  <c:v>0.251981280598068</c:v>
                </c:pt>
                <c:pt idx="17251">
                  <c:v>0.383426648837274</c:v>
                </c:pt>
                <c:pt idx="17252">
                  <c:v>0.0613482638139638</c:v>
                </c:pt>
                <c:pt idx="17253">
                  <c:v>0.216584675978055</c:v>
                </c:pt>
                <c:pt idx="17254">
                  <c:v>0.0977907385046894</c:v>
                </c:pt>
                <c:pt idx="17255">
                  <c:v>0.245266301714289</c:v>
                </c:pt>
                <c:pt idx="17256">
                  <c:v>0.118410176812502</c:v>
                </c:pt>
                <c:pt idx="17257">
                  <c:v>0.262766923789139</c:v>
                </c:pt>
                <c:pt idx="17258">
                  <c:v>0.385523959205274</c:v>
                </c:pt>
                <c:pt idx="17259">
                  <c:v>0.489715293377752</c:v>
                </c:pt>
                <c:pt idx="17260">
                  <c:v>0.57798073053615</c:v>
                </c:pt>
                <c:pt idx="17261">
                  <c:v>0.652611587031772</c:v>
                </c:pt>
                <c:pt idx="17262">
                  <c:v>0.715592130608657</c:v>
                </c:pt>
                <c:pt idx="17263">
                  <c:v>0.768636927966765</c:v>
                </c:pt>
                <c:pt idx="17264">
                  <c:v>0.813224334725913</c:v>
                </c:pt>
                <c:pt idx="17265">
                  <c:v>0.130115893556146</c:v>
                </c:pt>
                <c:pt idx="17266">
                  <c:v>0.274968393629168</c:v>
                </c:pt>
                <c:pt idx="17267">
                  <c:v>0.397788537532885</c:v>
                </c:pt>
                <c:pt idx="17268">
                  <c:v>0.501729011903663</c:v>
                </c:pt>
                <c:pt idx="17269">
                  <c:v>0.589522914062296</c:v>
                </c:pt>
                <c:pt idx="17270">
                  <c:v>0.66353426755131</c:v>
                </c:pt>
                <c:pt idx="17271">
                  <c:v>0.305159503453314</c:v>
                </c:pt>
                <c:pt idx="17272">
                  <c:v>0.428783069546759</c:v>
                </c:pt>
                <c:pt idx="17273">
                  <c:v>0.532554613481516</c:v>
                </c:pt>
                <c:pt idx="17274">
                  <c:v>0.619481464357032</c:v>
                </c:pt>
                <c:pt idx="17275">
                  <c:v>0.692142561260293</c:v>
                </c:pt>
                <c:pt idx="17276">
                  <c:v>0.752745139905261</c:v>
                </c:pt>
                <c:pt idx="17277">
                  <c:v>0.803174654093786</c:v>
                </c:pt>
                <c:pt idx="17278">
                  <c:v>0.328512132729589</c:v>
                </c:pt>
                <c:pt idx="17279">
                  <c:v>0.449911181902081</c:v>
                </c:pt>
                <c:pt idx="17280">
                  <c:v>0.116854450089164</c:v>
                </c:pt>
                <c:pt idx="17281">
                  <c:v>0.258234760158772</c:v>
                </c:pt>
                <c:pt idx="17282">
                  <c:v>0.378951844528704</c:v>
                </c:pt>
                <c:pt idx="17283">
                  <c:v>0.263537011940045</c:v>
                </c:pt>
                <c:pt idx="17284">
                  <c:v>0.390600166155466</c:v>
                </c:pt>
                <c:pt idx="17285">
                  <c:v>0.497778558219239</c:v>
                </c:pt>
                <c:pt idx="17286">
                  <c:v>0.588006269863775</c:v>
                </c:pt>
                <c:pt idx="17287">
                  <c:v>0.663811904839502</c:v>
                </c:pt>
                <c:pt idx="17288">
                  <c:v>0.20828577230329</c:v>
                </c:pt>
                <c:pt idx="17289">
                  <c:v>0.334489773334736</c:v>
                </c:pt>
                <c:pt idx="17290">
                  <c:v>0.265019069368972</c:v>
                </c:pt>
                <c:pt idx="17291">
                  <c:v>0.391156343410137</c:v>
                </c:pt>
                <c:pt idx="17292">
                  <c:v>0.232577620847541</c:v>
                </c:pt>
                <c:pt idx="17293">
                  <c:v>0.186223494686511</c:v>
                </c:pt>
                <c:pt idx="17294">
                  <c:v>0.325300524895377</c:v>
                </c:pt>
                <c:pt idx="17295">
                  <c:v>0.442733270114593</c:v>
                </c:pt>
                <c:pt idx="17296">
                  <c:v>0.241178557575483</c:v>
                </c:pt>
                <c:pt idx="17297">
                  <c:v>0.373277535440211</c:v>
                </c:pt>
                <c:pt idx="17298">
                  <c:v>0.484511336253192</c:v>
                </c:pt>
                <c:pt idx="17299">
                  <c:v>0.577988411189063</c:v>
                </c:pt>
                <c:pt idx="17300">
                  <c:v>0.656382770497061</c:v>
                </c:pt>
                <c:pt idx="17301">
                  <c:v>0.721990053395605</c:v>
                </c:pt>
                <c:pt idx="17302">
                  <c:v>0.776777165295874</c:v>
                </c:pt>
                <c:pt idx="17303">
                  <c:v>0.82242606981169</c:v>
                </c:pt>
                <c:pt idx="17304">
                  <c:v>0.860372301078528</c:v>
                </c:pt>
                <c:pt idx="17305">
                  <c:v>0.891838732395433</c:v>
                </c:pt>
                <c:pt idx="17306">
                  <c:v>0.917865102937564</c:v>
                </c:pt>
                <c:pt idx="17307">
                  <c:v>0.369900974616106</c:v>
                </c:pt>
                <c:pt idx="17308">
                  <c:v>0.192985679221203</c:v>
                </c:pt>
                <c:pt idx="17309">
                  <c:v>0.332844331486152</c:v>
                </c:pt>
                <c:pt idx="17310">
                  <c:v>0.45065920690031</c:v>
                </c:pt>
                <c:pt idx="17311">
                  <c:v>0.549707142447372</c:v>
                </c:pt>
                <c:pt idx="17312">
                  <c:v>0.632808168428441</c:v>
                </c:pt>
                <c:pt idx="17313">
                  <c:v>0.702384262930274</c:v>
                </c:pt>
                <c:pt idx="17314">
                  <c:v>0.760511403461638</c:v>
                </c:pt>
                <c:pt idx="17315">
                  <c:v>0.808965519917505</c:v>
                </c:pt>
                <c:pt idx="17316">
                  <c:v>0.849262932582033</c:v>
                </c:pt>
                <c:pt idx="17317">
                  <c:v>0.882695830005467</c:v>
                </c:pt>
                <c:pt idx="17318">
                  <c:v>0.910363307326517</c:v>
                </c:pt>
                <c:pt idx="17319">
                  <c:v>0.933198448285377</c:v>
                </c:pt>
                <c:pt idx="17320">
                  <c:v>0.951991895536579</c:v>
                </c:pt>
                <c:pt idx="17321">
                  <c:v>0.382091314875273</c:v>
                </c:pt>
                <c:pt idx="17322">
                  <c:v>0.495861808154308</c:v>
                </c:pt>
                <c:pt idx="17323">
                  <c:v>0.590896465382539</c:v>
                </c:pt>
                <c:pt idx="17324">
                  <c:v>0.670103676224755</c:v>
                </c:pt>
                <c:pt idx="17325">
                  <c:v>0.278445005828469</c:v>
                </c:pt>
                <c:pt idx="17326">
                  <c:v>0.407060736068734</c:v>
                </c:pt>
                <c:pt idx="17327">
                  <c:v>0.514962499985566</c:v>
                </c:pt>
                <c:pt idx="17328">
                  <c:v>0.605297273208733</c:v>
                </c:pt>
                <c:pt idx="17329">
                  <c:v>0.266798398152979</c:v>
                </c:pt>
                <c:pt idx="17330">
                  <c:v>0.39659472434936</c:v>
                </c:pt>
                <c:pt idx="17331">
                  <c:v>0.505602042751076</c:v>
                </c:pt>
                <c:pt idx="17332">
                  <c:v>0.242025147827998</c:v>
                </c:pt>
                <c:pt idx="17333">
                  <c:v>0.374894143263275</c:v>
                </c:pt>
                <c:pt idx="17334">
                  <c:v>0.486644954254096</c:v>
                </c:pt>
                <c:pt idx="17335">
                  <c:v>0.580443828883016</c:v>
                </c:pt>
                <c:pt idx="17336">
                  <c:v>0.65901123482968</c:v>
                </c:pt>
                <c:pt idx="17337">
                  <c:v>0.724679956836349</c:v>
                </c:pt>
                <c:pt idx="17338">
                  <c:v>0.115948793093816</c:v>
                </c:pt>
                <c:pt idx="17339">
                  <c:v>0.26294052533665</c:v>
                </c:pt>
                <c:pt idx="17340">
                  <c:v>0.38759627211307</c:v>
                </c:pt>
                <c:pt idx="17341">
                  <c:v>0.493108710865625</c:v>
                </c:pt>
                <c:pt idx="17342">
                  <c:v>0.582246191217935</c:v>
                </c:pt>
                <c:pt idx="17343">
                  <c:v>0.0931593905948696</c:v>
                </c:pt>
                <c:pt idx="17344">
                  <c:v>0.0680787755709841</c:v>
                </c:pt>
                <c:pt idx="17345">
                  <c:v>0.221323408480847</c:v>
                </c:pt>
                <c:pt idx="17346">
                  <c:v>0.35150069824638</c:v>
                </c:pt>
                <c:pt idx="17347">
                  <c:v>0.46187305971974</c:v>
                </c:pt>
                <c:pt idx="17348">
                  <c:v>0.555275196151531</c:v>
                </c:pt>
                <c:pt idx="17349">
                  <c:v>0.634164415527494</c:v>
                </c:pt>
                <c:pt idx="17350">
                  <c:v>0.300609495657599</c:v>
                </c:pt>
                <c:pt idx="17351">
                  <c:v>0.424634663230427</c:v>
                </c:pt>
                <c:pt idx="17352">
                  <c:v>0.528796498686216</c:v>
                </c:pt>
                <c:pt idx="17353">
                  <c:v>0.616096040024078</c:v>
                </c:pt>
                <c:pt idx="17354">
                  <c:v>0.689108108504659</c:v>
                </c:pt>
                <c:pt idx="17355">
                  <c:v>0.750037491016723</c:v>
                </c:pt>
                <c:pt idx="17356">
                  <c:v>0.800768457027586</c:v>
                </c:pt>
                <c:pt idx="17357">
                  <c:v>0.842908265145294</c:v>
                </c:pt>
                <c:pt idx="17358">
                  <c:v>0.877825277605098</c:v>
                </c:pt>
                <c:pt idx="17359">
                  <c:v>0.906682259533479</c:v>
                </c:pt>
                <c:pt idx="17360">
                  <c:v>0.930465395959774</c:v>
                </c:pt>
                <c:pt idx="17361">
                  <c:v>0.950009514972403</c:v>
                </c:pt>
                <c:pt idx="17362">
                  <c:v>0.379925236456214</c:v>
                </c:pt>
                <c:pt idx="17363">
                  <c:v>0.494063496308151</c:v>
                </c:pt>
                <c:pt idx="17364">
                  <c:v>0.589407208719656</c:v>
                </c:pt>
                <c:pt idx="17365">
                  <c:v>0.668873605277119</c:v>
                </c:pt>
                <c:pt idx="17366">
                  <c:v>0.734953177839474</c:v>
                </c:pt>
                <c:pt idx="17367">
                  <c:v>0.78976804444845</c:v>
                </c:pt>
                <c:pt idx="17368">
                  <c:v>0.232402522289303</c:v>
                </c:pt>
                <c:pt idx="17369">
                  <c:v>0.353523590235738</c:v>
                </c:pt>
                <c:pt idx="17370">
                  <c:v>0.18132553323712</c:v>
                </c:pt>
                <c:pt idx="17371">
                  <c:v>0.213611711079289</c:v>
                </c:pt>
                <c:pt idx="17372">
                  <c:v>0.346915580420824</c:v>
                </c:pt>
                <c:pt idx="17373">
                  <c:v>0.459656686164429</c:v>
                </c:pt>
                <c:pt idx="17374">
                  <c:v>0.554823028394694</c:v>
                </c:pt>
                <c:pt idx="17375">
                  <c:v>0.634997233166825</c:v>
                </c:pt>
                <c:pt idx="17376">
                  <c:v>0.702406755501473</c:v>
                </c:pt>
                <c:pt idx="17377">
                  <c:v>0.31182449080422</c:v>
                </c:pt>
                <c:pt idx="17378">
                  <c:v>0.0808340605252337</c:v>
                </c:pt>
                <c:pt idx="17379">
                  <c:v>0.229029044265542</c:v>
                </c:pt>
                <c:pt idx="17380">
                  <c:v>0.355373383673382</c:v>
                </c:pt>
                <c:pt idx="17381">
                  <c:v>0.462884100580157</c:v>
                </c:pt>
                <c:pt idx="17382">
                  <c:v>0.5541952062977</c:v>
                </c:pt>
                <c:pt idx="17383">
                  <c:v>0.631600449377522</c:v>
                </c:pt>
                <c:pt idx="17384">
                  <c:v>0.697092410911023</c:v>
                </c:pt>
                <c:pt idx="17385">
                  <c:v>0.238851288210554</c:v>
                </c:pt>
                <c:pt idx="17386">
                  <c:v>0.360575505005637</c:v>
                </c:pt>
                <c:pt idx="17387">
                  <c:v>0.464623972692556</c:v>
                </c:pt>
                <c:pt idx="17388">
                  <c:v>0.553392693182039</c:v>
                </c:pt>
                <c:pt idx="17389">
                  <c:v>0.628981298663719</c:v>
                </c:pt>
                <c:pt idx="17390">
                  <c:v>0.693224643895722</c:v>
                </c:pt>
                <c:pt idx="17391">
                  <c:v>0.747722020878958</c:v>
                </c:pt>
                <c:pt idx="17392">
                  <c:v>0.342602920557535</c:v>
                </c:pt>
                <c:pt idx="17393">
                  <c:v>0.460603778156817</c:v>
                </c:pt>
                <c:pt idx="17394">
                  <c:v>0.55954566417124</c:v>
                </c:pt>
                <c:pt idx="17395">
                  <c:v>0.642332307291258</c:v>
                </c:pt>
                <c:pt idx="17396">
                  <c:v>0.711451165486011</c:v>
                </c:pt>
                <c:pt idx="17397">
                  <c:v>0.769028956638719</c:v>
                </c:pt>
                <c:pt idx="17398">
                  <c:v>0.816880480193512</c:v>
                </c:pt>
                <c:pt idx="17399">
                  <c:v>0.8565514137528</c:v>
                </c:pt>
                <c:pt idx="17400">
                  <c:v>0.889355724170906</c:v>
                </c:pt>
                <c:pt idx="17401">
                  <c:v>0.916408285172338</c:v>
                </c:pt>
                <c:pt idx="17402">
                  <c:v>0.938653244898128</c:v>
                </c:pt>
                <c:pt idx="17403">
                  <c:v>0.956888638534113</c:v>
                </c:pt>
                <c:pt idx="17404">
                  <c:v>0.971787694362843</c:v>
                </c:pt>
                <c:pt idx="17405">
                  <c:v>0.983917236937927</c:v>
                </c:pt>
                <c:pt idx="17406">
                  <c:v>0.321998334349037</c:v>
                </c:pt>
                <c:pt idx="17407">
                  <c:v>0.188288743155402</c:v>
                </c:pt>
                <c:pt idx="17408">
                  <c:v>0.10442079888203</c:v>
                </c:pt>
                <c:pt idx="17409">
                  <c:v>0.251476186188517</c:v>
                </c:pt>
                <c:pt idx="17410">
                  <c:v>0.376454995819466</c:v>
                </c:pt>
                <c:pt idx="17411">
                  <c:v>0.482470025521691</c:v>
                </c:pt>
                <c:pt idx="17412">
                  <c:v>0.572227599004888</c:v>
                </c:pt>
                <c:pt idx="17413">
                  <c:v>0.648075084779301</c:v>
                </c:pt>
                <c:pt idx="17414">
                  <c:v>0.712043888781892</c:v>
                </c:pt>
                <c:pt idx="17415">
                  <c:v>0.765888139176586</c:v>
                </c:pt>
                <c:pt idx="17416">
                  <c:v>0.33498951288151</c:v>
                </c:pt>
                <c:pt idx="17417">
                  <c:v>0.454652871171059</c:v>
                </c:pt>
                <c:pt idx="17418">
                  <c:v>0.224453266699371</c:v>
                </c:pt>
                <c:pt idx="17419">
                  <c:v>0.359792596224496</c:v>
                </c:pt>
                <c:pt idx="17420">
                  <c:v>0.47369241277691</c:v>
                </c:pt>
                <c:pt idx="17421">
                  <c:v>0.238877803520662</c:v>
                </c:pt>
                <c:pt idx="17422">
                  <c:v>0.371853984673417</c:v>
                </c:pt>
                <c:pt idx="17423">
                  <c:v>0.483755682606945</c:v>
                </c:pt>
                <c:pt idx="17424">
                  <c:v>0.577733356954991</c:v>
                </c:pt>
                <c:pt idx="17425">
                  <c:v>0.656495398801318</c:v>
                </c:pt>
                <c:pt idx="17426">
                  <c:v>0.198069605477142</c:v>
                </c:pt>
                <c:pt idx="17427">
                  <c:v>0.243466773291356</c:v>
                </c:pt>
                <c:pt idx="17428">
                  <c:v>0.371546036938286</c:v>
                </c:pt>
                <c:pt idx="17429">
                  <c:v>0.47991877105339</c:v>
                </c:pt>
                <c:pt idx="17430">
                  <c:v>0.571440671752935</c:v>
                </c:pt>
                <c:pt idx="17431">
                  <c:v>0.648581321744857</c:v>
                </c:pt>
                <c:pt idx="17432">
                  <c:v>0.71347177440295</c:v>
                </c:pt>
                <c:pt idx="17433">
                  <c:v>0.767947099811726</c:v>
                </c:pt>
                <c:pt idx="17434">
                  <c:v>0.331016338910901</c:v>
                </c:pt>
                <c:pt idx="17435">
                  <c:v>0.451438089138637</c:v>
                </c:pt>
                <c:pt idx="17436">
                  <c:v>0.552349805886121</c:v>
                </c:pt>
                <c:pt idx="17437">
                  <c:v>0.636732925561383</c:v>
                </c:pt>
                <c:pt idx="17438">
                  <c:v>0.707140048286449</c:v>
                </c:pt>
                <c:pt idx="17439">
                  <c:v>0.765752385137726</c:v>
                </c:pt>
                <c:pt idx="17440">
                  <c:v>0.122520381622036</c:v>
                </c:pt>
                <c:pt idx="17441">
                  <c:v>0.268519803997109</c:v>
                </c:pt>
                <c:pt idx="17442">
                  <c:v>0.392324083191105</c:v>
                </c:pt>
                <c:pt idx="17443">
                  <c:v>0.497107346405904</c:v>
                </c:pt>
                <c:pt idx="17444">
                  <c:v>0.585621591039105</c:v>
                </c:pt>
                <c:pt idx="17445">
                  <c:v>0.660247449230448</c:v>
                </c:pt>
                <c:pt idx="17446">
                  <c:v>0.723039824392591</c:v>
                </c:pt>
                <c:pt idx="17447">
                  <c:v>0.775768721407866</c:v>
                </c:pt>
                <c:pt idx="17448">
                  <c:v>0.334201512831621</c:v>
                </c:pt>
                <c:pt idx="17449">
                  <c:v>0.454154673417714</c:v>
                </c:pt>
                <c:pt idx="17450">
                  <c:v>0.554662328941667</c:v>
                </c:pt>
                <c:pt idx="17451">
                  <c:v>0.638697754040879</c:v>
                </c:pt>
                <c:pt idx="17452">
                  <c:v>0.70880629226961</c:v>
                </c:pt>
                <c:pt idx="17453">
                  <c:v>0.767162727238096</c:v>
                </c:pt>
                <c:pt idx="17454">
                  <c:v>0.815621670761942</c:v>
                </c:pt>
                <c:pt idx="17455">
                  <c:v>0.855761690224242</c:v>
                </c:pt>
                <c:pt idx="17456">
                  <c:v>0.34352096908423</c:v>
                </c:pt>
                <c:pt idx="17457">
                  <c:v>0.462943470092334</c:v>
                </c:pt>
                <c:pt idx="17458">
                  <c:v>0.562855473973224</c:v>
                </c:pt>
                <c:pt idx="17459">
                  <c:v>0.646262709009954</c:v>
                </c:pt>
                <c:pt idx="17460">
                  <c:v>0.18119121877444</c:v>
                </c:pt>
                <c:pt idx="17461">
                  <c:v>0.311180672566925</c:v>
                </c:pt>
                <c:pt idx="17462">
                  <c:v>0.422391919556302</c:v>
                </c:pt>
                <c:pt idx="17463">
                  <c:v>0.280373183627849</c:v>
                </c:pt>
                <c:pt idx="17464">
                  <c:v>0.404990322630315</c:v>
                </c:pt>
                <c:pt idx="17465">
                  <c:v>0.510054465805752</c:v>
                </c:pt>
                <c:pt idx="17466">
                  <c:v>0.598458621644232</c:v>
                </c:pt>
                <c:pt idx="17467">
                  <c:v>0.672694705980966</c:v>
                </c:pt>
                <c:pt idx="17468">
                  <c:v>0.734904747962865</c:v>
                </c:pt>
                <c:pt idx="17469">
                  <c:v>0.78692632622267</c:v>
                </c:pt>
                <c:pt idx="17470">
                  <c:v>0.830332740089752</c:v>
                </c:pt>
                <c:pt idx="17471">
                  <c:v>0.866468407664174</c:v>
                </c:pt>
                <c:pt idx="17472">
                  <c:v>0.27701372529129</c:v>
                </c:pt>
                <c:pt idx="17473">
                  <c:v>0.171557891428733</c:v>
                </c:pt>
                <c:pt idx="17474">
                  <c:v>0.308530794081883</c:v>
                </c:pt>
                <c:pt idx="17475">
                  <c:v>0.23251272672415</c:v>
                </c:pt>
                <c:pt idx="17476">
                  <c:v>0.364224855788235</c:v>
                </c:pt>
                <c:pt idx="17477">
                  <c:v>0.475398089270043</c:v>
                </c:pt>
                <c:pt idx="17478">
                  <c:v>0.569051691475944</c:v>
                </c:pt>
                <c:pt idx="17479">
                  <c:v>0.273097495834436</c:v>
                </c:pt>
                <c:pt idx="17480">
                  <c:v>0.401206119850739</c:v>
                </c:pt>
                <c:pt idx="17481">
                  <c:v>0.114670010715546</c:v>
                </c:pt>
                <c:pt idx="17482">
                  <c:v>0.257089933238563</c:v>
                </c:pt>
                <c:pt idx="17483">
                  <c:v>0.378585465000634</c:v>
                </c:pt>
                <c:pt idx="17484">
                  <c:v>0.482033482484184</c:v>
                </c:pt>
                <c:pt idx="17485">
                  <c:v>0.569947787998636</c:v>
                </c:pt>
                <c:pt idx="17486">
                  <c:v>0.644519223976081</c:v>
                </c:pt>
                <c:pt idx="17487">
                  <c:v>0.227170973781071</c:v>
                </c:pt>
                <c:pt idx="17488">
                  <c:v>0.351226051881368</c:v>
                </c:pt>
                <c:pt idx="17489">
                  <c:v>0.26482976367825</c:v>
                </c:pt>
                <c:pt idx="17490">
                  <c:v>0.391248014223292</c:v>
                </c:pt>
                <c:pt idx="17491">
                  <c:v>0.497945017715628</c:v>
                </c:pt>
                <c:pt idx="17492">
                  <c:v>0.587821061649502</c:v>
                </c:pt>
                <c:pt idx="17493">
                  <c:v>0.663377209237159</c:v>
                </c:pt>
                <c:pt idx="17494">
                  <c:v>0.726765765193275</c:v>
                </c:pt>
                <c:pt idx="17495">
                  <c:v>0.779835150103382</c:v>
                </c:pt>
                <c:pt idx="17496">
                  <c:v>0.824169652225915</c:v>
                </c:pt>
                <c:pt idx="17497">
                  <c:v>0.343269165486905</c:v>
                </c:pt>
                <c:pt idx="17498">
                  <c:v>0.462272911555055</c:v>
                </c:pt>
                <c:pt idx="17499">
                  <c:v>0.561898710580805</c:v>
                </c:pt>
                <c:pt idx="17500">
                  <c:v>0.645122382028493</c:v>
                </c:pt>
                <c:pt idx="17501">
                  <c:v>0.714489412864241</c:v>
                </c:pt>
                <c:pt idx="17502">
                  <c:v>0.772172992413965</c:v>
                </c:pt>
                <c:pt idx="17503">
                  <c:v>0.820024921830743</c:v>
                </c:pt>
                <c:pt idx="17504">
                  <c:v>0.859620147337009</c:v>
                </c:pt>
                <c:pt idx="17505">
                  <c:v>0.892295612379733</c:v>
                </c:pt>
                <c:pt idx="17506">
                  <c:v>0.919184068018419</c:v>
                </c:pt>
                <c:pt idx="17507">
                  <c:v>0.365336282850636</c:v>
                </c:pt>
                <c:pt idx="17508">
                  <c:v>0.481694383133967</c:v>
                </c:pt>
                <c:pt idx="17509">
                  <c:v>0.121642021436034</c:v>
                </c:pt>
                <c:pt idx="17510">
                  <c:v>0.261908010129223</c:v>
                </c:pt>
                <c:pt idx="17511">
                  <c:v>0.38173158257896</c:v>
                </c:pt>
                <c:pt idx="17512">
                  <c:v>0.483896119544053</c:v>
                </c:pt>
                <c:pt idx="17513">
                  <c:v>0.570838513994754</c:v>
                </c:pt>
                <c:pt idx="17514">
                  <c:v>0.644686536111964</c:v>
                </c:pt>
                <c:pt idx="17515">
                  <c:v>0.707293288666524</c:v>
                </c:pt>
                <c:pt idx="17516">
                  <c:v>0.246819081402768</c:v>
                </c:pt>
                <c:pt idx="17517">
                  <c:v>0.151560176674219</c:v>
                </c:pt>
                <c:pt idx="17518">
                  <c:v>0.201506980984173</c:v>
                </c:pt>
                <c:pt idx="17519">
                  <c:v>0.195517764027402</c:v>
                </c:pt>
                <c:pt idx="17520">
                  <c:v>0.0787067436018629</c:v>
                </c:pt>
                <c:pt idx="17521">
                  <c:v>0.228983790103454</c:v>
                </c:pt>
                <c:pt idx="17522">
                  <c:v>0.356832826568708</c:v>
                </c:pt>
                <c:pt idx="17523">
                  <c:v>0.465394915814654</c:v>
                </c:pt>
                <c:pt idx="17524">
                  <c:v>0.267216404281567</c:v>
                </c:pt>
                <c:pt idx="17525">
                  <c:v>0.394877370790306</c:v>
                </c:pt>
                <c:pt idx="17526">
                  <c:v>0.50238410492192</c:v>
                </c:pt>
                <c:pt idx="17527">
                  <c:v>0.592737619293784</c:v>
                </c:pt>
                <c:pt idx="17528">
                  <c:v>0.668519748509383</c:v>
                </c:pt>
                <c:pt idx="17529">
                  <c:v>0.731947206443541</c:v>
                </c:pt>
                <c:pt idx="17530">
                  <c:v>0.784919449760111</c:v>
                </c:pt>
                <c:pt idx="17531">
                  <c:v>0.829060911615336</c:v>
                </c:pt>
                <c:pt idx="17532">
                  <c:v>0.865758148889582</c:v>
                </c:pt>
                <c:pt idx="17533">
                  <c:v>0.896192418273262</c:v>
                </c:pt>
                <c:pt idx="17534">
                  <c:v>0.92136816384441</c:v>
                </c:pt>
                <c:pt idx="17535">
                  <c:v>0.371629471999307</c:v>
                </c:pt>
                <c:pt idx="17536">
                  <c:v>0.48686647191618</c:v>
                </c:pt>
                <c:pt idx="17537">
                  <c:v>0.583177613519935</c:v>
                </c:pt>
                <c:pt idx="17538">
                  <c:v>0.663493227733142</c:v>
                </c:pt>
                <c:pt idx="17539">
                  <c:v>0.730316123535183</c:v>
                </c:pt>
                <c:pt idx="17540">
                  <c:v>0.298289154128107</c:v>
                </c:pt>
                <c:pt idx="17541">
                  <c:v>0.424154467747801</c:v>
                </c:pt>
                <c:pt idx="17542">
                  <c:v>0.529656807799072</c:v>
                </c:pt>
                <c:pt idx="17543">
                  <c:v>0.617903627669394</c:v>
                </c:pt>
                <c:pt idx="17544">
                  <c:v>0.691556102894376</c:v>
                </c:pt>
                <c:pt idx="17545">
                  <c:v>0.290554576721273</c:v>
                </c:pt>
                <c:pt idx="17546">
                  <c:v>0.0720945768927283</c:v>
                </c:pt>
                <c:pt idx="17547">
                  <c:v>0.200362061569992</c:v>
                </c:pt>
                <c:pt idx="17548">
                  <c:v>0.202209431214574</c:v>
                </c:pt>
                <c:pt idx="17549">
                  <c:v>0.337882929138045</c:v>
                </c:pt>
                <c:pt idx="17550">
                  <c:v>0.221288046528261</c:v>
                </c:pt>
                <c:pt idx="17551">
                  <c:v>0.355489059869846</c:v>
                </c:pt>
                <c:pt idx="17552">
                  <c:v>0.468670835097685</c:v>
                </c:pt>
                <c:pt idx="17553">
                  <c:v>0.563937543629662</c:v>
                </c:pt>
                <c:pt idx="17554">
                  <c:v>0.643963932100671</c:v>
                </c:pt>
                <c:pt idx="17555">
                  <c:v>0.199851975088575</c:v>
                </c:pt>
                <c:pt idx="17556">
                  <c:v>0.327457690146608</c:v>
                </c:pt>
                <c:pt idx="17557">
                  <c:v>0.436554057019225</c:v>
                </c:pt>
                <c:pt idx="17558">
                  <c:v>0.18802570821091</c:v>
                </c:pt>
                <c:pt idx="17559">
                  <c:v>0.116899380856857</c:v>
                </c:pt>
                <c:pt idx="17560">
                  <c:v>0.193620949106983</c:v>
                </c:pt>
                <c:pt idx="17561">
                  <c:v>0.329640094788939</c:v>
                </c:pt>
                <c:pt idx="17562">
                  <c:v>0.444759640135029</c:v>
                </c:pt>
                <c:pt idx="17563">
                  <c:v>0.542003681695551</c:v>
                </c:pt>
                <c:pt idx="17564">
                  <c:v>0.179183665123081</c:v>
                </c:pt>
                <c:pt idx="17565">
                  <c:v>0.31105255267198</c:v>
                </c:pt>
                <c:pt idx="17566">
                  <c:v>0.423624166995087</c:v>
                </c:pt>
                <c:pt idx="17567">
                  <c:v>0.519539013594534</c:v>
                </c:pt>
                <c:pt idx="17568">
                  <c:v>0.601106580404677</c:v>
                </c:pt>
                <c:pt idx="17569">
                  <c:v>0.670341484079576</c:v>
                </c:pt>
                <c:pt idx="17570">
                  <c:v>0.728996700796275</c:v>
                </c:pt>
                <c:pt idx="17571">
                  <c:v>0.116639472127404</c:v>
                </c:pt>
                <c:pt idx="17572">
                  <c:v>0.263526911836166</c:v>
                </c:pt>
                <c:pt idx="17573">
                  <c:v>0.388093168711563</c:v>
                </c:pt>
                <c:pt idx="17574">
                  <c:v>0.493528970551509</c:v>
                </c:pt>
                <c:pt idx="17575">
                  <c:v>0.582600948348033</c:v>
                </c:pt>
                <c:pt idx="17576">
                  <c:v>0.657702593631777</c:v>
                </c:pt>
                <c:pt idx="17577">
                  <c:v>0.720900077118259</c:v>
                </c:pt>
                <c:pt idx="17578">
                  <c:v>0.319720751536701</c:v>
                </c:pt>
                <c:pt idx="17579">
                  <c:v>0.441520113935299</c:v>
                </c:pt>
                <c:pt idx="17580">
                  <c:v>0.543666418324879</c:v>
                </c:pt>
                <c:pt idx="17581">
                  <c:v>0.629150997634989</c:v>
                </c:pt>
                <c:pt idx="17582">
                  <c:v>0.274412961520127</c:v>
                </c:pt>
                <c:pt idx="17583">
                  <c:v>0.403164926047886</c:v>
                </c:pt>
                <c:pt idx="17584">
                  <c:v>0.110123720274622</c:v>
                </c:pt>
                <c:pt idx="17585">
                  <c:v>0.253102666503457</c:v>
                </c:pt>
                <c:pt idx="17586">
                  <c:v>0.375098280652146</c:v>
                </c:pt>
                <c:pt idx="17587">
                  <c:v>0.478991727878542</c:v>
                </c:pt>
                <c:pt idx="17588">
                  <c:v>0.279955455028483</c:v>
                </c:pt>
                <c:pt idx="17589">
                  <c:v>0.405482048718876</c:v>
                </c:pt>
                <c:pt idx="17590">
                  <c:v>0.511191087766732</c:v>
                </c:pt>
                <c:pt idx="17591">
                  <c:v>0.6000334959046</c:v>
                </c:pt>
                <c:pt idx="17592">
                  <c:v>0.276422197111205</c:v>
                </c:pt>
                <c:pt idx="17593">
                  <c:v>0.404377480763757</c:v>
                </c:pt>
                <c:pt idx="17594">
                  <c:v>0.51186714424906</c:v>
                </c:pt>
                <c:pt idx="17595">
                  <c:v>0.601979125651742</c:v>
                </c:pt>
                <c:pt idx="17596">
                  <c:v>0.677363459794314</c:v>
                </c:pt>
                <c:pt idx="17597">
                  <c:v>0.740289889558826</c:v>
                </c:pt>
                <c:pt idx="17598">
                  <c:v>0.223609188049662</c:v>
                </c:pt>
                <c:pt idx="17599">
                  <c:v>0.346638743249225</c:v>
                </c:pt>
                <c:pt idx="17600">
                  <c:v>0.451966738703359</c:v>
                </c:pt>
                <c:pt idx="17601">
                  <c:v>0.541965421106012</c:v>
                </c:pt>
                <c:pt idx="17602">
                  <c:v>0.304867189052767</c:v>
                </c:pt>
                <c:pt idx="17603">
                  <c:v>0.426755353454519</c:v>
                </c:pt>
                <c:pt idx="17604">
                  <c:v>0.529322652247536</c:v>
                </c:pt>
                <c:pt idx="17605">
                  <c:v>0.615457949912066</c:v>
                </c:pt>
                <c:pt idx="17606">
                  <c:v>0.187500736225032</c:v>
                </c:pt>
                <c:pt idx="17607">
                  <c:v>0.317150535906262</c:v>
                </c:pt>
                <c:pt idx="17608">
                  <c:v>0.427972203289201</c:v>
                </c:pt>
                <c:pt idx="17609">
                  <c:v>0.522518198669639</c:v>
                </c:pt>
                <c:pt idx="17610">
                  <c:v>0.603025215291684</c:v>
                </c:pt>
                <c:pt idx="17611">
                  <c:v>0.671447848032026</c:v>
                </c:pt>
                <c:pt idx="17612">
                  <c:v>0.729489726231185</c:v>
                </c:pt>
                <c:pt idx="17613">
                  <c:v>0.778632062727264</c:v>
                </c:pt>
                <c:pt idx="17614">
                  <c:v>0.124581130036362</c:v>
                </c:pt>
                <c:pt idx="17615">
                  <c:v>0.186542482617163</c:v>
                </c:pt>
                <c:pt idx="17616">
                  <c:v>0.323971815151336</c:v>
                </c:pt>
                <c:pt idx="17617">
                  <c:v>0.0518354904242137</c:v>
                </c:pt>
                <c:pt idx="17618">
                  <c:v>0.0582850112305387</c:v>
                </c:pt>
                <c:pt idx="17619">
                  <c:v>0.213441205114495</c:v>
                </c:pt>
                <c:pt idx="17620">
                  <c:v>0.345189479724055</c:v>
                </c:pt>
                <c:pt idx="17621">
                  <c:v>0.45684890147391</c:v>
                </c:pt>
                <c:pt idx="17622">
                  <c:v>0.161741297688572</c:v>
                </c:pt>
                <c:pt idx="17623">
                  <c:v>0.29719411227341</c:v>
                </c:pt>
                <c:pt idx="17624">
                  <c:v>0.412688889688494</c:v>
                </c:pt>
                <c:pt idx="17625">
                  <c:v>0.510979062630574</c:v>
                </c:pt>
                <c:pt idx="17626">
                  <c:v>0.594468912880376</c:v>
                </c:pt>
                <c:pt idx="17627">
                  <c:v>0.665252464410956</c:v>
                </c:pt>
                <c:pt idx="17628">
                  <c:v>0.725149069754982</c:v>
                </c:pt>
                <c:pt idx="17629">
                  <c:v>0.7757357482203</c:v>
                </c:pt>
                <c:pt idx="17630">
                  <c:v>0.818376396773114</c:v>
                </c:pt>
                <c:pt idx="17631">
                  <c:v>0.854248036428493</c:v>
                </c:pt>
                <c:pt idx="17632">
                  <c:v>0.884364283397942</c:v>
                </c:pt>
                <c:pt idx="17633">
                  <c:v>0.141498285343671</c:v>
                </c:pt>
                <c:pt idx="17634">
                  <c:v>0.0226397256549873</c:v>
                </c:pt>
                <c:pt idx="17635">
                  <c:v>0.183721127081084</c:v>
                </c:pt>
                <c:pt idx="17636">
                  <c:v>0.320466743107419</c:v>
                </c:pt>
                <c:pt idx="17637">
                  <c:v>0.436332643452251</c:v>
                </c:pt>
                <c:pt idx="17638">
                  <c:v>0.153817158944676</c:v>
                </c:pt>
                <c:pt idx="17639">
                  <c:v>0.29061598687128</c:v>
                </c:pt>
                <c:pt idx="17640">
                  <c:v>0.142922011957509</c:v>
                </c:pt>
                <c:pt idx="17641">
                  <c:v>0.205086083713021</c:v>
                </c:pt>
                <c:pt idx="17642">
                  <c:v>0.0892010987255291</c:v>
                </c:pt>
                <c:pt idx="17643">
                  <c:v>0.237968915349703</c:v>
                </c:pt>
                <c:pt idx="17644">
                  <c:v>0.36451086079718</c:v>
                </c:pt>
                <c:pt idx="17645">
                  <c:v>0.471943430035517</c:v>
                </c:pt>
                <c:pt idx="17646">
                  <c:v>0.173315928671226</c:v>
                </c:pt>
                <c:pt idx="17647">
                  <c:v>0.307033629222231</c:v>
                </c:pt>
                <c:pt idx="17648">
                  <c:v>0.421037538210848</c:v>
                </c:pt>
                <c:pt idx="17649">
                  <c:v>0.518049263866602</c:v>
                </c:pt>
                <c:pt idx="17650">
                  <c:v>0.196034487055724</c:v>
                </c:pt>
                <c:pt idx="17651">
                  <c:v>0.32609061376041</c:v>
                </c:pt>
                <c:pt idx="17652">
                  <c:v>0.153930409324879</c:v>
                </c:pt>
                <c:pt idx="17653">
                  <c:v>0.292426616865304</c:v>
                </c:pt>
                <c:pt idx="17654">
                  <c:v>0.410234471735138</c:v>
                </c:pt>
                <c:pt idx="17655">
                  <c:v>0.25829818898743</c:v>
                </c:pt>
                <c:pt idx="17656">
                  <c:v>0.194642560969134</c:v>
                </c:pt>
                <c:pt idx="17657">
                  <c:v>0.183219036304704</c:v>
                </c:pt>
                <c:pt idx="17658">
                  <c:v>0.322288399735549</c:v>
                </c:pt>
                <c:pt idx="17659">
                  <c:v>0.439788411302794</c:v>
                </c:pt>
                <c:pt idx="17660">
                  <c:v>0.538871708755123</c:v>
                </c:pt>
                <c:pt idx="17661">
                  <c:v>0.62226016447566</c:v>
                </c:pt>
                <c:pt idx="17662">
                  <c:v>0.692298777367984</c:v>
                </c:pt>
                <c:pt idx="17663">
                  <c:v>0.306066620888441</c:v>
                </c:pt>
                <c:pt idx="17664">
                  <c:v>0.429947245194825</c:v>
                </c:pt>
                <c:pt idx="17665">
                  <c:v>0.533876290733808</c:v>
                </c:pt>
                <c:pt idx="17666">
                  <c:v>0.620884939603659</c:v>
                </c:pt>
                <c:pt idx="17667">
                  <c:v>0.693571186567779</c:v>
                </c:pt>
                <c:pt idx="17668">
                  <c:v>0.754157397958514</c:v>
                </c:pt>
                <c:pt idx="17669">
                  <c:v>0.804540957929904</c:v>
                </c:pt>
                <c:pt idx="17670">
                  <c:v>0.846338698481277</c:v>
                </c:pt>
                <c:pt idx="17671">
                  <c:v>0.88092576643297</c:v>
                </c:pt>
                <c:pt idx="17672">
                  <c:v>0.909469533520959</c:v>
                </c:pt>
                <c:pt idx="17673">
                  <c:v>0.93295910717369</c:v>
                </c:pt>
                <c:pt idx="17674">
                  <c:v>0.952230950958095</c:v>
                </c:pt>
                <c:pt idx="17675">
                  <c:v>0.967991076299221</c:v>
                </c:pt>
                <c:pt idx="17676">
                  <c:v>0.980834221702671</c:v>
                </c:pt>
                <c:pt idx="17677">
                  <c:v>0.991260392880126</c:v>
                </c:pt>
                <c:pt idx="17678">
                  <c:v>0.325838276525173</c:v>
                </c:pt>
                <c:pt idx="17679">
                  <c:v>0.283733656530646</c:v>
                </c:pt>
                <c:pt idx="17680">
                  <c:v>0.0453973850449033</c:v>
                </c:pt>
                <c:pt idx="17681">
                  <c:v>0.170943284853846</c:v>
                </c:pt>
                <c:pt idx="17682">
                  <c:v>0.083456008165123</c:v>
                </c:pt>
                <c:pt idx="17683">
                  <c:v>0.189772681746995</c:v>
                </c:pt>
                <c:pt idx="17684">
                  <c:v>0.326004888770549</c:v>
                </c:pt>
                <c:pt idx="17685">
                  <c:v>0.441366163555165</c:v>
                </c:pt>
                <c:pt idx="17686">
                  <c:v>0.538866795193243</c:v>
                </c:pt>
                <c:pt idx="17687">
                  <c:v>0.273565446942768</c:v>
                </c:pt>
                <c:pt idx="17688">
                  <c:v>0.401144126432349</c:v>
                </c:pt>
                <c:pt idx="17689">
                  <c:v>0.11739988294216</c:v>
                </c:pt>
                <c:pt idx="17690">
                  <c:v>0.25946682979166</c:v>
                </c:pt>
                <c:pt idx="17691">
                  <c:v>0.238386254752627</c:v>
                </c:pt>
                <c:pt idx="17692">
                  <c:v>0.368300036926368</c:v>
                </c:pt>
                <c:pt idx="17693">
                  <c:v>0.229122984982423</c:v>
                </c:pt>
                <c:pt idx="17694">
                  <c:v>0.077039716457767</c:v>
                </c:pt>
                <c:pt idx="17695">
                  <c:v>0.0846066466829576</c:v>
                </c:pt>
                <c:pt idx="17696">
                  <c:v>0.235958716693754</c:v>
                </c:pt>
                <c:pt idx="17697">
                  <c:v>0.211009151864877</c:v>
                </c:pt>
                <c:pt idx="17698">
                  <c:v>0.191675456584744</c:v>
                </c:pt>
                <c:pt idx="17699">
                  <c:v>0.329436007900282</c:v>
                </c:pt>
                <c:pt idx="17700">
                  <c:v>0.216961574449032</c:v>
                </c:pt>
                <c:pt idx="17701">
                  <c:v>0.075420067458797</c:v>
                </c:pt>
                <c:pt idx="17702">
                  <c:v>0.225790220962789</c:v>
                </c:pt>
                <c:pt idx="17703">
                  <c:v>0.353783685078096</c:v>
                </c:pt>
                <c:pt idx="17704">
                  <c:v>0.46252377338991</c:v>
                </c:pt>
                <c:pt idx="17705">
                  <c:v>0.554731403363219</c:v>
                </c:pt>
                <c:pt idx="17706">
                  <c:v>0.632771129481754</c:v>
                </c:pt>
                <c:pt idx="17707">
                  <c:v>0.698693000293202</c:v>
                </c:pt>
                <c:pt idx="17708">
                  <c:v>0.754270387920019</c:v>
                </c:pt>
                <c:pt idx="17709">
                  <c:v>0.801033994666451</c:v>
                </c:pt>
                <c:pt idx="17710">
                  <c:v>0.345919429742768</c:v>
                </c:pt>
                <c:pt idx="17711">
                  <c:v>0.464097051954252</c:v>
                </c:pt>
                <c:pt idx="17712">
                  <c:v>0.563082159640984</c:v>
                </c:pt>
                <c:pt idx="17713">
                  <c:v>0.156557924899714</c:v>
                </c:pt>
                <c:pt idx="17714">
                  <c:v>0.291032977117447</c:v>
                </c:pt>
                <c:pt idx="17715">
                  <c:v>0.405970558520599</c:v>
                </c:pt>
                <c:pt idx="17716">
                  <c:v>0.50402072328307</c:v>
                </c:pt>
                <c:pt idx="17717">
                  <c:v>0.587505429887832</c:v>
                </c:pt>
                <c:pt idx="17718">
                  <c:v>0.21923930843009</c:v>
                </c:pt>
                <c:pt idx="17719">
                  <c:v>0.345208183864576</c:v>
                </c:pt>
                <c:pt idx="17720">
                  <c:v>0.452693444833092</c:v>
                </c:pt>
                <c:pt idx="17721">
                  <c:v>0.185642602218101</c:v>
                </c:pt>
                <c:pt idx="17722">
                  <c:v>0.22330646278402</c:v>
                </c:pt>
                <c:pt idx="17723">
                  <c:v>0.354897276057974</c:v>
                </c:pt>
                <c:pt idx="17724">
                  <c:v>0.229468104825219</c:v>
                </c:pt>
                <c:pt idx="17725">
                  <c:v>0.362420482170471</c:v>
                </c:pt>
                <c:pt idx="17726">
                  <c:v>0.474532997463832</c:v>
                </c:pt>
                <c:pt idx="17727">
                  <c:v>0.147872375485052</c:v>
                </c:pt>
                <c:pt idx="17728">
                  <c:v>0.284848714484704</c:v>
                </c:pt>
                <c:pt idx="17729">
                  <c:v>0.401742123790987</c:v>
                </c:pt>
                <c:pt idx="17730">
                  <c:v>0.501306930057678</c:v>
                </c:pt>
                <c:pt idx="17731">
                  <c:v>0.585951057699799</c:v>
                </c:pt>
                <c:pt idx="17732">
                  <c:v>0.657774070294506</c:v>
                </c:pt>
                <c:pt idx="17733">
                  <c:v>0.718602096021007</c:v>
                </c:pt>
                <c:pt idx="17734">
                  <c:v>0.770019658699087</c:v>
                </c:pt>
                <c:pt idx="17735">
                  <c:v>0.343307113608053</c:v>
                </c:pt>
                <c:pt idx="17736">
                  <c:v>0.461507051306029</c:v>
                </c:pt>
                <c:pt idx="17737">
                  <c:v>0.56057087488331</c:v>
                </c:pt>
                <c:pt idx="17738">
                  <c:v>0.643420798310186</c:v>
                </c:pt>
                <c:pt idx="17739">
                  <c:v>0.712559046816215</c:v>
                </c:pt>
                <c:pt idx="17740">
                  <c:v>0.770124063578267</c:v>
                </c:pt>
                <c:pt idx="17741">
                  <c:v>0.81793989311663</c:v>
                </c:pt>
                <c:pt idx="17742">
                  <c:v>0.857559443517722</c:v>
                </c:pt>
                <c:pt idx="17743">
                  <c:v>0.890302282481055</c:v>
                </c:pt>
                <c:pt idx="17744">
                  <c:v>0.917287572327638</c:v>
                </c:pt>
                <c:pt idx="17745">
                  <c:v>0.290201400928853</c:v>
                </c:pt>
                <c:pt idx="17746">
                  <c:v>0.401848238783731</c:v>
                </c:pt>
                <c:pt idx="17747">
                  <c:v>0.497621563745985</c:v>
                </c:pt>
                <c:pt idx="17748">
                  <c:v>0.305011769840551</c:v>
                </c:pt>
                <c:pt idx="17749">
                  <c:v>0.426220889219197</c:v>
                </c:pt>
                <c:pt idx="17750">
                  <c:v>0.133317374216562</c:v>
                </c:pt>
                <c:pt idx="17751">
                  <c:v>0.272931114010645</c:v>
                </c:pt>
                <c:pt idx="17752">
                  <c:v>0.140207268862784</c:v>
                </c:pt>
                <c:pt idx="17753">
                  <c:v>0.203227667982197</c:v>
                </c:pt>
                <c:pt idx="17754">
                  <c:v>0.337829352733973</c:v>
                </c:pt>
                <c:pt idx="17755">
                  <c:v>0.451727315955583</c:v>
                </c:pt>
                <c:pt idx="17756">
                  <c:v>0.547920758828687</c:v>
                </c:pt>
                <c:pt idx="17757">
                  <c:v>0.274101180924062</c:v>
                </c:pt>
                <c:pt idx="17758">
                  <c:v>0.401714921260791</c:v>
                </c:pt>
                <c:pt idx="17759">
                  <c:v>0.509022286472893</c:v>
                </c:pt>
                <c:pt idx="17760">
                  <c:v>0.599071377744067</c:v>
                </c:pt>
                <c:pt idx="17761">
                  <c:v>0.178360091620702</c:v>
                </c:pt>
                <c:pt idx="17762">
                  <c:v>0.30944949512723</c:v>
                </c:pt>
                <c:pt idx="17763">
                  <c:v>0.421496935360315</c:v>
                </c:pt>
                <c:pt idx="17764">
                  <c:v>0.182900811019109</c:v>
                </c:pt>
                <c:pt idx="17765">
                  <c:v>0.316159230711334</c:v>
                </c:pt>
                <c:pt idx="17766">
                  <c:v>0.0505854769138135</c:v>
                </c:pt>
                <c:pt idx="17767">
                  <c:v>0.207447069899828</c:v>
                </c:pt>
                <c:pt idx="17768">
                  <c:v>0.340571810827059</c:v>
                </c:pt>
                <c:pt idx="17769">
                  <c:v>0.453336884314787</c:v>
                </c:pt>
                <c:pt idx="17770">
                  <c:v>0.255642472810806</c:v>
                </c:pt>
                <c:pt idx="17771">
                  <c:v>0.0805416870174197</c:v>
                </c:pt>
                <c:pt idx="17772">
                  <c:v>0.229647087007814</c:v>
                </c:pt>
                <c:pt idx="17773">
                  <c:v>0.224565594872547</c:v>
                </c:pt>
                <c:pt idx="17774">
                  <c:v>0.356573225579335</c:v>
                </c:pt>
                <c:pt idx="17775">
                  <c:v>0.468144801384605</c:v>
                </c:pt>
                <c:pt idx="17776">
                  <c:v>0.56226138643443</c:v>
                </c:pt>
                <c:pt idx="17777">
                  <c:v>0.274977936210774</c:v>
                </c:pt>
                <c:pt idx="17778">
                  <c:v>0.402642041372094</c:v>
                </c:pt>
                <c:pt idx="17779">
                  <c:v>0.115986379961703</c:v>
                </c:pt>
                <c:pt idx="17780">
                  <c:v>0.258213330232543</c:v>
                </c:pt>
                <c:pt idx="17781">
                  <c:v>0.379542350717915</c:v>
                </c:pt>
                <c:pt idx="17782">
                  <c:v>0.163247777200598</c:v>
                </c:pt>
                <c:pt idx="17783">
                  <c:v>0.29970584462912</c:v>
                </c:pt>
                <c:pt idx="17784">
                  <c:v>0.415865876919289</c:v>
                </c:pt>
                <c:pt idx="17785">
                  <c:v>0.514559689193141</c:v>
                </c:pt>
                <c:pt idx="17786">
                  <c:v>0.282344221782418</c:v>
                </c:pt>
                <c:pt idx="17787">
                  <c:v>0.40795647562497</c:v>
                </c:pt>
                <c:pt idx="17788">
                  <c:v>0.51366756896659</c:v>
                </c:pt>
                <c:pt idx="17789">
                  <c:v>0.154754405922293</c:v>
                </c:pt>
                <c:pt idx="17790">
                  <c:v>0.290230701805795</c:v>
                </c:pt>
                <c:pt idx="17791">
                  <c:v>0.405910742341338</c:v>
                </c:pt>
                <c:pt idx="17792">
                  <c:v>0.5044985345725</c:v>
                </c:pt>
                <c:pt idx="17793">
                  <c:v>0.588359950907462</c:v>
                </c:pt>
                <c:pt idx="17794">
                  <c:v>0.305137518343472</c:v>
                </c:pt>
                <c:pt idx="17795">
                  <c:v>0.427658871629914</c:v>
                </c:pt>
                <c:pt idx="17796">
                  <c:v>0.530661602405489</c:v>
                </c:pt>
                <c:pt idx="17797">
                  <c:v>0.0849058563848782</c:v>
                </c:pt>
                <c:pt idx="17798">
                  <c:v>0.236585072070762</c:v>
                </c:pt>
                <c:pt idx="17799">
                  <c:v>0.365262990070686</c:v>
                </c:pt>
                <c:pt idx="17800">
                  <c:v>0.135296365433394</c:v>
                </c:pt>
                <c:pt idx="17801">
                  <c:v>0.275600199923021</c:v>
                </c:pt>
                <c:pt idx="17802">
                  <c:v>0.236843397947755</c:v>
                </c:pt>
                <c:pt idx="17803">
                  <c:v>0.367277325650793</c:v>
                </c:pt>
                <c:pt idx="17804">
                  <c:v>0.477453702259117</c:v>
                </c:pt>
                <c:pt idx="17805">
                  <c:v>0.570337720170747</c:v>
                </c:pt>
                <c:pt idx="17806">
                  <c:v>0.648488708689462</c:v>
                </c:pt>
                <c:pt idx="17807">
                  <c:v>0.714111035978998</c:v>
                </c:pt>
                <c:pt idx="17808">
                  <c:v>0.76909944833807</c:v>
                </c:pt>
                <c:pt idx="17809">
                  <c:v>0.81507929642509</c:v>
                </c:pt>
                <c:pt idx="17810">
                  <c:v>0.853442096723499</c:v>
                </c:pt>
                <c:pt idx="17811">
                  <c:v>0.885376864737194</c:v>
                </c:pt>
                <c:pt idx="17812">
                  <c:v>0.911897637332946</c:v>
                </c:pt>
                <c:pt idx="17813">
                  <c:v>0.933867577784083</c:v>
                </c:pt>
                <c:pt idx="17814">
                  <c:v>0.952020030324639</c:v>
                </c:pt>
                <c:pt idx="17815">
                  <c:v>0.966976862842906</c:v>
                </c:pt>
                <c:pt idx="17816">
                  <c:v>0.318733696870485</c:v>
                </c:pt>
                <c:pt idx="17817">
                  <c:v>0.425909536224101</c:v>
                </c:pt>
                <c:pt idx="17818">
                  <c:v>0.517872478639566</c:v>
                </c:pt>
                <c:pt idx="17819">
                  <c:v>0.596626378955024</c:v>
                </c:pt>
                <c:pt idx="17820">
                  <c:v>0.322891799615988</c:v>
                </c:pt>
                <c:pt idx="17821">
                  <c:v>0.0969037628696709</c:v>
                </c:pt>
                <c:pt idx="17822">
                  <c:v>0.242843372162963</c:v>
                </c:pt>
                <c:pt idx="17823">
                  <c:v>0.367225055501121</c:v>
                </c:pt>
                <c:pt idx="17824">
                  <c:v>0.473031946165977</c:v>
                </c:pt>
                <c:pt idx="17825">
                  <c:v>0.562867326258584</c:v>
                </c:pt>
                <c:pt idx="17826">
                  <c:v>0.0900587722013734</c:v>
                </c:pt>
                <c:pt idx="17827">
                  <c:v>0.179741578123671</c:v>
                </c:pt>
                <c:pt idx="17828">
                  <c:v>0.317909171280144</c:v>
                </c:pt>
                <c:pt idx="17829">
                  <c:v>0.434863797360114</c:v>
                </c:pt>
                <c:pt idx="17830">
                  <c:v>0.533672261694091</c:v>
                </c:pt>
                <c:pt idx="17831">
                  <c:v>0.0853875618710546</c:v>
                </c:pt>
                <c:pt idx="17832">
                  <c:v>0.236994040028525</c:v>
                </c:pt>
                <c:pt idx="17833">
                  <c:v>0.365609544412017</c:v>
                </c:pt>
                <c:pt idx="17834">
                  <c:v>0.474513020524204</c:v>
                </c:pt>
                <c:pt idx="17835">
                  <c:v>0.164170382306776</c:v>
                </c:pt>
                <c:pt idx="17836">
                  <c:v>0.0262672611690842</c:v>
                </c:pt>
                <c:pt idx="17837">
                  <c:v>0.186800904732552</c:v>
                </c:pt>
                <c:pt idx="17838">
                  <c:v>0.198906425070209</c:v>
                </c:pt>
                <c:pt idx="17839">
                  <c:v>0.334985644453514</c:v>
                </c:pt>
                <c:pt idx="17840">
                  <c:v>0.450019371289115</c:v>
                </c:pt>
                <c:pt idx="17841">
                  <c:v>0.547074309593922</c:v>
                </c:pt>
                <c:pt idx="17842">
                  <c:v>0.62879968832662</c:v>
                </c:pt>
                <c:pt idx="17843">
                  <c:v>0.697479216619158</c:v>
                </c:pt>
                <c:pt idx="17844">
                  <c:v>0.755077438900495</c:v>
                </c:pt>
                <c:pt idx="17845">
                  <c:v>0.803280925387184</c:v>
                </c:pt>
                <c:pt idx="17846">
                  <c:v>0.843534737256667</c:v>
                </c:pt>
                <c:pt idx="17847">
                  <c:v>0.350082425240784</c:v>
                </c:pt>
                <c:pt idx="17848">
                  <c:v>0.191858355686554</c:v>
                </c:pt>
                <c:pt idx="17849">
                  <c:v>0.173872033347734</c:v>
                </c:pt>
                <c:pt idx="17850">
                  <c:v>0.3146132842594</c:v>
                </c:pt>
                <c:pt idx="17851">
                  <c:v>0.107215426112472</c:v>
                </c:pt>
                <c:pt idx="17852">
                  <c:v>0.251946654267984</c:v>
                </c:pt>
                <c:pt idx="17853">
                  <c:v>0.127966336752124</c:v>
                </c:pt>
                <c:pt idx="17854">
                  <c:v>0.200421665486487</c:v>
                </c:pt>
                <c:pt idx="17855">
                  <c:v>0.197210882022711</c:v>
                </c:pt>
                <c:pt idx="17856">
                  <c:v>0.333801252256839</c:v>
                </c:pt>
                <c:pt idx="17857">
                  <c:v>0.219601587450503</c:v>
                </c:pt>
                <c:pt idx="17858">
                  <c:v>0.354051583474504</c:v>
                </c:pt>
                <c:pt idx="17859">
                  <c:v>0.467447910330579</c:v>
                </c:pt>
                <c:pt idx="17860">
                  <c:v>0.56289911970354</c:v>
                </c:pt>
                <c:pt idx="17861">
                  <c:v>0.174611178978751</c:v>
                </c:pt>
                <c:pt idx="17862">
                  <c:v>0.306748399986813</c:v>
                </c:pt>
                <c:pt idx="17863">
                  <c:v>0.254873039087871</c:v>
                </c:pt>
                <c:pt idx="17864">
                  <c:v>0.382461362290039</c:v>
                </c:pt>
                <c:pt idx="17865">
                  <c:v>0.490215730530398</c:v>
                </c:pt>
                <c:pt idx="17866">
                  <c:v>0.159728462298385</c:v>
                </c:pt>
                <c:pt idx="17867">
                  <c:v>0.294924060594649</c:v>
                </c:pt>
                <c:pt idx="17868">
                  <c:v>0.410287951271689</c:v>
                </c:pt>
                <c:pt idx="17869">
                  <c:v>0.173404134575531</c:v>
                </c:pt>
                <c:pt idx="17870">
                  <c:v>0.308067910848356</c:v>
                </c:pt>
                <c:pt idx="17871">
                  <c:v>0.422730048754097</c:v>
                </c:pt>
                <c:pt idx="17872">
                  <c:v>0.5201762196071</c:v>
                </c:pt>
                <c:pt idx="17873">
                  <c:v>0.602834261584109</c:v>
                </c:pt>
                <c:pt idx="17874">
                  <c:v>0.302084029772546</c:v>
                </c:pt>
                <c:pt idx="17875">
                  <c:v>0.0866145656238059</c:v>
                </c:pt>
                <c:pt idx="17876">
                  <c:v>0.234211354379827</c:v>
                </c:pt>
                <c:pt idx="17877">
                  <c:v>0.0374738167007724</c:v>
                </c:pt>
                <c:pt idx="17878">
                  <c:v>0.196315270378956</c:v>
                </c:pt>
                <c:pt idx="17879">
                  <c:v>0.0927572171964739</c:v>
                </c:pt>
                <c:pt idx="17880">
                  <c:v>0.241200180451928</c:v>
                </c:pt>
                <c:pt idx="17881">
                  <c:v>0.367429426864596</c:v>
                </c:pt>
                <c:pt idx="17882">
                  <c:v>0.474565632499115</c:v>
                </c:pt>
                <c:pt idx="17883">
                  <c:v>0.565323934784692</c:v>
                </c:pt>
                <c:pt idx="17884">
                  <c:v>0.642060978442521</c:v>
                </c:pt>
                <c:pt idx="17885">
                  <c:v>0.70681755541194</c:v>
                </c:pt>
                <c:pt idx="17886">
                  <c:v>0.320978797067618</c:v>
                </c:pt>
                <c:pt idx="17887">
                  <c:v>0.442340385874114</c:v>
                </c:pt>
                <c:pt idx="17888">
                  <c:v>0.544150717335924</c:v>
                </c:pt>
                <c:pt idx="17889">
                  <c:v>0.62938096156969</c:v>
                </c:pt>
                <c:pt idx="17890">
                  <c:v>0.182984657165329</c:v>
                </c:pt>
                <c:pt idx="17891">
                  <c:v>0.137504009509484</c:v>
                </c:pt>
                <c:pt idx="17892">
                  <c:v>0.280352403974432</c:v>
                </c:pt>
                <c:pt idx="17893">
                  <c:v>0.222873801516386</c:v>
                </c:pt>
                <c:pt idx="17894">
                  <c:v>0.0832368095325978</c:v>
                </c:pt>
                <c:pt idx="17895">
                  <c:v>0.23250167524858</c:v>
                </c:pt>
                <c:pt idx="17896">
                  <c:v>0.359534717831932</c:v>
                </c:pt>
                <c:pt idx="17897">
                  <c:v>0.467442216064354</c:v>
                </c:pt>
                <c:pt idx="17898">
                  <c:v>0.173850667150306</c:v>
                </c:pt>
                <c:pt idx="17899">
                  <c:v>0.307568940826907</c:v>
                </c:pt>
                <c:pt idx="17900">
                  <c:v>0.0492110305323052</c:v>
                </c:pt>
                <c:pt idx="17901">
                  <c:v>0.206280164921927</c:v>
                </c:pt>
                <c:pt idx="17902">
                  <c:v>0.339582990117917</c:v>
                </c:pt>
                <c:pt idx="17903">
                  <c:v>0.128627139031044</c:v>
                </c:pt>
                <c:pt idx="17904">
                  <c:v>0.270194475761565</c:v>
                </c:pt>
                <c:pt idx="17905">
                  <c:v>0.390757558849089</c:v>
                </c:pt>
                <c:pt idx="17906">
                  <c:v>0.493237990365023</c:v>
                </c:pt>
                <c:pt idx="17907">
                  <c:v>0.580182721365763</c:v>
                </c:pt>
                <c:pt idx="17908">
                  <c:v>0.296260647138704</c:v>
                </c:pt>
                <c:pt idx="17909">
                  <c:v>0.194323971062688</c:v>
                </c:pt>
                <c:pt idx="17910">
                  <c:v>0.332853710462498</c:v>
                </c:pt>
                <c:pt idx="17911">
                  <c:v>0.44970865818298</c:v>
                </c:pt>
                <c:pt idx="17912">
                  <c:v>0.548086337509999</c:v>
                </c:pt>
                <c:pt idx="17913">
                  <c:v>0.630742499411974</c:v>
                </c:pt>
                <c:pt idx="17914">
                  <c:v>0.700047253641937</c:v>
                </c:pt>
                <c:pt idx="17915">
                  <c:v>0.758034925883663</c:v>
                </c:pt>
                <c:pt idx="17916">
                  <c:v>0.321249229527326</c:v>
                </c:pt>
                <c:pt idx="17917">
                  <c:v>0.443314959720727</c:v>
                </c:pt>
                <c:pt idx="17918">
                  <c:v>0.117786736644659</c:v>
                </c:pt>
                <c:pt idx="17919">
                  <c:v>0.259148611760808</c:v>
                </c:pt>
                <c:pt idx="17920">
                  <c:v>0.379830295167178</c:v>
                </c:pt>
                <c:pt idx="17921">
                  <c:v>0.166344439770183</c:v>
                </c:pt>
                <c:pt idx="17922">
                  <c:v>0.1088228463716</c:v>
                </c:pt>
                <c:pt idx="17923">
                  <c:v>0.255648287165696</c:v>
                </c:pt>
                <c:pt idx="17924">
                  <c:v>0.380360196643173</c:v>
                </c:pt>
                <c:pt idx="17925">
                  <c:v>0.486088090357658</c:v>
                </c:pt>
                <c:pt idx="17926">
                  <c:v>0.172712687387705</c:v>
                </c:pt>
                <c:pt idx="17927">
                  <c:v>0.306288933372449</c:v>
                </c:pt>
                <c:pt idx="17928">
                  <c:v>0.248790796792502</c:v>
                </c:pt>
                <c:pt idx="17929">
                  <c:v>0.377486942985233</c:v>
                </c:pt>
                <c:pt idx="17930">
                  <c:v>0.486161579469285</c:v>
                </c:pt>
                <c:pt idx="17931">
                  <c:v>0.5777506163232</c:v>
                </c:pt>
                <c:pt idx="17932">
                  <c:v>0.65478723867146</c:v>
                </c:pt>
                <c:pt idx="17933">
                  <c:v>0.719452568674014</c:v>
                </c:pt>
                <c:pt idx="17934">
                  <c:v>0.773620761457107</c:v>
                </c:pt>
                <c:pt idx="17935">
                  <c:v>0.818898991434855</c:v>
                </c:pt>
                <c:pt idx="17936">
                  <c:v>0.342151109841391</c:v>
                </c:pt>
                <c:pt idx="17937">
                  <c:v>0.461282180691782</c:v>
                </c:pt>
                <c:pt idx="17938">
                  <c:v>0.561023875820488</c:v>
                </c:pt>
                <c:pt idx="17939">
                  <c:v>0.644352388713005</c:v>
                </c:pt>
                <c:pt idx="17940">
                  <c:v>0.275141857624317</c:v>
                </c:pt>
                <c:pt idx="17941">
                  <c:v>0.403983949223827</c:v>
                </c:pt>
                <c:pt idx="17942">
                  <c:v>0.10913051574108</c:v>
                </c:pt>
                <c:pt idx="17943">
                  <c:v>0.252225515296283</c:v>
                </c:pt>
                <c:pt idx="17944">
                  <c:v>0.238034663998754</c:v>
                </c:pt>
                <c:pt idx="17945">
                  <c:v>0.36790631504681</c:v>
                </c:pt>
                <c:pt idx="17946">
                  <c:v>0.477661429649503</c:v>
                </c:pt>
                <c:pt idx="17947">
                  <c:v>0.157788757175065</c:v>
                </c:pt>
                <c:pt idx="17948">
                  <c:v>0.29343081447651</c:v>
                </c:pt>
                <c:pt idx="17949">
                  <c:v>0.409153216211996</c:v>
                </c:pt>
                <c:pt idx="17950">
                  <c:v>0.507693229837469</c:v>
                </c:pt>
                <c:pt idx="17951">
                  <c:v>0.195054181016065</c:v>
                </c:pt>
                <c:pt idx="17952">
                  <c:v>0.325398237775982</c:v>
                </c:pt>
                <c:pt idx="17953">
                  <c:v>0.252009002338064</c:v>
                </c:pt>
                <c:pt idx="17954">
                  <c:v>0.092086893479374</c:v>
                </c:pt>
                <c:pt idx="17955">
                  <c:v>0.198037456858259</c:v>
                </c:pt>
                <c:pt idx="17956">
                  <c:v>0.332882134954585</c:v>
                </c:pt>
                <c:pt idx="17957">
                  <c:v>0.447075154933557</c:v>
                </c:pt>
                <c:pt idx="17958">
                  <c:v>0.543594121677027</c:v>
                </c:pt>
                <c:pt idx="17959">
                  <c:v>0.625016553969225</c:v>
                </c:pt>
                <c:pt idx="17960">
                  <c:v>0.693568741788245</c:v>
                </c:pt>
                <c:pt idx="17961">
                  <c:v>0.751169518776485</c:v>
                </c:pt>
                <c:pt idx="17962">
                  <c:v>0.799469304625255</c:v>
                </c:pt>
                <c:pt idx="17963">
                  <c:v>0.340047109633929</c:v>
                </c:pt>
                <c:pt idx="17964">
                  <c:v>0.191865262749527</c:v>
                </c:pt>
                <c:pt idx="17965">
                  <c:v>0.3314899137135</c:v>
                </c:pt>
                <c:pt idx="17966">
                  <c:v>0.449168536685696</c:v>
                </c:pt>
                <c:pt idx="17967">
                  <c:v>0.236376370238236</c:v>
                </c:pt>
                <c:pt idx="17968">
                  <c:v>0.369450058917985</c:v>
                </c:pt>
                <c:pt idx="17969">
                  <c:v>0.481480276747792</c:v>
                </c:pt>
                <c:pt idx="17970">
                  <c:v>0.575605760868949</c:v>
                </c:pt>
                <c:pt idx="17971">
                  <c:v>0.654525970496522</c:v>
                </c:pt>
                <c:pt idx="17972">
                  <c:v>0.720557885576366</c:v>
                </c:pt>
                <c:pt idx="17973">
                  <c:v>0.775686269595196</c:v>
                </c:pt>
                <c:pt idx="17974">
                  <c:v>0.821607997545959</c:v>
                </c:pt>
                <c:pt idx="17975">
                  <c:v>0.859771026519475</c:v>
                </c:pt>
                <c:pt idx="17976">
                  <c:v>0.891408555442304</c:v>
                </c:pt>
                <c:pt idx="17977">
                  <c:v>0.283523677620201</c:v>
                </c:pt>
                <c:pt idx="17978">
                  <c:v>0.396438210113173</c:v>
                </c:pt>
                <c:pt idx="17979">
                  <c:v>0.493257786505186</c:v>
                </c:pt>
                <c:pt idx="17980">
                  <c:v>0.576113939288377</c:v>
                </c:pt>
                <c:pt idx="17981">
                  <c:v>0.0921782302861402</c:v>
                </c:pt>
                <c:pt idx="17982">
                  <c:v>0.242759317512933</c:v>
                </c:pt>
                <c:pt idx="17983">
                  <c:v>0.370494968571218</c:v>
                </c:pt>
                <c:pt idx="17984">
                  <c:v>0.478644960305614</c:v>
                </c:pt>
                <c:pt idx="17985">
                  <c:v>0.261379768388746</c:v>
                </c:pt>
                <c:pt idx="17986">
                  <c:v>0.0418207629421993</c:v>
                </c:pt>
                <c:pt idx="17987">
                  <c:v>0.170238690299613</c:v>
                </c:pt>
                <c:pt idx="17988">
                  <c:v>0.309437853284094</c:v>
                </c:pt>
                <c:pt idx="17989">
                  <c:v>0.22216848636771</c:v>
                </c:pt>
                <c:pt idx="17990">
                  <c:v>0.355789568360858</c:v>
                </c:pt>
                <c:pt idx="17991">
                  <c:v>0.468545271276569</c:v>
                </c:pt>
                <c:pt idx="17992">
                  <c:v>0.563507318044452</c:v>
                </c:pt>
                <c:pt idx="17993">
                  <c:v>0.643324087481681</c:v>
                </c:pt>
                <c:pt idx="17994">
                  <c:v>0.710274220671732</c:v>
                </c:pt>
                <c:pt idx="17995">
                  <c:v>0.766314270443955</c:v>
                </c:pt>
                <c:pt idx="17996">
                  <c:v>0.325057466516448</c:v>
                </c:pt>
                <c:pt idx="17997">
                  <c:v>0.0803608421452398</c:v>
                </c:pt>
                <c:pt idx="17998">
                  <c:v>0.204185636940338</c:v>
                </c:pt>
                <c:pt idx="17999">
                  <c:v>0.33773109054687</c:v>
                </c:pt>
                <c:pt idx="18000">
                  <c:v>0.450868650319382</c:v>
                </c:pt>
                <c:pt idx="18001">
                  <c:v>0.158152685265163</c:v>
                </c:pt>
                <c:pt idx="18002">
                  <c:v>0.294163650783491</c:v>
                </c:pt>
                <c:pt idx="18003">
                  <c:v>0.410134754312425</c:v>
                </c:pt>
                <c:pt idx="18004">
                  <c:v>0.508830649136184</c:v>
                </c:pt>
                <c:pt idx="18005">
                  <c:v>0.592665426711436</c:v>
                </c:pt>
                <c:pt idx="18006">
                  <c:v>0.663741664669341</c:v>
                </c:pt>
                <c:pt idx="18007">
                  <c:v>0.723886155400343</c:v>
                </c:pt>
                <c:pt idx="18008">
                  <c:v>0.774682373895524</c:v>
                </c:pt>
                <c:pt idx="18009">
                  <c:v>0.817499806029134</c:v>
                </c:pt>
                <c:pt idx="18010">
                  <c:v>0.85352030068134</c:v>
                </c:pt>
                <c:pt idx="18011">
                  <c:v>0.883761635636855</c:v>
                </c:pt>
                <c:pt idx="18012">
                  <c:v>0.909098501768336</c:v>
                </c:pt>
                <c:pt idx="18013">
                  <c:v>0.930281115594767</c:v>
                </c:pt>
                <c:pt idx="18014">
                  <c:v>0.947951669257876</c:v>
                </c:pt>
                <c:pt idx="18015">
                  <c:v>0.9626588211508</c:v>
                </c:pt>
                <c:pt idx="18016">
                  <c:v>0.974870421326098</c:v>
                </c:pt>
                <c:pt idx="18017">
                  <c:v>0.984984654541242</c:v>
                </c:pt>
                <c:pt idx="18018">
                  <c:v>0.99333977124196</c:v>
                </c:pt>
                <c:pt idx="18019">
                  <c:v>1.0002225635988</c:v>
                </c:pt>
                <c:pt idx="18020">
                  <c:v>1.00587573039296</c:v>
                </c:pt>
                <c:pt idx="18021">
                  <c:v>1.01050426145309</c:v>
                </c:pt>
                <c:pt idx="18022">
                  <c:v>1.01428095972947</c:v>
                </c:pt>
                <c:pt idx="18023">
                  <c:v>1.01735120712706</c:v>
                </c:pt>
                <c:pt idx="18024">
                  <c:v>0.413690293727063</c:v>
                </c:pt>
                <c:pt idx="18025">
                  <c:v>0.201296362475847</c:v>
                </c:pt>
                <c:pt idx="18026">
                  <c:v>0.34027645351113</c:v>
                </c:pt>
                <c:pt idx="18027">
                  <c:v>0.457277223972717</c:v>
                </c:pt>
                <c:pt idx="18028">
                  <c:v>0.0731643558356348</c:v>
                </c:pt>
                <c:pt idx="18029">
                  <c:v>0.226616538104454</c:v>
                </c:pt>
                <c:pt idx="18030">
                  <c:v>0.356815778847542</c:v>
                </c:pt>
                <c:pt idx="18031">
                  <c:v>0.467075527160234</c:v>
                </c:pt>
                <c:pt idx="18032">
                  <c:v>0.560270594107747</c:v>
                </c:pt>
                <c:pt idx="18033">
                  <c:v>0.187780124140711</c:v>
                </c:pt>
                <c:pt idx="18034">
                  <c:v>0.318250761862336</c:v>
                </c:pt>
                <c:pt idx="18035">
                  <c:v>0.429638621391549</c:v>
                </c:pt>
                <c:pt idx="18036">
                  <c:v>0.524553226428727</c:v>
                </c:pt>
                <c:pt idx="18037">
                  <c:v>0.605277255265644</c:v>
                </c:pt>
                <c:pt idx="18038">
                  <c:v>0.673802175911029</c:v>
                </c:pt>
                <c:pt idx="18039">
                  <c:v>0.238697259003044</c:v>
                </c:pt>
                <c:pt idx="18040">
                  <c:v>0.360803144522629</c:v>
                </c:pt>
                <c:pt idx="18041">
                  <c:v>0.171565311656572</c:v>
                </c:pt>
                <c:pt idx="18042">
                  <c:v>0.307235999345311</c:v>
                </c:pt>
                <c:pt idx="18043">
                  <c:v>0.13777355334384</c:v>
                </c:pt>
                <c:pt idx="18044">
                  <c:v>0.278657372291004</c:v>
                </c:pt>
                <c:pt idx="18045">
                  <c:v>0.0445851795665607</c:v>
                </c:pt>
                <c:pt idx="18046">
                  <c:v>0.20235281745201</c:v>
                </c:pt>
                <c:pt idx="18047">
                  <c:v>0.33625500490593</c:v>
                </c:pt>
                <c:pt idx="18048">
                  <c:v>0.449685864150951</c:v>
                </c:pt>
                <c:pt idx="18049">
                  <c:v>0.254814793067449</c:v>
                </c:pt>
                <c:pt idx="18050">
                  <c:v>0.0805354868734482</c:v>
                </c:pt>
                <c:pt idx="18051">
                  <c:v>0.229654544634604</c:v>
                </c:pt>
                <c:pt idx="18052">
                  <c:v>0.224501040976802</c:v>
                </c:pt>
                <c:pt idx="18053">
                  <c:v>0.356520611071897</c:v>
                </c:pt>
                <c:pt idx="18054">
                  <c:v>0.468102080837865</c:v>
                </c:pt>
                <c:pt idx="18055">
                  <c:v>0.562226843564902</c:v>
                </c:pt>
                <c:pt idx="18056">
                  <c:v>0.641469900654523</c:v>
                </c:pt>
                <c:pt idx="18057">
                  <c:v>0.708050531694115</c:v>
                </c:pt>
                <c:pt idx="18058">
                  <c:v>0.312220446227698</c:v>
                </c:pt>
                <c:pt idx="18059">
                  <c:v>0.435205166294109</c:v>
                </c:pt>
                <c:pt idx="18060">
                  <c:v>0.538360132715141</c:v>
                </c:pt>
                <c:pt idx="18061">
                  <c:v>0.624701390407692</c:v>
                </c:pt>
                <c:pt idx="18062">
                  <c:v>0.696813423869368</c:v>
                </c:pt>
                <c:pt idx="18063">
                  <c:v>0.756906590619464</c:v>
                </c:pt>
                <c:pt idx="18064">
                  <c:v>0.227115896267416</c:v>
                </c:pt>
                <c:pt idx="18065">
                  <c:v>0.155260299209567</c:v>
                </c:pt>
                <c:pt idx="18066">
                  <c:v>0.295121162580867</c:v>
                </c:pt>
                <c:pt idx="18067">
                  <c:v>0.413849403782139</c:v>
                </c:pt>
                <c:pt idx="18068">
                  <c:v>0.514446637641048</c:v>
                </c:pt>
                <c:pt idx="18069">
                  <c:v>0.599518766785151</c:v>
                </c:pt>
                <c:pt idx="18070">
                  <c:v>0.671322937695952</c:v>
                </c:pt>
                <c:pt idx="18071">
                  <c:v>0.310396142439983</c:v>
                </c:pt>
                <c:pt idx="18072">
                  <c:v>0.433174698476601</c:v>
                </c:pt>
                <c:pt idx="18073">
                  <c:v>0.536229855827387</c:v>
                </c:pt>
                <c:pt idx="18074">
                  <c:v>0.153471404057117</c:v>
                </c:pt>
                <c:pt idx="18075">
                  <c:v>0.288763652884333</c:v>
                </c:pt>
                <c:pt idx="18076">
                  <c:v>0.40434623872967</c:v>
                </c:pt>
                <c:pt idx="18077">
                  <c:v>0.5029014661595</c:v>
                </c:pt>
                <c:pt idx="18078">
                  <c:v>0.289690386957793</c:v>
                </c:pt>
                <c:pt idx="18079">
                  <c:v>0.413784881031756</c:v>
                </c:pt>
                <c:pt idx="18080">
                  <c:v>0.126811046963192</c:v>
                </c:pt>
                <c:pt idx="18081">
                  <c:v>0.267461488795468</c:v>
                </c:pt>
                <c:pt idx="18082">
                  <c:v>0.0427938382072749</c:v>
                </c:pt>
                <c:pt idx="18083">
                  <c:v>0.200831968637976</c:v>
                </c:pt>
                <c:pt idx="18084">
                  <c:v>0.0938788532907544</c:v>
                </c:pt>
                <c:pt idx="18085">
                  <c:v>0.082984252973758</c:v>
                </c:pt>
                <c:pt idx="18086">
                  <c:v>0.234285160126253</c:v>
                </c:pt>
                <c:pt idx="18087">
                  <c:v>0.362745463924319</c:v>
                </c:pt>
                <c:pt idx="18088">
                  <c:v>0.471606083655117</c:v>
                </c:pt>
                <c:pt idx="18089">
                  <c:v>0.563681238364163</c:v>
                </c:pt>
                <c:pt idx="18090">
                  <c:v>0.641408977309134</c:v>
                </c:pt>
                <c:pt idx="18091">
                  <c:v>0.706896763561461</c:v>
                </c:pt>
                <c:pt idx="18092">
                  <c:v>0.317707607470321</c:v>
                </c:pt>
                <c:pt idx="18093">
                  <c:v>0.439669814609911</c:v>
                </c:pt>
                <c:pt idx="18094">
                  <c:v>0.541978442320787</c:v>
                </c:pt>
                <c:pt idx="18095">
                  <c:v>0.627621045043858</c:v>
                </c:pt>
                <c:pt idx="18096">
                  <c:v>0.699157962793667</c:v>
                </c:pt>
                <c:pt idx="18097">
                  <c:v>0.758779130724324</c:v>
                </c:pt>
                <c:pt idx="18098">
                  <c:v>0.8083540579792</c:v>
                </c:pt>
                <c:pt idx="18099">
                  <c:v>0.849475665613496</c:v>
                </c:pt>
                <c:pt idx="18100">
                  <c:v>0.883498630160877</c:v>
                </c:pt>
                <c:pt idx="18101">
                  <c:v>0.911572832577071</c:v>
                </c:pt>
                <c:pt idx="18102">
                  <c:v>0.934672463972587</c:v>
                </c:pt>
                <c:pt idx="18103">
                  <c:v>0.29854612945499</c:v>
                </c:pt>
                <c:pt idx="18104">
                  <c:v>0.408841053125448</c:v>
                </c:pt>
                <c:pt idx="18105">
                  <c:v>0.503469049898501</c:v>
                </c:pt>
                <c:pt idx="18106">
                  <c:v>0.584495703392049</c:v>
                </c:pt>
                <c:pt idx="18107">
                  <c:v>0.6537414605945</c:v>
                </c:pt>
                <c:pt idx="18108">
                  <c:v>0.712805737970824</c:v>
                </c:pt>
                <c:pt idx="18109">
                  <c:v>0.76308967247693</c:v>
                </c:pt>
                <c:pt idx="18110">
                  <c:v>0.805817344075436</c:v>
                </c:pt>
                <c:pt idx="18111">
                  <c:v>0.842055381467427</c:v>
                </c:pt>
                <c:pt idx="18112">
                  <c:v>0.872730926360733</c:v>
                </c:pt>
                <c:pt idx="18113">
                  <c:v>0.898647978126193</c:v>
                </c:pt>
                <c:pt idx="18114">
                  <c:v>0.307817125189047</c:v>
                </c:pt>
                <c:pt idx="18115">
                  <c:v>0.41746949025566</c:v>
                </c:pt>
                <c:pt idx="18116">
                  <c:v>0.290093200715023</c:v>
                </c:pt>
                <c:pt idx="18117">
                  <c:v>0.412856688158641</c:v>
                </c:pt>
                <c:pt idx="18118">
                  <c:v>0.516392049733004</c:v>
                </c:pt>
                <c:pt idx="18119">
                  <c:v>0.603538985959115</c:v>
                </c:pt>
                <c:pt idx="18120">
                  <c:v>0.676744351602894</c:v>
                </c:pt>
                <c:pt idx="18121">
                  <c:v>0.73811215953162</c:v>
                </c:pt>
                <c:pt idx="18122">
                  <c:v>0.232943492301598</c:v>
                </c:pt>
                <c:pt idx="18123">
                  <c:v>0.153716263799925</c:v>
                </c:pt>
                <c:pt idx="18124">
                  <c:v>0.0245946022079879</c:v>
                </c:pt>
                <c:pt idx="18125">
                  <c:v>0.185380817274582</c:v>
                </c:pt>
                <c:pt idx="18126">
                  <c:v>0.321873143855697</c:v>
                </c:pt>
                <c:pt idx="18127">
                  <c:v>0.0514997030169115</c:v>
                </c:pt>
                <c:pt idx="18128">
                  <c:v>0.058205429615008</c:v>
                </c:pt>
                <c:pt idx="18129">
                  <c:v>0.213377156352852</c:v>
                </c:pt>
                <c:pt idx="18130">
                  <c:v>0.345138196382072</c:v>
                </c:pt>
                <c:pt idx="18131">
                  <c:v>0.456808076453419</c:v>
                </c:pt>
                <c:pt idx="18132">
                  <c:v>0.551269662536665</c:v>
                </c:pt>
                <c:pt idx="18133">
                  <c:v>0.631020798414891</c:v>
                </c:pt>
                <c:pt idx="18134">
                  <c:v>0.209716689450377</c:v>
                </c:pt>
                <c:pt idx="18135">
                  <c:v>0.336244413714147</c:v>
                </c:pt>
                <c:pt idx="18136">
                  <c:v>0.444349912866243</c:v>
                </c:pt>
                <c:pt idx="18137">
                  <c:v>0.0710959860585988</c:v>
                </c:pt>
                <c:pt idx="18138">
                  <c:v>0.22486049216375</c:v>
                </c:pt>
                <c:pt idx="18139">
                  <c:v>0.35532772744211</c:v>
                </c:pt>
                <c:pt idx="18140">
                  <c:v>0.465816979570807</c:v>
                </c:pt>
                <c:pt idx="18141">
                  <c:v>0.161812310929251</c:v>
                </c:pt>
                <c:pt idx="18142">
                  <c:v>0.297116643776536</c:v>
                </c:pt>
                <c:pt idx="18143">
                  <c:v>0.412506064548781</c:v>
                </c:pt>
                <c:pt idx="18144">
                  <c:v>0.51072457096773</c:v>
                </c:pt>
                <c:pt idx="18145">
                  <c:v>0.594168816868011</c:v>
                </c:pt>
                <c:pt idx="18146">
                  <c:v>0.664926687626118</c:v>
                </c:pt>
                <c:pt idx="18147">
                  <c:v>0.724812621111577</c:v>
                </c:pt>
                <c:pt idx="18148">
                  <c:v>0.775399724644504</c:v>
                </c:pt>
                <c:pt idx="18149">
                  <c:v>0.81804880185822</c:v>
                </c:pt>
                <c:pt idx="18150">
                  <c:v>0.853934446408736</c:v>
                </c:pt>
                <c:pt idx="18151">
                  <c:v>0.286482710869216</c:v>
                </c:pt>
                <c:pt idx="18152">
                  <c:v>0.399595567675158</c:v>
                </c:pt>
                <c:pt idx="18153">
                  <c:v>0.496482054603997</c:v>
                </c:pt>
                <c:pt idx="18154">
                  <c:v>0.579308597609618</c:v>
                </c:pt>
                <c:pt idx="18155">
                  <c:v>0.649979553367763</c:v>
                </c:pt>
                <c:pt idx="18156">
                  <c:v>0.710163991682724</c:v>
                </c:pt>
                <c:pt idx="18157">
                  <c:v>0.761320723821667</c:v>
                </c:pt>
                <c:pt idx="18158">
                  <c:v>0.804721459175679</c:v>
                </c:pt>
                <c:pt idx="18159">
                  <c:v>0.841472050558009</c:v>
                </c:pt>
                <c:pt idx="18160">
                  <c:v>0.290246729084386</c:v>
                </c:pt>
                <c:pt idx="18161">
                  <c:v>0.403065107938623</c:v>
                </c:pt>
                <c:pt idx="18162">
                  <c:v>0.191047321467258</c:v>
                </c:pt>
                <c:pt idx="18163">
                  <c:v>0.113507612196993</c:v>
                </c:pt>
                <c:pt idx="18164">
                  <c:v>0.25934201838063</c:v>
                </c:pt>
                <c:pt idx="18165">
                  <c:v>0.383248954910008</c:v>
                </c:pt>
                <c:pt idx="18166">
                  <c:v>0.147740605037706</c:v>
                </c:pt>
                <c:pt idx="18167">
                  <c:v>0.286151673274451</c:v>
                </c:pt>
                <c:pt idx="18168">
                  <c:v>0.404049708479938</c:v>
                </c:pt>
                <c:pt idx="18169">
                  <c:v>0.504284251110324</c:v>
                </c:pt>
                <c:pt idx="18170">
                  <c:v>0.589340080412374</c:v>
                </c:pt>
                <c:pt idx="18171">
                  <c:v>0.0942944128659798</c:v>
                </c:pt>
                <c:pt idx="18172">
                  <c:v>0.244555956523217</c:v>
                </c:pt>
                <c:pt idx="18173">
                  <c:v>0.210853013315459</c:v>
                </c:pt>
                <c:pt idx="18174">
                  <c:v>0.345592899170183</c:v>
                </c:pt>
                <c:pt idx="18175">
                  <c:v>0.459403022164945</c:v>
                </c:pt>
                <c:pt idx="18176">
                  <c:v>0.555347507642346</c:v>
                </c:pt>
                <c:pt idx="18177">
                  <c:v>0.636070987459845</c:v>
                </c:pt>
                <c:pt idx="18178">
                  <c:v>0.703851227112744</c:v>
                </c:pt>
                <c:pt idx="18179">
                  <c:v>0.760645998623563</c:v>
                </c:pt>
                <c:pt idx="18180">
                  <c:v>0.8081346649788</c:v>
                </c:pt>
                <c:pt idx="18181">
                  <c:v>0.847754940308024</c:v>
                </c:pt>
                <c:pt idx="18182">
                  <c:v>0.880735277635284</c:v>
                </c:pt>
                <c:pt idx="18183">
                  <c:v>0.908123316182467</c:v>
                </c:pt>
                <c:pt idx="18184">
                  <c:v>0.294153171958197</c:v>
                </c:pt>
                <c:pt idx="18185">
                  <c:v>0.405429968750407</c:v>
                </c:pt>
                <c:pt idx="18186">
                  <c:v>0.500849490745139</c:v>
                </c:pt>
                <c:pt idx="18187">
                  <c:v>0.582511074752765</c:v>
                </c:pt>
                <c:pt idx="18188">
                  <c:v>0.652263328198778</c:v>
                </c:pt>
                <c:pt idx="18189">
                  <c:v>0.711729108427321</c:v>
                </c:pt>
                <c:pt idx="18190">
                  <c:v>0.762329018384279</c:v>
                </c:pt>
                <c:pt idx="18191">
                  <c:v>0.805303262983548</c:v>
                </c:pt>
                <c:pt idx="18192">
                  <c:v>0.841731793339489</c:v>
                </c:pt>
                <c:pt idx="18193">
                  <c:v>0.367997640685018</c:v>
                </c:pt>
                <c:pt idx="18194">
                  <c:v>0.482728277915415</c:v>
                </c:pt>
                <c:pt idx="18195">
                  <c:v>0.578773759726876</c:v>
                </c:pt>
                <c:pt idx="18196">
                  <c:v>0.256930339061251</c:v>
                </c:pt>
                <c:pt idx="18197">
                  <c:v>0.178954474197083</c:v>
                </c:pt>
                <c:pt idx="18198">
                  <c:v>0.319721935443141</c:v>
                </c:pt>
                <c:pt idx="18199">
                  <c:v>0.438510293751545</c:v>
                </c:pt>
                <c:pt idx="18200">
                  <c:v>0.237638399858347</c:v>
                </c:pt>
                <c:pt idx="18201">
                  <c:v>0.370323975463477</c:v>
                </c:pt>
                <c:pt idx="18202">
                  <c:v>0.482052787111281</c:v>
                </c:pt>
                <c:pt idx="18203">
                  <c:v>0.575946767154496</c:v>
                </c:pt>
                <c:pt idx="18204">
                  <c:v>0.65469154936018</c:v>
                </c:pt>
                <c:pt idx="18205">
                  <c:v>0.720592773977624</c:v>
                </c:pt>
                <c:pt idx="18206">
                  <c:v>0.307971825861244</c:v>
                </c:pt>
                <c:pt idx="18207">
                  <c:v>0.431919682706593</c:v>
                </c:pt>
                <c:pt idx="18208">
                  <c:v>0.53584960775358</c:v>
                </c:pt>
                <c:pt idx="18209">
                  <c:v>0.622811196705358</c:v>
                </c:pt>
                <c:pt idx="18210">
                  <c:v>0.695416900774296</c:v>
                </c:pt>
                <c:pt idx="18211">
                  <c:v>0.755900335590046</c:v>
                </c:pt>
                <c:pt idx="18212">
                  <c:v>0.806167546599724</c:v>
                </c:pt>
                <c:pt idx="18213">
                  <c:v>0.244751372202873</c:v>
                </c:pt>
                <c:pt idx="18214">
                  <c:v>0.364016679363278</c:v>
                </c:pt>
                <c:pt idx="18215">
                  <c:v>0.183878001601656</c:v>
                </c:pt>
                <c:pt idx="18216">
                  <c:v>0.317902395362842</c:v>
                </c:pt>
                <c:pt idx="18217">
                  <c:v>0.240104978976129</c:v>
                </c:pt>
                <c:pt idx="18218">
                  <c:v>0.195773704909406</c:v>
                </c:pt>
                <c:pt idx="18219">
                  <c:v>0.333211408203574</c:v>
                </c:pt>
                <c:pt idx="18220">
                  <c:v>0.449269074655242</c:v>
                </c:pt>
                <c:pt idx="18221">
                  <c:v>0.547081606102227</c:v>
                </c:pt>
                <c:pt idx="18222">
                  <c:v>0.629353919517805</c:v>
                </c:pt>
                <c:pt idx="18223">
                  <c:v>0.288465337081757</c:v>
                </c:pt>
                <c:pt idx="18224">
                  <c:v>0.414645158833199</c:v>
                </c:pt>
                <c:pt idx="18225">
                  <c:v>0.520604467218439</c:v>
                </c:pt>
                <c:pt idx="18226">
                  <c:v>0.609400090982338</c:v>
                </c:pt>
                <c:pt idx="18227">
                  <c:v>0.68365442639687</c:v>
                </c:pt>
                <c:pt idx="18228">
                  <c:v>0.74561275231717</c:v>
                </c:pt>
                <c:pt idx="18229">
                  <c:v>0.310910491368308</c:v>
                </c:pt>
                <c:pt idx="18230">
                  <c:v>0.434688017399001</c:v>
                </c:pt>
                <c:pt idx="18231">
                  <c:v>0.11474394452145</c:v>
                </c:pt>
                <c:pt idx="18232">
                  <c:v>0.110320226512119</c:v>
                </c:pt>
                <c:pt idx="18233">
                  <c:v>0.257752883887689</c:v>
                </c:pt>
                <c:pt idx="18234">
                  <c:v>0.38285243886104</c:v>
                </c:pt>
                <c:pt idx="18235">
                  <c:v>0.488800041028873</c:v>
                </c:pt>
                <c:pt idx="18236">
                  <c:v>0.578355923894749</c:v>
                </c:pt>
                <c:pt idx="18237">
                  <c:v>0.653909633143463</c:v>
                </c:pt>
                <c:pt idx="18238">
                  <c:v>0.717525259518528</c:v>
                </c:pt>
                <c:pt idx="18239">
                  <c:v>0.235005198758749</c:v>
                </c:pt>
                <c:pt idx="18240">
                  <c:v>0.356910752919157</c:v>
                </c:pt>
                <c:pt idx="18241">
                  <c:v>0.461178754069122</c:v>
                </c:pt>
                <c:pt idx="18242">
                  <c:v>0.550189285973743</c:v>
                </c:pt>
                <c:pt idx="18243">
                  <c:v>0.626029946757317</c:v>
                </c:pt>
                <c:pt idx="18244">
                  <c:v>0.100164791481171</c:v>
                </c:pt>
                <c:pt idx="18245">
                  <c:v>0.249539907967514</c:v>
                </c:pt>
                <c:pt idx="18246">
                  <c:v>0.376240756264882</c:v>
                </c:pt>
                <c:pt idx="18247">
                  <c:v>0.483504568800869</c:v>
                </c:pt>
                <c:pt idx="18248">
                  <c:v>0.574138970872067</c:v>
                </c:pt>
                <c:pt idx="18249">
                  <c:v>0.19170153412209</c:v>
                </c:pt>
                <c:pt idx="18250">
                  <c:v>0.13223381935989</c:v>
                </c:pt>
                <c:pt idx="18251">
                  <c:v>0.275630140813293</c:v>
                </c:pt>
                <c:pt idx="18252">
                  <c:v>0.397382681773839</c:v>
                </c:pt>
                <c:pt idx="18253">
                  <c:v>0.500561974860843</c:v>
                </c:pt>
                <c:pt idx="18254">
                  <c:v>0.587834382017098</c:v>
                </c:pt>
                <c:pt idx="18255">
                  <c:v>0.661509939279777</c:v>
                </c:pt>
                <c:pt idx="18256">
                  <c:v>0.723585521235775</c:v>
                </c:pt>
                <c:pt idx="18257">
                  <c:v>0.238855622136423</c:v>
                </c:pt>
                <c:pt idx="18258">
                  <c:v>0.152645327058329</c:v>
                </c:pt>
                <c:pt idx="18259">
                  <c:v>0.292662913232348</c:v>
                </c:pt>
                <c:pt idx="18260">
                  <c:v>0.22824908381714</c:v>
                </c:pt>
                <c:pt idx="18261">
                  <c:v>0.360509028127234</c:v>
                </c:pt>
                <c:pt idx="18262">
                  <c:v>0.12022884925677</c:v>
                </c:pt>
                <c:pt idx="18263">
                  <c:v>0.102702260124864</c:v>
                </c:pt>
                <c:pt idx="18264">
                  <c:v>0.251037435360915</c:v>
                </c:pt>
                <c:pt idx="18265">
                  <c:v>0.376951074048461</c:v>
                </c:pt>
                <c:pt idx="18266">
                  <c:v>0.483629219039695</c:v>
                </c:pt>
                <c:pt idx="18267">
                  <c:v>0.573837656783825</c:v>
                </c:pt>
                <c:pt idx="18268">
                  <c:v>0.649971828105038</c:v>
                </c:pt>
                <c:pt idx="18269">
                  <c:v>0.71410182352278</c:v>
                </c:pt>
                <c:pt idx="18270">
                  <c:v>0.768012741239065</c:v>
                </c:pt>
                <c:pt idx="18271">
                  <c:v>0.333468072927189</c:v>
                </c:pt>
                <c:pt idx="18272">
                  <c:v>0.453441503430873</c:v>
                </c:pt>
                <c:pt idx="18273">
                  <c:v>0.223785306168904</c:v>
                </c:pt>
                <c:pt idx="18274">
                  <c:v>0.0358056489870247</c:v>
                </c:pt>
                <c:pt idx="18275">
                  <c:v>0.194898995989984</c:v>
                </c:pt>
                <c:pt idx="18276">
                  <c:v>0.329938729662033</c:v>
                </c:pt>
                <c:pt idx="18277">
                  <c:v>0.444343755032046</c:v>
                </c:pt>
                <c:pt idx="18278">
                  <c:v>0.541081843644383</c:v>
                </c:pt>
                <c:pt idx="18279">
                  <c:v>0.275649480379969</c:v>
                </c:pt>
                <c:pt idx="18280">
                  <c:v>0.0807441905266386</c:v>
                </c:pt>
                <c:pt idx="18281">
                  <c:v>0.0900063723696836</c:v>
                </c:pt>
                <c:pt idx="18282">
                  <c:v>0.0695421679083345</c:v>
                </c:pt>
                <c:pt idx="18283">
                  <c:v>0.222646032867535</c:v>
                </c:pt>
                <c:pt idx="18284">
                  <c:v>0.104647224070539</c:v>
                </c:pt>
                <c:pt idx="18285">
                  <c:v>0.251139684449805</c:v>
                </c:pt>
                <c:pt idx="18286">
                  <c:v>0.119556547495021</c:v>
                </c:pt>
                <c:pt idx="18287">
                  <c:v>0.199784895666459</c:v>
                </c:pt>
                <c:pt idx="18288">
                  <c:v>0.334713586533815</c:v>
                </c:pt>
                <c:pt idx="18289">
                  <c:v>0.448923011830971</c:v>
                </c:pt>
                <c:pt idx="18290">
                  <c:v>0.545409163301864</c:v>
                </c:pt>
                <c:pt idx="18291">
                  <c:v>0.626764027832592</c:v>
                </c:pt>
                <c:pt idx="18292">
                  <c:v>0.294008446942344</c:v>
                </c:pt>
                <c:pt idx="18293">
                  <c:v>0.419134369515915</c:v>
                </c:pt>
                <c:pt idx="18294">
                  <c:v>0.52422407930967</c:v>
                </c:pt>
                <c:pt idx="18295">
                  <c:v>0.248548292047355</c:v>
                </c:pt>
                <c:pt idx="18296">
                  <c:v>0.0397677267275768</c:v>
                </c:pt>
                <c:pt idx="18297">
                  <c:v>0.00636283627641228</c:v>
                </c:pt>
                <c:pt idx="18298">
                  <c:v>0.169902047998674</c:v>
                </c:pt>
                <c:pt idx="18299">
                  <c:v>0.308756628028012</c:v>
                </c:pt>
                <c:pt idx="18300">
                  <c:v>0.224082011572248</c:v>
                </c:pt>
                <c:pt idx="18301">
                  <c:v>0.0808597701941852</c:v>
                </c:pt>
                <c:pt idx="18302">
                  <c:v>0.230414064654214</c:v>
                </c:pt>
                <c:pt idx="18303">
                  <c:v>0.117578117942612</c:v>
                </c:pt>
                <c:pt idx="18304">
                  <c:v>0.262273400364739</c:v>
                </c:pt>
                <c:pt idx="18305">
                  <c:v>0.385286844384711</c:v>
                </c:pt>
                <c:pt idx="18306">
                  <c:v>0.489669080223836</c:v>
                </c:pt>
                <c:pt idx="18307">
                  <c:v>0.0783470528358138</c:v>
                </c:pt>
                <c:pt idx="18308">
                  <c:v>0.231016647857606</c:v>
                </c:pt>
                <c:pt idx="18309">
                  <c:v>0.360544376915775</c:v>
                </c:pt>
                <c:pt idx="18310">
                  <c:v>0.470229059419659</c:v>
                </c:pt>
                <c:pt idx="18311">
                  <c:v>0.562932610217316</c:v>
                </c:pt>
                <c:pt idx="18312">
                  <c:v>0.641132252307907</c:v>
                </c:pt>
                <c:pt idx="18313">
                  <c:v>0.706967521298187</c:v>
                </c:pt>
                <c:pt idx="18314">
                  <c:v>0.76228237251512</c:v>
                </c:pt>
                <c:pt idx="18315">
                  <c:v>0.247847412922553</c:v>
                </c:pt>
                <c:pt idx="18316">
                  <c:v>0.367392844937228</c:v>
                </c:pt>
                <c:pt idx="18317">
                  <c:v>0.469703084513133</c:v>
                </c:pt>
                <c:pt idx="18318">
                  <c:v>0.200775975352145</c:v>
                </c:pt>
                <c:pt idx="18319">
                  <c:v>0.330968167887534</c:v>
                </c:pt>
                <c:pt idx="18320">
                  <c:v>0.441847562952975</c:v>
                </c:pt>
                <c:pt idx="18321">
                  <c:v>0.53609988009081</c:v>
                </c:pt>
                <c:pt idx="18322">
                  <c:v>0.616066541856446</c:v>
                </c:pt>
                <c:pt idx="18323">
                  <c:v>0.683783737667065</c:v>
                </c:pt>
                <c:pt idx="18324">
                  <c:v>0.741018012026207</c:v>
                </c:pt>
                <c:pt idx="18325">
                  <c:v>0.789298482589475</c:v>
                </c:pt>
                <c:pt idx="18326">
                  <c:v>0.829945845691963</c:v>
                </c:pt>
                <c:pt idx="18327">
                  <c:v>0.278012629390694</c:v>
                </c:pt>
                <c:pt idx="18328">
                  <c:v>0.392596208729334</c:v>
                </c:pt>
                <c:pt idx="18329">
                  <c:v>0.282710238374473</c:v>
                </c:pt>
                <c:pt idx="18330">
                  <c:v>0.406460642604215</c:v>
                </c:pt>
                <c:pt idx="18331">
                  <c:v>0.13334899639822</c:v>
                </c:pt>
                <c:pt idx="18332">
                  <c:v>0.215437299620035</c:v>
                </c:pt>
                <c:pt idx="18333">
                  <c:v>0.347700618178719</c:v>
                </c:pt>
                <c:pt idx="18334">
                  <c:v>0.459671295000865</c:v>
                </c:pt>
                <c:pt idx="18335">
                  <c:v>0.15831525241093</c:v>
                </c:pt>
                <c:pt idx="18336">
                  <c:v>0.294168435063084</c:v>
                </c:pt>
                <c:pt idx="18337">
                  <c:v>0.410025476903516</c:v>
                </c:pt>
                <c:pt idx="18338">
                  <c:v>0.508641641032662</c:v>
                </c:pt>
                <c:pt idx="18339">
                  <c:v>0.19404725294791</c:v>
                </c:pt>
                <c:pt idx="18340">
                  <c:v>0.229173540375654</c:v>
                </c:pt>
                <c:pt idx="18341">
                  <c:v>0.359812878900421</c:v>
                </c:pt>
                <c:pt idx="18342">
                  <c:v>0.230825446642245</c:v>
                </c:pt>
                <c:pt idx="18343">
                  <c:v>0.363601424563706</c:v>
                </c:pt>
                <c:pt idx="18344">
                  <c:v>0.475558006107542</c:v>
                </c:pt>
                <c:pt idx="18345">
                  <c:v>0.569773453593435</c:v>
                </c:pt>
                <c:pt idx="18346">
                  <c:v>0.270202188638656</c:v>
                </c:pt>
                <c:pt idx="18347">
                  <c:v>0.184992575447385</c:v>
                </c:pt>
                <c:pt idx="18348">
                  <c:v>0.066723273769131</c:v>
                </c:pt>
                <c:pt idx="18349">
                  <c:v>0.218717479808267</c:v>
                </c:pt>
                <c:pt idx="18350">
                  <c:v>0.348054734096584</c:v>
                </c:pt>
                <c:pt idx="18351">
                  <c:v>0.457903736102864</c:v>
                </c:pt>
                <c:pt idx="18352">
                  <c:v>0.170238536713452</c:v>
                </c:pt>
                <c:pt idx="18353">
                  <c:v>0.222774558856929</c:v>
                </c:pt>
                <c:pt idx="18354">
                  <c:v>0.0945773991119457</c:v>
                </c:pt>
                <c:pt idx="18355">
                  <c:v>0.085439621330796</c:v>
                </c:pt>
                <c:pt idx="18356">
                  <c:v>0.236411332088606</c:v>
                </c:pt>
                <c:pt idx="18357">
                  <c:v>0.364582510549992</c:v>
                </c:pt>
                <c:pt idx="18358">
                  <c:v>0.238957353866771</c:v>
                </c:pt>
                <c:pt idx="18359">
                  <c:v>0.370313330199323</c:v>
                </c:pt>
                <c:pt idx="18360">
                  <c:v>0.481082202436485</c:v>
                </c:pt>
                <c:pt idx="18361">
                  <c:v>0.150406234095883</c:v>
                </c:pt>
                <c:pt idx="18362">
                  <c:v>0.286952339175913</c:v>
                </c:pt>
                <c:pt idx="18363">
                  <c:v>0.403484201843676</c:v>
                </c:pt>
                <c:pt idx="18364">
                  <c:v>0.0645574722949882</c:v>
                </c:pt>
                <c:pt idx="18365">
                  <c:v>0.219309293978445</c:v>
                </c:pt>
                <c:pt idx="18366">
                  <c:v>0.350623711408128</c:v>
                </c:pt>
                <c:pt idx="18367">
                  <c:v>0.461838469138588</c:v>
                </c:pt>
                <c:pt idx="18368">
                  <c:v>0.160733473832499</c:v>
                </c:pt>
                <c:pt idx="18369">
                  <c:v>0.296239468478783</c:v>
                </c:pt>
                <c:pt idx="18370">
                  <c:v>0.411795724679358</c:v>
                </c:pt>
                <c:pt idx="18371">
                  <c:v>0.510151883554228</c:v>
                </c:pt>
                <c:pt idx="18372">
                  <c:v>0.194378645918021</c:v>
                </c:pt>
                <c:pt idx="18373">
                  <c:v>0.229338876573515</c:v>
                </c:pt>
                <c:pt idx="18374">
                  <c:v>0.202634792781623</c:v>
                </c:pt>
                <c:pt idx="18375">
                  <c:v>0.338656755963124</c:v>
                </c:pt>
                <c:pt idx="18376">
                  <c:v>0.453560403322279</c:v>
                </c:pt>
                <c:pt idx="18377">
                  <c:v>0.246079900792866</c:v>
                </c:pt>
                <c:pt idx="18378">
                  <c:v>0.377440025360169</c:v>
                </c:pt>
                <c:pt idx="18379">
                  <c:v>0.113718272779228</c:v>
                </c:pt>
                <c:pt idx="18380">
                  <c:v>0.256630680147739</c:v>
                </c:pt>
                <c:pt idx="18381">
                  <c:v>0.13413185438317</c:v>
                </c:pt>
                <c:pt idx="18382">
                  <c:v>0.276273736160616</c:v>
                </c:pt>
                <c:pt idx="18383">
                  <c:v>0.397104802720832</c:v>
                </c:pt>
                <c:pt idx="18384">
                  <c:v>0.499625350976861</c:v>
                </c:pt>
                <c:pt idx="18385">
                  <c:v>0.274091573676224</c:v>
                </c:pt>
                <c:pt idx="18386">
                  <c:v>0.0843088002569811</c:v>
                </c:pt>
                <c:pt idx="18387">
                  <c:v>0.19961405021856</c:v>
                </c:pt>
                <c:pt idx="18388">
                  <c:v>0.200816839275014</c:v>
                </c:pt>
                <c:pt idx="18389">
                  <c:v>0.336734525252312</c:v>
                </c:pt>
                <c:pt idx="18390">
                  <c:v>0.451609327059189</c:v>
                </c:pt>
                <c:pt idx="18391">
                  <c:v>0.548511065245041</c:v>
                </c:pt>
                <c:pt idx="18392">
                  <c:v>0.176663378290552</c:v>
                </c:pt>
                <c:pt idx="18393">
                  <c:v>0.308757970803892</c:v>
                </c:pt>
                <c:pt idx="18394">
                  <c:v>0.42154804252492</c:v>
                </c:pt>
                <c:pt idx="18395">
                  <c:v>0.517670832431868</c:v>
                </c:pt>
                <c:pt idx="18396">
                  <c:v>0.599433723599091</c:v>
                </c:pt>
                <c:pt idx="18397">
                  <c:v>0.22017307810489</c:v>
                </c:pt>
                <c:pt idx="18398">
                  <c:v>0.3458356398495</c:v>
                </c:pt>
                <c:pt idx="18399">
                  <c:v>0.453084524649442</c:v>
                </c:pt>
                <c:pt idx="18400">
                  <c:v>0.54444339882464</c:v>
                </c:pt>
                <c:pt idx="18401">
                  <c:v>0.297435751121344</c:v>
                </c:pt>
                <c:pt idx="18402">
                  <c:v>0.420722208106891</c:v>
                </c:pt>
                <c:pt idx="18403">
                  <c:v>0.126372937461419</c:v>
                </c:pt>
                <c:pt idx="18404">
                  <c:v>0.26697244491934</c:v>
                </c:pt>
                <c:pt idx="18405">
                  <c:v>0.386914467226526</c:v>
                </c:pt>
                <c:pt idx="18406">
                  <c:v>0.489039274803242</c:v>
                </c:pt>
                <c:pt idx="18407">
                  <c:v>0.575828667818924</c:v>
                </c:pt>
                <c:pt idx="18408">
                  <c:v>0.299461156426389</c:v>
                </c:pt>
                <c:pt idx="18409">
                  <c:v>0.422838309167347</c:v>
                </c:pt>
                <c:pt idx="18410">
                  <c:v>0.52657558562971</c:v>
                </c:pt>
                <c:pt idx="18411">
                  <c:v>0.613622202667865</c:v>
                </c:pt>
                <c:pt idx="18412">
                  <c:v>0.276493519268193</c:v>
                </c:pt>
                <c:pt idx="18413">
                  <c:v>0.404635700117394</c:v>
                </c:pt>
                <c:pt idx="18414">
                  <c:v>0.512254093989424</c:v>
                </c:pt>
                <c:pt idx="18415">
                  <c:v>0.602449688040264</c:v>
                </c:pt>
                <c:pt idx="18416">
                  <c:v>0.269057355670846</c:v>
                </c:pt>
                <c:pt idx="18417">
                  <c:v>0.39839781873564</c:v>
                </c:pt>
                <c:pt idx="18418">
                  <c:v>0.507032345668302</c:v>
                </c:pt>
                <c:pt idx="18419">
                  <c:v>0.598087970188459</c:v>
                </c:pt>
                <c:pt idx="18420">
                  <c:v>0.674247824308726</c:v>
                </c:pt>
                <c:pt idx="18421">
                  <c:v>0.737809616245217</c:v>
                </c:pt>
                <c:pt idx="18422">
                  <c:v>0.790737177103346</c:v>
                </c:pt>
                <c:pt idx="18423">
                  <c:v>0.834705756157673</c:v>
                </c:pt>
                <c:pt idx="18424">
                  <c:v>0.871141706767006</c:v>
                </c:pt>
                <c:pt idx="18425">
                  <c:v>0.35097505663037</c:v>
                </c:pt>
                <c:pt idx="18426">
                  <c:v>0.469257907095967</c:v>
                </c:pt>
                <c:pt idx="18427">
                  <c:v>0.568194269602198</c:v>
                </c:pt>
                <c:pt idx="18428">
                  <c:v>0.153460756694622</c:v>
                </c:pt>
                <c:pt idx="18429">
                  <c:v>0.288257977418014</c:v>
                </c:pt>
                <c:pt idx="18430">
                  <c:v>0.403495290993632</c:v>
                </c:pt>
                <c:pt idx="18431">
                  <c:v>0.50182174055522</c:v>
                </c:pt>
                <c:pt idx="18432">
                  <c:v>0.585559121165893</c:v>
                </c:pt>
                <c:pt idx="18433">
                  <c:v>0.656736781362923</c:v>
                </c:pt>
                <c:pt idx="18434">
                  <c:v>0.71712382422187</c:v>
                </c:pt>
                <c:pt idx="18435">
                  <c:v>0.768258652131873</c:v>
                </c:pt>
                <c:pt idx="18436">
                  <c:v>0.811475879181613</c:v>
                </c:pt>
                <c:pt idx="18437">
                  <c:v>0.35553065200916</c:v>
                </c:pt>
                <c:pt idx="18438">
                  <c:v>0.472100655968671</c:v>
                </c:pt>
                <c:pt idx="18439">
                  <c:v>0.228018904197614</c:v>
                </c:pt>
                <c:pt idx="18440">
                  <c:v>0.362961578882305</c:v>
                </c:pt>
                <c:pt idx="18441">
                  <c:v>0.476498348897764</c:v>
                </c:pt>
                <c:pt idx="18442">
                  <c:v>0.571832233006969</c:v>
                </c:pt>
                <c:pt idx="18443">
                  <c:v>0.651716319022335</c:v>
                </c:pt>
                <c:pt idx="18444">
                  <c:v>0.286081464104529</c:v>
                </c:pt>
                <c:pt idx="18445">
                  <c:v>0.413027213898856</c:v>
                </c:pt>
                <c:pt idx="18446">
                  <c:v>0.51957875826789</c:v>
                </c:pt>
                <c:pt idx="18447">
                  <c:v>0.60882686847754</c:v>
                </c:pt>
                <c:pt idx="18448">
                  <c:v>0.683421830816541</c:v>
                </c:pt>
                <c:pt idx="18449">
                  <c:v>0.745631769118061</c:v>
                </c:pt>
                <c:pt idx="18450">
                  <c:v>0.797394000401687</c:v>
                </c:pt>
                <c:pt idx="18451">
                  <c:v>0.840360117978074</c:v>
                </c:pt>
                <c:pt idx="18452">
                  <c:v>0.875935455056683</c:v>
                </c:pt>
                <c:pt idx="18453">
                  <c:v>0.905313536286023</c:v>
                </c:pt>
                <c:pt idx="18454">
                  <c:v>0.929506077035381</c:v>
                </c:pt>
                <c:pt idx="18455">
                  <c:v>0.296379979314842</c:v>
                </c:pt>
                <c:pt idx="18456">
                  <c:v>0.407035986870159</c:v>
                </c:pt>
                <c:pt idx="18457">
                  <c:v>0.501968376043731</c:v>
                </c:pt>
                <c:pt idx="18458">
                  <c:v>0.583251123884232</c:v>
                </c:pt>
                <c:pt idx="18459">
                  <c:v>0.652711906227925</c:v>
                </c:pt>
                <c:pt idx="18460">
                  <c:v>0.104433904996468</c:v>
                </c:pt>
                <c:pt idx="18461">
                  <c:v>0.253164385342001</c:v>
                </c:pt>
                <c:pt idx="18462">
                  <c:v>0.379312093139419</c:v>
                </c:pt>
                <c:pt idx="18463">
                  <c:v>0.4861022099883</c:v>
                </c:pt>
                <c:pt idx="18464">
                  <c:v>0.57633173825764</c:v>
                </c:pt>
                <c:pt idx="18465">
                  <c:v>0.192321559093921</c:v>
                </c:pt>
                <c:pt idx="18466">
                  <c:v>0.32195395212042</c:v>
                </c:pt>
                <c:pt idx="18467">
                  <c:v>0.432646950369617</c:v>
                </c:pt>
                <c:pt idx="18468">
                  <c:v>0.526987036124805</c:v>
                </c:pt>
                <c:pt idx="18469">
                  <c:v>0.294369741039111</c:v>
                </c:pt>
                <c:pt idx="18470">
                  <c:v>0.417961168806023</c:v>
                </c:pt>
                <c:pt idx="18471">
                  <c:v>0.228322668276346</c:v>
                </c:pt>
                <c:pt idx="18472">
                  <c:v>0.182137691642751</c:v>
                </c:pt>
                <c:pt idx="18473">
                  <c:v>0.0291420306628401</c:v>
                </c:pt>
                <c:pt idx="18474">
                  <c:v>0.189241584032751</c:v>
                </c:pt>
                <c:pt idx="18475">
                  <c:v>0.325144709403828</c:v>
                </c:pt>
                <c:pt idx="18476">
                  <c:v>0.227633898003918</c:v>
                </c:pt>
                <c:pt idx="18477">
                  <c:v>0.0808119058734872</c:v>
                </c:pt>
                <c:pt idx="18478">
                  <c:v>0.230317245193893</c:v>
                </c:pt>
                <c:pt idx="18479">
                  <c:v>0.11788989394097</c:v>
                </c:pt>
                <c:pt idx="18480">
                  <c:v>0.262546257015715</c:v>
                </c:pt>
                <c:pt idx="18481">
                  <c:v>0.385524999705333</c:v>
                </c:pt>
                <c:pt idx="18482">
                  <c:v>0.489876419070617</c:v>
                </c:pt>
                <c:pt idx="18483">
                  <c:v>0.578253570544707</c:v>
                </c:pt>
                <c:pt idx="18484">
                  <c:v>0.652958509224685</c:v>
                </c:pt>
                <c:pt idx="18485">
                  <c:v>0.715984167623244</c:v>
                </c:pt>
                <c:pt idx="18486">
                  <c:v>0.769052070017478</c:v>
                </c:pt>
                <c:pt idx="18487">
                  <c:v>0.813646128557199</c:v>
                </c:pt>
                <c:pt idx="18488">
                  <c:v>0.348203586748415</c:v>
                </c:pt>
                <c:pt idx="18489">
                  <c:v>0.466148228335286</c:v>
                </c:pt>
                <c:pt idx="18490">
                  <c:v>0.123761670121293</c:v>
                </c:pt>
                <c:pt idx="18491">
                  <c:v>0.263994270591895</c:v>
                </c:pt>
                <c:pt idx="18492">
                  <c:v>0.142913552685236</c:v>
                </c:pt>
                <c:pt idx="18493">
                  <c:v>0.283802496659244</c:v>
                </c:pt>
                <c:pt idx="18494">
                  <c:v>0.4035467589847</c:v>
                </c:pt>
                <c:pt idx="18495">
                  <c:v>0.505126747743613</c:v>
                </c:pt>
                <c:pt idx="18496">
                  <c:v>0.591133854732675</c:v>
                </c:pt>
                <c:pt idx="18497">
                  <c:v>0.663815901918077</c:v>
                </c:pt>
                <c:pt idx="18498">
                  <c:v>0.725118265584599</c:v>
                </c:pt>
                <c:pt idx="18499">
                  <c:v>0.776720885074471</c:v>
                </c:pt>
                <c:pt idx="18500">
                  <c:v>0.338619570385478</c:v>
                </c:pt>
                <c:pt idx="18501">
                  <c:v>0.193347553976959</c:v>
                </c:pt>
                <c:pt idx="18502">
                  <c:v>0.332679564574994</c:v>
                </c:pt>
                <c:pt idx="18503">
                  <c:v>0.450118097592799</c:v>
                </c:pt>
                <c:pt idx="18504">
                  <c:v>0.54890732856345</c:v>
                </c:pt>
                <c:pt idx="18505">
                  <c:v>0.166825652894889</c:v>
                </c:pt>
                <c:pt idx="18506">
                  <c:v>0.300189590358606</c:v>
                </c:pt>
                <c:pt idx="18507">
                  <c:v>0.414103442677811</c:v>
                </c:pt>
                <c:pt idx="18508">
                  <c:v>0.511217729197649</c:v>
                </c:pt>
                <c:pt idx="18509">
                  <c:v>0.199983469078114</c:v>
                </c:pt>
                <c:pt idx="18510">
                  <c:v>0.329633689071365</c:v>
                </c:pt>
                <c:pt idx="18511">
                  <c:v>0.252622796866436</c:v>
                </c:pt>
                <c:pt idx="18512">
                  <c:v>0.380960254658636</c:v>
                </c:pt>
                <c:pt idx="18513">
                  <c:v>0.48929190719733</c:v>
                </c:pt>
                <c:pt idx="18514">
                  <c:v>0.580557591314239</c:v>
                </c:pt>
                <c:pt idx="18515">
                  <c:v>0.184298657646225</c:v>
                </c:pt>
                <c:pt idx="18516">
                  <c:v>0.132290233155344</c:v>
                </c:pt>
                <c:pt idx="18517">
                  <c:v>0.275794207299586</c:v>
                </c:pt>
                <c:pt idx="18518">
                  <c:v>0.397620526316902</c:v>
                </c:pt>
                <c:pt idx="18519">
                  <c:v>0.500847351000558</c:v>
                </c:pt>
                <c:pt idx="18520">
                  <c:v>0.270270184226073</c:v>
                </c:pt>
                <c:pt idx="18521">
                  <c:v>0.397893245702314</c:v>
                </c:pt>
                <c:pt idx="18522">
                  <c:v>0.119301506494485</c:v>
                </c:pt>
                <c:pt idx="18523">
                  <c:v>0.213688824656439</c:v>
                </c:pt>
                <c:pt idx="18524">
                  <c:v>0.20321698100338</c:v>
                </c:pt>
                <c:pt idx="18525">
                  <c:v>0.190607070511088</c:v>
                </c:pt>
                <c:pt idx="18526">
                  <c:v>0.328448738799895</c:v>
                </c:pt>
                <c:pt idx="18527">
                  <c:v>0.444913250371229</c:v>
                </c:pt>
                <c:pt idx="18528">
                  <c:v>0.543124873431227</c:v>
                </c:pt>
                <c:pt idx="18529">
                  <c:v>0.267969343090552</c:v>
                </c:pt>
                <c:pt idx="18530">
                  <c:v>0.396636181533447</c:v>
                </c:pt>
                <c:pt idx="18531">
                  <c:v>0.504826815744089</c:v>
                </c:pt>
                <c:pt idx="18532">
                  <c:v>0.595615181915454</c:v>
                </c:pt>
                <c:pt idx="18533">
                  <c:v>0.671641797366532</c:v>
                </c:pt>
                <c:pt idx="18534">
                  <c:v>0.735170356004488</c:v>
                </c:pt>
                <c:pt idx="18535">
                  <c:v>0.788137707691432</c:v>
                </c:pt>
                <c:pt idx="18536">
                  <c:v>0.832197851664291</c:v>
                </c:pt>
                <c:pt idx="18537">
                  <c:v>0.259220415118493</c:v>
                </c:pt>
                <c:pt idx="18538">
                  <c:v>0.166269927667433</c:v>
                </c:pt>
                <c:pt idx="18539">
                  <c:v>0.304204765951899</c:v>
                </c:pt>
                <c:pt idx="18540">
                  <c:v>0.421322538922735</c:v>
                </c:pt>
                <c:pt idx="18541">
                  <c:v>0.254936723512383</c:v>
                </c:pt>
                <c:pt idx="18542">
                  <c:v>0.384199413436915</c:v>
                </c:pt>
                <c:pt idx="18543">
                  <c:v>0.493120950396944</c:v>
                </c:pt>
                <c:pt idx="18544">
                  <c:v>0.584720083372274</c:v>
                </c:pt>
                <c:pt idx="18545">
                  <c:v>0.661595544817961</c:v>
                </c:pt>
                <c:pt idx="18546">
                  <c:v>0.725979932491942</c:v>
                </c:pt>
                <c:pt idx="18547">
                  <c:v>0.77978747077013</c:v>
                </c:pt>
                <c:pt idx="18548">
                  <c:v>0.327121929769647</c:v>
                </c:pt>
                <c:pt idx="18549">
                  <c:v>0.448431578267729</c:v>
                </c:pt>
                <c:pt idx="18550">
                  <c:v>0.550057175876857</c:v>
                </c:pt>
                <c:pt idx="18551">
                  <c:v>0.635011251761298</c:v>
                </c:pt>
                <c:pt idx="18552">
                  <c:v>0.705872314787694</c:v>
                </c:pt>
                <c:pt idx="18553">
                  <c:v>0.764843114825048</c:v>
                </c:pt>
                <c:pt idx="18554">
                  <c:v>0.22761920528863</c:v>
                </c:pt>
                <c:pt idx="18555">
                  <c:v>0.349747533797278</c:v>
                </c:pt>
                <c:pt idx="18556">
                  <c:v>0.454349550904489</c:v>
                </c:pt>
                <c:pt idx="18557">
                  <c:v>0.291065460305756</c:v>
                </c:pt>
                <c:pt idx="18558">
                  <c:v>0.414193494414649</c:v>
                </c:pt>
                <c:pt idx="18559">
                  <c:v>0.517959810047067</c:v>
                </c:pt>
                <c:pt idx="18560">
                  <c:v>0.605235641598493</c:v>
                </c:pt>
                <c:pt idx="18561">
                  <c:v>0.188400680550417</c:v>
                </c:pt>
                <c:pt idx="18562">
                  <c:v>0.318092551829812</c:v>
                </c:pt>
                <c:pt idx="18563">
                  <c:v>0.428921833533926</c:v>
                </c:pt>
                <c:pt idx="18564">
                  <c:v>0.523450375185671</c:v>
                </c:pt>
                <c:pt idx="18565">
                  <c:v>0.603922256542074</c:v>
                </c:pt>
                <c:pt idx="18566">
                  <c:v>0.672297834160606</c:v>
                </c:pt>
                <c:pt idx="18567">
                  <c:v>0.730285186397719</c:v>
                </c:pt>
                <c:pt idx="18568">
                  <c:v>0.779368919607562</c:v>
                </c:pt>
                <c:pt idx="18569">
                  <c:v>0.820836372432799</c:v>
                </c:pt>
                <c:pt idx="18570">
                  <c:v>0.855801307717901</c:v>
                </c:pt>
                <c:pt idx="18571">
                  <c:v>0.8852252174252</c:v>
                </c:pt>
                <c:pt idx="18572">
                  <c:v>0.909936388793354</c:v>
                </c:pt>
                <c:pt idx="18573">
                  <c:v>0.930646892903158</c:v>
                </c:pt>
                <c:pt idx="18574">
                  <c:v>0.947967662254666</c:v>
                </c:pt>
                <c:pt idx="18575">
                  <c:v>0.96242182386055</c:v>
                </c:pt>
                <c:pt idx="18576">
                  <c:v>0.324264683880354</c:v>
                </c:pt>
                <c:pt idx="18577">
                  <c:v>0.430794149425703</c:v>
                </c:pt>
                <c:pt idx="18578">
                  <c:v>0.522172238966969</c:v>
                </c:pt>
                <c:pt idx="18579">
                  <c:v>0.600399850875154</c:v>
                </c:pt>
                <c:pt idx="18580">
                  <c:v>0.667239820971235</c:v>
                </c:pt>
                <c:pt idx="18581">
                  <c:v>0.251541232124296</c:v>
                </c:pt>
                <c:pt idx="18582">
                  <c:v>0.372083760753427</c:v>
                </c:pt>
                <c:pt idx="18583">
                  <c:v>0.268274626044661</c:v>
                </c:pt>
                <c:pt idx="18584">
                  <c:v>0.3943685334308</c:v>
                </c:pt>
                <c:pt idx="18585">
                  <c:v>0.129367517289594</c:v>
                </c:pt>
                <c:pt idx="18586">
                  <c:v>0.2699880395365</c:v>
                </c:pt>
                <c:pt idx="18587">
                  <c:v>0.389872351171951</c:v>
                </c:pt>
                <c:pt idx="18588">
                  <c:v>0.26090176720687</c:v>
                </c:pt>
                <c:pt idx="18589">
                  <c:v>0.197498619994416</c:v>
                </c:pt>
                <c:pt idx="18590">
                  <c:v>0.334926267785171</c:v>
                </c:pt>
                <c:pt idx="18591">
                  <c:v>0.450935224297853</c:v>
                </c:pt>
                <c:pt idx="18592">
                  <c:v>0.548672308051338</c:v>
                </c:pt>
                <c:pt idx="18593">
                  <c:v>0.26685787483218</c:v>
                </c:pt>
                <c:pt idx="18594">
                  <c:v>0.0758831643109509</c:v>
                </c:pt>
                <c:pt idx="18595">
                  <c:v>0.225418384062881</c:v>
                </c:pt>
                <c:pt idx="18596">
                  <c:v>0.352817871368332</c:v>
                </c:pt>
                <c:pt idx="18597">
                  <c:v>0.249157685191906</c:v>
                </c:pt>
                <c:pt idx="18598">
                  <c:v>0.378471303507796</c:v>
                </c:pt>
                <c:pt idx="18599">
                  <c:v>0.123428993461057</c:v>
                </c:pt>
                <c:pt idx="18600">
                  <c:v>0.265066352754945</c:v>
                </c:pt>
                <c:pt idx="18601">
                  <c:v>0.385803950770125</c:v>
                </c:pt>
                <c:pt idx="18602">
                  <c:v>0.488530140438634</c:v>
                </c:pt>
                <c:pt idx="18603">
                  <c:v>0.575766139337139</c:v>
                </c:pt>
                <c:pt idx="18604">
                  <c:v>0.649707093073894</c:v>
                </c:pt>
                <c:pt idx="18605">
                  <c:v>0.71225961119437</c:v>
                </c:pt>
                <c:pt idx="18606">
                  <c:v>0.243845149212524</c:v>
                </c:pt>
                <c:pt idx="18607">
                  <c:v>0.36468634551779</c:v>
                </c:pt>
                <c:pt idx="18608">
                  <c:v>0.467997763282398</c:v>
                </c:pt>
                <c:pt idx="18609">
                  <c:v>0.55615266391093</c:v>
                </c:pt>
                <c:pt idx="18610">
                  <c:v>0.63123127861111</c:v>
                </c:pt>
                <c:pt idx="18611">
                  <c:v>0.695051941785108</c:v>
                </c:pt>
                <c:pt idx="18612">
                  <c:v>0.248667591655703</c:v>
                </c:pt>
                <c:pt idx="18613">
                  <c:v>0.369150775518114</c:v>
                </c:pt>
                <c:pt idx="18614">
                  <c:v>0.472095742163759</c:v>
                </c:pt>
                <c:pt idx="18615">
                  <c:v>0.559886954638146</c:v>
                </c:pt>
                <c:pt idx="18616">
                  <c:v>0.63461266685717</c:v>
                </c:pt>
                <c:pt idx="18617">
                  <c:v>0.698096746292445</c:v>
                </c:pt>
                <c:pt idx="18618">
                  <c:v>0.751928045580329</c:v>
                </c:pt>
                <c:pt idx="18619">
                  <c:v>0.797487294125384</c:v>
                </c:pt>
                <c:pt idx="18620">
                  <c:v>0.835971548748155</c:v>
                </c:pt>
                <c:pt idx="18621">
                  <c:v>0.362257294410518</c:v>
                </c:pt>
                <c:pt idx="18622">
                  <c:v>0.477955096845827</c:v>
                </c:pt>
                <c:pt idx="18623">
                  <c:v>0.127439222855367</c:v>
                </c:pt>
                <c:pt idx="18624">
                  <c:v>0.267011653347485</c:v>
                </c:pt>
                <c:pt idx="18625">
                  <c:v>0.386211003814568</c:v>
                </c:pt>
                <c:pt idx="18626">
                  <c:v>0.487816478779184</c:v>
                </c:pt>
                <c:pt idx="18627">
                  <c:v>0.574260380342288</c:v>
                </c:pt>
                <c:pt idx="18628">
                  <c:v>0.301891137270014</c:v>
                </c:pt>
                <c:pt idx="18629">
                  <c:v>0.4247999122195</c:v>
                </c:pt>
                <c:pt idx="18630">
                  <c:v>0.528151528346425</c:v>
                </c:pt>
                <c:pt idx="18631">
                  <c:v>0.614881542524673</c:v>
                </c:pt>
                <c:pt idx="18632">
                  <c:v>0.687511669980958</c:v>
                </c:pt>
                <c:pt idx="18633">
                  <c:v>0.748203812062623</c:v>
                </c:pt>
                <c:pt idx="18634">
                  <c:v>0.798807770172185</c:v>
                </c:pt>
                <c:pt idx="18635">
                  <c:v>0.840903246795106</c:v>
                </c:pt>
                <c:pt idx="18636">
                  <c:v>0.875836705672843</c:v>
                </c:pt>
                <c:pt idx="18637">
                  <c:v>0.904753628494466</c:v>
                </c:pt>
                <c:pt idx="18638">
                  <c:v>0.364724866719733</c:v>
                </c:pt>
                <c:pt idx="18639">
                  <c:v>0.480982656547165</c:v>
                </c:pt>
                <c:pt idx="18640">
                  <c:v>0.578173193818096</c:v>
                </c:pt>
                <c:pt idx="18641">
                  <c:v>0.659244838024461</c:v>
                </c:pt>
                <c:pt idx="18642">
                  <c:v>0.726716399585921</c:v>
                </c:pt>
                <c:pt idx="18643">
                  <c:v>0.209424261599063</c:v>
                </c:pt>
                <c:pt idx="18644">
                  <c:v>0.334503743891692</c:v>
                </c:pt>
                <c:pt idx="18645">
                  <c:v>0.441605438129098</c:v>
                </c:pt>
                <c:pt idx="18646">
                  <c:v>0.533135465216945</c:v>
                </c:pt>
                <c:pt idx="18647">
                  <c:v>0.611207820684682</c:v>
                </c:pt>
                <c:pt idx="18648">
                  <c:v>0.677674440606868</c:v>
                </c:pt>
                <c:pt idx="18649">
                  <c:v>0.734153248286606</c:v>
                </c:pt>
                <c:pt idx="18650">
                  <c:v>0.782054064817595</c:v>
                </c:pt>
                <c:pt idx="18651">
                  <c:v>0.351867633590959</c:v>
                </c:pt>
                <c:pt idx="18652">
                  <c:v>0.198087918018708</c:v>
                </c:pt>
                <c:pt idx="18653">
                  <c:v>0.336746200754691</c:v>
                </c:pt>
                <c:pt idx="18654">
                  <c:v>0.20877856298525</c:v>
                </c:pt>
                <c:pt idx="18655">
                  <c:v>0.345255239124165</c:v>
                </c:pt>
                <c:pt idx="18656">
                  <c:v>0.460327781201774</c:v>
                </c:pt>
                <c:pt idx="18657">
                  <c:v>0.557161596442314</c:v>
                </c:pt>
                <c:pt idx="18658">
                  <c:v>0.638483477008564</c:v>
                </c:pt>
                <c:pt idx="18659">
                  <c:v>0.706637553857796</c:v>
                </c:pt>
                <c:pt idx="18660">
                  <c:v>0.763634953859263</c:v>
                </c:pt>
                <c:pt idx="18661">
                  <c:v>0.322382324183553</c:v>
                </c:pt>
                <c:pt idx="18662">
                  <c:v>0.18812630790068</c:v>
                </c:pt>
                <c:pt idx="18663">
                  <c:v>0.328176181179597</c:v>
                </c:pt>
                <c:pt idx="18664">
                  <c:v>0.446241979866321</c:v>
                </c:pt>
                <c:pt idx="18665">
                  <c:v>0.545577889050544</c:v>
                </c:pt>
                <c:pt idx="18666">
                  <c:v>0.628986685007762</c:v>
                </c:pt>
                <c:pt idx="18667">
                  <c:v>0.283664355743104</c:v>
                </c:pt>
                <c:pt idx="18668">
                  <c:v>0.410718563838814</c:v>
                </c:pt>
                <c:pt idx="18669">
                  <c:v>0.517404233611309</c:v>
                </c:pt>
                <c:pt idx="18670">
                  <c:v>0.606801763424526</c:v>
                </c:pt>
                <c:pt idx="18671">
                  <c:v>0.681553578907767</c:v>
                </c:pt>
                <c:pt idx="18672">
                  <c:v>0.743921947493097</c:v>
                </c:pt>
                <c:pt idx="18673">
                  <c:v>0.795839918763458</c:v>
                </c:pt>
                <c:pt idx="18674">
                  <c:v>0.838956069239261</c:v>
                </c:pt>
                <c:pt idx="18675">
                  <c:v>0.259589424918114</c:v>
                </c:pt>
                <c:pt idx="18676">
                  <c:v>0.264873004532831</c:v>
                </c:pt>
                <c:pt idx="18677">
                  <c:v>0.389934835281712</c:v>
                </c:pt>
                <c:pt idx="18678">
                  <c:v>0.495684012624872</c:v>
                </c:pt>
                <c:pt idx="18679">
                  <c:v>0.16632666374853</c:v>
                </c:pt>
                <c:pt idx="18680">
                  <c:v>0.300581857217838</c:v>
                </c:pt>
                <c:pt idx="18681">
                  <c:v>0.415129866796614</c:v>
                </c:pt>
                <c:pt idx="18682">
                  <c:v>0.512677313993644</c:v>
                </c:pt>
                <c:pt idx="18683">
                  <c:v>0.288488375970342</c:v>
                </c:pt>
                <c:pt idx="18684">
                  <c:v>0.412946999522625</c:v>
                </c:pt>
                <c:pt idx="18685">
                  <c:v>0.517704354714916</c:v>
                </c:pt>
                <c:pt idx="18686">
                  <c:v>0.605702059660673</c:v>
                </c:pt>
                <c:pt idx="18687">
                  <c:v>0.679469543459352</c:v>
                </c:pt>
                <c:pt idx="18688">
                  <c:v>0.741177428368832</c:v>
                </c:pt>
                <c:pt idx="18689">
                  <c:v>0.229212286033538</c:v>
                </c:pt>
                <c:pt idx="18690">
                  <c:v>0.351501594517259</c:v>
                </c:pt>
                <c:pt idx="18691">
                  <c:v>0.272459558073665</c:v>
                </c:pt>
                <c:pt idx="18692">
                  <c:v>0.0988692477878184</c:v>
                </c:pt>
                <c:pt idx="18693">
                  <c:v>0.245337239052769</c:v>
                </c:pt>
                <c:pt idx="18694">
                  <c:v>0.370040227236673</c:v>
                </c:pt>
                <c:pt idx="18695">
                  <c:v>0.476011111921133</c:v>
                </c:pt>
                <c:pt idx="18696">
                  <c:v>0.178072319726424</c:v>
                </c:pt>
                <c:pt idx="18697">
                  <c:v>0.311110164627178</c:v>
                </c:pt>
                <c:pt idx="18698">
                  <c:v>0.148599836469966</c:v>
                </c:pt>
                <c:pt idx="18699">
                  <c:v>0.0237759738351945</c:v>
                </c:pt>
                <c:pt idx="18700">
                  <c:v>0.18468580178608</c:v>
                </c:pt>
                <c:pt idx="18701">
                  <c:v>0.321284196408202</c:v>
                </c:pt>
                <c:pt idx="18702">
                  <c:v>0.437024020025273</c:v>
                </c:pt>
                <c:pt idx="18703">
                  <c:v>0.534902977882802</c:v>
                </c:pt>
                <c:pt idx="18704">
                  <c:v>0.617517619903347</c:v>
                </c:pt>
                <c:pt idx="18705">
                  <c:v>0.204019521925667</c:v>
                </c:pt>
                <c:pt idx="18706">
                  <c:v>0.138039396267585</c:v>
                </c:pt>
                <c:pt idx="18707">
                  <c:v>0.087174077903028</c:v>
                </c:pt>
                <c:pt idx="18708">
                  <c:v>0.186899127363071</c:v>
                </c:pt>
                <c:pt idx="18709">
                  <c:v>0.323712633531098</c:v>
                </c:pt>
                <c:pt idx="18710">
                  <c:v>0.224445422006018</c:v>
                </c:pt>
                <c:pt idx="18711">
                  <c:v>0.357859313687538</c:v>
                </c:pt>
                <c:pt idx="18712">
                  <c:v>0.470415364231354</c:v>
                </c:pt>
                <c:pt idx="18713">
                  <c:v>0.56518802789911</c:v>
                </c:pt>
                <c:pt idx="18714">
                  <c:v>0.644827407785732</c:v>
                </c:pt>
                <c:pt idx="18715">
                  <c:v>0.711613100312272</c:v>
                </c:pt>
                <c:pt idx="18716">
                  <c:v>0.222785996612677</c:v>
                </c:pt>
                <c:pt idx="18717">
                  <c:v>0.346367633388118</c:v>
                </c:pt>
                <c:pt idx="18718">
                  <c:v>0.173520562385653</c:v>
                </c:pt>
                <c:pt idx="18719">
                  <c:v>0.212412971932582</c:v>
                </c:pt>
                <c:pt idx="18720">
                  <c:v>0.345821657375783</c:v>
                </c:pt>
                <c:pt idx="18721">
                  <c:v>0.458664898283527</c:v>
                </c:pt>
                <c:pt idx="18722">
                  <c:v>0.154545667183259</c:v>
                </c:pt>
                <c:pt idx="18723">
                  <c:v>0.221801375517854</c:v>
                </c:pt>
                <c:pt idx="18724">
                  <c:v>0.35321038663659</c:v>
                </c:pt>
                <c:pt idx="18725">
                  <c:v>0.464430937151202</c:v>
                </c:pt>
                <c:pt idx="18726">
                  <c:v>0.558383786365395</c:v>
                </c:pt>
                <c:pt idx="18727">
                  <c:v>0.637595579365957</c:v>
                </c:pt>
                <c:pt idx="18728">
                  <c:v>0.704247274763897</c:v>
                </c:pt>
                <c:pt idx="18729">
                  <c:v>0.314104083409923</c:v>
                </c:pt>
                <c:pt idx="18730">
                  <c:v>0.436687655261196</c:v>
                </c:pt>
                <c:pt idx="18731">
                  <c:v>0.539517092717367</c:v>
                </c:pt>
                <c:pt idx="18732">
                  <c:v>0.249683920669186</c:v>
                </c:pt>
                <c:pt idx="18733">
                  <c:v>0.381648512257704</c:v>
                </c:pt>
                <c:pt idx="18734">
                  <c:v>0.2123653763399</c:v>
                </c:pt>
                <c:pt idx="18735">
                  <c:v>0.348845529305748</c:v>
                </c:pt>
                <c:pt idx="18736">
                  <c:v>0.211396817270047</c:v>
                </c:pt>
                <c:pt idx="18737">
                  <c:v>0.347571742436516</c:v>
                </c:pt>
                <c:pt idx="18738">
                  <c:v>0.213479060963874</c:v>
                </c:pt>
                <c:pt idx="18739">
                  <c:v>0.0719300733982349</c:v>
                </c:pt>
                <c:pt idx="18740">
                  <c:v>0.0115088117437176</c:v>
                </c:pt>
                <c:pt idx="18741">
                  <c:v>0.174270981170416</c:v>
                </c:pt>
                <c:pt idx="18742">
                  <c:v>0.196314619974373</c:v>
                </c:pt>
                <c:pt idx="18743">
                  <c:v>0.332684406956824</c:v>
                </c:pt>
                <c:pt idx="18744">
                  <c:v>0.447983593905794</c:v>
                </c:pt>
                <c:pt idx="18745">
                  <c:v>0.545279444280029</c:v>
                </c:pt>
                <c:pt idx="18746">
                  <c:v>0.627222184376542</c:v>
                </c:pt>
                <c:pt idx="18747">
                  <c:v>0.201080134789304</c:v>
                </c:pt>
                <c:pt idx="18748">
                  <c:v>0.24089048850869</c:v>
                </c:pt>
                <c:pt idx="18749">
                  <c:v>0.0385424781613904</c:v>
                </c:pt>
                <c:pt idx="18750">
                  <c:v>0.19722256395902</c:v>
                </c:pt>
                <c:pt idx="18751">
                  <c:v>0.331907692148605</c:v>
                </c:pt>
                <c:pt idx="18752">
                  <c:v>0.446009042254046</c:v>
                </c:pt>
                <c:pt idx="18753">
                  <c:v>0.542487575708412</c:v>
                </c:pt>
                <c:pt idx="18754">
                  <c:v>0.623907553508279</c:v>
                </c:pt>
                <c:pt idx="18755">
                  <c:v>0.692484773307714</c:v>
                </c:pt>
                <c:pt idx="18756">
                  <c:v>0.750129827159424</c:v>
                </c:pt>
                <c:pt idx="18757">
                  <c:v>0.798486717777071</c:v>
                </c:pt>
                <c:pt idx="18758">
                  <c:v>0.340362847144228</c:v>
                </c:pt>
                <c:pt idx="18759">
                  <c:v>0.192077983147434</c:v>
                </c:pt>
                <c:pt idx="18760">
                  <c:v>0.331668298921879</c:v>
                </c:pt>
                <c:pt idx="18761">
                  <c:v>0.449317814479769</c:v>
                </c:pt>
                <c:pt idx="18762">
                  <c:v>0.548278753554234</c:v>
                </c:pt>
                <c:pt idx="18763">
                  <c:v>0.631351477452235</c:v>
                </c:pt>
                <c:pt idx="18764">
                  <c:v>0.700942341259633</c:v>
                </c:pt>
                <c:pt idx="18765">
                  <c:v>0.215531785499761</c:v>
                </c:pt>
                <c:pt idx="18766">
                  <c:v>0.340219675945305</c:v>
                </c:pt>
                <c:pt idx="18767">
                  <c:v>0.446900420220766</c:v>
                </c:pt>
                <c:pt idx="18768">
                  <c:v>0.537998470157439</c:v>
                </c:pt>
                <c:pt idx="18769">
                  <c:v>0.615641325856502</c:v>
                </c:pt>
                <c:pt idx="18770">
                  <c:v>0.230477428843432</c:v>
                </c:pt>
                <c:pt idx="18771">
                  <c:v>0.140136474200099</c:v>
                </c:pt>
                <c:pt idx="18772">
                  <c:v>0.281905994922238</c:v>
                </c:pt>
                <c:pt idx="18773">
                  <c:v>0.402332021804876</c:v>
                </c:pt>
                <c:pt idx="18774">
                  <c:v>0.504433720671686</c:v>
                </c:pt>
                <c:pt idx="18775">
                  <c:v>0.590834341513696</c:v>
                </c:pt>
                <c:pt idx="18776">
                  <c:v>0.663807811832784</c:v>
                </c:pt>
                <c:pt idx="18777">
                  <c:v>0.725320828081121</c:v>
                </c:pt>
                <c:pt idx="18778">
                  <c:v>0.777070678610463</c:v>
                </c:pt>
                <c:pt idx="18779">
                  <c:v>0.820519069865222</c:v>
                </c:pt>
                <c:pt idx="18780">
                  <c:v>0.856922248659029</c:v>
                </c:pt>
                <c:pt idx="18781">
                  <c:v>0.887357721538464</c:v>
                </c:pt>
                <c:pt idx="18782">
                  <c:v>0.2922739699847</c:v>
                </c:pt>
                <c:pt idx="18783">
                  <c:v>0.404116903023971</c:v>
                </c:pt>
                <c:pt idx="18784">
                  <c:v>0.499977008430852</c:v>
                </c:pt>
                <c:pt idx="18785">
                  <c:v>0.581977856458766</c:v>
                </c:pt>
                <c:pt idx="18786">
                  <c:v>0.651988004088476</c:v>
                </c:pt>
                <c:pt idx="18787">
                  <c:v>0.711646682343405</c:v>
                </c:pt>
                <c:pt idx="18788">
                  <c:v>0.762387889706528</c:v>
                </c:pt>
                <c:pt idx="18789">
                  <c:v>0.350699386362011</c:v>
                </c:pt>
                <c:pt idx="18790">
                  <c:v>0.467432367008335</c:v>
                </c:pt>
                <c:pt idx="18791">
                  <c:v>0.5652935833311</c:v>
                </c:pt>
                <c:pt idx="18792">
                  <c:v>0.256708347617661</c:v>
                </c:pt>
                <c:pt idx="18793">
                  <c:v>0.38776501616505</c:v>
                </c:pt>
                <c:pt idx="18794">
                  <c:v>0.497895930049209</c:v>
                </c:pt>
                <c:pt idx="18795">
                  <c:v>0.590253027499643</c:v>
                </c:pt>
                <c:pt idx="18796">
                  <c:v>0.667542136890757</c:v>
                </c:pt>
                <c:pt idx="18797">
                  <c:v>0.28838570774346</c:v>
                </c:pt>
                <c:pt idx="18798">
                  <c:v>0.183368943876497</c:v>
                </c:pt>
                <c:pt idx="18799">
                  <c:v>0.323790331110808</c:v>
                </c:pt>
                <c:pt idx="18800">
                  <c:v>0.102834669619633</c:v>
                </c:pt>
                <c:pt idx="18801">
                  <c:v>0.247991359812939</c:v>
                </c:pt>
                <c:pt idx="18802">
                  <c:v>0.37168321560316</c:v>
                </c:pt>
                <c:pt idx="18803">
                  <c:v>0.156398821285707</c:v>
                </c:pt>
                <c:pt idx="18804">
                  <c:v>0.293866934861338</c:v>
                </c:pt>
                <c:pt idx="18805">
                  <c:v>0.238799490220675</c:v>
                </c:pt>
                <c:pt idx="18806">
                  <c:v>0.369143767219751</c:v>
                </c:pt>
                <c:pt idx="18807">
                  <c:v>0.479210288886472</c:v>
                </c:pt>
                <c:pt idx="18808">
                  <c:v>0.571972516156142</c:v>
                </c:pt>
                <c:pt idx="18809">
                  <c:v>0.649996038107986</c:v>
                </c:pt>
                <c:pt idx="18810">
                  <c:v>0.206069506061006</c:v>
                </c:pt>
                <c:pt idx="18811">
                  <c:v>0.243383165889725</c:v>
                </c:pt>
                <c:pt idx="18812">
                  <c:v>0.371595474801724</c:v>
                </c:pt>
                <c:pt idx="18813">
                  <c:v>0.133516244528517</c:v>
                </c:pt>
                <c:pt idx="18814">
                  <c:v>0.212141160602113</c:v>
                </c:pt>
                <c:pt idx="18815">
                  <c:v>0.201329509637787</c:v>
                </c:pt>
                <c:pt idx="18816">
                  <c:v>0.337337592657777</c:v>
                </c:pt>
                <c:pt idx="18817">
                  <c:v>0.22012719690923</c:v>
                </c:pt>
                <c:pt idx="18818">
                  <c:v>0.354532913511433</c:v>
                </c:pt>
                <c:pt idx="18819">
                  <c:v>0.467885629350474</c:v>
                </c:pt>
                <c:pt idx="18820">
                  <c:v>0.563294764486554</c:v>
                </c:pt>
                <c:pt idx="18821">
                  <c:v>0.643439545150137</c:v>
                </c:pt>
                <c:pt idx="18822">
                  <c:v>0.710623767595678</c:v>
                </c:pt>
                <c:pt idx="18823">
                  <c:v>0.766824421056386</c:v>
                </c:pt>
                <c:pt idx="18824">
                  <c:v>0.813734700709173</c:v>
                </c:pt>
                <c:pt idx="18825">
                  <c:v>0.852801929649886</c:v>
                </c:pt>
                <c:pt idx="18826">
                  <c:v>0.885260887734362</c:v>
                </c:pt>
                <c:pt idx="18827">
                  <c:v>0.283377201222339</c:v>
                </c:pt>
                <c:pt idx="18828">
                  <c:v>0.396406198459617</c:v>
                </c:pt>
                <c:pt idx="18829">
                  <c:v>0.493309211577693</c:v>
                </c:pt>
                <c:pt idx="18830">
                  <c:v>0.576224376917341</c:v>
                </c:pt>
                <c:pt idx="18831">
                  <c:v>0.647033878680583</c:v>
                </c:pt>
                <c:pt idx="18832">
                  <c:v>0.328815299315194</c:v>
                </c:pt>
                <c:pt idx="18833">
                  <c:v>0.447861073942246</c:v>
                </c:pt>
                <c:pt idx="18834">
                  <c:v>0.547865558847481</c:v>
                </c:pt>
                <c:pt idx="18835">
                  <c:v>0.63170188715415</c:v>
                </c:pt>
                <c:pt idx="18836">
                  <c:v>0.701835733754862</c:v>
                </c:pt>
                <c:pt idx="18837">
                  <c:v>0.760378924069642</c:v>
                </c:pt>
                <c:pt idx="18838">
                  <c:v>0.232709842322389</c:v>
                </c:pt>
                <c:pt idx="18839">
                  <c:v>0.354247479214369</c:v>
                </c:pt>
                <c:pt idx="18840">
                  <c:v>0.274188977102343</c:v>
                </c:pt>
                <c:pt idx="18841">
                  <c:v>0.398936593456619</c:v>
                </c:pt>
                <c:pt idx="18842">
                  <c:v>0.504241282095339</c:v>
                </c:pt>
                <c:pt idx="18843">
                  <c:v>0.259143889617724</c:v>
                </c:pt>
                <c:pt idx="18844">
                  <c:v>0.0414630223388358</c:v>
                </c:pt>
                <c:pt idx="18845">
                  <c:v>0.199702105965672</c:v>
                </c:pt>
                <c:pt idx="18846">
                  <c:v>0.0319523369545075</c:v>
                </c:pt>
                <c:pt idx="18847">
                  <c:v>0.0535727038582183</c:v>
                </c:pt>
                <c:pt idx="18848">
                  <c:v>0.174597430227005</c:v>
                </c:pt>
                <c:pt idx="18849">
                  <c:v>0.0843048163168546</c:v>
                </c:pt>
                <c:pt idx="18850">
                  <c:v>0.0792883365802394</c:v>
                </c:pt>
                <c:pt idx="18851">
                  <c:v>0.231217118670654</c:v>
                </c:pt>
                <c:pt idx="18852">
                  <c:v>0.105002897988708</c:v>
                </c:pt>
                <c:pt idx="18853">
                  <c:v>0.251316134584328</c:v>
                </c:pt>
                <c:pt idx="18854">
                  <c:v>0.375762853683683</c:v>
                </c:pt>
                <c:pt idx="18855">
                  <c:v>0.48141035264213</c:v>
                </c:pt>
                <c:pt idx="18856">
                  <c:v>0.570928118741591</c:v>
                </c:pt>
                <c:pt idx="18857">
                  <c:v>0.646633831255655</c:v>
                </c:pt>
                <c:pt idx="18858">
                  <c:v>0.30744876506216</c:v>
                </c:pt>
                <c:pt idx="18859">
                  <c:v>0.430404117389947</c:v>
                </c:pt>
                <c:pt idx="18860">
                  <c:v>0.223940272050081</c:v>
                </c:pt>
                <c:pt idx="18861">
                  <c:v>0.359016771936961</c:v>
                </c:pt>
                <c:pt idx="18862">
                  <c:v>0.211712621843892</c:v>
                </c:pt>
                <c:pt idx="18863">
                  <c:v>0.347979351934691</c:v>
                </c:pt>
                <c:pt idx="18864">
                  <c:v>0.462834435468103</c:v>
                </c:pt>
                <c:pt idx="18865">
                  <c:v>0.559450622838162</c:v>
                </c:pt>
                <c:pt idx="18866">
                  <c:v>0.6405600133172</c:v>
                </c:pt>
                <c:pt idx="18867">
                  <c:v>0.70851044631757</c:v>
                </c:pt>
                <c:pt idx="18868">
                  <c:v>0.765315513029951</c:v>
                </c:pt>
                <c:pt idx="18869">
                  <c:v>0.812698752107698</c:v>
                </c:pt>
                <c:pt idx="18870">
                  <c:v>0.255113726179394</c:v>
                </c:pt>
                <c:pt idx="18871">
                  <c:v>0.372934084418796</c:v>
                </c:pt>
                <c:pt idx="18872">
                  <c:v>0.473864595708143</c:v>
                </c:pt>
                <c:pt idx="18873">
                  <c:v>0.560158275767705</c:v>
                </c:pt>
                <c:pt idx="18874">
                  <c:v>0.633795957171013</c:v>
                </c:pt>
                <c:pt idx="18875">
                  <c:v>0.696514033265217</c:v>
                </c:pt>
                <c:pt idx="18876">
                  <c:v>0.749830402094148</c:v>
                </c:pt>
                <c:pt idx="18877">
                  <c:v>0.795068483352722</c:v>
                </c:pt>
                <c:pt idx="18878">
                  <c:v>0.833379263252591</c:v>
                </c:pt>
                <c:pt idx="18879">
                  <c:v>0.865761382380064</c:v>
                </c:pt>
                <c:pt idx="18880">
                  <c:v>0.893079324738225</c:v>
                </c:pt>
                <c:pt idx="18881">
                  <c:v>0.916079795892095</c:v>
                </c:pt>
                <c:pt idx="18882">
                  <c:v>0.935406397478574</c:v>
                </c:pt>
                <c:pt idx="18883">
                  <c:v>0.951612716719224</c:v>
                </c:pt>
                <c:pt idx="18884">
                  <c:v>0.96517395492214</c:v>
                </c:pt>
                <c:pt idx="18885">
                  <c:v>0.326995461238126</c:v>
                </c:pt>
                <c:pt idx="18886">
                  <c:v>0.18667803882837</c:v>
                </c:pt>
                <c:pt idx="18887">
                  <c:v>0.211451834428071</c:v>
                </c:pt>
                <c:pt idx="18888">
                  <c:v>0.196279467244572</c:v>
                </c:pt>
                <c:pt idx="18889">
                  <c:v>0.33320283779836</c:v>
                </c:pt>
                <c:pt idx="18890">
                  <c:v>0.218478391117638</c:v>
                </c:pt>
                <c:pt idx="18891">
                  <c:v>0.353125409275411</c:v>
                </c:pt>
                <c:pt idx="18892">
                  <c:v>0.466686405236223</c:v>
                </c:pt>
                <c:pt idx="18893">
                  <c:v>0.562274939274684</c:v>
                </c:pt>
                <c:pt idx="18894">
                  <c:v>0.64257392561897</c:v>
                </c:pt>
                <c:pt idx="18895">
                  <c:v>0.709890432805012</c:v>
                </c:pt>
                <c:pt idx="18896">
                  <c:v>0.766204343038659</c:v>
                </c:pt>
                <c:pt idx="18897">
                  <c:v>0.813211400620848</c:v>
                </c:pt>
                <c:pt idx="18898">
                  <c:v>0.852361167841971</c:v>
                </c:pt>
                <c:pt idx="18899">
                  <c:v>0.884890385809309</c:v>
                </c:pt>
                <c:pt idx="18900">
                  <c:v>0.91185221052377</c:v>
                </c:pt>
                <c:pt idx="18901">
                  <c:v>0.369248195739707</c:v>
                </c:pt>
                <c:pt idx="18902">
                  <c:v>0.193268953178516</c:v>
                </c:pt>
                <c:pt idx="18903">
                  <c:v>0.333066088775206</c:v>
                </c:pt>
                <c:pt idx="18904">
                  <c:v>0.450831178823372</c:v>
                </c:pt>
                <c:pt idx="18905">
                  <c:v>0.549839004311295</c:v>
                </c:pt>
                <c:pt idx="18906">
                  <c:v>0.165106811998863</c:v>
                </c:pt>
                <c:pt idx="18907">
                  <c:v>0.127268223184393</c:v>
                </c:pt>
                <c:pt idx="18908">
                  <c:v>0.271721370337843</c:v>
                </c:pt>
                <c:pt idx="18909">
                  <c:v>0.394331594096584</c:v>
                </c:pt>
                <c:pt idx="18910">
                  <c:v>0.49820402475912</c:v>
                </c:pt>
                <c:pt idx="18911">
                  <c:v>0.586033986732255</c:v>
                </c:pt>
                <c:pt idx="18912">
                  <c:v>0.660155708911076</c:v>
                </c:pt>
                <c:pt idx="18913">
                  <c:v>0.722586229532574</c:v>
                </c:pt>
                <c:pt idx="18914">
                  <c:v>0.775064769441999</c:v>
                </c:pt>
                <c:pt idx="18915">
                  <c:v>0.253878137184058</c:v>
                </c:pt>
                <c:pt idx="18916">
                  <c:v>0.37244315148723</c:v>
                </c:pt>
                <c:pt idx="18917">
                  <c:v>0.473923296895106</c:v>
                </c:pt>
                <c:pt idx="18918">
                  <c:v>0.560612487418357</c:v>
                </c:pt>
                <c:pt idx="18919">
                  <c:v>0.634524816317631</c:v>
                </c:pt>
                <c:pt idx="18920">
                  <c:v>0.697423618068423</c:v>
                </c:pt>
                <c:pt idx="18921">
                  <c:v>0.750848516880079</c:v>
                </c:pt>
                <c:pt idx="18922">
                  <c:v>0.7961403674019</c:v>
                </c:pt>
                <c:pt idx="18923">
                  <c:v>0.834464070413141</c:v>
                </c:pt>
                <c:pt idx="18924">
                  <c:v>0.286848532523787</c:v>
                </c:pt>
                <c:pt idx="18925">
                  <c:v>0.40021633483328</c:v>
                </c:pt>
                <c:pt idx="18926">
                  <c:v>0.283671062280808</c:v>
                </c:pt>
                <c:pt idx="18927">
                  <c:v>0.0453873699649293</c:v>
                </c:pt>
                <c:pt idx="18928">
                  <c:v>0.203033877100225</c:v>
                </c:pt>
                <c:pt idx="18929">
                  <c:v>0.202264202976391</c:v>
                </c:pt>
                <c:pt idx="18930">
                  <c:v>0.3379669814513</c:v>
                </c:pt>
                <c:pt idx="18931">
                  <c:v>0.452656795040847</c:v>
                </c:pt>
                <c:pt idx="18932">
                  <c:v>0.247545148004976</c:v>
                </c:pt>
                <c:pt idx="18933">
                  <c:v>0.37862346556337</c:v>
                </c:pt>
                <c:pt idx="18934">
                  <c:v>0.488990964991849</c:v>
                </c:pt>
                <c:pt idx="18935">
                  <c:v>0.58173415043026</c:v>
                </c:pt>
                <c:pt idx="18936">
                  <c:v>0.0930774640688416</c:v>
                </c:pt>
                <c:pt idx="18937">
                  <c:v>0.243522766994447</c:v>
                </c:pt>
                <c:pt idx="18938">
                  <c:v>0.104480300982026</c:v>
                </c:pt>
                <c:pt idx="18939">
                  <c:v>0.250670187097788</c:v>
                </c:pt>
                <c:pt idx="18940">
                  <c:v>0.375043438731854</c:v>
                </c:pt>
                <c:pt idx="18941">
                  <c:v>0.480655269950279</c:v>
                </c:pt>
                <c:pt idx="18942">
                  <c:v>0.271414490537783</c:v>
                </c:pt>
                <c:pt idx="18943">
                  <c:v>0.398530715029546</c:v>
                </c:pt>
                <c:pt idx="18944">
                  <c:v>0.505555751488499</c:v>
                </c:pt>
                <c:pt idx="18945">
                  <c:v>0.595484739554584</c:v>
                </c:pt>
                <c:pt idx="18946">
                  <c:v>0.670893890711234</c:v>
                </c:pt>
                <c:pt idx="18947">
                  <c:v>0.733994612063541</c:v>
                </c:pt>
                <c:pt idx="18948">
                  <c:v>0.786681410228961</c:v>
                </c:pt>
                <c:pt idx="18949">
                  <c:v>0.830574145574849</c:v>
                </c:pt>
                <c:pt idx="18950">
                  <c:v>0.867055185161044</c:v>
                </c:pt>
                <c:pt idx="18951">
                  <c:v>0.897301973693665</c:v>
                </c:pt>
                <c:pt idx="18952">
                  <c:v>0.286725581940421</c:v>
                </c:pt>
                <c:pt idx="18953">
                  <c:v>0.272215333196788</c:v>
                </c:pt>
                <c:pt idx="18954">
                  <c:v>0.105454343011151</c:v>
                </c:pt>
                <c:pt idx="18955">
                  <c:v>0.251072344174838</c:v>
                </c:pt>
                <c:pt idx="18956">
                  <c:v>0.375022877516513</c:v>
                </c:pt>
                <c:pt idx="18957">
                  <c:v>0.060003660402642</c:v>
                </c:pt>
                <c:pt idx="18958">
                  <c:v>0.215443107681843</c:v>
                </c:pt>
                <c:pt idx="18959">
                  <c:v>0.347347553410794</c:v>
                </c:pt>
                <c:pt idx="18960">
                  <c:v>0.459067596616931</c:v>
                </c:pt>
                <c:pt idx="18961">
                  <c:v>0.553510796408876</c:v>
                </c:pt>
                <c:pt idx="18962">
                  <c:v>0.633194486053422</c:v>
                </c:pt>
                <c:pt idx="18963">
                  <c:v>0.700293345476113</c:v>
                </c:pt>
                <c:pt idx="18964">
                  <c:v>0.75668203862524</c:v>
                </c:pt>
                <c:pt idx="18965">
                  <c:v>0.329084025370854</c:v>
                </c:pt>
                <c:pt idx="18966">
                  <c:v>0.0526534440593366</c:v>
                </c:pt>
                <c:pt idx="18967">
                  <c:v>0.209202774006377</c:v>
                </c:pt>
                <c:pt idx="18968">
                  <c:v>0.20354023457848</c:v>
                </c:pt>
                <c:pt idx="18969">
                  <c:v>0.339099956988082</c:v>
                </c:pt>
                <c:pt idx="18970">
                  <c:v>0.453659075760223</c:v>
                </c:pt>
                <c:pt idx="18971">
                  <c:v>0.550283294702775</c:v>
                </c:pt>
                <c:pt idx="18972">
                  <c:v>0.631620059663552</c:v>
                </c:pt>
                <c:pt idx="18973">
                  <c:v>0.699950774373208</c:v>
                </c:pt>
                <c:pt idx="18974">
                  <c:v>0.222575394919347</c:v>
                </c:pt>
                <c:pt idx="18975">
                  <c:v>0.249221376037168</c:v>
                </c:pt>
                <c:pt idx="18976">
                  <c:v>0.101427101712929</c:v>
                </c:pt>
                <c:pt idx="18977">
                  <c:v>0.198395226549983</c:v>
                </c:pt>
                <c:pt idx="18978">
                  <c:v>0.333311790128827</c:v>
                </c:pt>
                <c:pt idx="18979">
                  <c:v>0.447546338881147</c:v>
                </c:pt>
                <c:pt idx="18980">
                  <c:v>0.544083907942852</c:v>
                </c:pt>
                <c:pt idx="18981">
                  <c:v>0.0870534252708563</c:v>
                </c:pt>
                <c:pt idx="18982">
                  <c:v>0.238408358054957</c:v>
                </c:pt>
                <c:pt idx="18983">
                  <c:v>0.366808019849463</c:v>
                </c:pt>
                <c:pt idx="18984">
                  <c:v>0.475526653767839</c:v>
                </c:pt>
                <c:pt idx="18985">
                  <c:v>0.26067285387196</c:v>
                </c:pt>
                <c:pt idx="18986">
                  <c:v>0.38968203594288</c:v>
                </c:pt>
                <c:pt idx="18987">
                  <c:v>0.498287982150297</c:v>
                </c:pt>
                <c:pt idx="18988">
                  <c:v>0.589534317794334</c:v>
                </c:pt>
                <c:pt idx="18989">
                  <c:v>0.6660386395453</c:v>
                </c:pt>
                <c:pt idx="18990">
                  <c:v>0.730047611666385</c:v>
                </c:pt>
                <c:pt idx="18991">
                  <c:v>0.310856748566956</c:v>
                </c:pt>
                <c:pt idx="18992">
                  <c:v>0.434415071365013</c:v>
                </c:pt>
                <c:pt idx="18993">
                  <c:v>0.538003373065194</c:v>
                </c:pt>
                <c:pt idx="18994">
                  <c:v>0.149605550021416</c:v>
                </c:pt>
                <c:pt idx="18995">
                  <c:v>0.285371478902115</c:v>
                </c:pt>
                <c:pt idx="18996">
                  <c:v>0.401378131116825</c:v>
                </c:pt>
                <c:pt idx="18997">
                  <c:v>0.271359691768545</c:v>
                </c:pt>
                <c:pt idx="18998">
                  <c:v>0.397319340786584</c:v>
                </c:pt>
                <c:pt idx="18999">
                  <c:v>0.50353841205113</c:v>
                </c:pt>
                <c:pt idx="19000">
                  <c:v>0.592934115326971</c:v>
                </c:pt>
                <c:pt idx="19001">
                  <c:v>0.668019792794232</c:v>
                </c:pt>
                <c:pt idx="19002">
                  <c:v>0.730956378098927</c:v>
                </c:pt>
                <c:pt idx="19003">
                  <c:v>0.783598076249768</c:v>
                </c:pt>
                <c:pt idx="19004">
                  <c:v>0.827532765900404</c:v>
                </c:pt>
                <c:pt idx="19005">
                  <c:v>0.864117613773591</c:v>
                </c:pt>
                <c:pt idx="19006">
                  <c:v>0.276272244699319</c:v>
                </c:pt>
                <c:pt idx="19007">
                  <c:v>0.044203559151891</c:v>
                </c:pt>
                <c:pt idx="19008">
                  <c:v>0.0564762435189982</c:v>
                </c:pt>
                <c:pt idx="19009">
                  <c:v>0.21198547527975</c:v>
                </c:pt>
                <c:pt idx="19010">
                  <c:v>0.344023888242901</c:v>
                </c:pt>
                <c:pt idx="19011">
                  <c:v>0.0550438221188641</c:v>
                </c:pt>
                <c:pt idx="19012">
                  <c:v>0.211232204978916</c:v>
                </c:pt>
                <c:pt idx="19013">
                  <c:v>0.203960020821404</c:v>
                </c:pt>
                <c:pt idx="19014">
                  <c:v>0.191120641459103</c:v>
                </c:pt>
                <c:pt idx="19015">
                  <c:v>0.0764144113750862</c:v>
                </c:pt>
                <c:pt idx="19016">
                  <c:v>0.227056955049147</c:v>
                </c:pt>
                <c:pt idx="19017">
                  <c:v>0.355216514210706</c:v>
                </c:pt>
                <c:pt idx="19018">
                  <c:v>0.464041919901936</c:v>
                </c:pt>
                <c:pt idx="19019">
                  <c:v>0.556274469925942</c:v>
                </c:pt>
                <c:pt idx="19020">
                  <c:v>0.0890039151881507</c:v>
                </c:pt>
                <c:pt idx="19021">
                  <c:v>0.24006432399474</c:v>
                </c:pt>
                <c:pt idx="19022">
                  <c:v>0.209923922565767</c:v>
                </c:pt>
                <c:pt idx="19023">
                  <c:v>0.344767968902681</c:v>
                </c:pt>
                <c:pt idx="19024">
                  <c:v>0.458673252037433</c:v>
                </c:pt>
                <c:pt idx="19025">
                  <c:v>0.554704097857112</c:v>
                </c:pt>
                <c:pt idx="19026">
                  <c:v>0.635505495737503</c:v>
                </c:pt>
                <c:pt idx="19027">
                  <c:v>0.70335567341281</c:v>
                </c:pt>
                <c:pt idx="19028">
                  <c:v>0.760212929598198</c:v>
                </c:pt>
                <c:pt idx="19029">
                  <c:v>0.807757187789211</c:v>
                </c:pt>
                <c:pt idx="19030">
                  <c:v>0.847426733498151</c:v>
                </c:pt>
                <c:pt idx="19031">
                  <c:v>0.880450585174125</c:v>
                </c:pt>
                <c:pt idx="19032">
                  <c:v>0.907876929495304</c:v>
                </c:pt>
                <c:pt idx="19033">
                  <c:v>0.930598027187829</c:v>
                </c:pt>
                <c:pt idx="19034">
                  <c:v>0.303132728219213</c:v>
                </c:pt>
                <c:pt idx="19035">
                  <c:v>0.412896257879101</c:v>
                </c:pt>
                <c:pt idx="19036">
                  <c:v>0.507042483540645</c:v>
                </c:pt>
                <c:pt idx="19037">
                  <c:v>0.587634846499465</c:v>
                </c:pt>
                <c:pt idx="19038">
                  <c:v>0.656491099017544</c:v>
                </c:pt>
                <c:pt idx="19039">
                  <c:v>0.715207629035271</c:v>
                </c:pt>
                <c:pt idx="19040">
                  <c:v>0.76518237712439</c:v>
                </c:pt>
                <c:pt idx="19041">
                  <c:v>0.807636182896813</c:v>
                </c:pt>
                <c:pt idx="19042">
                  <c:v>0.12922178926349</c:v>
                </c:pt>
                <c:pt idx="19043">
                  <c:v>0.0766255640554471</c:v>
                </c:pt>
                <c:pt idx="19044">
                  <c:v>0.228202022527697</c:v>
                </c:pt>
                <c:pt idx="19045">
                  <c:v>0.357008350658107</c:v>
                </c:pt>
                <c:pt idx="19046">
                  <c:v>0.466257524808638</c:v>
                </c:pt>
                <c:pt idx="19047">
                  <c:v>0.558742556530303</c:v>
                </c:pt>
                <c:pt idx="19048">
                  <c:v>0.192383045659169</c:v>
                </c:pt>
                <c:pt idx="19049">
                  <c:v>0.32228062738473</c:v>
                </c:pt>
                <c:pt idx="19050">
                  <c:v>0.433157241215589</c:v>
                </c:pt>
                <c:pt idx="19051">
                  <c:v>0.52761759490564</c:v>
                </c:pt>
                <c:pt idx="19052">
                  <c:v>0.202721990846181</c:v>
                </c:pt>
                <c:pt idx="19053">
                  <c:v>0.331762460414217</c:v>
                </c:pt>
                <c:pt idx="19054">
                  <c:v>0.441790917653954</c:v>
                </c:pt>
                <c:pt idx="19055">
                  <c:v>0.274383945115748</c:v>
                </c:pt>
                <c:pt idx="19056">
                  <c:v>0.400384094887714</c:v>
                </c:pt>
                <c:pt idx="19057">
                  <c:v>0.125907701893478</c:v>
                </c:pt>
                <c:pt idx="19058">
                  <c:v>0.266883380612679</c:v>
                </c:pt>
                <c:pt idx="19059">
                  <c:v>0.387099215203916</c:v>
                </c:pt>
                <c:pt idx="19060">
                  <c:v>0.489417296439191</c:v>
                </c:pt>
                <c:pt idx="19061">
                  <c:v>0.576337129109934</c:v>
                </c:pt>
                <c:pt idx="19062">
                  <c:v>0.209113771283937</c:v>
                </c:pt>
                <c:pt idx="19063">
                  <c:v>0.336568905694426</c:v>
                </c:pt>
                <c:pt idx="19064">
                  <c:v>0.445336309661014</c:v>
                </c:pt>
                <c:pt idx="19065">
                  <c:v>0.537979087179059</c:v>
                </c:pt>
                <c:pt idx="19066">
                  <c:v>0.616737967282147</c:v>
                </c:pt>
                <c:pt idx="19067">
                  <c:v>0.683566711056985</c:v>
                </c:pt>
                <c:pt idx="19068">
                  <c:v>0.740164617542612</c:v>
                </c:pt>
                <c:pt idx="19069">
                  <c:v>0.255806554138402</c:v>
                </c:pt>
                <c:pt idx="19070">
                  <c:v>0.374663542467766</c:v>
                </c:pt>
                <c:pt idx="19071">
                  <c:v>0.476300875908137</c:v>
                </c:pt>
                <c:pt idx="19072">
                  <c:v>0.291461863387795</c:v>
                </c:pt>
                <c:pt idx="19073">
                  <c:v>0.0947742383603504</c:v>
                </c:pt>
                <c:pt idx="19074">
                  <c:v>0.241478056815222</c:v>
                </c:pt>
                <c:pt idx="19075">
                  <c:v>0.366444628755553</c:v>
                </c:pt>
                <c:pt idx="19076">
                  <c:v>0.47269277133668</c:v>
                </c:pt>
                <c:pt idx="19077">
                  <c:v>0.178836300799351</c:v>
                </c:pt>
                <c:pt idx="19078">
                  <c:v>0.311826626572516</c:v>
                </c:pt>
                <c:pt idx="19079">
                  <c:v>0.24817626753569</c:v>
                </c:pt>
                <c:pt idx="19080">
                  <c:v>0.377066518527725</c:v>
                </c:pt>
                <c:pt idx="19081">
                  <c:v>0.485891493333827</c:v>
                </c:pt>
                <c:pt idx="19082">
                  <c:v>0.254216096211439</c:v>
                </c:pt>
                <c:pt idx="19083">
                  <c:v>0.186233785028996</c:v>
                </c:pt>
                <c:pt idx="19084">
                  <c:v>0.325627354515362</c:v>
                </c:pt>
                <c:pt idx="19085">
                  <c:v>0.443280795432696</c:v>
                </c:pt>
                <c:pt idx="19086">
                  <c:v>0.542390484034358</c:v>
                </c:pt>
                <c:pt idx="19087">
                  <c:v>0.62571294985271</c:v>
                </c:pt>
                <c:pt idx="19088">
                  <c:v>0.195065827813385</c:v>
                </c:pt>
                <c:pt idx="19089">
                  <c:v>0.240346678426408</c:v>
                </c:pt>
                <c:pt idx="19090">
                  <c:v>0.368953503711769</c:v>
                </c:pt>
                <c:pt idx="19091">
                  <c:v>0.23451059051195</c:v>
                </c:pt>
                <c:pt idx="19092">
                  <c:v>0.366745768229426</c:v>
                </c:pt>
                <c:pt idx="19093">
                  <c:v>0.47823580130355</c:v>
                </c:pt>
                <c:pt idx="19094">
                  <c:v>0.572049599171183</c:v>
                </c:pt>
                <c:pt idx="19095">
                  <c:v>0.650830670765284</c:v>
                </c:pt>
                <c:pt idx="19096">
                  <c:v>0.716851419926</c:v>
                </c:pt>
                <c:pt idx="19097">
                  <c:v>0.309605939930896</c:v>
                </c:pt>
                <c:pt idx="19098">
                  <c:v>0.187297550452724</c:v>
                </c:pt>
                <c:pt idx="19099">
                  <c:v>0.0299676080724359</c:v>
                </c:pt>
                <c:pt idx="19100">
                  <c:v>0.189942499253498</c:v>
                </c:pt>
                <c:pt idx="19101">
                  <c:v>0.325738656210769</c:v>
                </c:pt>
                <c:pt idx="19102">
                  <c:v>0.440791463559987</c:v>
                </c:pt>
                <c:pt idx="19103">
                  <c:v>0.15502623973557</c:v>
                </c:pt>
                <c:pt idx="19104">
                  <c:v>0.114490855275296</c:v>
                </c:pt>
                <c:pt idx="19105">
                  <c:v>0.190330202592068</c:v>
                </c:pt>
                <c:pt idx="19106">
                  <c:v>0.0852997192528002</c:v>
                </c:pt>
                <c:pt idx="19107">
                  <c:v>0.191734527882552</c:v>
                </c:pt>
                <c:pt idx="19108">
                  <c:v>0.327634353734546</c:v>
                </c:pt>
                <c:pt idx="19109">
                  <c:v>0.442716208640316</c:v>
                </c:pt>
                <c:pt idx="19110">
                  <c:v>0.539982421034779</c:v>
                </c:pt>
                <c:pt idx="19111">
                  <c:v>0.273955004494293</c:v>
                </c:pt>
                <c:pt idx="19112">
                  <c:v>0.0800722570933455</c:v>
                </c:pt>
                <c:pt idx="19113">
                  <c:v>0.228954126157523</c:v>
                </c:pt>
                <c:pt idx="19114">
                  <c:v>0.355796324310373</c:v>
                </c:pt>
                <c:pt idx="19115">
                  <c:v>0.463656357391835</c:v>
                </c:pt>
                <c:pt idx="19116">
                  <c:v>0.555201063324114</c:v>
                </c:pt>
                <c:pt idx="19117">
                  <c:v>0.632750693906684</c:v>
                </c:pt>
                <c:pt idx="19118">
                  <c:v>0.698319126352774</c:v>
                </c:pt>
                <c:pt idx="19119">
                  <c:v>0.75365030792842</c:v>
                </c:pt>
                <c:pt idx="19120">
                  <c:v>0.800251099384274</c:v>
                </c:pt>
                <c:pt idx="19121">
                  <c:v>0.839420723877831</c:v>
                </c:pt>
                <c:pt idx="19122">
                  <c:v>0.872277052702215</c:v>
                </c:pt>
                <c:pt idx="19123">
                  <c:v>0.899779971325509</c:v>
                </c:pt>
                <c:pt idx="19124">
                  <c:v>0.922752072160755</c:v>
                </c:pt>
                <c:pt idx="19125">
                  <c:v>0.941896916636819</c:v>
                </c:pt>
                <c:pt idx="19126">
                  <c:v>0.957815100496986</c:v>
                </c:pt>
                <c:pt idx="19127">
                  <c:v>0.971018344356271</c:v>
                </c:pt>
                <c:pt idx="19128">
                  <c:v>0.98194181759104</c:v>
                </c:pt>
                <c:pt idx="19129">
                  <c:v>0.990954888525818</c:v>
                </c:pt>
                <c:pt idx="19130">
                  <c:v>0.998370478307117</c:v>
                </c:pt>
                <c:pt idx="19131">
                  <c:v>0.405487589703587</c:v>
                </c:pt>
                <c:pt idx="19132">
                  <c:v>0.515653156512452</c:v>
                </c:pt>
                <c:pt idx="19133">
                  <c:v>0.231109565552951</c:v>
                </c:pt>
                <c:pt idx="19134">
                  <c:v>0.366126774622111</c:v>
                </c:pt>
                <c:pt idx="19135">
                  <c:v>0.479640868352969</c:v>
                </c:pt>
                <c:pt idx="19136">
                  <c:v>0.574882421634492</c:v>
                </c:pt>
                <c:pt idx="19137">
                  <c:v>0.654626106036903</c:v>
                </c:pt>
                <c:pt idx="19138">
                  <c:v>0.285019829804342</c:v>
                </c:pt>
                <c:pt idx="19139">
                  <c:v>0.412202945944497</c:v>
                </c:pt>
                <c:pt idx="19140">
                  <c:v>0.518945831723954</c:v>
                </c:pt>
                <c:pt idx="19141">
                  <c:v>0.608347420794536</c:v>
                </c:pt>
                <c:pt idx="19142">
                  <c:v>0.683064809213034</c:v>
                </c:pt>
                <c:pt idx="19143">
                  <c:v>0.745371789168542</c:v>
                </c:pt>
                <c:pt idx="19144">
                  <c:v>0.797210384738808</c:v>
                </c:pt>
                <c:pt idx="19145">
                  <c:v>0.84023608830265</c:v>
                </c:pt>
                <c:pt idx="19146">
                  <c:v>0.259210979691177</c:v>
                </c:pt>
                <c:pt idx="19147">
                  <c:v>0.376072457363873</c:v>
                </c:pt>
                <c:pt idx="19148">
                  <c:v>0.47623463940028</c:v>
                </c:pt>
                <c:pt idx="19149">
                  <c:v>0.0761975423040448</c:v>
                </c:pt>
                <c:pt idx="19150">
                  <c:v>0.229191713416134</c:v>
                </c:pt>
                <c:pt idx="19151">
                  <c:v>0.358997950254884</c:v>
                </c:pt>
                <c:pt idx="19152">
                  <c:v>0.468921139855063</c:v>
                </c:pt>
                <c:pt idx="19153">
                  <c:v>0.259175395678159</c:v>
                </c:pt>
                <c:pt idx="19154">
                  <c:v>0.189713129241322</c:v>
                </c:pt>
                <c:pt idx="19155">
                  <c:v>0.18119799248055</c:v>
                </c:pt>
                <c:pt idx="19156">
                  <c:v>0.18408664441548</c:v>
                </c:pt>
                <c:pt idx="19157">
                  <c:v>0.322799170694397</c:v>
                </c:pt>
                <c:pt idx="19158">
                  <c:v>0.440029139841558</c:v>
                </c:pt>
                <c:pt idx="19159">
                  <c:v>0.538911602350593</c:v>
                </c:pt>
                <c:pt idx="19160">
                  <c:v>0.622154056871929</c:v>
                </c:pt>
                <c:pt idx="19161">
                  <c:v>0.197800224239933</c:v>
                </c:pt>
                <c:pt idx="19162">
                  <c:v>0.240191237719268</c:v>
                </c:pt>
                <c:pt idx="19163">
                  <c:v>0.368866786376885</c:v>
                </c:pt>
                <c:pt idx="19164">
                  <c:v>0.132950649250637</c:v>
                </c:pt>
                <c:pt idx="19165">
                  <c:v>0.273502647770101</c:v>
                </c:pt>
                <c:pt idx="19166">
                  <c:v>0.236960461211489</c:v>
                </c:pt>
                <c:pt idx="19167">
                  <c:v>0.367342069893942</c:v>
                </c:pt>
                <c:pt idx="19168">
                  <c:v>0.477479098406812</c:v>
                </c:pt>
                <c:pt idx="19169">
                  <c:v>0.570334086479459</c:v>
                </c:pt>
                <c:pt idx="19170">
                  <c:v>0.648464198345674</c:v>
                </c:pt>
                <c:pt idx="19171">
                  <c:v>0.714072041558084</c:v>
                </c:pt>
                <c:pt idx="19172">
                  <c:v>0.769050936446331</c:v>
                </c:pt>
                <c:pt idx="19173">
                  <c:v>0.815025083833868</c:v>
                </c:pt>
                <c:pt idx="19174">
                  <c:v>0.130404013413419</c:v>
                </c:pt>
                <c:pt idx="19175">
                  <c:v>0.275213007387993</c:v>
                </c:pt>
                <c:pt idx="19176">
                  <c:v>0.0440340811820788</c:v>
                </c:pt>
                <c:pt idx="19177">
                  <c:v>0.201884934923585</c:v>
                </c:pt>
                <c:pt idx="19178">
                  <c:v>0.202026545166791</c:v>
                </c:pt>
                <c:pt idx="19179">
                  <c:v>0.33775596748898</c:v>
                </c:pt>
                <c:pt idx="19180">
                  <c:v>0.452470122673187</c:v>
                </c:pt>
                <c:pt idx="19181">
                  <c:v>0.0723952196277099</c:v>
                </c:pt>
                <c:pt idx="19182">
                  <c:v>0.176261858266659</c:v>
                </c:pt>
                <c:pt idx="19183">
                  <c:v>0.31480718649492</c:v>
                </c:pt>
                <c:pt idx="19184">
                  <c:v>0.432109576483942</c:v>
                </c:pt>
                <c:pt idx="19185">
                  <c:v>0.531235754998696</c:v>
                </c:pt>
                <c:pt idx="19186">
                  <c:v>0.614839739138378</c:v>
                </c:pt>
                <c:pt idx="19187">
                  <c:v>0.20075087037365</c:v>
                </c:pt>
                <c:pt idx="19188">
                  <c:v>0.32869234003755</c:v>
                </c:pt>
                <c:pt idx="19189">
                  <c:v>0.438001337326021</c:v>
                </c:pt>
                <c:pt idx="19190">
                  <c:v>0.531212523574666</c:v>
                </c:pt>
                <c:pt idx="19191">
                  <c:v>0.61054543925305</c:v>
                </c:pt>
                <c:pt idx="19192">
                  <c:v>0.677938407701763</c:v>
                </c:pt>
                <c:pt idx="19193">
                  <c:v>0.735079816412218</c:v>
                </c:pt>
                <c:pt idx="19194">
                  <c:v>0.783436748377964</c:v>
                </c:pt>
                <c:pt idx="19195">
                  <c:v>0.269316829036799</c:v>
                </c:pt>
                <c:pt idx="19196">
                  <c:v>0.161827016476689</c:v>
                </c:pt>
                <c:pt idx="19197">
                  <c:v>0.30018109758868</c:v>
                </c:pt>
                <c:pt idx="19198">
                  <c:v>0.417698887216608</c:v>
                </c:pt>
                <c:pt idx="19199">
                  <c:v>0.255265565314373</c:v>
                </c:pt>
                <c:pt idx="19200">
                  <c:v>0.384414669731061</c:v>
                </c:pt>
                <c:pt idx="19201">
                  <c:v>0.49324897590026</c:v>
                </c:pt>
                <c:pt idx="19202">
                  <c:v>0.24992458065995</c:v>
                </c:pt>
                <c:pt idx="19203">
                  <c:v>0.381164203701204</c:v>
                </c:pt>
                <c:pt idx="19204">
                  <c:v>0.0609862725921927</c:v>
                </c:pt>
                <c:pt idx="19205">
                  <c:v>0.00975780361475083</c:v>
                </c:pt>
                <c:pt idx="19206">
                  <c:v>0.172784375268923</c:v>
                </c:pt>
                <c:pt idx="19207">
                  <c:v>0.0869137670095087</c:v>
                </c:pt>
                <c:pt idx="19208">
                  <c:v>0.236479791762604</c:v>
                </c:pt>
                <c:pt idx="19209">
                  <c:v>0.113550161940968</c:v>
                </c:pt>
                <c:pt idx="19210">
                  <c:v>0.0885859037639172</c:v>
                </c:pt>
                <c:pt idx="19211">
                  <c:v>0.238855039166731</c:v>
                </c:pt>
                <c:pt idx="19212">
                  <c:v>0.366459774383921</c:v>
                </c:pt>
                <c:pt idx="19213">
                  <c:v>0.474612753268859</c:v>
                </c:pt>
                <c:pt idx="19214">
                  <c:v>0.566104199783687</c:v>
                </c:pt>
                <c:pt idx="19215">
                  <c:v>0.643351839204529</c:v>
                </c:pt>
                <c:pt idx="19216">
                  <c:v>0.708445953011504</c:v>
                </c:pt>
                <c:pt idx="19217">
                  <c:v>0.318549179667975</c:v>
                </c:pt>
                <c:pt idx="19218">
                  <c:v>0.440379964225714</c:v>
                </c:pt>
                <c:pt idx="19219">
                  <c:v>0.22313788399087</c:v>
                </c:pt>
                <c:pt idx="19220">
                  <c:v>0.358508224692826</c:v>
                </c:pt>
                <c:pt idx="19221">
                  <c:v>0.472461479846731</c:v>
                </c:pt>
                <c:pt idx="19222">
                  <c:v>0.23935318021788</c:v>
                </c:pt>
                <c:pt idx="19223">
                  <c:v>0.372224133516859</c:v>
                </c:pt>
                <c:pt idx="19224">
                  <c:v>0.484040892553681</c:v>
                </c:pt>
                <c:pt idx="19225">
                  <c:v>0.57795033305428</c:v>
                </c:pt>
                <c:pt idx="19226">
                  <c:v>0.656657854150675</c:v>
                </c:pt>
                <c:pt idx="19227">
                  <c:v>0.288416718608823</c:v>
                </c:pt>
                <c:pt idx="19228">
                  <c:v>0.415007245927266</c:v>
                </c:pt>
                <c:pt idx="19229">
                  <c:v>0.113344689453039</c:v>
                </c:pt>
                <c:pt idx="19230">
                  <c:v>0.214915428578401</c:v>
                </c:pt>
                <c:pt idx="19231">
                  <c:v>0.34698000406358</c:v>
                </c:pt>
                <c:pt idx="19232">
                  <c:v>0.458824571843495</c:v>
                </c:pt>
                <c:pt idx="19233">
                  <c:v>0.55336357345566</c:v>
                </c:pt>
                <c:pt idx="19234">
                  <c:v>0.633120006679493</c:v>
                </c:pt>
                <c:pt idx="19235">
                  <c:v>0.20831642549147</c:v>
                </c:pt>
                <c:pt idx="19236">
                  <c:v>0.334993098578055</c:v>
                </c:pt>
                <c:pt idx="19237">
                  <c:v>0.443236408388362</c:v>
                </c:pt>
                <c:pt idx="19238">
                  <c:v>0.187982876690273</c:v>
                </c:pt>
                <c:pt idx="19239">
                  <c:v>0.320244772169566</c:v>
                </c:pt>
                <c:pt idx="19240">
                  <c:v>0.24652635098671</c:v>
                </c:pt>
                <c:pt idx="19241">
                  <c:v>0.0900778396416346</c:v>
                </c:pt>
                <c:pt idx="19242">
                  <c:v>0.238088414489338</c:v>
                </c:pt>
                <c:pt idx="19243">
                  <c:v>0.364080614348896</c:v>
                </c:pt>
                <c:pt idx="19244">
                  <c:v>0.471126572872661</c:v>
                </c:pt>
                <c:pt idx="19245">
                  <c:v>0.561902823473436</c:v>
                </c:pt>
                <c:pt idx="19246">
                  <c:v>0.638735517126444</c:v>
                </c:pt>
                <c:pt idx="19247">
                  <c:v>0.703641546052892</c:v>
                </c:pt>
                <c:pt idx="19248">
                  <c:v>0.758365716794605</c:v>
                </c:pt>
                <c:pt idx="19249">
                  <c:v>0.804414171804223</c:v>
                </c:pt>
                <c:pt idx="19250">
                  <c:v>0.128706267488676</c:v>
                </c:pt>
                <c:pt idx="19251">
                  <c:v>0.273771621097886</c:v>
                </c:pt>
                <c:pt idx="19252">
                  <c:v>0.396774407431913</c:v>
                </c:pt>
                <c:pt idx="19253">
                  <c:v>0.143480040551287</c:v>
                </c:pt>
                <c:pt idx="19254">
                  <c:v>0.282233456562608</c:v>
                </c:pt>
                <c:pt idx="19255">
                  <c:v>0.239850462172529</c:v>
                </c:pt>
                <c:pt idx="19256">
                  <c:v>0.36983095162439</c:v>
                </c:pt>
                <c:pt idx="19257">
                  <c:v>0.227944336832016</c:v>
                </c:pt>
                <c:pt idx="19258">
                  <c:v>0.361395707311273</c:v>
                </c:pt>
                <c:pt idx="19259">
                  <c:v>0.473893349284565</c:v>
                </c:pt>
                <c:pt idx="19260">
                  <c:v>0.244946845912934</c:v>
                </c:pt>
                <c:pt idx="19261">
                  <c:v>0.376813818538741</c:v>
                </c:pt>
                <c:pt idx="19262">
                  <c:v>0.487794600165838</c:v>
                </c:pt>
                <c:pt idx="19263">
                  <c:v>0.144939351219432</c:v>
                </c:pt>
                <c:pt idx="19264">
                  <c:v>0.223924665957533</c:v>
                </c:pt>
                <c:pt idx="19265">
                  <c:v>0.354803215877843</c:v>
                </c:pt>
                <c:pt idx="19266">
                  <c:v>0.465602184546026</c:v>
                </c:pt>
                <c:pt idx="19267">
                  <c:v>0.55922227094865</c:v>
                </c:pt>
                <c:pt idx="19268">
                  <c:v>0.638173486457204</c:v>
                </c:pt>
                <c:pt idx="19269">
                  <c:v>0.704623032593346</c:v>
                </c:pt>
                <c:pt idx="19270">
                  <c:v>0.760438162628703</c:v>
                </c:pt>
                <c:pt idx="19271">
                  <c:v>0.8072243846956</c:v>
                </c:pt>
                <c:pt idx="19272">
                  <c:v>0.846359377307559</c:v>
                </c:pt>
                <c:pt idx="19273">
                  <c:v>0.879022988772613</c:v>
                </c:pt>
                <c:pt idx="19274">
                  <c:v>0.906223683425698</c:v>
                </c:pt>
                <c:pt idx="19275">
                  <c:v>0.928821782654917</c:v>
                </c:pt>
                <c:pt idx="19276">
                  <c:v>0.947549829488512</c:v>
                </c:pt>
                <c:pt idx="19277">
                  <c:v>0.963030383691593</c:v>
                </c:pt>
                <c:pt idx="19278">
                  <c:v>0.975791531146605</c:v>
                </c:pt>
                <c:pt idx="19279">
                  <c:v>0.986280367696379</c:v>
                </c:pt>
                <c:pt idx="19280">
                  <c:v>0.398915566476879</c:v>
                </c:pt>
                <c:pt idx="19281">
                  <c:v>0.091858053387076</c:v>
                </c:pt>
                <c:pt idx="19282">
                  <c:v>0.237271206298021</c:v>
                </c:pt>
                <c:pt idx="19283">
                  <c:v>0.361407377879495</c:v>
                </c:pt>
                <c:pt idx="19284">
                  <c:v>0.46717758058714</c:v>
                </c:pt>
                <c:pt idx="19285">
                  <c:v>0.55712796575373</c:v>
                </c:pt>
                <c:pt idx="19286">
                  <c:v>0.633479652477218</c:v>
                </c:pt>
                <c:pt idx="19287">
                  <c:v>0.225359226273733</c:v>
                </c:pt>
                <c:pt idx="19288">
                  <c:v>0.141637887160654</c:v>
                </c:pt>
                <c:pt idx="19289">
                  <c:v>0.283292229800554</c:v>
                </c:pt>
                <c:pt idx="19290">
                  <c:v>0.403601573230531</c:v>
                </c:pt>
                <c:pt idx="19291">
                  <c:v>0.505588321750376</c:v>
                </c:pt>
                <c:pt idx="19292">
                  <c:v>0.591878022192245</c:v>
                </c:pt>
                <c:pt idx="19293">
                  <c:v>0.664746163363964</c:v>
                </c:pt>
                <c:pt idx="19294">
                  <c:v>0.222581468650984</c:v>
                </c:pt>
                <c:pt idx="19295">
                  <c:v>0.144808336580545</c:v>
                </c:pt>
                <c:pt idx="19296">
                  <c:v>0.0231693338528872</c:v>
                </c:pt>
                <c:pt idx="19297">
                  <c:v>0.166564358769019</c:v>
                </c:pt>
                <c:pt idx="19298">
                  <c:v>0.306162382564575</c:v>
                </c:pt>
                <c:pt idx="19299">
                  <c:v>0.424433942622426</c:v>
                </c:pt>
                <c:pt idx="19300">
                  <c:v>0.52444554675622</c:v>
                </c:pt>
                <c:pt idx="19301">
                  <c:v>0.608853078048424</c:v>
                </c:pt>
                <c:pt idx="19302">
                  <c:v>0.679951686025285</c:v>
                </c:pt>
                <c:pt idx="19303">
                  <c:v>0.739720535496703</c:v>
                </c:pt>
                <c:pt idx="19304">
                  <c:v>0.240005479335597</c:v>
                </c:pt>
                <c:pt idx="19305">
                  <c:v>0.360918034397763</c:v>
                </c:pt>
                <c:pt idx="19306">
                  <c:v>0.464372065395613</c:v>
                </c:pt>
                <c:pt idx="19307">
                  <c:v>0.198459322170133</c:v>
                </c:pt>
                <c:pt idx="19308">
                  <c:v>0.329034668632709</c:v>
                </c:pt>
                <c:pt idx="19309">
                  <c:v>0.440237498646735</c:v>
                </c:pt>
                <c:pt idx="19310">
                  <c:v>0.534762306055672</c:v>
                </c:pt>
                <c:pt idx="19311">
                  <c:v>0.289063210556669</c:v>
                </c:pt>
                <c:pt idx="19312">
                  <c:v>0.413741490204229</c:v>
                </c:pt>
                <c:pt idx="19313">
                  <c:v>0.518638271599072</c:v>
                </c:pt>
                <c:pt idx="19314">
                  <c:v>0.606714093194436</c:v>
                </c:pt>
                <c:pt idx="19315">
                  <c:v>0.0970742549111097</c:v>
                </c:pt>
                <c:pt idx="19316">
                  <c:v>0.246916042419532</c:v>
                </c:pt>
                <c:pt idx="19317">
                  <c:v>0.211341195276215</c:v>
                </c:pt>
                <c:pt idx="19318">
                  <c:v>0.346026350989189</c:v>
                </c:pt>
                <c:pt idx="19319">
                  <c:v>0.459786472987018</c:v>
                </c:pt>
                <c:pt idx="19320">
                  <c:v>0.555685581238095</c:v>
                </c:pt>
                <c:pt idx="19321">
                  <c:v>0.63636811974525</c:v>
                </c:pt>
                <c:pt idx="19322">
                  <c:v>0.704111611124719</c:v>
                </c:pt>
                <c:pt idx="19323">
                  <c:v>0.760873550653346</c:v>
                </c:pt>
                <c:pt idx="19324">
                  <c:v>0.808333006803444</c:v>
                </c:pt>
                <c:pt idx="19325">
                  <c:v>0.84792739347692</c:v>
                </c:pt>
                <c:pt idx="19326">
                  <c:v>0.880884866600567</c:v>
                </c:pt>
                <c:pt idx="19327">
                  <c:v>0.908252777740536</c:v>
                </c:pt>
                <c:pt idx="19328">
                  <c:v>0.930922592490499</c:v>
                </c:pt>
                <c:pt idx="19329">
                  <c:v>0.949651653547984</c:v>
                </c:pt>
                <c:pt idx="19330">
                  <c:v>0.310925545586077</c:v>
                </c:pt>
                <c:pt idx="19331">
                  <c:v>0.419382802951772</c:v>
                </c:pt>
                <c:pt idx="19332">
                  <c:v>0.294259627053511</c:v>
                </c:pt>
                <c:pt idx="19333">
                  <c:v>0.416287763361394</c:v>
                </c:pt>
                <c:pt idx="19334">
                  <c:v>0.519209147318414</c:v>
                </c:pt>
                <c:pt idx="19335">
                  <c:v>0.605844598079968</c:v>
                </c:pt>
                <c:pt idx="19336">
                  <c:v>0.678624857620847</c:v>
                </c:pt>
                <c:pt idx="19337">
                  <c:v>0.739640214844788</c:v>
                </c:pt>
                <c:pt idx="19338">
                  <c:v>0.790684571378403</c:v>
                </c:pt>
                <c:pt idx="19339">
                  <c:v>0.833294428246068</c:v>
                </c:pt>
                <c:pt idx="19340">
                  <c:v>0.345605430929426</c:v>
                </c:pt>
                <c:pt idx="19341">
                  <c:v>0.464315328523784</c:v>
                </c:pt>
                <c:pt idx="19342">
                  <c:v>0.563679553779082</c:v>
                </c:pt>
                <c:pt idx="19343">
                  <c:v>0.25101084720251</c:v>
                </c:pt>
                <c:pt idx="19344">
                  <c:v>0.177978937106356</c:v>
                </c:pt>
                <c:pt idx="19345">
                  <c:v>0.318838058300028</c:v>
                </c:pt>
                <c:pt idx="19346">
                  <c:v>0.43771397398335</c:v>
                </c:pt>
                <c:pt idx="19347">
                  <c:v>0.537841047261197</c:v>
                </c:pt>
                <c:pt idx="19348">
                  <c:v>0.622008197657957</c:v>
                </c:pt>
                <c:pt idx="19349">
                  <c:v>0.193203089200165</c:v>
                </c:pt>
                <c:pt idx="19350">
                  <c:v>0.322011831286615</c:v>
                </c:pt>
                <c:pt idx="19351">
                  <c:v>0.43210861459699</c:v>
                </c:pt>
                <c:pt idx="19352">
                  <c:v>0.526031143385434</c:v>
                </c:pt>
                <c:pt idx="19353">
                  <c:v>0.606003003264959</c:v>
                </c:pt>
                <c:pt idx="19354">
                  <c:v>0.673967188725241</c:v>
                </c:pt>
                <c:pt idx="19355">
                  <c:v>0.325807112250991</c:v>
                </c:pt>
                <c:pt idx="19356">
                  <c:v>0.0902577886666178</c:v>
                </c:pt>
                <c:pt idx="19357">
                  <c:v>0.204916036599441</c:v>
                </c:pt>
                <c:pt idx="19358">
                  <c:v>0.338473283208305</c:v>
                </c:pt>
                <c:pt idx="19359">
                  <c:v>0.451601420736683</c:v>
                </c:pt>
                <c:pt idx="19360">
                  <c:v>0.547241961476347</c:v>
                </c:pt>
                <c:pt idx="19361">
                  <c:v>0.627941852573426</c:v>
                </c:pt>
                <c:pt idx="19362">
                  <c:v>0.695901538350304</c:v>
                </c:pt>
                <c:pt idx="19363">
                  <c:v>0.753018044445865</c:v>
                </c:pt>
                <c:pt idx="19364">
                  <c:v>0.80092342551864</c:v>
                </c:pt>
                <c:pt idx="19365">
                  <c:v>0.841018935373181</c:v>
                </c:pt>
                <c:pt idx="19366">
                  <c:v>0.874505282056864</c:v>
                </c:pt>
                <c:pt idx="19367">
                  <c:v>0.902409324374106</c:v>
                </c:pt>
                <c:pt idx="19368">
                  <c:v>0.925607553244226</c:v>
                </c:pt>
                <c:pt idx="19369">
                  <c:v>0.944846683625447</c:v>
                </c:pt>
                <c:pt idx="19370">
                  <c:v>0.960761662069627</c:v>
                </c:pt>
                <c:pt idx="19371">
                  <c:v>0.389722288567412</c:v>
                </c:pt>
                <c:pt idx="19372">
                  <c:v>0.502223442163874</c:v>
                </c:pt>
                <c:pt idx="19373">
                  <c:v>0.59618765965953</c:v>
                </c:pt>
                <c:pt idx="19374">
                  <c:v>0.674493942874397</c:v>
                </c:pt>
                <c:pt idx="19375">
                  <c:v>0.739599872824404</c:v>
                </c:pt>
                <c:pt idx="19376">
                  <c:v>0.793599293330234</c:v>
                </c:pt>
                <c:pt idx="19377">
                  <c:v>0.838272759917138</c:v>
                </c:pt>
                <c:pt idx="19378">
                  <c:v>0.33362671856286</c:v>
                </c:pt>
                <c:pt idx="19379">
                  <c:v>0.0768928168049298</c:v>
                </c:pt>
                <c:pt idx="19380">
                  <c:v>0.225260208516566</c:v>
                </c:pt>
                <c:pt idx="19381">
                  <c:v>0.126973150639435</c:v>
                </c:pt>
                <c:pt idx="19382">
                  <c:v>0.270530370521721</c:v>
                </c:pt>
                <c:pt idx="19383">
                  <c:v>0.392522368948602</c:v>
                </c:pt>
                <c:pt idx="19384">
                  <c:v>0.151391338602987</c:v>
                </c:pt>
                <c:pt idx="19385">
                  <c:v>0.289185058715021</c:v>
                </c:pt>
                <c:pt idx="19386">
                  <c:v>0.406563946699187</c:v>
                </c:pt>
                <c:pt idx="19387">
                  <c:v>0.506362807642993</c:v>
                </c:pt>
                <c:pt idx="19388">
                  <c:v>0.189536310862775</c:v>
                </c:pt>
                <c:pt idx="19389">
                  <c:v>0.124649032243141</c:v>
                </c:pt>
                <c:pt idx="19390">
                  <c:v>0.0844285634096079</c:v>
                </c:pt>
                <c:pt idx="19391">
                  <c:v>0.235064348096456</c:v>
                </c:pt>
                <c:pt idx="19392">
                  <c:v>0.363025487430265</c:v>
                </c:pt>
                <c:pt idx="19393">
                  <c:v>0.471518857391773</c:v>
                </c:pt>
                <c:pt idx="19394">
                  <c:v>0.263981783311835</c:v>
                </c:pt>
                <c:pt idx="19395">
                  <c:v>0.392325619269874</c:v>
                </c:pt>
                <c:pt idx="19396">
                  <c:v>0.500387177065938</c:v>
                </c:pt>
                <c:pt idx="19397">
                  <c:v>0.591189634189838</c:v>
                </c:pt>
                <c:pt idx="19398">
                  <c:v>0.667333391192636</c:v>
                </c:pt>
                <c:pt idx="19399">
                  <c:v>0.731050680122221</c:v>
                </c:pt>
                <c:pt idx="19400">
                  <c:v>0.784253899729945</c:v>
                </c:pt>
                <c:pt idx="19401">
                  <c:v>0.828578252077583</c:v>
                </c:pt>
                <c:pt idx="19402">
                  <c:v>0.865419233259761</c:v>
                </c:pt>
                <c:pt idx="19403">
                  <c:v>0.895965501772206</c:v>
                </c:pt>
                <c:pt idx="19404">
                  <c:v>0.921227614326004</c:v>
                </c:pt>
                <c:pt idx="19405">
                  <c:v>0.942063082710721</c:v>
                </c:pt>
                <c:pt idx="19406">
                  <c:v>0.959198168204994</c:v>
                </c:pt>
                <c:pt idx="19407">
                  <c:v>0.973246793170879</c:v>
                </c:pt>
                <c:pt idx="19408">
                  <c:v>0.984726913671551</c:v>
                </c:pt>
                <c:pt idx="19409">
                  <c:v>0.99407466279008</c:v>
                </c:pt>
                <c:pt idx="19410">
                  <c:v>1.00165654217137</c:v>
                </c:pt>
                <c:pt idx="19411">
                  <c:v>1.00777990937988</c:v>
                </c:pt>
                <c:pt idx="19412">
                  <c:v>1.01270198106713</c:v>
                </c:pt>
                <c:pt idx="19413">
                  <c:v>1.01663754669513</c:v>
                </c:pt>
                <c:pt idx="19414">
                  <c:v>1.01976556462107</c:v>
                </c:pt>
                <c:pt idx="19415">
                  <c:v>0.412040709143259</c:v>
                </c:pt>
                <c:pt idx="19416">
                  <c:v>0.0659265134629214</c:v>
                </c:pt>
                <c:pt idx="19417">
                  <c:v>0.22047160993002</c:v>
                </c:pt>
                <c:pt idx="19418">
                  <c:v>0.351608643433656</c:v>
                </c:pt>
                <c:pt idx="19419">
                  <c:v>0.462671494007186</c:v>
                </c:pt>
                <c:pt idx="19420">
                  <c:v>0.556552982795718</c:v>
                </c:pt>
                <c:pt idx="19421">
                  <c:v>0.63575749195996</c:v>
                </c:pt>
                <c:pt idx="19422">
                  <c:v>0.702448353762428</c:v>
                </c:pt>
                <c:pt idx="19423">
                  <c:v>0.758490316719878</c:v>
                </c:pt>
                <c:pt idx="19424">
                  <c:v>0.805487430153741</c:v>
                </c:pt>
                <c:pt idx="19425">
                  <c:v>0.34231669899611</c:v>
                </c:pt>
                <c:pt idx="19426">
                  <c:v>0.461220064945105</c:v>
                </c:pt>
                <c:pt idx="19427">
                  <c:v>0.560798819762767</c:v>
                </c:pt>
                <c:pt idx="19428">
                  <c:v>0.644015101655772</c:v>
                </c:pt>
                <c:pt idx="19429">
                  <c:v>0.713403558943423</c:v>
                </c:pt>
                <c:pt idx="19430">
                  <c:v>0.208406339392387</c:v>
                </c:pt>
                <c:pt idx="19431">
                  <c:v>0.249553618714808</c:v>
                </c:pt>
                <c:pt idx="19432">
                  <c:v>0.376669566600334</c:v>
                </c:pt>
                <c:pt idx="19433">
                  <c:v>0.484222787260094</c:v>
                </c:pt>
                <c:pt idx="19434">
                  <c:v>0.164670037804029</c:v>
                </c:pt>
                <c:pt idx="19435">
                  <c:v>0.299318012469412</c:v>
                </c:pt>
                <c:pt idx="19436">
                  <c:v>0.414180223972126</c:v>
                </c:pt>
                <c:pt idx="19437">
                  <c:v>0.173403537873343</c:v>
                </c:pt>
                <c:pt idx="19438">
                  <c:v>0.308006944366162</c:v>
                </c:pt>
                <c:pt idx="19439">
                  <c:v>0.243267416755848</c:v>
                </c:pt>
                <c:pt idx="19440">
                  <c:v>0.373001016270218</c:v>
                </c:pt>
                <c:pt idx="19441">
                  <c:v>0.482533295268259</c:v>
                </c:pt>
                <c:pt idx="19442">
                  <c:v>0.574829391445641</c:v>
                </c:pt>
                <c:pt idx="19443">
                  <c:v>0.0919727026313025</c:v>
                </c:pt>
                <c:pt idx="19444">
                  <c:v>0.242584824533976</c:v>
                </c:pt>
                <c:pt idx="19445">
                  <c:v>0.370347105399443</c:v>
                </c:pt>
                <c:pt idx="19446">
                  <c:v>0.478519902234553</c:v>
                </c:pt>
                <c:pt idx="19447">
                  <c:v>0.569931224887956</c:v>
                </c:pt>
                <c:pt idx="19448">
                  <c:v>0.647028502063021</c:v>
                </c:pt>
                <c:pt idx="19449">
                  <c:v>0.711925163825675</c:v>
                </c:pt>
                <c:pt idx="19450">
                  <c:v>0.766442354841144</c:v>
                </c:pt>
                <c:pt idx="19451">
                  <c:v>0.33170094400553</c:v>
                </c:pt>
                <c:pt idx="19452">
                  <c:v>0.451975095480805</c:v>
                </c:pt>
                <c:pt idx="19453">
                  <c:v>0.552767241393933</c:v>
                </c:pt>
                <c:pt idx="19454">
                  <c:v>0.637053921183526</c:v>
                </c:pt>
                <c:pt idx="19455">
                  <c:v>0.70738363945217</c:v>
                </c:pt>
                <c:pt idx="19456">
                  <c:v>0.29606813380355</c:v>
                </c:pt>
                <c:pt idx="19457">
                  <c:v>0.422002987080169</c:v>
                </c:pt>
                <c:pt idx="19458">
                  <c:v>0.527607547873217</c:v>
                </c:pt>
                <c:pt idx="19459">
                  <c:v>0.244322636173816</c:v>
                </c:pt>
                <c:pt idx="19460">
                  <c:v>0.178586114211899</c:v>
                </c:pt>
                <c:pt idx="19461">
                  <c:v>0.319235547245333</c:v>
                </c:pt>
                <c:pt idx="19462">
                  <c:v>0.437950425122169</c:v>
                </c:pt>
                <c:pt idx="19463">
                  <c:v>0.53795548670328</c:v>
                </c:pt>
                <c:pt idx="19464">
                  <c:v>0.622031757911693</c:v>
                </c:pt>
                <c:pt idx="19465">
                  <c:v>0.692572611101547</c:v>
                </c:pt>
                <c:pt idx="19466">
                  <c:v>0.751633619039339</c:v>
                </c:pt>
                <c:pt idx="19467">
                  <c:v>0.800976722569594</c:v>
                </c:pt>
                <c:pt idx="19468">
                  <c:v>0.842109224261531</c:v>
                </c:pt>
                <c:pt idx="19469">
                  <c:v>0.876318103057996</c:v>
                </c:pt>
                <c:pt idx="19470">
                  <c:v>0.357808516882121</c:v>
                </c:pt>
                <c:pt idx="19471">
                  <c:v>0.474915294859916</c:v>
                </c:pt>
                <c:pt idx="19472">
                  <c:v>0.572865594035376</c:v>
                </c:pt>
                <c:pt idx="19473">
                  <c:v>0.251941109824079</c:v>
                </c:pt>
                <c:pt idx="19474">
                  <c:v>0.0664654298691172</c:v>
                </c:pt>
                <c:pt idx="19475">
                  <c:v>0.0106344687790588</c:v>
                </c:pt>
                <c:pt idx="19476">
                  <c:v>0.173528663993421</c:v>
                </c:pt>
                <c:pt idx="19477">
                  <c:v>0.311829777142656</c:v>
                </c:pt>
                <c:pt idx="19478">
                  <c:v>0.429027766312101</c:v>
                </c:pt>
                <c:pt idx="19479">
                  <c:v>0.528153037038835</c:v>
                </c:pt>
                <c:pt idx="19480">
                  <c:v>0.611830874894333</c:v>
                </c:pt>
                <c:pt idx="19481">
                  <c:v>0.682330546812241</c:v>
                </c:pt>
                <c:pt idx="19482">
                  <c:v>0.741609365564745</c:v>
                </c:pt>
                <c:pt idx="19483">
                  <c:v>0.791352051737541</c:v>
                </c:pt>
                <c:pt idx="19484">
                  <c:v>0.833005748320453</c:v>
                </c:pt>
                <c:pt idx="19485">
                  <c:v>0.349989910222028</c:v>
                </c:pt>
                <c:pt idx="19486">
                  <c:v>0.192768302939695</c:v>
                </c:pt>
                <c:pt idx="19487">
                  <c:v>0.332373784920774</c:v>
                </c:pt>
                <c:pt idx="19488">
                  <c:v>0.10135953036184</c:v>
                </c:pt>
                <c:pt idx="19489">
                  <c:v>0.24657417666573</c:v>
                </c:pt>
                <c:pt idx="19490">
                  <c:v>0.370342139936999</c:v>
                </c:pt>
                <c:pt idx="19491">
                  <c:v>0.0592547423899199</c:v>
                </c:pt>
                <c:pt idx="19492">
                  <c:v>0.214807276289042</c:v>
                </c:pt>
                <c:pt idx="19493">
                  <c:v>0.346808757827065</c:v>
                </c:pt>
                <c:pt idx="19494">
                  <c:v>0.130503707600815</c:v>
                </c:pt>
                <c:pt idx="19495">
                  <c:v>0.102101062302939</c:v>
                </c:pt>
                <c:pt idx="19496">
                  <c:v>0.250354616203632</c:v>
                </c:pt>
                <c:pt idx="19497">
                  <c:v>0.376225814150454</c:v>
                </c:pt>
                <c:pt idx="19498">
                  <c:v>0.482890839243694</c:v>
                </c:pt>
                <c:pt idx="19499">
                  <c:v>0.573107648830759</c:v>
                </c:pt>
                <c:pt idx="19500">
                  <c:v>0.285914414261895</c:v>
                </c:pt>
                <c:pt idx="19501">
                  <c:v>0.411733995814569</c:v>
                </c:pt>
                <c:pt idx="19502">
                  <c:v>0.517503512345625</c:v>
                </c:pt>
                <c:pt idx="19503">
                  <c:v>0.606237024205464</c:v>
                </c:pt>
                <c:pt idx="19504">
                  <c:v>0.680522955590238</c:v>
                </c:pt>
                <c:pt idx="19505">
                  <c:v>0.742579786821765</c:v>
                </c:pt>
                <c:pt idx="19506">
                  <c:v>0.794305215184754</c:v>
                </c:pt>
                <c:pt idx="19507">
                  <c:v>0.327919533670619</c:v>
                </c:pt>
                <c:pt idx="19508">
                  <c:v>0.187551171999342</c:v>
                </c:pt>
                <c:pt idx="19509">
                  <c:v>0.327787924039849</c:v>
                </c:pt>
                <c:pt idx="19510">
                  <c:v>0.101156262780215</c:v>
                </c:pt>
                <c:pt idx="19511">
                  <c:v>0.246468482103721</c:v>
                </c:pt>
                <c:pt idx="19512">
                  <c:v>0.370309464320131</c:v>
                </c:pt>
                <c:pt idx="19513">
                  <c:v>0.156540808270732</c:v>
                </c:pt>
                <c:pt idx="19514">
                  <c:v>0.294011847097914</c:v>
                </c:pt>
                <c:pt idx="19515">
                  <c:v>0.411041040863383</c:v>
                </c:pt>
                <c:pt idx="19516">
                  <c:v>0.510479151767324</c:v>
                </c:pt>
                <c:pt idx="19517">
                  <c:v>0.594810091220606</c:v>
                </c:pt>
                <c:pt idx="19518">
                  <c:v>0.210165937895864</c:v>
                </c:pt>
                <c:pt idx="19519">
                  <c:v>0.337197769046245</c:v>
                </c:pt>
                <c:pt idx="19520">
                  <c:v>0.445644276470267</c:v>
                </c:pt>
                <c:pt idx="19521">
                  <c:v>0.538047868574387</c:v>
                </c:pt>
                <c:pt idx="19522">
                  <c:v>0.616632353700777</c:v>
                </c:pt>
                <c:pt idx="19523">
                  <c:v>0.683337707335554</c:v>
                </c:pt>
                <c:pt idx="19524">
                  <c:v>0.73985204018368</c:v>
                </c:pt>
                <c:pt idx="19525">
                  <c:v>0.787640772125372</c:v>
                </c:pt>
                <c:pt idx="19526">
                  <c:v>0.827973083209433</c:v>
                </c:pt>
                <c:pt idx="19527">
                  <c:v>0.861945758883838</c:v>
                </c:pt>
                <c:pt idx="19528">
                  <c:v>0.367153209614414</c:v>
                </c:pt>
                <c:pt idx="19529">
                  <c:v>0.482336053073256</c:v>
                </c:pt>
                <c:pt idx="19530">
                  <c:v>0.228224896999721</c:v>
                </c:pt>
                <c:pt idx="19531">
                  <c:v>0.363280443935937</c:v>
                </c:pt>
                <c:pt idx="19532">
                  <c:v>0.476891019936932</c:v>
                </c:pt>
                <c:pt idx="19533">
                  <c:v>0.572268713655694</c:v>
                </c:pt>
                <c:pt idx="19534">
                  <c:v>0.652173887919515</c:v>
                </c:pt>
                <c:pt idx="19535">
                  <c:v>0.718973964746604</c:v>
                </c:pt>
                <c:pt idx="19536">
                  <c:v>0.774695375500898</c:v>
                </c:pt>
                <c:pt idx="19537">
                  <c:v>0.821069319479469</c:v>
                </c:pt>
                <c:pt idx="19538">
                  <c:v>0.859571945150655</c:v>
                </c:pt>
                <c:pt idx="19539">
                  <c:v>0.26951403056966</c:v>
                </c:pt>
                <c:pt idx="19540">
                  <c:v>0.384739391468306</c:v>
                </c:pt>
                <c:pt idx="19541">
                  <c:v>0.483510539256692</c:v>
                </c:pt>
                <c:pt idx="19542">
                  <c:v>0.568011649321197</c:v>
                </c:pt>
                <c:pt idx="19543">
                  <c:v>0.640164974412387</c:v>
                </c:pt>
                <c:pt idx="19544">
                  <c:v>0.326855676991752</c:v>
                </c:pt>
                <c:pt idx="19545">
                  <c:v>0.446159476107742</c:v>
                </c:pt>
                <c:pt idx="19546">
                  <c:v>0.129941740426502</c:v>
                </c:pt>
                <c:pt idx="19547">
                  <c:v>0.269683497103425</c:v>
                </c:pt>
                <c:pt idx="19548">
                  <c:v>0.388940551397809</c:v>
                </c:pt>
                <c:pt idx="19549">
                  <c:v>0.490521725170299</c:v>
                </c:pt>
                <c:pt idx="19550">
                  <c:v>0.283494327246171</c:v>
                </c:pt>
                <c:pt idx="19551">
                  <c:v>0.0896096496818846</c:v>
                </c:pt>
                <c:pt idx="19552">
                  <c:v>0.200859105589257</c:v>
                </c:pt>
                <c:pt idx="19553">
                  <c:v>0.335150255971568</c:v>
                </c:pt>
                <c:pt idx="19554">
                  <c:v>0.448888714356328</c:v>
                </c:pt>
                <c:pt idx="19555">
                  <c:v>0.545035576622058</c:v>
                </c:pt>
                <c:pt idx="19556">
                  <c:v>0.626154446257545</c:v>
                </c:pt>
                <c:pt idx="19557">
                  <c:v>0.69445990737616</c:v>
                </c:pt>
                <c:pt idx="19558">
                  <c:v>0.751860966270908</c:v>
                </c:pt>
                <c:pt idx="19559">
                  <c:v>0.799999809418161</c:v>
                </c:pt>
                <c:pt idx="19560">
                  <c:v>0.840286242380175</c:v>
                </c:pt>
                <c:pt idx="19561">
                  <c:v>0.273079165729333</c:v>
                </c:pt>
                <c:pt idx="19562">
                  <c:v>0.1683583250494</c:v>
                </c:pt>
                <c:pt idx="19563">
                  <c:v>0.305807167650982</c:v>
                </c:pt>
                <c:pt idx="19564">
                  <c:v>0.422535239070442</c:v>
                </c:pt>
                <c:pt idx="19565">
                  <c:v>0.5214780736791</c:v>
                </c:pt>
                <c:pt idx="19566">
                  <c:v>0.277249070362985</c:v>
                </c:pt>
                <c:pt idx="19567">
                  <c:v>0.403896830748228</c:v>
                </c:pt>
                <c:pt idx="19568">
                  <c:v>0.510453857466454</c:v>
                </c:pt>
                <c:pt idx="19569">
                  <c:v>0.599926475716591</c:v>
                </c:pt>
                <c:pt idx="19570">
                  <c:v>0.674898693520223</c:v>
                </c:pt>
                <c:pt idx="19571">
                  <c:v>0.294355911551198</c:v>
                </c:pt>
                <c:pt idx="19572">
                  <c:v>0.420126495084776</c:v>
                </c:pt>
                <c:pt idx="19573">
                  <c:v>0.525657780009021</c:v>
                </c:pt>
                <c:pt idx="19574">
                  <c:v>0.614022159499944</c:v>
                </c:pt>
                <c:pt idx="19575">
                  <c:v>0.687853347841791</c:v>
                </c:pt>
                <c:pt idx="19576">
                  <c:v>0.749404601709286</c:v>
                </c:pt>
                <c:pt idx="19577">
                  <c:v>0.800599961491462</c:v>
                </c:pt>
                <c:pt idx="19578">
                  <c:v>0.326621294675779</c:v>
                </c:pt>
                <c:pt idx="19579">
                  <c:v>0.44832895573743</c:v>
                </c:pt>
                <c:pt idx="19580">
                  <c:v>0.550244466466148</c:v>
                </c:pt>
                <c:pt idx="19581">
                  <c:v>0.247518224903063</c:v>
                </c:pt>
                <c:pt idx="19582">
                  <c:v>0.380037545694068</c:v>
                </c:pt>
                <c:pt idx="19583">
                  <c:v>0.210849056003888</c:v>
                </c:pt>
                <c:pt idx="19584">
                  <c:v>0.34758337154815</c:v>
                </c:pt>
                <c:pt idx="19585">
                  <c:v>0.462785702114432</c:v>
                </c:pt>
                <c:pt idx="19586">
                  <c:v>0.139877989976839</c:v>
                </c:pt>
                <c:pt idx="19587">
                  <c:v>0.278073267753863</c:v>
                </c:pt>
                <c:pt idx="19588">
                  <c:v>0.244715766608892</c:v>
                </c:pt>
                <c:pt idx="19589">
                  <c:v>0.373743458227294</c:v>
                </c:pt>
                <c:pt idx="19590">
                  <c:v>0.482748006898001</c:v>
                </c:pt>
                <c:pt idx="19591">
                  <c:v>0.574657802484801</c:v>
                </c:pt>
                <c:pt idx="19592">
                  <c:v>0.277550986171043</c:v>
                </c:pt>
                <c:pt idx="19593">
                  <c:v>0.404925995998703</c:v>
                </c:pt>
                <c:pt idx="19594">
                  <c:v>0.219163244674854</c:v>
                </c:pt>
                <c:pt idx="19595">
                  <c:v>0.0686346109930588</c:v>
                </c:pt>
                <c:pt idx="19596">
                  <c:v>0.219850333002457</c:v>
                </c:pt>
                <c:pt idx="19597">
                  <c:v>0.348598008417314</c:v>
                </c:pt>
                <c:pt idx="19598">
                  <c:v>0.458008103308215</c:v>
                </c:pt>
                <c:pt idx="19599">
                  <c:v>0.550808735678618</c:v>
                </c:pt>
                <c:pt idx="19600">
                  <c:v>0.629371521216199</c:v>
                </c:pt>
                <c:pt idx="19601">
                  <c:v>0.695753298380079</c:v>
                </c:pt>
                <c:pt idx="19602">
                  <c:v>0.751733869172671</c:v>
                </c:pt>
                <c:pt idx="19603">
                  <c:v>0.798849950364054</c:v>
                </c:pt>
                <c:pt idx="19604">
                  <c:v>0.838425567417736</c:v>
                </c:pt>
                <c:pt idx="19605">
                  <c:v>0.871599144820907</c:v>
                </c:pt>
                <c:pt idx="19606">
                  <c:v>0.899347555883833</c:v>
                </c:pt>
                <c:pt idx="19607">
                  <c:v>0.298065821073775</c:v>
                </c:pt>
                <c:pt idx="19608">
                  <c:v>0.176977525207021</c:v>
                </c:pt>
                <c:pt idx="19609">
                  <c:v>0.312920811638873</c:v>
                </c:pt>
                <c:pt idx="19610">
                  <c:v>0.428389678784051</c:v>
                </c:pt>
                <c:pt idx="19611">
                  <c:v>0.526281652034075</c:v>
                </c:pt>
                <c:pt idx="19612">
                  <c:v>0.60911407082638</c:v>
                </c:pt>
                <c:pt idx="19613">
                  <c:v>0.679068871613746</c:v>
                </c:pt>
                <c:pt idx="19614">
                  <c:v>0.227995363043818</c:v>
                </c:pt>
                <c:pt idx="19615">
                  <c:v>0.351406998548826</c:v>
                </c:pt>
                <c:pt idx="19616">
                  <c:v>0.267563517116186</c:v>
                </c:pt>
                <c:pt idx="19617">
                  <c:v>0.393483464049911</c:v>
                </c:pt>
                <c:pt idx="19618">
                  <c:v>0.499766576800953</c:v>
                </c:pt>
                <c:pt idx="19619">
                  <c:v>0.0799626522881526</c:v>
                </c:pt>
                <c:pt idx="19620">
                  <c:v>0.232388291792642</c:v>
                </c:pt>
                <c:pt idx="19621">
                  <c:v>0.36170669086097</c:v>
                </c:pt>
                <c:pt idx="19622">
                  <c:v>0.471212108398035</c:v>
                </c:pt>
                <c:pt idx="19623">
                  <c:v>0.563762439120797</c:v>
                </c:pt>
                <c:pt idx="19624">
                  <c:v>0.281019683665311</c:v>
                </c:pt>
                <c:pt idx="19625">
                  <c:v>0.407598714258652</c:v>
                </c:pt>
                <c:pt idx="19626">
                  <c:v>0.514016631858613</c:v>
                </c:pt>
                <c:pt idx="19627">
                  <c:v>0.248586198756554</c:v>
                </c:pt>
                <c:pt idx="19628">
                  <c:v>0.380376693543359</c:v>
                </c:pt>
                <c:pt idx="19629">
                  <c:v>0.491216130480603</c:v>
                </c:pt>
                <c:pt idx="19630">
                  <c:v>0.242254120720562</c:v>
                </c:pt>
                <c:pt idx="19631">
                  <c:v>0.374869457801196</c:v>
                </c:pt>
                <c:pt idx="19632">
                  <c:v>0.213411078954054</c:v>
                </c:pt>
                <c:pt idx="19633">
                  <c:v>0.349599846166677</c:v>
                </c:pt>
                <c:pt idx="19634">
                  <c:v>0.464359459902769</c:v>
                </c:pt>
                <c:pt idx="19635">
                  <c:v>0.560869842008712</c:v>
                </c:pt>
                <c:pt idx="19636">
                  <c:v>0.641868520572811</c:v>
                </c:pt>
                <c:pt idx="19637">
                  <c:v>0.709707374129201</c:v>
                </c:pt>
                <c:pt idx="19638">
                  <c:v>0.766402931769317</c:v>
                </c:pt>
                <c:pt idx="19639">
                  <c:v>0.813680803769415</c:v>
                </c:pt>
                <c:pt idx="19640">
                  <c:v>0.853014799564619</c:v>
                </c:pt>
                <c:pt idx="19641">
                  <c:v>0.885661263602564</c:v>
                </c:pt>
                <c:pt idx="19642">
                  <c:v>0.912689127795574</c:v>
                </c:pt>
                <c:pt idx="19643">
                  <c:v>0.93500614426102</c:v>
                </c:pt>
                <c:pt idx="19644">
                  <c:v>0.376361046987267</c:v>
                </c:pt>
                <c:pt idx="19645">
                  <c:v>0.490931667554823</c:v>
                </c:pt>
                <c:pt idx="19646">
                  <c:v>0.586663314205295</c:v>
                </c:pt>
                <c:pt idx="19647">
                  <c:v>0.666476185162524</c:v>
                </c:pt>
                <c:pt idx="19648">
                  <c:v>0.186207146378929</c:v>
                </c:pt>
                <c:pt idx="19649">
                  <c:v>0.315232349803372</c:v>
                </c:pt>
                <c:pt idx="19650">
                  <c:v>0.0504371759685396</c:v>
                </c:pt>
                <c:pt idx="19651">
                  <c:v>0.0579536107045439</c:v>
                </c:pt>
                <c:pt idx="19652">
                  <c:v>0.213174487818591</c:v>
                </c:pt>
                <c:pt idx="19653">
                  <c:v>0.344975921273467</c:v>
                </c:pt>
                <c:pt idx="19654">
                  <c:v>0.132718004254307</c:v>
                </c:pt>
                <c:pt idx="19655">
                  <c:v>0.209562877195778</c:v>
                </c:pt>
                <c:pt idx="19656">
                  <c:v>0.342893411178059</c:v>
                </c:pt>
                <c:pt idx="19657">
                  <c:v>0.45575098915587</c:v>
                </c:pt>
                <c:pt idx="19658">
                  <c:v>0.551095844836208</c:v>
                </c:pt>
                <c:pt idx="19659">
                  <c:v>0.631489052693186</c:v>
                </c:pt>
                <c:pt idx="19660">
                  <c:v>0.295520797421635</c:v>
                </c:pt>
                <c:pt idx="19661">
                  <c:v>0.420439110405405</c:v>
                </c:pt>
                <c:pt idx="19662">
                  <c:v>0.525347355194396</c:v>
                </c:pt>
                <c:pt idx="19663">
                  <c:v>0.613269296758613</c:v>
                </c:pt>
                <c:pt idx="19664">
                  <c:v>0.686799166395388</c:v>
                </c:pt>
                <c:pt idx="19665">
                  <c:v>0.748158296499201</c:v>
                </c:pt>
                <c:pt idx="19666">
                  <c:v>0.799245033459886</c:v>
                </c:pt>
                <c:pt idx="19667">
                  <c:v>0.245121487243507</c:v>
                </c:pt>
                <c:pt idx="19668">
                  <c:v>0.364446314460687</c:v>
                </c:pt>
                <c:pt idx="19669">
                  <c:v>0.27805810619761</c:v>
                </c:pt>
                <c:pt idx="19670">
                  <c:v>0.402246778940584</c:v>
                </c:pt>
                <c:pt idx="19671">
                  <c:v>0.507067808088383</c:v>
                </c:pt>
                <c:pt idx="19672">
                  <c:v>0.595368581786553</c:v>
                </c:pt>
                <c:pt idx="19673">
                  <c:v>0.66960469290638</c:v>
                </c:pt>
                <c:pt idx="19674">
                  <c:v>0.30066124454226</c:v>
                </c:pt>
                <c:pt idx="19675">
                  <c:v>0.18802011252776</c:v>
                </c:pt>
                <c:pt idx="19676">
                  <c:v>0.176801988370257</c:v>
                </c:pt>
                <c:pt idx="19677">
                  <c:v>0.316949836161338</c:v>
                </c:pt>
                <c:pt idx="19678">
                  <c:v>0.435357729860604</c:v>
                </c:pt>
                <c:pt idx="19679">
                  <c:v>0.535203762122672</c:v>
                </c:pt>
                <c:pt idx="19680">
                  <c:v>0.619231696310865</c:v>
                </c:pt>
                <c:pt idx="19681">
                  <c:v>0.689805319443718</c:v>
                </c:pt>
                <c:pt idx="19682">
                  <c:v>0.748956878290616</c:v>
                </c:pt>
                <c:pt idx="19683">
                  <c:v>0.798430071794797</c:v>
                </c:pt>
                <c:pt idx="19684">
                  <c:v>0.83971807311243</c:v>
                </c:pt>
                <c:pt idx="19685">
                  <c:v>0.874097043196858</c:v>
                </c:pt>
                <c:pt idx="19686">
                  <c:v>0.902655578488662</c:v>
                </c:pt>
                <c:pt idx="19687">
                  <c:v>0.291790443524417</c:v>
                </c:pt>
                <c:pt idx="19688">
                  <c:v>0.403458491322166</c:v>
                </c:pt>
                <c:pt idx="19689">
                  <c:v>0.499208213665009</c:v>
                </c:pt>
                <c:pt idx="19690">
                  <c:v>0.581147928125057</c:v>
                </c:pt>
                <c:pt idx="19691">
                  <c:v>0.651133986293887</c:v>
                </c:pt>
                <c:pt idx="19692">
                  <c:v>0.330078988415222</c:v>
                </c:pt>
                <c:pt idx="19693">
                  <c:v>0.0945995141196329</c:v>
                </c:pt>
                <c:pt idx="19694">
                  <c:v>0.24072626080738</c:v>
                </c:pt>
                <c:pt idx="19695">
                  <c:v>0.365294259739156</c:v>
                </c:pt>
                <c:pt idx="19696">
                  <c:v>0.471282369269822</c:v>
                </c:pt>
                <c:pt idx="19697">
                  <c:v>0.561290907464331</c:v>
                </c:pt>
                <c:pt idx="19698">
                  <c:v>0.637583972258846</c:v>
                </c:pt>
                <c:pt idx="19699">
                  <c:v>0.310085925136092</c:v>
                </c:pt>
                <c:pt idx="19700">
                  <c:v>0.432424837164006</c:v>
                </c:pt>
                <c:pt idx="19701">
                  <c:v>0.535180620948952</c:v>
                </c:pt>
                <c:pt idx="19702">
                  <c:v>0.621310449716589</c:v>
                </c:pt>
                <c:pt idx="19703">
                  <c:v>0.693351754588065</c:v>
                </c:pt>
                <c:pt idx="19704">
                  <c:v>0.208062561375379</c:v>
                </c:pt>
                <c:pt idx="19705">
                  <c:v>0.247628620615745</c:v>
                </c:pt>
                <c:pt idx="19706">
                  <c:v>0.102189377255576</c:v>
                </c:pt>
                <c:pt idx="19707">
                  <c:v>0.248612526379061</c:v>
                </c:pt>
                <c:pt idx="19708">
                  <c:v>0.373203967218986</c:v>
                </c:pt>
                <c:pt idx="19709">
                  <c:v>0.479017828162672</c:v>
                </c:pt>
                <c:pt idx="19710">
                  <c:v>0.568713563213682</c:v>
                </c:pt>
                <c:pt idx="19711">
                  <c:v>0.644601325372595</c:v>
                </c:pt>
                <c:pt idx="19712">
                  <c:v>0.103136212059615</c:v>
                </c:pt>
                <c:pt idx="19713">
                  <c:v>0.252062644038613</c:v>
                </c:pt>
                <c:pt idx="19714">
                  <c:v>0.212405765880849</c:v>
                </c:pt>
                <c:pt idx="19715">
                  <c:v>0.346971572447853</c:v>
                </c:pt>
                <c:pt idx="19716">
                  <c:v>0.117383987098949</c:v>
                </c:pt>
                <c:pt idx="19717">
                  <c:v>0.260294296752598</c:v>
                </c:pt>
                <c:pt idx="19718">
                  <c:v>0.131745623067554</c:v>
                </c:pt>
                <c:pt idx="19719">
                  <c:v>0.274139992806101</c:v>
                </c:pt>
                <c:pt idx="19720">
                  <c:v>0.395204971174064</c:v>
                </c:pt>
                <c:pt idx="19721">
                  <c:v>0.497940362448778</c:v>
                </c:pt>
                <c:pt idx="19722">
                  <c:v>0.584955561405252</c:v>
                </c:pt>
                <c:pt idx="19723">
                  <c:v>0.20299131071006</c:v>
                </c:pt>
                <c:pt idx="19724">
                  <c:v>0.331106401096853</c:v>
                </c:pt>
                <c:pt idx="19725">
                  <c:v>0.160499084203374</c:v>
                </c:pt>
                <c:pt idx="19726">
                  <c:v>0.298065742411418</c:v>
                </c:pt>
                <c:pt idx="19727">
                  <c:v>0.134151585445636</c:v>
                </c:pt>
                <c:pt idx="19728">
                  <c:v>0.275647420904333</c:v>
                </c:pt>
                <c:pt idx="19729">
                  <c:v>0.396027070234283</c:v>
                </c:pt>
                <c:pt idx="19730">
                  <c:v>0.498247667303331</c:v>
                </c:pt>
                <c:pt idx="19731">
                  <c:v>0.276210562030314</c:v>
                </c:pt>
                <c:pt idx="19732">
                  <c:v>0.402706780002925</c:v>
                </c:pt>
                <c:pt idx="19733">
                  <c:v>0.509183130863536</c:v>
                </c:pt>
                <c:pt idx="19734">
                  <c:v>0.598628200891571</c:v>
                </c:pt>
                <c:pt idx="19735">
                  <c:v>0.673611903498168</c:v>
                </c:pt>
                <c:pt idx="19736">
                  <c:v>0.736339684302023</c:v>
                </c:pt>
                <c:pt idx="19737">
                  <c:v>0.788700475595564</c:v>
                </c:pt>
                <c:pt idx="19738">
                  <c:v>0.832308977748875</c:v>
                </c:pt>
                <c:pt idx="19739">
                  <c:v>0.868542821756742</c:v>
                </c:pt>
                <c:pt idx="19740">
                  <c:v>0.898575136882042</c:v>
                </c:pt>
                <c:pt idx="19741">
                  <c:v>0.923403012837641</c:v>
                </c:pt>
                <c:pt idx="19742">
                  <c:v>0.943872309196211</c:v>
                </c:pt>
                <c:pt idx="19743">
                  <c:v>0.960699227234206</c:v>
                </c:pt>
                <c:pt idx="19744">
                  <c:v>0.974489022311455</c:v>
                </c:pt>
                <c:pt idx="19745">
                  <c:v>0.985752198953124</c:v>
                </c:pt>
                <c:pt idx="19746">
                  <c:v>0.99491849657974</c:v>
                </c:pt>
                <c:pt idx="19747">
                  <c:v>1.00234894167442</c:v>
                </c:pt>
                <c:pt idx="19748">
                  <c:v>0.403123737664184</c:v>
                </c:pt>
                <c:pt idx="19749">
                  <c:v>0.513781031406073</c:v>
                </c:pt>
                <c:pt idx="19750">
                  <c:v>0.606134321698567</c:v>
                </c:pt>
                <c:pt idx="19751">
                  <c:v>0.683036830793644</c:v>
                </c:pt>
                <c:pt idx="19752">
                  <c:v>0.746922515586553</c:v>
                </c:pt>
                <c:pt idx="19753">
                  <c:v>0.799863723371721</c:v>
                </c:pt>
                <c:pt idx="19754">
                  <c:v>0.843621569204042</c:v>
                </c:pt>
                <c:pt idx="19755">
                  <c:v>0.879689839401107</c:v>
                </c:pt>
                <c:pt idx="19756">
                  <c:v>0.268705786395933</c:v>
                </c:pt>
                <c:pt idx="19757">
                  <c:v>0.383723507588859</c:v>
                </c:pt>
                <c:pt idx="19758">
                  <c:v>0.482369258124332</c:v>
                </c:pt>
                <c:pt idx="19759">
                  <c:v>0.56680739481967</c:v>
                </c:pt>
                <c:pt idx="19760">
                  <c:v>0.31504427677762</c:v>
                </c:pt>
                <c:pt idx="19761">
                  <c:v>0.202926962367016</c:v>
                </c:pt>
                <c:pt idx="19762">
                  <c:v>0.340156598569856</c:v>
                </c:pt>
                <c:pt idx="19763">
                  <c:v>0.455896139959027</c:v>
                </c:pt>
                <c:pt idx="19764">
                  <c:v>0.141659214106355</c:v>
                </c:pt>
                <c:pt idx="19765">
                  <c:v>0.279730544489382</c:v>
                </c:pt>
                <c:pt idx="19766">
                  <c:v>0.244305115583667</c:v>
                </c:pt>
                <c:pt idx="19767">
                  <c:v>0.373432447874753</c:v>
                </c:pt>
                <c:pt idx="19768">
                  <c:v>0.482516471170273</c:v>
                </c:pt>
                <c:pt idx="19769">
                  <c:v>0.574489257165413</c:v>
                </c:pt>
                <c:pt idx="19770">
                  <c:v>0.651881838681836</c:v>
                </c:pt>
                <c:pt idx="19771">
                  <c:v>0.71687445523461</c:v>
                </c:pt>
                <c:pt idx="19772">
                  <c:v>0.771341317547507</c:v>
                </c:pt>
                <c:pt idx="19773">
                  <c:v>0.816890331858889</c:v>
                </c:pt>
                <c:pt idx="19774">
                  <c:v>0.85489822420311</c:v>
                </c:pt>
                <c:pt idx="19775">
                  <c:v>0.886541493738347</c:v>
                </c:pt>
                <c:pt idx="19776">
                  <c:v>0.912823605794953</c:v>
                </c:pt>
                <c:pt idx="19777">
                  <c:v>0.934598812106808</c:v>
                </c:pt>
                <c:pt idx="19778">
                  <c:v>0.378986333918203</c:v>
                </c:pt>
                <c:pt idx="19779">
                  <c:v>0.493069870675494</c:v>
                </c:pt>
                <c:pt idx="19780">
                  <c:v>0.58839807964128</c:v>
                </c:pt>
                <c:pt idx="19781">
                  <c:v>0.667877670725172</c:v>
                </c:pt>
                <c:pt idx="19782">
                  <c:v>0.733990843716799</c:v>
                </c:pt>
                <c:pt idx="19783">
                  <c:v>0.788853235163527</c:v>
                </c:pt>
                <c:pt idx="19784">
                  <c:v>0.834264625700709</c:v>
                </c:pt>
                <c:pt idx="19785">
                  <c:v>0.871753193601759</c:v>
                </c:pt>
                <c:pt idx="19786">
                  <c:v>0.902614037993506</c:v>
                </c:pt>
                <c:pt idx="19787">
                  <c:v>0.92794263268959</c:v>
                </c:pt>
                <c:pt idx="19788">
                  <c:v>0.948663810489155</c:v>
                </c:pt>
                <c:pt idx="19789">
                  <c:v>0.965556819161143</c:v>
                </c:pt>
                <c:pt idx="19790">
                  <c:v>0.979276934914668</c:v>
                </c:pt>
                <c:pt idx="19791">
                  <c:v>0.990374067391503</c:v>
                </c:pt>
                <c:pt idx="19792">
                  <c:v>0.999308742343447</c:v>
                </c:pt>
                <c:pt idx="19793">
                  <c:v>1.00646580425105</c:v>
                </c:pt>
                <c:pt idx="19794">
                  <c:v>1.01216614116012</c:v>
                </c:pt>
                <c:pt idx="19795">
                  <c:v>0.405084093551662</c:v>
                </c:pt>
                <c:pt idx="19796">
                  <c:v>0.515526614563567</c:v>
                </c:pt>
                <c:pt idx="19797">
                  <c:v>0.607682611688733</c:v>
                </c:pt>
                <c:pt idx="19798">
                  <c:v>0.684405219408097</c:v>
                </c:pt>
                <c:pt idx="19799">
                  <c:v>0.748127910871697</c:v>
                </c:pt>
                <c:pt idx="19800">
                  <c:v>0.800922275360195</c:v>
                </c:pt>
                <c:pt idx="19801">
                  <c:v>0.844548490167399</c:v>
                </c:pt>
                <c:pt idx="19802">
                  <c:v>0.880499296707371</c:v>
                </c:pt>
                <c:pt idx="19803">
                  <c:v>0.910038222664925</c:v>
                </c:pt>
                <c:pt idx="19804">
                  <c:v>0.934232724981881</c:v>
                </c:pt>
                <c:pt idx="19805">
                  <c:v>0.368526080984202</c:v>
                </c:pt>
                <c:pt idx="19806">
                  <c:v>0.48452109501068</c:v>
                </c:pt>
                <c:pt idx="19807">
                  <c:v>0.223380057725383</c:v>
                </c:pt>
                <c:pt idx="19808">
                  <c:v>0.359355586567991</c:v>
                </c:pt>
                <c:pt idx="19809">
                  <c:v>0.47372540970491</c:v>
                </c:pt>
                <c:pt idx="19810">
                  <c:v>0.56972792172713</c:v>
                </c:pt>
                <c:pt idx="19811">
                  <c:v>0.650145731966073</c:v>
                </c:pt>
                <c:pt idx="19812">
                  <c:v>0.71736503964471</c:v>
                </c:pt>
                <c:pt idx="19813">
                  <c:v>0.773428094062779</c:v>
                </c:pt>
                <c:pt idx="19814">
                  <c:v>0.820079393038378</c:v>
                </c:pt>
                <c:pt idx="19815">
                  <c:v>0.858806242689849</c:v>
                </c:pt>
                <c:pt idx="19816">
                  <c:v>0.890874264816838</c:v>
                </c:pt>
                <c:pt idx="19817">
                  <c:v>0.917358397375663</c:v>
                </c:pt>
                <c:pt idx="19818">
                  <c:v>0.939169890921099</c:v>
                </c:pt>
                <c:pt idx="19819">
                  <c:v>0.957079760951245</c:v>
                </c:pt>
                <c:pt idx="19820">
                  <c:v>0.971739113968723</c:v>
                </c:pt>
                <c:pt idx="19821">
                  <c:v>0.983696724552731</c:v>
                </c:pt>
                <c:pt idx="19822">
                  <c:v>0.993414202355745</c:v>
                </c:pt>
                <c:pt idx="19823">
                  <c:v>0.398196946622713</c:v>
                </c:pt>
                <c:pt idx="19824">
                  <c:v>0.509625604906049</c:v>
                </c:pt>
                <c:pt idx="19825">
                  <c:v>0.229020016741284</c:v>
                </c:pt>
                <c:pt idx="19826">
                  <c:v>0.364331440697249</c:v>
                </c:pt>
                <c:pt idx="19827">
                  <c:v>0.478101400813875</c:v>
                </c:pt>
                <c:pt idx="19828">
                  <c:v>0.573564942053628</c:v>
                </c:pt>
                <c:pt idx="19829">
                  <c:v>0.653500782981304</c:v>
                </c:pt>
                <c:pt idx="19830">
                  <c:v>0.284822299006602</c:v>
                </c:pt>
                <c:pt idx="19831">
                  <c:v>0.412025053201902</c:v>
                </c:pt>
                <c:pt idx="19832">
                  <c:v>0.518786420663232</c:v>
                </c:pt>
                <c:pt idx="19833">
                  <c:v>0.60820520961535</c:v>
                </c:pt>
                <c:pt idx="19834">
                  <c:v>0.682938456516498</c:v>
                </c:pt>
                <c:pt idx="19835">
                  <c:v>0.745259942937096</c:v>
                </c:pt>
                <c:pt idx="19836">
                  <c:v>0.309512371761228</c:v>
                </c:pt>
                <c:pt idx="19837">
                  <c:v>0.0495219794817965</c:v>
                </c:pt>
                <c:pt idx="19838">
                  <c:v>0.206544160580045</c:v>
                </c:pt>
                <c:pt idx="19839">
                  <c:v>0.339806696742548</c:v>
                </c:pt>
                <c:pt idx="19840">
                  <c:v>0.452689774622755</c:v>
                </c:pt>
                <c:pt idx="19841">
                  <c:v>0.548127035122872</c:v>
                </c:pt>
                <c:pt idx="19842">
                  <c:v>0.628658731099322</c:v>
                </c:pt>
                <c:pt idx="19843">
                  <c:v>0.296544965832172</c:v>
                </c:pt>
                <c:pt idx="19844">
                  <c:v>0.0813760053016036</c:v>
                </c:pt>
                <c:pt idx="19845">
                  <c:v>0.229738015427743</c:v>
                </c:pt>
                <c:pt idx="19846">
                  <c:v>0.356185840447648</c:v>
                </c:pt>
                <c:pt idx="19847">
                  <c:v>0.463751654478653</c:v>
                </c:pt>
                <c:pt idx="19848">
                  <c:v>0.555081580908675</c:v>
                </c:pt>
                <c:pt idx="19849">
                  <c:v>0.291417856516974</c:v>
                </c:pt>
                <c:pt idx="19850">
                  <c:v>0.194672127567712</c:v>
                </c:pt>
                <c:pt idx="19851">
                  <c:v>0.333066801532337</c:v>
                </c:pt>
                <c:pt idx="19852">
                  <c:v>0.212066922750633</c:v>
                </c:pt>
                <c:pt idx="19853">
                  <c:v>0.347886854804371</c:v>
                </c:pt>
                <c:pt idx="19854">
                  <c:v>0.110420853972896</c:v>
                </c:pt>
                <c:pt idx="19855">
                  <c:v>0.25421974624742</c:v>
                </c:pt>
                <c:pt idx="19856">
                  <c:v>0.376780501014512</c:v>
                </c:pt>
                <c:pt idx="19857">
                  <c:v>0.256658777772192</c:v>
                </c:pt>
                <c:pt idx="19858">
                  <c:v>0.384950430807197</c:v>
                </c:pt>
                <c:pt idx="19859">
                  <c:v>0.493152561966877</c:v>
                </c:pt>
                <c:pt idx="19860">
                  <c:v>0.584231397603723</c:v>
                </c:pt>
                <c:pt idx="19861">
                  <c:v>0.660742927455503</c:v>
                </c:pt>
                <c:pt idx="19862">
                  <c:v>0.724885102411963</c:v>
                </c:pt>
                <c:pt idx="19863">
                  <c:v>0.778544183974973</c:v>
                </c:pt>
                <c:pt idx="19864">
                  <c:v>0.823335749980656</c:v>
                </c:pt>
                <c:pt idx="19865">
                  <c:v>0.860640850125948</c:v>
                </c:pt>
                <c:pt idx="19866">
                  <c:v>0.89163778495033</c:v>
                </c:pt>
                <c:pt idx="19867">
                  <c:v>0.917329956110204</c:v>
                </c:pt>
                <c:pt idx="19868">
                  <c:v>0.938570206317546</c:v>
                </c:pt>
                <c:pt idx="19869">
                  <c:v>0.956082035923088</c:v>
                </c:pt>
                <c:pt idx="19870">
                  <c:v>0.970478051101061</c:v>
                </c:pt>
                <c:pt idx="19871">
                  <c:v>0.982275966887025</c:v>
                </c:pt>
                <c:pt idx="19872">
                  <c:v>0.991912457610515</c:v>
                </c:pt>
                <c:pt idx="19873">
                  <c:v>0.999755118015852</c:v>
                </c:pt>
                <c:pt idx="19874">
                  <c:v>1.00611277087833</c:v>
                </c:pt>
                <c:pt idx="19875">
                  <c:v>0.405681591782164</c:v>
                </c:pt>
                <c:pt idx="19876">
                  <c:v>0.515925540426086</c:v>
                </c:pt>
                <c:pt idx="19877">
                  <c:v>0.607928492506169</c:v>
                </c:pt>
                <c:pt idx="19878">
                  <c:v>0.684534632745968</c:v>
                </c:pt>
                <c:pt idx="19879">
                  <c:v>0.281581929904976</c:v>
                </c:pt>
                <c:pt idx="19880">
                  <c:v>0.179160884918189</c:v>
                </c:pt>
                <c:pt idx="19881">
                  <c:v>0.320253286009274</c:v>
                </c:pt>
                <c:pt idx="19882">
                  <c:v>0.439263463382378</c:v>
                </c:pt>
                <c:pt idx="19883">
                  <c:v>0.53945004526596</c:v>
                </c:pt>
                <c:pt idx="19884">
                  <c:v>0.623621281510749</c:v>
                </c:pt>
                <c:pt idx="19885">
                  <c:v>0.694192296815533</c:v>
                </c:pt>
                <c:pt idx="19886">
                  <c:v>0.753235939124157</c:v>
                </c:pt>
                <c:pt idx="19887">
                  <c:v>0.802527773641546</c:v>
                </c:pt>
                <c:pt idx="19888">
                  <c:v>0.252082400387135</c:v>
                </c:pt>
                <c:pt idx="19889">
                  <c:v>0.37045373736122</c:v>
                </c:pt>
                <c:pt idx="19890">
                  <c:v>0.184203272447971</c:v>
                </c:pt>
                <c:pt idx="19891">
                  <c:v>0.318085525834603</c:v>
                </c:pt>
                <c:pt idx="19892">
                  <c:v>0.431941145603405</c:v>
                </c:pt>
                <c:pt idx="19893">
                  <c:v>0.528582241042606</c:v>
                </c:pt>
                <c:pt idx="19894">
                  <c:v>0.19102425500715</c:v>
                </c:pt>
                <c:pt idx="19895">
                  <c:v>0.321566400026399</c:v>
                </c:pt>
                <c:pt idx="19896">
                  <c:v>0.432925761006312</c:v>
                </c:pt>
                <c:pt idx="19897">
                  <c:v>0.273634530022878</c:v>
                </c:pt>
                <c:pt idx="19898">
                  <c:v>0.399641554908455</c:v>
                </c:pt>
                <c:pt idx="19899">
                  <c:v>0.505838711687935</c:v>
                </c:pt>
                <c:pt idx="19900">
                  <c:v>0.595162990737875</c:v>
                </c:pt>
                <c:pt idx="19901">
                  <c:v>0.18459531674102</c:v>
                </c:pt>
                <c:pt idx="19902">
                  <c:v>0.236751238032535</c:v>
                </c:pt>
                <c:pt idx="19903">
                  <c:v>0.365862854973055</c:v>
                </c:pt>
                <c:pt idx="19904">
                  <c:v>0.234069348908344</c:v>
                </c:pt>
                <c:pt idx="19905">
                  <c:v>0.366339904109996</c:v>
                </c:pt>
                <c:pt idx="19906">
                  <c:v>0.11636022238368</c:v>
                </c:pt>
                <c:pt idx="19907">
                  <c:v>0.259102476134572</c:v>
                </c:pt>
                <c:pt idx="19908">
                  <c:v>0.38078214267768</c:v>
                </c:pt>
                <c:pt idx="19909">
                  <c:v>0.484310043076598</c:v>
                </c:pt>
                <c:pt idx="19910">
                  <c:v>0.572227013166522</c:v>
                </c:pt>
                <c:pt idx="19911">
                  <c:v>0.296567954470461</c:v>
                </c:pt>
                <c:pt idx="19912">
                  <c:v>0.420422292052361</c:v>
                </c:pt>
                <c:pt idx="19913">
                  <c:v>0.524562572224976</c:v>
                </c:pt>
                <c:pt idx="19914">
                  <c:v>0.611948880986556</c:v>
                </c:pt>
                <c:pt idx="19915">
                  <c:v>0.685123847131461</c:v>
                </c:pt>
                <c:pt idx="19916">
                  <c:v>0.746267169047159</c:v>
                </c:pt>
                <c:pt idx="19917">
                  <c:v>0.314127498480313</c:v>
                </c:pt>
                <c:pt idx="19918">
                  <c:v>0.437325131031466</c:v>
                </c:pt>
                <c:pt idx="19919">
                  <c:v>0.540582616913902</c:v>
                </c:pt>
                <c:pt idx="19920">
                  <c:v>0.626944193642811</c:v>
                </c:pt>
                <c:pt idx="19921">
                  <c:v>0.10031107098285</c:v>
                </c:pt>
                <c:pt idx="19922">
                  <c:v>0.249664099264439</c:v>
                </c:pt>
                <c:pt idx="19923">
                  <c:v>0.376345994419334</c:v>
                </c:pt>
                <c:pt idx="19924">
                  <c:v>0.483593575958228</c:v>
                </c:pt>
                <c:pt idx="19925">
                  <c:v>0.574214105187261</c:v>
                </c:pt>
                <c:pt idx="19926">
                  <c:v>0.650636777858216</c:v>
                </c:pt>
                <c:pt idx="19927">
                  <c:v>0.714959048460166</c:v>
                </c:pt>
                <c:pt idx="19928">
                  <c:v>0.768988102419495</c:v>
                </c:pt>
                <c:pt idx="19929">
                  <c:v>0.814277821881824</c:v>
                </c:pt>
                <c:pt idx="19930">
                  <c:v>0.264704639951418</c:v>
                </c:pt>
                <c:pt idx="19931">
                  <c:v>0.262872798886932</c:v>
                </c:pt>
                <c:pt idx="19932">
                  <c:v>0.388376445643095</c:v>
                </c:pt>
                <c:pt idx="19933">
                  <c:v>0.136283168252786</c:v>
                </c:pt>
                <c:pt idx="19934">
                  <c:v>0.276100107107465</c:v>
                </c:pt>
                <c:pt idx="19935">
                  <c:v>0.395256366251361</c:v>
                </c:pt>
                <c:pt idx="19936">
                  <c:v>0.496612095545012</c:v>
                </c:pt>
                <c:pt idx="19937">
                  <c:v>0.188014943224916</c:v>
                </c:pt>
                <c:pt idx="19938">
                  <c:v>0.319443754680206</c:v>
                </c:pt>
                <c:pt idx="19939">
                  <c:v>0.431494743898253</c:v>
                </c:pt>
                <c:pt idx="19940">
                  <c:v>0.271410380142553</c:v>
                </c:pt>
                <c:pt idx="19941">
                  <c:v>0.090110916538586</c:v>
                </c:pt>
                <c:pt idx="19942">
                  <c:v>0.199746224676341</c:v>
                </c:pt>
                <c:pt idx="19943">
                  <c:v>0.0921864061214067</c:v>
                </c:pt>
                <c:pt idx="19944">
                  <c:v>0.193086483064541</c:v>
                </c:pt>
                <c:pt idx="19945">
                  <c:v>0.328839902458826</c:v>
                </c:pt>
                <c:pt idx="19946">
                  <c:v>0.443786888900366</c:v>
                </c:pt>
                <c:pt idx="19947">
                  <c:v>0.540929824994132</c:v>
                </c:pt>
                <c:pt idx="19948">
                  <c:v>0.622867265282858</c:v>
                </c:pt>
                <c:pt idx="19949">
                  <c:v>0.293689777448172</c:v>
                </c:pt>
                <c:pt idx="19950">
                  <c:v>0.418816753378093</c:v>
                </c:pt>
                <c:pt idx="19951">
                  <c:v>0.523914900656255</c:v>
                </c:pt>
                <c:pt idx="19952">
                  <c:v>0.612008606527264</c:v>
                </c:pt>
                <c:pt idx="19953">
                  <c:v>0.685692990076366</c:v>
                </c:pt>
                <c:pt idx="19954">
                  <c:v>0.747190441773876</c:v>
                </c:pt>
                <c:pt idx="19955">
                  <c:v>0.798400463488592</c:v>
                </c:pt>
                <c:pt idx="19956">
                  <c:v>0.840943465667789</c:v>
                </c:pt>
                <c:pt idx="19957">
                  <c:v>0.876199141986349</c:v>
                </c:pt>
                <c:pt idx="19958">
                  <c:v>0.905340000491514</c:v>
                </c:pt>
                <c:pt idx="19959">
                  <c:v>0.363398323689341</c:v>
                </c:pt>
                <c:pt idx="19960">
                  <c:v>0.479907834328016</c:v>
                </c:pt>
                <c:pt idx="19961">
                  <c:v>0.57730613527024</c:v>
                </c:pt>
                <c:pt idx="19962">
                  <c:v>0.15530464289093</c:v>
                </c:pt>
                <c:pt idx="19963">
                  <c:v>0.28972128905282</c:v>
                </c:pt>
                <c:pt idx="19964">
                  <c:v>0.254654698766596</c:v>
                </c:pt>
                <c:pt idx="19965">
                  <c:v>0.382032467700412</c:v>
                </c:pt>
                <c:pt idx="19966">
                  <c:v>0.489645146347027</c:v>
                </c:pt>
                <c:pt idx="19967">
                  <c:v>0.580383071298045</c:v>
                </c:pt>
                <c:pt idx="19968">
                  <c:v>0.0928612914076872</c:v>
                </c:pt>
                <c:pt idx="19969">
                  <c:v>0.243339236405126</c:v>
                </c:pt>
                <c:pt idx="19970">
                  <c:v>0.370986384600015</c:v>
                </c:pt>
                <c:pt idx="19971">
                  <c:v>0.479060584696136</c:v>
                </c:pt>
                <c:pt idx="19972">
                  <c:v>0.261473989694968</c:v>
                </c:pt>
                <c:pt idx="19973">
                  <c:v>0.189707391284405</c:v>
                </c:pt>
                <c:pt idx="19974">
                  <c:v>0.328571219619867</c:v>
                </c:pt>
                <c:pt idx="19975">
                  <c:v>0.445770944150676</c:v>
                </c:pt>
                <c:pt idx="19976">
                  <c:v>0.140873497091508</c:v>
                </c:pt>
                <c:pt idx="19977">
                  <c:v>0.279203943387832</c:v>
                </c:pt>
                <c:pt idx="19978">
                  <c:v>0.397211682477964</c:v>
                </c:pt>
                <c:pt idx="19979">
                  <c:v>0.497690725051193</c:v>
                </c:pt>
                <c:pt idx="19980">
                  <c:v>0.583082490401814</c:v>
                </c:pt>
                <c:pt idx="19981">
                  <c:v>0.65551475779206</c:v>
                </c:pt>
                <c:pt idx="19982">
                  <c:v>0.71683737663744</c:v>
                </c:pt>
                <c:pt idx="19983">
                  <c:v>0.247091581670408</c:v>
                </c:pt>
                <c:pt idx="19984">
                  <c:v>0.367440772647832</c:v>
                </c:pt>
                <c:pt idx="19985">
                  <c:v>0.4703303044211</c:v>
                </c:pt>
                <c:pt idx="19986">
                  <c:v>0.558124154123943</c:v>
                </c:pt>
                <c:pt idx="19987">
                  <c:v>0.305258149576422</c:v>
                </c:pt>
                <c:pt idx="19988">
                  <c:v>0.427312456435932</c:v>
                </c:pt>
                <c:pt idx="19989">
                  <c:v>0.229700892690919</c:v>
                </c:pt>
                <c:pt idx="19990">
                  <c:v>0.0712053278751617</c:v>
                </c:pt>
                <c:pt idx="19991">
                  <c:v>0.221924096474439</c:v>
                </c:pt>
                <c:pt idx="19992">
                  <c:v>0.0355078554359102</c:v>
                </c:pt>
                <c:pt idx="19993">
                  <c:v>0.194646169265088</c:v>
                </c:pt>
                <c:pt idx="19994">
                  <c:v>0.329724487451968</c:v>
                </c:pt>
                <c:pt idx="19995">
                  <c:v>0.444162555635273</c:v>
                </c:pt>
                <c:pt idx="19996">
                  <c:v>0.540928886365506</c:v>
                </c:pt>
                <c:pt idx="19997">
                  <c:v>0.622594376245504</c:v>
                </c:pt>
                <c:pt idx="19998">
                  <c:v>0.691380636998288</c:v>
                </c:pt>
              </c:numCache>
            </c:numRef>
          </c:yVal>
          <c:smooth val="0"/>
        </c:ser>
        <c:axId val="39018273"/>
        <c:axId val="12174641"/>
      </c:scatterChart>
      <c:valAx>
        <c:axId val="39018273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74641"/>
        <c:crossesAt val="0"/>
        <c:crossBetween val="midCat"/>
      </c:valAx>
      <c:valAx>
        <c:axId val="12174641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18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609097508015044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645831009787042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367081540734099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592398422409987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2730662512</v>
      </c>
      <c r="D5" s="6" t="n">
        <f aca="false">C4*INDEX($I$2:$I$5,$B5)+D4*INDEX($J$2:$J$5,$B5)+INDEX($L$2:$L$5,$B5)</f>
        <v>0.420957811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491125922462479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53825876376496</v>
      </c>
      <c r="D6" s="6" t="n">
        <f aca="false">C5*INDEX($I$2:$I$5,$B6)+D5*INDEX($J$2:$J$5,$B6)+INDEX($L$2:$L$5,$B6)</f>
        <v>0.52088283712272</v>
      </c>
      <c r="E6" s="6"/>
    </row>
    <row r="7" customFormat="false" ht="12.75" hidden="false" customHeight="false" outlineLevel="0" collapsed="false">
      <c r="A7" s="5" t="n">
        <f aca="true">RAND()</f>
        <v>0.116028062410574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551254355409992</v>
      </c>
      <c r="D7" s="6" t="n">
        <f aca="false">C6*INDEX($I$2:$I$5,$B7)+D6*INDEX($J$2:$J$5,$B7)+INDEX($L$2:$L$5,$B7)</f>
        <v>0.605313954457886</v>
      </c>
      <c r="E7" s="6"/>
    </row>
    <row r="8" customFormat="false" ht="12.75" hidden="false" customHeight="false" outlineLevel="0" collapsed="false">
      <c r="A8" s="5" t="n">
        <f aca="true">RAND()</f>
        <v>0.292550104146709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565411564058025</v>
      </c>
      <c r="D8" s="6" t="n">
        <f aca="false">C7*INDEX($I$2:$I$5,$B8)+D7*INDEX($J$2:$J$5,$B8)+INDEX($L$2:$L$5,$B8)</f>
        <v>0.676515136184575</v>
      </c>
      <c r="E8" s="6"/>
    </row>
    <row r="9" customFormat="false" ht="12.75" hidden="false" customHeight="false" outlineLevel="0" collapsed="false">
      <c r="A9" s="5" t="n">
        <f aca="true">RAND()</f>
        <v>0.833978992771086</v>
      </c>
      <c r="B9" s="0" t="n">
        <f aca="false">IF(A9&lt;$N$2,$F$2,IF(A9&lt;$N$3,$F$3,IF(A9&lt;$N$4,$F$4,$F$5)))</f>
        <v>2</v>
      </c>
      <c r="C9" s="6" t="n">
        <f aca="false">C8*INDEX($G$2:$G$5,$B9)+D8*INDEX($H$2:$H$5,$B9)+INDEX($K$2:$K$5,$B9)</f>
        <v>0.358493657341717</v>
      </c>
      <c r="D9" s="6" t="n">
        <f aca="false">C8*INDEX($I$2:$I$5,$B9)+D8*INDEX($J$2:$J$5,$B9)+INDEX($L$2:$L$5,$B9)</f>
        <v>0.310056495305475</v>
      </c>
      <c r="E9" s="6"/>
    </row>
    <row r="10" customFormat="false" ht="12.75" hidden="false" customHeight="false" outlineLevel="0" collapsed="false">
      <c r="A10" s="5" t="n">
        <f aca="true">RAND()</f>
        <v>0.891599721789156</v>
      </c>
      <c r="B10" s="0" t="n">
        <f aca="false">IF(A10&lt;$N$2,$F$2,IF(A10&lt;$N$3,$F$3,IF(A10&lt;$N$4,$F$4,$F$5)))</f>
        <v>3</v>
      </c>
      <c r="C10" s="6" t="n">
        <f aca="false">C9*INDEX($G$2:$G$5,$B10)+D9*INDEX($H$2:$H$5,$B10)+INDEX($K$2:$K$5,$B10)</f>
        <v>0.608971939570192</v>
      </c>
      <c r="D10" s="6" t="n">
        <f aca="false">C9*INDEX($I$2:$I$5,$B10)+D9*INDEX($J$2:$J$5,$B10)+INDEX($L$2:$L$5,$B10)</f>
        <v>0.0826917402962439</v>
      </c>
      <c r="E10" s="6"/>
    </row>
    <row r="11" customFormat="false" ht="12.75" hidden="false" customHeight="false" outlineLevel="0" collapsed="false">
      <c r="A11" s="5" t="n">
        <f aca="true">RAND()</f>
        <v>0.660356508586425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595076771086054</v>
      </c>
      <c r="D11" s="6" t="n">
        <f aca="false">C10*INDEX($I$2:$I$5,$B11)+D10*INDEX($J$2:$J$5,$B11)+INDEX($L$2:$L$5,$B11)</f>
        <v>0.230673325747414</v>
      </c>
      <c r="E11" s="6"/>
    </row>
    <row r="12" customFormat="false" ht="12.75" hidden="false" customHeight="false" outlineLevel="0" collapsed="false">
      <c r="A12" s="5" t="n">
        <f aca="true">RAND()</f>
        <v>0.297955134281986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588755091704714</v>
      </c>
      <c r="D12" s="6" t="n">
        <f aca="false">C11*INDEX($I$2:$I$5,$B12)+D11*INDEX($J$2:$J$5,$B12)+INDEX($L$2:$L$5,$B12)</f>
        <v>0.356823813029371</v>
      </c>
      <c r="E12" s="6"/>
    </row>
    <row r="13" customFormat="false" ht="12.75" hidden="false" customHeight="false" outlineLevel="0" collapsed="false">
      <c r="A13" s="5" t="n">
        <f aca="true">RAND()</f>
        <v>0.129942346974003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88055553939389</v>
      </c>
      <c r="D13" s="6" t="n">
        <f aca="false">C12*INDEX($I$2:$I$5,$B13)+D12*INDEX($J$2:$J$5,$B13)+INDEX($L$2:$L$5,$B13)</f>
        <v>0.464159478868861</v>
      </c>
      <c r="E13" s="6"/>
    </row>
    <row r="14" customFormat="false" ht="12.75" hidden="false" customHeight="false" outlineLevel="0" collapsed="false">
      <c r="A14" s="5" t="n">
        <f aca="true">RAND()</f>
        <v>0.817507198047138</v>
      </c>
      <c r="B14" s="0" t="n">
        <f aca="false">IF(A14&lt;$N$2,$F$2,IF(A14&lt;$N$3,$F$3,IF(A14&lt;$N$4,$F$4,$F$5)))</f>
        <v>2</v>
      </c>
      <c r="C14" s="6" t="n">
        <f aca="false">C13*INDEX($G$2:$G$5,$B14)+D13*INDEX($H$2:$H$5,$B14)+INDEX($K$2:$K$5,$B14)</f>
        <v>0.410946901901697</v>
      </c>
      <c r="D14" s="6" t="n">
        <f aca="false">C13*INDEX($I$2:$I$5,$B14)+D13*INDEX($J$2:$J$5,$B14)+INDEX($L$2:$L$5,$B14)</f>
        <v>0.273339972527468</v>
      </c>
      <c r="E14" s="6"/>
    </row>
    <row r="15" customFormat="false" ht="12.75" hidden="false" customHeight="false" outlineLevel="0" collapsed="false">
      <c r="A15" s="5" t="n">
        <f aca="true">RAND()</f>
        <v>0.118770071429053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434007498698057</v>
      </c>
      <c r="D15" s="6" t="n">
        <f aca="false">C14*INDEX($I$2:$I$5,$B15)+D14*INDEX($J$2:$J$5,$B15)+INDEX($L$2:$L$5,$B15)</f>
        <v>0.399860601305457</v>
      </c>
      <c r="E15" s="6"/>
    </row>
    <row r="16" customFormat="false" ht="12.75" hidden="false" customHeight="false" outlineLevel="0" collapsed="false">
      <c r="A16" s="5" t="n">
        <f aca="true">RAND()</f>
        <v>0.647666312956775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458267208642952</v>
      </c>
      <c r="D16" s="6" t="n">
        <f aca="false">C15*INDEX($I$2:$I$5,$B16)+D15*INDEX($J$2:$J$5,$B16)+INDEX($L$2:$L$5,$B16)</f>
        <v>0.506423373056505</v>
      </c>
      <c r="E16" s="6"/>
    </row>
    <row r="17" customFormat="false" ht="12.75" hidden="false" customHeight="false" outlineLevel="0" collapsed="false">
      <c r="A17" s="5" t="n">
        <f aca="true">RAND()</f>
        <v>0.988952123784848</v>
      </c>
      <c r="B17" s="0" t="n">
        <f aca="false">IF(A17&lt;$N$2,$F$2,IF(A17&lt;$N$3,$F$3,IF(A17&lt;$N$4,$F$4,$F$5)))</f>
        <v>4</v>
      </c>
      <c r="C17" s="6" t="n">
        <f aca="false">C16*INDEX($G$2:$G$5,$B17)+D16*INDEX($H$2:$H$5,$B17)+INDEX($K$2:$K$5,$B17)</f>
        <v>0.5</v>
      </c>
      <c r="D17" s="6" t="n">
        <f aca="false">C16*INDEX($I$2:$I$5,$B17)+D16*INDEX($J$2:$J$5,$B17)+INDEX($L$2:$L$5,$B17)</f>
        <v>0.0810277396890408</v>
      </c>
      <c r="E17" s="6"/>
    </row>
    <row r="18" customFormat="false" ht="12.75" hidden="false" customHeight="false" outlineLevel="0" collapsed="false">
      <c r="A18" s="5" t="n">
        <f aca="true">RAND()</f>
        <v>0.0517680881543414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502498026368495</v>
      </c>
      <c r="D18" s="6" t="n">
        <f aca="false">C17*INDEX($I$2:$I$5,$B18)+D17*INDEX($J$2:$J$5,$B18)+INDEX($L$2:$L$5,$B18)</f>
        <v>0.233292550995996</v>
      </c>
      <c r="E18" s="6"/>
    </row>
    <row r="19" customFormat="false" ht="12.75" hidden="false" customHeight="false" outlineLevel="0" collapsed="false">
      <c r="A19" s="5" t="n">
        <f aca="true">RAND()</f>
        <v>0.218068113567078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510252648773704</v>
      </c>
      <c r="D19" s="6" t="n">
        <f aca="false">C18*INDEX($I$2:$I$5,$B19)+D18*INDEX($J$2:$J$5,$B19)+INDEX($L$2:$L$5,$B19)</f>
        <v>0.362472948819966</v>
      </c>
      <c r="E19" s="6"/>
    </row>
    <row r="20" customFormat="false" ht="12.75" hidden="false" customHeight="false" outlineLevel="0" collapsed="false">
      <c r="A20" s="5" t="n">
        <f aca="true">RAND()</f>
        <v>0.816256662315451</v>
      </c>
      <c r="B20" s="0" t="n">
        <f aca="false">IF(A20&lt;$N$2,$F$2,IF(A20&lt;$N$3,$F$3,IF(A20&lt;$N$4,$F$4,$F$5)))</f>
        <v>2</v>
      </c>
      <c r="C20" s="6" t="n">
        <f aca="false">C19*INDEX($G$2:$G$5,$B20)+D19*INDEX($H$2:$H$5,$B20)+INDEX($K$2:$K$5,$B20)</f>
        <v>0.418600885375107</v>
      </c>
      <c r="D20" s="6" t="n">
        <f aca="false">C19*INDEX($I$2:$I$5,$B20)+D19*INDEX($J$2:$J$5,$B20)+INDEX($L$2:$L$5,$B20)</f>
        <v>0.23572426954039</v>
      </c>
      <c r="E20" s="6"/>
    </row>
    <row r="21" customFormat="false" ht="12.75" hidden="false" customHeight="false" outlineLevel="0" collapsed="false">
      <c r="A21" s="5" t="n">
        <f aca="true">RAND()</f>
        <v>0.485016947156182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439113949656461</v>
      </c>
      <c r="D21" s="6" t="n">
        <f aca="false">C20*INDEX($I$2:$I$5,$B21)+D20*INDEX($J$2:$J$5,$B21)+INDEX($L$2:$L$5,$B21)</f>
        <v>0.367641672080912</v>
      </c>
      <c r="E21" s="6"/>
    </row>
    <row r="22" customFormat="false" ht="12.75" hidden="false" customHeight="false" outlineLevel="0" collapsed="false">
      <c r="A22" s="5" t="n">
        <f aca="true">RAND()</f>
        <v>0.695247974541756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461410485125329</v>
      </c>
      <c r="D22" s="6" t="n">
        <f aca="false">C21*INDEX($I$2:$I$5,$B22)+D21*INDEX($J$2:$J$5,$B22)+INDEX($L$2:$L$5,$B22)</f>
        <v>0.478880563459406</v>
      </c>
      <c r="E22" s="6"/>
    </row>
    <row r="23" customFormat="false" ht="12.75" hidden="false" customHeight="false" outlineLevel="0" collapsed="false">
      <c r="A23" s="5" t="n">
        <f aca="true">RAND()</f>
        <v>0.289759849571082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484456082719402</v>
      </c>
      <c r="D23" s="6" t="n">
        <f aca="false">C22*INDEX($I$2:$I$5,$B23)+D22*INDEX($J$2:$J$5,$B23)+INDEX($L$2:$L$5,$B23)</f>
        <v>0.572497410427398</v>
      </c>
      <c r="E23" s="6"/>
    </row>
    <row r="24" customFormat="false" ht="12.75" hidden="false" customHeight="false" outlineLevel="0" collapsed="false">
      <c r="A24" s="5" t="n">
        <f aca="true">RAND()</f>
        <v>0.0357481686934544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507485618414586</v>
      </c>
      <c r="D24" s="6" t="n">
        <f aca="false">C23*INDEX($I$2:$I$5,$B24)+D23*INDEX($J$2:$J$5,$B24)+INDEX($L$2:$L$5,$B24)</f>
        <v>0.651125426392243</v>
      </c>
      <c r="E24" s="6"/>
    </row>
    <row r="25" customFormat="false" ht="12.75" hidden="false" customHeight="false" outlineLevel="0" collapsed="false">
      <c r="A25" s="5" t="n">
        <f aca="true">RAND()</f>
        <v>0.0286715805459558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529946930810497</v>
      </c>
      <c r="D25" s="6" t="n">
        <f aca="false">C24*INDEX($I$2:$I$5,$B25)+D24*INDEX($J$2:$J$5,$B25)+INDEX($L$2:$L$5,$B25)</f>
        <v>0.717028519125675</v>
      </c>
      <c r="E25" s="6"/>
    </row>
    <row r="26" customFormat="false" ht="12.75" hidden="false" customHeight="false" outlineLevel="0" collapsed="false">
      <c r="A26" s="5" t="n">
        <f aca="true">RAND()</f>
        <v>0.109433137937208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551454999465762</v>
      </c>
      <c r="D26" s="6" t="n">
        <f aca="false">C25*INDEX($I$2:$I$5,$B26)+D25*INDEX($J$2:$J$5,$B26)+INDEX($L$2:$L$5,$B26)</f>
        <v>0.77214917629771</v>
      </c>
      <c r="E26" s="6"/>
    </row>
    <row r="27" customFormat="false" ht="12.75" hidden="false" customHeight="false" outlineLevel="0" collapsed="false">
      <c r="A27" s="5" t="n">
        <f aca="true">RAND()</f>
        <v>0.973333320209369</v>
      </c>
      <c r="B27" s="0" t="n">
        <f aca="false">IF(A27&lt;$N$2,$F$2,IF(A27&lt;$N$3,$F$3,IF(A27&lt;$N$4,$F$4,$F$5)))</f>
        <v>4</v>
      </c>
      <c r="C27" s="6" t="n">
        <f aca="false">C26*INDEX($G$2:$G$5,$B27)+D26*INDEX($H$2:$H$5,$B27)+INDEX($K$2:$K$5,$B27)</f>
        <v>0.5</v>
      </c>
      <c r="D27" s="6" t="n">
        <f aca="false">C26*INDEX($I$2:$I$5,$B27)+D26*INDEX($J$2:$J$5,$B27)+INDEX($L$2:$L$5,$B27)</f>
        <v>0.123543868207634</v>
      </c>
      <c r="E27" s="6"/>
    </row>
    <row r="28" customFormat="false" ht="12.75" hidden="false" customHeight="false" outlineLevel="0" collapsed="false">
      <c r="A28" s="5" t="n">
        <f aca="true">RAND()</f>
        <v>0.657577775331407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504071123123682</v>
      </c>
      <c r="D28" s="6" t="n">
        <f aca="false">C27*INDEX($I$2:$I$5,$B28)+D27*INDEX($J$2:$J$5,$B28)+INDEX($L$2:$L$5,$B28)</f>
        <v>0.269388744108281</v>
      </c>
      <c r="E28" s="6"/>
    </row>
    <row r="29" customFormat="false" ht="12.75" hidden="false" customHeight="false" outlineLevel="0" collapsed="false">
      <c r="A29" s="5" t="n">
        <f aca="true">RAND()</f>
        <v>0.382111984723305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512923767064013</v>
      </c>
      <c r="D29" s="6" t="n">
        <f aca="false">C28*INDEX($I$2:$I$5,$B29)+D28*INDEX($J$2:$J$5,$B29)+INDEX($L$2:$L$5,$B29)</f>
        <v>0.393060412192354</v>
      </c>
      <c r="E29" s="6"/>
    </row>
    <row r="30" customFormat="false" ht="12.75" hidden="false" customHeight="false" outlineLevel="0" collapsed="false">
      <c r="A30" s="5" t="n">
        <f aca="true">RAND()</f>
        <v>0.66460821584707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525015513488464</v>
      </c>
      <c r="D30" s="6" t="n">
        <f aca="false">C29*INDEX($I$2:$I$5,$B30)+D29*INDEX($J$2:$J$5,$B30)+INDEX($L$2:$L$5,$B30)</f>
        <v>0.49773011056994</v>
      </c>
      <c r="E30" s="6"/>
    </row>
    <row r="31" customFormat="false" ht="12.75" hidden="false" customHeight="false" outlineLevel="0" collapsed="false">
      <c r="A31" s="5" t="n">
        <f aca="true">RAND()</f>
        <v>0.168453864798062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539154185042794</v>
      </c>
      <c r="D31" s="6" t="n">
        <f aca="false">C30*INDEX($I$2:$I$5,$B31)+D30*INDEX($J$2:$J$5,$B31)+INDEX($L$2:$L$5,$B31)</f>
        <v>0.586147289874806</v>
      </c>
      <c r="E31" s="6"/>
    </row>
    <row r="32" customFormat="false" ht="12.75" hidden="false" customHeight="false" outlineLevel="0" collapsed="false">
      <c r="A32" s="5" t="n">
        <f aca="true">RAND()</f>
        <v>0.749483326417491</v>
      </c>
      <c r="B32" s="0" t="n">
        <f aca="false">IF(A32&lt;$N$2,$F$2,IF(A32&lt;$N$3,$F$3,IF(A32&lt;$N$4,$F$4,$F$5)))</f>
        <v>2</v>
      </c>
      <c r="C32" s="6" t="n">
        <f aca="false">C31*INDEX($G$2:$G$5,$B32)+D31*INDEX($H$2:$H$5,$B32)+INDEX($K$2:$K$5,$B32)</f>
        <v>0.373744086941724</v>
      </c>
      <c r="D32" s="6" t="n">
        <f aca="false">C31*INDEX($I$2:$I$5,$B32)+D31*INDEX($J$2:$J$5,$B32)+INDEX($L$2:$L$5,$B32)</f>
        <v>0.286319861925008</v>
      </c>
      <c r="E32" s="6"/>
    </row>
    <row r="33" customFormat="false" ht="12.75" hidden="false" customHeight="false" outlineLevel="0" collapsed="false">
      <c r="A33" s="5" t="n">
        <f aca="true">RAND()</f>
        <v>0.663208833121034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402902564704749</v>
      </c>
      <c r="D33" s="6" t="n">
        <f aca="false">C32*INDEX($I$2:$I$5,$B33)+D32*INDEX($J$2:$J$5,$B33)+INDEX($L$2:$L$5,$B33)</f>
        <v>0.412257031557488</v>
      </c>
      <c r="E33" s="6"/>
    </row>
    <row r="34" customFormat="false" ht="12.75" hidden="false" customHeight="false" outlineLevel="0" collapsed="false">
      <c r="A34" s="5" t="n">
        <f aca="true">RAND()</f>
        <v>0.349082333237075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432317787601959</v>
      </c>
      <c r="D34" s="6" t="n">
        <f aca="false">C33*INDEX($I$2:$I$5,$B34)+D33*INDEX($J$2:$J$5,$B34)+INDEX($L$2:$L$5,$B34)</f>
        <v>0.518098824898232</v>
      </c>
      <c r="E34" s="6"/>
    </row>
    <row r="35" customFormat="false" ht="12.75" hidden="false" customHeight="false" outlineLevel="0" collapsed="false">
      <c r="A35" s="5" t="n">
        <f aca="true">RAND()</f>
        <v>0.815191624304627</v>
      </c>
      <c r="B35" s="0" t="n">
        <f aca="false">IF(A35&lt;$N$2,$F$2,IF(A35&lt;$N$3,$F$3,IF(A35&lt;$N$4,$F$4,$F$5)))</f>
        <v>2</v>
      </c>
      <c r="C35" s="6" t="n">
        <f aca="false">C34*INDEX($G$2:$G$5,$B35)+D34*INDEX($H$2:$H$5,$B35)+INDEX($K$2:$K$5,$B35)</f>
        <v>0.368076269730586</v>
      </c>
      <c r="D35" s="6" t="n">
        <f aca="false">C34*INDEX($I$2:$I$5,$B35)+D34*INDEX($J$2:$J$5,$B35)+INDEX($L$2:$L$5,$B35)</f>
        <v>0.248769288502994</v>
      </c>
      <c r="E35" s="6"/>
    </row>
    <row r="36" customFormat="false" ht="12.75" hidden="false" customHeight="false" outlineLevel="0" collapsed="false">
      <c r="A36" s="5" t="n">
        <f aca="true">RAND()</f>
        <v>0.788055811188732</v>
      </c>
      <c r="B36" s="0" t="n">
        <f aca="false">IF(A36&lt;$N$2,$F$2,IF(A36&lt;$N$3,$F$3,IF(A36&lt;$N$4,$F$4,$F$5)))</f>
        <v>2</v>
      </c>
      <c r="C36" s="6" t="n">
        <f aca="false">C35*INDEX($G$2:$G$5,$B36)+D35*INDEX($H$2:$H$5,$B36)+INDEX($K$2:$K$5,$B36)</f>
        <v>0.416289165935249</v>
      </c>
      <c r="D36" s="6" t="n">
        <f aca="false">C35*INDEX($I$2:$I$5,$B36)+D35*INDEX($J$2:$J$5,$B36)+INDEX($L$2:$L$5,$B36)</f>
        <v>0.181192786794202</v>
      </c>
      <c r="E36" s="6"/>
    </row>
    <row r="37" customFormat="false" ht="12.75" hidden="false" customHeight="false" outlineLevel="0" collapsed="false">
      <c r="A37" s="5" t="n">
        <f aca="true">RAND()</f>
        <v>0.933532764019076</v>
      </c>
      <c r="B37" s="0" t="n">
        <f aca="false">IF(A37&lt;$N$2,$F$2,IF(A37&lt;$N$3,$F$3,IF(A37&lt;$N$4,$F$4,$F$5)))</f>
        <v>3</v>
      </c>
      <c r="C37" s="6" t="n">
        <f aca="false">C36*INDEX($G$2:$G$5,$B37)+D36*INDEX($H$2:$H$5,$B37)+INDEX($K$2:$K$5,$B37)</f>
        <v>0.563834183772472</v>
      </c>
      <c r="D37" s="6" t="n">
        <f aca="false">C36*INDEX($I$2:$I$5,$B37)+D36*INDEX($J$2:$J$5,$B37)+INDEX($L$2:$L$5,$B37)</f>
        <v>0.0671778736133906</v>
      </c>
      <c r="E37" s="6"/>
    </row>
    <row r="38" customFormat="false" ht="12.75" hidden="false" customHeight="false" outlineLevel="0" collapsed="false">
      <c r="A38" s="5" t="n">
        <f aca="true">RAND()</f>
        <v>0.678191355606339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556180803346524</v>
      </c>
      <c r="D38" s="6" t="n">
        <f aca="false">C37*INDEX($I$2:$I$5,$B38)+D37*INDEX($J$2:$J$5,$B38)+INDEX($L$2:$L$5,$B38)</f>
        <v>0.219172149898187</v>
      </c>
      <c r="E38" s="6"/>
    </row>
    <row r="39" customFormat="false" ht="12.75" hidden="false" customHeight="false" outlineLevel="0" collapsed="false">
      <c r="A39" s="5" t="n">
        <f aca="true">RAND()</f>
        <v>0.0116924431957384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555306871587432</v>
      </c>
      <c r="D39" s="6" t="n">
        <f aca="false">C38*INDEX($I$2:$I$5,$B39)+D38*INDEX($J$2:$J$5,$B39)+INDEX($L$2:$L$5,$B39)</f>
        <v>0.348498465539739</v>
      </c>
      <c r="E39" s="6"/>
    </row>
    <row r="40" customFormat="false" ht="12.75" hidden="false" customHeight="false" outlineLevel="0" collapsed="false">
      <c r="A40" s="5" t="n">
        <f aca="true">RAND()</f>
        <v>0.4613392938485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5593499772027</v>
      </c>
      <c r="D40" s="6" t="n">
        <f aca="false">C39*INDEX($I$2:$I$5,$B40)+D39*INDEX($J$2:$J$5,$B40)+INDEX($L$2:$L$5,$B40)</f>
        <v>0.458328842994504</v>
      </c>
      <c r="E40" s="6"/>
    </row>
    <row r="41" customFormat="false" ht="12.75" hidden="false" customHeight="false" outlineLevel="0" collapsed="false">
      <c r="A41" s="5" t="n">
        <f aca="true">RAND()</f>
        <v>0.00622120706502021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566846297835889</v>
      </c>
      <c r="D41" s="6" t="n">
        <f aca="false">C40*INDEX($I$2:$I$5,$B41)+D40*INDEX($J$2:$J$5,$B41)+INDEX($L$2:$L$5,$B41)</f>
        <v>0.551425238545834</v>
      </c>
      <c r="E41" s="6"/>
    </row>
    <row r="42" customFormat="false" ht="12.75" hidden="false" customHeight="false" outlineLevel="0" collapsed="false">
      <c r="A42" s="5" t="n">
        <f aca="true">RAND()</f>
        <v>0.410661438513545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576655240688866</v>
      </c>
      <c r="D42" s="6" t="n">
        <f aca="false">C41*INDEX($I$2:$I$5,$B42)+D41*INDEX($J$2:$J$5,$B42)+INDEX($L$2:$L$5,$B42)</f>
        <v>0.630186714505485</v>
      </c>
      <c r="E42" s="6"/>
    </row>
    <row r="43" customFormat="false" ht="12.75" hidden="false" customHeight="false" outlineLevel="0" collapsed="false">
      <c r="A43" s="5" t="n">
        <f aca="true">RAND()</f>
        <v>0.988942477435459</v>
      </c>
      <c r="B43" s="0" t="n">
        <f aca="false">IF(A43&lt;$N$2,$F$2,IF(A43&lt;$N$3,$F$3,IF(A43&lt;$N$4,$F$4,$F$5)))</f>
        <v>4</v>
      </c>
      <c r="C43" s="6" t="n">
        <f aca="false">C42*INDEX($G$2:$G$5,$B43)+D42*INDEX($H$2:$H$5,$B43)+INDEX($K$2:$K$5,$B43)</f>
        <v>0.5</v>
      </c>
      <c r="D43" s="6" t="n">
        <f aca="false">C42*INDEX($I$2:$I$5,$B43)+D42*INDEX($J$2:$J$5,$B43)+INDEX($L$2:$L$5,$B43)</f>
        <v>0.100829874320878</v>
      </c>
      <c r="E43" s="6"/>
    </row>
    <row r="44" customFormat="false" ht="12.75" hidden="false" customHeight="false" outlineLevel="0" collapsed="false">
      <c r="A44" s="5" t="n">
        <f aca="true">RAND()</f>
        <v>0.122738334860528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03230705349873</v>
      </c>
      <c r="D44" s="6" t="n">
        <f aca="false">C43*INDEX($I$2:$I$5,$B44)+D43*INDEX($J$2:$J$5,$B44)+INDEX($L$2:$L$5,$B44)</f>
        <v>0.250104563298425</v>
      </c>
      <c r="E44" s="6"/>
    </row>
    <row r="45" customFormat="false" ht="12.75" hidden="false" customHeight="false" outlineLevel="0" collapsed="false">
      <c r="A45" s="5" t="n">
        <f aca="true">RAND()</f>
        <v>0.99037168297348</v>
      </c>
      <c r="B45" s="0" t="n">
        <f aca="false">IF(A45&lt;$N$2,$F$2,IF(A45&lt;$N$3,$F$3,IF(A45&lt;$N$4,$F$4,$F$5)))</f>
        <v>4</v>
      </c>
      <c r="C45" s="6" t="n">
        <f aca="false">C44*INDEX($G$2:$G$5,$B45)+D44*INDEX($H$2:$H$5,$B45)+INDEX($K$2:$K$5,$B45)</f>
        <v>0.5</v>
      </c>
      <c r="D45" s="6" t="n">
        <f aca="false">C44*INDEX($I$2:$I$5,$B45)+D44*INDEX($J$2:$J$5,$B45)+INDEX($L$2:$L$5,$B45)</f>
        <v>0.040016730127748</v>
      </c>
      <c r="E45" s="6"/>
    </row>
    <row r="46" customFormat="false" ht="12.75" hidden="false" customHeight="false" outlineLevel="0" collapsed="false">
      <c r="A46" s="5" t="n">
        <f aca="true">RAND()</f>
        <v>0.0602359221665555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500980619014727</v>
      </c>
      <c r="D46" s="6" t="n">
        <f aca="false">C45*INDEX($I$2:$I$5,$B46)+D45*INDEX($J$2:$J$5,$B46)+INDEX($L$2:$L$5,$B46)</f>
        <v>0.198474203878458</v>
      </c>
      <c r="E46" s="6"/>
    </row>
    <row r="47" customFormat="false" ht="12.75" hidden="false" customHeight="false" outlineLevel="0" collapsed="false">
      <c r="A47" s="5" t="n">
        <f aca="true">RAND()</f>
        <v>0.742958549279723</v>
      </c>
      <c r="B47" s="0" t="n">
        <f aca="false">IF(A47&lt;$N$2,$F$2,IF(A47&lt;$N$3,$F$3,IF(A47&lt;$N$4,$F$4,$F$5)))</f>
        <v>2</v>
      </c>
      <c r="C47" s="6" t="n">
        <f aca="false">C46*INDEX($G$2:$G$5,$B47)+D46*INDEX($H$2:$H$5,$B47)+INDEX($K$2:$K$5,$B47)</f>
        <v>0.45383801186937</v>
      </c>
      <c r="D47" s="6" t="n">
        <f aca="false">C46*INDEX($I$2:$I$5,$B47)+D46*INDEX($J$2:$J$5,$B47)+INDEX($L$2:$L$5,$B47)</f>
        <v>0.201321038061384</v>
      </c>
      <c r="E47" s="6"/>
    </row>
    <row r="48" customFormat="false" ht="12.75" hidden="false" customHeight="false" outlineLevel="0" collapsed="false">
      <c r="A48" s="5" t="n">
        <f aca="true">RAND()</f>
        <v>0.585056864306961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467757350485366</v>
      </c>
      <c r="D48" s="6" t="n">
        <f aca="false">C47*INDEX($I$2:$I$5,$B48)+D47*INDEX($J$2:$J$5,$B48)+INDEX($L$2:$L$5,$B48)</f>
        <v>0.337129554874949</v>
      </c>
      <c r="E48" s="6"/>
    </row>
    <row r="49" customFormat="false" ht="12.75" hidden="false" customHeight="false" outlineLevel="0" collapsed="false">
      <c r="A49" s="5" t="n">
        <f aca="true">RAND()</f>
        <v>0.656553591674456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484599784092449</v>
      </c>
      <c r="D49" s="6" t="n">
        <f aca="false">C48*INDEX($I$2:$I$5,$B49)+D48*INDEX($J$2:$J$5,$B49)+INDEX($L$2:$L$5,$B49)</f>
        <v>0.451915970120873</v>
      </c>
      <c r="E49" s="6"/>
    </row>
    <row r="50" customFormat="false" ht="12.75" hidden="false" customHeight="false" outlineLevel="0" collapsed="false">
      <c r="A50" s="5" t="n">
        <f aca="true">RAND()</f>
        <v>0.646390890124454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03146107588961</v>
      </c>
      <c r="D50" s="6" t="n">
        <f aca="false">C49*INDEX($I$2:$I$5,$B50)+D49*INDEX($J$2:$J$5,$B50)+INDEX($L$2:$L$5,$B50)</f>
        <v>0.548746466621201</v>
      </c>
      <c r="E50" s="6"/>
    </row>
    <row r="51" customFormat="false" ht="12.75" hidden="false" customHeight="false" outlineLevel="0" collapsed="false">
      <c r="A51" s="5" t="n">
        <f aca="true">RAND()</f>
        <v>0.849851094385285</v>
      </c>
      <c r="B51" s="0" t="n">
        <f aca="false">IF(A51&lt;$N$2,$F$2,IF(A51&lt;$N$3,$F$3,IF(A51&lt;$N$4,$F$4,$F$5)))</f>
        <v>2</v>
      </c>
      <c r="C51" s="6" t="n">
        <f aca="false">C50*INDEX($G$2:$G$5,$B51)+D50*INDEX($H$2:$H$5,$B51)+INDEX($K$2:$K$5,$B51)</f>
        <v>0.375103081738634</v>
      </c>
      <c r="D51" s="6" t="n">
        <f aca="false">C50*INDEX($I$2:$I$5,$B51)+D50*INDEX($J$2:$J$5,$B51)+INDEX($L$2:$L$5,$B51)</f>
        <v>0.270814074239482</v>
      </c>
      <c r="E51" s="6"/>
    </row>
    <row r="52" customFormat="false" ht="12.75" hidden="false" customHeight="false" outlineLevel="0" collapsed="false">
      <c r="A52" s="5" t="n">
        <f aca="true">RAND()</f>
        <v>0.178304468671837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403482637142961</v>
      </c>
      <c r="D52" s="6" t="n">
        <f aca="false">C51*INDEX($I$2:$I$5,$B52)+D51*INDEX($J$2:$J$5,$B52)+INDEX($L$2:$L$5,$B52)</f>
        <v>0.399042335004991</v>
      </c>
      <c r="E52" s="6"/>
    </row>
    <row r="53" customFormat="false" ht="12.75" hidden="false" customHeight="false" outlineLevel="0" collapsed="false">
      <c r="A53" s="5" t="n">
        <f aca="true">RAND()</f>
        <v>0.0648802795438499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432321325329559</v>
      </c>
      <c r="D53" s="6" t="n">
        <f aca="false">C52*INDEX($I$2:$I$5,$B53)+D52*INDEX($J$2:$J$5,$B53)+INDEX($L$2:$L$5,$B53)</f>
        <v>0.506858084844947</v>
      </c>
      <c r="E53" s="6"/>
    </row>
    <row r="54" customFormat="false" ht="12.75" hidden="false" customHeight="false" outlineLevel="0" collapsed="false">
      <c r="A54" s="5" t="n">
        <f aca="true">RAND()</f>
        <v>0.650424815168637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460794554344058</v>
      </c>
      <c r="D54" s="6" t="n">
        <f aca="false">C53*INDEX($I$2:$I$5,$B54)+D53*INDEX($J$2:$J$5,$B54)+INDEX($L$2:$L$5,$B54)</f>
        <v>0.597326624996167</v>
      </c>
      <c r="E54" s="6"/>
    </row>
    <row r="55" customFormat="false" ht="12.75" hidden="false" customHeight="false" outlineLevel="0" collapsed="false">
      <c r="A55" s="5" t="n">
        <f aca="true">RAND()</f>
        <v>0.688046185360669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488315661762964</v>
      </c>
      <c r="D55" s="6" t="n">
        <f aca="false">C54*INDEX($I$2:$I$5,$B55)+D54*INDEX($J$2:$J$5,$B55)+INDEX($L$2:$L$5,$B55)</f>
        <v>0.673080906111015</v>
      </c>
      <c r="E55" s="6"/>
    </row>
    <row r="56" customFormat="false" ht="12.75" hidden="false" customHeight="false" outlineLevel="0" collapsed="false">
      <c r="A56" s="5" t="n">
        <f aca="true">RAND()</f>
        <v>0.319972029294387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514483990362864</v>
      </c>
      <c r="D56" s="6" t="n">
        <f aca="false">C55*INDEX($I$2:$I$5,$B56)+D55*INDEX($J$2:$J$5,$B56)+INDEX($L$2:$L$5,$B56)</f>
        <v>0.736378009803022</v>
      </c>
      <c r="E56" s="6"/>
    </row>
    <row r="57" customFormat="false" ht="12.75" hidden="false" customHeight="false" outlineLevel="0" collapsed="false">
      <c r="A57" s="5" t="n">
        <f aca="true">RAND()</f>
        <v>0.320889835496288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39042894180783</v>
      </c>
      <c r="D57" s="6" t="n">
        <f aca="false">C56*INDEX($I$2:$I$5,$B57)+D56*INDEX($J$2:$J$5,$B57)+INDEX($L$2:$L$5,$B57)</f>
        <v>0.78914902267934</v>
      </c>
      <c r="E57" s="6"/>
    </row>
    <row r="58" customFormat="false" ht="12.75" hidden="false" customHeight="false" outlineLevel="0" collapsed="false">
      <c r="A58" s="5" t="n">
        <f aca="true">RAND()</f>
        <v>0.327948740408552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61845930998621</v>
      </c>
      <c r="D58" s="6" t="n">
        <f aca="false">C57*INDEX($I$2:$I$5,$B58)+D57*INDEX($J$2:$J$5,$B58)+INDEX($L$2:$L$5,$B58)</f>
        <v>0.833042933170071</v>
      </c>
      <c r="E58" s="6"/>
    </row>
    <row r="59" customFormat="false" ht="12.75" hidden="false" customHeight="false" outlineLevel="0" collapsed="false">
      <c r="A59" s="5" t="n">
        <f aca="true">RAND()</f>
        <v>0.0068355340885115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82829783945121</v>
      </c>
      <c r="D59" s="6" t="n">
        <f aca="false">C58*INDEX($I$2:$I$5,$B59)+D58*INDEX($J$2:$J$5,$B59)+INDEX($L$2:$L$5,$B59)</f>
        <v>0.869465150814441</v>
      </c>
      <c r="E59" s="6"/>
    </row>
    <row r="60" customFormat="false" ht="12.75" hidden="false" customHeight="false" outlineLevel="0" collapsed="false">
      <c r="A60" s="5" t="n">
        <f aca="true">RAND()</f>
        <v>0.616903465831096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601992697149542</v>
      </c>
      <c r="D60" s="6" t="n">
        <f aca="false">C59*INDEX($I$2:$I$5,$B60)+D59*INDEX($J$2:$J$5,$B60)+INDEX($L$2:$L$5,$B60)</f>
        <v>0.899611211035491</v>
      </c>
      <c r="E60" s="6"/>
    </row>
    <row r="61" customFormat="false" ht="12.75" hidden="false" customHeight="false" outlineLevel="0" collapsed="false">
      <c r="A61" s="5" t="n">
        <f aca="true">RAND()</f>
        <v>0.779811391859613</v>
      </c>
      <c r="B61" s="0" t="n">
        <f aca="false">IF(A61&lt;$N$2,$F$2,IF(A61&lt;$N$3,$F$3,IF(A61&lt;$N$4,$F$4,$F$5)))</f>
        <v>2</v>
      </c>
      <c r="C61" s="6" t="n">
        <f aca="false">C60*INDEX($G$2:$G$5,$B61)+D60*INDEX($H$2:$H$5,$B61)+INDEX($K$2:$K$5,$B61)</f>
        <v>0.315280427644439</v>
      </c>
      <c r="D61" s="6" t="n">
        <f aca="false">C60*INDEX($I$2:$I$5,$B61)+D60*INDEX($J$2:$J$5,$B61)+INDEX($L$2:$L$5,$B61)</f>
        <v>0.362273758129788</v>
      </c>
      <c r="E61" s="6"/>
    </row>
    <row r="62" customFormat="false" ht="12.75" hidden="false" customHeight="false" outlineLevel="0" collapsed="false">
      <c r="A62" s="5" t="n">
        <f aca="true">RAND()</f>
        <v>0.440862770922058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356077212120931</v>
      </c>
      <c r="D62" s="6" t="n">
        <f aca="false">C61*INDEX($I$2:$I$5,$B62)+D61*INDEX($J$2:$J$5,$B62)+INDEX($L$2:$L$5,$B62)</f>
        <v>0.478905044829346</v>
      </c>
      <c r="E62" s="6"/>
    </row>
    <row r="63" customFormat="false" ht="12.75" hidden="false" customHeight="false" outlineLevel="0" collapsed="false">
      <c r="A63" s="5" t="n">
        <f aca="true">RAND()</f>
        <v>0.771261920735943</v>
      </c>
      <c r="B63" s="0" t="n">
        <f aca="false">IF(A63&lt;$N$2,$F$2,IF(A63&lt;$N$3,$F$3,IF(A63&lt;$N$4,$F$4,$F$5)))</f>
        <v>2</v>
      </c>
      <c r="C63" s="6" t="n">
        <f aca="false">C62*INDEX($G$2:$G$5,$B63)+D62*INDEX($H$2:$H$5,$B63)+INDEX($K$2:$K$5,$B63)</f>
        <v>0.361914670656391</v>
      </c>
      <c r="D63" s="6" t="n">
        <f aca="false">C62*INDEX($I$2:$I$5,$B63)+D62*INDEX($J$2:$J$5,$B63)+INDEX($L$2:$L$5,$B63)</f>
        <v>0.223817743770712</v>
      </c>
      <c r="E63" s="6"/>
    </row>
    <row r="64" customFormat="false" ht="12.75" hidden="false" customHeight="false" outlineLevel="0" collapsed="false">
      <c r="A64" s="5" t="n">
        <f aca="true">RAND()</f>
        <v>0.0256936584980585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390546811906792</v>
      </c>
      <c r="D64" s="6" t="n">
        <f aca="false">C63*INDEX($I$2:$I$5,$B64)+D63*INDEX($J$2:$J$5,$B64)+INDEX($L$2:$L$5,$B64)</f>
        <v>0.359630421647048</v>
      </c>
      <c r="E64" s="6"/>
    </row>
    <row r="65" customFormat="false" ht="12.75" hidden="false" customHeight="false" outlineLevel="0" collapsed="false">
      <c r="A65" s="5" t="n">
        <f aca="true">RAND()</f>
        <v>0.94774110090411</v>
      </c>
      <c r="B65" s="0" t="n">
        <f aca="false">IF(A65&lt;$N$2,$F$2,IF(A65&lt;$N$3,$F$3,IF(A65&lt;$N$4,$F$4,$F$5)))</f>
        <v>3</v>
      </c>
      <c r="C65" s="6" t="n">
        <f aca="false">C64*INDEX($G$2:$G$5,$B65)+D64*INDEX($H$2:$H$5,$B65)+INDEX($K$2:$K$5,$B65)</f>
        <v>0.618193387540096</v>
      </c>
      <c r="D65" s="6" t="n">
        <f aca="false">C64*INDEX($I$2:$I$5,$B65)+D64*INDEX($J$2:$J$5,$B65)+INDEX($L$2:$L$5,$B65)</f>
        <v>0.102774581026116</v>
      </c>
      <c r="E65" s="6"/>
    </row>
    <row r="66" customFormat="false" ht="12.75" hidden="false" customHeight="false" outlineLevel="0" collapsed="false">
      <c r="A66" s="5" t="n">
        <f aca="true">RAND()</f>
        <v>0.917946959149278</v>
      </c>
      <c r="B66" s="0" t="n">
        <f aca="false">IF(A66&lt;$N$2,$F$2,IF(A66&lt;$N$3,$F$3,IF(A66&lt;$N$4,$F$4,$F$5)))</f>
        <v>3</v>
      </c>
      <c r="C66" s="6" t="n">
        <f aca="false">C65*INDEX($G$2:$G$5,$B66)+D65*INDEX($H$2:$H$5,$B66)+INDEX($K$2:$K$5,$B66)</f>
        <v>0.511356198299377</v>
      </c>
      <c r="D66" s="6" t="n">
        <f aca="false">C65*INDEX($I$2:$I$5,$B66)+D65*INDEX($J$2:$J$5,$B66)+INDEX($L$2:$L$5,$B66)</f>
        <v>0.101087856463614</v>
      </c>
      <c r="E66" s="6"/>
    </row>
    <row r="67" customFormat="false" ht="12.75" hidden="false" customHeight="false" outlineLevel="0" collapsed="false">
      <c r="A67" s="5" t="n">
        <f aca="true">RAND()</f>
        <v>0.708535805195365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12881663045324</v>
      </c>
      <c r="D67" s="6" t="n">
        <f aca="false">C66*INDEX($I$2:$I$5,$B67)+D66*INDEX($J$2:$J$5,$B67)+INDEX($L$2:$L$5,$B67)</f>
        <v>0.249903410800532</v>
      </c>
      <c r="E67" s="6"/>
    </row>
    <row r="68" customFormat="false" ht="12.75" hidden="false" customHeight="false" outlineLevel="0" collapsed="false">
      <c r="A68" s="5" t="n">
        <f aca="true">RAND()</f>
        <v>0.762572334185499</v>
      </c>
      <c r="B68" s="0" t="n">
        <f aca="false">IF(A68&lt;$N$2,$F$2,IF(A68&lt;$N$3,$F$3,IF(A68&lt;$N$4,$F$4,$F$5)))</f>
        <v>2</v>
      </c>
      <c r="C68" s="6" t="n">
        <f aca="false">C67*INDEX($G$2:$G$5,$B68)+D67*INDEX($H$2:$H$5,$B68)+INDEX($K$2:$K$5,$B68)</f>
        <v>0.444559516779009</v>
      </c>
      <c r="D68" s="6" t="n">
        <f aca="false">C67*INDEX($I$2:$I$5,$B68)+D67*INDEX($J$2:$J$5,$B68)+INDEX($L$2:$L$5,$B68)</f>
        <v>0.214142227775948</v>
      </c>
      <c r="E68" s="6"/>
    </row>
    <row r="69" customFormat="false" ht="12.75" hidden="false" customHeight="false" outlineLevel="0" collapsed="false">
      <c r="A69" s="5" t="n">
        <f aca="true">RAND()</f>
        <v>0.634732571744191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460354292173089</v>
      </c>
      <c r="D69" s="6" t="n">
        <f aca="false">C68*INDEX($I$2:$I$5,$B69)+D68*INDEX($J$2:$J$5,$B69)+INDEX($L$2:$L$5,$B69)</f>
        <v>0.348358049260957</v>
      </c>
      <c r="E69" s="6"/>
    </row>
    <row r="70" customFormat="false" ht="12.75" hidden="false" customHeight="false" outlineLevel="0" collapsed="false">
      <c r="A70" s="5" t="n">
        <f aca="true">RAND()</f>
        <v>0.250667517695418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478730041877608</v>
      </c>
      <c r="D70" s="6" t="n">
        <f aca="false">C69*INDEX($I$2:$I$5,$B70)+D69*INDEX($J$2:$J$5,$B70)+INDEX($L$2:$L$5,$B70)</f>
        <v>0.461722875012148</v>
      </c>
      <c r="E70" s="6"/>
    </row>
    <row r="71" customFormat="false" ht="12.75" hidden="false" customHeight="false" outlineLevel="0" collapsed="false">
      <c r="A71" s="5" t="n">
        <f aca="true">RAND()</f>
        <v>0.217164251584296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498525551929538</v>
      </c>
      <c r="D71" s="6" t="n">
        <f aca="false">C70*INDEX($I$2:$I$5,$B71)+D70*INDEX($J$2:$J$5,$B71)+INDEX($L$2:$L$5,$B71)</f>
        <v>0.557289709335842</v>
      </c>
      <c r="E71" s="6"/>
    </row>
    <row r="72" customFormat="false" ht="12.75" hidden="false" customHeight="false" outlineLevel="0" collapsed="false">
      <c r="A72" s="5" t="n">
        <f aca="true">RAND()</f>
        <v>0.713417575764806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518867912833604</v>
      </c>
      <c r="D72" s="6" t="n">
        <f aca="false">C71*INDEX($I$2:$I$5,$B72)+D71*INDEX($J$2:$J$5,$B72)+INDEX($L$2:$L$5,$B72)</f>
        <v>0.637693517804737</v>
      </c>
      <c r="E72" s="6"/>
    </row>
    <row r="73" customFormat="false" ht="12.75" hidden="false" customHeight="false" outlineLevel="0" collapsed="false">
      <c r="A73" s="5" t="n">
        <f aca="true">RAND()</f>
        <v>0.270456944669477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539113518154505</v>
      </c>
      <c r="D73" s="6" t="n">
        <f aca="false">C72*INDEX($I$2:$I$5,$B73)+D72*INDEX($J$2:$J$5,$B73)+INDEX($L$2:$L$5,$B73)</f>
        <v>0.705203683841378</v>
      </c>
      <c r="E73" s="6"/>
    </row>
    <row r="74" customFormat="false" ht="12.75" hidden="false" customHeight="false" outlineLevel="0" collapsed="false">
      <c r="A74" s="5" t="n">
        <f aca="true">RAND()</f>
        <v>0.324881911583981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558799913215306</v>
      </c>
      <c r="D74" s="6" t="n">
        <f aca="false">C73*INDEX($I$2:$I$5,$B74)+D73*INDEX($J$2:$J$5,$B74)+INDEX($L$2:$L$5,$B74)</f>
        <v>0.761770727409614</v>
      </c>
      <c r="E74" s="6"/>
    </row>
    <row r="75" customFormat="false" ht="12.75" hidden="false" customHeight="false" outlineLevel="0" collapsed="false">
      <c r="A75" s="5" t="n">
        <f aca="true">RAND()</f>
        <v>0.594436401622922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7760664323395</v>
      </c>
      <c r="D75" s="6" t="n">
        <f aca="false">C74*INDEX($I$2:$I$5,$B75)+D74*INDEX($J$2:$J$5,$B75)+INDEX($L$2:$L$5,$B75)</f>
        <v>0.809067750781795</v>
      </c>
      <c r="E75" s="6"/>
    </row>
    <row r="76" customFormat="false" ht="12.75" hidden="false" customHeight="false" outlineLevel="0" collapsed="false">
      <c r="A76" s="5" t="n">
        <f aca="true">RAND()</f>
        <v>0.393710550519469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9532354688455</v>
      </c>
      <c r="D76" s="6" t="n">
        <f aca="false">C75*INDEX($I$2:$I$5,$B76)+D75*INDEX($J$2:$J$5,$B76)+INDEX($L$2:$L$5,$B76)</f>
        <v>0.848527074614088</v>
      </c>
      <c r="E76" s="6"/>
    </row>
    <row r="77" customFormat="false" ht="12.75" hidden="false" customHeight="false" outlineLevel="0" collapsed="false">
      <c r="A77" s="5" t="n">
        <f aca="true">RAND()</f>
        <v>0.965643037424371</v>
      </c>
      <c r="B77" s="0" t="n">
        <f aca="false">IF(A77&lt;$N$2,$F$2,IF(A77&lt;$N$3,$F$3,IF(A77&lt;$N$4,$F$4,$F$5)))</f>
        <v>3</v>
      </c>
      <c r="C77" s="6" t="n">
        <f aca="false">C76*INDEX($G$2:$G$5,$B77)+D76*INDEX($H$2:$H$5,$B77)+INDEX($K$2:$K$5,$B77)</f>
        <v>0.725834630083104</v>
      </c>
      <c r="D77" s="6" t="n">
        <f aca="false">C76*INDEX($I$2:$I$5,$B77)+D76*INDEX($J$2:$J$5,$B77)+INDEX($L$2:$L$5,$B77)</f>
        <v>0.271885038873522</v>
      </c>
      <c r="E77" s="6"/>
    </row>
    <row r="78" customFormat="false" ht="12.75" hidden="false" customHeight="false" outlineLevel="0" collapsed="false">
      <c r="A78" s="5" t="n">
        <f aca="true">RAND()</f>
        <v>0.706142535483154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701293347378876</v>
      </c>
      <c r="D78" s="6" t="n">
        <f aca="false">C77*INDEX($I$2:$I$5,$B78)+D77*INDEX($J$2:$J$5,$B78)+INDEX($L$2:$L$5,$B78)</f>
        <v>0.386974516690545</v>
      </c>
      <c r="E78" s="6"/>
    </row>
    <row r="79" customFormat="false" ht="12.75" hidden="false" customHeight="false" outlineLevel="0" collapsed="false">
      <c r="A79" s="5" t="n">
        <f aca="true">RAND()</f>
        <v>0.335415647162549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684716109042216</v>
      </c>
      <c r="D79" s="6" t="n">
        <f aca="false">C78*INDEX($I$2:$I$5,$B79)+D78*INDEX($J$2:$J$5,$B79)+INDEX($L$2:$L$5,$B79)</f>
        <v>0.485593510817254</v>
      </c>
      <c r="E79" s="6"/>
    </row>
    <row r="80" customFormat="false" ht="12.75" hidden="false" customHeight="false" outlineLevel="0" collapsed="false">
      <c r="A80" s="5" t="n">
        <f aca="true">RAND()</f>
        <v>0.127613482791125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67429093647708</v>
      </c>
      <c r="D80" s="6" t="n">
        <f aca="false">C79*INDEX($I$2:$I$5,$B80)+D79*INDEX($J$2:$J$5,$B80)+INDEX($L$2:$L$5,$B80)</f>
        <v>0.569934394649287</v>
      </c>
      <c r="E80" s="6"/>
    </row>
    <row r="81" customFormat="false" ht="12.75" hidden="false" customHeight="false" outlineLevel="0" collapsed="false">
      <c r="A81" s="5" t="n">
        <f aca="true">RAND()</f>
        <v>0.939060002051512</v>
      </c>
      <c r="B81" s="0" t="n">
        <f aca="false">IF(A81&lt;$N$2,$F$2,IF(A81&lt;$N$3,$F$3,IF(A81&lt;$N$4,$F$4,$F$5)))</f>
        <v>3</v>
      </c>
      <c r="C81" s="6" t="n">
        <f aca="false">C80*INDEX($G$2:$G$5,$B81)+D80*INDEX($H$2:$H$5,$B81)+INDEX($K$2:$K$5,$B81)</f>
        <v>0.635147793214186</v>
      </c>
      <c r="D81" s="6" t="n">
        <f aca="false">C80*INDEX($I$2:$I$5,$B81)+D80*INDEX($J$2:$J$5,$B81)+INDEX($L$2:$L$5,$B81)</f>
        <v>0.226390095015922</v>
      </c>
      <c r="E81" s="6"/>
    </row>
    <row r="82" customFormat="false" ht="12.75" hidden="false" customHeight="false" outlineLevel="0" collapsed="false">
      <c r="A82" s="5" t="n">
        <f aca="true">RAND()</f>
        <v>0.5202646319901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622616909954433</v>
      </c>
      <c r="D82" s="6" t="n">
        <f aca="false">C81*INDEX($I$2:$I$5,$B82)+D81*INDEX($J$2:$J$5,$B82)+INDEX($L$2:$L$5,$B82)</f>
        <v>0.351704722319593</v>
      </c>
      <c r="E82" s="6"/>
    </row>
    <row r="83" customFormat="false" ht="12.75" hidden="false" customHeight="false" outlineLevel="0" collapsed="false">
      <c r="A83" s="5" t="n">
        <f aca="true">RAND()</f>
        <v>0.65703796206334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616614831277139</v>
      </c>
      <c r="D83" s="6" t="n">
        <f aca="false">C82*INDEX($I$2:$I$5,$B83)+D82*INDEX($J$2:$J$5,$B83)+INDEX($L$2:$L$5,$B83)</f>
        <v>0.45856048358102</v>
      </c>
      <c r="E83" s="6"/>
    </row>
    <row r="84" customFormat="false" ht="12.75" hidden="false" customHeight="false" outlineLevel="0" collapsed="false">
      <c r="A84" s="5" t="n">
        <f aca="true">RAND()</f>
        <v>0.183746971339349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615472729646788</v>
      </c>
      <c r="D84" s="6" t="n">
        <f aca="false">C83*INDEX($I$2:$I$5,$B84)+D83*INDEX($J$2:$J$5,$B84)+INDEX($L$2:$L$5,$B84)</f>
        <v>0.549503101803032</v>
      </c>
      <c r="E84" s="6"/>
    </row>
    <row r="85" customFormat="false" ht="12.75" hidden="false" customHeight="false" outlineLevel="0" collapsed="false">
      <c r="A85" s="5" t="n">
        <f aca="true">RAND()</f>
        <v>0.977995309728098</v>
      </c>
      <c r="B85" s="0" t="n">
        <f aca="false">IF(A85&lt;$N$2,$F$2,IF(A85&lt;$N$3,$F$3,IF(A85&lt;$N$4,$F$4,$F$5)))</f>
        <v>4</v>
      </c>
      <c r="C85" s="6" t="n">
        <f aca="false">C84*INDEX($G$2:$G$5,$B85)+D84*INDEX($H$2:$H$5,$B85)+INDEX($K$2:$K$5,$B85)</f>
        <v>0.5</v>
      </c>
      <c r="D85" s="6" t="n">
        <f aca="false">C84*INDEX($I$2:$I$5,$B85)+D84*INDEX($J$2:$J$5,$B85)+INDEX($L$2:$L$5,$B85)</f>
        <v>0.0879204962884851</v>
      </c>
      <c r="E85" s="6"/>
    </row>
    <row r="86" customFormat="false" ht="12.75" hidden="false" customHeight="false" outlineLevel="0" collapsed="false">
      <c r="A86" s="5" t="n">
        <f aca="true">RAND()</f>
        <v>0.369199574607114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502753058362674</v>
      </c>
      <c r="D86" s="6" t="n">
        <f aca="false">C85*INDEX($I$2:$I$5,$B86)+D85*INDEX($J$2:$J$5,$B86)+INDEX($L$2:$L$5,$B86)</f>
        <v>0.239144501348924</v>
      </c>
      <c r="E86" s="6"/>
    </row>
    <row r="87" customFormat="false" ht="12.75" hidden="false" customHeight="false" outlineLevel="0" collapsed="false">
      <c r="A87" s="5" t="n">
        <f aca="true">RAND()</f>
        <v>0.325777476336558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51068569309982</v>
      </c>
      <c r="D87" s="6" t="n">
        <f aca="false">C86*INDEX($I$2:$I$5,$B87)+D86*INDEX($J$2:$J$5,$B87)+INDEX($L$2:$L$5,$B87)</f>
        <v>0.367431818485817</v>
      </c>
      <c r="E87" s="6"/>
    </row>
    <row r="88" customFormat="false" ht="12.75" hidden="false" customHeight="false" outlineLevel="0" collapsed="false">
      <c r="A88" s="5" t="n">
        <f aca="true">RAND()</f>
        <v>0.626681486956641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522167130725723</v>
      </c>
      <c r="D88" s="6" t="n">
        <f aca="false">C87*INDEX($I$2:$I$5,$B88)+D87*INDEX($J$2:$J$5,$B88)+INDEX($L$2:$L$5,$B88)</f>
        <v>0.476054243249766</v>
      </c>
      <c r="E88" s="6"/>
    </row>
    <row r="89" customFormat="false" ht="12.75" hidden="false" customHeight="false" outlineLevel="0" collapsed="false">
      <c r="A89" s="5" t="n">
        <f aca="true">RAND()</f>
        <v>0.206002183413164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53593390098638</v>
      </c>
      <c r="D89" s="6" t="n">
        <f aca="false">C88*INDEX($I$2:$I$5,$B89)+D88*INDEX($J$2:$J$5,$B89)+INDEX($L$2:$L$5,$B89)</f>
        <v>0.567849868682199</v>
      </c>
      <c r="E89" s="6"/>
    </row>
    <row r="90" customFormat="false" ht="12.75" hidden="false" customHeight="false" outlineLevel="0" collapsed="false">
      <c r="A90" s="5" t="n">
        <f aca="true">RAND()</f>
        <v>0.64665424015096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551018327078678</v>
      </c>
      <c r="D90" s="6" t="n">
        <f aca="false">C89*INDEX($I$2:$I$5,$B90)+D89*INDEX($J$2:$J$5,$B90)+INDEX($L$2:$L$5,$B90)</f>
        <v>0.645274984174691</v>
      </c>
      <c r="E90" s="6"/>
    </row>
    <row r="91" customFormat="false" ht="12.75" hidden="false" customHeight="false" outlineLevel="0" collapsed="false">
      <c r="A91" s="5" t="n">
        <f aca="true">RAND()</f>
        <v>0.876401516403398</v>
      </c>
      <c r="B91" s="0" t="n">
        <f aca="false">IF(A91&lt;$N$2,$F$2,IF(A91&lt;$N$3,$F$3,IF(A91&lt;$N$4,$F$4,$F$5)))</f>
        <v>3</v>
      </c>
      <c r="C91" s="6" t="n">
        <f aca="false">C90*INDEX($G$2:$G$5,$B91)+D90*INDEX($H$2:$H$5,$B91)+INDEX($K$2:$K$5,$B91)</f>
        <v>0.674960071459636</v>
      </c>
      <c r="D91" s="6" t="n">
        <f aca="false">C90*INDEX($I$2:$I$5,$B91)+D90*INDEX($J$2:$J$5,$B91)+INDEX($L$2:$L$5,$B91)</f>
        <v>0.212194936289858</v>
      </c>
      <c r="E91" s="6"/>
    </row>
    <row r="92" customFormat="false" ht="12.75" hidden="false" customHeight="false" outlineLevel="0" collapsed="false">
      <c r="A92" s="5" t="n">
        <f aca="true">RAND()</f>
        <v>0.286345105910831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655892313311955</v>
      </c>
      <c r="D92" s="6" t="n">
        <f aca="false">C91*INDEX($I$2:$I$5,$B92)+D91*INDEX($J$2:$J$5,$B92)+INDEX($L$2:$L$5,$B92)</f>
        <v>0.338179978266083</v>
      </c>
      <c r="E92" s="6"/>
    </row>
    <row r="93" customFormat="false" ht="12.75" hidden="false" customHeight="false" outlineLevel="0" collapsed="false">
      <c r="A93" s="5" t="n">
        <f aca="true">RAND()</f>
        <v>0.310983558095162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644365233197695</v>
      </c>
      <c r="D93" s="6" t="n">
        <f aca="false">C92*INDEX($I$2:$I$5,$B93)+D92*INDEX($J$2:$J$5,$B93)+INDEX($L$2:$L$5,$B93)</f>
        <v>0.445846785955362</v>
      </c>
      <c r="E93" s="6"/>
    </row>
    <row r="94" customFormat="false" ht="12.75" hidden="false" customHeight="false" outlineLevel="0" collapsed="false">
      <c r="A94" s="5" t="n">
        <f aca="true">RAND()</f>
        <v>0.544205523302074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638562414065192</v>
      </c>
      <c r="D94" s="6" t="n">
        <f aca="false">C93*INDEX($I$2:$I$5,$B94)+D93*INDEX($J$2:$J$5,$B94)+INDEX($L$2:$L$5,$B94)</f>
        <v>0.537682407647788</v>
      </c>
      <c r="E94" s="6"/>
    </row>
    <row r="95" customFormat="false" ht="12.75" hidden="false" customHeight="false" outlineLevel="0" collapsed="false">
      <c r="A95" s="5" t="n">
        <f aca="true">RAND()</f>
        <v>0.248330015772831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637033738624316</v>
      </c>
      <c r="D95" s="6" t="n">
        <f aca="false">C94*INDEX($I$2:$I$5,$B95)+D94*INDEX($J$2:$J$5,$B95)+INDEX($L$2:$L$5,$B95)</f>
        <v>0.61586555477256</v>
      </c>
      <c r="E95" s="6"/>
    </row>
    <row r="96" customFormat="false" ht="12.75" hidden="false" customHeight="false" outlineLevel="0" collapsed="false">
      <c r="A96" s="5" t="n">
        <f aca="true">RAND()</f>
        <v>0.986990384276366</v>
      </c>
      <c r="B96" s="0" t="n">
        <f aca="false">IF(A96&lt;$N$2,$F$2,IF(A96&lt;$N$3,$F$3,IF(A96&lt;$N$4,$F$4,$F$5)))</f>
        <v>4</v>
      </c>
      <c r="C96" s="6" t="n">
        <f aca="false">C95*INDEX($G$2:$G$5,$B96)+D95*INDEX($H$2:$H$5,$B96)+INDEX($K$2:$K$5,$B96)</f>
        <v>0.5</v>
      </c>
      <c r="D96" s="6" t="n">
        <f aca="false">C95*INDEX($I$2:$I$5,$B96)+D95*INDEX($J$2:$J$5,$B96)+INDEX($L$2:$L$5,$B96)</f>
        <v>0.0985384887636095</v>
      </c>
      <c r="E96" s="6"/>
    </row>
    <row r="97" customFormat="false" ht="12.75" hidden="false" customHeight="false" outlineLevel="0" collapsed="false">
      <c r="A97" s="5" t="n">
        <f aca="true">RAND()</f>
        <v>0.845571195207668</v>
      </c>
      <c r="B97" s="0" t="n">
        <f aca="false">IF(A97&lt;$N$2,$F$2,IF(A97&lt;$N$3,$F$3,IF(A97&lt;$N$4,$F$4,$F$5)))</f>
        <v>2</v>
      </c>
      <c r="C97" s="6" t="n">
        <f aca="false">C96*INDEX($G$2:$G$5,$B97)+D96*INDEX($H$2:$H$5,$B97)+INDEX($K$2:$K$5,$B97)</f>
        <v>0.476230301539424</v>
      </c>
      <c r="D97" s="6" t="n">
        <f aca="false">C96*INDEX($I$2:$I$5,$B97)+D96*INDEX($J$2:$J$5,$B97)+INDEX($L$2:$L$5,$B97)</f>
        <v>0.181412082286431</v>
      </c>
      <c r="E97" s="6"/>
    </row>
    <row r="98" customFormat="false" ht="12.75" hidden="false" customHeight="false" outlineLevel="0" collapsed="false">
      <c r="A98" s="5" t="n">
        <f aca="true">RAND()</f>
        <v>0.799911260168382</v>
      </c>
      <c r="B98" s="0" t="n">
        <f aca="false">IF(A98&lt;$N$2,$F$2,IF(A98&lt;$N$3,$F$3,IF(A98&lt;$N$4,$F$4,$F$5)))</f>
        <v>2</v>
      </c>
      <c r="C98" s="6" t="n">
        <f aca="false">C97*INDEX($G$2:$G$5,$B98)+D97*INDEX($H$2:$H$5,$B98)+INDEX($K$2:$K$5,$B98)</f>
        <v>0.452818238806533</v>
      </c>
      <c r="D98" s="6" t="n">
        <f aca="false">C97*INDEX($I$2:$I$5,$B98)+D97*INDEX($J$2:$J$5,$B98)+INDEX($L$2:$L$5,$B98)</f>
        <v>0.192366228358337</v>
      </c>
      <c r="E98" s="6"/>
    </row>
    <row r="99" customFormat="false" ht="12.75" hidden="false" customHeight="false" outlineLevel="0" collapsed="false">
      <c r="A99" s="5" t="n">
        <f aca="true">RAND()</f>
        <v>0.786035006716922</v>
      </c>
      <c r="B99" s="0" t="n">
        <f aca="false">IF(A99&lt;$N$2,$F$2,IF(A99&lt;$N$3,$F$3,IF(A99&lt;$N$4,$F$4,$F$5)))</f>
        <v>2</v>
      </c>
      <c r="C99" s="6" t="n">
        <f aca="false">C98*INDEX($G$2:$G$5,$B99)+D98*INDEX($H$2:$H$5,$B99)+INDEX($K$2:$K$5,$B99)</f>
        <v>0.445730425435903</v>
      </c>
      <c r="D99" s="6" t="n">
        <f aca="false">C98*INDEX($I$2:$I$5,$B99)+D98*INDEX($J$2:$J$5,$B99)+INDEX($L$2:$L$5,$B99)</f>
        <v>0.189233068956869</v>
      </c>
      <c r="E99" s="6"/>
    </row>
    <row r="100" customFormat="false" ht="12.75" hidden="false" customHeight="false" outlineLevel="0" collapsed="false">
      <c r="A100" s="5" t="n">
        <f aca="true">RAND()</f>
        <v>0.579697903508446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460426754746486</v>
      </c>
      <c r="D100" s="6" t="n">
        <f aca="false">C99*INDEX($I$2:$I$5,$B100)+D99*INDEX($J$2:$J$5,$B100)+INDEX($L$2:$L$5,$B100)</f>
        <v>0.327166849803253</v>
      </c>
      <c r="E100" s="6"/>
    </row>
    <row r="101" customFormat="false" ht="12.75" hidden="false" customHeight="false" outlineLevel="0" collapsed="false">
      <c r="A101" s="5" t="n">
        <f aca="true">RAND()</f>
        <v>0.600381865502085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478007488222487</v>
      </c>
      <c r="D101" s="6" t="n">
        <f aca="false">C100*INDEX($I$2:$I$5,$B101)+D100*INDEX($J$2:$J$5,$B101)+INDEX($L$2:$L$5,$B101)</f>
        <v>0.443728865557342</v>
      </c>
      <c r="E101" s="6"/>
    </row>
    <row r="102" customFormat="false" ht="12.75" hidden="false" customHeight="false" outlineLevel="0" collapsed="false">
      <c r="A102" s="5" t="n">
        <f aca="true">RAND()</f>
        <v>0.899168253072895</v>
      </c>
      <c r="B102" s="0" t="n">
        <f aca="false">IF(A102&lt;$N$2,$F$2,IF(A102&lt;$N$3,$F$3,IF(A102&lt;$N$4,$F$4,$F$5)))</f>
        <v>3</v>
      </c>
      <c r="C102" s="6" t="n">
        <f aca="false">C101*INDEX($G$2:$G$5,$B102)+D101*INDEX($H$2:$H$5,$B102)+INDEX($K$2:$K$5,$B102)</f>
        <v>0.628874145719355</v>
      </c>
      <c r="D102" s="6" t="n">
        <f aca="false">C101*INDEX($I$2:$I$5,$B102)+D101*INDEX($J$2:$J$5,$B102)+INDEX($L$2:$L$5,$B102)</f>
        <v>0.145445688074937</v>
      </c>
      <c r="E102" s="6"/>
    </row>
    <row r="103" customFormat="false" ht="12.75" hidden="false" customHeight="false" outlineLevel="0" collapsed="false">
      <c r="A103" s="5" t="n">
        <f aca="true">RAND()</f>
        <v>0.957454527219033</v>
      </c>
      <c r="B103" s="0" t="n">
        <f aca="false">IF(A103&lt;$N$2,$F$2,IF(A103&lt;$N$3,$F$3,IF(A103&lt;$N$4,$F$4,$F$5)))</f>
        <v>3</v>
      </c>
      <c r="C103" s="6" t="n">
        <f aca="false">C102*INDEX($G$2:$G$5,$B103)+D102*INDEX($H$2:$H$5,$B103)+INDEX($K$2:$K$5,$B103)</f>
        <v>0.521830007867304</v>
      </c>
      <c r="D103" s="6" t="n">
        <f aca="false">C102*INDEX($I$2:$I$5,$B103)+D102*INDEX($J$2:$J$5,$B103)+INDEX($L$2:$L$5,$B103)</f>
        <v>0.113977905960792</v>
      </c>
      <c r="E103" s="6"/>
    </row>
    <row r="104" customFormat="false" ht="12.75" hidden="false" customHeight="false" outlineLevel="0" collapsed="false">
      <c r="A104" s="5" t="n">
        <f aca="true">RAND()</f>
        <v>0.0466616049420466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52225085919989</v>
      </c>
      <c r="D104" s="6" t="n">
        <f aca="false">C103*INDEX($I$2:$I$5,$B104)+D103*INDEX($J$2:$J$5,$B104)+INDEX($L$2:$L$5,$B104)</f>
        <v>0.260459531869622</v>
      </c>
      <c r="E104" s="6"/>
    </row>
    <row r="105" customFormat="false" ht="12.75" hidden="false" customHeight="false" outlineLevel="0" collapsed="false">
      <c r="A105" s="5" t="n">
        <f aca="true">RAND()</f>
        <v>0.895931723863185</v>
      </c>
      <c r="B105" s="0" t="n">
        <f aca="false">IF(A105&lt;$N$2,$F$2,IF(A105&lt;$N$3,$F$3,IF(A105&lt;$N$4,$F$4,$F$5)))</f>
        <v>3</v>
      </c>
      <c r="C105" s="6" t="n">
        <f aca="false">C104*INDEX($G$2:$G$5,$B105)+D104*INDEX($H$2:$H$5,$B105)+INDEX($K$2:$K$5,$B105)</f>
        <v>0.57037241863912</v>
      </c>
      <c r="D105" s="6" t="n">
        <f aca="false">C104*INDEX($I$2:$I$5,$B105)+D104*INDEX($J$2:$J$5,$B105)+INDEX($L$2:$L$5,$B105)</f>
        <v>0.113514132445072</v>
      </c>
      <c r="E105" s="6"/>
    </row>
    <row r="106" customFormat="false" ht="12.75" hidden="false" customHeight="false" outlineLevel="0" collapsed="false">
      <c r="A106" s="5" t="n">
        <f aca="true">RAND()</f>
        <v>0.111573716558553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56344620632508</v>
      </c>
      <c r="D106" s="6" t="n">
        <f aca="false">C105*INDEX($I$2:$I$5,$B106)+D105*INDEX($J$2:$J$5,$B106)+INDEX($L$2:$L$5,$B106)</f>
        <v>0.258269718956219</v>
      </c>
      <c r="E106" s="6"/>
    </row>
    <row r="107" customFormat="false" ht="12.75" hidden="false" customHeight="false" outlineLevel="0" collapsed="false">
      <c r="A107" s="5" t="n">
        <f aca="true">RAND()</f>
        <v>0.400709335425947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562921808771373</v>
      </c>
      <c r="D107" s="6" t="n">
        <f aca="false">C106*INDEX($I$2:$I$5,$B107)+D106*INDEX($J$2:$J$5,$B107)+INDEX($L$2:$L$5,$B107)</f>
        <v>0.381423481759802</v>
      </c>
      <c r="E107" s="6"/>
    </row>
    <row r="108" customFormat="false" ht="12.75" hidden="false" customHeight="false" outlineLevel="0" collapsed="false">
      <c r="A108" s="5" t="n">
        <f aca="true">RAND()</f>
        <v>0.780072498901318</v>
      </c>
      <c r="B108" s="0" t="n">
        <f aca="false">IF(A108&lt;$N$2,$F$2,IF(A108&lt;$N$3,$F$3,IF(A108&lt;$N$4,$F$4,$F$5)))</f>
        <v>2</v>
      </c>
      <c r="C108" s="6" t="n">
        <f aca="false">C107*INDEX($G$2:$G$5,$B108)+D107*INDEX($H$2:$H$5,$B108)+INDEX($K$2:$K$5,$B108)</f>
        <v>0.424693889450245</v>
      </c>
      <c r="D108" s="6" t="n">
        <f aca="false">C107*INDEX($I$2:$I$5,$B108)+D107*INDEX($J$2:$J$5,$B108)+INDEX($L$2:$L$5,$B108)</f>
        <v>0.251360754689011</v>
      </c>
      <c r="E108" s="6"/>
    </row>
    <row r="109" customFormat="false" ht="12.75" hidden="false" customHeight="false" outlineLevel="0" collapsed="false">
      <c r="A109" s="5" t="n">
        <f aca="true">RAND()</f>
        <v>0.641708188028726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444865460066752</v>
      </c>
      <c r="D109" s="6" t="n">
        <f aca="false">C108*INDEX($I$2:$I$5,$B109)+D108*INDEX($J$2:$J$5,$B109)+INDEX($L$2:$L$5,$B109)</f>
        <v>0.380691606821312</v>
      </c>
      <c r="E109" s="6"/>
    </row>
    <row r="110" customFormat="false" ht="12.75" hidden="false" customHeight="false" outlineLevel="0" collapsed="false">
      <c r="A110" s="5" t="n">
        <f aca="true">RAND()</f>
        <v>0.572315038497617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466776365049061</v>
      </c>
      <c r="D110" s="6" t="n">
        <f aca="false">C109*INDEX($I$2:$I$5,$B110)+D109*INDEX($J$2:$J$5,$B110)+INDEX($L$2:$L$5,$B110)</f>
        <v>0.489747152168824</v>
      </c>
      <c r="E110" s="6"/>
    </row>
    <row r="111" customFormat="false" ht="12.75" hidden="false" customHeight="false" outlineLevel="0" collapsed="false">
      <c r="A111" s="5" t="n">
        <f aca="true">RAND()</f>
        <v>0.798762112784287</v>
      </c>
      <c r="B111" s="0" t="n">
        <f aca="false">IF(A111&lt;$N$2,$F$2,IF(A111&lt;$N$3,$F$3,IF(A111&lt;$N$4,$F$4,$F$5)))</f>
        <v>2</v>
      </c>
      <c r="C111" s="6" t="n">
        <f aca="false">C110*INDEX($G$2:$G$5,$B111)+D110*INDEX($H$2:$H$5,$B111)+INDEX($K$2:$K$5,$B111)</f>
        <v>0.381272087524511</v>
      </c>
      <c r="D111" s="6" t="n">
        <f aca="false">C110*INDEX($I$2:$I$5,$B111)+D110*INDEX($J$2:$J$5,$B111)+INDEX($L$2:$L$5,$B111)</f>
        <v>0.250971647478346</v>
      </c>
      <c r="E111" s="6"/>
    </row>
    <row r="112" customFormat="false" ht="12.75" hidden="false" customHeight="false" outlineLevel="0" collapsed="false">
      <c r="A112" s="5" t="n">
        <f aca="true">RAND()</f>
        <v>0.0138015549340282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407985953265009</v>
      </c>
      <c r="D112" s="6" t="n">
        <f aca="false">C111*INDEX($I$2:$I$5,$B112)+D111*INDEX($J$2:$J$5,$B112)+INDEX($L$2:$L$5,$B112)</f>
        <v>0.381967861470709</v>
      </c>
      <c r="E112" s="6"/>
    </row>
    <row r="113" customFormat="false" ht="12.75" hidden="false" customHeight="false" outlineLevel="0" collapsed="false">
      <c r="A113" s="5" t="n">
        <f aca="true">RAND()</f>
        <v>0.78861919029815</v>
      </c>
      <c r="B113" s="0" t="n">
        <f aca="false">IF(A113&lt;$N$2,$F$2,IF(A113&lt;$N$3,$F$3,IF(A113&lt;$N$4,$F$4,$F$5)))</f>
        <v>2</v>
      </c>
      <c r="C113" s="6" t="n">
        <f aca="false">C112*INDEX($G$2:$G$5,$B113)+D112*INDEX($H$2:$H$5,$B113)+INDEX($K$2:$K$5,$B113)</f>
        <v>0.394048496100827</v>
      </c>
      <c r="D113" s="6" t="n">
        <f aca="false">C112*INDEX($I$2:$I$5,$B113)+D112*INDEX($J$2:$J$5,$B113)+INDEX($L$2:$L$5,$B113)</f>
        <v>0.216452494147622</v>
      </c>
      <c r="E113" s="6"/>
    </row>
    <row r="114" customFormat="false" ht="12.75" hidden="false" customHeight="false" outlineLevel="0" collapsed="false">
      <c r="A114" s="5" t="n">
        <f aca="true">RAND()</f>
        <v>0.470874258784192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417555915473064</v>
      </c>
      <c r="D114" s="6" t="n">
        <f aca="false">C113*INDEX($I$2:$I$5,$B114)+D113*INDEX($J$2:$J$5,$B114)+INDEX($L$2:$L$5,$B114)</f>
        <v>0.3521883731756</v>
      </c>
      <c r="E114" s="6"/>
    </row>
    <row r="115" customFormat="false" ht="12.75" hidden="false" customHeight="false" outlineLevel="0" collapsed="false">
      <c r="A115" s="5" t="n">
        <f aca="true">RAND()</f>
        <v>0.281837741677085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442535942044128</v>
      </c>
      <c r="D115" s="6" t="n">
        <f aca="false">C114*INDEX($I$2:$I$5,$B115)+D114*INDEX($J$2:$J$5,$B115)+INDEX($L$2:$L$5,$B115)</f>
        <v>0.466558359953581</v>
      </c>
      <c r="E115" s="6"/>
    </row>
    <row r="116" customFormat="false" ht="12.75" hidden="false" customHeight="false" outlineLevel="0" collapsed="false">
      <c r="A116" s="5" t="n">
        <f aca="true">RAND()</f>
        <v>0.458030727792893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467975674113747</v>
      </c>
      <c r="D116" s="6" t="n">
        <f aca="false">C115*INDEX($I$2:$I$5,$B116)+D115*INDEX($J$2:$J$5,$B116)+INDEX($L$2:$L$5,$B116)</f>
        <v>0.562734217744958</v>
      </c>
      <c r="E116" s="6"/>
    </row>
    <row r="117" customFormat="false" ht="12.75" hidden="false" customHeight="false" outlineLevel="0" collapsed="false">
      <c r="A117" s="5" t="n">
        <f aca="true">RAND()</f>
        <v>0.587892171295918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493132513379135</v>
      </c>
      <c r="D117" s="6" t="n">
        <f aca="false">C116*INDEX($I$2:$I$5,$B117)+D116*INDEX($J$2:$J$5,$B117)+INDEX($L$2:$L$5,$B117)</f>
        <v>0.64344625092326</v>
      </c>
      <c r="E117" s="6"/>
    </row>
    <row r="118" customFormat="false" ht="12.75" hidden="false" customHeight="false" outlineLevel="0" collapsed="false">
      <c r="A118" s="5" t="n">
        <f aca="true">RAND()</f>
        <v>0.80209557361108</v>
      </c>
      <c r="B118" s="0" t="n">
        <f aca="false">IF(A118&lt;$N$2,$F$2,IF(A118&lt;$N$3,$F$3,IF(A118&lt;$N$4,$F$4,$F$5)))</f>
        <v>2</v>
      </c>
      <c r="C118" s="6" t="n">
        <f aca="false">C117*INDEX($G$2:$G$5,$B118)+D117*INDEX($H$2:$H$5,$B118)+INDEX($K$2:$K$5,$B118)</f>
        <v>0.351728252427033</v>
      </c>
      <c r="D118" s="6" t="n">
        <f aca="false">C117*INDEX($I$2:$I$5,$B118)+D117*INDEX($J$2:$J$5,$B118)+INDEX($L$2:$L$5,$B118)</f>
        <v>0.287206859455567</v>
      </c>
      <c r="E118" s="6"/>
    </row>
    <row r="119" customFormat="false" ht="12.75" hidden="false" customHeight="false" outlineLevel="0" collapsed="false">
      <c r="A119" s="5" t="n">
        <f aca="true">RAND()</f>
        <v>0.757824034040684</v>
      </c>
      <c r="B119" s="0" t="n">
        <f aca="false">IF(A119&lt;$N$2,$F$2,IF(A119&lt;$N$3,$F$3,IF(A119&lt;$N$4,$F$4,$F$5)))</f>
        <v>2</v>
      </c>
      <c r="C119" s="6" t="n">
        <f aca="false">C118*INDEX($G$2:$G$5,$B119)+D118*INDEX($H$2:$H$5,$B119)+INDEX($K$2:$K$5,$B119)</f>
        <v>0.404381715491167</v>
      </c>
      <c r="D119" s="6" t="n">
        <f aca="false">C118*INDEX($I$2:$I$5,$B119)+D118*INDEX($J$2:$J$5,$B119)+INDEX($L$2:$L$5,$B119)</f>
        <v>0.185070336361256</v>
      </c>
      <c r="E119" s="6"/>
    </row>
    <row r="120" customFormat="false" ht="12.75" hidden="false" customHeight="false" outlineLevel="0" collapsed="false">
      <c r="A120" s="5" t="n">
        <f aca="true">RAND()</f>
        <v>0.447213011792299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425167678897368</v>
      </c>
      <c r="D120" s="6" t="n">
        <f aca="false">C119*INDEX($I$2:$I$5,$B120)+D119*INDEX($J$2:$J$5,$B120)+INDEX($L$2:$L$5,$B120)</f>
        <v>0.325162592097533</v>
      </c>
      <c r="E120" s="6"/>
    </row>
    <row r="121" customFormat="false" ht="12.75" hidden="false" customHeight="false" outlineLevel="0" collapsed="false">
      <c r="A121" s="5" t="n">
        <f aca="true">RAND()</f>
        <v>0.429448940153796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447998375291474</v>
      </c>
      <c r="D121" s="6" t="n">
        <f aca="false">C120*INDEX($I$2:$I$5,$B121)+D120*INDEX($J$2:$J$5,$B121)+INDEX($L$2:$L$5,$B121)</f>
        <v>0.443331836571603</v>
      </c>
      <c r="E121" s="6"/>
    </row>
    <row r="122" customFormat="false" ht="12.75" hidden="false" customHeight="false" outlineLevel="0" collapsed="false">
      <c r="A122" s="5" t="n">
        <f aca="true">RAND()</f>
        <v>0.0327650668786027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471753898575611</v>
      </c>
      <c r="D122" s="6" t="n">
        <f aca="false">C121*INDEX($I$2:$I$5,$B122)+D121*INDEX($J$2:$J$5,$B122)+INDEX($L$2:$L$5,$B122)</f>
        <v>0.542812789363506</v>
      </c>
      <c r="E122" s="6"/>
    </row>
    <row r="123" customFormat="false" ht="12.75" hidden="false" customHeight="false" outlineLevel="0" collapsed="false">
      <c r="A123" s="5" t="n">
        <f aca="true">RAND()</f>
        <v>0.0521700845163251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495603133097143</v>
      </c>
      <c r="D123" s="6" t="n">
        <f aca="false">C122*INDEX($I$2:$I$5,$B123)+D122*INDEX($J$2:$J$5,$B123)+INDEX($L$2:$L$5,$B123)</f>
        <v>0.626393163922319</v>
      </c>
      <c r="E123" s="6"/>
    </row>
    <row r="124" customFormat="false" ht="12.75" hidden="false" customHeight="false" outlineLevel="0" collapsed="false">
      <c r="A124" s="5" t="n">
        <f aca="true">RAND()</f>
        <v>0.33935944550183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5189436070646</v>
      </c>
      <c r="D124" s="6" t="n">
        <f aca="false">C123*INDEX($I$2:$I$5,$B124)+D123*INDEX($J$2:$J$5,$B124)+INDEX($L$2:$L$5,$B124)</f>
        <v>0.696470480245455</v>
      </c>
      <c r="E124" s="6"/>
    </row>
    <row r="125" customFormat="false" ht="12.75" hidden="false" customHeight="false" outlineLevel="0" collapsed="false">
      <c r="A125" s="5" t="n">
        <f aca="true">RAND()</f>
        <v>0.934375472895934</v>
      </c>
      <c r="B125" s="0" t="n">
        <f aca="false">IF(A125&lt;$N$2,$F$2,IF(A125&lt;$N$3,$F$3,IF(A125&lt;$N$4,$F$4,$F$5)))</f>
        <v>3</v>
      </c>
      <c r="C125" s="6" t="n">
        <f aca="false">C124*INDEX($G$2:$G$5,$B125)+D124*INDEX($H$2:$H$5,$B125)+INDEX($K$2:$K$5,$B125)</f>
        <v>0.694259604849774</v>
      </c>
      <c r="D125" s="6" t="n">
        <f aca="false">C124*INDEX($I$2:$I$5,$B125)+D124*INDEX($J$2:$J$5,$B125)+INDEX($L$2:$L$5,$B125)</f>
        <v>0.215988841654969</v>
      </c>
      <c r="E125" s="6"/>
    </row>
    <row r="126" customFormat="false" ht="12.75" hidden="false" customHeight="false" outlineLevel="0" collapsed="false">
      <c r="A126" s="5" t="n">
        <f aca="true">RAND()</f>
        <v>0.626042906951425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672417991658692</v>
      </c>
      <c r="D126" s="6" t="n">
        <f aca="false">C125*INDEX($I$2:$I$5,$B126)+D125*INDEX($J$2:$J$5,$B126)+INDEX($L$2:$L$5,$B126)</f>
        <v>0.340686921185627</v>
      </c>
      <c r="E126" s="6"/>
    </row>
    <row r="127" customFormat="false" ht="12.75" hidden="false" customHeight="false" outlineLevel="0" collapsed="false">
      <c r="A127" s="5" t="n">
        <f aca="true">RAND()</f>
        <v>0.731449484024124</v>
      </c>
      <c r="B127" s="0" t="n">
        <f aca="false">IF(A127&lt;$N$2,$F$2,IF(A127&lt;$N$3,$F$3,IF(A127&lt;$N$4,$F$4,$F$5)))</f>
        <v>2</v>
      </c>
      <c r="C127" s="6" t="n">
        <f aca="false">C126*INDEX($G$2:$G$5,$B127)+D126*INDEX($H$2:$H$5,$B127)+INDEX($K$2:$K$5,$B127)</f>
        <v>0.455471100168811</v>
      </c>
      <c r="D127" s="6" t="n">
        <f aca="false">C126*INDEX($I$2:$I$5,$B127)+D126*INDEX($J$2:$J$5,$B127)+INDEX($L$2:$L$5,$B127)</f>
        <v>0.268081789588433</v>
      </c>
      <c r="E127" s="6"/>
    </row>
    <row r="128" customFormat="false" ht="12.75" hidden="false" customHeight="false" outlineLevel="0" collapsed="false">
      <c r="A128" s="5" t="n">
        <f aca="true">RAND()</f>
        <v>0.436990256951824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471613990258092</v>
      </c>
      <c r="D128" s="6" t="n">
        <f aca="false">C127*INDEX($I$2:$I$5,$B128)+D127*INDEX($J$2:$J$5,$B128)+INDEX($L$2:$L$5,$B128)</f>
        <v>0.393749008654333</v>
      </c>
      <c r="E128" s="6"/>
    </row>
    <row r="129" customFormat="false" ht="12.75" hidden="false" customHeight="false" outlineLevel="0" collapsed="false">
      <c r="A129" s="5" t="n">
        <f aca="true">RAND()</f>
        <v>0.0289092992790272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489968991049331</v>
      </c>
      <c r="D129" s="6" t="n">
        <f aca="false">C128*INDEX($I$2:$I$5,$B129)+D128*INDEX($J$2:$J$5,$B129)+INDEX($L$2:$L$5,$B129)</f>
        <v>0.49984319070798</v>
      </c>
      <c r="E129" s="6"/>
    </row>
    <row r="130" customFormat="false" ht="12.75" hidden="false" customHeight="false" outlineLevel="0" collapsed="false">
      <c r="A130" s="5" t="n">
        <f aca="true">RAND()</f>
        <v>0.719300959259914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509477871457077</v>
      </c>
      <c r="D130" s="6" t="n">
        <f aca="false">C129*INDEX($I$2:$I$5,$B130)+D129*INDEX($J$2:$J$5,$B130)+INDEX($L$2:$L$5,$B130)</f>
        <v>0.58923801624225</v>
      </c>
      <c r="E130" s="6"/>
    </row>
    <row r="131" customFormat="false" ht="12.75" hidden="false" customHeight="false" outlineLevel="0" collapsed="false">
      <c r="A131" s="5" t="n">
        <f aca="true">RAND()</f>
        <v>0.100372583274442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529348519468021</v>
      </c>
      <c r="D131" s="6" t="n">
        <f aca="false">C130*INDEX($I$2:$I$5,$B131)+D130*INDEX($J$2:$J$5,$B131)+INDEX($L$2:$L$5,$B131)</f>
        <v>0.664412394545758</v>
      </c>
      <c r="E131" s="6"/>
    </row>
    <row r="132" customFormat="false" ht="12.75" hidden="false" customHeight="false" outlineLevel="0" collapsed="false">
      <c r="A132" s="5" t="n">
        <f aca="true">RAND()</f>
        <v>0.947419540271203</v>
      </c>
      <c r="B132" s="0" t="n">
        <f aca="false">IF(A132&lt;$N$2,$F$2,IF(A132&lt;$N$3,$F$3,IF(A132&lt;$N$4,$F$4,$F$5)))</f>
        <v>3</v>
      </c>
      <c r="C132" s="6" t="n">
        <f aca="false">C131*INDEX($G$2:$G$5,$B132)+D131*INDEX($H$2:$H$5,$B132)+INDEX($K$2:$K$5,$B132)</f>
        <v>0.683626429736246</v>
      </c>
      <c r="D132" s="6" t="n">
        <f aca="false">C131*INDEX($I$2:$I$5,$B132)+D131*INDEX($J$2:$J$5,$B132)+INDEX($L$2:$L$5,$B132)</f>
        <v>0.21109635256903</v>
      </c>
      <c r="E132" s="6"/>
    </row>
    <row r="133" customFormat="false" ht="12.75" hidden="false" customHeight="false" outlineLevel="0" collapsed="false">
      <c r="A133" s="5" t="n">
        <f aca="true">RAND()</f>
        <v>0.848392329538271</v>
      </c>
      <c r="B133" s="0" t="n">
        <f aca="false">IF(A133&lt;$N$2,$F$2,IF(A133&lt;$N$3,$F$3,IF(A133&lt;$N$4,$F$4,$F$5)))</f>
        <v>2</v>
      </c>
      <c r="C133" s="6" t="n">
        <f aca="false">C132*INDEX($G$2:$G$5,$B133)+D132*INDEX($H$2:$H$5,$B133)+INDEX($K$2:$K$5,$B133)</f>
        <v>0.48696663097744</v>
      </c>
      <c r="D133" s="6" t="n">
        <f aca="false">C132*INDEX($I$2:$I$5,$B133)+D132*INDEX($J$2:$J$5,$B133)+INDEX($L$2:$L$5,$B133)</f>
        <v>0.245085554576491</v>
      </c>
      <c r="E133" s="6"/>
    </row>
    <row r="134" customFormat="false" ht="12.75" hidden="false" customHeight="false" outlineLevel="0" collapsed="false">
      <c r="A134" s="5" t="n">
        <f aca="true">RAND()</f>
        <v>0.299481005800493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497502835219176</v>
      </c>
      <c r="D134" s="6" t="n">
        <f aca="false">C133*INDEX($I$2:$I$5,$B134)+D133*INDEX($J$2:$J$5,$B134)+INDEX($L$2:$L$5,$B134)</f>
        <v>0.373059870489275</v>
      </c>
      <c r="E134" s="6"/>
    </row>
    <row r="135" customFormat="false" ht="12.75" hidden="false" customHeight="false" outlineLevel="0" collapsed="false">
      <c r="A135" s="5" t="n">
        <f aca="true">RAND()</f>
        <v>0.47913599946578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511183122309184</v>
      </c>
      <c r="D135" s="6" t="n">
        <f aca="false">C134*INDEX($I$2:$I$5,$B135)+D134*INDEX($J$2:$J$5,$B135)+INDEX($L$2:$L$5,$B135)</f>
        <v>0.481320225142285</v>
      </c>
      <c r="E135" s="6"/>
    </row>
    <row r="136" customFormat="false" ht="12.75" hidden="false" customHeight="false" outlineLevel="0" collapsed="false">
      <c r="A136" s="5" t="n">
        <f aca="true">RAND()</f>
        <v>0.710543187007814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526803319170762</v>
      </c>
      <c r="D136" s="6" t="n">
        <f aca="false">C135*INDEX($I$2:$I$5,$B136)+D135*INDEX($J$2:$J$5,$B136)+INDEX($L$2:$L$5,$B136)</f>
        <v>0.57272709562036</v>
      </c>
      <c r="E136" s="6"/>
    </row>
    <row r="137" customFormat="false" ht="12.75" hidden="false" customHeight="false" outlineLevel="0" collapsed="false">
      <c r="A137" s="5" t="n">
        <f aca="true">RAND()</f>
        <v>0.53992381673406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54344692051393</v>
      </c>
      <c r="D137" s="6" t="n">
        <f aca="false">C136*INDEX($I$2:$I$5,$B137)+D136*INDEX($J$2:$J$5,$B137)+INDEX($L$2:$L$5,$B137)</f>
        <v>0.649753581372368</v>
      </c>
      <c r="E137" s="6"/>
    </row>
    <row r="138" customFormat="false" ht="12.75" hidden="false" customHeight="false" outlineLevel="0" collapsed="false">
      <c r="A138" s="5" t="n">
        <f aca="true">RAND()</f>
        <v>0.13618110504182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560427318027104</v>
      </c>
      <c r="D138" s="6" t="n">
        <f aca="false">C137*INDEX($I$2:$I$5,$B138)+D137*INDEX($J$2:$J$5,$B138)+INDEX($L$2:$L$5,$B138)</f>
        <v>0.714533254526125</v>
      </c>
      <c r="E138" s="6"/>
    </row>
    <row r="139" customFormat="false" ht="12.75" hidden="false" customHeight="false" outlineLevel="0" collapsed="false">
      <c r="A139" s="5" t="n">
        <f aca="true">RAND()</f>
        <v>0.326188151867751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577240523422478</v>
      </c>
      <c r="D139" s="6" t="n">
        <f aca="false">C138*INDEX($I$2:$I$5,$B139)+D138*INDEX($J$2:$J$5,$B139)+INDEX($L$2:$L$5,$B139)</f>
        <v>0.768902922325677</v>
      </c>
      <c r="E139" s="6"/>
    </row>
    <row r="140" customFormat="false" ht="12.75" hidden="false" customHeight="false" outlineLevel="0" collapsed="false">
      <c r="A140" s="5" t="n">
        <f aca="true">RAND()</f>
        <v>0.106336238184906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593526612511734</v>
      </c>
      <c r="D140" s="6" t="n">
        <f aca="false">C139*INDEX($I$2:$I$5,$B140)+D139*INDEX($J$2:$J$5,$B140)+INDEX($L$2:$L$5,$B140)</f>
        <v>0.814440681687868</v>
      </c>
      <c r="E140" s="6"/>
    </row>
    <row r="141" customFormat="false" ht="12.75" hidden="false" customHeight="false" outlineLevel="0" collapsed="false">
      <c r="A141" s="5" t="n">
        <f aca="true">RAND()</f>
        <v>0.845041111485075</v>
      </c>
      <c r="B141" s="0" t="n">
        <f aca="false">IF(A141&lt;$N$2,$F$2,IF(A141&lt;$N$3,$F$3,IF(A141&lt;$N$4,$F$4,$F$5)))</f>
        <v>2</v>
      </c>
      <c r="C141" s="6" t="n">
        <f aca="false">C140*INDEX($G$2:$G$5,$B141)+D140*INDEX($H$2:$H$5,$B141)+INDEX($K$2:$K$5,$B141)</f>
        <v>0.332861148603353</v>
      </c>
      <c r="D141" s="6" t="n">
        <f aca="false">C140*INDEX($I$2:$I$5,$B141)+D140*INDEX($J$2:$J$5,$B141)+INDEX($L$2:$L$5,$B141)</f>
        <v>0.343581828720162</v>
      </c>
      <c r="E141" s="6"/>
    </row>
    <row r="142" customFormat="false" ht="12.75" hidden="false" customHeight="false" outlineLevel="0" collapsed="false">
      <c r="A142" s="5" t="n">
        <f aca="true">RAND()</f>
        <v>0.315753022238167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370311642826893</v>
      </c>
      <c r="D142" s="6" t="n">
        <f aca="false">C141*INDEX($I$2:$I$5,$B142)+D141*INDEX($J$2:$J$5,$B142)+INDEX($L$2:$L$5,$B142)</f>
        <v>0.462385110085093</v>
      </c>
      <c r="E142" s="6"/>
    </row>
    <row r="143" customFormat="false" ht="12.75" hidden="false" customHeight="false" outlineLevel="0" collapsed="false">
      <c r="A143" s="5" t="n">
        <f aca="true">RAND()</f>
        <v>0.506115824551241</v>
      </c>
      <c r="B143" s="0" t="n">
        <f aca="false">IF(A143&lt;$N$2,$F$2,IF(A143&lt;$N$3,$F$3,IF(A143&lt;$N$4,$F$4,$F$5)))</f>
        <v>1</v>
      </c>
      <c r="C143" s="6" t="n">
        <f aca="false">C142*INDEX($G$2:$G$5,$B143)+D142*INDEX($H$2:$H$5,$B143)+INDEX($K$2:$K$5,$B143)</f>
        <v>0.406502833833181</v>
      </c>
      <c r="D143" s="6" t="n">
        <f aca="false">C142*INDEX($I$2:$I$5,$B143)+D142*INDEX($J$2:$J$5,$B143)+INDEX($L$2:$L$5,$B143)</f>
        <v>0.561863427677649</v>
      </c>
      <c r="E143" s="6"/>
    </row>
    <row r="144" customFormat="false" ht="12.75" hidden="false" customHeight="false" outlineLevel="0" collapsed="false">
      <c r="A144" s="5" t="n">
        <f aca="true">RAND()</f>
        <v>0.90654968853616</v>
      </c>
      <c r="B144" s="0" t="n">
        <f aca="false">IF(A144&lt;$N$2,$F$2,IF(A144&lt;$N$3,$F$3,IF(A144&lt;$N$4,$F$4,$F$5)))</f>
        <v>3</v>
      </c>
      <c r="C144" s="6" t="n">
        <f aca="false">C143*INDEX($G$2:$G$5,$B144)+D143*INDEX($H$2:$H$5,$B144)+INDEX($K$2:$K$5,$B144)</f>
        <v>0.673031924957798</v>
      </c>
      <c r="D144" s="6" t="n">
        <f aca="false">C143*INDEX($I$2:$I$5,$B144)+D143*INDEX($J$2:$J$5,$B144)+INDEX($L$2:$L$5,$B144)</f>
        <v>0.15485236915623</v>
      </c>
      <c r="E144" s="6"/>
    </row>
    <row r="145" customFormat="false" ht="12.75" hidden="false" customHeight="false" outlineLevel="0" collapsed="false">
      <c r="A145" s="5" t="n">
        <f aca="true">RAND()</f>
        <v>0.748652604352148</v>
      </c>
      <c r="B145" s="0" t="n">
        <f aca="false">IF(A145&lt;$N$2,$F$2,IF(A145&lt;$N$3,$F$3,IF(A145&lt;$N$4,$F$4,$F$5)))</f>
        <v>2</v>
      </c>
      <c r="C145" s="6" t="n">
        <f aca="false">C144*INDEX($G$2:$G$5,$B145)+D144*INDEX($H$2:$H$5,$B145)+INDEX($K$2:$K$5,$B145)</f>
        <v>0.497590653787378</v>
      </c>
      <c r="D145" s="6" t="n">
        <f aca="false">C144*INDEX($I$2:$I$5,$B145)+D144*INDEX($J$2:$J$5,$B145)+INDEX($L$2:$L$5,$B145)</f>
        <v>0.23161113176424</v>
      </c>
      <c r="E145" s="6"/>
    </row>
    <row r="146" customFormat="false" ht="12.75" hidden="false" customHeight="false" outlineLevel="0" collapsed="false">
      <c r="A146" s="5" t="n">
        <f aca="true">RAND()</f>
        <v>0.175010424005545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506024076940761</v>
      </c>
      <c r="D146" s="6" t="n">
        <f aca="false">C145*INDEX($I$2:$I$5,$B146)+D145*INDEX($J$2:$J$5,$B146)+INDEX($L$2:$L$5,$B146)</f>
        <v>0.361226996677706</v>
      </c>
      <c r="E146" s="6"/>
    </row>
    <row r="147" customFormat="false" ht="12.75" hidden="false" customHeight="false" outlineLevel="0" collapsed="false">
      <c r="A147" s="5" t="n">
        <f aca="true">RAND()</f>
        <v>0.729389979873304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517979840199781</v>
      </c>
      <c r="D147" s="6" t="n">
        <f aca="false">C146*INDEX($I$2:$I$5,$B147)+D146*INDEX($J$2:$J$5,$B147)+INDEX($L$2:$L$5,$B147)</f>
        <v>0.470958829332565</v>
      </c>
      <c r="E147" s="6"/>
    </row>
    <row r="148" customFormat="false" ht="12.75" hidden="false" customHeight="false" outlineLevel="0" collapsed="false">
      <c r="A148" s="5" t="n">
        <f aca="true">RAND()</f>
        <v>0.637549148305734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532190361014919</v>
      </c>
      <c r="D148" s="6" t="n">
        <f aca="false">C147*INDEX($I$2:$I$5,$B148)+D147*INDEX($J$2:$J$5,$B148)+INDEX($L$2:$L$5,$B148)</f>
        <v>0.563678792015955</v>
      </c>
      <c r="E148" s="6"/>
    </row>
    <row r="149" customFormat="false" ht="12.75" hidden="false" customHeight="false" outlineLevel="0" collapsed="false">
      <c r="A149" s="5" t="n">
        <f aca="true">RAND()</f>
        <v>0.518335328614043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547685731806257</v>
      </c>
      <c r="D149" s="6" t="n">
        <f aca="false">C148*INDEX($I$2:$I$5,$B149)+D148*INDEX($J$2:$J$5,$B149)+INDEX($L$2:$L$5,$B149)</f>
        <v>0.641872251063994</v>
      </c>
      <c r="E149" s="6"/>
    </row>
    <row r="150" customFormat="false" ht="12.75" hidden="false" customHeight="false" outlineLevel="0" collapsed="false">
      <c r="A150" s="5" t="n">
        <f aca="true">RAND()</f>
        <v>0.292866534644958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56373445959288</v>
      </c>
      <c r="D150" s="6" t="n">
        <f aca="false">C149*INDEX($I$2:$I$5,$B150)+D149*INDEX($J$2:$J$5,$B150)+INDEX($L$2:$L$5,$B150)</f>
        <v>0.707685169076499</v>
      </c>
      <c r="E150" s="6"/>
    </row>
    <row r="151" customFormat="false" ht="12.75" hidden="false" customHeight="false" outlineLevel="0" collapsed="false">
      <c r="A151" s="5" t="n">
        <f aca="true">RAND()</f>
        <v>0.127137091639559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579794907450185</v>
      </c>
      <c r="D151" s="6" t="n">
        <f aca="false">C150*INDEX($I$2:$I$5,$B151)+D150*INDEX($J$2:$J$5,$B151)+INDEX($L$2:$L$5,$B151)</f>
        <v>0.762966533541011</v>
      </c>
      <c r="E151" s="6"/>
    </row>
    <row r="152" customFormat="false" ht="12.75" hidden="false" customHeight="false" outlineLevel="0" collapsed="false">
      <c r="A152" s="5" t="n">
        <f aca="true">RAND()</f>
        <v>0.218544645881471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595475638166225</v>
      </c>
      <c r="D152" s="6" t="n">
        <f aca="false">C151*INDEX($I$2:$I$5,$B152)+D151*INDEX($J$2:$J$5,$B152)+INDEX($L$2:$L$5,$B152)</f>
        <v>0.809306175400662</v>
      </c>
      <c r="E152" s="6"/>
    </row>
    <row r="153" customFormat="false" ht="12.75" hidden="false" customHeight="false" outlineLevel="0" collapsed="false">
      <c r="A153" s="5" t="n">
        <f aca="true">RAND()</f>
        <v>0.202599103449928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610503145292949</v>
      </c>
      <c r="D153" s="6" t="n">
        <f aca="false">C152*INDEX($I$2:$I$5,$B153)+D152*INDEX($J$2:$J$5,$B153)+INDEX($L$2:$L$5,$B153)</f>
        <v>0.848068344303012</v>
      </c>
      <c r="E153" s="6"/>
    </row>
    <row r="154" customFormat="false" ht="12.75" hidden="false" customHeight="false" outlineLevel="0" collapsed="false">
      <c r="A154" s="5" t="n">
        <f aca="true">RAND()</f>
        <v>0.107278589259991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624695699092925</v>
      </c>
      <c r="D154" s="6" t="n">
        <f aca="false">C153*INDEX($I$2:$I$5,$B154)+D153*INDEX($J$2:$J$5,$B154)+INDEX($L$2:$L$5,$B154)</f>
        <v>0.880421407937418</v>
      </c>
      <c r="E154" s="6"/>
    </row>
    <row r="155" customFormat="false" ht="12.75" hidden="false" customHeight="false" outlineLevel="0" collapsed="false">
      <c r="A155" s="5" t="n">
        <f aca="true">RAND()</f>
        <v>0.0161120395325056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637942240623578</v>
      </c>
      <c r="D155" s="6" t="n">
        <f aca="false">C154*INDEX($I$2:$I$5,$B155)+D154*INDEX($J$2:$J$5,$B155)+INDEX($L$2:$L$5,$B155)</f>
        <v>0.907364034472429</v>
      </c>
      <c r="E155" s="6"/>
    </row>
    <row r="156" customFormat="false" ht="12.75" hidden="false" customHeight="false" outlineLevel="0" collapsed="false">
      <c r="A156" s="5" t="n">
        <f aca="true">RAND()</f>
        <v>0.512108148276598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650185431564897</v>
      </c>
      <c r="D156" s="6" t="n">
        <f aca="false">C155*INDEX($I$2:$I$5,$B156)+D155*INDEX($J$2:$J$5,$B156)+INDEX($L$2:$L$5,$B156)</f>
        <v>0.92974820236402</v>
      </c>
      <c r="E156" s="6"/>
    </row>
    <row r="157" customFormat="false" ht="12.75" hidden="false" customHeight="false" outlineLevel="0" collapsed="false">
      <c r="A157" s="5" t="n">
        <f aca="true">RAND()</f>
        <v>0.988212707006564</v>
      </c>
      <c r="B157" s="0" t="n">
        <f aca="false">IF(A157&lt;$N$2,$F$2,IF(A157&lt;$N$3,$F$3,IF(A157&lt;$N$4,$F$4,$F$5)))</f>
        <v>4</v>
      </c>
      <c r="C157" s="6" t="n">
        <f aca="false">C156*INDEX($G$2:$G$5,$B157)+D156*INDEX($H$2:$H$5,$B157)+INDEX($K$2:$K$5,$B157)</f>
        <v>0.5</v>
      </c>
      <c r="D157" s="6" t="n">
        <f aca="false">C156*INDEX($I$2:$I$5,$B157)+D156*INDEX($J$2:$J$5,$B157)+INDEX($L$2:$L$5,$B157)</f>
        <v>0.148759712378243</v>
      </c>
      <c r="E157" s="6"/>
    </row>
    <row r="158" customFormat="false" ht="12.75" hidden="false" customHeight="false" outlineLevel="0" collapsed="false">
      <c r="A158" s="5" t="n">
        <f aca="true">RAND()</f>
        <v>0.146123307526109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505004109357995</v>
      </c>
      <c r="D158" s="6" t="n">
        <f aca="false">C157*INDEX($I$2:$I$5,$B158)+D157*INDEX($J$2:$J$5,$B158)+INDEX($L$2:$L$5,$B158)</f>
        <v>0.290796995809129</v>
      </c>
      <c r="E158" s="6"/>
    </row>
    <row r="159" customFormat="false" ht="12.75" hidden="false" customHeight="false" outlineLevel="0" collapsed="false">
      <c r="A159" s="5" t="n">
        <f aca="true">RAND()</f>
        <v>0.620753965671116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514507977689876</v>
      </c>
      <c r="D159" s="6" t="n">
        <f aca="false">C158*INDEX($I$2:$I$5,$B159)+D158*INDEX($J$2:$J$5,$B159)+INDEX($L$2:$L$5,$B159)</f>
        <v>0.411201497395704</v>
      </c>
      <c r="E159" s="6"/>
    </row>
    <row r="160" customFormat="false" ht="12.75" hidden="false" customHeight="false" outlineLevel="0" collapsed="false">
      <c r="A160" s="5" t="n">
        <f aca="true">RAND()</f>
        <v>0.726701663067042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527031728462345</v>
      </c>
      <c r="D160" s="6" t="n">
        <f aca="false">C159*INDEX($I$2:$I$5,$B160)+D159*INDEX($J$2:$J$5,$B160)+INDEX($L$2:$L$5,$B160)</f>
        <v>0.513073276114427</v>
      </c>
      <c r="E160" s="6"/>
    </row>
    <row r="161" customFormat="false" ht="12.75" hidden="false" customHeight="false" outlineLevel="0" collapsed="false">
      <c r="A161" s="5" t="n">
        <f aca="true">RAND()</f>
        <v>0.152478107480424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541433648680765</v>
      </c>
      <c r="D161" s="6" t="n">
        <f aca="false">C160*INDEX($I$2:$I$5,$B161)+D160*INDEX($J$2:$J$5,$B161)+INDEX($L$2:$L$5,$B161)</f>
        <v>0.599099037468042</v>
      </c>
      <c r="E161" s="6"/>
    </row>
    <row r="162" customFormat="false" ht="12.75" hidden="false" customHeight="false" outlineLevel="0" collapsed="false">
      <c r="A162" s="5" t="n">
        <f aca="true">RAND()</f>
        <v>0.265013487316848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556843832116287</v>
      </c>
      <c r="D162" s="6" t="n">
        <f aca="false">C161*INDEX($I$2:$I$5,$B162)+D161*INDEX($J$2:$J$5,$B162)+INDEX($L$2:$L$5,$B162)</f>
        <v>0.671602037809179</v>
      </c>
      <c r="E162" s="6"/>
    </row>
    <row r="163" customFormat="false" ht="12.75" hidden="false" customHeight="false" outlineLevel="0" collapsed="false">
      <c r="A163" s="5" t="n">
        <f aca="true">RAND()</f>
        <v>0.271624208585843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572609688865667</v>
      </c>
      <c r="D163" s="6" t="n">
        <f aca="false">C162*INDEX($I$2:$I$5,$B163)+D162*INDEX($J$2:$J$5,$B163)+INDEX($L$2:$L$5,$B163)</f>
        <v>0.732586908311691</v>
      </c>
      <c r="E163" s="6"/>
    </row>
    <row r="164" customFormat="false" ht="12.75" hidden="false" customHeight="false" outlineLevel="0" collapsed="false">
      <c r="A164" s="5" t="n">
        <f aca="true">RAND()</f>
        <v>0.0311463055527321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588251341454484</v>
      </c>
      <c r="D164" s="6" t="n">
        <f aca="false">C163*INDEX($I$2:$I$5,$B164)+D163*INDEX($J$2:$J$5,$B164)+INDEX($L$2:$L$5,$B164)</f>
        <v>0.783779726668596</v>
      </c>
      <c r="E164" s="6"/>
    </row>
    <row r="165" customFormat="false" ht="12.75" hidden="false" customHeight="false" outlineLevel="0" collapsed="false">
      <c r="A165" s="5" t="n">
        <f aca="true">RAND()</f>
        <v>0.731794552703939</v>
      </c>
      <c r="B165" s="0" t="n">
        <f aca="false">IF(A165&lt;$N$2,$F$2,IF(A165&lt;$N$3,$F$3,IF(A165&lt;$N$4,$F$4,$F$5)))</f>
        <v>2</v>
      </c>
      <c r="C165" s="6" t="n">
        <f aca="false">C164*INDEX($G$2:$G$5,$B165)+D164*INDEX($H$2:$H$5,$B165)+INDEX($K$2:$K$5,$B165)</f>
        <v>0.338751296039431</v>
      </c>
      <c r="D165" s="6" t="n">
        <f aca="false">C164*INDEX($I$2:$I$5,$B165)+D164*INDEX($J$2:$J$5,$B165)+INDEX($L$2:$L$5,$B165)</f>
        <v>0.336349409322427</v>
      </c>
      <c r="E165" s="6"/>
    </row>
    <row r="166" customFormat="false" ht="12.75" hidden="false" customHeight="false" outlineLevel="0" collapsed="false">
      <c r="A166" s="5" t="n">
        <f aca="true">RAND()</f>
        <v>0.256960864488032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375044778482407</v>
      </c>
      <c r="D166" s="6" t="n">
        <f aca="false">C165*INDEX($I$2:$I$5,$B166)+D165*INDEX($J$2:$J$5,$B166)+INDEX($L$2:$L$5,$B166)</f>
        <v>0.456026850561281</v>
      </c>
      <c r="E166" s="6"/>
    </row>
    <row r="167" customFormat="false" ht="12.75" hidden="false" customHeight="false" outlineLevel="0" collapsed="false">
      <c r="A167" s="5" t="n">
        <f aca="true">RAND()</f>
        <v>0.174890683481186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410286010402331</v>
      </c>
      <c r="D167" s="6" t="n">
        <f aca="false">C166*INDEX($I$2:$I$5,$B167)+D166*INDEX($J$2:$J$5,$B167)+INDEX($L$2:$L$5,$B167)</f>
        <v>0.556290139322679</v>
      </c>
      <c r="E167" s="6"/>
    </row>
    <row r="168" customFormat="false" ht="12.75" hidden="false" customHeight="false" outlineLevel="0" collapsed="false">
      <c r="A168" s="5" t="n">
        <f aca="true">RAND()</f>
        <v>0.0918231546624113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443915557986518</v>
      </c>
      <c r="D168" s="6" t="n">
        <f aca="false">C167*INDEX($I$2:$I$5,$B168)+D167*INDEX($J$2:$J$5,$B168)+INDEX($L$2:$L$5,$B168)</f>
        <v>0.640109745900068</v>
      </c>
      <c r="E168" s="6"/>
    </row>
    <row r="169" customFormat="false" ht="12.75" hidden="false" customHeight="false" outlineLevel="0" collapsed="false">
      <c r="A169" s="5" t="n">
        <f aca="true">RAND()</f>
        <v>0.547190285245701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475568369328856</v>
      </c>
      <c r="D169" s="6" t="n">
        <f aca="false">C168*INDEX($I$2:$I$5,$B169)+D168*INDEX($J$2:$J$5,$B169)+INDEX($L$2:$L$5,$B169)</f>
        <v>0.710028298623657</v>
      </c>
      <c r="E169" s="6"/>
    </row>
    <row r="170" customFormat="false" ht="12.75" hidden="false" customHeight="false" outlineLevel="0" collapsed="false">
      <c r="A170" s="5" t="n">
        <f aca="true">RAND()</f>
        <v>0.309462672947716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505028592609274</v>
      </c>
      <c r="D170" s="6" t="n">
        <f aca="false">C169*INDEX($I$2:$I$5,$B170)+D169*INDEX($J$2:$J$5,$B170)+INDEX($L$2:$L$5,$B170)</f>
        <v>0.768217995866317</v>
      </c>
      <c r="E170" s="6"/>
    </row>
    <row r="171" customFormat="false" ht="12.75" hidden="false" customHeight="false" outlineLevel="0" collapsed="false">
      <c r="A171" s="5" t="n">
        <f aca="true">RAND()</f>
        <v>0.291955714662209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532193340972327</v>
      </c>
      <c r="D171" s="6" t="n">
        <f aca="false">C170*INDEX($I$2:$I$5,$B171)+D170*INDEX($J$2:$J$5,$B171)+INDEX($L$2:$L$5,$B171)</f>
        <v>0.81653102056396</v>
      </c>
      <c r="E171" s="6"/>
    </row>
    <row r="172" customFormat="false" ht="12.75" hidden="false" customHeight="false" outlineLevel="0" collapsed="false">
      <c r="A172" s="5" t="n">
        <f aca="true">RAND()</f>
        <v>0.116809713565598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557043794246372</v>
      </c>
      <c r="D172" s="6" t="n">
        <f aca="false">C171*INDEX($I$2:$I$5,$B172)+D171*INDEX($J$2:$J$5,$B172)+INDEX($L$2:$L$5,$B172)</f>
        <v>0.856543682842826</v>
      </c>
      <c r="E172" s="6"/>
    </row>
    <row r="173" customFormat="false" ht="12.75" hidden="false" customHeight="false" outlineLevel="0" collapsed="false">
      <c r="A173" s="5" t="n">
        <f aca="true">RAND()</f>
        <v>0.422733062067101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579622297580355</v>
      </c>
      <c r="D173" s="6" t="n">
        <f aca="false">C172*INDEX($I$2:$I$5,$B173)+D172*INDEX($J$2:$J$5,$B173)+INDEX($L$2:$L$5,$B173)</f>
        <v>0.889594966346443</v>
      </c>
      <c r="E173" s="6"/>
    </row>
    <row r="174" customFormat="false" ht="12.75" hidden="false" customHeight="false" outlineLevel="0" collapsed="false">
      <c r="A174" s="5" t="n">
        <f aca="true">RAND()</f>
        <v>0.0474789018445227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60001434440054</v>
      </c>
      <c r="D174" s="6" t="n">
        <f aca="false">C173*INDEX($I$2:$I$5,$B174)+D173*INDEX($J$2:$J$5,$B174)+INDEX($L$2:$L$5,$B174)</f>
        <v>0.916820101417657</v>
      </c>
      <c r="E174" s="6"/>
    </row>
    <row r="175" customFormat="false" ht="12.75" hidden="false" customHeight="false" outlineLevel="0" collapsed="false">
      <c r="A175" s="5" t="n">
        <f aca="true">RAND()</f>
        <v>0.221481840000093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618334522148511</v>
      </c>
      <c r="D175" s="6" t="n">
        <f aca="false">C174*INDEX($I$2:$I$5,$B175)+D174*INDEX($J$2:$J$5,$B175)+INDEX($L$2:$L$5,$B175)</f>
        <v>0.939179735360771</v>
      </c>
      <c r="E175" s="6"/>
    </row>
    <row r="176" customFormat="false" ht="12.75" hidden="false" customHeight="false" outlineLevel="0" collapsed="false">
      <c r="A176" s="5" t="n">
        <f aca="true">RAND()</f>
        <v>0.925836874798756</v>
      </c>
      <c r="B176" s="0" t="n">
        <f aca="false">IF(A176&lt;$N$2,$F$2,IF(A176&lt;$N$3,$F$3,IF(A176&lt;$N$4,$F$4,$F$5)))</f>
        <v>3</v>
      </c>
      <c r="C176" s="6" t="n">
        <f aca="false">C175*INDEX($G$2:$G$5,$B176)+D175*INDEX($H$2:$H$5,$B176)+INDEX($K$2:$K$5,$B176)</f>
        <v>0.748037686784822</v>
      </c>
      <c r="D176" s="6" t="n">
        <f aca="false">C175*INDEX($I$2:$I$5,$B176)+D175*INDEX($J$2:$J$5,$B176)+INDEX($L$2:$L$5,$B176)</f>
        <v>0.299352573039116</v>
      </c>
      <c r="E176" s="6"/>
    </row>
    <row r="177" customFormat="false" ht="12.75" hidden="false" customHeight="false" outlineLevel="0" collapsed="false">
      <c r="A177" s="5" t="n">
        <f aca="true">RAND()</f>
        <v>0.509775121717206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721160041282761</v>
      </c>
      <c r="D177" s="6" t="n">
        <f aca="false">C176*INDEX($I$2:$I$5,$B177)+D176*INDEX($J$2:$J$5,$B177)+INDEX($L$2:$L$5,$B177)</f>
        <v>0.409472940099171</v>
      </c>
      <c r="E177" s="6"/>
    </row>
    <row r="178" customFormat="false" ht="12.75" hidden="false" customHeight="false" outlineLevel="0" collapsed="false">
      <c r="A178" s="5" t="n">
        <f aca="true">RAND()</f>
        <v>0.0252872166597659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702415373832733</v>
      </c>
      <c r="D178" s="6" t="n">
        <f aca="false">C177*INDEX($I$2:$I$5,$B178)+D177*INDEX($J$2:$J$5,$B178)+INDEX($L$2:$L$5,$B178)</f>
        <v>0.503959604616734</v>
      </c>
      <c r="E178" s="6"/>
    </row>
    <row r="179" customFormat="false" ht="12.75" hidden="false" customHeight="false" outlineLevel="0" collapsed="false">
      <c r="A179" s="5" t="n">
        <f aca="true">RAND()</f>
        <v>0.982210909594701</v>
      </c>
      <c r="B179" s="0" t="n">
        <f aca="false">IF(A179&lt;$N$2,$F$2,IF(A179&lt;$N$3,$F$3,IF(A179&lt;$N$4,$F$4,$F$5)))</f>
        <v>4</v>
      </c>
      <c r="C179" s="6" t="n">
        <f aca="false">C178*INDEX($G$2:$G$5,$B179)+D178*INDEX($H$2:$H$5,$B179)+INDEX($K$2:$K$5,$B179)</f>
        <v>0.5</v>
      </c>
      <c r="D179" s="6" t="n">
        <f aca="false">C178*INDEX($I$2:$I$5,$B179)+D178*INDEX($J$2:$J$5,$B179)+INDEX($L$2:$L$5,$B179)</f>
        <v>0.0806335367386774</v>
      </c>
      <c r="E179" s="6"/>
    </row>
    <row r="180" customFormat="false" ht="12.75" hidden="false" customHeight="false" outlineLevel="0" collapsed="false">
      <c r="A180" s="5" t="n">
        <f aca="true">RAND()</f>
        <v>0.409932911613783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502483440859331</v>
      </c>
      <c r="D180" s="6" t="n">
        <f aca="false">C179*INDEX($I$2:$I$5,$B180)+D179*INDEX($J$2:$J$5,$B180)+INDEX($L$2:$L$5,$B180)</f>
        <v>0.232957872691137</v>
      </c>
      <c r="E180" s="6"/>
    </row>
    <row r="181" customFormat="false" ht="12.75" hidden="false" customHeight="false" outlineLevel="0" collapsed="false">
      <c r="A181" s="5" t="n">
        <f aca="true">RAND()</f>
        <v>0.236693316681292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10227882579144</v>
      </c>
      <c r="D181" s="6" t="n">
        <f aca="false">C180*INDEX($I$2:$I$5,$B181)+D180*INDEX($J$2:$J$5,$B181)+INDEX($L$2:$L$5,$B181)</f>
        <v>0.36218934660298</v>
      </c>
      <c r="E181" s="6"/>
    </row>
    <row r="182" customFormat="false" ht="12.75" hidden="false" customHeight="false" outlineLevel="0" collapsed="false">
      <c r="A182" s="5" t="n">
        <f aca="true">RAND()</f>
        <v>0.0685691676887087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521584478134004</v>
      </c>
      <c r="D182" s="6" t="n">
        <f aca="false">C181*INDEX($I$2:$I$5,$B182)+D181*INDEX($J$2:$J$5,$B182)+INDEX($L$2:$L$5,$B182)</f>
        <v>0.471620323610502</v>
      </c>
      <c r="E182" s="6"/>
    </row>
    <row r="183" customFormat="false" ht="12.75" hidden="false" customHeight="false" outlineLevel="0" collapsed="false">
      <c r="A183" s="5" t="n">
        <f aca="true">RAND()</f>
        <v>0.978228100516187</v>
      </c>
      <c r="B183" s="0" t="n">
        <f aca="false">IF(A183&lt;$N$2,$F$2,IF(A183&lt;$N$3,$F$3,IF(A183&lt;$N$4,$F$4,$F$5)))</f>
        <v>4</v>
      </c>
      <c r="C183" s="6" t="n">
        <f aca="false">C182*INDEX($G$2:$G$5,$B183)+D182*INDEX($H$2:$H$5,$B183)+INDEX($K$2:$K$5,$B183)</f>
        <v>0.5</v>
      </c>
      <c r="D183" s="6" t="n">
        <f aca="false">C182*INDEX($I$2:$I$5,$B183)+D182*INDEX($J$2:$J$5,$B183)+INDEX($L$2:$L$5,$B183)</f>
        <v>0.0754592517776803</v>
      </c>
      <c r="E183" s="6"/>
    </row>
    <row r="184" customFormat="false" ht="12.75" hidden="false" customHeight="false" outlineLevel="0" collapsed="false">
      <c r="A184" s="5" t="n">
        <f aca="true">RAND()</f>
        <v>0.0105291270491811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502291992315774</v>
      </c>
      <c r="D184" s="6" t="n">
        <f aca="false">C183*INDEX($I$2:$I$5,$B184)+D183*INDEX($J$2:$J$5,$B184)+INDEX($L$2:$L$5,$B184)</f>
        <v>0.228564904759251</v>
      </c>
      <c r="E184" s="6"/>
    </row>
    <row r="185" customFormat="false" ht="12.75" hidden="false" customHeight="false" outlineLevel="0" collapsed="false">
      <c r="A185" s="5" t="n">
        <f aca="true">RAND()</f>
        <v>0.399482114392362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509902802952185</v>
      </c>
      <c r="D185" s="6" t="n">
        <f aca="false">C184*INDEX($I$2:$I$5,$B185)+D184*INDEX($J$2:$J$5,$B185)+INDEX($L$2:$L$5,$B185)</f>
        <v>0.35846680042492</v>
      </c>
      <c r="E185" s="6"/>
    </row>
    <row r="186" customFormat="false" ht="12.75" hidden="false" customHeight="false" outlineLevel="0" collapsed="false">
      <c r="A186" s="5" t="n">
        <f aca="true">RAND()</f>
        <v>0.905495804348651</v>
      </c>
      <c r="B186" s="0" t="n">
        <f aca="false">IF(A186&lt;$N$2,$F$2,IF(A186&lt;$N$3,$F$3,IF(A186&lt;$N$4,$F$4,$F$5)))</f>
        <v>3</v>
      </c>
      <c r="C186" s="6" t="n">
        <f aca="false">C185*INDEX($G$2:$G$5,$B186)+D185*INDEX($H$2:$H$5,$B186)+INDEX($K$2:$K$5,$B186)</f>
        <v>0.599960684077425</v>
      </c>
      <c r="D186" s="6" t="n">
        <f aca="false">C185*INDEX($I$2:$I$5,$B186)+D185*INDEX($J$2:$J$5,$B186)+INDEX($L$2:$L$5,$B186)</f>
        <v>0.133531360468274</v>
      </c>
      <c r="E186" s="6"/>
    </row>
    <row r="187" customFormat="false" ht="12.75" hidden="false" customHeight="false" outlineLevel="0" collapsed="false">
      <c r="A187" s="5" t="n">
        <f aca="true">RAND()</f>
        <v>0.357838906938228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58930728111906</v>
      </c>
      <c r="D187" s="6" t="n">
        <f aca="false">C186*INDEX($I$2:$I$5,$B187)+D186*INDEX($J$2:$J$5,$B187)+INDEX($L$2:$L$5,$B187)</f>
        <v>0.2741695797267</v>
      </c>
      <c r="E187" s="6"/>
    </row>
    <row r="188" customFormat="false" ht="12.75" hidden="false" customHeight="false" outlineLevel="0" collapsed="false">
      <c r="A188" s="5" t="n">
        <f aca="true">RAND()</f>
        <v>0.453256082465514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585466156119969</v>
      </c>
      <c r="D188" s="6" t="n">
        <f aca="false">C187*INDEX($I$2:$I$5,$B188)+D187*INDEX($J$2:$J$5,$B188)+INDEX($L$2:$L$5,$B188)</f>
        <v>0.393965603786563</v>
      </c>
      <c r="E188" s="6"/>
    </row>
    <row r="189" customFormat="false" ht="12.75" hidden="false" customHeight="false" outlineLevel="0" collapsed="false">
      <c r="A189" s="5" t="n">
        <f aca="true">RAND()</f>
        <v>0.807818075928318</v>
      </c>
      <c r="B189" s="0" t="n">
        <f aca="false">IF(A189&lt;$N$2,$F$2,IF(A189&lt;$N$3,$F$3,IF(A189&lt;$N$4,$F$4,$F$5)))</f>
        <v>2</v>
      </c>
      <c r="C189" s="6" t="n">
        <f aca="false">C188*INDEX($G$2:$G$5,$B189)+D188*INDEX($H$2:$H$5,$B189)+INDEX($K$2:$K$5,$B189)</f>
        <v>0.426300606299871</v>
      </c>
      <c r="D189" s="6" t="n">
        <f aca="false">C188*INDEX($I$2:$I$5,$B189)+D188*INDEX($J$2:$J$5,$B189)+INDEX($L$2:$L$5,$B189)</f>
        <v>0.258926575229066</v>
      </c>
      <c r="E189" s="6"/>
    </row>
    <row r="190" customFormat="false" ht="12.75" hidden="false" customHeight="false" outlineLevel="0" collapsed="false">
      <c r="A190" s="5" t="n">
        <f aca="true">RAND()</f>
        <v>0.633275863178975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446509498032066</v>
      </c>
      <c r="D190" s="6" t="n">
        <f aca="false">C189*INDEX($I$2:$I$5,$B190)+D189*INDEX($J$2:$J$5,$B190)+INDEX($L$2:$L$5,$B190)</f>
        <v>0.387055539936382</v>
      </c>
      <c r="E190" s="6"/>
    </row>
    <row r="191" customFormat="false" ht="12.75" hidden="false" customHeight="false" outlineLevel="0" collapsed="false">
      <c r="A191" s="5" t="n">
        <f aca="true">RAND()</f>
        <v>0.427769314002994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46840761880687</v>
      </c>
      <c r="D191" s="6" t="n">
        <f aca="false">C190*INDEX($I$2:$I$5,$B191)+D190*INDEX($J$2:$J$5,$B191)+INDEX($L$2:$L$5,$B191)</f>
        <v>0.495089301978802</v>
      </c>
      <c r="E191" s="6"/>
    </row>
    <row r="192" customFormat="false" ht="12.75" hidden="false" customHeight="false" outlineLevel="0" collapsed="false">
      <c r="A192" s="5" t="n">
        <f aca="true">RAND()</f>
        <v>0.95316424502566</v>
      </c>
      <c r="B192" s="0" t="n">
        <f aca="false">IF(A192&lt;$N$2,$F$2,IF(A192&lt;$N$3,$F$3,IF(A192&lt;$N$4,$F$4,$F$5)))</f>
        <v>3</v>
      </c>
      <c r="C192" s="6" t="n">
        <f aca="false">C191*INDEX($G$2:$G$5,$B192)+D191*INDEX($H$2:$H$5,$B192)+INDEX($K$2:$K$5,$B192)</f>
        <v>0.64484912963897</v>
      </c>
      <c r="D192" s="6" t="n">
        <f aca="false">C191*INDEX($I$2:$I$5,$B192)+D191*INDEX($J$2:$J$5,$B192)+INDEX($L$2:$L$5,$B192)</f>
        <v>0.155122145458762</v>
      </c>
      <c r="E192" s="6"/>
    </row>
    <row r="193" customFormat="false" ht="12.75" hidden="false" customHeight="false" outlineLevel="0" collapsed="false">
      <c r="A193" s="5" t="n">
        <f aca="true">RAND()</f>
        <v>0.0436071573740575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62821643044546</v>
      </c>
      <c r="D193" s="6" t="n">
        <f aca="false">C192*INDEX($I$2:$I$5,$B193)+D192*INDEX($J$2:$J$5,$B193)+INDEX($L$2:$L$5,$B193)</f>
        <v>0.290839283697847</v>
      </c>
      <c r="E193" s="6"/>
    </row>
    <row r="194" customFormat="false" ht="12.75" hidden="false" customHeight="false" outlineLevel="0" collapsed="false">
      <c r="A194" s="5" t="n">
        <f aca="true">RAND()</f>
        <v>0.136602461769068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619116802945016</v>
      </c>
      <c r="D194" s="6" t="n">
        <f aca="false">C193*INDEX($I$2:$I$5,$B194)+D193*INDEX($J$2:$J$5,$B194)+INDEX($L$2:$L$5,$B194)</f>
        <v>0.40667854393299</v>
      </c>
      <c r="E194" s="6"/>
    </row>
    <row r="195" customFormat="false" ht="12.75" hidden="false" customHeight="false" outlineLevel="0" collapsed="false">
      <c r="A195" s="5" t="n">
        <f aca="true">RAND()</f>
        <v>0.653167840367855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615677271825839</v>
      </c>
      <c r="D195" s="6" t="n">
        <f aca="false">C194*INDEX($I$2:$I$5,$B195)+D194*INDEX($J$2:$J$5,$B195)+INDEX($L$2:$L$5,$B195)</f>
        <v>0.505362762090143</v>
      </c>
      <c r="E195" s="6"/>
    </row>
    <row r="196" customFormat="false" ht="12.75" hidden="false" customHeight="false" outlineLevel="0" collapsed="false">
      <c r="A196" s="5" t="n">
        <f aca="true">RAND()</f>
        <v>0.379575808250305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616408425977473</v>
      </c>
      <c r="D196" s="6" t="n">
        <f aca="false">C195*INDEX($I$2:$I$5,$B196)+D195*INDEX($J$2:$J$5,$B196)+INDEX($L$2:$L$5,$B196)</f>
        <v>0.589272925956975</v>
      </c>
      <c r="E196" s="6"/>
    </row>
    <row r="197" customFormat="false" ht="12.75" hidden="false" customHeight="false" outlineLevel="0" collapsed="false">
      <c r="A197" s="5" t="n">
        <f aca="true">RAND()</f>
        <v>0.205470361016122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620133851915282</v>
      </c>
      <c r="D197" s="6" t="n">
        <f aca="false">C196*INDEX($I$2:$I$5,$B197)+D196*INDEX($J$2:$J$5,$B197)+INDEX($L$2:$L$5,$B197)</f>
        <v>0.660485602376306</v>
      </c>
      <c r="E197" s="6"/>
    </row>
    <row r="198" customFormat="false" ht="12.75" hidden="false" customHeight="false" outlineLevel="0" collapsed="false">
      <c r="A198" s="5" t="n">
        <f aca="true">RAND()</f>
        <v>0.171924029952622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625931607563998</v>
      </c>
      <c r="D198" s="6" t="n">
        <f aca="false">C197*INDEX($I$2:$I$5,$B198)+D197*INDEX($J$2:$J$5,$B198)+INDEX($L$2:$L$5,$B198)</f>
        <v>0.720807323896618</v>
      </c>
      <c r="E198" s="6"/>
    </row>
    <row r="199" customFormat="false" ht="12.75" hidden="false" customHeight="false" outlineLevel="0" collapsed="false">
      <c r="A199" s="5" t="n">
        <f aca="true">RAND()</f>
        <v>0.121859847606061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633085805806009</v>
      </c>
      <c r="D199" s="6" t="n">
        <f aca="false">C198*INDEX($I$2:$I$5,$B199)+D198*INDEX($J$2:$J$5,$B199)+INDEX($L$2:$L$5,$B199)</f>
        <v>0.771805948508361</v>
      </c>
      <c r="E199" s="6"/>
    </row>
    <row r="200" customFormat="false" ht="12.75" hidden="false" customHeight="false" outlineLevel="0" collapsed="false">
      <c r="A200" s="5" t="n">
        <f aca="true">RAND()</f>
        <v>0.946172637100104</v>
      </c>
      <c r="B200" s="0" t="n">
        <f aca="false">IF(A200&lt;$N$2,$F$2,IF(A200&lt;$N$3,$F$3,IF(A200&lt;$N$4,$F$4,$F$5)))</f>
        <v>3</v>
      </c>
      <c r="C200" s="6" t="n">
        <f aca="false">C199*INDEX($G$2:$G$5,$B200)+D199*INDEX($H$2:$H$5,$B200)+INDEX($K$2:$K$5,$B200)</f>
        <v>0.698458212556965</v>
      </c>
      <c r="D200" s="6" t="n">
        <f aca="false">C199*INDEX($I$2:$I$5,$B200)+D199*INDEX($J$2:$J$5,$B200)+INDEX($L$2:$L$5,$B200)</f>
        <v>0.263520319306044</v>
      </c>
      <c r="E200" s="6"/>
    </row>
    <row r="201" customFormat="false" ht="12.75" hidden="false" customHeight="false" outlineLevel="0" collapsed="false">
      <c r="A201" s="5" t="n">
        <f aca="true">RAND()</f>
        <v>0.152244085879468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677741274275187</v>
      </c>
      <c r="D201" s="6" t="n">
        <f aca="false">C200*INDEX($I$2:$I$5,$B201)+D200*INDEX($J$2:$J$5,$B201)+INDEX($L$2:$L$5,$B201)</f>
        <v>0.380885797226224</v>
      </c>
      <c r="E201" s="6"/>
    </row>
    <row r="202" customFormat="false" ht="12.75" hidden="false" customHeight="false" outlineLevel="0" collapsed="false">
      <c r="A202" s="5" t="n">
        <f aca="true">RAND()</f>
        <v>0.118623620621106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664495116357004</v>
      </c>
      <c r="D202" s="6" t="n">
        <f aca="false">C201*INDEX($I$2:$I$5,$B202)+D201*INDEX($J$2:$J$5,$B202)+INDEX($L$2:$L$5,$B202)</f>
        <v>0.481295614696882</v>
      </c>
      <c r="E202" s="6"/>
    </row>
    <row r="203" customFormat="false" ht="12.75" hidden="false" customHeight="false" outlineLevel="0" collapsed="false">
      <c r="A203" s="5" t="n">
        <f aca="true">RAND()</f>
        <v>0.807750469787014</v>
      </c>
      <c r="B203" s="0" t="n">
        <f aca="false">IF(A203&lt;$N$2,$F$2,IF(A203&lt;$N$3,$F$3,IF(A203&lt;$N$4,$F$4,$F$5)))</f>
        <v>2</v>
      </c>
      <c r="C203" s="6" t="n">
        <f aca="false">C202*INDEX($G$2:$G$5,$B203)+D202*INDEX($H$2:$H$5,$B203)+INDEX($K$2:$K$5,$B203)</f>
        <v>0.422132729000834</v>
      </c>
      <c r="D203" s="6" t="n">
        <f aca="false">C202*INDEX($I$2:$I$5,$B203)+D202*INDEX($J$2:$J$5,$B203)+INDEX($L$2:$L$5,$B203)</f>
        <v>0.293991132391969</v>
      </c>
      <c r="E203" s="6"/>
    </row>
    <row r="204" customFormat="false" ht="12.75" hidden="false" customHeight="false" outlineLevel="0" collapsed="false">
      <c r="A204" s="5" t="n">
        <f aca="true">RAND()</f>
        <v>0.389606339786673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444268358820211</v>
      </c>
      <c r="D204" s="6" t="n">
        <f aca="false">C203*INDEX($I$2:$I$5,$B204)+D203*INDEX($J$2:$J$5,$B204)+INDEX($L$2:$L$5,$B204)</f>
        <v>0.41697956042775</v>
      </c>
      <c r="E204" s="6"/>
    </row>
    <row r="205" customFormat="false" ht="12.75" hidden="false" customHeight="false" outlineLevel="0" collapsed="false">
      <c r="A205" s="5" t="n">
        <f aca="true">RAND()</f>
        <v>0.155034363593802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467612080374186</v>
      </c>
      <c r="D205" s="6" t="n">
        <f aca="false">C204*INDEX($I$2:$I$5,$B205)+D204*INDEX($J$2:$J$5,$B205)+INDEX($L$2:$L$5,$B205)</f>
        <v>0.520577717526812</v>
      </c>
      <c r="E205" s="6"/>
    </row>
    <row r="206" customFormat="false" ht="12.75" hidden="false" customHeight="false" outlineLevel="0" collapsed="false">
      <c r="A206" s="5" t="n">
        <f aca="true">RAND()</f>
        <v>0.8389622215405</v>
      </c>
      <c r="B206" s="0" t="n">
        <f aca="false">IF(A206&lt;$N$2,$F$2,IF(A206&lt;$N$3,$F$3,IF(A206&lt;$N$4,$F$4,$F$5)))</f>
        <v>2</v>
      </c>
      <c r="C206" s="6" t="n">
        <f aca="false">C205*INDEX($G$2:$G$5,$B206)+D205*INDEX($H$2:$H$5,$B206)+INDEX($K$2:$K$5,$B206)</f>
        <v>0.374469015672655</v>
      </c>
      <c r="D206" s="6" t="n">
        <f aca="false">C205*INDEX($I$2:$I$5,$B206)+D205*INDEX($J$2:$J$5,$B206)+INDEX($L$2:$L$5,$B206)</f>
        <v>0.257234140517348</v>
      </c>
      <c r="E206" s="6"/>
    </row>
    <row r="207" customFormat="false" ht="12.75" hidden="false" customHeight="false" outlineLevel="0" collapsed="false">
      <c r="A207" s="5" t="n">
        <f aca="true">RAND()</f>
        <v>0.784368229738025</v>
      </c>
      <c r="B207" s="0" t="n">
        <f aca="false">IF(A207&lt;$N$2,$F$2,IF(A207&lt;$N$3,$F$3,IF(A207&lt;$N$4,$F$4,$F$5)))</f>
        <v>2</v>
      </c>
      <c r="C207" s="6" t="n">
        <f aca="false">C206*INDEX($G$2:$G$5,$B207)+D206*INDEX($H$2:$H$5,$B207)+INDEX($K$2:$K$5,$B207)</f>
        <v>0.415635480330592</v>
      </c>
      <c r="D207" s="6" t="n">
        <f aca="false">C206*INDEX($I$2:$I$5,$B207)+D206*INDEX($J$2:$J$5,$B207)+INDEX($L$2:$L$5,$B207)</f>
        <v>0.184305123223938</v>
      </c>
      <c r="E207" s="6"/>
    </row>
    <row r="208" customFormat="false" ht="12.75" hidden="false" customHeight="false" outlineLevel="0" collapsed="false">
      <c r="A208" s="5" t="n">
        <f aca="true">RAND()</f>
        <v>0.161791963637633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434693812359959</v>
      </c>
      <c r="D208" s="6" t="n">
        <f aca="false">C207*INDEX($I$2:$I$5,$B208)+D207*INDEX($J$2:$J$5,$B208)+INDEX($L$2:$L$5,$B208)</f>
        <v>0.324096536844891</v>
      </c>
      <c r="E208" s="6"/>
    </row>
    <row r="209" customFormat="false" ht="12.75" hidden="false" customHeight="false" outlineLevel="0" collapsed="false">
      <c r="A209" s="5" t="n">
        <f aca="true">RAND()</f>
        <v>0.167993563718136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456046618556866</v>
      </c>
      <c r="D209" s="6" t="n">
        <f aca="false">C208*INDEX($I$2:$I$5,$B209)+D208*INDEX($J$2:$J$5,$B209)+INDEX($L$2:$L$5,$B209)</f>
        <v>0.442074288723994</v>
      </c>
      <c r="E209" s="6"/>
    </row>
    <row r="210" customFormat="false" ht="12.75" hidden="false" customHeight="false" outlineLevel="0" collapsed="false">
      <c r="A210" s="5" t="n">
        <f aca="true">RAND()</f>
        <v>0.955118211210785</v>
      </c>
      <c r="B210" s="0" t="n">
        <f aca="false">IF(A210&lt;$N$2,$F$2,IF(A210&lt;$N$3,$F$3,IF(A210&lt;$N$4,$F$4,$F$5)))</f>
        <v>3</v>
      </c>
      <c r="C210" s="6" t="n">
        <f aca="false">C209*INDEX($G$2:$G$5,$B210)+D209*INDEX($H$2:$H$5,$B210)+INDEX($K$2:$K$5,$B210)</f>
        <v>0.63170003092536</v>
      </c>
      <c r="D210" s="6" t="n">
        <f aca="false">C209*INDEX($I$2:$I$5,$B210)+D209*INDEX($J$2:$J$5,$B210)+INDEX($L$2:$L$5,$B210)</f>
        <v>0.139343727252372</v>
      </c>
      <c r="E210" s="6"/>
    </row>
    <row r="211" customFormat="false" ht="12.75" hidden="false" customHeight="false" outlineLevel="0" collapsed="false">
      <c r="A211" s="5" t="n">
        <f aca="true">RAND()</f>
        <v>0.12464791774882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616469044163969</v>
      </c>
      <c r="D211" s="6" t="n">
        <f aca="false">C210*INDEX($I$2:$I$5,$B211)+D210*INDEX($J$2:$J$5,$B211)+INDEX($L$2:$L$5,$B211)</f>
        <v>0.277929923293025</v>
      </c>
      <c r="E211" s="6"/>
    </row>
    <row r="212" customFormat="false" ht="12.75" hidden="false" customHeight="false" outlineLevel="0" collapsed="false">
      <c r="A212" s="5" t="n">
        <f aca="true">RAND()</f>
        <v>0.482028765174619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608665625657051</v>
      </c>
      <c r="D212" s="6" t="n">
        <f aca="false">C211*INDEX($I$2:$I$5,$B212)+D211*INDEX($J$2:$J$5,$B212)+INDEX($L$2:$L$5,$B212)</f>
        <v>0.396153150241712</v>
      </c>
      <c r="E212" s="6"/>
    </row>
    <row r="213" customFormat="false" ht="12.75" hidden="false" customHeight="false" outlineLevel="0" collapsed="false">
      <c r="A213" s="5" t="n">
        <f aca="true">RAND()</f>
        <v>0.98795483388546</v>
      </c>
      <c r="B213" s="0" t="n">
        <f aca="false">IF(A213&lt;$N$2,$F$2,IF(A213&lt;$N$3,$F$3,IF(A213&lt;$N$4,$F$4,$F$5)))</f>
        <v>4</v>
      </c>
      <c r="C213" s="6" t="n">
        <f aca="false">C212*INDEX($G$2:$G$5,$B213)+D212*INDEX($H$2:$H$5,$B213)+INDEX($K$2:$K$5,$B213)</f>
        <v>0.5</v>
      </c>
      <c r="D213" s="6" t="n">
        <f aca="false">C212*INDEX($I$2:$I$5,$B213)+D212*INDEX($J$2:$J$5,$B213)+INDEX($L$2:$L$5,$B213)</f>
        <v>0.0633845040386739</v>
      </c>
      <c r="E213" s="6"/>
    </row>
    <row r="214" customFormat="false" ht="12.75" hidden="false" customHeight="false" outlineLevel="0" collapsed="false">
      <c r="A214" s="5" t="n">
        <f aca="true">RAND()</f>
        <v>0.384448520798381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01845226649431</v>
      </c>
      <c r="D214" s="6" t="n">
        <f aca="false">C213*INDEX($I$2:$I$5,$B214)+D213*INDEX($J$2:$J$5,$B214)+INDEX($L$2:$L$5,$B214)</f>
        <v>0.218313443928834</v>
      </c>
      <c r="E214" s="6"/>
    </row>
    <row r="215" customFormat="false" ht="12.75" hidden="false" customHeight="false" outlineLevel="0" collapsed="false">
      <c r="A215" s="5" t="n">
        <f aca="true">RAND()</f>
        <v>0.335075696310786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509144194850734</v>
      </c>
      <c r="D215" s="6" t="n">
        <f aca="false">C214*INDEX($I$2:$I$5,$B215)+D214*INDEX($J$2:$J$5,$B215)+INDEX($L$2:$L$5,$B215)</f>
        <v>0.349779840509551</v>
      </c>
      <c r="E215" s="6"/>
    </row>
    <row r="216" customFormat="false" ht="12.75" hidden="false" customHeight="false" outlineLevel="0" collapsed="false">
      <c r="A216" s="5" t="n">
        <f aca="true">RAND()</f>
        <v>0.480518740825287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520205275527126</v>
      </c>
      <c r="D216" s="6" t="n">
        <f aca="false">C215*INDEX($I$2:$I$5,$B216)+D215*INDEX($J$2:$J$5,$B216)+INDEX($L$2:$L$5,$B216)</f>
        <v>0.461124749383132</v>
      </c>
      <c r="E216" s="6"/>
    </row>
    <row r="217" customFormat="false" ht="12.75" hidden="false" customHeight="false" outlineLevel="0" collapsed="false">
      <c r="A217" s="5" t="n">
        <f aca="true">RAND()</f>
        <v>0.150416238740577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533715894649706</v>
      </c>
      <c r="D217" s="6" t="n">
        <f aca="false">C216*INDEX($I$2:$I$5,$B217)+D216*INDEX($J$2:$J$5,$B217)+INDEX($L$2:$L$5,$B217)</f>
        <v>0.555247317031775</v>
      </c>
      <c r="E217" s="6"/>
    </row>
    <row r="218" customFormat="false" ht="12.75" hidden="false" customHeight="false" outlineLevel="0" collapsed="false">
      <c r="A218" s="5" t="n">
        <f aca="true">RAND()</f>
        <v>0.885906990523557</v>
      </c>
      <c r="B218" s="0" t="n">
        <f aca="false">IF(A218&lt;$N$2,$F$2,IF(A218&lt;$N$3,$F$3,IF(A218&lt;$N$4,$F$4,$F$5)))</f>
        <v>3</v>
      </c>
      <c r="C218" s="6" t="n">
        <f aca="false">C217*INDEX($G$2:$G$5,$B218)+D217*INDEX($H$2:$H$5,$B218)+INDEX($K$2:$K$5,$B218)</f>
        <v>0.652077606522536</v>
      </c>
      <c r="D218" s="6" t="n">
        <f aca="false">C217*INDEX($I$2:$I$5,$B218)+D217*INDEX($J$2:$J$5,$B218)+INDEX($L$2:$L$5,$B218)</f>
        <v>0.186359746745454</v>
      </c>
      <c r="E218" s="6"/>
    </row>
    <row r="219" customFormat="false" ht="12.75" hidden="false" customHeight="false" outlineLevel="0" collapsed="false">
      <c r="A219" s="5" t="n">
        <f aca="true">RAND()</f>
        <v>0.263857344855456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635509198567215</v>
      </c>
      <c r="D219" s="6" t="n">
        <f aca="false">C218*INDEX($I$2:$I$5,$B219)+D218*INDEX($J$2:$J$5,$B219)+INDEX($L$2:$L$5,$B219)</f>
        <v>0.317092553545557</v>
      </c>
      <c r="E219" s="6"/>
    </row>
    <row r="220" customFormat="false" ht="12.75" hidden="false" customHeight="false" outlineLevel="0" collapsed="false">
      <c r="A220" s="5" t="n">
        <f aca="true">RAND()</f>
        <v>0.780306809070994</v>
      </c>
      <c r="B220" s="0" t="n">
        <f aca="false">IF(A220&lt;$N$2,$F$2,IF(A220&lt;$N$3,$F$3,IF(A220&lt;$N$4,$F$4,$F$5)))</f>
        <v>2</v>
      </c>
      <c r="C220" s="6" t="n">
        <f aca="false">C219*INDEX($G$2:$G$5,$B220)+D219*INDEX($H$2:$H$5,$B220)+INDEX($K$2:$K$5,$B220)</f>
        <v>0.453532395016446</v>
      </c>
      <c r="D220" s="6" t="n">
        <f aca="false">C219*INDEX($I$2:$I$5,$B220)+D219*INDEX($J$2:$J$5,$B220)+INDEX($L$2:$L$5,$B220)</f>
        <v>0.255092311924665</v>
      </c>
      <c r="E220" s="6"/>
    </row>
    <row r="221" customFormat="false" ht="12.75" hidden="false" customHeight="false" outlineLevel="0" collapsed="false">
      <c r="A221" s="5" t="n">
        <f aca="true">RAND()</f>
        <v>0.478284242572915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469487418910175</v>
      </c>
      <c r="D221" s="6" t="n">
        <f aca="false">C220*INDEX($I$2:$I$5,$B221)+D220*INDEX($J$2:$J$5,$B221)+INDEX($L$2:$L$5,$B221)</f>
        <v>0.382792674208432</v>
      </c>
      <c r="E221" s="6"/>
    </row>
    <row r="222" customFormat="false" ht="12.75" hidden="false" customHeight="false" outlineLevel="0" collapsed="false">
      <c r="A222" s="5" t="n">
        <f aca="true">RAND()</f>
        <v>0.482710391943476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487758147600451</v>
      </c>
      <c r="D222" s="6" t="n">
        <f aca="false">C221*INDEX($I$2:$I$5,$B222)+D221*INDEX($J$2:$J$5,$B222)+INDEX($L$2:$L$5,$B222)</f>
        <v>0.490619945903283</v>
      </c>
      <c r="E222" s="6"/>
    </row>
    <row r="223" customFormat="false" ht="12.75" hidden="false" customHeight="false" outlineLevel="0" collapsed="false">
      <c r="A223" s="5" t="n">
        <f aca="true">RAND()</f>
        <v>0.563548845582641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507259605311204</v>
      </c>
      <c r="D223" s="6" t="n">
        <f aca="false">C222*INDEX($I$2:$I$5,$B223)+D222*INDEX($J$2:$J$5,$B223)+INDEX($L$2:$L$5,$B223)</f>
        <v>0.58148928261067</v>
      </c>
      <c r="E223" s="6"/>
    </row>
    <row r="224" customFormat="false" ht="12.75" hidden="false" customHeight="false" outlineLevel="0" collapsed="false">
      <c r="A224" s="5" t="n">
        <f aca="true">RAND()</f>
        <v>0.13737116011761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527178508365807</v>
      </c>
      <c r="D224" s="6" t="n">
        <f aca="false">C223*INDEX($I$2:$I$5,$B224)+D223*INDEX($J$2:$J$5,$B224)+INDEX($L$2:$L$5,$B224)</f>
        <v>0.657915795539944</v>
      </c>
      <c r="E224" s="6"/>
    </row>
    <row r="225" customFormat="false" ht="12.75" hidden="false" customHeight="false" outlineLevel="0" collapsed="false">
      <c r="A225" s="5" t="n">
        <f aca="true">RAND()</f>
        <v>0.652875608555579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546917438037548</v>
      </c>
      <c r="D225" s="6" t="n">
        <f aca="false">C224*INDEX($I$2:$I$5,$B225)+D224*INDEX($J$2:$J$5,$B225)+INDEX($L$2:$L$5,$B225)</f>
        <v>0.722064905603878</v>
      </c>
      <c r="E225" s="6"/>
    </row>
    <row r="226" customFormat="false" ht="12.75" hidden="false" customHeight="false" outlineLevel="0" collapsed="false">
      <c r="A226" s="5" t="n">
        <f aca="true">RAND()</f>
        <v>0.378532072263271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566049306401222</v>
      </c>
      <c r="D226" s="6" t="n">
        <f aca="false">C225*INDEX($I$2:$I$5,$B226)+D225*INDEX($J$2:$J$5,$B226)+INDEX($L$2:$L$5,$B226)</f>
        <v>0.775797159650303</v>
      </c>
      <c r="E226" s="6"/>
    </row>
    <row r="227" customFormat="false" ht="12.75" hidden="false" customHeight="false" outlineLevel="0" collapsed="false">
      <c r="A227" s="5" t="n">
        <f aca="true">RAND()</f>
        <v>0.291458286663255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84280356041698</v>
      </c>
      <c r="D227" s="6" t="n">
        <f aca="false">C226*INDEX($I$2:$I$5,$B227)+D226*INDEX($J$2:$J$5,$B227)+INDEX($L$2:$L$5,$B227)</f>
        <v>0.820707964206262</v>
      </c>
      <c r="E227" s="6"/>
    </row>
    <row r="228" customFormat="false" ht="12.75" hidden="false" customHeight="false" outlineLevel="0" collapsed="false">
      <c r="A228" s="5" t="n">
        <f aca="true">RAND()</f>
        <v>0.457597355202481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601420216955034</v>
      </c>
      <c r="D228" s="6" t="n">
        <f aca="false">C227*INDEX($I$2:$I$5,$B228)+D227*INDEX($J$2:$J$5,$B228)+INDEX($L$2:$L$5,$B228)</f>
        <v>0.858162688437574</v>
      </c>
      <c r="E228" s="6"/>
    </row>
    <row r="229" customFormat="false" ht="12.75" hidden="false" customHeight="false" outlineLevel="0" collapsed="false">
      <c r="A229" s="5" t="n">
        <f aca="true">RAND()</f>
        <v>0.0997046306772898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617357783667014</v>
      </c>
      <c r="D229" s="6" t="n">
        <f aca="false">C228*INDEX($I$2:$I$5,$B229)+D228*INDEX($J$2:$J$5,$B229)+INDEX($L$2:$L$5,$B229)</f>
        <v>0.889327574456164</v>
      </c>
      <c r="E229" s="6"/>
    </row>
    <row r="230" customFormat="false" ht="12.75" hidden="false" customHeight="false" outlineLevel="0" collapsed="false">
      <c r="A230" s="5" t="n">
        <f aca="true">RAND()</f>
        <v>0.439163662807124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632041878588173</v>
      </c>
      <c r="D230" s="6" t="n">
        <f aca="false">C229*INDEX($I$2:$I$5,$B230)+D229*INDEX($J$2:$J$5,$B230)+INDEX($L$2:$L$5,$B230)</f>
        <v>0.915196872717603</v>
      </c>
      <c r="E230" s="6"/>
    </row>
    <row r="231" customFormat="false" ht="12.75" hidden="false" customHeight="false" outlineLevel="0" collapsed="false">
      <c r="A231" s="5" t="n">
        <f aca="true">RAND()</f>
        <v>0.176373309390205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64546583921191</v>
      </c>
      <c r="D231" s="6" t="n">
        <f aca="false">C230*INDEX($I$2:$I$5,$B231)+D230*INDEX($J$2:$J$5,$B231)+INDEX($L$2:$L$5,$B231)</f>
        <v>0.936616595429483</v>
      </c>
      <c r="E231" s="6"/>
    </row>
    <row r="232" customFormat="false" ht="12.75" hidden="false" customHeight="false" outlineLevel="0" collapsed="false">
      <c r="A232" s="5" t="n">
        <f aca="true">RAND()</f>
        <v>0.485824525153018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657655311521802</v>
      </c>
      <c r="D232" s="6" t="n">
        <f aca="false">C231*INDEX($I$2:$I$5,$B232)+D231*INDEX($J$2:$J$5,$B232)+INDEX($L$2:$L$5,$B232)</f>
        <v>0.95430525346879</v>
      </c>
      <c r="E232" s="6"/>
    </row>
    <row r="233" customFormat="false" ht="12.75" hidden="false" customHeight="false" outlineLevel="0" collapsed="false">
      <c r="A233" s="5" t="n">
        <f aca="true">RAND()</f>
        <v>0.168311287405264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668658653860355</v>
      </c>
      <c r="D233" s="6" t="n">
        <f aca="false">C232*INDEX($I$2:$I$5,$B233)+D232*INDEX($J$2:$J$5,$B233)+INDEX($L$2:$L$5,$B233)</f>
        <v>0.968871913668696</v>
      </c>
      <c r="E233" s="6"/>
    </row>
    <row r="234" customFormat="false" ht="12.75" hidden="false" customHeight="false" outlineLevel="0" collapsed="false">
      <c r="A234" s="5" t="n">
        <f aca="true">RAND()</f>
        <v>0.230919266145905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678539457933183</v>
      </c>
      <c r="D234" s="6" t="n">
        <f aca="false">C233*INDEX($I$2:$I$5,$B234)+D233*INDEX($J$2:$J$5,$B234)+INDEX($L$2:$L$5,$B234)</f>
        <v>0.98083188451189</v>
      </c>
      <c r="E234" s="6"/>
    </row>
    <row r="235" customFormat="false" ht="12.75" hidden="false" customHeight="false" outlineLevel="0" collapsed="false">
      <c r="A235" s="5" t="n">
        <f aca="true">RAND()</f>
        <v>0.010935409145683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687370779512213</v>
      </c>
      <c r="D235" s="6" t="n">
        <f aca="false">C234*INDEX($I$2:$I$5,$B235)+D234*INDEX($J$2:$J$5,$B235)+INDEX($L$2:$L$5,$B235)</f>
        <v>0.990620310007067</v>
      </c>
      <c r="E235" s="6"/>
    </row>
    <row r="236" customFormat="false" ht="12.75" hidden="false" customHeight="false" outlineLevel="0" collapsed="false">
      <c r="A236" s="5" t="n">
        <f aca="true">RAND()</f>
        <v>0.744393936647268</v>
      </c>
      <c r="B236" s="0" t="n">
        <f aca="false">IF(A236&lt;$N$2,$F$2,IF(A236&lt;$N$3,$F$3,IF(A236&lt;$N$4,$F$4,$F$5)))</f>
        <v>2</v>
      </c>
      <c r="C236" s="6" t="n">
        <f aca="false">C235*INDEX($G$2:$G$5,$B236)+D235*INDEX($H$2:$H$5,$B236)+INDEX($K$2:$K$5,$B236)</f>
        <v>0.311531853502309</v>
      </c>
      <c r="D236" s="6" t="n">
        <f aca="false">C235*INDEX($I$2:$I$5,$B236)+D235*INDEX($J$2:$J$5,$B236)+INDEX($L$2:$L$5,$B236)</f>
        <v>0.399497997241152</v>
      </c>
      <c r="E236" s="6"/>
    </row>
    <row r="237" customFormat="false" ht="12.75" hidden="false" customHeight="false" outlineLevel="0" collapsed="false">
      <c r="A237" s="5" t="n">
        <f aca="true">RAND()</f>
        <v>0.389930638530372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354271969521383</v>
      </c>
      <c r="D237" s="6" t="n">
        <f aca="false">C236*INDEX($I$2:$I$5,$B237)+D236*INDEX($J$2:$J$5,$B237)+INDEX($L$2:$L$5,$B237)</f>
        <v>0.510647121078153</v>
      </c>
      <c r="E237" s="6"/>
    </row>
    <row r="238" customFormat="false" ht="12.75" hidden="false" customHeight="false" outlineLevel="0" collapsed="false">
      <c r="A238" s="5" t="n">
        <f aca="true">RAND()</f>
        <v>0.791219689203048</v>
      </c>
      <c r="B238" s="0" t="n">
        <f aca="false">IF(A238&lt;$N$2,$F$2,IF(A238&lt;$N$3,$F$3,IF(A238&lt;$N$4,$F$4,$F$5)))</f>
        <v>2</v>
      </c>
      <c r="C238" s="6" t="n">
        <f aca="false">C237*INDEX($G$2:$G$5,$B238)+D237*INDEX($H$2:$H$5,$B238)+INDEX($K$2:$K$5,$B238)</f>
        <v>0.35438532863205</v>
      </c>
      <c r="D238" s="6" t="n">
        <f aca="false">C237*INDEX($I$2:$I$5,$B238)+D237*INDEX($J$2:$J$5,$B238)+INDEX($L$2:$L$5,$B238)</f>
        <v>0.229662947964229</v>
      </c>
      <c r="E238" s="6"/>
    </row>
    <row r="239" customFormat="false" ht="12.75" hidden="false" customHeight="false" outlineLevel="0" collapsed="false">
      <c r="A239" s="5" t="n">
        <f aca="true">RAND()</f>
        <v>0.965941456752889</v>
      </c>
      <c r="B239" s="0" t="n">
        <f aca="false">IF(A239&lt;$N$2,$F$2,IF(A239&lt;$N$3,$F$3,IF(A239&lt;$N$4,$F$4,$F$5)))</f>
        <v>3</v>
      </c>
      <c r="C239" s="6" t="n">
        <f aca="false">C238*INDEX($G$2:$G$5,$B239)+D238*INDEX($H$2:$H$5,$B239)+INDEX($K$2:$K$5,$B239)</f>
        <v>0.586836814979069</v>
      </c>
      <c r="D239" s="6" t="n">
        <f aca="false">C238*INDEX($I$2:$I$5,$B239)+D238*INDEX($J$2:$J$5,$B239)+INDEX($L$2:$L$5,$B239)</f>
        <v>0.0625703041118552</v>
      </c>
      <c r="E239" s="6"/>
    </row>
    <row r="240" customFormat="false" ht="12.75" hidden="false" customHeight="false" outlineLevel="0" collapsed="false">
      <c r="A240" s="5" t="n">
        <f aca="true">RAND()</f>
        <v>0.290291158498103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575539557169368</v>
      </c>
      <c r="D240" s="6" t="n">
        <f aca="false">C239*INDEX($I$2:$I$5,$B240)+D239*INDEX($J$2:$J$5,$B240)+INDEX($L$2:$L$5,$B240)</f>
        <v>0.214409226036739</v>
      </c>
      <c r="E240" s="6"/>
    </row>
    <row r="241" customFormat="false" ht="12.75" hidden="false" customHeight="false" outlineLevel="0" collapsed="false">
      <c r="A241" s="5" t="n">
        <f aca="true">RAND()</f>
        <v>0.263351611913078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571566225400153</v>
      </c>
      <c r="D241" s="6" t="n">
        <f aca="false">C240*INDEX($I$2:$I$5,$B241)+D240*INDEX($J$2:$J$5,$B241)+INDEX($L$2:$L$5,$B241)</f>
        <v>0.343738469289925</v>
      </c>
      <c r="E241" s="6"/>
    </row>
    <row r="242" customFormat="false" ht="12.75" hidden="false" customHeight="false" outlineLevel="0" collapsed="false">
      <c r="A242" s="5" t="n">
        <f aca="true">RAND()</f>
        <v>0.760443669236446</v>
      </c>
      <c r="B242" s="0" t="n">
        <f aca="false">IF(A242&lt;$N$2,$F$2,IF(A242&lt;$N$3,$F$3,IF(A242&lt;$N$4,$F$4,$F$5)))</f>
        <v>2</v>
      </c>
      <c r="C242" s="6" t="n">
        <f aca="false">C241*INDEX($G$2:$G$5,$B242)+D241*INDEX($H$2:$H$5,$B242)+INDEX($K$2:$K$5,$B242)</f>
        <v>0.434913652344307</v>
      </c>
      <c r="D242" s="6" t="n">
        <f aca="false">C241*INDEX($I$2:$I$5,$B242)+D241*INDEX($J$2:$J$5,$B242)+INDEX($L$2:$L$5,$B242)</f>
        <v>0.24589044539055</v>
      </c>
      <c r="E242" s="6"/>
    </row>
    <row r="243" customFormat="false" ht="12.75" hidden="false" customHeight="false" outlineLevel="0" collapsed="false">
      <c r="A243" s="5" t="n">
        <f aca="true">RAND()</f>
        <v>0.406342342369481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453339637319767</v>
      </c>
      <c r="D243" s="6" t="n">
        <f aca="false">C242*INDEX($I$2:$I$5,$B243)+D242*INDEX($J$2:$J$5,$B243)+INDEX($L$2:$L$5,$B243)</f>
        <v>0.375669182999837</v>
      </c>
      <c r="E243" s="6"/>
    </row>
    <row r="244" customFormat="false" ht="12.75" hidden="false" customHeight="false" outlineLevel="0" collapsed="false">
      <c r="A244" s="5" t="n">
        <f aca="true">RAND()</f>
        <v>0.364901230014423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473785111855476</v>
      </c>
      <c r="D244" s="6" t="n">
        <f aca="false">C243*INDEX($I$2:$I$5,$B244)+D243*INDEX($J$2:$J$5,$B244)+INDEX($L$2:$L$5,$B244)</f>
        <v>0.485169569786031</v>
      </c>
      <c r="E244" s="6"/>
    </row>
    <row r="245" customFormat="false" ht="12.75" hidden="false" customHeight="false" outlineLevel="0" collapsed="false">
      <c r="A245" s="5" t="n">
        <f aca="true">RAND()</f>
        <v>0.162216290759405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495194834047382</v>
      </c>
      <c r="D245" s="6" t="n">
        <f aca="false">C244*INDEX($I$2:$I$5,$B245)+D244*INDEX($J$2:$J$5,$B245)+INDEX($L$2:$L$5,$B245)</f>
        <v>0.577378915609687</v>
      </c>
      <c r="E245" s="6"/>
    </row>
    <row r="246" customFormat="false" ht="12.75" hidden="false" customHeight="false" outlineLevel="0" collapsed="false">
      <c r="A246" s="5" t="n">
        <f aca="true">RAND()</f>
        <v>0.607220321160765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516783433983786</v>
      </c>
      <c r="D246" s="6" t="n">
        <f aca="false">C245*INDEX($I$2:$I$5,$B246)+D245*INDEX($J$2:$J$5,$B246)+INDEX($L$2:$L$5,$B246)</f>
        <v>0.654872490492871</v>
      </c>
      <c r="E246" s="6"/>
    </row>
    <row r="247" customFormat="false" ht="12.75" hidden="false" customHeight="false" outlineLevel="0" collapsed="false">
      <c r="A247" s="5" t="n">
        <f aca="true">RAND()</f>
        <v>0.3856303954803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537979417600471</v>
      </c>
      <c r="D247" s="6" t="n">
        <f aca="false">C246*INDEX($I$2:$I$5,$B247)+D246*INDEX($J$2:$J$5,$B247)+INDEX($L$2:$L$5,$B247)</f>
        <v>0.719865757371048</v>
      </c>
      <c r="E247" s="6"/>
    </row>
    <row r="248" customFormat="false" ht="12.75" hidden="false" customHeight="false" outlineLevel="0" collapsed="false">
      <c r="A248" s="5" t="n">
        <f aca="true">RAND()</f>
        <v>0.846863590582857</v>
      </c>
      <c r="B248" s="0" t="n">
        <f aca="false">IF(A248&lt;$N$2,$F$2,IF(A248&lt;$N$3,$F$3,IF(A248&lt;$N$4,$F$4,$F$5)))</f>
        <v>2</v>
      </c>
      <c r="C248" s="6" t="n">
        <f aca="false">C247*INDEX($G$2:$G$5,$B248)+D247*INDEX($H$2:$H$5,$B248)+INDEX($K$2:$K$5,$B248)</f>
        <v>0.343292284101436</v>
      </c>
      <c r="D248" s="6" t="n">
        <f aca="false">C247*INDEX($I$2:$I$5,$B248)+D247*INDEX($J$2:$J$5,$B248)+INDEX($L$2:$L$5,$B248)</f>
        <v>0.312396902579803</v>
      </c>
      <c r="E248" s="6"/>
    </row>
    <row r="249" customFormat="false" ht="12.75" hidden="false" customHeight="false" outlineLevel="0" collapsed="false">
      <c r="A249" s="5" t="n">
        <f aca="true">RAND()</f>
        <v>0.124864090759877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378013834597572</v>
      </c>
      <c r="D249" s="6" t="n">
        <f aca="false">C248*INDEX($I$2:$I$5,$B249)+D248*INDEX($J$2:$J$5,$B249)+INDEX($L$2:$L$5,$B249)</f>
        <v>0.435523155778499</v>
      </c>
      <c r="E249" s="6"/>
    </row>
    <row r="250" customFormat="false" ht="12.75" hidden="false" customHeight="false" outlineLevel="0" collapsed="false">
      <c r="A250" s="5" t="n">
        <f aca="true">RAND()</f>
        <v>0.696173277344689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412048102337143</v>
      </c>
      <c r="D250" s="6" t="n">
        <f aca="false">C249*INDEX($I$2:$I$5,$B250)+D249*INDEX($J$2:$J$5,$B250)+INDEX($L$2:$L$5,$B250)</f>
        <v>0.538772647375836</v>
      </c>
      <c r="E250" s="6"/>
    </row>
    <row r="251" customFormat="false" ht="12.75" hidden="false" customHeight="false" outlineLevel="0" collapsed="false">
      <c r="A251" s="5" t="n">
        <f aca="true">RAND()</f>
        <v>0.78594532058307</v>
      </c>
      <c r="B251" s="0" t="n">
        <f aca="false">IF(A251&lt;$N$2,$F$2,IF(A251&lt;$N$3,$F$3,IF(A251&lt;$N$4,$F$4,$F$5)))</f>
        <v>2</v>
      </c>
      <c r="C251" s="6" t="n">
        <f aca="false">C250*INDEX($G$2:$G$5,$B251)+D250*INDEX($H$2:$H$5,$B251)+INDEX($K$2:$K$5,$B251)</f>
        <v>0.359410857853478</v>
      </c>
      <c r="D251" s="6" t="n">
        <f aca="false">C250*INDEX($I$2:$I$5,$B251)+D250*INDEX($J$2:$J$5,$B251)+INDEX($L$2:$L$5,$B251)</f>
        <v>0.248261082661234</v>
      </c>
      <c r="E251" s="6"/>
    </row>
    <row r="252" customFormat="false" ht="12.75" hidden="false" customHeight="false" outlineLevel="0" collapsed="false">
      <c r="A252" s="5" t="n">
        <f aca="true">RAND()</f>
        <v>0.50959776828209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389325478376069</v>
      </c>
      <c r="D252" s="6" t="n">
        <f aca="false">C251*INDEX($I$2:$I$5,$B252)+D251*INDEX($J$2:$J$5,$B252)+INDEX($L$2:$L$5,$B252)</f>
        <v>0.380475457438809</v>
      </c>
      <c r="E252" s="6"/>
    </row>
    <row r="253" customFormat="false" ht="12.75" hidden="false" customHeight="false" outlineLevel="0" collapsed="false">
      <c r="A253" s="5" t="n">
        <f aca="true">RAND()</f>
        <v>0.859174388115983</v>
      </c>
      <c r="B253" s="0" t="n">
        <f aca="false">IF(A253&lt;$N$2,$F$2,IF(A253&lt;$N$3,$F$3,IF(A253&lt;$N$4,$F$4,$F$5)))</f>
        <v>2</v>
      </c>
      <c r="C253" s="6" t="n">
        <f aca="false">C252*INDEX($G$2:$G$5,$B253)+D252*INDEX($H$2:$H$5,$B253)+INDEX($K$2:$K$5,$B253)</f>
        <v>0.390709665858915</v>
      </c>
      <c r="D253" s="6" t="n">
        <f aca="false">C252*INDEX($I$2:$I$5,$B253)+D252*INDEX($J$2:$J$5,$B253)+INDEX($L$2:$L$5,$B253)</f>
        <v>0.211941223228437</v>
      </c>
      <c r="E253" s="6"/>
    </row>
    <row r="254" customFormat="false" ht="12.75" hidden="false" customHeight="false" outlineLevel="0" collapsed="false">
      <c r="A254" s="5" t="n">
        <f aca="true">RAND()</f>
        <v>0.647856891635122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414554331573671</v>
      </c>
      <c r="D254" s="6" t="n">
        <f aca="false">C253*INDEX($I$2:$I$5,$B254)+D253*INDEX($J$2:$J$5,$B254)+INDEX($L$2:$L$5,$B254)</f>
        <v>0.348481840884163</v>
      </c>
      <c r="E254" s="6"/>
    </row>
    <row r="255" customFormat="false" ht="12.75" hidden="false" customHeight="false" outlineLevel="0" collapsed="false">
      <c r="A255" s="5" t="n">
        <f aca="true">RAND()</f>
        <v>0.247275878158138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439850455618761</v>
      </c>
      <c r="D255" s="6" t="n">
        <f aca="false">C254*INDEX($I$2:$I$5,$B255)+D254*INDEX($J$2:$J$5,$B255)+INDEX($L$2:$L$5,$B255)</f>
        <v>0.463522572642429</v>
      </c>
      <c r="E255" s="6"/>
    </row>
    <row r="256" customFormat="false" ht="12.75" hidden="false" customHeight="false" outlineLevel="0" collapsed="false">
      <c r="A256" s="5" t="n">
        <f aca="true">RAND()</f>
        <v>0.577744495585504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465583372008098</v>
      </c>
      <c r="D256" s="6" t="n">
        <f aca="false">C255*INDEX($I$2:$I$5,$B256)+D255*INDEX($J$2:$J$5,$B256)+INDEX($L$2:$L$5,$B256)</f>
        <v>0.560256197315528</v>
      </c>
      <c r="E256" s="6"/>
    </row>
    <row r="257" customFormat="false" ht="12.75" hidden="false" customHeight="false" outlineLevel="0" collapsed="false">
      <c r="A257" s="5" t="n">
        <f aca="true">RAND()</f>
        <v>0.0939837872345113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491009762135549</v>
      </c>
      <c r="D257" s="6" t="n">
        <f aca="false">C256*INDEX($I$2:$I$5,$B257)+D256*INDEX($J$2:$J$5,$B257)+INDEX($L$2:$L$5,$B257)</f>
        <v>0.641430926756583</v>
      </c>
      <c r="E257" s="6"/>
    </row>
    <row r="258" customFormat="false" ht="12.75" hidden="false" customHeight="false" outlineLevel="0" collapsed="false">
      <c r="A258" s="5" t="n">
        <f aca="true">RAND()</f>
        <v>0.347430468103844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515600232343075</v>
      </c>
      <c r="D258" s="6" t="n">
        <f aca="false">C257*INDEX($I$2:$I$5,$B258)+D257*INDEX($J$2:$J$5,$B258)+INDEX($L$2:$L$5,$B258)</f>
        <v>0.709407495617324</v>
      </c>
      <c r="E258" s="6"/>
    </row>
    <row r="259" customFormat="false" ht="12.75" hidden="false" customHeight="false" outlineLevel="0" collapsed="false">
      <c r="A259" s="5" t="n">
        <f aca="true">RAND()</f>
        <v>0.298232423292292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38992674597112</v>
      </c>
      <c r="D259" s="6" t="n">
        <f aca="false">C258*INDEX($I$2:$I$5,$B259)+D258*INDEX($J$2:$J$5,$B259)+INDEX($L$2:$L$5,$B259)</f>
        <v>0.766209755182414</v>
      </c>
      <c r="E259" s="6"/>
    </row>
    <row r="260" customFormat="false" ht="12.75" hidden="false" customHeight="false" outlineLevel="0" collapsed="false">
      <c r="A260" s="5" t="n">
        <f aca="true">RAND()</f>
        <v>0.344969566136081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560954541674697</v>
      </c>
      <c r="D260" s="6" t="n">
        <f aca="false">C259*INDEX($I$2:$I$5,$B260)+D259*INDEX($J$2:$J$5,$B260)+INDEX($L$2:$L$5,$B260)</f>
        <v>0.813569353189777</v>
      </c>
      <c r="E260" s="6"/>
    </row>
    <row r="261" customFormat="false" ht="12.75" hidden="false" customHeight="false" outlineLevel="0" collapsed="false">
      <c r="A261" s="5" t="n">
        <f aca="true">RAND()</f>
        <v>0.398180127601281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58135247194984</v>
      </c>
      <c r="D261" s="6" t="n">
        <f aca="false">C260*INDEX($I$2:$I$5,$B261)+D260*INDEX($J$2:$J$5,$B261)+INDEX($L$2:$L$5,$B261)</f>
        <v>0.852965062816157</v>
      </c>
      <c r="E261" s="6"/>
    </row>
    <row r="262" customFormat="false" ht="12.75" hidden="false" customHeight="false" outlineLevel="0" collapsed="false">
      <c r="A262" s="5" t="n">
        <f aca="true">RAND()</f>
        <v>0.292581562606113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600127956009612</v>
      </c>
      <c r="D262" s="6" t="n">
        <f aca="false">C261*INDEX($I$2:$I$5,$B262)+D261*INDEX($J$2:$J$5,$B262)+INDEX($L$2:$L$5,$B262)</f>
        <v>0.885657296868773</v>
      </c>
      <c r="E262" s="6"/>
    </row>
    <row r="263" customFormat="false" ht="12.75" hidden="false" customHeight="false" outlineLevel="0" collapsed="false">
      <c r="A263" s="5" t="n">
        <f aca="true">RAND()</f>
        <v>0.4088641553427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617277954636305</v>
      </c>
      <c r="D263" s="6" t="n">
        <f aca="false">C262*INDEX($I$2:$I$5,$B263)+D262*INDEX($J$2:$J$5,$B263)+INDEX($L$2:$L$5,$B263)</f>
        <v>0.912718310669233</v>
      </c>
      <c r="E263" s="6"/>
    </row>
    <row r="264" customFormat="false" ht="12.75" hidden="false" customHeight="false" outlineLevel="0" collapsed="false">
      <c r="A264" s="5" t="n">
        <f aca="true">RAND()</f>
        <v>0.695411891399397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632839560980984</v>
      </c>
      <c r="D264" s="6" t="n">
        <f aca="false">C263*INDEX($I$2:$I$5,$B264)+D263*INDEX($J$2:$J$5,$B264)+INDEX($L$2:$L$5,$B264)</f>
        <v>0.935058561436635</v>
      </c>
      <c r="E264" s="6"/>
    </row>
    <row r="265" customFormat="false" ht="12.75" hidden="false" customHeight="false" outlineLevel="0" collapsed="false">
      <c r="A265" s="5" t="n">
        <f aca="true">RAND()</f>
        <v>0.798210943281494</v>
      </c>
      <c r="B265" s="0" t="n">
        <f aca="false">IF(A265&lt;$N$2,$F$2,IF(A265&lt;$N$3,$F$3,IF(A265&lt;$N$4,$F$4,$F$5)))</f>
        <v>2</v>
      </c>
      <c r="C265" s="6" t="n">
        <f aca="false">C264*INDEX($G$2:$G$5,$B265)+D264*INDEX($H$2:$H$5,$B265)+INDEX($K$2:$K$5,$B265)</f>
        <v>0.313346158628574</v>
      </c>
      <c r="D265" s="6" t="n">
        <f aca="false">C264*INDEX($I$2:$I$5,$B265)+D264*INDEX($J$2:$J$5,$B265)+INDEX($L$2:$L$5,$B265)</f>
        <v>0.37622827738472</v>
      </c>
      <c r="E265" s="6"/>
    </row>
    <row r="266" customFormat="false" ht="12.75" hidden="false" customHeight="false" outlineLevel="0" collapsed="false">
      <c r="A266" s="5" t="n">
        <f aca="true">RAND()</f>
        <v>0.838816495008603</v>
      </c>
      <c r="B266" s="0" t="n">
        <f aca="false">IF(A266&lt;$N$2,$F$2,IF(A266&lt;$N$3,$F$3,IF(A266&lt;$N$4,$F$4,$F$5)))</f>
        <v>2</v>
      </c>
      <c r="C266" s="6" t="n">
        <f aca="false">C265*INDEX($G$2:$G$5,$B266)+D265*INDEX($H$2:$H$5,$B266)+INDEX($K$2:$K$5,$B266)</f>
        <v>0.376701602560883</v>
      </c>
      <c r="D266" s="6" t="n">
        <f aca="false">C265*INDEX($I$2:$I$5,$B266)+D265*INDEX($J$2:$J$5,$B266)+INDEX($L$2:$L$5,$B266)</f>
        <v>0.193933202494848</v>
      </c>
      <c r="E266" s="6"/>
    </row>
    <row r="267" customFormat="false" ht="12.75" hidden="false" customHeight="false" outlineLevel="0" collapsed="false">
      <c r="A267" s="5" t="n">
        <f aca="true">RAND()</f>
        <v>0.541976813875458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401995189066499</v>
      </c>
      <c r="D267" s="6" t="n">
        <f aca="false">C266*INDEX($I$2:$I$5,$B267)+D266*INDEX($J$2:$J$5,$B267)+INDEX($L$2:$L$5,$B267)</f>
        <v>0.333711329623373</v>
      </c>
      <c r="E267" s="6"/>
    </row>
    <row r="268" customFormat="false" ht="12.75" hidden="false" customHeight="false" outlineLevel="0" collapsed="false">
      <c r="A268" s="5" t="n">
        <f aca="true">RAND()</f>
        <v>0.668607176248977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428641234713522</v>
      </c>
      <c r="D268" s="6" t="n">
        <f aca="false">C267*INDEX($I$2:$I$5,$B268)+D267*INDEX($J$2:$J$5,$B268)+INDEX($L$2:$L$5,$B268)</f>
        <v>0.451447096854783</v>
      </c>
      <c r="E268" s="6"/>
    </row>
    <row r="269" customFormat="false" ht="12.75" hidden="false" customHeight="false" outlineLevel="0" collapsed="false">
      <c r="A269" s="5" t="n">
        <f aca="true">RAND()</f>
        <v>0.244209105032231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455619950855407</v>
      </c>
      <c r="D269" s="6" t="n">
        <f aca="false">C268*INDEX($I$2:$I$5,$B269)+D268*INDEX($J$2:$J$5,$B269)+INDEX($L$2:$L$5,$B269)</f>
        <v>0.550418859545311</v>
      </c>
      <c r="E269" s="6"/>
    </row>
    <row r="270" customFormat="false" ht="12.75" hidden="false" customHeight="false" outlineLevel="0" collapsed="false">
      <c r="A270" s="5" t="n">
        <f aca="true">RAND()</f>
        <v>0.961087945304235</v>
      </c>
      <c r="B270" s="0" t="n">
        <f aca="false">IF(A270&lt;$N$2,$F$2,IF(A270&lt;$N$3,$F$3,IF(A270&lt;$N$4,$F$4,$F$5)))</f>
        <v>3</v>
      </c>
      <c r="C270" s="6" t="n">
        <f aca="false">C269*INDEX($G$2:$G$5,$B270)+D269*INDEX($H$2:$H$5,$B270)+INDEX($K$2:$K$5,$B270)</f>
        <v>0.662425544623012</v>
      </c>
      <c r="D270" s="6" t="n">
        <f aca="false">C269*INDEX($I$2:$I$5,$B270)+D269*INDEX($J$2:$J$5,$B270)+INDEX($L$2:$L$5,$B270)</f>
        <v>0.164910456934645</v>
      </c>
      <c r="E270" s="6"/>
    </row>
    <row r="271" customFormat="false" ht="12.75" hidden="false" customHeight="false" outlineLevel="0" collapsed="false">
      <c r="A271" s="5" t="n">
        <f aca="true">RAND()</f>
        <v>0.119234626794979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643500974291519</v>
      </c>
      <c r="D271" s="6" t="n">
        <f aca="false">C270*INDEX($I$2:$I$5,$B271)+D270*INDEX($J$2:$J$5,$B271)+INDEX($L$2:$L$5,$B271)</f>
        <v>0.298499232786462</v>
      </c>
      <c r="E271" s="6"/>
    </row>
    <row r="272" customFormat="false" ht="12.75" hidden="false" customHeight="false" outlineLevel="0" collapsed="false">
      <c r="A272" s="5" t="n">
        <f aca="true">RAND()</f>
        <v>0.561665584862042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632376798786599</v>
      </c>
      <c r="D272" s="6" t="n">
        <f aca="false">C271*INDEX($I$2:$I$5,$B272)+D271*INDEX($J$2:$J$5,$B272)+INDEX($L$2:$L$5,$B272)</f>
        <v>0.41261631258692</v>
      </c>
      <c r="E272" s="6"/>
    </row>
    <row r="273" customFormat="false" ht="12.75" hidden="false" customHeight="false" outlineLevel="0" collapsed="false">
      <c r="A273" s="5" t="n">
        <f aca="true">RAND()</f>
        <v>0.918463382953107</v>
      </c>
      <c r="B273" s="0" t="n">
        <f aca="false">IF(A273&lt;$N$2,$F$2,IF(A273&lt;$N$3,$F$3,IF(A273&lt;$N$4,$F$4,$F$5)))</f>
        <v>3</v>
      </c>
      <c r="C273" s="6" t="n">
        <f aca="false">C272*INDEX($G$2:$G$5,$B273)+D272*INDEX($H$2:$H$5,$B273)+INDEX($K$2:$K$5,$B273)</f>
        <v>0.596913896644108</v>
      </c>
      <c r="D273" s="6" t="n">
        <f aca="false">C272*INDEX($I$2:$I$5,$B273)+D272*INDEX($J$2:$J$5,$B273)+INDEX($L$2:$L$5,$B273)</f>
        <v>0.178208033767616</v>
      </c>
      <c r="E273" s="6"/>
    </row>
    <row r="274" customFormat="false" ht="12.75" hidden="false" customHeight="false" outlineLevel="0" collapsed="false">
      <c r="A274" s="5" t="n">
        <f aca="true">RAND()</f>
        <v>0.280296772991164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58837359550025</v>
      </c>
      <c r="D274" s="6" t="n">
        <f aca="false">C273*INDEX($I$2:$I$5,$B274)+D273*INDEX($J$2:$J$5,$B274)+INDEX($L$2:$L$5,$B274)</f>
        <v>0.312212806492874</v>
      </c>
      <c r="E274" s="6"/>
    </row>
    <row r="275" customFormat="false" ht="12.75" hidden="false" customHeight="false" outlineLevel="0" collapsed="false">
      <c r="A275" s="5" t="n">
        <f aca="true">RAND()</f>
        <v>0.698103941742977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586081056419948</v>
      </c>
      <c r="D275" s="6" t="n">
        <f aca="false">C274*INDEX($I$2:$I$5,$B275)+D274*INDEX($J$2:$J$5,$B275)+INDEX($L$2:$L$5,$B275)</f>
        <v>0.42629884967894</v>
      </c>
      <c r="E275" s="6"/>
    </row>
    <row r="276" customFormat="false" ht="12.75" hidden="false" customHeight="false" outlineLevel="0" collapsed="false">
      <c r="A276" s="5" t="n">
        <f aca="true">RAND()</f>
        <v>0.932050291209712</v>
      </c>
      <c r="B276" s="0" t="n">
        <f aca="false">IF(A276&lt;$N$2,$F$2,IF(A276&lt;$N$3,$F$3,IF(A276&lt;$N$4,$F$4,$F$5)))</f>
        <v>3</v>
      </c>
      <c r="C276" s="6" t="n">
        <f aca="false">C275*INDEX($G$2:$G$5,$B276)+D275*INDEX($H$2:$H$5,$B276)+INDEX($K$2:$K$5,$B276)</f>
        <v>0.607730415996148</v>
      </c>
      <c r="D276" s="6" t="n">
        <f aca="false">C275*INDEX($I$2:$I$5,$B276)+D275*INDEX($J$2:$J$5,$B276)+INDEX($L$2:$L$5,$B276)</f>
        <v>0.169413902043095</v>
      </c>
      <c r="E276" s="6"/>
    </row>
    <row r="277" customFormat="false" ht="12.75" hidden="false" customHeight="false" outlineLevel="0" collapsed="false">
      <c r="A277" s="5" t="n">
        <f aca="true">RAND()</f>
        <v>0.12935388093738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597231437556324</v>
      </c>
      <c r="D277" s="6" t="n">
        <f aca="false">C276*INDEX($I$2:$I$5,$B277)+D276*INDEX($J$2:$J$5,$B277)+INDEX($L$2:$L$5,$B277)</f>
        <v>0.304346377442731</v>
      </c>
      <c r="E277" s="6"/>
    </row>
    <row r="278" customFormat="false" ht="12.75" hidden="false" customHeight="false" outlineLevel="0" collapsed="false">
      <c r="A278" s="5" t="n">
        <f aca="true">RAND()</f>
        <v>0.147648824935465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5933103064507</v>
      </c>
      <c r="D278" s="6" t="n">
        <f aca="false">C277*INDEX($I$2:$I$5,$B278)+D277*INDEX($J$2:$J$5,$B278)+INDEX($L$2:$L$5,$B278)</f>
        <v>0.419292511259294</v>
      </c>
      <c r="E278" s="6"/>
    </row>
    <row r="279" customFormat="false" ht="12.75" hidden="false" customHeight="false" outlineLevel="0" collapsed="false">
      <c r="A279" s="5" t="n">
        <f aca="true">RAND()</f>
        <v>0.260505868490341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594234273093238</v>
      </c>
      <c r="D279" s="6" t="n">
        <f aca="false">C278*INDEX($I$2:$I$5,$B279)+D278*INDEX($J$2:$J$5,$B279)+INDEX($L$2:$L$5,$B279)</f>
        <v>0.517026860720465</v>
      </c>
      <c r="E279" s="6"/>
    </row>
    <row r="280" customFormat="false" ht="12.75" hidden="false" customHeight="false" outlineLevel="0" collapsed="false">
      <c r="A280" s="5" t="n">
        <f aca="true">RAND()</f>
        <v>0.501704638180846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598634891702816</v>
      </c>
      <c r="D280" s="6" t="n">
        <f aca="false">C279*INDEX($I$2:$I$5,$B280)+D279*INDEX($J$2:$J$5,$B280)+INDEX($L$2:$L$5,$B280)</f>
        <v>0.599969136647225</v>
      </c>
      <c r="E280" s="6"/>
    </row>
    <row r="281" customFormat="false" ht="12.75" hidden="false" customHeight="false" outlineLevel="0" collapsed="false">
      <c r="A281" s="5" t="n">
        <f aca="true">RAND()</f>
        <v>0.111017875435357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605439881111638</v>
      </c>
      <c r="D281" s="6" t="n">
        <f aca="false">C280*INDEX($I$2:$I$5,$B281)+D280*INDEX($J$2:$J$5,$B281)+INDEX($L$2:$L$5,$B281)</f>
        <v>0.67022430602049</v>
      </c>
      <c r="E281" s="6"/>
    </row>
    <row r="282" customFormat="false" ht="12.75" hidden="false" customHeight="false" outlineLevel="0" collapsed="false">
      <c r="A282" s="5" t="n">
        <f aca="true">RAND()</f>
        <v>0.722012154222884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613816758386539</v>
      </c>
      <c r="D282" s="6" t="n">
        <f aca="false">C281*INDEX($I$2:$I$5,$B282)+D281*INDEX($J$2:$J$5,$B282)+INDEX($L$2:$L$5,$B282)</f>
        <v>0.729619160210265</v>
      </c>
      <c r="E282" s="6"/>
    </row>
    <row r="283" customFormat="false" ht="12.75" hidden="false" customHeight="false" outlineLevel="0" collapsed="false">
      <c r="A283" s="5" t="n">
        <f aca="true">RAND()</f>
        <v>0.561866621968598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623126336797951</v>
      </c>
      <c r="D283" s="6" t="n">
        <f aca="false">C282*INDEX($I$2:$I$5,$B283)+D282*INDEX($J$2:$J$5,$B283)+INDEX($L$2:$L$5,$B283)</f>
        <v>0.779735446958213</v>
      </c>
      <c r="E283" s="6"/>
    </row>
    <row r="284" customFormat="false" ht="12.75" hidden="false" customHeight="false" outlineLevel="0" collapsed="false">
      <c r="A284" s="5" t="n">
        <f aca="true">RAND()</f>
        <v>0.927128573985354</v>
      </c>
      <c r="B284" s="0" t="n">
        <f aca="false">IF(A284&lt;$N$2,$F$2,IF(A284&lt;$N$3,$F$3,IF(A284&lt;$N$4,$F$4,$F$5)))</f>
        <v>3</v>
      </c>
      <c r="C284" s="6" t="n">
        <f aca="false">C283*INDEX($G$2:$G$5,$B284)+D283*INDEX($H$2:$H$5,$B284)+INDEX($K$2:$K$5,$B284)</f>
        <v>0.702196180969482</v>
      </c>
      <c r="D284" s="6" t="n">
        <f aca="false">C283*INDEX($I$2:$I$5,$B284)+D283*INDEX($J$2:$J$5,$B284)+INDEX($L$2:$L$5,$B284)</f>
        <v>0.262810148496564</v>
      </c>
      <c r="E284" s="6"/>
    </row>
    <row r="285" customFormat="false" ht="12.75" hidden="false" customHeight="false" outlineLevel="0" collapsed="false">
      <c r="A285" s="5" t="n">
        <f aca="true">RAND()</f>
        <v>0.49280386161639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680888533137463</v>
      </c>
      <c r="D285" s="6" t="n">
        <f aca="false">C284*INDEX($I$2:$I$5,$B285)+D284*INDEX($J$2:$J$5,$B285)+INDEX($L$2:$L$5,$B285)</f>
        <v>0.380144557377712</v>
      </c>
      <c r="E285" s="6"/>
    </row>
    <row r="286" customFormat="false" ht="12.75" hidden="false" customHeight="false" outlineLevel="0" collapsed="false">
      <c r="A286" s="5" t="n">
        <f aca="true">RAND()</f>
        <v>0.999222591073326</v>
      </c>
      <c r="B286" s="0" t="n">
        <f aca="false">IF(A286&lt;$N$2,$F$2,IF(A286&lt;$N$3,$F$3,IF(A286&lt;$N$4,$F$4,$F$5)))</f>
        <v>4</v>
      </c>
      <c r="C286" s="6" t="n">
        <f aca="false">C285*INDEX($G$2:$G$5,$B286)+D285*INDEX($H$2:$H$5,$B286)+INDEX($K$2:$K$5,$B286)</f>
        <v>0.5</v>
      </c>
      <c r="D286" s="6" t="n">
        <f aca="false">C285*INDEX($I$2:$I$5,$B286)+D285*INDEX($J$2:$J$5,$B286)+INDEX($L$2:$L$5,$B286)</f>
        <v>0.0608231291804339</v>
      </c>
      <c r="E286" s="6"/>
    </row>
    <row r="287" customFormat="false" ht="12.75" hidden="false" customHeight="false" outlineLevel="0" collapsed="false">
      <c r="A287" s="5" t="n">
        <f aca="true">RAND()</f>
        <v>0.223021175779153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501750455779676</v>
      </c>
      <c r="D287" s="6" t="n">
        <f aca="false">C286*INDEX($I$2:$I$5,$B287)+D286*INDEX($J$2:$J$5,$B287)+INDEX($L$2:$L$5,$B287)</f>
        <v>0.216138836674188</v>
      </c>
      <c r="E287" s="6"/>
    </row>
    <row r="288" customFormat="false" ht="12.75" hidden="false" customHeight="false" outlineLevel="0" collapsed="false">
      <c r="A288" s="5" t="n">
        <f aca="true">RAND()</f>
        <v>0.485946665441453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50898327391389</v>
      </c>
      <c r="D288" s="6" t="n">
        <f aca="false">C287*INDEX($I$2:$I$5,$B288)+D287*INDEX($J$2:$J$5,$B288)+INDEX($L$2:$L$5,$B288)</f>
        <v>0.347937105472538</v>
      </c>
      <c r="E288" s="6"/>
    </row>
    <row r="289" customFormat="false" ht="12.75" hidden="false" customHeight="false" outlineLevel="0" collapsed="false">
      <c r="A289" s="5" t="n">
        <f aca="true">RAND()</f>
        <v>0.579801518593426</v>
      </c>
      <c r="B289" s="0" t="n">
        <f aca="false">IF(A289&lt;$N$2,$F$2,IF(A289&lt;$N$3,$F$3,IF(A289&lt;$N$4,$F$4,$F$5)))</f>
        <v>1</v>
      </c>
      <c r="C289" s="6" t="n">
        <f aca="false">C288*INDEX($G$2:$G$5,$B289)+D288*INDEX($H$2:$H$5,$B289)+INDEX($K$2:$K$5,$B289)</f>
        <v>0.520000472455376</v>
      </c>
      <c r="D289" s="6" t="n">
        <f aca="false">C288*INDEX($I$2:$I$5,$B289)+D288*INDEX($J$2:$J$5,$B289)+INDEX($L$2:$L$5,$B289)</f>
        <v>0.459566221411371</v>
      </c>
      <c r="E289" s="6"/>
    </row>
    <row r="290" customFormat="false" ht="12.75" hidden="false" customHeight="false" outlineLevel="0" collapsed="false">
      <c r="A290" s="5" t="n">
        <f aca="true">RAND()</f>
        <v>0.112549086435831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533484351306835</v>
      </c>
      <c r="D290" s="6" t="n">
        <f aca="false">C289*INDEX($I$2:$I$5,$B290)+D289*INDEX($J$2:$J$5,$B290)+INDEX($L$2:$L$5,$B290)</f>
        <v>0.553931704497405</v>
      </c>
      <c r="E290" s="6"/>
    </row>
    <row r="291" customFormat="false" ht="12.75" hidden="false" customHeight="false" outlineLevel="0" collapsed="false">
      <c r="A291" s="5" t="n">
        <f aca="true">RAND()</f>
        <v>0.518285058629317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548423687325907</v>
      </c>
      <c r="D291" s="6" t="n">
        <f aca="false">C290*INDEX($I$2:$I$5,$B291)+D290*INDEX($J$2:$J$5,$B291)+INDEX($L$2:$L$5,$B291)</f>
        <v>0.633549096119944</v>
      </c>
      <c r="E291" s="6"/>
    </row>
    <row r="292" customFormat="false" ht="12.75" hidden="false" customHeight="false" outlineLevel="0" collapsed="false">
      <c r="A292" s="5" t="n">
        <f aca="true">RAND()</f>
        <v>0.866091983862438</v>
      </c>
      <c r="B292" s="0" t="n">
        <f aca="false">IF(A292&lt;$N$2,$F$2,IF(A292&lt;$N$3,$F$3,IF(A292&lt;$N$4,$F$4,$F$5)))</f>
        <v>3</v>
      </c>
      <c r="C292" s="6" t="n">
        <f aca="false">C291*INDEX($G$2:$G$5,$B292)+D291*INDEX($H$2:$H$5,$B292)+INDEX($K$2:$K$5,$B292)</f>
        <v>0.672030841103058</v>
      </c>
      <c r="D292" s="6" t="n">
        <f aca="false">C291*INDEX($I$2:$I$5,$B292)+D291*INDEX($J$2:$J$5,$B292)+INDEX($L$2:$L$5,$B292)</f>
        <v>0.208741294485163</v>
      </c>
      <c r="E292" s="6"/>
    </row>
    <row r="293" customFormat="false" ht="12.75" hidden="false" customHeight="false" outlineLevel="0" collapsed="false">
      <c r="A293" s="5" t="n">
        <f aca="true">RAND()</f>
        <v>0.00449913450930013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653277611992447</v>
      </c>
      <c r="D293" s="6" t="n">
        <f aca="false">C292*INDEX($I$2:$I$5,$B293)+D292*INDEX($J$2:$J$5,$B293)+INDEX($L$2:$L$5,$B293)</f>
        <v>0.33535621789709</v>
      </c>
      <c r="E293" s="6"/>
    </row>
    <row r="294" customFormat="false" ht="12.75" hidden="false" customHeight="false" outlineLevel="0" collapsed="false">
      <c r="A294" s="5" t="n">
        <f aca="true">RAND()</f>
        <v>0.161003733020688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64204087264378</v>
      </c>
      <c r="D294" s="6" t="n">
        <f aca="false">C293*INDEX($I$2:$I$5,$B294)+D293*INDEX($J$2:$J$5,$B294)+INDEX($L$2:$L$5,$B294)</f>
        <v>0.443546157350909</v>
      </c>
      <c r="E294" s="6"/>
    </row>
    <row r="295" customFormat="false" ht="12.75" hidden="false" customHeight="false" outlineLevel="0" collapsed="false">
      <c r="A295" s="5" t="n">
        <f aca="true">RAND()</f>
        <v>0.523133327459901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636503908696553</v>
      </c>
      <c r="D295" s="6" t="n">
        <f aca="false">C294*INDEX($I$2:$I$5,$B295)+D294*INDEX($J$2:$J$5,$B295)+INDEX($L$2:$L$5,$B295)</f>
        <v>0.535815175303102</v>
      </c>
      <c r="E295" s="6"/>
    </row>
    <row r="296" customFormat="false" ht="12.75" hidden="false" customHeight="false" outlineLevel="0" collapsed="false">
      <c r="A296" s="5" t="n">
        <f aca="true">RAND()</f>
        <v>0.347076762344819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635216979969588</v>
      </c>
      <c r="D296" s="6" t="n">
        <f aca="false">C295*INDEX($I$2:$I$5,$B296)+D295*INDEX($J$2:$J$5,$B296)+INDEX($L$2:$L$5,$B296)</f>
        <v>0.614356439210561</v>
      </c>
      <c r="E296" s="6"/>
    </row>
    <row r="297" customFormat="false" ht="12.75" hidden="false" customHeight="false" outlineLevel="0" collapsed="false">
      <c r="A297" s="5" t="n">
        <f aca="true">RAND()</f>
        <v>0.47725226913074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637030404244971</v>
      </c>
      <c r="D297" s="6" t="n">
        <f aca="false">C296*INDEX($I$2:$I$5,$B297)+D296*INDEX($J$2:$J$5,$B297)+INDEX($L$2:$L$5,$B297)</f>
        <v>0.681085588630891</v>
      </c>
      <c r="E297" s="6"/>
    </row>
    <row r="298" customFormat="false" ht="12.75" hidden="false" customHeight="false" outlineLevel="0" collapsed="false">
      <c r="A298" s="5" t="n">
        <f aca="true">RAND()</f>
        <v>0.93829578963123</v>
      </c>
      <c r="B298" s="0" t="n">
        <f aca="false">IF(A298&lt;$N$2,$F$2,IF(A298&lt;$N$3,$F$3,IF(A298&lt;$N$4,$F$4,$F$5)))</f>
        <v>3</v>
      </c>
      <c r="C298" s="6" t="n">
        <f aca="false">C297*INDEX($G$2:$G$5,$B298)+D297*INDEX($H$2:$H$5,$B298)+INDEX($K$2:$K$5,$B298)</f>
        <v>0.672192660945797</v>
      </c>
      <c r="D298" s="6" t="n">
        <f aca="false">C297*INDEX($I$2:$I$5,$B298)+D297*INDEX($J$2:$J$5,$B298)+INDEX($L$2:$L$5,$B298)</f>
        <v>0.243045189609214</v>
      </c>
      <c r="E298" s="6"/>
    </row>
    <row r="299" customFormat="false" ht="12.75" hidden="false" customHeight="false" outlineLevel="0" collapsed="false">
      <c r="A299" s="5" t="n">
        <f aca="true">RAND()</f>
        <v>0.0348540172353954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654684241158522</v>
      </c>
      <c r="D299" s="6" t="n">
        <f aca="false">C298*INDEX($I$2:$I$5,$B299)+D298*INDEX($J$2:$J$5,$B299)+INDEX($L$2:$L$5,$B299)</f>
        <v>0.364474237523228</v>
      </c>
      <c r="E299" s="6"/>
    </row>
    <row r="300" customFormat="false" ht="12.75" hidden="false" customHeight="false" outlineLevel="0" collapsed="false">
      <c r="A300" s="5" t="n">
        <f aca="true">RAND()</f>
        <v>0.0804011465931164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644312467531945</v>
      </c>
      <c r="D300" s="6" t="n">
        <f aca="false">C299*INDEX($I$2:$I$5,$B300)+D299*INDEX($J$2:$J$5,$B300)+INDEX($L$2:$L$5,$B300)</f>
        <v>0.468215310734355</v>
      </c>
      <c r="E300" s="6"/>
    </row>
    <row r="301" customFormat="false" ht="12.75" hidden="false" customHeight="false" outlineLevel="0" collapsed="false">
      <c r="A301" s="5" t="n">
        <f aca="true">RAND()</f>
        <v>0.379397162866411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639345251431792</v>
      </c>
      <c r="D301" s="6" t="n">
        <f aca="false">C300*INDEX($I$2:$I$5,$B301)+D300*INDEX($J$2:$J$5,$B301)+INDEX($L$2:$L$5,$B301)</f>
        <v>0.556675237514786</v>
      </c>
      <c r="E301" s="6"/>
    </row>
    <row r="302" customFormat="false" ht="12.75" hidden="false" customHeight="false" outlineLevel="0" collapsed="false">
      <c r="A302" s="5" t="n">
        <f aca="true">RAND()</f>
        <v>0.451965570668651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638401102253639</v>
      </c>
      <c r="D302" s="6" t="n">
        <f aca="false">C301*INDEX($I$2:$I$5,$B302)+D301*INDEX($J$2:$J$5,$B302)+INDEX($L$2:$L$5,$B302)</f>
        <v>0.631961502347077</v>
      </c>
      <c r="E302" s="6"/>
    </row>
    <row r="303" customFormat="false" ht="12.75" hidden="false" customHeight="false" outlineLevel="0" collapsed="false">
      <c r="A303" s="5" t="n">
        <f aca="true">RAND()</f>
        <v>0.093939116933465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640385111400181</v>
      </c>
      <c r="D303" s="6" t="n">
        <f aca="false">C302*INDEX($I$2:$I$5,$B303)+D302*INDEX($J$2:$J$5,$B303)+INDEX($L$2:$L$5,$B303)</f>
        <v>0.695914474709283</v>
      </c>
      <c r="E303" s="6"/>
    </row>
    <row r="304" customFormat="false" ht="12.75" hidden="false" customHeight="false" outlineLevel="0" collapsed="false">
      <c r="A304" s="5" t="n">
        <f aca="true">RAND()</f>
        <v>0.0568115066992204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644435795142997</v>
      </c>
      <c r="D304" s="6" t="n">
        <f aca="false">C303*INDEX($I$2:$I$5,$B304)+D303*INDEX($J$2:$J$5,$B304)+INDEX($L$2:$L$5,$B304)</f>
        <v>0.750137139906375</v>
      </c>
      <c r="E304" s="6"/>
    </row>
    <row r="305" customFormat="false" ht="12.75" hidden="false" customHeight="false" outlineLevel="0" collapsed="false">
      <c r="A305" s="5" t="n">
        <f aca="true">RAND()</f>
        <v>0.684331139315511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64988106425294</v>
      </c>
      <c r="D305" s="6" t="n">
        <f aca="false">C304*INDEX($I$2:$I$5,$B305)+D304*INDEX($J$2:$J$5,$B305)+INDEX($L$2:$L$5,$B305)</f>
        <v>0.796022307360221</v>
      </c>
      <c r="E305" s="6"/>
    </row>
    <row r="306" customFormat="false" ht="12.75" hidden="false" customHeight="false" outlineLevel="0" collapsed="false">
      <c r="A306" s="5" t="n">
        <f aca="true">RAND()</f>
        <v>0.969993930296865</v>
      </c>
      <c r="B306" s="0" t="n">
        <f aca="false">IF(A306&lt;$N$2,$F$2,IF(A306&lt;$N$3,$F$3,IF(A306&lt;$N$4,$F$4,$F$5)))</f>
        <v>3</v>
      </c>
      <c r="C306" s="6" t="n">
        <f aca="false">C305*INDEX($G$2:$G$5,$B306)+D305*INDEX($H$2:$H$5,$B306)+INDEX($K$2:$K$5,$B306)</f>
        <v>0.702792153345001</v>
      </c>
      <c r="D306" s="6" t="n">
        <f aca="false">C305*INDEX($I$2:$I$5,$B306)+D305*INDEX($J$2:$J$5,$B306)+INDEX($L$2:$L$5,$B306)</f>
        <v>0.273626363550137</v>
      </c>
      <c r="E306" s="6"/>
    </row>
    <row r="307" customFormat="false" ht="12.75" hidden="false" customHeight="false" outlineLevel="0" collapsed="false">
      <c r="A307" s="5" t="n">
        <f aca="true">RAND()</f>
        <v>0.22109054323962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681794713641261</v>
      </c>
      <c r="D307" s="6" t="n">
        <f aca="false">C306*INDEX($I$2:$I$5,$B307)+D306*INDEX($J$2:$J$5,$B307)+INDEX($L$2:$L$5,$B307)</f>
        <v>0.389305472980301</v>
      </c>
      <c r="E307" s="6"/>
    </row>
    <row r="308" customFormat="false" ht="12.75" hidden="false" customHeight="false" outlineLevel="0" collapsed="false">
      <c r="A308" s="5" t="n">
        <f aca="true">RAND()</f>
        <v>0.537166526797682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668248014381702</v>
      </c>
      <c r="D308" s="6" t="n">
        <f aca="false">C307*INDEX($I$2:$I$5,$B308)+D307*INDEX($J$2:$J$5,$B308)+INDEX($L$2:$L$5,$B308)</f>
        <v>0.488293942155549</v>
      </c>
      <c r="E308" s="6"/>
    </row>
    <row r="309" customFormat="false" ht="12.75" hidden="false" customHeight="false" outlineLevel="0" collapsed="false">
      <c r="A309" s="5" t="n">
        <f aca="true">RAND()</f>
        <v>0.240862005900767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66040944006982</v>
      </c>
      <c r="D309" s="6" t="n">
        <f aca="false">C308*INDEX($I$2:$I$5,$B309)+D308*INDEX($J$2:$J$5,$B309)+INDEX($L$2:$L$5,$B309)</f>
        <v>0.572836380357938</v>
      </c>
      <c r="E309" s="6"/>
    </row>
    <row r="310" customFormat="false" ht="12.75" hidden="false" customHeight="false" outlineLevel="0" collapsed="false">
      <c r="A310" s="5" t="n">
        <f aca="true">RAND()</f>
        <v>0.122759747759418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656882560692521</v>
      </c>
      <c r="D310" s="6" t="n">
        <f aca="false">C309*INDEX($I$2:$I$5,$B310)+D309*INDEX($J$2:$J$5,$B310)+INDEX($L$2:$L$5,$B310)</f>
        <v>0.644902937641306</v>
      </c>
      <c r="E310" s="6"/>
    </row>
    <row r="311" customFormat="false" ht="12.75" hidden="false" customHeight="false" outlineLevel="0" collapsed="false">
      <c r="A311" s="5" t="n">
        <f aca="true">RAND()</f>
        <v>0.879838025968197</v>
      </c>
      <c r="B311" s="0" t="n">
        <f aca="false">IF(A311&lt;$N$2,$F$2,IF(A311&lt;$N$3,$F$3,IF(A311&lt;$N$4,$F$4,$F$5)))</f>
        <v>3</v>
      </c>
      <c r="C311" s="6" t="n">
        <f aca="false">C310*INDEX($G$2:$G$5,$B311)+D310*INDEX($H$2:$H$5,$B311)+INDEX($K$2:$K$5,$B311)</f>
        <v>0.658975147248611</v>
      </c>
      <c r="D311" s="6" t="n">
        <f aca="false">C310*INDEX($I$2:$I$5,$B311)+D310*INDEX($J$2:$J$5,$B311)+INDEX($L$2:$L$5,$B311)</f>
        <v>0.239631462001045</v>
      </c>
      <c r="E311" s="6"/>
    </row>
    <row r="312" customFormat="false" ht="12.75" hidden="false" customHeight="false" outlineLevel="0" collapsed="false">
      <c r="A312" s="5" t="n">
        <f aca="true">RAND()</f>
        <v>0.550453679828882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64333626410811</v>
      </c>
      <c r="D312" s="6" t="n">
        <f aca="false">C311*INDEX($I$2:$I$5,$B312)+D311*INDEX($J$2:$J$5,$B312)+INDEX($L$2:$L$5,$B312)</f>
        <v>0.362065030790689</v>
      </c>
      <c r="E312" s="6"/>
    </row>
    <row r="313" customFormat="false" ht="12.75" hidden="false" customHeight="false" outlineLevel="0" collapsed="false">
      <c r="A313" s="5" t="n">
        <f aca="true">RAND()</f>
        <v>0.0141685394866166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634588894367041</v>
      </c>
      <c r="D313" s="6" t="n">
        <f aca="false">C312*INDEX($I$2:$I$5,$B313)+D312*INDEX($J$2:$J$5,$B313)+INDEX($L$2:$L$5,$B313)</f>
        <v>0.466589769369294</v>
      </c>
      <c r="E313" s="6"/>
    </row>
    <row r="314" customFormat="false" ht="12.75" hidden="false" customHeight="false" outlineLevel="0" collapsed="false">
      <c r="A314" s="5" t="n">
        <f aca="true">RAND()</f>
        <v>0.409070418039416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631029792784281</v>
      </c>
      <c r="D314" s="6" t="n">
        <f aca="false">C313*INDEX($I$2:$I$5,$B314)+D313*INDEX($J$2:$J$5,$B314)+INDEX($L$2:$L$5,$B314)</f>
        <v>0.555654925102951</v>
      </c>
      <c r="E314" s="6"/>
    </row>
    <row r="315" customFormat="false" ht="12.75" hidden="false" customHeight="false" outlineLevel="0" collapsed="false">
      <c r="A315" s="5" t="n">
        <f aca="true">RAND()</f>
        <v>0.739744449691208</v>
      </c>
      <c r="B315" s="0" t="n">
        <f aca="false">IF(A315&lt;$N$2,$F$2,IF(A315&lt;$N$3,$F$3,IF(A315&lt;$N$4,$F$4,$F$5)))</f>
        <v>2</v>
      </c>
      <c r="C315" s="6" t="n">
        <f aca="false">C314*INDEX($G$2:$G$5,$B315)+D314*INDEX($H$2:$H$5,$B315)+INDEX($K$2:$K$5,$B315)</f>
        <v>0.398734856105237</v>
      </c>
      <c r="D315" s="6" t="n">
        <f aca="false">C314*INDEX($I$2:$I$5,$B315)+D314*INDEX($J$2:$J$5,$B315)+INDEX($L$2:$L$5,$B315)</f>
        <v>0.301076753414529</v>
      </c>
      <c r="E315" s="6"/>
    </row>
    <row r="316" customFormat="false" ht="12.75" hidden="false" customHeight="false" outlineLevel="0" collapsed="false">
      <c r="A316" s="5" t="n">
        <f aca="true">RAND()</f>
        <v>0.0696373521878564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424665732709683</v>
      </c>
      <c r="D316" s="6" t="n">
        <f aca="false">C315*INDEX($I$2:$I$5,$B316)+D315*INDEX($J$2:$J$5,$B316)+INDEX($L$2:$L$5,$B316)</f>
        <v>0.423860973973041</v>
      </c>
      <c r="E316" s="6"/>
    </row>
    <row r="317" customFormat="false" ht="12.75" hidden="false" customHeight="false" outlineLevel="0" collapsed="false">
      <c r="A317" s="5" t="n">
        <f aca="true">RAND()</f>
        <v>0.334400250997588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451224063107524</v>
      </c>
      <c r="D317" s="6" t="n">
        <f aca="false">C316*INDEX($I$2:$I$5,$B317)+D316*INDEX($J$2:$J$5,$B317)+INDEX($L$2:$L$5,$B317)</f>
        <v>0.527145334792854</v>
      </c>
      <c r="E317" s="6"/>
    </row>
    <row r="318" customFormat="false" ht="12.75" hidden="false" customHeight="false" outlineLevel="0" collapsed="false">
      <c r="A318" s="5" t="n">
        <f aca="true">RAND()</f>
        <v>0.121251534706259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477593606965623</v>
      </c>
      <c r="D318" s="6" t="n">
        <f aca="false">C317*INDEX($I$2:$I$5,$B318)+D317*INDEX($J$2:$J$5,$B318)+INDEX($L$2:$L$5,$B318)</f>
        <v>0.613851098904154</v>
      </c>
      <c r="E318" s="6"/>
    </row>
    <row r="319" customFormat="false" ht="12.75" hidden="false" customHeight="false" outlineLevel="0" collapsed="false">
      <c r="A319" s="5" t="n">
        <f aca="true">RAND()</f>
        <v>0.772135533590933</v>
      </c>
      <c r="B319" s="0" t="n">
        <f aca="false">IF(A319&lt;$N$2,$F$2,IF(A319&lt;$N$3,$F$3,IF(A319&lt;$N$4,$F$4,$F$5)))</f>
        <v>2</v>
      </c>
      <c r="C319" s="6" t="n">
        <f aca="false">C318*INDEX($G$2:$G$5,$B319)+D318*INDEX($H$2:$H$5,$B319)+INDEX($K$2:$K$5,$B319)</f>
        <v>0.355355592219889</v>
      </c>
      <c r="D319" s="6" t="n">
        <f aca="false">C318*INDEX($I$2:$I$5,$B319)+D318*INDEX($J$2:$J$5,$B319)+INDEX($L$2:$L$5,$B319)</f>
        <v>0.277864821658349</v>
      </c>
      <c r="E319" s="6"/>
    </row>
    <row r="320" customFormat="false" ht="12.75" hidden="false" customHeight="false" outlineLevel="0" collapsed="false">
      <c r="A320" s="5" t="n">
        <f aca="true">RAND()</f>
        <v>0.117343150046388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386977896196045</v>
      </c>
      <c r="D320" s="6" t="n">
        <f aca="false">C319*INDEX($I$2:$I$5,$B320)+D319*INDEX($J$2:$J$5,$B320)+INDEX($L$2:$L$5,$B320)</f>
        <v>0.405759076675803</v>
      </c>
      <c r="E320" s="6"/>
    </row>
    <row r="321" customFormat="false" ht="12.75" hidden="false" customHeight="false" outlineLevel="0" collapsed="false">
      <c r="A321" s="5" t="n">
        <f aca="true">RAND()</f>
        <v>0.755022915819505</v>
      </c>
      <c r="B321" s="0" t="n">
        <f aca="false">IF(A321&lt;$N$2,$F$2,IF(A321&lt;$N$3,$F$3,IF(A321&lt;$N$4,$F$4,$F$5)))</f>
        <v>2</v>
      </c>
      <c r="C321" s="6" t="n">
        <f aca="false">C320*INDEX($G$2:$G$5,$B321)+D320*INDEX($H$2:$H$5,$B321)+INDEX($K$2:$K$5,$B321)</f>
        <v>0.384533094221889</v>
      </c>
      <c r="D321" s="6" t="n">
        <f aca="false">C320*INDEX($I$2:$I$5,$B321)+D320*INDEX($J$2:$J$5,$B321)+INDEX($L$2:$L$5,$B321)</f>
        <v>0.216391542645439</v>
      </c>
      <c r="E321" s="6"/>
    </row>
    <row r="322" customFormat="false" ht="12.75" hidden="false" customHeight="false" outlineLevel="0" collapsed="false">
      <c r="A322" s="5" t="n">
        <f aca="true">RAND()</f>
        <v>0.850747921597328</v>
      </c>
      <c r="B322" s="0" t="n">
        <f aca="false">IF(A322&lt;$N$2,$F$2,IF(A322&lt;$N$3,$F$3,IF(A322&lt;$N$4,$F$4,$F$5)))</f>
        <v>2</v>
      </c>
      <c r="C322" s="6" t="n">
        <f aca="false">C321*INDEX($G$2:$G$5,$B322)+D321*INDEX($H$2:$H$5,$B322)+INDEX($K$2:$K$5,$B322)</f>
        <v>0.426848530923843</v>
      </c>
      <c r="D322" s="6" t="n">
        <f aca="false">C321*INDEX($I$2:$I$5,$B322)+D321*INDEX($J$2:$J$5,$B322)+INDEX($L$2:$L$5,$B322)</f>
        <v>0.178533613195299</v>
      </c>
      <c r="E322" s="6"/>
    </row>
    <row r="323" customFormat="false" ht="12.75" hidden="false" customHeight="false" outlineLevel="0" collapsed="false">
      <c r="A323" s="5" t="n">
        <f aca="true">RAND()</f>
        <v>0.734049996745006</v>
      </c>
      <c r="B323" s="0" t="n">
        <f aca="false">IF(A323&lt;$N$2,$F$2,IF(A323&lt;$N$3,$F$3,IF(A323&lt;$N$4,$F$4,$F$5)))</f>
        <v>2</v>
      </c>
      <c r="C323" s="6" t="n">
        <f aca="false">C322*INDEX($G$2:$G$5,$B323)+D322*INDEX($H$2:$H$5,$B323)+INDEX($K$2:$K$5,$B323)</f>
        <v>0.44374056400986</v>
      </c>
      <c r="D323" s="6" t="n">
        <f aca="false">C322*INDEX($I$2:$I$5,$B323)+D322*INDEX($J$2:$J$5,$B323)+INDEX($L$2:$L$5,$B323)</f>
        <v>0.180638889788262</v>
      </c>
      <c r="E323" s="6"/>
    </row>
    <row r="324" customFormat="false" ht="12.75" hidden="false" customHeight="false" outlineLevel="0" collapsed="false">
      <c r="A324" s="5" t="n">
        <f aca="true">RAND()</f>
        <v>0.712684267958489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458419377766537</v>
      </c>
      <c r="D324" s="6" t="n">
        <f aca="false">C323*INDEX($I$2:$I$5,$B324)+D323*INDEX($J$2:$J$5,$B324)+INDEX($L$2:$L$5,$B324)</f>
        <v>0.31994401656187</v>
      </c>
      <c r="E324" s="6"/>
    </row>
    <row r="325" customFormat="false" ht="12.75" hidden="false" customHeight="false" outlineLevel="0" collapsed="false">
      <c r="A325" s="5" t="n">
        <f aca="true">RAND()</f>
        <v>0.689837175747666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476035980336579</v>
      </c>
      <c r="D325" s="6" t="n">
        <f aca="false">C324*INDEX($I$2:$I$5,$B325)+D324*INDEX($J$2:$J$5,$B325)+INDEX($L$2:$L$5,$B325)</f>
        <v>0.437670953083666</v>
      </c>
      <c r="E325" s="6"/>
    </row>
    <row r="326" customFormat="false" ht="12.75" hidden="false" customHeight="false" outlineLevel="0" collapsed="false">
      <c r="A326" s="5" t="n">
        <f aca="true">RAND()</f>
        <v>0.0514124279724989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495348372569851</v>
      </c>
      <c r="D326" s="6" t="n">
        <f aca="false">C325*INDEX($I$2:$I$5,$B326)+D325*INDEX($J$2:$J$5,$B326)+INDEX($L$2:$L$5,$B326)</f>
        <v>0.536969307895579</v>
      </c>
      <c r="E326" s="6"/>
    </row>
    <row r="327" customFormat="false" ht="12.75" hidden="false" customHeight="false" outlineLevel="0" collapsed="false">
      <c r="A327" s="5" t="n">
        <f aca="true">RAND()</f>
        <v>0.221828645087452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51541863270394</v>
      </c>
      <c r="D327" s="6" t="n">
        <f aca="false">C326*INDEX($I$2:$I$5,$B327)+D326*INDEX($J$2:$J$5,$B327)+INDEX($L$2:$L$5,$B327)</f>
        <v>0.620559052618262</v>
      </c>
      <c r="E327" s="6"/>
    </row>
    <row r="328" customFormat="false" ht="12.75" hidden="false" customHeight="false" outlineLevel="0" collapsed="false">
      <c r="A328" s="5" t="n">
        <f aca="true">RAND()</f>
        <v>0.929653825560099</v>
      </c>
      <c r="B328" s="0" t="n">
        <f aca="false">IF(A328&lt;$N$2,$F$2,IF(A328&lt;$N$3,$F$3,IF(A328&lt;$N$4,$F$4,$F$5)))</f>
        <v>3</v>
      </c>
      <c r="C328" s="6" t="n">
        <f aca="false">C327*INDEX($G$2:$G$5,$B328)+D327*INDEX($H$2:$H$5,$B328)+INDEX($K$2:$K$5,$B328)</f>
        <v>0.673305416985377</v>
      </c>
      <c r="D328" s="6" t="n">
        <f aca="false">C327*INDEX($I$2:$I$5,$B328)+D327*INDEX($J$2:$J$5,$B328)+INDEX($L$2:$L$5,$B328)</f>
        <v>0.197081339973552</v>
      </c>
      <c r="E328" s="6"/>
    </row>
    <row r="329" customFormat="false" ht="12.75" hidden="false" customHeight="false" outlineLevel="0" collapsed="false">
      <c r="A329" s="5" t="n">
        <f aca="true">RAND()</f>
        <v>0.864938173376685</v>
      </c>
      <c r="B329" s="0" t="n">
        <f aca="false">IF(A329&lt;$N$2,$F$2,IF(A329&lt;$N$3,$F$3,IF(A329&lt;$N$4,$F$4,$F$5)))</f>
        <v>3</v>
      </c>
      <c r="C329" s="6" t="n">
        <f aca="false">C328*INDEX($G$2:$G$5,$B329)+D328*INDEX($H$2:$H$5,$B329)+INDEX($K$2:$K$5,$B329)</f>
        <v>0.529778206664709</v>
      </c>
      <c r="D329" s="6" t="n">
        <f aca="false">C328*INDEX($I$2:$I$5,$B329)+D328*INDEX($J$2:$J$5,$B329)+INDEX($L$2:$L$5,$B329)</f>
        <v>0.13776768598993</v>
      </c>
      <c r="E329" s="6"/>
    </row>
    <row r="330" customFormat="false" ht="12.75" hidden="false" customHeight="false" outlineLevel="0" collapsed="false">
      <c r="A330" s="5" t="n">
        <f aca="true">RAND()</f>
        <v>0.365859064673441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529879101839965</v>
      </c>
      <c r="D330" s="6" t="n">
        <f aca="false">C329*INDEX($I$2:$I$5,$B330)+D329*INDEX($J$2:$J$5,$B330)+INDEX($L$2:$L$5,$B330)</f>
        <v>0.280362971758856</v>
      </c>
      <c r="E330" s="6"/>
    </row>
    <row r="331" customFormat="false" ht="12.75" hidden="false" customHeight="false" outlineLevel="0" collapsed="false">
      <c r="A331" s="5" t="n">
        <f aca="true">RAND()</f>
        <v>0.77458524804139</v>
      </c>
      <c r="B331" s="0" t="n">
        <f aca="false">IF(A331&lt;$N$2,$F$2,IF(A331&lt;$N$3,$F$3,IF(A331&lt;$N$4,$F$4,$F$5)))</f>
        <v>2</v>
      </c>
      <c r="C331" s="6" t="n">
        <f aca="false">C330*INDEX($G$2:$G$5,$B331)+D330*INDEX($H$2:$H$5,$B331)+INDEX($K$2:$K$5,$B331)</f>
        <v>0.441024151444972</v>
      </c>
      <c r="D331" s="6" t="n">
        <f aca="false">C330*INDEX($I$2:$I$5,$B331)+D330*INDEX($J$2:$J$5,$B331)+INDEX($L$2:$L$5,$B331)</f>
        <v>0.223984182452327</v>
      </c>
      <c r="E331" s="6"/>
    </row>
    <row r="332" customFormat="false" ht="12.75" hidden="false" customHeight="false" outlineLevel="0" collapsed="false">
      <c r="A332" s="5" t="n">
        <f aca="true">RAND()</f>
        <v>0.314827206977205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457716919327517</v>
      </c>
      <c r="D332" s="6" t="n">
        <f aca="false">C331*INDEX($I$2:$I$5,$B332)+D331*INDEX($J$2:$J$5,$B332)+INDEX($L$2:$L$5,$B332)</f>
        <v>0.356844677298562</v>
      </c>
      <c r="E332" s="6"/>
    </row>
    <row r="333" customFormat="false" ht="12.75" hidden="false" customHeight="false" outlineLevel="0" collapsed="false">
      <c r="A333" s="5" t="n">
        <f aca="true">RAND()</f>
        <v>0.88438731035231</v>
      </c>
      <c r="B333" s="0" t="n">
        <f aca="false">IF(A333&lt;$N$2,$F$2,IF(A333&lt;$N$3,$F$3,IF(A333&lt;$N$4,$F$4,$F$5)))</f>
        <v>3</v>
      </c>
      <c r="C333" s="6" t="n">
        <f aca="false">C332*INDEX($G$2:$G$5,$B333)+D332*INDEX($H$2:$H$5,$B333)+INDEX($K$2:$K$5,$B333)</f>
        <v>0.607329505776365</v>
      </c>
      <c r="D333" s="6" t="n">
        <f aca="false">C332*INDEX($I$2:$I$5,$B333)+D332*INDEX($J$2:$J$5,$B333)+INDEX($L$2:$L$5,$B333)</f>
        <v>0.119578587544914</v>
      </c>
      <c r="E333" s="6"/>
    </row>
    <row r="334" customFormat="false" ht="12.75" hidden="false" customHeight="false" outlineLevel="0" collapsed="false">
      <c r="A334" s="5" t="n">
        <f aca="true">RAND()</f>
        <v>0.00158856258182748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595047158143296</v>
      </c>
      <c r="D334" s="6" t="n">
        <f aca="false">C333*INDEX($I$2:$I$5,$B334)+D333*INDEX($J$2:$J$5,$B334)+INDEX($L$2:$L$5,$B334)</f>
        <v>0.262051029111906</v>
      </c>
      <c r="E334" s="6"/>
    </row>
    <row r="335" customFormat="false" ht="12.75" hidden="false" customHeight="false" outlineLevel="0" collapsed="false">
      <c r="A335" s="5" t="n">
        <f aca="true">RAND()</f>
        <v>0.697520675353985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589890925340799</v>
      </c>
      <c r="D335" s="6" t="n">
        <f aca="false">C334*INDEX($I$2:$I$5,$B335)+D334*INDEX($J$2:$J$5,$B335)+INDEX($L$2:$L$5,$B335)</f>
        <v>0.383464578864706</v>
      </c>
      <c r="E335" s="6"/>
    </row>
    <row r="336" customFormat="false" ht="12.75" hidden="false" customHeight="false" outlineLevel="0" collapsed="false">
      <c r="A336" s="5" t="n">
        <f aca="true">RAND()</f>
        <v>0.472327676935153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590005585032332</v>
      </c>
      <c r="D336" s="6" t="n">
        <f aca="false">C335*INDEX($I$2:$I$5,$B336)+D335*INDEX($J$2:$J$5,$B336)+INDEX($L$2:$L$5,$B336)</f>
        <v>0.486735463218526</v>
      </c>
      <c r="E336" s="6"/>
    </row>
    <row r="337" customFormat="false" ht="12.75" hidden="false" customHeight="false" outlineLevel="0" collapsed="false">
      <c r="A337" s="5" t="n">
        <f aca="true">RAND()</f>
        <v>0.809489952772971</v>
      </c>
      <c r="B337" s="0" t="n">
        <f aca="false">IF(A337&lt;$N$2,$F$2,IF(A337&lt;$N$3,$F$3,IF(A337&lt;$N$4,$F$4,$F$5)))</f>
        <v>2</v>
      </c>
      <c r="C337" s="6" t="n">
        <f aca="false">C336*INDEX($G$2:$G$5,$B337)+D336*INDEX($H$2:$H$5,$B337)+INDEX($K$2:$K$5,$B337)</f>
        <v>0.406228885563983</v>
      </c>
      <c r="D337" s="6" t="n">
        <f aca="false">C336*INDEX($I$2:$I$5,$B337)+D336*INDEX($J$2:$J$5,$B337)+INDEX($L$2:$L$5,$B337)</f>
        <v>0.278228148471357</v>
      </c>
      <c r="E337" s="6"/>
    </row>
    <row r="338" customFormat="false" ht="12.75" hidden="false" customHeight="false" outlineLevel="0" collapsed="false">
      <c r="A338" s="5" t="n">
        <f aca="true">RAND()</f>
        <v>0.738294984247311</v>
      </c>
      <c r="B338" s="0" t="n">
        <f aca="false">IF(A338&lt;$N$2,$F$2,IF(A338&lt;$N$3,$F$3,IF(A338&lt;$N$4,$F$4,$F$5)))</f>
        <v>2</v>
      </c>
      <c r="C338" s="6" t="n">
        <f aca="false">C337*INDEX($G$2:$G$5,$B338)+D337*INDEX($H$2:$H$5,$B338)+INDEX($K$2:$K$5,$B338)</f>
        <v>0.417147528901578</v>
      </c>
      <c r="D338" s="6" t="n">
        <f aca="false">C337*INDEX($I$2:$I$5,$B338)+D337*INDEX($J$2:$J$5,$B338)+INDEX($L$2:$L$5,$B338)</f>
        <v>0.195618673386317</v>
      </c>
      <c r="E338" s="6"/>
    </row>
    <row r="339" customFormat="false" ht="12.75" hidden="false" customHeight="false" outlineLevel="0" collapsed="false">
      <c r="A339" s="5" t="n">
        <f aca="true">RAND()</f>
        <v>0.551833827166739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436396142952733</v>
      </c>
      <c r="D339" s="6" t="n">
        <f aca="false">C338*INDEX($I$2:$I$5,$B339)+D338*INDEX($J$2:$J$5,$B339)+INDEX($L$2:$L$5,$B339)</f>
        <v>0.333645795135625</v>
      </c>
      <c r="E339" s="6"/>
    </row>
    <row r="340" customFormat="false" ht="12.75" hidden="false" customHeight="false" outlineLevel="0" collapsed="false">
      <c r="A340" s="5" t="n">
        <f aca="true">RAND()</f>
        <v>0.746548149715415</v>
      </c>
      <c r="B340" s="0" t="n">
        <f aca="false">IF(A340&lt;$N$2,$F$2,IF(A340&lt;$N$3,$F$3,IF(A340&lt;$N$4,$F$4,$F$5)))</f>
        <v>2</v>
      </c>
      <c r="C340" s="6" t="n">
        <f aca="false">C339*INDEX($G$2:$G$5,$B340)+D339*INDEX($H$2:$H$5,$B340)+INDEX($K$2:$K$5,$B340)</f>
        <v>0.410566090461037</v>
      </c>
      <c r="D340" s="6" t="n">
        <f aca="false">C339*INDEX($I$2:$I$5,$B340)+D339*INDEX($J$2:$J$5,$B340)+INDEX($L$2:$L$5,$B340)</f>
        <v>0.213353749949036</v>
      </c>
      <c r="E340" s="6"/>
    </row>
    <row r="341" customFormat="false" ht="12.75" hidden="false" customHeight="false" outlineLevel="0" collapsed="false">
      <c r="A341" s="5" t="n">
        <f aca="true">RAND()</f>
        <v>0.14949634116265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431464699549535</v>
      </c>
      <c r="D341" s="6" t="n">
        <f aca="false">C340*INDEX($I$2:$I$5,$B341)+D340*INDEX($J$2:$J$5,$B341)+INDEX($L$2:$L$5,$B341)</f>
        <v>0.348946388359673</v>
      </c>
      <c r="E341" s="6"/>
    </row>
    <row r="342" customFormat="false" ht="12.75" hidden="false" customHeight="false" outlineLevel="0" collapsed="false">
      <c r="A342" s="5" t="n">
        <f aca="true">RAND()</f>
        <v>0.913842731777912</v>
      </c>
      <c r="B342" s="0" t="n">
        <f aca="false">IF(A342&lt;$N$2,$F$2,IF(A342&lt;$N$3,$F$3,IF(A342&lt;$N$4,$F$4,$F$5)))</f>
        <v>3</v>
      </c>
      <c r="C342" s="6" t="n">
        <f aca="false">C341*INDEX($G$2:$G$5,$B342)+D341*INDEX($H$2:$H$5,$B342)+INDEX($K$2:$K$5,$B342)</f>
        <v>0.609032122973357</v>
      </c>
      <c r="D342" s="6" t="n">
        <f aca="false">C341*INDEX($I$2:$I$5,$B342)+D341*INDEX($J$2:$J$5,$B342)+INDEX($L$2:$L$5,$B342)</f>
        <v>0.110881115924122</v>
      </c>
      <c r="E342" s="6"/>
    </row>
    <row r="343" customFormat="false" ht="12.75" hidden="false" customHeight="false" outlineLevel="0" collapsed="false">
      <c r="A343" s="5" t="n">
        <f aca="true">RAND()</f>
        <v>0.631392023457552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596170873693573</v>
      </c>
      <c r="D343" s="6" t="n">
        <f aca="false">C342*INDEX($I$2:$I$5,$B343)+D342*INDEX($J$2:$J$5,$B343)+INDEX($L$2:$L$5,$B343)</f>
        <v>0.254603878869565</v>
      </c>
      <c r="E343" s="6"/>
    </row>
    <row r="344" customFormat="false" ht="12.75" hidden="false" customHeight="false" outlineLevel="0" collapsed="false">
      <c r="A344" s="5" t="n">
        <f aca="true">RAND()</f>
        <v>0.130274219028654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590569415284017</v>
      </c>
      <c r="D344" s="6" t="n">
        <f aca="false">C343*INDEX($I$2:$I$5,$B344)+D343*INDEX($J$2:$J$5,$B344)+INDEX($L$2:$L$5,$B344)</f>
        <v>0.377100370833599</v>
      </c>
      <c r="E344" s="6"/>
    </row>
    <row r="345" customFormat="false" ht="12.75" hidden="false" customHeight="false" outlineLevel="0" collapsed="false">
      <c r="A345" s="5" t="n">
        <f aca="true">RAND()</f>
        <v>0.574812657254929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590346147296974</v>
      </c>
      <c r="D345" s="6" t="n">
        <f aca="false">C344*INDEX($I$2:$I$5,$B345)+D344*INDEX($J$2:$J$5,$B345)+INDEX($L$2:$L$5,$B345)</f>
        <v>0.481307146472216</v>
      </c>
      <c r="E345" s="6"/>
    </row>
    <row r="346" customFormat="false" ht="12.75" hidden="false" customHeight="false" outlineLevel="0" collapsed="false">
      <c r="A346" s="5" t="n">
        <f aca="true">RAND()</f>
        <v>0.412812460824427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594012243474603</v>
      </c>
      <c r="D346" s="6" t="n">
        <f aca="false">C345*INDEX($I$2:$I$5,$B346)+D345*INDEX($J$2:$J$5,$B346)+INDEX($L$2:$L$5,$B346)</f>
        <v>0.569786959904924</v>
      </c>
      <c r="E346" s="6"/>
    </row>
    <row r="347" customFormat="false" ht="12.75" hidden="false" customHeight="false" outlineLevel="0" collapsed="false">
      <c r="A347" s="5" t="n">
        <f aca="true">RAND()</f>
        <v>0.0459784025078895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60039851222642</v>
      </c>
      <c r="D347" s="6" t="n">
        <f aca="false">C346*INDEX($I$2:$I$5,$B347)+D346*INDEX($J$2:$J$5,$B347)+INDEX($L$2:$L$5,$B347)</f>
        <v>0.64477067595072</v>
      </c>
      <c r="E347" s="6"/>
    </row>
    <row r="348" customFormat="false" ht="12.75" hidden="false" customHeight="false" outlineLevel="0" collapsed="false">
      <c r="A348" s="5" t="n">
        <f aca="true">RAND()</f>
        <v>0.587475255753706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608594851890407</v>
      </c>
      <c r="D348" s="6" t="n">
        <f aca="false">C347*INDEX($I$2:$I$5,$B348)+D347*INDEX($J$2:$J$5,$B348)+INDEX($L$2:$L$5,$B348)</f>
        <v>0.708195558929784</v>
      </c>
      <c r="E348" s="6"/>
    </row>
    <row r="349" customFormat="false" ht="12.75" hidden="false" customHeight="false" outlineLevel="0" collapsed="false">
      <c r="A349" s="5" t="n">
        <f aca="true">RAND()</f>
        <v>0.0736274048165666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617900264935357</v>
      </c>
      <c r="D349" s="6" t="n">
        <f aca="false">C348*INDEX($I$2:$I$5,$B349)+D348*INDEX($J$2:$J$5,$B349)+INDEX($L$2:$L$5,$B349)</f>
        <v>0.761740020011441</v>
      </c>
      <c r="E349" s="6"/>
    </row>
    <row r="350" customFormat="false" ht="12.75" hidden="false" customHeight="false" outlineLevel="0" collapsed="false">
      <c r="A350" s="5" t="n">
        <f aca="true">RAND()</f>
        <v>0.369612551347885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627781705670542</v>
      </c>
      <c r="D350" s="6" t="n">
        <f aca="false">C349*INDEX($I$2:$I$5,$B350)+D349*INDEX($J$2:$J$5,$B350)+INDEX($L$2:$L$5,$B350)</f>
        <v>0.806854967187106</v>
      </c>
      <c r="E350" s="6"/>
    </row>
    <row r="351" customFormat="false" ht="12.75" hidden="false" customHeight="false" outlineLevel="0" collapsed="false">
      <c r="A351" s="5" t="n">
        <f aca="true">RAND()</f>
        <v>0.772034748675605</v>
      </c>
      <c r="B351" s="0" t="n">
        <f aca="false">IF(A351&lt;$N$2,$F$2,IF(A351&lt;$N$3,$F$3,IF(A351&lt;$N$4,$F$4,$F$5)))</f>
        <v>2</v>
      </c>
      <c r="C351" s="6" t="n">
        <f aca="false">C350*INDEX($G$2:$G$5,$B351)+D350*INDEX($H$2:$H$5,$B351)+INDEX($K$2:$K$5,$B351)</f>
        <v>0.341323773432811</v>
      </c>
      <c r="D351" s="6" t="n">
        <f aca="false">C350*INDEX($I$2:$I$5,$B351)+D350*INDEX($J$2:$J$5,$B351)+INDEX($L$2:$L$5,$B351)</f>
        <v>0.349829094017402</v>
      </c>
      <c r="E351" s="6"/>
    </row>
    <row r="352" customFormat="false" ht="12.75" hidden="false" customHeight="false" outlineLevel="0" collapsed="false">
      <c r="A352" s="5" t="n">
        <f aca="true">RAND()</f>
        <v>0.304308113085346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3777275601231</v>
      </c>
      <c r="D352" s="6" t="n">
        <f aca="false">C351*INDEX($I$2:$I$5,$B352)+D351*INDEX($J$2:$J$5,$B352)+INDEX($L$2:$L$5,$B352)</f>
        <v>0.467375921203761</v>
      </c>
      <c r="E352" s="6"/>
    </row>
    <row r="353" customFormat="false" ht="12.75" hidden="false" customHeight="false" outlineLevel="0" collapsed="false">
      <c r="A353" s="5" t="n">
        <f aca="true">RAND()</f>
        <v>0.36385101783468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412983607629051</v>
      </c>
      <c r="D353" s="6" t="n">
        <f aca="false">C352*INDEX($I$2:$I$5,$B353)+D352*INDEX($J$2:$J$5,$B353)+INDEX($L$2:$L$5,$B353)</f>
        <v>0.565826237377438</v>
      </c>
      <c r="E353" s="6"/>
    </row>
    <row r="354" customFormat="false" ht="12.75" hidden="false" customHeight="false" outlineLevel="0" collapsed="false">
      <c r="A354" s="5" t="n">
        <f aca="true">RAND()</f>
        <v>0.401573487479864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44655865366003</v>
      </c>
      <c r="D354" s="6" t="n">
        <f aca="false">C353*INDEX($I$2:$I$5,$B354)+D353*INDEX($J$2:$J$5,$B354)+INDEX($L$2:$L$5,$B354)</f>
        <v>0.64810608205117</v>
      </c>
      <c r="E354" s="6"/>
    </row>
    <row r="355" customFormat="false" ht="12.75" hidden="false" customHeight="false" outlineLevel="0" collapsed="false">
      <c r="A355" s="5" t="n">
        <f aca="true">RAND()</f>
        <v>0.373182596806019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478108221993259</v>
      </c>
      <c r="D355" s="6" t="n">
        <f aca="false">C354*INDEX($I$2:$I$5,$B355)+D354*INDEX($J$2:$J$5,$B355)+INDEX($L$2:$L$5,$B355)</f>
        <v>0.716719393476022</v>
      </c>
      <c r="E355" s="6"/>
    </row>
    <row r="356" customFormat="false" ht="12.75" hidden="false" customHeight="false" outlineLevel="0" collapsed="false">
      <c r="A356" s="5" t="n">
        <f aca="true">RAND()</f>
        <v>0.480282077309988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507432498030889</v>
      </c>
      <c r="D356" s="6" t="n">
        <f aca="false">C355*INDEX($I$2:$I$5,$B356)+D355*INDEX($J$2:$J$5,$B356)+INDEX($L$2:$L$5,$B356)</f>
        <v>0.773804760847392</v>
      </c>
      <c r="E356" s="6"/>
    </row>
    <row r="357" customFormat="false" ht="12.75" hidden="false" customHeight="false" outlineLevel="0" collapsed="false">
      <c r="A357" s="5" t="n">
        <f aca="true">RAND()</f>
        <v>0.0127061218404598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534440966979579</v>
      </c>
      <c r="D357" s="6" t="n">
        <f aca="false">C356*INDEX($I$2:$I$5,$B357)+D356*INDEX($J$2:$J$5,$B357)+INDEX($L$2:$L$5,$B357)</f>
        <v>0.821185239532293</v>
      </c>
      <c r="E357" s="6"/>
    </row>
    <row r="358" customFormat="false" ht="12.75" hidden="false" customHeight="false" outlineLevel="0" collapsed="false">
      <c r="A358" s="5" t="n">
        <f aca="true">RAND()</f>
        <v>0.0788797645675573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559124234828357</v>
      </c>
      <c r="D358" s="6" t="n">
        <f aca="false">C357*INDEX($I$2:$I$5,$B358)+D357*INDEX($J$2:$J$5,$B358)+INDEX($L$2:$L$5,$B358)</f>
        <v>0.860411952584672</v>
      </c>
      <c r="E358" s="6"/>
    </row>
    <row r="359" customFormat="false" ht="12.75" hidden="false" customHeight="false" outlineLevel="0" collapsed="false">
      <c r="A359" s="5" t="n">
        <f aca="true">RAND()</f>
        <v>0.282196496558315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581531717614908</v>
      </c>
      <c r="D359" s="6" t="n">
        <f aca="false">C358*INDEX($I$2:$I$5,$B359)+D358*INDEX($J$2:$J$5,$B359)+INDEX($L$2:$L$5,$B359)</f>
        <v>0.892802151055738</v>
      </c>
      <c r="E359" s="6"/>
    </row>
    <row r="360" customFormat="false" ht="12.75" hidden="false" customHeight="false" outlineLevel="0" collapsed="false">
      <c r="A360" s="5" t="n">
        <f aca="true">RAND()</f>
        <v>0.625303847083747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601754107844119</v>
      </c>
      <c r="D360" s="6" t="n">
        <f aca="false">C359*INDEX($I$2:$I$5,$B360)+D359*INDEX($J$2:$J$5,$B360)+INDEX($L$2:$L$5,$B360)</f>
        <v>0.91947235269457</v>
      </c>
      <c r="E360" s="6"/>
    </row>
    <row r="361" customFormat="false" ht="12.75" hidden="false" customHeight="false" outlineLevel="0" collapsed="false">
      <c r="A361" s="5" t="n">
        <f aca="true">RAND()</f>
        <v>0.653320105395196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619909714609356</v>
      </c>
      <c r="D361" s="6" t="n">
        <f aca="false">C360*INDEX($I$2:$I$5,$B361)+D360*INDEX($J$2:$J$5,$B361)+INDEX($L$2:$L$5,$B361)</f>
        <v>0.941367125447457</v>
      </c>
      <c r="E361" s="6"/>
    </row>
    <row r="362" customFormat="false" ht="12.75" hidden="false" customHeight="false" outlineLevel="0" collapsed="false">
      <c r="A362" s="5" t="n">
        <f aca="true">RAND()</f>
        <v>0.345961996313015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636133931344899</v>
      </c>
      <c r="D362" s="6" t="n">
        <f aca="false">C361*INDEX($I$2:$I$5,$B362)+D361*INDEX($J$2:$J$5,$B362)+INDEX($L$2:$L$5,$B362)</f>
        <v>0.959284030064345</v>
      </c>
      <c r="E362" s="6"/>
    </row>
    <row r="363" customFormat="false" ht="12.75" hidden="false" customHeight="false" outlineLevel="0" collapsed="false">
      <c r="A363" s="5" t="n">
        <f aca="true">RAND()</f>
        <v>0.393727419488374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6505712168242</v>
      </c>
      <c r="D363" s="6" t="n">
        <f aca="false">C362*INDEX($I$2:$I$5,$B363)+D362*INDEX($J$2:$J$5,$B363)+INDEX($L$2:$L$5,$B363)</f>
        <v>0.973895186064868</v>
      </c>
      <c r="E363" s="6"/>
    </row>
    <row r="364" customFormat="false" ht="12.75" hidden="false" customHeight="false" outlineLevel="0" collapsed="false">
      <c r="A364" s="5" t="n">
        <f aca="true">RAND()</f>
        <v>0.714431065327592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663369084968146</v>
      </c>
      <c r="D364" s="6" t="n">
        <f aca="false">C363*INDEX($I$2:$I$5,$B364)+D363*INDEX($J$2:$J$5,$B364)+INDEX($L$2:$L$5,$B364)</f>
        <v>0.985765877946577</v>
      </c>
      <c r="E364" s="6"/>
    </row>
    <row r="365" customFormat="false" ht="12.75" hidden="false" customHeight="false" outlineLevel="0" collapsed="false">
      <c r="A365" s="5" t="n">
        <f aca="true">RAND()</f>
        <v>0.961197678322556</v>
      </c>
      <c r="B365" s="0" t="n">
        <f aca="false">IF(A365&lt;$N$2,$F$2,IF(A365&lt;$N$3,$F$3,IF(A365&lt;$N$4,$F$4,$F$5)))</f>
        <v>3</v>
      </c>
      <c r="C365" s="6" t="n">
        <f aca="false">C364*INDEX($G$2:$G$5,$B365)+D364*INDEX($H$2:$H$5,$B365)+INDEX($K$2:$K$5,$B365)</f>
        <v>0.754466380713659</v>
      </c>
      <c r="D365" s="6" t="n">
        <f aca="false">C364*INDEX($I$2:$I$5,$B365)+D364*INDEX($J$2:$J$5,$B365)+INDEX($L$2:$L$5,$B365)</f>
        <v>0.322102475165057</v>
      </c>
      <c r="E365" s="6"/>
    </row>
    <row r="366" customFormat="false" ht="12.75" hidden="false" customHeight="false" outlineLevel="0" collapsed="false">
      <c r="A366" s="5" t="n">
        <f aca="true">RAND()</f>
        <v>0.458948753397903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727459748807004</v>
      </c>
      <c r="D366" s="6" t="n">
        <f aca="false">C365*INDEX($I$2:$I$5,$B366)+D365*INDEX($J$2:$J$5,$B366)+INDEX($L$2:$L$5,$B366)</f>
        <v>0.428549745328728</v>
      </c>
      <c r="E366" s="6"/>
    </row>
    <row r="367" customFormat="false" ht="12.75" hidden="false" customHeight="false" outlineLevel="0" collapsed="false">
      <c r="A367" s="5" t="n">
        <f aca="true">RAND()</f>
        <v>0.17004935695696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708469667314309</v>
      </c>
      <c r="D367" s="6" t="n">
        <f aca="false">C366*INDEX($I$2:$I$5,$B367)+D366*INDEX($J$2:$J$5,$B367)+INDEX($L$2:$L$5,$B367)</f>
        <v>0.519922723078231</v>
      </c>
      <c r="E367" s="6"/>
    </row>
    <row r="368" customFormat="false" ht="12.75" hidden="false" customHeight="false" outlineLevel="0" collapsed="false">
      <c r="A368" s="5" t="n">
        <f aca="true">RAND()</f>
        <v>0.611246414707569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695727888303743</v>
      </c>
      <c r="D368" s="6" t="n">
        <f aca="false">C367*INDEX($I$2:$I$5,$B368)+D367*INDEX($J$2:$J$5,$B368)+INDEX($L$2:$L$5,$B368)</f>
        <v>0.598201014202789</v>
      </c>
      <c r="E368" s="6"/>
    </row>
    <row r="369" customFormat="false" ht="12.75" hidden="false" customHeight="false" outlineLevel="0" collapsed="false">
      <c r="A369" s="5" t="n">
        <f aca="true">RAND()</f>
        <v>0.469209972737539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687806414695381</v>
      </c>
      <c r="D369" s="6" t="n">
        <f aca="false">C368*INDEX($I$2:$I$5,$B369)+D368*INDEX($J$2:$J$5,$B369)+INDEX($L$2:$L$5,$B369)</f>
        <v>0.665130729190929</v>
      </c>
      <c r="E369" s="6"/>
    </row>
    <row r="370" customFormat="false" ht="12.75" hidden="false" customHeight="false" outlineLevel="0" collapsed="false">
      <c r="A370" s="5" t="n">
        <f aca="true">RAND()</f>
        <v>0.615329996515205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683557483056443</v>
      </c>
      <c r="D370" s="6" t="n">
        <f aca="false">C369*INDEX($I$2:$I$5,$B370)+D369*INDEX($J$2:$J$5,$B370)+INDEX($L$2:$L$5,$B370)</f>
        <v>0.72224715173937</v>
      </c>
      <c r="E370" s="6"/>
    </row>
    <row r="371" customFormat="false" ht="12.75" hidden="false" customHeight="false" outlineLevel="0" collapsed="false">
      <c r="A371" s="5" t="n">
        <f aca="true">RAND()</f>
        <v>0.00459114296104714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682063447729276</v>
      </c>
      <c r="D371" s="6" t="n">
        <f aca="false">C370*INDEX($I$2:$I$5,$B371)+D370*INDEX($J$2:$J$5,$B371)+INDEX($L$2:$L$5,$B371)</f>
        <v>0.770896204953636</v>
      </c>
      <c r="E371" s="6"/>
    </row>
    <row r="372" customFormat="false" ht="12.75" hidden="false" customHeight="false" outlineLevel="0" collapsed="false">
      <c r="A372" s="5" t="n">
        <f aca="true">RAND()</f>
        <v>0.156014237593471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68259502670544</v>
      </c>
      <c r="D372" s="6" t="n">
        <f aca="false">C371*INDEX($I$2:$I$5,$B372)+D371*INDEX($J$2:$J$5,$B372)+INDEX($L$2:$L$5,$B372)</f>
        <v>0.812254530439654</v>
      </c>
      <c r="E372" s="6"/>
    </row>
    <row r="373" customFormat="false" ht="12.75" hidden="false" customHeight="false" outlineLevel="0" collapsed="false">
      <c r="A373" s="5" t="n">
        <f aca="true">RAND()</f>
        <v>0.532040385403319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684576595299186</v>
      </c>
      <c r="D373" s="6" t="n">
        <f aca="false">C372*INDEX($I$2:$I$5,$B373)+D372*INDEX($J$2:$J$5,$B373)+INDEX($L$2:$L$5,$B373)</f>
        <v>0.847348080355165</v>
      </c>
      <c r="E373" s="6"/>
    </row>
    <row r="374" customFormat="false" ht="12.75" hidden="false" customHeight="false" outlineLevel="0" collapsed="false">
      <c r="A374" s="5" t="n">
        <f aca="true">RAND()</f>
        <v>0.59510286541289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68755740838215</v>
      </c>
      <c r="D374" s="6" t="n">
        <f aca="false">C373*INDEX($I$2:$I$5,$B374)+D373*INDEX($J$2:$J$5,$B374)+INDEX($L$2:$L$5,$B374)</f>
        <v>0.877069186195465</v>
      </c>
      <c r="E374" s="6"/>
    </row>
    <row r="375" customFormat="false" ht="12.75" hidden="false" customHeight="false" outlineLevel="0" collapsed="false">
      <c r="A375" s="5" t="n">
        <f aca="true">RAND()</f>
        <v>0.499950575922811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691187799605677</v>
      </c>
      <c r="D375" s="6" t="n">
        <f aca="false">C374*INDEX($I$2:$I$5,$B375)+D374*INDEX($J$2:$J$5,$B375)+INDEX($L$2:$L$5,$B375)</f>
        <v>0.90219211496981</v>
      </c>
      <c r="E375" s="6"/>
    </row>
    <row r="376" customFormat="false" ht="12.75" hidden="false" customHeight="false" outlineLevel="0" collapsed="false">
      <c r="A376" s="5" t="n">
        <f aca="true">RAND()</f>
        <v>0.935306050189643</v>
      </c>
      <c r="B376" s="0" t="n">
        <f aca="false">IF(A376&lt;$N$2,$F$2,IF(A376&lt;$N$3,$F$3,IF(A376&lt;$N$4,$F$4,$F$5)))</f>
        <v>3</v>
      </c>
      <c r="C376" s="6" t="n">
        <f aca="false">C375*INDEX($G$2:$G$5,$B376)+D375*INDEX($H$2:$H$5,$B376)+INDEX($K$2:$K$5,$B376)</f>
        <v>0.726642198595605</v>
      </c>
      <c r="D376" s="6" t="n">
        <f aca="false">C375*INDEX($I$2:$I$5,$B376)+D375*INDEX($J$2:$J$5,$B376)+INDEX($L$2:$L$5,$B376)</f>
        <v>0.309528359145321</v>
      </c>
      <c r="E376" s="6"/>
    </row>
    <row r="377" customFormat="false" ht="12.75" hidden="false" customHeight="false" outlineLevel="0" collapsed="false">
      <c r="A377" s="5" t="n">
        <f aca="true">RAND()</f>
        <v>0.405711098032689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703371775896045</v>
      </c>
      <c r="D377" s="6" t="n">
        <f aca="false">C376*INDEX($I$2:$I$5,$B377)+D376*INDEX($J$2:$J$5,$B377)+INDEX($L$2:$L$5,$B377)</f>
        <v>0.41890381556634</v>
      </c>
      <c r="E377" s="6"/>
    </row>
    <row r="378" customFormat="false" ht="12.75" hidden="false" customHeight="false" outlineLevel="0" collapsed="false">
      <c r="A378" s="5" t="n">
        <f aca="true">RAND()</f>
        <v>0.653021669018416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687662078911697</v>
      </c>
      <c r="D378" s="6" t="n">
        <f aca="false">C377*INDEX($I$2:$I$5,$B378)+D377*INDEX($J$2:$J$5,$B378)+INDEX($L$2:$L$5,$B378)</f>
        <v>0.512624583707669</v>
      </c>
      <c r="E378" s="6"/>
    </row>
    <row r="379" customFormat="false" ht="12.75" hidden="false" customHeight="false" outlineLevel="0" collapsed="false">
      <c r="A379" s="5" t="n">
        <f aca="true">RAND()</f>
        <v>0.667448132120523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677792214593214</v>
      </c>
      <c r="D379" s="6" t="n">
        <f aca="false">C378*INDEX($I$2:$I$5,$B379)+D378*INDEX($J$2:$J$5,$B379)+INDEX($L$2:$L$5,$B379)</f>
        <v>0.592774774648078</v>
      </c>
      <c r="E379" s="6"/>
    </row>
    <row r="380" customFormat="false" ht="12.75" hidden="false" customHeight="false" outlineLevel="0" collapsed="false">
      <c r="A380" s="5" t="n">
        <f aca="true">RAND()</f>
        <v>0.108996127233817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672378256851618</v>
      </c>
      <c r="D380" s="6" t="n">
        <f aca="false">C379*INDEX($I$2:$I$5,$B380)+D379*INDEX($J$2:$J$5,$B380)+INDEX($L$2:$L$5,$B380)</f>
        <v>0.66118747173627</v>
      </c>
      <c r="E380" s="6"/>
    </row>
    <row r="381" customFormat="false" ht="12.75" hidden="false" customHeight="false" outlineLevel="0" collapsed="false">
      <c r="A381" s="5" t="n">
        <f aca="true">RAND()</f>
        <v>0.835003753414217</v>
      </c>
      <c r="B381" s="0" t="n">
        <f aca="false">IF(A381&lt;$N$2,$F$2,IF(A381&lt;$N$3,$F$3,IF(A381&lt;$N$4,$F$4,$F$5)))</f>
        <v>2</v>
      </c>
      <c r="C381" s="6" t="n">
        <f aca="false">C380*INDEX($G$2:$G$5,$B381)+D380*INDEX($H$2:$H$5,$B381)+INDEX($K$2:$K$5,$B381)</f>
        <v>0.383030147987372</v>
      </c>
      <c r="D381" s="6" t="n">
        <f aca="false">C380*INDEX($I$2:$I$5,$B381)+D380*INDEX($J$2:$J$5,$B381)+INDEX($L$2:$L$5,$B381)</f>
        <v>0.331211417980511</v>
      </c>
      <c r="E381" s="6"/>
    </row>
    <row r="382" customFormat="false" ht="12.75" hidden="false" customHeight="false" outlineLevel="0" collapsed="false">
      <c r="A382" s="5" t="n">
        <f aca="true">RAND()</f>
        <v>0.921688138676598</v>
      </c>
      <c r="B382" s="0" t="n">
        <f aca="false">IF(A382&lt;$N$2,$F$2,IF(A382&lt;$N$3,$F$3,IF(A382&lt;$N$4,$F$4,$F$5)))</f>
        <v>3</v>
      </c>
      <c r="C382" s="6" t="n">
        <f aca="false">C381*INDEX($G$2:$G$5,$B382)+D381*INDEX($H$2:$H$5,$B382)+INDEX($K$2:$K$5,$B382)</f>
        <v>0.611278309090379</v>
      </c>
      <c r="D382" s="6" t="n">
        <f aca="false">C381*INDEX($I$2:$I$5,$B382)+D381*INDEX($J$2:$J$5,$B382)+INDEX($L$2:$L$5,$B382)</f>
        <v>0.0940849445380977</v>
      </c>
      <c r="E382" s="6"/>
    </row>
    <row r="383" customFormat="false" ht="12.75" hidden="false" customHeight="false" outlineLevel="0" collapsed="false">
      <c r="A383" s="5" t="n">
        <f aca="true">RAND()</f>
        <v>0.463046233700462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597456427365641</v>
      </c>
      <c r="D383" s="6" t="n">
        <f aca="false">C382*INDEX($I$2:$I$5,$B383)+D382*INDEX($J$2:$J$5,$B383)+INDEX($L$2:$L$5,$B383)</f>
        <v>0.240260820476501</v>
      </c>
      <c r="E383" s="6"/>
    </row>
    <row r="384" customFormat="false" ht="12.75" hidden="false" customHeight="false" outlineLevel="0" collapsed="false">
      <c r="A384" s="5" t="n">
        <f aca="true">RAND()</f>
        <v>0.26906814615327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59113015719106</v>
      </c>
      <c r="D384" s="6" t="n">
        <f aca="false">C383*INDEX($I$2:$I$5,$B384)+D383*INDEX($J$2:$J$5,$B384)+INDEX($L$2:$L$5,$B384)</f>
        <v>0.364875548772021</v>
      </c>
      <c r="E384" s="6"/>
    </row>
    <row r="385" customFormat="false" ht="12.75" hidden="false" customHeight="false" outlineLevel="0" collapsed="false">
      <c r="A385" s="5" t="n">
        <f aca="true">RAND()</f>
        <v>0.982544994729317</v>
      </c>
      <c r="B385" s="0" t="n">
        <f aca="false">IF(A385&lt;$N$2,$F$2,IF(A385&lt;$N$3,$F$3,IF(A385&lt;$N$4,$F$4,$F$5)))</f>
        <v>4</v>
      </c>
      <c r="C385" s="6" t="n">
        <f aca="false">C384*INDEX($G$2:$G$5,$B385)+D384*INDEX($H$2:$H$5,$B385)+INDEX($K$2:$K$5,$B385)</f>
        <v>0.5</v>
      </c>
      <c r="D385" s="6" t="n">
        <f aca="false">C384*INDEX($I$2:$I$5,$B385)+D384*INDEX($J$2:$J$5,$B385)+INDEX($L$2:$L$5,$B385)</f>
        <v>0.0583800878035233</v>
      </c>
      <c r="E385" s="6"/>
    </row>
    <row r="386" customFormat="false" ht="12.75" hidden="false" customHeight="false" outlineLevel="0" collapsed="false">
      <c r="A386" s="5" t="n">
        <f aca="true">RAND()</f>
        <v>0.251643387087641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50166006324873</v>
      </c>
      <c r="D386" s="6" t="n">
        <f aca="false">C385*INDEX($I$2:$I$5,$B386)+D385*INDEX($J$2:$J$5,$B386)+INDEX($L$2:$L$5,$B386)</f>
        <v>0.214064694545191</v>
      </c>
      <c r="E386" s="6"/>
    </row>
    <row r="387" customFormat="false" ht="12.75" hidden="false" customHeight="false" outlineLevel="0" collapsed="false">
      <c r="A387" s="5" t="n">
        <f aca="true">RAND()</f>
        <v>0.313272899077077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508829787396344</v>
      </c>
      <c r="D387" s="6" t="n">
        <f aca="false">C386*INDEX($I$2:$I$5,$B387)+D386*INDEX($J$2:$J$5,$B387)+INDEX($L$2:$L$5,$B387)</f>
        <v>0.346179503328664</v>
      </c>
      <c r="E387" s="6"/>
    </row>
    <row r="388" customFormat="false" ht="12.75" hidden="false" customHeight="false" outlineLevel="0" collapsed="false">
      <c r="A388" s="5" t="n">
        <f aca="true">RAND()</f>
        <v>0.825456779460009</v>
      </c>
      <c r="B388" s="0" t="n">
        <f aca="false">IF(A388&lt;$N$2,$F$2,IF(A388&lt;$N$3,$F$3,IF(A388&lt;$N$4,$F$4,$F$5)))</f>
        <v>2</v>
      </c>
      <c r="C388" s="6" t="n">
        <f aca="false">C387*INDEX($G$2:$G$5,$B388)+D387*INDEX($H$2:$H$5,$B388)+INDEX($K$2:$K$5,$B388)</f>
        <v>0.422002900364802</v>
      </c>
      <c r="D388" s="6" t="n">
        <f aca="false">C387*INDEX($I$2:$I$5,$B388)+D387*INDEX($J$2:$J$5,$B388)+INDEX($L$2:$L$5,$B388)</f>
        <v>0.232192894107321</v>
      </c>
      <c r="E388" s="6"/>
    </row>
    <row r="389" customFormat="false" ht="12.75" hidden="false" customHeight="false" outlineLevel="0" collapsed="false">
      <c r="A389" s="5" t="n">
        <f aca="true">RAND()</f>
        <v>0.542018079429642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441871599491688</v>
      </c>
      <c r="D389" s="6" t="n">
        <f aca="false">C388*INDEX($I$2:$I$5,$B389)+D388*INDEX($J$2:$J$5,$B389)+INDEX($L$2:$L$5,$B389)</f>
        <v>0.364517659783618</v>
      </c>
      <c r="E389" s="6"/>
    </row>
    <row r="390" customFormat="false" ht="12.75" hidden="false" customHeight="false" outlineLevel="0" collapsed="false">
      <c r="A390" s="5" t="n">
        <f aca="true">RAND()</f>
        <v>0.67559612246294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463636141380437</v>
      </c>
      <c r="D390" s="6" t="n">
        <f aca="false">C389*INDEX($I$2:$I$5,$B390)+D389*INDEX($J$2:$J$5,$B390)+INDEX($L$2:$L$5,$B390)</f>
        <v>0.476126243975099</v>
      </c>
      <c r="E390" s="6"/>
    </row>
    <row r="391" customFormat="false" ht="12.75" hidden="false" customHeight="false" outlineLevel="0" collapsed="false">
      <c r="A391" s="5" t="n">
        <f aca="true">RAND()</f>
        <v>0.543197988840928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486243755059069</v>
      </c>
      <c r="D391" s="6" t="n">
        <f aca="false">C390*INDEX($I$2:$I$5,$B391)+D390*INDEX($J$2:$J$5,$B391)+INDEX($L$2:$L$5,$B391)</f>
        <v>0.570076643903783</v>
      </c>
      <c r="E391" s="6"/>
    </row>
    <row r="392" customFormat="false" ht="12.75" hidden="false" customHeight="false" outlineLevel="0" collapsed="false">
      <c r="A392" s="5" t="n">
        <f aca="true">RAND()</f>
        <v>0.32893744822443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50891378386959</v>
      </c>
      <c r="D392" s="6" t="n">
        <f aca="false">C391*INDEX($I$2:$I$5,$B392)+D391*INDEX($J$2:$J$5,$B392)+INDEX($L$2:$L$5,$B392)</f>
        <v>0.649004051737126</v>
      </c>
      <c r="E392" s="6"/>
    </row>
    <row r="393" customFormat="false" ht="12.75" hidden="false" customHeight="false" outlineLevel="0" collapsed="false">
      <c r="A393" s="5" t="n">
        <f aca="true">RAND()</f>
        <v>0.0562370384420531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531080952419555</v>
      </c>
      <c r="D393" s="6" t="n">
        <f aca="false">C392*INDEX($I$2:$I$5,$B393)+D392*INDEX($J$2:$J$5,$B393)+INDEX($L$2:$L$5,$B393)</f>
        <v>0.715174629921645</v>
      </c>
      <c r="E393" s="6"/>
    </row>
    <row r="394" customFormat="false" ht="12.75" hidden="false" customHeight="false" outlineLevel="0" collapsed="false">
      <c r="A394" s="5" t="n">
        <f aca="true">RAND()</f>
        <v>0.361153698422472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552349189911303</v>
      </c>
      <c r="D394" s="6" t="n">
        <f aca="false">C393*INDEX($I$2:$I$5,$B394)+D393*INDEX($J$2:$J$5,$B394)+INDEX($L$2:$L$5,$B394)</f>
        <v>0.770533265563953</v>
      </c>
      <c r="E394" s="6"/>
    </row>
    <row r="395" customFormat="false" ht="12.75" hidden="false" customHeight="false" outlineLevel="0" collapsed="false">
      <c r="A395" s="5" t="n">
        <f aca="true">RAND()</f>
        <v>0.301948149748372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572454193060563</v>
      </c>
      <c r="D395" s="6" t="n">
        <f aca="false">C394*INDEX($I$2:$I$5,$B395)+D394*INDEX($J$2:$J$5,$B395)+INDEX($L$2:$L$5,$B395)</f>
        <v>0.816745822437078</v>
      </c>
      <c r="E395" s="6"/>
    </row>
    <row r="396" customFormat="false" ht="12.75" hidden="false" customHeight="false" outlineLevel="0" collapsed="false">
      <c r="A396" s="5" t="n">
        <f aca="true">RAND()</f>
        <v>0.417480478217998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59123320533859</v>
      </c>
      <c r="D396" s="6" t="n">
        <f aca="false">C395*INDEX($I$2:$I$5,$B396)+D395*INDEX($J$2:$J$5,$B396)+INDEX($L$2:$L$5,$B396)</f>
        <v>0.855236398105838</v>
      </c>
      <c r="E396" s="6"/>
    </row>
    <row r="397" customFormat="false" ht="12.75" hidden="false" customHeight="false" outlineLevel="0" collapsed="false">
      <c r="A397" s="5" t="n">
        <f aca="true">RAND()</f>
        <v>0.928581855138672</v>
      </c>
      <c r="B397" s="0" t="n">
        <f aca="false">IF(A397&lt;$N$2,$F$2,IF(A397&lt;$N$3,$F$3,IF(A397&lt;$N$4,$F$4,$F$5)))</f>
        <v>3</v>
      </c>
      <c r="C397" s="6" t="n">
        <f aca="false">C396*INDEX($G$2:$G$5,$B397)+D396*INDEX($H$2:$H$5,$B397)+INDEX($K$2:$K$5,$B397)</f>
        <v>0.728346919863164</v>
      </c>
      <c r="D397" s="6" t="n">
        <f aca="false">C396*INDEX($I$2:$I$5,$B397)+D396*INDEX($J$2:$J$5,$B397)+INDEX($L$2:$L$5,$B397)</f>
        <v>0.272411659739117</v>
      </c>
      <c r="E397" s="6"/>
    </row>
    <row r="398" customFormat="false" ht="12.75" hidden="false" customHeight="false" outlineLevel="0" collapsed="false">
      <c r="A398" s="5" t="n">
        <f aca="true">RAND()</f>
        <v>0.320155183722604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703445766374173</v>
      </c>
      <c r="D398" s="6" t="n">
        <f aca="false">C397*INDEX($I$2:$I$5,$B398)+D397*INDEX($J$2:$J$5,$B398)+INDEX($L$2:$L$5,$B398)</f>
        <v>0.387328663083573</v>
      </c>
      <c r="E398" s="6"/>
    </row>
    <row r="399" customFormat="false" ht="12.75" hidden="false" customHeight="false" outlineLevel="0" collapsed="false">
      <c r="A399" s="5" t="n">
        <f aca="true">RAND()</f>
        <v>0.458183296908319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686556616185765</v>
      </c>
      <c r="D399" s="6" t="n">
        <f aca="false">C398*INDEX($I$2:$I$5,$B399)+D398*INDEX($J$2:$J$5,$B399)+INDEX($L$2:$L$5,$B399)</f>
        <v>0.485814541602109</v>
      </c>
      <c r="E399" s="6"/>
    </row>
    <row r="400" customFormat="false" ht="12.75" hidden="false" customHeight="false" outlineLevel="0" collapsed="false">
      <c r="A400" s="5" t="n">
        <f aca="true">RAND()</f>
        <v>0.726323146079774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675861705180993</v>
      </c>
      <c r="D400" s="6" t="n">
        <f aca="false">C399*INDEX($I$2:$I$5,$B400)+D399*INDEX($J$2:$J$5,$B400)+INDEX($L$2:$L$5,$B400)</f>
        <v>0.570053951021317</v>
      </c>
      <c r="E400" s="6"/>
    </row>
    <row r="401" customFormat="false" ht="12.75" hidden="false" customHeight="false" outlineLevel="0" collapsed="false">
      <c r="A401" s="5" t="n">
        <f aca="true">RAND()</f>
        <v>0.804681924106906</v>
      </c>
      <c r="B401" s="0" t="n">
        <f aca="false">IF(A401&lt;$N$2,$F$2,IF(A401&lt;$N$3,$F$3,IF(A401&lt;$N$4,$F$4,$F$5)))</f>
        <v>2</v>
      </c>
      <c r="C401" s="6" t="n">
        <f aca="false">C400*INDEX($G$2:$G$5,$B401)+D400*INDEX($H$2:$H$5,$B401)+INDEX($K$2:$K$5,$B401)</f>
        <v>0.404312562989838</v>
      </c>
      <c r="D401" s="6" t="n">
        <f aca="false">C400*INDEX($I$2:$I$5,$B401)+D400*INDEX($J$2:$J$5,$B401)+INDEX($L$2:$L$5,$B401)</f>
        <v>0.314045373722104</v>
      </c>
      <c r="E401" s="6"/>
    </row>
    <row r="402" customFormat="false" ht="12.75" hidden="false" customHeight="false" outlineLevel="0" collapsed="false">
      <c r="A402" s="5" t="n">
        <f aca="true">RAND()</f>
        <v>0.412497316063307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42988104480609</v>
      </c>
      <c r="D402" s="6" t="n">
        <f aca="false">C401*INDEX($I$2:$I$5,$B402)+D401*INDEX($J$2:$J$5,$B402)+INDEX($L$2:$L$5,$B402)</f>
        <v>0.434664957459442</v>
      </c>
      <c r="E402" s="6"/>
    </row>
    <row r="403" customFormat="false" ht="12.75" hidden="false" customHeight="false" outlineLevel="0" collapsed="false">
      <c r="A403" s="5" t="n">
        <f aca="true">RAND()</f>
        <v>0.660277313778893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45605161046637</v>
      </c>
      <c r="D403" s="6" t="n">
        <f aca="false">C402*INDEX($I$2:$I$5,$B403)+D402*INDEX($J$2:$J$5,$B403)+INDEX($L$2:$L$5,$B403)</f>
        <v>0.536124950225241</v>
      </c>
      <c r="E403" s="6"/>
    </row>
    <row r="404" customFormat="false" ht="12.75" hidden="false" customHeight="false" outlineLevel="0" collapsed="false">
      <c r="A404" s="5" t="n">
        <f aca="true">RAND()</f>
        <v>0.85585112868063</v>
      </c>
      <c r="B404" s="0" t="n">
        <f aca="false">IF(A404&lt;$N$2,$F$2,IF(A404&lt;$N$3,$F$3,IF(A404&lt;$N$4,$F$4,$F$5)))</f>
        <v>2</v>
      </c>
      <c r="C404" s="6" t="n">
        <f aca="false">C403*INDEX($G$2:$G$5,$B404)+D403*INDEX($H$2:$H$5,$B404)+INDEX($K$2:$K$5,$B404)</f>
        <v>0.36867792851097</v>
      </c>
      <c r="D404" s="6" t="n">
        <f aca="false">C403*INDEX($I$2:$I$5,$B404)+D403*INDEX($J$2:$J$5,$B404)+INDEX($L$2:$L$5,$B404)</f>
        <v>0.257684279159772</v>
      </c>
      <c r="E404" s="6"/>
    </row>
    <row r="405" customFormat="false" ht="12.75" hidden="false" customHeight="false" outlineLevel="0" collapsed="false">
      <c r="A405" s="5" t="n">
        <f aca="true">RAND()</f>
        <v>0.216235863112644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397541879634725</v>
      </c>
      <c r="D405" s="6" t="n">
        <f aca="false">C404*INDEX($I$2:$I$5,$B405)+D404*INDEX($J$2:$J$5,$B405)+INDEX($L$2:$L$5,$B405)</f>
        <v>0.388132869651741</v>
      </c>
      <c r="E405" s="6"/>
    </row>
    <row r="406" customFormat="false" ht="12.75" hidden="false" customHeight="false" outlineLevel="0" collapsed="false">
      <c r="A406" s="5" t="n">
        <f aca="true">RAND()</f>
        <v>0.795314561782519</v>
      </c>
      <c r="B406" s="0" t="n">
        <f aca="false">IF(A406&lt;$N$2,$F$2,IF(A406&lt;$N$3,$F$3,IF(A406&lt;$N$4,$F$4,$F$5)))</f>
        <v>2</v>
      </c>
      <c r="C406" s="6" t="n">
        <f aca="false">C405*INDEX($G$2:$G$5,$B406)+D405*INDEX($H$2:$H$5,$B406)+INDEX($K$2:$K$5,$B406)</f>
        <v>0.390597721746748</v>
      </c>
      <c r="D406" s="6" t="n">
        <f aca="false">C405*INDEX($I$2:$I$5,$B406)+D405*INDEX($J$2:$J$5,$B406)+INDEX($L$2:$L$5,$B406)</f>
        <v>0.215306640118841</v>
      </c>
      <c r="E406" s="6"/>
    </row>
    <row r="407" customFormat="false" ht="12.75" hidden="false" customHeight="false" outlineLevel="0" collapsed="false">
      <c r="A407" s="5" t="n">
        <f aca="true">RAND()</f>
        <v>0.381805693302693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414583811447386</v>
      </c>
      <c r="D407" s="6" t="n">
        <f aca="false">C406*INDEX($I$2:$I$5,$B407)+D406*INDEX($J$2:$J$5,$B407)+INDEX($L$2:$L$5,$B407)</f>
        <v>0.351343221756266</v>
      </c>
      <c r="E407" s="6"/>
    </row>
    <row r="408" customFormat="false" ht="12.75" hidden="false" customHeight="false" outlineLevel="0" collapsed="false">
      <c r="A408" s="5" t="n">
        <f aca="true">RAND()</f>
        <v>0.421137028839074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439981355123812</v>
      </c>
      <c r="D408" s="6" t="n">
        <f aca="false">C407*INDEX($I$2:$I$5,$B408)+D407*INDEX($J$2:$J$5,$B408)+INDEX($L$2:$L$5,$B408)</f>
        <v>0.465950794247517</v>
      </c>
      <c r="E408" s="6"/>
    </row>
    <row r="409" customFormat="false" ht="12.75" hidden="false" customHeight="false" outlineLevel="0" collapsed="false">
      <c r="A409" s="5" t="n">
        <f aca="true">RAND()</f>
        <v>0.368613438959993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465784349887275</v>
      </c>
      <c r="D409" s="6" t="n">
        <f aca="false">C408*INDEX($I$2:$I$5,$B409)+D408*INDEX($J$2:$J$5,$B409)+INDEX($L$2:$L$5,$B409)</f>
        <v>0.562312914176561</v>
      </c>
      <c r="E409" s="6"/>
    </row>
    <row r="410" customFormat="false" ht="12.75" hidden="false" customHeight="false" outlineLevel="0" collapsed="false">
      <c r="A410" s="5" t="n">
        <f aca="true">RAND()</f>
        <v>0.294802094308985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491256490878829</v>
      </c>
      <c r="D410" s="6" t="n">
        <f aca="false">C409*INDEX($I$2:$I$5,$B410)+D409*INDEX($J$2:$J$5,$B410)+INDEX($L$2:$L$5,$B410)</f>
        <v>0.643169643190071</v>
      </c>
      <c r="E410" s="6"/>
    </row>
    <row r="411" customFormat="false" ht="12.75" hidden="false" customHeight="false" outlineLevel="0" collapsed="false">
      <c r="A411" s="5" t="n">
        <f aca="true">RAND()</f>
        <v>0.0922927413617008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515874037554159</v>
      </c>
      <c r="D411" s="6" t="n">
        <f aca="false">C410*INDEX($I$2:$I$5,$B411)+D410*INDEX($J$2:$J$5,$B411)+INDEX($L$2:$L$5,$B411)</f>
        <v>0.710874536905853</v>
      </c>
      <c r="E411" s="6"/>
    </row>
    <row r="412" customFormat="false" ht="12.75" hidden="false" customHeight="false" outlineLevel="0" collapsed="false">
      <c r="A412" s="5" t="n">
        <f aca="true">RAND()</f>
        <v>0.935259546864439</v>
      </c>
      <c r="B412" s="0" t="n">
        <f aca="false">IF(A412&lt;$N$2,$F$2,IF(A412&lt;$N$3,$F$3,IF(A412&lt;$N$4,$F$4,$F$5)))</f>
        <v>3</v>
      </c>
      <c r="C412" s="6" t="n">
        <f aca="false">C411*INDEX($G$2:$G$5,$B412)+D411*INDEX($H$2:$H$5,$B412)+INDEX($K$2:$K$5,$B412)</f>
        <v>0.698796388311233</v>
      </c>
      <c r="D412" s="6" t="n">
        <f aca="false">C411*INDEX($I$2:$I$5,$B412)+D411*INDEX($J$2:$J$5,$B412)+INDEX($L$2:$L$5,$B412)</f>
        <v>0.218604515010768</v>
      </c>
      <c r="E412" s="6"/>
    </row>
    <row r="413" customFormat="false" ht="12.75" hidden="false" customHeight="false" outlineLevel="0" collapsed="false">
      <c r="A413" s="5" t="n">
        <f aca="true">RAND()</f>
        <v>0.0488694902424242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676366500731635</v>
      </c>
      <c r="D413" s="6" t="n">
        <f aca="false">C412*INDEX($I$2:$I$5,$B413)+D412*INDEX($J$2:$J$5,$B413)+INDEX($L$2:$L$5,$B413)</f>
        <v>0.342739766876627</v>
      </c>
      <c r="E413" s="6"/>
    </row>
    <row r="414" customFormat="false" ht="12.75" hidden="false" customHeight="false" outlineLevel="0" collapsed="false">
      <c r="A414" s="5" t="n">
        <f aca="true">RAND()</f>
        <v>0.323423547064664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661916530495593</v>
      </c>
      <c r="D414" s="6" t="n">
        <f aca="false">C413*INDEX($I$2:$I$5,$B414)+D413*INDEX($J$2:$J$5,$B414)+INDEX($L$2:$L$5,$B414)</f>
        <v>0.448960501551186</v>
      </c>
      <c r="E414" s="6"/>
    </row>
    <row r="415" customFormat="false" ht="12.75" hidden="false" customHeight="false" outlineLevel="0" collapsed="false">
      <c r="A415" s="5" t="n">
        <f aca="true">RAND()</f>
        <v>0.208914343179914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653578672948152</v>
      </c>
      <c r="D415" s="6" t="n">
        <f aca="false">C414*INDEX($I$2:$I$5,$B415)+D414*INDEX($J$2:$J$5,$B415)+INDEX($L$2:$L$5,$B415)</f>
        <v>0.53967655418862</v>
      </c>
      <c r="E415" s="6"/>
    </row>
    <row r="416" customFormat="false" ht="12.75" hidden="false" customHeight="false" outlineLevel="0" collapsed="false">
      <c r="A416" s="5" t="n">
        <f aca="true">RAND()</f>
        <v>0.0604031133723651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64985632583796</v>
      </c>
      <c r="D416" s="6" t="n">
        <f aca="false">C415*INDEX($I$2:$I$5,$B416)+D415*INDEX($J$2:$J$5,$B416)+INDEX($L$2:$L$5,$B416)</f>
        <v>0.617002983607057</v>
      </c>
      <c r="E416" s="6"/>
    </row>
    <row r="417" customFormat="false" ht="12.75" hidden="false" customHeight="false" outlineLevel="0" collapsed="false">
      <c r="A417" s="5" t="n">
        <f aca="true">RAND()</f>
        <v>0.619361147232979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649557131029889</v>
      </c>
      <c r="D417" s="6" t="n">
        <f aca="false">C416*INDEX($I$2:$I$5,$B417)+D416*INDEX($J$2:$J$5,$B417)+INDEX($L$2:$L$5,$B417)</f>
        <v>0.682790849026386</v>
      </c>
      <c r="E417" s="6"/>
    </row>
    <row r="418" customFormat="false" ht="12.75" hidden="false" customHeight="false" outlineLevel="0" collapsed="false">
      <c r="A418" s="5" t="n">
        <f aca="true">RAND()</f>
        <v>0.625075247520454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651737265658352</v>
      </c>
      <c r="D418" s="6" t="n">
        <f aca="false">C417*INDEX($I$2:$I$5,$B418)+D417*INDEX($J$2:$J$5,$B418)+INDEX($L$2:$L$5,$B418)</f>
        <v>0.738655816975296</v>
      </c>
      <c r="E418" s="6"/>
    </row>
    <row r="419" customFormat="false" ht="12.75" hidden="false" customHeight="false" outlineLevel="0" collapsed="false">
      <c r="A419" s="5" t="n">
        <f aca="true">RAND()</f>
        <v>0.974004509744905</v>
      </c>
      <c r="B419" s="0" t="n">
        <f aca="false">IF(A419&lt;$N$2,$F$2,IF(A419&lt;$N$3,$F$3,IF(A419&lt;$N$4,$F$4,$F$5)))</f>
        <v>4</v>
      </c>
      <c r="C419" s="6" t="n">
        <f aca="false">C418*INDEX($G$2:$G$5,$B419)+D418*INDEX($H$2:$H$5,$B419)+INDEX($K$2:$K$5,$B419)</f>
        <v>0.5</v>
      </c>
      <c r="D419" s="6" t="n">
        <f aca="false">C418*INDEX($I$2:$I$5,$B419)+D418*INDEX($J$2:$J$5,$B419)+INDEX($L$2:$L$5,$B419)</f>
        <v>0.118184930716047</v>
      </c>
      <c r="E419" s="6"/>
    </row>
    <row r="420" customFormat="false" ht="12.75" hidden="false" customHeight="false" outlineLevel="0" collapsed="false">
      <c r="A420" s="5" t="n">
        <f aca="true">RAND()</f>
        <v>0.0948356915248153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503872842436494</v>
      </c>
      <c r="D420" s="6" t="n">
        <f aca="false">C419*INDEX($I$2:$I$5,$B420)+D419*INDEX($J$2:$J$5,$B420)+INDEX($L$2:$L$5,$B420)</f>
        <v>0.264839006177924</v>
      </c>
      <c r="E420" s="6"/>
    </row>
    <row r="421" customFormat="false" ht="12.75" hidden="false" customHeight="false" outlineLevel="0" collapsed="false">
      <c r="A421" s="5" t="n">
        <f aca="true">RAND()</f>
        <v>0.714592413393274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512587086457166</v>
      </c>
      <c r="D421" s="6" t="n">
        <f aca="false">C420*INDEX($I$2:$I$5,$B421)+D420*INDEX($J$2:$J$5,$B421)+INDEX($L$2:$L$5,$B421)</f>
        <v>0.389205021074907</v>
      </c>
      <c r="E421" s="6"/>
    </row>
    <row r="422" customFormat="false" ht="12.75" hidden="false" customHeight="false" outlineLevel="0" collapsed="false">
      <c r="A422" s="5" t="n">
        <f aca="true">RAND()</f>
        <v>0.683508854949031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524587022181906</v>
      </c>
      <c r="D422" s="6" t="n">
        <f aca="false">C421*INDEX($I$2:$I$5,$B422)+D421*INDEX($J$2:$J$5,$B422)+INDEX($L$2:$L$5,$B422)</f>
        <v>0.494469340693681</v>
      </c>
      <c r="E422" s="6"/>
    </row>
    <row r="423" customFormat="false" ht="12.75" hidden="false" customHeight="false" outlineLevel="0" collapsed="false">
      <c r="A423" s="5" t="n">
        <f aca="true">RAND()</f>
        <v>0.161648284720728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538669747438104</v>
      </c>
      <c r="D423" s="6" t="n">
        <f aca="false">C422*INDEX($I$2:$I$5,$B423)+D422*INDEX($J$2:$J$5,$B423)+INDEX($L$2:$L$5,$B423)</f>
        <v>0.583394750428205</v>
      </c>
      <c r="E423" s="6"/>
    </row>
    <row r="424" customFormat="false" ht="12.75" hidden="false" customHeight="false" outlineLevel="0" collapsed="false">
      <c r="A424" s="5" t="n">
        <f aca="true">RAND()</f>
        <v>0.887104136593971</v>
      </c>
      <c r="B424" s="0" t="n">
        <f aca="false">IF(A424&lt;$N$2,$F$2,IF(A424&lt;$N$3,$F$3,IF(A424&lt;$N$4,$F$4,$F$5)))</f>
        <v>3</v>
      </c>
      <c r="C424" s="6" t="n">
        <f aca="false">C423*INDEX($G$2:$G$5,$B424)+D423*INDEX($H$2:$H$5,$B424)+INDEX($K$2:$K$5,$B424)</f>
        <v>0.659300252255466</v>
      </c>
      <c r="D424" s="6" t="n">
        <f aca="false">C423*INDEX($I$2:$I$5,$B424)+D423*INDEX($J$2:$J$5,$B424)+INDEX($L$2:$L$5,$B424)</f>
        <v>0.194318690185392</v>
      </c>
      <c r="E424" s="6"/>
    </row>
    <row r="425" customFormat="false" ht="12.75" hidden="false" customHeight="false" outlineLevel="0" collapsed="false">
      <c r="A425" s="5" t="n">
        <f aca="true">RAND()</f>
        <v>0.953131188748238</v>
      </c>
      <c r="B425" s="0" t="n">
        <f aca="false">IF(A425&lt;$N$2,$F$2,IF(A425&lt;$N$3,$F$3,IF(A425&lt;$N$4,$F$4,$F$5)))</f>
        <v>3</v>
      </c>
      <c r="C425" s="6" t="n">
        <f aca="false">C424*INDEX($G$2:$G$5,$B425)+D424*INDEX($H$2:$H$5,$B425)+INDEX($K$2:$K$5,$B425)</f>
        <v>0.531097151484146</v>
      </c>
      <c r="D425" s="6" t="n">
        <f aca="false">C424*INDEX($I$2:$I$5,$B425)+D424*INDEX($J$2:$J$5,$B425)+INDEX($L$2:$L$5,$B425)</f>
        <v>0.133471595160359</v>
      </c>
      <c r="E425" s="6"/>
    </row>
    <row r="426" customFormat="false" ht="12.75" hidden="false" customHeight="false" outlineLevel="0" collapsed="false">
      <c r="A426" s="5" t="n">
        <f aca="true">RAND()</f>
        <v>0.789239457609726</v>
      </c>
      <c r="B426" s="0" t="n">
        <f aca="false">IF(A426&lt;$N$2,$F$2,IF(A426&lt;$N$3,$F$3,IF(A426&lt;$N$4,$F$4,$F$5)))</f>
        <v>2</v>
      </c>
      <c r="C426" s="6" t="n">
        <f aca="false">C425*INDEX($G$2:$G$5,$B426)+D425*INDEX($H$2:$H$5,$B426)+INDEX($K$2:$K$5,$B426)</f>
        <v>0.474461558336136</v>
      </c>
      <c r="D426" s="6" t="n">
        <f aca="false">C425*INDEX($I$2:$I$5,$B426)+D425*INDEX($J$2:$J$5,$B426)+INDEX($L$2:$L$5,$B426)</f>
        <v>0.195321860482008</v>
      </c>
      <c r="E426" s="6"/>
    </row>
    <row r="427" customFormat="false" ht="12.75" hidden="false" customHeight="false" outlineLevel="0" collapsed="false">
      <c r="A427" s="5" t="n">
        <f aca="true">RAND()</f>
        <v>0.681515997866746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485044771865213</v>
      </c>
      <c r="D427" s="6" t="n">
        <f aca="false">C426*INDEX($I$2:$I$5,$B427)+D426*INDEX($J$2:$J$5,$B427)+INDEX($L$2:$L$5,$B427)</f>
        <v>0.331273181890787</v>
      </c>
      <c r="E427" s="6"/>
    </row>
    <row r="428" customFormat="false" ht="12.75" hidden="false" customHeight="false" outlineLevel="0" collapsed="false">
      <c r="A428" s="5" t="n">
        <f aca="true">RAND()</f>
        <v>0.411621257491156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499060119043525</v>
      </c>
      <c r="D428" s="6" t="n">
        <f aca="false">C427*INDEX($I$2:$I$5,$B428)+D427*INDEX($J$2:$J$5,$B428)+INDEX($L$2:$L$5,$B428)</f>
        <v>0.446304274866266</v>
      </c>
      <c r="E428" s="6"/>
    </row>
    <row r="429" customFormat="false" ht="12.75" hidden="false" customHeight="false" outlineLevel="0" collapsed="false">
      <c r="A429" s="5" t="n">
        <f aca="true">RAND()</f>
        <v>0.214009798615767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515215299238005</v>
      </c>
      <c r="D429" s="6" t="n">
        <f aca="false">C428*INDEX($I$2:$I$5,$B429)+D428*INDEX($J$2:$J$5,$B429)+INDEX($L$2:$L$5,$B429)</f>
        <v>0.543447104956849</v>
      </c>
      <c r="E429" s="6"/>
    </row>
    <row r="430" customFormat="false" ht="12.75" hidden="false" customHeight="false" outlineLevel="0" collapsed="false">
      <c r="A430" s="5" t="n">
        <f aca="true">RAND()</f>
        <v>0.730178920622958</v>
      </c>
      <c r="B430" s="0" t="n">
        <f aca="false">IF(A430&lt;$N$2,$F$2,IF(A430&lt;$N$3,$F$3,IF(A430&lt;$N$4,$F$4,$F$5)))</f>
        <v>2</v>
      </c>
      <c r="C430" s="6" t="n">
        <f aca="false">C429*INDEX($G$2:$G$5,$B430)+D429*INDEX($H$2:$H$5,$B430)+INDEX($K$2:$K$5,$B430)</f>
        <v>0.378678368229639</v>
      </c>
      <c r="D430" s="6" t="n">
        <f aca="false">C429*INDEX($I$2:$I$5,$B430)+D429*INDEX($J$2:$J$5,$B430)+INDEX($L$2:$L$5,$B430)</f>
        <v>0.272497737304288</v>
      </c>
      <c r="E430" s="6"/>
    </row>
    <row r="431" customFormat="false" ht="12.75" hidden="false" customHeight="false" outlineLevel="0" collapsed="false">
      <c r="A431" s="5" t="n">
        <f aca="true">RAND()</f>
        <v>0.766209564331777</v>
      </c>
      <c r="B431" s="0" t="n">
        <f aca="false">IF(A431&lt;$N$2,$F$2,IF(A431&lt;$N$3,$F$3,IF(A431&lt;$N$4,$F$4,$F$5)))</f>
        <v>2</v>
      </c>
      <c r="C431" s="6" t="n">
        <f aca="false">C430*INDEX($G$2:$G$5,$B431)+D430*INDEX($H$2:$H$5,$B431)+INDEX($K$2:$K$5,$B431)</f>
        <v>0.41301514991047</v>
      </c>
      <c r="D431" s="6" t="n">
        <f aca="false">C430*INDEX($I$2:$I$5,$B431)+D430*INDEX($J$2:$J$5,$B431)+INDEX($L$2:$L$5,$B431)</f>
        <v>0.188263365468843</v>
      </c>
      <c r="E431" s="6"/>
    </row>
    <row r="432" customFormat="false" ht="12.75" hidden="false" customHeight="false" outlineLevel="0" collapsed="false">
      <c r="A432" s="5" t="n">
        <f aca="true">RAND()</f>
        <v>0.163856518250509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432615606796336</v>
      </c>
      <c r="D432" s="6" t="n">
        <f aca="false">C431*INDEX($I$2:$I$5,$B432)+D431*INDEX($J$2:$J$5,$B432)+INDEX($L$2:$L$5,$B432)</f>
        <v>0.327554036736361</v>
      </c>
      <c r="E432" s="6"/>
    </row>
    <row r="433" customFormat="false" ht="12.75" hidden="false" customHeight="false" outlineLevel="0" collapsed="false">
      <c r="A433" s="5" t="n">
        <f aca="true">RAND()</f>
        <v>0.496542269547453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454410149529335</v>
      </c>
      <c r="D433" s="6" t="n">
        <f aca="false">C432*INDEX($I$2:$I$5,$B433)+D432*INDEX($J$2:$J$5,$B433)+INDEX($L$2:$L$5,$B433)</f>
        <v>0.445086599737706</v>
      </c>
      <c r="E433" s="6"/>
    </row>
    <row r="434" customFormat="false" ht="12.75" hidden="false" customHeight="false" outlineLevel="0" collapsed="false">
      <c r="A434" s="5" t="n">
        <f aca="true">RAND()</f>
        <v>0.612842701953919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4772624211407</v>
      </c>
      <c r="D434" s="6" t="n">
        <f aca="false">C433*INDEX($I$2:$I$5,$B434)+D433*INDEX($J$2:$J$5,$B434)+INDEX($L$2:$L$5,$B434)</f>
        <v>0.544065347644727</v>
      </c>
      <c r="E434" s="6"/>
    </row>
    <row r="435" customFormat="false" ht="12.75" hidden="false" customHeight="false" outlineLevel="0" collapsed="false">
      <c r="A435" s="5" t="n">
        <f aca="true">RAND()</f>
        <v>0.509057025713565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00326213411309</v>
      </c>
      <c r="D435" s="6" t="n">
        <f aca="false">C434*INDEX($I$2:$I$5,$B435)+D434*INDEX($J$2:$J$5,$B435)+INDEX($L$2:$L$5,$B435)</f>
        <v>0.627252770568167</v>
      </c>
      <c r="E435" s="6"/>
    </row>
    <row r="436" customFormat="false" ht="12.75" hidden="false" customHeight="false" outlineLevel="0" collapsed="false">
      <c r="A436" s="5" t="n">
        <f aca="true">RAND()</f>
        <v>0.619001182614116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522985307697224</v>
      </c>
      <c r="D436" s="6" t="n">
        <f aca="false">C435*INDEX($I$2:$I$5,$B436)+D435*INDEX($J$2:$J$5,$B436)+INDEX($L$2:$L$5,$B436)</f>
        <v>0.697025532316155</v>
      </c>
      <c r="E436" s="6"/>
    </row>
    <row r="437" customFormat="false" ht="12.75" hidden="false" customHeight="false" outlineLevel="0" collapsed="false">
      <c r="A437" s="5" t="n">
        <f aca="true">RAND()</f>
        <v>0.196301985427074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544804470930641</v>
      </c>
      <c r="D437" s="6" t="n">
        <f aca="false">C436*INDEX($I$2:$I$5,$B437)+D436*INDEX($J$2:$J$5,$B437)+INDEX($L$2:$L$5,$B437)</f>
        <v>0.755424220551619</v>
      </c>
      <c r="E437" s="6"/>
    </row>
    <row r="438" customFormat="false" ht="12.75" hidden="false" customHeight="false" outlineLevel="0" collapsed="false">
      <c r="A438" s="5" t="n">
        <f aca="true">RAND()</f>
        <v>0.725159485034949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565489691980524</v>
      </c>
      <c r="D438" s="6" t="n">
        <f aca="false">C437*INDEX($I$2:$I$5,$B438)+D437*INDEX($J$2:$J$5,$B438)+INDEX($L$2:$L$5,$B438)</f>
        <v>0.804197397823891</v>
      </c>
      <c r="E438" s="6"/>
    </row>
    <row r="439" customFormat="false" ht="12.75" hidden="false" customHeight="false" outlineLevel="0" collapsed="false">
      <c r="A439" s="5" t="n">
        <f aca="true">RAND()</f>
        <v>0.177317401592881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584856052210949</v>
      </c>
      <c r="D439" s="6" t="n">
        <f aca="false">C438*INDEX($I$2:$I$5,$B439)+D438*INDEX($J$2:$J$5,$B439)+INDEX($L$2:$L$5,$B439)</f>
        <v>0.844840472149204</v>
      </c>
      <c r="E439" s="6"/>
    </row>
    <row r="440" customFormat="false" ht="12.75" hidden="false" customHeight="false" outlineLevel="0" collapsed="false">
      <c r="A440" s="5" t="n">
        <f aca="true">RAND()</f>
        <v>0.120262452805808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602801885796616</v>
      </c>
      <c r="D440" s="6" t="n">
        <f aca="false">C439*INDEX($I$2:$I$5,$B440)+D439*INDEX($J$2:$J$5,$B440)+INDEX($L$2:$L$5,$B440)</f>
        <v>0.878629886922869</v>
      </c>
      <c r="E440" s="6"/>
    </row>
    <row r="441" customFormat="false" ht="12.75" hidden="false" customHeight="false" outlineLevel="0" collapsed="false">
      <c r="A441" s="5" t="n">
        <f aca="true">RAND()</f>
        <v>0.930047092172245</v>
      </c>
      <c r="B441" s="0" t="n">
        <f aca="false">IF(A441&lt;$N$2,$F$2,IF(A441&lt;$N$3,$F$3,IF(A441&lt;$N$4,$F$4,$F$5)))</f>
        <v>3</v>
      </c>
      <c r="C441" s="6" t="n">
        <f aca="false">C440*INDEX($G$2:$G$5,$B441)+D440*INDEX($H$2:$H$5,$B441)+INDEX($K$2:$K$5,$B441)</f>
        <v>0.733231975129679</v>
      </c>
      <c r="D441" s="6" t="n">
        <f aca="false">C440*INDEX($I$2:$I$5,$B441)+D440*INDEX($J$2:$J$5,$B441)+INDEX($L$2:$L$5,$B441)</f>
        <v>0.28096377350784</v>
      </c>
      <c r="E441" s="6"/>
    </row>
    <row r="442" customFormat="false" ht="12.75" hidden="false" customHeight="false" outlineLevel="0" collapsed="false">
      <c r="A442" s="5" t="n">
        <f aca="true">RAND()</f>
        <v>0.130622063122888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707909606504888</v>
      </c>
      <c r="D442" s="6" t="n">
        <f aca="false">C441*INDEX($I$2:$I$5,$B442)+D441*INDEX($J$2:$J$5,$B442)+INDEX($L$2:$L$5,$B442)</f>
        <v>0.394408660628358</v>
      </c>
      <c r="E442" s="6"/>
    </row>
    <row r="443" customFormat="false" ht="12.75" hidden="false" customHeight="false" outlineLevel="0" collapsed="false">
      <c r="A443" s="5" t="n">
        <f aca="true">RAND()</f>
        <v>0.78699024152646</v>
      </c>
      <c r="B443" s="0" t="n">
        <f aca="false">IF(A443&lt;$N$2,$F$2,IF(A443&lt;$N$3,$F$3,IF(A443&lt;$N$4,$F$4,$F$5)))</f>
        <v>2</v>
      </c>
      <c r="C443" s="6" t="n">
        <f aca="false">C442*INDEX($G$2:$G$5,$B443)+D442*INDEX($H$2:$H$5,$B443)+INDEX($K$2:$K$5,$B443)</f>
        <v>0.450321835179454</v>
      </c>
      <c r="D443" s="6" t="n">
        <f aca="false">C442*INDEX($I$2:$I$5,$B443)+D442*INDEX($J$2:$J$5,$B443)+INDEX($L$2:$L$5,$B443)</f>
        <v>0.286686077213891</v>
      </c>
      <c r="E443" s="6"/>
    </row>
    <row r="444" customFormat="false" ht="12.75" hidden="false" customHeight="false" outlineLevel="0" collapsed="false">
      <c r="A444" s="5" t="n">
        <f aca="true">RAND()</f>
        <v>0.477535984290088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46793062292427</v>
      </c>
      <c r="D444" s="6" t="n">
        <f aca="false">C443*INDEX($I$2:$I$5,$B444)+D443*INDEX($J$2:$J$5,$B444)+INDEX($L$2:$L$5,$B444)</f>
        <v>0.409734571652954</v>
      </c>
      <c r="E444" s="6"/>
    </row>
    <row r="445" customFormat="false" ht="12.75" hidden="false" customHeight="false" outlineLevel="0" collapsed="false">
      <c r="A445" s="5" t="n">
        <f aca="true">RAND()</f>
        <v>0.957885209120805</v>
      </c>
      <c r="B445" s="0" t="n">
        <f aca="false">IF(A445&lt;$N$2,$F$2,IF(A445&lt;$N$3,$F$3,IF(A445&lt;$N$4,$F$4,$F$5)))</f>
        <v>3</v>
      </c>
      <c r="C445" s="6" t="n">
        <f aca="false">C444*INDEX($G$2:$G$5,$B445)+D444*INDEX($H$2:$H$5,$B445)+INDEX($K$2:$K$5,$B445)</f>
        <v>0.620765290339145</v>
      </c>
      <c r="D445" s="6" t="n">
        <f aca="false">C444*INDEX($I$2:$I$5,$B445)+D444*INDEX($J$2:$J$5,$B445)+INDEX($L$2:$L$5,$B445)</f>
        <v>0.13476905544206</v>
      </c>
      <c r="E445" s="6"/>
    </row>
    <row r="446" customFormat="false" ht="12.75" hidden="false" customHeight="false" outlineLevel="0" collapsed="false">
      <c r="A446" s="5" t="n">
        <f aca="true">RAND()</f>
        <v>0.256476110836853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07016186549291</v>
      </c>
      <c r="D446" s="6" t="n">
        <f aca="false">C445*INDEX($I$2:$I$5,$B446)+D445*INDEX($J$2:$J$5,$B446)+INDEX($L$2:$L$5,$B446)</f>
        <v>0.274450612327761</v>
      </c>
      <c r="E446" s="6"/>
    </row>
    <row r="447" customFormat="false" ht="12.75" hidden="false" customHeight="false" outlineLevel="0" collapsed="false">
      <c r="A447" s="5" t="n">
        <f aca="true">RAND()</f>
        <v>0.419649645735311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600511415036475</v>
      </c>
      <c r="D447" s="6" t="n">
        <f aca="false">C446*INDEX($I$2:$I$5,$B447)+D446*INDEX($J$2:$J$5,$B447)+INDEX($L$2:$L$5,$B447)</f>
        <v>0.393548970963945</v>
      </c>
      <c r="E447" s="6"/>
    </row>
    <row r="448" customFormat="false" ht="12.75" hidden="false" customHeight="false" outlineLevel="0" collapsed="false">
      <c r="A448" s="5" t="n">
        <f aca="true">RAND()</f>
        <v>0.0930445148030362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599395503291633</v>
      </c>
      <c r="D448" s="6" t="n">
        <f aca="false">C447*INDEX($I$2:$I$5,$B448)+D447*INDEX($J$2:$J$5,$B448)+INDEX($L$2:$L$5,$B448)</f>
        <v>0.49490415399204</v>
      </c>
      <c r="E448" s="6"/>
    </row>
    <row r="449" customFormat="false" ht="12.75" hidden="false" customHeight="false" outlineLevel="0" collapsed="false">
      <c r="A449" s="5" t="n">
        <f aca="true">RAND()</f>
        <v>0.349197340412792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602198235992302</v>
      </c>
      <c r="D449" s="6" t="n">
        <f aca="false">C448*INDEX($I$2:$I$5,$B449)+D448*INDEX($J$2:$J$5,$B449)+INDEX($L$2:$L$5,$B449)</f>
        <v>0.580995993117452</v>
      </c>
      <c r="E449" s="6"/>
    </row>
    <row r="450" customFormat="false" ht="12.75" hidden="false" customHeight="false" outlineLevel="0" collapsed="false">
      <c r="A450" s="5" t="n">
        <f aca="true">RAND()</f>
        <v>0.435498386715449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60776315410281</v>
      </c>
      <c r="D450" s="6" t="n">
        <f aca="false">C449*INDEX($I$2:$I$5,$B450)+D449*INDEX($J$2:$J$5,$B450)+INDEX($L$2:$L$5,$B450)</f>
        <v>0.653984263425001</v>
      </c>
      <c r="E450" s="6"/>
    </row>
    <row r="451" customFormat="false" ht="12.75" hidden="false" customHeight="false" outlineLevel="0" collapsed="false">
      <c r="A451" s="5" t="n">
        <f aca="true">RAND()</f>
        <v>0.215369972624224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615188335580011</v>
      </c>
      <c r="D451" s="6" t="n">
        <f aca="false">C450*INDEX($I$2:$I$5,$B451)+D450*INDEX($J$2:$J$5,$B451)+INDEX($L$2:$L$5,$B451)</f>
        <v>0.715745402946022</v>
      </c>
      <c r="E451" s="6"/>
    </row>
    <row r="452" customFormat="false" ht="12.75" hidden="false" customHeight="false" outlineLevel="0" collapsed="false">
      <c r="A452" s="5" t="n">
        <f aca="true">RAND()</f>
        <v>0.526159830415326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623777476816432</v>
      </c>
      <c r="D452" s="6" t="n">
        <f aca="false">C451*INDEX($I$2:$I$5,$B452)+D451*INDEX($J$2:$J$5,$B452)+INDEX($L$2:$L$5,$B452)</f>
        <v>0.767905878684712</v>
      </c>
      <c r="E452" s="6"/>
    </row>
    <row r="453" customFormat="false" ht="12.75" hidden="false" customHeight="false" outlineLevel="0" collapsed="false">
      <c r="A453" s="5" t="n">
        <f aca="true">RAND()</f>
        <v>0.106789572707217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632999595328485</v>
      </c>
      <c r="D453" s="6" t="n">
        <f aca="false">C452*INDEX($I$2:$I$5,$B453)+D452*INDEX($J$2:$J$5,$B453)+INDEX($L$2:$L$5,$B453)</f>
        <v>0.811872324361113</v>
      </c>
      <c r="E453" s="6"/>
    </row>
    <row r="454" customFormat="false" ht="12.75" hidden="false" customHeight="false" outlineLevel="0" collapsed="false">
      <c r="A454" s="5" t="n">
        <f aca="true">RAND()</f>
        <v>0.567708957046208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642455932435245</v>
      </c>
      <c r="D454" s="6" t="n">
        <f aca="false">C453*INDEX($I$2:$I$5,$B454)+D453*INDEX($J$2:$J$5,$B454)+INDEX($L$2:$L$5,$B454)</f>
        <v>0.848858618355431</v>
      </c>
      <c r="E454" s="6"/>
    </row>
    <row r="455" customFormat="false" ht="12.75" hidden="false" customHeight="false" outlineLevel="0" collapsed="false">
      <c r="A455" s="5" t="n">
        <f aca="true">RAND()</f>
        <v>0.757500065057713</v>
      </c>
      <c r="B455" s="0" t="n">
        <f aca="false">IF(A455&lt;$N$2,$F$2,IF(A455&lt;$N$3,$F$3,IF(A455&lt;$N$4,$F$4,$F$5)))</f>
        <v>2</v>
      </c>
      <c r="C455" s="6" t="n">
        <f aca="false">C454*INDEX($G$2:$G$5,$B455)+D454*INDEX($H$2:$H$5,$B455)+INDEX($K$2:$K$5,$B455)</f>
        <v>0.334721770941416</v>
      </c>
      <c r="D455" s="6" t="n">
        <f aca="false">C454*INDEX($I$2:$I$5,$B455)+D454*INDEX($J$2:$J$5,$B455)+INDEX($L$2:$L$5,$B455)</f>
        <v>0.361420188546385</v>
      </c>
      <c r="E455" s="6"/>
    </row>
    <row r="456" customFormat="false" ht="12.75" hidden="false" customHeight="false" outlineLevel="0" collapsed="false">
      <c r="A456" s="5" t="n">
        <f aca="true">RAND()</f>
        <v>0.179925026926254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372551330505478</v>
      </c>
      <c r="D456" s="6" t="n">
        <f aca="false">C455*INDEX($I$2:$I$5,$B456)+D455*INDEX($J$2:$J$5,$B456)+INDEX($L$2:$L$5,$B456)</f>
        <v>0.477461034551049</v>
      </c>
      <c r="E456" s="6"/>
    </row>
    <row r="457" customFormat="false" ht="12.75" hidden="false" customHeight="false" outlineLevel="0" collapsed="false">
      <c r="A457" s="5" t="n">
        <f aca="true">RAND()</f>
        <v>0.20538661923938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40896213787754</v>
      </c>
      <c r="D457" s="6" t="n">
        <f aca="false">C456*INDEX($I$2:$I$5,$B457)+D456*INDEX($J$2:$J$5,$B457)+INDEX($L$2:$L$5,$B457)</f>
        <v>0.574580019105138</v>
      </c>
      <c r="E457" s="6"/>
    </row>
    <row r="458" customFormat="false" ht="12.75" hidden="false" customHeight="false" outlineLevel="0" collapsed="false">
      <c r="A458" s="5" t="n">
        <f aca="true">RAND()</f>
        <v>0.747237267630638</v>
      </c>
      <c r="B458" s="0" t="n">
        <f aca="false">IF(A458&lt;$N$2,$F$2,IF(A458&lt;$N$3,$F$3,IF(A458&lt;$N$4,$F$4,$F$5)))</f>
        <v>2</v>
      </c>
      <c r="C458" s="6" t="n">
        <f aca="false">C457*INDEX($G$2:$G$5,$B458)+D457*INDEX($H$2:$H$5,$B458)+INDEX($K$2:$K$5,$B458)</f>
        <v>0.350710456844114</v>
      </c>
      <c r="D458" s="6" t="n">
        <f aca="false">C457*INDEX($I$2:$I$5,$B458)+D457*INDEX($J$2:$J$5,$B458)+INDEX($L$2:$L$5,$B458)</f>
        <v>0.254617706924036</v>
      </c>
      <c r="E458" s="6"/>
    </row>
    <row r="459" customFormat="false" ht="12.75" hidden="false" customHeight="false" outlineLevel="0" collapsed="false">
      <c r="A459" s="5" t="n">
        <f aca="true">RAND()</f>
        <v>0.246765608228143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382174033016842</v>
      </c>
      <c r="D459" s="6" t="n">
        <f aca="false">C458*INDEX($I$2:$I$5,$B459)+D458*INDEX($J$2:$J$5,$B459)+INDEX($L$2:$L$5,$B459)</f>
        <v>0.386194146275274</v>
      </c>
      <c r="E459" s="6"/>
    </row>
    <row r="460" customFormat="false" ht="12.75" hidden="false" customHeight="false" outlineLevel="0" collapsed="false">
      <c r="A460" s="5" t="n">
        <f aca="true">RAND()</f>
        <v>0.191469087501684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413754937443484</v>
      </c>
      <c r="D460" s="6" t="n">
        <f aca="false">C459*INDEX($I$2:$I$5,$B460)+D459*INDEX($J$2:$J$5,$B460)+INDEX($L$2:$L$5,$B460)</f>
        <v>0.496738390966085</v>
      </c>
      <c r="E460" s="6"/>
    </row>
    <row r="461" customFormat="false" ht="12.75" hidden="false" customHeight="false" outlineLevel="0" collapsed="false">
      <c r="A461" s="5" t="n">
        <f aca="true">RAND()</f>
        <v>0.104039655809102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444657262355263</v>
      </c>
      <c r="D461" s="6" t="n">
        <f aca="false">C460*INDEX($I$2:$I$5,$B461)+D460*INDEX($J$2:$J$5,$B461)+INDEX($L$2:$L$5,$B461)</f>
        <v>0.589421961244797</v>
      </c>
      <c r="E461" s="6"/>
    </row>
    <row r="462" customFormat="false" ht="12.75" hidden="false" customHeight="false" outlineLevel="0" collapsed="false">
      <c r="A462" s="5" t="n">
        <f aca="true">RAND()</f>
        <v>0.811818779672755</v>
      </c>
      <c r="B462" s="0" t="n">
        <f aca="false">IF(A462&lt;$N$2,$F$2,IF(A462&lt;$N$3,$F$3,IF(A462&lt;$N$4,$F$4,$F$5)))</f>
        <v>2</v>
      </c>
      <c r="C462" s="6" t="n">
        <f aca="false">C461*INDEX($G$2:$G$5,$B462)+D461*INDEX($H$2:$H$5,$B462)+INDEX($K$2:$K$5,$B462)</f>
        <v>0.354388117442663</v>
      </c>
      <c r="D462" s="6" t="n">
        <f aca="false">C461*INDEX($I$2:$I$5,$B462)+D461*INDEX($J$2:$J$5,$B462)+INDEX($L$2:$L$5,$B462)</f>
        <v>0.265608667657515</v>
      </c>
      <c r="E462" s="6"/>
    </row>
    <row r="463" customFormat="false" ht="12.75" hidden="false" customHeight="false" outlineLevel="0" collapsed="false">
      <c r="A463" s="5" t="n">
        <f aca="true">RAND()</f>
        <v>0.632685497390474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385703032412149</v>
      </c>
      <c r="D463" s="6" t="n">
        <f aca="false">C462*INDEX($I$2:$I$5,$B463)+D462*INDEX($J$2:$J$5,$B463)+INDEX($L$2:$L$5,$B463)</f>
        <v>0.395389398495851</v>
      </c>
      <c r="E463" s="6"/>
    </row>
    <row r="464" customFormat="false" ht="12.75" hidden="false" customHeight="false" outlineLevel="0" collapsed="false">
      <c r="A464" s="5" t="n">
        <f aca="true">RAND()</f>
        <v>0.000914292499431213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417091282262261</v>
      </c>
      <c r="D464" s="6" t="n">
        <f aca="false">C463*INDEX($I$2:$I$5,$B464)+D463*INDEX($J$2:$J$5,$B464)+INDEX($L$2:$L$5,$B464)</f>
        <v>0.504414587123728</v>
      </c>
      <c r="E464" s="6"/>
    </row>
    <row r="465" customFormat="false" ht="12.75" hidden="false" customHeight="false" outlineLevel="0" collapsed="false">
      <c r="A465" s="5" t="n">
        <f aca="true">RAND()</f>
        <v>0.200041455900059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447773838364237</v>
      </c>
      <c r="D465" s="6" t="n">
        <f aca="false">C464*INDEX($I$2:$I$5,$B465)+D464*INDEX($J$2:$J$5,$B465)+INDEX($L$2:$L$5,$B465)</f>
        <v>0.595815607024342</v>
      </c>
      <c r="E465" s="6"/>
    </row>
    <row r="466" customFormat="false" ht="12.75" hidden="false" customHeight="false" outlineLevel="0" collapsed="false">
      <c r="A466" s="5" t="n">
        <f aca="true">RAND()</f>
        <v>0.314985011129715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477205166231138</v>
      </c>
      <c r="D466" s="6" t="n">
        <f aca="false">C465*INDEX($I$2:$I$5,$B466)+D465*INDEX($J$2:$J$5,$B466)+INDEX($L$2:$L$5,$B466)</f>
        <v>0.672279818344189</v>
      </c>
      <c r="E466" s="6"/>
    </row>
    <row r="467" customFormat="false" ht="12.75" hidden="false" customHeight="false" outlineLevel="0" collapsed="false">
      <c r="A467" s="5" t="n">
        <f aca="true">RAND()</f>
        <v>0.307047290385668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505021539408971</v>
      </c>
      <c r="D467" s="6" t="n">
        <f aca="false">C466*INDEX($I$2:$I$5,$B467)+D466*INDEX($J$2:$J$5,$B467)+INDEX($L$2:$L$5,$B467)</f>
        <v>0.736108974623665</v>
      </c>
      <c r="E467" s="6"/>
    </row>
    <row r="468" customFormat="false" ht="12.75" hidden="false" customHeight="false" outlineLevel="0" collapsed="false">
      <c r="A468" s="5" t="n">
        <f aca="true">RAND()</f>
        <v>0.25575262180238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530999319019292</v>
      </c>
      <c r="D468" s="6" t="n">
        <f aca="false">C467*INDEX($I$2:$I$5,$B468)+D467*INDEX($J$2:$J$5,$B468)+INDEX($L$2:$L$5,$B468)</f>
        <v>0.789270722497359</v>
      </c>
      <c r="E468" s="6"/>
    </row>
    <row r="469" customFormat="false" ht="12.75" hidden="false" customHeight="false" outlineLevel="0" collapsed="false">
      <c r="A469" s="5" t="n">
        <f aca="true">RAND()</f>
        <v>0.243118783453483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555021438579781</v>
      </c>
      <c r="D469" s="6" t="n">
        <f aca="false">C468*INDEX($I$2:$I$5,$B469)+D468*INDEX($J$2:$J$5,$B469)+INDEX($L$2:$L$5,$B469)</f>
        <v>0.833443868596544</v>
      </c>
      <c r="E469" s="6"/>
    </row>
    <row r="470" customFormat="false" ht="12.75" hidden="false" customHeight="false" outlineLevel="0" collapsed="false">
      <c r="A470" s="5" t="n">
        <f aca="true">RAND()</f>
        <v>0.7400860634302</v>
      </c>
      <c r="B470" s="0" t="n">
        <f aca="false">IF(A470&lt;$N$2,$F$2,IF(A470&lt;$N$3,$F$3,IF(A470&lt;$N$4,$F$4,$F$5)))</f>
        <v>2</v>
      </c>
      <c r="C470" s="6" t="n">
        <f aca="false">C469*INDEX($G$2:$G$5,$B470)+D469*INDEX($H$2:$H$5,$B470)+INDEX($K$2:$K$5,$B470)</f>
        <v>0.320980909097398</v>
      </c>
      <c r="D470" s="6" t="n">
        <f aca="false">C469*INDEX($I$2:$I$5,$B470)+D469*INDEX($J$2:$J$5,$B470)+INDEX($L$2:$L$5,$B470)</f>
        <v>0.33862328723255</v>
      </c>
      <c r="E470" s="6"/>
    </row>
    <row r="471" customFormat="false" ht="12.75" hidden="false" customHeight="false" outlineLevel="0" collapsed="false">
      <c r="A471" s="5" t="n">
        <f aca="true">RAND()</f>
        <v>0.801251775587385</v>
      </c>
      <c r="B471" s="0" t="n">
        <f aca="false">IF(A471&lt;$N$2,$F$2,IF(A471&lt;$N$3,$F$3,IF(A471&lt;$N$4,$F$4,$F$5)))</f>
        <v>2</v>
      </c>
      <c r="C471" s="6" t="n">
        <f aca="false">C470*INDEX($G$2:$G$5,$B471)+D470*INDEX($H$2:$H$5,$B471)+INDEX($K$2:$K$5,$B471)</f>
        <v>0.386704376177631</v>
      </c>
      <c r="D471" s="6" t="n">
        <f aca="false">C470*INDEX($I$2:$I$5,$B471)+D470*INDEX($J$2:$J$5,$B471)+INDEX($L$2:$L$5,$B471)</f>
        <v>0.188250473040824</v>
      </c>
      <c r="E471" s="6"/>
    </row>
    <row r="472" customFormat="false" ht="12.75" hidden="false" customHeight="false" outlineLevel="0" collapsed="false">
      <c r="A472" s="5" t="n">
        <f aca="true">RAND()</f>
        <v>0.41258827123501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410277282877319</v>
      </c>
      <c r="D472" s="6" t="n">
        <f aca="false">C471*INDEX($I$2:$I$5,$B472)+D471*INDEX($J$2:$J$5,$B472)+INDEX($L$2:$L$5,$B472)</f>
        <v>0.328516589693087</v>
      </c>
      <c r="E472" s="6"/>
    </row>
    <row r="473" customFormat="false" ht="12.75" hidden="false" customHeight="false" outlineLevel="0" collapsed="false">
      <c r="A473" s="5" t="n">
        <f aca="true">RAND()</f>
        <v>0.651035732123824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435480526981488</v>
      </c>
      <c r="D473" s="6" t="n">
        <f aca="false">C472*INDEX($I$2:$I$5,$B473)+D472*INDEX($J$2:$J$5,$B473)+INDEX($L$2:$L$5,$B473)</f>
        <v>0.44673032518297</v>
      </c>
      <c r="E473" s="6"/>
    </row>
    <row r="474" customFormat="false" ht="12.75" hidden="false" customHeight="false" outlineLevel="0" collapsed="false">
      <c r="A474" s="5" t="n">
        <f aca="true">RAND()</f>
        <v>0.897330204480836</v>
      </c>
      <c r="B474" s="0" t="n">
        <f aca="false">IF(A474&lt;$N$2,$F$2,IF(A474&lt;$N$3,$F$3,IF(A474&lt;$N$4,$F$4,$F$5)))</f>
        <v>3</v>
      </c>
      <c r="C474" s="6" t="n">
        <f aca="false">C473*INDEX($G$2:$G$5,$B474)+D473*INDEX($H$2:$H$5,$B474)+INDEX($K$2:$K$5,$B474)</f>
        <v>0.636102602979557</v>
      </c>
      <c r="D474" s="6" t="n">
        <f aca="false">C473*INDEX($I$2:$I$5,$B474)+D473*INDEX($J$2:$J$5,$B474)+INDEX($L$2:$L$5,$B474)</f>
        <v>0.135100024083551</v>
      </c>
      <c r="E474" s="6"/>
    </row>
    <row r="475" customFormat="false" ht="12.75" hidden="false" customHeight="false" outlineLevel="0" collapsed="false">
      <c r="A475" s="5" t="n">
        <f aca="true">RAND()</f>
        <v>0.713016376181928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620049810820735</v>
      </c>
      <c r="D475" s="6" t="n">
        <f aca="false">C474*INDEX($I$2:$I$5,$B475)+D474*INDEX($J$2:$J$5,$B475)+INDEX($L$2:$L$5,$B475)</f>
        <v>0.274164124136691</v>
      </c>
      <c r="E475" s="6"/>
    </row>
    <row r="476" customFormat="false" ht="12.75" hidden="false" customHeight="false" outlineLevel="0" collapsed="false">
      <c r="A476" s="5" t="n">
        <f aca="true">RAND()</f>
        <v>0.201167621712627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611566361979862</v>
      </c>
      <c r="D476" s="6" t="n">
        <f aca="false">C475*INDEX($I$2:$I$5,$B476)+D475*INDEX($J$2:$J$5,$B476)+INDEX($L$2:$L$5,$B476)</f>
        <v>0.392823498391684</v>
      </c>
      <c r="E476" s="6"/>
    </row>
    <row r="477" customFormat="false" ht="12.75" hidden="false" customHeight="false" outlineLevel="0" collapsed="false">
      <c r="A477" s="5" t="n">
        <f aca="true">RAND()</f>
        <v>0.185255425676934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608754310761395</v>
      </c>
      <c r="D477" s="6" t="n">
        <f aca="false">C476*INDEX($I$2:$I$5,$B477)+D476*INDEX($J$2:$J$5,$B477)+INDEX($L$2:$L$5,$B477)</f>
        <v>0.493879194741284</v>
      </c>
      <c r="E477" s="6"/>
    </row>
    <row r="478" customFormat="false" ht="12.75" hidden="false" customHeight="false" outlineLevel="0" collapsed="false">
      <c r="A478" s="5" t="n">
        <f aca="true">RAND()</f>
        <v>0.308143333720402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610105940041852</v>
      </c>
      <c r="D478" s="6" t="n">
        <f aca="false">C477*INDEX($I$2:$I$5,$B478)+D477*INDEX($J$2:$J$5,$B478)+INDEX($L$2:$L$5,$B478)</f>
        <v>0.579779526837179</v>
      </c>
      <c r="E478" s="6"/>
    </row>
    <row r="479" customFormat="false" ht="12.75" hidden="false" customHeight="false" outlineLevel="0" collapsed="false">
      <c r="A479" s="5" t="n">
        <f aca="true">RAND()</f>
        <v>0.0521531194725498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614431785588508</v>
      </c>
      <c r="D479" s="6" t="n">
        <f aca="false">C478*INDEX($I$2:$I$5,$B479)+D478*INDEX($J$2:$J$5,$B479)+INDEX($L$2:$L$5,$B479)</f>
        <v>0.652658898503216</v>
      </c>
      <c r="E479" s="6"/>
    </row>
    <row r="480" customFormat="false" ht="12.75" hidden="false" customHeight="false" outlineLevel="0" collapsed="false">
      <c r="A480" s="5" t="n">
        <f aca="true">RAND()</f>
        <v>0.223684136693378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620800965209262</v>
      </c>
      <c r="D480" s="6" t="n">
        <f aca="false">C479*INDEX($I$2:$I$5,$B480)+D479*INDEX($J$2:$J$5,$B480)+INDEX($L$2:$L$5,$B480)</f>
        <v>0.714373428762456</v>
      </c>
      <c r="E480" s="6"/>
    </row>
    <row r="481" customFormat="false" ht="12.75" hidden="false" customHeight="false" outlineLevel="0" collapsed="false">
      <c r="A481" s="5" t="n">
        <f aca="true">RAND()</f>
        <v>0.950421991267543</v>
      </c>
      <c r="B481" s="0" t="n">
        <f aca="false">IF(A481&lt;$N$2,$F$2,IF(A481&lt;$N$3,$F$3,IF(A481&lt;$N$4,$F$4,$F$5)))</f>
        <v>3</v>
      </c>
      <c r="C481" s="6" t="n">
        <f aca="false">C480*INDEX($G$2:$G$5,$B481)+D480*INDEX($H$2:$H$5,$B481)+INDEX($K$2:$K$5,$B481)</f>
        <v>0.684047535558386</v>
      </c>
      <c r="D481" s="6" t="n">
        <f aca="false">C480*INDEX($I$2:$I$5,$B481)+D480*INDEX($J$2:$J$5,$B481)+INDEX($L$2:$L$5,$B481)</f>
        <v>0.24671475357111</v>
      </c>
      <c r="E481" s="6"/>
    </row>
    <row r="482" customFormat="false" ht="12.75" hidden="false" customHeight="false" outlineLevel="0" collapsed="false">
      <c r="A482" s="5" t="n">
        <f aca="true">RAND()</f>
        <v>0.260353973145875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6648848035712</v>
      </c>
      <c r="D482" s="6" t="n">
        <f aca="false">C481*INDEX($I$2:$I$5,$B482)+D481*INDEX($J$2:$J$5,$B482)+INDEX($L$2:$L$5,$B482)</f>
        <v>0.367151066966212</v>
      </c>
      <c r="E482" s="6"/>
    </row>
    <row r="483" customFormat="false" ht="12.75" hidden="false" customHeight="false" outlineLevel="0" collapsed="false">
      <c r="A483" s="5" t="n">
        <f aca="true">RAND()</f>
        <v>0.75770564486525</v>
      </c>
      <c r="B483" s="0" t="n">
        <f aca="false">IF(A483&lt;$N$2,$F$2,IF(A483&lt;$N$3,$F$3,IF(A483&lt;$N$4,$F$4,$F$5)))</f>
        <v>2</v>
      </c>
      <c r="C483" s="6" t="n">
        <f aca="false">C482*INDEX($G$2:$G$5,$B483)+D482*INDEX($H$2:$H$5,$B483)+INDEX($K$2:$K$5,$B483)</f>
        <v>0.448006165169163</v>
      </c>
      <c r="D483" s="6" t="n">
        <f aca="false">C482*INDEX($I$2:$I$5,$B483)+D482*INDEX($J$2:$J$5,$B483)+INDEX($L$2:$L$5,$B483)</f>
        <v>0.271592725799435</v>
      </c>
      <c r="E483" s="6"/>
    </row>
    <row r="484" customFormat="false" ht="12.75" hidden="false" customHeight="false" outlineLevel="0" collapsed="false">
      <c r="A484" s="5" t="n">
        <f aca="true">RAND()</f>
        <v>0.146193956661756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465406165083198</v>
      </c>
      <c r="D484" s="6" t="n">
        <f aca="false">C483*INDEX($I$2:$I$5,$B484)+D483*INDEX($J$2:$J$5,$B484)+INDEX($L$2:$L$5,$B484)</f>
        <v>0.397005996092461</v>
      </c>
      <c r="E484" s="6"/>
    </row>
    <row r="485" customFormat="false" ht="12.75" hidden="false" customHeight="false" outlineLevel="0" collapsed="false">
      <c r="A485" s="5" t="n">
        <f aca="true">RAND()</f>
        <v>0.409662636179728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484819056011056</v>
      </c>
      <c r="D485" s="6" t="n">
        <f aca="false">C484*INDEX($I$2:$I$5,$B485)+D484*INDEX($J$2:$J$5,$B485)+INDEX($L$2:$L$5,$B485)</f>
        <v>0.502838062574421</v>
      </c>
      <c r="E485" s="6"/>
    </row>
    <row r="486" customFormat="false" ht="12.75" hidden="false" customHeight="false" outlineLevel="0" collapsed="false">
      <c r="A486" s="5" t="n">
        <f aca="true">RAND()</f>
        <v>0.895775427561174</v>
      </c>
      <c r="B486" s="0" t="n">
        <f aca="false">IF(A486&lt;$N$2,$F$2,IF(A486&lt;$N$3,$F$3,IF(A486&lt;$N$4,$F$4,$F$5)))</f>
        <v>3</v>
      </c>
      <c r="C486" s="6" t="n">
        <f aca="false">C485*INDEX($G$2:$G$5,$B486)+D485*INDEX($H$2:$H$5,$B486)+INDEX($K$2:$K$5,$B486)</f>
        <v>0.644580313306903</v>
      </c>
      <c r="D486" s="6" t="n">
        <f aca="false">C485*INDEX($I$2:$I$5,$B486)+D485*INDEX($J$2:$J$5,$B486)+INDEX($L$2:$L$5,$B486)</f>
        <v>0.161225575393012</v>
      </c>
      <c r="E486" s="6"/>
    </row>
    <row r="487" customFormat="false" ht="12.75" hidden="false" customHeight="false" outlineLevel="0" collapsed="false">
      <c r="A487" s="5" t="n">
        <f aca="true">RAND()</f>
        <v>0.130011669751271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628214032287102</v>
      </c>
      <c r="D487" s="6" t="n">
        <f aca="false">C486*INDEX($I$2:$I$5,$B487)+D486*INDEX($J$2:$J$5,$B487)+INDEX($L$2:$L$5,$B487)</f>
        <v>0.296031041916312</v>
      </c>
      <c r="E487" s="6"/>
    </row>
    <row r="488" customFormat="false" ht="12.75" hidden="false" customHeight="false" outlineLevel="0" collapsed="false">
      <c r="A488" s="5" t="n">
        <f aca="true">RAND()</f>
        <v>0.168791909158993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619306861962653</v>
      </c>
      <c r="D488" s="6" t="n">
        <f aca="false">C487*INDEX($I$2:$I$5,$B488)+D487*INDEX($J$2:$J$5,$B488)+INDEX($L$2:$L$5,$B488)</f>
        <v>0.411086435392326</v>
      </c>
      <c r="E488" s="6"/>
    </row>
    <row r="489" customFormat="false" ht="12.75" hidden="false" customHeight="false" outlineLevel="0" collapsed="false">
      <c r="A489" s="5" t="n">
        <f aca="true">RAND()</f>
        <v>0.480814282440806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616001723915808</v>
      </c>
      <c r="D489" s="6" t="n">
        <f aca="false">C488*INDEX($I$2:$I$5,$B489)+D488*INDEX($J$2:$J$5,$B489)+INDEX($L$2:$L$5,$B489)</f>
        <v>0.509098029755467</v>
      </c>
      <c r="E489" s="6"/>
    </row>
    <row r="490" customFormat="false" ht="12.75" hidden="false" customHeight="false" outlineLevel="0" collapsed="false">
      <c r="A490" s="5" t="n">
        <f aca="true">RAND()</f>
        <v>0.827337853875608</v>
      </c>
      <c r="B490" s="0" t="n">
        <f aca="false">IF(A490&lt;$N$2,$F$2,IF(A490&lt;$N$3,$F$3,IF(A490&lt;$N$4,$F$4,$F$5)))</f>
        <v>2</v>
      </c>
      <c r="C490" s="6" t="n">
        <f aca="false">C489*INDEX($G$2:$G$5,$B490)+D489*INDEX($H$2:$H$5,$B490)+INDEX($K$2:$K$5,$B490)</f>
        <v>0.406296184886679</v>
      </c>
      <c r="D490" s="6" t="n">
        <f aca="false">C489*INDEX($I$2:$I$5,$B490)+D489*INDEX($J$2:$J$5,$B490)+INDEX($L$2:$L$5,$B490)</f>
        <v>0.2885087014668</v>
      </c>
      <c r="E490" s="6"/>
    </row>
    <row r="491" customFormat="false" ht="12.75" hidden="false" customHeight="false" outlineLevel="0" collapsed="false">
      <c r="A491" s="5" t="n">
        <f aca="true">RAND()</f>
        <v>0.115344965410271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430620282923062</v>
      </c>
      <c r="D491" s="6" t="n">
        <f aca="false">C490*INDEX($I$2:$I$5,$B491)+D490*INDEX($J$2:$J$5,$B491)+INDEX($L$2:$L$5,$B491)</f>
        <v>0.412910928704506</v>
      </c>
      <c r="E491" s="6"/>
    </row>
    <row r="492" customFormat="false" ht="12.75" hidden="false" customHeight="false" outlineLevel="0" collapsed="false">
      <c r="A492" s="5" t="n">
        <f aca="true">RAND()</f>
        <v>0.903713115654151</v>
      </c>
      <c r="B492" s="0" t="n">
        <f aca="false">IF(A492&lt;$N$2,$F$2,IF(A492&lt;$N$3,$F$3,IF(A492&lt;$N$4,$F$4,$F$5)))</f>
        <v>3</v>
      </c>
      <c r="C492" s="6" t="n">
        <f aca="false">C491*INDEX($G$2:$G$5,$B492)+D491*INDEX($H$2:$H$5,$B492)+INDEX($K$2:$K$5,$B492)</f>
        <v>0.627260750384916</v>
      </c>
      <c r="D492" s="6" t="n">
        <f aca="false">C491*INDEX($I$2:$I$5,$B492)+D491*INDEX($J$2:$J$5,$B492)+INDEX($L$2:$L$5,$B492)</f>
        <v>0.125821163662964</v>
      </c>
      <c r="E492" s="6"/>
    </row>
    <row r="493" customFormat="false" ht="12.75" hidden="false" customHeight="false" outlineLevel="0" collapsed="false">
      <c r="A493" s="5" t="n">
        <f aca="true">RAND()</f>
        <v>0.105534117355638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612199760132323</v>
      </c>
      <c r="D493" s="6" t="n">
        <f aca="false">C492*INDEX($I$2:$I$5,$B493)+D492*INDEX($J$2:$J$5,$B493)+INDEX($L$2:$L$5,$B493)</f>
        <v>0.266613520185614</v>
      </c>
      <c r="E493" s="6"/>
    </row>
    <row r="494" customFormat="false" ht="12.75" hidden="false" customHeight="false" outlineLevel="0" collapsed="false">
      <c r="A494" s="5" t="n">
        <f aca="true">RAND()</f>
        <v>0.267463251425766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60462229659921</v>
      </c>
      <c r="D494" s="6" t="n">
        <f aca="false">C493*INDEX($I$2:$I$5,$B494)+D493*INDEX($J$2:$J$5,$B494)+INDEX($L$2:$L$5,$B494)</f>
        <v>0.386703487512691</v>
      </c>
      <c r="E494" s="6"/>
    </row>
    <row r="495" customFormat="false" ht="12.75" hidden="false" customHeight="false" outlineLevel="0" collapsed="false">
      <c r="A495" s="5" t="n">
        <f aca="true">RAND()</f>
        <v>0.531090750932144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602632358850699</v>
      </c>
      <c r="D495" s="6" t="n">
        <f aca="false">C494*INDEX($I$2:$I$5,$B495)+D494*INDEX($J$2:$J$5,$B495)+INDEX($L$2:$L$5,$B495)</f>
        <v>0.488940235924104</v>
      </c>
      <c r="E495" s="6"/>
    </row>
    <row r="496" customFormat="false" ht="12.75" hidden="false" customHeight="false" outlineLevel="0" collapsed="false">
      <c r="A496" s="5" t="n">
        <f aca="true">RAND()</f>
        <v>0.932989220140423</v>
      </c>
      <c r="B496" s="0" t="n">
        <f aca="false">IF(A496&lt;$N$2,$F$2,IF(A496&lt;$N$3,$F$3,IF(A496&lt;$N$4,$F$4,$F$5)))</f>
        <v>3</v>
      </c>
      <c r="C496" s="6" t="n">
        <f aca="false">C495*INDEX($G$2:$G$5,$B496)+D495*INDEX($H$2:$H$5,$B496)+INDEX($K$2:$K$5,$B496)</f>
        <v>0.622975232938916</v>
      </c>
      <c r="D496" s="6" t="n">
        <f aca="false">C495*INDEX($I$2:$I$5,$B496)+D495*INDEX($J$2:$J$5,$B496)+INDEX($L$2:$L$5,$B496)</f>
        <v>0.188563249215194</v>
      </c>
      <c r="E496" s="6"/>
    </row>
    <row r="497" customFormat="false" ht="12.75" hidden="false" customHeight="false" outlineLevel="0" collapsed="false">
      <c r="A497" s="5" t="n">
        <f aca="true">RAND()</f>
        <v>0.351283449020416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610882812986102</v>
      </c>
      <c r="D497" s="6" t="n">
        <f aca="false">C496*INDEX($I$2:$I$5,$B497)+D496*INDEX($J$2:$J$5,$B497)+INDEX($L$2:$L$5,$B497)</f>
        <v>0.32004011496496</v>
      </c>
      <c r="E497" s="6"/>
    </row>
    <row r="498" customFormat="false" ht="12.75" hidden="false" customHeight="false" outlineLevel="0" collapsed="false">
      <c r="A498" s="5" t="n">
        <f aca="true">RAND()</f>
        <v>0.880265168226276</v>
      </c>
      <c r="B498" s="0" t="n">
        <f aca="false">IF(A498&lt;$N$2,$F$2,IF(A498&lt;$N$3,$F$3,IF(A498&lt;$N$4,$F$4,$F$5)))</f>
        <v>3</v>
      </c>
      <c r="C498" s="6" t="n">
        <f aca="false">C497*INDEX($G$2:$G$5,$B498)+D497*INDEX($H$2:$H$5,$B498)+INDEX($K$2:$K$5,$B498)</f>
        <v>0.573938930587168</v>
      </c>
      <c r="D498" s="6" t="n">
        <f aca="false">C497*INDEX($I$2:$I$5,$B498)+D497*INDEX($J$2:$J$5,$B498)+INDEX($L$2:$L$5,$B498)</f>
        <v>0.150679038623082</v>
      </c>
      <c r="E498" s="6"/>
    </row>
    <row r="499" customFormat="false" ht="12.75" hidden="false" customHeight="false" outlineLevel="0" collapsed="false">
      <c r="A499" s="5" t="n">
        <f aca="true">RAND()</f>
        <v>0.590059176942981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56784927649756</v>
      </c>
      <c r="D499" s="6" t="n">
        <f aca="false">C498*INDEX($I$2:$I$5,$B499)+D498*INDEX($J$2:$J$5,$B499)+INDEX($L$2:$L$5,$B499)</f>
        <v>0.289690763359271</v>
      </c>
      <c r="E499" s="6"/>
    </row>
    <row r="500" customFormat="false" ht="12.75" hidden="false" customHeight="false" outlineLevel="0" collapsed="false">
      <c r="A500" s="5" t="n">
        <f aca="true">RAND()</f>
        <v>0.104265176813745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567822593990721</v>
      </c>
      <c r="D500" s="6" t="n">
        <f aca="false">C499*INDEX($I$2:$I$5,$B500)+D499*INDEX($J$2:$J$5,$B500)+INDEX($L$2:$L$5,$B500)</f>
        <v>0.407937034861612</v>
      </c>
      <c r="E500" s="6"/>
    </row>
    <row r="501" customFormat="false" ht="12.75" hidden="false" customHeight="false" outlineLevel="0" collapsed="false">
      <c r="A501" s="5" t="n">
        <f aca="true">RAND()</f>
        <v>0.128132270167491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572175052588002</v>
      </c>
      <c r="D501" s="6" t="n">
        <f aca="false">C500*INDEX($I$2:$I$5,$B501)+D500*INDEX($J$2:$J$5,$B501)+INDEX($L$2:$L$5,$B501)</f>
        <v>0.508329106619852</v>
      </c>
      <c r="E501" s="6"/>
    </row>
    <row r="502" customFormat="false" ht="12.75" hidden="false" customHeight="false" outlineLevel="0" collapsed="false">
      <c r="A502" s="5" t="n">
        <f aca="true">RAND()</f>
        <v>0.30398156470538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579584796592148</v>
      </c>
      <c r="D502" s="6" t="n">
        <f aca="false">C501*INDEX($I$2:$I$5,$B502)+D501*INDEX($J$2:$J$5,$B502)+INDEX($L$2:$L$5,$B502)</f>
        <v>0.593400934574498</v>
      </c>
      <c r="E502" s="6"/>
    </row>
    <row r="503" customFormat="false" ht="12.75" hidden="false" customHeight="false" outlineLevel="0" collapsed="false">
      <c r="A503" s="5" t="n">
        <f aca="true">RAND()</f>
        <v>0.617304563918183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58902332688599</v>
      </c>
      <c r="D503" s="6" t="n">
        <f aca="false">C502*INDEX($I$2:$I$5,$B503)+D502*INDEX($J$2:$J$5,$B503)+INDEX($L$2:$L$5,$B503)</f>
        <v>0.665352755979839</v>
      </c>
      <c r="E503" s="6"/>
    </row>
    <row r="504" customFormat="false" ht="12.75" hidden="false" customHeight="false" outlineLevel="0" collapsed="false">
      <c r="A504" s="5" t="n">
        <f aca="true">RAND()</f>
        <v>0.675447036848089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59969885649746</v>
      </c>
      <c r="D504" s="6" t="n">
        <f aca="false">C503*INDEX($I$2:$I$5,$B504)+D503*INDEX($J$2:$J$5,$B504)+INDEX($L$2:$L$5,$B504)</f>
        <v>0.726090626732102</v>
      </c>
      <c r="E504" s="6"/>
    </row>
    <row r="505" customFormat="false" ht="12.75" hidden="false" customHeight="false" outlineLevel="0" collapsed="false">
      <c r="A505" s="5" t="n">
        <f aca="true">RAND()</f>
        <v>0.908357171211782</v>
      </c>
      <c r="B505" s="0" t="n">
        <f aca="false">IF(A505&lt;$N$2,$F$2,IF(A505&lt;$N$3,$F$3,IF(A505&lt;$N$4,$F$4,$F$5)))</f>
        <v>3</v>
      </c>
      <c r="C505" s="6" t="n">
        <f aca="false">C504*INDEX($G$2:$G$5,$B505)+D504*INDEX($H$2:$H$5,$B505)+INDEX($K$2:$K$5,$B505)</f>
        <v>0.690528818890566</v>
      </c>
      <c r="D505" s="6" t="n">
        <f aca="false">C504*INDEX($I$2:$I$5,$B505)+D504*INDEX($J$2:$J$5,$B505)+INDEX($L$2:$L$5,$B505)</f>
        <v>0.244005181224848</v>
      </c>
      <c r="E505" s="6"/>
    </row>
    <row r="506" customFormat="false" ht="12.75" hidden="false" customHeight="false" outlineLevel="0" collapsed="false">
      <c r="A506" s="5" t="n">
        <f aca="true">RAND()</f>
        <v>0.471354806285319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67028715894341</v>
      </c>
      <c r="D506" s="6" t="n">
        <f aca="false">C505*INDEX($I$2:$I$5,$B506)+D505*INDEX($J$2:$J$5,$B506)+INDEX($L$2:$L$5,$B506)</f>
        <v>0.364610832560945</v>
      </c>
      <c r="E506" s="6"/>
    </row>
    <row r="507" customFormat="false" ht="12.75" hidden="false" customHeight="false" outlineLevel="0" collapsed="false">
      <c r="A507" s="5" t="n">
        <f aca="true">RAND()</f>
        <v>0.858345952400514</v>
      </c>
      <c r="B507" s="0" t="n">
        <f aca="false">IF(A507&lt;$N$2,$F$2,IF(A507&lt;$N$3,$F$3,IF(A507&lt;$N$4,$F$4,$F$5)))</f>
        <v>2</v>
      </c>
      <c r="C507" s="6" t="n">
        <f aca="false">C506*INDEX($G$2:$G$5,$B507)+D506*INDEX($H$2:$H$5,$B507)+INDEX($K$2:$K$5,$B507)</f>
        <v>0.449644522153078</v>
      </c>
      <c r="D507" s="6" t="n">
        <f aca="false">C506*INDEX($I$2:$I$5,$B507)+D506*INDEX($J$2:$J$5,$B507)+INDEX($L$2:$L$5,$B507)</f>
        <v>0.272313231935717</v>
      </c>
      <c r="E507" s="6"/>
    </row>
    <row r="508" customFormat="false" ht="12.75" hidden="false" customHeight="false" outlineLevel="0" collapsed="false">
      <c r="A508" s="5" t="n">
        <f aca="true">RAND()</f>
        <v>0.421641451529457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466823788889585</v>
      </c>
      <c r="D508" s="6" t="n">
        <f aca="false">C507*INDEX($I$2:$I$5,$B508)+D507*INDEX($J$2:$J$5,$B508)+INDEX($L$2:$L$5,$B508)</f>
        <v>0.39755708659376</v>
      </c>
      <c r="E508" s="6"/>
    </row>
    <row r="509" customFormat="false" ht="12.75" hidden="false" customHeight="false" outlineLevel="0" collapsed="false">
      <c r="A509" s="5" t="n">
        <f aca="true">RAND()</f>
        <v>0.555655066087945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486043008971227</v>
      </c>
      <c r="D509" s="6" t="n">
        <f aca="false">C508*INDEX($I$2:$I$5,$B509)+D508*INDEX($J$2:$J$5,$B509)+INDEX($L$2:$L$5,$B509)</f>
        <v>0.503253486329187</v>
      </c>
      <c r="E509" s="6"/>
    </row>
    <row r="510" customFormat="false" ht="12.75" hidden="false" customHeight="false" outlineLevel="0" collapsed="false">
      <c r="A510" s="5" t="n">
        <f aca="true">RAND()</f>
        <v>0.832027200160101</v>
      </c>
      <c r="B510" s="0" t="n">
        <f aca="false">IF(A510&lt;$N$2,$F$2,IF(A510&lt;$N$3,$F$3,IF(A510&lt;$N$4,$F$4,$F$5)))</f>
        <v>2</v>
      </c>
      <c r="C510" s="6" t="n">
        <f aca="false">C509*INDEX($G$2:$G$5,$B510)+D509*INDEX($H$2:$H$5,$B510)+INDEX($K$2:$K$5,$B510)</f>
        <v>0.382015184856935</v>
      </c>
      <c r="D510" s="6" t="n">
        <f aca="false">C509*INDEX($I$2:$I$5,$B510)+D509*INDEX($J$2:$J$5,$B510)+INDEX($L$2:$L$5,$B510)</f>
        <v>0.257986656834347</v>
      </c>
      <c r="E510" s="6"/>
    </row>
    <row r="511" customFormat="false" ht="12.75" hidden="false" customHeight="false" outlineLevel="0" collapsed="false">
      <c r="A511" s="5" t="n">
        <f aca="true">RAND()</f>
        <v>0.184390717513903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408876398246409</v>
      </c>
      <c r="D511" s="6" t="n">
        <f aca="false">C510*INDEX($I$2:$I$5,$B511)+D510*INDEX($J$2:$J$5,$B511)+INDEX($L$2:$L$5,$B511)</f>
        <v>0.387896109812654</v>
      </c>
      <c r="E511" s="6"/>
    </row>
    <row r="512" customFormat="false" ht="12.75" hidden="false" customHeight="false" outlineLevel="0" collapsed="false">
      <c r="A512" s="5" t="n">
        <f aca="true">RAND()</f>
        <v>0.24674059332417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436488218174269</v>
      </c>
      <c r="D512" s="6" t="n">
        <f aca="false">C511*INDEX($I$2:$I$5,$B512)+D511*INDEX($J$2:$J$5,$B512)+INDEX($L$2:$L$5,$B512)</f>
        <v>0.497195370495826</v>
      </c>
      <c r="E512" s="6"/>
    </row>
    <row r="513" customFormat="false" ht="12.75" hidden="false" customHeight="false" outlineLevel="0" collapsed="false">
      <c r="A513" s="5" t="n">
        <f aca="true">RAND()</f>
        <v>0.505925075129125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4639747259383</v>
      </c>
      <c r="D513" s="6" t="n">
        <f aca="false">C512*INDEX($I$2:$I$5,$B513)+D512*INDEX($J$2:$J$5,$B513)+INDEX($L$2:$L$5,$B513)</f>
        <v>0.588968805478509</v>
      </c>
      <c r="E513" s="6"/>
    </row>
    <row r="514" customFormat="false" ht="12.75" hidden="false" customHeight="false" outlineLevel="0" collapsed="false">
      <c r="A514" s="5" t="n">
        <f aca="true">RAND()</f>
        <v>0.901430857067427</v>
      </c>
      <c r="B514" s="0" t="n">
        <f aca="false">IF(A514&lt;$N$2,$F$2,IF(A514&lt;$N$3,$F$3,IF(A514&lt;$N$4,$F$4,$F$5)))</f>
        <v>3</v>
      </c>
      <c r="C514" s="6" t="n">
        <f aca="false">C513*INDEX($G$2:$G$5,$B514)+D513*INDEX($H$2:$H$5,$B514)+INDEX($K$2:$K$5,$B514)</f>
        <v>0.672081963059673</v>
      </c>
      <c r="D514" s="6" t="n">
        <f aca="false">C513*INDEX($I$2:$I$5,$B514)+D513*INDEX($J$2:$J$5,$B514)+INDEX($L$2:$L$5,$B514)</f>
        <v>0.176219035642365</v>
      </c>
      <c r="E514" s="6"/>
    </row>
    <row r="515" customFormat="false" ht="12.75" hidden="false" customHeight="false" outlineLevel="0" collapsed="false">
      <c r="A515" s="5" t="n">
        <f aca="true">RAND()</f>
        <v>0.465107344188909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65211769095643</v>
      </c>
      <c r="D515" s="6" t="n">
        <f aca="false">C514*INDEX($I$2:$I$5,$B515)+D514*INDEX($J$2:$J$5,$B515)+INDEX($L$2:$L$5,$B515)</f>
        <v>0.30774292862716</v>
      </c>
      <c r="E515" s="6"/>
    </row>
    <row r="516" customFormat="false" ht="12.75" hidden="false" customHeight="false" outlineLevel="0" collapsed="false">
      <c r="A516" s="5" t="n">
        <f aca="true">RAND()</f>
        <v>0.617122424062988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640034407981214</v>
      </c>
      <c r="D516" s="6" t="n">
        <f aca="false">C515*INDEX($I$2:$I$5,$B516)+D515*INDEX($J$2:$J$5,$B516)+INDEX($L$2:$L$5,$B516)</f>
        <v>0.420145391839071</v>
      </c>
      <c r="E516" s="6"/>
    </row>
    <row r="517" customFormat="false" ht="12.75" hidden="false" customHeight="false" outlineLevel="0" collapsed="false">
      <c r="A517" s="5" t="n">
        <f aca="true">RAND()</f>
        <v>0.614175416940326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633934591874096</v>
      </c>
      <c r="D517" s="6" t="n">
        <f aca="false">C516*INDEX($I$2:$I$5,$B517)+D516*INDEX($J$2:$J$5,$B517)+INDEX($L$2:$L$5,$B517)</f>
        <v>0.516022164576066</v>
      </c>
      <c r="E517" s="6"/>
    </row>
    <row r="518" customFormat="false" ht="12.75" hidden="false" customHeight="false" outlineLevel="0" collapsed="false">
      <c r="A518" s="5" t="n">
        <f aca="true">RAND()</f>
        <v>0.630114484488883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632303288590422</v>
      </c>
      <c r="D518" s="6" t="n">
        <f aca="false">C517*INDEX($I$2:$I$5,$B518)+D517*INDEX($J$2:$J$5,$B518)+INDEX($L$2:$L$5,$B518)</f>
        <v>0.597647237825739</v>
      </c>
      <c r="E518" s="6"/>
    </row>
    <row r="519" customFormat="false" ht="12.75" hidden="false" customHeight="false" outlineLevel="0" collapsed="false">
      <c r="A519" s="5" t="n">
        <f aca="true">RAND()</f>
        <v>0.371903126207361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63393843981282</v>
      </c>
      <c r="D519" s="6" t="n">
        <f aca="false">C518*INDEX($I$2:$I$5,$B519)+D518*INDEX($J$2:$J$5,$B519)+INDEX($L$2:$L$5,$B519)</f>
        <v>0.667007283236206</v>
      </c>
      <c r="E519" s="6"/>
    </row>
    <row r="520" customFormat="false" ht="12.75" hidden="false" customHeight="false" outlineLevel="0" collapsed="false">
      <c r="A520" s="5" t="n">
        <f aca="true">RAND()</f>
        <v>0.961375237225903</v>
      </c>
      <c r="B520" s="0" t="n">
        <f aca="false">IF(A520&lt;$N$2,$F$2,IF(A520&lt;$N$3,$F$3,IF(A520&lt;$N$4,$F$4,$F$5)))</f>
        <v>3</v>
      </c>
      <c r="C520" s="6" t="n">
        <f aca="false">C519*INDEX($G$2:$G$5,$B520)+D519*INDEX($H$2:$H$5,$B520)+INDEX($K$2:$K$5,$B520)</f>
        <v>0.668672295183923</v>
      </c>
      <c r="D520" s="6" t="n">
        <f aca="false">C519*INDEX($I$2:$I$5,$B520)+D519*INDEX($J$2:$J$5,$B520)+INDEX($L$2:$L$5,$B520)</f>
        <v>0.238904720478314</v>
      </c>
      <c r="E520" s="6"/>
    </row>
    <row r="521" customFormat="false" ht="12.75" hidden="false" customHeight="false" outlineLevel="0" collapsed="false">
      <c r="A521" s="5" t="n">
        <f aca="true">RAND()</f>
        <v>0.417400326035486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651542253268849</v>
      </c>
      <c r="D521" s="6" t="n">
        <f aca="false">C520*INDEX($I$2:$I$5,$B521)+D520*INDEX($J$2:$J$5,$B521)+INDEX($L$2:$L$5,$B521)</f>
        <v>0.361089232764284</v>
      </c>
      <c r="E521" s="6"/>
    </row>
    <row r="522" customFormat="false" ht="12.75" hidden="false" customHeight="false" outlineLevel="0" collapsed="false">
      <c r="A522" s="5" t="n">
        <f aca="true">RAND()</f>
        <v>0.0912499595175885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641519674637531</v>
      </c>
      <c r="D522" s="6" t="n">
        <f aca="false">C521*INDEX($I$2:$I$5,$B522)+D521*INDEX($J$2:$J$5,$B522)+INDEX($L$2:$L$5,$B522)</f>
        <v>0.465457695245929</v>
      </c>
      <c r="E522" s="6"/>
    </row>
    <row r="523" customFormat="false" ht="12.75" hidden="false" customHeight="false" outlineLevel="0" collapsed="false">
      <c r="A523" s="5" t="n">
        <f aca="true">RAND()</f>
        <v>0.657017714648648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636872138491363</v>
      </c>
      <c r="D523" s="6" t="n">
        <f aca="false">C522*INDEX($I$2:$I$5,$B523)+D522*INDEX($J$2:$J$5,$B523)+INDEX($L$2:$L$5,$B523)</f>
        <v>0.554437355302205</v>
      </c>
      <c r="E523" s="6"/>
    </row>
    <row r="524" customFormat="false" ht="12.75" hidden="false" customHeight="false" outlineLevel="0" collapsed="false">
      <c r="A524" s="5" t="n">
        <f aca="true">RAND()</f>
        <v>0.312472786230974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636218627725349</v>
      </c>
      <c r="D524" s="6" t="n">
        <f aca="false">C523*INDEX($I$2:$I$5,$B524)+D523*INDEX($J$2:$J$5,$B524)+INDEX($L$2:$L$5,$B524)</f>
        <v>0.630153045527392</v>
      </c>
      <c r="E524" s="6"/>
    </row>
    <row r="525" customFormat="false" ht="12.75" hidden="false" customHeight="false" outlineLevel="0" collapsed="false">
      <c r="A525" s="5" t="n">
        <f aca="true">RAND()</f>
        <v>0.780147935805913</v>
      </c>
      <c r="B525" s="0" t="n">
        <f aca="false">IF(A525&lt;$N$2,$F$2,IF(A525&lt;$N$3,$F$3,IF(A525&lt;$N$4,$F$4,$F$5)))</f>
        <v>2</v>
      </c>
      <c r="C525" s="6" t="n">
        <f aca="false">C524*INDEX($G$2:$G$5,$B525)+D524*INDEX($H$2:$H$5,$B525)+INDEX($K$2:$K$5,$B525)</f>
        <v>0.382920481372703</v>
      </c>
      <c r="D525" s="6" t="n">
        <f aca="false">C524*INDEX($I$2:$I$5,$B525)+D524*INDEX($J$2:$J$5,$B525)+INDEX($L$2:$L$5,$B525)</f>
        <v>0.316925559834825</v>
      </c>
      <c r="E525" s="6"/>
    </row>
    <row r="526" customFormat="false" ht="12.75" hidden="false" customHeight="false" outlineLevel="0" collapsed="false">
      <c r="A526" s="5" t="n">
        <f aca="true">RAND()</f>
        <v>0.409060838470993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411825734399314</v>
      </c>
      <c r="D526" s="6" t="n">
        <f aca="false">C525*INDEX($I$2:$I$5,$B526)+D525*INDEX($J$2:$J$5,$B526)+INDEX($L$2:$L$5,$B526)</f>
        <v>0.437901742488976</v>
      </c>
      <c r="E526" s="6"/>
    </row>
    <row r="527" customFormat="false" ht="12.75" hidden="false" customHeight="false" outlineLevel="0" collapsed="false">
      <c r="A527" s="5" t="n">
        <f aca="true">RAND()</f>
        <v>0.754653382547843</v>
      </c>
      <c r="B527" s="0" t="n">
        <f aca="false">IF(A527&lt;$N$2,$F$2,IF(A527&lt;$N$3,$F$3,IF(A527&lt;$N$4,$F$4,$F$5)))</f>
        <v>2</v>
      </c>
      <c r="C527" s="6" t="n">
        <f aca="false">C526*INDEX($G$2:$G$5,$B527)+D526*INDEX($H$2:$H$5,$B527)+INDEX($K$2:$K$5,$B527)</f>
        <v>0.382163875874156</v>
      </c>
      <c r="D527" s="6" t="n">
        <f aca="false">C526*INDEX($I$2:$I$5,$B527)+D526*INDEX($J$2:$J$5,$B527)+INDEX($L$2:$L$5,$B527)</f>
        <v>0.228339259244573</v>
      </c>
      <c r="E527" s="6"/>
    </row>
    <row r="528" customFormat="false" ht="12.75" hidden="false" customHeight="false" outlineLevel="0" collapsed="false">
      <c r="A528" s="5" t="n">
        <f aca="true">RAND()</f>
        <v>0.249917418109556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407905683209208</v>
      </c>
      <c r="D528" s="6" t="n">
        <f aca="false">C527*INDEX($I$2:$I$5,$B528)+D527*INDEX($J$2:$J$5,$B528)+INDEX($L$2:$L$5,$B528)</f>
        <v>0.362719967691299</v>
      </c>
      <c r="E528" s="6"/>
    </row>
    <row r="529" customFormat="false" ht="12.75" hidden="false" customHeight="false" outlineLevel="0" collapsed="false">
      <c r="A529" s="5" t="n">
        <f aca="true">RAND()</f>
        <v>0.492940443454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434732563849195</v>
      </c>
      <c r="D529" s="6" t="n">
        <f aca="false">C528*INDEX($I$2:$I$5,$B529)+D528*INDEX($J$2:$J$5,$B529)+INDEX($L$2:$L$5,$B529)</f>
        <v>0.475856742291172</v>
      </c>
      <c r="E529" s="6"/>
    </row>
    <row r="530" customFormat="false" ht="12.75" hidden="false" customHeight="false" outlineLevel="0" collapsed="false">
      <c r="A530" s="5" t="n">
        <f aca="true">RAND()</f>
        <v>0.802938091167409</v>
      </c>
      <c r="B530" s="0" t="n">
        <f aca="false">IF(A530&lt;$N$2,$F$2,IF(A530&lt;$N$3,$F$3,IF(A530&lt;$N$4,$F$4,$F$5)))</f>
        <v>2</v>
      </c>
      <c r="C530" s="6" t="n">
        <f aca="false">C529*INDEX($G$2:$G$5,$B530)+D529*INDEX($H$2:$H$5,$B530)+INDEX($K$2:$K$5,$B530)</f>
        <v>0.378098691320487</v>
      </c>
      <c r="D530" s="6" t="n">
        <f aca="false">C529*INDEX($I$2:$I$5,$B530)+D529*INDEX($J$2:$J$5,$B530)+INDEX($L$2:$L$5,$B530)</f>
        <v>0.240993337661279</v>
      </c>
      <c r="E530" s="6"/>
    </row>
    <row r="531" customFormat="false" ht="12.75" hidden="false" customHeight="false" outlineLevel="0" collapsed="false">
      <c r="A531" s="5" t="n">
        <f aca="true">RAND()</f>
        <v>0.727741921306953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404922542424561</v>
      </c>
      <c r="D531" s="6" t="n">
        <f aca="false">C530*INDEX($I$2:$I$5,$B531)+D530*INDEX($J$2:$J$5,$B531)+INDEX($L$2:$L$5,$B531)</f>
        <v>0.373613692095568</v>
      </c>
      <c r="E531" s="6"/>
    </row>
    <row r="532" customFormat="false" ht="12.75" hidden="false" customHeight="false" outlineLevel="0" collapsed="false">
      <c r="A532" s="5" t="n">
        <f aca="true">RAND()</f>
        <v>0.328733405983765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432602945125988</v>
      </c>
      <c r="D532" s="6" t="n">
        <f aca="false">C531*INDEX($I$2:$I$5,$B532)+D531*INDEX($J$2:$J$5,$B532)+INDEX($L$2:$L$5,$B532)</f>
        <v>0.485215890519428</v>
      </c>
      <c r="E532" s="6"/>
    </row>
    <row r="533" customFormat="false" ht="12.75" hidden="false" customHeight="false" outlineLevel="0" collapsed="false">
      <c r="A533" s="5" t="n">
        <f aca="true">RAND()</f>
        <v>0.658550592042155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460232888361183</v>
      </c>
      <c r="D533" s="6" t="n">
        <f aca="false">C532*INDEX($I$2:$I$5,$B533)+D532*INDEX($J$2:$J$5,$B533)+INDEX($L$2:$L$5,$B533)</f>
        <v>0.578941982081333</v>
      </c>
      <c r="E533" s="6"/>
    </row>
    <row r="534" customFormat="false" ht="12.75" hidden="false" customHeight="false" outlineLevel="0" collapsed="false">
      <c r="A534" s="5" t="n">
        <f aca="true">RAND()</f>
        <v>0.45121793683577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487158575555653</v>
      </c>
      <c r="D534" s="6" t="n">
        <f aca="false">C533*INDEX($I$2:$I$5,$B534)+D533*INDEX($J$2:$J$5,$B534)+INDEX($L$2:$L$5,$B534)</f>
        <v>0.657493125917688</v>
      </c>
      <c r="E534" s="6"/>
    </row>
    <row r="535" customFormat="false" ht="12.75" hidden="false" customHeight="false" outlineLevel="0" collapsed="false">
      <c r="A535" s="5" t="n">
        <f aca="true">RAND()</f>
        <v>0.262597094823411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12924876305704</v>
      </c>
      <c r="D535" s="6" t="n">
        <f aca="false">C534*INDEX($I$2:$I$5,$B535)+D534*INDEX($J$2:$J$5,$B535)+INDEX($L$2:$L$5,$B535)</f>
        <v>0.723186796608558</v>
      </c>
      <c r="E535" s="6"/>
    </row>
    <row r="536" customFormat="false" ht="12.75" hidden="false" customHeight="false" outlineLevel="0" collapsed="false">
      <c r="A536" s="5" t="n">
        <f aca="true">RAND()</f>
        <v>0.70319155775868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537231131458059</v>
      </c>
      <c r="D536" s="6" t="n">
        <f aca="false">C535*INDEX($I$2:$I$5,$B536)+D535*INDEX($J$2:$J$5,$B536)+INDEX($L$2:$L$5,$B536)</f>
        <v>0.778007369897355</v>
      </c>
      <c r="E536" s="6"/>
    </row>
    <row r="537" customFormat="false" ht="12.75" hidden="false" customHeight="false" outlineLevel="0" collapsed="false">
      <c r="A537" s="5" t="n">
        <f aca="true">RAND()</f>
        <v>0.940942756552713</v>
      </c>
      <c r="B537" s="0" t="n">
        <f aca="false">IF(A537&lt;$N$2,$F$2,IF(A537&lt;$N$3,$F$3,IF(A537&lt;$N$4,$F$4,$F$5)))</f>
        <v>3</v>
      </c>
      <c r="C537" s="6" t="n">
        <f aca="false">C536*INDEX($G$2:$G$5,$B537)+D536*INDEX($H$2:$H$5,$B537)+INDEX($K$2:$K$5,$B537)</f>
        <v>0.714591415962242</v>
      </c>
      <c r="D537" s="6" t="n">
        <f aca="false">C536*INDEX($I$2:$I$5,$B537)+D536*INDEX($J$2:$J$5,$B537)+INDEX($L$2:$L$5,$B537)</f>
        <v>0.240067840844768</v>
      </c>
      <c r="E537" s="6"/>
    </row>
    <row r="538" customFormat="false" ht="12.75" hidden="false" customHeight="false" outlineLevel="0" collapsed="false">
      <c r="A538" s="5" t="n">
        <f aca="true">RAND()</f>
        <v>0.558111138763266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6905706222632</v>
      </c>
      <c r="D538" s="6" t="n">
        <f aca="false">C537*INDEX($I$2:$I$5,$B538)+D537*INDEX($J$2:$J$5,$B538)+INDEX($L$2:$L$5,$B538)</f>
        <v>0.360377714486605</v>
      </c>
      <c r="E538" s="6"/>
    </row>
    <row r="539" customFormat="false" ht="12.75" hidden="false" customHeight="false" outlineLevel="0" collapsed="false">
      <c r="A539" s="5" t="n">
        <f aca="true">RAND()</f>
        <v>0.088349787548147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674628433737461</v>
      </c>
      <c r="D539" s="6" t="n">
        <f aca="false">C538*INDEX($I$2:$I$5,$B539)+D538*INDEX($J$2:$J$5,$B539)+INDEX($L$2:$L$5,$B539)</f>
        <v>0.46340956657539</v>
      </c>
      <c r="E539" s="6"/>
    </row>
    <row r="540" customFormat="false" ht="12.75" hidden="false" customHeight="false" outlineLevel="0" collapsed="false">
      <c r="A540" s="5" t="n">
        <f aca="true">RAND()</f>
        <v>0.488156587447892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664905694206394</v>
      </c>
      <c r="D540" s="6" t="n">
        <f aca="false">C539*INDEX($I$2:$I$5,$B540)+D539*INDEX($J$2:$J$5,$B540)+INDEX($L$2:$L$5,$B540)</f>
        <v>0.55147346997422</v>
      </c>
      <c r="E540" s="6"/>
    </row>
    <row r="541" customFormat="false" ht="12.75" hidden="false" customHeight="false" outlineLevel="0" collapsed="false">
      <c r="A541" s="5" t="n">
        <f aca="true">RAND()</f>
        <v>0.333665131027188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659909452770275</v>
      </c>
      <c r="D541" s="6" t="n">
        <f aca="false">C540*INDEX($I$2:$I$5,$B541)+D540*INDEX($J$2:$J$5,$B541)+INDEX($L$2:$L$5,$B541)</f>
        <v>0.626599465322476</v>
      </c>
      <c r="E541" s="6"/>
    </row>
    <row r="542" customFormat="false" ht="12.75" hidden="false" customHeight="false" outlineLevel="0" collapsed="false">
      <c r="A542" s="5" t="n">
        <f aca="true">RAND()</f>
        <v>0.0158604093289684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658447305618895</v>
      </c>
      <c r="D542" s="6" t="n">
        <f aca="false">C541*INDEX($I$2:$I$5,$B542)+D541*INDEX($J$2:$J$5,$B542)+INDEX($L$2:$L$5,$B542)</f>
        <v>0.690566296306282</v>
      </c>
      <c r="E542" s="6"/>
    </row>
    <row r="543" customFormat="false" ht="12.75" hidden="false" customHeight="false" outlineLevel="0" collapsed="false">
      <c r="A543" s="5" t="n">
        <f aca="true">RAND()</f>
        <v>0.792234463589316</v>
      </c>
      <c r="B543" s="0" t="n">
        <f aca="false">IF(A543&lt;$N$2,$F$2,IF(A543&lt;$N$3,$F$3,IF(A543&lt;$N$4,$F$4,$F$5)))</f>
        <v>2</v>
      </c>
      <c r="C543" s="6" t="n">
        <f aca="false">C542*INDEX($G$2:$G$5,$B543)+D542*INDEX($H$2:$H$5,$B543)+INDEX($K$2:$K$5,$B543)</f>
        <v>0.373646136241703</v>
      </c>
      <c r="D543" s="6" t="n">
        <f aca="false">C542*INDEX($I$2:$I$5,$B543)+D542*INDEX($J$2:$J$5,$B543)+INDEX($L$2:$L$5,$B543)</f>
        <v>0.333850651442208</v>
      </c>
      <c r="E543" s="6"/>
    </row>
    <row r="544" customFormat="false" ht="12.75" hidden="false" customHeight="false" outlineLevel="0" collapsed="false">
      <c r="A544" s="5" t="n">
        <f aca="true">RAND()</f>
        <v>0.349652664611151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404578043772567</v>
      </c>
      <c r="D544" s="6" t="n">
        <f aca="false">C543*INDEX($I$2:$I$5,$B544)+D543*INDEX($J$2:$J$5,$B544)+INDEX($L$2:$L$5,$B544)</f>
        <v>0.452614296033491</v>
      </c>
      <c r="E544" s="6"/>
    </row>
    <row r="545" customFormat="false" ht="12.75" hidden="false" customHeight="false" outlineLevel="0" collapsed="false">
      <c r="A545" s="5" t="n">
        <f aca="true">RAND()</f>
        <v>0.263123610819577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435233488116149</v>
      </c>
      <c r="D545" s="6" t="n">
        <f aca="false">C544*INDEX($I$2:$I$5,$B545)+D544*INDEX($J$2:$J$5,$B545)+INDEX($L$2:$L$5,$B545)</f>
        <v>0.552300149712849</v>
      </c>
      <c r="E545" s="6"/>
    </row>
    <row r="546" customFormat="false" ht="12.75" hidden="false" customHeight="false" outlineLevel="0" collapsed="false">
      <c r="A546" s="5" t="n">
        <f aca="true">RAND()</f>
        <v>0.48858937666054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464948336949986</v>
      </c>
      <c r="D546" s="6" t="n">
        <f aca="false">C545*INDEX($I$2:$I$5,$B546)+D545*INDEX($J$2:$J$5,$B546)+INDEX($L$2:$L$5,$B546)</f>
        <v>0.635799188045911</v>
      </c>
      <c r="E546" s="6"/>
    </row>
    <row r="547" customFormat="false" ht="12.75" hidden="false" customHeight="false" outlineLevel="0" collapsed="false">
      <c r="A547" s="5" t="n">
        <f aca="true">RAND()</f>
        <v>0.428134665483567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493265708028237</v>
      </c>
      <c r="D547" s="6" t="n">
        <f aca="false">C546*INDEX($I$2:$I$5,$B547)+D546*INDEX($J$2:$J$5,$B547)+INDEX($L$2:$L$5,$B547)</f>
        <v>0.705590422183829</v>
      </c>
      <c r="E547" s="6"/>
    </row>
    <row r="548" customFormat="false" ht="12.75" hidden="false" customHeight="false" outlineLevel="0" collapsed="false">
      <c r="A548" s="5" t="n">
        <f aca="true">RAND()</f>
        <v>0.404404389911238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519889431736775</v>
      </c>
      <c r="D548" s="6" t="n">
        <f aca="false">C547*INDEX($I$2:$I$5,$B548)+D547*INDEX($J$2:$J$5,$B548)+INDEX($L$2:$L$5,$B548)</f>
        <v>0.763795437237026</v>
      </c>
      <c r="E548" s="6"/>
    </row>
    <row r="549" customFormat="false" ht="12.75" hidden="false" customHeight="false" outlineLevel="0" collapsed="false">
      <c r="A549" s="5" t="n">
        <f aca="true">RAND()</f>
        <v>0.318251565842098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544646558722291</v>
      </c>
      <c r="D549" s="6" t="n">
        <f aca="false">C548*INDEX($I$2:$I$5,$B549)+D548*INDEX($J$2:$J$5,$B549)+INDEX($L$2:$L$5,$B549)</f>
        <v>0.812226417239975</v>
      </c>
      <c r="E549" s="6"/>
    </row>
    <row r="550" customFormat="false" ht="12.75" hidden="false" customHeight="false" outlineLevel="0" collapsed="false">
      <c r="A550" s="5" t="n">
        <f aca="true">RAND()</f>
        <v>0.34719724932542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567457305793104</v>
      </c>
      <c r="D550" s="6" t="n">
        <f aca="false">C549*INDEX($I$2:$I$5,$B550)+D549*INDEX($J$2:$J$5,$B550)+INDEX($L$2:$L$5,$B550)</f>
        <v>0.852428305564013</v>
      </c>
      <c r="E550" s="6"/>
    </row>
    <row r="551" customFormat="false" ht="12.75" hidden="false" customHeight="false" outlineLevel="0" collapsed="false">
      <c r="A551" s="5" t="n">
        <f aca="true">RAND()</f>
        <v>0.908547272814299</v>
      </c>
      <c r="B551" s="0" t="n">
        <f aca="false">IF(A551&lt;$N$2,$F$2,IF(A551&lt;$N$3,$F$3,IF(A551&lt;$N$4,$F$4,$F$5)))</f>
        <v>3</v>
      </c>
      <c r="C551" s="6" t="n">
        <f aca="false">C550*INDEX($G$2:$G$5,$B551)+D550*INDEX($H$2:$H$5,$B551)+INDEX($K$2:$K$5,$B551)</f>
        <v>0.73111861460565</v>
      </c>
      <c r="D551" s="6" t="n">
        <f aca="false">C550*INDEX($I$2:$I$5,$B551)+D550*INDEX($J$2:$J$5,$B551)+INDEX($L$2:$L$5,$B551)</f>
        <v>0.265564407924878</v>
      </c>
      <c r="E551" s="6"/>
    </row>
    <row r="552" customFormat="false" ht="12.75" hidden="false" customHeight="false" outlineLevel="0" collapsed="false">
      <c r="A552" s="5" t="n">
        <f aca="true">RAND()</f>
        <v>0.645664634445532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705545586893417</v>
      </c>
      <c r="D552" s="6" t="n">
        <f aca="false">C551*INDEX($I$2:$I$5,$B552)+D551*INDEX($J$2:$J$5,$B552)+INDEX($L$2:$L$5,$B552)</f>
        <v>0.381412793587813</v>
      </c>
      <c r="E552" s="6"/>
    </row>
    <row r="553" customFormat="false" ht="12.75" hidden="false" customHeight="false" outlineLevel="0" collapsed="false">
      <c r="A553" s="5" t="n">
        <f aca="true">RAND()</f>
        <v>0.539205501086703</v>
      </c>
      <c r="B553" s="0" t="n">
        <f aca="false">IF(A553&lt;$N$2,$F$2,IF(A553&lt;$N$3,$F$3,IF(A553&lt;$N$4,$F$4,$F$5)))</f>
        <v>1</v>
      </c>
      <c r="C553" s="6" t="n">
        <f aca="false">C552*INDEX($G$2:$G$5,$B553)+D552*INDEX($H$2:$H$5,$B553)+INDEX($K$2:$K$5,$B553)</f>
        <v>0.68812047663526</v>
      </c>
      <c r="D553" s="6" t="n">
        <f aca="false">C552*INDEX($I$2:$I$5,$B553)+D552*INDEX($J$2:$J$5,$B553)+INDEX($L$2:$L$5,$B553)</f>
        <v>0.480714275040996</v>
      </c>
      <c r="E553" s="6"/>
    </row>
    <row r="554" customFormat="false" ht="12.75" hidden="false" customHeight="false" outlineLevel="0" collapsed="false">
      <c r="A554" s="5" t="n">
        <f aca="true">RAND()</f>
        <v>0.37454040177684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677000712839853</v>
      </c>
      <c r="D554" s="6" t="n">
        <f aca="false">C553*INDEX($I$2:$I$5,$B554)+D553*INDEX($J$2:$J$5,$B554)+INDEX($L$2:$L$5,$B554)</f>
        <v>0.565665961874301</v>
      </c>
      <c r="E554" s="6"/>
    </row>
    <row r="555" customFormat="false" ht="12.75" hidden="false" customHeight="false" outlineLevel="0" collapsed="false">
      <c r="A555" s="5" t="n">
        <f aca="true">RAND()</f>
        <v>0.781855188398306</v>
      </c>
      <c r="B555" s="0" t="n">
        <f aca="false">IF(A555&lt;$N$2,$F$2,IF(A555&lt;$N$3,$F$3,IF(A555&lt;$N$4,$F$4,$F$5)))</f>
        <v>2</v>
      </c>
      <c r="C555" s="6" t="n">
        <f aca="false">C554*INDEX($G$2:$G$5,$B555)+D554*INDEX($H$2:$H$5,$B555)+INDEX($K$2:$K$5,$B555)</f>
        <v>0.405528633045859</v>
      </c>
      <c r="D555" s="6" t="n">
        <f aca="false">C554*INDEX($I$2:$I$5,$B555)+D554*INDEX($J$2:$J$5,$B555)+INDEX($L$2:$L$5,$B555)</f>
        <v>0.313438355591044</v>
      </c>
      <c r="E555" s="6"/>
    </row>
    <row r="556" customFormat="false" ht="12.75" hidden="false" customHeight="false" outlineLevel="0" collapsed="false">
      <c r="A556" s="5" t="n">
        <f aca="true">RAND()</f>
        <v>0.114136151518811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430891028612803</v>
      </c>
      <c r="D556" s="6" t="n">
        <f aca="false">C555*INDEX($I$2:$I$5,$B556)+D555*INDEX($J$2:$J$5,$B556)+INDEX($L$2:$L$5,$B556)</f>
        <v>0.4341046044741</v>
      </c>
      <c r="E556" s="6"/>
    </row>
    <row r="557" customFormat="false" ht="12.75" hidden="false" customHeight="false" outlineLevel="0" collapsed="false">
      <c r="A557" s="5" t="n">
        <f aca="true">RAND()</f>
        <v>0.836455049886746</v>
      </c>
      <c r="B557" s="0" t="n">
        <f aca="false">IF(A557&lt;$N$2,$F$2,IF(A557&lt;$N$3,$F$3,IF(A557&lt;$N$4,$F$4,$F$5)))</f>
        <v>2</v>
      </c>
      <c r="C557" s="6" t="n">
        <f aca="false">C556*INDEX($G$2:$G$5,$B557)+D556*INDEX($H$2:$H$5,$B557)+INDEX($K$2:$K$5,$B557)</f>
        <v>0.386777892025576</v>
      </c>
      <c r="D557" s="6" t="n">
        <f aca="false">C556*INDEX($I$2:$I$5,$B557)+D556*INDEX($J$2:$J$5,$B557)+INDEX($L$2:$L$5,$B557)</f>
        <v>0.231899979547891</v>
      </c>
      <c r="E557" s="6"/>
    </row>
    <row r="558" customFormat="false" ht="12.75" hidden="false" customHeight="false" outlineLevel="0" collapsed="false">
      <c r="A558" s="5" t="n">
        <f aca="true">RAND()</f>
        <v>0.725517272103902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411954729572986</v>
      </c>
      <c r="D558" s="6" t="n">
        <f aca="false">C557*INDEX($I$2:$I$5,$B558)+D557*INDEX($J$2:$J$5,$B558)+INDEX($L$2:$L$5,$B558)</f>
        <v>0.365572300631213</v>
      </c>
      <c r="E558" s="6"/>
    </row>
    <row r="559" customFormat="false" ht="12.75" hidden="false" customHeight="false" outlineLevel="0" collapsed="false">
      <c r="A559" s="5" t="n">
        <f aca="true">RAND()</f>
        <v>0.526534037908126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43827574053082</v>
      </c>
      <c r="D559" s="6" t="n">
        <f aca="false">C558*INDEX($I$2:$I$5,$B559)+D558*INDEX($J$2:$J$5,$B559)+INDEX($L$2:$L$5,$B559)</f>
        <v>0.4781285582417</v>
      </c>
      <c r="E559" s="6"/>
    </row>
    <row r="560" customFormat="false" ht="12.75" hidden="false" customHeight="false" outlineLevel="0" collapsed="false">
      <c r="A560" s="5" t="n">
        <f aca="true">RAND()</f>
        <v>0.0613087359480774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464786860365609</v>
      </c>
      <c r="D560" s="6" t="n">
        <f aca="false">C559*INDEX($I$2:$I$5,$B560)+D559*INDEX($J$2:$J$5,$B560)+INDEX($L$2:$L$5,$B560)</f>
        <v>0.572714943547563</v>
      </c>
      <c r="E560" s="6"/>
    </row>
    <row r="561" customFormat="false" ht="12.75" hidden="false" customHeight="false" outlineLevel="0" collapsed="false">
      <c r="A561" s="5" t="n">
        <f aca="true">RAND()</f>
        <v>0.0868636519648815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490794497361662</v>
      </c>
      <c r="D561" s="6" t="n">
        <f aca="false">C560*INDEX($I$2:$I$5,$B561)+D560*INDEX($J$2:$J$5,$B561)+INDEX($L$2:$L$5,$B561)</f>
        <v>0.652037873238353</v>
      </c>
      <c r="E561" s="6"/>
    </row>
    <row r="562" customFormat="false" ht="12.75" hidden="false" customHeight="false" outlineLevel="0" collapsed="false">
      <c r="A562" s="5" t="n">
        <f aca="true">RAND()</f>
        <v>0.267427641472337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1580992956987</v>
      </c>
      <c r="D562" s="6" t="n">
        <f aca="false">C561*INDEX($I$2:$I$5,$B562)+D561*INDEX($J$2:$J$5,$B562)+INDEX($L$2:$L$5,$B562)</f>
        <v>0.71842075797698</v>
      </c>
      <c r="E562" s="6"/>
    </row>
    <row r="563" customFormat="false" ht="12.75" hidden="false" customHeight="false" outlineLevel="0" collapsed="false">
      <c r="A563" s="5" t="n">
        <f aca="true">RAND()</f>
        <v>0.395647195337831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39504198249968</v>
      </c>
      <c r="D563" s="6" t="n">
        <f aca="false">C562*INDEX($I$2:$I$5,$B563)+D562*INDEX($J$2:$J$5,$B563)+INDEX($L$2:$L$5,$B563)</f>
        <v>0.773854256128371</v>
      </c>
      <c r="E563" s="6"/>
    </row>
    <row r="564" customFormat="false" ht="12.75" hidden="false" customHeight="false" outlineLevel="0" collapsed="false">
      <c r="A564" s="5" t="n">
        <f aca="true">RAND()</f>
        <v>0.030115922002352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561671671790972</v>
      </c>
      <c r="D564" s="6" t="n">
        <f aca="false">C563*INDEX($I$2:$I$5,$B564)+D563*INDEX($J$2:$J$5,$B564)+INDEX($L$2:$L$5,$B564)</f>
        <v>0.820040608117738</v>
      </c>
      <c r="E564" s="6"/>
    </row>
    <row r="565" customFormat="false" ht="12.75" hidden="false" customHeight="false" outlineLevel="0" collapsed="false">
      <c r="A565" s="5" t="n">
        <f aca="true">RAND()</f>
        <v>0.453659277818957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582200751850892</v>
      </c>
      <c r="D565" s="6" t="n">
        <f aca="false">C564*INDEX($I$2:$I$5,$B565)+D564*INDEX($J$2:$J$5,$B565)+INDEX($L$2:$L$5,$B565)</f>
        <v>0.858432624435694</v>
      </c>
      <c r="E565" s="6"/>
    </row>
    <row r="566" customFormat="false" ht="12.75" hidden="false" customHeight="false" outlineLevel="0" collapsed="false">
      <c r="A566" s="5" t="n">
        <f aca="true">RAND()</f>
        <v>0.32526816474848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601050445425528</v>
      </c>
      <c r="D566" s="6" t="n">
        <f aca="false">C565*INDEX($I$2:$I$5,$B566)+D565*INDEX($J$2:$J$5,$B566)+INDEX($L$2:$L$5,$B566)</f>
        <v>0.890267870327421</v>
      </c>
      <c r="E566" s="6"/>
    </row>
    <row r="567" customFormat="false" ht="12.75" hidden="false" customHeight="false" outlineLevel="0" collapsed="false">
      <c r="A567" s="5" t="n">
        <f aca="true">RAND()</f>
        <v>0.7514773789109</v>
      </c>
      <c r="B567" s="0" t="n">
        <f aca="false">IF(A567&lt;$N$2,$F$2,IF(A567&lt;$N$3,$F$3,IF(A567&lt;$N$4,$F$4,$F$5)))</f>
        <v>2</v>
      </c>
      <c r="C567" s="6" t="n">
        <f aca="false">C566*INDEX($G$2:$G$5,$B567)+D566*INDEX($H$2:$H$5,$B567)+INDEX($K$2:$K$5,$B567)</f>
        <v>0.317206399054832</v>
      </c>
      <c r="D567" s="6" t="n">
        <f aca="false">C566*INDEX($I$2:$I$5,$B567)+D566*INDEX($J$2:$J$5,$B567)+INDEX($L$2:$L$5,$B567)</f>
        <v>0.360220171120671</v>
      </c>
      <c r="E567" s="6"/>
    </row>
    <row r="568" customFormat="false" ht="12.75" hidden="false" customHeight="false" outlineLevel="0" collapsed="false">
      <c r="A568" s="5" t="n">
        <f aca="true">RAND()</f>
        <v>0.202813904033117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357636379129017</v>
      </c>
      <c r="D568" s="6" t="n">
        <f aca="false">C567*INDEX($I$2:$I$5,$B568)+D567*INDEX($J$2:$J$5,$B568)+INDEX($L$2:$L$5,$B568)</f>
        <v>0.477090288516421</v>
      </c>
      <c r="E568" s="6"/>
    </row>
    <row r="569" customFormat="false" ht="12.75" hidden="false" customHeight="false" outlineLevel="0" collapsed="false">
      <c r="A569" s="5" t="n">
        <f aca="true">RAND()</f>
        <v>0.99712453582744</v>
      </c>
      <c r="B569" s="0" t="n">
        <f aca="false">IF(A569&lt;$N$2,$F$2,IF(A569&lt;$N$3,$F$3,IF(A569&lt;$N$4,$F$4,$F$5)))</f>
        <v>4</v>
      </c>
      <c r="C569" s="6" t="n">
        <f aca="false">C568*INDEX($G$2:$G$5,$B569)+D568*INDEX($H$2:$H$5,$B569)+INDEX($K$2:$K$5,$B569)</f>
        <v>0.5</v>
      </c>
      <c r="D569" s="6" t="n">
        <f aca="false">C568*INDEX($I$2:$I$5,$B569)+D568*INDEX($J$2:$J$5,$B569)+INDEX($L$2:$L$5,$B569)</f>
        <v>0.0763344461626274</v>
      </c>
      <c r="E569" s="6"/>
    </row>
    <row r="570" customFormat="false" ht="12.75" hidden="false" customHeight="false" outlineLevel="0" collapsed="false">
      <c r="A570" s="5" t="n">
        <f aca="true">RAND()</f>
        <v>0.728053019543613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502324374508017</v>
      </c>
      <c r="D570" s="6" t="n">
        <f aca="false">C569*INDEX($I$2:$I$5,$B570)+D569*INDEX($J$2:$J$5,$B570)+INDEX($L$2:$L$5,$B570)</f>
        <v>0.229307944792071</v>
      </c>
      <c r="E570" s="6"/>
    </row>
    <row r="571" customFormat="false" ht="12.75" hidden="false" customHeight="false" outlineLevel="0" collapsed="false">
      <c r="A571" s="5" t="n">
        <f aca="true">RAND()</f>
        <v>0.408182670829736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509957787914613</v>
      </c>
      <c r="D571" s="6" t="n">
        <f aca="false">C570*INDEX($I$2:$I$5,$B571)+D570*INDEX($J$2:$J$5,$B571)+INDEX($L$2:$L$5,$B571)</f>
        <v>0.359096443271671</v>
      </c>
      <c r="E571" s="6"/>
    </row>
    <row r="572" customFormat="false" ht="12.75" hidden="false" customHeight="false" outlineLevel="0" collapsed="false">
      <c r="A572" s="5" t="n">
        <f aca="true">RAND()</f>
        <v>0.755772553809217</v>
      </c>
      <c r="B572" s="0" t="n">
        <f aca="false">IF(A572&lt;$N$2,$F$2,IF(A572&lt;$N$3,$F$3,IF(A572&lt;$N$4,$F$4,$F$5)))</f>
        <v>2</v>
      </c>
      <c r="C572" s="6" t="n">
        <f aca="false">C571*INDEX($G$2:$G$5,$B572)+D571*INDEX($H$2:$H$5,$B572)+INDEX($K$2:$K$5,$B572)</f>
        <v>0.419305888039781</v>
      </c>
      <c r="D572" s="6" t="n">
        <f aca="false">C571*INDEX($I$2:$I$5,$B572)+D571*INDEX($J$2:$J$5,$B572)+INDEX($L$2:$L$5,$B572)</f>
        <v>0.234992459393222</v>
      </c>
      <c r="E572" s="6"/>
    </row>
    <row r="573" customFormat="false" ht="12.75" hidden="false" customHeight="false" outlineLevel="0" collapsed="false">
      <c r="A573" s="5" t="n">
        <f aca="true">RAND()</f>
        <v>0.888830082760318</v>
      </c>
      <c r="B573" s="0" t="n">
        <f aca="false">IF(A573&lt;$N$2,$F$2,IF(A573&lt;$N$3,$F$3,IF(A573&lt;$N$4,$F$4,$F$5)))</f>
        <v>3</v>
      </c>
      <c r="C573" s="6" t="n">
        <f aca="false">C572*INDEX($G$2:$G$5,$B573)+D572*INDEX($H$2:$H$5,$B573)+INDEX($K$2:$K$5,$B573)</f>
        <v>0.578606982802315</v>
      </c>
      <c r="D573" s="6" t="n">
        <f aca="false">C572*INDEX($I$2:$I$5,$B573)+D572*INDEX($J$2:$J$5,$B573)+INDEX($L$2:$L$5,$B573)</f>
        <v>0.0807127437665367</v>
      </c>
      <c r="E573" s="6"/>
    </row>
    <row r="574" customFormat="false" ht="12.75" hidden="false" customHeight="false" outlineLevel="0" collapsed="false">
      <c r="A574" s="5" t="n">
        <f aca="true">RAND()</f>
        <v>0.147799066314458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569223699918527</v>
      </c>
      <c r="D574" s="6" t="n">
        <f aca="false">C573*INDEX($I$2:$I$5,$B574)+D573*INDEX($J$2:$J$5,$B574)+INDEX($L$2:$L$5,$B574)</f>
        <v>0.230116661094104</v>
      </c>
      <c r="E574" s="6"/>
    </row>
    <row r="575" customFormat="false" ht="12.75" hidden="false" customHeight="false" outlineLevel="0" collapsed="false">
      <c r="A575" s="5" t="n">
        <f aca="true">RAND()</f>
        <v>0.269893722353851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566785237691311</v>
      </c>
      <c r="D575" s="6" t="n">
        <f aca="false">C574*INDEX($I$2:$I$5,$B575)+D574*INDEX($J$2:$J$5,$B575)+INDEX($L$2:$L$5,$B575)</f>
        <v>0.357307768371909</v>
      </c>
      <c r="E575" s="6"/>
    </row>
    <row r="576" customFormat="false" ht="12.75" hidden="false" customHeight="false" outlineLevel="0" collapsed="false">
      <c r="A576" s="5" t="n">
        <f aca="true">RAND()</f>
        <v>0.431100118035591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569421054229684</v>
      </c>
      <c r="D576" s="6" t="n">
        <f aca="false">C575*INDEX($I$2:$I$5,$B576)+D575*INDEX($J$2:$J$5,$B576)+INDEX($L$2:$L$5,$B576)</f>
        <v>0.465383241553172</v>
      </c>
      <c r="E576" s="6"/>
    </row>
    <row r="577" customFormat="false" ht="12.75" hidden="false" customHeight="false" outlineLevel="0" collapsed="false">
      <c r="A577" s="5" t="n">
        <f aca="true">RAND()</f>
        <v>0.373504650231239</v>
      </c>
      <c r="B577" s="0" t="n">
        <f aca="false">IF(A577&lt;$N$2,$F$2,IF(A577&lt;$N$3,$F$3,IF(A577&lt;$N$4,$F$4,$F$5)))</f>
        <v>1</v>
      </c>
      <c r="C577" s="6" t="n">
        <f aca="false">C576*INDEX($G$2:$G$5,$B577)+D576*INDEX($H$2:$H$5,$B577)+INDEX($K$2:$K$5,$B577)</f>
        <v>0.575657654978469</v>
      </c>
      <c r="D577" s="6" t="n">
        <f aca="false">C576*INDEX($I$2:$I$5,$B577)+D576*INDEX($J$2:$J$5,$B577)+INDEX($L$2:$L$5,$B577)</f>
        <v>0.557041793072145</v>
      </c>
      <c r="E577" s="6"/>
    </row>
    <row r="578" customFormat="false" ht="12.75" hidden="false" customHeight="false" outlineLevel="0" collapsed="false">
      <c r="A578" s="5" t="n">
        <f aca="true">RAND()</f>
        <v>0.369657857140944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584343895420389</v>
      </c>
      <c r="D578" s="6" t="n">
        <f aca="false">C577*INDEX($I$2:$I$5,$B578)+D577*INDEX($J$2:$J$5,$B578)+INDEX($L$2:$L$5,$B578)</f>
        <v>0.634629149084047</v>
      </c>
      <c r="E578" s="6"/>
    </row>
    <row r="579" customFormat="false" ht="12.75" hidden="false" customHeight="false" outlineLevel="0" collapsed="false">
      <c r="A579" s="5" t="n">
        <f aca="true">RAND()</f>
        <v>0.139486772345454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59458924572802</v>
      </c>
      <c r="D579" s="6" t="n">
        <f aca="false">C578*INDEX($I$2:$I$5,$B579)+D578*INDEX($J$2:$J$5,$B579)+INDEX($L$2:$L$5,$B579)</f>
        <v>0.700179423441802</v>
      </c>
      <c r="E579" s="6"/>
    </row>
    <row r="580" customFormat="false" ht="12.75" hidden="false" customHeight="false" outlineLevel="0" collapsed="false">
      <c r="A580" s="5" t="n">
        <f aca="true">RAND()</f>
        <v>0.650278828105846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605712908290436</v>
      </c>
      <c r="D580" s="6" t="n">
        <f aca="false">C579*INDEX($I$2:$I$5,$B580)+D579*INDEX($J$2:$J$5,$B580)+INDEX($L$2:$L$5,$B580)</f>
        <v>0.755452528410153</v>
      </c>
      <c r="E580" s="6"/>
    </row>
    <row r="581" customFormat="false" ht="12.75" hidden="false" customHeight="false" outlineLevel="0" collapsed="false">
      <c r="A581" s="5" t="n">
        <f aca="true">RAND()</f>
        <v>0.47462870913652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617202002689756</v>
      </c>
      <c r="D581" s="6" t="n">
        <f aca="false">C580*INDEX($I$2:$I$5,$B581)+D580*INDEX($J$2:$J$5,$B581)+INDEX($L$2:$L$5,$B581)</f>
        <v>0.801967819013474</v>
      </c>
      <c r="E581" s="6"/>
    </row>
    <row r="582" customFormat="false" ht="12.75" hidden="false" customHeight="false" outlineLevel="0" collapsed="false">
      <c r="A582" s="5" t="n">
        <f aca="true">RAND()</f>
        <v>0.359194042949484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628677309587101</v>
      </c>
      <c r="D582" s="6" t="n">
        <f aca="false">C581*INDEX($I$2:$I$5,$B582)+D581*INDEX($J$2:$J$5,$B582)+INDEX($L$2:$L$5,$B582)</f>
        <v>0.841034204242918</v>
      </c>
      <c r="E582" s="6"/>
    </row>
    <row r="583" customFormat="false" ht="12.75" hidden="false" customHeight="false" outlineLevel="0" collapsed="false">
      <c r="A583" s="5" t="n">
        <f aca="true">RAND()</f>
        <v>0.0886713239216442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639865301396437</v>
      </c>
      <c r="D583" s="6" t="n">
        <f aca="false">C582*INDEX($I$2:$I$5,$B583)+D582*INDEX($J$2:$J$5,$B583)+INDEX($L$2:$L$5,$B583)</f>
        <v>0.873776978947515</v>
      </c>
      <c r="E583" s="6"/>
    </row>
    <row r="584" customFormat="false" ht="12.75" hidden="false" customHeight="false" outlineLevel="0" collapsed="false">
      <c r="A584" s="5" t="n">
        <f aca="true">RAND()</f>
        <v>0.723255713301466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650575389106633</v>
      </c>
      <c r="D584" s="6" t="n">
        <f aca="false">C583*INDEX($I$2:$I$5,$B584)+D583*INDEX($J$2:$J$5,$B584)+INDEX($L$2:$L$5,$B584)</f>
        <v>0.901161638974772</v>
      </c>
      <c r="E584" s="6"/>
    </row>
    <row r="585" customFormat="false" ht="12.75" hidden="false" customHeight="false" outlineLevel="0" collapsed="false">
      <c r="A585" s="5" t="n">
        <f aca="true">RAND()</f>
        <v>0.70165509154518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660681485993598</v>
      </c>
      <c r="D585" s="6" t="n">
        <f aca="false">C584*INDEX($I$2:$I$5,$B585)+D584*INDEX($J$2:$J$5,$B585)+INDEX($L$2:$L$5,$B585)</f>
        <v>0.924014942092636</v>
      </c>
      <c r="E585" s="6"/>
    </row>
    <row r="586" customFormat="false" ht="12.75" hidden="false" customHeight="false" outlineLevel="0" collapsed="false">
      <c r="A586" s="5" t="n">
        <f aca="true">RAND()</f>
        <v>0.533392417032717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670107134465992</v>
      </c>
      <c r="D586" s="6" t="n">
        <f aca="false">C585*INDEX($I$2:$I$5,$B586)+D585*INDEX($J$2:$J$5,$B586)+INDEX($L$2:$L$5,$B586)</f>
        <v>0.943043470854885</v>
      </c>
      <c r="E586" s="6"/>
    </row>
    <row r="587" customFormat="false" ht="12.75" hidden="false" customHeight="false" outlineLevel="0" collapsed="false">
      <c r="A587" s="5" t="n">
        <f aca="true">RAND()</f>
        <v>0.125516905974796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678813565583258</v>
      </c>
      <c r="D587" s="6" t="n">
        <f aca="false">C586*INDEX($I$2:$I$5,$B587)+D586*INDEX($J$2:$J$5,$B587)+INDEX($L$2:$L$5,$B587)</f>
        <v>0.958849942780556</v>
      </c>
      <c r="E587" s="6"/>
    </row>
    <row r="588" customFormat="false" ht="12.75" hidden="false" customHeight="false" outlineLevel="0" collapsed="false">
      <c r="A588" s="5" t="n">
        <f aca="true">RAND()</f>
        <v>0.71220825216705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686790165063066</v>
      </c>
      <c r="D588" s="6" t="n">
        <f aca="false">C587*INDEX($I$2:$I$5,$B588)+D587*INDEX($J$2:$J$5,$B588)+INDEX($L$2:$L$5,$B588)</f>
        <v>0.971947499494111</v>
      </c>
      <c r="E588" s="6"/>
    </row>
    <row r="589" customFormat="false" ht="12.75" hidden="false" customHeight="false" outlineLevel="0" collapsed="false">
      <c r="A589" s="5" t="n">
        <f aca="true">RAND()</f>
        <v>0.620079676482674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694046907619826</v>
      </c>
      <c r="D589" s="6" t="n">
        <f aca="false">C588*INDEX($I$2:$I$5,$B589)+D588*INDEX($J$2:$J$5,$B589)+INDEX($L$2:$L$5,$B589)</f>
        <v>0.982772190963167</v>
      </c>
      <c r="E589" s="6"/>
    </row>
    <row r="590" customFormat="false" ht="12.75" hidden="false" customHeight="false" outlineLevel="0" collapsed="false">
      <c r="A590" s="5" t="n">
        <f aca="true">RAND()</f>
        <v>0.811884249438344</v>
      </c>
      <c r="B590" s="0" t="n">
        <f aca="false">IF(A590&lt;$N$2,$F$2,IF(A590&lt;$N$3,$F$3,IF(A590&lt;$N$4,$F$4,$F$5)))</f>
        <v>2</v>
      </c>
      <c r="C590" s="6" t="n">
        <f aca="false">C589*INDEX($G$2:$G$5,$B590)+D589*INDEX($H$2:$H$5,$B590)+INDEX($K$2:$K$5,$B590)</f>
        <v>0.31462072564343</v>
      </c>
      <c r="D590" s="6" t="n">
        <f aca="false">C589*INDEX($I$2:$I$5,$B590)+D589*INDEX($J$2:$J$5,$B590)+INDEX($L$2:$L$5,$B590)</f>
        <v>0.399460722741825</v>
      </c>
      <c r="E590" s="6"/>
    </row>
    <row r="591" customFormat="false" ht="12.75" hidden="false" customHeight="false" outlineLevel="0" collapsed="false">
      <c r="A591" s="5" t="n">
        <f aca="true">RAND()</f>
        <v>0.441266031572371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35689304281272</v>
      </c>
      <c r="D591" s="6" t="n">
        <f aca="false">C590*INDEX($I$2:$I$5,$B591)+D590*INDEX($J$2:$J$5,$B591)+INDEX($L$2:$L$5,$B591)</f>
        <v>0.510501186759002</v>
      </c>
      <c r="E591" s="6"/>
    </row>
    <row r="592" customFormat="false" ht="12.75" hidden="false" customHeight="false" outlineLevel="0" collapsed="false">
      <c r="A592" s="5" t="n">
        <f aca="true">RAND()</f>
        <v>0.392457209954715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396890737258082</v>
      </c>
      <c r="D592" s="6" t="n">
        <f aca="false">C591*INDEX($I$2:$I$5,$B592)+D591*INDEX($J$2:$J$5,$B592)+INDEX($L$2:$L$5,$B592)</f>
        <v>0.603210464974322</v>
      </c>
      <c r="E592" s="6"/>
    </row>
    <row r="593" customFormat="false" ht="12.75" hidden="false" customHeight="false" outlineLevel="0" collapsed="false">
      <c r="A593" s="5" t="n">
        <f aca="true">RAND()</f>
        <v>0.435162807502511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434279023136161</v>
      </c>
      <c r="D593" s="6" t="n">
        <f aca="false">C592*INDEX($I$2:$I$5,$B593)+D592*INDEX($J$2:$J$5,$B593)+INDEX($L$2:$L$5,$B593)</f>
        <v>0.680440727484651</v>
      </c>
      <c r="E593" s="6"/>
    </row>
    <row r="594" customFormat="false" ht="12.75" hidden="false" customHeight="false" outlineLevel="0" collapsed="false">
      <c r="A594" s="5" t="n">
        <f aca="true">RAND()</f>
        <v>0.570047650548469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468879197559533</v>
      </c>
      <c r="D594" s="6" t="n">
        <f aca="false">C593*INDEX($I$2:$I$5,$B594)+D593*INDEX($J$2:$J$5,$B594)+INDEX($L$2:$L$5,$B594)</f>
        <v>0.74462585377843</v>
      </c>
      <c r="E594" s="6"/>
    </row>
    <row r="595" customFormat="false" ht="12.75" hidden="false" customHeight="false" outlineLevel="0" collapsed="false">
      <c r="A595" s="5" t="n">
        <f aca="true">RAND()</f>
        <v>0.0367321443625861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500629595317846</v>
      </c>
      <c r="D595" s="6" t="n">
        <f aca="false">C594*INDEX($I$2:$I$5,$B595)+D594*INDEX($J$2:$J$5,$B595)+INDEX($L$2:$L$5,$B595)</f>
        <v>0.797838819548185</v>
      </c>
      <c r="E595" s="6"/>
    </row>
    <row r="596" customFormat="false" ht="12.75" hidden="false" customHeight="false" outlineLevel="0" collapsed="false">
      <c r="A596" s="5" t="n">
        <f aca="true">RAND()</f>
        <v>0.329656169141717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529554562748134</v>
      </c>
      <c r="D596" s="6" t="n">
        <f aca="false">C595*INDEX($I$2:$I$5,$B596)+D595*INDEX($J$2:$J$5,$B596)+INDEX($L$2:$L$5,$B596)</f>
        <v>0.841841862769648</v>
      </c>
      <c r="E596" s="6"/>
    </row>
    <row r="597" customFormat="false" ht="12.75" hidden="false" customHeight="false" outlineLevel="0" collapsed="false">
      <c r="A597" s="5" t="n">
        <f aca="true">RAND()</f>
        <v>0.977630343695364</v>
      </c>
      <c r="B597" s="0" t="n">
        <f aca="false">IF(A597&lt;$N$2,$F$2,IF(A597&lt;$N$3,$F$3,IF(A597&lt;$N$4,$F$4,$F$5)))</f>
        <v>4</v>
      </c>
      <c r="C597" s="6" t="n">
        <f aca="false">C596*INDEX($G$2:$G$5,$B597)+D596*INDEX($H$2:$H$5,$B597)+INDEX($K$2:$K$5,$B597)</f>
        <v>0.5</v>
      </c>
      <c r="D597" s="6" t="n">
        <f aca="false">C596*INDEX($I$2:$I$5,$B597)+D596*INDEX($J$2:$J$5,$B597)+INDEX($L$2:$L$5,$B597)</f>
        <v>0.134694698043144</v>
      </c>
      <c r="E597" s="6"/>
    </row>
    <row r="598" customFormat="false" ht="12.75" hidden="false" customHeight="false" outlineLevel="0" collapsed="false">
      <c r="A598" s="5" t="n">
        <f aca="true">RAND()</f>
        <v>0.837186965366016</v>
      </c>
      <c r="B598" s="0" t="n">
        <f aca="false">IF(A598&lt;$N$2,$F$2,IF(A598&lt;$N$3,$F$3,IF(A598&lt;$N$4,$F$4,$F$5)))</f>
        <v>2</v>
      </c>
      <c r="C598" s="6" t="n">
        <f aca="false">C597*INDEX($G$2:$G$5,$B598)+D597*INDEX($H$2:$H$5,$B598)+INDEX($K$2:$K$5,$B598)</f>
        <v>0.46805899824225</v>
      </c>
      <c r="D598" s="6" t="n">
        <f aca="false">C597*INDEX($I$2:$I$5,$B598)+D597*INDEX($J$2:$J$5,$B598)+INDEX($L$2:$L$5,$B598)</f>
        <v>0.188534855514499</v>
      </c>
      <c r="E598" s="6"/>
    </row>
    <row r="599" customFormat="false" ht="12.75" hidden="false" customHeight="false" outlineLevel="0" collapsed="false">
      <c r="A599" s="5" t="n">
        <f aca="true">RAND()</f>
        <v>0.781583942133571</v>
      </c>
      <c r="B599" s="0" t="n">
        <f aca="false">IF(A599&lt;$N$2,$F$2,IF(A599&lt;$N$3,$F$3,IF(A599&lt;$N$4,$F$4,$F$5)))</f>
        <v>2</v>
      </c>
      <c r="C599" s="6" t="n">
        <f aca="false">C598*INDEX($G$2:$G$5,$B599)+D598*INDEX($H$2:$H$5,$B599)+INDEX($K$2:$K$5,$B599)</f>
        <v>0.449598745307446</v>
      </c>
      <c r="D599" s="6" t="n">
        <f aca="false">C598*INDEX($I$2:$I$5,$B599)+D598*INDEX($J$2:$J$5,$B599)+INDEX($L$2:$L$5,$B599)</f>
        <v>0.191922700139105</v>
      </c>
      <c r="E599" s="6"/>
    </row>
    <row r="600" customFormat="false" ht="12.75" hidden="false" customHeight="false" outlineLevel="0" collapsed="false">
      <c r="A600" s="5" t="n">
        <f aca="true">RAND()</f>
        <v>0.900156909308667</v>
      </c>
      <c r="B600" s="0" t="n">
        <f aca="false">IF(A600&lt;$N$2,$F$2,IF(A600&lt;$N$3,$F$3,IF(A600&lt;$N$4,$F$4,$F$5)))</f>
        <v>3</v>
      </c>
      <c r="C600" s="6" t="n">
        <f aca="false">C599*INDEX($G$2:$G$5,$B600)+D599*INDEX($H$2:$H$5,$B600)+INDEX($K$2:$K$5,$B600)</f>
        <v>0.56187431234325</v>
      </c>
      <c r="D600" s="6" t="n">
        <f aca="false">C599*INDEX($I$2:$I$5,$B600)+D599*INDEX($J$2:$J$5,$B600)+INDEX($L$2:$L$5,$B600)</f>
        <v>0.0783813537129039</v>
      </c>
      <c r="E600" s="6"/>
    </row>
    <row r="601" customFormat="false" ht="12.75" hidden="false" customHeight="false" outlineLevel="0" collapsed="false">
      <c r="A601" s="5" t="n">
        <f aca="true">RAND()</f>
        <v>0.311228499615304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54931401266796</v>
      </c>
      <c r="D601" s="6" t="n">
        <f aca="false">C600*INDEX($I$2:$I$5,$B601)+D600*INDEX($J$2:$J$5,$B601)+INDEX($L$2:$L$5,$B601)</f>
        <v>0.228756419745555</v>
      </c>
      <c r="E601" s="6"/>
    </row>
    <row r="602" customFormat="false" ht="12.75" hidden="false" customHeight="false" outlineLevel="0" collapsed="false">
      <c r="A602" s="5" t="n">
        <f aca="true">RAND()</f>
        <v>0.0354601418366051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554600747206096</v>
      </c>
      <c r="D602" s="6" t="n">
        <f aca="false">C601*INDEX($I$2:$I$5,$B602)+D601*INDEX($J$2:$J$5,$B602)+INDEX($L$2:$L$5,$B602)</f>
        <v>0.356681738517105</v>
      </c>
      <c r="E602" s="6"/>
    </row>
    <row r="603" customFormat="false" ht="12.75" hidden="false" customHeight="false" outlineLevel="0" collapsed="false">
      <c r="A603" s="5" t="n">
        <f aca="true">RAND()</f>
        <v>0.561628192872295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59053258703108</v>
      </c>
      <c r="D603" s="6" t="n">
        <f aca="false">C602*INDEX($I$2:$I$5,$B603)+D602*INDEX($J$2:$J$5,$B603)+INDEX($L$2:$L$5,$B603)</f>
        <v>0.465302568354396</v>
      </c>
      <c r="E603" s="6"/>
    </row>
    <row r="604" customFormat="false" ht="12.75" hidden="false" customHeight="false" outlineLevel="0" collapsed="false">
      <c r="A604" s="5" t="n">
        <f aca="true">RAND()</f>
        <v>0.277449071995462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66852411668051</v>
      </c>
      <c r="D604" s="6" t="n">
        <f aca="false">C603*INDEX($I$2:$I$5,$B604)+D603*INDEX($J$2:$J$5,$B604)+INDEX($L$2:$L$5,$B604)</f>
        <v>0.557356909960868</v>
      </c>
      <c r="E604" s="6"/>
    </row>
    <row r="605" customFormat="false" ht="12.75" hidden="false" customHeight="false" outlineLevel="0" collapsed="false">
      <c r="A605" s="5" t="n">
        <f aca="true">RAND()</f>
        <v>0.69639477662232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76879903174728</v>
      </c>
      <c r="D605" s="6" t="n">
        <f aca="false">C604*INDEX($I$2:$I$5,$B605)+D604*INDEX($J$2:$J$5,$B605)+INDEX($L$2:$L$5,$B605)</f>
        <v>0.635222477325059</v>
      </c>
      <c r="E605" s="6"/>
    </row>
    <row r="606" customFormat="false" ht="12.75" hidden="false" customHeight="false" outlineLevel="0" collapsed="false">
      <c r="A606" s="5" t="n">
        <f aca="true">RAND()</f>
        <v>0.551263891340954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88274269456371</v>
      </c>
      <c r="D606" s="6" t="n">
        <f aca="false">C605*INDEX($I$2:$I$5,$B606)+D605*INDEX($J$2:$J$5,$B606)+INDEX($L$2:$L$5,$B606)</f>
        <v>0.70095932683151</v>
      </c>
      <c r="E606" s="6"/>
    </row>
    <row r="607" customFormat="false" ht="12.75" hidden="false" customHeight="false" outlineLevel="0" collapsed="false">
      <c r="A607" s="5" t="n">
        <f aca="true">RAND()</f>
        <v>0.0879450662246752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600380349861225</v>
      </c>
      <c r="D607" s="6" t="n">
        <f aca="false">C606*INDEX($I$2:$I$5,$B607)+D606*INDEX($J$2:$J$5,$B607)+INDEX($L$2:$L$5,$B607)</f>
        <v>0.756348320510066</v>
      </c>
      <c r="E607" s="6"/>
    </row>
    <row r="608" customFormat="false" ht="12.75" hidden="false" customHeight="false" outlineLevel="0" collapsed="false">
      <c r="A608" s="5" t="n">
        <f aca="true">RAND()</f>
        <v>0.687778224857832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612707804891052</v>
      </c>
      <c r="D608" s="6" t="n">
        <f aca="false">C607*INDEX($I$2:$I$5,$B608)+D607*INDEX($J$2:$J$5,$B608)+INDEX($L$2:$L$5,$B608)</f>
        <v>0.802925651168181</v>
      </c>
      <c r="E608" s="6"/>
    </row>
    <row r="609" customFormat="false" ht="12.75" hidden="false" customHeight="false" outlineLevel="0" collapsed="false">
      <c r="A609" s="5" t="n">
        <f aca="true">RAND()</f>
        <v>0.0956055356017134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624897175445726</v>
      </c>
      <c r="D609" s="6" t="n">
        <f aca="false">C608*INDEX($I$2:$I$5,$B609)+D608*INDEX($J$2:$J$5,$B609)+INDEX($L$2:$L$5,$B609)</f>
        <v>0.842013689060817</v>
      </c>
      <c r="E609" s="6"/>
    </row>
    <row r="610" customFormat="false" ht="12.75" hidden="false" customHeight="false" outlineLevel="0" collapsed="false">
      <c r="A610" s="5" t="n">
        <f aca="true">RAND()</f>
        <v>0.277786150710577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636692208448671</v>
      </c>
      <c r="D610" s="6" t="n">
        <f aca="false">C609*INDEX($I$2:$I$5,$B610)+D609*INDEX($J$2:$J$5,$B610)+INDEX($L$2:$L$5,$B610)</f>
        <v>0.874748426521141</v>
      </c>
      <c r="E610" s="6"/>
    </row>
    <row r="611" customFormat="false" ht="12.75" hidden="false" customHeight="false" outlineLevel="0" collapsed="false">
      <c r="A611" s="5" t="n">
        <f aca="true">RAND()</f>
        <v>0.730473907375666</v>
      </c>
      <c r="B611" s="0" t="n">
        <f aca="false">IF(A611&lt;$N$2,$F$2,IF(A611&lt;$N$3,$F$3,IF(A611&lt;$N$4,$F$4,$F$5)))</f>
        <v>2</v>
      </c>
      <c r="C611" s="6" t="n">
        <f aca="false">C610*INDEX($G$2:$G$5,$B611)+D610*INDEX($H$2:$H$5,$B611)+INDEX($K$2:$K$5,$B611)</f>
        <v>0.32773522067061</v>
      </c>
      <c r="D611" s="6" t="n">
        <f aca="false">C610*INDEX($I$2:$I$5,$B611)+D610*INDEX($J$2:$J$5,$B611)+INDEX($L$2:$L$5,$B611)</f>
        <v>0.365217879134065</v>
      </c>
      <c r="E611" s="6"/>
    </row>
    <row r="612" customFormat="false" ht="12.75" hidden="false" customHeight="false" outlineLevel="0" collapsed="false">
      <c r="A612" s="5" t="n">
        <f aca="true">RAND()</f>
        <v>0.0798526392316853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366760263877309</v>
      </c>
      <c r="D612" s="6" t="n">
        <f aca="false">C611*INDEX($I$2:$I$5,$B612)+D611*INDEX($J$2:$J$5,$B612)+INDEX($L$2:$L$5,$B612)</f>
        <v>0.480943776220008</v>
      </c>
      <c r="E612" s="6"/>
    </row>
    <row r="613" customFormat="false" ht="12.75" hidden="false" customHeight="false" outlineLevel="0" collapsed="false">
      <c r="A613" s="5" t="n">
        <f aca="true">RAND()</f>
        <v>0.52297022056073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404174383751975</v>
      </c>
      <c r="D613" s="6" t="n">
        <f aca="false">C612*INDEX($I$2:$I$5,$B613)+D612*INDEX($J$2:$J$5,$B613)+INDEX($L$2:$L$5,$B613)</f>
        <v>0.577751136247327</v>
      </c>
      <c r="E613" s="6"/>
    </row>
    <row r="614" customFormat="false" ht="12.75" hidden="false" customHeight="false" outlineLevel="0" collapsed="false">
      <c r="A614" s="5" t="n">
        <f aca="true">RAND()</f>
        <v>0.745206007335932</v>
      </c>
      <c r="B614" s="0" t="n">
        <f aca="false">IF(A614&lt;$N$2,$F$2,IF(A614&lt;$N$3,$F$3,IF(A614&lt;$N$4,$F$4,$F$5)))</f>
        <v>2</v>
      </c>
      <c r="C614" s="6" t="n">
        <f aca="false">C613*INDEX($G$2:$G$5,$B614)+D613*INDEX($H$2:$H$5,$B614)+INDEX($K$2:$K$5,$B614)</f>
        <v>0.349050596807243</v>
      </c>
      <c r="D614" s="6" t="n">
        <f aca="false">C613*INDEX($I$2:$I$5,$B614)+D613*INDEX($J$2:$J$5,$B614)+INDEX($L$2:$L$5,$B614)</f>
        <v>0.25416038456867</v>
      </c>
      <c r="E614" s="6"/>
    </row>
    <row r="615" customFormat="false" ht="12.75" hidden="false" customHeight="false" outlineLevel="0" collapsed="false">
      <c r="A615" s="5" t="n">
        <f aca="true">RAND()</f>
        <v>0.513124971463014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38074789091839</v>
      </c>
      <c r="D615" s="6" t="n">
        <f aca="false">C614*INDEX($I$2:$I$5,$B615)+D614*INDEX($J$2:$J$5,$B615)+INDEX($L$2:$L$5,$B615)</f>
        <v>0.385867294416933</v>
      </c>
      <c r="E615" s="6"/>
    </row>
    <row r="616" customFormat="false" ht="12.75" hidden="false" customHeight="false" outlineLevel="0" collapsed="false">
      <c r="A616" s="5" t="n">
        <f aca="true">RAND()</f>
        <v>0.32063669517534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41253204928314</v>
      </c>
      <c r="D616" s="6" t="n">
        <f aca="false">C615*INDEX($I$2:$I$5,$B616)+D615*INDEX($J$2:$J$5,$B616)+INDEX($L$2:$L$5,$B616)</f>
        <v>0.496513660995995</v>
      </c>
      <c r="E616" s="6"/>
    </row>
    <row r="617" customFormat="false" ht="12.75" hidden="false" customHeight="false" outlineLevel="0" collapsed="false">
      <c r="A617" s="5" t="n">
        <f aca="true">RAND()</f>
        <v>0.622020770481289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443610715298238</v>
      </c>
      <c r="D617" s="6" t="n">
        <f aca="false">C616*INDEX($I$2:$I$5,$B617)+D616*INDEX($J$2:$J$5,$B617)+INDEX($L$2:$L$5,$B617)</f>
        <v>0.589276412362124</v>
      </c>
      <c r="E617" s="6"/>
    </row>
    <row r="618" customFormat="false" ht="12.75" hidden="false" customHeight="false" outlineLevel="0" collapsed="false">
      <c r="A618" s="5" t="n">
        <f aca="true">RAND()</f>
        <v>0.719115445998779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473428724545602</v>
      </c>
      <c r="D618" s="6" t="n">
        <f aca="false">C617*INDEX($I$2:$I$5,$B618)+D617*INDEX($J$2:$J$5,$B618)+INDEX($L$2:$L$5,$B618)</f>
        <v>0.666882077629408</v>
      </c>
      <c r="E618" s="6"/>
    </row>
    <row r="619" customFormat="false" ht="12.75" hidden="false" customHeight="false" outlineLevel="0" collapsed="false">
      <c r="A619" s="5" t="n">
        <f aca="true">RAND()</f>
        <v>0.975336776497296</v>
      </c>
      <c r="B619" s="0" t="n">
        <f aca="false">IF(A619&lt;$N$2,$F$2,IF(A619&lt;$N$3,$F$3,IF(A619&lt;$N$4,$F$4,$F$5)))</f>
        <v>4</v>
      </c>
      <c r="C619" s="6" t="n">
        <f aca="false">C618*INDEX($G$2:$G$5,$B619)+D618*INDEX($H$2:$H$5,$B619)+INDEX($K$2:$K$5,$B619)</f>
        <v>0.5</v>
      </c>
      <c r="D619" s="6" t="n">
        <f aca="false">C618*INDEX($I$2:$I$5,$B619)+D618*INDEX($J$2:$J$5,$B619)+INDEX($L$2:$L$5,$B619)</f>
        <v>0.106701132420705</v>
      </c>
      <c r="E619" s="6"/>
    </row>
    <row r="620" customFormat="false" ht="12.75" hidden="false" customHeight="false" outlineLevel="0" collapsed="false">
      <c r="A620" s="5" t="n">
        <f aca="true">RAND()</f>
        <v>0.373605011131888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503447941899566</v>
      </c>
      <c r="D620" s="6" t="n">
        <f aca="false">C619*INDEX($I$2:$I$5,$B620)+D619*INDEX($J$2:$J$5,$B620)+INDEX($L$2:$L$5,$B620)</f>
        <v>0.255089261425179</v>
      </c>
      <c r="E620" s="6"/>
    </row>
    <row r="621" customFormat="false" ht="12.75" hidden="false" customHeight="false" outlineLevel="0" collapsed="false">
      <c r="A621" s="5" t="n">
        <f aca="true">RAND()</f>
        <v>0.428834544101381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511865605345463</v>
      </c>
      <c r="D621" s="6" t="n">
        <f aca="false">C620*INDEX($I$2:$I$5,$B621)+D620*INDEX($J$2:$J$5,$B621)+INDEX($L$2:$L$5,$B621)</f>
        <v>0.380943209099693</v>
      </c>
      <c r="E621" s="6"/>
    </row>
    <row r="622" customFormat="false" ht="12.75" hidden="false" customHeight="false" outlineLevel="0" collapsed="false">
      <c r="A622" s="5" t="n">
        <f aca="true">RAND()</f>
        <v>0.226937963414871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523668797674987</v>
      </c>
      <c r="D622" s="6" t="n">
        <f aca="false">C621*INDEX($I$2:$I$5,$B622)+D621*INDEX($J$2:$J$5,$B622)+INDEX($L$2:$L$5,$B622)</f>
        <v>0.487481757127857</v>
      </c>
      <c r="E622" s="6"/>
    </row>
    <row r="623" customFormat="false" ht="12.75" hidden="false" customHeight="false" outlineLevel="0" collapsed="false">
      <c r="A623" s="5" t="n">
        <f aca="true">RAND()</f>
        <v>0.479665335688317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537631634239795</v>
      </c>
      <c r="D623" s="6" t="n">
        <f aca="false">C622*INDEX($I$2:$I$5,$B623)+D622*INDEX($J$2:$J$5,$B623)+INDEX($L$2:$L$5,$B623)</f>
        <v>0.577496266287576</v>
      </c>
      <c r="E623" s="6"/>
    </row>
    <row r="624" customFormat="false" ht="12.75" hidden="false" customHeight="false" outlineLevel="0" collapsed="false">
      <c r="A624" s="5" t="n">
        <f aca="true">RAND()</f>
        <v>0.846070499181695</v>
      </c>
      <c r="B624" s="0" t="n">
        <f aca="false">IF(A624&lt;$N$2,$F$2,IF(A624&lt;$N$3,$F$3,IF(A624&lt;$N$4,$F$4,$F$5)))</f>
        <v>2</v>
      </c>
      <c r="C624" s="6" t="n">
        <f aca="false">C623*INDEX($G$2:$G$5,$B624)+D623*INDEX($H$2:$H$5,$B624)+INDEX($K$2:$K$5,$B624)</f>
        <v>0.375399275764247</v>
      </c>
      <c r="D624" s="6" t="n">
        <f aca="false">C623*INDEX($I$2:$I$5,$B624)+D623*INDEX($J$2:$J$5,$B624)+INDEX($L$2:$L$5,$B624)</f>
        <v>0.284271513796846</v>
      </c>
      <c r="E624" s="6"/>
    </row>
    <row r="625" customFormat="false" ht="12.75" hidden="false" customHeight="false" outlineLevel="0" collapsed="false">
      <c r="A625" s="5" t="n">
        <f aca="true">RAND()</f>
        <v>0.447359852235085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404232031134329</v>
      </c>
      <c r="D625" s="6" t="n">
        <f aca="false">C624*INDEX($I$2:$I$5,$B625)+D624*INDEX($J$2:$J$5,$B625)+INDEX($L$2:$L$5,$B625)</f>
        <v>0.410456742010245</v>
      </c>
      <c r="E625" s="6"/>
    </row>
    <row r="626" customFormat="false" ht="12.75" hidden="false" customHeight="false" outlineLevel="0" collapsed="false">
      <c r="A626" s="5" t="n">
        <f aca="true">RAND()</f>
        <v>0.987235883769778</v>
      </c>
      <c r="B626" s="0" t="n">
        <f aca="false">IF(A626&lt;$N$2,$F$2,IF(A626&lt;$N$3,$F$3,IF(A626&lt;$N$4,$F$4,$F$5)))</f>
        <v>4</v>
      </c>
      <c r="C626" s="6" t="n">
        <f aca="false">C625*INDEX($G$2:$G$5,$B626)+D625*INDEX($H$2:$H$5,$B626)+INDEX($K$2:$K$5,$B626)</f>
        <v>0.5</v>
      </c>
      <c r="D626" s="6" t="n">
        <f aca="false">C625*INDEX($I$2:$I$5,$B626)+D625*INDEX($J$2:$J$5,$B626)+INDEX($L$2:$L$5,$B626)</f>
        <v>0.0656730787216392</v>
      </c>
      <c r="E626" s="6"/>
    </row>
    <row r="627" customFormat="false" ht="12.75" hidden="false" customHeight="false" outlineLevel="0" collapsed="false">
      <c r="A627" s="5" t="n">
        <f aca="true">RAND()</f>
        <v>0.538338851852804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01929903912701</v>
      </c>
      <c r="D627" s="6" t="n">
        <f aca="false">C626*INDEX($I$2:$I$5,$B627)+D626*INDEX($J$2:$J$5,$B627)+INDEX($L$2:$L$5,$B627)</f>
        <v>0.220256443834672</v>
      </c>
      <c r="E627" s="6"/>
    </row>
    <row r="628" customFormat="false" ht="12.75" hidden="false" customHeight="false" outlineLevel="0" collapsed="false">
      <c r="A628" s="5" t="n">
        <f aca="true">RAND()</f>
        <v>0.154581195278384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509287976843766</v>
      </c>
      <c r="D628" s="6" t="n">
        <f aca="false">C627*INDEX($I$2:$I$5,$B628)+D627*INDEX($J$2:$J$5,$B628)+INDEX($L$2:$L$5,$B628)</f>
        <v>0.351426314370866</v>
      </c>
      <c r="E628" s="6"/>
    </row>
    <row r="629" customFormat="false" ht="12.75" hidden="false" customHeight="false" outlineLevel="0" collapsed="false">
      <c r="A629" s="5" t="n">
        <f aca="true">RAND()</f>
        <v>0.218580855741972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520388265972079</v>
      </c>
      <c r="D629" s="6" t="n">
        <f aca="false">C628*INDEX($I$2:$I$5,$B629)+D628*INDEX($J$2:$J$5,$B629)+INDEX($L$2:$L$5,$B629)</f>
        <v>0.462517285757646</v>
      </c>
      <c r="E629" s="6"/>
    </row>
    <row r="630" customFormat="false" ht="12.75" hidden="false" customHeight="false" outlineLevel="0" collapsed="false">
      <c r="A630" s="5" t="n">
        <f aca="true">RAND()</f>
        <v>0.0426732007401121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533922777383328</v>
      </c>
      <c r="D630" s="6" t="n">
        <f aca="false">C629*INDEX($I$2:$I$5,$B630)+D629*INDEX($J$2:$J$5,$B630)+INDEX($L$2:$L$5,$B630)</f>
        <v>0.556422809767275</v>
      </c>
      <c r="E630" s="6"/>
    </row>
    <row r="631" customFormat="false" ht="12.75" hidden="false" customHeight="false" outlineLevel="0" collapsed="false">
      <c r="A631" s="5" t="n">
        <f aca="true">RAND()</f>
        <v>0.927695998799134</v>
      </c>
      <c r="B631" s="0" t="n">
        <f aca="false">IF(A631&lt;$N$2,$F$2,IF(A631&lt;$N$3,$F$3,IF(A631&lt;$N$4,$F$4,$F$5)))</f>
        <v>3</v>
      </c>
      <c r="C631" s="6" t="n">
        <f aca="false">C630*INDEX($G$2:$G$5,$B631)+D630*INDEX($H$2:$H$5,$B631)+INDEX($K$2:$K$5,$B631)</f>
        <v>0.65237923855664</v>
      </c>
      <c r="D631" s="6" t="n">
        <f aca="false">C630*INDEX($I$2:$I$5,$B631)+D630*INDEX($J$2:$J$5,$B631)+INDEX($L$2:$L$5,$B631)</f>
        <v>0.186692128034509</v>
      </c>
      <c r="E631" s="6"/>
    </row>
    <row r="632" customFormat="false" ht="12.75" hidden="false" customHeight="false" outlineLevel="0" collapsed="false">
      <c r="A632" s="5" t="n">
        <f aca="true">RAND()</f>
        <v>0.145208683342078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635777582271864</v>
      </c>
      <c r="D632" s="6" t="n">
        <f aca="false">C631*INDEX($I$2:$I$5,$B632)+D631*INDEX($J$2:$J$5,$B632)+INDEX($L$2:$L$5,$B632)</f>
        <v>0.317363584874703</v>
      </c>
      <c r="E632" s="6"/>
    </row>
    <row r="633" customFormat="false" ht="12.75" hidden="false" customHeight="false" outlineLevel="0" collapsed="false">
      <c r="A633" s="5" t="n">
        <f aca="true">RAND()</f>
        <v>0.29242890218424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626517619989176</v>
      </c>
      <c r="D633" s="6" t="n">
        <f aca="false">C632*INDEX($I$2:$I$5,$B633)+D632*INDEX($J$2:$J$5,$B633)+INDEX($L$2:$L$5,$B633)</f>
        <v>0.428917913014564</v>
      </c>
      <c r="E633" s="6"/>
    </row>
    <row r="634" customFormat="false" ht="12.75" hidden="false" customHeight="false" outlineLevel="0" collapsed="false">
      <c r="A634" s="5" t="n">
        <f aca="true">RAND()</f>
        <v>0.77875877431959</v>
      </c>
      <c r="B634" s="0" t="n">
        <f aca="false">IF(A634&lt;$N$2,$F$2,IF(A634&lt;$N$3,$F$3,IF(A634&lt;$N$4,$F$4,$F$5)))</f>
        <v>2</v>
      </c>
      <c r="C634" s="6" t="n">
        <f aca="false">C633*INDEX($G$2:$G$5,$B634)+D633*INDEX($H$2:$H$5,$B634)+INDEX($K$2:$K$5,$B634)</f>
        <v>0.426488522796576</v>
      </c>
      <c r="D634" s="6" t="n">
        <f aca="false">C633*INDEX($I$2:$I$5,$B634)+D633*INDEX($J$2:$J$5,$B634)+INDEX($L$2:$L$5,$B634)</f>
        <v>0.275089810981423</v>
      </c>
      <c r="E634" s="6"/>
    </row>
    <row r="635" customFormat="false" ht="12.75" hidden="false" customHeight="false" outlineLevel="0" collapsed="false">
      <c r="A635" s="5" t="n">
        <f aca="true">RAND()</f>
        <v>0.182397083021303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447267078860606</v>
      </c>
      <c r="D635" s="6" t="n">
        <f aca="false">C634*INDEX($I$2:$I$5,$B635)+D634*INDEX($J$2:$J$5,$B635)+INDEX($L$2:$L$5,$B635)</f>
        <v>0.400771174179755</v>
      </c>
      <c r="E635" s="6"/>
    </row>
    <row r="636" customFormat="false" ht="12.75" hidden="false" customHeight="false" outlineLevel="0" collapsed="false">
      <c r="A636" s="5" t="n">
        <f aca="true">RAND()</f>
        <v>0.622644400125174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469558283397305</v>
      </c>
      <c r="D636" s="6" t="n">
        <f aca="false">C635*INDEX($I$2:$I$5,$B636)+D635*INDEX($J$2:$J$5,$B636)+INDEX($L$2:$L$5,$B636)</f>
        <v>0.506705844960769</v>
      </c>
      <c r="E636" s="6"/>
    </row>
    <row r="637" customFormat="false" ht="12.75" hidden="false" customHeight="false" outlineLevel="0" collapsed="false">
      <c r="A637" s="5" t="n">
        <f aca="true">RAND()</f>
        <v>0.0819095430462279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492403098867861</v>
      </c>
      <c r="D637" s="6" t="n">
        <f aca="false">C636*INDEX($I$2:$I$5,$B637)+D636*INDEX($J$2:$J$5,$B637)+INDEX($L$2:$L$5,$B637)</f>
        <v>0.595819605885993</v>
      </c>
      <c r="E637" s="6"/>
    </row>
    <row r="638" customFormat="false" ht="12.75" hidden="false" customHeight="false" outlineLevel="0" collapsed="false">
      <c r="A638" s="5" t="n">
        <f aca="true">RAND()</f>
        <v>0.250076775596937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515095556356595</v>
      </c>
      <c r="D638" s="6" t="n">
        <f aca="false">C637*INDEX($I$2:$I$5,$B638)+D637*INDEX($J$2:$J$5,$B638)+INDEX($L$2:$L$5,$B638)</f>
        <v>0.670631930739097</v>
      </c>
      <c r="E638" s="6"/>
    </row>
    <row r="639" customFormat="false" ht="12.75" hidden="false" customHeight="false" outlineLevel="0" collapsed="false">
      <c r="A639" s="5" t="n">
        <f aca="true">RAND()</f>
        <v>0.759399074487562</v>
      </c>
      <c r="B639" s="0" t="n">
        <f aca="false">IF(A639&lt;$N$2,$F$2,IF(A639&lt;$N$3,$F$3,IF(A639&lt;$N$4,$F$4,$F$5)))</f>
        <v>2</v>
      </c>
      <c r="C639" s="6" t="n">
        <f aca="false">C638*INDEX($G$2:$G$5,$B639)+D638*INDEX($H$2:$H$5,$B639)+INDEX($K$2:$K$5,$B639)</f>
        <v>0.349911008255213</v>
      </c>
      <c r="D639" s="6" t="n">
        <f aca="false">C638*INDEX($I$2:$I$5,$B639)+D638*INDEX($J$2:$J$5,$B639)+INDEX($L$2:$L$5,$B639)</f>
        <v>0.297526086092193</v>
      </c>
      <c r="E639" s="6"/>
    </row>
    <row r="640" customFormat="false" ht="12.75" hidden="false" customHeight="false" outlineLevel="0" collapsed="false">
      <c r="A640" s="5" t="n">
        <f aca="true">RAND()</f>
        <v>0.720637898424864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383082911194087</v>
      </c>
      <c r="D640" s="6" t="n">
        <f aca="false">C639*INDEX($I$2:$I$5,$B640)+D639*INDEX($J$2:$J$5,$B640)+INDEX($L$2:$L$5,$B640)</f>
        <v>0.422652939786829</v>
      </c>
      <c r="E640" s="6"/>
    </row>
    <row r="641" customFormat="false" ht="12.75" hidden="false" customHeight="false" outlineLevel="0" collapsed="false">
      <c r="A641" s="5" t="n">
        <f aca="true">RAND()</f>
        <v>0.659393691697981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415875550375893</v>
      </c>
      <c r="D641" s="6" t="n">
        <f aca="false">C640*INDEX($I$2:$I$5,$B641)+D640*INDEX($J$2:$J$5,$B641)+INDEX($L$2:$L$5,$B641)</f>
        <v>0.527658278164836</v>
      </c>
      <c r="E641" s="6"/>
    </row>
    <row r="642" customFormat="false" ht="12.75" hidden="false" customHeight="false" outlineLevel="0" collapsed="false">
      <c r="A642" s="5" t="n">
        <f aca="true">RAND()</f>
        <v>0.15638860028009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447601698561232</v>
      </c>
      <c r="D642" s="6" t="n">
        <f aca="false">C641*INDEX($I$2:$I$5,$B642)+D641*INDEX($J$2:$J$5,$B642)+INDEX($L$2:$L$5,$B642)</f>
        <v>0.615594482798038</v>
      </c>
      <c r="E642" s="6"/>
    </row>
    <row r="643" customFormat="false" ht="12.75" hidden="false" customHeight="false" outlineLevel="0" collapsed="false">
      <c r="A643" s="5" t="n">
        <f aca="true">RAND()</f>
        <v>0.501832758487098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477790837942013</v>
      </c>
      <c r="D643" s="6" t="n">
        <f aca="false">C642*INDEX($I$2:$I$5,$B643)+D642*INDEX($J$2:$J$5,$B643)+INDEX($L$2:$L$5,$B643)</f>
        <v>0.689078453048769</v>
      </c>
      <c r="E643" s="6"/>
    </row>
    <row r="644" customFormat="false" ht="12.75" hidden="false" customHeight="false" outlineLevel="0" collapsed="false">
      <c r="A644" s="5" t="n">
        <f aca="true">RAND()</f>
        <v>0.0446362874088983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506140324175574</v>
      </c>
      <c r="D644" s="6" t="n">
        <f aca="false">C643*INDEX($I$2:$I$5,$B644)+D643*INDEX($J$2:$J$5,$B644)+INDEX($L$2:$L$5,$B644)</f>
        <v>0.75034934563455</v>
      </c>
      <c r="E644" s="6"/>
    </row>
    <row r="645" customFormat="false" ht="12.75" hidden="false" customHeight="false" outlineLevel="0" collapsed="false">
      <c r="A645" s="5" t="n">
        <f aca="true">RAND()</f>
        <v>0.488987680910732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53247606101354</v>
      </c>
      <c r="D645" s="6" t="n">
        <f aca="false">C644*INDEX($I$2:$I$5,$B645)+D644*INDEX($J$2:$J$5,$B645)+INDEX($L$2:$L$5,$B645)</f>
        <v>0.801319402449237</v>
      </c>
      <c r="E645" s="6"/>
    </row>
    <row r="646" customFormat="false" ht="12.75" hidden="false" customHeight="false" outlineLevel="0" collapsed="false">
      <c r="A646" s="5" t="n">
        <f aca="true">RAND()</f>
        <v>0.248198383032059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556720993691118</v>
      </c>
      <c r="D646" s="6" t="n">
        <f aca="false">C645*INDEX($I$2:$I$5,$B646)+D645*INDEX($J$2:$J$5,$B646)+INDEX($L$2:$L$5,$B646)</f>
        <v>0.843618558421901</v>
      </c>
      <c r="E646" s="6"/>
    </row>
    <row r="647" customFormat="false" ht="12.75" hidden="false" customHeight="false" outlineLevel="0" collapsed="false">
      <c r="A647" s="5" t="n">
        <f aca="true">RAND()</f>
        <v>0.377396740305091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578870010305369</v>
      </c>
      <c r="D647" s="6" t="n">
        <f aca="false">C646*INDEX($I$2:$I$5,$B647)+D646*INDEX($J$2:$J$5,$B647)+INDEX($L$2:$L$5,$B647)</f>
        <v>0.878633479333623</v>
      </c>
      <c r="E647" s="6"/>
    </row>
    <row r="648" customFormat="false" ht="12.75" hidden="false" customHeight="false" outlineLevel="0" collapsed="false">
      <c r="A648" s="5" t="n">
        <f aca="true">RAND()</f>
        <v>0.904944737456794</v>
      </c>
      <c r="B648" s="0" t="n">
        <f aca="false">IF(A648&lt;$N$2,$F$2,IF(A648&lt;$N$3,$F$3,IF(A648&lt;$N$4,$F$4,$F$5)))</f>
        <v>3</v>
      </c>
      <c r="C648" s="6" t="n">
        <f aca="false">C647*INDEX($G$2:$G$5,$B648)+D647*INDEX($H$2:$H$5,$B648)+INDEX($K$2:$K$5,$B648)</f>
        <v>0.73682277310561</v>
      </c>
      <c r="D648" s="6" t="n">
        <f aca="false">C647*INDEX($I$2:$I$5,$B648)+D647*INDEX($J$2:$J$5,$B648)+INDEX($L$2:$L$5,$B648)</f>
        <v>0.274742337281464</v>
      </c>
      <c r="E648" s="6"/>
    </row>
    <row r="649" customFormat="false" ht="12.75" hidden="false" customHeight="false" outlineLevel="0" collapsed="false">
      <c r="A649" s="5" t="n">
        <f aca="true">RAND()</f>
        <v>0.493995767725571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710728000846077</v>
      </c>
      <c r="D649" s="6" t="n">
        <f aca="false">C648*INDEX($I$2:$I$5,$B649)+D648*INDEX($J$2:$J$5,$B649)+INDEX($L$2:$L$5,$B649)</f>
        <v>0.388993801747056</v>
      </c>
      <c r="E649" s="6"/>
    </row>
    <row r="650" customFormat="false" ht="12.75" hidden="false" customHeight="false" outlineLevel="0" collapsed="false">
      <c r="A650" s="5" t="n">
        <f aca="true">RAND()</f>
        <v>0.847404205264691</v>
      </c>
      <c r="B650" s="0" t="n">
        <f aca="false">IF(A650&lt;$N$2,$F$2,IF(A650&lt;$N$3,$F$3,IF(A650&lt;$N$4,$F$4,$F$5)))</f>
        <v>2</v>
      </c>
      <c r="C650" s="6" t="n">
        <f aca="false">C649*INDEX($G$2:$G$5,$B650)+D649*INDEX($H$2:$H$5,$B650)+INDEX($K$2:$K$5,$B650)</f>
        <v>0.452100816971843</v>
      </c>
      <c r="D650" s="6" t="n">
        <f aca="false">C649*INDEX($I$2:$I$5,$B650)+D649*INDEX($J$2:$J$5,$B650)+INDEX($L$2:$L$5,$B650)</f>
        <v>0.286256307135383</v>
      </c>
      <c r="E650" s="6"/>
    </row>
    <row r="651" customFormat="false" ht="12.75" hidden="false" customHeight="false" outlineLevel="0" collapsed="false">
      <c r="A651" s="5" t="n">
        <f aca="true">RAND()</f>
        <v>0.279567515425869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469425076973104</v>
      </c>
      <c r="D651" s="6" t="n">
        <f aca="false">C650*INDEX($I$2:$I$5,$B651)+D650*INDEX($J$2:$J$5,$B651)+INDEX($L$2:$L$5,$B651)</f>
        <v>0.409303874529982</v>
      </c>
      <c r="E651" s="6"/>
    </row>
    <row r="652" customFormat="false" ht="12.75" hidden="false" customHeight="false" outlineLevel="0" collapsed="false">
      <c r="A652" s="5" t="n">
        <f aca="true">RAND()</f>
        <v>0.26199219169745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488686133707774</v>
      </c>
      <c r="D652" s="6" t="n">
        <f aca="false">C651*INDEX($I$2:$I$5,$B652)+D651*INDEX($J$2:$J$5,$B652)+INDEX($L$2:$L$5,$B652)</f>
        <v>0.51313026162795</v>
      </c>
      <c r="E652" s="6"/>
    </row>
    <row r="653" customFormat="false" ht="12.75" hidden="false" customHeight="false" outlineLevel="0" collapsed="false">
      <c r="A653" s="5" t="n">
        <f aca="true">RAND()</f>
        <v>0.0302583349923944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508880347198135</v>
      </c>
      <c r="D653" s="6" t="n">
        <f aca="false">C652*INDEX($I$2:$I$5,$B653)+D652*INDEX($J$2:$J$5,$B653)+INDEX($L$2:$L$5,$B653)</f>
        <v>0.600566205174942</v>
      </c>
      <c r="E653" s="6"/>
    </row>
    <row r="654" customFormat="false" ht="12.75" hidden="false" customHeight="false" outlineLevel="0" collapsed="false">
      <c r="A654" s="5" t="n">
        <f aca="true">RAND()</f>
        <v>0.941950973652288</v>
      </c>
      <c r="B654" s="0" t="n">
        <f aca="false">IF(A654&lt;$N$2,$F$2,IF(A654&lt;$N$3,$F$3,IF(A654&lt;$N$4,$F$4,$F$5)))</f>
        <v>3</v>
      </c>
      <c r="C654" s="6" t="n">
        <f aca="false">C653*INDEX($G$2:$G$5,$B654)+D653*INDEX($H$2:$H$5,$B654)+INDEX($K$2:$K$5,$B654)</f>
        <v>0.668628183984788</v>
      </c>
      <c r="D654" s="6" t="n">
        <f aca="false">C653*INDEX($I$2:$I$5,$B654)+D653*INDEX($J$2:$J$5,$B654)+INDEX($L$2:$L$5,$B654)</f>
        <v>0.190643080897976</v>
      </c>
      <c r="E654" s="6"/>
    </row>
    <row r="655" customFormat="false" ht="12.75" hidden="false" customHeight="false" outlineLevel="0" collapsed="false">
      <c r="A655" s="5" t="n">
        <f aca="true">RAND()</f>
        <v>0.359877294028115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649719122196311</v>
      </c>
      <c r="D655" s="6" t="n">
        <f aca="false">C654*INDEX($I$2:$I$5,$B655)+D654*INDEX($J$2:$J$5,$B655)+INDEX($L$2:$L$5,$B655)</f>
        <v>0.320116732874945</v>
      </c>
      <c r="E655" s="6"/>
    </row>
    <row r="656" customFormat="false" ht="12.75" hidden="false" customHeight="false" outlineLevel="0" collapsed="false">
      <c r="A656" s="5" t="n">
        <f aca="true">RAND()</f>
        <v>0.515714455531809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63845585386104</v>
      </c>
      <c r="D656" s="6" t="n">
        <f aca="false">C655*INDEX($I$2:$I$5,$B656)+D655*INDEX($J$2:$J$5,$B656)+INDEX($L$2:$L$5,$B656)</f>
        <v>0.430739498689564</v>
      </c>
      <c r="E656" s="6"/>
    </row>
    <row r="657" customFormat="false" ht="12.75" hidden="false" customHeight="false" outlineLevel="0" collapsed="false">
      <c r="A657" s="5" t="n">
        <f aca="true">RAND()</f>
        <v>0.360857321275371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632986381379537</v>
      </c>
      <c r="D657" s="6" t="n">
        <f aca="false">C656*INDEX($I$2:$I$5,$B657)+D656*INDEX($J$2:$J$5,$B657)+INDEX($L$2:$L$5,$B657)</f>
        <v>0.525074967794582</v>
      </c>
      <c r="E657" s="6"/>
    </row>
    <row r="658" customFormat="false" ht="12.75" hidden="false" customHeight="false" outlineLevel="0" collapsed="false">
      <c r="A658" s="5" t="n">
        <f aca="true">RAND()</f>
        <v>0.214491727428567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631833211599627</v>
      </c>
      <c r="D658" s="6" t="n">
        <f aca="false">C657*INDEX($I$2:$I$5,$B658)+D657*INDEX($J$2:$J$5,$B658)+INDEX($L$2:$L$5,$B658)</f>
        <v>0.605368151546557</v>
      </c>
      <c r="E658" s="6"/>
    </row>
    <row r="659" customFormat="false" ht="12.75" hidden="false" customHeight="false" outlineLevel="0" collapsed="false">
      <c r="A659" s="5" t="n">
        <f aca="true">RAND()</f>
        <v>0.949935861632787</v>
      </c>
      <c r="B659" s="0" t="n">
        <f aca="false">IF(A659&lt;$N$2,$F$2,IF(A659&lt;$N$3,$F$3,IF(A659&lt;$N$4,$F$4,$F$5)))</f>
        <v>3</v>
      </c>
      <c r="C659" s="6" t="n">
        <f aca="false">C658*INDEX($G$2:$G$5,$B659)+D658*INDEX($H$2:$H$5,$B659)+INDEX($K$2:$K$5,$B659)</f>
        <v>0.651544205147732</v>
      </c>
      <c r="D659" s="6" t="n">
        <f aca="false">C658*INDEX($I$2:$I$5,$B659)+D658*INDEX($J$2:$J$5,$B659)+INDEX($L$2:$L$5,$B659)</f>
        <v>0.223748886932437</v>
      </c>
      <c r="E659" s="6"/>
    </row>
    <row r="660" customFormat="false" ht="12.75" hidden="false" customHeight="false" outlineLevel="0" collapsed="false">
      <c r="A660" s="5" t="n">
        <f aca="true">RAND()</f>
        <v>0.896470884593101</v>
      </c>
      <c r="B660" s="0" t="n">
        <f aca="false">IF(A660&lt;$N$2,$F$2,IF(A660&lt;$N$3,$F$3,IF(A660&lt;$N$4,$F$4,$F$5)))</f>
        <v>3</v>
      </c>
      <c r="C660" s="6" t="n">
        <f aca="false">C659*INDEX($G$2:$G$5,$B660)+D659*INDEX($H$2:$H$5,$B660)+INDEX($K$2:$K$5,$B660)</f>
        <v>0.54058930422972</v>
      </c>
      <c r="D660" s="6" t="n">
        <f aca="false">C659*INDEX($I$2:$I$5,$B660)+D659*INDEX($J$2:$J$5,$B660)+INDEX($L$2:$L$5,$B660)</f>
        <v>0.138429979541398</v>
      </c>
      <c r="E660" s="6"/>
    </row>
    <row r="661" customFormat="false" ht="12.75" hidden="false" customHeight="false" outlineLevel="0" collapsed="false">
      <c r="A661" s="5" t="n">
        <f aca="true">RAND()</f>
        <v>0.998074969719345</v>
      </c>
      <c r="B661" s="0" t="n">
        <f aca="false">IF(A661&lt;$N$2,$F$2,IF(A661&lt;$N$3,$F$3,IF(A661&lt;$N$4,$F$4,$F$5)))</f>
        <v>4</v>
      </c>
      <c r="C661" s="6" t="n">
        <f aca="false">C660*INDEX($G$2:$G$5,$B661)+D660*INDEX($H$2:$H$5,$B661)+INDEX($K$2:$K$5,$B661)</f>
        <v>0.5</v>
      </c>
      <c r="D661" s="6" t="n">
        <f aca="false">C660*INDEX($I$2:$I$5,$B661)+D660*INDEX($J$2:$J$5,$B661)+INDEX($L$2:$L$5,$B661)</f>
        <v>0.0221487967266237</v>
      </c>
      <c r="E661" s="6"/>
    </row>
    <row r="662" customFormat="false" ht="12.75" hidden="false" customHeight="false" outlineLevel="0" collapsed="false">
      <c r="A662" s="5" t="n">
        <f aca="true">RAND()</f>
        <v>0.270827467908279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500319505478885</v>
      </c>
      <c r="D662" s="6" t="n">
        <f aca="false">C661*INDEX($I$2:$I$5,$B662)+D661*INDEX($J$2:$J$5,$B662)+INDEX($L$2:$L$5,$B662)</f>
        <v>0.183304328420903</v>
      </c>
      <c r="E662" s="6"/>
    </row>
    <row r="663" customFormat="false" ht="12.75" hidden="false" customHeight="false" outlineLevel="0" collapsed="false">
      <c r="A663" s="5" t="n">
        <f aca="true">RAND()</f>
        <v>0.0332962378953643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506553520303147</v>
      </c>
      <c r="D663" s="6" t="n">
        <f aca="false">C662*INDEX($I$2:$I$5,$B663)+D662*INDEX($J$2:$J$5,$B663)+INDEX($L$2:$L$5,$B663)</f>
        <v>0.320113553126628</v>
      </c>
      <c r="E663" s="6"/>
    </row>
    <row r="664" customFormat="false" ht="12.75" hidden="false" customHeight="false" outlineLevel="0" collapsed="false">
      <c r="A664" s="5" t="n">
        <f aca="true">RAND()</f>
        <v>0.443953338452807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516908140203057</v>
      </c>
      <c r="D664" s="6" t="n">
        <f aca="false">C663*INDEX($I$2:$I$5,$B664)+D663*INDEX($J$2:$J$5,$B664)+INDEX($L$2:$L$5,$B664)</f>
        <v>0.436033926353291</v>
      </c>
      <c r="E664" s="6"/>
    </row>
    <row r="665" customFormat="false" ht="12.75" hidden="false" customHeight="false" outlineLevel="0" collapsed="false">
      <c r="A665" s="5" t="n">
        <f aca="true">RAND()</f>
        <v>0.962870578394337</v>
      </c>
      <c r="B665" s="0" t="n">
        <f aca="false">IF(A665&lt;$N$2,$F$2,IF(A665&lt;$N$3,$F$3,IF(A665&lt;$N$4,$F$4,$F$5)))</f>
        <v>3</v>
      </c>
      <c r="C665" s="6" t="n">
        <f aca="false">C664*INDEX($G$2:$G$5,$B665)+D664*INDEX($H$2:$H$5,$B665)+INDEX($K$2:$K$5,$B665)</f>
        <v>0.620861380127523</v>
      </c>
      <c r="D665" s="6" t="n">
        <f aca="false">C664*INDEX($I$2:$I$5,$B665)+D664*INDEX($J$2:$J$5,$B665)+INDEX($L$2:$L$5,$B665)</f>
        <v>0.153736156998525</v>
      </c>
      <c r="E665" s="6"/>
    </row>
    <row r="666" customFormat="false" ht="12.75" hidden="false" customHeight="false" outlineLevel="0" collapsed="false">
      <c r="A666" s="5" t="n">
        <f aca="true">RAND()</f>
        <v>0.770127252645139</v>
      </c>
      <c r="B666" s="0" t="n">
        <f aca="false">IF(A666&lt;$N$2,$F$2,IF(A666&lt;$N$3,$F$3,IF(A666&lt;$N$4,$F$4,$F$5)))</f>
        <v>2</v>
      </c>
      <c r="C666" s="6" t="n">
        <f aca="false">C665*INDEX($G$2:$G$5,$B666)+D665*INDEX($H$2:$H$5,$B666)+INDEX($K$2:$K$5,$B666)</f>
        <v>0.487565320403455</v>
      </c>
      <c r="D666" s="6" t="n">
        <f aca="false">C665*INDEX($I$2:$I$5,$B666)+D665*INDEX($J$2:$J$5,$B666)+INDEX($L$2:$L$5,$B666)</f>
        <v>0.21960069483753</v>
      </c>
      <c r="E666" s="6"/>
    </row>
    <row r="667" customFormat="false" ht="12.75" hidden="false" customHeight="false" outlineLevel="0" collapsed="false">
      <c r="A667" s="5" t="n">
        <f aca="true">RAND()</f>
        <v>0.304460613354777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497068182731522</v>
      </c>
      <c r="D667" s="6" t="n">
        <f aca="false">C666*INDEX($I$2:$I$5,$B667)+D666*INDEX($J$2:$J$5,$B667)+INDEX($L$2:$L$5,$B667)</f>
        <v>0.351401073062135</v>
      </c>
      <c r="E667" s="6"/>
    </row>
    <row r="668" customFormat="false" ht="12.75" hidden="false" customHeight="false" outlineLevel="0" collapsed="false">
      <c r="A668" s="5" t="n">
        <f aca="true">RAND()</f>
        <v>0.327478334393106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510012726842361</v>
      </c>
      <c r="D668" s="6" t="n">
        <f aca="false">C667*INDEX($I$2:$I$5,$B668)+D667*INDEX($J$2:$J$5,$B668)+INDEX($L$2:$L$5,$B668)</f>
        <v>0.462947988268686</v>
      </c>
      <c r="E668" s="6"/>
    </row>
    <row r="669" customFormat="false" ht="12.75" hidden="false" customHeight="false" outlineLevel="0" collapsed="false">
      <c r="A669" s="5" t="n">
        <f aca="true">RAND()</f>
        <v>0.0939024897813697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525129880655106</v>
      </c>
      <c r="D669" s="6" t="n">
        <f aca="false">C668*INDEX($I$2:$I$5,$B669)+D668*INDEX($J$2:$J$5,$B669)+INDEX($L$2:$L$5,$B669)</f>
        <v>0.557172371146947</v>
      </c>
      <c r="E669" s="6"/>
    </row>
    <row r="670" customFormat="false" ht="12.75" hidden="false" customHeight="false" outlineLevel="0" collapsed="false">
      <c r="A670" s="5" t="n">
        <f aca="true">RAND()</f>
        <v>0.000707846662165166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541450646408622</v>
      </c>
      <c r="D670" s="6" t="n">
        <f aca="false">C669*INDEX($I$2:$I$5,$B670)+D669*INDEX($J$2:$J$5,$B670)+INDEX($L$2:$L$5,$B670)</f>
        <v>0.636609537519519</v>
      </c>
      <c r="E670" s="6"/>
    </row>
    <row r="671" customFormat="false" ht="12.75" hidden="false" customHeight="false" outlineLevel="0" collapsed="false">
      <c r="A671" s="5" t="n">
        <f aca="true">RAND()</f>
        <v>0.672207776442864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558246151689142</v>
      </c>
      <c r="D671" s="6" t="n">
        <f aca="false">C670*INDEX($I$2:$I$5,$B671)+D670*INDEX($J$2:$J$5,$B671)+INDEX($L$2:$L$5,$B671)</f>
        <v>0.703447823436953</v>
      </c>
      <c r="E671" s="6"/>
    </row>
    <row r="672" customFormat="false" ht="12.75" hidden="false" customHeight="false" outlineLevel="0" collapsed="false">
      <c r="A672" s="5" t="n">
        <f aca="true">RAND()</f>
        <v>0.631463918085274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574978552251249</v>
      </c>
      <c r="D672" s="6" t="n">
        <f aca="false">C671*INDEX($I$2:$I$5,$B672)+D671*INDEX($J$2:$J$5,$B672)+INDEX($L$2:$L$5,$B672)</f>
        <v>0.759572094485475</v>
      </c>
      <c r="E672" s="6"/>
    </row>
    <row r="673" customFormat="false" ht="12.75" hidden="false" customHeight="false" outlineLevel="0" collapsed="false">
      <c r="A673" s="5" t="n">
        <f aca="true">RAND()</f>
        <v>0.0740370737426711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591260958357273</v>
      </c>
      <c r="D673" s="6" t="n">
        <f aca="false">C672*INDEX($I$2:$I$5,$B673)+D672*INDEX($J$2:$J$5,$B673)+INDEX($L$2:$L$5,$B673)</f>
        <v>0.806602501784872</v>
      </c>
      <c r="E673" s="6"/>
    </row>
    <row r="674" customFormat="false" ht="12.75" hidden="false" customHeight="false" outlineLevel="0" collapsed="false">
      <c r="A674" s="5" t="n">
        <f aca="true">RAND()</f>
        <v>0.528336401390272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606824846211365</v>
      </c>
      <c r="D674" s="6" t="n">
        <f aca="false">C673*INDEX($I$2:$I$5,$B674)+D673*INDEX($J$2:$J$5,$B674)+INDEX($L$2:$L$5,$B674)</f>
        <v>0.845928868556137</v>
      </c>
      <c r="E674" s="6"/>
    </row>
    <row r="675" customFormat="false" ht="12.75" hidden="false" customHeight="false" outlineLevel="0" collapsed="false">
      <c r="A675" s="5" t="n">
        <f aca="true">RAND()</f>
        <v>0.0582632833753477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621493662570026</v>
      </c>
      <c r="D675" s="6" t="n">
        <f aca="false">C674*INDEX($I$2:$I$5,$B675)+D674*INDEX($J$2:$J$5,$B675)+INDEX($L$2:$L$5,$B675)</f>
        <v>0.87874109009434</v>
      </c>
      <c r="E675" s="6"/>
    </row>
    <row r="676" customFormat="false" ht="12.75" hidden="false" customHeight="false" outlineLevel="0" collapsed="false">
      <c r="A676" s="5" t="n">
        <f aca="true">RAND()</f>
        <v>0.211658374781634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635161539855443</v>
      </c>
      <c r="D676" s="6" t="n">
        <f aca="false">C675*INDEX($I$2:$I$5,$B676)+D675*INDEX($J$2:$J$5,$B676)+INDEX($L$2:$L$5,$B676)</f>
        <v>0.906055919975004</v>
      </c>
      <c r="E676" s="6"/>
    </row>
    <row r="677" customFormat="false" ht="12.75" hidden="false" customHeight="false" outlineLevel="0" collapsed="false">
      <c r="A677" s="5" t="n">
        <f aca="true">RAND()</f>
        <v>0.745609870315794</v>
      </c>
      <c r="B677" s="0" t="n">
        <f aca="false">IF(A677&lt;$N$2,$F$2,IF(A677&lt;$N$3,$F$3,IF(A677&lt;$N$4,$F$4,$F$5)))</f>
        <v>2</v>
      </c>
      <c r="C677" s="6" t="n">
        <f aca="false">C676*INDEX($G$2:$G$5,$B677)+D676*INDEX($H$2:$H$5,$B677)+INDEX($K$2:$K$5,$B677)</f>
        <v>0.320358185437171</v>
      </c>
      <c r="D677" s="6" t="n">
        <f aca="false">C676*INDEX($I$2:$I$5,$B677)+D676*INDEX($J$2:$J$5,$B677)+INDEX($L$2:$L$5,$B677)</f>
        <v>0.371039524242406</v>
      </c>
      <c r="E677" s="6"/>
    </row>
    <row r="678" customFormat="false" ht="12.75" hidden="false" customHeight="false" outlineLevel="0" collapsed="false">
      <c r="A678" s="5" t="n">
        <f aca="true">RAND()</f>
        <v>0.87669194308323</v>
      </c>
      <c r="B678" s="0" t="n">
        <f aca="false">IF(A678&lt;$N$2,$F$2,IF(A678&lt;$N$3,$F$3,IF(A678&lt;$N$4,$F$4,$F$5)))</f>
        <v>3</v>
      </c>
      <c r="C678" s="6" t="n">
        <f aca="false">C677*INDEX($G$2:$G$5,$B678)+D677*INDEX($H$2:$H$5,$B678)+INDEX($K$2:$K$5,$B678)</f>
        <v>0.631950457545025</v>
      </c>
      <c r="D678" s="6" t="n">
        <f aca="false">C677*INDEX($I$2:$I$5,$B678)+D677*INDEX($J$2:$J$5,$B678)+INDEX($L$2:$L$5,$B678)</f>
        <v>0.0872294954591147</v>
      </c>
      <c r="E678" s="6"/>
    </row>
    <row r="679" customFormat="false" ht="12.75" hidden="false" customHeight="false" outlineLevel="0" collapsed="false">
      <c r="A679" s="5" t="n">
        <f aca="true">RAND()</f>
        <v>0.177490217595372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614753429787714</v>
      </c>
      <c r="D679" s="6" t="n">
        <f aca="false">C678*INDEX($I$2:$I$5,$B679)+D678*INDEX($J$2:$J$5,$B679)+INDEX($L$2:$L$5,$B679)</f>
        <v>0.233675674715622</v>
      </c>
      <c r="E679" s="6"/>
    </row>
    <row r="680" customFormat="false" ht="12.75" hidden="false" customHeight="false" outlineLevel="0" collapsed="false">
      <c r="A680" s="5" t="n">
        <f aca="true">RAND()</f>
        <v>0.632998244746696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605571661854247</v>
      </c>
      <c r="D680" s="6" t="n">
        <f aca="false">C679*INDEX($I$2:$I$5,$B680)+D679*INDEX($J$2:$J$5,$B680)+INDEX($L$2:$L$5,$B680)</f>
        <v>0.358644770931418</v>
      </c>
      <c r="E680" s="6"/>
    </row>
    <row r="681" customFormat="false" ht="12.75" hidden="false" customHeight="false" outlineLevel="0" collapsed="false">
      <c r="A681" s="5" t="n">
        <f aca="true">RAND()</f>
        <v>0.532413898377157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602400197438718</v>
      </c>
      <c r="D681" s="6" t="n">
        <f aca="false">C680*INDEX($I$2:$I$5,$B681)+D680*INDEX($J$2:$J$5,$B681)+INDEX($L$2:$L$5,$B681)</f>
        <v>0.465083259032167</v>
      </c>
      <c r="E681" s="6"/>
    </row>
    <row r="682" customFormat="false" ht="12.75" hidden="false" customHeight="false" outlineLevel="0" collapsed="false">
      <c r="A682" s="5" t="n">
        <f aca="true">RAND()</f>
        <v>0.169452433548887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603645848209662</v>
      </c>
      <c r="D682" s="6" t="n">
        <f aca="false">C681*INDEX($I$2:$I$5,$B682)+D681*INDEX($J$2:$J$5,$B682)+INDEX($L$2:$L$5,$B682)</f>
        <v>0.555566879613077</v>
      </c>
      <c r="E682" s="6"/>
    </row>
    <row r="683" customFormat="false" ht="12.75" hidden="false" customHeight="false" outlineLevel="0" collapsed="false">
      <c r="A683" s="5" t="n">
        <f aca="true">RAND()</f>
        <v>0.920500200862928</v>
      </c>
      <c r="B683" s="0" t="n">
        <f aca="false">IF(A683&lt;$N$2,$F$2,IF(A683&lt;$N$3,$F$3,IF(A683&lt;$N$4,$F$4,$F$5)))</f>
        <v>3</v>
      </c>
      <c r="C683" s="6" t="n">
        <f aca="false">C682*INDEX($G$2:$G$5,$B683)+D682*INDEX($H$2:$H$5,$B683)+INDEX($K$2:$K$5,$B683)</f>
        <v>0.641678549699052</v>
      </c>
      <c r="D683" s="6" t="n">
        <f aca="false">C682*INDEX($I$2:$I$5,$B683)+D682*INDEX($J$2:$J$5,$B683)+INDEX($L$2:$L$5,$B683)</f>
        <v>0.204617271002811</v>
      </c>
      <c r="E683" s="6"/>
    </row>
    <row r="684" customFormat="false" ht="12.75" hidden="false" customHeight="false" outlineLevel="0" collapsed="false">
      <c r="A684" s="5" t="n">
        <f aca="true">RAND()</f>
        <v>0.761403097252876</v>
      </c>
      <c r="B684" s="0" t="n">
        <f aca="false">IF(A684&lt;$N$2,$F$2,IF(A684&lt;$N$3,$F$3,IF(A684&lt;$N$4,$F$4,$F$5)))</f>
        <v>2</v>
      </c>
      <c r="C684" s="6" t="n">
        <f aca="false">C683*INDEX($G$2:$G$5,$B684)+D683*INDEX($H$2:$H$5,$B684)+INDEX($K$2:$K$5,$B684)</f>
        <v>0.480167171044078</v>
      </c>
      <c r="D684" s="6" t="n">
        <f aca="false">C683*INDEX($I$2:$I$5,$B684)+D683*INDEX($J$2:$J$5,$B684)+INDEX($L$2:$L$5,$B684)</f>
        <v>0.234328954619539</v>
      </c>
      <c r="E684" s="6"/>
    </row>
    <row r="685" customFormat="false" ht="12.75" hidden="false" customHeight="false" outlineLevel="0" collapsed="false">
      <c r="A685" s="5" t="n">
        <f aca="true">RAND()</f>
        <v>0.551014186204675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491332099537345</v>
      </c>
      <c r="D685" s="6" t="n">
        <f aca="false">C684*INDEX($I$2:$I$5,$B685)+D684*INDEX($J$2:$J$5,$B685)+INDEX($L$2:$L$5,$B685)</f>
        <v>0.364179097143358</v>
      </c>
      <c r="E685" s="6"/>
    </row>
    <row r="686" customFormat="false" ht="12.75" hidden="false" customHeight="false" outlineLevel="0" collapsed="false">
      <c r="A686" s="5" t="n">
        <f aca="true">RAND()</f>
        <v>0.862079652609984</v>
      </c>
      <c r="B686" s="0" t="n">
        <f aca="false">IF(A686&lt;$N$2,$F$2,IF(A686&lt;$N$3,$F$3,IF(A686&lt;$N$4,$F$4,$F$5)))</f>
        <v>3</v>
      </c>
      <c r="C686" s="6" t="n">
        <f aca="false">C685*INDEX($G$2:$G$5,$B686)+D685*INDEX($H$2:$H$5,$B686)+INDEX($K$2:$K$5,$B686)</f>
        <v>0.604362869560969</v>
      </c>
      <c r="D686" s="6" t="n">
        <f aca="false">C685*INDEX($I$2:$I$5,$B686)+D685*INDEX($J$2:$J$5,$B686)+INDEX($L$2:$L$5,$B686)</f>
        <v>0.130056791902686</v>
      </c>
      <c r="E686" s="6"/>
    </row>
    <row r="687" customFormat="false" ht="12.75" hidden="false" customHeight="false" outlineLevel="0" collapsed="false">
      <c r="A687" s="5" t="n">
        <f aca="true">RAND()</f>
        <v>0.203373788315691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592916177557662</v>
      </c>
      <c r="D687" s="6" t="n">
        <f aca="false">C686*INDEX($I$2:$I$5,$B687)+D686*INDEX($J$2:$J$5,$B687)+INDEX($L$2:$L$5,$B687)</f>
        <v>0.271056790151624</v>
      </c>
      <c r="E687" s="6"/>
    </row>
    <row r="688" customFormat="false" ht="12.75" hidden="false" customHeight="false" outlineLevel="0" collapsed="false">
      <c r="A688" s="5" t="n">
        <f aca="true">RAND()</f>
        <v>0.939195967866931</v>
      </c>
      <c r="B688" s="0" t="n">
        <f aca="false">IF(A688&lt;$N$2,$F$2,IF(A688&lt;$N$3,$F$3,IF(A688&lt;$N$4,$F$4,$F$5)))</f>
        <v>3</v>
      </c>
      <c r="C688" s="6" t="n">
        <f aca="false">C687*INDEX($G$2:$G$5,$B688)+D687*INDEX($H$2:$H$5,$B688)+INDEX($K$2:$K$5,$B688)</f>
        <v>0.56277164497926</v>
      </c>
      <c r="D688" s="6" t="n">
        <f aca="false">C687*INDEX($I$2:$I$5,$B688)+D687*INDEX($J$2:$J$5,$B688)+INDEX($L$2:$L$5,$B688)</f>
        <v>0.134398665430927</v>
      </c>
      <c r="E688" s="6"/>
    </row>
    <row r="689" customFormat="false" ht="12.75" hidden="false" customHeight="false" outlineLevel="0" collapsed="false">
      <c r="A689" s="5" t="n">
        <f aca="true">RAND()</f>
        <v>0.558221755528041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557765877208336</v>
      </c>
      <c r="D689" s="6" t="n">
        <f aca="false">C688*INDEX($I$2:$I$5,$B689)+D688*INDEX($J$2:$J$5,$B689)+INDEX($L$2:$L$5,$B689)</f>
        <v>0.276281916086624</v>
      </c>
      <c r="E689" s="6"/>
    </row>
    <row r="690" customFormat="false" ht="12.75" hidden="false" customHeight="false" outlineLevel="0" collapsed="false">
      <c r="A690" s="5" t="n">
        <f aca="true">RAND()</f>
        <v>0.50431811060477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558765660645083</v>
      </c>
      <c r="D690" s="6" t="n">
        <f aca="false">C689*INDEX($I$2:$I$5,$B690)+D689*INDEX($J$2:$J$5,$B690)+INDEX($L$2:$L$5,$B690)</f>
        <v>0.396926009300836</v>
      </c>
      <c r="E690" s="6"/>
    </row>
    <row r="691" customFormat="false" ht="12.75" hidden="false" customHeight="false" outlineLevel="0" collapsed="false">
      <c r="A691" s="5" t="n">
        <f aca="true">RAND()</f>
        <v>0.650796759759214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564078308231806</v>
      </c>
      <c r="D691" s="6" t="n">
        <f aca="false">C690*INDEX($I$2:$I$5,$B691)+D690*INDEX($J$2:$J$5,$B691)+INDEX($L$2:$L$5,$B691)</f>
        <v>0.499315852452541</v>
      </c>
      <c r="E691" s="6"/>
    </row>
    <row r="692" customFormat="false" ht="12.75" hidden="false" customHeight="false" outlineLevel="0" collapsed="false">
      <c r="A692" s="5" t="n">
        <f aca="true">RAND()</f>
        <v>0.134374691525489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572377170229547</v>
      </c>
      <c r="D692" s="6" t="n">
        <f aca="false">C691*INDEX($I$2:$I$5,$B692)+D691*INDEX($J$2:$J$5,$B692)+INDEX($L$2:$L$5,$B692)</f>
        <v>0.586048261327631</v>
      </c>
      <c r="E692" s="6"/>
    </row>
    <row r="693" customFormat="false" ht="12.75" hidden="false" customHeight="false" outlineLevel="0" collapsed="false">
      <c r="A693" s="5" t="n">
        <f aca="true">RAND()</f>
        <v>0.299239797247766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582632003194008</v>
      </c>
      <c r="D693" s="6" t="n">
        <f aca="false">C692*INDEX($I$2:$I$5,$B693)+D692*INDEX($J$2:$J$5,$B693)+INDEX($L$2:$L$5,$B693)</f>
        <v>0.659377018568665</v>
      </c>
      <c r="E693" s="6"/>
    </row>
    <row r="694" customFormat="false" ht="12.75" hidden="false" customHeight="false" outlineLevel="0" collapsed="false">
      <c r="A694" s="5" t="n">
        <f aca="true">RAND()</f>
        <v>0.54129091641398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594051520398753</v>
      </c>
      <c r="D694" s="6" t="n">
        <f aca="false">C693*INDEX($I$2:$I$5,$B694)+D693*INDEX($J$2:$J$5,$B694)+INDEX($L$2:$L$5,$B694)</f>
        <v>0.721253704646619</v>
      </c>
      <c r="E694" s="6"/>
    </row>
    <row r="695" customFormat="false" ht="12.75" hidden="false" customHeight="false" outlineLevel="0" collapsed="false">
      <c r="A695" s="5" t="n">
        <f aca="true">RAND()</f>
        <v>0.455155301446012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606036127890466</v>
      </c>
      <c r="D695" s="6" t="n">
        <f aca="false">C694*INDEX($I$2:$I$5,$B695)+D694*INDEX($J$2:$J$5,$B695)+INDEX($L$2:$L$5,$B695)</f>
        <v>0.773364488990225</v>
      </c>
      <c r="E695" s="6"/>
    </row>
    <row r="696" customFormat="false" ht="12.75" hidden="false" customHeight="false" outlineLevel="0" collapsed="false">
      <c r="A696" s="5" t="n">
        <f aca="true">RAND()</f>
        <v>0.806618546524552</v>
      </c>
      <c r="B696" s="0" t="n">
        <f aca="false">IF(A696&lt;$N$2,$F$2,IF(A696&lt;$N$3,$F$3,IF(A696&lt;$N$4,$F$4,$F$5)))</f>
        <v>2</v>
      </c>
      <c r="C696" s="6" t="n">
        <f aca="false">C695*INDEX($G$2:$G$5,$B696)+D695*INDEX($H$2:$H$5,$B696)+INDEX($K$2:$K$5,$B696)</f>
        <v>0.344608742682631</v>
      </c>
      <c r="D696" s="6" t="n">
        <f aca="false">C695*INDEX($I$2:$I$5,$B696)+D695*INDEX($J$2:$J$5,$B696)+INDEX($L$2:$L$5,$B696)</f>
        <v>0.33831696923432</v>
      </c>
      <c r="E696" s="6"/>
    </row>
    <row r="697" customFormat="false" ht="12.75" hidden="false" customHeight="false" outlineLevel="0" collapsed="false">
      <c r="A697" s="5" t="n">
        <f aca="true">RAND()</f>
        <v>0.244812757641946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380090550399224</v>
      </c>
      <c r="D697" s="6" t="n">
        <f aca="false">C696*INDEX($I$2:$I$5,$B697)+D696*INDEX($J$2:$J$5,$B697)+INDEX($L$2:$L$5,$B697)</f>
        <v>0.45748058340068</v>
      </c>
      <c r="E697" s="6"/>
    </row>
    <row r="698" customFormat="false" ht="12.75" hidden="false" customHeight="false" outlineLevel="0" collapsed="false">
      <c r="A698" s="5" t="n">
        <f aca="true">RAND()</f>
        <v>0.60323485406065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414623658874766</v>
      </c>
      <c r="D698" s="6" t="n">
        <f aca="false">C697*INDEX($I$2:$I$5,$B698)+D697*INDEX($J$2:$J$5,$B698)+INDEX($L$2:$L$5,$B698)</f>
        <v>0.557337664942406</v>
      </c>
      <c r="E698" s="6"/>
    </row>
    <row r="699" customFormat="false" ht="12.75" hidden="false" customHeight="false" outlineLevel="0" collapsed="false">
      <c r="A699" s="5" t="n">
        <f aca="true">RAND()</f>
        <v>0.0311279825506724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447636979987545</v>
      </c>
      <c r="D699" s="6" t="n">
        <f aca="false">C698*INDEX($I$2:$I$5,$B699)+D698*INDEX($J$2:$J$5,$B699)+INDEX($L$2:$L$5,$B699)</f>
        <v>0.640838602157737</v>
      </c>
      <c r="E699" s="6"/>
    </row>
    <row r="700" customFormat="false" ht="12.75" hidden="false" customHeight="false" outlineLevel="0" collapsed="false">
      <c r="A700" s="5" t="n">
        <f aca="true">RAND()</f>
        <v>0.81879679993621</v>
      </c>
      <c r="B700" s="0" t="n">
        <f aca="false">IF(A700&lt;$N$2,$F$2,IF(A700&lt;$N$3,$F$3,IF(A700&lt;$N$4,$F$4,$F$5)))</f>
        <v>2</v>
      </c>
      <c r="C700" s="6" t="n">
        <f aca="false">C699*INDEX($G$2:$G$5,$B700)+D699*INDEX($H$2:$H$5,$B700)+INDEX($K$2:$K$5,$B700)</f>
        <v>0.343354960969898</v>
      </c>
      <c r="D700" s="6" t="n">
        <f aca="false">C699*INDEX($I$2:$I$5,$B700)+D699*INDEX($J$2:$J$5,$B700)+INDEX($L$2:$L$5,$B700)</f>
        <v>0.276411162102259</v>
      </c>
      <c r="E700" s="6"/>
    </row>
    <row r="701" customFormat="false" ht="12.75" hidden="false" customHeight="false" outlineLevel="0" collapsed="false">
      <c r="A701" s="5" t="n">
        <f aca="true">RAND()</f>
        <v>0.803904811403267</v>
      </c>
      <c r="B701" s="0" t="n">
        <f aca="false">IF(A701&lt;$N$2,$F$2,IF(A701&lt;$N$3,$F$3,IF(A701&lt;$N$4,$F$4,$F$5)))</f>
        <v>2</v>
      </c>
      <c r="C701" s="6" t="n">
        <f aca="false">C700*INDEX($G$2:$G$5,$B701)+D700*INDEX($H$2:$H$5,$B701)+INDEX($K$2:$K$5,$B701)</f>
        <v>0.405172004675959</v>
      </c>
      <c r="D701" s="6" t="n">
        <f aca="false">C700*INDEX($I$2:$I$5,$B701)+D700*INDEX($J$2:$J$5,$B701)+INDEX($L$2:$L$5,$B701)</f>
        <v>0.181051220113342</v>
      </c>
      <c r="E701" s="6"/>
    </row>
    <row r="702" customFormat="false" ht="12.75" hidden="false" customHeight="false" outlineLevel="0" collapsed="false">
      <c r="A702" s="5" t="n">
        <f aca="true">RAND()</f>
        <v>0.341627865633034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425689927114083</v>
      </c>
      <c r="D702" s="6" t="n">
        <f aca="false">C701*INDEX($I$2:$I$5,$B702)+D701*INDEX($J$2:$J$5,$B702)+INDEX($L$2:$L$5,$B702)</f>
        <v>0.321721121703217</v>
      </c>
      <c r="E702" s="6"/>
    </row>
    <row r="703" customFormat="false" ht="12.75" hidden="false" customHeight="false" outlineLevel="0" collapsed="false">
      <c r="A703" s="5" t="n">
        <f aca="true">RAND()</f>
        <v>0.668210005575518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448314429622876</v>
      </c>
      <c r="D703" s="6" t="n">
        <f aca="false">C702*INDEX($I$2:$I$5,$B703)+D702*INDEX($J$2:$J$5,$B703)+INDEX($L$2:$L$5,$B703)</f>
        <v>0.44039070502281</v>
      </c>
      <c r="E703" s="6"/>
    </row>
    <row r="704" customFormat="false" ht="12.75" hidden="false" customHeight="false" outlineLevel="0" collapsed="false">
      <c r="A704" s="5" t="n">
        <f aca="true">RAND()</f>
        <v>0.472138334329259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471913406835665</v>
      </c>
      <c r="D704" s="6" t="n">
        <f aca="false">C703*INDEX($I$2:$I$5,$B704)+D703*INDEX($J$2:$J$5,$B704)+INDEX($L$2:$L$5,$B704)</f>
        <v>0.540304074668319</v>
      </c>
      <c r="E704" s="6"/>
    </row>
    <row r="705" customFormat="false" ht="12.75" hidden="false" customHeight="false" outlineLevel="0" collapsed="false">
      <c r="A705" s="5" t="n">
        <f aca="true">RAND()</f>
        <v>0.383874006658053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495645733166208</v>
      </c>
      <c r="D705" s="6" t="n">
        <f aca="false">C704*INDEX($I$2:$I$5,$B705)+D704*INDEX($J$2:$J$5,$B705)+INDEX($L$2:$L$5,$B705)</f>
        <v>0.624257363340484</v>
      </c>
      <c r="E705" s="6"/>
    </row>
    <row r="706" customFormat="false" ht="12.75" hidden="false" customHeight="false" outlineLevel="0" collapsed="false">
      <c r="A706" s="5" t="n">
        <f aca="true">RAND()</f>
        <v>0.557032246825114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518900749901708</v>
      </c>
      <c r="D706" s="6" t="n">
        <f aca="false">C705*INDEX($I$2:$I$5,$B706)+D705*INDEX($J$2:$J$5,$B706)+INDEX($L$2:$L$5,$B706)</f>
        <v>0.694655609348921</v>
      </c>
      <c r="E706" s="6"/>
    </row>
    <row r="707" customFormat="false" ht="12.75" hidden="false" customHeight="false" outlineLevel="0" collapsed="false">
      <c r="A707" s="5" t="n">
        <f aca="true">RAND()</f>
        <v>0.833474397932001</v>
      </c>
      <c r="B707" s="0" t="n">
        <f aca="false">IF(A707&lt;$N$2,$F$2,IF(A707&lt;$N$3,$F$3,IF(A707&lt;$N$4,$F$4,$F$5)))</f>
        <v>2</v>
      </c>
      <c r="C707" s="6" t="n">
        <f aca="false">C706*INDEX($G$2:$G$5,$B707)+D706*INDEX($H$2:$H$5,$B707)+INDEX($K$2:$K$5,$B707)</f>
        <v>0.34523128001778</v>
      </c>
      <c r="D707" s="6" t="n">
        <f aca="false">C706*INDEX($I$2:$I$5,$B707)+D706*INDEX($J$2:$J$5,$B707)+INDEX($L$2:$L$5,$B707)</f>
        <v>0.303118724519523</v>
      </c>
      <c r="E707" s="6"/>
    </row>
    <row r="708" customFormat="false" ht="12.75" hidden="false" customHeight="false" outlineLevel="0" collapsed="false">
      <c r="A708" s="5" t="n">
        <f aca="true">RAND()</f>
        <v>0.794756307804008</v>
      </c>
      <c r="B708" s="0" t="n">
        <f aca="false">IF(A708&lt;$N$2,$F$2,IF(A708&lt;$N$3,$F$3,IF(A708&lt;$N$4,$F$4,$F$5)))</f>
        <v>2</v>
      </c>
      <c r="C708" s="6" t="n">
        <f aca="false">C707*INDEX($G$2:$G$5,$B708)+D707*INDEX($H$2:$H$5,$B708)+INDEX($K$2:$K$5,$B708)</f>
        <v>0.399505730422091</v>
      </c>
      <c r="D708" s="6" t="n">
        <f aca="false">C707*INDEX($I$2:$I$5,$B708)+D707*INDEX($J$2:$J$5,$B708)+INDEX($L$2:$L$5,$B708)</f>
        <v>0.186736658014365</v>
      </c>
      <c r="E708" s="6"/>
    </row>
    <row r="709" customFormat="false" ht="12.75" hidden="false" customHeight="false" outlineLevel="0" collapsed="false">
      <c r="A709" s="5" t="n">
        <f aca="true">RAND()</f>
        <v>0.909076629481426</v>
      </c>
      <c r="B709" s="0" t="n">
        <f aca="false">IF(A709&lt;$N$2,$F$2,IF(A709&lt;$N$3,$F$3,IF(A709&lt;$N$4,$F$4,$F$5)))</f>
        <v>3</v>
      </c>
      <c r="C709" s="6" t="n">
        <f aca="false">C708*INDEX($G$2:$G$5,$B709)+D708*INDEX($H$2:$H$5,$B709)+INDEX($K$2:$K$5,$B709)</f>
        <v>0.567920614654752</v>
      </c>
      <c r="D709" s="6" t="n">
        <f aca="false">C708*INDEX($I$2:$I$5,$B709)+D708*INDEX($J$2:$J$5,$B709)+INDEX($L$2:$L$5,$B709)</f>
        <v>0.0641280778591479</v>
      </c>
      <c r="E709" s="6"/>
    </row>
    <row r="710" customFormat="false" ht="12.75" hidden="false" customHeight="false" outlineLevel="0" collapsed="false">
      <c r="A710" s="5" t="n">
        <f aca="true">RAND()</f>
        <v>0.0339426274845766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559537340722673</v>
      </c>
      <c r="D710" s="6" t="n">
        <f aca="false">C709*INDEX($I$2:$I$5,$B710)+D709*INDEX($J$2:$J$5,$B710)+INDEX($L$2:$L$5,$B710)</f>
        <v>0.216431675360191</v>
      </c>
      <c r="E710" s="6"/>
    </row>
    <row r="711" customFormat="false" ht="12.75" hidden="false" customHeight="false" outlineLevel="0" collapsed="false">
      <c r="A711" s="5" t="n">
        <f aca="true">RAND()</f>
        <v>0.430800808356719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558055174261876</v>
      </c>
      <c r="D711" s="6" t="n">
        <f aca="false">C710*INDEX($I$2:$I$5,$B711)+D710*INDEX($J$2:$J$5,$B711)+INDEX($L$2:$L$5,$B711)</f>
        <v>0.346047610774063</v>
      </c>
      <c r="E711" s="6"/>
    </row>
    <row r="712" customFormat="false" ht="12.75" hidden="false" customHeight="false" outlineLevel="0" collapsed="false">
      <c r="A712" s="5" t="n">
        <f aca="true">RAND()</f>
        <v>0.37050002891862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561592604546973</v>
      </c>
      <c r="D712" s="6" t="n">
        <f aca="false">C711*INDEX($I$2:$I$5,$B712)+D711*INDEX($J$2:$J$5,$B712)+INDEX($L$2:$L$5,$B712)</f>
        <v>0.45614638009949</v>
      </c>
      <c r="E712" s="6"/>
    </row>
    <row r="713" customFormat="false" ht="12.75" hidden="false" customHeight="false" outlineLevel="0" collapsed="false">
      <c r="A713" s="5" t="n">
        <f aca="true">RAND()</f>
        <v>0.0210111825818542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568669537324061</v>
      </c>
      <c r="D713" s="6" t="n">
        <f aca="false">C712*INDEX($I$2:$I$5,$B713)+D712*INDEX($J$2:$J$5,$B713)+INDEX($L$2:$L$5,$B713)</f>
        <v>0.549489350336229</v>
      </c>
      <c r="E713" s="6"/>
    </row>
    <row r="714" customFormat="false" ht="12.75" hidden="false" customHeight="false" outlineLevel="0" collapsed="false">
      <c r="A714" s="5" t="n">
        <f aca="true">RAND()</f>
        <v>0.433368417257914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578131543150568</v>
      </c>
      <c r="D714" s="6" t="n">
        <f aca="false">C713*INDEX($I$2:$I$5,$B714)+D713*INDEX($J$2:$J$5,$B714)+INDEX($L$2:$L$5,$B714)</f>
        <v>0.628475685554468</v>
      </c>
      <c r="E714" s="6"/>
    </row>
    <row r="715" customFormat="false" ht="12.75" hidden="false" customHeight="false" outlineLevel="0" collapsed="false">
      <c r="A715" s="5" t="n">
        <f aca="true">RAND()</f>
        <v>0.233266918734081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589087280500348</v>
      </c>
      <c r="D715" s="6" t="n">
        <f aca="false">C714*INDEX($I$2:$I$5,$B715)+D714*INDEX($J$2:$J$5,$B715)+INDEX($L$2:$L$5,$B715)</f>
        <v>0.695184989939172</v>
      </c>
      <c r="E715" s="6"/>
    </row>
    <row r="716" customFormat="false" ht="12.75" hidden="false" customHeight="false" outlineLevel="0" collapsed="false">
      <c r="A716" s="5" t="n">
        <f aca="true">RAND()</f>
        <v>0.720231619986928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600856945772544</v>
      </c>
      <c r="D716" s="6" t="n">
        <f aca="false">C715*INDEX($I$2:$I$5,$B716)+D715*INDEX($J$2:$J$5,$B716)+INDEX($L$2:$L$5,$B716)</f>
        <v>0.751415827079845</v>
      </c>
      <c r="E716" s="6"/>
    </row>
    <row r="717" customFormat="false" ht="12.75" hidden="false" customHeight="false" outlineLevel="0" collapsed="false">
      <c r="A717" s="5" t="n">
        <f aca="true">RAND()</f>
        <v>0.29244423984558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612929932562844</v>
      </c>
      <c r="D717" s="6" t="n">
        <f aca="false">C716*INDEX($I$2:$I$5,$B717)+D716*INDEX($J$2:$J$5,$B717)+INDEX($L$2:$L$5,$B717)</f>
        <v>0.798720330197204</v>
      </c>
      <c r="E717" s="6"/>
    </row>
    <row r="718" customFormat="false" ht="12.75" hidden="false" customHeight="false" outlineLevel="0" collapsed="false">
      <c r="A718" s="5" t="n">
        <f aca="true">RAND()</f>
        <v>0.864926070851797</v>
      </c>
      <c r="B718" s="0" t="n">
        <f aca="false">IF(A718&lt;$N$2,$F$2,IF(A718&lt;$N$3,$F$3,IF(A718&lt;$N$4,$F$4,$F$5)))</f>
        <v>3</v>
      </c>
      <c r="C718" s="6" t="n">
        <f aca="false">C717*INDEX($G$2:$G$5,$B718)+D717*INDEX($H$2:$H$5,$B718)+INDEX($K$2:$K$5,$B718)</f>
        <v>0.709098363561382</v>
      </c>
      <c r="D718" s="6" t="n">
        <f aca="false">C717*INDEX($I$2:$I$5,$B718)+D717*INDEX($J$2:$J$5,$B718)+INDEX($L$2:$L$5,$B718)</f>
        <v>0.264658500723077</v>
      </c>
      <c r="E718" s="6"/>
    </row>
    <row r="719" customFormat="false" ht="12.75" hidden="false" customHeight="false" outlineLevel="0" collapsed="false">
      <c r="A719" s="5" t="n">
        <f aca="true">RAND()</f>
        <v>0.979776283927999</v>
      </c>
      <c r="B719" s="0" t="n">
        <f aca="false">IF(A719&lt;$N$2,$F$2,IF(A719&lt;$N$3,$F$3,IF(A719&lt;$N$4,$F$4,$F$5)))</f>
        <v>4</v>
      </c>
      <c r="C719" s="6" t="n">
        <f aca="false">C718*INDEX($G$2:$G$5,$B719)+D718*INDEX($H$2:$H$5,$B719)+INDEX($K$2:$K$5,$B719)</f>
        <v>0.5</v>
      </c>
      <c r="D719" s="6" t="n">
        <f aca="false">C718*INDEX($I$2:$I$5,$B719)+D718*INDEX($J$2:$J$5,$B719)+INDEX($L$2:$L$5,$B719)</f>
        <v>0.0423453601156923</v>
      </c>
      <c r="E719" s="6"/>
    </row>
    <row r="720" customFormat="false" ht="12.75" hidden="false" customHeight="false" outlineLevel="0" collapsed="false">
      <c r="A720" s="5" t="n">
        <f aca="true">RAND()</f>
        <v>0.449071640317982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501066778324281</v>
      </c>
      <c r="D720" s="6" t="n">
        <f aca="false">C719*INDEX($I$2:$I$5,$B720)+D719*INDEX($J$2:$J$5,$B720)+INDEX($L$2:$L$5,$B720)</f>
        <v>0.200451210738223</v>
      </c>
      <c r="E720" s="6"/>
    </row>
    <row r="721" customFormat="false" ht="12.75" hidden="false" customHeight="false" outlineLevel="0" collapsed="false">
      <c r="A721" s="5" t="n">
        <f aca="true">RAND()</f>
        <v>0.512876370600443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507822389594628</v>
      </c>
      <c r="D721" s="6" t="n">
        <f aca="false">C720*INDEX($I$2:$I$5,$B721)+D720*INDEX($J$2:$J$5,$B721)+INDEX($L$2:$L$5,$B721)</f>
        <v>0.334643607118753</v>
      </c>
      <c r="E721" s="6"/>
    </row>
    <row r="722" customFormat="false" ht="12.75" hidden="false" customHeight="false" outlineLevel="0" collapsed="false">
      <c r="A722" s="5" t="n">
        <f aca="true">RAND()</f>
        <v>0.253313842260124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518523022229233</v>
      </c>
      <c r="D722" s="6" t="n">
        <f aca="false">C721*INDEX($I$2:$I$5,$B722)+D721*INDEX($J$2:$J$5,$B722)+INDEX($L$2:$L$5,$B722)</f>
        <v>0.44832299402882</v>
      </c>
      <c r="E722" s="6"/>
    </row>
    <row r="723" customFormat="false" ht="12.75" hidden="false" customHeight="false" outlineLevel="0" collapsed="false">
      <c r="A723" s="5" t="n">
        <f aca="true">RAND()</f>
        <v>0.0207985528017736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31813996651686</v>
      </c>
      <c r="D723" s="6" t="n">
        <f aca="false">C722*INDEX($I$2:$I$5,$B723)+D722*INDEX($J$2:$J$5,$B723)+INDEX($L$2:$L$5,$B723)</f>
        <v>0.544440870107986</v>
      </c>
      <c r="E723" s="6"/>
    </row>
    <row r="724" customFormat="false" ht="12.75" hidden="false" customHeight="false" outlineLevel="0" collapsed="false">
      <c r="A724" s="5" t="n">
        <f aca="true">RAND()</f>
        <v>0.817296619285381</v>
      </c>
      <c r="B724" s="0" t="n">
        <f aca="false">IF(A724&lt;$N$2,$F$2,IF(A724&lt;$N$3,$F$3,IF(A724&lt;$N$4,$F$4,$F$5)))</f>
        <v>2</v>
      </c>
      <c r="C724" s="6" t="n">
        <f aca="false">C723*INDEX($G$2:$G$5,$B724)+D723*INDEX($H$2:$H$5,$B724)+INDEX($K$2:$K$5,$B724)</f>
        <v>0.381723720695977</v>
      </c>
      <c r="D724" s="6" t="n">
        <f aca="false">C723*INDEX($I$2:$I$5,$B724)+D723*INDEX($J$2:$J$5,$B724)+INDEX($L$2:$L$5,$B724)</f>
        <v>0.276444814654554</v>
      </c>
      <c r="E724" s="6"/>
    </row>
    <row r="725" customFormat="false" ht="12.75" hidden="false" customHeight="false" outlineLevel="0" collapsed="false">
      <c r="A725" s="5" t="n">
        <f aca="true">RAND()</f>
        <v>0.524770351322321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409311897013103</v>
      </c>
      <c r="D725" s="6" t="n">
        <f aca="false">C724*INDEX($I$2:$I$5,$B725)+D724*INDEX($J$2:$J$5,$B725)+INDEX($L$2:$L$5,$B725)</f>
        <v>0.403577869975965</v>
      </c>
      <c r="E725" s="6"/>
    </row>
    <row r="726" customFormat="false" ht="12.75" hidden="false" customHeight="false" outlineLevel="0" collapsed="false">
      <c r="A726" s="5" t="n">
        <f aca="true">RAND()</f>
        <v>0.805469477105378</v>
      </c>
      <c r="B726" s="0" t="n">
        <f aca="false">IF(A726&lt;$N$2,$F$2,IF(A726&lt;$N$3,$F$3,IF(A726&lt;$N$4,$F$4,$F$5)))</f>
        <v>2</v>
      </c>
      <c r="C726" s="6" t="n">
        <f aca="false">C725*INDEX($G$2:$G$5,$B726)+D725*INDEX($H$2:$H$5,$B726)+INDEX($K$2:$K$5,$B726)</f>
        <v>0.389425845097013</v>
      </c>
      <c r="D726" s="6" t="n">
        <f aca="false">C725*INDEX($I$2:$I$5,$B726)+D725*INDEX($J$2:$J$5,$B726)+INDEX($L$2:$L$5,$B726)</f>
        <v>0.221009329110226</v>
      </c>
      <c r="E726" s="6"/>
    </row>
    <row r="727" customFormat="false" ht="12.75" hidden="false" customHeight="false" outlineLevel="0" collapsed="false">
      <c r="A727" s="5" t="n">
        <f aca="true">RAND()</f>
        <v>0.896138152865361</v>
      </c>
      <c r="B727" s="0" t="n">
        <f aca="false">IF(A727&lt;$N$2,$F$2,IF(A727&lt;$N$3,$F$3,IF(A727&lt;$N$4,$F$4,$F$5)))</f>
        <v>3</v>
      </c>
      <c r="C727" s="6" t="n">
        <f aca="false">C726*INDEX($G$2:$G$5,$B727)+D726*INDEX($H$2:$H$5,$B727)+INDEX($K$2:$K$5,$B727)</f>
        <v>0.579131763373642</v>
      </c>
      <c r="D727" s="6" t="n">
        <f aca="false">C726*INDEX($I$2:$I$5,$B727)+D726*INDEX($J$2:$J$5,$B727)+INDEX($L$2:$L$5,$B727)</f>
        <v>0.0696299307243471</v>
      </c>
      <c r="E727" s="6"/>
    </row>
    <row r="728" customFormat="false" ht="12.75" hidden="false" customHeight="false" outlineLevel="0" collapsed="false">
      <c r="A728" s="5" t="n">
        <f aca="true">RAND()</f>
        <v>0.774227590563868</v>
      </c>
      <c r="B728" s="0" t="n">
        <f aca="false">IF(A728&lt;$N$2,$F$2,IF(A728&lt;$N$3,$F$3,IF(A728&lt;$N$4,$F$4,$F$5)))</f>
        <v>2</v>
      </c>
      <c r="C728" s="6" t="n">
        <f aca="false">C727*INDEX($G$2:$G$5,$B728)+D727*INDEX($H$2:$H$5,$B728)+INDEX($K$2:$K$5,$B728)</f>
        <v>0.498352593040905</v>
      </c>
      <c r="D728" s="6" t="n">
        <f aca="false">C727*INDEX($I$2:$I$5,$B728)+D727*INDEX($J$2:$J$5,$B728)+INDEX($L$2:$L$5,$B728)</f>
        <v>0.19360087487514</v>
      </c>
      <c r="E728" s="6"/>
    </row>
    <row r="729" customFormat="false" ht="12.75" hidden="false" customHeight="false" outlineLevel="0" collapsed="false">
      <c r="A729" s="5" t="n">
        <f aca="true">RAND()</f>
        <v>0.808109450377201</v>
      </c>
      <c r="B729" s="0" t="n">
        <f aca="false">IF(A729&lt;$N$2,$F$2,IF(A729&lt;$N$3,$F$3,IF(A729&lt;$N$4,$F$4,$F$5)))</f>
        <v>2</v>
      </c>
      <c r="C729" s="6" t="n">
        <f aca="false">C728*INDEX($G$2:$G$5,$B729)+D728*INDEX($H$2:$H$5,$B729)+INDEX($K$2:$K$5,$B729)</f>
        <v>0.454421663107277</v>
      </c>
      <c r="D729" s="6" t="n">
        <f aca="false">C728*INDEX($I$2:$I$5,$B729)+D728*INDEX($J$2:$J$5,$B729)+INDEX($L$2:$L$5,$B729)</f>
        <v>0.199767058377647</v>
      </c>
      <c r="E729" s="6"/>
    </row>
    <row r="730" customFormat="false" ht="12.75" hidden="false" customHeight="false" outlineLevel="0" collapsed="false">
      <c r="A730" s="5" t="n">
        <f aca="true">RAND()</f>
        <v>0.868696959087481</v>
      </c>
      <c r="B730" s="0" t="n">
        <f aca="false">IF(A730&lt;$N$2,$F$2,IF(A730&lt;$N$3,$F$3,IF(A730&lt;$N$4,$F$4,$F$5)))</f>
        <v>3</v>
      </c>
      <c r="C730" s="6" t="n">
        <f aca="false">C729*INDEX($G$2:$G$5,$B730)+D729*INDEX($H$2:$H$5,$B730)+INDEX($K$2:$K$5,$B730)</f>
        <v>0.563370828054783</v>
      </c>
      <c r="D730" s="6" t="n">
        <f aca="false">C729*INDEX($I$2:$I$5,$B730)+D729*INDEX($J$2:$J$5,$B730)+INDEX($L$2:$L$5,$B730)</f>
        <v>0.0814944252433943</v>
      </c>
      <c r="E730" s="6"/>
    </row>
    <row r="731" customFormat="false" ht="12.75" hidden="false" customHeight="false" outlineLevel="0" collapsed="false">
      <c r="A731" s="5" t="n">
        <f aca="true">RAND()</f>
        <v>0.61715923560399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556317126752516</v>
      </c>
      <c r="D731" s="6" t="n">
        <f aca="false">C730*INDEX($I$2:$I$5,$B731)+D730*INDEX($J$2:$J$5,$B731)+INDEX($L$2:$L$5,$B731)</f>
        <v>0.231344046393615</v>
      </c>
      <c r="E731" s="6"/>
    </row>
    <row r="732" customFormat="false" ht="12.75" hidden="false" customHeight="false" outlineLevel="0" collapsed="false">
      <c r="A732" s="5" t="n">
        <f aca="true">RAND()</f>
        <v>0.294467577926582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55587297032945</v>
      </c>
      <c r="D732" s="6" t="n">
        <f aca="false">C731*INDEX($I$2:$I$5,$B732)+D731*INDEX($J$2:$J$5,$B732)+INDEX($L$2:$L$5,$B732)</f>
        <v>0.358827361698336</v>
      </c>
      <c r="E732" s="6"/>
    </row>
    <row r="733" customFormat="false" ht="12.75" hidden="false" customHeight="false" outlineLevel="0" collapsed="false">
      <c r="A733" s="5" t="n">
        <f aca="true">RAND()</f>
        <v>0.49651186586839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560212764192541</v>
      </c>
      <c r="D733" s="6" t="n">
        <f aca="false">C732*INDEX($I$2:$I$5,$B733)+D732*INDEX($J$2:$J$5,$B733)+INDEX($L$2:$L$5,$B733)</f>
        <v>0.467077130179698</v>
      </c>
      <c r="E733" s="6"/>
    </row>
    <row r="734" customFormat="false" ht="12.75" hidden="false" customHeight="false" outlineLevel="0" collapsed="false">
      <c r="A734" s="5" t="n">
        <f aca="true">RAND()</f>
        <v>0.446396108822649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567902490616116</v>
      </c>
      <c r="D734" s="6" t="n">
        <f aca="false">C733*INDEX($I$2:$I$5,$B734)+D733*INDEX($J$2:$J$5,$B734)+INDEX($L$2:$L$5,$B734)</f>
        <v>0.558820611247439</v>
      </c>
      <c r="E734" s="6"/>
    </row>
    <row r="735" customFormat="false" ht="12.75" hidden="false" customHeight="false" outlineLevel="0" collapsed="false">
      <c r="A735" s="5" t="n">
        <f aca="true">RAND()</f>
        <v>0.671120826790323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577825577149238</v>
      </c>
      <c r="D735" s="6" t="n">
        <f aca="false">C734*INDEX($I$2:$I$5,$B735)+D734*INDEX($J$2:$J$5,$B735)+INDEX($L$2:$L$5,$B735)</f>
        <v>0.63642630679628</v>
      </c>
      <c r="E735" s="6"/>
    </row>
    <row r="736" customFormat="false" ht="12.75" hidden="false" customHeight="false" outlineLevel="0" collapsed="false">
      <c r="A736" s="5" t="n">
        <f aca="true">RAND()</f>
        <v>0.0909966485860917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589121688351165</v>
      </c>
      <c r="D736" s="6" t="n">
        <f aca="false">C735*INDEX($I$2:$I$5,$B736)+D735*INDEX($J$2:$J$5,$B736)+INDEX($L$2:$L$5,$B736)</f>
        <v>0.70194638811552</v>
      </c>
      <c r="E736" s="6"/>
    </row>
    <row r="737" customFormat="false" ht="12.75" hidden="false" customHeight="false" outlineLevel="0" collapsed="false">
      <c r="A737" s="5" t="n">
        <f aca="true">RAND()</f>
        <v>0.498562924791791</v>
      </c>
      <c r="B737" s="0" t="n">
        <f aca="false">IF(A737&lt;$N$2,$F$2,IF(A737&lt;$N$3,$F$3,IF(A737&lt;$N$4,$F$4,$F$5)))</f>
        <v>1</v>
      </c>
      <c r="C737" s="6" t="n">
        <f aca="false">C736*INDEX($G$2:$G$5,$B737)+D736*INDEX($H$2:$H$5,$B737)+INDEX($K$2:$K$5,$B737)</f>
        <v>0.601136329770414</v>
      </c>
      <c r="D737" s="6" t="n">
        <f aca="false">C736*INDEX($I$2:$I$5,$B737)+D736*INDEX($J$2:$J$5,$B737)+INDEX($L$2:$L$5,$B737)</f>
        <v>0.757154981041083</v>
      </c>
      <c r="E737" s="6"/>
    </row>
    <row r="738" customFormat="false" ht="12.75" hidden="false" customHeight="false" outlineLevel="0" collapsed="false">
      <c r="A738" s="5" t="n">
        <f aca="true">RAND()</f>
        <v>0.510948427306674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613379478273601</v>
      </c>
      <c r="D738" s="6" t="n">
        <f aca="false">C737*INDEX($I$2:$I$5,$B738)+D737*INDEX($J$2:$J$5,$B738)+INDEX($L$2:$L$5,$B738)</f>
        <v>0.803582534702374</v>
      </c>
      <c r="E738" s="6"/>
    </row>
    <row r="739" customFormat="false" ht="12.75" hidden="false" customHeight="false" outlineLevel="0" collapsed="false">
      <c r="A739" s="5" t="n">
        <f aca="true">RAND()</f>
        <v>0.262358768232581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625491730838275</v>
      </c>
      <c r="D739" s="6" t="n">
        <f aca="false">C738*INDEX($I$2:$I$5,$B739)+D738*INDEX($J$2:$J$5,$B739)+INDEX($L$2:$L$5,$B739)</f>
        <v>0.842546531266192</v>
      </c>
      <c r="E739" s="6"/>
    </row>
    <row r="740" customFormat="false" ht="12.75" hidden="false" customHeight="false" outlineLevel="0" collapsed="false">
      <c r="A740" s="5" t="n">
        <f aca="true">RAND()</f>
        <v>0.903414318413908</v>
      </c>
      <c r="B740" s="0" t="n">
        <f aca="false">IF(A740&lt;$N$2,$F$2,IF(A740&lt;$N$3,$F$3,IF(A740&lt;$N$4,$F$4,$F$5)))</f>
        <v>3</v>
      </c>
      <c r="C740" s="6" t="n">
        <f aca="false">C739*INDEX($G$2:$G$5,$B740)+D739*INDEX($H$2:$H$5,$B740)+INDEX($K$2:$K$5,$B740)</f>
        <v>0.719616908722591</v>
      </c>
      <c r="D740" s="6" t="n">
        <f aca="false">C739*INDEX($I$2:$I$5,$B740)+D739*INDEX($J$2:$J$5,$B740)+INDEX($L$2:$L$5,$B740)</f>
        <v>0.278311377928039</v>
      </c>
      <c r="E740" s="6"/>
    </row>
    <row r="741" customFormat="false" ht="12.75" hidden="false" customHeight="false" outlineLevel="0" collapsed="false">
      <c r="A741" s="5" t="n">
        <f aca="true">RAND()</f>
        <v>0.110752713465464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696252276488817</v>
      </c>
      <c r="D741" s="6" t="n">
        <f aca="false">C740*INDEX($I$2:$I$5,$B741)+D740*INDEX($J$2:$J$5,$B741)+INDEX($L$2:$L$5,$B741)</f>
        <v>0.392660534238169</v>
      </c>
      <c r="E741" s="6"/>
    </row>
    <row r="742" customFormat="false" ht="12.75" hidden="false" customHeight="false" outlineLevel="0" collapsed="false">
      <c r="A742" s="5" t="n">
        <f aca="true">RAND()</f>
        <v>0.48758393429776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680646622505818</v>
      </c>
      <c r="D742" s="6" t="n">
        <f aca="false">C741*INDEX($I$2:$I$5,$B742)+D741*INDEX($J$2:$J$5,$B742)+INDEX($L$2:$L$5,$B742)</f>
        <v>0.490607459338119</v>
      </c>
      <c r="E742" s="6"/>
    </row>
    <row r="743" customFormat="false" ht="12.75" hidden="false" customHeight="false" outlineLevel="0" collapsed="false">
      <c r="A743" s="5" t="n">
        <f aca="true">RAND()</f>
        <v>0.220213059120134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67102145850295</v>
      </c>
      <c r="D743" s="6" t="n">
        <f aca="false">C742*INDEX($I$2:$I$5,$B743)+D742*INDEX($J$2:$J$5,$B743)+INDEX($L$2:$L$5,$B743)</f>
        <v>0.574341807945348</v>
      </c>
      <c r="E743" s="6"/>
    </row>
    <row r="744" customFormat="false" ht="12.75" hidden="false" customHeight="false" outlineLevel="0" collapsed="false">
      <c r="A744" s="5" t="n">
        <f aca="true">RAND()</f>
        <v>0.0907721859215711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665947865162982</v>
      </c>
      <c r="D744" s="6" t="n">
        <f aca="false">C743*INDEX($I$2:$I$5,$B744)+D743*INDEX($J$2:$J$5,$B744)+INDEX($L$2:$L$5,$B744)</f>
        <v>0.645788400980991</v>
      </c>
      <c r="E744" s="6"/>
    </row>
    <row r="745" customFormat="false" ht="12.75" hidden="false" customHeight="false" outlineLevel="0" collapsed="false">
      <c r="A745" s="5" t="n">
        <f aca="true">RAND()</f>
        <v>0.628442958614669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664283908359668</v>
      </c>
      <c r="D745" s="6" t="n">
        <f aca="false">C744*INDEX($I$2:$I$5,$B745)+D744*INDEX($J$2:$J$5,$B745)+INDEX($L$2:$L$5,$B745)</f>
        <v>0.706634281421831</v>
      </c>
      <c r="E745" s="6"/>
    </row>
    <row r="746" customFormat="false" ht="12.75" hidden="false" customHeight="false" outlineLevel="0" collapsed="false">
      <c r="A746" s="5" t="n">
        <f aca="true">RAND()</f>
        <v>0.229944887723459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665122506609966</v>
      </c>
      <c r="D746" s="6" t="n">
        <f aca="false">C745*INDEX($I$2:$I$5,$B746)+D745*INDEX($J$2:$J$5,$B746)+INDEX($L$2:$L$5,$B746)</f>
        <v>0.758354000317827</v>
      </c>
      <c r="E746" s="6"/>
    </row>
    <row r="747" customFormat="false" ht="12.75" hidden="false" customHeight="false" outlineLevel="0" collapsed="false">
      <c r="A747" s="5" t="n">
        <f aca="true">RAND()</f>
        <v>0.648097685953163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667748106123621</v>
      </c>
      <c r="D747" s="6" t="n">
        <f aca="false">C746*INDEX($I$2:$I$5,$B747)+D746*INDEX($J$2:$J$5,$B747)+INDEX($L$2:$L$5,$B747)</f>
        <v>0.802233013525266</v>
      </c>
      <c r="E747" s="6"/>
    </row>
    <row r="748" customFormat="false" ht="12.75" hidden="false" customHeight="false" outlineLevel="0" collapsed="false">
      <c r="A748" s="5" t="n">
        <f aca="true">RAND()</f>
        <v>0.581900888531082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671600763599389</v>
      </c>
      <c r="D748" s="6" t="n">
        <f aca="false">C747*INDEX($I$2:$I$5,$B748)+D747*INDEX($J$2:$J$5,$B748)+INDEX($L$2:$L$5,$B748)</f>
        <v>0.839389148556377</v>
      </c>
      <c r="E748" s="6"/>
    </row>
    <row r="749" customFormat="false" ht="12.75" hidden="false" customHeight="false" outlineLevel="0" collapsed="false">
      <c r="A749" s="5" t="n">
        <f aca="true">RAND()</f>
        <v>0.452185127432642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676246446792467</v>
      </c>
      <c r="D749" s="6" t="n">
        <f aca="false">C748*INDEX($I$2:$I$5,$B749)+D748*INDEX($J$2:$J$5,$B749)+INDEX($L$2:$L$5,$B749)</f>
        <v>0.870792158871187</v>
      </c>
      <c r="E749" s="6"/>
    </row>
    <row r="750" customFormat="false" ht="12.75" hidden="false" customHeight="false" outlineLevel="0" collapsed="false">
      <c r="A750" s="5" t="n">
        <f aca="true">RAND()</f>
        <v>0.989386280425683</v>
      </c>
      <c r="B750" s="0" t="n">
        <f aca="false">IF(A750&lt;$N$2,$F$2,IF(A750&lt;$N$3,$F$3,IF(A750&lt;$N$4,$F$4,$F$5)))</f>
        <v>4</v>
      </c>
      <c r="C750" s="6" t="n">
        <f aca="false">C749*INDEX($G$2:$G$5,$B750)+D749*INDEX($H$2:$H$5,$B750)+INDEX($K$2:$K$5,$B750)</f>
        <v>0.5</v>
      </c>
      <c r="D750" s="6" t="n">
        <f aca="false">C749*INDEX($I$2:$I$5,$B750)+D749*INDEX($J$2:$J$5,$B750)+INDEX($L$2:$L$5,$B750)</f>
        <v>0.13932674541939</v>
      </c>
      <c r="E750" s="6"/>
    </row>
    <row r="751" customFormat="false" ht="12.75" hidden="false" customHeight="false" outlineLevel="0" collapsed="false">
      <c r="A751" s="5" t="n">
        <f aca="true">RAND()</f>
        <v>0.378534012031071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504655089580517</v>
      </c>
      <c r="D751" s="6" t="n">
        <f aca="false">C750*INDEX($I$2:$I$5,$B751)+D750*INDEX($J$2:$J$5,$B751)+INDEX($L$2:$L$5,$B751)</f>
        <v>0.282788406861062</v>
      </c>
      <c r="E751" s="6"/>
    </row>
    <row r="752" customFormat="false" ht="12.75" hidden="false" customHeight="false" outlineLevel="0" collapsed="false">
      <c r="A752" s="5" t="n">
        <f aca="true">RAND()</f>
        <v>0.63462976409503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513915342107719</v>
      </c>
      <c r="D752" s="6" t="n">
        <f aca="false">C751*INDEX($I$2:$I$5,$B752)+D751*INDEX($J$2:$J$5,$B752)+INDEX($L$2:$L$5,$B752)</f>
        <v>0.404415119110563</v>
      </c>
      <c r="E752" s="6"/>
    </row>
    <row r="753" customFormat="false" ht="12.75" hidden="false" customHeight="false" outlineLevel="0" collapsed="false">
      <c r="A753" s="5" t="n">
        <f aca="true">RAND()</f>
        <v>0.889592612025087</v>
      </c>
      <c r="B753" s="0" t="n">
        <f aca="false">IF(A753&lt;$N$2,$F$2,IF(A753&lt;$N$3,$F$3,IF(A753&lt;$N$4,$F$4,$F$5)))</f>
        <v>3</v>
      </c>
      <c r="C753" s="6" t="n">
        <f aca="false">C752*INDEX($G$2:$G$5,$B753)+D752*INDEX($H$2:$H$5,$B753)+INDEX($K$2:$K$5,$B753)</f>
        <v>0.612362177392131</v>
      </c>
      <c r="D753" s="6" t="n">
        <f aca="false">C752*INDEX($I$2:$I$5,$B753)+D752*INDEX($J$2:$J$5,$B753)+INDEX($L$2:$L$5,$B753)</f>
        <v>0.14546437217721</v>
      </c>
      <c r="E753" s="6"/>
    </row>
    <row r="754" customFormat="false" ht="12.75" hidden="false" customHeight="false" outlineLevel="0" collapsed="false">
      <c r="A754" s="5" t="n">
        <f aca="true">RAND()</f>
        <v>0.592257096097675</v>
      </c>
      <c r="B754" s="0" t="n">
        <f aca="false">IF(A754&lt;$N$2,$F$2,IF(A754&lt;$N$3,$F$3,IF(A754&lt;$N$4,$F$4,$F$5)))</f>
        <v>1</v>
      </c>
      <c r="C754" s="6" t="n">
        <f aca="false">C753*INDEX($G$2:$G$5,$B754)+D753*INDEX($H$2:$H$5,$B754)+INDEX($K$2:$K$5,$B754)</f>
        <v>0.600277670376476</v>
      </c>
      <c r="D754" s="6" t="n">
        <f aca="false">C753*INDEX($I$2:$I$5,$B754)+D753*INDEX($J$2:$J$5,$B754)+INDEX($L$2:$L$5,$B754)</f>
        <v>0.283841851414943</v>
      </c>
      <c r="E754" s="6"/>
    </row>
    <row r="755" customFormat="false" ht="12.75" hidden="false" customHeight="false" outlineLevel="0" collapsed="false">
      <c r="A755" s="5" t="n">
        <f aca="true">RAND()</f>
        <v>0.869661182006612</v>
      </c>
      <c r="B755" s="0" t="n">
        <f aca="false">IF(A755&lt;$N$2,$F$2,IF(A755&lt;$N$3,$F$3,IF(A755&lt;$N$4,$F$4,$F$5)))</f>
        <v>3</v>
      </c>
      <c r="C755" s="6" t="n">
        <f aca="false">C754*INDEX($G$2:$G$5,$B755)+D754*INDEX($H$2:$H$5,$B755)+INDEX($K$2:$K$5,$B755)</f>
        <v>0.565285593393957</v>
      </c>
      <c r="D755" s="6" t="n">
        <f aca="false">C754*INDEX($I$2:$I$5,$B755)+D754*INDEX($J$2:$J$5,$B755)+INDEX($L$2:$L$5,$B755)</f>
        <v>0.139342713083225</v>
      </c>
      <c r="E755" s="6"/>
    </row>
    <row r="756" customFormat="false" ht="12.75" hidden="false" customHeight="false" outlineLevel="0" collapsed="false">
      <c r="A756" s="5" t="n">
        <f aca="true">RAND()</f>
        <v>0.097721112996049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560083149175549</v>
      </c>
      <c r="D756" s="6" t="n">
        <f aca="false">C755*INDEX($I$2:$I$5,$B756)+D755*INDEX($J$2:$J$5,$B756)+INDEX($L$2:$L$5,$B756)</f>
        <v>0.280386396452082</v>
      </c>
      <c r="E756" s="6"/>
    </row>
    <row r="757" customFormat="false" ht="12.75" hidden="false" customHeight="false" outlineLevel="0" collapsed="false">
      <c r="A757" s="5" t="n">
        <f aca="true">RAND()</f>
        <v>0.406719166991701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560884890318768</v>
      </c>
      <c r="D757" s="6" t="n">
        <f aca="false">C756*INDEX($I$2:$I$5,$B757)+D756*INDEX($J$2:$J$5,$B757)+INDEX($L$2:$L$5,$B757)</f>
        <v>0.400324974068322</v>
      </c>
      <c r="E757" s="6"/>
    </row>
    <row r="758" customFormat="false" ht="12.75" hidden="false" customHeight="false" outlineLevel="0" collapsed="false">
      <c r="A758" s="5" t="n">
        <f aca="true">RAND()</f>
        <v>0.612045028691121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566003295921162</v>
      </c>
      <c r="D758" s="6" t="n">
        <f aca="false">C757*INDEX($I$2:$I$5,$B758)+D757*INDEX($J$2:$J$5,$B758)+INDEX($L$2:$L$5,$B758)</f>
        <v>0.502123162042211</v>
      </c>
      <c r="E758" s="6"/>
    </row>
    <row r="759" customFormat="false" ht="12.75" hidden="false" customHeight="false" outlineLevel="0" collapsed="false">
      <c r="A759" s="5" t="n">
        <f aca="true">RAND()</f>
        <v>0.254323958511151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574115355232628</v>
      </c>
      <c r="D759" s="6" t="n">
        <f aca="false">C758*INDEX($I$2:$I$5,$B759)+D758*INDEX($J$2:$J$5,$B759)+INDEX($L$2:$L$5,$B759)</f>
        <v>0.588360442624754</v>
      </c>
      <c r="E759" s="6"/>
    </row>
    <row r="760" customFormat="false" ht="12.75" hidden="false" customHeight="false" outlineLevel="0" collapsed="false">
      <c r="A760" s="5" t="n">
        <f aca="true">RAND()</f>
        <v>0.769419463567863</v>
      </c>
      <c r="B760" s="0" t="n">
        <f aca="false">IF(A760&lt;$N$2,$F$2,IF(A760&lt;$N$3,$F$3,IF(A760&lt;$N$4,$F$4,$F$5)))</f>
        <v>2</v>
      </c>
      <c r="C760" s="6" t="n">
        <f aca="false">C759*INDEX($G$2:$G$5,$B760)+D759*INDEX($H$2:$H$5,$B760)+INDEX($K$2:$K$5,$B760)</f>
        <v>0.380131264947633</v>
      </c>
      <c r="D760" s="6" t="n">
        <f aca="false">C759*INDEX($I$2:$I$5,$B760)+D759*INDEX($J$2:$J$5,$B760)+INDEX($L$2:$L$5,$B760)</f>
        <v>0.294657077479651</v>
      </c>
      <c r="E760" s="6"/>
    </row>
    <row r="761" customFormat="false" ht="12.75" hidden="false" customHeight="false" outlineLevel="0" collapsed="false">
      <c r="A761" s="5" t="n">
        <f aca="true">RAND()</f>
        <v>0.208939279517682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408633755807288</v>
      </c>
      <c r="D761" s="6" t="n">
        <f aca="false">C760*INDEX($I$2:$I$5,$B761)+D760*INDEX($J$2:$J$5,$B761)+INDEX($L$2:$L$5,$B761)</f>
        <v>0.419099001977161</v>
      </c>
      <c r="E761" s="6"/>
    </row>
    <row r="762" customFormat="false" ht="12.75" hidden="false" customHeight="false" outlineLevel="0" collapsed="false">
      <c r="A762" s="5" t="n">
        <f aca="true">RAND()</f>
        <v>0.55728644837285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437436721753542</v>
      </c>
      <c r="D762" s="6" t="n">
        <f aca="false">C761*INDEX($I$2:$I$5,$B762)+D761*INDEX($J$2:$J$5,$B762)+INDEX($L$2:$L$5,$B762)</f>
        <v>0.52369560371374</v>
      </c>
      <c r="E762" s="6"/>
    </row>
    <row r="763" customFormat="false" ht="12.75" hidden="false" customHeight="false" outlineLevel="0" collapsed="false">
      <c r="A763" s="5" t="n">
        <f aca="true">RAND()</f>
        <v>0.610470962852594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465760514106166</v>
      </c>
      <c r="D763" s="6" t="n">
        <f aca="false">C762*INDEX($I$2:$I$5,$B763)+D762*INDEX($J$2:$J$5,$B763)+INDEX($L$2:$L$5,$B763)</f>
        <v>0.611432408848084</v>
      </c>
      <c r="E763" s="6"/>
    </row>
    <row r="764" customFormat="false" ht="12.75" hidden="false" customHeight="false" outlineLevel="0" collapsed="false">
      <c r="A764" s="5" t="n">
        <f aca="true">RAND()</f>
        <v>0.0113033890215471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493053675603514</v>
      </c>
      <c r="D764" s="6" t="n">
        <f aca="false">C763*INDEX($I$2:$I$5,$B764)+D763*INDEX($J$2:$J$5,$B764)+INDEX($L$2:$L$5,$B764)</f>
        <v>0.684872976090095</v>
      </c>
      <c r="E764" s="6"/>
    </row>
    <row r="765" customFormat="false" ht="12.75" hidden="false" customHeight="false" outlineLevel="0" collapsed="false">
      <c r="A765" s="5" t="n">
        <f aca="true">RAND()</f>
        <v>0.613797525630627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518942870702717</v>
      </c>
      <c r="D765" s="6" t="n">
        <f aca="false">C764*INDEX($I$2:$I$5,$B765)+D764*INDEX($J$2:$J$5,$B765)+INDEX($L$2:$L$5,$B765)</f>
        <v>0.746214170703161</v>
      </c>
      <c r="E765" s="6"/>
    </row>
    <row r="766" customFormat="false" ht="12.75" hidden="false" customHeight="false" outlineLevel="0" collapsed="false">
      <c r="A766" s="5" t="n">
        <f aca="true">RAND()</f>
        <v>0.596187124159498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543192421542623</v>
      </c>
      <c r="D766" s="6" t="n">
        <f aca="false">C765*INDEX($I$2:$I$5,$B766)+D765*INDEX($J$2:$J$5,$B766)+INDEX($L$2:$L$5,$B766)</f>
        <v>0.797334944710983</v>
      </c>
      <c r="E766" s="6"/>
    </row>
    <row r="767" customFormat="false" ht="12.75" hidden="false" customHeight="false" outlineLevel="0" collapsed="false">
      <c r="A767" s="5" t="n">
        <f aca="true">RAND()</f>
        <v>0.936278021588518</v>
      </c>
      <c r="B767" s="0" t="n">
        <f aca="false">IF(A767&lt;$N$2,$F$2,IF(A767&lt;$N$3,$F$3,IF(A767&lt;$N$4,$F$4,$F$5)))</f>
        <v>3</v>
      </c>
      <c r="C767" s="6" t="n">
        <f aca="false">C766*INDEX($G$2:$G$5,$B767)+D766*INDEX($H$2:$H$5,$B767)+INDEX($K$2:$K$5,$B767)</f>
        <v>0.719166926121815</v>
      </c>
      <c r="D767" s="6" t="n">
        <f aca="false">C766*INDEX($I$2:$I$5,$B767)+D766*INDEX($J$2:$J$5,$B767)+INDEX($L$2:$L$5,$B767)</f>
        <v>0.246198411497585</v>
      </c>
      <c r="E767" s="6"/>
    </row>
    <row r="768" customFormat="false" ht="12.75" hidden="false" customHeight="false" outlineLevel="0" collapsed="false">
      <c r="A768" s="5" t="n">
        <f aca="true">RAND()</f>
        <v>0.139159667499026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694682061502831</v>
      </c>
      <c r="D768" s="6" t="n">
        <f aca="false">C767*INDEX($I$2:$I$5,$B768)+D767*INDEX($J$2:$J$5,$B768)+INDEX($L$2:$L$5,$B768)</f>
        <v>0.365413275094943</v>
      </c>
      <c r="E768" s="6"/>
    </row>
    <row r="769" customFormat="false" ht="12.75" hidden="false" customHeight="false" outlineLevel="0" collapsed="false">
      <c r="A769" s="5" t="n">
        <f aca="true">RAND()</f>
        <v>0.366824205746099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678305361394416</v>
      </c>
      <c r="D769" s="6" t="n">
        <f aca="false">C768*INDEX($I$2:$I$5,$B769)+D768*INDEX($J$2:$J$5,$B769)+INDEX($L$2:$L$5,$B769)</f>
        <v>0.467532634280001</v>
      </c>
      <c r="E769" s="6"/>
    </row>
    <row r="770" customFormat="false" ht="12.75" hidden="false" customHeight="false" outlineLevel="0" collapsed="false">
      <c r="A770" s="5" t="n">
        <f aca="true">RAND()</f>
        <v>0.353006993727493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66817995929222</v>
      </c>
      <c r="D770" s="6" t="n">
        <f aca="false">C769*INDEX($I$2:$I$5,$B770)+D769*INDEX($J$2:$J$5,$B770)+INDEX($L$2:$L$5,$B770)</f>
        <v>0.554837908132128</v>
      </c>
      <c r="E770" s="6"/>
    </row>
    <row r="771" customFormat="false" ht="12.75" hidden="false" customHeight="false" outlineLevel="0" collapsed="false">
      <c r="A771" s="5" t="n">
        <f aca="true">RAND()</f>
        <v>0.629946185154887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662813788039983</v>
      </c>
      <c r="D771" s="6" t="n">
        <f aca="false">C770*INDEX($I$2:$I$5,$B771)+D770*INDEX($J$2:$J$5,$B771)+INDEX($L$2:$L$5,$B771)</f>
        <v>0.629334725510364</v>
      </c>
      <c r="E771" s="6"/>
    </row>
    <row r="772" customFormat="false" ht="12.75" hidden="false" customHeight="false" outlineLevel="0" collapsed="false">
      <c r="A772" s="5" t="n">
        <f aca="true">RAND()</f>
        <v>0.74614220396685</v>
      </c>
      <c r="B772" s="0" t="n">
        <f aca="false">IF(A772&lt;$N$2,$F$2,IF(A772&lt;$N$3,$F$3,IF(A772&lt;$N$4,$F$4,$F$5)))</f>
        <v>2</v>
      </c>
      <c r="C772" s="6" t="n">
        <f aca="false">C771*INDEX($G$2:$G$5,$B772)+D771*INDEX($H$2:$H$5,$B772)+INDEX($K$2:$K$5,$B772)</f>
        <v>0.388344668278534</v>
      </c>
      <c r="D772" s="6" t="n">
        <f aca="false">C771*INDEX($I$2:$I$5,$B772)+D771*INDEX($J$2:$J$5,$B772)+INDEX($L$2:$L$5,$B772)</f>
        <v>0.322774857022578</v>
      </c>
      <c r="E772" s="6"/>
    </row>
    <row r="773" customFormat="false" ht="12.75" hidden="false" customHeight="false" outlineLevel="0" collapsed="false">
      <c r="A773" s="5" t="n">
        <f aca="true">RAND()</f>
        <v>0.248233576502268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416647293078311</v>
      </c>
      <c r="D773" s="6" t="n">
        <f aca="false">C772*INDEX($I$2:$I$5,$B773)+D772*INDEX($J$2:$J$5,$B773)+INDEX($L$2:$L$5,$B773)</f>
        <v>0.442667100885863</v>
      </c>
      <c r="E773" s="6"/>
    </row>
    <row r="774" customFormat="false" ht="12.75" hidden="false" customHeight="false" outlineLevel="0" collapsed="false">
      <c r="A774" s="5" t="n">
        <f aca="true">RAND()</f>
        <v>0.333756044942314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445112234556263</v>
      </c>
      <c r="D774" s="6" t="n">
        <f aca="false">C773*INDEX($I$2:$I$5,$B774)+D773*INDEX($J$2:$J$5,$B774)+INDEX($L$2:$L$5,$B774)</f>
        <v>0.5434084188082</v>
      </c>
      <c r="E774" s="6"/>
    </row>
    <row r="775" customFormat="false" ht="12.75" hidden="false" customHeight="false" outlineLevel="0" collapsed="false">
      <c r="A775" s="5" t="n">
        <f aca="true">RAND()</f>
        <v>0.914116312686037</v>
      </c>
      <c r="B775" s="0" t="n">
        <f aca="false">IF(A775&lt;$N$2,$F$2,IF(A775&lt;$N$3,$F$3,IF(A775&lt;$N$4,$F$4,$F$5)))</f>
        <v>3</v>
      </c>
      <c r="C775" s="6" t="n">
        <f aca="false">C774*INDEX($G$2:$G$5,$B775)+D774*INDEX($H$2:$H$5,$B775)+INDEX($K$2:$K$5,$B775)</f>
        <v>0.662017747339281</v>
      </c>
      <c r="D775" s="6" t="n">
        <f aca="false">C774*INDEX($I$2:$I$5,$B775)+D774*INDEX($J$2:$J$5,$B775)+INDEX($L$2:$L$5,$B775)</f>
        <v>0.160516976242172</v>
      </c>
      <c r="E775" s="6"/>
    </row>
    <row r="776" customFormat="false" ht="12.75" hidden="false" customHeight="false" outlineLevel="0" collapsed="false">
      <c r="A776" s="5" t="n">
        <f aca="true">RAND()</f>
        <v>0.939179574039278</v>
      </c>
      <c r="B776" s="0" t="n">
        <f aca="false">IF(A776&lt;$N$2,$F$2,IF(A776&lt;$N$3,$F$3,IF(A776&lt;$N$4,$F$4,$F$5)))</f>
        <v>3</v>
      </c>
      <c r="C776" s="6" t="n">
        <f aca="false">C775*INDEX($G$2:$G$5,$B776)+D775*INDEX($H$2:$H$5,$B776)+INDEX($K$2:$K$5,$B776)</f>
        <v>0.521123642175642</v>
      </c>
      <c r="D776" s="6" t="n">
        <f aca="false">C775*INDEX($I$2:$I$5,$B776)+D775*INDEX($J$2:$J$5,$B776)+INDEX($L$2:$L$5,$B776)</f>
        <v>0.126167137677608</v>
      </c>
      <c r="E776" s="6"/>
    </row>
    <row r="777" customFormat="false" ht="12.75" hidden="false" customHeight="false" outlineLevel="0" collapsed="false">
      <c r="A777" s="5" t="n">
        <f aca="true">RAND()</f>
        <v>0.575785841144405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522102156301192</v>
      </c>
      <c r="D777" s="6" t="n">
        <f aca="false">C776*INDEX($I$2:$I$5,$B777)+D776*INDEX($J$2:$J$5,$B777)+INDEX($L$2:$L$5,$B777)</f>
        <v>0.27083432512779</v>
      </c>
      <c r="E777" s="6"/>
    </row>
    <row r="778" customFormat="false" ht="12.75" hidden="false" customHeight="false" outlineLevel="0" collapsed="false">
      <c r="A778" s="5" t="n">
        <f aca="true">RAND()</f>
        <v>0.852827705992966</v>
      </c>
      <c r="B778" s="0" t="n">
        <f aca="false">IF(A778&lt;$N$2,$F$2,IF(A778&lt;$N$3,$F$3,IF(A778&lt;$N$4,$F$4,$F$5)))</f>
        <v>2</v>
      </c>
      <c r="C778" s="6" t="n">
        <f aca="false">C777*INDEX($G$2:$G$5,$B778)+D777*INDEX($H$2:$H$5,$B778)+INDEX($K$2:$K$5,$B778)</f>
        <v>0.441645567312454</v>
      </c>
      <c r="D778" s="6" t="n">
        <f aca="false">C777*INDEX($I$2:$I$5,$B778)+D777*INDEX($J$2:$J$5,$B778)+INDEX($L$2:$L$5,$B778)</f>
        <v>0.220349449374244</v>
      </c>
      <c r="E778" s="6"/>
    </row>
    <row r="779" customFormat="false" ht="12.75" hidden="false" customHeight="false" outlineLevel="0" collapsed="false">
      <c r="A779" s="5" t="n">
        <f aca="true">RAND()</f>
        <v>0.307409777780874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458110016275121</v>
      </c>
      <c r="D779" s="6" t="n">
        <f aca="false">C778*INDEX($I$2:$I$5,$B779)+D778*INDEX($J$2:$J$5,$B779)+INDEX($L$2:$L$5,$B779)</f>
        <v>0.353735796528172</v>
      </c>
      <c r="E779" s="6"/>
    </row>
    <row r="780" customFormat="false" ht="12.75" hidden="false" customHeight="false" outlineLevel="0" collapsed="false">
      <c r="A780" s="5" t="n">
        <f aca="true">RAND()</f>
        <v>0.186397130550989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47702362828912</v>
      </c>
      <c r="D780" s="6" t="n">
        <f aca="false">C779*INDEX($I$2:$I$5,$B780)+D779*INDEX($J$2:$J$5,$B780)+INDEX($L$2:$L$5,$B780)</f>
        <v>0.466371620650239</v>
      </c>
      <c r="E780" s="6"/>
    </row>
    <row r="781" customFormat="false" ht="12.75" hidden="false" customHeight="false" outlineLevel="0" collapsed="false">
      <c r="A781" s="5" t="n">
        <f aca="true">RAND()</f>
        <v>0.73555410049142</v>
      </c>
      <c r="B781" s="0" t="n">
        <f aca="false">IF(A781&lt;$N$2,$F$2,IF(A781&lt;$N$3,$F$3,IF(A781&lt;$N$4,$F$4,$F$5)))</f>
        <v>2</v>
      </c>
      <c r="C781" s="6" t="n">
        <f aca="false">C780*INDEX($G$2:$G$5,$B781)+D780*INDEX($H$2:$H$5,$B781)+INDEX($K$2:$K$5,$B781)</f>
        <v>0.388573668506003</v>
      </c>
      <c r="D781" s="6" t="n">
        <f aca="false">C780*INDEX($I$2:$I$5,$B781)+D780*INDEX($J$2:$J$5,$B781)+INDEX($L$2:$L$5,$B781)</f>
        <v>0.248682549261438</v>
      </c>
      <c r="E781" s="6"/>
    </row>
    <row r="782" customFormat="false" ht="12.75" hidden="false" customHeight="false" outlineLevel="0" collapsed="false">
      <c r="A782" s="5" t="n">
        <f aca="true">RAND()</f>
        <v>0.555632951467811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414100298884269</v>
      </c>
      <c r="D782" s="6" t="n">
        <f aca="false">C781*INDEX($I$2:$I$5,$B782)+D781*INDEX($J$2:$J$5,$B782)+INDEX($L$2:$L$5,$B782)</f>
        <v>0.379754258588239</v>
      </c>
      <c r="E782" s="6"/>
    </row>
    <row r="783" customFormat="false" ht="12.75" hidden="false" customHeight="false" outlineLevel="0" collapsed="false">
      <c r="A783" s="5" t="n">
        <f aca="true">RAND()</f>
        <v>0.118553052111539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44062206132051</v>
      </c>
      <c r="D783" s="6" t="n">
        <f aca="false">C782*INDEX($I$2:$I$5,$B783)+D782*INDEX($J$2:$J$5,$B783)+INDEX($L$2:$L$5,$B783)</f>
        <v>0.490089654482697</v>
      </c>
      <c r="E783" s="6"/>
    </row>
    <row r="784" customFormat="false" ht="12.75" hidden="false" customHeight="false" outlineLevel="0" collapsed="false">
      <c r="A784" s="5" t="n">
        <f aca="true">RAND()</f>
        <v>0.68273801521178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467221447276972</v>
      </c>
      <c r="D784" s="6" t="n">
        <f aca="false">C783*INDEX($I$2:$I$5,$B784)+D783*INDEX($J$2:$J$5,$B784)+INDEX($L$2:$L$5,$B784)</f>
        <v>0.582783100386951</v>
      </c>
      <c r="E784" s="6"/>
    </row>
    <row r="785" customFormat="false" ht="12.75" hidden="false" customHeight="false" outlineLevel="0" collapsed="false">
      <c r="A785" s="5" t="n">
        <f aca="true">RAND()</f>
        <v>0.598849086243279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493233983452467</v>
      </c>
      <c r="D785" s="6" t="n">
        <f aca="false">C784*INDEX($I$2:$I$5,$B785)+D784*INDEX($J$2:$J$5,$B785)+INDEX($L$2:$L$5,$B785)</f>
        <v>0.660495658679273</v>
      </c>
      <c r="E785" s="6"/>
    </row>
    <row r="786" customFormat="false" ht="12.75" hidden="false" customHeight="false" outlineLevel="0" collapsed="false">
      <c r="A786" s="5" t="n">
        <f aca="true">RAND()</f>
        <v>0.231116378620677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518193991322277</v>
      </c>
      <c r="D786" s="6" t="n">
        <f aca="false">C785*INDEX($I$2:$I$5,$B786)+D785*INDEX($J$2:$J$5,$B786)+INDEX($L$2:$L$5,$B786)</f>
        <v>0.725511156830962</v>
      </c>
      <c r="E786" s="6"/>
    </row>
    <row r="787" customFormat="false" ht="12.75" hidden="false" customHeight="false" outlineLevel="0" collapsed="false">
      <c r="A787" s="5" t="n">
        <f aca="true">RAND()</f>
        <v>0.33165533638011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541790611435359</v>
      </c>
      <c r="D787" s="6" t="n">
        <f aca="false">C786*INDEX($I$2:$I$5,$B787)+D786*INDEX($J$2:$J$5,$B787)+INDEX($L$2:$L$5,$B787)</f>
        <v>0.779785794470562</v>
      </c>
      <c r="E787" s="6"/>
    </row>
    <row r="788" customFormat="false" ht="12.75" hidden="false" customHeight="false" outlineLevel="0" collapsed="false">
      <c r="A788" s="5" t="n">
        <f aca="true">RAND()</f>
        <v>0.253183665932181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563832303504031</v>
      </c>
      <c r="D788" s="6" t="n">
        <f aca="false">C787*INDEX($I$2:$I$5,$B788)+D787*INDEX($J$2:$J$5,$B788)+INDEX($L$2:$L$5,$B788)</f>
        <v>0.824991886882399</v>
      </c>
      <c r="E788" s="6"/>
    </row>
    <row r="789" customFormat="false" ht="12.75" hidden="false" customHeight="false" outlineLevel="0" collapsed="false">
      <c r="A789" s="5" t="n">
        <f aca="true">RAND()</f>
        <v>0.0122845743156754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584218325489571</v>
      </c>
      <c r="D789" s="6" t="n">
        <f aca="false">C788*INDEX($I$2:$I$5,$B789)+D788*INDEX($J$2:$J$5,$B789)+INDEX($L$2:$L$5,$B789)</f>
        <v>0.862556316733508</v>
      </c>
      <c r="E789" s="6"/>
    </row>
    <row r="790" customFormat="false" ht="12.75" hidden="false" customHeight="false" outlineLevel="0" collapsed="false">
      <c r="A790" s="5" t="n">
        <f aca="true">RAND()</f>
        <v>0.575807168930747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602915942059785</v>
      </c>
      <c r="D790" s="6" t="n">
        <f aca="false">C789*INDEX($I$2:$I$5,$B790)+D789*INDEX($J$2:$J$5,$B790)+INDEX($L$2:$L$5,$B790)</f>
        <v>0.893694234863634</v>
      </c>
      <c r="E790" s="6"/>
    </row>
    <row r="791" customFormat="false" ht="12.75" hidden="false" customHeight="false" outlineLevel="0" collapsed="false">
      <c r="A791" s="5" t="n">
        <f aca="true">RAND()</f>
        <v>0.617638915856789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619942321498712</v>
      </c>
      <c r="D791" s="6" t="n">
        <f aca="false">C790*INDEX($I$2:$I$5,$B791)+D790*INDEX($J$2:$J$5,$B791)+INDEX($L$2:$L$5,$B791)</f>
        <v>0.919438515543013</v>
      </c>
      <c r="E791" s="6"/>
    </row>
    <row r="792" customFormat="false" ht="12.75" hidden="false" customHeight="false" outlineLevel="0" collapsed="false">
      <c r="A792" s="5" t="n">
        <f aca="true">RAND()</f>
        <v>0.567821019364161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635350256027498</v>
      </c>
      <c r="D792" s="6" t="n">
        <f aca="false">C791*INDEX($I$2:$I$5,$B792)+D791*INDEX($J$2:$J$5,$B792)+INDEX($L$2:$L$5,$B792)</f>
        <v>0.940665433800566</v>
      </c>
      <c r="E792" s="6"/>
    </row>
    <row r="793" customFormat="false" ht="12.75" hidden="false" customHeight="false" outlineLevel="0" collapsed="false">
      <c r="A793" s="5" t="n">
        <f aca="true">RAND()</f>
        <v>0.229143380340041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649216988417967</v>
      </c>
      <c r="D793" s="6" t="n">
        <f aca="false">C792*INDEX($I$2:$I$5,$B793)+D792*INDEX($J$2:$J$5,$B793)+INDEX($L$2:$L$5,$B793)</f>
        <v>0.958116993823663</v>
      </c>
      <c r="E793" s="6"/>
    </row>
    <row r="794" customFormat="false" ht="12.75" hidden="false" customHeight="false" outlineLevel="0" collapsed="false">
      <c r="A794" s="5" t="n">
        <f aca="true">RAND()</f>
        <v>0.969489157012818</v>
      </c>
      <c r="B794" s="0" t="n">
        <f aca="false">IF(A794&lt;$N$2,$F$2,IF(A794&lt;$N$3,$F$3,IF(A794&lt;$N$4,$F$4,$F$5)))</f>
        <v>3</v>
      </c>
      <c r="C794" s="6" t="n">
        <f aca="false">C793*INDEX($G$2:$G$5,$B794)+D793*INDEX($H$2:$H$5,$B794)+INDEX($K$2:$K$5,$B794)</f>
        <v>0.748764560989402</v>
      </c>
      <c r="D794" s="6" t="n">
        <f aca="false">C793*INDEX($I$2:$I$5,$B794)+D793*INDEX($J$2:$J$5,$B794)+INDEX($L$2:$L$5,$B794)</f>
        <v>0.311870144524879</v>
      </c>
      <c r="E794" s="6"/>
    </row>
    <row r="795" customFormat="false" ht="12.75" hidden="false" customHeight="false" outlineLevel="0" collapsed="false">
      <c r="A795" s="5" t="n">
        <f aca="true">RAND()</f>
        <v>0.844547040608169</v>
      </c>
      <c r="B795" s="0" t="n">
        <f aca="false">IF(A795&lt;$N$2,$F$2,IF(A795&lt;$N$3,$F$3,IF(A795&lt;$N$4,$F$4,$F$5)))</f>
        <v>2</v>
      </c>
      <c r="C795" s="6" t="n">
        <f aca="false">C794*INDEX($G$2:$G$5,$B795)+D794*INDEX($H$2:$H$5,$B795)+INDEX($K$2:$K$5,$B795)</f>
        <v>0.477023965852289</v>
      </c>
      <c r="D795" s="6" t="n">
        <f aca="false">C794*INDEX($I$2:$I$5,$B795)+D794*INDEX($J$2:$J$5,$B795)+INDEX($L$2:$L$5,$B795)</f>
        <v>0.279659209255006</v>
      </c>
      <c r="E795" s="6"/>
    </row>
    <row r="796" customFormat="false" ht="12.75" hidden="false" customHeight="false" outlineLevel="0" collapsed="false">
      <c r="A796" s="5" t="n">
        <f aca="true">RAND()</f>
        <v>0.593503776458317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490340737751029</v>
      </c>
      <c r="D796" s="6" t="n">
        <f aca="false">C795*INDEX($I$2:$I$5,$B796)+D795*INDEX($J$2:$J$5,$B796)+INDEX($L$2:$L$5,$B796)</f>
        <v>0.402780781920965</v>
      </c>
      <c r="E796" s="6"/>
    </row>
    <row r="797" customFormat="false" ht="12.75" hidden="false" customHeight="false" outlineLevel="0" collapsed="false">
      <c r="A797" s="5" t="n">
        <f aca="true">RAND()</f>
        <v>0.626601866699417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506202175281699</v>
      </c>
      <c r="D797" s="6" t="n">
        <f aca="false">C796*INDEX($I$2:$I$5,$B797)+D796*INDEX($J$2:$J$5,$B797)+INDEX($L$2:$L$5,$B797)</f>
        <v>0.506818276554112</v>
      </c>
      <c r="E797" s="6"/>
    </row>
    <row r="798" customFormat="false" ht="12.75" hidden="false" customHeight="false" outlineLevel="0" collapsed="false">
      <c r="A798" s="5" t="n">
        <f aca="true">RAND()</f>
        <v>0.955748021681318</v>
      </c>
      <c r="B798" s="0" t="n">
        <f aca="false">IF(A798&lt;$N$2,$F$2,IF(A798&lt;$N$3,$F$3,IF(A798&lt;$N$4,$F$4,$F$5)))</f>
        <v>3</v>
      </c>
      <c r="C798" s="6" t="n">
        <f aca="false">C797*INDEX($G$2:$G$5,$B798)+D797*INDEX($H$2:$H$5,$B798)+INDEX($K$2:$K$5,$B798)</f>
        <v>0.642499245972559</v>
      </c>
      <c r="D798" s="6" t="n">
        <f aca="false">C797*INDEX($I$2:$I$5,$B798)+D797*INDEX($J$2:$J$5,$B798)+INDEX($L$2:$L$5,$B798)</f>
        <v>0.167728497116566</v>
      </c>
      <c r="E798" s="6"/>
    </row>
    <row r="799" customFormat="false" ht="12.75" hidden="false" customHeight="false" outlineLevel="0" collapsed="false">
      <c r="A799" s="5" t="n">
        <f aca="true">RAND()</f>
        <v>0.664833236908571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626687814224015</v>
      </c>
      <c r="D799" s="6" t="n">
        <f aca="false">C798*INDEX($I$2:$I$5,$B799)+D798*INDEX($J$2:$J$5,$B799)+INDEX($L$2:$L$5,$B799)</f>
        <v>0.30162902195098</v>
      </c>
      <c r="E799" s="6"/>
    </row>
    <row r="800" customFormat="false" ht="12.75" hidden="false" customHeight="false" outlineLevel="0" collapsed="false">
      <c r="A800" s="5" t="n">
        <f aca="true">RAND()</f>
        <v>0.33962213632671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618218228088375</v>
      </c>
      <c r="D800" s="6" t="n">
        <f aca="false">C799*INDEX($I$2:$I$5,$B800)+D799*INDEX($J$2:$J$5,$B800)+INDEX($L$2:$L$5,$B800)</f>
        <v>0.415895590510094</v>
      </c>
      <c r="E800" s="6"/>
    </row>
    <row r="801" customFormat="false" ht="12.75" hidden="false" customHeight="false" outlineLevel="0" collapsed="false">
      <c r="A801" s="5" t="n">
        <f aca="true">RAND()</f>
        <v>0.350106177283271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615255412495904</v>
      </c>
      <c r="D801" s="6" t="n">
        <f aca="false">C800*INDEX($I$2:$I$5,$B801)+D800*INDEX($J$2:$J$5,$B801)+INDEX($L$2:$L$5,$B801)</f>
        <v>0.5132212819038</v>
      </c>
      <c r="E801" s="6"/>
    </row>
    <row r="802" customFormat="false" ht="12.75" hidden="false" customHeight="false" outlineLevel="0" collapsed="false">
      <c r="A802" s="5" t="n">
        <f aca="true">RAND()</f>
        <v>0.113121029439395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616341032639463</v>
      </c>
      <c r="D802" s="6" t="n">
        <f aca="false">C801*INDEX($I$2:$I$5,$B802)+D801*INDEX($J$2:$J$5,$B802)+INDEX($L$2:$L$5,$B802)</f>
        <v>0.595960418073977</v>
      </c>
      <c r="E802" s="6"/>
    </row>
    <row r="803" customFormat="false" ht="12.75" hidden="false" customHeight="false" outlineLevel="0" collapsed="false">
      <c r="A803" s="5" t="n">
        <f aca="true">RAND()</f>
        <v>0.579584234384901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620324072179641</v>
      </c>
      <c r="D803" s="6" t="n">
        <f aca="false">C802*INDEX($I$2:$I$5,$B803)+D802*INDEX($J$2:$J$5,$B803)+INDEX($L$2:$L$5,$B803)</f>
        <v>0.666165776737147</v>
      </c>
      <c r="E803" s="6"/>
    </row>
    <row r="804" customFormat="false" ht="12.75" hidden="false" customHeight="false" outlineLevel="0" collapsed="false">
      <c r="A804" s="5" t="n">
        <f aca="true">RAND()</f>
        <v>0.6311262266297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62630327101979</v>
      </c>
      <c r="D804" s="6" t="n">
        <f aca="false">C803*INDEX($I$2:$I$5,$B804)+D803*INDEX($J$2:$J$5,$B804)+INDEX($L$2:$L$5,$B804)</f>
        <v>0.725622753779191</v>
      </c>
      <c r="E804" s="6"/>
    </row>
    <row r="805" customFormat="false" ht="12.75" hidden="false" customHeight="false" outlineLevel="0" collapsed="false">
      <c r="A805" s="5" t="n">
        <f aca="true">RAND()</f>
        <v>0.057206780297825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633579518985631</v>
      </c>
      <c r="D805" s="6" t="n">
        <f aca="false">C804*INDEX($I$2:$I$5,$B805)+D804*INDEX($J$2:$J$5,$B805)+INDEX($L$2:$L$5,$B805)</f>
        <v>0.775880496930801</v>
      </c>
      <c r="E805" s="6"/>
    </row>
    <row r="806" customFormat="false" ht="12.75" hidden="false" customHeight="false" outlineLevel="0" collapsed="false">
      <c r="A806" s="5" t="n">
        <f aca="true">RAND()</f>
        <v>0.579398305178256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641616590005241</v>
      </c>
      <c r="D806" s="6" t="n">
        <f aca="false">C805*INDEX($I$2:$I$5,$B806)+D805*INDEX($J$2:$J$5,$B806)+INDEX($L$2:$L$5,$B806)</f>
        <v>0.818280099691782</v>
      </c>
      <c r="E806" s="6"/>
    </row>
    <row r="807" customFormat="false" ht="12.75" hidden="false" customHeight="false" outlineLevel="0" collapsed="false">
      <c r="A807" s="5" t="n">
        <f aca="true">RAND()</f>
        <v>0.0156986111362806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650008848603045</v>
      </c>
      <c r="D807" s="6" t="n">
        <f aca="false">C806*INDEX($I$2:$I$5,$B807)+D806*INDEX($J$2:$J$5,$B807)+INDEX($L$2:$L$5,$B807)</f>
        <v>0.853979990808129</v>
      </c>
      <c r="E807" s="6"/>
    </row>
    <row r="808" customFormat="false" ht="12.75" hidden="false" customHeight="false" outlineLevel="0" collapsed="false">
      <c r="A808" s="5" t="n">
        <f aca="true">RAND()</f>
        <v>0.307362951906207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658454772123886</v>
      </c>
      <c r="D808" s="6" t="n">
        <f aca="false">C807*INDEX($I$2:$I$5,$B808)+D807*INDEX($J$2:$J$5,$B808)+INDEX($L$2:$L$5,$B808)</f>
        <v>0.883978684797789</v>
      </c>
      <c r="E808" s="6"/>
    </row>
    <row r="809" customFormat="false" ht="12.75" hidden="false" customHeight="false" outlineLevel="0" collapsed="false">
      <c r="A809" s="5" t="n">
        <f aca="true">RAND()</f>
        <v>0.269161718091173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666735312870697</v>
      </c>
      <c r="D809" s="6" t="n">
        <f aca="false">C808*INDEX($I$2:$I$5,$B809)+D808*INDEX($J$2:$J$5,$B809)+INDEX($L$2:$L$5,$B809)</f>
        <v>0.909135076824739</v>
      </c>
      <c r="E809" s="6"/>
    </row>
    <row r="810" customFormat="false" ht="12.75" hidden="false" customHeight="false" outlineLevel="0" collapsed="false">
      <c r="A810" s="5" t="n">
        <f aca="true">RAND()</f>
        <v>0.95820473191093</v>
      </c>
      <c r="B810" s="0" t="n">
        <f aca="false">IF(A810&lt;$N$2,$F$2,IF(A810&lt;$N$3,$F$3,IF(A810&lt;$N$4,$F$4,$F$5)))</f>
        <v>3</v>
      </c>
      <c r="C810" s="6" t="n">
        <f aca="false">C809*INDEX($G$2:$G$5,$B810)+D809*INDEX($H$2:$H$5,$B810)+INDEX($K$2:$K$5,$B810)</f>
        <v>0.732274929810796</v>
      </c>
      <c r="D810" s="6" t="n">
        <f aca="false">C809*INDEX($I$2:$I$5,$B810)+D809*INDEX($J$2:$J$5,$B810)+INDEX($L$2:$L$5,$B810)</f>
        <v>0.304816194553844</v>
      </c>
      <c r="E810" s="6"/>
    </row>
    <row r="811" customFormat="false" ht="12.75" hidden="false" customHeight="false" outlineLevel="0" collapsed="false">
      <c r="A811" s="5" t="n">
        <f aca="true">RAND()</f>
        <v>0.264360275397697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707979614607858</v>
      </c>
      <c r="D811" s="6" t="n">
        <f aca="false">C810*INDEX($I$2:$I$5,$B811)+D810*INDEX($J$2:$J$5,$B811)+INDEX($L$2:$L$5,$B811)</f>
        <v>0.414694776773214</v>
      </c>
      <c r="E811" s="6"/>
    </row>
    <row r="812" customFormat="false" ht="12.75" hidden="false" customHeight="false" outlineLevel="0" collapsed="false">
      <c r="A812" s="5" t="n">
        <f aca="true">RAND()</f>
        <v>0.289779740576834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691418399542681</v>
      </c>
      <c r="D812" s="6" t="n">
        <f aca="false">C811*INDEX($I$2:$I$5,$B812)+D811*INDEX($J$2:$J$5,$B812)+INDEX($L$2:$L$5,$B812)</f>
        <v>0.508880619739968</v>
      </c>
      <c r="E812" s="6"/>
    </row>
    <row r="813" customFormat="false" ht="12.75" hidden="false" customHeight="false" outlineLevel="0" collapsed="false">
      <c r="A813" s="5" t="n">
        <f aca="true">RAND()</f>
        <v>0.837891071413825</v>
      </c>
      <c r="B813" s="0" t="n">
        <f aca="false">IF(A813&lt;$N$2,$F$2,IF(A813&lt;$N$3,$F$3,IF(A813&lt;$N$4,$F$4,$F$5)))</f>
        <v>2</v>
      </c>
      <c r="C813" s="6" t="n">
        <f aca="false">C812*INDEX($G$2:$G$5,$B813)+D812*INDEX($H$2:$H$5,$B813)+INDEX($K$2:$K$5,$B813)</f>
        <v>0.421202404648675</v>
      </c>
      <c r="D813" s="6" t="n">
        <f aca="false">C812*INDEX($I$2:$I$5,$B813)+D812*INDEX($J$2:$J$5,$B813)+INDEX($L$2:$L$5,$B813)</f>
        <v>0.30551004038542</v>
      </c>
      <c r="E813" s="6"/>
    </row>
    <row r="814" customFormat="false" ht="12.75" hidden="false" customHeight="false" outlineLevel="0" collapsed="false">
      <c r="A814" s="5" t="n">
        <f aca="true">RAND()</f>
        <v>0.118741992763509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443904713040986</v>
      </c>
      <c r="D814" s="6" t="n">
        <f aca="false">C813*INDEX($I$2:$I$5,$B814)+D813*INDEX($J$2:$J$5,$B814)+INDEX($L$2:$L$5,$B814)</f>
        <v>0.42679353531522</v>
      </c>
      <c r="E814" s="6"/>
    </row>
    <row r="815" customFormat="false" ht="12.75" hidden="false" customHeight="false" outlineLevel="0" collapsed="false">
      <c r="A815" s="5" t="n">
        <f aca="true">RAND()</f>
        <v>0.626831518928275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46766646217846</v>
      </c>
      <c r="D815" s="6" t="n">
        <f aca="false">C814*INDEX($I$2:$I$5,$B815)+D814*INDEX($J$2:$J$5,$B815)+INDEX($L$2:$L$5,$B815)</f>
        <v>0.528923237100106</v>
      </c>
      <c r="E815" s="6"/>
    </row>
    <row r="816" customFormat="false" ht="12.75" hidden="false" customHeight="false" outlineLevel="0" collapsed="false">
      <c r="A816" s="5" t="n">
        <f aca="true">RAND()</f>
        <v>0.672794050058704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491618986162217</v>
      </c>
      <c r="D816" s="6" t="n">
        <f aca="false">C815*INDEX($I$2:$I$5,$B816)+D815*INDEX($J$2:$J$5,$B816)+INDEX($L$2:$L$5,$B816)</f>
        <v>0.614752169197387</v>
      </c>
      <c r="E816" s="6"/>
    </row>
    <row r="817" customFormat="false" ht="12.75" hidden="false" customHeight="false" outlineLevel="0" collapsed="false">
      <c r="A817" s="5" t="n">
        <f aca="true">RAND()</f>
        <v>0.41841268879197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515130349512025</v>
      </c>
      <c r="D817" s="6" t="n">
        <f aca="false">C816*INDEX($I$2:$I$5,$B817)+D816*INDEX($J$2:$J$5,$B817)+INDEX($L$2:$L$5,$B817)</f>
        <v>0.686734689160579</v>
      </c>
      <c r="E817" s="6"/>
    </row>
    <row r="818" customFormat="false" ht="12.75" hidden="false" customHeight="false" outlineLevel="0" collapsed="false">
      <c r="A818" s="5" t="n">
        <f aca="true">RAND()</f>
        <v>0.023697579434106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537754850234651</v>
      </c>
      <c r="D818" s="6" t="n">
        <f aca="false">C817*INDEX($I$2:$I$5,$B818)+D817*INDEX($J$2:$J$5,$B818)+INDEX($L$2:$L$5,$B818)</f>
        <v>0.746977928165387</v>
      </c>
      <c r="E818" s="6"/>
    </row>
    <row r="819" customFormat="false" ht="12.75" hidden="false" customHeight="false" outlineLevel="0" collapsed="false">
      <c r="A819" s="5" t="n">
        <f aca="true">RAND()</f>
        <v>0.106330798268481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559192051191338</v>
      </c>
      <c r="D819" s="6" t="n">
        <f aca="false">C818*INDEX($I$2:$I$5,$B819)+D818*INDEX($J$2:$J$5,$B819)+INDEX($L$2:$L$5,$B819)</f>
        <v>0.797287331553731</v>
      </c>
      <c r="E819" s="6"/>
    </row>
    <row r="820" customFormat="false" ht="12.75" hidden="false" customHeight="false" outlineLevel="0" collapsed="false">
      <c r="A820" s="5" t="n">
        <f aca="true">RAND()</f>
        <v>0.145286572416218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79253682728934</v>
      </c>
      <c r="D820" s="6" t="n">
        <f aca="false">C819*INDEX($I$2:$I$5,$B820)+D819*INDEX($J$2:$J$5,$B820)+INDEX($L$2:$L$5,$B820)</f>
        <v>0.839206838595038</v>
      </c>
      <c r="E820" s="6"/>
    </row>
    <row r="821" customFormat="false" ht="12.75" hidden="false" customHeight="false" outlineLevel="0" collapsed="false">
      <c r="A821" s="5" t="n">
        <f aca="true">RAND()</f>
        <v>0.588817610850452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97837029664881</v>
      </c>
      <c r="D821" s="6" t="n">
        <f aca="false">C820*INDEX($I$2:$I$5,$B821)+D820*INDEX($J$2:$J$5,$B821)+INDEX($L$2:$L$5,$B821)</f>
        <v>0.874054219706217</v>
      </c>
      <c r="E821" s="6"/>
    </row>
    <row r="822" customFormat="false" ht="12.75" hidden="false" customHeight="false" outlineLevel="0" collapsed="false">
      <c r="A822" s="5" t="n">
        <f aca="true">RAND()</f>
        <v>0.924078534038631</v>
      </c>
      <c r="B822" s="0" t="n">
        <f aca="false">IF(A822&lt;$N$2,$F$2,IF(A822&lt;$N$3,$F$3,IF(A822&lt;$N$4,$F$4,$F$5)))</f>
        <v>3</v>
      </c>
      <c r="C822" s="6" t="n">
        <f aca="false">C821*INDEX($G$2:$G$5,$B822)+D821*INDEX($H$2:$H$5,$B822)+INDEX($K$2:$K$5,$B822)</f>
        <v>0.732681789727127</v>
      </c>
      <c r="D822" s="6" t="n">
        <f aca="false">C821*INDEX($I$2:$I$5,$B822)+D821*INDEX($J$2:$J$5,$B822)+INDEX($L$2:$L$5,$B822)</f>
        <v>0.278588477783243</v>
      </c>
      <c r="E822" s="6"/>
    </row>
    <row r="823" customFormat="false" ht="12.75" hidden="false" customHeight="false" outlineLevel="0" collapsed="false">
      <c r="A823" s="5" t="n">
        <f aca="true">RAND()</f>
        <v>0.56751608477991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707354613156311</v>
      </c>
      <c r="D823" s="6" t="n">
        <f aca="false">C822*INDEX($I$2:$I$5,$B823)+D822*INDEX($J$2:$J$5,$B823)+INDEX($L$2:$L$5,$B823)</f>
        <v>0.392412391418069</v>
      </c>
      <c r="E823" s="6"/>
    </row>
    <row r="824" customFormat="false" ht="12.75" hidden="false" customHeight="false" outlineLevel="0" collapsed="false">
      <c r="A824" s="5" t="n">
        <f aca="true">RAND()</f>
        <v>0.661621712222375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690063325052177</v>
      </c>
      <c r="D824" s="6" t="n">
        <f aca="false">C823*INDEX($I$2:$I$5,$B824)+D823*INDEX($J$2:$J$5,$B824)+INDEX($L$2:$L$5,$B824)</f>
        <v>0.489985999627157</v>
      </c>
      <c r="E824" s="6"/>
    </row>
    <row r="825" customFormat="false" ht="12.75" hidden="false" customHeight="false" outlineLevel="0" collapsed="false">
      <c r="A825" s="5" t="n">
        <f aca="true">RAND()</f>
        <v>0.984982763624711</v>
      </c>
      <c r="B825" s="0" t="n">
        <f aca="false">IF(A825&lt;$N$2,$F$2,IF(A825&lt;$N$3,$F$3,IF(A825&lt;$N$4,$F$4,$F$5)))</f>
        <v>4</v>
      </c>
      <c r="C825" s="6" t="n">
        <f aca="false">C824*INDEX($G$2:$G$5,$B825)+D824*INDEX($H$2:$H$5,$B825)+INDEX($K$2:$K$5,$B825)</f>
        <v>0.5</v>
      </c>
      <c r="D825" s="6" t="n">
        <f aca="false">C824*INDEX($I$2:$I$5,$B825)+D824*INDEX($J$2:$J$5,$B825)+INDEX($L$2:$L$5,$B825)</f>
        <v>0.0783977599403452</v>
      </c>
      <c r="E825" s="6"/>
    </row>
    <row r="826" customFormat="false" ht="12.75" hidden="false" customHeight="false" outlineLevel="0" collapsed="false">
      <c r="A826" s="5" t="n">
        <f aca="true">RAND()</f>
        <v>0.89542610424713</v>
      </c>
      <c r="B826" s="0" t="n">
        <f aca="false">IF(A826&lt;$N$2,$F$2,IF(A826&lt;$N$3,$F$3,IF(A826&lt;$N$4,$F$4,$F$5)))</f>
        <v>3</v>
      </c>
      <c r="C826" s="6" t="n">
        <f aca="false">C825*INDEX($G$2:$G$5,$B826)+D825*INDEX($H$2:$H$5,$B826)+INDEX($K$2:$K$5,$B826)</f>
        <v>0.522186566063118</v>
      </c>
      <c r="D826" s="6" t="n">
        <f aca="false">C825*INDEX($I$2:$I$5,$B826)+D825*INDEX($J$2:$J$5,$B826)+INDEX($L$2:$L$5,$B826)</f>
        <v>0.0645802691058618</v>
      </c>
      <c r="E826" s="6"/>
    </row>
    <row r="827" customFormat="false" ht="12.75" hidden="false" customHeight="false" outlineLevel="0" collapsed="false">
      <c r="A827" s="5" t="n">
        <f aca="true">RAND()</f>
        <v>0.495581723776212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520725864544504</v>
      </c>
      <c r="D827" s="6" t="n">
        <f aca="false">C826*INDEX($I$2:$I$5,$B827)+D826*INDEX($J$2:$J$5,$B827)+INDEX($L$2:$L$5,$B827)</f>
        <v>0.218507745526541</v>
      </c>
      <c r="E827" s="6"/>
    </row>
    <row r="828" customFormat="false" ht="12.75" hidden="false" customHeight="false" outlineLevel="0" collapsed="false">
      <c r="A828" s="5" t="n">
        <f aca="true">RAND()</f>
        <v>0.951082470644441</v>
      </c>
      <c r="B828" s="0" t="n">
        <f aca="false">IF(A828&lt;$N$2,$F$2,IF(A828&lt;$N$3,$F$3,IF(A828&lt;$N$4,$F$4,$F$5)))</f>
        <v>3</v>
      </c>
      <c r="C828" s="6" t="n">
        <f aca="false">C827*INDEX($G$2:$G$5,$B828)+D827*INDEX($H$2:$H$5,$B828)+INDEX($K$2:$K$5,$B828)</f>
        <v>0.558728812302336</v>
      </c>
      <c r="D828" s="6" t="n">
        <f aca="false">C827*INDEX($I$2:$I$5,$B828)+D827*INDEX($J$2:$J$5,$B828)+INDEX($L$2:$L$5,$B828)</f>
        <v>0.103175060471361</v>
      </c>
      <c r="E828" s="6"/>
    </row>
    <row r="829" customFormat="false" ht="12.75" hidden="false" customHeight="false" outlineLevel="0" collapsed="false">
      <c r="A829" s="5" t="n">
        <f aca="true">RAND()</f>
        <v>0.616599983981291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553178238882123</v>
      </c>
      <c r="D829" s="6" t="n">
        <f aca="false">C828*INDEX($I$2:$I$5,$B829)+D828*INDEX($J$2:$J$5,$B829)+INDEX($L$2:$L$5,$B829)</f>
        <v>0.249922660284999</v>
      </c>
      <c r="E829" s="6"/>
    </row>
    <row r="830" customFormat="false" ht="12.75" hidden="false" customHeight="false" outlineLevel="0" collapsed="false">
      <c r="A830" s="5" t="n">
        <f aca="true">RAND()</f>
        <v>0.940230854677402</v>
      </c>
      <c r="B830" s="0" t="n">
        <f aca="false">IF(A830&lt;$N$2,$F$2,IF(A830&lt;$N$3,$F$3,IF(A830&lt;$N$4,$F$4,$F$5)))</f>
        <v>3</v>
      </c>
      <c r="C830" s="6" t="n">
        <f aca="false">C829*INDEX($G$2:$G$5,$B830)+D829*INDEX($H$2:$H$5,$B830)+INDEX($K$2:$K$5,$B830)</f>
        <v>0.562751377028336</v>
      </c>
      <c r="D830" s="6" t="n">
        <f aca="false">C829*INDEX($I$2:$I$5,$B830)+D829*INDEX($J$2:$J$5,$B830)+INDEX($L$2:$L$5,$B830)</f>
        <v>0.119058012596897</v>
      </c>
      <c r="E830" s="6"/>
    </row>
    <row r="831" customFormat="false" ht="12.75" hidden="false" customHeight="false" outlineLevel="0" collapsed="false">
      <c r="A831" s="5" t="n">
        <f aca="true">RAND()</f>
        <v>0.977768689244317</v>
      </c>
      <c r="B831" s="0" t="n">
        <f aca="false">IF(A831&lt;$N$2,$F$2,IF(A831&lt;$N$3,$F$3,IF(A831&lt;$N$4,$F$4,$F$5)))</f>
        <v>4</v>
      </c>
      <c r="C831" s="6" t="n">
        <f aca="false">C830*INDEX($G$2:$G$5,$B831)+D830*INDEX($H$2:$H$5,$B831)+INDEX($K$2:$K$5,$B831)</f>
        <v>0.5</v>
      </c>
      <c r="D831" s="6" t="n">
        <f aca="false">C830*INDEX($I$2:$I$5,$B831)+D830*INDEX($J$2:$J$5,$B831)+INDEX($L$2:$L$5,$B831)</f>
        <v>0.0190492820155035</v>
      </c>
      <c r="E831" s="6"/>
    </row>
    <row r="832" customFormat="false" ht="12.75" hidden="false" customHeight="false" outlineLevel="0" collapsed="false">
      <c r="A832" s="5" t="n">
        <f aca="true">RAND()</f>
        <v>0.196173484055854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500204823434574</v>
      </c>
      <c r="D832" s="6" t="n">
        <f aca="false">C831*INDEX($I$2:$I$5,$B832)+D831*INDEX($J$2:$J$5,$B832)+INDEX($L$2:$L$5,$B832)</f>
        <v>0.180672840431162</v>
      </c>
      <c r="E832" s="6"/>
    </row>
    <row r="833" customFormat="false" ht="12.75" hidden="false" customHeight="false" outlineLevel="0" collapsed="false">
      <c r="A833" s="5" t="n">
        <f aca="true">RAND()</f>
        <v>0.763337911182886</v>
      </c>
      <c r="B833" s="0" t="n">
        <f aca="false">IF(A833&lt;$N$2,$F$2,IF(A833&lt;$N$3,$F$3,IF(A833&lt;$N$4,$F$4,$F$5)))</f>
        <v>2</v>
      </c>
      <c r="C833" s="6" t="n">
        <f aca="false">C832*INDEX($G$2:$G$5,$B833)+D832*INDEX($H$2:$H$5,$B833)+INDEX($K$2:$K$5,$B833)</f>
        <v>0.457708288279168</v>
      </c>
      <c r="D833" s="6" t="n">
        <f aca="false">C832*INDEX($I$2:$I$5,$B833)+D832*INDEX($J$2:$J$5,$B833)+INDEX($L$2:$L$5,$B833)</f>
        <v>0.197638839661153</v>
      </c>
      <c r="E833" s="6"/>
    </row>
    <row r="834" customFormat="false" ht="12.75" hidden="false" customHeight="false" outlineLevel="0" collapsed="false">
      <c r="A834" s="5" t="n">
        <f aca="true">RAND()</f>
        <v>0.0157338374209912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470906973816477</v>
      </c>
      <c r="D834" s="6" t="n">
        <f aca="false">C833*INDEX($I$2:$I$5,$B834)+D833*INDEX($J$2:$J$5,$B834)+INDEX($L$2:$L$5,$B834)</f>
        <v>0.333860168205989</v>
      </c>
      <c r="E834" s="6"/>
    </row>
    <row r="835" customFormat="false" ht="12.75" hidden="false" customHeight="false" outlineLevel="0" collapsed="false">
      <c r="A835" s="5" t="n">
        <f aca="true">RAND()</f>
        <v>0.591728873336106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48715284699381</v>
      </c>
      <c r="D835" s="6" t="n">
        <f aca="false">C834*INDEX($I$2:$I$5,$B835)+D834*INDEX($J$2:$J$5,$B835)+INDEX($L$2:$L$5,$B835)</f>
        <v>0.449023724775675</v>
      </c>
      <c r="E835" s="6"/>
    </row>
    <row r="836" customFormat="false" ht="12.75" hidden="false" customHeight="false" outlineLevel="0" collapsed="false">
      <c r="A836" s="5" t="n">
        <f aca="true">RAND()</f>
        <v>0.9407278474242</v>
      </c>
      <c r="B836" s="0" t="n">
        <f aca="false">IF(A836&lt;$N$2,$F$2,IF(A836&lt;$N$3,$F$3,IF(A836&lt;$N$4,$F$4,$F$5)))</f>
        <v>3</v>
      </c>
      <c r="C836" s="6" t="n">
        <f aca="false">C835*INDEX($G$2:$G$5,$B836)+D835*INDEX($H$2:$H$5,$B836)+INDEX($K$2:$K$5,$B836)</f>
        <v>0.629000787062445</v>
      </c>
      <c r="D836" s="6" t="n">
        <f aca="false">C835*INDEX($I$2:$I$5,$B836)+D835*INDEX($J$2:$J$5,$B836)+INDEX($L$2:$L$5,$B836)</f>
        <v>0.149078362990226</v>
      </c>
      <c r="E836" s="6"/>
    </row>
    <row r="837" customFormat="false" ht="12.75" hidden="false" customHeight="false" outlineLevel="0" collapsed="false">
      <c r="A837" s="5" t="n">
        <f aca="true">RAND()</f>
        <v>0.605694430473271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614537567646654</v>
      </c>
      <c r="D837" s="6" t="n">
        <f aca="false">C836*INDEX($I$2:$I$5,$B837)+D836*INDEX($J$2:$J$5,$B837)+INDEX($L$2:$L$5,$B837)</f>
        <v>0.286294501057391</v>
      </c>
      <c r="E837" s="6"/>
    </row>
    <row r="838" customFormat="false" ht="12.75" hidden="false" customHeight="false" outlineLevel="0" collapsed="false">
      <c r="A838" s="5" t="n">
        <f aca="true">RAND()</f>
        <v>0.339938220819623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607335291471132</v>
      </c>
      <c r="D838" s="6" t="n">
        <f aca="false">C837*INDEX($I$2:$I$5,$B838)+D837*INDEX($J$2:$J$5,$B838)+INDEX($L$2:$L$5,$B838)</f>
        <v>0.403326141394799</v>
      </c>
      <c r="E838" s="6"/>
    </row>
    <row r="839" customFormat="false" ht="12.75" hidden="false" customHeight="false" outlineLevel="0" collapsed="false">
      <c r="A839" s="5" t="n">
        <f aca="true">RAND()</f>
        <v>0.680645203297723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605550729690599</v>
      </c>
      <c r="D839" s="6" t="n">
        <f aca="false">C838*INDEX($I$2:$I$5,$B839)+D838*INDEX($J$2:$J$5,$B839)+INDEX($L$2:$L$5,$B839)</f>
        <v>0.502952488259752</v>
      </c>
      <c r="E839" s="6"/>
    </row>
    <row r="840" customFormat="false" ht="12.75" hidden="false" customHeight="false" outlineLevel="0" collapsed="false">
      <c r="A840" s="5" t="n">
        <f aca="true">RAND()</f>
        <v>0.242392760062647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607721811572929</v>
      </c>
      <c r="D840" s="6" t="n">
        <f aca="false">C839*INDEX($I$2:$I$5,$B840)+D839*INDEX($J$2:$J$5,$B840)+INDEX($L$2:$L$5,$B840)</f>
        <v>0.587601285533978</v>
      </c>
      <c r="E840" s="6"/>
    </row>
    <row r="841" customFormat="false" ht="12.75" hidden="false" customHeight="false" outlineLevel="0" collapsed="false">
      <c r="A841" s="5" t="n">
        <f aca="true">RAND()</f>
        <v>0.645867590605944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612697065590174</v>
      </c>
      <c r="D841" s="6" t="n">
        <f aca="false">C840*INDEX($I$2:$I$5,$B841)+D840*INDEX($J$2:$J$5,$B841)+INDEX($L$2:$L$5,$B841)</f>
        <v>0.659387784390149</v>
      </c>
      <c r="E841" s="6"/>
    </row>
    <row r="842" customFormat="false" ht="12.75" hidden="false" customHeight="false" outlineLevel="0" collapsed="false">
      <c r="A842" s="5" t="n">
        <f aca="true">RAND()</f>
        <v>0.693368866654695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619577156708493</v>
      </c>
      <c r="D842" s="6" t="n">
        <f aca="false">C841*INDEX($I$2:$I$5,$B842)+D841*INDEX($J$2:$J$5,$B842)+INDEX($L$2:$L$5,$B842)</f>
        <v>0.7201504375204</v>
      </c>
      <c r="E842" s="6"/>
    </row>
    <row r="843" customFormat="false" ht="12.75" hidden="false" customHeight="false" outlineLevel="0" collapsed="false">
      <c r="A843" s="5" t="n">
        <f aca="true">RAND()</f>
        <v>0.583705272657888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627666572233765</v>
      </c>
      <c r="D843" s="6" t="n">
        <f aca="false">C842*INDEX($I$2:$I$5,$B843)+D842*INDEX($J$2:$J$5,$B843)+INDEX($L$2:$L$5,$B843)</f>
        <v>0.771483366656605</v>
      </c>
      <c r="E843" s="6"/>
    </row>
    <row r="844" customFormat="false" ht="12.75" hidden="false" customHeight="false" outlineLevel="0" collapsed="false">
      <c r="A844" s="5" t="n">
        <f aca="true">RAND()</f>
        <v>0.570096230888787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636433804392761</v>
      </c>
      <c r="D844" s="6" t="n">
        <f aca="false">C843*INDEX($I$2:$I$5,$B844)+D843*INDEX($J$2:$J$5,$B844)+INDEX($L$2:$L$5,$B844)</f>
        <v>0.814765715118808</v>
      </c>
      <c r="E844" s="6"/>
    </row>
    <row r="845" customFormat="false" ht="12.75" hidden="false" customHeight="false" outlineLevel="0" collapsed="false">
      <c r="A845" s="5" t="n">
        <f aca="true">RAND()</f>
        <v>0.535767069674554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64547863138885</v>
      </c>
      <c r="D845" s="6" t="n">
        <f aca="false">C844*INDEX($I$2:$I$5,$B845)+D844*INDEX($J$2:$J$5,$B845)+INDEX($L$2:$L$5,$B845)</f>
        <v>0.851188041373336</v>
      </c>
      <c r="E845" s="6"/>
    </row>
    <row r="846" customFormat="false" ht="12.75" hidden="false" customHeight="false" outlineLevel="0" collapsed="false">
      <c r="A846" s="5" t="n">
        <f aca="true">RAND()</f>
        <v>0.146634112065929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654505315579947</v>
      </c>
      <c r="D846" s="6" t="n">
        <f aca="false">C845*INDEX($I$2:$I$5,$B846)+D845*INDEX($J$2:$J$5,$B846)+INDEX($L$2:$L$5,$B846)</f>
        <v>0.881775937764575</v>
      </c>
      <c r="E846" s="6"/>
    </row>
    <row r="847" customFormat="false" ht="12.75" hidden="false" customHeight="false" outlineLevel="0" collapsed="false">
      <c r="A847" s="5" t="n">
        <f aca="true">RAND()</f>
        <v>0.513178038673874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663300722624664</v>
      </c>
      <c r="D847" s="6" t="n">
        <f aca="false">C846*INDEX($I$2:$I$5,$B847)+D846*INDEX($J$2:$J$5,$B847)+INDEX($L$2:$L$5,$B847)</f>
        <v>0.907411074485666</v>
      </c>
      <c r="E847" s="6"/>
    </row>
    <row r="848" customFormat="false" ht="12.75" hidden="false" customHeight="false" outlineLevel="0" collapsed="false">
      <c r="A848" s="5" t="n">
        <f aca="true">RAND()</f>
        <v>0.356393348591769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67171652326431</v>
      </c>
      <c r="D848" s="6" t="n">
        <f aca="false">C847*INDEX($I$2:$I$5,$B848)+D847*INDEX($J$2:$J$5,$B848)+INDEX($L$2:$L$5,$B848)</f>
        <v>0.928849875501218</v>
      </c>
      <c r="E848" s="6"/>
    </row>
    <row r="849" customFormat="false" ht="12.75" hidden="false" customHeight="false" outlineLevel="0" collapsed="false">
      <c r="A849" s="5" t="n">
        <f aca="true">RAND()</f>
        <v>0.192403938127335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679654773644944</v>
      </c>
      <c r="D849" s="6" t="n">
        <f aca="false">C848*INDEX($I$2:$I$5,$B849)+D848*INDEX($J$2:$J$5,$B849)+INDEX($L$2:$L$5,$B849)</f>
        <v>0.946740032939754</v>
      </c>
      <c r="E849" s="6"/>
    </row>
    <row r="850" customFormat="false" ht="12.75" hidden="false" customHeight="false" outlineLevel="0" collapsed="false">
      <c r="A850" s="5" t="n">
        <f aca="true">RAND()</f>
        <v>0.239430335865874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687056284043328</v>
      </c>
      <c r="D850" s="6" t="n">
        <f aca="false">C849*INDEX($I$2:$I$5,$B850)+D849*INDEX($J$2:$J$5,$B850)+INDEX($L$2:$L$5,$B850)</f>
        <v>0.961635061340989</v>
      </c>
      <c r="E850" s="6"/>
    </row>
    <row r="851" customFormat="false" ht="12.75" hidden="false" customHeight="false" outlineLevel="0" collapsed="false">
      <c r="A851" s="5" t="n">
        <f aca="true">RAND()</f>
        <v>0.638321893975204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693891282422402</v>
      </c>
      <c r="D851" s="6" t="n">
        <f aca="false">C850*INDEX($I$2:$I$5,$B851)+D850*INDEX($J$2:$J$5,$B851)+INDEX($L$2:$L$5,$B851)</f>
        <v>0.974007084568896</v>
      </c>
      <c r="E851" s="6"/>
    </row>
    <row r="852" customFormat="false" ht="12.75" hidden="false" customHeight="false" outlineLevel="0" collapsed="false">
      <c r="A852" s="5" t="n">
        <f aca="true">RAND()</f>
        <v>0.447396214719771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700151960905669</v>
      </c>
      <c r="D852" s="6" t="n">
        <f aca="false">C851*INDEX($I$2:$I$5,$B852)+D851*INDEX($J$2:$J$5,$B852)+INDEX($L$2:$L$5,$B852)</f>
        <v>0.984258037349364</v>
      </c>
      <c r="E852" s="6"/>
    </row>
    <row r="853" customFormat="false" ht="12.75" hidden="false" customHeight="false" outlineLevel="0" collapsed="false">
      <c r="A853" s="5" t="n">
        <f aca="true">RAND()</f>
        <v>0.848558912602339</v>
      </c>
      <c r="B853" s="0" t="n">
        <f aca="false">IF(A853&lt;$N$2,$F$2,IF(A853&lt;$N$3,$F$3,IF(A853&lt;$N$4,$F$4,$F$5)))</f>
        <v>2</v>
      </c>
      <c r="C853" s="6" t="n">
        <f aca="false">C852*INDEX($G$2:$G$5,$B853)+D852*INDEX($H$2:$H$5,$B853)+INDEX($K$2:$K$5,$B853)</f>
        <v>0.315487619857461</v>
      </c>
      <c r="D853" s="6" t="n">
        <f aca="false">C852*INDEX($I$2:$I$5,$B853)+D852*INDEX($J$2:$J$5,$B853)+INDEX($L$2:$L$5,$B853)</f>
        <v>0.401133176522506</v>
      </c>
      <c r="E853" s="6"/>
    </row>
    <row r="854" customFormat="false" ht="12.75" hidden="false" customHeight="false" outlineLevel="0" collapsed="false">
      <c r="A854" s="5" t="n">
        <f aca="true">RAND()</f>
        <v>0.932367608012373</v>
      </c>
      <c r="B854" s="0" t="n">
        <f aca="false">IF(A854&lt;$N$2,$F$2,IF(A854&lt;$N$3,$F$3,IF(A854&lt;$N$4,$F$4,$F$5)))</f>
        <v>3</v>
      </c>
      <c r="C854" s="6" t="n">
        <f aca="false">C853*INDEX($G$2:$G$5,$B854)+D853*INDEX($H$2:$H$5,$B854)+INDEX($K$2:$K$5,$B854)</f>
        <v>0.64119754597725</v>
      </c>
      <c r="D854" s="6" t="n">
        <f aca="false">C853*INDEX($I$2:$I$5,$B854)+D853*INDEX($J$2:$J$5,$B854)+INDEX($L$2:$L$5,$B854)</f>
        <v>0.0930953439987736</v>
      </c>
      <c r="E854" s="6"/>
    </row>
    <row r="855" customFormat="false" ht="12.75" hidden="false" customHeight="false" outlineLevel="0" collapsed="false">
      <c r="A855" s="5" t="n">
        <f aca="true">RAND()</f>
        <v>0.438522395268155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62282124426264</v>
      </c>
      <c r="D855" s="6" t="n">
        <f aca="false">C854*INDEX($I$2:$I$5,$B855)+D854*INDEX($J$2:$J$5,$B855)+INDEX($L$2:$L$5,$B855)</f>
        <v>0.238313637853801</v>
      </c>
      <c r="E855" s="6"/>
    </row>
    <row r="856" customFormat="false" ht="12.75" hidden="false" customHeight="false" outlineLevel="0" collapsed="false">
      <c r="A856" s="5" t="n">
        <f aca="true">RAND()</f>
        <v>0.85472711601219</v>
      </c>
      <c r="B856" s="0" t="n">
        <f aca="false">IF(A856&lt;$N$2,$F$2,IF(A856&lt;$N$3,$F$3,IF(A856&lt;$N$4,$F$4,$F$5)))</f>
        <v>2</v>
      </c>
      <c r="C856" s="6" t="n">
        <f aca="false">C855*INDEX($G$2:$G$5,$B856)+D855*INDEX($H$2:$H$5,$B856)+INDEX($K$2:$K$5,$B856)</f>
        <v>0.468836902964781</v>
      </c>
      <c r="D856" s="6" t="n">
        <f aca="false">C855*INDEX($I$2:$I$5,$B856)+D855*INDEX($J$2:$J$5,$B856)+INDEX($L$2:$L$5,$B856)</f>
        <v>0.236705387860555</v>
      </c>
      <c r="E856" s="6"/>
    </row>
    <row r="857" customFormat="false" ht="12.75" hidden="false" customHeight="false" outlineLevel="0" collapsed="false">
      <c r="A857" s="5" t="n">
        <f aca="true">RAND()</f>
        <v>0.0941791504493126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48180062996794</v>
      </c>
      <c r="D857" s="6" t="n">
        <f aca="false">C856*INDEX($I$2:$I$5,$B857)+D856*INDEX($J$2:$J$5,$B857)+INDEX($L$2:$L$5,$B857)</f>
        <v>0.366615908883915</v>
      </c>
      <c r="E857" s="6"/>
    </row>
    <row r="858" customFormat="false" ht="12.75" hidden="false" customHeight="false" outlineLevel="0" collapsed="false">
      <c r="A858" s="5" t="n">
        <f aca="true">RAND()</f>
        <v>0.36140209669328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497613523471486</v>
      </c>
      <c r="D858" s="6" t="n">
        <f aca="false">C857*INDEX($I$2:$I$5,$B858)+D857*INDEX($J$2:$J$5,$B858)+INDEX($L$2:$L$5,$B858)</f>
        <v>0.47643028333363</v>
      </c>
      <c r="E858" s="6"/>
    </row>
    <row r="859" customFormat="false" ht="12.75" hidden="false" customHeight="false" outlineLevel="0" collapsed="false">
      <c r="A859" s="5" t="n">
        <f aca="true">RAND()</f>
        <v>0.215049731908826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15101801910636</v>
      </c>
      <c r="D859" s="6" t="n">
        <f aca="false">C858*INDEX($I$2:$I$5,$B859)+D858*INDEX($J$2:$J$5,$B859)+INDEX($L$2:$L$5,$B859)</f>
        <v>0.569077610181807</v>
      </c>
      <c r="E859" s="6"/>
    </row>
    <row r="860" customFormat="false" ht="12.75" hidden="false" customHeight="false" outlineLevel="0" collapsed="false">
      <c r="A860" s="5" t="n">
        <f aca="true">RAND()</f>
        <v>0.285405887747999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533377301398856</v>
      </c>
      <c r="D860" s="6" t="n">
        <f aca="false">C859*INDEX($I$2:$I$5,$B860)+D859*INDEX($J$2:$J$5,$B860)+INDEX($L$2:$L$5,$B860)</f>
        <v>0.64708812437366</v>
      </c>
      <c r="E860" s="6"/>
    </row>
    <row r="861" customFormat="false" ht="12.75" hidden="false" customHeight="false" outlineLevel="0" collapsed="false">
      <c r="A861" s="5" t="n">
        <f aca="true">RAND()</f>
        <v>0.896403668615796</v>
      </c>
      <c r="B861" s="0" t="n">
        <f aca="false">IF(A861&lt;$N$2,$F$2,IF(A861&lt;$N$3,$F$3,IF(A861&lt;$N$4,$F$4,$F$5)))</f>
        <v>3</v>
      </c>
      <c r="C861" s="6" t="n">
        <f aca="false">C860*INDEX($G$2:$G$5,$B861)+D860*INDEX($H$2:$H$5,$B861)+INDEX($K$2:$K$5,$B861)</f>
        <v>0.678119343987917</v>
      </c>
      <c r="D861" s="6" t="n">
        <f aca="false">C860*INDEX($I$2:$I$5,$B861)+D860*INDEX($J$2:$J$5,$B861)+INDEX($L$2:$L$5,$B861)</f>
        <v>0.20803798384026</v>
      </c>
      <c r="E861" s="6"/>
    </row>
    <row r="862" customFormat="false" ht="12.75" hidden="false" customHeight="false" outlineLevel="0" collapsed="false">
      <c r="A862" s="5" t="n">
        <f aca="true">RAND()</f>
        <v>0.158219995777662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658420728447831</v>
      </c>
      <c r="D862" s="6" t="n">
        <f aca="false">C861*INDEX($I$2:$I$5,$B862)+D861*INDEX($J$2:$J$5,$B862)+INDEX($L$2:$L$5,$B862)</f>
        <v>0.334533832552828</v>
      </c>
      <c r="E862" s="6"/>
    </row>
    <row r="863" customFormat="false" ht="12.75" hidden="false" customHeight="false" outlineLevel="0" collapsed="false">
      <c r="A863" s="5" t="n">
        <f aca="true">RAND()</f>
        <v>0.564404990798951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646376950256663</v>
      </c>
      <c r="D863" s="6" t="n">
        <f aca="false">C862*INDEX($I$2:$I$5,$B863)+D862*INDEX($J$2:$J$5,$B863)+INDEX($L$2:$L$5,$B863)</f>
        <v>0.442657656884781</v>
      </c>
      <c r="E863" s="6"/>
    </row>
    <row r="864" customFormat="false" ht="12.75" hidden="false" customHeight="false" outlineLevel="0" collapsed="false">
      <c r="A864" s="5" t="n">
        <f aca="true">RAND()</f>
        <v>0.805052700993218</v>
      </c>
      <c r="B864" s="0" t="n">
        <f aca="false">IF(A864&lt;$N$2,$F$2,IF(A864&lt;$N$3,$F$3,IF(A864&lt;$N$4,$F$4,$F$5)))</f>
        <v>2</v>
      </c>
      <c r="C864" s="6" t="n">
        <f aca="false">C863*INDEX($G$2:$G$5,$B864)+D863*INDEX($H$2:$H$5,$B864)+INDEX($K$2:$K$5,$B864)</f>
        <v>0.427295628744602</v>
      </c>
      <c r="D864" s="6" t="n">
        <f aca="false">C863*INDEX($I$2:$I$5,$B864)+D863*INDEX($J$2:$J$5,$B864)+INDEX($L$2:$L$5,$B864)</f>
        <v>0.282284749164308</v>
      </c>
      <c r="E864" s="6"/>
    </row>
    <row r="865" customFormat="false" ht="12.75" hidden="false" customHeight="false" outlineLevel="0" collapsed="false">
      <c r="A865" s="5" t="n">
        <f aca="true">RAND()</f>
        <v>0.872002434008338</v>
      </c>
      <c r="B865" s="0" t="n">
        <f aca="false">IF(A865&lt;$N$2,$F$2,IF(A865&lt;$N$3,$F$3,IF(A865&lt;$N$4,$F$4,$F$5)))</f>
        <v>3</v>
      </c>
      <c r="C865" s="6" t="n">
        <f aca="false">C864*INDEX($G$2:$G$5,$B865)+D864*INDEX($H$2:$H$5,$B865)+INDEX($K$2:$K$5,$B865)</f>
        <v>0.590792239701809</v>
      </c>
      <c r="D865" s="6" t="n">
        <f aca="false">C864*INDEX($I$2:$I$5,$B865)+D864*INDEX($J$2:$J$5,$B865)+INDEX($L$2:$L$5,$B865)</f>
        <v>0.0939983490255375</v>
      </c>
      <c r="E865" s="6"/>
    </row>
    <row r="866" customFormat="false" ht="12.75" hidden="false" customHeight="false" outlineLevel="0" collapsed="false">
      <c r="A866" s="5" t="n">
        <f aca="true">RAND()</f>
        <v>0.396768458618425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8006055042078</v>
      </c>
      <c r="D866" s="6" t="n">
        <f aca="false">C865*INDEX($I$2:$I$5,$B866)+D865*INDEX($J$2:$J$5,$B866)+INDEX($L$2:$L$5,$B866)</f>
        <v>0.240945285453714</v>
      </c>
      <c r="E866" s="6"/>
    </row>
    <row r="867" customFormat="false" ht="12.75" hidden="false" customHeight="false" outlineLevel="0" collapsed="false">
      <c r="A867" s="5" t="n">
        <f aca="true">RAND()</f>
        <v>0.213936939875223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7638638286903</v>
      </c>
      <c r="D867" s="6" t="n">
        <f aca="false">C866*INDEX($I$2:$I$5,$B867)+D866*INDEX($J$2:$J$5,$B867)+INDEX($L$2:$L$5,$B867)</f>
        <v>0.366100306984635</v>
      </c>
      <c r="E867" s="6"/>
    </row>
    <row r="868" customFormat="false" ht="12.75" hidden="false" customHeight="false" outlineLevel="0" collapsed="false">
      <c r="A868" s="5" t="n">
        <f aca="true">RAND()</f>
        <v>0.69993149077757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77897750414238</v>
      </c>
      <c r="D868" s="6" t="n">
        <f aca="false">C867*INDEX($I$2:$I$5,$B868)+D867*INDEX($J$2:$J$5,$B868)+INDEX($L$2:$L$5,$B868)</f>
        <v>0.472492864463801</v>
      </c>
      <c r="E868" s="6"/>
    </row>
    <row r="869" customFormat="false" ht="12.75" hidden="false" customHeight="false" outlineLevel="0" collapsed="false">
      <c r="A869" s="5" t="n">
        <f aca="true">RAND()</f>
        <v>0.210740845019041</v>
      </c>
      <c r="B869" s="0" t="n">
        <f aca="false">IF(A869&lt;$N$2,$F$2,IF(A869&lt;$N$3,$F$3,IF(A869&lt;$N$4,$F$4,$F$5)))</f>
        <v>1</v>
      </c>
      <c r="C869" s="6" t="n">
        <f aca="false">C868*INDEX($G$2:$G$5,$B869)+D868*INDEX($H$2:$H$5,$B869)+INDEX($K$2:$K$5,$B869)</f>
        <v>0.583117426086849</v>
      </c>
      <c r="D869" s="6" t="n">
        <f aca="false">C868*INDEX($I$2:$I$5,$B869)+D868*INDEX($J$2:$J$5,$B869)+INDEX($L$2:$L$5,$B869)</f>
        <v>0.56276422516444</v>
      </c>
      <c r="E869" s="6"/>
    </row>
    <row r="870" customFormat="false" ht="12.75" hidden="false" customHeight="false" outlineLevel="0" collapsed="false">
      <c r="A870" s="5" t="n">
        <f aca="true">RAND()</f>
        <v>0.715120094200976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590888971078819</v>
      </c>
      <c r="D870" s="6" t="n">
        <f aca="false">C869*INDEX($I$2:$I$5,$B870)+D869*INDEX($J$2:$J$5,$B870)+INDEX($L$2:$L$5,$B870)</f>
        <v>0.639211482399396</v>
      </c>
      <c r="E870" s="6"/>
    </row>
    <row r="871" customFormat="false" ht="12.75" hidden="false" customHeight="false" outlineLevel="0" collapsed="false">
      <c r="A871" s="5" t="n">
        <f aca="true">RAND()</f>
        <v>0.665350240123476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600315561294695</v>
      </c>
      <c r="D871" s="6" t="n">
        <f aca="false">C870*INDEX($I$2:$I$5,$B871)+D870*INDEX($J$2:$J$5,$B871)+INDEX($L$2:$L$5,$B871)</f>
        <v>0.703827656627171</v>
      </c>
      <c r="E871" s="6"/>
    </row>
    <row r="872" customFormat="false" ht="12.75" hidden="false" customHeight="false" outlineLevel="0" collapsed="false">
      <c r="A872" s="5" t="n">
        <f aca="true">RAND()</f>
        <v>0.949806036053725</v>
      </c>
      <c r="B872" s="0" t="n">
        <f aca="false">IF(A872&lt;$N$2,$F$2,IF(A872&lt;$N$3,$F$3,IF(A872&lt;$N$4,$F$4,$F$5)))</f>
        <v>3</v>
      </c>
      <c r="C872" s="6" t="n">
        <f aca="false">C871*INDEX($G$2:$G$5,$B872)+D871*INDEX($H$2:$H$5,$B872)+INDEX($K$2:$K$5,$B872)</f>
        <v>0.684135892631285</v>
      </c>
      <c r="D872" s="6" t="n">
        <f aca="false">C871*INDEX($I$2:$I$5,$B872)+D871*INDEX($J$2:$J$5,$B872)+INDEX($L$2:$L$5,$B872)</f>
        <v>0.23888920055726</v>
      </c>
      <c r="E872" s="6"/>
    </row>
    <row r="873" customFormat="false" ht="12.75" hidden="false" customHeight="false" outlineLevel="0" collapsed="false">
      <c r="A873" s="5" t="n">
        <f aca="true">RAND()</f>
        <v>0.205163064887679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66467027326458</v>
      </c>
      <c r="D873" s="6" t="n">
        <f aca="false">C872*INDEX($I$2:$I$5,$B873)+D872*INDEX($J$2:$J$5,$B873)+INDEX($L$2:$L$5,$B873)</f>
        <v>0.360503903245756</v>
      </c>
      <c r="E873" s="6"/>
    </row>
    <row r="874" customFormat="false" ht="12.75" hidden="false" customHeight="false" outlineLevel="0" collapsed="false">
      <c r="A874" s="5" t="n">
        <f aca="true">RAND()</f>
        <v>0.128617129074122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652643706421721</v>
      </c>
      <c r="D874" s="6" t="n">
        <f aca="false">C873*INDEX($I$2:$I$5,$B874)+D873*INDEX($J$2:$J$5,$B874)+INDEX($L$2:$L$5,$B874)</f>
        <v>0.464475013744858</v>
      </c>
      <c r="E874" s="6"/>
    </row>
    <row r="875" customFormat="false" ht="12.75" hidden="false" customHeight="false" outlineLevel="0" collapsed="false">
      <c r="A875" s="5" t="n">
        <f aca="true">RAND()</f>
        <v>0.287901906468029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646280082260601</v>
      </c>
      <c r="D875" s="6" t="n">
        <f aca="false">C874*INDEX($I$2:$I$5,$B875)+D874*INDEX($J$2:$J$5,$B875)+INDEX($L$2:$L$5,$B875)</f>
        <v>0.55319146953178</v>
      </c>
      <c r="E875" s="6"/>
    </row>
    <row r="876" customFormat="false" ht="12.75" hidden="false" customHeight="false" outlineLevel="0" collapsed="false">
      <c r="A876" s="5" t="n">
        <f aca="true">RAND()</f>
        <v>0.18243766401628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644159874211926</v>
      </c>
      <c r="D876" s="6" t="n">
        <f aca="false">C875*INDEX($I$2:$I$5,$B876)+D875*INDEX($J$2:$J$5,$B876)+INDEX($L$2:$L$5,$B876)</f>
        <v>0.628747194588839</v>
      </c>
      <c r="E876" s="6"/>
    </row>
    <row r="877" customFormat="false" ht="12.75" hidden="false" customHeight="false" outlineLevel="0" collapsed="false">
      <c r="A877" s="5" t="n">
        <f aca="true">RAND()</f>
        <v>0.174041763822608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645155379405712</v>
      </c>
      <c r="D877" s="6" t="n">
        <f aca="false">C876*INDEX($I$2:$I$5,$B877)+D876*INDEX($J$2:$J$5,$B877)+INDEX($L$2:$L$5,$B877)</f>
        <v>0.692972452860083</v>
      </c>
      <c r="E877" s="6"/>
    </row>
    <row r="878" customFormat="false" ht="12.75" hidden="false" customHeight="false" outlineLevel="0" collapsed="false">
      <c r="A878" s="5" t="n">
        <f aca="true">RAND()</f>
        <v>0.153092243084318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648376897871273</v>
      </c>
      <c r="D878" s="6" t="n">
        <f aca="false">C877*INDEX($I$2:$I$5,$B878)+D877*INDEX($J$2:$J$5,$B878)+INDEX($L$2:$L$5,$B878)</f>
        <v>0.747462863440199</v>
      </c>
      <c r="E878" s="6"/>
    </row>
    <row r="879" customFormat="false" ht="12.75" hidden="false" customHeight="false" outlineLevel="0" collapsed="false">
      <c r="A879" s="5" t="n">
        <f aca="true">RAND()</f>
        <v>0.0672751268311387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653128112239998</v>
      </c>
      <c r="D879" s="6" t="n">
        <f aca="false">C878*INDEX($I$2:$I$5,$B879)+D878*INDEX($J$2:$J$5,$B879)+INDEX($L$2:$L$5,$B879)</f>
        <v>0.793606025839492</v>
      </c>
      <c r="E879" s="6"/>
    </row>
    <row r="880" customFormat="false" ht="12.75" hidden="false" customHeight="false" outlineLevel="0" collapsed="false">
      <c r="A880" s="5" t="n">
        <f aca="true">RAND()</f>
        <v>0.978675719006432</v>
      </c>
      <c r="B880" s="0" t="n">
        <f aca="false">IF(A880&lt;$N$2,$F$2,IF(A880&lt;$N$3,$F$3,IF(A880&lt;$N$4,$F$4,$F$5)))</f>
        <v>4</v>
      </c>
      <c r="C880" s="6" t="n">
        <f aca="false">C879*INDEX($G$2:$G$5,$B880)+D879*INDEX($H$2:$H$5,$B880)+INDEX($K$2:$K$5,$B880)</f>
        <v>0.5</v>
      </c>
      <c r="D880" s="6" t="n">
        <f aca="false">C879*INDEX($I$2:$I$5,$B880)+D879*INDEX($J$2:$J$5,$B880)+INDEX($L$2:$L$5,$B880)</f>
        <v>0.126976964134319</v>
      </c>
      <c r="E880" s="6"/>
    </row>
    <row r="881" customFormat="false" ht="12.75" hidden="false" customHeight="false" outlineLevel="0" collapsed="false">
      <c r="A881" s="5" t="n">
        <f aca="true">RAND()</f>
        <v>0.520513050761568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50419814767297</v>
      </c>
      <c r="D881" s="6" t="n">
        <f aca="false">C880*INDEX($I$2:$I$5,$B881)+D880*INDEX($J$2:$J$5,$B881)+INDEX($L$2:$L$5,$B881)</f>
        <v>0.272303442550037</v>
      </c>
      <c r="E881" s="6"/>
    </row>
    <row r="882" customFormat="false" ht="12.75" hidden="false" customHeight="false" outlineLevel="0" collapsed="false">
      <c r="A882" s="5" t="n">
        <f aca="true">RAND()</f>
        <v>0.683803750911961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513139454748703</v>
      </c>
      <c r="D882" s="6" t="n">
        <f aca="false">C881*INDEX($I$2:$I$5,$B882)+D881*INDEX($J$2:$J$5,$B882)+INDEX($L$2:$L$5,$B882)</f>
        <v>0.395530291261081</v>
      </c>
      <c r="E882" s="6"/>
    </row>
    <row r="883" customFormat="false" ht="12.75" hidden="false" customHeight="false" outlineLevel="0" collapsed="false">
      <c r="A883" s="5" t="n">
        <f aca="true">RAND()</f>
        <v>0.385760170512561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525290017858309</v>
      </c>
      <c r="D883" s="6" t="n">
        <f aca="false">C882*INDEX($I$2:$I$5,$B883)+D882*INDEX($J$2:$J$5,$B883)+INDEX($L$2:$L$5,$B883)</f>
        <v>0.499819057454956</v>
      </c>
      <c r="E883" s="6"/>
    </row>
    <row r="884" customFormat="false" ht="12.75" hidden="false" customHeight="false" outlineLevel="0" collapsed="false">
      <c r="A884" s="5" t="n">
        <f aca="true">RAND()</f>
        <v>0.519962178000635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539464530287537</v>
      </c>
      <c r="D884" s="6" t="n">
        <f aca="false">C883*INDEX($I$2:$I$5,$B884)+D883*INDEX($J$2:$J$5,$B884)+INDEX($L$2:$L$5,$B884)</f>
        <v>0.5879106491185</v>
      </c>
      <c r="E884" s="6"/>
    </row>
    <row r="885" customFormat="false" ht="12.75" hidden="false" customHeight="false" outlineLevel="0" collapsed="false">
      <c r="A885" s="5" t="n">
        <f aca="true">RAND()</f>
        <v>0.604368948143679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554758080231504</v>
      </c>
      <c r="D885" s="6" t="n">
        <f aca="false">C884*INDEX($I$2:$I$5,$B885)+D884*INDEX($J$2:$J$5,$B885)+INDEX($L$2:$L$5,$B885)</f>
        <v>0.662175953480968</v>
      </c>
      <c r="E885" s="6"/>
    </row>
    <row r="886" customFormat="false" ht="12.75" hidden="false" customHeight="false" outlineLevel="0" collapsed="false">
      <c r="A886" s="5" t="n">
        <f aca="true">RAND()</f>
        <v>0.694363513317715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570490120395342</v>
      </c>
      <c r="D886" s="6" t="n">
        <f aca="false">C885*INDEX($I$2:$I$5,$B886)+D885*INDEX($J$2:$J$5,$B886)+INDEX($L$2:$L$5,$B886)</f>
        <v>0.724661335536776</v>
      </c>
      <c r="E886" s="6"/>
    </row>
    <row r="887" customFormat="false" ht="12.75" hidden="false" customHeight="false" outlineLevel="0" collapsed="false">
      <c r="A887" s="5" t="n">
        <f aca="true">RAND()</f>
        <v>0.375258229000717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586158581630506</v>
      </c>
      <c r="D887" s="6" t="n">
        <f aca="false">C886*INDEX($I$2:$I$5,$B887)+D886*INDEX($J$2:$J$5,$B887)+INDEX($L$2:$L$5,$B887)</f>
        <v>0.777129339416095</v>
      </c>
      <c r="E887" s="6"/>
    </row>
    <row r="888" customFormat="false" ht="12.75" hidden="false" customHeight="false" outlineLevel="0" collapsed="false">
      <c r="A888" s="5" t="n">
        <f aca="true">RAND()</f>
        <v>0.282677467340196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601402421362695</v>
      </c>
      <c r="D888" s="6" t="n">
        <f aca="false">C887*INDEX($I$2:$I$5,$B888)+D887*INDEX($J$2:$J$5,$B888)+INDEX($L$2:$L$5,$B888)</f>
        <v>0.821094941643936</v>
      </c>
      <c r="E888" s="6"/>
    </row>
    <row r="889" customFormat="false" ht="12.75" hidden="false" customHeight="false" outlineLevel="0" collapsed="false">
      <c r="A889" s="5" t="n">
        <f aca="true">RAND()</f>
        <v>0.788323021004924</v>
      </c>
      <c r="B889" s="0" t="n">
        <f aca="false">IF(A889&lt;$N$2,$F$2,IF(A889&lt;$N$3,$F$3,IF(A889&lt;$N$4,$F$4,$F$5)))</f>
        <v>2</v>
      </c>
      <c r="C889" s="6" t="n">
        <f aca="false">C888*INDEX($G$2:$G$5,$B889)+D888*INDEX($H$2:$H$5,$B889)+INDEX($K$2:$K$5,$B889)</f>
        <v>0.332908820196922</v>
      </c>
      <c r="D889" s="6" t="n">
        <f aca="false">C888*INDEX($I$2:$I$5,$B889)+D888*INDEX($J$2:$J$5,$B889)+INDEX($L$2:$L$5,$B889)</f>
        <v>0.346672650731824</v>
      </c>
      <c r="E889" s="6"/>
    </row>
    <row r="890" customFormat="false" ht="12.75" hidden="false" customHeight="false" outlineLevel="0" collapsed="false">
      <c r="A890" s="5" t="n">
        <f aca="true">RAND()</f>
        <v>0.050329314216423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370466476424264</v>
      </c>
      <c r="D890" s="6" t="n">
        <f aca="false">C889*INDEX($I$2:$I$5,$B890)+D889*INDEX($J$2:$J$5,$B890)+INDEX($L$2:$L$5,$B890)</f>
        <v>0.465007454124033</v>
      </c>
      <c r="E890" s="6"/>
    </row>
    <row r="891" customFormat="false" ht="12.75" hidden="false" customHeight="false" outlineLevel="0" collapsed="false">
      <c r="A891" s="5" t="n">
        <f aca="true">RAND()</f>
        <v>0.957377304128803</v>
      </c>
      <c r="B891" s="0" t="n">
        <f aca="false">IF(A891&lt;$N$2,$F$2,IF(A891&lt;$N$3,$F$3,IF(A891&lt;$N$4,$F$4,$F$5)))</f>
        <v>3</v>
      </c>
      <c r="C891" s="6" t="n">
        <f aca="false">C890*INDEX($G$2:$G$5,$B891)+D890*INDEX($H$2:$H$5,$B891)+INDEX($K$2:$K$5,$B891)</f>
        <v>0.651027138053462</v>
      </c>
      <c r="D891" s="6" t="n">
        <f aca="false">C890*INDEX($I$2:$I$5,$B891)+D890*INDEX($J$2:$J$5,$B891)+INDEX($L$2:$L$5,$B891)</f>
        <v>0.122528050497704</v>
      </c>
      <c r="E891" s="6"/>
    </row>
    <row r="892" customFormat="false" ht="12.75" hidden="false" customHeight="false" outlineLevel="0" collapsed="false">
      <c r="A892" s="5" t="n">
        <f aca="true">RAND()</f>
        <v>0.370383164783421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632255578075804</v>
      </c>
      <c r="D892" s="6" t="n">
        <f aca="false">C891*INDEX($I$2:$I$5,$B892)+D891*INDEX($J$2:$J$5,$B892)+INDEX($L$2:$L$5,$B892)</f>
        <v>0.262938310764573</v>
      </c>
      <c r="E892" s="6"/>
    </row>
    <row r="893" customFormat="false" ht="12.75" hidden="false" customHeight="false" outlineLevel="0" collapsed="false">
      <c r="A893" s="5" t="n">
        <f aca="true">RAND()</f>
        <v>0.467429008351474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621513703284647</v>
      </c>
      <c r="D893" s="6" t="n">
        <f aca="false">C892*INDEX($I$2:$I$5,$B893)+D892*INDEX($J$2:$J$5,$B893)+INDEX($L$2:$L$5,$B893)</f>
        <v>0.382841169450318</v>
      </c>
      <c r="E893" s="6"/>
    </row>
    <row r="894" customFormat="false" ht="12.75" hidden="false" customHeight="false" outlineLevel="0" collapsed="false">
      <c r="A894" s="5" t="n">
        <f aca="true">RAND()</f>
        <v>0.972600403916751</v>
      </c>
      <c r="B894" s="0" t="n">
        <f aca="false">IF(A894&lt;$N$2,$F$2,IF(A894&lt;$N$3,$F$3,IF(A894&lt;$N$4,$F$4,$F$5)))</f>
        <v>4</v>
      </c>
      <c r="C894" s="6" t="n">
        <f aca="false">C893*INDEX($G$2:$G$5,$B894)+D893*INDEX($H$2:$H$5,$B894)+INDEX($K$2:$K$5,$B894)</f>
        <v>0.5</v>
      </c>
      <c r="D894" s="6" t="n">
        <f aca="false">C893*INDEX($I$2:$I$5,$B894)+D893*INDEX($J$2:$J$5,$B894)+INDEX($L$2:$L$5,$B894)</f>
        <v>0.0612545871120508</v>
      </c>
      <c r="E894" s="6"/>
    </row>
    <row r="895" customFormat="false" ht="12.75" hidden="false" customHeight="false" outlineLevel="0" collapsed="false">
      <c r="A895" s="5" t="n">
        <f aca="true">RAND()</f>
        <v>0.448533449104023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501766419723146</v>
      </c>
      <c r="D895" s="6" t="n">
        <f aca="false">C894*INDEX($I$2:$I$5,$B895)+D894*INDEX($J$2:$J$5,$B895)+INDEX($L$2:$L$5,$B895)</f>
        <v>0.216505144458131</v>
      </c>
      <c r="E895" s="6"/>
    </row>
    <row r="896" customFormat="false" ht="12.75" hidden="false" customHeight="false" outlineLevel="0" collapsed="false">
      <c r="A896" s="5" t="n">
        <f aca="true">RAND()</f>
        <v>0.0371237869069543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509010380689902</v>
      </c>
      <c r="D896" s="6" t="n">
        <f aca="false">C895*INDEX($I$2:$I$5,$B896)+D895*INDEX($J$2:$J$5,$B896)+INDEX($L$2:$L$5,$B896)</f>
        <v>0.348247510115197</v>
      </c>
      <c r="E896" s="6"/>
    </row>
    <row r="897" customFormat="false" ht="12.75" hidden="false" customHeight="false" outlineLevel="0" collapsed="false">
      <c r="A897" s="5" t="n">
        <f aca="true">RAND()</f>
        <v>0.409392864357147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520034971079989</v>
      </c>
      <c r="D897" s="6" t="n">
        <f aca="false">C896*INDEX($I$2:$I$5,$B897)+D896*INDEX($J$2:$J$5,$B897)+INDEX($L$2:$L$5,$B897)</f>
        <v>0.459828752002276</v>
      </c>
      <c r="E897" s="6"/>
    </row>
    <row r="898" customFormat="false" ht="12.75" hidden="false" customHeight="false" outlineLevel="0" collapsed="false">
      <c r="A898" s="5" t="n">
        <f aca="true">RAND()</f>
        <v>0.594545391605744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533523354270995</v>
      </c>
      <c r="D898" s="6" t="n">
        <f aca="false">C897*INDEX($I$2:$I$5,$B898)+D897*INDEX($J$2:$J$5,$B898)+INDEX($L$2:$L$5,$B898)</f>
        <v>0.554153316519973</v>
      </c>
      <c r="E898" s="6"/>
    </row>
    <row r="899" customFormat="false" ht="12.75" hidden="false" customHeight="false" outlineLevel="0" collapsed="false">
      <c r="A899" s="5" t="n">
        <f aca="true">RAND()</f>
        <v>0.723871056440837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548465000487313</v>
      </c>
      <c r="D899" s="6" t="n">
        <f aca="false">C898*INDEX($I$2:$I$5,$B899)+D898*INDEX($J$2:$J$5,$B899)+INDEX($L$2:$L$5,$B899)</f>
        <v>0.63373580161743</v>
      </c>
      <c r="E899" s="6"/>
    </row>
    <row r="900" customFormat="false" ht="12.75" hidden="false" customHeight="false" outlineLevel="0" collapsed="false">
      <c r="A900" s="5" t="n">
        <f aca="true">RAND()</f>
        <v>0.18066544969668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564095010073574</v>
      </c>
      <c r="D900" s="6" t="n">
        <f aca="false">C899*INDEX($I$2:$I$5,$B900)+D899*INDEX($J$2:$J$5,$B900)+INDEX($L$2:$L$5,$B900)</f>
        <v>0.700748490555168</v>
      </c>
      <c r="E900" s="6"/>
    </row>
    <row r="901" customFormat="false" ht="12.75" hidden="false" customHeight="false" outlineLevel="0" collapsed="false">
      <c r="A901" s="5" t="n">
        <f aca="true">RAND()</f>
        <v>0.729825262997668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579844357703006</v>
      </c>
      <c r="D901" s="6" t="n">
        <f aca="false">C900*INDEX($I$2:$I$5,$B901)+D900*INDEX($J$2:$J$5,$B901)+INDEX($L$2:$L$5,$B901)</f>
        <v>0.757063953108615</v>
      </c>
      <c r="E901" s="6"/>
    </row>
    <row r="902" customFormat="false" ht="12.75" hidden="false" customHeight="false" outlineLevel="0" collapsed="false">
      <c r="A902" s="5" t="n">
        <f aca="true">RAND()</f>
        <v>0.0227350810124218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59529922595487</v>
      </c>
      <c r="D902" s="6" t="n">
        <f aca="false">C901*INDEX($I$2:$I$5,$B902)+D901*INDEX($J$2:$J$5,$B902)+INDEX($L$2:$L$5,$B902)</f>
        <v>0.804293054954203</v>
      </c>
      <c r="E902" s="6"/>
    </row>
    <row r="903" customFormat="false" ht="12.75" hidden="false" customHeight="false" outlineLevel="0" collapsed="false">
      <c r="A903" s="5" t="n">
        <f aca="true">RAND()</f>
        <v>0.379799513200302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61016788586899</v>
      </c>
      <c r="D903" s="6" t="n">
        <f aca="false">C902*INDEX($I$2:$I$5,$B903)+D902*INDEX($J$2:$J$5,$B903)+INDEX($L$2:$L$5,$B903)</f>
        <v>0.843818732295788</v>
      </c>
      <c r="E903" s="6"/>
    </row>
    <row r="904" customFormat="false" ht="12.75" hidden="false" customHeight="false" outlineLevel="0" collapsed="false">
      <c r="A904" s="5" t="n">
        <f aca="true">RAND()</f>
        <v>0.969319970409446</v>
      </c>
      <c r="B904" s="0" t="n">
        <f aca="false">IF(A904&lt;$N$2,$F$2,IF(A904&lt;$N$3,$F$3,IF(A904&lt;$N$4,$F$4,$F$5)))</f>
        <v>3</v>
      </c>
      <c r="C904" s="6" t="n">
        <f aca="false">C903*INDEX($G$2:$G$5,$B904)+D903*INDEX($H$2:$H$5,$B904)+INDEX($K$2:$K$5,$B904)</f>
        <v>0.722275518359359</v>
      </c>
      <c r="D904" s="6" t="n">
        <f aca="false">C903*INDEX($I$2:$I$5,$B904)+D903*INDEX($J$2:$J$5,$B904)+INDEX($L$2:$L$5,$B904)</f>
        <v>0.274628689880039</v>
      </c>
      <c r="E904" s="6"/>
    </row>
    <row r="905" customFormat="false" ht="12.75" hidden="false" customHeight="false" outlineLevel="0" collapsed="false">
      <c r="A905" s="5" t="n">
        <f aca="true">RAND()</f>
        <v>0.57069143417602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698373176612658</v>
      </c>
      <c r="D905" s="6" t="n">
        <f aca="false">C904*INDEX($I$2:$I$5,$B905)+D904*INDEX($J$2:$J$5,$B905)+INDEX($L$2:$L$5,$B905)</f>
        <v>0.389435563528857</v>
      </c>
      <c r="E905" s="6"/>
    </row>
    <row r="906" customFormat="false" ht="12.75" hidden="false" customHeight="false" outlineLevel="0" collapsed="false">
      <c r="A906" s="5" t="n">
        <f aca="true">RAND()</f>
        <v>0.617492818857393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682327942794714</v>
      </c>
      <c r="D906" s="6" t="n">
        <f aca="false">C905*INDEX($I$2:$I$5,$B906)+D905*INDEX($J$2:$J$5,$B906)+INDEX($L$2:$L$5,$B906)</f>
        <v>0.487790985901331</v>
      </c>
      <c r="E906" s="6"/>
    </row>
    <row r="907" customFormat="false" ht="12.75" hidden="false" customHeight="false" outlineLevel="0" collapsed="false">
      <c r="A907" s="5" t="n">
        <f aca="true">RAND()</f>
        <v>0.373111202695545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672344689911061</v>
      </c>
      <c r="D907" s="6" t="n">
        <f aca="false">C906*INDEX($I$2:$I$5,$B907)+D906*INDEX($J$2:$J$5,$B907)+INDEX($L$2:$L$5,$B907)</f>
        <v>0.571888413146826</v>
      </c>
      <c r="E907" s="6"/>
    </row>
    <row r="908" customFormat="false" ht="12.75" hidden="false" customHeight="false" outlineLevel="0" collapsed="false">
      <c r="A908" s="5" t="n">
        <f aca="true">RAND()</f>
        <v>0.646077835690139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666980513020924</v>
      </c>
      <c r="D908" s="6" t="n">
        <f aca="false">C907*INDEX($I$2:$I$5,$B908)+D907*INDEX($J$2:$J$5,$B908)+INDEX($L$2:$L$5,$B908)</f>
        <v>0.643656509234946</v>
      </c>
      <c r="E908" s="6"/>
    </row>
    <row r="909" customFormat="false" ht="12.75" hidden="false" customHeight="false" outlineLevel="0" collapsed="false">
      <c r="A909" s="5" t="n">
        <f aca="true">RAND()</f>
        <v>0.441266350589764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665081746396457</v>
      </c>
      <c r="D909" s="6" t="n">
        <f aca="false">C908*INDEX($I$2:$I$5,$B909)+D908*INDEX($J$2:$J$5,$B909)+INDEX($L$2:$L$5,$B909)</f>
        <v>0.704786097358695</v>
      </c>
      <c r="E909" s="6"/>
    </row>
    <row r="910" customFormat="false" ht="12.75" hidden="false" customHeight="false" outlineLevel="0" collapsed="false">
      <c r="A910" s="5" t="n">
        <f aca="true">RAND()</f>
        <v>0.635731346179794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665731488292864</v>
      </c>
      <c r="D910" s="6" t="n">
        <f aca="false">C909*INDEX($I$2:$I$5,$B910)+D909*INDEX($J$2:$J$5,$B910)+INDEX($L$2:$L$5,$B910)</f>
        <v>0.756755372040863</v>
      </c>
      <c r="E910" s="6"/>
    </row>
    <row r="911" customFormat="false" ht="12.75" hidden="false" customHeight="false" outlineLevel="0" collapsed="false">
      <c r="A911" s="5" t="n">
        <f aca="true">RAND()</f>
        <v>0.656956066806814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668205982326153</v>
      </c>
      <c r="D911" s="6" t="n">
        <f aca="false">C910*INDEX($I$2:$I$5,$B911)+D910*INDEX($J$2:$J$5,$B911)+INDEX($L$2:$L$5,$B911)</f>
        <v>0.800853245795857</v>
      </c>
      <c r="E911" s="6"/>
    </row>
    <row r="912" customFormat="false" ht="12.75" hidden="false" customHeight="false" outlineLevel="0" collapsed="false">
      <c r="A912" s="5" t="n">
        <f aca="true">RAND()</f>
        <v>0.289632065329708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671938449089351</v>
      </c>
      <c r="D912" s="6" t="n">
        <f aca="false">C911*INDEX($I$2:$I$5,$B912)+D911*INDEX($J$2:$J$5,$B912)+INDEX($L$2:$L$5,$B912)</f>
        <v>0.838200784334615</v>
      </c>
      <c r="E912" s="6"/>
    </row>
    <row r="913" customFormat="false" ht="12.75" hidden="false" customHeight="false" outlineLevel="0" collapsed="false">
      <c r="A913" s="5" t="n">
        <f aca="true">RAND()</f>
        <v>0.652537393802515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676489172297239</v>
      </c>
      <c r="D913" s="6" t="n">
        <f aca="false">C912*INDEX($I$2:$I$5,$B913)+D912*INDEX($J$2:$J$5,$B913)+INDEX($L$2:$L$5,$B913)</f>
        <v>0.869770743283782</v>
      </c>
      <c r="E913" s="6"/>
    </row>
    <row r="914" customFormat="false" ht="12.75" hidden="false" customHeight="false" outlineLevel="0" collapsed="false">
      <c r="A914" s="5" t="n">
        <f aca="true">RAND()</f>
        <v>0.31781304793883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681520824781856</v>
      </c>
      <c r="D914" s="6" t="n">
        <f aca="false">C913*INDEX($I$2:$I$5,$B914)+D913*INDEX($J$2:$J$5,$B914)+INDEX($L$2:$L$5,$B914)</f>
        <v>0.896405261672933</v>
      </c>
      <c r="E914" s="6"/>
    </row>
    <row r="915" customFormat="false" ht="12.75" hidden="false" customHeight="false" outlineLevel="0" collapsed="false">
      <c r="A915" s="5" t="n">
        <f aca="true">RAND()</f>
        <v>0.842838443431802</v>
      </c>
      <c r="B915" s="0" t="n">
        <f aca="false">IF(A915&lt;$N$2,$F$2,IF(A915&lt;$N$3,$F$3,IF(A915&lt;$N$4,$F$4,$F$5)))</f>
        <v>2</v>
      </c>
      <c r="C915" s="6" t="n">
        <f aca="false">C914*INDEX($G$2:$G$5,$B915)+D914*INDEX($H$2:$H$5,$B915)+INDEX($K$2:$K$5,$B915)</f>
        <v>0.331672013343943</v>
      </c>
      <c r="D915" s="6" t="n">
        <f aca="false">C914*INDEX($I$2:$I$5,$B915)+D914*INDEX($J$2:$J$5,$B915)+INDEX($L$2:$L$5,$B915)</f>
        <v>0.379615542950267</v>
      </c>
      <c r="E915" s="6"/>
    </row>
    <row r="916" customFormat="false" ht="12.75" hidden="false" customHeight="false" outlineLevel="0" collapsed="false">
      <c r="A916" s="5" t="n">
        <f aca="true">RAND()</f>
        <v>0.711523856631856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370635314418167</v>
      </c>
      <c r="D916" s="6" t="n">
        <f aca="false">C915*INDEX($I$2:$I$5,$B916)+D915*INDEX($J$2:$J$5,$B916)+INDEX($L$2:$L$5,$B916)</f>
        <v>0.493021731471051</v>
      </c>
      <c r="E916" s="6"/>
    </row>
    <row r="917" customFormat="false" ht="12.75" hidden="false" customHeight="false" outlineLevel="0" collapsed="false">
      <c r="A917" s="5" t="n">
        <f aca="true">RAND()</f>
        <v>0.284417462056485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407911186005453</v>
      </c>
      <c r="D917" s="6" t="n">
        <f aca="false">C916*INDEX($I$2:$I$5,$B917)+D916*INDEX($J$2:$J$5,$B917)+INDEX($L$2:$L$5,$B917)</f>
        <v>0.58786194338545</v>
      </c>
      <c r="E917" s="6"/>
    </row>
    <row r="918" customFormat="false" ht="12.75" hidden="false" customHeight="false" outlineLevel="0" collapsed="false">
      <c r="A918" s="5" t="n">
        <f aca="true">RAND()</f>
        <v>0.0286553563742983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443067488823891</v>
      </c>
      <c r="D918" s="6" t="n">
        <f aca="false">C917*INDEX($I$2:$I$5,$B918)+D917*INDEX($J$2:$J$5,$B918)+INDEX($L$2:$L$5,$B918)</f>
        <v>0.667002076052045</v>
      </c>
      <c r="E918" s="6"/>
    </row>
    <row r="919" customFormat="false" ht="12.75" hidden="false" customHeight="false" outlineLevel="0" collapsed="false">
      <c r="A919" s="5" t="n">
        <f aca="true">RAND()</f>
        <v>0.422780128405887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475843374825409</v>
      </c>
      <c r="D919" s="6" t="n">
        <f aca="false">C918*INDEX($I$2:$I$5,$B919)+D918*INDEX($J$2:$J$5,$B919)+INDEX($L$2:$L$5,$B919)</f>
        <v>0.732891265481703</v>
      </c>
      <c r="E919" s="6"/>
    </row>
    <row r="920" customFormat="false" ht="12.75" hidden="false" customHeight="false" outlineLevel="0" collapsed="false">
      <c r="A920" s="5" t="n">
        <f aca="true">RAND()</f>
        <v>0.024857876102911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506108002049596</v>
      </c>
      <c r="D920" s="6" t="n">
        <f aca="false">C919*INDEX($I$2:$I$5,$B920)+D919*INDEX($J$2:$J$5,$B920)+INDEX($L$2:$L$5,$B920)</f>
        <v>0.787618479525425</v>
      </c>
      <c r="E920" s="6"/>
    </row>
    <row r="921" customFormat="false" ht="12.75" hidden="false" customHeight="false" outlineLevel="0" collapsed="false">
      <c r="A921" s="5" t="n">
        <f aca="true">RAND()</f>
        <v>0.920781854853466</v>
      </c>
      <c r="B921" s="0" t="n">
        <f aca="false">IF(A921&lt;$N$2,$F$2,IF(A921&lt;$N$3,$F$3,IF(A921&lt;$N$4,$F$4,$F$5)))</f>
        <v>3</v>
      </c>
      <c r="C921" s="6" t="n">
        <f aca="false">C920*INDEX($G$2:$G$5,$B921)+D920*INDEX($H$2:$H$5,$B921)+INDEX($K$2:$K$5,$B921)</f>
        <v>0.721979829398256</v>
      </c>
      <c r="D921" s="6" t="n">
        <f aca="false">C920*INDEX($I$2:$I$5,$B921)+D920*INDEX($J$2:$J$5,$B921)+INDEX($L$2:$L$5,$B921)</f>
        <v>0.234253660180421</v>
      </c>
      <c r="E921" s="6"/>
    </row>
    <row r="922" customFormat="false" ht="12.75" hidden="false" customHeight="false" outlineLevel="0" collapsed="false">
      <c r="A922" s="5" t="n">
        <f aca="true">RAND()</f>
        <v>0.249502359253873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696628260585795</v>
      </c>
      <c r="D922" s="6" t="n">
        <f aca="false">C921*INDEX($I$2:$I$5,$B922)+D921*INDEX($J$2:$J$5,$B922)+INDEX($L$2:$L$5,$B922)</f>
        <v>0.355168103805442</v>
      </c>
      <c r="E922" s="6"/>
    </row>
    <row r="923" customFormat="false" ht="12.75" hidden="false" customHeight="false" outlineLevel="0" collapsed="false">
      <c r="A923" s="5" t="n">
        <f aca="true">RAND()</f>
        <v>0.988751374585063</v>
      </c>
      <c r="B923" s="0" t="n">
        <f aca="false">IF(A923&lt;$N$2,$F$2,IF(A923&lt;$N$3,$F$3,IF(A923&lt;$N$4,$F$4,$F$5)))</f>
        <v>4</v>
      </c>
      <c r="C923" s="6" t="n">
        <f aca="false">C922*INDEX($G$2:$G$5,$B923)+D922*INDEX($H$2:$H$5,$B923)+INDEX($K$2:$K$5,$B923)</f>
        <v>0.5</v>
      </c>
      <c r="D923" s="6" t="n">
        <f aca="false">C922*INDEX($I$2:$I$5,$B923)+D922*INDEX($J$2:$J$5,$B923)+INDEX($L$2:$L$5,$B923)</f>
        <v>0.0568268966088707</v>
      </c>
      <c r="E923" s="6"/>
    </row>
    <row r="924" customFormat="false" ht="12.75" hidden="false" customHeight="false" outlineLevel="0" collapsed="false">
      <c r="A924" s="5" t="n">
        <f aca="true">RAND()</f>
        <v>0.896178280240525</v>
      </c>
      <c r="B924" s="0" t="n">
        <f aca="false">IF(A924&lt;$N$2,$F$2,IF(A924&lt;$N$3,$F$3,IF(A924&lt;$N$4,$F$4,$F$5)))</f>
        <v>3</v>
      </c>
      <c r="C924" s="6" t="n">
        <f aca="false">C923*INDEX($G$2:$G$5,$B924)+D923*INDEX($H$2:$H$5,$B924)+INDEX($K$2:$K$5,$B924)</f>
        <v>0.51608201174031</v>
      </c>
      <c r="D924" s="6" t="n">
        <f aca="false">C923*INDEX($I$2:$I$5,$B924)+D923*INDEX($J$2:$J$5,$B924)+INDEX($L$2:$L$5,$B924)</f>
        <v>0.0594679744963024</v>
      </c>
      <c r="E924" s="6"/>
    </row>
    <row r="925" customFormat="false" ht="12.75" hidden="false" customHeight="false" outlineLevel="0" collapsed="false">
      <c r="A925" s="5" t="n">
        <f aca="true">RAND()</f>
        <v>0.701112238576086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515353943023887</v>
      </c>
      <c r="D925" s="6" t="n">
        <f aca="false">C924*INDEX($I$2:$I$5,$B925)+D924*INDEX($J$2:$J$5,$B925)+INDEX($L$2:$L$5,$B925)</f>
        <v>0.214393275912969</v>
      </c>
      <c r="E925" s="6"/>
    </row>
    <row r="926" customFormat="false" ht="12.75" hidden="false" customHeight="false" outlineLevel="0" collapsed="false">
      <c r="A926" s="5" t="n">
        <f aca="true">RAND()</f>
        <v>0.734590820800759</v>
      </c>
      <c r="B926" s="0" t="n">
        <f aca="false">IF(A926&lt;$N$2,$F$2,IF(A926&lt;$N$3,$F$3,IF(A926&lt;$N$4,$F$4,$F$5)))</f>
        <v>2</v>
      </c>
      <c r="C926" s="6" t="n">
        <f aca="false">C925*INDEX($G$2:$G$5,$B926)+D925*INDEX($H$2:$H$5,$B926)+INDEX($K$2:$K$5,$B926)</f>
        <v>0.453071846419375</v>
      </c>
      <c r="D926" s="6" t="n">
        <f aca="false">C925*INDEX($I$2:$I$5,$B926)+D925*INDEX($J$2:$J$5,$B926)+INDEX($L$2:$L$5,$B926)</f>
        <v>0.207705466478253</v>
      </c>
      <c r="E926" s="6"/>
    </row>
    <row r="927" customFormat="false" ht="12.75" hidden="false" customHeight="false" outlineLevel="0" collapsed="false">
      <c r="A927" s="5" t="n">
        <f aca="true">RAND()</f>
        <v>0.0246243248911713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467343099869744</v>
      </c>
      <c r="D927" s="6" t="n">
        <f aca="false">C926*INDEX($I$2:$I$5,$B927)+D926*INDEX($J$2:$J$5,$B927)+INDEX($L$2:$L$5,$B927)</f>
        <v>0.34257828272252</v>
      </c>
      <c r="E927" s="6"/>
    </row>
    <row r="928" customFormat="false" ht="12.75" hidden="false" customHeight="false" outlineLevel="0" collapsed="false">
      <c r="A928" s="5" t="n">
        <f aca="true">RAND()</f>
        <v>0.816667018822125</v>
      </c>
      <c r="B928" s="0" t="n">
        <f aca="false">IF(A928&lt;$N$2,$F$2,IF(A928&lt;$N$3,$F$3,IF(A928&lt;$N$4,$F$4,$F$5)))</f>
        <v>2</v>
      </c>
      <c r="C928" s="6" t="n">
        <f aca="false">C927*INDEX($G$2:$G$5,$B928)+D927*INDEX($H$2:$H$5,$B928)+INDEX($K$2:$K$5,$B928)</f>
        <v>0.41464389877905</v>
      </c>
      <c r="D928" s="6" t="n">
        <f aca="false">C927*INDEX($I$2:$I$5,$B928)+D927*INDEX($J$2:$J$5,$B928)+INDEX($L$2:$L$5,$B928)</f>
        <v>0.222107462266899</v>
      </c>
      <c r="E928" s="6"/>
    </row>
    <row r="929" customFormat="false" ht="12.75" hidden="false" customHeight="false" outlineLevel="0" collapsed="false">
      <c r="A929" s="5" t="n">
        <f aca="true">RAND()</f>
        <v>0.281102023410969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435250646167289</v>
      </c>
      <c r="D929" s="6" t="n">
        <f aca="false">C928*INDEX($I$2:$I$5,$B929)+D928*INDEX($J$2:$J$5,$B929)+INDEX($L$2:$L$5,$B929)</f>
        <v>0.356227411209772</v>
      </c>
      <c r="E929" s="6"/>
    </row>
    <row r="930" customFormat="false" ht="12.75" hidden="false" customHeight="false" outlineLevel="0" collapsed="false">
      <c r="A930" s="5" t="n">
        <f aca="true">RAND()</f>
        <v>0.21452842898293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45770821281079</v>
      </c>
      <c r="D930" s="6" t="n">
        <f aca="false">C929*INDEX($I$2:$I$5,$B930)+D929*INDEX($J$2:$J$5,$B930)+INDEX($L$2:$L$5,$B930)</f>
        <v>0.469332798208907</v>
      </c>
      <c r="E930" s="6"/>
    </row>
    <row r="931" customFormat="false" ht="12.75" hidden="false" customHeight="false" outlineLevel="0" collapsed="false">
      <c r="A931" s="5" t="n">
        <f aca="true">RAND()</f>
        <v>0.626425845616431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48095958621009</v>
      </c>
      <c r="D931" s="6" t="n">
        <f aca="false">C930*INDEX($I$2:$I$5,$B931)+D930*INDEX($J$2:$J$5,$B931)+INDEX($L$2:$L$5,$B931)</f>
        <v>0.564528341805363</v>
      </c>
      <c r="E931" s="6"/>
    </row>
    <row r="932" customFormat="false" ht="12.75" hidden="false" customHeight="false" outlineLevel="0" collapsed="false">
      <c r="A932" s="5" t="n">
        <f aca="true">RAND()</f>
        <v>0.244097422496763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504222237339165</v>
      </c>
      <c r="D932" s="6" t="n">
        <f aca="false">C931*INDEX($I$2:$I$5,$B932)+D931*INDEX($J$2:$J$5,$B932)+INDEX($L$2:$L$5,$B932)</f>
        <v>0.64448905750298</v>
      </c>
      <c r="E932" s="6"/>
    </row>
    <row r="933" customFormat="false" ht="12.75" hidden="false" customHeight="false" outlineLevel="0" collapsed="false">
      <c r="A933" s="5" t="n">
        <f aca="true">RAND()</f>
        <v>0.0776126615408916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526930774628561</v>
      </c>
      <c r="D933" s="6" t="n">
        <f aca="false">C932*INDEX($I$2:$I$5,$B933)+D932*INDEX($J$2:$J$5,$B933)+INDEX($L$2:$L$5,$B933)</f>
        <v>0.711514987038481</v>
      </c>
      <c r="E933" s="6"/>
    </row>
    <row r="934" customFormat="false" ht="12.75" hidden="false" customHeight="false" outlineLevel="0" collapsed="false">
      <c r="A934" s="5" t="n">
        <f aca="true">RAND()</f>
        <v>0.56059327907859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548690282180072</v>
      </c>
      <c r="D934" s="6" t="n">
        <f aca="false">C933*INDEX($I$2:$I$5,$B934)+D933*INDEX($J$2:$J$5,$B934)+INDEX($L$2:$L$5,$B934)</f>
        <v>0.767579785334413</v>
      </c>
      <c r="E934" s="6"/>
    </row>
    <row r="935" customFormat="false" ht="12.75" hidden="false" customHeight="false" outlineLevel="0" collapsed="false">
      <c r="A935" s="5" t="n">
        <f aca="true">RAND()</f>
        <v>0.687257310037358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569238501628255</v>
      </c>
      <c r="D935" s="6" t="n">
        <f aca="false">C934*INDEX($I$2:$I$5,$B935)+D934*INDEX($J$2:$J$5,$B935)+INDEX($L$2:$L$5,$B935)</f>
        <v>0.814373697308254</v>
      </c>
      <c r="E935" s="6"/>
    </row>
    <row r="936" customFormat="false" ht="12.75" hidden="false" customHeight="false" outlineLevel="0" collapsed="false">
      <c r="A936" s="5" t="n">
        <f aca="true">RAND()</f>
        <v>0.707900003364439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588415314682794</v>
      </c>
      <c r="D936" s="6" t="n">
        <f aca="false">C935*INDEX($I$2:$I$5,$B936)+D935*INDEX($J$2:$J$5,$B936)+INDEX($L$2:$L$5,$B936)</f>
        <v>0.853341444454463</v>
      </c>
      <c r="E936" s="6"/>
    </row>
    <row r="937" customFormat="false" ht="12.75" hidden="false" customHeight="false" outlineLevel="0" collapsed="false">
      <c r="A937" s="5" t="n">
        <f aca="true">RAND()</f>
        <v>0.215277824350505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606138235610507</v>
      </c>
      <c r="D937" s="6" t="n">
        <f aca="false">C936*INDEX($I$2:$I$5,$B937)+D936*INDEX($J$2:$J$5,$B937)+INDEX($L$2:$L$5,$B937)</f>
        <v>0.885715519698575</v>
      </c>
      <c r="E937" s="6"/>
    </row>
    <row r="938" customFormat="false" ht="12.75" hidden="false" customHeight="false" outlineLevel="0" collapsed="false">
      <c r="A938" s="5" t="n">
        <f aca="true">RAND()</f>
        <v>0.542511966451501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622382836262167</v>
      </c>
      <c r="D938" s="6" t="n">
        <f aca="false">C937*INDEX($I$2:$I$5,$B938)+D937*INDEX($J$2:$J$5,$B938)+INDEX($L$2:$L$5,$B938)</f>
        <v>0.912545361506502</v>
      </c>
      <c r="E938" s="6"/>
    </row>
    <row r="939" customFormat="false" ht="12.75" hidden="false" customHeight="false" outlineLevel="0" collapsed="false">
      <c r="A939" s="5" t="n">
        <f aca="true">RAND()</f>
        <v>0.21070782116243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637167206362321</v>
      </c>
      <c r="D939" s="6" t="n">
        <f aca="false">C938*INDEX($I$2:$I$5,$B939)+D938*INDEX($J$2:$J$5,$B939)+INDEX($L$2:$L$5,$B939)</f>
        <v>0.93472284697732</v>
      </c>
      <c r="E939" s="6"/>
    </row>
    <row r="940" customFormat="false" ht="12.75" hidden="false" customHeight="false" outlineLevel="0" collapsed="false">
      <c r="A940" s="5" t="n">
        <f aca="true">RAND()</f>
        <v>0.537917343006979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650539703539771</v>
      </c>
      <c r="D940" s="6" t="n">
        <f aca="false">C939*INDEX($I$2:$I$5,$B940)+D939*INDEX($J$2:$J$5,$B940)+INDEX($L$2:$L$5,$B940)</f>
        <v>0.953004510448339</v>
      </c>
      <c r="E940" s="6"/>
    </row>
    <row r="941" customFormat="false" ht="12.75" hidden="false" customHeight="false" outlineLevel="0" collapsed="false">
      <c r="A941" s="5" t="n">
        <f aca="true">RAND()</f>
        <v>0.161236030796041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662569375191854</v>
      </c>
      <c r="D941" s="6" t="n">
        <f aca="false">C940*INDEX($I$2:$I$5,$B941)+D940*INDEX($J$2:$J$5,$B941)+INDEX($L$2:$L$5,$B941)</f>
        <v>0.968030860339668</v>
      </c>
      <c r="E941" s="6"/>
    </row>
    <row r="942" customFormat="false" ht="12.75" hidden="false" customHeight="false" outlineLevel="0" collapsed="false">
      <c r="A942" s="5" t="n">
        <f aca="true">RAND()</f>
        <v>0.477242117659647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673338541370452</v>
      </c>
      <c r="D942" s="6" t="n">
        <f aca="false">C941*INDEX($I$2:$I$5,$B942)+D941*INDEX($J$2:$J$5,$B942)+INDEX($L$2:$L$5,$B942)</f>
        <v>0.98034313354628</v>
      </c>
      <c r="E942" s="6"/>
    </row>
    <row r="943" customFormat="false" ht="12.75" hidden="false" customHeight="false" outlineLevel="0" collapsed="false">
      <c r="A943" s="5" t="n">
        <f aca="true">RAND()</f>
        <v>0.917739110003799</v>
      </c>
      <c r="B943" s="0" t="n">
        <f aca="false">IF(A943&lt;$N$2,$F$2,IF(A943&lt;$N$3,$F$3,IF(A943&lt;$N$4,$F$4,$F$5)))</f>
        <v>3</v>
      </c>
      <c r="C943" s="6" t="n">
        <f aca="false">C942*INDEX($G$2:$G$5,$B943)+D942*INDEX($H$2:$H$5,$B943)+INDEX($K$2:$K$5,$B943)</f>
        <v>0.751436325588029</v>
      </c>
      <c r="D943" s="6" t="n">
        <f aca="false">C942*INDEX($I$2:$I$5,$B943)+D942*INDEX($J$2:$J$5,$B943)+INDEX($L$2:$L$5,$B943)</f>
        <v>0.323409343406786</v>
      </c>
      <c r="E943" s="6"/>
    </row>
    <row r="944" customFormat="false" ht="12.75" hidden="false" customHeight="false" outlineLevel="0" collapsed="false">
      <c r="A944" s="5" t="n">
        <f aca="true">RAND()</f>
        <v>0.0267326241635161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724935586130288</v>
      </c>
      <c r="D944" s="6" t="n">
        <f aca="false">C943*INDEX($I$2:$I$5,$B944)+D943*INDEX($J$2:$J$5,$B944)+INDEX($L$2:$L$5,$B944)</f>
        <v>0.429771388505604</v>
      </c>
      <c r="E944" s="6"/>
    </row>
    <row r="945" customFormat="false" ht="12.75" hidden="false" customHeight="false" outlineLevel="0" collapsed="false">
      <c r="A945" s="5" t="n">
        <f aca="true">RAND()</f>
        <v>0.676351731321266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706371853999322</v>
      </c>
      <c r="D945" s="6" t="n">
        <f aca="false">C944*INDEX($I$2:$I$5,$B945)+D944*INDEX($J$2:$J$5,$B945)+INDEX($L$2:$L$5,$B945)</f>
        <v>0.521053292154437</v>
      </c>
      <c r="E945" s="6"/>
    </row>
    <row r="946" customFormat="false" ht="12.75" hidden="false" customHeight="false" outlineLevel="0" collapsed="false">
      <c r="A946" s="5" t="n">
        <f aca="true">RAND()</f>
        <v>0.104832345307524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93988675855138</v>
      </c>
      <c r="D946" s="6" t="n">
        <f aca="false">C945*INDEX($I$2:$I$5,$B946)+D945*INDEX($J$2:$J$5,$B946)+INDEX($L$2:$L$5,$B946)</f>
        <v>0.599238486441142</v>
      </c>
      <c r="E946" s="6"/>
    </row>
    <row r="947" customFormat="false" ht="12.75" hidden="false" customHeight="false" outlineLevel="0" collapsed="false">
      <c r="A947" s="5" t="n">
        <f aca="true">RAND()</f>
        <v>0.527825092893874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686368209799335</v>
      </c>
      <c r="D947" s="6" t="n">
        <f aca="false">C946*INDEX($I$2:$I$5,$B947)+D946*INDEX($J$2:$J$5,$B947)+INDEX($L$2:$L$5,$B947)</f>
        <v>0.66607589398189</v>
      </c>
      <c r="E947" s="6"/>
    </row>
    <row r="948" customFormat="false" ht="12.75" hidden="false" customHeight="false" outlineLevel="0" collapsed="false">
      <c r="A948" s="5" t="n">
        <f aca="true">RAND()</f>
        <v>0.128976180976143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682371418196965</v>
      </c>
      <c r="D948" s="6" t="n">
        <f aca="false">C947*INDEX($I$2:$I$5,$B948)+D947*INDEX($J$2:$J$5,$B948)+INDEX($L$2:$L$5,$B948)</f>
        <v>0.723102810228049</v>
      </c>
      <c r="E948" s="6"/>
    </row>
    <row r="949" customFormat="false" ht="12.75" hidden="false" customHeight="false" outlineLevel="0" collapsed="false">
      <c r="A949" s="5" t="n">
        <f aca="true">RAND()</f>
        <v>0.136121752086649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681088138027661</v>
      </c>
      <c r="D949" s="6" t="n">
        <f aca="false">C948*INDEX($I$2:$I$5,$B949)+D948*INDEX($J$2:$J$5,$B949)+INDEX($L$2:$L$5,$B949)</f>
        <v>0.771666543410326</v>
      </c>
      <c r="E949" s="6"/>
    </row>
    <row r="950" customFormat="false" ht="12.75" hidden="false" customHeight="false" outlineLevel="0" collapsed="false">
      <c r="A950" s="5" t="n">
        <f aca="true">RAND()</f>
        <v>0.541738815611525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681795491291666</v>
      </c>
      <c r="D950" s="6" t="n">
        <f aca="false">C949*INDEX($I$2:$I$5,$B950)+D949*INDEX($J$2:$J$5,$B950)+INDEX($L$2:$L$5,$B950)</f>
        <v>0.812944634248343</v>
      </c>
      <c r="E950" s="6"/>
    </row>
    <row r="951" customFormat="false" ht="12.75" hidden="false" customHeight="false" outlineLevel="0" collapsed="false">
      <c r="A951" s="5" t="n">
        <f aca="true">RAND()</f>
        <v>0.567293029573682</v>
      </c>
      <c r="B951" s="0" t="n">
        <f aca="false">IF(A951&lt;$N$2,$F$2,IF(A951&lt;$N$3,$F$3,IF(A951&lt;$N$4,$F$4,$F$5)))</f>
        <v>1</v>
      </c>
      <c r="C951" s="6" t="n">
        <f aca="false">C950*INDEX($G$2:$G$5,$B951)+D950*INDEX($H$2:$H$5,$B951)+INDEX($K$2:$K$5,$B951)</f>
        <v>0.683923323573813</v>
      </c>
      <c r="D951" s="6" t="n">
        <f aca="false">C950*INDEX($I$2:$I$5,$B951)+D950*INDEX($J$2:$J$5,$B951)+INDEX($L$2:$L$5,$B951)</f>
        <v>0.847963561299052</v>
      </c>
      <c r="E951" s="6"/>
    </row>
    <row r="952" customFormat="false" ht="12.75" hidden="false" customHeight="false" outlineLevel="0" collapsed="false">
      <c r="A952" s="5" t="n">
        <f aca="true">RAND()</f>
        <v>0.0139987066409618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687025553482232</v>
      </c>
      <c r="D952" s="6" t="n">
        <f aca="false">C951*INDEX($I$2:$I$5,$B952)+D951*INDEX($J$2:$J$5,$B952)+INDEX($L$2:$L$5,$B952)</f>
        <v>0.877615900570664</v>
      </c>
      <c r="E952" s="6"/>
    </row>
    <row r="953" customFormat="false" ht="12.75" hidden="false" customHeight="false" outlineLevel="0" collapsed="false">
      <c r="A953" s="5" t="n">
        <f aca="true">RAND()</f>
        <v>0.0501272988747049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69075648322753</v>
      </c>
      <c r="D953" s="6" t="n">
        <f aca="false">C952*INDEX($I$2:$I$5,$B953)+D952*INDEX($J$2:$J$5,$B953)+INDEX($L$2:$L$5,$B953)</f>
        <v>0.902675954105651</v>
      </c>
      <c r="E953" s="6"/>
    </row>
    <row r="954" customFormat="false" ht="12.75" hidden="false" customHeight="false" outlineLevel="0" collapsed="false">
      <c r="A954" s="5" t="n">
        <f aca="true">RAND()</f>
        <v>0.469406957835468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694851264562082</v>
      </c>
      <c r="D954" s="6" t="n">
        <f aca="false">C953*INDEX($I$2:$I$5,$B954)+D953*INDEX($J$2:$J$5,$B954)+INDEX($L$2:$L$5,$B954)</f>
        <v>0.923813895156279</v>
      </c>
      <c r="E954" s="6"/>
    </row>
    <row r="955" customFormat="false" ht="12.75" hidden="false" customHeight="false" outlineLevel="0" collapsed="false">
      <c r="A955" s="5" t="n">
        <f aca="true">RAND()</f>
        <v>0.160499783331982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69910983773399</v>
      </c>
      <c r="D955" s="6" t="n">
        <f aca="false">C954*INDEX($I$2:$I$5,$B955)+D954*INDEX($J$2:$J$5,$B955)+INDEX($L$2:$L$5,$B955)</f>
        <v>0.941608500198884</v>
      </c>
      <c r="E955" s="6"/>
    </row>
    <row r="956" customFormat="false" ht="12.75" hidden="false" customHeight="false" outlineLevel="0" collapsed="false">
      <c r="A956" s="5" t="n">
        <f aca="true">RAND()</f>
        <v>0.671124221322113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703383766743516</v>
      </c>
      <c r="D956" s="6" t="n">
        <f aca="false">C955*INDEX($I$2:$I$5,$B956)+D955*INDEX($J$2:$J$5,$B956)+INDEX($L$2:$L$5,$B956)</f>
        <v>0.956558552672695</v>
      </c>
      <c r="E956" s="6"/>
    </row>
    <row r="957" customFormat="false" ht="12.75" hidden="false" customHeight="false" outlineLevel="0" collapsed="false">
      <c r="A957" s="5" t="n">
        <f aca="true">RAND()</f>
        <v>0.26644200653377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707565484414135</v>
      </c>
      <c r="D957" s="6" t="n">
        <f aca="false">C956*INDEX($I$2:$I$5,$B957)+D956*INDEX($J$2:$J$5,$B957)+INDEX($L$2:$L$5,$B957)</f>
        <v>0.969093011849608</v>
      </c>
      <c r="E957" s="6"/>
    </row>
    <row r="958" customFormat="false" ht="12.75" hidden="false" customHeight="false" outlineLevel="0" collapsed="false">
      <c r="A958" s="5" t="n">
        <f aca="true">RAND()</f>
        <v>0.775474657013127</v>
      </c>
      <c r="B958" s="0" t="n">
        <f aca="false">IF(A958&lt;$N$2,$F$2,IF(A958&lt;$N$3,$F$3,IF(A958&lt;$N$4,$F$4,$F$5)))</f>
        <v>2</v>
      </c>
      <c r="C958" s="6" t="n">
        <f aca="false">C957*INDEX($G$2:$G$5,$B958)+D957*INDEX($H$2:$H$5,$B958)+INDEX($K$2:$K$5,$B958)</f>
        <v>0.320375379751573</v>
      </c>
      <c r="D958" s="6" t="n">
        <f aca="false">C957*INDEX($I$2:$I$5,$B958)+D957*INDEX($J$2:$J$5,$B958)+INDEX($L$2:$L$5,$B958)</f>
        <v>0.399821122811967</v>
      </c>
      <c r="E958" s="6"/>
    </row>
    <row r="959" customFormat="false" ht="12.75" hidden="false" customHeight="false" outlineLevel="0" collapsed="false">
      <c r="A959" s="5" t="n">
        <f aca="true">RAND()</f>
        <v>0.348107831500728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361792078953128</v>
      </c>
      <c r="D959" s="6" t="n">
        <f aca="false">C958*INDEX($I$2:$I$5,$B959)+D958*INDEX($J$2:$J$5,$B959)+INDEX($L$2:$L$5,$B959)</f>
        <v>0.510594244216552</v>
      </c>
      <c r="E959" s="6"/>
    </row>
    <row r="960" customFormat="false" ht="12.75" hidden="false" customHeight="false" outlineLevel="0" collapsed="false">
      <c r="A960" s="5" t="n">
        <f aca="true">RAND()</f>
        <v>0.941209234607356</v>
      </c>
      <c r="B960" s="0" t="n">
        <f aca="false">IF(A960&lt;$N$2,$F$2,IF(A960&lt;$N$3,$F$3,IF(A960&lt;$N$4,$F$4,$F$5)))</f>
        <v>3</v>
      </c>
      <c r="C960" s="6" t="n">
        <f aca="false">C959*INDEX($G$2:$G$5,$B960)+D959*INDEX($H$2:$H$5,$B960)+INDEX($K$2:$K$5,$B960)</f>
        <v>0.665229359270315</v>
      </c>
      <c r="D960" s="6" t="n">
        <f aca="false">C959*INDEX($I$2:$I$5,$B960)+D959*INDEX($J$2:$J$5,$B960)+INDEX($L$2:$L$5,$B960)</f>
        <v>0.131076776407136</v>
      </c>
      <c r="E960" s="6"/>
    </row>
    <row r="961" customFormat="false" ht="12.75" hidden="false" customHeight="false" outlineLevel="0" collapsed="false">
      <c r="A961" s="5" t="n">
        <f aca="true">RAND()</f>
        <v>0.0767789694455851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644629566747561</v>
      </c>
      <c r="D961" s="6" t="n">
        <f aca="false">C960*INDEX($I$2:$I$5,$B961)+D960*INDEX($J$2:$J$5,$B961)+INDEX($L$2:$L$5,$B961)</f>
        <v>0.269670696876657</v>
      </c>
      <c r="E961" s="6"/>
    </row>
    <row r="962" customFormat="false" ht="12.75" hidden="false" customHeight="false" outlineLevel="0" collapsed="false">
      <c r="A962" s="5" t="n">
        <f aca="true">RAND()</f>
        <v>0.28545248664851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632268317953116</v>
      </c>
      <c r="D962" s="6" t="n">
        <f aca="false">C961*INDEX($I$2:$I$5,$B962)+D961*INDEX($J$2:$J$5,$B962)+INDEX($L$2:$L$5,$B962)</f>
        <v>0.388099127678622</v>
      </c>
      <c r="E962" s="6"/>
    </row>
    <row r="963" customFormat="false" ht="12.75" hidden="false" customHeight="false" outlineLevel="0" collapsed="false">
      <c r="A963" s="5" t="n">
        <f aca="true">RAND()</f>
        <v>0.751232759081687</v>
      </c>
      <c r="B963" s="0" t="n">
        <f aca="false">IF(A963&lt;$N$2,$F$2,IF(A963&lt;$N$3,$F$3,IF(A963&lt;$N$4,$F$4,$F$5)))</f>
        <v>2</v>
      </c>
      <c r="C963" s="6" t="n">
        <f aca="false">C962*INDEX($G$2:$G$5,$B963)+D962*INDEX($H$2:$H$5,$B963)+INDEX($K$2:$K$5,$B963)</f>
        <v>0.436846455781395</v>
      </c>
      <c r="D963" s="6" t="n">
        <f aca="false">C962*INDEX($I$2:$I$5,$B963)+D962*INDEX($J$2:$J$5,$B963)+INDEX($L$2:$L$5,$B963)</f>
        <v>0.268348168010093</v>
      </c>
      <c r="E963" s="6"/>
    </row>
    <row r="964" customFormat="false" ht="12.75" hidden="false" customHeight="false" outlineLevel="0" collapsed="false">
      <c r="A964" s="5" t="n">
        <f aca="true">RAND()</f>
        <v>0.938644217248365</v>
      </c>
      <c r="B964" s="0" t="n">
        <f aca="false">IF(A964&lt;$N$2,$F$2,IF(A964&lt;$N$3,$F$3,IF(A964&lt;$N$4,$F$4,$F$5)))</f>
        <v>3</v>
      </c>
      <c r="C964" s="6" t="n">
        <f aca="false">C963*INDEX($G$2:$G$5,$B964)+D963*INDEX($H$2:$H$5,$B964)+INDEX($K$2:$K$5,$B964)</f>
        <v>0.585415563179647</v>
      </c>
      <c r="D964" s="6" t="n">
        <f aca="false">C963*INDEX($I$2:$I$5,$B964)+D963*INDEX($J$2:$J$5,$B964)+INDEX($L$2:$L$5,$B964)</f>
        <v>0.0931785943215547</v>
      </c>
      <c r="E964" s="6"/>
    </row>
    <row r="965" customFormat="false" ht="12.75" hidden="false" customHeight="false" outlineLevel="0" collapsed="false">
      <c r="A965" s="5" t="n">
        <f aca="true">RAND()</f>
        <v>0.688680622536352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575465421129418</v>
      </c>
      <c r="D965" s="6" t="n">
        <f aca="false">C964*INDEX($I$2:$I$5,$B965)+D964*INDEX($J$2:$J$5,$B965)+INDEX($L$2:$L$5,$B965)</f>
        <v>0.240448250741353</v>
      </c>
      <c r="E965" s="6"/>
    </row>
    <row r="966" customFormat="false" ht="12.75" hidden="false" customHeight="false" outlineLevel="0" collapsed="false">
      <c r="A966" s="5" t="n">
        <f aca="true">RAND()</f>
        <v>0.784880985170869</v>
      </c>
      <c r="B966" s="0" t="n">
        <f aca="false">IF(A966&lt;$N$2,$F$2,IF(A966&lt;$N$3,$F$3,IF(A966&lt;$N$4,$F$4,$F$5)))</f>
        <v>2</v>
      </c>
      <c r="C966" s="6" t="n">
        <f aca="false">C965*INDEX($G$2:$G$5,$B966)+D965*INDEX($H$2:$H$5,$B966)+INDEX($K$2:$K$5,$B966)</f>
        <v>0.45902538329495</v>
      </c>
      <c r="D966" s="6" t="n">
        <f aca="false">C965*INDEX($I$2:$I$5,$B966)+D965*INDEX($J$2:$J$5,$B966)+INDEX($L$2:$L$5,$B966)</f>
        <v>0.226423490571295</v>
      </c>
      <c r="E966" s="6"/>
    </row>
    <row r="967" customFormat="false" ht="12.75" hidden="false" customHeight="false" outlineLevel="0" collapsed="false">
      <c r="A967" s="5" t="n">
        <f aca="true">RAND()</f>
        <v>0.157899115886161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47309021956855</v>
      </c>
      <c r="D967" s="6" t="n">
        <f aca="false">C966*INDEX($I$2:$I$5,$B967)+D966*INDEX($J$2:$J$5,$B967)+INDEX($L$2:$L$5,$B967)</f>
        <v>0.358249604313116</v>
      </c>
      <c r="E967" s="6"/>
    </row>
    <row r="968" customFormat="false" ht="12.75" hidden="false" customHeight="false" outlineLevel="0" collapsed="false">
      <c r="A968" s="5" t="n">
        <f aca="true">RAND()</f>
        <v>0.510192518022331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489908831773284</v>
      </c>
      <c r="D968" s="6" t="n">
        <f aca="false">C967*INDEX($I$2:$I$5,$B968)+D967*INDEX($J$2:$J$5,$B968)+INDEX($L$2:$L$5,$B968)</f>
        <v>0.469649575937799</v>
      </c>
      <c r="E968" s="6"/>
    </row>
    <row r="969" customFormat="false" ht="12.75" hidden="false" customHeight="false" outlineLevel="0" collapsed="false">
      <c r="A969" s="5" t="n">
        <f aca="true">RAND()</f>
        <v>0.89286540620778</v>
      </c>
      <c r="B969" s="0" t="n">
        <f aca="false">IF(A969&lt;$N$2,$F$2,IF(A969&lt;$N$3,$F$3,IF(A969&lt;$N$4,$F$4,$F$5)))</f>
        <v>3</v>
      </c>
      <c r="C969" s="6" t="n">
        <f aca="false">C968*INDEX($G$2:$G$5,$B969)+D968*INDEX($H$2:$H$5,$B969)+INDEX($K$2:$K$5,$B969)</f>
        <v>0.634424505224405</v>
      </c>
      <c r="D969" s="6" t="n">
        <f aca="false">C968*INDEX($I$2:$I$5,$B969)+D968*INDEX($J$2:$J$5,$B969)+INDEX($L$2:$L$5,$B969)</f>
        <v>0.154683245758312</v>
      </c>
      <c r="E969" s="6"/>
    </row>
    <row r="970" customFormat="false" ht="12.75" hidden="false" customHeight="false" outlineLevel="0" collapsed="false">
      <c r="A970" s="5" t="n">
        <f aca="true">RAND()</f>
        <v>0.712664669745173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619349685028577</v>
      </c>
      <c r="D970" s="6" t="n">
        <f aca="false">C969*INDEX($I$2:$I$5,$B970)+D969*INDEX($J$2:$J$5,$B970)+INDEX($L$2:$L$5,$B970)</f>
        <v>0.290852368955504</v>
      </c>
      <c r="E970" s="6"/>
    </row>
    <row r="971" customFormat="false" ht="12.75" hidden="false" customHeight="false" outlineLevel="0" collapsed="false">
      <c r="A971" s="5" t="n">
        <f aca="true">RAND()</f>
        <v>0.762319008139763</v>
      </c>
      <c r="B971" s="0" t="n">
        <f aca="false">IF(A971&lt;$N$2,$F$2,IF(A971&lt;$N$3,$F$3,IF(A971&lt;$N$4,$F$4,$F$5)))</f>
        <v>2</v>
      </c>
      <c r="C971" s="6" t="n">
        <f aca="false">C970*INDEX($G$2:$G$5,$B971)+D970*INDEX($H$2:$H$5,$B971)+INDEX($K$2:$K$5,$B971)</f>
        <v>0.456279252566686</v>
      </c>
      <c r="D971" s="6" t="n">
        <f aca="false">C970*INDEX($I$2:$I$5,$B971)+D970*INDEX($J$2:$J$5,$B971)+INDEX($L$2:$L$5,$B971)</f>
        <v>0.246270945500693</v>
      </c>
      <c r="E971" s="6"/>
    </row>
    <row r="972" customFormat="false" ht="12.75" hidden="false" customHeight="false" outlineLevel="0" collapsed="false">
      <c r="A972" s="5" t="n">
        <f aca="true">RAND()</f>
        <v>0.173028265815205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471493110412642</v>
      </c>
      <c r="D972" s="6" t="n">
        <f aca="false">C971*INDEX($I$2:$I$5,$B972)+D971*INDEX($J$2:$J$5,$B972)+INDEX($L$2:$L$5,$B972)</f>
        <v>0.375201700385121</v>
      </c>
      <c r="E972" s="6"/>
    </row>
    <row r="973" customFormat="false" ht="12.75" hidden="false" customHeight="false" outlineLevel="0" collapsed="false">
      <c r="A973" s="5" t="n">
        <f aca="true">RAND()</f>
        <v>0.937933041070066</v>
      </c>
      <c r="B973" s="0" t="n">
        <f aca="false">IF(A973&lt;$N$2,$F$2,IF(A973&lt;$N$3,$F$3,IF(A973&lt;$N$4,$F$4,$F$5)))</f>
        <v>3</v>
      </c>
      <c r="C973" s="6" t="n">
        <f aca="false">C972*INDEX($G$2:$G$5,$B973)+D972*INDEX($H$2:$H$5,$B973)+INDEX($K$2:$K$5,$B973)</f>
        <v>0.610458114647093</v>
      </c>
      <c r="D973" s="6" t="n">
        <f aca="false">C972*INDEX($I$2:$I$5,$B973)+D972*INDEX($J$2:$J$5,$B973)+INDEX($L$2:$L$5,$B973)</f>
        <v>0.127511011698561</v>
      </c>
      <c r="E973" s="6"/>
    </row>
    <row r="974" customFormat="false" ht="12.75" hidden="false" customHeight="false" outlineLevel="0" collapsed="false">
      <c r="A974" s="5" t="n">
        <f aca="true">RAND()</f>
        <v>0.516691246066949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597996846768229</v>
      </c>
      <c r="D974" s="6" t="n">
        <f aca="false">C973*INDEX($I$2:$I$5,$B974)+D973*INDEX($J$2:$J$5,$B974)+INDEX($L$2:$L$5,$B974)</f>
        <v>0.268669898690135</v>
      </c>
      <c r="E974" s="6"/>
    </row>
    <row r="975" customFormat="false" ht="12.75" hidden="false" customHeight="false" outlineLevel="0" collapsed="false">
      <c r="A975" s="5" t="n">
        <f aca="true">RAND()</f>
        <v>0.918864405343594</v>
      </c>
      <c r="B975" s="0" t="n">
        <f aca="false">IF(A975&lt;$N$2,$F$2,IF(A975&lt;$N$3,$F$3,IF(A975&lt;$N$4,$F$4,$F$5)))</f>
        <v>3</v>
      </c>
      <c r="C975" s="6" t="n">
        <f aca="false">C974*INDEX($G$2:$G$5,$B975)+D974*INDEX($H$2:$H$5,$B975)+INDEX($K$2:$K$5,$B975)</f>
        <v>0.561334054314074</v>
      </c>
      <c r="D975" s="6" t="n">
        <f aca="false">C974*INDEX($I$2:$I$5,$B975)+D974*INDEX($J$2:$J$5,$B975)+INDEX($L$2:$L$5,$B975)</f>
        <v>0.135153946149301</v>
      </c>
      <c r="E975" s="6"/>
    </row>
    <row r="976" customFormat="false" ht="12.75" hidden="false" customHeight="false" outlineLevel="0" collapsed="false">
      <c r="A976" s="5" t="n">
        <f aca="true">RAND()</f>
        <v>0.27058281364361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556573308120173</v>
      </c>
      <c r="D976" s="6" t="n">
        <f aca="false">C975*INDEX($I$2:$I$5,$B976)+D975*INDEX($J$2:$J$5,$B976)+INDEX($L$2:$L$5,$B976)</f>
        <v>0.276976340271136</v>
      </c>
      <c r="E976" s="6"/>
    </row>
    <row r="977" customFormat="false" ht="12.75" hidden="false" customHeight="false" outlineLevel="0" collapsed="false">
      <c r="A977" s="5" t="n">
        <f aca="true">RAND()</f>
        <v>0.219343467240888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557778863184059</v>
      </c>
      <c r="D977" s="6" t="n">
        <f aca="false">C976*INDEX($I$2:$I$5,$B977)+D976*INDEX($J$2:$J$5,$B977)+INDEX($L$2:$L$5,$B977)</f>
        <v>0.397559700489748</v>
      </c>
      <c r="E977" s="6"/>
    </row>
    <row r="978" customFormat="false" ht="12.75" hidden="false" customHeight="false" outlineLevel="0" collapsed="false">
      <c r="A978" s="5" t="n">
        <f aca="true">RAND()</f>
        <v>0.559850707466784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563263963761387</v>
      </c>
      <c r="D978" s="6" t="n">
        <f aca="false">C977*INDEX($I$2:$I$5,$B978)+D977*INDEX($J$2:$J$5,$B978)+INDEX($L$2:$L$5,$B978)</f>
        <v>0.499890367777986</v>
      </c>
      <c r="E978" s="6"/>
    </row>
    <row r="979" customFormat="false" ht="12.75" hidden="false" customHeight="false" outlineLevel="0" collapsed="false">
      <c r="A979" s="5" t="n">
        <f aca="true">RAND()</f>
        <v>0.0528080468729122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571707048841203</v>
      </c>
      <c r="D979" s="6" t="n">
        <f aca="false">C978*INDEX($I$2:$I$5,$B979)+D978*INDEX($J$2:$J$5,$B979)+INDEX($L$2:$L$5,$B979)</f>
        <v>0.586566155584339</v>
      </c>
      <c r="E979" s="6"/>
    </row>
    <row r="980" customFormat="false" ht="12.75" hidden="false" customHeight="false" outlineLevel="0" collapsed="false">
      <c r="A980" s="5" t="n">
        <f aca="true">RAND()</f>
        <v>0.583674716649338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582082232222802</v>
      </c>
      <c r="D980" s="6" t="n">
        <f aca="false">C979*INDEX($I$2:$I$5,$B980)+D979*INDEX($J$2:$J$5,$B980)+INDEX($L$2:$L$5,$B980)</f>
        <v>0.659841505283979</v>
      </c>
      <c r="E980" s="6"/>
    </row>
    <row r="981" customFormat="false" ht="12.75" hidden="false" customHeight="false" outlineLevel="0" collapsed="false">
      <c r="A981" s="5" t="n">
        <f aca="true">RAND()</f>
        <v>0.513818443444855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593601950852666</v>
      </c>
      <c r="D981" s="6" t="n">
        <f aca="false">C980*INDEX($I$2:$I$5,$B981)+D980*INDEX($J$2:$J$5,$B981)+INDEX($L$2:$L$5,$B981)</f>
        <v>0.721668395393855</v>
      </c>
      <c r="E981" s="6"/>
    </row>
    <row r="982" customFormat="false" ht="12.75" hidden="false" customHeight="false" outlineLevel="0" collapsed="false">
      <c r="A982" s="5" t="n">
        <f aca="true">RAND()</f>
        <v>0.00803233057743502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605669786903486</v>
      </c>
      <c r="D982" s="6" t="n">
        <f aca="false">C981*INDEX($I$2:$I$5,$B982)+D981*INDEX($J$2:$J$5,$B982)+INDEX($L$2:$L$5,$B982)</f>
        <v>0.773733195507834</v>
      </c>
      <c r="E982" s="6"/>
    </row>
    <row r="983" customFormat="false" ht="12.75" hidden="false" customHeight="false" outlineLevel="0" collapsed="false">
      <c r="A983" s="5" t="n">
        <f aca="true">RAND()</f>
        <v>0.228744349222088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617841777314849</v>
      </c>
      <c r="D983" s="6" t="n">
        <f aca="false">C982*INDEX($I$2:$I$5,$B983)+D982*INDEX($J$2:$J$5,$B983)+INDEX($L$2:$L$5,$B983)</f>
        <v>0.817489700870722</v>
      </c>
      <c r="E983" s="6"/>
    </row>
    <row r="984" customFormat="false" ht="12.75" hidden="false" customHeight="false" outlineLevel="0" collapsed="false">
      <c r="A984" s="5" t="n">
        <f aca="true">RAND()</f>
        <v>0.191273960244663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629794787872524</v>
      </c>
      <c r="D984" s="6" t="n">
        <f aca="false">C983*INDEX($I$2:$I$5,$B984)+D983*INDEX($J$2:$J$5,$B984)+INDEX($L$2:$L$5,$B984)</f>
        <v>0.854188610278594</v>
      </c>
      <c r="E984" s="6"/>
    </row>
    <row r="985" customFormat="false" ht="12.75" hidden="false" customHeight="false" outlineLevel="0" collapsed="false">
      <c r="A985" s="5" t="n">
        <f aca="true">RAND()</f>
        <v>0.989658401004085</v>
      </c>
      <c r="B985" s="0" t="n">
        <f aca="false">IF(A985&lt;$N$2,$F$2,IF(A985&lt;$N$3,$F$3,IF(A985&lt;$N$4,$F$4,$F$5)))</f>
        <v>4</v>
      </c>
      <c r="C985" s="6" t="n">
        <f aca="false">C984*INDEX($G$2:$G$5,$B985)+D984*INDEX($H$2:$H$5,$B985)+INDEX($K$2:$K$5,$B985)</f>
        <v>0.5</v>
      </c>
      <c r="D985" s="6" t="n">
        <f aca="false">C984*INDEX($I$2:$I$5,$B985)+D984*INDEX($J$2:$J$5,$B985)+INDEX($L$2:$L$5,$B985)</f>
        <v>0.136670177644575</v>
      </c>
      <c r="E985" s="6"/>
    </row>
    <row r="986" customFormat="false" ht="12.75" hidden="false" customHeight="false" outlineLevel="0" collapsed="false">
      <c r="A986" s="5" t="n">
        <f aca="true">RAND()</f>
        <v>0.820203586937657</v>
      </c>
      <c r="B986" s="0" t="n">
        <f aca="false">IF(A986&lt;$N$2,$F$2,IF(A986&lt;$N$3,$F$3,IF(A986&lt;$N$4,$F$4,$F$5)))</f>
        <v>2</v>
      </c>
      <c r="C986" s="6" t="n">
        <f aca="false">C985*INDEX($G$2:$G$5,$B986)+D985*INDEX($H$2:$H$5,$B986)+INDEX($K$2:$K$5,$B986)</f>
        <v>0.467612539852326</v>
      </c>
      <c r="D986" s="6" t="n">
        <f aca="false">C985*INDEX($I$2:$I$5,$B986)+D985*INDEX($J$2:$J$5,$B986)+INDEX($L$2:$L$5,$B986)</f>
        <v>0.188924024995981</v>
      </c>
      <c r="E986" s="6"/>
    </row>
    <row r="987" customFormat="false" ht="12.75" hidden="false" customHeight="false" outlineLevel="0" collapsed="false">
      <c r="A987" s="5" t="n">
        <f aca="true">RAND()</f>
        <v>0.795088361591859</v>
      </c>
      <c r="B987" s="0" t="n">
        <f aca="false">IF(A987&lt;$N$2,$F$2,IF(A987&lt;$N$3,$F$3,IF(A987&lt;$N$4,$F$4,$F$5)))</f>
        <v>2</v>
      </c>
      <c r="C987" s="6" t="n">
        <f aca="false">C986*INDEX($G$2:$G$5,$B987)+D986*INDEX($H$2:$H$5,$B987)+INDEX($K$2:$K$5,$B987)</f>
        <v>0.449422840701817</v>
      </c>
      <c r="D987" s="6" t="n">
        <f aca="false">C986*INDEX($I$2:$I$5,$B987)+D986*INDEX($J$2:$J$5,$B987)+INDEX($L$2:$L$5,$B987)</f>
        <v>0.191898466930834</v>
      </c>
      <c r="E987" s="6"/>
    </row>
    <row r="988" customFormat="false" ht="12.75" hidden="false" customHeight="false" outlineLevel="0" collapsed="false">
      <c r="A988" s="5" t="n">
        <f aca="true">RAND()</f>
        <v>0.30762845686519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463660235032283</v>
      </c>
      <c r="D988" s="6" t="n">
        <f aca="false">C987*INDEX($I$2:$I$5,$B988)+D987*INDEX($J$2:$J$5,$B988)+INDEX($L$2:$L$5,$B988)</f>
        <v>0.329293153318311</v>
      </c>
      <c r="E988" s="6"/>
    </row>
    <row r="989" customFormat="false" ht="12.75" hidden="false" customHeight="false" outlineLevel="0" collapsed="false">
      <c r="A989" s="5" t="n">
        <f aca="true">RAND()</f>
        <v>0.961877625363331</v>
      </c>
      <c r="B989" s="0" t="n">
        <f aca="false">IF(A989&lt;$N$2,$F$2,IF(A989&lt;$N$3,$F$3,IF(A989&lt;$N$4,$F$4,$F$5)))</f>
        <v>3</v>
      </c>
      <c r="C989" s="6" t="n">
        <f aca="false">C988*INDEX($G$2:$G$5,$B989)+D988*INDEX($H$2:$H$5,$B989)+INDEX($K$2:$K$5,$B989)</f>
        <v>0.598640927134239</v>
      </c>
      <c r="D989" s="6" t="n">
        <f aca="false">C988*INDEX($I$2:$I$5,$B989)+D988*INDEX($J$2:$J$5,$B989)+INDEX($L$2:$L$5,$B989)</f>
        <v>0.114594138444833</v>
      </c>
      <c r="E989" s="6"/>
    </row>
    <row r="990" customFormat="false" ht="12.75" hidden="false" customHeight="false" outlineLevel="0" collapsed="false">
      <c r="A990" s="5" t="n">
        <f aca="true">RAND()</f>
        <v>0.807340573057033</v>
      </c>
      <c r="B990" s="0" t="n">
        <f aca="false">IF(A990&lt;$N$2,$F$2,IF(A990&lt;$N$3,$F$3,IF(A990&lt;$N$4,$F$4,$F$5)))</f>
        <v>2</v>
      </c>
      <c r="C990" s="6" t="n">
        <f aca="false">C989*INDEX($G$2:$G$5,$B990)+D989*INDEX($H$2:$H$5,$B990)+INDEX($K$2:$K$5,$B990)</f>
        <v>0.492033987356913</v>
      </c>
      <c r="D990" s="6" t="n">
        <f aca="false">C989*INDEX($I$2:$I$5,$B990)+D989*INDEX($J$2:$J$5,$B990)+INDEX($L$2:$L$5,$B990)</f>
        <v>0.20686789480597</v>
      </c>
      <c r="E990" s="6"/>
    </row>
    <row r="991" customFormat="false" ht="12.75" hidden="false" customHeight="false" outlineLevel="0" collapsed="false">
      <c r="A991" s="5" t="n">
        <f aca="true">RAND()</f>
        <v>0.435744860530401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50039096737384</v>
      </c>
      <c r="D991" s="6" t="n">
        <f aca="false">C990*INDEX($I$2:$I$5,$B991)+D990*INDEX($J$2:$J$5,$B991)+INDEX($L$2:$L$5,$B991)</f>
        <v>0.340425585158063</v>
      </c>
      <c r="E991" s="6"/>
    </row>
    <row r="992" customFormat="false" ht="12.75" hidden="false" customHeight="false" outlineLevel="0" collapsed="false">
      <c r="A992" s="5" t="n">
        <f aca="true">RAND()</f>
        <v>0.410787823697358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512427677951238</v>
      </c>
      <c r="D992" s="6" t="n">
        <f aca="false">C991*INDEX($I$2:$I$5,$B992)+D991*INDEX($J$2:$J$5,$B992)+INDEX($L$2:$L$5,$B992)</f>
        <v>0.453506856006363</v>
      </c>
      <c r="E992" s="6"/>
    </row>
    <row r="993" customFormat="false" ht="12.75" hidden="false" customHeight="false" outlineLevel="0" collapsed="false">
      <c r="A993" s="5" t="n">
        <f aca="true">RAND()</f>
        <v>0.33934366137501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526830852252837</v>
      </c>
      <c r="D993" s="6" t="n">
        <f aca="false">C992*INDEX($I$2:$I$5,$B993)+D992*INDEX($J$2:$J$5,$B993)+INDEX($L$2:$L$5,$B993)</f>
        <v>0.549067496665207</v>
      </c>
      <c r="E993" s="6"/>
    </row>
    <row r="994" customFormat="false" ht="12.75" hidden="false" customHeight="false" outlineLevel="0" collapsed="false">
      <c r="A994" s="5" t="n">
        <f aca="true">RAND()</f>
        <v>0.250020357789133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542594890939271</v>
      </c>
      <c r="D994" s="6" t="n">
        <f aca="false">C993*INDEX($I$2:$I$5,$B994)+D993*INDEX($J$2:$J$5,$B994)+INDEX($L$2:$L$5,$B994)</f>
        <v>0.629665563135406</v>
      </c>
      <c r="E994" s="6"/>
    </row>
    <row r="995" customFormat="false" ht="12.75" hidden="false" customHeight="false" outlineLevel="0" collapsed="false">
      <c r="A995" s="5" t="n">
        <f aca="true">RAND()</f>
        <v>0.555514575731775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558960688243451</v>
      </c>
      <c r="D995" s="6" t="n">
        <f aca="false">C994*INDEX($I$2:$I$5,$B995)+D994*INDEX($J$2:$J$5,$B995)+INDEX($L$2:$L$5,$B995)</f>
        <v>0.697510052137206</v>
      </c>
      <c r="E995" s="6"/>
    </row>
    <row r="996" customFormat="false" ht="12.75" hidden="false" customHeight="false" outlineLevel="0" collapsed="false">
      <c r="A996" s="5" t="n">
        <f aca="true">RAND()</f>
        <v>0.884968816585782</v>
      </c>
      <c r="B996" s="0" t="n">
        <f aca="false">IF(A996&lt;$N$2,$F$2,IF(A996&lt;$N$3,$F$3,IF(A996&lt;$N$4,$F$4,$F$5)))</f>
        <v>3</v>
      </c>
      <c r="C996" s="6" t="n">
        <f aca="false">C995*INDEX($G$2:$G$5,$B996)+D995*INDEX($H$2:$H$5,$B996)+INDEX($K$2:$K$5,$B996)</f>
        <v>0.688551241518312</v>
      </c>
      <c r="D996" s="6" t="n">
        <f aca="false">C995*INDEX($I$2:$I$5,$B996)+D995*INDEX($J$2:$J$5,$B996)+INDEX($L$2:$L$5,$B996)</f>
        <v>0.226639661299815</v>
      </c>
      <c r="E996" s="6"/>
    </row>
    <row r="997" customFormat="false" ht="12.75" hidden="false" customHeight="false" outlineLevel="0" collapsed="false">
      <c r="A997" s="5" t="n">
        <f aca="true">RAND()</f>
        <v>0.817507023303052</v>
      </c>
      <c r="B997" s="0" t="n">
        <f aca="false">IF(A997&lt;$N$2,$F$2,IF(A997&lt;$N$3,$F$3,IF(A997&lt;$N$4,$F$4,$F$5)))</f>
        <v>2</v>
      </c>
      <c r="C997" s="6" t="n">
        <f aca="false">C996*INDEX($G$2:$G$5,$B997)+D996*INDEX($H$2:$H$5,$B997)+INDEX($K$2:$K$5,$B997)</f>
        <v>0.484424031125349</v>
      </c>
      <c r="D997" s="6" t="n">
        <f aca="false">C996*INDEX($I$2:$I$5,$B997)+D996*INDEX($J$2:$J$5,$B997)+INDEX($L$2:$L$5,$B997)</f>
        <v>0.249260593859202</v>
      </c>
      <c r="E997" s="6"/>
    </row>
    <row r="998" customFormat="false" ht="12.75" hidden="false" customHeight="false" outlineLevel="0" collapsed="false">
      <c r="A998" s="5" t="n">
        <f aca="true">RAND()</f>
        <v>0.00539798075011054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495498644398212</v>
      </c>
      <c r="D998" s="6" t="n">
        <f aca="false">C997*INDEX($I$2:$I$5,$B998)+D997*INDEX($J$2:$J$5,$B998)+INDEX($L$2:$L$5,$B998)</f>
        <v>0.376698555034825</v>
      </c>
      <c r="E998" s="6"/>
    </row>
    <row r="999" customFormat="false" ht="12.75" hidden="false" customHeight="false" outlineLevel="0" collapsed="false">
      <c r="A999" s="5" t="n">
        <f aca="true">RAND()</f>
        <v>0.256021282956356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50961619563037</v>
      </c>
      <c r="D999" s="6" t="n">
        <f aca="false">C998*INDEX($I$2:$I$5,$B999)+D998*INDEX($J$2:$J$5,$B999)+INDEX($L$2:$L$5,$B999)</f>
        <v>0.484483623381832</v>
      </c>
      <c r="E999" s="6"/>
    </row>
    <row r="1000" customFormat="false" ht="12.75" hidden="false" customHeight="false" outlineLevel="0" collapsed="false">
      <c r="A1000" s="5" t="n">
        <f aca="true">RAND()</f>
        <v>0.269990049816847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525590044155312</v>
      </c>
      <c r="D1000" s="6" t="n">
        <f aca="false">C999*INDEX($I$2:$I$5,$B1000)+D999*INDEX($J$2:$J$5,$B1000)+INDEX($L$2:$L$5,$B1000)</f>
        <v>0.575470797012852</v>
      </c>
      <c r="E1000" s="6"/>
    </row>
    <row r="1001" customFormat="false" ht="12.75" hidden="false" customHeight="false" outlineLevel="0" collapsed="false">
      <c r="A1001" s="5" t="n">
        <f aca="true">RAND()</f>
        <v>0.411281410709127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542518366977336</v>
      </c>
      <c r="D1001" s="6" t="n">
        <f aca="false">C1000*INDEX($I$2:$I$5,$B1001)+D1000*INDEX($J$2:$J$5,$B1001)+INDEX($L$2:$L$5,$B1001)</f>
        <v>0.652127875030165</v>
      </c>
      <c r="E1001" s="6"/>
    </row>
    <row r="1002" customFormat="false" ht="12.75" hidden="false" customHeight="false" outlineLevel="0" collapsed="false">
      <c r="A1002" s="5" t="n">
        <f aca="true">RAND()</f>
        <v>0.0554473130108401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559726824939874</v>
      </c>
      <c r="D1002" s="6" t="n">
        <f aca="false">C1001*INDEX($I$2:$I$5,$B1002)+D1001*INDEX($J$2:$J$5,$B1002)+INDEX($L$2:$L$5,$B1002)</f>
        <v>0.716583386322448</v>
      </c>
      <c r="E1002" s="6"/>
    </row>
    <row r="1003" customFormat="false" ht="12.75" hidden="false" customHeight="false" outlineLevel="0" collapsed="false">
      <c r="A1003" s="5" t="n">
        <f aca="true">RAND()</f>
        <v>0.800375090142431</v>
      </c>
      <c r="B1003" s="0" t="n">
        <f aca="false">IF(A1003&lt;$N$2,$F$2,IF(A1003&lt;$N$3,$F$3,IF(A1003&lt;$N$4,$F$4,$F$5)))</f>
        <v>2</v>
      </c>
      <c r="C1003" s="6" t="n">
        <f aca="false">C1002*INDEX($G$2:$G$5,$B1003)+D1002*INDEX($H$2:$H$5,$B1003)+INDEX($K$2:$K$5,$B1003)</f>
        <v>0.348318339204282</v>
      </c>
      <c r="D1003" s="6" t="n">
        <f aca="false">C1002*INDEX($I$2:$I$5,$B1003)+D1002*INDEX($J$2:$J$5,$B1003)+INDEX($L$2:$L$5,$B1003)</f>
        <v>0.316665189541934</v>
      </c>
      <c r="E1003" s="6"/>
    </row>
    <row r="1004" customFormat="false" ht="12.75" hidden="false" customHeight="false" outlineLevel="0" collapsed="false">
      <c r="A1004" s="5" t="n">
        <f aca="true">RAND()</f>
        <v>0.610664365912903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382438881997487</v>
      </c>
      <c r="D1004" s="6" t="n">
        <f aca="false">C1003*INDEX($I$2:$I$5,$B1004)+D1003*INDEX($J$2:$J$5,$B1004)+INDEX($L$2:$L$5,$B1004)</f>
        <v>0.438960967370543</v>
      </c>
      <c r="E1004" s="6"/>
    </row>
    <row r="1005" customFormat="false" ht="12.75" hidden="false" customHeight="false" outlineLevel="0" collapsed="false">
      <c r="A1005" s="5" t="n">
        <f aca="true">RAND()</f>
        <v>0.973941334086943</v>
      </c>
      <c r="B1005" s="0" t="n">
        <f aca="false">IF(A1005&lt;$N$2,$F$2,IF(A1005&lt;$N$3,$F$3,IF(A1005&lt;$N$4,$F$4,$F$5)))</f>
        <v>4</v>
      </c>
      <c r="C1005" s="6" t="n">
        <f aca="false">C1004*INDEX($G$2:$G$5,$B1005)+D1004*INDEX($H$2:$H$5,$B1005)+INDEX($K$2:$K$5,$B1005)</f>
        <v>0.5</v>
      </c>
      <c r="D1005" s="6" t="n">
        <f aca="false">C1004*INDEX($I$2:$I$5,$B1005)+D1004*INDEX($J$2:$J$5,$B1005)+INDEX($L$2:$L$5,$B1005)</f>
        <v>0.0702337547792869</v>
      </c>
      <c r="E1005" s="6"/>
    </row>
    <row r="1006" customFormat="false" ht="12.75" hidden="false" customHeight="false" outlineLevel="0" collapsed="false">
      <c r="A1006" s="5" t="n">
        <f aca="true">RAND()</f>
        <v>0.656068309024732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502098648926834</v>
      </c>
      <c r="D1006" s="6" t="n">
        <f aca="false">C1005*INDEX($I$2:$I$5,$B1006)+D1005*INDEX($J$2:$J$5,$B1006)+INDEX($L$2:$L$5,$B1006)</f>
        <v>0.224128457807615</v>
      </c>
      <c r="E1006" s="6"/>
    </row>
    <row r="1007" customFormat="false" ht="12.75" hidden="false" customHeight="false" outlineLevel="0" collapsed="false">
      <c r="A1007" s="5" t="n">
        <f aca="true">RAND()</f>
        <v>0.290676290848598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509574505877763</v>
      </c>
      <c r="D1007" s="6" t="n">
        <f aca="false">C1006*INDEX($I$2:$I$5,$B1007)+D1006*INDEX($J$2:$J$5,$B1007)+INDEX($L$2:$L$5,$B1007)</f>
        <v>0.354707410668372</v>
      </c>
      <c r="E1007" s="6"/>
    </row>
    <row r="1008" customFormat="false" ht="12.75" hidden="false" customHeight="false" outlineLevel="0" collapsed="false">
      <c r="A1008" s="5" t="n">
        <f aca="true">RAND()</f>
        <v>0.245224848881341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520752929684951</v>
      </c>
      <c r="D1008" s="6" t="n">
        <f aca="false">C1007*INDEX($I$2:$I$5,$B1008)+D1007*INDEX($J$2:$J$5,$B1008)+INDEX($L$2:$L$5,$B1008)</f>
        <v>0.46529233493997</v>
      </c>
      <c r="E1008" s="6"/>
    </row>
    <row r="1009" customFormat="false" ht="12.75" hidden="false" customHeight="false" outlineLevel="0" collapsed="false">
      <c r="A1009" s="5" t="n">
        <f aca="true">RAND()</f>
        <v>0.393019106389341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534335053695302</v>
      </c>
      <c r="D1009" s="6" t="n">
        <f aca="false">C1008*INDEX($I$2:$I$5,$B1009)+D1008*INDEX($J$2:$J$5,$B1009)+INDEX($L$2:$L$5,$B1009)</f>
        <v>0.558765333965692</v>
      </c>
      <c r="E1009" s="6"/>
    </row>
    <row r="1010" customFormat="false" ht="12.75" hidden="false" customHeight="false" outlineLevel="0" collapsed="false">
      <c r="A1010" s="5" t="n">
        <f aca="true">RAND()</f>
        <v>0.230321704392633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549324777944042</v>
      </c>
      <c r="D1010" s="6" t="n">
        <f aca="false">C1009*INDEX($I$2:$I$5,$B1010)+D1009*INDEX($J$2:$J$5,$B1010)+INDEX($L$2:$L$5,$B1010)</f>
        <v>0.637621371550146</v>
      </c>
      <c r="E1010" s="6"/>
    </row>
    <row r="1011" customFormat="false" ht="12.75" hidden="false" customHeight="false" outlineLevel="0" collapsed="false">
      <c r="A1011" s="5" t="n">
        <f aca="true">RAND()</f>
        <v>0.715175460053381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564968727221847</v>
      </c>
      <c r="D1011" s="6" t="n">
        <f aca="false">C1010*INDEX($I$2:$I$5,$B1011)+D1010*INDEX($J$2:$J$5,$B1011)+INDEX($L$2:$L$5,$B1011)</f>
        <v>0.704015527662145</v>
      </c>
      <c r="E1011" s="6"/>
    </row>
    <row r="1012" customFormat="false" ht="12.75" hidden="false" customHeight="false" outlineLevel="0" collapsed="false">
      <c r="A1012" s="5" t="n">
        <f aca="true">RAND()</f>
        <v>0.463038423458153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580707023934848</v>
      </c>
      <c r="D1012" s="6" t="n">
        <f aca="false">C1011*INDEX($I$2:$I$5,$B1012)+D1011*INDEX($J$2:$J$5,$B1012)+INDEX($L$2:$L$5,$B1012)</f>
        <v>0.759805340077952</v>
      </c>
      <c r="E1012" s="6"/>
    </row>
    <row r="1013" customFormat="false" ht="12.75" hidden="false" customHeight="false" outlineLevel="0" collapsed="false">
      <c r="A1013" s="5" t="n">
        <f aca="true">RAND()</f>
        <v>0.00865241414646397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59613306090357</v>
      </c>
      <c r="D1013" s="6" t="n">
        <f aca="false">C1012*INDEX($I$2:$I$5,$B1013)+D1012*INDEX($J$2:$J$5,$B1013)+INDEX($L$2:$L$5,$B1013)</f>
        <v>0.806588573840592</v>
      </c>
      <c r="E1013" s="6"/>
    </row>
    <row r="1014" customFormat="false" ht="12.75" hidden="false" customHeight="false" outlineLevel="0" collapsed="false">
      <c r="A1014" s="5" t="n">
        <f aca="true">RAND()</f>
        <v>0.789866358696434</v>
      </c>
      <c r="B1014" s="0" t="n">
        <f aca="false">IF(A1014&lt;$N$2,$F$2,IF(A1014&lt;$N$3,$F$3,IF(A1014&lt;$N$4,$F$4,$F$5)))</f>
        <v>2</v>
      </c>
      <c r="C1014" s="6" t="n">
        <f aca="false">C1013*INDEX($G$2:$G$5,$B1014)+D1013*INDEX($H$2:$H$5,$B1014)+INDEX($K$2:$K$5,$B1014)</f>
        <v>0.335149195310029</v>
      </c>
      <c r="D1014" s="6" t="n">
        <f aca="false">C1013*INDEX($I$2:$I$5,$B1014)+D1013*INDEX($J$2:$J$5,$B1014)+INDEX($L$2:$L$5,$B1014)</f>
        <v>0.342624020810803</v>
      </c>
      <c r="E1014" s="6"/>
    </row>
    <row r="1015" customFormat="false" ht="12.75" hidden="false" customHeight="false" outlineLevel="0" collapsed="false">
      <c r="A1015" s="5" t="n">
        <f aca="true">RAND()</f>
        <v>0.196556782462998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372218755588215</v>
      </c>
      <c r="D1015" s="6" t="n">
        <f aca="false">C1014*INDEX($I$2:$I$5,$B1015)+D1014*INDEX($J$2:$J$5,$B1015)+INDEX($L$2:$L$5,$B1015)</f>
        <v>0.461487273441901</v>
      </c>
      <c r="E1015" s="6"/>
    </row>
    <row r="1016" customFormat="false" ht="12.75" hidden="false" customHeight="false" outlineLevel="0" collapsed="false">
      <c r="A1016" s="5" t="n">
        <f aca="true">RAND()</f>
        <v>0.436723170861212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408088752611745</v>
      </c>
      <c r="D1016" s="6" t="n">
        <f aca="false">C1015*INDEX($I$2:$I$5,$B1016)+D1015*INDEX($J$2:$J$5,$B1016)+INDEX($L$2:$L$5,$B1016)</f>
        <v>0.56103060119541</v>
      </c>
      <c r="E1016" s="6"/>
    </row>
    <row r="1017" customFormat="false" ht="12.75" hidden="false" customHeight="false" outlineLevel="0" collapsed="false">
      <c r="A1017" s="5" t="n">
        <f aca="true">RAND()</f>
        <v>0.248502809366315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442225483211601</v>
      </c>
      <c r="D1017" s="6" t="n">
        <f aca="false">C1016*INDEX($I$2:$I$5,$B1017)+D1016*INDEX($J$2:$J$5,$B1017)+INDEX($L$2:$L$5,$B1017)</f>
        <v>0.644215696568269</v>
      </c>
      <c r="E1017" s="6"/>
    </row>
    <row r="1018" customFormat="false" ht="12.75" hidden="false" customHeight="false" outlineLevel="0" collapsed="false">
      <c r="A1018" s="5" t="n">
        <f aca="true">RAND()</f>
        <v>0.240499026467317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474285416019676</v>
      </c>
      <c r="D1018" s="6" t="n">
        <f aca="false">C1017*INDEX($I$2:$I$5,$B1018)+D1017*INDEX($J$2:$J$5,$B1018)+INDEX($L$2:$L$5,$B1018)</f>
        <v>0.713576783507631</v>
      </c>
      <c r="E1018" s="6"/>
    </row>
    <row r="1019" customFormat="false" ht="12.75" hidden="false" customHeight="false" outlineLevel="0" collapsed="false">
      <c r="A1019" s="5" t="n">
        <f aca="true">RAND()</f>
        <v>0.728924221225197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504070659190487</v>
      </c>
      <c r="D1019" s="6" t="n">
        <f aca="false">C1018*INDEX($I$2:$I$5,$B1019)+D1018*INDEX($J$2:$J$5,$B1019)+INDEX($L$2:$L$5,$B1019)</f>
        <v>0.771278128805251</v>
      </c>
      <c r="E1019" s="6"/>
    </row>
    <row r="1020" customFormat="false" ht="12.75" hidden="false" customHeight="false" outlineLevel="0" collapsed="false">
      <c r="A1020" s="5" t="n">
        <f aca="true">RAND()</f>
        <v>0.865165813825783</v>
      </c>
      <c r="B1020" s="0" t="n">
        <f aca="false">IF(A1020&lt;$N$2,$F$2,IF(A1020&lt;$N$3,$F$3,IF(A1020&lt;$N$4,$F$4,$F$5)))</f>
        <v>3</v>
      </c>
      <c r="C1020" s="6" t="n">
        <f aca="false">C1019*INDEX($G$2:$G$5,$B1020)+D1019*INDEX($H$2:$H$5,$B1020)+INDEX($K$2:$K$5,$B1020)</f>
        <v>0.717661111573313</v>
      </c>
      <c r="D1020" s="6" t="n">
        <f aca="false">C1019*INDEX($I$2:$I$5,$B1020)+D1019*INDEX($J$2:$J$5,$B1020)+INDEX($L$2:$L$5,$B1020)</f>
        <v>0.229851287916371</v>
      </c>
      <c r="E1020" s="6"/>
    </row>
    <row r="1021" customFormat="false" ht="12.75" hidden="false" customHeight="false" outlineLevel="0" collapsed="false">
      <c r="A1021" s="5" t="n">
        <f aca="true">RAND()</f>
        <v>0.979998260711169</v>
      </c>
      <c r="B1021" s="0" t="n">
        <f aca="false">IF(A1021&lt;$N$2,$F$2,IF(A1021&lt;$N$3,$F$3,IF(A1021&lt;$N$4,$F$4,$F$5)))</f>
        <v>4</v>
      </c>
      <c r="C1021" s="6" t="n">
        <f aca="false">C1020*INDEX($G$2:$G$5,$B1021)+D1020*INDEX($H$2:$H$5,$B1021)+INDEX($K$2:$K$5,$B1021)</f>
        <v>0.5</v>
      </c>
      <c r="D1021" s="6" t="n">
        <f aca="false">C1020*INDEX($I$2:$I$5,$B1021)+D1020*INDEX($J$2:$J$5,$B1021)+INDEX($L$2:$L$5,$B1021)</f>
        <v>0.0367762060666194</v>
      </c>
      <c r="E1021" s="6"/>
    </row>
    <row r="1022" customFormat="false" ht="12.75" hidden="false" customHeight="false" outlineLevel="0" collapsed="false">
      <c r="A1022" s="5" t="n">
        <f aca="true">RAND()</f>
        <v>0.264944426590198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500860719624465</v>
      </c>
      <c r="D1022" s="6" t="n">
        <f aca="false">C1021*INDEX($I$2:$I$5,$B1022)+D1021*INDEX($J$2:$J$5,$B1022)+INDEX($L$2:$L$5,$B1022)</f>
        <v>0.19572299895056</v>
      </c>
      <c r="E1022" s="6"/>
    </row>
    <row r="1023" customFormat="false" ht="12.75" hidden="false" customHeight="false" outlineLevel="0" collapsed="false">
      <c r="A1023" s="5" t="n">
        <f aca="true">RAND()</f>
        <v>0.918669966358997</v>
      </c>
      <c r="B1023" s="0" t="n">
        <f aca="false">IF(A1023&lt;$N$2,$F$2,IF(A1023&lt;$N$3,$F$3,IF(A1023&lt;$N$4,$F$4,$F$5)))</f>
        <v>3</v>
      </c>
      <c r="C1023" s="6" t="n">
        <f aca="false">C1022*INDEX($G$2:$G$5,$B1023)+D1022*INDEX($H$2:$H$5,$B1023)+INDEX($K$2:$K$5,$B1023)</f>
        <v>0.555260500759339</v>
      </c>
      <c r="D1023" s="6" t="n">
        <f aca="false">C1022*INDEX($I$2:$I$5,$B1023)+D1022*INDEX($J$2:$J$5,$B1023)+INDEX($L$2:$L$5,$B1023)</f>
        <v>0.0926101378536435</v>
      </c>
      <c r="E1023" s="6"/>
    </row>
    <row r="1024" customFormat="false" ht="12.75" hidden="false" customHeight="false" outlineLevel="0" collapsed="false">
      <c r="A1024" s="5" t="n">
        <f aca="true">RAND()</f>
        <v>0.971066236357334</v>
      </c>
      <c r="B1024" s="0" t="n">
        <f aca="false">IF(A1024&lt;$N$2,$F$2,IF(A1024&lt;$N$3,$F$3,IF(A1024&lt;$N$4,$F$4,$F$5)))</f>
        <v>4</v>
      </c>
      <c r="C1024" s="6" t="n">
        <f aca="false">C1023*INDEX($G$2:$G$5,$B1024)+D1023*INDEX($H$2:$H$5,$B1024)+INDEX($K$2:$K$5,$B1024)</f>
        <v>0.5</v>
      </c>
      <c r="D1024" s="6" t="n">
        <f aca="false">C1023*INDEX($I$2:$I$5,$B1024)+D1023*INDEX($J$2:$J$5,$B1024)+INDEX($L$2:$L$5,$B1024)</f>
        <v>0.014817622056583</v>
      </c>
      <c r="E1024" s="6"/>
    </row>
    <row r="1025" customFormat="false" ht="12.75" hidden="false" customHeight="false" outlineLevel="0" collapsed="false">
      <c r="A1025" s="5" t="n">
        <f aca="true">RAND()</f>
        <v>0.106946427021486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00048252016094</v>
      </c>
      <c r="D1025" s="6" t="n">
        <f aca="false">C1024*INDEX($I$2:$I$5,$B1025)+D1024*INDEX($J$2:$J$5,$B1025)+INDEX($L$2:$L$5,$B1025)</f>
        <v>0.177080161126039</v>
      </c>
      <c r="E1025" s="6"/>
    </row>
    <row r="1026" customFormat="false" ht="12.75" hidden="false" customHeight="false" outlineLevel="0" collapsed="false">
      <c r="A1026" s="5" t="n">
        <f aca="true">RAND()</f>
        <v>0.818064366132256</v>
      </c>
      <c r="B1026" s="0" t="n">
        <f aca="false">IF(A1026&lt;$N$2,$F$2,IF(A1026&lt;$N$3,$F$3,IF(A1026&lt;$N$4,$F$4,$F$5)))</f>
        <v>2</v>
      </c>
      <c r="C1026" s="6" t="n">
        <f aca="false">C1025*INDEX($G$2:$G$5,$B1026)+D1025*INDEX($H$2:$H$5,$B1026)+INDEX($K$2:$K$5,$B1026)</f>
        <v>0.458489389232686</v>
      </c>
      <c r="D1026" s="6" t="n">
        <f aca="false">C1025*INDEX($I$2:$I$5,$B1026)+D1025*INDEX($J$2:$J$5,$B1026)+INDEX($L$2:$L$5,$B1026)</f>
        <v>0.196895696697467</v>
      </c>
      <c r="E1026" s="6"/>
    </row>
    <row r="1027" customFormat="false" ht="12.75" hidden="false" customHeight="false" outlineLevel="0" collapsed="false">
      <c r="A1027" s="5" t="n">
        <f aca="true">RAND()</f>
        <v>0.866179034024767</v>
      </c>
      <c r="B1027" s="0" t="n">
        <f aca="false">IF(A1027&lt;$N$2,$F$2,IF(A1027&lt;$N$3,$F$3,IF(A1027&lt;$N$4,$F$4,$F$5)))</f>
        <v>3</v>
      </c>
      <c r="C1027" s="6" t="n">
        <f aca="false">C1026*INDEX($G$2:$G$5,$B1027)+D1026*INDEX($H$2:$H$5,$B1027)+INDEX($K$2:$K$5,$B1027)</f>
        <v>0.56194807378048</v>
      </c>
      <c r="D1027" s="6" t="n">
        <f aca="false">C1026*INDEX($I$2:$I$5,$B1027)+D1026*INDEX($J$2:$J$5,$B1027)+INDEX($L$2:$L$5,$B1027)</f>
        <v>0.0818715213177979</v>
      </c>
      <c r="E1027" s="6"/>
    </row>
    <row r="1028" customFormat="false" ht="12.75" hidden="false" customHeight="false" outlineLevel="0" collapsed="false">
      <c r="A1028" s="5" t="n">
        <f aca="true">RAND()</f>
        <v>0.844944179349611</v>
      </c>
      <c r="B1028" s="0" t="n">
        <f aca="false">IF(A1028&lt;$N$2,$F$2,IF(A1028&lt;$N$3,$F$3,IF(A1028&lt;$N$4,$F$4,$F$5)))</f>
        <v>2</v>
      </c>
      <c r="C1028" s="6" t="n">
        <f aca="false">C1027*INDEX($G$2:$G$5,$B1028)+D1027*INDEX($H$2:$H$5,$B1028)+INDEX($K$2:$K$5,$B1028)</f>
        <v>0.492200806716932</v>
      </c>
      <c r="D1028" s="6" t="n">
        <f aca="false">C1027*INDEX($I$2:$I$5,$B1028)+D1027*INDEX($J$2:$J$5,$B1028)+INDEX($L$2:$L$5,$B1028)</f>
        <v>0.192128954373995</v>
      </c>
      <c r="E1028" s="6"/>
    </row>
    <row r="1029" customFormat="false" ht="12.75" hidden="false" customHeight="false" outlineLevel="0" collapsed="false">
      <c r="A1029" s="5" t="n">
        <f aca="true">RAND()</f>
        <v>0.166404733116612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499987256214513</v>
      </c>
      <c r="D1029" s="6" t="n">
        <f aca="false">C1028*INDEX($I$2:$I$5,$B1029)+D1028*INDEX($J$2:$J$5,$B1029)+INDEX($L$2:$L$5,$B1029)</f>
        <v>0.327906052414995</v>
      </c>
      <c r="E1029" s="6"/>
    </row>
    <row r="1030" customFormat="false" ht="12.75" hidden="false" customHeight="false" outlineLevel="0" collapsed="false">
      <c r="A1030" s="5" t="n">
        <f aca="true">RAND()</f>
        <v>0.105415807146857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511621704465477</v>
      </c>
      <c r="D1030" s="6" t="n">
        <f aca="false">C1029*INDEX($I$2:$I$5,$B1030)+D1029*INDEX($J$2:$J$5,$B1030)+INDEX($L$2:$L$5,$B1030)</f>
        <v>0.442892710020394</v>
      </c>
      <c r="E1030" s="6"/>
    </row>
    <row r="1031" customFormat="false" ht="12.75" hidden="false" customHeight="false" outlineLevel="0" collapsed="false">
      <c r="A1031" s="5" t="n">
        <f aca="true">RAND()</f>
        <v>0.582247063283779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525753857361944</v>
      </c>
      <c r="D1031" s="6" t="n">
        <f aca="false">C1030*INDEX($I$2:$I$5,$B1031)+D1030*INDEX($J$2:$J$5,$B1031)+INDEX($L$2:$L$5,$B1031)</f>
        <v>0.540085907742092</v>
      </c>
      <c r="E1031" s="6"/>
    </row>
    <row r="1032" customFormat="false" ht="12.75" hidden="false" customHeight="false" outlineLevel="0" collapsed="false">
      <c r="A1032" s="5" t="n">
        <f aca="true">RAND()</f>
        <v>0.799605833271725</v>
      </c>
      <c r="B1032" s="0" t="n">
        <f aca="false">IF(A1032&lt;$N$2,$F$2,IF(A1032&lt;$N$3,$F$3,IF(A1032&lt;$N$4,$F$4,$F$5)))</f>
        <v>2</v>
      </c>
      <c r="C1032" s="6" t="n">
        <f aca="false">C1031*INDEX($G$2:$G$5,$B1032)+D1031*INDEX($H$2:$H$5,$B1032)+INDEX($K$2:$K$5,$B1032)</f>
        <v>0.38151409475059</v>
      </c>
      <c r="D1032" s="6" t="n">
        <f aca="false">C1031*INDEX($I$2:$I$5,$B1032)+D1031*INDEX($J$2:$J$5,$B1032)+INDEX($L$2:$L$5,$B1032)</f>
        <v>0.274217295588991</v>
      </c>
      <c r="E1032" s="6"/>
    </row>
    <row r="1033" customFormat="false" ht="12.75" hidden="false" customHeight="false" outlineLevel="0" collapsed="false">
      <c r="A1033" s="5" t="n">
        <f aca="true">RAND()</f>
        <v>0.29819129012409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409051506380044</v>
      </c>
      <c r="D1033" s="6" t="n">
        <f aca="false">C1032*INDEX($I$2:$I$5,$B1033)+D1032*INDEX($J$2:$J$5,$B1033)+INDEX($L$2:$L$5,$B1033)</f>
        <v>0.401694462449282</v>
      </c>
      <c r="E1033" s="6"/>
    </row>
    <row r="1034" customFormat="false" ht="12.75" hidden="false" customHeight="false" outlineLevel="0" collapsed="false">
      <c r="A1034" s="5" t="n">
        <f aca="true">RAND()</f>
        <v>0.323946993245749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437147424027281</v>
      </c>
      <c r="D1034" s="6" t="n">
        <f aca="false">C1033*INDEX($I$2:$I$5,$B1034)+D1033*INDEX($J$2:$J$5,$B1034)+INDEX($L$2:$L$5,$B1034)</f>
        <v>0.508903692883379</v>
      </c>
      <c r="E1034" s="6"/>
    </row>
    <row r="1035" customFormat="false" ht="12.75" hidden="false" customHeight="false" outlineLevel="0" collapsed="false">
      <c r="A1035" s="5" t="n">
        <f aca="true">RAND()</f>
        <v>0.9936048801379</v>
      </c>
      <c r="B1035" s="0" t="n">
        <f aca="false">IF(A1035&lt;$N$2,$F$2,IF(A1035&lt;$N$3,$F$3,IF(A1035&lt;$N$4,$F$4,$F$5)))</f>
        <v>4</v>
      </c>
      <c r="C1035" s="6" t="n">
        <f aca="false">C1034*INDEX($G$2:$G$5,$B1035)+D1034*INDEX($H$2:$H$5,$B1035)+INDEX($K$2:$K$5,$B1035)</f>
        <v>0.5</v>
      </c>
      <c r="D1035" s="6" t="n">
        <f aca="false">C1034*INDEX($I$2:$I$5,$B1035)+D1034*INDEX($J$2:$J$5,$B1035)+INDEX($L$2:$L$5,$B1035)</f>
        <v>0.0814245908613406</v>
      </c>
      <c r="E1035" s="6"/>
    </row>
    <row r="1036" customFormat="false" ht="12.75" hidden="false" customHeight="false" outlineLevel="0" collapsed="false">
      <c r="A1036" s="5" t="n">
        <f aca="true">RAND()</f>
        <v>0.102777609182195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50251270986187</v>
      </c>
      <c r="D1036" s="6" t="n">
        <f aca="false">C1035*INDEX($I$2:$I$5,$B1036)+D1035*INDEX($J$2:$J$5,$B1036)+INDEX($L$2:$L$5,$B1036)</f>
        <v>0.233629477641278</v>
      </c>
      <c r="E1036" s="6"/>
    </row>
    <row r="1037" customFormat="false" ht="12.75" hidden="false" customHeight="false" outlineLevel="0" collapsed="false">
      <c r="A1037" s="5" t="n">
        <f aca="true">RAND()</f>
        <v>0.401320946595089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510277581345455</v>
      </c>
      <c r="D1037" s="6" t="n">
        <f aca="false">C1036*INDEX($I$2:$I$5,$B1037)+D1036*INDEX($J$2:$J$5,$B1037)+INDEX($L$2:$L$5,$B1037)</f>
        <v>0.362758456252556</v>
      </c>
      <c r="E1037" s="6"/>
    </row>
    <row r="1038" customFormat="false" ht="12.75" hidden="false" customHeight="false" outlineLevel="0" collapsed="false">
      <c r="A1038" s="5" t="n">
        <f aca="true">RAND()</f>
        <v>0.207662042654453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521647729443636</v>
      </c>
      <c r="D1038" s="6" t="n">
        <f aca="false">C1037*INDEX($I$2:$I$5,$B1038)+D1037*INDEX($J$2:$J$5,$B1038)+INDEX($L$2:$L$5,$B1038)</f>
        <v>0.472101658848638</v>
      </c>
      <c r="E1038" s="6"/>
    </row>
    <row r="1039" customFormat="false" ht="12.75" hidden="false" customHeight="false" outlineLevel="0" collapsed="false">
      <c r="A1039" s="5" t="n">
        <f aca="true">RAND()</f>
        <v>0.970615501806754</v>
      </c>
      <c r="B1039" s="0" t="n">
        <f aca="false">IF(A1039&lt;$N$2,$F$2,IF(A1039&lt;$N$3,$F$3,IF(A1039&lt;$N$4,$F$4,$F$5)))</f>
        <v>4</v>
      </c>
      <c r="C1039" s="6" t="n">
        <f aca="false">C1038*INDEX($G$2:$G$5,$B1039)+D1038*INDEX($H$2:$H$5,$B1039)+INDEX($K$2:$K$5,$B1039)</f>
        <v>0.5</v>
      </c>
      <c r="D1039" s="6" t="n">
        <f aca="false">C1038*INDEX($I$2:$I$5,$B1039)+D1038*INDEX($J$2:$J$5,$B1039)+INDEX($L$2:$L$5,$B1039)</f>
        <v>0.0755362654157821</v>
      </c>
      <c r="E1039" s="6"/>
    </row>
    <row r="1040" customFormat="false" ht="12.75" hidden="false" customHeight="false" outlineLevel="0" collapsed="false">
      <c r="A1040" s="5" t="n">
        <f aca="true">RAND()</f>
        <v>0.9587170906426</v>
      </c>
      <c r="B1040" s="0" t="n">
        <f aca="false">IF(A1040&lt;$N$2,$F$2,IF(A1040&lt;$N$3,$F$3,IF(A1040&lt;$N$4,$F$4,$F$5)))</f>
        <v>3</v>
      </c>
      <c r="C1040" s="6" t="n">
        <f aca="false">C1039*INDEX($G$2:$G$5,$B1040)+D1039*INDEX($H$2:$H$5,$B1040)+INDEX($K$2:$K$5,$B1040)</f>
        <v>0.521376763112666</v>
      </c>
      <c r="D1040" s="6" t="n">
        <f aca="false">C1039*INDEX($I$2:$I$5,$B1040)+D1039*INDEX($J$2:$J$5,$B1040)+INDEX($L$2:$L$5,$B1040)</f>
        <v>0.0639020949035404</v>
      </c>
      <c r="E1040" s="6"/>
    </row>
    <row r="1041" customFormat="false" ht="12.75" hidden="false" customHeight="false" outlineLevel="0" collapsed="false">
      <c r="A1041" s="5" t="n">
        <f aca="true">RAND()</f>
        <v>0.280214311931838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520013249394085</v>
      </c>
      <c r="D1041" s="6" t="n">
        <f aca="false">C1040*INDEX($I$2:$I$5,$B1041)+D1040*INDEX($J$2:$J$5,$B1041)+INDEX($L$2:$L$5,$B1041)</f>
        <v>0.217961938337937</v>
      </c>
      <c r="E1041" s="6"/>
    </row>
    <row r="1042" customFormat="false" ht="12.75" hidden="false" customHeight="false" outlineLevel="0" collapsed="false">
      <c r="A1042" s="5" t="n">
        <f aca="true">RAND()</f>
        <v>0.114216587741382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524555840454082</v>
      </c>
      <c r="D1042" s="6" t="n">
        <f aca="false">C1041*INDEX($I$2:$I$5,$B1042)+D1041*INDEX($J$2:$J$5,$B1042)+INDEX($L$2:$L$5,$B1042)</f>
        <v>0.348809195421328</v>
      </c>
      <c r="E1042" s="6"/>
    </row>
    <row r="1043" customFormat="false" ht="12.75" hidden="false" customHeight="false" outlineLevel="0" collapsed="false">
      <c r="A1043" s="5" t="n">
        <f aca="true">RAND()</f>
        <v>0.86386890753571</v>
      </c>
      <c r="B1043" s="0" t="n">
        <f aca="false">IF(A1043&lt;$N$2,$F$2,IF(A1043&lt;$N$3,$F$3,IF(A1043&lt;$N$4,$F$4,$F$5)))</f>
        <v>3</v>
      </c>
      <c r="C1043" s="6" t="n">
        <f aca="false">C1042*INDEX($G$2:$G$5,$B1043)+D1042*INDEX($H$2:$H$5,$B1043)+INDEX($K$2:$K$5,$B1043)</f>
        <v>0.595029626236123</v>
      </c>
      <c r="D1043" s="6" t="n">
        <f aca="false">C1042*INDEX($I$2:$I$5,$B1043)+D1042*INDEX($J$2:$J$5,$B1043)+INDEX($L$2:$L$5,$B1043)</f>
        <v>0.135052297832916</v>
      </c>
      <c r="E1043" s="6"/>
    </row>
    <row r="1044" customFormat="false" ht="12.75" hidden="false" customHeight="false" outlineLevel="0" collapsed="false">
      <c r="A1044" s="5" t="n">
        <f aca="true">RAND()</f>
        <v>0.793734720416183</v>
      </c>
      <c r="B1044" s="0" t="n">
        <f aca="false">IF(A1044&lt;$N$2,$F$2,IF(A1044&lt;$N$3,$F$3,IF(A1044&lt;$N$4,$F$4,$F$5)))</f>
        <v>2</v>
      </c>
      <c r="C1044" s="6" t="n">
        <f aca="false">C1043*INDEX($G$2:$G$5,$B1044)+D1043*INDEX($H$2:$H$5,$B1044)+INDEX($K$2:$K$5,$B1044)</f>
        <v>0.486699017058277</v>
      </c>
      <c r="D1044" s="6" t="n">
        <f aca="false">C1043*INDEX($I$2:$I$5,$B1044)+D1043*INDEX($J$2:$J$5,$B1044)+INDEX($L$2:$L$5,$B1044)</f>
        <v>0.210081998202448</v>
      </c>
      <c r="E1044" s="6"/>
    </row>
    <row r="1045" customFormat="false" ht="12.75" hidden="false" customHeight="false" outlineLevel="0" collapsed="false">
      <c r="A1045" s="5" t="n">
        <f aca="true">RAND()</f>
        <v>0.646916425053306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495980499415968</v>
      </c>
      <c r="D1045" s="6" t="n">
        <f aca="false">C1044*INDEX($I$2:$I$5,$B1045)+D1044*INDEX($J$2:$J$5,$B1045)+INDEX($L$2:$L$5,$B1045)</f>
        <v>0.343351752842722</v>
      </c>
      <c r="E1045" s="6"/>
    </row>
    <row r="1046" customFormat="false" ht="12.75" hidden="false" customHeight="false" outlineLevel="0" collapsed="false">
      <c r="A1046" s="5" t="n">
        <f aca="true">RAND()</f>
        <v>0.114271939754717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508791458859338</v>
      </c>
      <c r="D1046" s="6" t="n">
        <f aca="false">C1045*INDEX($I$2:$I$5,$B1046)+D1045*INDEX($J$2:$J$5,$B1046)+INDEX($L$2:$L$5,$B1046)</f>
        <v>0.45615435968508</v>
      </c>
      <c r="E1046" s="6"/>
    </row>
    <row r="1047" customFormat="false" ht="12.75" hidden="false" customHeight="false" outlineLevel="0" collapsed="false">
      <c r="A1047" s="5" t="n">
        <f aca="true">RAND()</f>
        <v>0.238321749543924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523841659879926</v>
      </c>
      <c r="D1047" s="6" t="n">
        <f aca="false">C1046*INDEX($I$2:$I$5,$B1047)+D1046*INDEX($J$2:$J$5,$B1047)+INDEX($L$2:$L$5,$B1047)</f>
        <v>0.551449767394838</v>
      </c>
      <c r="E1047" s="6"/>
    </row>
    <row r="1048" customFormat="false" ht="12.75" hidden="false" customHeight="false" outlineLevel="0" collapsed="false">
      <c r="A1048" s="5" t="n">
        <f aca="true">RAND()</f>
        <v>0.515926434543077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540145210631666</v>
      </c>
      <c r="D1048" s="6" t="n">
        <f aca="false">C1047*INDEX($I$2:$I$5,$B1048)+D1047*INDEX($J$2:$J$5,$B1048)+INDEX($L$2:$L$5,$B1048)</f>
        <v>0.63179871110266</v>
      </c>
      <c r="E1048" s="6"/>
    </row>
    <row r="1049" customFormat="false" ht="12.75" hidden="false" customHeight="false" outlineLevel="0" collapsed="false">
      <c r="A1049" s="5" t="n">
        <f aca="true">RAND()</f>
        <v>0.822328255344899</v>
      </c>
      <c r="B1049" s="0" t="n">
        <f aca="false">IF(A1049&lt;$N$2,$F$2,IF(A1049&lt;$N$3,$F$3,IF(A1049&lt;$N$4,$F$4,$F$5)))</f>
        <v>2</v>
      </c>
      <c r="C1049" s="6" t="n">
        <f aca="false">C1048*INDEX($G$2:$G$5,$B1049)+D1048*INDEX($H$2:$H$5,$B1049)+INDEX($K$2:$K$5,$B1049)</f>
        <v>0.363622097785237</v>
      </c>
      <c r="D1049" s="6" t="n">
        <f aca="false">C1048*INDEX($I$2:$I$5,$B1049)+D1048*INDEX($J$2:$J$5,$B1049)+INDEX($L$2:$L$5,$B1049)</f>
        <v>0.29553716368998</v>
      </c>
      <c r="E1049" s="6"/>
    </row>
    <row r="1050" customFormat="false" ht="12.75" hidden="false" customHeight="false" outlineLevel="0" collapsed="false">
      <c r="A1050" s="5" t="n">
        <f aca="true">RAND()</f>
        <v>0.121356706468429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394650036076196</v>
      </c>
      <c r="D1050" s="6" t="n">
        <f aca="false">C1049*INDEX($I$2:$I$5,$B1050)+D1049*INDEX($J$2:$J$5,$B1050)+INDEX($L$2:$L$5,$B1050)</f>
        <v>0.42045703435474</v>
      </c>
      <c r="E1050" s="6"/>
    </row>
    <row r="1051" customFormat="false" ht="12.75" hidden="false" customHeight="false" outlineLevel="0" collapsed="false">
      <c r="A1051" s="5" t="n">
        <f aca="true">RAND()</f>
        <v>0.452932590195812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425614790899815</v>
      </c>
      <c r="D1051" s="6" t="n">
        <f aca="false">C1050*INDEX($I$2:$I$5,$B1051)+D1050*INDEX($J$2:$J$5,$B1051)+INDEX($L$2:$L$5,$B1051)</f>
        <v>0.525365970832355</v>
      </c>
      <c r="E1051" s="6"/>
    </row>
    <row r="1052" customFormat="false" ht="12.75" hidden="false" customHeight="false" outlineLevel="0" collapsed="false">
      <c r="A1052" s="5" t="n">
        <f aca="true">RAND()</f>
        <v>0.0556290846151562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45578549839474</v>
      </c>
      <c r="D1052" s="6" t="n">
        <f aca="false">C1051*INDEX($I$2:$I$5,$B1052)+D1051*INDEX($J$2:$J$5,$B1052)+INDEX($L$2:$L$5,$B1052)</f>
        <v>0.613287961973376</v>
      </c>
      <c r="E1052" s="6"/>
    </row>
    <row r="1053" customFormat="false" ht="12.75" hidden="false" customHeight="false" outlineLevel="0" collapsed="false">
      <c r="A1053" s="5" t="n">
        <f aca="true">RAND()</f>
        <v>0.137624079039013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48465354273015</v>
      </c>
      <c r="D1053" s="6" t="n">
        <f aca="false">C1052*INDEX($I$2:$I$5,$B1053)+D1052*INDEX($J$2:$J$5,$B1053)+INDEX($L$2:$L$5,$B1053)</f>
        <v>0.686817416274791</v>
      </c>
      <c r="E1053" s="6"/>
    </row>
    <row r="1054" customFormat="false" ht="12.75" hidden="false" customHeight="false" outlineLevel="0" collapsed="false">
      <c r="A1054" s="5" t="n">
        <f aca="true">RAND()</f>
        <v>0.231183279922759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511883102180064</v>
      </c>
      <c r="D1054" s="6" t="n">
        <f aca="false">C1053*INDEX($I$2:$I$5,$B1054)+D1053*INDEX($J$2:$J$5,$B1054)+INDEX($L$2:$L$5,$B1054)</f>
        <v>0.748175805336282</v>
      </c>
      <c r="E1054" s="6"/>
    </row>
    <row r="1055" customFormat="false" ht="12.75" hidden="false" customHeight="false" outlineLevel="0" collapsed="false">
      <c r="A1055" s="5" t="n">
        <f aca="true">RAND()</f>
        <v>0.602274810393635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537271258548317</v>
      </c>
      <c r="D1055" s="6" t="n">
        <f aca="false">C1054*INDEX($I$2:$I$5,$B1055)+D1054*INDEX($J$2:$J$5,$B1055)+INDEX($L$2:$L$5,$B1055)</f>
        <v>0.799261583949841</v>
      </c>
      <c r="E1055" s="6"/>
    </row>
    <row r="1056" customFormat="false" ht="12.75" hidden="false" customHeight="false" outlineLevel="0" collapsed="false">
      <c r="A1056" s="5" t="n">
        <f aca="true">RAND()</f>
        <v>0.915954059747107</v>
      </c>
      <c r="B1056" s="0" t="n">
        <f aca="false">IF(A1056&lt;$N$2,$F$2,IF(A1056&lt;$N$3,$F$3,IF(A1056&lt;$N$4,$F$4,$F$5)))</f>
        <v>3</v>
      </c>
      <c r="C1056" s="6" t="n">
        <f aca="false">C1055*INDEX($G$2:$G$5,$B1056)+D1055*INDEX($H$2:$H$5,$B1056)+INDEX($K$2:$K$5,$B1056)</f>
        <v>0.720600339475557</v>
      </c>
      <c r="D1056" s="6" t="n">
        <f aca="false">C1055*INDEX($I$2:$I$5,$B1056)+D1055*INDEX($J$2:$J$5,$B1056)+INDEX($L$2:$L$5,$B1056)</f>
        <v>0.245115522618675</v>
      </c>
      <c r="E1056" s="6"/>
    </row>
    <row r="1057" customFormat="false" ht="12.75" hidden="false" customHeight="false" outlineLevel="0" collapsed="false">
      <c r="A1057" s="5" t="n">
        <f aca="true">RAND()</f>
        <v>0.886016416082301</v>
      </c>
      <c r="B1057" s="0" t="n">
        <f aca="false">IF(A1057&lt;$N$2,$F$2,IF(A1057&lt;$N$3,$F$3,IF(A1057&lt;$N$4,$F$4,$F$5)))</f>
        <v>3</v>
      </c>
      <c r="C1057" s="6" t="n">
        <f aca="false">C1056*INDEX($G$2:$G$5,$B1057)+D1056*INDEX($H$2:$H$5,$B1057)+INDEX($K$2:$K$5,$B1057)</f>
        <v>0.536277641979751</v>
      </c>
      <c r="D1057" s="6" t="n">
        <f aca="false">C1056*INDEX($I$2:$I$5,$B1057)+D1056*INDEX($J$2:$J$5,$B1057)+INDEX($L$2:$L$5,$B1057)</f>
        <v>0.161448467124271</v>
      </c>
      <c r="E1057" s="6"/>
    </row>
    <row r="1058" customFormat="false" ht="12.75" hidden="false" customHeight="false" outlineLevel="0" collapsed="false">
      <c r="A1058" s="5" t="n">
        <f aca="true">RAND()</f>
        <v>0.727419278995206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536273311324407</v>
      </c>
      <c r="D1058" s="6" t="n">
        <f aca="false">C1057*INDEX($I$2:$I$5,$B1058)+D1057*INDEX($J$2:$J$5,$B1058)+INDEX($L$2:$L$5,$B1058)</f>
        <v>0.300227475835255</v>
      </c>
      <c r="E1058" s="6"/>
    </row>
    <row r="1059" customFormat="false" ht="12.75" hidden="false" customHeight="false" outlineLevel="0" collapsed="false">
      <c r="A1059" s="5" t="n">
        <f aca="true">RAND()</f>
        <v>0.016206559566787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541404457920326</v>
      </c>
      <c r="D1059" s="6" t="n">
        <f aca="false">C1058*INDEX($I$2:$I$5,$B1059)+D1058*INDEX($J$2:$J$5,$B1059)+INDEX($L$2:$L$5,$B1059)</f>
        <v>0.418051014465129</v>
      </c>
      <c r="E1059" s="6"/>
    </row>
    <row r="1060" customFormat="false" ht="12.75" hidden="false" customHeight="false" outlineLevel="0" collapsed="false">
      <c r="A1060" s="5" t="n">
        <f aca="true">RAND()</f>
        <v>0.356102970915102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550120272309566</v>
      </c>
      <c r="D1060" s="6" t="n">
        <f aca="false">C1059*INDEX($I$2:$I$5,$B1060)+D1059*INDEX($J$2:$J$5,$B1060)+INDEX($L$2:$L$5,$B1060)</f>
        <v>0.517893346337842</v>
      </c>
      <c r="E1060" s="6"/>
    </row>
    <row r="1061" customFormat="false" ht="12.75" hidden="false" customHeight="false" outlineLevel="0" collapsed="false">
      <c r="A1061" s="5" t="n">
        <f aca="true">RAND()</f>
        <v>0.459684285156424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561214165005322</v>
      </c>
      <c r="D1061" s="6" t="n">
        <f aca="false">C1060*INDEX($I$2:$I$5,$B1061)+D1060*INDEX($J$2:$J$5,$B1061)+INDEX($L$2:$L$5,$B1061)</f>
        <v>0.602337000965374</v>
      </c>
      <c r="E1061" s="6"/>
    </row>
    <row r="1062" customFormat="false" ht="12.75" hidden="false" customHeight="false" outlineLevel="0" collapsed="false">
      <c r="A1062" s="5" t="n">
        <f aca="true">RAND()</f>
        <v>0.466116585656457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573757295125237</v>
      </c>
      <c r="D1062" s="6" t="n">
        <f aca="false">C1061*INDEX($I$2:$I$5,$B1062)+D1061*INDEX($J$2:$J$5,$B1062)+INDEX($L$2:$L$5,$B1062)</f>
        <v>0.673619189714406</v>
      </c>
      <c r="E1062" s="6"/>
    </row>
    <row r="1063" customFormat="false" ht="12.75" hidden="false" customHeight="false" outlineLevel="0" collapsed="false">
      <c r="A1063" s="5" t="n">
        <f aca="true">RAND()</f>
        <v>0.419443932900845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587043853580759</v>
      </c>
      <c r="D1063" s="6" t="n">
        <f aca="false">C1062*INDEX($I$2:$I$5,$B1063)+D1062*INDEX($J$2:$J$5,$B1063)+INDEX($L$2:$L$5,$B1063)</f>
        <v>0.733673672147897</v>
      </c>
      <c r="E1063" s="6"/>
    </row>
    <row r="1064" customFormat="false" ht="12.75" hidden="false" customHeight="false" outlineLevel="0" collapsed="false">
      <c r="A1064" s="5" t="n">
        <f aca="true">RAND()</f>
        <v>0.91702509458484</v>
      </c>
      <c r="B1064" s="0" t="n">
        <f aca="false">IF(A1064&lt;$N$2,$F$2,IF(A1064&lt;$N$3,$F$3,IF(A1064&lt;$N$4,$F$4,$F$5)))</f>
        <v>3</v>
      </c>
      <c r="C1064" s="6" t="n">
        <f aca="false">C1063*INDEX($G$2:$G$5,$B1064)+D1063*INDEX($H$2:$H$5,$B1064)+INDEX($K$2:$K$5,$B1064)</f>
        <v>0.694573071180741</v>
      </c>
      <c r="D1064" s="6" t="n">
        <f aca="false">C1063*INDEX($I$2:$I$5,$B1064)+D1063*INDEX($J$2:$J$5,$B1064)+INDEX($L$2:$L$5,$B1064)</f>
        <v>0.242512062230049</v>
      </c>
      <c r="E1064" s="6"/>
    </row>
    <row r="1065" customFormat="false" ht="12.75" hidden="false" customHeight="false" outlineLevel="0" collapsed="false">
      <c r="A1065" s="5" t="n">
        <f aca="true">RAND()</f>
        <v>0.623522389018288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673665483734961</v>
      </c>
      <c r="D1065" s="6" t="n">
        <f aca="false">C1064*INDEX($I$2:$I$5,$B1065)+D1064*INDEX($J$2:$J$5,$B1065)+INDEX($L$2:$L$5,$B1065)</f>
        <v>0.363193537199624</v>
      </c>
      <c r="E1065" s="6"/>
    </row>
    <row r="1066" customFormat="false" ht="12.75" hidden="false" customHeight="false" outlineLevel="0" collapsed="false">
      <c r="A1066" s="5" t="n">
        <f aca="true">RAND()</f>
        <v>0.475202205301684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660380156567368</v>
      </c>
      <c r="D1066" s="6" t="n">
        <f aca="false">C1065*INDEX($I$2:$I$5,$B1066)+D1065*INDEX($J$2:$J$5,$B1066)+INDEX($L$2:$L$5,$B1066)</f>
        <v>0.466425690184287</v>
      </c>
      <c r="E1066" s="6"/>
    </row>
    <row r="1067" customFormat="false" ht="12.75" hidden="false" customHeight="false" outlineLevel="0" collapsed="false">
      <c r="A1067" s="5" t="n">
        <f aca="true">RAND()</f>
        <v>0.649968562470514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652920503462514</v>
      </c>
      <c r="D1067" s="6" t="n">
        <f aca="false">C1066*INDEX($I$2:$I$5,$B1067)+D1066*INDEX($J$2:$J$5,$B1067)+INDEX($L$2:$L$5,$B1067)</f>
        <v>0.554561345173467</v>
      </c>
      <c r="E1067" s="6"/>
    </row>
    <row r="1068" customFormat="false" ht="12.75" hidden="false" customHeight="false" outlineLevel="0" collapsed="false">
      <c r="A1068" s="5" t="n">
        <f aca="true">RAND()</f>
        <v>0.272236667046534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649848277211092</v>
      </c>
      <c r="D1068" s="6" t="n">
        <f aca="false">C1067*INDEX($I$2:$I$5,$B1068)+D1067*INDEX($J$2:$J$5,$B1068)+INDEX($L$2:$L$5,$B1068)</f>
        <v>0.629664523424161</v>
      </c>
      <c r="E1068" s="6"/>
    </row>
    <row r="1069" customFormat="false" ht="12.75" hidden="false" customHeight="false" outlineLevel="0" collapsed="false">
      <c r="A1069" s="5" t="n">
        <f aca="true">RAND()</f>
        <v>0.751791253476893</v>
      </c>
      <c r="B1069" s="0" t="n">
        <f aca="false">IF(A1069&lt;$N$2,$F$2,IF(A1069&lt;$N$3,$F$3,IF(A1069&lt;$N$4,$F$4,$F$5)))</f>
        <v>2</v>
      </c>
      <c r="C1069" s="6" t="n">
        <f aca="false">C1068*INDEX($G$2:$G$5,$B1069)+D1068*INDEX($H$2:$H$5,$B1069)+INDEX($K$2:$K$5,$B1069)</f>
        <v>0.385715928316725</v>
      </c>
      <c r="D1069" s="6" t="n">
        <f aca="false">C1068*INDEX($I$2:$I$5,$B1069)+D1068*INDEX($J$2:$J$5,$B1069)+INDEX($L$2:$L$5,$B1069)</f>
        <v>0.319909621764267</v>
      </c>
      <c r="E1069" s="6"/>
    </row>
    <row r="1070" customFormat="false" ht="12.75" hidden="false" customHeight="false" outlineLevel="0" collapsed="false">
      <c r="A1070" s="5" t="n">
        <f aca="true">RAND()</f>
        <v>0.111266723404724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414309479146177</v>
      </c>
      <c r="D1070" s="6" t="n">
        <f aca="false">C1069*INDEX($I$2:$I$5,$B1070)+D1069*INDEX($J$2:$J$5,$B1070)+INDEX($L$2:$L$5,$B1070)</f>
        <v>0.440331779530143</v>
      </c>
      <c r="E1070" s="6"/>
    </row>
    <row r="1071" customFormat="false" ht="12.75" hidden="false" customHeight="false" outlineLevel="0" collapsed="false">
      <c r="A1071" s="5" t="n">
        <f aca="true">RAND()</f>
        <v>0.359213810120408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44304102363772</v>
      </c>
      <c r="D1071" s="6" t="n">
        <f aca="false">C1070*INDEX($I$2:$I$5,$B1071)+D1070*INDEX($J$2:$J$5,$B1071)+INDEX($L$2:$L$5,$B1071)</f>
        <v>0.541512230092683</v>
      </c>
      <c r="E1071" s="6"/>
    </row>
    <row r="1072" customFormat="false" ht="12.75" hidden="false" customHeight="false" outlineLevel="0" collapsed="false">
      <c r="A1072" s="5" t="n">
        <f aca="true">RAND()</f>
        <v>0.222046508418877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471177781581853</v>
      </c>
      <c r="D1072" s="6" t="n">
        <f aca="false">C1071*INDEX($I$2:$I$5,$B1072)+D1071*INDEX($J$2:$J$5,$B1072)+INDEX($L$2:$L$5,$B1072)</f>
        <v>0.626351365474092</v>
      </c>
      <c r="E1072" s="6"/>
    </row>
    <row r="1073" customFormat="false" ht="12.75" hidden="false" customHeight="false" outlineLevel="0" collapsed="false">
      <c r="A1073" s="5" t="n">
        <f aca="true">RAND()</f>
        <v>0.338726489891678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498204937085535</v>
      </c>
      <c r="D1073" s="6" t="n">
        <f aca="false">C1072*INDEX($I$2:$I$5,$B1073)+D1072*INDEX($J$2:$J$5,$B1073)+INDEX($L$2:$L$5,$B1073)</f>
        <v>0.697338731368976</v>
      </c>
      <c r="E1073" s="6"/>
    </row>
    <row r="1074" customFormat="false" ht="12.75" hidden="false" customHeight="false" outlineLevel="0" collapsed="false">
      <c r="A1074" s="5" t="n">
        <f aca="true">RAND()</f>
        <v>0.899493119626744</v>
      </c>
      <c r="B1074" s="0" t="n">
        <f aca="false">IF(A1074&lt;$N$2,$F$2,IF(A1074&lt;$N$3,$F$3,IF(A1074&lt;$N$4,$F$4,$F$5)))</f>
        <v>3</v>
      </c>
      <c r="C1074" s="6" t="n">
        <f aca="false">C1073*INDEX($G$2:$G$5,$B1074)+D1073*INDEX($H$2:$H$5,$B1074)+INDEX($K$2:$K$5,$B1074)</f>
        <v>0.69761612041459</v>
      </c>
      <c r="D1074" s="6" t="n">
        <f aca="false">C1073*INDEX($I$2:$I$5,$B1074)+D1073*INDEX($J$2:$J$5,$B1074)+INDEX($L$2:$L$5,$B1074)</f>
        <v>0.210802562976686</v>
      </c>
      <c r="E1074" s="6"/>
    </row>
    <row r="1075" customFormat="false" ht="12.75" hidden="false" customHeight="false" outlineLevel="0" collapsed="false">
      <c r="A1075" s="5" t="n">
        <f aca="true">RAND()</f>
        <v>0.888035008812643</v>
      </c>
      <c r="B1075" s="0" t="n">
        <f aca="false">IF(A1075&lt;$N$2,$F$2,IF(A1075&lt;$N$3,$F$3,IF(A1075&lt;$N$4,$F$4,$F$5)))</f>
        <v>3</v>
      </c>
      <c r="C1075" s="6" t="n">
        <f aca="false">C1074*INDEX($G$2:$G$5,$B1075)+D1074*INDEX($H$2:$H$5,$B1075)+INDEX($K$2:$K$5,$B1075)</f>
        <v>0.530014707260214</v>
      </c>
      <c r="D1075" s="6" t="n">
        <f aca="false">C1074*INDEX($I$2:$I$5,$B1075)+D1074*INDEX($J$2:$J$5,$B1075)+INDEX($L$2:$L$5,$B1075)</f>
        <v>0.147340398733268</v>
      </c>
      <c r="E1075" s="6"/>
    </row>
    <row r="1076" customFormat="false" ht="12.75" hidden="false" customHeight="false" outlineLevel="0" collapsed="false">
      <c r="A1076" s="5" t="n">
        <f aca="true">RAND()</f>
        <v>0.646575593040946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530434081217052</v>
      </c>
      <c r="D1076" s="6" t="n">
        <f aca="false">C1075*INDEX($I$2:$I$5,$B1076)+D1075*INDEX($J$2:$J$5,$B1076)+INDEX($L$2:$L$5,$B1076)</f>
        <v>0.288481454355917</v>
      </c>
      <c r="E1076" s="6"/>
    </row>
    <row r="1077" customFormat="false" ht="12.75" hidden="false" customHeight="false" outlineLevel="0" collapsed="false">
      <c r="A1077" s="5" t="n">
        <f aca="true">RAND()</f>
        <v>0.035887618602769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536012348764446</v>
      </c>
      <c r="D1077" s="6" t="n">
        <f aca="false">C1076*INDEX($I$2:$I$5,$B1077)+D1076*INDEX($J$2:$J$5,$B1077)+INDEX($L$2:$L$5,$B1077)</f>
        <v>0.408294693743142</v>
      </c>
      <c r="E1077" s="6"/>
    </row>
    <row r="1078" customFormat="false" ht="12.75" hidden="false" customHeight="false" outlineLevel="0" collapsed="false">
      <c r="A1078" s="5" t="n">
        <f aca="true">RAND()</f>
        <v>0.317862391377619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545181387769511</v>
      </c>
      <c r="D1078" s="6" t="n">
        <f aca="false">C1077*INDEX($I$2:$I$5,$B1078)+D1077*INDEX($J$2:$J$5,$B1078)+INDEX($L$2:$L$5,$B1078)</f>
        <v>0.509809738083643</v>
      </c>
      <c r="E1078" s="6"/>
    </row>
    <row r="1079" customFormat="false" ht="12.75" hidden="false" customHeight="false" outlineLevel="0" collapsed="false">
      <c r="A1079" s="5" t="n">
        <f aca="true">RAND()</f>
        <v>0.739548035913835</v>
      </c>
      <c r="B1079" s="0" t="n">
        <f aca="false">IF(A1079&lt;$N$2,$F$2,IF(A1079&lt;$N$3,$F$3,IF(A1079&lt;$N$4,$F$4,$F$5)))</f>
        <v>2</v>
      </c>
      <c r="C1079" s="6" t="n">
        <f aca="false">C1078*INDEX($G$2:$G$5,$B1079)+D1078*INDEX($H$2:$H$5,$B1079)+INDEX($K$2:$K$5,$B1079)</f>
        <v>0.39218373258369</v>
      </c>
      <c r="D1079" s="6" t="n">
        <f aca="false">C1078*INDEX($I$2:$I$5,$B1079)+D1078*INDEX($J$2:$J$5,$B1079)+INDEX($L$2:$L$5,$B1079)</f>
        <v>0.272643512038387</v>
      </c>
      <c r="E1079" s="6"/>
    </row>
    <row r="1080" customFormat="false" ht="12.75" hidden="false" customHeight="false" outlineLevel="0" collapsed="false">
      <c r="A1080" s="5" t="n">
        <f aca="true">RAND()</f>
        <v>0.198892466456731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418051798908973</v>
      </c>
      <c r="D1080" s="6" t="n">
        <f aca="false">C1079*INDEX($I$2:$I$5,$B1080)+D1079*INDEX($J$2:$J$5,$B1080)+INDEX($L$2:$L$5,$B1080)</f>
        <v>0.399963543614994</v>
      </c>
      <c r="E1080" s="6"/>
    </row>
    <row r="1081" customFormat="false" ht="12.75" hidden="false" customHeight="false" outlineLevel="0" collapsed="false">
      <c r="A1081" s="5" t="n">
        <f aca="true">RAND()</f>
        <v>0.611906342795708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444724628387473</v>
      </c>
      <c r="D1081" s="6" t="n">
        <f aca="false">C1080*INDEX($I$2:$I$5,$B1081)+D1080*INDEX($J$2:$J$5,$B1081)+INDEX($L$2:$L$5,$B1081)</f>
        <v>0.507101131969498</v>
      </c>
      <c r="E1081" s="6"/>
    </row>
    <row r="1082" customFormat="false" ht="12.75" hidden="false" customHeight="false" outlineLevel="0" collapsed="false">
      <c r="A1082" s="5" t="n">
        <f aca="true">RAND()</f>
        <v>0.0753557158909443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471333951383836</v>
      </c>
      <c r="D1082" s="6" t="n">
        <f aca="false">C1081*INDEX($I$2:$I$5,$B1082)+D1081*INDEX($J$2:$J$5,$B1082)+INDEX($L$2:$L$5,$B1082)</f>
        <v>0.597074049791767</v>
      </c>
      <c r="E1082" s="6"/>
    </row>
    <row r="1083" customFormat="false" ht="12.75" hidden="false" customHeight="false" outlineLevel="0" collapsed="false">
      <c r="A1083" s="5" t="n">
        <f aca="true">RAND()</f>
        <v>0.585241493685791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497254264567172</v>
      </c>
      <c r="D1083" s="6" t="n">
        <f aca="false">C1082*INDEX($I$2:$I$5,$B1083)+D1082*INDEX($J$2:$J$5,$B1083)+INDEX($L$2:$L$5,$B1083)</f>
        <v>0.672476512072008</v>
      </c>
      <c r="E1083" s="6"/>
    </row>
    <row r="1084" customFormat="false" ht="12.75" hidden="false" customHeight="false" outlineLevel="0" collapsed="false">
      <c r="A1084" s="5" t="n">
        <f aca="true">RAND()</f>
        <v>0.775875568558582</v>
      </c>
      <c r="B1084" s="0" t="n">
        <f aca="false">IF(A1084&lt;$N$2,$F$2,IF(A1084&lt;$N$3,$F$3,IF(A1084&lt;$N$4,$F$4,$F$5)))</f>
        <v>2</v>
      </c>
      <c r="C1084" s="6" t="n">
        <f aca="false">C1083*INDEX($G$2:$G$5,$B1084)+D1083*INDEX($H$2:$H$5,$B1084)+INDEX($K$2:$K$5,$B1084)</f>
        <v>0.345979398391459</v>
      </c>
      <c r="D1084" s="6" t="n">
        <f aca="false">C1083*INDEX($I$2:$I$5,$B1084)+D1083*INDEX($J$2:$J$5,$B1084)+INDEX($L$2:$L$5,$B1084)</f>
        <v>0.293857336670367</v>
      </c>
      <c r="E1084" s="6"/>
    </row>
    <row r="1085" customFormat="false" ht="12.75" hidden="false" customHeight="false" outlineLevel="0" collapsed="false">
      <c r="A1085" s="5" t="n">
        <f aca="true">RAND()</f>
        <v>0.599462423096928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379609230691152</v>
      </c>
      <c r="D1085" s="6" t="n">
        <f aca="false">C1084*INDEX($I$2:$I$5,$B1085)+D1084*INDEX($J$2:$J$5,$B1085)+INDEX($L$2:$L$5,$B1085)</f>
        <v>0.419683641092657</v>
      </c>
      <c r="E1085" s="6"/>
    </row>
    <row r="1086" customFormat="false" ht="12.75" hidden="false" customHeight="false" outlineLevel="0" collapsed="false">
      <c r="A1086" s="5" t="n">
        <f aca="true">RAND()</f>
        <v>0.628220652485735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412816531577217</v>
      </c>
      <c r="D1086" s="6" t="n">
        <f aca="false">C1085*INDEX($I$2:$I$5,$B1086)+D1085*INDEX($J$2:$J$5,$B1086)+INDEX($L$2:$L$5,$B1086)</f>
        <v>0.525265869752093</v>
      </c>
      <c r="E1086" s="6"/>
    </row>
    <row r="1087" customFormat="false" ht="12.75" hidden="false" customHeight="false" outlineLevel="0" collapsed="false">
      <c r="A1087" s="5" t="n">
        <f aca="true">RAND()</f>
        <v>0.383650042759057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444916072489884</v>
      </c>
      <c r="D1087" s="6" t="n">
        <f aca="false">C1086*INDEX($I$2:$I$5,$B1087)+D1086*INDEX($J$2:$J$5,$B1087)+INDEX($L$2:$L$5,$B1087)</f>
        <v>0.61367651175117</v>
      </c>
      <c r="E1087" s="6"/>
    </row>
    <row r="1088" customFormat="false" ht="12.75" hidden="false" customHeight="false" outlineLevel="0" collapsed="false">
      <c r="A1088" s="5" t="n">
        <f aca="true">RAND()</f>
        <v>0.605489644931659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475439776478705</v>
      </c>
      <c r="D1088" s="6" t="n">
        <f aca="false">C1087*INDEX($I$2:$I$5,$B1088)+D1087*INDEX($J$2:$J$5,$B1088)+INDEX($L$2:$L$5,$B1088)</f>
        <v>0.687549463794618</v>
      </c>
      <c r="E1088" s="6"/>
    </row>
    <row r="1089" customFormat="false" ht="12.75" hidden="false" customHeight="false" outlineLevel="0" collapsed="false">
      <c r="A1089" s="5" t="n">
        <f aca="true">RAND()</f>
        <v>0.0331546846998693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504087700390822</v>
      </c>
      <c r="D1089" s="6" t="n">
        <f aca="false">C1088*INDEX($I$2:$I$5,$B1089)+D1088*INDEX($J$2:$J$5,$B1089)+INDEX($L$2:$L$5,$B1089)</f>
        <v>0.749138223031918</v>
      </c>
      <c r="E1089" s="6"/>
    </row>
    <row r="1090" customFormat="false" ht="12.75" hidden="false" customHeight="false" outlineLevel="0" collapsed="false">
      <c r="A1090" s="5" t="n">
        <f aca="true">RAND()</f>
        <v>0.281205865150243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530688571883988</v>
      </c>
      <c r="D1090" s="6" t="n">
        <f aca="false">C1089*INDEX($I$2:$I$5,$B1090)+D1089*INDEX($J$2:$J$5,$B1090)+INDEX($L$2:$L$5,$B1090)</f>
        <v>0.800367106439638</v>
      </c>
      <c r="E1090" s="6"/>
    </row>
    <row r="1091" customFormat="false" ht="12.75" hidden="false" customHeight="false" outlineLevel="0" collapsed="false">
      <c r="A1091" s="5" t="n">
        <f aca="true">RAND()</f>
        <v>0.803989620511745</v>
      </c>
      <c r="B1091" s="0" t="n">
        <f aca="false">IF(A1091&lt;$N$2,$F$2,IF(A1091&lt;$N$3,$F$3,IF(A1091&lt;$N$4,$F$4,$F$5)))</f>
        <v>2</v>
      </c>
      <c r="C1091" s="6" t="n">
        <f aca="false">C1090*INDEX($G$2:$G$5,$B1091)+D1090*INDEX($H$2:$H$5,$B1091)+INDEX($K$2:$K$5,$B1091)</f>
        <v>0.323662682605788</v>
      </c>
      <c r="D1091" s="6" t="n">
        <f aca="false">C1090*INDEX($I$2:$I$5,$B1091)+D1090*INDEX($J$2:$J$5,$B1091)+INDEX($L$2:$L$5,$B1091)</f>
        <v>0.32660793721439</v>
      </c>
      <c r="E1091" s="6"/>
    </row>
    <row r="1092" customFormat="false" ht="12.75" hidden="false" customHeight="false" outlineLevel="0" collapsed="false">
      <c r="A1092" s="5" t="n">
        <f aca="true">RAND()</f>
        <v>0.157967754036854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361874111209246</v>
      </c>
      <c r="D1092" s="6" t="n">
        <f aca="false">C1091*INDEX($I$2:$I$5,$B1092)+D1091*INDEX($J$2:$J$5,$B1092)+INDEX($L$2:$L$5,$B1092)</f>
        <v>0.448314619438603</v>
      </c>
      <c r="E1092" s="6"/>
    </row>
    <row r="1093" customFormat="false" ht="12.75" hidden="false" customHeight="false" outlineLevel="0" collapsed="false">
      <c r="A1093" s="5" t="n">
        <f aca="true">RAND()</f>
        <v>0.945147111138978</v>
      </c>
      <c r="B1093" s="0" t="n">
        <f aca="false">IF(A1093&lt;$N$2,$F$2,IF(A1093&lt;$N$3,$F$3,IF(A1093&lt;$N$4,$F$4,$F$5)))</f>
        <v>3</v>
      </c>
      <c r="C1093" s="6" t="n">
        <f aca="false">C1092*INDEX($G$2:$G$5,$B1093)+D1092*INDEX($H$2:$H$5,$B1093)+INDEX($K$2:$K$5,$B1093)</f>
        <v>0.647591920619738</v>
      </c>
      <c r="D1093" s="6" t="n">
        <f aca="false">C1092*INDEX($I$2:$I$5,$B1093)+D1092*INDEX($J$2:$J$5,$B1093)+INDEX($L$2:$L$5,$B1093)</f>
        <v>0.116337833721353</v>
      </c>
      <c r="E1093" s="6"/>
    </row>
    <row r="1094" customFormat="false" ht="12.75" hidden="false" customHeight="false" outlineLevel="0" collapsed="false">
      <c r="A1094" s="5" t="n">
        <f aca="true">RAND()</f>
        <v>0.242236457457828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629110040453847</v>
      </c>
      <c r="D1094" s="6" t="n">
        <f aca="false">C1093*INDEX($I$2:$I$5,$B1094)+D1093*INDEX($J$2:$J$5,$B1094)+INDEX($L$2:$L$5,$B1094)</f>
        <v>0.257809919766498</v>
      </c>
      <c r="E1094" s="6"/>
    </row>
    <row r="1095" customFormat="false" ht="12.75" hidden="false" customHeight="false" outlineLevel="0" collapsed="false">
      <c r="A1095" s="5" t="n">
        <f aca="true">RAND()</f>
        <v>0.445790376892003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618653391376677</v>
      </c>
      <c r="D1095" s="6" t="n">
        <f aca="false">C1094*INDEX($I$2:$I$5,$B1095)+D1094*INDEX($J$2:$J$5,$B1095)+INDEX($L$2:$L$5,$B1095)</f>
        <v>0.378603550384965</v>
      </c>
      <c r="E1095" s="6"/>
    </row>
    <row r="1096" customFormat="false" ht="12.75" hidden="false" customHeight="false" outlineLevel="0" collapsed="false">
      <c r="A1096" s="5" t="n">
        <f aca="true">RAND()</f>
        <v>0.126429256141758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614245060643042</v>
      </c>
      <c r="D1096" s="6" t="n">
        <f aca="false">C1095*INDEX($I$2:$I$5,$B1096)+D1095*INDEX($J$2:$J$5,$B1096)+INDEX($L$2:$L$5,$B1096)</f>
        <v>0.481544238795898</v>
      </c>
      <c r="E1096" s="6"/>
    </row>
    <row r="1097" customFormat="false" ht="12.75" hidden="false" customHeight="false" outlineLevel="0" collapsed="false">
      <c r="A1097" s="5" t="n">
        <f aca="true">RAND()</f>
        <v>0.367122816116114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614311193321391</v>
      </c>
      <c r="D1097" s="6" t="n">
        <f aca="false">C1096*INDEX($I$2:$I$5,$B1097)+D1096*INDEX($J$2:$J$5,$B1097)+INDEX($L$2:$L$5,$B1097)</f>
        <v>0.569103991493925</v>
      </c>
      <c r="E1097" s="6"/>
    </row>
    <row r="1098" customFormat="false" ht="12.75" hidden="false" customHeight="false" outlineLevel="0" collapsed="false">
      <c r="A1098" s="5" t="n">
        <f aca="true">RAND()</f>
        <v>0.90124528236171</v>
      </c>
      <c r="B1098" s="0" t="n">
        <f aca="false">IF(A1098&lt;$N$2,$F$2,IF(A1098&lt;$N$3,$F$3,IF(A1098&lt;$N$4,$F$4,$F$5)))</f>
        <v>3</v>
      </c>
      <c r="C1098" s="6" t="n">
        <f aca="false">C1097*INDEX($G$2:$G$5,$B1098)+D1097*INDEX($H$2:$H$5,$B1098)+INDEX($K$2:$K$5,$B1098)</f>
        <v>0.643909750594572</v>
      </c>
      <c r="D1098" s="6" t="n">
        <f aca="false">C1097*INDEX($I$2:$I$5,$B1098)+D1097*INDEX($J$2:$J$5,$B1098)+INDEX($L$2:$L$5,$B1098)</f>
        <v>0.210598556247622</v>
      </c>
      <c r="E1098" s="6"/>
    </row>
    <row r="1099" customFormat="false" ht="12.75" hidden="false" customHeight="false" outlineLevel="0" collapsed="false">
      <c r="A1099" s="5" t="n">
        <f aca="true">RAND()</f>
        <v>0.47648480753052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629471524835954</v>
      </c>
      <c r="D1099" s="6" t="n">
        <f aca="false">C1098*INDEX($I$2:$I$5,$B1099)+D1098*INDEX($J$2:$J$5,$B1099)+INDEX($L$2:$L$5,$B1099)</f>
        <v>0.337973513482232</v>
      </c>
      <c r="E1099" s="6"/>
    </row>
    <row r="1100" customFormat="false" ht="12.75" hidden="false" customHeight="false" outlineLevel="0" collapsed="false">
      <c r="A1100" s="5" t="n">
        <f aca="true">RAND()</f>
        <v>0.918990749323851</v>
      </c>
      <c r="B1100" s="0" t="n">
        <f aca="false">IF(A1100&lt;$N$2,$F$2,IF(A1100&lt;$N$3,$F$3,IF(A1100&lt;$N$4,$F$4,$F$5)))</f>
        <v>3</v>
      </c>
      <c r="C1100" s="6" t="n">
        <f aca="false">C1099*INDEX($G$2:$G$5,$B1100)+D1099*INDEX($H$2:$H$5,$B1100)+INDEX($K$2:$K$5,$B1100)</f>
        <v>0.576225775590079</v>
      </c>
      <c r="D1100" s="6" t="n">
        <f aca="false">C1099*INDEX($I$2:$I$5,$B1100)+D1099*INDEX($J$2:$J$5,$B1100)+INDEX($L$2:$L$5,$B1100)</f>
        <v>0.159762319152637</v>
      </c>
      <c r="E1100" s="6"/>
    </row>
    <row r="1101" customFormat="false" ht="12.75" hidden="false" customHeight="false" outlineLevel="0" collapsed="false">
      <c r="A1101" s="5" t="n">
        <f aca="true">RAND()</f>
        <v>0.89401274504768</v>
      </c>
      <c r="B1101" s="0" t="n">
        <f aca="false">IF(A1101&lt;$N$2,$F$2,IF(A1101&lt;$N$3,$F$3,IF(A1101&lt;$N$4,$F$4,$F$5)))</f>
        <v>3</v>
      </c>
      <c r="C1101" s="6" t="n">
        <f aca="false">C1100*INDEX($G$2:$G$5,$B1101)+D1100*INDEX($H$2:$H$5,$B1101)+INDEX($K$2:$K$5,$B1101)</f>
        <v>0.533778869981684</v>
      </c>
      <c r="D1101" s="6" t="n">
        <f aca="false">C1100*INDEX($I$2:$I$5,$B1101)+D1100*INDEX($J$2:$J$5,$B1101)+INDEX($L$2:$L$5,$B1101)</f>
        <v>0.103682371292595</v>
      </c>
      <c r="E1101" s="6"/>
    </row>
    <row r="1102" customFormat="false" ht="12.75" hidden="false" customHeight="false" outlineLevel="0" collapsed="false">
      <c r="A1102" s="5" t="n">
        <f aca="true">RAND()</f>
        <v>0.852093786791902</v>
      </c>
      <c r="B1102" s="0" t="n">
        <f aca="false">IF(A1102&lt;$N$2,$F$2,IF(A1102&lt;$N$3,$F$3,IF(A1102&lt;$N$4,$F$4,$F$5)))</f>
        <v>2</v>
      </c>
      <c r="C1102" s="6" t="n">
        <f aca="false">C1101*INDEX($G$2:$G$5,$B1102)+D1101*INDEX($H$2:$H$5,$B1102)+INDEX($K$2:$K$5,$B1102)</f>
        <v>0.481722221474265</v>
      </c>
      <c r="D1102" s="6" t="n">
        <f aca="false">C1101*INDEX($I$2:$I$5,$B1102)+D1101*INDEX($J$2:$J$5,$B1102)+INDEX($L$2:$L$5,$B1102)</f>
        <v>0.190059451760502</v>
      </c>
      <c r="E1102" s="6"/>
    </row>
    <row r="1103" customFormat="false" ht="12.75" hidden="false" customHeight="false" outlineLevel="0" collapsed="false">
      <c r="A1103" s="5" t="n">
        <f aca="true">RAND()</f>
        <v>0.33855144737489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49101436574679</v>
      </c>
      <c r="D1103" s="6" t="n">
        <f aca="false">C1102*INDEX($I$2:$I$5,$B1103)+D1102*INDEX($J$2:$J$5,$B1103)+INDEX($L$2:$L$5,$B1103)</f>
        <v>0.326536752350118</v>
      </c>
      <c r="E1103" s="6"/>
    </row>
    <row r="1104" customFormat="false" ht="12.75" hidden="false" customHeight="false" outlineLevel="0" collapsed="false">
      <c r="A1104" s="5" t="n">
        <f aca="true">RAND()</f>
        <v>0.720045818132935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503953056355979</v>
      </c>
      <c r="D1104" s="6" t="n">
        <f aca="false">C1103*INDEX($I$2:$I$5,$B1104)+D1103*INDEX($J$2:$J$5,$B1104)+INDEX($L$2:$L$5,$B1104)</f>
        <v>0.442062171212619</v>
      </c>
      <c r="E1104" s="6"/>
    </row>
    <row r="1105" customFormat="false" ht="12.75" hidden="false" customHeight="false" outlineLevel="0" collapsed="false">
      <c r="A1105" s="5" t="n">
        <f aca="true">RAND()</f>
        <v>0.426195281177039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519212445181093</v>
      </c>
      <c r="D1105" s="6" t="n">
        <f aca="false">C1104*INDEX($I$2:$I$5,$B1105)+D1104*INDEX($J$2:$J$5,$B1105)+INDEX($L$2:$L$5,$B1105)</f>
        <v>0.539664520274343</v>
      </c>
      <c r="E1105" s="6"/>
    </row>
    <row r="1106" customFormat="false" ht="12.75" hidden="false" customHeight="false" outlineLevel="0" collapsed="false">
      <c r="A1106" s="5" t="n">
        <f aca="true">RAND()</f>
        <v>0.190916739828234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535778953208899</v>
      </c>
      <c r="D1106" s="6" t="n">
        <f aca="false">C1105*INDEX($I$2:$I$5,$B1106)+D1105*INDEX($J$2:$J$5,$B1106)+INDEX($L$2:$L$5,$B1106)</f>
        <v>0.621964317241216</v>
      </c>
      <c r="E1106" s="6"/>
    </row>
    <row r="1107" customFormat="false" ht="12.75" hidden="false" customHeight="false" outlineLevel="0" collapsed="false">
      <c r="A1107" s="5" t="n">
        <f aca="true">RAND()</f>
        <v>0.324881678960494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55288901101228</v>
      </c>
      <c r="D1107" s="6" t="n">
        <f aca="false">C1106*INDEX($I$2:$I$5,$B1107)+D1106*INDEX($J$2:$J$5,$B1107)+INDEX($L$2:$L$5,$B1107)</f>
        <v>0.691223884069063</v>
      </c>
      <c r="E1107" s="6"/>
    </row>
    <row r="1108" customFormat="false" ht="12.75" hidden="false" customHeight="false" outlineLevel="0" collapsed="false">
      <c r="A1108" s="5" t="n">
        <f aca="true">RAND()</f>
        <v>0.242085273750559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569978054059981</v>
      </c>
      <c r="D1108" s="6" t="n">
        <f aca="false">C1107*INDEX($I$2:$I$5,$B1108)+D1107*INDEX($J$2:$J$5,$B1108)+INDEX($L$2:$L$5,$B1108)</f>
        <v>0.749392184167181</v>
      </c>
      <c r="E1108" s="6"/>
    </row>
    <row r="1109" customFormat="false" ht="12.75" hidden="false" customHeight="false" outlineLevel="0" collapsed="false">
      <c r="A1109" s="5" t="n">
        <f aca="true">RAND()</f>
        <v>0.762375426354812</v>
      </c>
      <c r="B1109" s="0" t="n">
        <f aca="false">IF(A1109&lt;$N$2,$F$2,IF(A1109&lt;$N$3,$F$3,IF(A1109&lt;$N$4,$F$4,$F$5)))</f>
        <v>2</v>
      </c>
      <c r="C1109" s="6" t="n">
        <f aca="false">C1108*INDEX($G$2:$G$5,$B1109)+D1108*INDEX($H$2:$H$5,$B1109)+INDEX($K$2:$K$5,$B1109)</f>
        <v>0.342923043028034</v>
      </c>
      <c r="D1109" s="6" t="n">
        <f aca="false">C1108*INDEX($I$2:$I$5,$B1109)+D1108*INDEX($J$2:$J$5,$B1109)+INDEX($L$2:$L$5,$B1109)</f>
        <v>0.32544530049849</v>
      </c>
      <c r="E1109" s="6"/>
    </row>
    <row r="1110" customFormat="false" ht="12.75" hidden="false" customHeight="false" outlineLevel="0" collapsed="false">
      <c r="A1110" s="5" t="n">
        <f aca="true">RAND()</f>
        <v>0.541928277512509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378183139649245</v>
      </c>
      <c r="D1110" s="6" t="n">
        <f aca="false">C1109*INDEX($I$2:$I$5,$B1110)+D1109*INDEX($J$2:$J$5,$B1110)+INDEX($L$2:$L$5,$B1110)</f>
        <v>0.446614907531181</v>
      </c>
      <c r="E1110" s="6"/>
    </row>
    <row r="1111" customFormat="false" ht="12.75" hidden="false" customHeight="false" outlineLevel="0" collapsed="false">
      <c r="A1111" s="5" t="n">
        <f aca="true">RAND()</f>
        <v>0.926725349334456</v>
      </c>
      <c r="B1111" s="0" t="n">
        <f aca="false">IF(A1111&lt;$N$2,$F$2,IF(A1111&lt;$N$3,$F$3,IF(A1111&lt;$N$4,$F$4,$F$5)))</f>
        <v>3</v>
      </c>
      <c r="C1111" s="6" t="n">
        <f aca="false">C1110*INDEX($G$2:$G$5,$B1111)+D1110*INDEX($H$2:$H$5,$B1111)+INDEX($K$2:$K$5,$B1111)</f>
        <v>0.644664547883938</v>
      </c>
      <c r="D1111" s="6" t="n">
        <f aca="false">C1110*INDEX($I$2:$I$5,$B1111)+D1110*INDEX($J$2:$J$5,$B1111)+INDEX($L$2:$L$5,$B1111)</f>
        <v>0.120175349393693</v>
      </c>
      <c r="E1111" s="6"/>
    </row>
    <row r="1112" customFormat="false" ht="12.75" hidden="false" customHeight="false" outlineLevel="0" collapsed="false">
      <c r="A1112" s="5" t="n">
        <f aca="true">RAND()</f>
        <v>0.0588702752193136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62676668908103</v>
      </c>
      <c r="D1112" s="6" t="n">
        <f aca="false">C1111*INDEX($I$2:$I$5,$B1112)+D1111*INDEX($J$2:$J$5,$B1112)+INDEX($L$2:$L$5,$B1112)</f>
        <v>0.26117628336354</v>
      </c>
      <c r="E1112" s="6"/>
    </row>
    <row r="1113" customFormat="false" ht="12.75" hidden="false" customHeight="false" outlineLevel="0" collapsed="false">
      <c r="A1113" s="5" t="n">
        <f aca="true">RAND()</f>
        <v>0.97482396717227</v>
      </c>
      <c r="B1113" s="0" t="n">
        <f aca="false">IF(A1113&lt;$N$2,$F$2,IF(A1113&lt;$N$3,$F$3,IF(A1113&lt;$N$4,$F$4,$F$5)))</f>
        <v>4</v>
      </c>
      <c r="C1113" s="6" t="n">
        <f aca="false">C1112*INDEX($G$2:$G$5,$B1113)+D1112*INDEX($H$2:$H$5,$B1113)+INDEX($K$2:$K$5,$B1113)</f>
        <v>0.5</v>
      </c>
      <c r="D1113" s="6" t="n">
        <f aca="false">C1112*INDEX($I$2:$I$5,$B1113)+D1112*INDEX($J$2:$J$5,$B1113)+INDEX($L$2:$L$5,$B1113)</f>
        <v>0.0417882053381664</v>
      </c>
      <c r="E1113" s="6"/>
    </row>
    <row r="1114" customFormat="false" ht="12.75" hidden="false" customHeight="false" outlineLevel="0" collapsed="false">
      <c r="A1114" s="5" t="n">
        <f aca="true">RAND()</f>
        <v>0.559002183402657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501046163597512</v>
      </c>
      <c r="D1114" s="6" t="n">
        <f aca="false">C1113*INDEX($I$2:$I$5,$B1114)+D1113*INDEX($J$2:$J$5,$B1114)+INDEX($L$2:$L$5,$B1114)</f>
        <v>0.199978186332103</v>
      </c>
      <c r="E1114" s="6"/>
    </row>
    <row r="1115" customFormat="false" ht="12.75" hidden="false" customHeight="false" outlineLevel="0" collapsed="false">
      <c r="A1115" s="5" t="n">
        <f aca="true">RAND()</f>
        <v>0.270710538837508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507787385788576</v>
      </c>
      <c r="D1115" s="6" t="n">
        <f aca="false">C1114*INDEX($I$2:$I$5,$B1115)+D1114*INDEX($J$2:$J$5,$B1115)+INDEX($L$2:$L$5,$B1115)</f>
        <v>0.334242772142848</v>
      </c>
      <c r="E1115" s="6"/>
    </row>
    <row r="1116" customFormat="false" ht="12.75" hidden="false" customHeight="false" outlineLevel="0" collapsed="false">
      <c r="A1116" s="5" t="n">
        <f aca="true">RAND()</f>
        <v>0.930855252333716</v>
      </c>
      <c r="B1116" s="0" t="n">
        <f aca="false">IF(A1116&lt;$N$2,$F$2,IF(A1116&lt;$N$3,$F$3,IF(A1116&lt;$N$4,$F$4,$F$5)))</f>
        <v>3</v>
      </c>
      <c r="C1116" s="6" t="n">
        <f aca="false">C1115*INDEX($G$2:$G$5,$B1116)+D1115*INDEX($H$2:$H$5,$B1116)+INDEX($K$2:$K$5,$B1116)</f>
        <v>0.59342259664814</v>
      </c>
      <c r="D1116" s="6" t="n">
        <f aca="false">C1115*INDEX($I$2:$I$5,$B1116)+D1115*INDEX($J$2:$J$5,$B1116)+INDEX($L$2:$L$5,$B1116)</f>
        <v>0.127240257302885</v>
      </c>
      <c r="E1116" s="6"/>
    </row>
    <row r="1117" customFormat="false" ht="12.75" hidden="false" customHeight="false" outlineLevel="0" collapsed="false">
      <c r="A1117" s="5" t="n">
        <f aca="true">RAND()</f>
        <v>0.0154768035078991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583523674074477</v>
      </c>
      <c r="D1117" s="6" t="n">
        <f aca="false">C1116*INDEX($I$2:$I$5,$B1117)+D1116*INDEX($J$2:$J$5,$B1117)+INDEX($L$2:$L$5,$B1117)</f>
        <v>0.269070342374168</v>
      </c>
      <c r="E1117" s="6"/>
    </row>
    <row r="1118" customFormat="false" ht="12.75" hidden="false" customHeight="false" outlineLevel="0" collapsed="false">
      <c r="A1118" s="5" t="n">
        <f aca="true">RAND()</f>
        <v>0.926426463813191</v>
      </c>
      <c r="B1118" s="0" t="n">
        <f aca="false">IF(A1118&lt;$N$2,$F$2,IF(A1118&lt;$N$3,$F$3,IF(A1118&lt;$N$4,$F$4,$F$5)))</f>
        <v>3</v>
      </c>
      <c r="C1118" s="6" t="n">
        <f aca="false">C1117*INDEX($G$2:$G$5,$B1118)+D1117*INDEX($H$2:$H$5,$B1118)+INDEX($K$2:$K$5,$B1118)</f>
        <v>0.563618355780718</v>
      </c>
      <c r="D1118" s="6" t="n">
        <f aca="false">C1117*INDEX($I$2:$I$5,$B1118)+D1117*INDEX($J$2:$J$5,$B1118)+INDEX($L$2:$L$5,$B1118)</f>
        <v>0.131485826402042</v>
      </c>
      <c r="E1118" s="6"/>
    </row>
    <row r="1119" customFormat="false" ht="12.75" hidden="false" customHeight="false" outlineLevel="0" collapsed="false">
      <c r="A1119" s="5" t="n">
        <f aca="true">RAND()</f>
        <v>0.847797116887687</v>
      </c>
      <c r="B1119" s="0" t="n">
        <f aca="false">IF(A1119&lt;$N$2,$F$2,IF(A1119&lt;$N$3,$F$3,IF(A1119&lt;$N$4,$F$4,$F$5)))</f>
        <v>2</v>
      </c>
      <c r="C1119" s="6" t="n">
        <f aca="false">C1118*INDEX($G$2:$G$5,$B1119)+D1118*INDEX($H$2:$H$5,$B1119)+INDEX($K$2:$K$5,$B1119)</f>
        <v>0.48131701932194</v>
      </c>
      <c r="D1119" s="6" t="n">
        <f aca="false">C1118*INDEX($I$2:$I$5,$B1119)+D1118*INDEX($J$2:$J$5,$B1119)+INDEX($L$2:$L$5,$B1119)</f>
        <v>0.202280456207644</v>
      </c>
      <c r="E1119" s="6"/>
    </row>
    <row r="1120" customFormat="false" ht="12.75" hidden="false" customHeight="false" outlineLevel="0" collapsed="false">
      <c r="A1120" s="5" t="n">
        <f aca="true">RAND()</f>
        <v>0.698623918040407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49112252628401</v>
      </c>
      <c r="D1120" s="6" t="n">
        <f aca="false">C1119*INDEX($I$2:$I$5,$B1120)+D1119*INDEX($J$2:$J$5,$B1120)+INDEX($L$2:$L$5,$B1120)</f>
        <v>0.336927377605378</v>
      </c>
      <c r="E1120" s="6"/>
    </row>
    <row r="1121" customFormat="false" ht="12.75" hidden="false" customHeight="false" outlineLevel="0" collapsed="false">
      <c r="A1121" s="5" t="n">
        <f aca="true">RAND()</f>
        <v>0.0329708619023052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504429337786523</v>
      </c>
      <c r="D1121" s="6" t="n">
        <f aca="false">C1120*INDEX($I$2:$I$5,$B1121)+D1120*INDEX($J$2:$J$5,$B1121)+INDEX($L$2:$L$5,$B1121)</f>
        <v>0.450879810114458</v>
      </c>
      <c r="E1121" s="6"/>
    </row>
    <row r="1122" customFormat="false" ht="12.75" hidden="false" customHeight="false" outlineLevel="0" collapsed="false">
      <c r="A1122" s="5" t="n">
        <f aca="true">RAND()</f>
        <v>0.0732983400044274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519943060754993</v>
      </c>
      <c r="D1122" s="6" t="n">
        <f aca="false">C1121*INDEX($I$2:$I$5,$B1122)+D1121*INDEX($J$2:$J$5,$B1122)+INDEX($L$2:$L$5,$B1122)</f>
        <v>0.547133073289073</v>
      </c>
      <c r="E1122" s="6"/>
    </row>
    <row r="1123" customFormat="false" ht="12.75" hidden="false" customHeight="false" outlineLevel="0" collapsed="false">
      <c r="A1123" s="5" t="n">
        <f aca="true">RAND()</f>
        <v>0.0235371693939449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536675582292685</v>
      </c>
      <c r="D1123" s="6" t="n">
        <f aca="false">C1122*INDEX($I$2:$I$5,$B1123)+D1122*INDEX($J$2:$J$5,$B1123)+INDEX($L$2:$L$5,$B1123)</f>
        <v>0.628278085974489</v>
      </c>
      <c r="E1123" s="6"/>
    </row>
    <row r="1124" customFormat="false" ht="12.75" hidden="false" customHeight="false" outlineLevel="0" collapsed="false">
      <c r="A1124" s="5" t="n">
        <f aca="true">RAND()</f>
        <v>0.857857755960404</v>
      </c>
      <c r="B1124" s="0" t="n">
        <f aca="false">IF(A1124&lt;$N$2,$F$2,IF(A1124&lt;$N$3,$F$3,IF(A1124&lt;$N$4,$F$4,$F$5)))</f>
        <v>2</v>
      </c>
      <c r="C1124" s="6" t="n">
        <f aca="false">C1123*INDEX($G$2:$G$5,$B1124)+D1123*INDEX($H$2:$H$5,$B1124)+INDEX($K$2:$K$5,$B1124)</f>
        <v>0.363734242281425</v>
      </c>
      <c r="D1124" s="6" t="n">
        <f aca="false">C1123*INDEX($I$2:$I$5,$B1124)+D1123*INDEX($J$2:$J$5,$B1124)+INDEX($L$2:$L$5,$B1124)</f>
        <v>0.294059464535121</v>
      </c>
      <c r="E1124" s="6"/>
    </row>
    <row r="1125" customFormat="false" ht="12.75" hidden="false" customHeight="false" outlineLevel="0" collapsed="false">
      <c r="A1125" s="5" t="n">
        <f aca="true">RAND()</f>
        <v>0.0140464080492202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394690571884729</v>
      </c>
      <c r="D1125" s="6" t="n">
        <f aca="false">C1124*INDEX($I$2:$I$5,$B1125)+D1124*INDEX($J$2:$J$5,$B1125)+INDEX($L$2:$L$5,$B1125)</f>
        <v>0.419198318425905</v>
      </c>
      <c r="E1125" s="6"/>
    </row>
    <row r="1126" customFormat="false" ht="12.75" hidden="false" customHeight="false" outlineLevel="0" collapsed="false">
      <c r="A1126" s="5" t="n">
        <f aca="true">RAND()</f>
        <v>0.706931148150818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425602633311893</v>
      </c>
      <c r="D1126" s="6" t="n">
        <f aca="false">C1125*INDEX($I$2:$I$5,$B1126)+D1125*INDEX($J$2:$J$5,$B1126)+INDEX($L$2:$L$5,$B1126)</f>
        <v>0.524295821183858</v>
      </c>
      <c r="E1126" s="6"/>
    </row>
    <row r="1127" customFormat="false" ht="12.75" hidden="false" customHeight="false" outlineLevel="0" collapsed="false">
      <c r="A1127" s="5" t="n">
        <f aca="true">RAND()</f>
        <v>0.296105853101512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4557355810656</v>
      </c>
      <c r="D1127" s="6" t="n">
        <f aca="false">C1126*INDEX($I$2:$I$5,$B1127)+D1126*INDEX($J$2:$J$5,$B1127)+INDEX($L$2:$L$5,$B1127)</f>
        <v>0.612379854752556</v>
      </c>
      <c r="E1127" s="6"/>
    </row>
    <row r="1128" customFormat="false" ht="12.75" hidden="false" customHeight="false" outlineLevel="0" collapsed="false">
      <c r="A1128" s="5" t="n">
        <f aca="true">RAND()</f>
        <v>0.659654867040931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484577562950539</v>
      </c>
      <c r="D1128" s="6" t="n">
        <f aca="false">C1127*INDEX($I$2:$I$5,$B1128)+D1127*INDEX($J$2:$J$5,$B1128)+INDEX($L$2:$L$5,$B1128)</f>
        <v>0.686048280185493</v>
      </c>
      <c r="E1128" s="6"/>
    </row>
    <row r="1129" customFormat="false" ht="12.75" hidden="false" customHeight="false" outlineLevel="0" collapsed="false">
      <c r="A1129" s="5" t="n">
        <f aca="true">RAND()</f>
        <v>0.46355137797685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511790137311871</v>
      </c>
      <c r="D1129" s="6" t="n">
        <f aca="false">C1128*INDEX($I$2:$I$5,$B1129)+D1128*INDEX($J$2:$J$5,$B1129)+INDEX($L$2:$L$5,$B1129)</f>
        <v>0.747525620048313</v>
      </c>
      <c r="E1129" s="6"/>
    </row>
    <row r="1130" customFormat="false" ht="12.75" hidden="false" customHeight="false" outlineLevel="0" collapsed="false">
      <c r="A1130" s="5" t="n">
        <f aca="true">RAND()</f>
        <v>0.0552563949096671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537168274519566</v>
      </c>
      <c r="D1130" s="6" t="n">
        <f aca="false">C1129*INDEX($I$2:$I$5,$B1130)+D1129*INDEX($J$2:$J$5,$B1130)+INDEX($L$2:$L$5,$B1130)</f>
        <v>0.798713016340479</v>
      </c>
      <c r="E1130" s="6"/>
    </row>
    <row r="1131" customFormat="false" ht="12.75" hidden="false" customHeight="false" outlineLevel="0" collapsed="false">
      <c r="A1131" s="5" t="n">
        <f aca="true">RAND()</f>
        <v>0.159017240385004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560608246671709</v>
      </c>
      <c r="D1131" s="6" t="n">
        <f aca="false">C1130*INDEX($I$2:$I$5,$B1131)+D1130*INDEX($J$2:$J$5,$B1131)+INDEX($L$2:$L$5,$B1131)</f>
        <v>0.841232124715843</v>
      </c>
      <c r="E1131" s="6"/>
    </row>
    <row r="1132" customFormat="false" ht="12.75" hidden="false" customHeight="false" outlineLevel="0" collapsed="false">
      <c r="A1132" s="5" t="n">
        <f aca="true">RAND()</f>
        <v>0.737926446882334</v>
      </c>
      <c r="B1132" s="0" t="n">
        <f aca="false">IF(A1132&lt;$N$2,$F$2,IF(A1132&lt;$N$3,$F$3,IF(A1132&lt;$N$4,$F$4,$F$5)))</f>
        <v>2</v>
      </c>
      <c r="C1132" s="6" t="n">
        <f aca="false">C1131*INDEX($G$2:$G$5,$B1132)+D1131*INDEX($H$2:$H$5,$B1132)+INDEX($K$2:$K$5,$B1132)</f>
        <v>0.320321364408546</v>
      </c>
      <c r="D1132" s="6" t="n">
        <f aca="false">C1131*INDEX($I$2:$I$5,$B1132)+D1131*INDEX($J$2:$J$5,$B1132)+INDEX($L$2:$L$5,$B1132)</f>
        <v>0.341420192316827</v>
      </c>
      <c r="E1132" s="6"/>
    </row>
    <row r="1133" customFormat="false" ht="12.75" hidden="false" customHeight="false" outlineLevel="0" collapsed="false">
      <c r="A1133" s="5" t="n">
        <f aca="true">RAND()</f>
        <v>0.302485860459812</v>
      </c>
      <c r="B1133" s="0" t="n">
        <f aca="false">IF(A1133&lt;$N$2,$F$2,IF(A1133&lt;$N$3,$F$3,IF(A1133&lt;$N$4,$F$4,$F$5)))</f>
        <v>1</v>
      </c>
      <c r="C1133" s="6" t="n">
        <f aca="false">C1132*INDEX($G$2:$G$5,$B1133)+D1132*INDEX($H$2:$H$5,$B1133)+INDEX($K$2:$K$5,$B1133)</f>
        <v>0.359585385498578</v>
      </c>
      <c r="D1133" s="6" t="n">
        <f aca="false">C1132*INDEX($I$2:$I$5,$B1133)+D1132*INDEX($J$2:$J$5,$B1133)+INDEX($L$2:$L$5,$B1133)</f>
        <v>0.46101385279387</v>
      </c>
      <c r="E1133" s="6"/>
    </row>
    <row r="1134" customFormat="false" ht="12.75" hidden="false" customHeight="false" outlineLevel="0" collapsed="false">
      <c r="A1134" s="5" t="n">
        <f aca="true">RAND()</f>
        <v>0.735864407656322</v>
      </c>
      <c r="B1134" s="0" t="n">
        <f aca="false">IF(A1134&lt;$N$2,$F$2,IF(A1134&lt;$N$3,$F$3,IF(A1134&lt;$N$4,$F$4,$F$5)))</f>
        <v>2</v>
      </c>
      <c r="C1134" s="6" t="n">
        <f aca="false">C1133*INDEX($G$2:$G$5,$B1134)+D1133*INDEX($H$2:$H$5,$B1134)+INDEX($K$2:$K$5,$B1134)</f>
        <v>0.366649190211805</v>
      </c>
      <c r="D1134" s="6" t="n">
        <f aca="false">C1133*INDEX($I$2:$I$5,$B1134)+D1133*INDEX($J$2:$J$5,$B1134)+INDEX($L$2:$L$5,$B1134)</f>
        <v>0.221086026123071</v>
      </c>
      <c r="E1134" s="6"/>
    </row>
    <row r="1135" customFormat="false" ht="12.75" hidden="false" customHeight="false" outlineLevel="0" collapsed="false">
      <c r="A1135" s="5" t="n">
        <f aca="true">RAND()</f>
        <v>0.660650018038819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394465345456376</v>
      </c>
      <c r="D1135" s="6" t="n">
        <f aca="false">C1134*INDEX($I$2:$I$5,$B1135)+D1134*INDEX($J$2:$J$5,$B1135)+INDEX($L$2:$L$5,$B1135)</f>
        <v>0.357136016140651</v>
      </c>
      <c r="E1135" s="6"/>
    </row>
    <row r="1136" customFormat="false" ht="12.75" hidden="false" customHeight="false" outlineLevel="0" collapsed="false">
      <c r="A1136" s="5" t="n">
        <f aca="true">RAND()</f>
        <v>0.891415984480678</v>
      </c>
      <c r="B1136" s="0" t="n">
        <f aca="false">IF(A1136&lt;$N$2,$F$2,IF(A1136&lt;$N$3,$F$3,IF(A1136&lt;$N$4,$F$4,$F$5)))</f>
        <v>3</v>
      </c>
      <c r="C1136" s="6" t="n">
        <f aca="false">C1135*INDEX($G$2:$G$5,$B1136)+D1135*INDEX($H$2:$H$5,$B1136)+INDEX($K$2:$K$5,$B1136)</f>
        <v>0.616899690749348</v>
      </c>
      <c r="D1136" s="6" t="n">
        <f aca="false">C1135*INDEX($I$2:$I$5,$B1136)+D1135*INDEX($J$2:$J$5,$B1136)+INDEX($L$2:$L$5,$B1136)</f>
        <v>0.103202225643992</v>
      </c>
      <c r="E1136" s="6"/>
    </row>
    <row r="1137" customFormat="false" ht="12.75" hidden="false" customHeight="false" outlineLevel="0" collapsed="false">
      <c r="A1137" s="5" t="n">
        <f aca="true">RAND()</f>
        <v>0.371560521725934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602566319795024</v>
      </c>
      <c r="D1137" s="6" t="n">
        <f aca="false">C1136*INDEX($I$2:$I$5,$B1137)+D1136*INDEX($J$2:$J$5,$B1137)+INDEX($L$2:$L$5,$B1137)</f>
        <v>0.247793401014023</v>
      </c>
      <c r="E1137" s="6"/>
    </row>
    <row r="1138" customFormat="false" ht="12.75" hidden="false" customHeight="false" outlineLevel="0" collapsed="false">
      <c r="A1138" s="5" t="n">
        <f aca="true">RAND()</f>
        <v>0.574349665278097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595747161343494</v>
      </c>
      <c r="D1138" s="6" t="n">
        <f aca="false">C1137*INDEX($I$2:$I$5,$B1138)+D1137*INDEX($J$2:$J$5,$B1138)+INDEX($L$2:$L$5,$B1138)</f>
        <v>0.37108164362849</v>
      </c>
      <c r="E1138" s="6"/>
    </row>
    <row r="1139" customFormat="false" ht="12.75" hidden="false" customHeight="false" outlineLevel="0" collapsed="false">
      <c r="A1139" s="5" t="n">
        <f aca="true">RAND()</f>
        <v>0.962074940559563</v>
      </c>
      <c r="B1139" s="0" t="n">
        <f aca="false">IF(A1139&lt;$N$2,$F$2,IF(A1139&lt;$N$3,$F$3,IF(A1139&lt;$N$4,$F$4,$F$5)))</f>
        <v>3</v>
      </c>
      <c r="C1139" s="6" t="n">
        <f aca="false">C1138*INDEX($G$2:$G$5,$B1139)+D1138*INDEX($H$2:$H$5,$B1139)+INDEX($K$2:$K$5,$B1139)</f>
        <v>0.590654030945339</v>
      </c>
      <c r="D1139" s="6" t="n">
        <f aca="false">C1138*INDEX($I$2:$I$5,$B1139)+D1138*INDEX($J$2:$J$5,$B1139)+INDEX($L$2:$L$5,$B1139)</f>
        <v>0.158840611489261</v>
      </c>
      <c r="E1139" s="6"/>
    </row>
    <row r="1140" customFormat="false" ht="12.75" hidden="false" customHeight="false" outlineLevel="0" collapsed="false">
      <c r="A1140" s="5" t="n">
        <f aca="true">RAND()</f>
        <v>0.554063275377739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582342374897695</v>
      </c>
      <c r="D1140" s="6" t="n">
        <f aca="false">C1139*INDEX($I$2:$I$5,$B1140)+D1139*INDEX($J$2:$J$5,$B1140)+INDEX($L$2:$L$5,$B1140)</f>
        <v>0.296001480009405</v>
      </c>
      <c r="E1140" s="6"/>
    </row>
    <row r="1141" customFormat="false" ht="12.75" hidden="false" customHeight="false" outlineLevel="0" collapsed="false">
      <c r="A1141" s="5" t="n">
        <f aca="true">RAND()</f>
        <v>0.267106462644072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580360731048491</v>
      </c>
      <c r="D1141" s="6" t="n">
        <f aca="false">C1140*INDEX($I$2:$I$5,$B1141)+D1140*INDEX($J$2:$J$5,$B1141)+INDEX($L$2:$L$5,$B1141)</f>
        <v>0.41275858865677</v>
      </c>
      <c r="E1141" s="6"/>
    </row>
    <row r="1142" customFormat="false" ht="12.75" hidden="false" customHeight="false" outlineLevel="0" collapsed="false">
      <c r="A1142" s="5" t="n">
        <f aca="true">RAND()</f>
        <v>0.466426891402309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582998328440469</v>
      </c>
      <c r="D1142" s="6" t="n">
        <f aca="false">C1141*INDEX($I$2:$I$5,$B1142)+D1141*INDEX($J$2:$J$5,$B1142)+INDEX($L$2:$L$5,$B1142)</f>
        <v>0.511958694720804</v>
      </c>
      <c r="E1142" s="6"/>
    </row>
    <row r="1143" customFormat="false" ht="12.75" hidden="false" customHeight="false" outlineLevel="0" collapsed="false">
      <c r="A1143" s="5" t="n">
        <f aca="true">RAND()</f>
        <v>0.47566416386239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588908052550628</v>
      </c>
      <c r="D1143" s="6" t="n">
        <f aca="false">C1142*INDEX($I$2:$I$5,$B1143)+D1142*INDEX($J$2:$J$5,$B1143)+INDEX($L$2:$L$5,$B1143)</f>
        <v>0.596081993665665</v>
      </c>
      <c r="E1143" s="6"/>
    </row>
    <row r="1144" customFormat="false" ht="12.75" hidden="false" customHeight="false" outlineLevel="0" collapsed="false">
      <c r="A1144" s="5" t="n">
        <f aca="true">RAND()</f>
        <v>0.236183850086276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597037970381113</v>
      </c>
      <c r="D1144" s="6" t="n">
        <f aca="false">C1143*INDEX($I$2:$I$5,$B1144)+D1143*INDEX($J$2:$J$5,$B1144)+INDEX($L$2:$L$5,$B1144)</f>
        <v>0.667284014677776</v>
      </c>
      <c r="E1144" s="6"/>
    </row>
    <row r="1145" customFormat="false" ht="12.75" hidden="false" customHeight="false" outlineLevel="0" collapsed="false">
      <c r="A1145" s="5" t="n">
        <f aca="true">RAND()</f>
        <v>0.658902612457944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606574745396642</v>
      </c>
      <c r="D1145" s="6" t="n">
        <f aca="false">C1144*INDEX($I$2:$I$5,$B1145)+D1144*INDEX($J$2:$J$5,$B1145)+INDEX($L$2:$L$5,$B1145)</f>
        <v>0.727433723557331</v>
      </c>
      <c r="E1145" s="6"/>
    </row>
    <row r="1146" customFormat="false" ht="12.75" hidden="false" customHeight="false" outlineLevel="0" collapsed="false">
      <c r="A1146" s="5" t="n">
        <f aca="true">RAND()</f>
        <v>0.965145730601763</v>
      </c>
      <c r="B1146" s="0" t="n">
        <f aca="false">IF(A1146&lt;$N$2,$F$2,IF(A1146&lt;$N$3,$F$3,IF(A1146&lt;$N$4,$F$4,$F$5)))</f>
        <v>3</v>
      </c>
      <c r="C1146" s="6" t="n">
        <f aca="false">C1145*INDEX($G$2:$G$5,$B1146)+D1145*INDEX($H$2:$H$5,$B1146)+INDEX($K$2:$K$5,$B1146)</f>
        <v>0.689877531957228</v>
      </c>
      <c r="D1146" s="6" t="n">
        <f aca="false">C1145*INDEX($I$2:$I$5,$B1146)+D1145*INDEX($J$2:$J$5,$B1146)+INDEX($L$2:$L$5,$B1146)</f>
        <v>0.246111226286214</v>
      </c>
      <c r="E1146" s="6"/>
    </row>
    <row r="1147" customFormat="false" ht="12.75" hidden="false" customHeight="false" outlineLevel="0" collapsed="false">
      <c r="A1147" s="5" t="n">
        <f aca="true">RAND()</f>
        <v>0.391869963798844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669812140004277</v>
      </c>
      <c r="D1147" s="6" t="n">
        <f aca="false">C1146*INDEX($I$2:$I$5,$B1147)+D1146*INDEX($J$2:$J$5,$B1147)+INDEX($L$2:$L$5,$B1147)</f>
        <v>0.366422962434579</v>
      </c>
      <c r="E1147" s="6"/>
    </row>
    <row r="1148" customFormat="false" ht="12.75" hidden="false" customHeight="false" outlineLevel="0" collapsed="false">
      <c r="A1148" s="5" t="n">
        <f aca="true">RAND()</f>
        <v>0.923726897194888</v>
      </c>
      <c r="B1148" s="0" t="n">
        <f aca="false">IF(A1148&lt;$N$2,$F$2,IF(A1148&lt;$N$3,$F$3,IF(A1148&lt;$N$4,$F$4,$F$5)))</f>
        <v>3</v>
      </c>
      <c r="C1148" s="6" t="n">
        <f aca="false">C1147*INDEX($G$2:$G$5,$B1148)+D1147*INDEX($H$2:$H$5,$B1148)+INDEX($K$2:$K$5,$B1148)</f>
        <v>0.578225877368344</v>
      </c>
      <c r="D1148" s="6" t="n">
        <f aca="false">C1147*INDEX($I$2:$I$5,$B1148)+D1147*INDEX($J$2:$J$5,$B1148)+INDEX($L$2:$L$5,$B1148)</f>
        <v>0.176993398498107</v>
      </c>
      <c r="E1148" s="6"/>
    </row>
    <row r="1149" customFormat="false" ht="12.75" hidden="false" customHeight="false" outlineLevel="0" collapsed="false">
      <c r="A1149" s="5" t="n">
        <f aca="true">RAND()</f>
        <v>0.608749246264972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572462525630154</v>
      </c>
      <c r="D1149" s="6" t="n">
        <f aca="false">C1148*INDEX($I$2:$I$5,$B1149)+D1148*INDEX($J$2:$J$5,$B1149)+INDEX($L$2:$L$5,$B1149)</f>
        <v>0.311873037862264</v>
      </c>
      <c r="E1149" s="6"/>
    </row>
    <row r="1150" customFormat="false" ht="12.75" hidden="false" customHeight="false" outlineLevel="0" collapsed="false">
      <c r="A1150" s="5" t="n">
        <f aca="true">RAND()</f>
        <v>0.0438901891893441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572559986660905</v>
      </c>
      <c r="D1150" s="6" t="n">
        <f aca="false">C1149*INDEX($I$2:$I$5,$B1150)+D1149*INDEX($J$2:$J$5,$B1150)+INDEX($L$2:$L$5,$B1150)</f>
        <v>0.426599095696747</v>
      </c>
      <c r="E1150" s="6"/>
    </row>
    <row r="1151" customFormat="false" ht="12.75" hidden="false" customHeight="false" outlineLevel="0" collapsed="false">
      <c r="A1151" s="5" t="n">
        <f aca="true">RAND()</f>
        <v>0.574624322906312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576887595215888</v>
      </c>
      <c r="D1151" s="6" t="n">
        <f aca="false">C1150*INDEX($I$2:$I$5,$B1151)+D1150*INDEX($J$2:$J$5,$B1151)+INDEX($L$2:$L$5,$B1151)</f>
        <v>0.523997912740084</v>
      </c>
      <c r="E1151" s="6"/>
    </row>
    <row r="1152" customFormat="false" ht="12.75" hidden="false" customHeight="false" outlineLevel="0" collapsed="false">
      <c r="A1152" s="5" t="n">
        <f aca="true">RAND()</f>
        <v>0.912292234547103</v>
      </c>
      <c r="B1152" s="0" t="n">
        <f aca="false">IF(A1152&lt;$N$2,$F$2,IF(A1152&lt;$N$3,$F$3,IF(A1152&lt;$N$4,$F$4,$F$5)))</f>
        <v>3</v>
      </c>
      <c r="C1152" s="6" t="n">
        <f aca="false">C1151*INDEX($G$2:$G$5,$B1152)+D1151*INDEX($H$2:$H$5,$B1152)+INDEX($K$2:$K$5,$B1152)</f>
        <v>0.636758270023061</v>
      </c>
      <c r="D1152" s="6" t="n">
        <f aca="false">C1151*INDEX($I$2:$I$5,$B1152)+D1151*INDEX($J$2:$J$5,$B1152)+INDEX($L$2:$L$5,$B1152)</f>
        <v>0.190178280075531</v>
      </c>
      <c r="E1152" s="6"/>
    </row>
    <row r="1153" customFormat="false" ht="12.75" hidden="false" customHeight="false" outlineLevel="0" collapsed="false">
      <c r="A1153" s="5" t="n">
        <f aca="true">RAND()</f>
        <v>0.885482234524282</v>
      </c>
      <c r="B1153" s="0" t="n">
        <f aca="false">IF(A1153&lt;$N$2,$F$2,IF(A1153&lt;$N$3,$F$3,IF(A1153&lt;$N$4,$F$4,$F$5)))</f>
        <v>3</v>
      </c>
      <c r="C1153" s="6" t="n">
        <f aca="false">C1152*INDEX($G$2:$G$5,$B1153)+D1152*INDEX($H$2:$H$5,$B1153)+INDEX($K$2:$K$5,$B1153)</f>
        <v>0.533306712757916</v>
      </c>
      <c r="D1153" s="6" t="n">
        <f aca="false">C1152*INDEX($I$2:$I$5,$B1153)+D1152*INDEX($J$2:$J$5,$B1153)+INDEX($L$2:$L$5,$B1153)</f>
        <v>0.126629402583897</v>
      </c>
      <c r="E1153" s="6"/>
    </row>
    <row r="1154" customFormat="false" ht="12.75" hidden="false" customHeight="false" outlineLevel="0" collapsed="false">
      <c r="A1154" s="5" t="n">
        <f aca="true">RAND()</f>
        <v>0.903005383186475</v>
      </c>
      <c r="B1154" s="0" t="n">
        <f aca="false">IF(A1154&lt;$N$2,$F$2,IF(A1154&lt;$N$3,$F$3,IF(A1154&lt;$N$4,$F$4,$F$5)))</f>
        <v>3</v>
      </c>
      <c r="C1154" s="6" t="n">
        <f aca="false">C1153*INDEX($G$2:$G$5,$B1154)+D1153*INDEX($H$2:$H$5,$B1154)+INDEX($K$2:$K$5,$B1154)</f>
        <v>0.530840114017555</v>
      </c>
      <c r="D1154" s="6" t="n">
        <f aca="false">C1153*INDEX($I$2:$I$5,$B1154)+D1153*INDEX($J$2:$J$5,$B1154)+INDEX($L$2:$L$5,$B1154)</f>
        <v>0.0846709137294417</v>
      </c>
      <c r="E1154" s="6"/>
    </row>
    <row r="1155" customFormat="false" ht="12.75" hidden="false" customHeight="false" outlineLevel="0" collapsed="false">
      <c r="A1155" s="5" t="n">
        <f aca="true">RAND()</f>
        <v>0.291335591942383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528816080608894</v>
      </c>
      <c r="D1155" s="6" t="n">
        <f aca="false">C1154*INDEX($I$2:$I$5,$B1155)+D1154*INDEX($J$2:$J$5,$B1155)+INDEX($L$2:$L$5,$B1155)</f>
        <v>0.235244521537646</v>
      </c>
      <c r="E1155" s="6"/>
    </row>
    <row r="1156" customFormat="false" ht="12.75" hidden="false" customHeight="false" outlineLevel="0" collapsed="false">
      <c r="A1156" s="5" t="n">
        <f aca="true">RAND()</f>
        <v>0.361419811424782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532668899733844</v>
      </c>
      <c r="D1156" s="6" t="n">
        <f aca="false">C1155*INDEX($I$2:$I$5,$B1156)+D1155*INDEX($J$2:$J$5,$B1156)+INDEX($L$2:$L$5,$B1156)</f>
        <v>0.363156403802933</v>
      </c>
      <c r="E1156" s="6"/>
    </row>
    <row r="1157" customFormat="false" ht="12.75" hidden="false" customHeight="false" outlineLevel="0" collapsed="false">
      <c r="A1157" s="5" t="n">
        <f aca="true">RAND()</f>
        <v>0.0265632256515031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540672682814742</v>
      </c>
      <c r="D1157" s="6" t="n">
        <f aca="false">C1156*INDEX($I$2:$I$5,$B1157)+D1156*INDEX($J$2:$J$5,$B1157)+INDEX($L$2:$L$5,$B1157)</f>
        <v>0.471611037538538</v>
      </c>
      <c r="E1157" s="6"/>
    </row>
    <row r="1158" customFormat="false" ht="12.75" hidden="false" customHeight="false" outlineLevel="0" collapsed="false">
      <c r="A1158" s="5" t="n">
        <f aca="true">RAND()</f>
        <v>0.94405279259115</v>
      </c>
      <c r="B1158" s="0" t="n">
        <f aca="false">IF(A1158&lt;$N$2,$F$2,IF(A1158&lt;$N$3,$F$3,IF(A1158&lt;$N$4,$F$4,$F$5)))</f>
        <v>3</v>
      </c>
      <c r="C1158" s="6" t="n">
        <f aca="false">C1157*INDEX($G$2:$G$5,$B1158)+D1157*INDEX($H$2:$H$5,$B1158)+INDEX($K$2:$K$5,$B1158)</f>
        <v>0.627365021201195</v>
      </c>
      <c r="D1158" s="6" t="n">
        <f aca="false">C1157*INDEX($I$2:$I$5,$B1158)+D1157*INDEX($J$2:$J$5,$B1158)+INDEX($L$2:$L$5,$B1158)</f>
        <v>0.168346713428466</v>
      </c>
      <c r="E1158" s="6"/>
    </row>
    <row r="1159" customFormat="false" ht="12.75" hidden="false" customHeight="false" outlineLevel="0" collapsed="false">
      <c r="A1159" s="5" t="n">
        <f aca="true">RAND()</f>
        <v>0.981195218147784</v>
      </c>
      <c r="B1159" s="0" t="n">
        <f aca="false">IF(A1159&lt;$N$2,$F$2,IF(A1159&lt;$N$3,$F$3,IF(A1159&lt;$N$4,$F$4,$F$5)))</f>
        <v>4</v>
      </c>
      <c r="C1159" s="6" t="n">
        <f aca="false">C1158*INDEX($G$2:$G$5,$B1159)+D1158*INDEX($H$2:$H$5,$B1159)+INDEX($K$2:$K$5,$B1159)</f>
        <v>0.5</v>
      </c>
      <c r="D1159" s="6" t="n">
        <f aca="false">C1158*INDEX($I$2:$I$5,$B1159)+D1158*INDEX($J$2:$J$5,$B1159)+INDEX($L$2:$L$5,$B1159)</f>
        <v>0.0269354741485546</v>
      </c>
      <c r="E1159" s="6"/>
    </row>
    <row r="1160" customFormat="false" ht="12.75" hidden="false" customHeight="false" outlineLevel="0" collapsed="false">
      <c r="A1160" s="5" t="n">
        <f aca="true">RAND()</f>
        <v>0.0655198342642381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500496612543497</v>
      </c>
      <c r="D1160" s="6" t="n">
        <f aca="false">C1159*INDEX($I$2:$I$5,$B1160)+D1159*INDEX($J$2:$J$5,$B1160)+INDEX($L$2:$L$5,$B1160)</f>
        <v>0.187368217552123</v>
      </c>
      <c r="E1160" s="6"/>
    </row>
    <row r="1161" customFormat="false" ht="12.75" hidden="false" customHeight="false" outlineLevel="0" collapsed="false">
      <c r="A1161" s="5" t="n">
        <f aca="true">RAND()</f>
        <v>0.761247033680638</v>
      </c>
      <c r="B1161" s="0" t="n">
        <f aca="false">IF(A1161&lt;$N$2,$F$2,IF(A1161&lt;$N$3,$F$3,IF(A1161&lt;$N$4,$F$4,$F$5)))</f>
        <v>2</v>
      </c>
      <c r="C1161" s="6" t="n">
        <f aca="false">C1160*INDEX($G$2:$G$5,$B1161)+D1160*INDEX($H$2:$H$5,$B1161)+INDEX($K$2:$K$5,$B1161)</f>
        <v>0.456252615504289</v>
      </c>
      <c r="D1161" s="6" t="n">
        <f aca="false">C1160*INDEX($I$2:$I$5,$B1161)+D1160*INDEX($J$2:$J$5,$B1161)+INDEX($L$2:$L$5,$B1161)</f>
        <v>0.199023773292598</v>
      </c>
      <c r="E1161" s="6"/>
    </row>
    <row r="1162" customFormat="false" ht="12.75" hidden="false" customHeight="false" outlineLevel="0" collapsed="false">
      <c r="A1162" s="5" t="n">
        <f aca="true">RAND()</f>
        <v>0.462881278384504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469722350174968</v>
      </c>
      <c r="D1162" s="6" t="n">
        <f aca="false">C1161*INDEX($I$2:$I$5,$B1162)+D1161*INDEX($J$2:$J$5,$B1162)+INDEX($L$2:$L$5,$B1162)</f>
        <v>0.335089836751757</v>
      </c>
      <c r="E1162" s="6"/>
    </row>
    <row r="1163" customFormat="false" ht="12.75" hidden="false" customHeight="false" outlineLevel="0" collapsed="false">
      <c r="A1163" s="5" t="n">
        <f aca="true">RAND()</f>
        <v>0.558427027641553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486192599258363</v>
      </c>
      <c r="D1163" s="6" t="n">
        <f aca="false">C1162*INDEX($I$2:$I$5,$B1163)+D1162*INDEX($J$2:$J$5,$B1163)+INDEX($L$2:$L$5,$B1163)</f>
        <v>0.450111544445768</v>
      </c>
      <c r="E1163" s="6"/>
    </row>
    <row r="1164" customFormat="false" ht="12.75" hidden="false" customHeight="false" outlineLevel="0" collapsed="false">
      <c r="A1164" s="5" t="n">
        <f aca="true">RAND()</f>
        <v>0.1344396130193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504431643914843</v>
      </c>
      <c r="D1164" s="6" t="n">
        <f aca="false">C1163*INDEX($I$2:$I$5,$B1164)+D1163*INDEX($J$2:$J$5,$B1164)+INDEX($L$2:$L$5,$B1164)</f>
        <v>0.547155575061898</v>
      </c>
      <c r="E1164" s="6"/>
    </row>
    <row r="1165" customFormat="false" ht="12.75" hidden="false" customHeight="false" outlineLevel="0" collapsed="false">
      <c r="A1165" s="5" t="n">
        <f aca="true">RAND()</f>
        <v>0.480158766574273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523507221960992</v>
      </c>
      <c r="D1165" s="6" t="n">
        <f aca="false">C1164*INDEX($I$2:$I$5,$B1165)+D1164*INDEX($J$2:$J$5,$B1165)+INDEX($L$2:$L$5,$B1165)</f>
        <v>0.628871112402702</v>
      </c>
      <c r="E1165" s="6"/>
    </row>
    <row r="1166" customFormat="false" ht="12.75" hidden="false" customHeight="false" outlineLevel="0" collapsed="false">
      <c r="A1166" s="5" t="n">
        <f aca="true">RAND()</f>
        <v>0.274592601322614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542725862603782</v>
      </c>
      <c r="D1166" s="6" t="n">
        <f aca="false">C1165*INDEX($I$2:$I$5,$B1166)+D1165*INDEX($J$2:$J$5,$B1166)+INDEX($L$2:$L$5,$B1166)</f>
        <v>0.697541807217337</v>
      </c>
      <c r="E1166" s="6"/>
    </row>
    <row r="1167" customFormat="false" ht="12.75" hidden="false" customHeight="false" outlineLevel="0" collapsed="false">
      <c r="A1167" s="5" t="n">
        <f aca="true">RAND()</f>
        <v>0.549963339821018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61583304217653</v>
      </c>
      <c r="D1167" s="6" t="n">
        <f aca="false">C1166*INDEX($I$2:$I$5,$B1167)+D1166*INDEX($J$2:$J$5,$B1167)+INDEX($L$2:$L$5,$B1167)</f>
        <v>0.75513213741118</v>
      </c>
      <c r="E1167" s="6"/>
    </row>
    <row r="1168" customFormat="false" ht="12.75" hidden="false" customHeight="false" outlineLevel="0" collapsed="false">
      <c r="A1168" s="5" t="n">
        <f aca="true">RAND()</f>
        <v>0.241040122518586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79724114365001</v>
      </c>
      <c r="D1168" s="6" t="n">
        <f aca="false">C1167*INDEX($I$2:$I$5,$B1168)+D1167*INDEX($J$2:$J$5,$B1168)+INDEX($L$2:$L$5,$B1168)</f>
        <v>0.803328602406038</v>
      </c>
      <c r="E1168" s="6"/>
    </row>
    <row r="1169" customFormat="false" ht="12.75" hidden="false" customHeight="false" outlineLevel="0" collapsed="false">
      <c r="A1169" s="5" t="n">
        <f aca="true">RAND()</f>
        <v>0.386464128820992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96908931384909</v>
      </c>
      <c r="D1169" s="6" t="n">
        <f aca="false">C1168*INDEX($I$2:$I$5,$B1169)+D1168*INDEX($J$2:$J$5,$B1169)+INDEX($L$2:$L$5,$B1169)</f>
        <v>0.843576191211221</v>
      </c>
      <c r="E1169" s="6"/>
    </row>
    <row r="1170" customFormat="false" ht="12.75" hidden="false" customHeight="false" outlineLevel="0" collapsed="false">
      <c r="A1170" s="5" t="n">
        <f aca="true">RAND()</f>
        <v>0.339701304536551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612988001820603</v>
      </c>
      <c r="D1170" s="6" t="n">
        <f aca="false">C1169*INDEX($I$2:$I$5,$B1170)+D1169*INDEX($J$2:$J$5,$B1170)+INDEX($L$2:$L$5,$B1170)</f>
        <v>0.877110555877085</v>
      </c>
      <c r="E1170" s="6"/>
    </row>
    <row r="1171" customFormat="false" ht="12.75" hidden="false" customHeight="false" outlineLevel="0" collapsed="false">
      <c r="A1171" s="5" t="n">
        <f aca="true">RAND()</f>
        <v>0.49880660845431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627879904113144</v>
      </c>
      <c r="D1171" s="6" t="n">
        <f aca="false">C1170*INDEX($I$2:$I$5,$B1171)+D1170*INDEX($J$2:$J$5,$B1171)+INDEX($L$2:$L$5,$B1171)</f>
        <v>0.904986305872283</v>
      </c>
      <c r="E1171" s="6"/>
    </row>
    <row r="1172" customFormat="false" ht="12.75" hidden="false" customHeight="false" outlineLevel="0" collapsed="false">
      <c r="A1172" s="5" t="n">
        <f aca="true">RAND()</f>
        <v>0.904960217564423</v>
      </c>
      <c r="B1172" s="0" t="n">
        <f aca="false">IF(A1172&lt;$N$2,$F$2,IF(A1172&lt;$N$3,$F$3,IF(A1172&lt;$N$4,$F$4,$F$5)))</f>
        <v>3</v>
      </c>
      <c r="C1172" s="6" t="n">
        <f aca="false">C1171*INDEX($G$2:$G$5,$B1172)+D1171*INDEX($H$2:$H$5,$B1172)+INDEX($K$2:$K$5,$B1172)</f>
        <v>0.736929138944884</v>
      </c>
      <c r="D1172" s="6" t="n">
        <f aca="false">C1171*INDEX($I$2:$I$5,$B1172)+D1171*INDEX($J$2:$J$5,$B1172)+INDEX($L$2:$L$5,$B1172)</f>
        <v>0.293730529561149</v>
      </c>
      <c r="E1172" s="6"/>
    </row>
    <row r="1173" customFormat="false" ht="12.75" hidden="false" customHeight="false" outlineLevel="0" collapsed="false">
      <c r="A1173" s="5" t="n">
        <f aca="true">RAND()</f>
        <v>0.0798692276850065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711520868557969</v>
      </c>
      <c r="D1173" s="6" t="n">
        <f aca="false">C1172*INDEX($I$2:$I$5,$B1173)+D1172*INDEX($J$2:$J$5,$B1173)+INDEX($L$2:$L$5,$B1173)</f>
        <v>0.405110841456454</v>
      </c>
      <c r="E1173" s="6"/>
    </row>
    <row r="1174" customFormat="false" ht="12.75" hidden="false" customHeight="false" outlineLevel="0" collapsed="false">
      <c r="A1174" s="5" t="n">
        <f aca="true">RAND()</f>
        <v>0.0309565401078687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694070318539605</v>
      </c>
      <c r="D1174" s="6" t="n">
        <f aca="false">C1173*INDEX($I$2:$I$5,$B1174)+D1173*INDEX($J$2:$J$5,$B1174)+INDEX($L$2:$L$5,$B1174)</f>
        <v>0.500612832259885</v>
      </c>
      <c r="E1174" s="6"/>
    </row>
    <row r="1175" customFormat="false" ht="12.75" hidden="false" customHeight="false" outlineLevel="0" collapsed="false">
      <c r="A1175" s="5" t="n">
        <f aca="true">RAND()</f>
        <v>0.736524226690355</v>
      </c>
      <c r="B1175" s="0" t="n">
        <f aca="false">IF(A1175&lt;$N$2,$F$2,IF(A1175&lt;$N$3,$F$3,IF(A1175&lt;$N$4,$F$4,$F$5)))</f>
        <v>2</v>
      </c>
      <c r="C1175" s="6" t="n">
        <f aca="false">C1174*INDEX($G$2:$G$5,$B1175)+D1174*INDEX($H$2:$H$5,$B1175)+INDEX($K$2:$K$5,$B1175)</f>
        <v>0.423593352661568</v>
      </c>
      <c r="D1175" s="6" t="n">
        <f aca="false">C1174*INDEX($I$2:$I$5,$B1175)+D1174*INDEX($J$2:$J$5,$B1175)+INDEX($L$2:$L$5,$B1175)</f>
        <v>0.304480619945148</v>
      </c>
      <c r="E1175" s="6"/>
    </row>
    <row r="1176" customFormat="false" ht="12.75" hidden="false" customHeight="false" outlineLevel="0" collapsed="false">
      <c r="A1176" s="5" t="n">
        <f aca="true">RAND()</f>
        <v>0.693735618883668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445896539347642</v>
      </c>
      <c r="D1176" s="6" t="n">
        <f aca="false">C1175*INDEX($I$2:$I$5,$B1176)+D1175*INDEX($J$2:$J$5,$B1176)+INDEX($L$2:$L$5,$B1176)</f>
        <v>0.425831092284953</v>
      </c>
      <c r="E1176" s="6"/>
    </row>
    <row r="1177" customFormat="false" ht="12.75" hidden="false" customHeight="false" outlineLevel="0" collapsed="false">
      <c r="A1177" s="5" t="n">
        <f aca="true">RAND()</f>
        <v>0.398833518515804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469321912320691</v>
      </c>
      <c r="D1177" s="6" t="n">
        <f aca="false">C1176*INDEX($I$2:$I$5,$B1177)+D1176*INDEX($J$2:$J$5,$B1177)+INDEX($L$2:$L$5,$B1177)</f>
        <v>0.528032425394062</v>
      </c>
      <c r="E1177" s="6"/>
    </row>
    <row r="1178" customFormat="false" ht="12.75" hidden="false" customHeight="false" outlineLevel="0" collapsed="false">
      <c r="A1178" s="5" t="n">
        <f aca="true">RAND()</f>
        <v>0.39139509703603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492991503299847</v>
      </c>
      <c r="D1178" s="6" t="n">
        <f aca="false">C1177*INDEX($I$2:$I$5,$B1178)+D1177*INDEX($J$2:$J$5,$B1178)+INDEX($L$2:$L$5,$B1178)</f>
        <v>0.613934618403693</v>
      </c>
      <c r="E1178" s="6"/>
    </row>
    <row r="1179" customFormat="false" ht="12.75" hidden="false" customHeight="false" outlineLevel="0" collapsed="false">
      <c r="A1179" s="5" t="n">
        <f aca="true">RAND()</f>
        <v>0.28910438124464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516265367182507</v>
      </c>
      <c r="D1179" s="6" t="n">
        <f aca="false">C1178*INDEX($I$2:$I$5,$B1179)+D1178*INDEX($J$2:$J$5,$B1179)+INDEX($L$2:$L$5,$B1179)</f>
        <v>0.685989805402641</v>
      </c>
      <c r="E1179" s="6"/>
    </row>
    <row r="1180" customFormat="false" ht="12.75" hidden="false" customHeight="false" outlineLevel="0" collapsed="false">
      <c r="A1180" s="5" t="n">
        <f aca="true">RAND()</f>
        <v>0.38833119839526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538690919537846</v>
      </c>
      <c r="D1180" s="6" t="n">
        <f aca="false">C1179*INDEX($I$2:$I$5,$B1180)+D1179*INDEX($J$2:$J$5,$B1180)+INDEX($L$2:$L$5,$B1180)</f>
        <v>0.746303526201089</v>
      </c>
      <c r="E1180" s="6"/>
    </row>
    <row r="1181" customFormat="false" ht="12.75" hidden="false" customHeight="false" outlineLevel="0" collapsed="false">
      <c r="A1181" s="5" t="n">
        <f aca="true">RAND()</f>
        <v>0.760327290025425</v>
      </c>
      <c r="B1181" s="0" t="n">
        <f aca="false">IF(A1181&lt;$N$2,$F$2,IF(A1181&lt;$N$3,$F$3,IF(A1181&lt;$N$4,$F$4,$F$5)))</f>
        <v>2</v>
      </c>
      <c r="C1181" s="6" t="n">
        <f aca="false">C1180*INDEX($G$2:$G$5,$B1181)+D1180*INDEX($H$2:$H$5,$B1181)+INDEX($K$2:$K$5,$B1181)</f>
        <v>0.337457514227509</v>
      </c>
      <c r="D1181" s="6" t="n">
        <f aca="false">C1180*INDEX($I$2:$I$5,$B1181)+D1180*INDEX($J$2:$J$5,$B1181)+INDEX($L$2:$L$5,$B1181)</f>
        <v>0.317765942477168</v>
      </c>
      <c r="E1181" s="6"/>
    </row>
    <row r="1182" customFormat="false" ht="12.75" hidden="false" customHeight="false" outlineLevel="0" collapsed="false">
      <c r="A1182" s="5" t="n">
        <f aca="true">RAND()</f>
        <v>0.430705549525919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373258769450811</v>
      </c>
      <c r="D1182" s="6" t="n">
        <f aca="false">C1181*INDEX($I$2:$I$5,$B1182)+D1181*INDEX($J$2:$J$5,$B1182)+INDEX($L$2:$L$5,$B1182)</f>
        <v>0.440297357136698</v>
      </c>
      <c r="E1182" s="6"/>
    </row>
    <row r="1183" customFormat="false" ht="12.75" hidden="false" customHeight="false" outlineLevel="0" collapsed="false">
      <c r="A1183" s="5" t="n">
        <f aca="true">RAND()</f>
        <v>0.230925228857309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408187697477796</v>
      </c>
      <c r="D1183" s="6" t="n">
        <f aca="false">C1182*INDEX($I$2:$I$5,$B1183)+D1182*INDEX($J$2:$J$5,$B1183)+INDEX($L$2:$L$5,$B1183)</f>
        <v>0.543001881739376</v>
      </c>
      <c r="E1183" s="6"/>
    </row>
    <row r="1184" customFormat="false" ht="12.75" hidden="false" customHeight="false" outlineLevel="0" collapsed="false">
      <c r="A1184" s="5" t="n">
        <f aca="true">RAND()</f>
        <v>0.641759962667984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441642424783006</v>
      </c>
      <c r="D1184" s="6" t="n">
        <f aca="false">C1183*INDEX($I$2:$I$5,$B1184)+D1183*INDEX($J$2:$J$5,$B1184)+INDEX($L$2:$L$5,$B1184)</f>
        <v>0.628905652790052</v>
      </c>
      <c r="E1184" s="6"/>
    </row>
    <row r="1185" customFormat="false" ht="12.75" hidden="false" customHeight="false" outlineLevel="0" collapsed="false">
      <c r="A1185" s="5" t="n">
        <f aca="true">RAND()</f>
        <v>0.3374626471022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473223927794004</v>
      </c>
      <c r="D1185" s="6" t="n">
        <f aca="false">C1184*INDEX($I$2:$I$5,$B1185)+D1184*INDEX($J$2:$J$5,$B1185)+INDEX($L$2:$L$5,$B1185)</f>
        <v>0.700600129501783</v>
      </c>
      <c r="E1185" s="6"/>
    </row>
    <row r="1186" customFormat="false" ht="12.75" hidden="false" customHeight="false" outlineLevel="0" collapsed="false">
      <c r="A1186" s="5" t="n">
        <f aca="true">RAND()</f>
        <v>0.55871638107544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502689319488675</v>
      </c>
      <c r="D1186" s="6" t="n">
        <f aca="false">C1185*INDEX($I$2:$I$5,$B1186)+D1185*INDEX($J$2:$J$5,$B1186)+INDEX($L$2:$L$5,$B1186)</f>
        <v>0.760300224618636</v>
      </c>
      <c r="E1186" s="6"/>
    </row>
    <row r="1187" customFormat="false" ht="12.75" hidden="false" customHeight="false" outlineLevel="0" collapsed="false">
      <c r="A1187" s="5" t="n">
        <f aca="true">RAND()</f>
        <v>0.973732400893701</v>
      </c>
      <c r="B1187" s="0" t="n">
        <f aca="false">IF(A1187&lt;$N$2,$F$2,IF(A1187&lt;$N$3,$F$3,IF(A1187&lt;$N$4,$F$4,$F$5)))</f>
        <v>4</v>
      </c>
      <c r="C1187" s="6" t="n">
        <f aca="false">C1186*INDEX($G$2:$G$5,$B1187)+D1186*INDEX($H$2:$H$5,$B1187)+INDEX($K$2:$K$5,$B1187)</f>
        <v>0.5</v>
      </c>
      <c r="D1187" s="6" t="n">
        <f aca="false">C1186*INDEX($I$2:$I$5,$B1187)+D1186*INDEX($J$2:$J$5,$B1187)+INDEX($L$2:$L$5,$B1187)</f>
        <v>0.121648035938982</v>
      </c>
      <c r="E1187" s="6"/>
    </row>
    <row r="1188" customFormat="false" ht="12.75" hidden="false" customHeight="false" outlineLevel="0" collapsed="false">
      <c r="A1188" s="5" t="n">
        <f aca="true">RAND()</f>
        <v>0.86573976468986</v>
      </c>
      <c r="B1188" s="0" t="n">
        <f aca="false">IF(A1188&lt;$N$2,$F$2,IF(A1188&lt;$N$3,$F$3,IF(A1188&lt;$N$4,$F$4,$F$5)))</f>
        <v>3</v>
      </c>
      <c r="C1188" s="6" t="n">
        <f aca="false">C1187*INDEX($G$2:$G$5,$B1188)+D1187*INDEX($H$2:$H$5,$B1188)+INDEX($K$2:$K$5,$B1188)</f>
        <v>0.534426394170732</v>
      </c>
      <c r="D1188" s="6" t="n">
        <f aca="false">C1187*INDEX($I$2:$I$5,$B1188)+D1187*INDEX($J$2:$J$5,$B1188)+INDEX($L$2:$L$5,$B1188)</f>
        <v>0.0748305845175387</v>
      </c>
      <c r="E1188" s="6"/>
    </row>
    <row r="1189" customFormat="false" ht="12.75" hidden="false" customHeight="false" outlineLevel="0" collapsed="false">
      <c r="A1189" s="5" t="n">
        <f aca="true">RAND()</f>
        <v>0.119727772795747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5314967402781</v>
      </c>
      <c r="D1189" s="6" t="n">
        <f aca="false">C1188*INDEX($I$2:$I$5,$B1189)+D1188*INDEX($J$2:$J$5,$B1189)+INDEX($L$2:$L$5,$B1189)</f>
        <v>0.226757389671073</v>
      </c>
      <c r="E1189" s="6"/>
    </row>
    <row r="1190" customFormat="false" ht="12.75" hidden="false" customHeight="false" outlineLevel="0" collapsed="false">
      <c r="A1190" s="5" t="n">
        <f aca="true">RAND()</f>
        <v>0.50290610440557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534630755913937</v>
      </c>
      <c r="D1190" s="6" t="n">
        <f aca="false">C1189*INDEX($I$2:$I$5,$B1190)+D1189*INDEX($J$2:$J$5,$B1190)+INDEX($L$2:$L$5,$B1190)</f>
        <v>0.355851644440452</v>
      </c>
      <c r="E1190" s="6"/>
    </row>
    <row r="1191" customFormat="false" ht="12.75" hidden="false" customHeight="false" outlineLevel="0" collapsed="false">
      <c r="A1191" s="5" t="n">
        <f aca="true">RAND()</f>
        <v>0.0318607229171806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542068022615229</v>
      </c>
      <c r="D1191" s="6" t="n">
        <f aca="false">C1190*INDEX($I$2:$I$5,$B1191)+D1190*INDEX($J$2:$J$5,$B1191)+INDEX($L$2:$L$5,$B1191)</f>
        <v>0.465336708161128</v>
      </c>
      <c r="E1191" s="6"/>
    </row>
    <row r="1192" customFormat="false" ht="12.75" hidden="false" customHeight="false" outlineLevel="0" collapsed="false">
      <c r="A1192" s="5" t="n">
        <f aca="true">RAND()</f>
        <v>0.418613423426361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552433209402291</v>
      </c>
      <c r="D1192" s="6" t="n">
        <f aca="false">C1191*INDEX($I$2:$I$5,$B1192)+D1191*INDEX($J$2:$J$5,$B1192)+INDEX($L$2:$L$5,$B1192)</f>
        <v>0.558014348392034</v>
      </c>
      <c r="E1192" s="6"/>
    </row>
    <row r="1193" customFormat="false" ht="12.75" hidden="false" customHeight="false" outlineLevel="0" collapsed="false">
      <c r="A1193" s="5" t="n">
        <f aca="true">RAND()</f>
        <v>0.80607390638013</v>
      </c>
      <c r="B1193" s="0" t="n">
        <f aca="false">IF(A1193&lt;$N$2,$F$2,IF(A1193&lt;$N$3,$F$3,IF(A1193&lt;$N$4,$F$4,$F$5)))</f>
        <v>2</v>
      </c>
      <c r="C1193" s="6" t="n">
        <f aca="false">C1192*INDEX($G$2:$G$5,$B1193)+D1192*INDEX($H$2:$H$5,$B1193)+INDEX($K$2:$K$5,$B1193)</f>
        <v>0.382718099515652</v>
      </c>
      <c r="D1193" s="6" t="n">
        <f aca="false">C1192*INDEX($I$2:$I$5,$B1193)+D1192*INDEX($J$2:$J$5,$B1193)+INDEX($L$2:$L$5,$B1193)</f>
        <v>0.283778731958148</v>
      </c>
      <c r="E1193" s="6"/>
    </row>
    <row r="1194" customFormat="false" ht="12.75" hidden="false" customHeight="false" outlineLevel="0" collapsed="false">
      <c r="A1194" s="5" t="n">
        <f aca="true">RAND()</f>
        <v>0.198509707277649</v>
      </c>
      <c r="B1194" s="0" t="n">
        <f aca="false">IF(A1194&lt;$N$2,$F$2,IF(A1194&lt;$N$3,$F$3,IF(A1194&lt;$N$4,$F$4,$F$5)))</f>
        <v>1</v>
      </c>
      <c r="C1194" s="6" t="n">
        <f aca="false">C1193*INDEX($G$2:$G$5,$B1194)+D1193*INDEX($H$2:$H$5,$B1194)+INDEX($K$2:$K$5,$B1194)</f>
        <v>0.41042747957124</v>
      </c>
      <c r="D1194" s="6" t="n">
        <f aca="false">C1193*INDEX($I$2:$I$5,$B1194)+D1193*INDEX($J$2:$J$5,$B1194)+INDEX($L$2:$L$5,$B1194)</f>
        <v>0.409767573750389</v>
      </c>
      <c r="E1194" s="6"/>
    </row>
    <row r="1195" customFormat="false" ht="12.75" hidden="false" customHeight="false" outlineLevel="0" collapsed="false">
      <c r="A1195" s="5" t="n">
        <f aca="true">RAND()</f>
        <v>0.554378380588861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438614330384747</v>
      </c>
      <c r="D1195" s="6" t="n">
        <f aca="false">C1194*INDEX($I$2:$I$5,$B1195)+D1194*INDEX($J$2:$J$5,$B1195)+INDEX($L$2:$L$5,$B1195)</f>
        <v>0.515706853369944</v>
      </c>
      <c r="E1195" s="6"/>
    </row>
    <row r="1196" customFormat="false" ht="12.75" hidden="false" customHeight="false" outlineLevel="0" collapsed="false">
      <c r="A1196" s="5" t="n">
        <f aca="true">RAND()</f>
        <v>0.606245114063786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466464720071338</v>
      </c>
      <c r="D1196" s="6" t="n">
        <f aca="false">C1195*INDEX($I$2:$I$5,$B1196)+D1195*INDEX($J$2:$J$5,$B1196)+INDEX($L$2:$L$5,$B1196)</f>
        <v>0.604606388286847</v>
      </c>
      <c r="E1196" s="6"/>
    </row>
    <row r="1197" customFormat="false" ht="12.75" hidden="false" customHeight="false" outlineLevel="0" collapsed="false">
      <c r="A1197" s="5" t="n">
        <f aca="true">RAND()</f>
        <v>0.301240751931684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493398983707179</v>
      </c>
      <c r="D1197" s="6" t="n">
        <f aca="false">C1196*INDEX($I$2:$I$5,$B1197)+D1196*INDEX($J$2:$J$5,$B1197)+INDEX($L$2:$L$5,$B1197)</f>
        <v>0.679051629012894</v>
      </c>
      <c r="E1197" s="6"/>
    </row>
    <row r="1198" customFormat="false" ht="12.75" hidden="false" customHeight="false" outlineLevel="0" collapsed="false">
      <c r="A1198" s="5" t="n">
        <f aca="true">RAND()</f>
        <v>0.430089138667061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519020647440872</v>
      </c>
      <c r="D1198" s="6" t="n">
        <f aca="false">C1197*INDEX($I$2:$I$5,$B1198)+D1197*INDEX($J$2:$J$5,$B1198)+INDEX($L$2:$L$5,$B1198)</f>
        <v>0.741259070634781</v>
      </c>
      <c r="E1198" s="6"/>
    </row>
    <row r="1199" customFormat="false" ht="12.75" hidden="false" customHeight="false" outlineLevel="0" collapsed="false">
      <c r="A1199" s="5" t="n">
        <f aca="true">RAND()</f>
        <v>0.0588610639205983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543075115290788</v>
      </c>
      <c r="D1199" s="6" t="n">
        <f aca="false">C1198*INDEX($I$2:$I$5,$B1199)+D1198*INDEX($J$2:$J$5,$B1199)+INDEX($L$2:$L$5,$B1199)</f>
        <v>0.793125187013617</v>
      </c>
      <c r="E1199" s="6"/>
    </row>
    <row r="1200" customFormat="false" ht="12.75" hidden="false" customHeight="false" outlineLevel="0" collapsed="false">
      <c r="A1200" s="5" t="n">
        <f aca="true">RAND()</f>
        <v>0.833894520204034</v>
      </c>
      <c r="B1200" s="0" t="n">
        <f aca="false">IF(A1200&lt;$N$2,$F$2,IF(A1200&lt;$N$3,$F$3,IF(A1200&lt;$N$4,$F$4,$F$5)))</f>
        <v>2</v>
      </c>
      <c r="C1200" s="6" t="n">
        <f aca="false">C1199*INDEX($G$2:$G$5,$B1200)+D1199*INDEX($H$2:$H$5,$B1200)+INDEX($K$2:$K$5,$B1200)</f>
        <v>0.327739505447208</v>
      </c>
      <c r="D1200" s="6" t="n">
        <f aca="false">C1199*INDEX($I$2:$I$5,$B1200)+D1199*INDEX($J$2:$J$5,$B1200)+INDEX($L$2:$L$5,$B1200)</f>
        <v>0.3279806378974</v>
      </c>
      <c r="E1200" s="6"/>
    </row>
    <row r="1201" customFormat="false" ht="12.75" hidden="false" customHeight="false" outlineLevel="0" collapsed="false">
      <c r="A1201" s="5" t="n">
        <f aca="true">RAND()</f>
        <v>0.470612953637226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365386123726883</v>
      </c>
      <c r="D1201" s="6" t="n">
        <f aca="false">C1200*INDEX($I$2:$I$5,$B1201)+D1200*INDEX($J$2:$J$5,$B1201)+INDEX($L$2:$L$5,$B1201)</f>
        <v>0.449329199873346</v>
      </c>
      <c r="E1201" s="6"/>
    </row>
    <row r="1202" customFormat="false" ht="12.75" hidden="false" customHeight="false" outlineLevel="0" collapsed="false">
      <c r="A1202" s="5" t="n">
        <f aca="true">RAND()</f>
        <v>0.280336914655004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401837999439438</v>
      </c>
      <c r="D1202" s="6" t="n">
        <f aca="false">C1201*INDEX($I$2:$I$5,$B1202)+D1201*INDEX($J$2:$J$5,$B1202)+INDEX($L$2:$L$5,$B1202)</f>
        <v>0.550961204114576</v>
      </c>
      <c r="E1202" s="6"/>
    </row>
    <row r="1203" customFormat="false" ht="12.75" hidden="false" customHeight="false" outlineLevel="0" collapsed="false">
      <c r="A1203" s="5" t="n">
        <f aca="true">RAND()</f>
        <v>0.919553036981769</v>
      </c>
      <c r="B1203" s="0" t="n">
        <f aca="false">IF(A1203&lt;$N$2,$F$2,IF(A1203&lt;$N$3,$F$3,IF(A1203&lt;$N$4,$F$4,$F$5)))</f>
        <v>3</v>
      </c>
      <c r="C1203" s="6" t="n">
        <f aca="false">C1202*INDEX($G$2:$G$5,$B1203)+D1202*INDEX($H$2:$H$5,$B1203)+INDEX($K$2:$K$5,$B1203)</f>
        <v>0.670646320848509</v>
      </c>
      <c r="D1203" s="6" t="n">
        <f aca="false">C1202*INDEX($I$2:$I$5,$B1203)+D1202*INDEX($J$2:$J$5,$B1203)+INDEX($L$2:$L$5,$B1203)</f>
        <v>0.151055685229408</v>
      </c>
      <c r="E1203" s="6"/>
    </row>
    <row r="1204" customFormat="false" ht="12.75" hidden="false" customHeight="false" outlineLevel="0" collapsed="false">
      <c r="A1204" s="5" t="n">
        <f aca="true">RAND()</f>
        <v>0.121403371049505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649967786753873</v>
      </c>
      <c r="D1204" s="6" t="n">
        <f aca="false">C1203*INDEX($I$2:$I$5,$B1204)+D1203*INDEX($J$2:$J$5,$B1204)+INDEX($L$2:$L$5,$B1204)</f>
        <v>0.286432362888373</v>
      </c>
      <c r="E1204" s="6"/>
    </row>
    <row r="1205" customFormat="false" ht="12.75" hidden="false" customHeight="false" outlineLevel="0" collapsed="false">
      <c r="A1205" s="5" t="n">
        <f aca="true">RAND()</f>
        <v>0.487845877857923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637420648380908</v>
      </c>
      <c r="D1205" s="6" t="n">
        <f aca="false">C1204*INDEX($I$2:$I$5,$B1205)+D1204*INDEX($J$2:$J$5,$B1205)+INDEX($L$2:$L$5,$B1205)</f>
        <v>0.402132267982335</v>
      </c>
      <c r="E1205" s="6"/>
    </row>
    <row r="1206" customFormat="false" ht="12.75" hidden="false" customHeight="false" outlineLevel="0" collapsed="false">
      <c r="A1206" s="5" t="n">
        <f aca="true">RAND()</f>
        <v>0.756582190654828</v>
      </c>
      <c r="B1206" s="0" t="n">
        <f aca="false">IF(A1206&lt;$N$2,$F$2,IF(A1206&lt;$N$3,$F$3,IF(A1206&lt;$N$4,$F$4,$F$5)))</f>
        <v>2</v>
      </c>
      <c r="C1206" s="6" t="n">
        <f aca="false">C1205*INDEX($G$2:$G$5,$B1206)+D1205*INDEX($H$2:$H$5,$B1206)+INDEX($K$2:$K$5,$B1206)</f>
        <v>0.434689975167031</v>
      </c>
      <c r="D1206" s="6" t="n">
        <f aca="false">C1205*INDEX($I$2:$I$5,$B1206)+D1205*INDEX($J$2:$J$5,$B1206)+INDEX($L$2:$L$5,$B1206)</f>
        <v>0.272277123326605</v>
      </c>
      <c r="E1206" s="6"/>
    </row>
    <row r="1207" customFormat="false" ht="12.75" hidden="false" customHeight="false" outlineLevel="0" collapsed="false">
      <c r="A1207" s="5" t="n">
        <f aca="true">RAND()</f>
        <v>0.424665189386726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454126042479894</v>
      </c>
      <c r="D1207" s="6" t="n">
        <f aca="false">C1206*INDEX($I$2:$I$5,$B1207)+D1206*INDEX($J$2:$J$5,$B1207)+INDEX($L$2:$L$5,$B1207)</f>
        <v>0.398079748623108</v>
      </c>
      <c r="E1207" s="6"/>
    </row>
    <row r="1208" customFormat="false" ht="12.75" hidden="false" customHeight="false" outlineLevel="0" collapsed="false">
      <c r="A1208" s="5" t="n">
        <f aca="true">RAND()</f>
        <v>0.953140322009249</v>
      </c>
      <c r="B1208" s="0" t="n">
        <f aca="false">IF(A1208&lt;$N$2,$F$2,IF(A1208&lt;$N$3,$F$3,IF(A1208&lt;$N$4,$F$4,$F$5)))</f>
        <v>3</v>
      </c>
      <c r="C1208" s="6" t="n">
        <f aca="false">C1207*INDEX($G$2:$G$5,$B1208)+D1207*INDEX($H$2:$H$5,$B1208)+INDEX($K$2:$K$5,$B1208)</f>
        <v>0.619537662488355</v>
      </c>
      <c r="D1208" s="6" t="n">
        <f aca="false">C1207*INDEX($I$2:$I$5,$B1208)+D1207*INDEX($J$2:$J$5,$B1208)+INDEX($L$2:$L$5,$B1208)</f>
        <v>0.128417671468449</v>
      </c>
      <c r="E1208" s="6"/>
    </row>
    <row r="1209" customFormat="false" ht="12.75" hidden="false" customHeight="false" outlineLevel="0" collapsed="false">
      <c r="A1209" s="5" t="n">
        <f aca="true">RAND()</f>
        <v>0.338347202540622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605738929296946</v>
      </c>
      <c r="D1209" s="6" t="n">
        <f aca="false">C1208*INDEX($I$2:$I$5,$B1209)+D1208*INDEX($J$2:$J$5,$B1209)+INDEX($L$2:$L$5,$B1209)</f>
        <v>0.269103709564644</v>
      </c>
      <c r="E1209" s="6"/>
    </row>
    <row r="1210" customFormat="false" ht="12.75" hidden="false" customHeight="false" outlineLevel="0" collapsed="false">
      <c r="A1210" s="5" t="n">
        <f aca="true">RAND()</f>
        <v>0.374464298179354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599229188226999</v>
      </c>
      <c r="D1210" s="6" t="n">
        <f aca="false">C1209*INDEX($I$2:$I$5,$B1210)+D1209*INDEX($J$2:$J$5,$B1210)+INDEX($L$2:$L$5,$B1210)</f>
        <v>0.389056709036396</v>
      </c>
      <c r="E1210" s="6"/>
    </row>
    <row r="1211" customFormat="false" ht="12.75" hidden="false" customHeight="false" outlineLevel="0" collapsed="false">
      <c r="A1211" s="5" t="n">
        <f aca="true">RAND()</f>
        <v>0.90695059981064</v>
      </c>
      <c r="B1211" s="0" t="n">
        <f aca="false">IF(A1211&lt;$N$2,$F$2,IF(A1211&lt;$N$3,$F$3,IF(A1211&lt;$N$4,$F$4,$F$5)))</f>
        <v>3</v>
      </c>
      <c r="C1211" s="6" t="n">
        <f aca="false">C1210*INDEX($G$2:$G$5,$B1211)+D1210*INDEX($H$2:$H$5,$B1211)+INDEX($K$2:$K$5,$B1211)</f>
        <v>0.59521867042325</v>
      </c>
      <c r="D1211" s="6" t="n">
        <f aca="false">C1210*INDEX($I$2:$I$5,$B1211)+D1210*INDEX($J$2:$J$5,$B1211)+INDEX($L$2:$L$5,$B1211)</f>
        <v>0.164006028980646</v>
      </c>
      <c r="E1211" s="6"/>
    </row>
    <row r="1212" customFormat="false" ht="12.75" hidden="false" customHeight="false" outlineLevel="0" collapsed="false">
      <c r="A1212" s="5" t="n">
        <f aca="true">RAND()</f>
        <v>0.361393304655574</v>
      </c>
      <c r="B1212" s="0" t="n">
        <f aca="false">IF(A1212&lt;$N$2,$F$2,IF(A1212&lt;$N$3,$F$3,IF(A1212&lt;$N$4,$F$4,$F$5)))</f>
        <v>1</v>
      </c>
      <c r="C1212" s="6" t="n">
        <f aca="false">C1211*INDEX($G$2:$G$5,$B1212)+D1211*INDEX($H$2:$H$5,$B1212)+INDEX($K$2:$K$5,$B1212)</f>
        <v>0.586408874261623</v>
      </c>
      <c r="D1212" s="6" t="n">
        <f aca="false">C1211*INDEX($I$2:$I$5,$B1212)+D1211*INDEX($J$2:$J$5,$B1212)+INDEX($L$2:$L$5,$B1212)</f>
        <v>0.300218027798908</v>
      </c>
      <c r="E1212" s="6"/>
    </row>
    <row r="1213" customFormat="false" ht="12.75" hidden="false" customHeight="false" outlineLevel="0" collapsed="false">
      <c r="A1213" s="5" t="n">
        <f aca="true">RAND()</f>
        <v>0.47976197771341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583969201276678</v>
      </c>
      <c r="D1213" s="6" t="n">
        <f aca="false">C1212*INDEX($I$2:$I$5,$B1213)+D1212*INDEX($J$2:$J$5,$B1213)+INDEX($L$2:$L$5,$B1213)</f>
        <v>0.416187977253593</v>
      </c>
      <c r="E1213" s="6"/>
    </row>
    <row r="1214" customFormat="false" ht="12.75" hidden="false" customHeight="false" outlineLevel="0" collapsed="false">
      <c r="A1214" s="5" t="n">
        <f aca="true">RAND()</f>
        <v>0.562316059154178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586188807042282</v>
      </c>
      <c r="D1214" s="6" t="n">
        <f aca="false">C1213*INDEX($I$2:$I$5,$B1214)+D1213*INDEX($J$2:$J$5,$B1214)+INDEX($L$2:$L$5,$B1214)</f>
        <v>0.514736732241063</v>
      </c>
      <c r="E1214" s="6"/>
    </row>
    <row r="1215" customFormat="false" ht="12.75" hidden="false" customHeight="false" outlineLevel="0" collapsed="false">
      <c r="A1215" s="5" t="n">
        <f aca="true">RAND()</f>
        <v>0.11634475939919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591719556271817</v>
      </c>
      <c r="D1215" s="6" t="n">
        <f aca="false">C1214*INDEX($I$2:$I$5,$B1215)+D1214*INDEX($J$2:$J$5,$B1215)+INDEX($L$2:$L$5,$B1215)</f>
        <v>0.598322499812098</v>
      </c>
      <c r="E1215" s="6"/>
    </row>
    <row r="1216" customFormat="false" ht="12.75" hidden="false" customHeight="false" outlineLevel="0" collapsed="false">
      <c r="A1216" s="5" t="n">
        <f aca="true">RAND()</f>
        <v>0.446115398945264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59950783576782</v>
      </c>
      <c r="D1216" s="6" t="n">
        <f aca="false">C1215*INDEX($I$2:$I$5,$B1216)+D1215*INDEX($J$2:$J$5,$B1216)+INDEX($L$2:$L$5,$B1216)</f>
        <v>0.669082178758414</v>
      </c>
      <c r="E1216" s="6"/>
    </row>
    <row r="1217" customFormat="false" ht="12.75" hidden="false" customHeight="false" outlineLevel="0" collapsed="false">
      <c r="A1217" s="5" t="n">
        <f aca="true">RAND()</f>
        <v>0.242549352700905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608738193180941</v>
      </c>
      <c r="D1217" s="6" t="n">
        <f aca="false">C1216*INDEX($I$2:$I$5,$B1217)+D1216*INDEX($J$2:$J$5,$B1217)+INDEX($L$2:$L$5,$B1217)</f>
        <v>0.728868979842484</v>
      </c>
      <c r="E1217" s="6"/>
    </row>
    <row r="1218" customFormat="false" ht="12.75" hidden="false" customHeight="false" outlineLevel="0" collapsed="false">
      <c r="A1218" s="5" t="n">
        <f aca="true">RAND()</f>
        <v>0.424862196135441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61878687826479</v>
      </c>
      <c r="D1218" s="6" t="n">
        <f aca="false">C1217*INDEX($I$2:$I$5,$B1218)+D1217*INDEX($J$2:$J$5,$B1218)+INDEX($L$2:$L$5,$B1218)</f>
        <v>0.779286450738574</v>
      </c>
      <c r="E1218" s="6"/>
    </row>
    <row r="1219" customFormat="false" ht="12.75" hidden="false" customHeight="false" outlineLevel="0" collapsed="false">
      <c r="A1219" s="5" t="n">
        <f aca="true">RAND()</f>
        <v>0.792973947110374</v>
      </c>
      <c r="B1219" s="0" t="n">
        <f aca="false">IF(A1219&lt;$N$2,$F$2,IF(A1219&lt;$N$3,$F$3,IF(A1219&lt;$N$4,$F$4,$F$5)))</f>
        <v>2</v>
      </c>
      <c r="C1219" s="6" t="n">
        <f aca="false">C1218*INDEX($G$2:$G$5,$B1219)+D1218*INDEX($H$2:$H$5,$B1219)+INDEX($K$2:$K$5,$B1219)</f>
        <v>0.345782277151246</v>
      </c>
      <c r="D1219" s="6" t="n">
        <f aca="false">C1218*INDEX($I$2:$I$5,$B1219)+D1218*INDEX($J$2:$J$5,$B1219)+INDEX($L$2:$L$5,$B1219)</f>
        <v>0.342365265283342</v>
      </c>
      <c r="E1219" s="6"/>
    </row>
    <row r="1220" customFormat="false" ht="12.75" hidden="false" customHeight="false" outlineLevel="0" collapsed="false">
      <c r="A1220" s="5" t="n">
        <f aca="true">RAND()</f>
        <v>0.226864238755359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381236668116891</v>
      </c>
      <c r="D1220" s="6" t="n">
        <f aca="false">C1219*INDEX($I$2:$I$5,$B1220)+D1219*INDEX($J$2:$J$5,$B1220)+INDEX($L$2:$L$5,$B1220)</f>
        <v>0.460874165970961</v>
      </c>
      <c r="E1220" s="6"/>
    </row>
    <row r="1221" customFormat="false" ht="12.75" hidden="false" customHeight="false" outlineLevel="0" collapsed="false">
      <c r="A1221" s="5" t="n">
        <f aca="true">RAND()</f>
        <v>0.0688824457237386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415722275372166</v>
      </c>
      <c r="D1221" s="6" t="n">
        <f aca="false">C1220*INDEX($I$2:$I$5,$B1221)+D1220*INDEX($J$2:$J$5,$B1221)+INDEX($L$2:$L$5,$B1221)</f>
        <v>0.560176410189021</v>
      </c>
      <c r="E1221" s="6"/>
    </row>
    <row r="1222" customFormat="false" ht="12.75" hidden="false" customHeight="false" outlineLevel="0" collapsed="false">
      <c r="A1222" s="5" t="n">
        <f aca="true">RAND()</f>
        <v>0.116832228381792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448674738967963</v>
      </c>
      <c r="D1222" s="6" t="n">
        <f aca="false">C1221*INDEX($I$2:$I$5,$B1222)+D1221*INDEX($J$2:$J$5,$B1222)+INDEX($L$2:$L$5,$B1222)</f>
        <v>0.643208048061709</v>
      </c>
      <c r="E1222" s="6"/>
    </row>
    <row r="1223" customFormat="false" ht="12.75" hidden="false" customHeight="false" outlineLevel="0" collapsed="false">
      <c r="A1223" s="5" t="n">
        <f aca="true">RAND()</f>
        <v>0.705595142439481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479723551162084</v>
      </c>
      <c r="D1223" s="6" t="n">
        <f aca="false">C1222*INDEX($I$2:$I$5,$B1223)+D1222*INDEX($J$2:$J$5,$B1223)+INDEX($L$2:$L$5,$B1223)</f>
        <v>0.712482667462576</v>
      </c>
      <c r="E1223" s="6"/>
    </row>
    <row r="1224" customFormat="false" ht="12.75" hidden="false" customHeight="false" outlineLevel="0" collapsed="false">
      <c r="A1224" s="5" t="n">
        <f aca="true">RAND()</f>
        <v>0.590149760551978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508647153632724</v>
      </c>
      <c r="D1224" s="6" t="n">
        <f aca="false">C1223*INDEX($I$2:$I$5,$B1224)+D1223*INDEX($J$2:$J$5,$B1224)+INDEX($L$2:$L$5,$B1224)</f>
        <v>0.77014801328273</v>
      </c>
      <c r="E1224" s="6"/>
    </row>
    <row r="1225" customFormat="false" ht="12.75" hidden="false" customHeight="false" outlineLevel="0" collapsed="false">
      <c r="A1225" s="5" t="n">
        <f aca="true">RAND()</f>
        <v>0.728688491140447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535336909925644</v>
      </c>
      <c r="D1225" s="6" t="n">
        <f aca="false">C1224*INDEX($I$2:$I$5,$B1225)+D1224*INDEX($J$2:$J$5,$B1225)+INDEX($L$2:$L$5,$B1225)</f>
        <v>0.818035718592627</v>
      </c>
      <c r="E1225" s="6"/>
    </row>
    <row r="1226" customFormat="false" ht="12.75" hidden="false" customHeight="false" outlineLevel="0" collapsed="false">
      <c r="A1226" s="5" t="n">
        <f aca="true">RAND()</f>
        <v>0.598144501792723</v>
      </c>
      <c r="B1226" s="0" t="n">
        <f aca="false">IF(A1226&lt;$N$2,$F$2,IF(A1226&lt;$N$3,$F$3,IF(A1226&lt;$N$4,$F$4,$F$5)))</f>
        <v>1</v>
      </c>
      <c r="C1226" s="6" t="n">
        <f aca="false">C1225*INDEX($G$2:$G$5,$B1226)+D1225*INDEX($H$2:$H$5,$B1226)+INDEX($K$2:$K$5,$B1226)</f>
        <v>0.559768358114799</v>
      </c>
      <c r="D1226" s="6" t="n">
        <f aca="false">C1225*INDEX($I$2:$I$5,$B1226)+D1225*INDEX($J$2:$J$5,$B1226)+INDEX($L$2:$L$5,$B1226)</f>
        <v>0.857704859417891</v>
      </c>
      <c r="E1226" s="6"/>
    </row>
    <row r="1227" customFormat="false" ht="12.75" hidden="false" customHeight="false" outlineLevel="0" collapsed="false">
      <c r="A1227" s="5" t="n">
        <f aca="true">RAND()</f>
        <v>0.368012217643461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581978415837926</v>
      </c>
      <c r="D1227" s="6" t="n">
        <f aca="false">C1226*INDEX($I$2:$I$5,$B1227)+D1226*INDEX($J$2:$J$5,$B1227)+INDEX($L$2:$L$5,$B1227)</f>
        <v>0.890479996395542</v>
      </c>
      <c r="E1227" s="6"/>
    </row>
    <row r="1228" customFormat="false" ht="12.75" hidden="false" customHeight="false" outlineLevel="0" collapsed="false">
      <c r="A1228" s="5" t="n">
        <f aca="true">RAND()</f>
        <v>0.867246910060754</v>
      </c>
      <c r="B1228" s="0" t="n">
        <f aca="false">IF(A1228&lt;$N$2,$F$2,IF(A1228&lt;$N$3,$F$3,IF(A1228&lt;$N$4,$F$4,$F$5)))</f>
        <v>3</v>
      </c>
      <c r="C1228" s="6" t="n">
        <f aca="false">C1227*INDEX($G$2:$G$5,$B1228)+D1227*INDEX($H$2:$H$5,$B1228)+INDEX($K$2:$K$5,$B1228)</f>
        <v>0.739709076604249</v>
      </c>
      <c r="D1228" s="6" t="n">
        <f aca="false">C1227*INDEX($I$2:$I$5,$B1228)+D1227*INDEX($J$2:$J$5,$B1228)+INDEX($L$2:$L$5,$B1228)</f>
        <v>0.278358147263604</v>
      </c>
      <c r="E1228" s="6"/>
    </row>
    <row r="1229" customFormat="false" ht="12.75" hidden="false" customHeight="false" outlineLevel="0" collapsed="false">
      <c r="A1229" s="5" t="n">
        <f aca="true">RAND()</f>
        <v>0.726747515585664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713312257485761</v>
      </c>
      <c r="D1229" s="6" t="n">
        <f aca="false">C1228*INDEX($I$2:$I$5,$B1229)+D1228*INDEX($J$2:$J$5,$B1229)+INDEX($L$2:$L$5,$B1229)</f>
        <v>0.391956831192443</v>
      </c>
      <c r="E1229" s="6"/>
    </row>
    <row r="1230" customFormat="false" ht="12.75" hidden="false" customHeight="false" outlineLevel="0" collapsed="false">
      <c r="A1230" s="5" t="n">
        <f aca="true">RAND()</f>
        <v>0.353646728190999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695104509359531</v>
      </c>
      <c r="D1230" s="6" t="n">
        <f aca="false">C1229*INDEX($I$2:$I$5,$B1230)+D1229*INDEX($J$2:$J$5,$B1230)+INDEX($L$2:$L$5,$B1230)</f>
        <v>0.489378796155411</v>
      </c>
      <c r="E1230" s="6"/>
    </row>
    <row r="1231" customFormat="false" ht="12.75" hidden="false" customHeight="false" outlineLevel="0" collapsed="false">
      <c r="A1231" s="5" t="n">
        <f aca="true">RAND()</f>
        <v>0.216086545396036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683250743903992</v>
      </c>
      <c r="D1231" s="6" t="n">
        <f aca="false">C1230*INDEX($I$2:$I$5,$B1231)+D1230*INDEX($J$2:$J$5,$B1231)+INDEX($L$2:$L$5,$B1231)</f>
        <v>0.572763731089641</v>
      </c>
      <c r="E1231" s="6"/>
    </row>
    <row r="1232" customFormat="false" ht="12.75" hidden="false" customHeight="false" outlineLevel="0" collapsed="false">
      <c r="A1232" s="5" t="n">
        <f aca="true">RAND()</f>
        <v>0.19256140168724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676272139624806</v>
      </c>
      <c r="D1232" s="6" t="n">
        <f aca="false">C1231*INDEX($I$2:$I$5,$B1232)+D1231*INDEX($J$2:$J$5,$B1232)+INDEX($L$2:$L$5,$B1232)</f>
        <v>0.643996130170658</v>
      </c>
      <c r="E1232" s="6"/>
    </row>
    <row r="1233" customFormat="false" ht="12.75" hidden="false" customHeight="false" outlineLevel="0" collapsed="false">
      <c r="A1233" s="5" t="n">
        <f aca="true">RAND()</f>
        <v>0.185032208350512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672982903357775</v>
      </c>
      <c r="D1233" s="6" t="n">
        <f aca="false">C1232*INDEX($I$2:$I$5,$B1233)+D1232*INDEX($J$2:$J$5,$B1233)+INDEX($L$2:$L$5,$B1233)</f>
        <v>0.704730645348771</v>
      </c>
      <c r="E1233" s="6"/>
    </row>
    <row r="1234" customFormat="false" ht="12.75" hidden="false" customHeight="false" outlineLevel="0" collapsed="false">
      <c r="A1234" s="5" t="n">
        <f aca="true">RAND()</f>
        <v>0.236573128023845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672437518828655</v>
      </c>
      <c r="D1234" s="6" t="n">
        <f aca="false">C1233*INDEX($I$2:$I$5,$B1234)+D1233*INDEX($J$2:$J$5,$B1234)+INDEX($L$2:$L$5,$B1234)</f>
        <v>0.756415950476869</v>
      </c>
      <c r="E1234" s="6"/>
    </row>
    <row r="1235" customFormat="false" ht="12.75" hidden="false" customHeight="false" outlineLevel="0" collapsed="false">
      <c r="A1235" s="5" t="n">
        <f aca="true">RAND()</f>
        <v>0.203840107848953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673886843653173</v>
      </c>
      <c r="D1235" s="6" t="n">
        <f aca="false">C1234*INDEX($I$2:$I$5,$B1235)+D1234*INDEX($J$2:$J$5,$B1235)+INDEX($L$2:$L$5,$B1235)</f>
        <v>0.800316953758201</v>
      </c>
      <c r="E1235" s="6"/>
    </row>
    <row r="1236" customFormat="false" ht="12.75" hidden="false" customHeight="false" outlineLevel="0" collapsed="false">
      <c r="A1236" s="5" t="n">
        <f aca="true">RAND()</f>
        <v>0.597212925938159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676741657550597</v>
      </c>
      <c r="D1236" s="6" t="n">
        <f aca="false">C1235*INDEX($I$2:$I$5,$B1236)+D1235*INDEX($J$2:$J$5,$B1236)+INDEX($L$2:$L$5,$B1236)</f>
        <v>0.837535280525545</v>
      </c>
      <c r="E1236" s="6"/>
    </row>
    <row r="1237" customFormat="false" ht="12.75" hidden="false" customHeight="false" outlineLevel="0" collapsed="false">
      <c r="A1237" s="5" t="n">
        <f aca="true">RAND()</f>
        <v>0.95293756346176</v>
      </c>
      <c r="B1237" s="0" t="n">
        <f aca="false">IF(A1237&lt;$N$2,$F$2,IF(A1237&lt;$N$3,$F$3,IF(A1237&lt;$N$4,$F$4,$F$5)))</f>
        <v>3</v>
      </c>
      <c r="C1237" s="6" t="n">
        <f aca="false">C1236*INDEX($G$2:$G$5,$B1237)+D1236*INDEX($H$2:$H$5,$B1237)+INDEX($K$2:$K$5,$B1237)</f>
        <v>0.71051123575614</v>
      </c>
      <c r="D1237" s="6" t="n">
        <f aca="false">C1236*INDEX($I$2:$I$5,$B1237)+D1236*INDEX($J$2:$J$5,$B1237)+INDEX($L$2:$L$5,$B1237)</f>
        <v>0.290448692447709</v>
      </c>
      <c r="E1237" s="6"/>
    </row>
    <row r="1238" customFormat="false" ht="12.75" hidden="false" customHeight="false" outlineLevel="0" collapsed="false">
      <c r="A1238" s="5" t="n">
        <f aca="true">RAND()</f>
        <v>0.395635202048734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688970640777528</v>
      </c>
      <c r="D1238" s="6" t="n">
        <f aca="false">C1237*INDEX($I$2:$I$5,$B1238)+D1237*INDEX($J$2:$J$5,$B1238)+INDEX($L$2:$L$5,$B1238)</f>
        <v>0.403302024165128</v>
      </c>
      <c r="E1238" s="6"/>
    </row>
    <row r="1239" customFormat="false" ht="12.75" hidden="false" customHeight="false" outlineLevel="0" collapsed="false">
      <c r="A1239" s="5" t="n">
        <f aca="true">RAND()</f>
        <v>0.263670209408163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674858248914231</v>
      </c>
      <c r="D1239" s="6" t="n">
        <f aca="false">C1238*INDEX($I$2:$I$5,$B1239)+D1238*INDEX($J$2:$J$5,$B1239)+INDEX($L$2:$L$5,$B1239)</f>
        <v>0.499911504807425</v>
      </c>
      <c r="E1239" s="6"/>
    </row>
    <row r="1240" customFormat="false" ht="12.75" hidden="false" customHeight="false" outlineLevel="0" collapsed="false">
      <c r="A1240" s="5" t="n">
        <f aca="true">RAND()</f>
        <v>0.578697441176725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666451379006057</v>
      </c>
      <c r="D1240" s="6" t="n">
        <f aca="false">C1239*INDEX($I$2:$I$5,$B1240)+D1239*INDEX($J$2:$J$5,$B1240)+INDEX($L$2:$L$5,$B1240)</f>
        <v>0.582455112371678</v>
      </c>
      <c r="E1240" s="6"/>
    </row>
    <row r="1241" customFormat="false" ht="12.75" hidden="false" customHeight="false" outlineLevel="0" collapsed="false">
      <c r="A1241" s="5" t="n">
        <f aca="true">RAND()</f>
        <v>0.372679624485297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662368059933894</v>
      </c>
      <c r="D1241" s="6" t="n">
        <f aca="false">C1240*INDEX($I$2:$I$5,$B1241)+D1240*INDEX($J$2:$J$5,$B1241)+INDEX($L$2:$L$5,$B1241)</f>
        <v>0.65284568938033</v>
      </c>
      <c r="E1241" s="6"/>
    </row>
    <row r="1242" customFormat="false" ht="12.75" hidden="false" customHeight="false" outlineLevel="0" collapsed="false">
      <c r="A1242" s="5" t="n">
        <f aca="true">RAND()</f>
        <v>0.0628209812656555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661505773390948</v>
      </c>
      <c r="D1242" s="6" t="n">
        <f aca="false">C1241*INDEX($I$2:$I$5,$B1242)+D1241*INDEX($J$2:$J$5,$B1242)+INDEX($L$2:$L$5,$B1242)</f>
        <v>0.712758372066346</v>
      </c>
      <c r="E1242" s="6"/>
    </row>
    <row r="1243" customFormat="false" ht="12.75" hidden="false" customHeight="false" outlineLevel="0" collapsed="false">
      <c r="A1243" s="5" t="n">
        <f aca="true">RAND()</f>
        <v>0.348071551640126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66299046137537</v>
      </c>
      <c r="D1243" s="6" t="n">
        <f aca="false">C1242*INDEX($I$2:$I$5,$B1243)+D1242*INDEX($J$2:$J$5,$B1243)+INDEX($L$2:$L$5,$B1243)</f>
        <v>0.763656144268863</v>
      </c>
      <c r="E1243" s="6"/>
    </row>
    <row r="1244" customFormat="false" ht="12.75" hidden="false" customHeight="false" outlineLevel="0" collapsed="false">
      <c r="A1244" s="5" t="n">
        <f aca="true">RAND()</f>
        <v>0.0730130632105257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666134179045637</v>
      </c>
      <c r="D1244" s="6" t="n">
        <f aca="false">C1243*INDEX($I$2:$I$5,$B1244)+D1243*INDEX($J$2:$J$5,$B1244)+INDEX($L$2:$L$5,$B1244)</f>
        <v>0.806813419413376</v>
      </c>
      <c r="E1244" s="6"/>
    </row>
    <row r="1245" customFormat="false" ht="12.75" hidden="false" customHeight="false" outlineLevel="0" collapsed="false">
      <c r="A1245" s="5" t="n">
        <f aca="true">RAND()</f>
        <v>0.164714922701476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670400014528041</v>
      </c>
      <c r="D1245" s="6" t="n">
        <f aca="false">C1244*INDEX($I$2:$I$5,$B1245)+D1244*INDEX($J$2:$J$5,$B1245)+INDEX($L$2:$L$5,$B1245)</f>
        <v>0.843337628457268</v>
      </c>
      <c r="E1245" s="6"/>
    </row>
    <row r="1246" customFormat="false" ht="12.75" hidden="false" customHeight="false" outlineLevel="0" collapsed="false">
      <c r="A1246" s="5" t="n">
        <f aca="true">RAND()</f>
        <v>0.0533329258842798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675373104587225</v>
      </c>
      <c r="D1246" s="6" t="n">
        <f aca="false">C1245*INDEX($I$2:$I$5,$B1246)+D1245*INDEX($J$2:$J$5,$B1246)+INDEX($L$2:$L$5,$B1246)</f>
        <v>0.874188846022683</v>
      </c>
      <c r="E1246" s="6"/>
    </row>
    <row r="1247" customFormat="false" ht="12.75" hidden="false" customHeight="false" outlineLevel="0" collapsed="false">
      <c r="A1247" s="5" t="n">
        <f aca="true">RAND()</f>
        <v>0.161893096800586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680736753097394</v>
      </c>
      <c r="D1247" s="6" t="n">
        <f aca="false">C1246*INDEX($I$2:$I$5,$B1247)+D1246*INDEX($J$2:$J$5,$B1247)+INDEX($L$2:$L$5,$B1247)</f>
        <v>0.90019752540353</v>
      </c>
      <c r="E1247" s="6"/>
    </row>
    <row r="1248" customFormat="false" ht="12.75" hidden="false" customHeight="false" outlineLevel="0" collapsed="false">
      <c r="A1248" s="5" t="n">
        <f aca="true">RAND()</f>
        <v>0.312427088362221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686252811819618</v>
      </c>
      <c r="D1248" s="6" t="n">
        <f aca="false">C1247*INDEX($I$2:$I$5,$B1248)+D1247*INDEX($J$2:$J$5,$B1248)+INDEX($L$2:$L$5,$B1248)</f>
        <v>0.922080439202994</v>
      </c>
      <c r="E1248" s="6"/>
    </row>
    <row r="1249" customFormat="false" ht="12.75" hidden="false" customHeight="false" outlineLevel="0" collapsed="false">
      <c r="A1249" s="5" t="n">
        <f aca="true">RAND()</f>
        <v>0.392356876803952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691745613485366</v>
      </c>
      <c r="D1249" s="6" t="n">
        <f aca="false">C1248*INDEX($I$2:$I$5,$B1249)+D1248*INDEX($J$2:$J$5,$B1249)+INDEX($L$2:$L$5,$B1249)</f>
        <v>0.940454938846016</v>
      </c>
      <c r="E1249" s="6"/>
    </row>
    <row r="1250" customFormat="false" ht="12.75" hidden="false" customHeight="false" outlineLevel="0" collapsed="false">
      <c r="A1250" s="5" t="n">
        <f aca="true">RAND()</f>
        <v>0.505006737378299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697088858586378</v>
      </c>
      <c r="D1250" s="6" t="n">
        <f aca="false">C1249*INDEX($I$2:$I$5,$B1250)+D1249*INDEX($J$2:$J$5,$B1250)+INDEX($L$2:$L$5,$B1250)</f>
        <v>0.955851655381309</v>
      </c>
      <c r="E1250" s="6"/>
    </row>
    <row r="1251" customFormat="false" ht="12.75" hidden="false" customHeight="false" outlineLevel="0" collapsed="false">
      <c r="A1251" s="5" t="n">
        <f aca="true">RAND()</f>
        <v>0.905097594227968</v>
      </c>
      <c r="B1251" s="0" t="n">
        <f aca="false">IF(A1251&lt;$N$2,$F$2,IF(A1251&lt;$N$3,$F$3,IF(A1251&lt;$N$4,$F$4,$F$5)))</f>
        <v>3</v>
      </c>
      <c r="C1251" s="6" t="n">
        <f aca="false">C1250*INDEX($G$2:$G$5,$B1251)+D1250*INDEX($H$2:$H$5,$B1251)+INDEX($K$2:$K$5,$B1251)</f>
        <v>0.740942689684954</v>
      </c>
      <c r="D1251" s="6" t="n">
        <f aca="false">C1250*INDEX($I$2:$I$5,$B1251)+D1250*INDEX($J$2:$J$5,$B1251)+INDEX($L$2:$L$5,$B1251)</f>
        <v>0.323779945557828</v>
      </c>
      <c r="E1251" s="6"/>
    </row>
    <row r="1252" customFormat="false" ht="12.75" hidden="false" customHeight="false" outlineLevel="0" collapsed="false">
      <c r="A1252" s="5" t="n">
        <f aca="true">RAND()</f>
        <v>0.526947430472064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716040201528165</v>
      </c>
      <c r="D1252" s="6" t="n">
        <f aca="false">C1251*INDEX($I$2:$I$5,$B1252)+D1251*INDEX($J$2:$J$5,$B1252)+INDEX($L$2:$L$5,$B1252)</f>
        <v>0.430474294260253</v>
      </c>
      <c r="E1252" s="6"/>
    </row>
    <row r="1253" customFormat="false" ht="12.75" hidden="false" customHeight="false" outlineLevel="0" collapsed="false">
      <c r="A1253" s="5" t="n">
        <f aca="true">RAND()</f>
        <v>0.630221321802756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698845679985042</v>
      </c>
      <c r="D1253" s="6" t="n">
        <f aca="false">C1252*INDEX($I$2:$I$5,$B1253)+D1252*INDEX($J$2:$J$5,$B1253)+INDEX($L$2:$L$5,$B1253)</f>
        <v>0.521979188370413</v>
      </c>
      <c r="E1253" s="6"/>
    </row>
    <row r="1254" customFormat="false" ht="12.75" hidden="false" customHeight="false" outlineLevel="0" collapsed="false">
      <c r="A1254" s="5" t="n">
        <f aca="true">RAND()</f>
        <v>0.543201011746543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687633212277006</v>
      </c>
      <c r="D1254" s="6" t="n">
        <f aca="false">C1253*INDEX($I$2:$I$5,$B1254)+D1253*INDEX($J$2:$J$5,$B1254)+INDEX($L$2:$L$5,$B1254)</f>
        <v>0.600303040767034</v>
      </c>
      <c r="E1254" s="6"/>
    </row>
    <row r="1255" customFormat="false" ht="12.75" hidden="false" customHeight="false" outlineLevel="0" collapsed="false">
      <c r="A1255" s="5" t="n">
        <f aca="true">RAND()</f>
        <v>0.241301985748262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681011809731558</v>
      </c>
      <c r="D1255" s="6" t="n">
        <f aca="false">C1254*INDEX($I$2:$I$5,$B1255)+D1254*INDEX($J$2:$J$5,$B1255)+INDEX($L$2:$L$5,$B1255)</f>
        <v>0.667214852756963</v>
      </c>
      <c r="E1255" s="6"/>
    </row>
    <row r="1256" customFormat="false" ht="12.75" hidden="false" customHeight="false" outlineLevel="0" collapsed="false">
      <c r="A1256" s="5" t="n">
        <f aca="true">RAND()</f>
        <v>0.840874017425323</v>
      </c>
      <c r="B1256" s="0" t="n">
        <f aca="false">IF(A1256&lt;$N$2,$F$2,IF(A1256&lt;$N$3,$F$3,IF(A1256&lt;$N$4,$F$4,$F$5)))</f>
        <v>2</v>
      </c>
      <c r="C1256" s="6" t="n">
        <f aca="false">C1255*INDEX($G$2:$G$5,$B1256)+D1255*INDEX($H$2:$H$5,$B1256)+INDEX($K$2:$K$5,$B1256)</f>
        <v>0.383368769794043</v>
      </c>
      <c r="D1256" s="6" t="n">
        <f aca="false">C1255*INDEX($I$2:$I$5,$B1256)+D1255*INDEX($J$2:$J$5,$B1256)+INDEX($L$2:$L$5,$B1256)</f>
        <v>0.334349994992454</v>
      </c>
      <c r="E1256" s="6"/>
    </row>
    <row r="1257" customFormat="false" ht="12.75" hidden="false" customHeight="false" outlineLevel="0" collapsed="false">
      <c r="A1257" s="5" t="n">
        <f aca="true">RAND()</f>
        <v>0.708332827901982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412851035369864</v>
      </c>
      <c r="D1257" s="6" t="n">
        <f aca="false">C1256*INDEX($I$2:$I$5,$B1257)+D1256*INDEX($J$2:$J$5,$B1257)+INDEX($L$2:$L$5,$B1257)</f>
        <v>0.452678501266214</v>
      </c>
      <c r="E1257" s="6"/>
    </row>
    <row r="1258" customFormat="false" ht="12.75" hidden="false" customHeight="false" outlineLevel="0" collapsed="false">
      <c r="A1258" s="5" t="n">
        <f aca="true">RAND()</f>
        <v>0.143456397360802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442259633575864</v>
      </c>
      <c r="D1258" s="6" t="n">
        <f aca="false">C1257*INDEX($I$2:$I$5,$B1258)+D1257*INDEX($J$2:$J$5,$B1258)+INDEX($L$2:$L$5,$B1258)</f>
        <v>0.55204855926633</v>
      </c>
      <c r="E1258" s="6"/>
    </row>
    <row r="1259" customFormat="false" ht="12.75" hidden="false" customHeight="false" outlineLevel="0" collapsed="false">
      <c r="A1259" s="5" t="n">
        <f aca="true">RAND()</f>
        <v>0.937136510453684</v>
      </c>
      <c r="B1259" s="0" t="n">
        <f aca="false">IF(A1259&lt;$N$2,$F$2,IF(A1259&lt;$N$3,$F$3,IF(A1259&lt;$N$4,$F$4,$F$5)))</f>
        <v>3</v>
      </c>
      <c r="C1259" s="6" t="n">
        <f aca="false">C1258*INDEX($G$2:$G$5,$B1259)+D1258*INDEX($H$2:$H$5,$B1259)+INDEX($K$2:$K$5,$B1259)</f>
        <v>0.664890797235992</v>
      </c>
      <c r="D1259" s="6" t="n">
        <f aca="false">C1258*INDEX($I$2:$I$5,$B1259)+D1258*INDEX($J$2:$J$5,$B1259)+INDEX($L$2:$L$5,$B1259)</f>
        <v>0.161823013275845</v>
      </c>
      <c r="E1259" s="6"/>
    </row>
    <row r="1260" customFormat="false" ht="12.75" hidden="false" customHeight="false" outlineLevel="0" collapsed="false">
      <c r="A1260" s="5" t="n">
        <f aca="true">RAND()</f>
        <v>0.654850921361404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645479738344563</v>
      </c>
      <c r="D1260" s="6" t="n">
        <f aca="false">C1259*INDEX($I$2:$I$5,$B1260)+D1259*INDEX($J$2:$J$5,$B1260)+INDEX($L$2:$L$5,$B1260)</f>
        <v>0.295786778773461</v>
      </c>
      <c r="E1260" s="6"/>
    </row>
    <row r="1261" customFormat="false" ht="12.75" hidden="false" customHeight="false" outlineLevel="0" collapsed="false">
      <c r="A1261" s="5" t="n">
        <f aca="true">RAND()</f>
        <v>0.140871405358027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633956408669152</v>
      </c>
      <c r="D1261" s="6" t="n">
        <f aca="false">C1260*INDEX($I$2:$I$5,$B1261)+D1260*INDEX($J$2:$J$5,$B1261)+INDEX($L$2:$L$5,$B1261)</f>
        <v>0.410240224859919</v>
      </c>
      <c r="E1261" s="6"/>
    </row>
    <row r="1262" customFormat="false" ht="12.75" hidden="false" customHeight="false" outlineLevel="0" collapsed="false">
      <c r="A1262" s="5" t="n">
        <f aca="true">RAND()</f>
        <v>0.540074043251893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628407879279927</v>
      </c>
      <c r="D1262" s="6" t="n">
        <f aca="false">C1261*INDEX($I$2:$I$5,$B1262)+D1261*INDEX($J$2:$J$5,$B1262)+INDEX($L$2:$L$5,$B1262)</f>
        <v>0.507837563785313</v>
      </c>
      <c r="E1262" s="6"/>
    </row>
    <row r="1263" customFormat="false" ht="12.75" hidden="false" customHeight="false" outlineLevel="0" collapsed="false">
      <c r="A1263" s="5" t="n">
        <f aca="true">RAND()</f>
        <v>0.0505640852072578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627308279368715</v>
      </c>
      <c r="D1263" s="6" t="n">
        <f aca="false">C1262*INDEX($I$2:$I$5,$B1263)+D1262*INDEX($J$2:$J$5,$B1263)+INDEX($L$2:$L$5,$B1263)</f>
        <v>0.590903000120373</v>
      </c>
      <c r="E1263" s="6"/>
    </row>
    <row r="1264" customFormat="false" ht="12.75" hidden="false" customHeight="false" outlineLevel="0" collapsed="false">
      <c r="A1264" s="5" t="n">
        <f aca="true">RAND()</f>
        <v>0.194786227503386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629448140188492</v>
      </c>
      <c r="D1264" s="6" t="n">
        <f aca="false">C1263*INDEX($I$2:$I$5,$B1264)+D1263*INDEX($J$2:$J$5,$B1264)+INDEX($L$2:$L$5,$B1264)</f>
        <v>0.661466240765554</v>
      </c>
      <c r="E1264" s="6"/>
    </row>
    <row r="1265" customFormat="false" ht="12.75" hidden="false" customHeight="false" outlineLevel="0" collapsed="false">
      <c r="A1265" s="5" t="n">
        <f aca="true">RAND()</f>
        <v>0.580180326264602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633875721928356</v>
      </c>
      <c r="D1265" s="6" t="n">
        <f aca="false">C1264*INDEX($I$2:$I$5,$B1265)+D1264*INDEX($J$2:$J$5,$B1265)+INDEX($L$2:$L$5,$B1265)</f>
        <v>0.721295257222981</v>
      </c>
      <c r="E1265" s="6"/>
    </row>
    <row r="1266" customFormat="false" ht="12.75" hidden="false" customHeight="false" outlineLevel="0" collapsed="false">
      <c r="A1266" s="5" t="n">
        <f aca="true">RAND()</f>
        <v>0.277295948433131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639848412434424</v>
      </c>
      <c r="D1266" s="6" t="n">
        <f aca="false">C1265*INDEX($I$2:$I$5,$B1266)+D1265*INDEX($J$2:$J$5,$B1266)+INDEX($L$2:$L$5,$B1266)</f>
        <v>0.771926271670962</v>
      </c>
      <c r="E1266" s="6"/>
    </row>
    <row r="1267" customFormat="false" ht="12.75" hidden="false" customHeight="false" outlineLevel="0" collapsed="false">
      <c r="A1267" s="5" t="n">
        <f aca="true">RAND()</f>
        <v>0.149915358565054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646792574208652</v>
      </c>
      <c r="D1267" s="6" t="n">
        <f aca="false">C1266*INDEX($I$2:$I$5,$B1267)+D1266*INDEX($J$2:$J$5,$B1267)+INDEX($L$2:$L$5,$B1267)</f>
        <v>0.814691013388573</v>
      </c>
      <c r="E1267" s="6"/>
    </row>
    <row r="1268" customFormat="false" ht="12.75" hidden="false" customHeight="false" outlineLevel="0" collapsed="false">
      <c r="A1268" s="5" t="n">
        <f aca="true">RAND()</f>
        <v>0.116877842308283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654270462998522</v>
      </c>
      <c r="D1268" s="6" t="n">
        <f aca="false">C1267*INDEX($I$2:$I$5,$B1268)+D1267*INDEX($J$2:$J$5,$B1268)+INDEX($L$2:$L$5,$B1268)</f>
        <v>0.850741345121179</v>
      </c>
      <c r="E1268" s="6"/>
    </row>
    <row r="1269" customFormat="false" ht="12.75" hidden="false" customHeight="false" outlineLevel="0" collapsed="false">
      <c r="A1269" s="5" t="n">
        <f aca="true">RAND()</f>
        <v>0.11900118509812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661953052855229</v>
      </c>
      <c r="D1269" s="6" t="n">
        <f aca="false">C1268*INDEX($I$2:$I$5,$B1269)+D1268*INDEX($J$2:$J$5,$B1269)+INDEX($L$2:$L$5,$B1269)</f>
        <v>0.881071394876935</v>
      </c>
      <c r="E1269" s="6"/>
    </row>
    <row r="1270" customFormat="false" ht="12.75" hidden="false" customHeight="false" outlineLevel="0" collapsed="false">
      <c r="A1270" s="5" t="n">
        <f aca="true">RAND()</f>
        <v>0.502096159273376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669597783484536</v>
      </c>
      <c r="D1270" s="6" t="n">
        <f aca="false">C1269*INDEX($I$2:$I$5,$B1270)+D1269*INDEX($J$2:$J$5,$B1270)+INDEX($L$2:$L$5,$B1270)</f>
        <v>0.906537351294875</v>
      </c>
      <c r="E1270" s="6"/>
    </row>
    <row r="1271" customFormat="false" ht="12.75" hidden="false" customHeight="false" outlineLevel="0" collapsed="false">
      <c r="A1271" s="5" t="n">
        <f aca="true">RAND()</f>
        <v>0.0632338257578589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677030400176281</v>
      </c>
      <c r="D1271" s="6" t="n">
        <f aca="false">C1270*INDEX($I$2:$I$5,$B1271)+D1270*INDEX($J$2:$J$5,$B1271)+INDEX($L$2:$L$5,$B1271)</f>
        <v>0.927875093260421</v>
      </c>
      <c r="E1271" s="6"/>
    </row>
    <row r="1272" customFormat="false" ht="12.75" hidden="false" customHeight="false" outlineLevel="0" collapsed="false">
      <c r="A1272" s="5" t="n">
        <f aca="true">RAND()</f>
        <v>0.523452960144505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684130188200298</v>
      </c>
      <c r="D1272" s="6" t="n">
        <f aca="false">C1271*INDEX($I$2:$I$5,$B1272)+D1271*INDEX($J$2:$J$5,$B1272)+INDEX($L$2:$L$5,$B1272)</f>
        <v>0.945715829371575</v>
      </c>
      <c r="E1272" s="6"/>
    </row>
    <row r="1273" customFormat="false" ht="12.75" hidden="false" customHeight="false" outlineLevel="0" collapsed="false">
      <c r="A1273" s="5" t="n">
        <f aca="true">RAND()</f>
        <v>0.022205936657666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690818015468802</v>
      </c>
      <c r="D1273" s="6" t="n">
        <f aca="false">C1272*INDEX($I$2:$I$5,$B1273)+D1272*INDEX($J$2:$J$5,$B1273)+INDEX($L$2:$L$5,$B1273)</f>
        <v>0.960599922173056</v>
      </c>
      <c r="E1273" s="6"/>
    </row>
    <row r="1274" customFormat="false" ht="12.75" hidden="false" customHeight="false" outlineLevel="0" collapsed="false">
      <c r="A1274" s="5" t="n">
        <f aca="true">RAND()</f>
        <v>0.670061878722739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697046692253416</v>
      </c>
      <c r="D1274" s="6" t="n">
        <f aca="false">C1273*INDEX($I$2:$I$5,$B1274)+D1273*INDEX($J$2:$J$5,$B1274)+INDEX($L$2:$L$5,$B1274)</f>
        <v>0.972989067352579</v>
      </c>
      <c r="E1274" s="6"/>
    </row>
    <row r="1275" customFormat="false" ht="12.75" hidden="false" customHeight="false" outlineLevel="0" collapsed="false">
      <c r="A1275" s="5" t="n">
        <f aca="true">RAND()</f>
        <v>0.801882627674243</v>
      </c>
      <c r="B1275" s="0" t="n">
        <f aca="false">IF(A1275&lt;$N$2,$F$2,IF(A1275&lt;$N$3,$F$3,IF(A1275&lt;$N$4,$F$4,$F$5)))</f>
        <v>2</v>
      </c>
      <c r="C1275" s="6" t="n">
        <f aca="false">C1274*INDEX($G$2:$G$5,$B1275)+D1274*INDEX($H$2:$H$5,$B1275)+INDEX($K$2:$K$5,$B1275)</f>
        <v>0.31742266915224</v>
      </c>
      <c r="D1275" s="6" t="n">
        <f aca="false">C1274*INDEX($I$2:$I$5,$B1275)+D1274*INDEX($J$2:$J$5,$B1275)+INDEX($L$2:$L$5,$B1275)</f>
        <v>0.39821139871773</v>
      </c>
      <c r="E1275" s="6"/>
    </row>
    <row r="1276" customFormat="false" ht="12.75" hidden="false" customHeight="false" outlineLevel="0" collapsed="false">
      <c r="A1276" s="5" t="n">
        <f aca="true">RAND()</f>
        <v>0.172871811499269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359225667862808</v>
      </c>
      <c r="D1276" s="6" t="n">
        <f aca="false">C1275*INDEX($I$2:$I$5,$B1276)+D1275*INDEX($J$2:$J$5,$B1276)+INDEX($L$2:$L$5,$B1276)</f>
        <v>0.50933683875272</v>
      </c>
      <c r="E1276" s="6"/>
    </row>
    <row r="1277" customFormat="false" ht="12.75" hidden="false" customHeight="false" outlineLevel="0" collapsed="false">
      <c r="A1277" s="5" t="n">
        <f aca="true">RAND()</f>
        <v>0.471724048621802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398828055049375</v>
      </c>
      <c r="D1277" s="6" t="n">
        <f aca="false">C1276*INDEX($I$2:$I$5,$B1277)+D1276*INDEX($J$2:$J$5,$B1277)+INDEX($L$2:$L$5,$B1277)</f>
        <v>0.602135626390135</v>
      </c>
      <c r="E1277" s="6"/>
    </row>
    <row r="1278" customFormat="false" ht="12.75" hidden="false" customHeight="false" outlineLevel="0" collapsed="false">
      <c r="A1278" s="5" t="n">
        <f aca="true">RAND()</f>
        <v>0.463552337726053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435884036913354</v>
      </c>
      <c r="D1278" s="6" t="n">
        <f aca="false">C1277*INDEX($I$2:$I$5,$B1278)+D1277*INDEX($J$2:$J$5,$B1278)+INDEX($L$2:$L$5,$B1278)</f>
        <v>0.679456508768398</v>
      </c>
      <c r="E1278" s="6"/>
    </row>
    <row r="1279" customFormat="false" ht="12.75" hidden="false" customHeight="false" outlineLevel="0" collapsed="false">
      <c r="A1279" s="5" t="n">
        <f aca="true">RAND()</f>
        <v>0.108149676171941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470205438163868</v>
      </c>
      <c r="D1279" s="6" t="n">
        <f aca="false">C1278*INDEX($I$2:$I$5,$B1279)+D1278*INDEX($J$2:$J$5,$B1279)+INDEX($L$2:$L$5,$B1279)</f>
        <v>0.743730866578576</v>
      </c>
      <c r="E1279" s="6"/>
    </row>
    <row r="1280" customFormat="false" ht="12.75" hidden="false" customHeight="false" outlineLevel="0" collapsed="false">
      <c r="A1280" s="5" t="n">
        <f aca="true">RAND()</f>
        <v>0.230449272932309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501722459064531</v>
      </c>
      <c r="D1280" s="6" t="n">
        <f aca="false">C1279*INDEX($I$2:$I$5,$B1280)+D1279*INDEX($J$2:$J$5,$B1280)+INDEX($L$2:$L$5,$B1280)</f>
        <v>0.797029904513148</v>
      </c>
      <c r="E1280" s="6"/>
    </row>
    <row r="1281" customFormat="false" ht="12.75" hidden="false" customHeight="false" outlineLevel="0" collapsed="false">
      <c r="A1281" s="5" t="n">
        <f aca="true">RAND()</f>
        <v>0.521688014605727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530452474212774</v>
      </c>
      <c r="D1281" s="6" t="n">
        <f aca="false">C1280*INDEX($I$2:$I$5,$B1281)+D1280*INDEX($J$2:$J$5,$B1281)+INDEX($L$2:$L$5,$B1281)</f>
        <v>0.841114657946275</v>
      </c>
      <c r="E1281" s="6"/>
    </row>
    <row r="1282" customFormat="false" ht="12.75" hidden="false" customHeight="false" outlineLevel="0" collapsed="false">
      <c r="A1282" s="5" t="n">
        <f aca="true">RAND()</f>
        <v>0.406597385544137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556475392950657</v>
      </c>
      <c r="D1282" s="6" t="n">
        <f aca="false">C1281*INDEX($I$2:$I$5,$B1282)+D1281*INDEX($J$2:$J$5,$B1282)+INDEX($L$2:$L$5,$B1282)</f>
        <v>0.877479603050515</v>
      </c>
      <c r="E1282" s="6"/>
    </row>
    <row r="1283" customFormat="false" ht="12.75" hidden="false" customHeight="false" outlineLevel="0" collapsed="false">
      <c r="A1283" s="5" t="n">
        <f aca="true">RAND()</f>
        <v>0.0681928777915423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579914353927977</v>
      </c>
      <c r="D1283" s="6" t="n">
        <f aca="false">C1282*INDEX($I$2:$I$5,$B1283)+D1282*INDEX($J$2:$J$5,$B1283)+INDEX($L$2:$L$5,$B1283)</f>
        <v>0.907390593450713</v>
      </c>
      <c r="E1283" s="6"/>
    </row>
    <row r="1284" customFormat="false" ht="12.75" hidden="false" customHeight="false" outlineLevel="0" collapsed="false">
      <c r="A1284" s="5" t="n">
        <f aca="true">RAND()</f>
        <v>0.232268685805341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600920738442529</v>
      </c>
      <c r="D1284" s="6" t="n">
        <f aca="false">C1283*INDEX($I$2:$I$5,$B1284)+D1283*INDEX($J$2:$J$5,$B1284)+INDEX($L$2:$L$5,$B1284)</f>
        <v>0.93191778274432</v>
      </c>
      <c r="E1284" s="6"/>
    </row>
    <row r="1285" customFormat="false" ht="12.75" hidden="false" customHeight="false" outlineLevel="0" collapsed="false">
      <c r="A1285" s="5" t="n">
        <f aca="true">RAND()</f>
        <v>0.473149592455962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619662664899247</v>
      </c>
      <c r="D1285" s="6" t="n">
        <f aca="false">C1284*INDEX($I$2:$I$5,$B1285)+D1284*INDEX($J$2:$J$5,$B1285)+INDEX($L$2:$L$5,$B1285)</f>
        <v>0.951964130227554</v>
      </c>
      <c r="E1285" s="6"/>
    </row>
    <row r="1286" customFormat="false" ht="12.75" hidden="false" customHeight="false" outlineLevel="0" collapsed="false">
      <c r="A1286" s="5" t="n">
        <f aca="true">RAND()</f>
        <v>0.260452442873608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63631627531788</v>
      </c>
      <c r="D1286" s="6" t="n">
        <f aca="false">C1285*INDEX($I$2:$I$5,$B1286)+D1285*INDEX($J$2:$J$5,$B1286)+INDEX($L$2:$L$5,$B1286)</f>
        <v>0.968290027961921</v>
      </c>
      <c r="E1286" s="6"/>
    </row>
    <row r="1287" customFormat="false" ht="12.75" hidden="false" customHeight="false" outlineLevel="0" collapsed="false">
      <c r="A1287" s="5" t="n">
        <f aca="true">RAND()</f>
        <v>0.0372962301485059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651059248779471</v>
      </c>
      <c r="D1287" s="6" t="n">
        <f aca="false">C1286*INDEX($I$2:$I$5,$B1287)+D1286*INDEX($J$2:$J$5,$B1287)+INDEX($L$2:$L$5,$B1287)</f>
        <v>0.98153453155291</v>
      </c>
      <c r="E1287" s="6"/>
    </row>
    <row r="1288" customFormat="false" ht="12.75" hidden="false" customHeight="false" outlineLevel="0" collapsed="false">
      <c r="A1288" s="5" t="n">
        <f aca="true">RAND()</f>
        <v>0.513126854904455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664066079881229</v>
      </c>
      <c r="D1288" s="6" t="n">
        <f aca="false">C1287*INDEX($I$2:$I$5,$B1288)+D1287*INDEX($J$2:$J$5,$B1288)+INDEX($L$2:$L$5,$B1288)</f>
        <v>0.99223362508358</v>
      </c>
      <c r="E1288" s="6"/>
    </row>
    <row r="1289" customFormat="false" ht="12.75" hidden="false" customHeight="false" outlineLevel="0" collapsed="false">
      <c r="A1289" s="5" t="n">
        <f aca="true">RAND()</f>
        <v>0.377389470051189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675504745947255</v>
      </c>
      <c r="D1289" s="6" t="n">
        <f aca="false">C1288*INDEX($I$2:$I$5,$B1289)+D1288*INDEX($J$2:$J$5,$B1289)+INDEX($L$2:$L$5,$B1289)</f>
        <v>1.00083590274035</v>
      </c>
      <c r="E1289" s="6"/>
    </row>
    <row r="1290" customFormat="false" ht="12.75" hidden="false" customHeight="false" outlineLevel="0" collapsed="false">
      <c r="A1290" s="5" t="n">
        <f aca="true">RAND()</f>
        <v>0.187373504409618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685534457710613</v>
      </c>
      <c r="D1290" s="6" t="n">
        <f aca="false">C1289*INDEX($I$2:$I$5,$B1290)+D1289*INDEX($J$2:$J$5,$B1290)+INDEX($L$2:$L$5,$B1290)</f>
        <v>1.00771600582651</v>
      </c>
      <c r="E1290" s="6"/>
    </row>
    <row r="1291" customFormat="false" ht="12.75" hidden="false" customHeight="false" outlineLevel="0" collapsed="false">
      <c r="A1291" s="5" t="n">
        <f aca="true">RAND()</f>
        <v>0.371654368916758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694304246811891</v>
      </c>
      <c r="D1291" s="6" t="n">
        <f aca="false">C1290*INDEX($I$2:$I$5,$B1291)+D1290*INDEX($J$2:$J$5,$B1291)+INDEX($L$2:$L$5,$B1291)</f>
        <v>1.01318611401142</v>
      </c>
      <c r="E1291" s="6"/>
    </row>
    <row r="1292" customFormat="false" ht="12.75" hidden="false" customHeight="false" outlineLevel="0" collapsed="false">
      <c r="A1292" s="5" t="n">
        <f aca="true">RAND()</f>
        <v>0.695852899373117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701952191761718</v>
      </c>
      <c r="D1292" s="6" t="n">
        <f aca="false">C1291*INDEX($I$2:$I$5,$B1292)+D1291*INDEX($J$2:$J$5,$B1292)+INDEX($L$2:$L$5,$B1292)</f>
        <v>1.01750575366365</v>
      </c>
      <c r="E1292" s="6"/>
    </row>
    <row r="1293" customFormat="false" ht="12.75" hidden="false" customHeight="false" outlineLevel="0" collapsed="false">
      <c r="A1293" s="5" t="n">
        <f aca="true">RAND()</f>
        <v>0.119823453241869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708605123691254</v>
      </c>
      <c r="D1293" s="6" t="n">
        <f aca="false">C1292*INDEX($I$2:$I$5,$B1293)+D1292*INDEX($J$2:$J$5,$B1293)+INDEX($L$2:$L$5,$B1293)</f>
        <v>1.02089015376526</v>
      </c>
      <c r="E1293" s="6"/>
    </row>
    <row r="1294" customFormat="false" ht="12.75" hidden="false" customHeight="false" outlineLevel="0" collapsed="false">
      <c r="A1294" s="5" t="n">
        <f aca="true">RAND()</f>
        <v>0.675122761285559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714378685703189</v>
      </c>
      <c r="D1294" s="6" t="n">
        <f aca="false">C1293*INDEX($I$2:$I$5,$B1294)+D1293*INDEX($J$2:$J$5,$B1294)+INDEX($L$2:$L$5,$B1294)</f>
        <v>1.02351735097013</v>
      </c>
      <c r="E1294" s="6"/>
    </row>
    <row r="1295" customFormat="false" ht="12.75" hidden="false" customHeight="false" outlineLevel="0" collapsed="false">
      <c r="A1295" s="5" t="n">
        <f aca="true">RAND()</f>
        <v>0.401451563480197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719377646147902</v>
      </c>
      <c r="D1295" s="6" t="n">
        <f aca="false">C1294*INDEX($I$2:$I$5,$B1295)+D1294*INDEX($J$2:$J$5,$B1295)+INDEX($L$2:$L$5,$B1295)</f>
        <v>1.02553421960262</v>
      </c>
      <c r="E1295" s="6"/>
    </row>
    <row r="1296" customFormat="false" ht="12.75" hidden="false" customHeight="false" outlineLevel="0" collapsed="false">
      <c r="A1296" s="5" t="n">
        <f aca="true">RAND()</f>
        <v>0.496495305086675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723696387704866</v>
      </c>
      <c r="D1296" s="6" t="n">
        <f aca="false">C1295*INDEX($I$2:$I$5,$B1296)+D1295*INDEX($J$2:$J$5,$B1296)+INDEX($L$2:$L$5,$B1296)</f>
        <v>1.02706157953515</v>
      </c>
      <c r="E1296" s="6"/>
    </row>
    <row r="1297" customFormat="false" ht="12.75" hidden="false" customHeight="false" outlineLevel="0" collapsed="false">
      <c r="A1297" s="5" t="n">
        <f aca="true">RAND()</f>
        <v>0.723627679909874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727419511604232</v>
      </c>
      <c r="D1297" s="6" t="n">
        <f aca="false">C1296*INDEX($I$2:$I$5,$B1297)+D1296*INDEX($J$2:$J$5,$B1297)+INDEX($L$2:$L$5,$B1297)</f>
        <v>1.02819851468026</v>
      </c>
      <c r="E1297" s="6"/>
    </row>
    <row r="1298" customFormat="false" ht="12.75" hidden="false" customHeight="false" outlineLevel="0" collapsed="false">
      <c r="A1298" s="5" t="n">
        <f aca="true">RAND()</f>
        <v>0.0138443806092288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730622510395162</v>
      </c>
      <c r="D1298" s="6" t="n">
        <f aca="false">C1297*INDEX($I$2:$I$5,$B1298)+D1297*INDEX($J$2:$J$5,$B1298)+INDEX($L$2:$L$5,$B1298)</f>
        <v>1.02902601703419</v>
      </c>
      <c r="E1298" s="6"/>
    </row>
    <row r="1299" customFormat="false" ht="12.75" hidden="false" customHeight="false" outlineLevel="0" collapsed="false">
      <c r="A1299" s="5" t="n">
        <f aca="true">RAND()</f>
        <v>0.808223901904876</v>
      </c>
      <c r="B1299" s="0" t="n">
        <f aca="false">IF(A1299&lt;$N$2,$F$2,IF(A1299&lt;$N$3,$F$3,IF(A1299&lt;$N$4,$F$4,$F$5)))</f>
        <v>2</v>
      </c>
      <c r="C1299" s="6" t="n">
        <f aca="false">C1298*INDEX($G$2:$G$5,$B1299)+D1298*INDEX($H$2:$H$5,$B1299)+INDEX($K$2:$K$5,$B1299)</f>
        <v>0.311372754698121</v>
      </c>
      <c r="D1299" s="6" t="n">
        <f aca="false">C1298*INDEX($I$2:$I$5,$B1299)+D1298*INDEX($J$2:$J$5,$B1299)+INDEX($L$2:$L$5,$B1299)</f>
        <v>0.416838812705042</v>
      </c>
      <c r="E1299" s="6"/>
    </row>
    <row r="1300" customFormat="false" ht="12.75" hidden="false" customHeight="false" outlineLevel="0" collapsed="false">
      <c r="A1300" s="5" t="n">
        <f aca="true">RAND()</f>
        <v>0.0394451519356002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354778504808791</v>
      </c>
      <c r="D1300" s="6" t="n">
        <f aca="false">C1299*INDEX($I$2:$I$5,$B1300)+D1299*INDEX($J$2:$J$5,$B1300)+INDEX($L$2:$L$5,$B1300)</f>
        <v>0.52537536006275</v>
      </c>
      <c r="E1300" s="6"/>
    </row>
    <row r="1301" customFormat="false" ht="12.75" hidden="false" customHeight="false" outlineLevel="0" collapsed="false">
      <c r="A1301" s="5" t="n">
        <f aca="true">RAND()</f>
        <v>0.15094514183803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395645838904985</v>
      </c>
      <c r="D1301" s="6" t="n">
        <f aca="false">C1300*INDEX($I$2:$I$5,$B1301)+D1300*INDEX($J$2:$J$5,$B1301)+INDEX($L$2:$L$5,$B1301)</f>
        <v>0.615916876015349</v>
      </c>
      <c r="E1301" s="6"/>
    </row>
    <row r="1302" customFormat="false" ht="12.75" hidden="false" customHeight="false" outlineLevel="0" collapsed="false">
      <c r="A1302" s="5" t="n">
        <f aca="true">RAND()</f>
        <v>0.0717118559668354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4336922416429</v>
      </c>
      <c r="D1302" s="6" t="n">
        <f aca="false">C1301*INDEX($I$2:$I$5,$B1302)+D1301*INDEX($J$2:$J$5,$B1302)+INDEX($L$2:$L$5,$B1302)</f>
        <v>0.691274531697547</v>
      </c>
      <c r="E1302" s="6"/>
    </row>
    <row r="1303" customFormat="false" ht="12.75" hidden="false" customHeight="false" outlineLevel="0" collapsed="false">
      <c r="A1303" s="5" t="n">
        <f aca="true">RAND()</f>
        <v>0.551660701625127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468781870827632</v>
      </c>
      <c r="D1303" s="6" t="n">
        <f aca="false">C1302*INDEX($I$2:$I$5,$B1303)+D1302*INDEX($J$2:$J$5,$B1303)+INDEX($L$2:$L$5,$B1303)</f>
        <v>0.75384546447043</v>
      </c>
      <c r="E1303" s="6"/>
    </row>
    <row r="1304" customFormat="false" ht="12.75" hidden="false" customHeight="false" outlineLevel="0" collapsed="false">
      <c r="A1304" s="5" t="n">
        <f aca="true">RAND()</f>
        <v>0.566256606195222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500888090518065</v>
      </c>
      <c r="D1304" s="6" t="n">
        <f aca="false">C1303*INDEX($I$2:$I$5,$B1304)+D1303*INDEX($J$2:$J$5,$B1304)+INDEX($L$2:$L$5,$B1304)</f>
        <v>0.805669870114773</v>
      </c>
      <c r="E1304" s="6"/>
    </row>
    <row r="1305" customFormat="false" ht="12.75" hidden="false" customHeight="false" outlineLevel="0" collapsed="false">
      <c r="A1305" s="5" t="n">
        <f aca="true">RAND()</f>
        <v>0.400498915738846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530063774044084</v>
      </c>
      <c r="D1305" s="6" t="n">
        <f aca="false">C1304*INDEX($I$2:$I$5,$B1305)+D1304*INDEX($J$2:$J$5,$B1305)+INDEX($L$2:$L$5,$B1305)</f>
        <v>0.848480860378274</v>
      </c>
      <c r="E1305" s="6"/>
    </row>
    <row r="1306" customFormat="false" ht="12.75" hidden="false" customHeight="false" outlineLevel="0" collapsed="false">
      <c r="A1306" s="5" t="n">
        <f aca="true">RAND()</f>
        <v>0.644618326777265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556417935997423</v>
      </c>
      <c r="D1306" s="6" t="n">
        <f aca="false">C1305*INDEX($I$2:$I$5,$B1306)+D1305*INDEX($J$2:$J$5,$B1306)+INDEX($L$2:$L$5,$B1306)</f>
        <v>0.883747890821523</v>
      </c>
      <c r="E1306" s="6"/>
    </row>
    <row r="1307" customFormat="false" ht="12.75" hidden="false" customHeight="false" outlineLevel="0" collapsed="false">
      <c r="A1307" s="5" t="n">
        <f aca="true">RAND()</f>
        <v>0.782258499585615</v>
      </c>
      <c r="B1307" s="0" t="n">
        <f aca="false">IF(A1307&lt;$N$2,$F$2,IF(A1307&lt;$N$3,$F$3,IF(A1307&lt;$N$4,$F$4,$F$5)))</f>
        <v>2</v>
      </c>
      <c r="C1307" s="6" t="n">
        <f aca="false">C1306*INDEX($G$2:$G$5,$B1307)+D1306*INDEX($H$2:$H$5,$B1307)+INDEX($K$2:$K$5,$B1307)</f>
        <v>0.309887310065828</v>
      </c>
      <c r="D1307" s="6" t="n">
        <f aca="false">C1306*INDEX($I$2:$I$5,$B1307)+D1306*INDEX($J$2:$J$5,$B1307)+INDEX($L$2:$L$5,$B1307)</f>
        <v>0.348848788027258</v>
      </c>
      <c r="E1307" s="6"/>
    </row>
    <row r="1308" customFormat="false" ht="12.75" hidden="false" customHeight="false" outlineLevel="0" collapsed="false">
      <c r="A1308" s="5" t="n">
        <f aca="true">RAND()</f>
        <v>0.608439401343973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351001731402897</v>
      </c>
      <c r="D1308" s="6" t="n">
        <f aca="false">C1307*INDEX($I$2:$I$5,$B1308)+D1307*INDEX($J$2:$J$5,$B1308)+INDEX($L$2:$L$5,$B1308)</f>
        <v>0.467706790562706</v>
      </c>
      <c r="E1308" s="6"/>
    </row>
    <row r="1309" customFormat="false" ht="12.75" hidden="false" customHeight="false" outlineLevel="0" collapsed="false">
      <c r="A1309" s="5" t="n">
        <f aca="true">RAND()</f>
        <v>0.232393049359471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390305621211879</v>
      </c>
      <c r="D1309" s="6" t="n">
        <f aca="false">C1308*INDEX($I$2:$I$5,$B1309)+D1308*INDEX($J$2:$J$5,$B1309)+INDEX($L$2:$L$5,$B1309)</f>
        <v>0.56709600112583</v>
      </c>
      <c r="E1309" s="6"/>
    </row>
    <row r="1310" customFormat="false" ht="12.75" hidden="false" customHeight="false" outlineLevel="0" collapsed="false">
      <c r="A1310" s="5" t="n">
        <f aca="true">RAND()</f>
        <v>0.918706387333029</v>
      </c>
      <c r="B1310" s="0" t="n">
        <f aca="false">IF(A1310&lt;$N$2,$F$2,IF(A1310&lt;$N$3,$F$3,IF(A1310&lt;$N$4,$F$4,$F$5)))</f>
        <v>3</v>
      </c>
      <c r="C1310" s="6" t="n">
        <f aca="false">C1309*INDEX($G$2:$G$5,$B1310)+D1309*INDEX($H$2:$H$5,$B1310)+INDEX($K$2:$K$5,$B1310)</f>
        <v>0.676942325136828</v>
      </c>
      <c r="D1310" s="6" t="n">
        <f aca="false">C1309*INDEX($I$2:$I$5,$B1310)+D1309*INDEX($J$2:$J$5,$B1310)+INDEX($L$2:$L$5,$B1310)</f>
        <v>0.15188121378191</v>
      </c>
      <c r="E1310" s="6"/>
    </row>
    <row r="1311" customFormat="false" ht="12.75" hidden="false" customHeight="false" outlineLevel="0" collapsed="false">
      <c r="A1311" s="5" t="n">
        <f aca="true">RAND()</f>
        <v>0.198560825808427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655343638951098</v>
      </c>
      <c r="D1311" s="6" t="n">
        <f aca="false">C1310*INDEX($I$2:$I$5,$B1311)+D1310*INDEX($J$2:$J$5,$B1311)+INDEX($L$2:$L$5,$B1311)</f>
        <v>0.286900284470779</v>
      </c>
      <c r="E1311" s="6"/>
    </row>
    <row r="1312" customFormat="false" ht="12.75" hidden="false" customHeight="false" outlineLevel="0" collapsed="false">
      <c r="A1312" s="5" t="n">
        <f aca="true">RAND()</f>
        <v>0.932586520707027</v>
      </c>
      <c r="B1312" s="0" t="n">
        <f aca="false">IF(A1312&lt;$N$2,$F$2,IF(A1312&lt;$N$3,$F$3,IF(A1312&lt;$N$4,$F$4,$F$5)))</f>
        <v>3</v>
      </c>
      <c r="C1312" s="6" t="n">
        <f aca="false">C1311*INDEX($G$2:$G$5,$B1312)+D1311*INDEX($H$2:$H$5,$B1312)+INDEX($K$2:$K$5,$B1312)</f>
        <v>0.557891234662566</v>
      </c>
      <c r="D1312" s="6" t="n">
        <f aca="false">C1311*INDEX($I$2:$I$5,$B1312)+D1311*INDEX($J$2:$J$5,$B1312)+INDEX($L$2:$L$5,$B1312)</f>
        <v>0.15438471354686</v>
      </c>
      <c r="E1312" s="6"/>
    </row>
    <row r="1313" customFormat="false" ht="12.75" hidden="false" customHeight="false" outlineLevel="0" collapsed="false">
      <c r="A1313" s="5" t="n">
        <f aca="true">RAND()</f>
        <v>0.186146838191127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554361892629752</v>
      </c>
      <c r="D1313" s="6" t="n">
        <f aca="false">C1312*INDEX($I$2:$I$5,$B1313)+D1312*INDEX($J$2:$J$5,$B1313)+INDEX($L$2:$L$5,$B1313)</f>
        <v>0.293430646118769</v>
      </c>
      <c r="E1313" s="6"/>
    </row>
    <row r="1314" customFormat="false" ht="12.75" hidden="false" customHeight="false" outlineLevel="0" collapsed="false">
      <c r="A1314" s="5" t="n">
        <f aca="true">RAND()</f>
        <v>0.284729458313455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556510180749054</v>
      </c>
      <c r="D1314" s="6" t="n">
        <f aca="false">C1313*INDEX($I$2:$I$5,$B1314)+D1313*INDEX($J$2:$J$5,$B1314)+INDEX($L$2:$L$5,$B1314)</f>
        <v>0.411611228527534</v>
      </c>
      <c r="E1314" s="6"/>
    </row>
    <row r="1315" customFormat="false" ht="12.75" hidden="false" customHeight="false" outlineLevel="0" collapsed="false">
      <c r="A1315" s="5" t="n">
        <f aca="true">RAND()</f>
        <v>0.814763114843729</v>
      </c>
      <c r="B1315" s="0" t="n">
        <f aca="false">IF(A1315&lt;$N$2,$F$2,IF(A1315&lt;$N$3,$F$3,IF(A1315&lt;$N$4,$F$4,$F$5)))</f>
        <v>2</v>
      </c>
      <c r="C1315" s="6" t="n">
        <f aca="false">C1314*INDEX($G$2:$G$5,$B1315)+D1314*INDEX($H$2:$H$5,$B1315)+INDEX($K$2:$K$5,$B1315)</f>
        <v>0.416608367960341</v>
      </c>
      <c r="D1315" s="6" t="n">
        <f aca="false">C1314*INDEX($I$2:$I$5,$B1315)+D1314*INDEX($J$2:$J$5,$B1315)+INDEX($L$2:$L$5,$B1315)</f>
        <v>0.25585871286921</v>
      </c>
      <c r="E1315" s="6"/>
    </row>
    <row r="1316" customFormat="false" ht="12.75" hidden="false" customHeight="false" outlineLevel="0" collapsed="false">
      <c r="A1316" s="5" t="n">
        <f aca="true">RAND()</f>
        <v>0.73749066278125</v>
      </c>
      <c r="B1316" s="0" t="n">
        <f aca="false">IF(A1316&lt;$N$2,$F$2,IF(A1316&lt;$N$3,$F$3,IF(A1316&lt;$N$4,$F$4,$F$5)))</f>
        <v>2</v>
      </c>
      <c r="C1316" s="6" t="n">
        <f aca="false">C1315*INDEX($G$2:$G$5,$B1316)+D1315*INDEX($H$2:$H$5,$B1316)+INDEX($K$2:$K$5,$B1316)</f>
        <v>0.424247779379746</v>
      </c>
      <c r="D1316" s="6" t="n">
        <f aca="false">C1315*INDEX($I$2:$I$5,$B1316)+D1315*INDEX($J$2:$J$5,$B1316)+INDEX($L$2:$L$5,$B1316)</f>
        <v>0.193557657594272</v>
      </c>
      <c r="E1316" s="6"/>
    </row>
    <row r="1317" customFormat="false" ht="12.75" hidden="false" customHeight="false" outlineLevel="0" collapsed="false">
      <c r="A1317" s="5" t="n">
        <f aca="true">RAND()</f>
        <v>0.870471233044044</v>
      </c>
      <c r="B1317" s="0" t="n">
        <f aca="false">IF(A1317&lt;$N$2,$F$2,IF(A1317&lt;$N$3,$F$3,IF(A1317&lt;$N$4,$F$4,$F$5)))</f>
        <v>3</v>
      </c>
      <c r="C1317" s="6" t="n">
        <f aca="false">C1316*INDEX($G$2:$G$5,$B1317)+D1316*INDEX($H$2:$H$5,$B1317)+INDEX($K$2:$K$5,$B1317)</f>
        <v>0.566139650192217</v>
      </c>
      <c r="D1317" s="6" t="n">
        <f aca="false">C1316*INDEX($I$2:$I$5,$B1317)+D1316*INDEX($J$2:$J$5,$B1317)+INDEX($L$2:$L$5,$B1317)</f>
        <v>0.0721775874885762</v>
      </c>
      <c r="E1317" s="6"/>
    </row>
    <row r="1318" customFormat="false" ht="12.75" hidden="false" customHeight="false" outlineLevel="0" collapsed="false">
      <c r="A1318" s="5" t="n">
        <f aca="true">RAND()</f>
        <v>0.933661730185237</v>
      </c>
      <c r="B1318" s="0" t="n">
        <f aca="false">IF(A1318&lt;$N$2,$F$2,IF(A1318&lt;$N$3,$F$3,IF(A1318&lt;$N$4,$F$4,$F$5)))</f>
        <v>3</v>
      </c>
      <c r="C1318" s="6" t="n">
        <f aca="false">C1317*INDEX($G$2:$G$5,$B1318)+D1317*INDEX($H$2:$H$5,$B1318)+INDEX($K$2:$K$5,$B1318)</f>
        <v>0.510505309730435</v>
      </c>
      <c r="D1318" s="6" t="n">
        <f aca="false">C1317*INDEX($I$2:$I$5,$B1318)+D1317*INDEX($J$2:$J$5,$B1318)+INDEX($L$2:$L$5,$B1318)</f>
        <v>0.080302397284769</v>
      </c>
      <c r="E1318" s="6"/>
    </row>
    <row r="1319" customFormat="false" ht="12.75" hidden="false" customHeight="false" outlineLevel="0" collapsed="false">
      <c r="A1319" s="5" t="n">
        <f aca="true">RAND()</f>
        <v>0.58495884382487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511390196660675</v>
      </c>
      <c r="D1319" s="6" t="n">
        <f aca="false">C1318*INDEX($I$2:$I$5,$B1319)+D1318*INDEX($J$2:$J$5,$B1319)+INDEX($L$2:$L$5,$B1319)</f>
        <v>0.232288038834743</v>
      </c>
      <c r="E1319" s="6"/>
    </row>
    <row r="1320" customFormat="false" ht="12.75" hidden="false" customHeight="false" outlineLevel="0" collapsed="false">
      <c r="A1320" s="5" t="n">
        <f aca="true">RAND()</f>
        <v>0.552721963587242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517764934401799</v>
      </c>
      <c r="D1320" s="6" t="n">
        <f aca="false">C1319*INDEX($I$2:$I$5,$B1320)+D1319*INDEX($J$2:$J$5,$B1320)+INDEX($L$2:$L$5,$B1320)</f>
        <v>0.361291107694252</v>
      </c>
      <c r="E1320" s="6"/>
    </row>
    <row r="1321" customFormat="false" ht="12.75" hidden="false" customHeight="false" outlineLevel="0" collapsed="false">
      <c r="A1321" s="5" t="n">
        <f aca="true">RAND()</f>
        <v>0.0845282260960883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527950200291815</v>
      </c>
      <c r="D1321" s="6" t="n">
        <f aca="false">C1320*INDEX($I$2:$I$5,$B1321)+D1320*INDEX($J$2:$J$5,$B1321)+INDEX($L$2:$L$5,$B1321)</f>
        <v>0.470578847859553</v>
      </c>
      <c r="E1321" s="6"/>
    </row>
    <row r="1322" customFormat="false" ht="12.75" hidden="false" customHeight="false" outlineLevel="0" collapsed="false">
      <c r="A1322" s="5" t="n">
        <f aca="true">RAND()</f>
        <v>0.431409020786684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40641137418554</v>
      </c>
      <c r="D1322" s="6" t="n">
        <f aca="false">C1321*INDEX($I$2:$I$5,$B1322)+D1321*INDEX($J$2:$J$5,$B1322)+INDEX($L$2:$L$5,$B1322)</f>
        <v>0.562987284421963</v>
      </c>
      <c r="E1322" s="6"/>
    </row>
    <row r="1323" customFormat="false" ht="12.75" hidden="false" customHeight="false" outlineLevel="0" collapsed="false">
      <c r="A1323" s="5" t="n">
        <f aca="true">RAND()</f>
        <v>0.389744114827793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554834855191965</v>
      </c>
      <c r="D1323" s="6" t="n">
        <f aca="false">C1322*INDEX($I$2:$I$5,$B1323)+D1322*INDEX($J$2:$J$5,$B1323)+INDEX($L$2:$L$5,$B1323)</f>
        <v>0.640972482389761</v>
      </c>
      <c r="E1323" s="6"/>
    </row>
    <row r="1324" customFormat="false" ht="12.75" hidden="false" customHeight="false" outlineLevel="0" collapsed="false">
      <c r="A1324" s="5" t="n">
        <f aca="true">RAND()</f>
        <v>0.41349588785813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569770773906399</v>
      </c>
      <c r="D1324" s="6" t="n">
        <f aca="false">C1323*INDEX($I$2:$I$5,$B1324)+D1323*INDEX($J$2:$J$5,$B1324)+INDEX($L$2:$L$5,$B1324)</f>
        <v>0.706656747906804</v>
      </c>
      <c r="E1324" s="6"/>
    </row>
    <row r="1325" customFormat="false" ht="12.75" hidden="false" customHeight="false" outlineLevel="0" collapsed="false">
      <c r="A1325" s="5" t="n">
        <f aca="true">RAND()</f>
        <v>0.672149686654322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584881686719085</v>
      </c>
      <c r="D1325" s="6" t="n">
        <f aca="false">C1324*INDEX($I$2:$I$5,$B1325)+D1324*INDEX($J$2:$J$5,$B1325)+INDEX($L$2:$L$5,$B1325)</f>
        <v>0.76187006033834</v>
      </c>
      <c r="E1325" s="6"/>
    </row>
    <row r="1326" customFormat="false" ht="12.75" hidden="false" customHeight="false" outlineLevel="0" collapsed="false">
      <c r="A1326" s="5" t="n">
        <f aca="true">RAND()</f>
        <v>0.807130681169609</v>
      </c>
      <c r="B1326" s="0" t="n">
        <f aca="false">IF(A1326&lt;$N$2,$F$2,IF(A1326&lt;$N$3,$F$3,IF(A1326&lt;$N$4,$F$4,$F$5)))</f>
        <v>2</v>
      </c>
      <c r="C1326" s="6" t="n">
        <f aca="false">C1325*INDEX($G$2:$G$5,$B1326)+D1325*INDEX($H$2:$H$5,$B1326)+INDEX($K$2:$K$5,$B1326)</f>
        <v>0.343039058647195</v>
      </c>
      <c r="D1326" s="6" t="n">
        <f aca="false">C1325*INDEX($I$2:$I$5,$B1326)+D1325*INDEX($J$2:$J$5,$B1326)+INDEX($L$2:$L$5,$B1326)</f>
        <v>0.331271663085166</v>
      </c>
      <c r="E1326" s="6"/>
    </row>
    <row r="1327" customFormat="false" ht="12.75" hidden="false" customHeight="false" outlineLevel="0" collapsed="false">
      <c r="A1327" s="5" t="n">
        <f aca="true">RAND()</f>
        <v>0.80775579576053</v>
      </c>
      <c r="B1327" s="0" t="n">
        <f aca="false">IF(A1327&lt;$N$2,$F$2,IF(A1327&lt;$N$3,$F$3,IF(A1327&lt;$N$4,$F$4,$F$5)))</f>
        <v>2</v>
      </c>
      <c r="C1327" s="6" t="n">
        <f aca="false">C1326*INDEX($G$2:$G$5,$B1327)+D1326*INDEX($H$2:$H$5,$B1327)+INDEX($K$2:$K$5,$B1327)</f>
        <v>0.39271129869625</v>
      </c>
      <c r="D1327" s="6" t="n">
        <f aca="false">C1326*INDEX($I$2:$I$5,$B1327)+D1326*INDEX($J$2:$J$5,$B1327)+INDEX($L$2:$L$5,$B1327)</f>
        <v>0.191787344882044</v>
      </c>
      <c r="E1327" s="6"/>
    </row>
    <row r="1328" customFormat="false" ht="12.75" hidden="false" customHeight="false" outlineLevel="0" collapsed="false">
      <c r="A1328" s="5" t="n">
        <f aca="true">RAND()</f>
        <v>0.29531698998044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415508024353752</v>
      </c>
      <c r="D1328" s="6" t="n">
        <f aca="false">C1327*INDEX($I$2:$I$5,$B1328)+D1327*INDEX($J$2:$J$5,$B1328)+INDEX($L$2:$L$5,$B1328)</f>
        <v>0.331297137753094</v>
      </c>
      <c r="E1328" s="6"/>
    </row>
    <row r="1329" customFormat="false" ht="12.75" hidden="false" customHeight="false" outlineLevel="0" collapsed="false">
      <c r="A1329" s="5" t="n">
        <f aca="true">RAND()</f>
        <v>0.834240711412051</v>
      </c>
      <c r="B1329" s="0" t="n">
        <f aca="false">IF(A1329&lt;$N$2,$F$2,IF(A1329&lt;$N$3,$F$3,IF(A1329&lt;$N$4,$F$4,$F$5)))</f>
        <v>2</v>
      </c>
      <c r="C1329" s="6" t="n">
        <f aca="false">C1328*INDEX($G$2:$G$5,$B1329)+D1328*INDEX($H$2:$H$5,$B1329)+INDEX($K$2:$K$5,$B1329)</f>
        <v>0.40698192766549</v>
      </c>
      <c r="D1329" s="6" t="n">
        <f aca="false">C1328*INDEX($I$2:$I$5,$B1329)+D1328*INDEX($J$2:$J$5,$B1329)+INDEX($L$2:$L$5,$B1329)</f>
        <v>0.208170349641307</v>
      </c>
      <c r="E1329" s="6"/>
    </row>
    <row r="1330" customFormat="false" ht="12.75" hidden="false" customHeight="false" outlineLevel="0" collapsed="false">
      <c r="A1330" s="5" t="n">
        <f aca="true">RAND()</f>
        <v>0.587775392200671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428229959524729</v>
      </c>
      <c r="D1330" s="6" t="n">
        <f aca="false">C1329*INDEX($I$2:$I$5,$B1330)+D1329*INDEX($J$2:$J$5,$B1330)+INDEX($L$2:$L$5,$B1330)</f>
        <v>0.344678295521847</v>
      </c>
      <c r="E1330" s="6"/>
    </row>
    <row r="1331" customFormat="false" ht="12.75" hidden="false" customHeight="false" outlineLevel="0" collapsed="false">
      <c r="A1331" s="5" t="n">
        <f aca="true">RAND()</f>
        <v>0.963311532010962</v>
      </c>
      <c r="B1331" s="0" t="n">
        <f aca="false">IF(A1331&lt;$N$2,$F$2,IF(A1331&lt;$N$3,$F$3,IF(A1331&lt;$N$4,$F$4,$F$5)))</f>
        <v>3</v>
      </c>
      <c r="C1331" s="6" t="n">
        <f aca="false">C1330*INDEX($G$2:$G$5,$B1331)+D1330*INDEX($H$2:$H$5,$B1331)+INDEX($K$2:$K$5,$B1331)</f>
        <v>0.608309463703973</v>
      </c>
      <c r="D1331" s="6" t="n">
        <f aca="false">C1330*INDEX($I$2:$I$5,$B1331)+D1330*INDEX($J$2:$J$5,$B1331)+INDEX($L$2:$L$5,$B1331)</f>
        <v>0.109028545515107</v>
      </c>
      <c r="E1331" s="6"/>
    </row>
    <row r="1332" customFormat="false" ht="12.75" hidden="false" customHeight="false" outlineLevel="0" collapsed="false">
      <c r="A1332" s="5" t="n">
        <f aca="true">RAND()</f>
        <v>0.292280196418595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595488790868732</v>
      </c>
      <c r="D1332" s="6" t="n">
        <f aca="false">C1331*INDEX($I$2:$I$5,$B1332)+D1331*INDEX($J$2:$J$5,$B1332)+INDEX($L$2:$L$5,$B1332)</f>
        <v>0.253057784985279</v>
      </c>
      <c r="E1332" s="6"/>
    </row>
    <row r="1333" customFormat="false" ht="12.75" hidden="false" customHeight="false" outlineLevel="0" collapsed="false">
      <c r="A1333" s="5" t="n">
        <f aca="true">RAND()</f>
        <v>0.0146754442712955</v>
      </c>
      <c r="B1333" s="0" t="n">
        <f aca="false">IF(A1333&lt;$N$2,$F$2,IF(A1333&lt;$N$3,$F$3,IF(A1333&lt;$N$4,$F$4,$F$5)))</f>
        <v>1</v>
      </c>
      <c r="C1333" s="6" t="n">
        <f aca="false">C1332*INDEX($G$2:$G$5,$B1333)+D1332*INDEX($H$2:$H$5,$B1333)+INDEX($K$2:$K$5,$B1333)</f>
        <v>0.589933121492009</v>
      </c>
      <c r="D1333" s="6" t="n">
        <f aca="false">C1332*INDEX($I$2:$I$5,$B1333)+D1332*INDEX($J$2:$J$5,$B1333)+INDEX($L$2:$L$5,$B1333)</f>
        <v>0.375812974190359</v>
      </c>
      <c r="E1333" s="6"/>
    </row>
    <row r="1334" customFormat="false" ht="12.75" hidden="false" customHeight="false" outlineLevel="0" collapsed="false">
      <c r="A1334" s="5" t="n">
        <f aca="true">RAND()</f>
        <v>0.38924196646712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589758300191759</v>
      </c>
      <c r="D1334" s="6" t="n">
        <f aca="false">C1333*INDEX($I$2:$I$5,$B1334)+D1333*INDEX($J$2:$J$5,$B1334)+INDEX($L$2:$L$5,$B1334)</f>
        <v>0.48023768959241</v>
      </c>
      <c r="E1334" s="6"/>
    </row>
    <row r="1335" customFormat="false" ht="12.75" hidden="false" customHeight="false" outlineLevel="0" collapsed="false">
      <c r="A1335" s="5" t="n">
        <f aca="true">RAND()</f>
        <v>0.82092289047507</v>
      </c>
      <c r="B1335" s="0" t="n">
        <f aca="false">IF(A1335&lt;$N$2,$F$2,IF(A1335&lt;$N$3,$F$3,IF(A1335&lt;$N$4,$F$4,$F$5)))</f>
        <v>2</v>
      </c>
      <c r="C1335" s="6" t="n">
        <f aca="false">C1334*INDEX($G$2:$G$5,$B1335)+D1334*INDEX($H$2:$H$5,$B1335)+INDEX($K$2:$K$5,$B1335)</f>
        <v>0.407648667289892</v>
      </c>
      <c r="D1335" s="6" t="n">
        <f aca="false">C1334*INDEX($I$2:$I$5,$B1335)+D1334*INDEX($J$2:$J$5,$B1335)+INDEX($L$2:$L$5,$B1335)</f>
        <v>0.276892200693042</v>
      </c>
      <c r="E1335" s="6"/>
    </row>
    <row r="1336" customFormat="false" ht="12.75" hidden="false" customHeight="false" outlineLevel="0" collapsed="false">
      <c r="A1336" s="5" t="n">
        <f aca="true">RAND()</f>
        <v>0.361069870043003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431338729954761</v>
      </c>
      <c r="D1336" s="6" t="n">
        <f aca="false">C1335*INDEX($I$2:$I$5,$B1336)+D1335*INDEX($J$2:$J$5,$B1336)+INDEX($L$2:$L$5,$B1336)</f>
        <v>0.402998477698667</v>
      </c>
      <c r="E1336" s="6"/>
    </row>
    <row r="1337" customFormat="false" ht="12.75" hidden="false" customHeight="false" outlineLevel="0" collapsed="false">
      <c r="A1337" s="5" t="n">
        <f aca="true">RAND()</f>
        <v>0.0199023492083133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456117525406443</v>
      </c>
      <c r="D1337" s="6" t="n">
        <f aca="false">C1336*INDEX($I$2:$I$5,$B1337)+D1336*INDEX($J$2:$J$5,$B1337)+INDEX($L$2:$L$5,$B1337)</f>
        <v>0.509186174557842</v>
      </c>
      <c r="E1337" s="6"/>
    </row>
    <row r="1338" customFormat="false" ht="12.75" hidden="false" customHeight="false" outlineLevel="0" collapsed="false">
      <c r="A1338" s="5" t="n">
        <f aca="true">RAND()</f>
        <v>0.434802452040438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48108366752871</v>
      </c>
      <c r="D1338" s="6" t="n">
        <f aca="false">C1337*INDEX($I$2:$I$5,$B1338)+D1337*INDEX($J$2:$J$5,$B1338)+INDEX($L$2:$L$5,$B1338)</f>
        <v>0.59842271375957</v>
      </c>
      <c r="E1338" s="6"/>
    </row>
    <row r="1339" customFormat="false" ht="12.75" hidden="false" customHeight="false" outlineLevel="0" collapsed="false">
      <c r="A1339" s="5" t="n">
        <f aca="true">RAND()</f>
        <v>0.190102109876036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05581674140979</v>
      </c>
      <c r="D1339" s="6" t="n">
        <f aca="false">C1338*INDEX($I$2:$I$5,$B1339)+D1338*INDEX($J$2:$J$5,$B1339)+INDEX($L$2:$L$5,$B1339)</f>
        <v>0.673260788283312</v>
      </c>
      <c r="E1339" s="6"/>
    </row>
    <row r="1340" customFormat="false" ht="12.75" hidden="false" customHeight="false" outlineLevel="0" collapsed="false">
      <c r="A1340" s="5" t="n">
        <f aca="true">RAND()</f>
        <v>0.257870807989511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29149490512173</v>
      </c>
      <c r="D1340" s="6" t="n">
        <f aca="false">C1339*INDEX($I$2:$I$5,$B1340)+D1339*INDEX($J$2:$J$5,$B1340)+INDEX($L$2:$L$5,$B1340)</f>
        <v>0.735891887309316</v>
      </c>
      <c r="E1340" s="6"/>
    </row>
    <row r="1341" customFormat="false" ht="12.75" hidden="false" customHeight="false" outlineLevel="0" collapsed="false">
      <c r="A1341" s="5" t="n">
        <f aca="true">RAND()</f>
        <v>0.06961343812525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5147591727528</v>
      </c>
      <c r="D1341" s="6" t="n">
        <f aca="false">C1340*INDEX($I$2:$I$5,$B1341)+D1340*INDEX($J$2:$J$5,$B1341)+INDEX($L$2:$L$5,$B1341)</f>
        <v>0.788193681176659</v>
      </c>
      <c r="E1341" s="6"/>
    </row>
    <row r="1342" customFormat="false" ht="12.75" hidden="false" customHeight="false" outlineLevel="0" collapsed="false">
      <c r="A1342" s="5" t="n">
        <f aca="true">RAND()</f>
        <v>0.745313163914966</v>
      </c>
      <c r="B1342" s="0" t="n">
        <f aca="false">IF(A1342&lt;$N$2,$F$2,IF(A1342&lt;$N$3,$F$3,IF(A1342&lt;$N$4,$F$4,$F$5)))</f>
        <v>2</v>
      </c>
      <c r="C1342" s="6" t="n">
        <f aca="false">C1341*INDEX($G$2:$G$5,$B1342)+D1341*INDEX($H$2:$H$5,$B1342)+INDEX($K$2:$K$5,$B1342)</f>
        <v>0.330508983757305</v>
      </c>
      <c r="D1342" s="6" t="n">
        <f aca="false">C1341*INDEX($I$2:$I$5,$B1342)+D1341*INDEX($J$2:$J$5,$B1342)+INDEX($L$2:$L$5,$B1342)</f>
        <v>0.328907712496015</v>
      </c>
      <c r="E1342" s="6"/>
    </row>
    <row r="1343" customFormat="false" ht="12.75" hidden="false" customHeight="false" outlineLevel="0" collapsed="false">
      <c r="A1343" s="5" t="n">
        <f aca="true">RAND()</f>
        <v>0.319204177384435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367771712572305</v>
      </c>
      <c r="D1343" s="6" t="n">
        <f aca="false">C1342*INDEX($I$2:$I$5,$B1343)+D1342*INDEX($J$2:$J$5,$B1343)+INDEX($L$2:$L$5,$B1343)</f>
        <v>0.450013815510096</v>
      </c>
      <c r="E1343" s="6"/>
    </row>
    <row r="1344" customFormat="false" ht="12.75" hidden="false" customHeight="false" outlineLevel="0" collapsed="false">
      <c r="A1344" s="5" t="n">
        <f aca="true">RAND()</f>
        <v>0.619360632838154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40388869514776</v>
      </c>
      <c r="D1344" s="6" t="n">
        <f aca="false">C1343*INDEX($I$2:$I$5,$B1344)+D1343*INDEX($J$2:$J$5,$B1344)+INDEX($L$2:$L$5,$B1344)</f>
        <v>0.551454176002897</v>
      </c>
      <c r="E1344" s="6"/>
    </row>
    <row r="1345" customFormat="false" ht="12.75" hidden="false" customHeight="false" outlineLevel="0" collapsed="false">
      <c r="A1345" s="5" t="n">
        <f aca="true">RAND()</f>
        <v>0.94568995386578</v>
      </c>
      <c r="B1345" s="0" t="n">
        <f aca="false">IF(A1345&lt;$N$2,$F$2,IF(A1345&lt;$N$3,$F$3,IF(A1345&lt;$N$4,$F$4,$F$5)))</f>
        <v>3</v>
      </c>
      <c r="C1345" s="6" t="n">
        <f aca="false">C1344*INDEX($G$2:$G$5,$B1345)+D1344*INDEX($H$2:$H$5,$B1345)+INDEX($K$2:$K$5,$B1345)</f>
        <v>0.670478227536656</v>
      </c>
      <c r="D1345" s="6" t="n">
        <f aca="false">C1344*INDEX($I$2:$I$5,$B1345)+D1344*INDEX($J$2:$J$5,$B1345)+INDEX($L$2:$L$5,$B1345)</f>
        <v>0.151705700451104</v>
      </c>
      <c r="E1345" s="6"/>
    </row>
    <row r="1346" customFormat="false" ht="12.75" hidden="false" customHeight="false" outlineLevel="0" collapsed="false">
      <c r="A1346" s="5" t="n">
        <f aca="true">RAND()</f>
        <v>0.951809385602472</v>
      </c>
      <c r="B1346" s="0" t="n">
        <f aca="false">IF(A1346&lt;$N$2,$F$2,IF(A1346&lt;$N$3,$F$3,IF(A1346&lt;$N$4,$F$4,$F$5)))</f>
        <v>3</v>
      </c>
      <c r="C1346" s="6" t="n">
        <f aca="false">C1345*INDEX($G$2:$G$5,$B1346)+D1345*INDEX($H$2:$H$5,$B1346)+INDEX($K$2:$K$5,$B1346)</f>
        <v>0.517360979097164</v>
      </c>
      <c r="D1346" s="6" t="n">
        <f aca="false">C1345*INDEX($I$2:$I$5,$B1346)+D1345*INDEX($J$2:$J$5,$B1346)+INDEX($L$2:$L$5,$B1346)</f>
        <v>0.126278590166442</v>
      </c>
      <c r="E1346" s="6"/>
    </row>
    <row r="1347" customFormat="false" ht="12.75" hidden="false" customHeight="false" outlineLevel="0" collapsed="false">
      <c r="A1347" s="5" t="n">
        <f aca="true">RAND()</f>
        <v>0.51648170996927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18911779089651</v>
      </c>
      <c r="D1347" s="6" t="n">
        <f aca="false">C1346*INDEX($I$2:$I$5,$B1347)+D1346*INDEX($J$2:$J$5,$B1347)+INDEX($L$2:$L$5,$B1347)</f>
        <v>0.271068166824714</v>
      </c>
      <c r="E1347" s="6"/>
    </row>
    <row r="1348" customFormat="false" ht="12.75" hidden="false" customHeight="false" outlineLevel="0" collapsed="false">
      <c r="A1348" s="5" t="n">
        <f aca="true">RAND()</f>
        <v>0.683342895853479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525585622619628</v>
      </c>
      <c r="D1348" s="6" t="n">
        <f aca="false">C1347*INDEX($I$2:$I$5,$B1348)+D1347*INDEX($J$2:$J$5,$B1348)+INDEX($L$2:$L$5,$B1348)</f>
        <v>0.393937137807865</v>
      </c>
      <c r="E1348" s="6"/>
    </row>
    <row r="1349" customFormat="false" ht="12.75" hidden="false" customHeight="false" outlineLevel="0" collapsed="false">
      <c r="A1349" s="5" t="n">
        <f aca="true">RAND()</f>
        <v>0.881560664789175</v>
      </c>
      <c r="B1349" s="0" t="n">
        <f aca="false">IF(A1349&lt;$N$2,$F$2,IF(A1349&lt;$N$3,$F$3,IF(A1349&lt;$N$4,$F$4,$F$5)))</f>
        <v>3</v>
      </c>
      <c r="C1349" s="6" t="n">
        <f aca="false">C1348*INDEX($G$2:$G$5,$B1349)+D1348*INDEX($H$2:$H$5,$B1349)+INDEX($K$2:$K$5,$B1349)</f>
        <v>0.607646366606682</v>
      </c>
      <c r="D1349" s="6" t="n">
        <f aca="false">C1348*INDEX($I$2:$I$5,$B1349)+D1348*INDEX($J$2:$J$5,$B1349)+INDEX($L$2:$L$5,$B1349)</f>
        <v>0.146015363541567</v>
      </c>
      <c r="E1349" s="6"/>
    </row>
    <row r="1350" customFormat="false" ht="12.75" hidden="false" customHeight="false" outlineLevel="0" collapsed="false">
      <c r="A1350" s="5" t="n">
        <f aca="true">RAND()</f>
        <v>0.551130623109104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596294333700111</v>
      </c>
      <c r="D1350" s="6" t="n">
        <f aca="false">C1349*INDEX($I$2:$I$5,$B1350)+D1349*INDEX($J$2:$J$5,$B1350)+INDEX($L$2:$L$5,$B1350)</f>
        <v>0.284484128082343</v>
      </c>
      <c r="E1350" s="6"/>
    </row>
    <row r="1351" customFormat="false" ht="12.75" hidden="false" customHeight="false" outlineLevel="0" collapsed="false">
      <c r="A1351" s="5" t="n">
        <f aca="true">RAND()</f>
        <v>0.151161115501629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591779802050441</v>
      </c>
      <c r="D1351" s="6" t="n">
        <f aca="false">C1350*INDEX($I$2:$I$5,$B1351)+D1350*INDEX($J$2:$J$5,$B1351)+INDEX($L$2:$L$5,$B1351)</f>
        <v>0.402464134395005</v>
      </c>
      <c r="E1351" s="6"/>
    </row>
    <row r="1352" customFormat="false" ht="12.75" hidden="false" customHeight="false" outlineLevel="0" collapsed="false">
      <c r="A1352" s="5" t="n">
        <f aca="true">RAND()</f>
        <v>0.26872070723876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592312224913439</v>
      </c>
      <c r="D1352" s="6" t="n">
        <f aca="false">C1351*INDEX($I$2:$I$5,$B1352)+D1351*INDEX($J$2:$J$5,$B1352)+INDEX($L$2:$L$5,$B1352)</f>
        <v>0.502796197425493</v>
      </c>
      <c r="E1352" s="6"/>
    </row>
    <row r="1353" customFormat="false" ht="12.75" hidden="false" customHeight="false" outlineLevel="0" collapsed="false">
      <c r="A1353" s="5" t="n">
        <f aca="true">RAND()</f>
        <v>0.688657903912587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596476538256253</v>
      </c>
      <c r="D1353" s="6" t="n">
        <f aca="false">C1352*INDEX($I$2:$I$5,$B1353)+D1352*INDEX($J$2:$J$5,$B1353)+INDEX($L$2:$L$5,$B1353)</f>
        <v>0.587958419292447</v>
      </c>
      <c r="E1353" s="6"/>
    </row>
    <row r="1354" customFormat="false" ht="12.75" hidden="false" customHeight="false" outlineLevel="0" collapsed="false">
      <c r="A1354" s="5" t="n">
        <f aca="true">RAND()</f>
        <v>0.488852738253669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603163042493379</v>
      </c>
      <c r="D1354" s="6" t="n">
        <f aca="false">C1353*INDEX($I$2:$I$5,$B1354)+D1353*INDEX($J$2:$J$5,$B1354)+INDEX($L$2:$L$5,$B1354)</f>
        <v>0.660107066063806</v>
      </c>
      <c r="E1354" s="6"/>
    </row>
    <row r="1355" customFormat="false" ht="12.75" hidden="false" customHeight="false" outlineLevel="0" collapsed="false">
      <c r="A1355" s="5" t="n">
        <f aca="true">RAND()</f>
        <v>0.547513685493767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61150938452124</v>
      </c>
      <c r="D1355" s="6" t="n">
        <f aca="false">C1354*INDEX($I$2:$I$5,$B1355)+D1354*INDEX($J$2:$J$5,$B1355)+INDEX($L$2:$L$5,$B1355)</f>
        <v>0.721113866515916</v>
      </c>
      <c r="E1355" s="6"/>
    </row>
    <row r="1356" customFormat="false" ht="12.75" hidden="false" customHeight="false" outlineLevel="0" collapsed="false">
      <c r="A1356" s="5" t="n">
        <f aca="true">RAND()</f>
        <v>0.429347036730179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620852680519622</v>
      </c>
      <c r="D1356" s="6" t="n">
        <f aca="false">C1355*INDEX($I$2:$I$5,$B1356)+D1355*INDEX($J$2:$J$5,$B1356)+INDEX($L$2:$L$5,$B1356)</f>
        <v>0.772599825444727</v>
      </c>
      <c r="E1356" s="6"/>
    </row>
    <row r="1357" customFormat="false" ht="12.75" hidden="false" customHeight="false" outlineLevel="0" collapsed="false">
      <c r="A1357" s="5" t="n">
        <f aca="true">RAND()</f>
        <v>0.460646478480034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630690119302613</v>
      </c>
      <c r="D1357" s="6" t="n">
        <f aca="false">C1356*INDEX($I$2:$I$5,$B1357)+D1356*INDEX($J$2:$J$5,$B1357)+INDEX($L$2:$L$5,$B1357)</f>
        <v>0.815965702623347</v>
      </c>
      <c r="E1357" s="6"/>
    </row>
    <row r="1358" customFormat="false" ht="12.75" hidden="false" customHeight="false" outlineLevel="0" collapsed="false">
      <c r="A1358" s="5" t="n">
        <f aca="true">RAND()</f>
        <v>0.338908661043345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640646642284983</v>
      </c>
      <c r="D1358" s="6" t="n">
        <f aca="false">C1357*INDEX($I$2:$I$5,$B1358)+D1357*INDEX($J$2:$J$5,$B1358)+INDEX($L$2:$L$5,$B1358)</f>
        <v>0.852419347113025</v>
      </c>
      <c r="E1358" s="6"/>
    </row>
    <row r="1359" customFormat="false" ht="12.75" hidden="false" customHeight="false" outlineLevel="0" collapsed="false">
      <c r="A1359" s="5" t="n">
        <f aca="true">RAND()</f>
        <v>0.221387562178192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650448515143132</v>
      </c>
      <c r="D1359" s="6" t="n">
        <f aca="false">C1358*INDEX($I$2:$I$5,$B1359)+D1358*INDEX($J$2:$J$5,$B1359)+INDEX($L$2:$L$5,$B1359)</f>
        <v>0.883000099934414</v>
      </c>
      <c r="E1359" s="6"/>
    </row>
    <row r="1360" customFormat="false" ht="12.75" hidden="false" customHeight="false" outlineLevel="0" collapsed="false">
      <c r="A1360" s="5" t="n">
        <f aca="true">RAND()</f>
        <v>0.163164208617786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659901793054093</v>
      </c>
      <c r="D1360" s="6" t="n">
        <f aca="false">C1359*INDEX($I$2:$I$5,$B1360)+D1359*INDEX($J$2:$J$5,$B1360)+INDEX($L$2:$L$5,$B1360)</f>
        <v>0.908600489784021</v>
      </c>
      <c r="E1360" s="6"/>
    </row>
    <row r="1361" customFormat="false" ht="12.75" hidden="false" customHeight="false" outlineLevel="0" collapsed="false">
      <c r="A1361" s="5" t="n">
        <f aca="true">RAND()</f>
        <v>0.488928928714862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668874840424933</v>
      </c>
      <c r="D1361" s="6" t="n">
        <f aca="false">C1360*INDEX($I$2:$I$5,$B1361)+D1360*INDEX($J$2:$J$5,$B1361)+INDEX($L$2:$L$5,$B1361)</f>
        <v>0.929985449483633</v>
      </c>
      <c r="E1361" s="6"/>
    </row>
    <row r="1362" customFormat="false" ht="12.75" hidden="false" customHeight="false" outlineLevel="0" collapsed="false">
      <c r="A1362" s="5" t="n">
        <f aca="true">RAND()</f>
        <v>0.575054718222006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677284201151663</v>
      </c>
      <c r="D1362" s="6" t="n">
        <f aca="false">C1361*INDEX($I$2:$I$5,$B1362)+D1361*INDEX($J$2:$J$5,$B1362)+INDEX($L$2:$L$5,$B1362)</f>
        <v>0.947809277515882</v>
      </c>
      <c r="E1362" s="6"/>
    </row>
    <row r="1363" customFormat="false" ht="12.75" hidden="false" customHeight="false" outlineLevel="0" collapsed="false">
      <c r="A1363" s="5" t="n">
        <f aca="true">RAND()</f>
        <v>0.895768661932068</v>
      </c>
      <c r="B1363" s="0" t="n">
        <f aca="false">IF(A1363&lt;$N$2,$F$2,IF(A1363&lt;$N$3,$F$3,IF(A1363&lt;$N$4,$F$4,$F$5)))</f>
        <v>3</v>
      </c>
      <c r="C1363" s="6" t="n">
        <f aca="false">C1362*INDEX($G$2:$G$5,$B1363)+D1362*INDEX($H$2:$H$5,$B1363)+INDEX($K$2:$K$5,$B1363)</f>
        <v>0.741637395364245</v>
      </c>
      <c r="D1363" s="6" t="n">
        <f aca="false">C1362*INDEX($I$2:$I$5,$B1363)+D1362*INDEX($J$2:$J$5,$B1363)+INDEX($L$2:$L$5,$B1363)</f>
        <v>0.316724691070696</v>
      </c>
      <c r="E1363" s="6"/>
    </row>
    <row r="1364" customFormat="false" ht="12.75" hidden="false" customHeight="false" outlineLevel="0" collapsed="false">
      <c r="A1364" s="5" t="n">
        <f aca="true">RAND()</f>
        <v>0.613466854229182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71636896223386</v>
      </c>
      <c r="D1364" s="6" t="n">
        <f aca="false">C1363*INDEX($I$2:$I$5,$B1364)+D1363*INDEX($J$2:$J$5,$B1364)+INDEX($L$2:$L$5,$B1364)</f>
        <v>0.424458679090544</v>
      </c>
      <c r="E1364" s="6"/>
    </row>
    <row r="1365" customFormat="false" ht="12.75" hidden="false" customHeight="false" outlineLevel="0" collapsed="false">
      <c r="A1365" s="5" t="n">
        <f aca="true">RAND()</f>
        <v>0.309237791168098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698902220062897</v>
      </c>
      <c r="D1365" s="6" t="n">
        <f aca="false">C1364*INDEX($I$2:$I$5,$B1365)+D1364*INDEX($J$2:$J$5,$B1365)+INDEX($L$2:$L$5,$B1365)</f>
        <v>0.516859766945219</v>
      </c>
      <c r="E1365" s="6"/>
    </row>
    <row r="1366" customFormat="false" ht="12.75" hidden="false" customHeight="false" outlineLevel="0" collapsed="false">
      <c r="A1366" s="5" t="n">
        <f aca="true">RAND()</f>
        <v>0.103899551080534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687491796210373</v>
      </c>
      <c r="D1366" s="6" t="n">
        <f aca="false">C1365*INDEX($I$2:$I$5,$B1366)+D1365*INDEX($J$2:$J$5,$B1366)+INDEX($L$2:$L$5,$B1366)</f>
        <v>0.595954559994164</v>
      </c>
      <c r="E1366" s="6"/>
    </row>
    <row r="1367" customFormat="false" ht="12.75" hidden="false" customHeight="false" outlineLevel="0" collapsed="false">
      <c r="A1367" s="5" t="n">
        <f aca="true">RAND()</f>
        <v>0.991972093243194</v>
      </c>
      <c r="B1367" s="0" t="n">
        <f aca="false">IF(A1367&lt;$N$2,$F$2,IF(A1367&lt;$N$3,$F$3,IF(A1367&lt;$N$4,$F$4,$F$5)))</f>
        <v>4</v>
      </c>
      <c r="C1367" s="6" t="n">
        <f aca="false">C1366*INDEX($G$2:$G$5,$B1367)+D1366*INDEX($H$2:$H$5,$B1367)+INDEX($K$2:$K$5,$B1367)</f>
        <v>0.5</v>
      </c>
      <c r="D1367" s="6" t="n">
        <f aca="false">C1366*INDEX($I$2:$I$5,$B1367)+D1366*INDEX($J$2:$J$5,$B1367)+INDEX($L$2:$L$5,$B1367)</f>
        <v>0.0953527295990662</v>
      </c>
      <c r="E1367" s="6"/>
    </row>
    <row r="1368" customFormat="false" ht="12.75" hidden="false" customHeight="false" outlineLevel="0" collapsed="false">
      <c r="A1368" s="5" t="n">
        <f aca="true">RAND()</f>
        <v>0.259496342847383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503028050995166</v>
      </c>
      <c r="D1368" s="6" t="n">
        <f aca="false">C1367*INDEX($I$2:$I$5,$B1368)+D1367*INDEX($J$2:$J$5,$B1368)+INDEX($L$2:$L$5,$B1368)</f>
        <v>0.245454467429607</v>
      </c>
      <c r="E1368" s="6"/>
    </row>
    <row r="1369" customFormat="false" ht="12.75" hidden="false" customHeight="false" outlineLevel="0" collapsed="false">
      <c r="A1369" s="5" t="n">
        <f aca="true">RAND()</f>
        <v>0.283497295750645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511152630589791</v>
      </c>
      <c r="D1369" s="6" t="n">
        <f aca="false">C1368*INDEX($I$2:$I$5,$B1369)+D1368*INDEX($J$2:$J$5,$B1369)+INDEX($L$2:$L$5,$B1369)</f>
        <v>0.372778804960915</v>
      </c>
      <c r="E1369" s="6"/>
    </row>
    <row r="1370" customFormat="false" ht="12.75" hidden="false" customHeight="false" outlineLevel="0" collapsed="false">
      <c r="A1370" s="5" t="n">
        <f aca="true">RAND()</f>
        <v>0.551164257181624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522761399154286</v>
      </c>
      <c r="D1370" s="6" t="n">
        <f aca="false">C1369*INDEX($I$2:$I$5,$B1370)+D1369*INDEX($J$2:$J$5,$B1370)+INDEX($L$2:$L$5,$B1370)</f>
        <v>0.480576558079995</v>
      </c>
      <c r="E1370" s="6"/>
    </row>
    <row r="1371" customFormat="false" ht="12.75" hidden="false" customHeight="false" outlineLevel="0" collapsed="false">
      <c r="A1371" s="5" t="n">
        <f aca="true">RAND()</f>
        <v>0.990055311382857</v>
      </c>
      <c r="B1371" s="0" t="n">
        <f aca="false">IF(A1371&lt;$N$2,$F$2,IF(A1371&lt;$N$3,$F$3,IF(A1371&lt;$N$4,$F$4,$F$5)))</f>
        <v>4</v>
      </c>
      <c r="C1371" s="6" t="n">
        <f aca="false">C1370*INDEX($G$2:$G$5,$B1371)+D1370*INDEX($H$2:$H$5,$B1371)+INDEX($K$2:$K$5,$B1371)</f>
        <v>0.5</v>
      </c>
      <c r="D1371" s="6" t="n">
        <f aca="false">C1370*INDEX($I$2:$I$5,$B1371)+D1370*INDEX($J$2:$J$5,$B1371)+INDEX($L$2:$L$5,$B1371)</f>
        <v>0.0768922492927992</v>
      </c>
      <c r="E1371" s="6"/>
    </row>
    <row r="1372" customFormat="false" ht="12.75" hidden="false" customHeight="false" outlineLevel="0" collapsed="false">
      <c r="A1372" s="5" t="n">
        <f aca="true">RAND()</f>
        <v>0.0634425934730681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502345013223834</v>
      </c>
      <c r="D1372" s="6" t="n">
        <f aca="false">C1371*INDEX($I$2:$I$5,$B1372)+D1371*INDEX($J$2:$J$5,$B1372)+INDEX($L$2:$L$5,$B1372)</f>
        <v>0.229781519649587</v>
      </c>
      <c r="E1372" s="6"/>
    </row>
    <row r="1373" customFormat="false" ht="12.75" hidden="false" customHeight="false" outlineLevel="0" collapsed="false">
      <c r="A1373" s="5" t="n">
        <f aca="true">RAND()</f>
        <v>0.338326392637696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509992832454069</v>
      </c>
      <c r="D1373" s="6" t="n">
        <f aca="false">C1372*INDEX($I$2:$I$5,$B1373)+D1372*INDEX($J$2:$J$5,$B1373)+INDEX($L$2:$L$5,$B1373)</f>
        <v>0.359497744693217</v>
      </c>
      <c r="E1373" s="6"/>
    </row>
    <row r="1374" customFormat="false" ht="12.75" hidden="false" customHeight="false" outlineLevel="0" collapsed="false">
      <c r="A1374" s="5" t="n">
        <f aca="true">RAND()</f>
        <v>0.69005915954242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521285331307154</v>
      </c>
      <c r="D1374" s="6" t="n">
        <f aca="false">C1373*INDEX($I$2:$I$5,$B1374)+D1373*INDEX($J$2:$J$5,$B1374)+INDEX($L$2:$L$5,$B1374)</f>
        <v>0.469343850443741</v>
      </c>
      <c r="E1374" s="6"/>
    </row>
    <row r="1375" customFormat="false" ht="12.75" hidden="false" customHeight="false" outlineLevel="0" collapsed="false">
      <c r="A1375" s="5" t="n">
        <f aca="true">RAND()</f>
        <v>0.0791665601722715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534936968746192</v>
      </c>
      <c r="D1375" s="6" t="n">
        <f aca="false">C1374*INDEX($I$2:$I$5,$B1375)+D1374*INDEX($J$2:$J$5,$B1375)+INDEX($L$2:$L$5,$B1375)</f>
        <v>0.562185371768371</v>
      </c>
      <c r="E1375" s="6"/>
    </row>
    <row r="1376" customFormat="false" ht="12.75" hidden="false" customHeight="false" outlineLevel="0" collapsed="false">
      <c r="A1376" s="5" t="n">
        <f aca="true">RAND()</f>
        <v>0.411122938308876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549962345220947</v>
      </c>
      <c r="D1376" s="6" t="n">
        <f aca="false">C1375*INDEX($I$2:$I$5,$B1376)+D1375*INDEX($J$2:$J$5,$B1376)+INDEX($L$2:$L$5,$B1376)</f>
        <v>0.640502712787738</v>
      </c>
      <c r="E1376" s="6"/>
    </row>
    <row r="1377" customFormat="false" ht="12.75" hidden="false" customHeight="false" outlineLevel="0" collapsed="false">
      <c r="A1377" s="5" t="n">
        <f aca="true">RAND()</f>
        <v>0.0127465262547728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56561663146573</v>
      </c>
      <c r="D1377" s="6" t="n">
        <f aca="false">C1376*INDEX($I$2:$I$5,$B1377)+D1376*INDEX($J$2:$J$5,$B1377)+INDEX($L$2:$L$5,$B1377)</f>
        <v>0.706438196383614</v>
      </c>
      <c r="E1377" s="6"/>
    </row>
    <row r="1378" customFormat="false" ht="12.75" hidden="false" customHeight="false" outlineLevel="0" collapsed="false">
      <c r="A1378" s="5" t="n">
        <f aca="true">RAND()</f>
        <v>0.0634407667031146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581346733380599</v>
      </c>
      <c r="D1378" s="6" t="n">
        <f aca="false">C1377*INDEX($I$2:$I$5,$B1378)+D1377*INDEX($J$2:$J$5,$B1378)+INDEX($L$2:$L$5,$B1378)</f>
        <v>0.761838213365456</v>
      </c>
      <c r="E1378" s="6"/>
    </row>
    <row r="1379" customFormat="false" ht="12.75" hidden="false" customHeight="false" outlineLevel="0" collapsed="false">
      <c r="A1379" s="5" t="n">
        <f aca="true">RAND()</f>
        <v>0.163144361733129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59675139053465</v>
      </c>
      <c r="D1379" s="6" t="n">
        <f aca="false">C1378*INDEX($I$2:$I$5,$B1379)+D1378*INDEX($J$2:$J$5,$B1379)+INDEX($L$2:$L$5,$B1379)</f>
        <v>0.80829081401219</v>
      </c>
      <c r="E1379" s="6"/>
    </row>
    <row r="1380" customFormat="false" ht="12.75" hidden="false" customHeight="false" outlineLevel="0" collapsed="false">
      <c r="A1380" s="5" t="n">
        <f aca="true">RAND()</f>
        <v>0.0180071761270118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611548690682369</v>
      </c>
      <c r="D1380" s="6" t="n">
        <f aca="false">C1379*INDEX($I$2:$I$5,$B1380)+D1379*INDEX($J$2:$J$5,$B1380)+INDEX($L$2:$L$5,$B1380)</f>
        <v>0.847159099646567</v>
      </c>
      <c r="E1380" s="6"/>
    </row>
    <row r="1381" customFormat="false" ht="12.75" hidden="false" customHeight="false" outlineLevel="0" collapsed="false">
      <c r="A1381" s="5" t="n">
        <f aca="true">RAND()</f>
        <v>0.50643858326177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625549725076254</v>
      </c>
      <c r="D1381" s="6" t="n">
        <f aca="false">C1380*INDEX($I$2:$I$5,$B1381)+D1380*INDEX($J$2:$J$5,$B1381)+INDEX($L$2:$L$5,$B1381)</f>
        <v>0.879610774044688</v>
      </c>
      <c r="E1381" s="6"/>
    </row>
    <row r="1382" customFormat="false" ht="12.75" hidden="false" customHeight="false" outlineLevel="0" collapsed="false">
      <c r="A1382" s="5" t="n">
        <f aca="true">RAND()</f>
        <v>0.190226709304036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638637315229393</v>
      </c>
      <c r="D1382" s="6" t="n">
        <f aca="false">C1381*INDEX($I$2:$I$5,$B1382)+D1381*INDEX($J$2:$J$5,$B1382)+INDEX($L$2:$L$5,$B1382)</f>
        <v>0.906644207336119</v>
      </c>
      <c r="E1382" s="6"/>
    </row>
    <row r="1383" customFormat="false" ht="12.75" hidden="false" customHeight="false" outlineLevel="0" collapsed="false">
      <c r="A1383" s="5" t="n">
        <f aca="true">RAND()</f>
        <v>0.733156359174101</v>
      </c>
      <c r="B1383" s="0" t="n">
        <f aca="false">IF(A1383&lt;$N$2,$F$2,IF(A1383&lt;$N$3,$F$3,IF(A1383&lt;$N$4,$F$4,$F$5)))</f>
        <v>2</v>
      </c>
      <c r="C1383" s="6" t="n">
        <f aca="false">C1382*INDEX($G$2:$G$5,$B1383)+D1382*INDEX($H$2:$H$5,$B1383)+INDEX($K$2:$K$5,$B1383)</f>
        <v>0.320909960242228</v>
      </c>
      <c r="D1383" s="6" t="n">
        <f aca="false">C1382*INDEX($I$2:$I$5,$B1383)+D1382*INDEX($J$2:$J$5,$B1383)+INDEX($L$2:$L$5,$B1383)</f>
        <v>0.371940942087058</v>
      </c>
      <c r="E1383" s="6"/>
    </row>
    <row r="1384" customFormat="false" ht="12.75" hidden="false" customHeight="false" outlineLevel="0" collapsed="false">
      <c r="A1384" s="5" t="n">
        <f aca="true">RAND()</f>
        <v>0.418936239929399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361214371102872</v>
      </c>
      <c r="D1384" s="6" t="n">
        <f aca="false">C1383*INDEX($I$2:$I$5,$B1384)+D1383*INDEX($J$2:$J$5,$B1384)+INDEX($L$2:$L$5,$B1384)</f>
        <v>0.48690419130295</v>
      </c>
      <c r="E1384" s="6"/>
    </row>
    <row r="1385" customFormat="false" ht="12.75" hidden="false" customHeight="false" outlineLevel="0" collapsed="false">
      <c r="A1385" s="5" t="n">
        <f aca="true">RAND()</f>
        <v>0.347006878747419</v>
      </c>
      <c r="B1385" s="0" t="n">
        <f aca="false">IF(A1385&lt;$N$2,$F$2,IF(A1385&lt;$N$3,$F$3,IF(A1385&lt;$N$4,$F$4,$F$5)))</f>
        <v>1</v>
      </c>
      <c r="C1385" s="6" t="n">
        <f aca="false">C1384*INDEX($G$2:$G$5,$B1385)+D1384*INDEX($H$2:$H$5,$B1385)+INDEX($K$2:$K$5,$B1385)</f>
        <v>0.399686456144548</v>
      </c>
      <c r="D1385" s="6" t="n">
        <f aca="false">C1384*INDEX($I$2:$I$5,$B1385)+D1384*INDEX($J$2:$J$5,$B1385)+INDEX($L$2:$L$5,$B1385)</f>
        <v>0.583016726685398</v>
      </c>
      <c r="E1385" s="6"/>
    </row>
    <row r="1386" customFormat="false" ht="12.75" hidden="false" customHeight="false" outlineLevel="0" collapsed="false">
      <c r="A1386" s="5" t="n">
        <f aca="true">RAND()</f>
        <v>0.314896160512461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435905420154081</v>
      </c>
      <c r="D1386" s="6" t="n">
        <f aca="false">C1385*INDEX($I$2:$I$5,$B1386)+D1385*INDEX($J$2:$J$5,$B1386)+INDEX($L$2:$L$5,$B1386)</f>
        <v>0.663192802078555</v>
      </c>
      <c r="E1386" s="6"/>
    </row>
    <row r="1387" customFormat="false" ht="12.75" hidden="false" customHeight="false" outlineLevel="0" collapsed="false">
      <c r="A1387" s="5" t="n">
        <f aca="true">RAND()</f>
        <v>0.997019638186194</v>
      </c>
      <c r="B1387" s="0" t="n">
        <f aca="false">IF(A1387&lt;$N$2,$F$2,IF(A1387&lt;$N$3,$F$3,IF(A1387&lt;$N$4,$F$4,$F$5)))</f>
        <v>4</v>
      </c>
      <c r="C1387" s="6" t="n">
        <f aca="false">C1386*INDEX($G$2:$G$5,$B1387)+D1386*INDEX($H$2:$H$5,$B1387)+INDEX($K$2:$K$5,$B1387)</f>
        <v>0.5</v>
      </c>
      <c r="D1387" s="6" t="n">
        <f aca="false">C1386*INDEX($I$2:$I$5,$B1387)+D1386*INDEX($J$2:$J$5,$B1387)+INDEX($L$2:$L$5,$B1387)</f>
        <v>0.106110848332569</v>
      </c>
      <c r="E1387" s="6"/>
    </row>
    <row r="1388" customFormat="false" ht="12.75" hidden="false" customHeight="false" outlineLevel="0" collapsed="false">
      <c r="A1388" s="5" t="n">
        <f aca="true">RAND()</f>
        <v>0.668776485892296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503426101388305</v>
      </c>
      <c r="D1388" s="6" t="n">
        <f aca="false">C1387*INDEX($I$2:$I$5,$B1388)+D1387*INDEX($J$2:$J$5,$B1388)+INDEX($L$2:$L$5,$B1388)</f>
        <v>0.254588110234351</v>
      </c>
      <c r="E1388" s="6"/>
    </row>
    <row r="1389" customFormat="false" ht="12.75" hidden="false" customHeight="false" outlineLevel="0" collapsed="false">
      <c r="A1389" s="5" t="n">
        <f aca="true">RAND()</f>
        <v>0.627474095743728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511828520157342</v>
      </c>
      <c r="D1389" s="6" t="n">
        <f aca="false">C1388*INDEX($I$2:$I$5,$B1389)+D1388*INDEX($J$2:$J$5,$B1389)+INDEX($L$2:$L$5,$B1389)</f>
        <v>0.380518539837597</v>
      </c>
      <c r="E1389" s="6"/>
    </row>
    <row r="1390" customFormat="false" ht="12.75" hidden="false" customHeight="false" outlineLevel="0" collapsed="false">
      <c r="A1390" s="5" t="n">
        <f aca="true">RAND()</f>
        <v>0.0935810134311307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523621599587574</v>
      </c>
      <c r="D1390" s="6" t="n">
        <f aca="false">C1389*INDEX($I$2:$I$5,$B1390)+D1389*INDEX($J$2:$J$5,$B1390)+INDEX($L$2:$L$5,$B1390)</f>
        <v>0.487122585076298</v>
      </c>
      <c r="E1390" s="6"/>
    </row>
    <row r="1391" customFormat="false" ht="12.75" hidden="false" customHeight="false" outlineLevel="0" collapsed="false">
      <c r="A1391" s="5" t="n">
        <f aca="true">RAND()</f>
        <v>0.354129233446214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537578273697674</v>
      </c>
      <c r="D1391" s="6" t="n">
        <f aca="false">C1390*INDEX($I$2:$I$5,$B1391)+D1390*INDEX($J$2:$J$5,$B1391)+INDEX($L$2:$L$5,$B1391)</f>
        <v>0.577193075545037</v>
      </c>
      <c r="E1391" s="6"/>
    </row>
    <row r="1392" customFormat="false" ht="12.75" hidden="false" customHeight="false" outlineLevel="0" collapsed="false">
      <c r="A1392" s="5" t="n">
        <f aca="true">RAND()</f>
        <v>0.554428122373149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552760098164491</v>
      </c>
      <c r="D1392" s="6" t="n">
        <f aca="false">C1391*INDEX($I$2:$I$5,$B1392)+D1391*INDEX($J$2:$J$5,$B1392)+INDEX($L$2:$L$5,$B1392)</f>
        <v>0.653146525010922</v>
      </c>
      <c r="E1392" s="6"/>
    </row>
    <row r="1393" customFormat="false" ht="12.75" hidden="false" customHeight="false" outlineLevel="0" collapsed="false">
      <c r="A1393" s="5" t="n">
        <f aca="true">RAND()</f>
        <v>0.736270257520657</v>
      </c>
      <c r="B1393" s="0" t="n">
        <f aca="false">IF(A1393&lt;$N$2,$F$2,IF(A1393&lt;$N$3,$F$3,IF(A1393&lt;$N$4,$F$4,$F$5)))</f>
        <v>2</v>
      </c>
      <c r="C1393" s="6" t="n">
        <f aca="false">C1392*INDEX($G$2:$G$5,$B1393)+D1392*INDEX($H$2:$H$5,$B1393)+INDEX($K$2:$K$5,$B1393)</f>
        <v>0.361282624685936</v>
      </c>
      <c r="D1393" s="6" t="n">
        <f aca="false">C1392*INDEX($I$2:$I$5,$B1393)+D1392*INDEX($J$2:$J$5,$B1393)+INDEX($L$2:$L$5,$B1393)</f>
        <v>0.302593647612327</v>
      </c>
      <c r="E1393" s="6"/>
    </row>
    <row r="1394" customFormat="false" ht="12.75" hidden="false" customHeight="false" outlineLevel="0" collapsed="false">
      <c r="A1394" s="5" t="n">
        <f aca="true">RAND()</f>
        <v>0.825115265642441</v>
      </c>
      <c r="B1394" s="0" t="n">
        <f aca="false">IF(A1394&lt;$N$2,$F$2,IF(A1394&lt;$N$3,$F$3,IF(A1394&lt;$N$4,$F$4,$F$5)))</f>
        <v>2</v>
      </c>
      <c r="C1394" s="6" t="n">
        <f aca="false">C1393*INDEX($G$2:$G$5,$B1394)+D1393*INDEX($H$2:$H$5,$B1394)+INDEX($K$2:$K$5,$B1394)</f>
        <v>0.402786512702744</v>
      </c>
      <c r="D1394" s="6" t="n">
        <f aca="false">C1393*INDEX($I$2:$I$5,$B1394)+D1393*INDEX($J$2:$J$5,$B1394)+INDEX($L$2:$L$5,$B1394)</f>
        <v>0.19026082175865</v>
      </c>
      <c r="E1394" s="6"/>
    </row>
    <row r="1395" customFormat="false" ht="12.75" hidden="false" customHeight="false" outlineLevel="0" collapsed="false">
      <c r="A1395" s="5" t="n">
        <f aca="true">RAND()</f>
        <v>0.507722143901662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424005399689699</v>
      </c>
      <c r="D1395" s="6" t="n">
        <f aca="false">C1394*INDEX($I$2:$I$5,$B1395)+D1394*INDEX($J$2:$J$5,$B1395)+INDEX($L$2:$L$5,$B1395)</f>
        <v>0.329628336703092</v>
      </c>
      <c r="E1395" s="6"/>
    </row>
    <row r="1396" customFormat="false" ht="12.75" hidden="false" customHeight="false" outlineLevel="0" collapsed="false">
      <c r="A1396" s="5" t="n">
        <f aca="true">RAND()</f>
        <v>0.568033578892485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447176832794569</v>
      </c>
      <c r="D1396" s="6" t="n">
        <f aca="false">C1395*INDEX($I$2:$I$5,$B1396)+D1395*INDEX($J$2:$J$5,$B1396)+INDEX($L$2:$L$5,$B1396)</f>
        <v>0.447166258072406</v>
      </c>
      <c r="E1396" s="6"/>
    </row>
    <row r="1397" customFormat="false" ht="12.75" hidden="false" customHeight="false" outlineLevel="0" collapsed="false">
      <c r="A1397" s="5" t="n">
        <f aca="true">RAND()</f>
        <v>0.692790090215757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471198282591268</v>
      </c>
      <c r="D1397" s="6" t="n">
        <f aca="false">C1396*INDEX($I$2:$I$5,$B1397)+D1396*INDEX($J$2:$J$5,$B1397)+INDEX($L$2:$L$5,$B1397)</f>
        <v>0.546098610290074</v>
      </c>
      <c r="E1397" s="6"/>
    </row>
    <row r="1398" customFormat="false" ht="12.75" hidden="false" customHeight="false" outlineLevel="0" collapsed="false">
      <c r="A1398" s="5" t="n">
        <f aca="true">RAND()</f>
        <v>0.305073550844503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495252990500719</v>
      </c>
      <c r="D1398" s="6" t="n">
        <f aca="false">C1397*INDEX($I$2:$I$5,$B1398)+D1397*INDEX($J$2:$J$5,$B1398)+INDEX($L$2:$L$5,$B1398)</f>
        <v>0.629203383680396</v>
      </c>
      <c r="E1398" s="6"/>
    </row>
    <row r="1399" customFormat="false" ht="12.75" hidden="false" customHeight="false" outlineLevel="0" collapsed="false">
      <c r="A1399" s="5" t="n">
        <f aca="true">RAND()</f>
        <v>0.950904937743858</v>
      </c>
      <c r="B1399" s="0" t="n">
        <f aca="false">IF(A1399&lt;$N$2,$F$2,IF(A1399&lt;$N$3,$F$3,IF(A1399&lt;$N$4,$F$4,$F$5)))</f>
        <v>3</v>
      </c>
      <c r="C1399" s="6" t="n">
        <f aca="false">C1398*INDEX($G$2:$G$5,$B1399)+D1398*INDEX($H$2:$H$5,$B1399)+INDEX($K$2:$K$5,$B1399)</f>
        <v>0.678776609006444</v>
      </c>
      <c r="D1399" s="6" t="n">
        <f aca="false">C1398*INDEX($I$2:$I$5,$B1399)+D1398*INDEX($J$2:$J$5,$B1399)+INDEX($L$2:$L$5,$B1399)</f>
        <v>0.193886979462441</v>
      </c>
      <c r="E1399" s="6"/>
    </row>
    <row r="1400" customFormat="false" ht="12.75" hidden="false" customHeight="false" outlineLevel="0" collapsed="false">
      <c r="A1400" s="5" t="n">
        <f aca="true">RAND()</f>
        <v>0.934067899183247</v>
      </c>
      <c r="B1400" s="0" t="n">
        <f aca="false">IF(A1400&lt;$N$2,$F$2,IF(A1400&lt;$N$3,$F$3,IF(A1400&lt;$N$4,$F$4,$F$5)))</f>
        <v>3</v>
      </c>
      <c r="C1400" s="6" t="n">
        <f aca="false">C1399*INDEX($G$2:$G$5,$B1400)+D1399*INDEX($H$2:$H$5,$B1400)+INDEX($K$2:$K$5,$B1400)</f>
        <v>0.528053523836904</v>
      </c>
      <c r="D1400" s="6" t="n">
        <f aca="false">C1399*INDEX($I$2:$I$5,$B1400)+D1399*INDEX($J$2:$J$5,$B1400)+INDEX($L$2:$L$5,$B1400)</f>
        <v>0.138433132474274</v>
      </c>
      <c r="E1400" s="6"/>
    </row>
    <row r="1401" customFormat="false" ht="12.75" hidden="false" customHeight="false" outlineLevel="0" collapsed="false">
      <c r="A1401" s="5" t="n">
        <f aca="true">RAND()</f>
        <v>0.144866383644232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2843946763908</v>
      </c>
      <c r="D1401" s="6" t="n">
        <f aca="false">C1400*INDEX($I$2:$I$5,$B1401)+D1400*INDEX($J$2:$J$5,$B1401)+INDEX($L$2:$L$5,$B1401)</f>
        <v>0.280991749088693</v>
      </c>
      <c r="E1401" s="6"/>
    </row>
    <row r="1402" customFormat="false" ht="12.75" hidden="false" customHeight="false" outlineLevel="0" collapsed="false">
      <c r="A1402" s="5" t="n">
        <f aca="true">RAND()</f>
        <v>0.376130327089438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3404180274186</v>
      </c>
      <c r="D1402" s="6" t="n">
        <f aca="false">C1401*INDEX($I$2:$I$5,$B1402)+D1401*INDEX($J$2:$J$5,$B1402)+INDEX($L$2:$L$5,$B1402)</f>
        <v>0.402009734673655</v>
      </c>
      <c r="E1402" s="6"/>
    </row>
    <row r="1403" customFormat="false" ht="12.75" hidden="false" customHeight="false" outlineLevel="0" collapsed="false">
      <c r="A1403" s="5" t="n">
        <f aca="true">RAND()</f>
        <v>0.570009241983094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43275850710765</v>
      </c>
      <c r="D1403" s="6" t="n">
        <f aca="false">C1402*INDEX($I$2:$I$5,$B1403)+D1402*INDEX($J$2:$J$5,$B1403)+INDEX($L$2:$L$5,$B1403)</f>
        <v>0.504546718036484</v>
      </c>
      <c r="E1403" s="6"/>
    </row>
    <row r="1404" customFormat="false" ht="12.75" hidden="false" customHeight="false" outlineLevel="0" collapsed="false">
      <c r="A1404" s="5" t="n">
        <f aca="true">RAND()</f>
        <v>0.663908586408212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554909425820789</v>
      </c>
      <c r="D1404" s="6" t="n">
        <f aca="false">C1403*INDEX($I$2:$I$5,$B1404)+D1403*INDEX($J$2:$J$5,$B1404)+INDEX($L$2:$L$5,$B1404)</f>
        <v>0.591258957136677</v>
      </c>
      <c r="E1404" s="6"/>
    </row>
    <row r="1405" customFormat="false" ht="12.75" hidden="false" customHeight="false" outlineLevel="0" collapsed="false">
      <c r="A1405" s="5" t="n">
        <f aca="true">RAND()</f>
        <v>0.266891997881249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567994683935907</v>
      </c>
      <c r="D1405" s="6" t="n">
        <f aca="false">C1404*INDEX($I$2:$I$5,$B1405)+D1404*INDEX($J$2:$J$5,$B1405)+INDEX($L$2:$L$5,$B1405)</f>
        <v>0.664447205853669</v>
      </c>
      <c r="E1405" s="6"/>
    </row>
    <row r="1406" customFormat="false" ht="12.75" hidden="false" customHeight="false" outlineLevel="0" collapsed="false">
      <c r="A1406" s="5" t="n">
        <f aca="true">RAND()</f>
        <v>0.0914466483421252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58181203327817</v>
      </c>
      <c r="D1406" s="6" t="n">
        <f aca="false">C1405*INDEX($I$2:$I$5,$B1406)+D1405*INDEX($J$2:$J$5,$B1406)+INDEX($L$2:$L$5,$B1406)</f>
        <v>0.726099874464137</v>
      </c>
      <c r="E1406" s="6"/>
    </row>
    <row r="1407" customFormat="false" ht="12.75" hidden="false" customHeight="false" outlineLevel="0" collapsed="false">
      <c r="A1407" s="5" t="n">
        <f aca="true">RAND()</f>
        <v>0.194346404390862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59582411160834</v>
      </c>
      <c r="D1407" s="6" t="n">
        <f aca="false">C1406*INDEX($I$2:$I$5,$B1407)+D1406*INDEX($J$2:$J$5,$B1407)+INDEX($L$2:$L$5,$B1407)</f>
        <v>0.77793174818876</v>
      </c>
      <c r="E1407" s="6"/>
    </row>
    <row r="1408" customFormat="false" ht="12.75" hidden="false" customHeight="false" outlineLevel="0" collapsed="false">
      <c r="A1408" s="5" t="n">
        <f aca="true">RAND()</f>
        <v>0.441276437557099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609638145438465</v>
      </c>
      <c r="D1408" s="6" t="n">
        <f aca="false">C1407*INDEX($I$2:$I$5,$B1408)+D1407*INDEX($J$2:$J$5,$B1408)+INDEX($L$2:$L$5,$B1408)</f>
        <v>0.821418562082748</v>
      </c>
      <c r="E1408" s="6"/>
    </row>
    <row r="1409" customFormat="false" ht="12.75" hidden="false" customHeight="false" outlineLevel="0" collapsed="false">
      <c r="A1409" s="5" t="n">
        <f aca="true">RAND()</f>
        <v>0.263144172400621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622975272274318</v>
      </c>
      <c r="D1409" s="6" t="n">
        <f aca="false">C1408*INDEX($I$2:$I$5,$B1409)+D1408*INDEX($J$2:$J$5,$B1409)+INDEX($L$2:$L$5,$B1409)</f>
        <v>0.85782774782703</v>
      </c>
      <c r="E1409" s="6"/>
    </row>
    <row r="1410" customFormat="false" ht="12.75" hidden="false" customHeight="false" outlineLevel="0" collapsed="false">
      <c r="A1410" s="5" t="n">
        <f aca="true">RAND()</f>
        <v>0.0445291811736194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635645632830496</v>
      </c>
      <c r="D1410" s="6" t="n">
        <f aca="false">C1409*INDEX($I$2:$I$5,$B1410)+D1409*INDEX($J$2:$J$5,$B1410)+INDEX($L$2:$L$5,$B1410)</f>
        <v>0.888245672830999</v>
      </c>
      <c r="E1410" s="6"/>
    </row>
    <row r="1411" customFormat="false" ht="12.75" hidden="false" customHeight="false" outlineLevel="0" collapsed="false">
      <c r="A1411" s="5" t="n">
        <f aca="true">RAND()</f>
        <v>0.415888058548477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647528232167838</v>
      </c>
      <c r="D1411" s="6" t="n">
        <f aca="false">C1410*INDEX($I$2:$I$5,$B1411)+D1410*INDEX($J$2:$J$5,$B1411)+INDEX($L$2:$L$5,$B1411)</f>
        <v>0.913601687818789</v>
      </c>
      <c r="E1411" s="6"/>
    </row>
    <row r="1412" customFormat="false" ht="12.75" hidden="false" customHeight="false" outlineLevel="0" collapsed="false">
      <c r="A1412" s="5" t="n">
        <f aca="true">RAND()</f>
        <v>0.761679698227414</v>
      </c>
      <c r="B1412" s="0" t="n">
        <f aca="false">IF(A1412&lt;$N$2,$F$2,IF(A1412&lt;$N$3,$F$3,IF(A1412&lt;$N$4,$F$4,$F$5)))</f>
        <v>2</v>
      </c>
      <c r="C1412" s="6" t="n">
        <f aca="false">C1411*INDEX($G$2:$G$5,$B1412)+D1411*INDEX($H$2:$H$5,$B1412)+INDEX($K$2:$K$5,$B1412)</f>
        <v>0.321089080290018</v>
      </c>
      <c r="D1412" s="6" t="n">
        <f aca="false">C1411*INDEX($I$2:$I$5,$B1412)+D1411*INDEX($J$2:$J$5,$B1412)+INDEX($L$2:$L$5,$B1412)</f>
        <v>0.375320912970233</v>
      </c>
      <c r="E1412" s="6"/>
    </row>
    <row r="1413" customFormat="false" ht="12.75" hidden="false" customHeight="false" outlineLevel="0" collapsed="false">
      <c r="A1413" s="5" t="n">
        <f aca="true">RAND()</f>
        <v>0.374086043118148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361491502946124</v>
      </c>
      <c r="D1413" s="6" t="n">
        <f aca="false">C1412*INDEX($I$2:$I$5,$B1413)+D1412*INDEX($J$2:$J$5,$B1413)+INDEX($L$2:$L$5,$B1413)</f>
        <v>0.489767159140997</v>
      </c>
      <c r="E1413" s="6"/>
    </row>
    <row r="1414" customFormat="false" ht="12.75" hidden="false" customHeight="false" outlineLevel="0" collapsed="false">
      <c r="A1414" s="5" t="n">
        <f aca="true">RAND()</f>
        <v>0.851372667693542</v>
      </c>
      <c r="B1414" s="0" t="n">
        <f aca="false">IF(A1414&lt;$N$2,$F$2,IF(A1414&lt;$N$3,$F$3,IF(A1414&lt;$N$4,$F$4,$F$5)))</f>
        <v>2</v>
      </c>
      <c r="C1414" s="6" t="n">
        <f aca="false">C1413*INDEX($G$2:$G$5,$B1414)+D1413*INDEX($H$2:$H$5,$B1414)+INDEX($K$2:$K$5,$B1414)</f>
        <v>0.360526448114521</v>
      </c>
      <c r="D1414" s="6" t="n">
        <f aca="false">C1413*INDEX($I$2:$I$5,$B1414)+D1413*INDEX($J$2:$J$5,$B1414)+INDEX($L$2:$L$5,$B1414)</f>
        <v>0.2271812100166</v>
      </c>
      <c r="E1414" s="6"/>
    </row>
    <row r="1415" customFormat="false" ht="12.75" hidden="false" customHeight="false" outlineLevel="0" collapsed="false">
      <c r="A1415" s="5" t="n">
        <f aca="true">RAND()</f>
        <v>0.161226439506913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389492659219843</v>
      </c>
      <c r="D1415" s="6" t="n">
        <f aca="false">C1414*INDEX($I$2:$I$5,$B1415)+D1414*INDEX($J$2:$J$5,$B1415)+INDEX($L$2:$L$5,$B1415)</f>
        <v>0.362537368723856</v>
      </c>
      <c r="E1415" s="6"/>
    </row>
    <row r="1416" customFormat="false" ht="12.75" hidden="false" customHeight="false" outlineLevel="0" collapsed="false">
      <c r="A1416" s="5" t="n">
        <f aca="true">RAND()</f>
        <v>0.884140888251047</v>
      </c>
      <c r="B1416" s="0" t="n">
        <f aca="false">IF(A1416&lt;$N$2,$F$2,IF(A1416&lt;$N$3,$F$3,IF(A1416&lt;$N$4,$F$4,$F$5)))</f>
        <v>3</v>
      </c>
      <c r="C1416" s="6" t="n">
        <f aca="false">C1415*INDEX($G$2:$G$5,$B1416)+D1415*INDEX($H$2:$H$5,$B1416)+INDEX($K$2:$K$5,$B1416)</f>
        <v>0.619174176465875</v>
      </c>
      <c r="D1416" s="6" t="n">
        <f aca="false">C1415*INDEX($I$2:$I$5,$B1416)+D1415*INDEX($J$2:$J$5,$B1416)+INDEX($L$2:$L$5,$B1416)</f>
        <v>0.103189447784713</v>
      </c>
      <c r="E1416" s="6"/>
    </row>
    <row r="1417" customFormat="false" ht="12.75" hidden="false" customHeight="false" outlineLevel="0" collapsed="false">
      <c r="A1417" s="5" t="n">
        <f aca="true">RAND()</f>
        <v>0.681605019965348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604496885387562</v>
      </c>
      <c r="D1417" s="6" t="n">
        <f aca="false">C1416*INDEX($I$2:$I$5,$B1417)+D1416*INDEX($J$2:$J$5,$B1417)+INDEX($L$2:$L$5,$B1417)</f>
        <v>0.247698396639984</v>
      </c>
      <c r="E1417" s="6"/>
    </row>
    <row r="1418" customFormat="false" ht="12.75" hidden="false" customHeight="false" outlineLevel="0" collapsed="false">
      <c r="A1418" s="5" t="n">
        <f aca="true">RAND()</f>
        <v>0.0402752923872466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59738269636972</v>
      </c>
      <c r="D1418" s="6" t="n">
        <f aca="false">C1417*INDEX($I$2:$I$5,$B1418)+D1417*INDEX($J$2:$J$5,$B1418)+INDEX($L$2:$L$5,$B1418)</f>
        <v>0.370929553988007</v>
      </c>
      <c r="E1418" s="6"/>
    </row>
    <row r="1419" customFormat="false" ht="12.75" hidden="false" customHeight="false" outlineLevel="0" collapsed="false">
      <c r="A1419" s="5" t="n">
        <f aca="true">RAND()</f>
        <v>0.650347320989952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595902302715448</v>
      </c>
      <c r="D1419" s="6" t="n">
        <f aca="false">C1418*INDEX($I$2:$I$5,$B1419)+D1418*INDEX($J$2:$J$5,$B1419)+INDEX($L$2:$L$5,$B1419)</f>
        <v>0.475816031570138</v>
      </c>
      <c r="E1419" s="6"/>
    </row>
    <row r="1420" customFormat="false" ht="12.75" hidden="false" customHeight="false" outlineLevel="0" collapsed="false">
      <c r="A1420" s="5" t="n">
        <f aca="true">RAND()</f>
        <v>0.377906036634937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59852624817351</v>
      </c>
      <c r="D1420" s="6" t="n">
        <f aca="false">C1419*INDEX($I$2:$I$5,$B1420)+D1419*INDEX($J$2:$J$5,$B1420)+INDEX($L$2:$L$5,$B1420)</f>
        <v>0.564919425602576</v>
      </c>
      <c r="E1420" s="6"/>
    </row>
    <row r="1421" customFormat="false" ht="12.75" hidden="false" customHeight="false" outlineLevel="0" collapsed="false">
      <c r="A1421" s="5" t="n">
        <f aca="true">RAND()</f>
        <v>0.724373900149606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604050803446606</v>
      </c>
      <c r="D1421" s="6" t="n">
        <f aca="false">C1420*INDEX($I$2:$I$5,$B1421)+D1420*INDEX($J$2:$J$5,$B1421)+INDEX($L$2:$L$5,$B1421)</f>
        <v>0.640471121154167</v>
      </c>
      <c r="E1421" s="6"/>
    </row>
    <row r="1422" customFormat="false" ht="12.75" hidden="false" customHeight="false" outlineLevel="0" collapsed="false">
      <c r="A1422" s="5" t="n">
        <f aca="true">RAND()</f>
        <v>0.216567671898188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611536563608872</v>
      </c>
      <c r="D1422" s="6" t="n">
        <f aca="false">C1421*INDEX($I$2:$I$5,$B1422)+D1421*INDEX($J$2:$J$5,$B1422)+INDEX($L$2:$L$5,$B1422)</f>
        <v>0.704410102132363</v>
      </c>
      <c r="E1422" s="6"/>
    </row>
    <row r="1423" customFormat="false" ht="12.75" hidden="false" customHeight="false" outlineLevel="0" collapsed="false">
      <c r="A1423" s="5" t="n">
        <f aca="true">RAND()</f>
        <v>0.694020431760533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62025771628283</v>
      </c>
      <c r="D1423" s="6" t="n">
        <f aca="false">C1422*INDEX($I$2:$I$5,$B1423)+D1422*INDEX($J$2:$J$5,$B1423)+INDEX($L$2:$L$5,$B1423)</f>
        <v>0.758417323856848</v>
      </c>
      <c r="E1423" s="6"/>
    </row>
    <row r="1424" customFormat="false" ht="12.75" hidden="false" customHeight="false" outlineLevel="0" collapsed="false">
      <c r="A1424" s="5" t="n">
        <f aca="true">RAND()</f>
        <v>0.248203686737191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629660242106826</v>
      </c>
      <c r="D1424" s="6" t="n">
        <f aca="false">C1423*INDEX($I$2:$I$5,$B1424)+D1423*INDEX($J$2:$J$5,$B1424)+INDEX($L$2:$L$5,$B1424)</f>
        <v>0.803946772451999</v>
      </c>
      <c r="E1424" s="6"/>
    </row>
    <row r="1425" customFormat="false" ht="12.75" hidden="false" customHeight="false" outlineLevel="0" collapsed="false">
      <c r="A1425" s="5" t="n">
        <f aca="true">RAND()</f>
        <v>0.350788181595714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639327576129419</v>
      </c>
      <c r="D1425" s="6" t="n">
        <f aca="false">C1424*INDEX($I$2:$I$5,$B1425)+D1424*INDEX($J$2:$J$5,$B1425)+INDEX($L$2:$L$5,$B1425)</f>
        <v>0.842253380853795</v>
      </c>
      <c r="E1425" s="6"/>
    </row>
    <row r="1426" customFormat="false" ht="12.75" hidden="false" customHeight="false" outlineLevel="0" collapsed="false">
      <c r="A1426" s="5" t="n">
        <f aca="true">RAND()</f>
        <v>0.670160524032823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648952487225467</v>
      </c>
      <c r="D1426" s="6" t="n">
        <f aca="false">C1425*INDEX($I$2:$I$5,$B1426)+D1425*INDEX($J$2:$J$5,$B1426)+INDEX($L$2:$L$5,$B1426)</f>
        <v>0.874418000028083</v>
      </c>
      <c r="E1426" s="6"/>
    </row>
    <row r="1427" customFormat="false" ht="12.75" hidden="false" customHeight="false" outlineLevel="0" collapsed="false">
      <c r="A1427" s="5" t="n">
        <f aca="true">RAND()</f>
        <v>0.841844324221759</v>
      </c>
      <c r="B1427" s="0" t="n">
        <f aca="false">IF(A1427&lt;$N$2,$F$2,IF(A1427&lt;$N$3,$F$3,IF(A1427&lt;$N$4,$F$4,$F$5)))</f>
        <v>2</v>
      </c>
      <c r="C1427" s="6" t="n">
        <f aca="false">C1426*INDEX($G$2:$G$5,$B1427)+D1426*INDEX($H$2:$H$5,$B1427)+INDEX($K$2:$K$5,$B1427)</f>
        <v>0.33022517197707</v>
      </c>
      <c r="D1427" s="6" t="n">
        <f aca="false">C1426*INDEX($I$2:$I$5,$B1427)+D1426*INDEX($J$2:$J$5,$B1427)+INDEX($L$2:$L$5,$B1427)</f>
        <v>0.367923608118488</v>
      </c>
      <c r="E1427" s="6"/>
    </row>
    <row r="1428" customFormat="false" ht="12.75" hidden="false" customHeight="false" outlineLevel="0" collapsed="false">
      <c r="A1428" s="5" t="n">
        <f aca="true">RAND()</f>
        <v>0.312300922625687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368974344508917</v>
      </c>
      <c r="D1428" s="6" t="n">
        <f aca="false">C1427*INDEX($I$2:$I$5,$B1428)+D1427*INDEX($J$2:$J$5,$B1428)+INDEX($L$2:$L$5,$B1428)</f>
        <v>0.483148811929445</v>
      </c>
      <c r="E1428" s="6"/>
    </row>
    <row r="1429" customFormat="false" ht="12.75" hidden="false" customHeight="false" outlineLevel="0" collapsed="false">
      <c r="A1429" s="5" t="n">
        <f aca="true">RAND()</f>
        <v>0.953905474243325</v>
      </c>
      <c r="B1429" s="0" t="n">
        <f aca="false">IF(A1429&lt;$N$2,$F$2,IF(A1429&lt;$N$3,$F$3,IF(A1429&lt;$N$4,$F$4,$F$5)))</f>
        <v>3</v>
      </c>
      <c r="C1429" s="6" t="n">
        <f aca="false">C1428*INDEX($G$2:$G$5,$B1429)+D1428*INDEX($H$2:$H$5,$B1429)+INDEX($K$2:$K$5,$B1429)</f>
        <v>0.656384962099695</v>
      </c>
      <c r="D1429" s="6" t="n">
        <f aca="false">C1428*INDEX($I$2:$I$5,$B1429)+D1428*INDEX($J$2:$J$5,$B1429)+INDEX($L$2:$L$5,$B1429)</f>
        <v>0.126439597999597</v>
      </c>
      <c r="E1429" s="6"/>
    </row>
    <row r="1430" customFormat="false" ht="12.75" hidden="false" customHeight="false" outlineLevel="0" collapsed="false">
      <c r="A1430" s="5" t="n">
        <f aca="true">RAND()</f>
        <v>0.176827141412639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636949097948626</v>
      </c>
      <c r="D1430" s="6" t="n">
        <f aca="false">C1429*INDEX($I$2:$I$5,$B1430)+D1429*INDEX($J$2:$J$5,$B1430)+INDEX($L$2:$L$5,$B1430)</f>
        <v>0.266060975103969</v>
      </c>
      <c r="E1430" s="6"/>
    </row>
    <row r="1431" customFormat="false" ht="12.75" hidden="false" customHeight="false" outlineLevel="0" collapsed="false">
      <c r="A1431" s="5" t="n">
        <f aca="true">RAND()</f>
        <v>0.626800359590463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625614040237231</v>
      </c>
      <c r="D1431" s="6" t="n">
        <f aca="false">C1430*INDEX($I$2:$I$5,$B1431)+D1430*INDEX($J$2:$J$5,$B1431)+INDEX($L$2:$L$5,$B1431)</f>
        <v>0.38531865123917</v>
      </c>
      <c r="E1431" s="6"/>
    </row>
    <row r="1432" customFormat="false" ht="12.75" hidden="false" customHeight="false" outlineLevel="0" collapsed="false">
      <c r="A1432" s="5" t="n">
        <f aca="true">RAND()</f>
        <v>0.0827036024088167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620403110257258</v>
      </c>
      <c r="D1432" s="6" t="n">
        <f aca="false">C1431*INDEX($I$2:$I$5,$B1432)+D1431*INDEX($J$2:$J$5,$B1432)+INDEX($L$2:$L$5,$B1432)</f>
        <v>0.486987815413278</v>
      </c>
      <c r="E1432" s="6"/>
    </row>
    <row r="1433" customFormat="false" ht="12.75" hidden="false" customHeight="false" outlineLevel="0" collapsed="false">
      <c r="A1433" s="5" t="n">
        <f aca="true">RAND()</f>
        <v>0.878896762484948</v>
      </c>
      <c r="B1433" s="0" t="n">
        <f aca="false">IF(A1433&lt;$N$2,$F$2,IF(A1433&lt;$N$3,$F$3,IF(A1433&lt;$N$4,$F$4,$F$5)))</f>
        <v>3</v>
      </c>
      <c r="C1433" s="6" t="n">
        <f aca="false">C1432*INDEX($G$2:$G$5,$B1433)+D1432*INDEX($H$2:$H$5,$B1433)+INDEX($K$2:$K$5,$B1433)</f>
        <v>0.619757085223369</v>
      </c>
      <c r="D1433" s="6" t="n">
        <f aca="false">C1432*INDEX($I$2:$I$5,$B1433)+D1432*INDEX($J$2:$J$5,$B1433)+INDEX($L$2:$L$5,$B1433)</f>
        <v>0.192720920919834</v>
      </c>
      <c r="E1433" s="6"/>
    </row>
    <row r="1434" customFormat="false" ht="12.75" hidden="false" customHeight="false" outlineLevel="0" collapsed="false">
      <c r="A1434" s="5" t="n">
        <f aca="true">RAND()</f>
        <v>0.601669459915846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608304439428674</v>
      </c>
      <c r="D1434" s="6" t="n">
        <f aca="false">C1433*INDEX($I$2:$I$5,$B1434)+D1433*INDEX($J$2:$J$5,$B1434)+INDEX($L$2:$L$5,$B1434)</f>
        <v>0.323689049707674</v>
      </c>
      <c r="E1434" s="6"/>
    </row>
    <row r="1435" customFormat="false" ht="12.75" hidden="false" customHeight="false" outlineLevel="0" collapsed="false">
      <c r="A1435" s="5" t="n">
        <f aca="true">RAND()</f>
        <v>0.228784222534402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603426963914128</v>
      </c>
      <c r="D1435" s="6" t="n">
        <f aca="false">C1434*INDEX($I$2:$I$5,$B1435)+D1434*INDEX($J$2:$J$5,$B1435)+INDEX($L$2:$L$5,$B1435)</f>
        <v>0.435304738942955</v>
      </c>
      <c r="E1435" s="6"/>
    </row>
    <row r="1436" customFormat="false" ht="12.75" hidden="false" customHeight="false" outlineLevel="0" collapsed="false">
      <c r="A1436" s="5" t="n">
        <f aca="true">RAND()</f>
        <v>0.509327169811843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603415767703984</v>
      </c>
      <c r="D1436" s="6" t="n">
        <f aca="false">C1435*INDEX($I$2:$I$5,$B1436)+D1435*INDEX($J$2:$J$5,$B1436)+INDEX($L$2:$L$5,$B1436)</f>
        <v>0.530246925697746</v>
      </c>
      <c r="E1436" s="6"/>
    </row>
    <row r="1437" customFormat="false" ht="12.75" hidden="false" customHeight="false" outlineLevel="0" collapsed="false">
      <c r="A1437" s="5" t="n">
        <f aca="true">RAND()</f>
        <v>0.971897000369196</v>
      </c>
      <c r="B1437" s="0" t="n">
        <f aca="false">IF(A1437&lt;$N$2,$F$2,IF(A1437&lt;$N$3,$F$3,IF(A1437&lt;$N$4,$F$4,$F$5)))</f>
        <v>4</v>
      </c>
      <c r="C1437" s="6" t="n">
        <f aca="false">C1436*INDEX($G$2:$G$5,$B1437)+D1436*INDEX($H$2:$H$5,$B1437)+INDEX($K$2:$K$5,$B1437)</f>
        <v>0.5</v>
      </c>
      <c r="D1437" s="6" t="n">
        <f aca="false">C1436*INDEX($I$2:$I$5,$B1437)+D1436*INDEX($J$2:$J$5,$B1437)+INDEX($L$2:$L$5,$B1437)</f>
        <v>0.0848395081116393</v>
      </c>
      <c r="E1437" s="6"/>
    </row>
    <row r="1438" customFormat="false" ht="12.75" hidden="false" customHeight="false" outlineLevel="0" collapsed="false">
      <c r="A1438" s="5" t="n">
        <f aca="true">RAND()</f>
        <v>0.58130231296349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502639061800131</v>
      </c>
      <c r="D1438" s="6" t="n">
        <f aca="false">C1437*INDEX($I$2:$I$5,$B1438)+D1437*INDEX($J$2:$J$5,$B1438)+INDEX($L$2:$L$5,$B1438)</f>
        <v>0.236528742386782</v>
      </c>
      <c r="E1438" s="6"/>
    </row>
    <row r="1439" customFormat="false" ht="12.75" hidden="false" customHeight="false" outlineLevel="0" collapsed="false">
      <c r="A1439" s="5" t="n">
        <f aca="true">RAND()</f>
        <v>0.734008200901207</v>
      </c>
      <c r="B1439" s="0" t="n">
        <f aca="false">IF(A1439&lt;$N$2,$F$2,IF(A1439&lt;$N$3,$F$3,IF(A1439&lt;$N$4,$F$4,$F$5)))</f>
        <v>2</v>
      </c>
      <c r="C1439" s="6" t="n">
        <f aca="false">C1438*INDEX($G$2:$G$5,$B1439)+D1438*INDEX($H$2:$H$5,$B1439)+INDEX($K$2:$K$5,$B1439)</f>
        <v>0.445564399395213</v>
      </c>
      <c r="D1439" s="6" t="n">
        <f aca="false">C1438*INDEX($I$2:$I$5,$B1439)+D1438*INDEX($J$2:$J$5,$B1439)+INDEX($L$2:$L$5,$B1439)</f>
        <v>0.209192590217026</v>
      </c>
      <c r="E1439" s="6"/>
    </row>
    <row r="1440" customFormat="false" ht="12.75" hidden="false" customHeight="false" outlineLevel="0" collapsed="false">
      <c r="A1440" s="5" t="n">
        <f aca="true">RAND()</f>
        <v>0.253985965630006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461024300924566</v>
      </c>
      <c r="D1440" s="6" t="n">
        <f aca="false">C1439*INDEX($I$2:$I$5,$B1440)+D1439*INDEX($J$2:$J$5,$B1440)+INDEX($L$2:$L$5,$B1440)</f>
        <v>0.344118626316632</v>
      </c>
      <c r="E1440" s="6"/>
    </row>
    <row r="1441" customFormat="false" ht="12.75" hidden="false" customHeight="false" outlineLevel="0" collapsed="false">
      <c r="A1441" s="5" t="n">
        <f aca="true">RAND()</f>
        <v>0.884937578442868</v>
      </c>
      <c r="B1441" s="0" t="n">
        <f aca="false">IF(A1441&lt;$N$2,$F$2,IF(A1441&lt;$N$3,$F$3,IF(A1441&lt;$N$4,$F$4,$F$5)))</f>
        <v>3</v>
      </c>
      <c r="C1441" s="6" t="n">
        <f aca="false">C1440*INDEX($G$2:$G$5,$B1441)+D1440*INDEX($H$2:$H$5,$B1441)+INDEX($K$2:$K$5,$B1441)</f>
        <v>0.603231926108922</v>
      </c>
      <c r="D1441" s="6" t="n">
        <f aca="false">C1440*INDEX($I$2:$I$5,$B1441)+D1440*INDEX($J$2:$J$5,$B1441)+INDEX($L$2:$L$5,$B1441)</f>
        <v>0.117422432677429</v>
      </c>
      <c r="E1441" s="6"/>
    </row>
    <row r="1442" customFormat="false" ht="12.75" hidden="false" customHeight="false" outlineLevel="0" collapsed="false">
      <c r="A1442" s="5" t="n">
        <f aca="true">RAND()</f>
        <v>0.421784339350985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59148853527554</v>
      </c>
      <c r="D1442" s="6" t="n">
        <f aca="false">C1441*INDEX($I$2:$I$5,$B1442)+D1441*INDEX($J$2:$J$5,$B1442)+INDEX($L$2:$L$5,$B1442)</f>
        <v>0.260372064077107</v>
      </c>
      <c r="E1442" s="6"/>
    </row>
    <row r="1443" customFormat="false" ht="12.75" hidden="false" customHeight="false" outlineLevel="0" collapsed="false">
      <c r="A1443" s="5" t="n">
        <f aca="true">RAND()</f>
        <v>0.884359675324983</v>
      </c>
      <c r="B1443" s="0" t="n">
        <f aca="false">IF(A1443&lt;$N$2,$F$2,IF(A1443&lt;$N$3,$F$3,IF(A1443&lt;$N$4,$F$4,$F$5)))</f>
        <v>3</v>
      </c>
      <c r="C1443" s="6" t="n">
        <f aca="false">C1442*INDEX($G$2:$G$5,$B1443)+D1442*INDEX($H$2:$H$5,$B1443)+INDEX($K$2:$K$5,$B1443)</f>
        <v>0.55996201384249</v>
      </c>
      <c r="D1443" s="6" t="n">
        <f aca="false">C1442*INDEX($I$2:$I$5,$B1443)+D1442*INDEX($J$2:$J$5,$B1443)+INDEX($L$2:$L$5,$B1443)</f>
        <v>0.131495198357915</v>
      </c>
      <c r="E1443" s="6"/>
    </row>
    <row r="1444" customFormat="false" ht="12.75" hidden="false" customHeight="false" outlineLevel="0" collapsed="false">
      <c r="A1444" s="5" t="n">
        <f aca="true">RAND()</f>
        <v>0.413277972343288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555273072091517</v>
      </c>
      <c r="D1444" s="6" t="n">
        <f aca="false">C1443*INDEX($I$2:$I$5,$B1444)+D1443*INDEX($J$2:$J$5,$B1444)+INDEX($L$2:$L$5,$B1444)</f>
        <v>0.273920828893697</v>
      </c>
      <c r="E1444" s="6"/>
    </row>
    <row r="1445" customFormat="false" ht="12.75" hidden="false" customHeight="false" outlineLevel="0" collapsed="false">
      <c r="A1445" s="5" t="n">
        <f aca="true">RAND()</f>
        <v>0.982810192469011</v>
      </c>
      <c r="B1445" s="0" t="n">
        <f aca="false">IF(A1445&lt;$N$2,$F$2,IF(A1445&lt;$N$3,$F$3,IF(A1445&lt;$N$4,$F$4,$F$5)))</f>
        <v>4</v>
      </c>
      <c r="C1445" s="6" t="n">
        <f aca="false">C1444*INDEX($G$2:$G$5,$B1445)+D1444*INDEX($H$2:$H$5,$B1445)+INDEX($K$2:$K$5,$B1445)</f>
        <v>0.5</v>
      </c>
      <c r="D1445" s="6" t="n">
        <f aca="false">C1444*INDEX($I$2:$I$5,$B1445)+D1444*INDEX($J$2:$J$5,$B1445)+INDEX($L$2:$L$5,$B1445)</f>
        <v>0.0438273326229916</v>
      </c>
      <c r="E1445" s="6"/>
    </row>
    <row r="1446" customFormat="false" ht="12.75" hidden="false" customHeight="false" outlineLevel="0" collapsed="false">
      <c r="A1446" s="5" t="n">
        <f aca="true">RAND()</f>
        <v>0.693644250843622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501121611307051</v>
      </c>
      <c r="D1446" s="6" t="n">
        <f aca="false">C1445*INDEX($I$2:$I$5,$B1446)+D1445*INDEX($J$2:$J$5,$B1446)+INDEX($L$2:$L$5,$B1446)</f>
        <v>0.20170940539692</v>
      </c>
      <c r="E1446" s="6"/>
    </row>
    <row r="1447" customFormat="false" ht="12.75" hidden="false" customHeight="false" outlineLevel="0" collapsed="false">
      <c r="A1447" s="5" t="n">
        <f aca="true">RAND()</f>
        <v>0.873400788031169</v>
      </c>
      <c r="B1447" s="0" t="n">
        <f aca="false">IF(A1447&lt;$N$2,$F$2,IF(A1447&lt;$N$3,$F$3,IF(A1447&lt;$N$4,$F$4,$F$5)))</f>
        <v>3</v>
      </c>
      <c r="C1447" s="6" t="n">
        <f aca="false">C1446*INDEX($G$2:$G$5,$B1447)+D1446*INDEX($H$2:$H$5,$B1447)+INDEX($K$2:$K$5,$B1447)</f>
        <v>0.556915520031271</v>
      </c>
      <c r="D1447" s="6" t="n">
        <f aca="false">C1446*INDEX($I$2:$I$5,$B1447)+D1446*INDEX($J$2:$J$5,$B1447)+INDEX($L$2:$L$5,$B1447)</f>
        <v>0.0940967480189032</v>
      </c>
      <c r="E1447" s="6"/>
    </row>
    <row r="1448" customFormat="false" ht="12.75" hidden="false" customHeight="false" outlineLevel="0" collapsed="false">
      <c r="A1448" s="5" t="n">
        <f aca="true">RAND()</f>
        <v>0.0801719983540652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551302856183248</v>
      </c>
      <c r="D1448" s="6" t="n">
        <f aca="false">C1447*INDEX($I$2:$I$5,$B1448)+D1447*INDEX($J$2:$J$5,$B1448)+INDEX($L$2:$L$5,$B1448)</f>
        <v>0.242282264826892</v>
      </c>
      <c r="E1448" s="6"/>
    </row>
    <row r="1449" customFormat="false" ht="12.75" hidden="false" customHeight="false" outlineLevel="0" collapsed="false">
      <c r="A1449" s="5" t="n">
        <f aca="true">RAND()</f>
        <v>0.147406930675431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552020568698173</v>
      </c>
      <c r="D1449" s="6" t="n">
        <f aca="false">C1448*INDEX($I$2:$I$5,$B1449)+D1448*INDEX($J$2:$J$5,$B1449)+INDEX($L$2:$L$5,$B1449)</f>
        <v>0.368299437159251</v>
      </c>
      <c r="E1449" s="6"/>
    </row>
    <row r="1450" customFormat="false" ht="12.75" hidden="false" customHeight="false" outlineLevel="0" collapsed="false">
      <c r="A1450" s="5" t="n">
        <f aca="true">RAND()</f>
        <v>0.453737672625092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557292541999641</v>
      </c>
      <c r="D1450" s="6" t="n">
        <f aca="false">C1449*INDEX($I$2:$I$5,$B1450)+D1449*INDEX($J$2:$J$5,$B1450)+INDEX($L$2:$L$5,$B1450)</f>
        <v>0.475261461106372</v>
      </c>
      <c r="E1450" s="6"/>
    </row>
    <row r="1451" customFormat="false" ht="12.75" hidden="false" customHeight="false" outlineLevel="0" collapsed="false">
      <c r="A1451" s="5" t="n">
        <f aca="true">RAND()</f>
        <v>0.248994107895686</v>
      </c>
      <c r="B1451" s="0" t="n">
        <f aca="false">IF(A1451&lt;$N$2,$F$2,IF(A1451&lt;$N$3,$F$3,IF(A1451&lt;$N$4,$F$4,$F$5)))</f>
        <v>1</v>
      </c>
      <c r="C1451" s="6" t="n">
        <f aca="false">C1450*INDEX($G$2:$G$5,$B1451)+D1450*INDEX($H$2:$H$5,$B1451)+INDEX($K$2:$K$5,$B1451)</f>
        <v>0.565726042218631</v>
      </c>
      <c r="D1451" s="6" t="n">
        <f aca="false">C1450*INDEX($I$2:$I$5,$B1451)+D1450*INDEX($J$2:$J$5,$B1451)+INDEX($L$2:$L$5,$B1451)</f>
        <v>0.565877156425323</v>
      </c>
      <c r="E1451" s="6"/>
    </row>
    <row r="1452" customFormat="false" ht="12.75" hidden="false" customHeight="false" outlineLevel="0" collapsed="false">
      <c r="A1452" s="5" t="n">
        <f aca="true">RAND()</f>
        <v>0.395152426869071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576238864631354</v>
      </c>
      <c r="D1452" s="6" t="n">
        <f aca="false">C1451*INDEX($I$2:$I$5,$B1452)+D1451*INDEX($J$2:$J$5,$B1452)+INDEX($L$2:$L$5,$B1452)</f>
        <v>0.64249784224301</v>
      </c>
      <c r="E1452" s="6"/>
    </row>
    <row r="1453" customFormat="false" ht="12.75" hidden="false" customHeight="false" outlineLevel="0" collapsed="false">
      <c r="A1453" s="5" t="n">
        <f aca="true">RAND()</f>
        <v>0.81210873724894</v>
      </c>
      <c r="B1453" s="0" t="n">
        <f aca="false">IF(A1453&lt;$N$2,$F$2,IF(A1453&lt;$N$3,$F$3,IF(A1453&lt;$N$4,$F$4,$F$5)))</f>
        <v>2</v>
      </c>
      <c r="C1453" s="6" t="n">
        <f aca="false">C1452*INDEX($G$2:$G$5,$B1453)+D1452*INDEX($H$2:$H$5,$B1453)+INDEX($K$2:$K$5,$B1453)</f>
        <v>0.368314543985457</v>
      </c>
      <c r="D1453" s="6" t="n">
        <f aca="false">C1452*INDEX($I$2:$I$5,$B1453)+D1452*INDEX($J$2:$J$5,$B1453)+INDEX($L$2:$L$5,$B1453)</f>
        <v>0.305802058328559</v>
      </c>
      <c r="E1453" s="6"/>
    </row>
    <row r="1454" customFormat="false" ht="12.75" hidden="false" customHeight="false" outlineLevel="0" collapsed="false">
      <c r="A1454" s="5" t="n">
        <f aca="true">RAND()</f>
        <v>0.807879267669791</v>
      </c>
      <c r="B1454" s="0" t="n">
        <f aca="false">IF(A1454&lt;$N$2,$F$2,IF(A1454&lt;$N$3,$F$3,IF(A1454&lt;$N$4,$F$4,$F$5)))</f>
        <v>2</v>
      </c>
      <c r="C1454" s="6" t="n">
        <f aca="false">C1453*INDEX($G$2:$G$5,$B1454)+D1453*INDEX($H$2:$H$5,$B1454)+INDEX($K$2:$K$5,$B1454)</f>
        <v>0.403446699982881</v>
      </c>
      <c r="D1454" s="6" t="n">
        <f aca="false">C1453*INDEX($I$2:$I$5,$B1454)+D1453*INDEX($J$2:$J$5,$B1454)+INDEX($L$2:$L$5,$B1454)</f>
        <v>0.192482092431439</v>
      </c>
      <c r="E1454" s="6"/>
    </row>
    <row r="1455" customFormat="false" ht="12.75" hidden="false" customHeight="false" outlineLevel="0" collapsed="false">
      <c r="A1455" s="5" t="n">
        <f aca="true">RAND()</f>
        <v>0.0873135915342148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424648085705429</v>
      </c>
      <c r="D1455" s="6" t="n">
        <f aca="false">C1454*INDEX($I$2:$I$5,$B1455)+D1454*INDEX($J$2:$J$5,$B1455)+INDEX($L$2:$L$5,$B1455)</f>
        <v>0.331489768574925</v>
      </c>
      <c r="E1455" s="6"/>
    </row>
    <row r="1456" customFormat="false" ht="12.75" hidden="false" customHeight="false" outlineLevel="0" collapsed="false">
      <c r="A1456" s="5" t="n">
        <f aca="true">RAND()</f>
        <v>0.737568816652471</v>
      </c>
      <c r="B1456" s="0" t="n">
        <f aca="false">IF(A1456&lt;$N$2,$F$2,IF(A1456&lt;$N$3,$F$3,IF(A1456&lt;$N$4,$F$4,$F$5)))</f>
        <v>2</v>
      </c>
      <c r="C1456" s="6" t="n">
        <f aca="false">C1455*INDEX($G$2:$G$5,$B1456)+D1455*INDEX($H$2:$H$5,$B1456)+INDEX($K$2:$K$5,$B1456)</f>
        <v>0.408738985186036</v>
      </c>
      <c r="D1456" s="6" t="n">
        <f aca="false">C1455*INDEX($I$2:$I$5,$B1456)+D1455*INDEX($J$2:$J$5,$B1456)+INDEX($L$2:$L$5,$B1456)</f>
        <v>0.210273951778687</v>
      </c>
      <c r="E1456" s="6"/>
    </row>
    <row r="1457" customFormat="false" ht="12.75" hidden="false" customHeight="false" outlineLevel="0" collapsed="false">
      <c r="A1457" s="5" t="n">
        <f aca="true">RAND()</f>
        <v>0.673411916735299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429799534638756</v>
      </c>
      <c r="D1457" s="6" t="n">
        <f aca="false">C1456*INDEX($I$2:$I$5,$B1457)+D1456*INDEX($J$2:$J$5,$B1457)+INDEX($L$2:$L$5,$B1457)</f>
        <v>0.346399242608222</v>
      </c>
      <c r="E1457" s="6"/>
    </row>
    <row r="1458" customFormat="false" ht="12.75" hidden="false" customHeight="false" outlineLevel="0" collapsed="false">
      <c r="A1458" s="5" t="n">
        <f aca="true">RAND()</f>
        <v>0.756152355927842</v>
      </c>
      <c r="B1458" s="0" t="n">
        <f aca="false">IF(A1458&lt;$N$2,$F$2,IF(A1458&lt;$N$3,$F$3,IF(A1458&lt;$N$4,$F$4,$F$5)))</f>
        <v>2</v>
      </c>
      <c r="C1458" s="6" t="n">
        <f aca="false">C1457*INDEX($G$2:$G$5,$B1458)+D1457*INDEX($H$2:$H$5,$B1458)+INDEX($K$2:$K$5,$B1458)</f>
        <v>0.406384279494377</v>
      </c>
      <c r="D1458" s="6" t="n">
        <f aca="false">C1457*INDEX($I$2:$I$5,$B1458)+D1457*INDEX($J$2:$J$5,$B1458)+INDEX($L$2:$L$5,$B1458)</f>
        <v>0.214375345622179</v>
      </c>
      <c r="E1458" s="6"/>
    </row>
    <row r="1459" customFormat="false" ht="12.75" hidden="false" customHeight="false" outlineLevel="0" collapsed="false">
      <c r="A1459" s="5" t="n">
        <f aca="true">RAND()</f>
        <v>0.284455367883197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427952141078747</v>
      </c>
      <c r="D1459" s="6" t="n">
        <f aca="false">C1458*INDEX($I$2:$I$5,$B1459)+D1458*INDEX($J$2:$J$5,$B1459)+INDEX($L$2:$L$5,$B1459)</f>
        <v>0.349968450091938</v>
      </c>
      <c r="E1459" s="6"/>
    </row>
    <row r="1460" customFormat="false" ht="12.75" hidden="false" customHeight="false" outlineLevel="0" collapsed="false">
      <c r="A1460" s="5" t="n">
        <f aca="true">RAND()</f>
        <v>0.270945052742264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451280200429258</v>
      </c>
      <c r="D1460" s="6" t="n">
        <f aca="false">C1459*INDEX($I$2:$I$5,$B1460)+D1459*INDEX($J$2:$J$5,$B1460)+INDEX($L$2:$L$5,$B1460)</f>
        <v>0.464288984908142</v>
      </c>
      <c r="E1460" s="6"/>
    </row>
    <row r="1461" customFormat="false" ht="12.75" hidden="false" customHeight="false" outlineLevel="0" collapsed="false">
      <c r="A1461" s="5" t="n">
        <f aca="true">RAND()</f>
        <v>0.188075525216572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475315582606041</v>
      </c>
      <c r="D1461" s="6" t="n">
        <f aca="false">C1460*INDEX($I$2:$I$5,$B1461)+D1460*INDEX($J$2:$J$5,$B1461)+INDEX($L$2:$L$5,$B1461)</f>
        <v>0.56048398077113</v>
      </c>
      <c r="E1461" s="6"/>
    </row>
    <row r="1462" customFormat="false" ht="12.75" hidden="false" customHeight="false" outlineLevel="0" collapsed="false">
      <c r="A1462" s="5" t="n">
        <f aca="true">RAND()</f>
        <v>0.464114212091161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499280836921061</v>
      </c>
      <c r="D1462" s="6" t="n">
        <f aca="false">C1461*INDEX($I$2:$I$5,$B1462)+D1461*INDEX($J$2:$J$5,$B1462)+INDEX($L$2:$L$5,$B1462)</f>
        <v>0.641264223118266</v>
      </c>
      <c r="E1462" s="6"/>
    </row>
    <row r="1463" customFormat="false" ht="12.75" hidden="false" customHeight="false" outlineLevel="0" collapsed="false">
      <c r="A1463" s="5" t="n">
        <f aca="true">RAND()</f>
        <v>0.10678988490128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522616206801356</v>
      </c>
      <c r="D1463" s="6" t="n">
        <f aca="false">C1462*INDEX($I$2:$I$5,$B1463)+D1462*INDEX($J$2:$J$5,$B1463)+INDEX($L$2:$L$5,$B1463)</f>
        <v>0.708959934461328</v>
      </c>
      <c r="E1463" s="6"/>
    </row>
    <row r="1464" customFormat="false" ht="12.75" hidden="false" customHeight="false" outlineLevel="0" collapsed="false">
      <c r="A1464" s="5" t="n">
        <f aca="true">RAND()</f>
        <v>0.339015343780569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544932677149421</v>
      </c>
      <c r="D1464" s="6" t="n">
        <f aca="false">C1463*INDEX($I$2:$I$5,$B1464)+D1463*INDEX($J$2:$J$5,$B1464)+INDEX($L$2:$L$5,$B1464)</f>
        <v>0.765570184706018</v>
      </c>
      <c r="E1464" s="6"/>
    </row>
    <row r="1465" customFormat="false" ht="12.75" hidden="false" customHeight="false" outlineLevel="0" collapsed="false">
      <c r="A1465" s="5" t="n">
        <f aca="true">RAND()</f>
        <v>0.675252420631616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65973939733981</v>
      </c>
      <c r="D1465" s="6" t="n">
        <f aca="false">C1464*INDEX($I$2:$I$5,$B1465)+D1464*INDEX($J$2:$J$5,$B1465)+INDEX($L$2:$L$5,$B1465)</f>
        <v>0.81280657776088</v>
      </c>
      <c r="E1465" s="6"/>
    </row>
    <row r="1466" customFormat="false" ht="12.75" hidden="false" customHeight="false" outlineLevel="0" collapsed="false">
      <c r="A1466" s="5" t="n">
        <f aca="true">RAND()</f>
        <v>0.742960550594529</v>
      </c>
      <c r="B1466" s="0" t="n">
        <f aca="false">IF(A1466&lt;$N$2,$F$2,IF(A1466&lt;$N$3,$F$3,IF(A1466&lt;$N$4,$F$4,$F$5)))</f>
        <v>2</v>
      </c>
      <c r="C1466" s="6" t="n">
        <f aca="false">C1465*INDEX($G$2:$G$5,$B1466)+D1465*INDEX($H$2:$H$5,$B1466)+INDEX($K$2:$K$5,$B1466)</f>
        <v>0.327802579553635</v>
      </c>
      <c r="D1466" s="6" t="n">
        <f aca="false">C1465*INDEX($I$2:$I$5,$B1466)+D1465*INDEX($J$2:$J$5,$B1466)+INDEX($L$2:$L$5,$B1466)</f>
        <v>0.337033006198773</v>
      </c>
      <c r="E1466" s="6"/>
    </row>
    <row r="1467" customFormat="false" ht="12.75" hidden="false" customHeight="false" outlineLevel="0" collapsed="false">
      <c r="A1467" s="5" t="n">
        <f aca="true">RAND()</f>
        <v>0.760827148431154</v>
      </c>
      <c r="B1467" s="0" t="n">
        <f aca="false">IF(A1467&lt;$N$2,$F$2,IF(A1467&lt;$N$3,$F$3,IF(A1467&lt;$N$4,$F$4,$F$5)))</f>
        <v>2</v>
      </c>
      <c r="C1467" s="6" t="n">
        <f aca="false">C1466*INDEX($G$2:$G$5,$B1467)+D1466*INDEX($H$2:$H$5,$B1467)+INDEX($K$2:$K$5,$B1467)</f>
        <v>0.388407648771144</v>
      </c>
      <c r="D1467" s="6" t="n">
        <f aca="false">C1466*INDEX($I$2:$I$5,$B1467)+D1466*INDEX($J$2:$J$5,$B1467)+INDEX($L$2:$L$5,$B1467)</f>
        <v>0.18947888520028</v>
      </c>
      <c r="E1467" s="6"/>
    </row>
    <row r="1468" customFormat="false" ht="12.75" hidden="false" customHeight="false" outlineLevel="0" collapsed="false">
      <c r="A1468" s="5" t="n">
        <f aca="true">RAND()</f>
        <v>0.907508151926537</v>
      </c>
      <c r="B1468" s="0" t="n">
        <f aca="false">IF(A1468&lt;$N$2,$F$2,IF(A1468&lt;$N$3,$F$3,IF(A1468&lt;$N$4,$F$4,$F$5)))</f>
        <v>3</v>
      </c>
      <c r="C1468" s="6" t="n">
        <f aca="false">C1467*INDEX($G$2:$G$5,$B1468)+D1467*INDEX($H$2:$H$5,$B1468)+INDEX($K$2:$K$5,$B1468)</f>
        <v>0.570361377196008</v>
      </c>
      <c r="D1468" s="6" t="n">
        <f aca="false">C1467*INDEX($I$2:$I$5,$B1468)+D1467*INDEX($J$2:$J$5,$B1468)+INDEX($L$2:$L$5,$B1468)</f>
        <v>0.0618924844729636</v>
      </c>
      <c r="E1468" s="6"/>
    </row>
    <row r="1469" customFormat="false" ht="12.75" hidden="false" customHeight="false" outlineLevel="0" collapsed="false">
      <c r="A1469" s="5" t="n">
        <f aca="true">RAND()</f>
        <v>0.211352360332021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56152683116491</v>
      </c>
      <c r="D1469" s="6" t="n">
        <f aca="false">C1468*INDEX($I$2:$I$5,$B1469)+D1468*INDEX($J$2:$J$5,$B1469)+INDEX($L$2:$L$5,$B1469)</f>
        <v>0.214443348361294</v>
      </c>
      <c r="E1469" s="6"/>
    </row>
    <row r="1470" customFormat="false" ht="12.75" hidden="false" customHeight="false" outlineLevel="0" collapsed="false">
      <c r="A1470" s="5" t="n">
        <f aca="true">RAND()</f>
        <v>0.696171084410387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59670683548377</v>
      </c>
      <c r="D1470" s="6" t="n">
        <f aca="false">C1469*INDEX($I$2:$I$5,$B1470)+D1469*INDEX($J$2:$J$5,$B1470)+INDEX($L$2:$L$5,$B1470)</f>
        <v>0.344285910005637</v>
      </c>
      <c r="E1470" s="6"/>
    </row>
    <row r="1471" customFormat="false" ht="12.75" hidden="false" customHeight="false" outlineLevel="0" collapsed="false">
      <c r="A1471" s="5" t="n">
        <f aca="true">RAND()</f>
        <v>0.962641968826345</v>
      </c>
      <c r="B1471" s="0" t="n">
        <f aca="false">IF(A1471&lt;$N$2,$F$2,IF(A1471&lt;$N$3,$F$3,IF(A1471&lt;$N$4,$F$4,$F$5)))</f>
        <v>3</v>
      </c>
      <c r="C1471" s="6" t="n">
        <f aca="false">C1470*INDEX($G$2:$G$5,$B1471)+D1470*INDEX($H$2:$H$5,$B1471)+INDEX($K$2:$K$5,$B1471)</f>
        <v>0.588482309999339</v>
      </c>
      <c r="D1471" s="6" t="n">
        <f aca="false">C1470*INDEX($I$2:$I$5,$B1471)+D1470*INDEX($J$2:$J$5,$B1471)+INDEX($L$2:$L$5,$B1471)</f>
        <v>0.143110138393914</v>
      </c>
      <c r="E1471" s="6"/>
    </row>
    <row r="1472" customFormat="false" ht="12.75" hidden="false" customHeight="false" outlineLevel="0" collapsed="false">
      <c r="A1472" s="5" t="n">
        <f aca="true">RAND()</f>
        <v>0.395138411410814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579916556310013</v>
      </c>
      <c r="D1472" s="6" t="n">
        <f aca="false">C1471*INDEX($I$2:$I$5,$B1472)+D1471*INDEX($J$2:$J$5,$B1472)+INDEX($L$2:$L$5,$B1472)</f>
        <v>0.282726662026457</v>
      </c>
      <c r="E1472" s="6"/>
    </row>
    <row r="1473" customFormat="false" ht="12.75" hidden="false" customHeight="false" outlineLevel="0" collapsed="false">
      <c r="A1473" s="5" t="n">
        <f aca="true">RAND()</f>
        <v>0.22832567012782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57781004280218</v>
      </c>
      <c r="D1473" s="6" t="n">
        <f aca="false">C1472*INDEX($I$2:$I$5,$B1473)+D1472*INDEX($J$2:$J$5,$B1473)+INDEX($L$2:$L$5,$B1473)</f>
        <v>0.401578023476992</v>
      </c>
      <c r="E1473" s="6"/>
    </row>
    <row r="1474" customFormat="false" ht="12.75" hidden="false" customHeight="false" outlineLevel="0" collapsed="false">
      <c r="A1474" s="5" t="n">
        <f aca="true">RAND()</f>
        <v>0.233647476246019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5804191132077</v>
      </c>
      <c r="D1474" s="6" t="n">
        <f aca="false">C1473*INDEX($I$2:$I$5,$B1474)+D1473*INDEX($J$2:$J$5,$B1474)+INDEX($L$2:$L$5,$B1474)</f>
        <v>0.502560770348285</v>
      </c>
      <c r="E1474" s="6"/>
    </row>
    <row r="1475" customFormat="false" ht="12.75" hidden="false" customHeight="false" outlineLevel="0" collapsed="false">
      <c r="A1475" s="5" t="n">
        <f aca="true">RAND()</f>
        <v>0.279441242129741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586370575616223</v>
      </c>
      <c r="D1475" s="6" t="n">
        <f aca="false">C1474*INDEX($I$2:$I$5,$B1475)+D1474*INDEX($J$2:$J$5,$B1475)+INDEX($L$2:$L$5,$B1475)</f>
        <v>0.588198586837009</v>
      </c>
      <c r="E1475" s="6"/>
    </row>
    <row r="1476" customFormat="false" ht="12.75" hidden="false" customHeight="false" outlineLevel="0" collapsed="false">
      <c r="A1476" s="5" t="n">
        <f aca="true">RAND()</f>
        <v>0.546852443633561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594591966411143</v>
      </c>
      <c r="D1476" s="6" t="n">
        <f aca="false">C1475*INDEX($I$2:$I$5,$B1476)+D1475*INDEX($J$2:$J$5,$B1476)+INDEX($L$2:$L$5,$B1476)</f>
        <v>0.660684888926821</v>
      </c>
      <c r="E1476" s="6"/>
    </row>
    <row r="1477" customFormat="false" ht="12.75" hidden="false" customHeight="false" outlineLevel="0" collapsed="false">
      <c r="A1477" s="5" t="n">
        <f aca="true">RAND()</f>
        <v>0.474736610873875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604253920373353</v>
      </c>
      <c r="D1477" s="6" t="n">
        <f aca="false">C1476*INDEX($I$2:$I$5,$B1477)+D1476*INDEX($J$2:$J$5,$B1477)+INDEX($L$2:$L$5,$B1477)</f>
        <v>0.721921567941658</v>
      </c>
      <c r="E1477" s="6"/>
    </row>
    <row r="1478" customFormat="false" ht="12.75" hidden="false" customHeight="false" outlineLevel="0" collapsed="false">
      <c r="A1478" s="5" t="n">
        <f aca="true">RAND()</f>
        <v>0.995584686498993</v>
      </c>
      <c r="B1478" s="0" t="n">
        <f aca="false">IF(A1478&lt;$N$2,$F$2,IF(A1478&lt;$N$3,$F$3,IF(A1478&lt;$N$4,$F$4,$F$5)))</f>
        <v>4</v>
      </c>
      <c r="C1478" s="6" t="n">
        <f aca="false">C1477*INDEX($G$2:$G$5,$B1478)+D1477*INDEX($H$2:$H$5,$B1478)+INDEX($K$2:$K$5,$B1478)</f>
        <v>0.5</v>
      </c>
      <c r="D1478" s="6" t="n">
        <f aca="false">C1477*INDEX($I$2:$I$5,$B1478)+D1477*INDEX($J$2:$J$5,$B1478)+INDEX($L$2:$L$5,$B1478)</f>
        <v>0.115507450870665</v>
      </c>
      <c r="E1478" s="6"/>
    </row>
    <row r="1479" customFormat="false" ht="12.75" hidden="false" customHeight="false" outlineLevel="0" collapsed="false">
      <c r="A1479" s="5" t="n">
        <f aca="true">RAND()</f>
        <v>0.426765261814791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503773775682215</v>
      </c>
      <c r="D1479" s="6" t="n">
        <f aca="false">C1478*INDEX($I$2:$I$5,$B1479)+D1478*INDEX($J$2:$J$5,$B1479)+INDEX($L$2:$L$5,$B1479)</f>
        <v>0.262565825789195</v>
      </c>
      <c r="E1479" s="6"/>
    </row>
    <row r="1480" customFormat="false" ht="12.75" hidden="false" customHeight="false" outlineLevel="0" collapsed="false">
      <c r="A1480" s="5" t="n">
        <f aca="true">RAND()</f>
        <v>0.595198346657622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5124188711084</v>
      </c>
      <c r="D1480" s="6" t="n">
        <f aca="false">C1479*INDEX($I$2:$I$5,$B1480)+D1479*INDEX($J$2:$J$5,$B1480)+INDEX($L$2:$L$5,$B1480)</f>
        <v>0.387278756394785</v>
      </c>
      <c r="E1480" s="6"/>
    </row>
    <row r="1481" customFormat="false" ht="12.75" hidden="false" customHeight="false" outlineLevel="0" collapsed="false">
      <c r="A1481" s="5" t="n">
        <f aca="true">RAND()</f>
        <v>0.500165137955274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524372935557639</v>
      </c>
      <c r="D1481" s="6" t="n">
        <f aca="false">C1480*INDEX($I$2:$I$5,$B1481)+D1480*INDEX($J$2:$J$5,$B1481)+INDEX($L$2:$L$5,$B1481)</f>
        <v>0.492840165948161</v>
      </c>
      <c r="E1481" s="6"/>
    </row>
    <row r="1482" customFormat="false" ht="12.75" hidden="false" customHeight="false" outlineLevel="0" collapsed="false">
      <c r="A1482" s="5" t="n">
        <f aca="true">RAND()</f>
        <v>0.817157976448774</v>
      </c>
      <c r="B1482" s="0" t="n">
        <f aca="false">IF(A1482&lt;$N$2,$F$2,IF(A1482&lt;$N$3,$F$3,IF(A1482&lt;$N$4,$F$4,$F$5)))</f>
        <v>2</v>
      </c>
      <c r="C1482" s="6" t="n">
        <f aca="false">C1481*INDEX($G$2:$G$5,$B1482)+D1481*INDEX($H$2:$H$5,$B1482)+INDEX($K$2:$K$5,$B1482)</f>
        <v>0.39191959080057</v>
      </c>
      <c r="D1482" s="6" t="n">
        <f aca="false">C1481*INDEX($I$2:$I$5,$B1482)+D1481*INDEX($J$2:$J$5,$B1482)+INDEX($L$2:$L$5,$B1482)</f>
        <v>0.264597796127814</v>
      </c>
      <c r="E1482" s="6"/>
    </row>
    <row r="1483" customFormat="false" ht="12.75" hidden="false" customHeight="false" outlineLevel="0" collapsed="false">
      <c r="A1483" s="5" t="n">
        <f aca="true">RAND()</f>
        <v>0.361187594087822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417529851046413</v>
      </c>
      <c r="D1483" s="6" t="n">
        <f aca="false">C1482*INDEX($I$2:$I$5,$B1483)+D1482*INDEX($J$2:$J$5,$B1483)+INDEX($L$2:$L$5,$B1483)</f>
        <v>0.393142504052893</v>
      </c>
      <c r="E1483" s="6"/>
    </row>
    <row r="1484" customFormat="false" ht="12.75" hidden="false" customHeight="false" outlineLevel="0" collapsed="false">
      <c r="A1484" s="5" t="n">
        <f aca="true">RAND()</f>
        <v>0.501613025252732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444029116188362</v>
      </c>
      <c r="D1484" s="6" t="n">
        <f aca="false">C1483*INDEX($I$2:$I$5,$B1484)+D1483*INDEX($J$2:$J$5,$B1484)+INDEX($L$2:$L$5,$B1484)</f>
        <v>0.501329381452189</v>
      </c>
      <c r="E1484" s="6"/>
    </row>
    <row r="1485" customFormat="false" ht="12.75" hidden="false" customHeight="false" outlineLevel="0" collapsed="false">
      <c r="A1485" s="5" t="n">
        <f aca="true">RAND()</f>
        <v>0.870308977132238</v>
      </c>
      <c r="B1485" s="0" t="n">
        <f aca="false">IF(A1485&lt;$N$2,$F$2,IF(A1485&lt;$N$3,$F$3,IF(A1485&lt;$N$4,$F$4,$F$5)))</f>
        <v>3</v>
      </c>
      <c r="C1485" s="6" t="n">
        <f aca="false">C1484*INDEX($G$2:$G$5,$B1485)+D1484*INDEX($H$2:$H$5,$B1485)+INDEX($K$2:$K$5,$B1485)</f>
        <v>0.650271847522715</v>
      </c>
      <c r="D1485" s="6" t="n">
        <f aca="false">C1484*INDEX($I$2:$I$5,$B1485)+D1484*INDEX($J$2:$J$5,$B1485)+INDEX($L$2:$L$5,$B1485)</f>
        <v>0.150262633613143</v>
      </c>
      <c r="E1485" s="6"/>
    </row>
    <row r="1486" customFormat="false" ht="12.75" hidden="false" customHeight="false" outlineLevel="0" collapsed="false">
      <c r="A1486" s="5" t="n">
        <f aca="true">RAND()</f>
        <v>0.4274047283488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632640515990471</v>
      </c>
      <c r="D1486" s="6" t="n">
        <f aca="false">C1485*INDEX($I$2:$I$5,$B1486)+D1485*INDEX($J$2:$J$5,$B1486)+INDEX($L$2:$L$5,$B1486)</f>
        <v>0.286512917579218</v>
      </c>
      <c r="E1486" s="6"/>
    </row>
    <row r="1487" customFormat="false" ht="12.75" hidden="false" customHeight="false" outlineLevel="0" collapsed="false">
      <c r="A1487" s="5" t="n">
        <f aca="true">RAND()</f>
        <v>0.770551671559816</v>
      </c>
      <c r="B1487" s="0" t="n">
        <f aca="false">IF(A1487&lt;$N$2,$F$2,IF(A1487&lt;$N$3,$F$3,IF(A1487&lt;$N$4,$F$4,$F$5)))</f>
        <v>2</v>
      </c>
      <c r="C1487" s="6" t="n">
        <f aca="false">C1486*INDEX($G$2:$G$5,$B1487)+D1486*INDEX($H$2:$H$5,$B1487)+INDEX($K$2:$K$5,$B1487)</f>
        <v>0.45987826227722</v>
      </c>
      <c r="D1487" s="6" t="n">
        <f aca="false">C1486*INDEX($I$2:$I$5,$B1487)+D1486*INDEX($J$2:$J$5,$B1487)+INDEX($L$2:$L$5,$B1487)</f>
        <v>0.248419801376952</v>
      </c>
      <c r="E1487" s="6"/>
    </row>
    <row r="1488" customFormat="false" ht="12.75" hidden="false" customHeight="false" outlineLevel="0" collapsed="false">
      <c r="A1488" s="5" t="n">
        <f aca="true">RAND()</f>
        <v>0.00236606448409433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474628177324307</v>
      </c>
      <c r="D1488" s="6" t="n">
        <f aca="false">C1487*INDEX($I$2:$I$5,$B1488)+D1487*INDEX($J$2:$J$5,$B1488)+INDEX($L$2:$L$5,$B1488)</f>
        <v>0.376892915664775</v>
      </c>
      <c r="E1488" s="6"/>
    </row>
    <row r="1489" customFormat="false" ht="12.75" hidden="false" customHeight="false" outlineLevel="0" collapsed="false">
      <c r="A1489" s="5" t="n">
        <f aca="true">RAND()</f>
        <v>0.0817026869480946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491904360427933</v>
      </c>
      <c r="D1489" s="6" t="n">
        <f aca="false">C1488*INDEX($I$2:$I$5,$B1489)+D1488*INDEX($J$2:$J$5,$B1489)+INDEX($L$2:$L$5,$B1489)</f>
        <v>0.485420842838395</v>
      </c>
      <c r="E1489" s="6"/>
    </row>
    <row r="1490" customFormat="false" ht="12.75" hidden="false" customHeight="false" outlineLevel="0" collapsed="false">
      <c r="A1490" s="5" t="n">
        <f aca="true">RAND()</f>
        <v>0.590576650583615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510587373188336</v>
      </c>
      <c r="D1490" s="6" t="n">
        <f aca="false">C1489*INDEX($I$2:$I$5,$B1490)+D1489*INDEX($J$2:$J$5,$B1490)+INDEX($L$2:$L$5,$B1490)</f>
        <v>0.576921834233964</v>
      </c>
      <c r="E1490" s="6"/>
    </row>
    <row r="1491" customFormat="false" ht="12.75" hidden="false" customHeight="false" outlineLevel="0" collapsed="false">
      <c r="A1491" s="5" t="n">
        <f aca="true">RAND()</f>
        <v>0.952596667518796</v>
      </c>
      <c r="B1491" s="0" t="n">
        <f aca="false">IF(A1491&lt;$N$2,$F$2,IF(A1491&lt;$N$3,$F$3,IF(A1491&lt;$N$4,$F$4,$F$5)))</f>
        <v>3</v>
      </c>
      <c r="C1491" s="6" t="n">
        <f aca="false">C1490*INDEX($G$2:$G$5,$B1491)+D1490*INDEX($H$2:$H$5,$B1491)+INDEX($K$2:$K$5,$B1491)</f>
        <v>0.661680773109961</v>
      </c>
      <c r="D1491" s="6" t="n">
        <f aca="false">C1490*INDEX($I$2:$I$5,$B1491)+D1490*INDEX($J$2:$J$5,$B1491)+INDEX($L$2:$L$5,$B1491)</f>
        <v>0.185483191742417</v>
      </c>
      <c r="E1491" s="6"/>
    </row>
    <row r="1492" customFormat="false" ht="12.75" hidden="false" customHeight="false" outlineLevel="0" collapsed="false">
      <c r="A1492" s="5" t="n">
        <f aca="true">RAND()</f>
        <v>0.872922009258295</v>
      </c>
      <c r="B1492" s="0" t="n">
        <f aca="false">IF(A1492&lt;$N$2,$F$2,IF(A1492&lt;$N$3,$F$3,IF(A1492&lt;$N$4,$F$4,$F$5)))</f>
        <v>3</v>
      </c>
      <c r="C1492" s="6" t="n">
        <f aca="false">C1491*INDEX($G$2:$G$5,$B1492)+D1491*INDEX($H$2:$H$5,$B1492)+INDEX($K$2:$K$5,$B1492)</f>
        <v>0.52823962729661</v>
      </c>
      <c r="D1492" s="6" t="n">
        <f aca="false">C1491*INDEX($I$2:$I$5,$B1492)+D1491*INDEX($J$2:$J$5,$B1492)+INDEX($L$2:$L$5,$B1492)</f>
        <v>0.131996517451543</v>
      </c>
      <c r="E1492" s="6"/>
    </row>
    <row r="1493" customFormat="false" ht="12.75" hidden="false" customHeight="false" outlineLevel="0" collapsed="false">
      <c r="A1493" s="5" t="n">
        <f aca="true">RAND()</f>
        <v>0.417955878207448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528359314720529</v>
      </c>
      <c r="D1493" s="6" t="n">
        <f aca="false">C1492*INDEX($I$2:$I$5,$B1493)+D1492*INDEX($J$2:$J$5,$B1493)+INDEX($L$2:$L$5,$B1493)</f>
        <v>0.275520177106385</v>
      </c>
      <c r="E1493" s="6"/>
    </row>
    <row r="1494" customFormat="false" ht="12.75" hidden="false" customHeight="false" outlineLevel="0" collapsed="false">
      <c r="A1494" s="5" t="n">
        <f aca="true">RAND()</f>
        <v>0.619598370289826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533771304750665</v>
      </c>
      <c r="D1494" s="6" t="n">
        <f aca="false">C1493*INDEX($I$2:$I$5,$B1494)+D1493*INDEX($J$2:$J$5,$B1494)+INDEX($L$2:$L$5,$B1494)</f>
        <v>0.397367335718661</v>
      </c>
      <c r="E1494" s="6"/>
    </row>
    <row r="1495" customFormat="false" ht="12.75" hidden="false" customHeight="false" outlineLevel="0" collapsed="false">
      <c r="A1495" s="5" t="n">
        <f aca="true">RAND()</f>
        <v>0.442590344460388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542874429154905</v>
      </c>
      <c r="D1495" s="6" t="n">
        <f aca="false">C1494*INDEX($I$2:$I$5,$B1495)+D1494*INDEX($J$2:$J$5,$B1495)+INDEX($L$2:$L$5,$B1495)</f>
        <v>0.500615329749369</v>
      </c>
      <c r="E1495" s="6"/>
    </row>
    <row r="1496" customFormat="false" ht="12.75" hidden="false" customHeight="false" outlineLevel="0" collapsed="false">
      <c r="A1496" s="5" t="n">
        <f aca="true">RAND()</f>
        <v>0.552184895301507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554423157553241</v>
      </c>
      <c r="D1496" s="6" t="n">
        <f aca="false">C1495*INDEX($I$2:$I$5,$B1496)+D1495*INDEX($J$2:$J$5,$B1496)+INDEX($L$2:$L$5,$B1496)</f>
        <v>0.587936061078483</v>
      </c>
      <c r="E1496" s="6"/>
    </row>
    <row r="1497" customFormat="false" ht="12.75" hidden="false" customHeight="false" outlineLevel="0" collapsed="false">
      <c r="A1497" s="5" t="n">
        <f aca="true">RAND()</f>
        <v>0.774183979299611</v>
      </c>
      <c r="B1497" s="0" t="n">
        <f aca="false">IF(A1497&lt;$N$2,$F$2,IF(A1497&lt;$N$3,$F$3,IF(A1497&lt;$N$4,$F$4,$F$5)))</f>
        <v>2</v>
      </c>
      <c r="C1497" s="6" t="n">
        <f aca="false">C1496*INDEX($G$2:$G$5,$B1497)+D1496*INDEX($H$2:$H$5,$B1497)+INDEX($K$2:$K$5,$B1497)</f>
        <v>0.376347812234251</v>
      </c>
      <c r="D1497" s="6" t="n">
        <f aca="false">C1496*INDEX($I$2:$I$5,$B1497)+D1496*INDEX($J$2:$J$5,$B1497)+INDEX($L$2:$L$5,$B1497)</f>
        <v>0.290123037639494</v>
      </c>
      <c r="E1497" s="6"/>
    </row>
    <row r="1498" customFormat="false" ht="12.75" hidden="false" customHeight="false" outlineLevel="0" collapsed="false">
      <c r="A1498" s="5" t="n">
        <f aca="true">RAND()</f>
        <v>0.304693935584417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405253844979541</v>
      </c>
      <c r="D1498" s="6" t="n">
        <f aca="false">C1497*INDEX($I$2:$I$5,$B1498)+D1497*INDEX($J$2:$J$5,$B1498)+INDEX($L$2:$L$5,$B1498)</f>
        <v>0.415389589903263</v>
      </c>
      <c r="E1498" s="6"/>
    </row>
    <row r="1499" customFormat="false" ht="12.75" hidden="false" customHeight="false" outlineLevel="0" collapsed="false">
      <c r="A1499" s="5" t="n">
        <f aca="true">RAND()</f>
        <v>0.537781120167303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434429929214051</v>
      </c>
      <c r="D1499" s="6" t="n">
        <f aca="false">C1498*INDEX($I$2:$I$5,$B1499)+D1498*INDEX($J$2:$J$5,$B1499)+INDEX($L$2:$L$5,$B1499)</f>
        <v>0.520671369563627</v>
      </c>
      <c r="E1499" s="6"/>
    </row>
    <row r="1500" customFormat="false" ht="12.75" hidden="false" customHeight="false" outlineLevel="0" collapsed="false">
      <c r="A1500" s="5" t="n">
        <f aca="true">RAND()</f>
        <v>0.614018489107366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463095850576583</v>
      </c>
      <c r="D1500" s="6" t="n">
        <f aca="false">C1499*INDEX($I$2:$I$5,$B1500)+D1499*INDEX($J$2:$J$5,$B1500)+INDEX($L$2:$L$5,$B1500)</f>
        <v>0.6089760853786</v>
      </c>
      <c r="E1500" s="6"/>
    </row>
    <row r="1501" customFormat="false" ht="12.75" hidden="false" customHeight="false" outlineLevel="0" collapsed="false">
      <c r="A1501" s="5" t="n">
        <f aca="true">RAND()</f>
        <v>0.658225152849278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490700492298527</v>
      </c>
      <c r="D1501" s="6" t="n">
        <f aca="false">C1500*INDEX($I$2:$I$5,$B1501)+D1500*INDEX($J$2:$J$5,$B1501)+INDEX($L$2:$L$5,$B1501)</f>
        <v>0.682886150015097</v>
      </c>
      <c r="E1501" s="6"/>
    </row>
    <row r="1502" customFormat="false" ht="12.75" hidden="false" customHeight="false" outlineLevel="0" collapsed="false">
      <c r="A1502" s="5" t="n">
        <f aca="true">RAND()</f>
        <v>0.18454831628233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516871505512008</v>
      </c>
      <c r="D1502" s="6" t="n">
        <f aca="false">C1501*INDEX($I$2:$I$5,$B1502)+D1501*INDEX($J$2:$J$5,$B1502)+INDEX($L$2:$L$5,$B1502)</f>
        <v>0.744614423147772</v>
      </c>
      <c r="E1502" s="6"/>
    </row>
    <row r="1503" customFormat="false" ht="12.75" hidden="false" customHeight="false" outlineLevel="0" collapsed="false">
      <c r="A1503" s="5" t="n">
        <f aca="true">RAND()</f>
        <v>0.0771899204787844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541374641836163</v>
      </c>
      <c r="D1503" s="6" t="n">
        <f aca="false">C1502*INDEX($I$2:$I$5,$B1503)+D1502*INDEX($J$2:$J$5,$B1503)+INDEX($L$2:$L$5,$B1503)</f>
        <v>0.796053399548514</v>
      </c>
      <c r="E1503" s="6"/>
    </row>
    <row r="1504" customFormat="false" ht="12.75" hidden="false" customHeight="false" outlineLevel="0" collapsed="false">
      <c r="A1504" s="5" t="n">
        <f aca="true">RAND()</f>
        <v>0.966345229424869</v>
      </c>
      <c r="B1504" s="0" t="n">
        <f aca="false">IF(A1504&lt;$N$2,$F$2,IF(A1504&lt;$N$3,$F$3,IF(A1504&lt;$N$4,$F$4,$F$5)))</f>
        <v>3</v>
      </c>
      <c r="C1504" s="6" t="n">
        <f aca="false">C1503*INDEX($G$2:$G$5,$B1504)+D1503*INDEX($H$2:$H$5,$B1504)+INDEX($K$2:$K$5,$B1504)</f>
        <v>0.719076915796805</v>
      </c>
      <c r="D1504" s="6" t="n">
        <f aca="false">C1503*INDEX($I$2:$I$5,$B1504)+D1503*INDEX($J$2:$J$5,$B1504)+INDEX($L$2:$L$5,$B1504)</f>
        <v>0.2454220625704</v>
      </c>
      <c r="E1504" s="6"/>
    </row>
    <row r="1505" customFormat="false" ht="12.75" hidden="false" customHeight="false" outlineLevel="0" collapsed="false">
      <c r="A1505" s="5" t="n">
        <f aca="true">RAND()</f>
        <v>0.558480413147736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694576917826592</v>
      </c>
      <c r="D1505" s="6" t="n">
        <f aca="false">C1504*INDEX($I$2:$I$5,$B1505)+D1504*INDEX($J$2:$J$5,$B1505)+INDEX($L$2:$L$5,$B1505)</f>
        <v>0.364757485237788</v>
      </c>
      <c r="E1505" s="6"/>
    </row>
    <row r="1506" customFormat="false" ht="12.75" hidden="false" customHeight="false" outlineLevel="0" collapsed="false">
      <c r="A1506" s="5" t="n">
        <f aca="true">RAND()</f>
        <v>0.190805391103308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678191830188575</v>
      </c>
      <c r="D1506" s="6" t="n">
        <f aca="false">C1505*INDEX($I$2:$I$5,$B1506)+D1505*INDEX($J$2:$J$5,$B1506)+INDEX($L$2:$L$5,$B1506)</f>
        <v>0.466979759007298</v>
      </c>
      <c r="E1506" s="6"/>
    </row>
    <row r="1507" customFormat="false" ht="12.75" hidden="false" customHeight="false" outlineLevel="0" collapsed="false">
      <c r="A1507" s="5" t="n">
        <f aca="true">RAND()</f>
        <v>0.472317269138388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66806311491337</v>
      </c>
      <c r="D1507" s="6" t="n">
        <f aca="false">C1506*INDEX($I$2:$I$5,$B1507)+D1506*INDEX($J$2:$J$5,$B1507)+INDEX($L$2:$L$5,$B1507)</f>
        <v>0.554372717680219</v>
      </c>
      <c r="E1507" s="6"/>
    </row>
    <row r="1508" customFormat="false" ht="12.75" hidden="false" customHeight="false" outlineLevel="0" collapsed="false">
      <c r="A1508" s="5" t="n">
        <f aca="true">RAND()</f>
        <v>0.989691328218252</v>
      </c>
      <c r="B1508" s="0" t="n">
        <f aca="false">IF(A1508&lt;$N$2,$F$2,IF(A1508&lt;$N$3,$F$3,IF(A1508&lt;$N$4,$F$4,$F$5)))</f>
        <v>4</v>
      </c>
      <c r="C1508" s="6" t="n">
        <f aca="false">C1507*INDEX($G$2:$G$5,$B1508)+D1507*INDEX($H$2:$H$5,$B1508)+INDEX($K$2:$K$5,$B1508)</f>
        <v>0.5</v>
      </c>
      <c r="D1508" s="6" t="n">
        <f aca="false">C1507*INDEX($I$2:$I$5,$B1508)+D1507*INDEX($J$2:$J$5,$B1508)+INDEX($L$2:$L$5,$B1508)</f>
        <v>0.088699634828835</v>
      </c>
      <c r="E1508" s="6"/>
    </row>
    <row r="1509" customFormat="false" ht="12.75" hidden="false" customHeight="false" outlineLevel="0" collapsed="false">
      <c r="A1509" s="5" t="n">
        <f aca="true">RAND()</f>
        <v>0.139825699876962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502781886488667</v>
      </c>
      <c r="D1509" s="6" t="n">
        <f aca="false">C1508*INDEX($I$2:$I$5,$B1509)+D1508*INDEX($J$2:$J$5,$B1509)+INDEX($L$2:$L$5,$B1509)</f>
        <v>0.239805989969681</v>
      </c>
      <c r="E1509" s="6"/>
    </row>
    <row r="1510" customFormat="false" ht="12.75" hidden="false" customHeight="false" outlineLevel="0" collapsed="false">
      <c r="A1510" s="5" t="n">
        <f aca="true">RAND()</f>
        <v>0.242733499120818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510734643257756</v>
      </c>
      <c r="D1510" s="6" t="n">
        <f aca="false">C1509*INDEX($I$2:$I$5,$B1510)+D1509*INDEX($J$2:$J$5,$B1510)+INDEX($L$2:$L$5,$B1510)</f>
        <v>0.367992355684178</v>
      </c>
      <c r="E1510" s="6"/>
    </row>
    <row r="1511" customFormat="false" ht="12.75" hidden="false" customHeight="false" outlineLevel="0" collapsed="false">
      <c r="A1511" s="5" t="n">
        <f aca="true">RAND()</f>
        <v>0.728629125810855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52222942928615</v>
      </c>
      <c r="D1511" s="6" t="n">
        <f aca="false">C1510*INDEX($I$2:$I$5,$B1511)+D1510*INDEX($J$2:$J$5,$B1511)+INDEX($L$2:$L$5,$B1511)</f>
        <v>0.476528328175331</v>
      </c>
      <c r="E1511" s="6"/>
    </row>
    <row r="1512" customFormat="false" ht="12.75" hidden="false" customHeight="false" outlineLevel="0" collapsed="false">
      <c r="A1512" s="5" t="n">
        <f aca="true">RAND()</f>
        <v>0.59156968209135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36004333606428</v>
      </c>
      <c r="D1512" s="6" t="n">
        <f aca="false">C1511*INDEX($I$2:$I$5,$B1512)+D1511*INDEX($J$2:$J$5,$B1512)+INDEX($L$2:$L$5,$B1512)</f>
        <v>0.568250061737268</v>
      </c>
      <c r="E1512" s="6"/>
    </row>
    <row r="1513" customFormat="false" ht="12.75" hidden="false" customHeight="false" outlineLevel="0" collapsed="false">
      <c r="A1513" s="5" t="n">
        <f aca="true">RAND()</f>
        <v>0.808532590873346</v>
      </c>
      <c r="B1513" s="0" t="n">
        <f aca="false">IF(A1513&lt;$N$2,$F$2,IF(A1513&lt;$N$3,$F$3,IF(A1513&lt;$N$4,$F$4,$F$5)))</f>
        <v>2</v>
      </c>
      <c r="C1513" s="6" t="n">
        <f aca="false">C1512*INDEX($G$2:$G$5,$B1513)+D1512*INDEX($H$2:$H$5,$B1513)+INDEX($K$2:$K$5,$B1513)</f>
        <v>0.377168339767844</v>
      </c>
      <c r="D1513" s="6" t="n">
        <f aca="false">C1512*INDEX($I$2:$I$5,$B1513)+D1512*INDEX($J$2:$J$5,$B1513)+INDEX($L$2:$L$5,$B1513)</f>
        <v>0.282082241557295</v>
      </c>
      <c r="E1513" s="6"/>
    </row>
    <row r="1514" customFormat="false" ht="12.75" hidden="false" customHeight="false" outlineLevel="0" collapsed="false">
      <c r="A1514" s="5" t="n">
        <f aca="true">RAND()</f>
        <v>0.668705712085702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405652963400519</v>
      </c>
      <c r="D1514" s="6" t="n">
        <f aca="false">C1513*INDEX($I$2:$I$5,$B1514)+D1513*INDEX($J$2:$J$5,$B1514)+INDEX($L$2:$L$5,$B1514)</f>
        <v>0.408532594510733</v>
      </c>
      <c r="E1514" s="6"/>
    </row>
    <row r="1515" customFormat="false" ht="12.75" hidden="false" customHeight="false" outlineLevel="0" collapsed="false">
      <c r="A1515" s="5" t="n">
        <f aca="true">RAND()</f>
        <v>0.0245767044331983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434515071923938</v>
      </c>
      <c r="D1515" s="6" t="n">
        <f aca="false">C1514*INDEX($I$2:$I$5,$B1515)+D1514*INDEX($J$2:$J$5,$B1515)+INDEX($L$2:$L$5,$B1515)</f>
        <v>0.514835013093793</v>
      </c>
      <c r="E1515" s="6"/>
    </row>
    <row r="1516" customFormat="false" ht="12.75" hidden="false" customHeight="false" outlineLevel="0" collapsed="false">
      <c r="A1516" s="5" t="n">
        <f aca="true">RAND()</f>
        <v>0.483792469940068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462952191547894</v>
      </c>
      <c r="D1516" s="6" t="n">
        <f aca="false">C1515*INDEX($I$2:$I$5,$B1516)+D1515*INDEX($J$2:$J$5,$B1516)+INDEX($L$2:$L$5,$B1516)</f>
        <v>0.604017868455445</v>
      </c>
      <c r="E1516" s="6"/>
    </row>
    <row r="1517" customFormat="false" ht="12.75" hidden="false" customHeight="false" outlineLevel="0" collapsed="false">
      <c r="A1517" s="5" t="n">
        <f aca="true">RAND()</f>
        <v>0.725687943812346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490395071757013</v>
      </c>
      <c r="D1517" s="6" t="n">
        <f aca="false">C1516*INDEX($I$2:$I$5,$B1517)+D1516*INDEX($J$2:$J$5,$B1517)+INDEX($L$2:$L$5,$B1517)</f>
        <v>0.6786819392314</v>
      </c>
      <c r="E1517" s="6"/>
    </row>
    <row r="1518" customFormat="false" ht="12.75" hidden="false" customHeight="false" outlineLevel="0" collapsed="false">
      <c r="A1518" s="5" t="n">
        <f aca="true">RAND()</f>
        <v>0.777474468834705</v>
      </c>
      <c r="B1518" s="0" t="n">
        <f aca="false">IF(A1518&lt;$N$2,$F$2,IF(A1518&lt;$N$3,$F$3,IF(A1518&lt;$N$4,$F$4,$F$5)))</f>
        <v>2</v>
      </c>
      <c r="C1518" s="6" t="n">
        <f aca="false">C1517*INDEX($G$2:$G$5,$B1518)+D1517*INDEX($H$2:$H$5,$B1518)+INDEX($K$2:$K$5,$B1518)</f>
        <v>0.343225710869835</v>
      </c>
      <c r="D1518" s="6" t="n">
        <f aca="false">C1517*INDEX($I$2:$I$5,$B1518)+D1517*INDEX($J$2:$J$5,$B1518)+INDEX($L$2:$L$5,$B1518)</f>
        <v>0.293529628245671</v>
      </c>
      <c r="E1518" s="6"/>
    </row>
    <row r="1519" customFormat="false" ht="12.75" hidden="false" customHeight="false" outlineLevel="0" collapsed="false">
      <c r="A1519" s="5" t="n">
        <f aca="true">RAND()</f>
        <v>0.0851559769224419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37725922477358</v>
      </c>
      <c r="D1519" s="6" t="n">
        <f aca="false">C1518*INDEX($I$2:$I$5,$B1519)+D1518*INDEX($J$2:$J$5,$B1519)+INDEX($L$2:$L$5,$B1519)</f>
        <v>0.419507303078391</v>
      </c>
      <c r="E1519" s="6"/>
    </row>
    <row r="1520" customFormat="false" ht="12.75" hidden="false" customHeight="false" outlineLevel="0" collapsed="false">
      <c r="A1520" s="5" t="n">
        <f aca="true">RAND()</f>
        <v>0.406061820792418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41081485204667</v>
      </c>
      <c r="D1520" s="6" t="n">
        <f aca="false">C1519*INDEX($I$2:$I$5,$B1520)+D1519*INDEX($J$2:$J$5,$B1520)+INDEX($L$2:$L$5,$B1520)</f>
        <v>0.525203108996931</v>
      </c>
      <c r="E1520" s="6"/>
    </row>
    <row r="1521" customFormat="false" ht="12.75" hidden="false" customHeight="false" outlineLevel="0" collapsed="false">
      <c r="A1521" s="5" t="n">
        <f aca="true">RAND()</f>
        <v>0.23053254561908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443214324420509</v>
      </c>
      <c r="D1521" s="6" t="n">
        <f aca="false">C1520*INDEX($I$2:$I$5,$B1521)+D1520*INDEX($J$2:$J$5,$B1521)+INDEX($L$2:$L$5,$B1521)</f>
        <v>0.613697290012668</v>
      </c>
      <c r="E1521" s="6"/>
    </row>
    <row r="1522" customFormat="false" ht="12.75" hidden="false" customHeight="false" outlineLevel="0" collapsed="false">
      <c r="A1522" s="5" t="n">
        <f aca="true">RAND()</f>
        <v>0.986771357480754</v>
      </c>
      <c r="B1522" s="0" t="n">
        <f aca="false">IF(A1522&lt;$N$2,$F$2,IF(A1522&lt;$N$3,$F$3,IF(A1522&lt;$N$4,$F$4,$F$5)))</f>
        <v>4</v>
      </c>
      <c r="C1522" s="6" t="n">
        <f aca="false">C1521*INDEX($G$2:$G$5,$B1522)+D1521*INDEX($H$2:$H$5,$B1522)+INDEX($K$2:$K$5,$B1522)</f>
        <v>0.5</v>
      </c>
      <c r="D1522" s="6" t="n">
        <f aca="false">C1521*INDEX($I$2:$I$5,$B1522)+D1521*INDEX($J$2:$J$5,$B1522)+INDEX($L$2:$L$5,$B1522)</f>
        <v>0.0981915664020268</v>
      </c>
      <c r="E1522" s="6"/>
    </row>
    <row r="1523" customFormat="false" ht="12.75" hidden="false" customHeight="false" outlineLevel="0" collapsed="false">
      <c r="A1523" s="5" t="n">
        <f aca="true">RAND()</f>
        <v>0.696937225143353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503133087956875</v>
      </c>
      <c r="D1523" s="6" t="n">
        <f aca="false">C1522*INDEX($I$2:$I$5,$B1523)+D1522*INDEX($J$2:$J$5,$B1523)+INDEX($L$2:$L$5,$B1523)</f>
        <v>0.247864639875321</v>
      </c>
      <c r="E1523" s="6"/>
    </row>
    <row r="1524" customFormat="false" ht="12.75" hidden="false" customHeight="false" outlineLevel="0" collapsed="false">
      <c r="A1524" s="5" t="n">
        <f aca="true">RAND()</f>
        <v>0.237942976253833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511330983350774</v>
      </c>
      <c r="D1524" s="6" t="n">
        <f aca="false">C1523*INDEX($I$2:$I$5,$B1524)+D1523*INDEX($J$2:$J$5,$B1524)+INDEX($L$2:$L$5,$B1524)</f>
        <v>0.374821154999743</v>
      </c>
      <c r="E1524" s="6"/>
    </row>
    <row r="1525" customFormat="false" ht="12.75" hidden="false" customHeight="false" outlineLevel="0" collapsed="false">
      <c r="A1525" s="5" t="n">
        <f aca="true">RAND()</f>
        <v>0.799353927865888</v>
      </c>
      <c r="B1525" s="0" t="n">
        <f aca="false">IF(A1525&lt;$N$2,$F$2,IF(A1525&lt;$N$3,$F$3,IF(A1525&lt;$N$4,$F$4,$F$5)))</f>
        <v>2</v>
      </c>
      <c r="C1525" s="6" t="n">
        <f aca="false">C1524*INDEX($G$2:$G$5,$B1525)+D1524*INDEX($H$2:$H$5,$B1525)+INDEX($K$2:$K$5,$B1525)</f>
        <v>0.416022622690161</v>
      </c>
      <c r="D1525" s="6" t="n">
        <f aca="false">C1524*INDEX($I$2:$I$5,$B1525)+D1524*INDEX($J$2:$J$5,$B1525)+INDEX($L$2:$L$5,$B1525)</f>
        <v>0.238400569772224</v>
      </c>
      <c r="E1525" s="6"/>
    </row>
    <row r="1526" customFormat="false" ht="12.75" hidden="false" customHeight="false" outlineLevel="0" collapsed="false">
      <c r="A1526" s="5" t="n">
        <f aca="true">RAND()</f>
        <v>0.493971646863511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437024027745519</v>
      </c>
      <c r="D1526" s="6" t="n">
        <f aca="false">C1525*INDEX($I$2:$I$5,$B1526)+D1525*INDEX($J$2:$J$5,$B1526)+INDEX($L$2:$L$5,$B1526)</f>
        <v>0.370009246697082</v>
      </c>
      <c r="E1526" s="6"/>
    </row>
    <row r="1527" customFormat="false" ht="12.75" hidden="false" customHeight="false" outlineLevel="0" collapsed="false">
      <c r="A1527" s="5" t="n">
        <f aca="true">RAND()</f>
        <v>0.998191075412155</v>
      </c>
      <c r="B1527" s="0" t="n">
        <f aca="false">IF(A1527&lt;$N$2,$F$2,IF(A1527&lt;$N$3,$F$3,IF(A1527&lt;$N$4,$F$4,$F$5)))</f>
        <v>4</v>
      </c>
      <c r="C1527" s="6" t="n">
        <f aca="false">C1526*INDEX($G$2:$G$5,$B1527)+D1526*INDEX($H$2:$H$5,$B1527)+INDEX($K$2:$K$5,$B1527)</f>
        <v>0.5</v>
      </c>
      <c r="D1527" s="6" t="n">
        <f aca="false">C1526*INDEX($I$2:$I$5,$B1527)+D1526*INDEX($J$2:$J$5,$B1527)+INDEX($L$2:$L$5,$B1527)</f>
        <v>0.0592014794715332</v>
      </c>
      <c r="E1527" s="6"/>
    </row>
    <row r="1528" customFormat="false" ht="12.75" hidden="false" customHeight="false" outlineLevel="0" collapsed="false">
      <c r="A1528" s="5" t="n">
        <f aca="true">RAND()</f>
        <v>0.737634122581993</v>
      </c>
      <c r="B1528" s="0" t="n">
        <f aca="false">IF(A1528&lt;$N$2,$F$2,IF(A1528&lt;$N$3,$F$3,IF(A1528&lt;$N$4,$F$4,$F$5)))</f>
        <v>2</v>
      </c>
      <c r="C1528" s="6" t="n">
        <f aca="false">C1527*INDEX($G$2:$G$5,$B1528)+D1527*INDEX($H$2:$H$5,$B1528)+INDEX($K$2:$K$5,$B1528)</f>
        <v>0.485120465639434</v>
      </c>
      <c r="D1528" s="6" t="n">
        <f aca="false">C1527*INDEX($I$2:$I$5,$B1528)+D1527*INDEX($J$2:$J$5,$B1528)+INDEX($L$2:$L$5,$B1528)</f>
        <v>0.173662691455892</v>
      </c>
      <c r="E1528" s="6"/>
    </row>
    <row r="1529" customFormat="false" ht="12.75" hidden="false" customHeight="false" outlineLevel="0" collapsed="false">
      <c r="A1529" s="5" t="n">
        <f aca="true">RAND()</f>
        <v>0.888308532832093</v>
      </c>
      <c r="B1529" s="0" t="n">
        <f aca="false">IF(A1529&lt;$N$2,$F$2,IF(A1529&lt;$N$3,$F$3,IF(A1529&lt;$N$4,$F$4,$F$5)))</f>
        <v>3</v>
      </c>
      <c r="C1529" s="6" t="n">
        <f aca="false">C1528*INDEX($G$2:$G$5,$B1529)+D1528*INDEX($H$2:$H$5,$B1529)+INDEX($K$2:$K$5,$B1529)</f>
        <v>0.551378471836102</v>
      </c>
      <c r="D1529" s="6" t="n">
        <f aca="false">C1528*INDEX($I$2:$I$5,$B1529)+D1528*INDEX($J$2:$J$5,$B1529)+INDEX($L$2:$L$5,$B1529)</f>
        <v>0.0832893789412991</v>
      </c>
      <c r="E1529" s="6"/>
    </row>
    <row r="1530" customFormat="false" ht="12.75" hidden="false" customHeight="false" outlineLevel="0" collapsed="false">
      <c r="A1530" s="5" t="n">
        <f aca="true">RAND()</f>
        <v>0.999999232275594</v>
      </c>
      <c r="B1530" s="0" t="n">
        <f aca="false">IF(A1530&lt;$N$2,$F$2,IF(A1530&lt;$N$3,$F$3,IF(A1530&lt;$N$4,$F$4,$F$5)))</f>
        <v>4</v>
      </c>
      <c r="C1530" s="6" t="n">
        <f aca="false">C1529*INDEX($G$2:$G$5,$B1530)+D1529*INDEX($H$2:$H$5,$B1530)+INDEX($K$2:$K$5,$B1530)</f>
        <v>0.5</v>
      </c>
      <c r="D1530" s="6" t="n">
        <f aca="false">C1529*INDEX($I$2:$I$5,$B1530)+D1529*INDEX($J$2:$J$5,$B1530)+INDEX($L$2:$L$5,$B1530)</f>
        <v>0.0133263006306079</v>
      </c>
      <c r="E1530" s="6"/>
    </row>
    <row r="1531" customFormat="false" ht="12.75" hidden="false" customHeight="false" outlineLevel="0" collapsed="false">
      <c r="A1531" s="5" t="n">
        <f aca="true">RAND()</f>
        <v>0.0154107128584056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499993073123332</v>
      </c>
      <c r="D1531" s="6" t="n">
        <f aca="false">C1530*INDEX($I$2:$I$5,$B1531)+D1530*INDEX($J$2:$J$5,$B1531)+INDEX($L$2:$L$5,$B1531)</f>
        <v>0.175814029235386</v>
      </c>
      <c r="E1531" s="6"/>
    </row>
    <row r="1532" customFormat="false" ht="12.75" hidden="false" customHeight="false" outlineLevel="0" collapsed="false">
      <c r="A1532" s="5" t="n">
        <f aca="true">RAND()</f>
        <v>0.870949118110501</v>
      </c>
      <c r="B1532" s="0" t="n">
        <f aca="false">IF(A1532&lt;$N$2,$F$2,IF(A1532&lt;$N$3,$F$3,IF(A1532&lt;$N$4,$F$4,$F$5)))</f>
        <v>3</v>
      </c>
      <c r="C1532" s="6" t="n">
        <f aca="false">C1531*INDEX($G$2:$G$5,$B1532)+D1531*INDEX($H$2:$H$5,$B1532)+INDEX($K$2:$K$5,$B1532)</f>
        <v>0.549756409305114</v>
      </c>
      <c r="D1532" s="6" t="n">
        <f aca="false">C1531*INDEX($I$2:$I$5,$B1532)+D1531*INDEX($J$2:$J$5,$B1532)+INDEX($L$2:$L$5,$B1532)</f>
        <v>0.087666123940853</v>
      </c>
      <c r="E1532" s="6"/>
    </row>
    <row r="1533" customFormat="false" ht="12.75" hidden="false" customHeight="false" outlineLevel="0" collapsed="false">
      <c r="A1533" s="5" t="n">
        <f aca="true">RAND()</f>
        <v>0.791305179288955</v>
      </c>
      <c r="B1533" s="0" t="n">
        <f aca="false">IF(A1533&lt;$N$2,$F$2,IF(A1533&lt;$N$3,$F$3,IF(A1533&lt;$N$4,$F$4,$F$5)))</f>
        <v>2</v>
      </c>
      <c r="C1533" s="6" t="n">
        <f aca="false">C1532*INDEX($G$2:$G$5,$B1533)+D1532*INDEX($H$2:$H$5,$B1533)+INDEX($K$2:$K$5,$B1533)</f>
        <v>0.488489468622475</v>
      </c>
      <c r="D1533" s="6" t="n">
        <f aca="false">C1532*INDEX($I$2:$I$5,$B1533)+D1532*INDEX($J$2:$J$5,$B1533)+INDEX($L$2:$L$5,$B1533)</f>
        <v>0.190515174919304</v>
      </c>
      <c r="E1533" s="6"/>
    </row>
    <row r="1534" customFormat="false" ht="12.75" hidden="false" customHeight="false" outlineLevel="0" collapsed="false">
      <c r="A1534" s="5" t="n">
        <f aca="true">RAND()</f>
        <v>0.0691539272936254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496776620332495</v>
      </c>
      <c r="D1534" s="6" t="n">
        <f aca="false">C1533*INDEX($I$2:$I$5,$B1534)+D1533*INDEX($J$2:$J$5,$B1534)+INDEX($L$2:$L$5,$B1534)</f>
        <v>0.326673273167457</v>
      </c>
      <c r="E1534" s="6"/>
    </row>
    <row r="1535" customFormat="false" ht="12.75" hidden="false" customHeight="false" outlineLevel="0" collapsed="false">
      <c r="A1535" s="5" t="n">
        <f aca="true">RAND()</f>
        <v>0.245967974129342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08850261769484</v>
      </c>
      <c r="D1535" s="6" t="n">
        <f aca="false">C1534*INDEX($I$2:$I$5,$B1535)+D1534*INDEX($J$2:$J$5,$B1535)+INDEX($L$2:$L$5,$B1535)</f>
        <v>0.441964873966869</v>
      </c>
      <c r="E1535" s="6"/>
    </row>
    <row r="1536" customFormat="false" ht="12.75" hidden="false" customHeight="false" outlineLevel="0" collapsed="false">
      <c r="A1536" s="5" t="n">
        <f aca="true">RAND()</f>
        <v>0.700778352234812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523366572579066</v>
      </c>
      <c r="D1536" s="6" t="n">
        <f aca="false">C1535*INDEX($I$2:$I$5,$B1536)+D1535*INDEX($J$2:$J$5,$B1536)+INDEX($L$2:$L$5,$B1536)</f>
        <v>0.539400718312401</v>
      </c>
      <c r="E1536" s="6"/>
    </row>
    <row r="1537" customFormat="false" ht="12.75" hidden="false" customHeight="false" outlineLevel="0" collapsed="false">
      <c r="A1537" s="5" t="n">
        <f aca="true">RAND()</f>
        <v>0.474207015790247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539296046697186</v>
      </c>
      <c r="D1537" s="6" t="n">
        <f aca="false">C1536*INDEX($I$2:$I$5,$B1537)+D1536*INDEX($J$2:$J$5,$B1537)+INDEX($L$2:$L$5,$B1537)</f>
        <v>0.621586646661803</v>
      </c>
      <c r="E1537" s="6"/>
    </row>
    <row r="1538" customFormat="false" ht="12.75" hidden="false" customHeight="false" outlineLevel="0" collapsed="false">
      <c r="A1538" s="5" t="n">
        <f aca="true">RAND()</f>
        <v>0.946349346516547</v>
      </c>
      <c r="B1538" s="0" t="n">
        <f aca="false">IF(A1538&lt;$N$2,$F$2,IF(A1538&lt;$N$3,$F$3,IF(A1538&lt;$N$4,$F$4,$F$5)))</f>
        <v>3</v>
      </c>
      <c r="C1538" s="6" t="n">
        <f aca="false">C1537*INDEX($G$2:$G$5,$B1538)+D1537*INDEX($H$2:$H$5,$B1538)+INDEX($K$2:$K$5,$B1538)</f>
        <v>0.670014614000712</v>
      </c>
      <c r="D1538" s="6" t="n">
        <f aca="false">C1537*INDEX($I$2:$I$5,$B1538)+D1537*INDEX($J$2:$J$5,$B1538)+INDEX($L$2:$L$5,$B1538)</f>
        <v>0.203533007400116</v>
      </c>
      <c r="E1538" s="6"/>
    </row>
    <row r="1539" customFormat="false" ht="12.75" hidden="false" customHeight="false" outlineLevel="0" collapsed="false">
      <c r="A1539" s="5" t="n">
        <f aca="true">RAND()</f>
        <v>0.534283164393641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651373128560409</v>
      </c>
      <c r="D1539" s="6" t="n">
        <f aca="false">C1538*INDEX($I$2:$I$5,$B1539)+D1538*INDEX($J$2:$J$5,$B1539)+INDEX($L$2:$L$5,$B1539)</f>
        <v>0.331008982564672</v>
      </c>
      <c r="E1539" s="6"/>
    </row>
    <row r="1540" customFormat="false" ht="12.75" hidden="false" customHeight="false" outlineLevel="0" collapsed="false">
      <c r="A1540" s="5" t="n">
        <f aca="true">RAND()</f>
        <v>0.0718534069550532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64026311850268</v>
      </c>
      <c r="D1540" s="6" t="n">
        <f aca="false">C1539*INDEX($I$2:$I$5,$B1540)+D1539*INDEX($J$2:$J$5,$B1540)+INDEX($L$2:$L$5,$B1540)</f>
        <v>0.439925820440671</v>
      </c>
      <c r="E1540" s="6"/>
    </row>
    <row r="1541" customFormat="false" ht="12.75" hidden="false" customHeight="false" outlineLevel="0" collapsed="false">
      <c r="A1541" s="5" t="n">
        <f aca="true">RAND()</f>
        <v>0.286166118634043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63486064296508</v>
      </c>
      <c r="D1541" s="6" t="n">
        <f aca="false">C1540*INDEX($I$2:$I$5,$B1541)+D1540*INDEX($J$2:$J$5,$B1541)+INDEX($L$2:$L$5,$B1541)</f>
        <v>0.532807286169531</v>
      </c>
      <c r="E1541" s="6"/>
    </row>
    <row r="1542" customFormat="false" ht="12.75" hidden="false" customHeight="false" outlineLevel="0" collapsed="false">
      <c r="A1542" s="5" t="n">
        <f aca="true">RAND()</f>
        <v>0.00151190580625652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633710555465626</v>
      </c>
      <c r="D1542" s="6" t="n">
        <f aca="false">C1541*INDEX($I$2:$I$5,$B1542)+D1541*INDEX($J$2:$J$5,$B1542)+INDEX($L$2:$L$5,$B1542)</f>
        <v>0.611863542168224</v>
      </c>
      <c r="E1542" s="6"/>
    </row>
    <row r="1543" customFormat="false" ht="12.75" hidden="false" customHeight="false" outlineLevel="0" collapsed="false">
      <c r="A1543" s="5" t="n">
        <f aca="true">RAND()</f>
        <v>0.553071995279533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63565921265054</v>
      </c>
      <c r="D1543" s="6" t="n">
        <f aca="false">C1542*INDEX($I$2:$I$5,$B1543)+D1542*INDEX($J$2:$J$5,$B1543)+INDEX($L$2:$L$5,$B1543)</f>
        <v>0.679024856748594</v>
      </c>
      <c r="E1543" s="6"/>
    </row>
    <row r="1544" customFormat="false" ht="12.75" hidden="false" customHeight="false" outlineLevel="0" collapsed="false">
      <c r="A1544" s="5" t="n">
        <f aca="true">RAND()</f>
        <v>0.0866772794535974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639798591240007</v>
      </c>
      <c r="D1544" s="6" t="n">
        <f aca="false">C1543*INDEX($I$2:$I$5,$B1544)+D1543*INDEX($J$2:$J$5,$B1544)+INDEX($L$2:$L$5,$B1544)</f>
        <v>0.735972712511486</v>
      </c>
      <c r="E1544" s="6"/>
    </row>
    <row r="1545" customFormat="false" ht="12.75" hidden="false" customHeight="false" outlineLevel="0" collapsed="false">
      <c r="A1545" s="5" t="n">
        <f aca="true">RAND()</f>
        <v>0.717643096900578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645419994325691</v>
      </c>
      <c r="D1545" s="6" t="n">
        <f aca="false">C1544*INDEX($I$2:$I$5,$B1545)+D1544*INDEX($J$2:$J$5,$B1545)+INDEX($L$2:$L$5,$B1545)</f>
        <v>0.784168285046371</v>
      </c>
      <c r="E1545" s="6"/>
    </row>
    <row r="1546" customFormat="false" ht="12.75" hidden="false" customHeight="false" outlineLevel="0" collapsed="false">
      <c r="A1546" s="5" t="n">
        <f aca="true">RAND()</f>
        <v>0.517697114897524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651975801729227</v>
      </c>
      <c r="D1546" s="6" t="n">
        <f aca="false">C1545*INDEX($I$2:$I$5,$B1546)+D1545*INDEX($J$2:$J$5,$B1546)+INDEX($L$2:$L$5,$B1546)</f>
        <v>0.824878334214319</v>
      </c>
      <c r="E1546" s="6"/>
    </row>
    <row r="1547" customFormat="false" ht="12.75" hidden="false" customHeight="false" outlineLevel="0" collapsed="false">
      <c r="A1547" s="5" t="n">
        <f aca="true">RAND()</f>
        <v>0.857632618879611</v>
      </c>
      <c r="B1547" s="0" t="n">
        <f aca="false">IF(A1547&lt;$N$2,$F$2,IF(A1547&lt;$N$3,$F$3,IF(A1547&lt;$N$4,$F$4,$F$5)))</f>
        <v>2</v>
      </c>
      <c r="C1547" s="6" t="n">
        <f aca="false">C1546*INDEX($G$2:$G$5,$B1547)+D1546*INDEX($H$2:$H$5,$B1547)+INDEX($K$2:$K$5,$B1547)</f>
        <v>0.342016729408222</v>
      </c>
      <c r="D1547" s="6" t="n">
        <f aca="false">C1546*INDEX($I$2:$I$5,$B1547)+D1546*INDEX($J$2:$J$5,$B1547)+INDEX($L$2:$L$5,$B1547)</f>
        <v>0.358847563031026</v>
      </c>
      <c r="E1547" s="6"/>
    </row>
    <row r="1548" customFormat="false" ht="12.75" hidden="false" customHeight="false" outlineLevel="0" collapsed="false">
      <c r="A1548" s="5" t="n">
        <f aca="true">RAND()</f>
        <v>0.545007794004085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378649563099728</v>
      </c>
      <c r="D1548" s="6" t="n">
        <f aca="false">C1547*INDEX($I$2:$I$5,$B1548)+D1547*INDEX($J$2:$J$5,$B1548)+INDEX($L$2:$L$5,$B1548)</f>
        <v>0.475006962025237</v>
      </c>
      <c r="E1548" s="6"/>
    </row>
    <row r="1549" customFormat="false" ht="12.75" hidden="false" customHeight="false" outlineLevel="0" collapsed="false">
      <c r="A1549" s="5" t="n">
        <f aca="true">RAND()</f>
        <v>0.105273085857034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414048736666603</v>
      </c>
      <c r="D1549" s="6" t="n">
        <f aca="false">C1548*INDEX($I$2:$I$5,$B1549)+D1548*INDEX($J$2:$J$5,$B1549)+INDEX($L$2:$L$5,$B1549)</f>
        <v>0.572270876924736</v>
      </c>
      <c r="E1549" s="6"/>
    </row>
    <row r="1550" customFormat="false" ht="12.75" hidden="false" customHeight="false" outlineLevel="0" collapsed="false">
      <c r="A1550" s="5" t="n">
        <f aca="true">RAND()</f>
        <v>0.763058113786833</v>
      </c>
      <c r="B1550" s="0" t="n">
        <f aca="false">IF(A1550&lt;$N$2,$F$2,IF(A1550&lt;$N$3,$F$3,IF(A1550&lt;$N$4,$F$4,$F$5)))</f>
        <v>2</v>
      </c>
      <c r="C1550" s="6" t="n">
        <f aca="false">C1549*INDEX($G$2:$G$5,$B1550)+D1549*INDEX($H$2:$H$5,$B1550)+INDEX($K$2:$K$5,$B1550)</f>
        <v>0.35223438293833</v>
      </c>
      <c r="D1550" s="6" t="n">
        <f aca="false">C1549*INDEX($I$2:$I$5,$B1550)+D1549*INDEX($J$2:$J$5,$B1550)+INDEX($L$2:$L$5,$B1550)</f>
        <v>0.255312377240825</v>
      </c>
      <c r="E1550" s="6"/>
    </row>
    <row r="1551" customFormat="false" ht="12.75" hidden="false" customHeight="false" outlineLevel="0" collapsed="false">
      <c r="A1551" s="5" t="n">
        <f aca="true">RAND()</f>
        <v>0.804430294752675</v>
      </c>
      <c r="B1551" s="0" t="n">
        <f aca="false">IF(A1551&lt;$N$2,$F$2,IF(A1551&lt;$N$3,$F$3,IF(A1551&lt;$N$4,$F$4,$F$5)))</f>
        <v>2</v>
      </c>
      <c r="C1551" s="6" t="n">
        <f aca="false">C1550*INDEX($G$2:$G$5,$B1551)+D1550*INDEX($H$2:$H$5,$B1551)+INDEX($K$2:$K$5,$B1551)</f>
        <v>0.411689576182425</v>
      </c>
      <c r="D1551" s="6" t="n">
        <f aca="false">C1550*INDEX($I$2:$I$5,$B1551)+D1550*INDEX($J$2:$J$5,$B1551)+INDEX($L$2:$L$5,$B1551)</f>
        <v>0.178901508860505</v>
      </c>
      <c r="E1551" s="6"/>
    </row>
    <row r="1552" customFormat="false" ht="12.75" hidden="false" customHeight="false" outlineLevel="0" collapsed="false">
      <c r="A1552" s="5" t="n">
        <f aca="true">RAND()</f>
        <v>0.725026718433939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431143806006717</v>
      </c>
      <c r="D1552" s="6" t="n">
        <f aca="false">C1551*INDEX($I$2:$I$5,$B1552)+D1551*INDEX($J$2:$J$5,$B1552)+INDEX($L$2:$L$5,$B1552)</f>
        <v>0.319654866703819</v>
      </c>
      <c r="E1552" s="6"/>
    </row>
    <row r="1553" customFormat="false" ht="12.75" hidden="false" customHeight="false" outlineLevel="0" collapsed="false">
      <c r="A1553" s="5" t="n">
        <f aca="true">RAND()</f>
        <v>0.120629172669602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452868321367744</v>
      </c>
      <c r="D1553" s="6" t="n">
        <f aca="false">C1552*INDEX($I$2:$I$5,$B1553)+D1552*INDEX($J$2:$J$5,$B1553)+INDEX($L$2:$L$5,$B1553)</f>
        <v>0.438434661009294</v>
      </c>
      <c r="E1553" s="6"/>
    </row>
    <row r="1554" customFormat="false" ht="12.75" hidden="false" customHeight="false" outlineLevel="0" collapsed="false">
      <c r="A1554" s="5" t="n">
        <f aca="true">RAND()</f>
        <v>0.239804466327421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475707287298559</v>
      </c>
      <c r="D1554" s="6" t="n">
        <f aca="false">C1553*INDEX($I$2:$I$5,$B1554)+D1553*INDEX($J$2:$J$5,$B1554)+INDEX($L$2:$L$5,$B1554)</f>
        <v>0.538474899306284</v>
      </c>
      <c r="E1554" s="6"/>
    </row>
    <row r="1555" customFormat="false" ht="12.75" hidden="false" customHeight="false" outlineLevel="0" collapsed="false">
      <c r="A1555" s="5" t="n">
        <f aca="true">RAND()</f>
        <v>0.31833506001978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498799058190809</v>
      </c>
      <c r="D1555" s="6" t="n">
        <f aca="false">C1554*INDEX($I$2:$I$5,$B1555)+D1554*INDEX($J$2:$J$5,$B1555)+INDEX($L$2:$L$5,$B1555)</f>
        <v>0.622564019880989</v>
      </c>
      <c r="E1555" s="6"/>
    </row>
    <row r="1556" customFormat="false" ht="12.75" hidden="false" customHeight="false" outlineLevel="0" collapsed="false">
      <c r="A1556" s="5" t="n">
        <f aca="true">RAND()</f>
        <v>0.677309345793955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521515269139593</v>
      </c>
      <c r="D1556" s="6" t="n">
        <f aca="false">C1555*INDEX($I$2:$I$5,$B1556)+D1555*INDEX($J$2:$J$5,$B1556)+INDEX($L$2:$L$5,$B1556)</f>
        <v>0.693101287725899</v>
      </c>
      <c r="E1556" s="6"/>
    </row>
    <row r="1557" customFormat="false" ht="12.75" hidden="false" customHeight="false" outlineLevel="0" collapsed="false">
      <c r="A1557" s="5" t="n">
        <f aca="true">RAND()</f>
        <v>0.920250462633266</v>
      </c>
      <c r="B1557" s="0" t="n">
        <f aca="false">IF(A1557&lt;$N$2,$F$2,IF(A1557&lt;$N$3,$F$3,IF(A1557&lt;$N$4,$F$4,$F$5)))</f>
        <v>3</v>
      </c>
      <c r="C1557" s="6" t="n">
        <f aca="false">C1556*INDEX($G$2:$G$5,$B1557)+D1556*INDEX($H$2:$H$5,$B1557)+INDEX($K$2:$K$5,$B1557)</f>
        <v>0.692920374055491</v>
      </c>
      <c r="D1557" s="6" t="n">
        <f aca="false">C1556*INDEX($I$2:$I$5,$B1557)+D1556*INDEX($J$2:$J$5,$B1557)+INDEX($L$2:$L$5,$B1557)</f>
        <v>0.215858975167332</v>
      </c>
      <c r="E1557" s="6"/>
    </row>
    <row r="1558" customFormat="false" ht="12.75" hidden="false" customHeight="false" outlineLevel="0" collapsed="false">
      <c r="A1558" s="5" t="n">
        <f aca="true">RAND()</f>
        <v>0.569560777261512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671276179654303</v>
      </c>
      <c r="D1558" s="6" t="n">
        <f aca="false">C1557*INDEX($I$2:$I$5,$B1558)+D1557*INDEX($J$2:$J$5,$B1558)+INDEX($L$2:$L$5,$B1558)</f>
        <v>0.340626216077012</v>
      </c>
      <c r="E1558" s="6"/>
    </row>
    <row r="1559" customFormat="false" ht="12.75" hidden="false" customHeight="false" outlineLevel="0" collapsed="false">
      <c r="A1559" s="5" t="n">
        <f aca="true">RAND()</f>
        <v>0.200512687355216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657516646521352</v>
      </c>
      <c r="D1559" s="6" t="n">
        <f aca="false">C1558*INDEX($I$2:$I$5,$B1559)+D1558*INDEX($J$2:$J$5,$B1559)+INDEX($L$2:$L$5,$B1559)</f>
        <v>0.447354438802174</v>
      </c>
      <c r="E1559" s="6"/>
    </row>
    <row r="1560" customFormat="false" ht="12.75" hidden="false" customHeight="false" outlineLevel="0" collapsed="false">
      <c r="A1560" s="5" t="n">
        <f aca="true">RAND()</f>
        <v>0.989436343025381</v>
      </c>
      <c r="B1560" s="0" t="n">
        <f aca="false">IF(A1560&lt;$N$2,$F$2,IF(A1560&lt;$N$3,$F$3,IF(A1560&lt;$N$4,$F$4,$F$5)))</f>
        <v>4</v>
      </c>
      <c r="C1560" s="6" t="n">
        <f aca="false">C1559*INDEX($G$2:$G$5,$B1560)+D1559*INDEX($H$2:$H$5,$B1560)+INDEX($K$2:$K$5,$B1560)</f>
        <v>0.5</v>
      </c>
      <c r="D1560" s="6" t="n">
        <f aca="false">C1559*INDEX($I$2:$I$5,$B1560)+D1559*INDEX($J$2:$J$5,$B1560)+INDEX($L$2:$L$5,$B1560)</f>
        <v>0.0715767102083478</v>
      </c>
      <c r="E1560" s="6"/>
    </row>
    <row r="1561" customFormat="false" ht="12.75" hidden="false" customHeight="false" outlineLevel="0" collapsed="false">
      <c r="A1561" s="5" t="n">
        <f aca="true">RAND()</f>
        <v>0.666696808048298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502148338277709</v>
      </c>
      <c r="D1561" s="6" t="n">
        <f aca="false">C1560*INDEX($I$2:$I$5,$B1561)+D1560*INDEX($J$2:$J$5,$B1561)+INDEX($L$2:$L$5,$B1561)</f>
        <v>0.225268626966887</v>
      </c>
      <c r="E1561" s="6"/>
    </row>
    <row r="1562" customFormat="false" ht="12.75" hidden="false" customHeight="false" outlineLevel="0" collapsed="false">
      <c r="A1562" s="5" t="n">
        <f aca="true">RAND()</f>
        <v>0.952145424399341</v>
      </c>
      <c r="B1562" s="0" t="n">
        <f aca="false">IF(A1562&lt;$N$2,$F$2,IF(A1562&lt;$N$3,$F$3,IF(A1562&lt;$N$4,$F$4,$F$5)))</f>
        <v>3</v>
      </c>
      <c r="C1562" s="6" t="n">
        <f aca="false">C1561*INDEX($G$2:$G$5,$B1562)+D1561*INDEX($H$2:$H$5,$B1562)+INDEX($K$2:$K$5,$B1562)</f>
        <v>0.563428770689973</v>
      </c>
      <c r="D1562" s="6" t="n">
        <f aca="false">C1561*INDEX($I$2:$I$5,$B1562)+D1561*INDEX($J$2:$J$5,$B1562)+INDEX($L$2:$L$5,$B1562)</f>
        <v>0.0999472325433566</v>
      </c>
      <c r="E1562" s="6"/>
    </row>
    <row r="1563" customFormat="false" ht="12.75" hidden="false" customHeight="false" outlineLevel="0" collapsed="false">
      <c r="A1563" s="5" t="n">
        <f aca="true">RAND()</f>
        <v>0.656710340387796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557049073919891</v>
      </c>
      <c r="D1563" s="6" t="n">
        <f aca="false">C1562*INDEX($I$2:$I$5,$B1563)+D1562*INDEX($J$2:$J$5,$B1563)+INDEX($L$2:$L$5,$B1563)</f>
        <v>0.247008335913781</v>
      </c>
      <c r="E1563" s="6"/>
    </row>
    <row r="1564" customFormat="false" ht="12.75" hidden="false" customHeight="false" outlineLevel="0" collapsed="false">
      <c r="A1564" s="5" t="n">
        <f aca="true">RAND()</f>
        <v>0.432067961230713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557073972186797</v>
      </c>
      <c r="D1564" s="6" t="n">
        <f aca="false">C1563*INDEX($I$2:$I$5,$B1564)+D1563*INDEX($J$2:$J$5,$B1564)+INDEX($L$2:$L$5,$B1564)</f>
        <v>0.372099261455764</v>
      </c>
      <c r="E1564" s="6"/>
    </row>
    <row r="1565" customFormat="false" ht="12.75" hidden="false" customHeight="false" outlineLevel="0" collapsed="false">
      <c r="A1565" s="5" t="n">
        <f aca="true">RAND()</f>
        <v>0.795344242616261</v>
      </c>
      <c r="B1565" s="0" t="n">
        <f aca="false">IF(A1565&lt;$N$2,$F$2,IF(A1565&lt;$N$3,$F$3,IF(A1565&lt;$N$4,$F$4,$F$5)))</f>
        <v>2</v>
      </c>
      <c r="C1565" s="6" t="n">
        <f aca="false">C1564*INDEX($G$2:$G$5,$B1565)+D1564*INDEX($H$2:$H$5,$B1565)+INDEX($K$2:$K$5,$B1565)</f>
        <v>0.425649139431797</v>
      </c>
      <c r="D1565" s="6" t="n">
        <f aca="false">C1564*INDEX($I$2:$I$5,$B1565)+D1564*INDEX($J$2:$J$5,$B1565)+INDEX($L$2:$L$5,$B1565)</f>
        <v>0.248202272221002</v>
      </c>
      <c r="E1565" s="6"/>
    </row>
    <row r="1566" customFormat="false" ht="12.75" hidden="false" customHeight="false" outlineLevel="0" collapsed="false">
      <c r="A1566" s="5" t="n">
        <f aca="true">RAND()</f>
        <v>0.0182570758242615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445559603449772</v>
      </c>
      <c r="D1566" s="6" t="n">
        <f aca="false">C1565*INDEX($I$2:$I$5,$B1566)+D1565*INDEX($J$2:$J$5,$B1566)+INDEX($L$2:$L$5,$B1566)</f>
        <v>0.377974710956654</v>
      </c>
      <c r="E1566" s="6"/>
    </row>
    <row r="1567" customFormat="false" ht="12.75" hidden="false" customHeight="false" outlineLevel="0" collapsed="false">
      <c r="A1567" s="5" t="n">
        <f aca="true">RAND()</f>
        <v>0.388722360466517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467265167634253</v>
      </c>
      <c r="D1567" s="6" t="n">
        <f aca="false">C1566*INDEX($I$2:$I$5,$B1567)+D1566*INDEX($J$2:$J$5,$B1567)+INDEX($L$2:$L$5,$B1567)</f>
        <v>0.487414824274558</v>
      </c>
      <c r="E1567" s="6"/>
    </row>
    <row r="1568" customFormat="false" ht="12.75" hidden="false" customHeight="false" outlineLevel="0" collapsed="false">
      <c r="A1568" s="5" t="n">
        <f aca="true">RAND()</f>
        <v>0.62453656929407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489742475819639</v>
      </c>
      <c r="D1568" s="6" t="n">
        <f aca="false">C1567*INDEX($I$2:$I$5,$B1568)+D1567*INDEX($J$2:$J$5,$B1568)+INDEX($L$2:$L$5,$B1568)</f>
        <v>0.579526374606632</v>
      </c>
      <c r="E1568" s="6"/>
    </row>
    <row r="1569" customFormat="false" ht="12.75" hidden="false" customHeight="false" outlineLevel="0" collapsed="false">
      <c r="A1569" s="5" t="n">
        <f aca="true">RAND()</f>
        <v>0.285969309164948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512233837831319</v>
      </c>
      <c r="D1569" s="6" t="n">
        <f aca="false">C1568*INDEX($I$2:$I$5,$B1569)+D1568*INDEX($J$2:$J$5,$B1569)+INDEX($L$2:$L$5,$B1569)</f>
        <v>0.656897420435704</v>
      </c>
      <c r="E1569" s="6"/>
    </row>
    <row r="1570" customFormat="false" ht="12.75" hidden="false" customHeight="false" outlineLevel="0" collapsed="false">
      <c r="A1570" s="5" t="n">
        <f aca="true">RAND()</f>
        <v>0.343678638119024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534191732874911</v>
      </c>
      <c r="D1570" s="6" t="n">
        <f aca="false">C1569*INDEX($I$2:$I$5,$B1570)+D1569*INDEX($J$2:$J$5,$B1570)+INDEX($L$2:$L$5,$B1570)</f>
        <v>0.721753257950154</v>
      </c>
      <c r="E1570" s="6"/>
    </row>
    <row r="1571" customFormat="false" ht="12.75" hidden="false" customHeight="false" outlineLevel="0" collapsed="false">
      <c r="A1571" s="5" t="n">
        <f aca="true">RAND()</f>
        <v>0.470889724830305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555233651754955</v>
      </c>
      <c r="D1571" s="6" t="n">
        <f aca="false">C1570*INDEX($I$2:$I$5,$B1571)+D1570*INDEX($J$2:$J$5,$B1571)+INDEX($L$2:$L$5,$B1571)</f>
        <v>0.776003421883309</v>
      </c>
      <c r="E1571" s="6"/>
    </row>
    <row r="1572" customFormat="false" ht="12.75" hidden="false" customHeight="false" outlineLevel="0" collapsed="false">
      <c r="A1572" s="5" t="n">
        <f aca="true">RAND()</f>
        <v>0.829821435675547</v>
      </c>
      <c r="B1572" s="0" t="n">
        <f aca="false">IF(A1572&lt;$N$2,$F$2,IF(A1572&lt;$N$3,$F$3,IF(A1572&lt;$N$4,$F$4,$F$5)))</f>
        <v>2</v>
      </c>
      <c r="C1572" s="6" t="n">
        <f aca="false">C1571*INDEX($G$2:$G$5,$B1572)+D1571*INDEX($H$2:$H$5,$B1572)+INDEX($K$2:$K$5,$B1572)</f>
        <v>0.334004256050098</v>
      </c>
      <c r="D1572" s="6" t="n">
        <f aca="false">C1571*INDEX($I$2:$I$5,$B1572)+D1571*INDEX($J$2:$J$5,$B1572)+INDEX($L$2:$L$5,$B1572)</f>
        <v>0.327355479407632</v>
      </c>
      <c r="E1572" s="6"/>
    </row>
    <row r="1573" customFormat="false" ht="12.75" hidden="false" customHeight="false" outlineLevel="0" collapsed="false">
      <c r="A1573" s="5" t="n">
        <f aca="true">RAND()</f>
        <v>0.928987594256147</v>
      </c>
      <c r="B1573" s="0" t="n">
        <f aca="false">IF(A1573&lt;$N$2,$F$2,IF(A1573&lt;$N$3,$F$3,IF(A1573&lt;$N$4,$F$4,$F$5)))</f>
        <v>3</v>
      </c>
      <c r="C1573" s="6" t="n">
        <f aca="false">C1572*INDEX($G$2:$G$5,$B1573)+D1572*INDEX($H$2:$H$5,$B1573)+INDEX($K$2:$K$5,$B1573)</f>
        <v>0.617540962264845</v>
      </c>
      <c r="D1573" s="6" t="n">
        <f aca="false">C1572*INDEX($I$2:$I$5,$B1573)+D1572*INDEX($J$2:$J$5,$B1573)+INDEX($L$2:$L$5,$B1573)</f>
        <v>0.0804243551926343</v>
      </c>
      <c r="E1573" s="6"/>
    </row>
    <row r="1574" customFormat="false" ht="12.75" hidden="false" customHeight="false" outlineLevel="0" collapsed="false">
      <c r="A1574" s="5" t="n">
        <f aca="true">RAND()</f>
        <v>0.0527380469174506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602267978104981</v>
      </c>
      <c r="D1574" s="6" t="n">
        <f aca="false">C1573*INDEX($I$2:$I$5,$B1574)+D1573*INDEX($J$2:$J$5,$B1574)+INDEX($L$2:$L$5,$B1574)</f>
        <v>0.228431261954747</v>
      </c>
      <c r="E1574" s="6"/>
    </row>
    <row r="1575" customFormat="false" ht="12.75" hidden="false" customHeight="false" outlineLevel="0" collapsed="false">
      <c r="A1575" s="5" t="n">
        <f aca="true">RAND()</f>
        <v>0.462393770267278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594777470103454</v>
      </c>
      <c r="D1575" s="6" t="n">
        <f aca="false">C1574*INDEX($I$2:$I$5,$B1575)+D1574*INDEX($J$2:$J$5,$B1575)+INDEX($L$2:$L$5,$B1575)</f>
        <v>0.354654226209696</v>
      </c>
      <c r="E1575" s="6"/>
    </row>
    <row r="1576" customFormat="false" ht="12.75" hidden="false" customHeight="false" outlineLevel="0" collapsed="false">
      <c r="A1576" s="5" t="n">
        <f aca="true">RAND()</f>
        <v>0.569699827196178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593088278487591</v>
      </c>
      <c r="D1576" s="6" t="n">
        <f aca="false">C1575*INDEX($I$2:$I$5,$B1576)+D1575*INDEX($J$2:$J$5,$B1576)+INDEX($L$2:$L$5,$B1576)</f>
        <v>0.462094671658204</v>
      </c>
      <c r="E1576" s="6"/>
    </row>
    <row r="1577" customFormat="false" ht="12.75" hidden="false" customHeight="false" outlineLevel="0" collapsed="false">
      <c r="A1577" s="5" t="n">
        <f aca="true">RAND()</f>
        <v>0.39892662314309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595629451287319</v>
      </c>
      <c r="D1577" s="6" t="n">
        <f aca="false">C1576*INDEX($I$2:$I$5,$B1577)+D1576*INDEX($J$2:$J$5,$B1577)+INDEX($L$2:$L$5,$B1577)</f>
        <v>0.553374109933774</v>
      </c>
      <c r="E1577" s="6"/>
    </row>
    <row r="1578" customFormat="false" ht="12.75" hidden="false" customHeight="false" outlineLevel="0" collapsed="false">
      <c r="A1578" s="5" t="n">
        <f aca="true">RAND()</f>
        <v>0.956180580337452</v>
      </c>
      <c r="B1578" s="0" t="n">
        <f aca="false">IF(A1578&lt;$N$2,$F$2,IF(A1578&lt;$N$3,$F$3,IF(A1578&lt;$N$4,$F$4,$F$5)))</f>
        <v>3</v>
      </c>
      <c r="C1578" s="6" t="n">
        <f aca="false">C1577*INDEX($G$2:$G$5,$B1578)+D1577*INDEX($H$2:$H$5,$B1578)+INDEX($K$2:$K$5,$B1578)</f>
        <v>0.64226045541816</v>
      </c>
      <c r="D1578" s="6" t="n">
        <f aca="false">C1577*INDEX($I$2:$I$5,$B1578)+D1577*INDEX($J$2:$J$5,$B1578)+INDEX($L$2:$L$5,$B1578)</f>
        <v>0.202013321389007</v>
      </c>
      <c r="E1578" s="6"/>
    </row>
    <row r="1579" customFormat="false" ht="12.75" hidden="false" customHeight="false" outlineLevel="0" collapsed="false">
      <c r="A1579" s="5" t="n">
        <f aca="true">RAND()</f>
        <v>0.360798404706736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627753619541411</v>
      </c>
      <c r="D1579" s="6" t="n">
        <f aca="false">C1578*INDEX($I$2:$I$5,$B1579)+D1578*INDEX($J$2:$J$5,$B1579)+INDEX($L$2:$L$5,$B1579)</f>
        <v>0.330745673008795</v>
      </c>
      <c r="E1579" s="6"/>
    </row>
    <row r="1580" customFormat="false" ht="12.75" hidden="false" customHeight="false" outlineLevel="0" collapsed="false">
      <c r="A1580" s="5" t="n">
        <f aca="true">RAND()</f>
        <v>0.991331873513887</v>
      </c>
      <c r="B1580" s="0" t="n">
        <f aca="false">IF(A1580&lt;$N$2,$F$2,IF(A1580&lt;$N$3,$F$3,IF(A1580&lt;$N$4,$F$4,$F$5)))</f>
        <v>4</v>
      </c>
      <c r="C1580" s="6" t="n">
        <f aca="false">C1579*INDEX($G$2:$G$5,$B1580)+D1579*INDEX($H$2:$H$5,$B1580)+INDEX($K$2:$K$5,$B1580)</f>
        <v>0.5</v>
      </c>
      <c r="D1580" s="6" t="n">
        <f aca="false">C1579*INDEX($I$2:$I$5,$B1580)+D1579*INDEX($J$2:$J$5,$B1580)+INDEX($L$2:$L$5,$B1580)</f>
        <v>0.0529193076814073</v>
      </c>
      <c r="E1580" s="6"/>
    </row>
    <row r="1581" customFormat="false" ht="12.75" hidden="false" customHeight="false" outlineLevel="0" collapsed="false">
      <c r="A1581" s="5" t="n">
        <f aca="true">RAND()</f>
        <v>0.473786927292724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501458014384212</v>
      </c>
      <c r="D1581" s="6" t="n">
        <f aca="false">C1580*INDEX($I$2:$I$5,$B1581)+D1580*INDEX($J$2:$J$5,$B1581)+INDEX($L$2:$L$5,$B1581)</f>
        <v>0.209428492221515</v>
      </c>
      <c r="E1581" s="6"/>
    </row>
    <row r="1582" customFormat="false" ht="12.75" hidden="false" customHeight="false" outlineLevel="0" collapsed="false">
      <c r="A1582" s="5" t="n">
        <f aca="true">RAND()</f>
        <v>0.621079458677143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508486708424392</v>
      </c>
      <c r="D1582" s="6" t="n">
        <f aca="false">C1581*INDEX($I$2:$I$5,$B1582)+D1581*INDEX($J$2:$J$5,$B1582)+INDEX($L$2:$L$5,$B1582)</f>
        <v>0.34225084336385</v>
      </c>
      <c r="E1582" s="6"/>
    </row>
    <row r="1583" customFormat="false" ht="12.75" hidden="false" customHeight="false" outlineLevel="0" collapsed="false">
      <c r="A1583" s="5" t="n">
        <f aca="true">RAND()</f>
        <v>0.927469644329576</v>
      </c>
      <c r="B1583" s="0" t="n">
        <f aca="false">IF(A1583&lt;$N$2,$F$2,IF(A1583&lt;$N$3,$F$3,IF(A1583&lt;$N$4,$F$4,$F$5)))</f>
        <v>3</v>
      </c>
      <c r="C1583" s="6" t="n">
        <f aca="false">C1582*INDEX($G$2:$G$5,$B1583)+D1582*INDEX($H$2:$H$5,$B1583)+INDEX($K$2:$K$5,$B1583)</f>
        <v>0.595583982408311</v>
      </c>
      <c r="D1583" s="6" t="n">
        <f aca="false">C1582*INDEX($I$2:$I$5,$B1583)+D1582*INDEX($J$2:$J$5,$B1583)+INDEX($L$2:$L$5,$B1583)</f>
        <v>0.129319994067574</v>
      </c>
      <c r="E1583" s="6"/>
    </row>
    <row r="1584" customFormat="false" ht="12.75" hidden="false" customHeight="false" outlineLevel="0" collapsed="false">
      <c r="A1584" s="5" t="n">
        <f aca="true">RAND()</f>
        <v>0.269971631799059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85435640845156</v>
      </c>
      <c r="D1584" s="6" t="n">
        <f aca="false">C1583*INDEX($I$2:$I$5,$B1584)+D1583*INDEX($J$2:$J$5,$B1584)+INDEX($L$2:$L$5,$B1584)</f>
        <v>0.270756067614263</v>
      </c>
      <c r="E1584" s="6"/>
    </row>
    <row r="1585" customFormat="false" ht="12.75" hidden="false" customHeight="false" outlineLevel="0" collapsed="false">
      <c r="A1585" s="5" t="n">
        <f aca="true">RAND()</f>
        <v>0.953745701666796</v>
      </c>
      <c r="B1585" s="0" t="n">
        <f aca="false">IF(A1585&lt;$N$2,$F$2,IF(A1585&lt;$N$3,$F$3,IF(A1585&lt;$N$4,$F$4,$F$5)))</f>
        <v>3</v>
      </c>
      <c r="C1585" s="6" t="n">
        <f aca="false">C1584*INDEX($G$2:$G$5,$B1585)+D1584*INDEX($H$2:$H$5,$B1585)+INDEX($K$2:$K$5,$B1585)</f>
        <v>0.563808621008063</v>
      </c>
      <c r="D1585" s="6" t="n">
        <f aca="false">C1584*INDEX($I$2:$I$5,$B1585)+D1584*INDEX($J$2:$J$5,$B1585)+INDEX($L$2:$L$5,$B1585)</f>
        <v>0.132382454644321</v>
      </c>
      <c r="E1585" s="6"/>
    </row>
    <row r="1586" customFormat="false" ht="12.75" hidden="false" customHeight="false" outlineLevel="0" collapsed="false">
      <c r="A1586" s="5" t="n">
        <f aca="true">RAND()</f>
        <v>0.331894754430894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558571670057685</v>
      </c>
      <c r="D1586" s="6" t="n">
        <f aca="false">C1585*INDEX($I$2:$I$5,$B1586)+D1585*INDEX($J$2:$J$5,$B1586)+INDEX($L$2:$L$5,$B1586)</f>
        <v>0.27453178501573</v>
      </c>
      <c r="E1586" s="6"/>
    </row>
    <row r="1587" customFormat="false" ht="12.75" hidden="false" customHeight="false" outlineLevel="0" collapsed="false">
      <c r="A1587" s="5" t="n">
        <f aca="true">RAND()</f>
        <v>0.374173064489811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559385023924557</v>
      </c>
      <c r="D1587" s="6" t="n">
        <f aca="false">C1586*INDEX($I$2:$I$5,$B1587)+D1586*INDEX($J$2:$J$5,$B1587)+INDEX($L$2:$L$5,$B1587)</f>
        <v>0.39541033368622</v>
      </c>
      <c r="E1587" s="6"/>
    </row>
    <row r="1588" customFormat="false" ht="12.75" hidden="false" customHeight="false" outlineLevel="0" collapsed="false">
      <c r="A1588" s="5" t="n">
        <f aca="true">RAND()</f>
        <v>0.871022009020303</v>
      </c>
      <c r="B1588" s="0" t="n">
        <f aca="false">IF(A1588&lt;$N$2,$F$2,IF(A1588&lt;$N$3,$F$3,IF(A1588&lt;$N$4,$F$4,$F$5)))</f>
        <v>3</v>
      </c>
      <c r="C1588" s="6" t="n">
        <f aca="false">C1587*INDEX($G$2:$G$5,$B1588)+D1587*INDEX($H$2:$H$5,$B1588)+INDEX($K$2:$K$5,$B1588)</f>
        <v>0.602993370844517</v>
      </c>
      <c r="D1588" s="6" t="n">
        <f aca="false">C1587*INDEX($I$2:$I$5,$B1588)+D1587*INDEX($J$2:$J$5,$B1588)+INDEX($L$2:$L$5,$B1588)</f>
        <v>0.155152355304019</v>
      </c>
      <c r="E1588" s="6"/>
    </row>
    <row r="1589" customFormat="false" ht="12.75" hidden="false" customHeight="false" outlineLevel="0" collapsed="false">
      <c r="A1589" s="5" t="n">
        <f aca="true">RAND()</f>
        <v>0.14745490441862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592682008993243</v>
      </c>
      <c r="D1589" s="6" t="n">
        <f aca="false">C1588*INDEX($I$2:$I$5,$B1589)+D1588*INDEX($J$2:$J$5,$B1589)+INDEX($L$2:$L$5,$B1589)</f>
        <v>0.292413594931865</v>
      </c>
      <c r="E1589" s="6"/>
    </row>
    <row r="1590" customFormat="false" ht="12.75" hidden="false" customHeight="false" outlineLevel="0" collapsed="false">
      <c r="A1590" s="5" t="n">
        <f aca="true">RAND()</f>
        <v>0.881723788938034</v>
      </c>
      <c r="B1590" s="0" t="n">
        <f aca="false">IF(A1590&lt;$N$2,$F$2,IF(A1590&lt;$N$3,$F$3,IF(A1590&lt;$N$4,$F$4,$F$5)))</f>
        <v>3</v>
      </c>
      <c r="C1590" s="6" t="n">
        <f aca="false">C1589*INDEX($G$2:$G$5,$B1590)+D1589*INDEX($H$2:$H$5,$B1590)+INDEX($K$2:$K$5,$B1590)</f>
        <v>0.568850746016731</v>
      </c>
      <c r="D1590" s="6" t="n">
        <f aca="false">C1589*INDEX($I$2:$I$5,$B1590)+D1589*INDEX($J$2:$J$5,$B1590)+INDEX($L$2:$L$5,$B1590)</f>
        <v>0.139399344337095</v>
      </c>
      <c r="E1590" s="6"/>
    </row>
    <row r="1591" customFormat="false" ht="12.75" hidden="false" customHeight="false" outlineLevel="0" collapsed="false">
      <c r="A1591" s="5" t="n">
        <f aca="true">RAND()</f>
        <v>0.135667761032147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563112059108677</v>
      </c>
      <c r="D1591" s="6" t="n">
        <f aca="false">C1590*INDEX($I$2:$I$5,$B1591)+D1590*INDEX($J$2:$J$5,$B1591)+INDEX($L$2:$L$5,$B1591)</f>
        <v>0.280302565739575</v>
      </c>
      <c r="E1591" s="6"/>
    </row>
    <row r="1592" customFormat="false" ht="12.75" hidden="false" customHeight="false" outlineLevel="0" collapsed="false">
      <c r="A1592" s="5" t="n">
        <f aca="true">RAND()</f>
        <v>0.635772090231073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563453333115631</v>
      </c>
      <c r="D1592" s="6" t="n">
        <f aca="false">C1591*INDEX($I$2:$I$5,$B1592)+D1591*INDEX($J$2:$J$5,$B1592)+INDEX($L$2:$L$5,$B1592)</f>
        <v>0.400141732125878</v>
      </c>
      <c r="E1592" s="6"/>
    </row>
    <row r="1593" customFormat="false" ht="12.75" hidden="false" customHeight="false" outlineLevel="0" collapsed="false">
      <c r="A1593" s="5" t="n">
        <f aca="true">RAND()</f>
        <v>0.98379249297225</v>
      </c>
      <c r="B1593" s="0" t="n">
        <f aca="false">IF(A1593&lt;$N$2,$F$2,IF(A1593&lt;$N$3,$F$3,IF(A1593&lt;$N$4,$F$4,$F$5)))</f>
        <v>4</v>
      </c>
      <c r="C1593" s="6" t="n">
        <f aca="false">C1592*INDEX($G$2:$G$5,$B1593)+D1592*INDEX($H$2:$H$5,$B1593)+INDEX($K$2:$K$5,$B1593)</f>
        <v>0.5</v>
      </c>
      <c r="D1593" s="6" t="n">
        <f aca="false">C1592*INDEX($I$2:$I$5,$B1593)+D1592*INDEX($J$2:$J$5,$B1593)+INDEX($L$2:$L$5,$B1593)</f>
        <v>0.0640226771401405</v>
      </c>
      <c r="E1593" s="6"/>
    </row>
    <row r="1594" customFormat="false" ht="12.75" hidden="false" customHeight="false" outlineLevel="0" collapsed="false">
      <c r="A1594" s="5" t="n">
        <f aca="true">RAND()</f>
        <v>0.860660934180038</v>
      </c>
      <c r="B1594" s="0" t="n">
        <f aca="false">IF(A1594&lt;$N$2,$F$2,IF(A1594&lt;$N$3,$F$3,IF(A1594&lt;$N$4,$F$4,$F$5)))</f>
        <v>3</v>
      </c>
      <c r="C1594" s="6" t="n">
        <f aca="false">C1593*INDEX($G$2:$G$5,$B1594)+D1593*INDEX($H$2:$H$5,$B1594)+INDEX($K$2:$K$5,$B1594)</f>
        <v>0.51811841763066</v>
      </c>
      <c r="D1594" s="6" t="n">
        <f aca="false">C1593*INDEX($I$2:$I$5,$B1594)+D1593*INDEX($J$2:$J$5,$B1594)+INDEX($L$2:$L$5,$B1594)</f>
        <v>0.0611733744822133</v>
      </c>
      <c r="E1594" s="6"/>
    </row>
    <row r="1595" customFormat="false" ht="12.75" hidden="false" customHeight="false" outlineLevel="0" collapsed="false">
      <c r="A1595" s="5" t="n">
        <f aca="true">RAND()</f>
        <v>0.833381678590776</v>
      </c>
      <c r="B1595" s="0" t="n">
        <f aca="false">IF(A1595&lt;$N$2,$F$2,IF(A1595&lt;$N$3,$F$3,IF(A1595&lt;$N$4,$F$4,$F$5)))</f>
        <v>2</v>
      </c>
      <c r="C1595" s="6" t="n">
        <f aca="false">C1594*INDEX($G$2:$G$5,$B1595)+D1594*INDEX($H$2:$H$5,$B1595)+INDEX($K$2:$K$5,$B1595)</f>
        <v>0.48824414564026</v>
      </c>
      <c r="D1595" s="6" t="n">
        <f aca="false">C1594*INDEX($I$2:$I$5,$B1595)+D1594*INDEX($J$2:$J$5,$B1595)+INDEX($L$2:$L$5,$B1595)</f>
        <v>0.178145917157525</v>
      </c>
      <c r="E1595" s="6"/>
    </row>
    <row r="1596" customFormat="false" ht="12.75" hidden="false" customHeight="false" outlineLevel="0" collapsed="false">
      <c r="A1596" s="5" t="n">
        <f aca="true">RAND()</f>
        <v>0.345385102422837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496110678583409</v>
      </c>
      <c r="D1596" s="6" t="n">
        <f aca="false">C1595*INDEX($I$2:$I$5,$B1596)+D1595*INDEX($J$2:$J$5,$B1596)+INDEX($L$2:$L$5,$B1596)</f>
        <v>0.316180850278049</v>
      </c>
      <c r="E1596" s="6"/>
    </row>
    <row r="1597" customFormat="false" ht="12.75" hidden="false" customHeight="false" outlineLevel="0" collapsed="false">
      <c r="A1597" s="5" t="n">
        <f aca="true">RAND()</f>
        <v>0.113665280388534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507896657577602</v>
      </c>
      <c r="D1597" s="6" t="n">
        <f aca="false">C1596*INDEX($I$2:$I$5,$B1597)+D1596*INDEX($J$2:$J$5,$B1597)+INDEX($L$2:$L$5,$B1597)</f>
        <v>0.433081446778478</v>
      </c>
      <c r="E1597" s="6"/>
    </row>
    <row r="1598" customFormat="false" ht="12.75" hidden="false" customHeight="false" outlineLevel="0" collapsed="false">
      <c r="A1598" s="5" t="n">
        <f aca="true">RAND()</f>
        <v>0.036309495346309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522228275814188</v>
      </c>
      <c r="D1598" s="6" t="n">
        <f aca="false">C1597*INDEX($I$2:$I$5,$B1598)+D1597*INDEX($J$2:$J$5,$B1598)+INDEX($L$2:$L$5,$B1598)</f>
        <v>0.531893971984556</v>
      </c>
      <c r="E1598" s="6"/>
    </row>
    <row r="1599" customFormat="false" ht="12.75" hidden="false" customHeight="false" outlineLevel="0" collapsed="false">
      <c r="A1599" s="5" t="n">
        <f aca="true">RAND()</f>
        <v>0.266007967135842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538051883129674</v>
      </c>
      <c r="D1599" s="6" t="n">
        <f aca="false">C1598*INDEX($I$2:$I$5,$B1599)+D1598*INDEX($J$2:$J$5,$B1599)+INDEX($L$2:$L$5,$B1599)</f>
        <v>0.615255536009763</v>
      </c>
      <c r="E1599" s="6"/>
    </row>
    <row r="1600" customFormat="false" ht="12.75" hidden="false" customHeight="false" outlineLevel="0" collapsed="false">
      <c r="A1600" s="5" t="n">
        <f aca="true">RAND()</f>
        <v>0.0704033411993875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554570503609455</v>
      </c>
      <c r="D1600" s="6" t="n">
        <f aca="false">C1599*INDEX($I$2:$I$5,$B1600)+D1599*INDEX($J$2:$J$5,$B1600)+INDEX($L$2:$L$5,$B1600)</f>
        <v>0.685444030396491</v>
      </c>
      <c r="E1600" s="6"/>
    </row>
    <row r="1601" customFormat="false" ht="12.75" hidden="false" customHeight="false" outlineLevel="0" collapsed="false">
      <c r="A1601" s="5" t="n">
        <f aca="true">RAND()</f>
        <v>0.625080363900143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571191786689097</v>
      </c>
      <c r="D1601" s="6" t="n">
        <f aca="false">C1600*INDEX($I$2:$I$5,$B1601)+D1600*INDEX($J$2:$J$5,$B1601)+INDEX($L$2:$L$5,$B1601)</f>
        <v>0.744422873173071</v>
      </c>
      <c r="E1601" s="6"/>
    </row>
    <row r="1602" customFormat="false" ht="12.75" hidden="false" customHeight="false" outlineLevel="0" collapsed="false">
      <c r="A1602" s="5" t="n">
        <f aca="true">RAND()</f>
        <v>0.748209505662623</v>
      </c>
      <c r="B1602" s="0" t="n">
        <f aca="false">IF(A1602&lt;$N$2,$F$2,IF(A1602&lt;$N$3,$F$3,IF(A1602&lt;$N$4,$F$4,$F$5)))</f>
        <v>2</v>
      </c>
      <c r="C1602" s="6" t="n">
        <f aca="false">C1601*INDEX($G$2:$G$5,$B1602)+D1601*INDEX($H$2:$H$5,$B1602)+INDEX($K$2:$K$5,$B1602)</f>
        <v>0.344285212640638</v>
      </c>
      <c r="D1602" s="6" t="n">
        <f aca="false">C1601*INDEX($I$2:$I$5,$B1602)+D1601*INDEX($J$2:$J$5,$B1602)+INDEX($L$2:$L$5,$B1602)</f>
        <v>0.324740649806831</v>
      </c>
      <c r="E1602" s="6"/>
    </row>
    <row r="1603" customFormat="false" ht="12.75" hidden="false" customHeight="false" outlineLevel="0" collapsed="false">
      <c r="A1603" s="5" t="n">
        <f aca="true">RAND()</f>
        <v>0.184707584709244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379313549574754</v>
      </c>
      <c r="D1603" s="6" t="n">
        <f aca="false">C1602*INDEX($I$2:$I$5,$B1603)+D1602*INDEX($J$2:$J$5,$B1603)+INDEX($L$2:$L$5,$B1603)</f>
        <v>0.445966258818296</v>
      </c>
      <c r="E1603" s="6"/>
    </row>
    <row r="1604" customFormat="false" ht="12.75" hidden="false" customHeight="false" outlineLevel="0" collapsed="false">
      <c r="A1604" s="5" t="n">
        <f aca="true">RAND()</f>
        <v>0.54377885979552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413537955165244</v>
      </c>
      <c r="D1604" s="6" t="n">
        <f aca="false">C1603*INDEX($I$2:$I$5,$B1604)+D1603*INDEX($J$2:$J$5,$B1604)+INDEX($L$2:$L$5,$B1604)</f>
        <v>0.547590752402467</v>
      </c>
      <c r="E1604" s="6"/>
    </row>
    <row r="1605" customFormat="false" ht="12.75" hidden="false" customHeight="false" outlineLevel="0" collapsed="false">
      <c r="A1605" s="5" t="n">
        <f aca="true">RAND()</f>
        <v>0.051976073156205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446354581774183</v>
      </c>
      <c r="D1605" s="6" t="n">
        <f aca="false">C1604*INDEX($I$2:$I$5,$B1605)+D1604*INDEX($J$2:$J$5,$B1605)+INDEX($L$2:$L$5,$B1605)</f>
        <v>0.632603644448581</v>
      </c>
      <c r="E1605" s="6"/>
    </row>
    <row r="1606" customFormat="false" ht="12.75" hidden="false" customHeight="false" outlineLevel="0" collapsed="false">
      <c r="A1606" s="5" t="n">
        <f aca="true">RAND()</f>
        <v>0.859206892030984</v>
      </c>
      <c r="B1606" s="0" t="n">
        <f aca="false">IF(A1606&lt;$N$2,$F$2,IF(A1606&lt;$N$3,$F$3,IF(A1606&lt;$N$4,$F$4,$F$5)))</f>
        <v>2</v>
      </c>
      <c r="C1606" s="6" t="n">
        <f aca="false">C1605*INDEX($G$2:$G$5,$B1606)+D1605*INDEX($H$2:$H$5,$B1606)+INDEX($K$2:$K$5,$B1606)</f>
        <v>0.344963428964135</v>
      </c>
      <c r="D1606" s="6" t="n">
        <f aca="false">C1605*INDEX($I$2:$I$5,$B1606)+D1605*INDEX($J$2:$J$5,$B1606)+INDEX($L$2:$L$5,$B1606)</f>
        <v>0.274499053437336</v>
      </c>
      <c r="E1606" s="6"/>
    </row>
    <row r="1607" customFormat="false" ht="12.75" hidden="false" customHeight="false" outlineLevel="0" collapsed="false">
      <c r="A1607" s="5" t="n">
        <f aca="true">RAND()</f>
        <v>0.132476753807807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378030416167732</v>
      </c>
      <c r="D1607" s="6" t="n">
        <f aca="false">C1606*INDEX($I$2:$I$5,$B1607)+D1606*INDEX($J$2:$J$5,$B1607)+INDEX($L$2:$L$5,$B1607)</f>
        <v>0.403286049496625</v>
      </c>
      <c r="E1607" s="6"/>
    </row>
    <row r="1608" customFormat="false" ht="12.75" hidden="false" customHeight="false" outlineLevel="0" collapsed="false">
      <c r="A1608" s="5" t="n">
        <f aca="true">RAND()</f>
        <v>0.423447772988033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41086940715778</v>
      </c>
      <c r="D1608" s="6" t="n">
        <f aca="false">C1607*INDEX($I$2:$I$5,$B1608)+D1607*INDEX($J$2:$J$5,$B1608)+INDEX($L$2:$L$5,$B1608)</f>
        <v>0.511402730624429</v>
      </c>
      <c r="E1608" s="6"/>
    </row>
    <row r="1609" customFormat="false" ht="12.75" hidden="false" customHeight="false" outlineLevel="0" collapsed="false">
      <c r="A1609" s="5" t="n">
        <f aca="true">RAND()</f>
        <v>0.721852478186574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442750027710059</v>
      </c>
      <c r="D1609" s="6" t="n">
        <f aca="false">C1608*INDEX($I$2:$I$5,$B1609)+D1608*INDEX($J$2:$J$5,$B1609)+INDEX($L$2:$L$5,$B1609)</f>
        <v>0.601978750235302</v>
      </c>
      <c r="E1609" s="6"/>
    </row>
    <row r="1610" customFormat="false" ht="12.75" hidden="false" customHeight="false" outlineLevel="0" collapsed="false">
      <c r="A1610" s="5" t="n">
        <f aca="true">RAND()</f>
        <v>0.246429830978983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473167987284546</v>
      </c>
      <c r="D1610" s="6" t="n">
        <f aca="false">C1609*INDEX($I$2:$I$5,$B1610)+D1609*INDEX($J$2:$J$5,$B1610)+INDEX($L$2:$L$5,$B1610)</f>
        <v>0.677698207924499</v>
      </c>
      <c r="E1610" s="6"/>
    </row>
    <row r="1611" customFormat="false" ht="12.75" hidden="false" customHeight="false" outlineLevel="0" collapsed="false">
      <c r="A1611" s="5" t="n">
        <f aca="true">RAND()</f>
        <v>0.271877550366906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501794454897786</v>
      </c>
      <c r="D1611" s="6" t="n">
        <f aca="false">C1610*INDEX($I$2:$I$5,$B1611)+D1610*INDEX($J$2:$J$5,$B1611)+INDEX($L$2:$L$5,$B1611)</f>
        <v>0.740858562998372</v>
      </c>
      <c r="E1611" s="6"/>
    </row>
    <row r="1612" customFormat="false" ht="12.75" hidden="false" customHeight="false" outlineLevel="0" collapsed="false">
      <c r="A1612" s="5" t="n">
        <f aca="true">RAND()</f>
        <v>0.28903847762811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52843525903916</v>
      </c>
      <c r="D1612" s="6" t="n">
        <f aca="false">C1611*INDEX($I$2:$I$5,$B1612)+D1611*INDEX($J$2:$J$5,$B1612)+INDEX($L$2:$L$5,$B1612)</f>
        <v>0.7934225251544</v>
      </c>
      <c r="E1612" s="6"/>
    </row>
    <row r="1613" customFormat="false" ht="12.75" hidden="false" customHeight="false" outlineLevel="0" collapsed="false">
      <c r="A1613" s="5" t="n">
        <f aca="true">RAND()</f>
        <v>0.754330021827433</v>
      </c>
      <c r="B1613" s="0" t="n">
        <f aca="false">IF(A1613&lt;$N$2,$F$2,IF(A1613&lt;$N$3,$F$3,IF(A1613&lt;$N$4,$F$4,$F$5)))</f>
        <v>2</v>
      </c>
      <c r="C1613" s="6" t="n">
        <f aca="false">C1612*INDEX($G$2:$G$5,$B1613)+D1612*INDEX($H$2:$H$5,$B1613)+INDEX($K$2:$K$5,$B1613)</f>
        <v>0.32478825534582</v>
      </c>
      <c r="D1613" s="6" t="n">
        <f aca="false">C1612*INDEX($I$2:$I$5,$B1613)+D1612*INDEX($J$2:$J$5,$B1613)+INDEX($L$2:$L$5,$B1613)</f>
        <v>0.324730605998267</v>
      </c>
      <c r="E1613" s="6"/>
    </row>
    <row r="1614" customFormat="false" ht="12.75" hidden="false" customHeight="false" outlineLevel="0" collapsed="false">
      <c r="A1614" s="5" t="n">
        <f aca="true">RAND()</f>
        <v>0.723836563916117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362760261210537</v>
      </c>
      <c r="D1614" s="6" t="n">
        <f aca="false">C1613*INDEX($I$2:$I$5,$B1614)+D1613*INDEX($J$2:$J$5,$B1614)+INDEX($L$2:$L$5,$B1614)</f>
        <v>0.446679119044733</v>
      </c>
      <c r="E1614" s="6"/>
    </row>
    <row r="1615" customFormat="false" ht="12.75" hidden="false" customHeight="false" outlineLevel="0" collapsed="false">
      <c r="A1615" s="5" t="n">
        <f aca="true">RAND()</f>
        <v>0.88409254531022</v>
      </c>
      <c r="B1615" s="0" t="n">
        <f aca="false">IF(A1615&lt;$N$2,$F$2,IF(A1615&lt;$N$3,$F$3,IF(A1615&lt;$N$4,$F$4,$F$5)))</f>
        <v>3</v>
      </c>
      <c r="C1615" s="6" t="n">
        <f aca="false">C1614*INDEX($G$2:$G$5,$B1615)+D1614*INDEX($H$2:$H$5,$B1615)+INDEX($K$2:$K$5,$B1615)</f>
        <v>0.646996151508079</v>
      </c>
      <c r="D1615" s="6" t="n">
        <f aca="false">C1614*INDEX($I$2:$I$5,$B1615)+D1614*INDEX($J$2:$J$5,$B1615)+INDEX($L$2:$L$5,$B1615)</f>
        <v>0.116180619128341</v>
      </c>
      <c r="E1615" s="6"/>
    </row>
    <row r="1616" customFormat="false" ht="12.75" hidden="false" customHeight="false" outlineLevel="0" collapsed="false">
      <c r="A1616" s="5" t="n">
        <f aca="true">RAND()</f>
        <v>0.298745447868146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628598415538108</v>
      </c>
      <c r="D1616" s="6" t="n">
        <f aca="false">C1615*INDEX($I$2:$I$5,$B1616)+D1615*INDEX($J$2:$J$5,$B1616)+INDEX($L$2:$L$5,$B1616)</f>
        <v>0.257698488034163</v>
      </c>
      <c r="E1616" s="6"/>
    </row>
    <row r="1617" customFormat="false" ht="12.75" hidden="false" customHeight="false" outlineLevel="0" collapsed="false">
      <c r="A1617" s="5" t="n">
        <f aca="true">RAND()</f>
        <v>0.849578666506203</v>
      </c>
      <c r="B1617" s="0" t="n">
        <f aca="false">IF(A1617&lt;$N$2,$F$2,IF(A1617&lt;$N$3,$F$3,IF(A1617&lt;$N$4,$F$4,$F$5)))</f>
        <v>2</v>
      </c>
      <c r="C1617" s="6" t="n">
        <f aca="false">C1616*INDEX($G$2:$G$5,$B1617)+D1616*INDEX($H$2:$H$5,$B1617)+INDEX($K$2:$K$5,$B1617)</f>
        <v>0.465594029565286</v>
      </c>
      <c r="D1617" s="6" t="n">
        <f aca="false">C1616*INDEX($I$2:$I$5,$B1617)+D1616*INDEX($J$2:$J$5,$B1617)+INDEX($L$2:$L$5,$B1617)</f>
        <v>0.241829844054342</v>
      </c>
      <c r="E1617" s="6"/>
    </row>
    <row r="1618" customFormat="false" ht="12.75" hidden="false" customHeight="false" outlineLevel="0" collapsed="false">
      <c r="A1618" s="5" t="n">
        <f aca="true">RAND()</f>
        <v>0.294986964663562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479237035330939</v>
      </c>
      <c r="D1618" s="6" t="n">
        <f aca="false">C1617*INDEX($I$2:$I$5,$B1618)+D1617*INDEX($J$2:$J$5,$B1618)+INDEX($L$2:$L$5,$B1618)</f>
        <v>0.371086558508221</v>
      </c>
      <c r="E1618" s="6"/>
    </row>
    <row r="1619" customFormat="false" ht="12.75" hidden="false" customHeight="false" outlineLevel="0" collapsed="false">
      <c r="A1619" s="5" t="n">
        <f aca="true">RAND()</f>
        <v>0.6347196777714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495602445660771</v>
      </c>
      <c r="D1619" s="6" t="n">
        <f aca="false">C1618*INDEX($I$2:$I$5,$B1619)+D1618*INDEX($J$2:$J$5,$B1619)+INDEX($L$2:$L$5,$B1619)</f>
        <v>0.480320717866235</v>
      </c>
      <c r="E1619" s="6"/>
    </row>
    <row r="1620" customFormat="false" ht="12.75" hidden="false" customHeight="false" outlineLevel="0" collapsed="false">
      <c r="A1620" s="5" t="n">
        <f aca="true">RAND()</f>
        <v>0.288035695267295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513538342927045</v>
      </c>
      <c r="D1620" s="6" t="n">
        <f aca="false">C1619*INDEX($I$2:$I$5,$B1620)+D1619*INDEX($J$2:$J$5,$B1620)+INDEX($L$2:$L$5,$B1620)</f>
        <v>0.572454998978985</v>
      </c>
      <c r="E1620" s="6"/>
    </row>
    <row r="1621" customFormat="false" ht="12.75" hidden="false" customHeight="false" outlineLevel="0" collapsed="false">
      <c r="A1621" s="5" t="n">
        <f aca="true">RAND()</f>
        <v>0.0880570609576133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532174888107284</v>
      </c>
      <c r="D1621" s="6" t="n">
        <f aca="false">C1620*INDEX($I$2:$I$5,$B1621)+D1620*INDEX($J$2:$J$5,$B1621)+INDEX($L$2:$L$5,$B1621)</f>
        <v>0.650013375444858</v>
      </c>
      <c r="E1621" s="6"/>
    </row>
    <row r="1622" customFormat="false" ht="12.75" hidden="false" customHeight="false" outlineLevel="0" collapsed="false">
      <c r="A1622" s="5" t="n">
        <f aca="true">RAND()</f>
        <v>0.970781150057501</v>
      </c>
      <c r="B1622" s="0" t="n">
        <f aca="false">IF(A1622&lt;$N$2,$F$2,IF(A1622&lt;$N$3,$F$3,IF(A1622&lt;$N$4,$F$4,$F$5)))</f>
        <v>4</v>
      </c>
      <c r="C1622" s="6" t="n">
        <f aca="false">C1621*INDEX($G$2:$G$5,$B1622)+D1621*INDEX($H$2:$H$5,$B1622)+INDEX($K$2:$K$5,$B1622)</f>
        <v>0.5</v>
      </c>
      <c r="D1622" s="6" t="n">
        <f aca="false">C1621*INDEX($I$2:$I$5,$B1622)+D1621*INDEX($J$2:$J$5,$B1622)+INDEX($L$2:$L$5,$B1622)</f>
        <v>0.104002140071177</v>
      </c>
      <c r="E1622" s="6"/>
    </row>
    <row r="1623" customFormat="false" ht="12.75" hidden="false" customHeight="false" outlineLevel="0" collapsed="false">
      <c r="A1623" s="5" t="n">
        <f aca="true">RAND()</f>
        <v>0.783362446397288</v>
      </c>
      <c r="B1623" s="0" t="n">
        <f aca="false">IF(A1623&lt;$N$2,$F$2,IF(A1623&lt;$N$3,$F$3,IF(A1623&lt;$N$4,$F$4,$F$5)))</f>
        <v>2</v>
      </c>
      <c r="C1623" s="6" t="n">
        <f aca="false">C1622*INDEX($G$2:$G$5,$B1623)+D1622*INDEX($H$2:$H$5,$B1623)+INDEX($K$2:$K$5,$B1623)</f>
        <v>0.474995516343914</v>
      </c>
      <c r="D1623" s="6" t="n">
        <f aca="false">C1622*INDEX($I$2:$I$5,$B1623)+D1622*INDEX($J$2:$J$5,$B1623)+INDEX($L$2:$L$5,$B1623)</f>
        <v>0.182488421594022</v>
      </c>
      <c r="E1623" s="6"/>
    </row>
    <row r="1624" customFormat="false" ht="12.75" hidden="false" customHeight="false" outlineLevel="0" collapsed="false">
      <c r="A1624" s="5" t="n">
        <f aca="true">RAND()</f>
        <v>0.941470126978812</v>
      </c>
      <c r="B1624" s="0" t="n">
        <f aca="false">IF(A1624&lt;$N$2,$F$2,IF(A1624&lt;$N$3,$F$3,IF(A1624&lt;$N$4,$F$4,$F$5)))</f>
        <v>3</v>
      </c>
      <c r="C1624" s="6" t="n">
        <f aca="false">C1623*INDEX($G$2:$G$5,$B1624)+D1623*INDEX($H$2:$H$5,$B1624)+INDEX($K$2:$K$5,$B1624)</f>
        <v>0.555394895859521</v>
      </c>
      <c r="D1624" s="6" t="n">
        <f aca="false">C1623*INDEX($I$2:$I$5,$B1624)+D1623*INDEX($J$2:$J$5,$B1624)+INDEX($L$2:$L$5,$B1624)</f>
        <v>0.0827485901672008</v>
      </c>
      <c r="E1624" s="6"/>
    </row>
    <row r="1625" customFormat="false" ht="12.75" hidden="false" customHeight="false" outlineLevel="0" collapsed="false">
      <c r="A1625" s="5" t="n">
        <f aca="true">RAND()</f>
        <v>0.354487261000407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54959196442092</v>
      </c>
      <c r="D1625" s="6" t="n">
        <f aca="false">C1624*INDEX($I$2:$I$5,$B1625)+D1624*INDEX($J$2:$J$5,$B1625)+INDEX($L$2:$L$5,$B1625)</f>
        <v>0.232703941905151</v>
      </c>
      <c r="E1625" s="6"/>
    </row>
    <row r="1626" customFormat="false" ht="12.75" hidden="false" customHeight="false" outlineLevel="0" collapsed="false">
      <c r="A1626" s="5" t="n">
        <f aca="true">RAND()</f>
        <v>0.184019322879671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550213623643851</v>
      </c>
      <c r="D1626" s="6" t="n">
        <f aca="false">C1625*INDEX($I$2:$I$5,$B1626)+D1625*INDEX($J$2:$J$5,$B1626)+INDEX($L$2:$L$5,$B1626)</f>
        <v>0.360230743993899</v>
      </c>
      <c r="E1626" s="6"/>
    </row>
    <row r="1627" customFormat="false" ht="12.75" hidden="false" customHeight="false" outlineLevel="0" collapsed="false">
      <c r="A1627" s="5" t="n">
        <f aca="true">RAND()</f>
        <v>0.474845268336206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555459904001404</v>
      </c>
      <c r="D1627" s="6" t="n">
        <f aca="false">C1626*INDEX($I$2:$I$5,$B1627)+D1626*INDEX($J$2:$J$5,$B1627)+INDEX($L$2:$L$5,$B1627)</f>
        <v>0.468477997575998</v>
      </c>
      <c r="E1627" s="6"/>
    </row>
    <row r="1628" customFormat="false" ht="12.75" hidden="false" customHeight="false" outlineLevel="0" collapsed="false">
      <c r="A1628" s="5" t="n">
        <f aca="true">RAND()</f>
        <v>0.66994588794825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563919144407504</v>
      </c>
      <c r="D1628" s="6" t="n">
        <f aca="false">C1627*INDEX($I$2:$I$5,$B1628)+D1627*INDEX($J$2:$J$5,$B1628)+INDEX($L$2:$L$5,$B1628)</f>
        <v>0.56018580349397</v>
      </c>
      <c r="E1628" s="6"/>
    </row>
    <row r="1629" customFormat="false" ht="12.75" hidden="false" customHeight="false" outlineLevel="0" collapsed="false">
      <c r="A1629" s="5" t="n">
        <f aca="true">RAND()</f>
        <v>0.530250642213683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574494228331248</v>
      </c>
      <c r="D1629" s="6" t="n">
        <f aca="false">C1628*INDEX($I$2:$I$5,$B1629)+D1628*INDEX($J$2:$J$5,$B1629)+INDEX($L$2:$L$5,$B1629)</f>
        <v>0.637732738823303</v>
      </c>
      <c r="E1629" s="6"/>
    </row>
    <row r="1630" customFormat="false" ht="12.75" hidden="false" customHeight="false" outlineLevel="0" collapsed="false">
      <c r="A1630" s="5" t="n">
        <f aca="true">RAND()</f>
        <v>0.369238153697638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586341711189692</v>
      </c>
      <c r="D1630" s="6" t="n">
        <f aca="false">C1629*INDEX($I$2:$I$5,$B1630)+D1629*INDEX($J$2:$J$5,$B1630)+INDEX($L$2:$L$5,$B1630)</f>
        <v>0.703178808812728</v>
      </c>
      <c r="E1630" s="6"/>
    </row>
    <row r="1631" customFormat="false" ht="12.75" hidden="false" customHeight="false" outlineLevel="0" collapsed="false">
      <c r="A1631" s="5" t="n">
        <f aca="true">RAND()</f>
        <v>0.530734700957625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598821728726119</v>
      </c>
      <c r="D1631" s="6" t="n">
        <f aca="false">C1630*INDEX($I$2:$I$5,$B1631)+D1630*INDEX($J$2:$J$5,$B1631)+INDEX($L$2:$L$5,$B1631)</f>
        <v>0.758304165367988</v>
      </c>
      <c r="E1631" s="6"/>
    </row>
    <row r="1632" customFormat="false" ht="12.75" hidden="false" customHeight="false" outlineLevel="0" collapsed="false">
      <c r="A1632" s="5" t="n">
        <f aca="true">RAND()</f>
        <v>0.205096138137974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611456901807091</v>
      </c>
      <c r="D1632" s="6" t="n">
        <f aca="false">C1631*INDEX($I$2:$I$5,$B1632)+D1631*INDEX($J$2:$J$5,$B1632)+INDEX($L$2:$L$5,$B1632)</f>
        <v>0.804643832434555</v>
      </c>
      <c r="E1632" s="6"/>
    </row>
    <row r="1633" customFormat="false" ht="12.75" hidden="false" customHeight="false" outlineLevel="0" collapsed="false">
      <c r="A1633" s="5" t="n">
        <f aca="true">RAND()</f>
        <v>0.877828275073763</v>
      </c>
      <c r="B1633" s="0" t="n">
        <f aca="false">IF(A1633&lt;$N$2,$F$2,IF(A1633&lt;$N$3,$F$3,IF(A1633&lt;$N$4,$F$4,$F$5)))</f>
        <v>3</v>
      </c>
      <c r="C1633" s="6" t="n">
        <f aca="false">C1632*INDEX($G$2:$G$5,$B1633)+D1632*INDEX($H$2:$H$5,$B1633)+INDEX($K$2:$K$5,$B1633)</f>
        <v>0.710995669307916</v>
      </c>
      <c r="D1633" s="6" t="n">
        <f aca="false">C1632*INDEX($I$2:$I$5,$B1633)+D1632*INDEX($J$2:$J$5,$B1633)+INDEX($L$2:$L$5,$B1633)</f>
        <v>0.265679382756833</v>
      </c>
      <c r="E1633" s="6"/>
    </row>
    <row r="1634" customFormat="false" ht="12.75" hidden="false" customHeight="false" outlineLevel="0" collapsed="false">
      <c r="A1634" s="5" t="n">
        <f aca="true">RAND()</f>
        <v>0.911271623329348</v>
      </c>
      <c r="B1634" s="0" t="n">
        <f aca="false">IF(A1634&lt;$N$2,$F$2,IF(A1634&lt;$N$3,$F$3,IF(A1634&lt;$N$4,$F$4,$F$5)))</f>
        <v>3</v>
      </c>
      <c r="C1634" s="6" t="n">
        <f aca="false">C1633*INDEX($G$2:$G$5,$B1634)+D1633*INDEX($H$2:$H$5,$B1634)+INDEX($K$2:$K$5,$B1634)</f>
        <v>0.543537914923996</v>
      </c>
      <c r="D1634" s="6" t="n">
        <f aca="false">C1633*INDEX($I$2:$I$5,$B1634)+D1633*INDEX($J$2:$J$5,$B1634)+INDEX($L$2:$L$5,$B1634)</f>
        <v>0.163824887733427</v>
      </c>
      <c r="E1634" s="6"/>
    </row>
    <row r="1635" customFormat="false" ht="12.75" hidden="false" customHeight="false" outlineLevel="0" collapsed="false">
      <c r="A1635" s="5" t="n">
        <f aca="true">RAND()</f>
        <v>0.630974697762737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54252521061661</v>
      </c>
      <c r="D1635" s="6" t="n">
        <f aca="false">C1634*INDEX($I$2:$I$5,$B1635)+D1634*INDEX($J$2:$J$5,$B1635)+INDEX($L$2:$L$5,$B1635)</f>
        <v>0.301976426833492</v>
      </c>
      <c r="E1635" s="6"/>
    </row>
    <row r="1636" customFormat="false" ht="12.75" hidden="false" customHeight="false" outlineLevel="0" collapsed="false">
      <c r="A1636" s="5" t="n">
        <f aca="true">RAND()</f>
        <v>0.168053862217549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546777031606341</v>
      </c>
      <c r="D1636" s="6" t="n">
        <f aca="false">C1635*INDEX($I$2:$I$5,$B1636)+D1635*INDEX($J$2:$J$5,$B1636)+INDEX($L$2:$L$5,$B1636)</f>
        <v>0.41930455358882</v>
      </c>
      <c r="E1636" s="6"/>
    </row>
    <row r="1637" customFormat="false" ht="12.75" hidden="false" customHeight="false" outlineLevel="0" collapsed="false">
      <c r="A1637" s="5" t="n">
        <f aca="true">RAND()</f>
        <v>0.300880591320485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55472796831657</v>
      </c>
      <c r="D1637" s="6" t="n">
        <f aca="false">C1636*INDEX($I$2:$I$5,$B1637)+D1636*INDEX($J$2:$J$5,$B1637)+INDEX($L$2:$L$5,$B1637)</f>
        <v>0.518758815827474</v>
      </c>
      <c r="E1637" s="6"/>
    </row>
    <row r="1638" customFormat="false" ht="12.75" hidden="false" customHeight="false" outlineLevel="0" collapsed="false">
      <c r="A1638" s="5" t="n">
        <f aca="true">RAND()</f>
        <v>0.955681985097903</v>
      </c>
      <c r="B1638" s="0" t="n">
        <f aca="false">IF(A1638&lt;$N$2,$F$2,IF(A1638&lt;$N$3,$F$3,IF(A1638&lt;$N$4,$F$4,$F$5)))</f>
        <v>3</v>
      </c>
      <c r="C1638" s="6" t="n">
        <f aca="false">C1637*INDEX($G$2:$G$5,$B1638)+D1637*INDEX($H$2:$H$5,$B1638)+INDEX($K$2:$K$5,$B1638)</f>
        <v>0.63859954963169</v>
      </c>
      <c r="D1638" s="6" t="n">
        <f aca="false">C1637*INDEX($I$2:$I$5,$B1638)+D1637*INDEX($J$2:$J$5,$B1638)+INDEX($L$2:$L$5,$B1638)</f>
        <v>0.183175111113419</v>
      </c>
      <c r="E1638" s="6"/>
    </row>
    <row r="1639" customFormat="false" ht="12.75" hidden="false" customHeight="false" outlineLevel="0" collapsed="false">
      <c r="A1639" s="5" t="n">
        <f aca="true">RAND()</f>
        <v>0.578837231489525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623948496748501</v>
      </c>
      <c r="D1639" s="6" t="n">
        <f aca="false">C1638*INDEX($I$2:$I$5,$B1639)+D1638*INDEX($J$2:$J$5,$B1639)+INDEX($L$2:$L$5,$B1639)</f>
        <v>0.31488748599892</v>
      </c>
      <c r="E1639" s="6"/>
    </row>
    <row r="1640" customFormat="false" ht="12.75" hidden="false" customHeight="false" outlineLevel="0" collapsed="false">
      <c r="A1640" s="5" t="n">
        <f aca="true">RAND()</f>
        <v>0.353812655742528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616383110721437</v>
      </c>
      <c r="D1640" s="6" t="n">
        <f aca="false">C1639*INDEX($I$2:$I$5,$B1640)+D1639*INDEX($J$2:$J$5,$B1640)+INDEX($L$2:$L$5,$B1640)</f>
        <v>0.427253381233389</v>
      </c>
      <c r="E1640" s="6"/>
    </row>
    <row r="1641" customFormat="false" ht="12.75" hidden="false" customHeight="false" outlineLevel="0" collapsed="false">
      <c r="A1641" s="5" t="n">
        <f aca="true">RAND()</f>
        <v>0.45495115414455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614117636108135</v>
      </c>
      <c r="D1641" s="6" t="n">
        <f aca="false">C1640*INDEX($I$2:$I$5,$B1641)+D1640*INDEX($J$2:$J$5,$B1641)+INDEX($L$2:$L$5,$B1641)</f>
        <v>0.522931945570454</v>
      </c>
      <c r="E1641" s="6"/>
    </row>
    <row r="1642" customFormat="false" ht="12.75" hidden="false" customHeight="false" outlineLevel="0" collapsed="false">
      <c r="A1642" s="5" t="n">
        <f aca="true">RAND()</f>
        <v>0.352305295346572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615734355041914</v>
      </c>
      <c r="D1642" s="6" t="n">
        <f aca="false">C1641*INDEX($I$2:$I$5,$B1642)+D1641*INDEX($J$2:$J$5,$B1642)+INDEX($L$2:$L$5,$B1642)</f>
        <v>0.604246869253314</v>
      </c>
      <c r="E1642" s="6"/>
    </row>
    <row r="1643" customFormat="false" ht="12.75" hidden="false" customHeight="false" outlineLevel="0" collapsed="false">
      <c r="A1643" s="5" t="n">
        <f aca="true">RAND()</f>
        <v>0.623818886932663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620115601592957</v>
      </c>
      <c r="D1643" s="6" t="n">
        <f aca="false">C1642*INDEX($I$2:$I$5,$B1643)+D1642*INDEX($J$2:$J$5,$B1643)+INDEX($L$2:$L$5,$B1643)</f>
        <v>0.673223420859513</v>
      </c>
      <c r="E1643" s="6"/>
    </row>
    <row r="1644" customFormat="false" ht="12.75" hidden="false" customHeight="false" outlineLevel="0" collapsed="false">
      <c r="A1644" s="5" t="n">
        <f aca="true">RAND()</f>
        <v>0.83467095945539</v>
      </c>
      <c r="B1644" s="0" t="n">
        <f aca="false">IF(A1644&lt;$N$2,$F$2,IF(A1644&lt;$N$3,$F$3,IF(A1644&lt;$N$4,$F$4,$F$5)))</f>
        <v>2</v>
      </c>
      <c r="C1644" s="6" t="n">
        <f aca="false">C1643*INDEX($G$2:$G$5,$B1644)+D1643*INDEX($H$2:$H$5,$B1644)+INDEX($K$2:$K$5,$B1644)</f>
        <v>0.370014280399563</v>
      </c>
      <c r="D1644" s="6" t="n">
        <f aca="false">C1643*INDEX($I$2:$I$5,$B1644)+D1643*INDEX($J$2:$J$5,$B1644)+INDEX($L$2:$L$5,$B1644)</f>
        <v>0.321771139869332</v>
      </c>
      <c r="E1644" s="6"/>
    </row>
    <row r="1645" customFormat="false" ht="12.75" hidden="false" customHeight="false" outlineLevel="0" collapsed="false">
      <c r="A1645" s="5" t="n">
        <f aca="true">RAND()</f>
        <v>0.781541847527346</v>
      </c>
      <c r="B1645" s="0" t="n">
        <f aca="false">IF(A1645&lt;$N$2,$F$2,IF(A1645&lt;$N$3,$F$3,IF(A1645&lt;$N$4,$F$4,$F$5)))</f>
        <v>2</v>
      </c>
      <c r="C1645" s="6" t="n">
        <f aca="false">C1644*INDEX($G$2:$G$5,$B1645)+D1644*INDEX($H$2:$H$5,$B1645)+INDEX($K$2:$K$5,$B1645)</f>
        <v>0.400172535628245</v>
      </c>
      <c r="D1645" s="6" t="n">
        <f aca="false">C1644*INDEX($I$2:$I$5,$B1645)+D1644*INDEX($J$2:$J$5,$B1645)+INDEX($L$2:$L$5,$B1645)</f>
        <v>0.19601214192456</v>
      </c>
      <c r="E1645" s="6"/>
    </row>
    <row r="1646" customFormat="false" ht="12.75" hidden="false" customHeight="false" outlineLevel="0" collapsed="false">
      <c r="A1646" s="5" t="n">
        <f aca="true">RAND()</f>
        <v>0.826150901708551</v>
      </c>
      <c r="B1646" s="0" t="n">
        <f aca="false">IF(A1646&lt;$N$2,$F$2,IF(A1646&lt;$N$3,$F$3,IF(A1646&lt;$N$4,$F$4,$F$5)))</f>
        <v>2</v>
      </c>
      <c r="C1646" s="6" t="n">
        <f aca="false">C1645*INDEX($G$2:$G$5,$B1646)+D1645*INDEX($H$2:$H$5,$B1646)+INDEX($K$2:$K$5,$B1646)</f>
        <v>0.434535245443814</v>
      </c>
      <c r="D1646" s="6" t="n">
        <f aca="false">C1645*INDEX($I$2:$I$5,$B1646)+D1645*INDEX($J$2:$J$5,$B1646)+INDEX($L$2:$L$5,$B1646)</f>
        <v>0.178053385011122</v>
      </c>
      <c r="E1646" s="6"/>
    </row>
    <row r="1647" customFormat="false" ht="12.75" hidden="false" customHeight="false" outlineLevel="0" collapsed="false">
      <c r="A1647" s="5" t="n">
        <f aca="true">RAND()</f>
        <v>0.254721599250063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450508398627209</v>
      </c>
      <c r="D1647" s="6" t="n">
        <f aca="false">C1646*INDEX($I$2:$I$5,$B1647)+D1646*INDEX($J$2:$J$5,$B1647)+INDEX($L$2:$L$5,$B1647)</f>
        <v>0.318089519793021</v>
      </c>
      <c r="E1647" s="6"/>
    </row>
    <row r="1648" customFormat="false" ht="12.75" hidden="false" customHeight="false" outlineLevel="0" collapsed="false">
      <c r="A1648" s="5" t="n">
        <f aca="true">RAND()</f>
        <v>0.835969466222906</v>
      </c>
      <c r="B1648" s="0" t="n">
        <f aca="false">IF(A1648&lt;$N$2,$F$2,IF(A1648&lt;$N$3,$F$3,IF(A1648&lt;$N$4,$F$4,$F$5)))</f>
        <v>2</v>
      </c>
      <c r="C1648" s="6" t="n">
        <f aca="false">C1647*INDEX($G$2:$G$5,$B1648)+D1647*INDEX($H$2:$H$5,$B1648)+INDEX($K$2:$K$5,$B1648)</f>
        <v>0.416861923056338</v>
      </c>
      <c r="D1648" s="6" t="n">
        <f aca="false">C1647*INDEX($I$2:$I$5,$B1648)+D1647*INDEX($J$2:$J$5,$B1648)+INDEX($L$2:$L$5,$B1648)</f>
        <v>0.213478533488975</v>
      </c>
      <c r="E1648" s="6"/>
    </row>
    <row r="1649" customFormat="false" ht="12.75" hidden="false" customHeight="false" outlineLevel="0" collapsed="false">
      <c r="A1649" s="5" t="n">
        <f aca="true">RAND()</f>
        <v>0.317917633957734</v>
      </c>
      <c r="B1649" s="0" t="n">
        <f aca="false">IF(A1649&lt;$N$2,$F$2,IF(A1649&lt;$N$3,$F$3,IF(A1649&lt;$N$4,$F$4,$F$5)))</f>
        <v>1</v>
      </c>
      <c r="C1649" s="6" t="n">
        <f aca="false">C1648*INDEX($G$2:$G$5,$B1649)+D1648*INDEX($H$2:$H$5,$B1649)+INDEX($K$2:$K$5,$B1649)</f>
        <v>0.436814478413923</v>
      </c>
      <c r="D1649" s="6" t="n">
        <f aca="false">C1648*INDEX($I$2:$I$5,$B1649)+D1648*INDEX($J$2:$J$5,$B1649)+INDEX($L$2:$L$5,$B1649)</f>
        <v>0.348819383779055</v>
      </c>
      <c r="E1649" s="6"/>
    </row>
    <row r="1650" customFormat="false" ht="12.75" hidden="false" customHeight="false" outlineLevel="0" collapsed="false">
      <c r="A1650" s="5" t="n">
        <f aca="true">RAND()</f>
        <v>0.587334009039224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458761809373245</v>
      </c>
      <c r="D1650" s="6" t="n">
        <f aca="false">C1649*INDEX($I$2:$I$5,$B1650)+D1649*INDEX($J$2:$J$5,$B1650)+INDEX($L$2:$L$5,$B1650)</f>
        <v>0.462985521127102</v>
      </c>
      <c r="E1650" s="6"/>
    </row>
    <row r="1651" customFormat="false" ht="12.75" hidden="false" customHeight="false" outlineLevel="0" collapsed="false">
      <c r="A1651" s="5" t="n">
        <f aca="true">RAND()</f>
        <v>0.34781748685165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481619240439588</v>
      </c>
      <c r="D1651" s="6" t="n">
        <f aca="false">C1650*INDEX($I$2:$I$5,$B1651)+D1650*INDEX($J$2:$J$5,$B1651)+INDEX($L$2:$L$5,$B1651)</f>
        <v>0.5591005204901</v>
      </c>
      <c r="E1651" s="6"/>
    </row>
    <row r="1652" customFormat="false" ht="12.75" hidden="false" customHeight="false" outlineLevel="0" collapsed="false">
      <c r="A1652" s="5" t="n">
        <f aca="true">RAND()</f>
        <v>0.0596664263023224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504581454391344</v>
      </c>
      <c r="D1652" s="6" t="n">
        <f aca="false">C1651*INDEX($I$2:$I$5,$B1652)+D1651*INDEX($J$2:$J$5,$B1652)+INDEX($L$2:$L$5,$B1652)</f>
        <v>0.63985642999983</v>
      </c>
      <c r="E1652" s="6"/>
    </row>
    <row r="1653" customFormat="false" ht="12.75" hidden="false" customHeight="false" outlineLevel="0" collapsed="false">
      <c r="A1653" s="5" t="n">
        <f aca="true">RAND()</f>
        <v>0.748477040905801</v>
      </c>
      <c r="B1653" s="0" t="n">
        <f aca="false">IF(A1653&lt;$N$2,$F$2,IF(A1653&lt;$N$3,$F$3,IF(A1653&lt;$N$4,$F$4,$F$5)))</f>
        <v>2</v>
      </c>
      <c r="C1653" s="6" t="n">
        <f aca="false">C1652*INDEX($G$2:$G$5,$B1653)+D1652*INDEX($H$2:$H$5,$B1653)+INDEX($K$2:$K$5,$B1653)</f>
        <v>0.354794993335133</v>
      </c>
      <c r="D1653" s="6" t="n">
        <f aca="false">C1652*INDEX($I$2:$I$5,$B1653)+D1652*INDEX($J$2:$J$5,$B1653)+INDEX($L$2:$L$5,$B1653)</f>
        <v>0.28908712540241</v>
      </c>
      <c r="E1653" s="6"/>
    </row>
    <row r="1654" customFormat="false" ht="12.75" hidden="false" customHeight="false" outlineLevel="0" collapsed="false">
      <c r="A1654" s="5" t="n">
        <f aca="true">RAND()</f>
        <v>0.564631935737537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386917172981417</v>
      </c>
      <c r="D1654" s="6" t="n">
        <f aca="false">C1653*INDEX($I$2:$I$5,$B1654)+D1653*INDEX($J$2:$J$5,$B1654)+INDEX($L$2:$L$5,$B1654)</f>
        <v>0.415307554713246</v>
      </c>
      <c r="E1654" s="6"/>
    </row>
    <row r="1655" customFormat="false" ht="12.75" hidden="false" customHeight="false" outlineLevel="0" collapsed="false">
      <c r="A1655" s="5" t="n">
        <f aca="true">RAND()</f>
        <v>0.511352089464035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418859059385613</v>
      </c>
      <c r="D1655" s="6" t="n">
        <f aca="false">C1654*INDEX($I$2:$I$5,$B1655)+D1654*INDEX($J$2:$J$5,$B1655)+INDEX($L$2:$L$5,$B1655)</f>
        <v>0.521280178551234</v>
      </c>
      <c r="E1655" s="6"/>
    </row>
    <row r="1656" customFormat="false" ht="12.75" hidden="false" customHeight="false" outlineLevel="0" collapsed="false">
      <c r="A1656" s="5" t="n">
        <f aca="true">RAND()</f>
        <v>0.580867193280781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449898708024781</v>
      </c>
      <c r="D1656" s="6" t="n">
        <f aca="false">C1655*INDEX($I$2:$I$5,$B1656)+D1655*INDEX($J$2:$J$5,$B1656)+INDEX($L$2:$L$5,$B1656)</f>
        <v>0.61006908639273</v>
      </c>
      <c r="E1656" s="6"/>
    </row>
    <row r="1657" customFormat="false" ht="12.75" hidden="false" customHeight="false" outlineLevel="0" collapsed="false">
      <c r="A1657" s="5" t="n">
        <f aca="true">RAND()</f>
        <v>0.628532193856285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47953655930957</v>
      </c>
      <c r="D1657" s="6" t="n">
        <f aca="false">C1656*INDEX($I$2:$I$5,$B1657)+D1656*INDEX($J$2:$J$5,$B1657)+INDEX($L$2:$L$5,$B1657)</f>
        <v>0.68430240215051</v>
      </c>
      <c r="E1657" s="6"/>
    </row>
    <row r="1658" customFormat="false" ht="12.75" hidden="false" customHeight="false" outlineLevel="0" collapsed="false">
      <c r="A1658" s="5" t="n">
        <f aca="true">RAND()</f>
        <v>0.729375325074441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507445727733394</v>
      </c>
      <c r="D1658" s="6" t="n">
        <f aca="false">C1657*INDEX($I$2:$I$5,$B1658)+D1657*INDEX($J$2:$J$5,$B1658)+INDEX($L$2:$L$5,$B1658)</f>
        <v>0.746229886731329</v>
      </c>
      <c r="E1658" s="6"/>
    </row>
    <row r="1659" customFormat="false" ht="12.75" hidden="false" customHeight="false" outlineLevel="0" collapsed="false">
      <c r="A1659" s="5" t="n">
        <f aca="true">RAND()</f>
        <v>0.0696610609937688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533431928654711</v>
      </c>
      <c r="D1659" s="6" t="n">
        <f aca="false">C1658*INDEX($I$2:$I$5,$B1659)+D1658*INDEX($J$2:$J$5,$B1659)+INDEX($L$2:$L$5,$B1659)</f>
        <v>0.797773681908763</v>
      </c>
      <c r="E1659" s="6"/>
    </row>
    <row r="1660" customFormat="false" ht="12.75" hidden="false" customHeight="false" outlineLevel="0" collapsed="false">
      <c r="A1660" s="5" t="n">
        <f aca="true">RAND()</f>
        <v>0.543246999635496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557401333658474</v>
      </c>
      <c r="D1660" s="6" t="n">
        <f aca="false">C1659*INDEX($I$2:$I$5,$B1660)+D1659*INDEX($J$2:$J$5,$B1660)+INDEX($L$2:$L$5,$B1660)</f>
        <v>0.840572874580315</v>
      </c>
      <c r="E1660" s="6"/>
    </row>
    <row r="1661" customFormat="false" ht="12.75" hidden="false" customHeight="false" outlineLevel="0" collapsed="false">
      <c r="A1661" s="5" t="n">
        <f aca="true">RAND()</f>
        <v>0.483523885761236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579334928635516</v>
      </c>
      <c r="D1661" s="6" t="n">
        <f aca="false">C1660*INDEX($I$2:$I$5,$B1661)+D1660*INDEX($J$2:$J$5,$B1661)+INDEX($L$2:$L$5,$B1661)</f>
        <v>0.876022521173324</v>
      </c>
      <c r="E1661" s="6"/>
    </row>
    <row r="1662" customFormat="false" ht="12.75" hidden="false" customHeight="false" outlineLevel="0" collapsed="false">
      <c r="A1662" s="5" t="n">
        <f aca="true">RAND()</f>
        <v>0.745839778595418</v>
      </c>
      <c r="B1662" s="0" t="n">
        <f aca="false">IF(A1662&lt;$N$2,$F$2,IF(A1662&lt;$N$3,$F$3,IF(A1662&lt;$N$4,$F$4,$F$5)))</f>
        <v>2</v>
      </c>
      <c r="C1662" s="6" t="n">
        <f aca="false">C1661*INDEX($G$2:$G$5,$B1662)+D1661*INDEX($H$2:$H$5,$B1662)+INDEX($K$2:$K$5,$B1662)</f>
        <v>0.316147891156025</v>
      </c>
      <c r="D1662" s="6" t="n">
        <f aca="false">C1661*INDEX($I$2:$I$5,$B1662)+D1661*INDEX($J$2:$J$5,$B1662)+INDEX($L$2:$L$5,$B1662)</f>
        <v>0.352506130542771</v>
      </c>
      <c r="E1662" s="6"/>
    </row>
    <row r="1663" customFormat="false" ht="12.75" hidden="false" customHeight="false" outlineLevel="0" collapsed="false">
      <c r="A1663" s="5" t="n">
        <f aca="true">RAND()</f>
        <v>0.24340374655901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356452286421548</v>
      </c>
      <c r="D1663" s="6" t="n">
        <f aca="false">C1662*INDEX($I$2:$I$5,$B1663)+D1662*INDEX($J$2:$J$5,$B1663)+INDEX($L$2:$L$5,$B1663)</f>
        <v>0.47058023285804</v>
      </c>
      <c r="E1663" s="6"/>
    </row>
    <row r="1664" customFormat="false" ht="12.75" hidden="false" customHeight="false" outlineLevel="0" collapsed="false">
      <c r="A1664" s="5" t="n">
        <f aca="true">RAND()</f>
        <v>0.496529053571177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395039459787642</v>
      </c>
      <c r="D1664" s="6" t="n">
        <f aca="false">C1663*INDEX($I$2:$I$5,$B1664)+D1663*INDEX($J$2:$J$5,$B1664)+INDEX($L$2:$L$5,$B1664)</f>
        <v>0.569333883098879</v>
      </c>
      <c r="E1664" s="6"/>
    </row>
    <row r="1665" customFormat="false" ht="12.75" hidden="false" customHeight="false" outlineLevel="0" collapsed="false">
      <c r="A1665" s="5" t="n">
        <f aca="true">RAND()</f>
        <v>0.656421523283126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431453855034366</v>
      </c>
      <c r="D1665" s="6" t="n">
        <f aca="false">C1664*INDEX($I$2:$I$5,$B1665)+D1664*INDEX($J$2:$J$5,$B1665)+INDEX($L$2:$L$5,$B1665)</f>
        <v>0.651748006738805</v>
      </c>
      <c r="E1665" s="6"/>
    </row>
    <row r="1666" customFormat="false" ht="12.75" hidden="false" customHeight="false" outlineLevel="0" collapsed="false">
      <c r="A1666" s="5" t="n">
        <f aca="true">RAND()</f>
        <v>0.0237473578044508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465418999173513</v>
      </c>
      <c r="D1666" s="6" t="n">
        <f aca="false">C1665*INDEX($I$2:$I$5,$B1666)+D1665*INDEX($J$2:$J$5,$B1666)+INDEX($L$2:$L$5,$B1666)</f>
        <v>0.720370265084974</v>
      </c>
      <c r="E1666" s="6"/>
    </row>
    <row r="1667" customFormat="false" ht="12.75" hidden="false" customHeight="false" outlineLevel="0" collapsed="false">
      <c r="A1667" s="5" t="n">
        <f aca="true">RAND()</f>
        <v>0.806181877694924</v>
      </c>
      <c r="B1667" s="0" t="n">
        <f aca="false">IF(A1667&lt;$N$2,$F$2,IF(A1667&lt;$N$3,$F$3,IF(A1667&lt;$N$4,$F$4,$F$5)))</f>
        <v>2</v>
      </c>
      <c r="C1667" s="6" t="n">
        <f aca="false">C1666*INDEX($G$2:$G$5,$B1667)+D1666*INDEX($H$2:$H$5,$B1667)+INDEX($K$2:$K$5,$B1667)</f>
        <v>0.328883862927978</v>
      </c>
      <c r="D1667" s="6" t="n">
        <f aca="false">C1666*INDEX($I$2:$I$5,$B1667)+D1666*INDEX($J$2:$J$5,$B1667)+INDEX($L$2:$L$5,$B1667)</f>
        <v>0.296097636034954</v>
      </c>
      <c r="E1667" s="6"/>
    </row>
    <row r="1668" customFormat="false" ht="12.75" hidden="false" customHeight="false" outlineLevel="0" collapsed="false">
      <c r="A1668" s="5" t="n">
        <f aca="true">RAND()</f>
        <v>0.122936137009858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365178012159147</v>
      </c>
      <c r="D1668" s="6" t="n">
        <f aca="false">C1667*INDEX($I$2:$I$5,$B1668)+D1667*INDEX($J$2:$J$5,$B1668)+INDEX($L$2:$L$5,$B1668)</f>
        <v>0.422218190065341</v>
      </c>
      <c r="E1668" s="6"/>
    </row>
    <row r="1669" customFormat="false" ht="12.75" hidden="false" customHeight="false" outlineLevel="0" collapsed="false">
      <c r="A1669" s="5" t="n">
        <f aca="true">RAND()</f>
        <v>0.708465575290684</v>
      </c>
      <c r="B1669" s="0" t="n">
        <f aca="false">IF(A1669&lt;$N$2,$F$2,IF(A1669&lt;$N$3,$F$3,IF(A1669&lt;$N$4,$F$4,$F$5)))</f>
        <v>1</v>
      </c>
      <c r="C1669" s="6" t="n">
        <f aca="false">C1668*INDEX($G$2:$G$5,$B1669)+D1668*INDEX($H$2:$H$5,$B1669)+INDEX($K$2:$K$5,$B1669)</f>
        <v>0.400658205355533</v>
      </c>
      <c r="D1669" s="6" t="n">
        <f aca="false">C1668*INDEX($I$2:$I$5,$B1669)+D1668*INDEX($J$2:$J$5,$B1669)+INDEX($L$2:$L$5,$B1669)</f>
        <v>0.527951656915586</v>
      </c>
      <c r="E1669" s="6"/>
    </row>
    <row r="1670" customFormat="false" ht="12.75" hidden="false" customHeight="false" outlineLevel="0" collapsed="false">
      <c r="A1670" s="5" t="n">
        <f aca="true">RAND()</f>
        <v>0.203765647839779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434693027652724</v>
      </c>
      <c r="D1670" s="6" t="n">
        <f aca="false">C1669*INDEX($I$2:$I$5,$B1670)+D1669*INDEX($J$2:$J$5,$B1670)+INDEX($L$2:$L$5,$B1670)</f>
        <v>0.616406603123178</v>
      </c>
      <c r="E1670" s="6"/>
    </row>
    <row r="1671" customFormat="false" ht="12.75" hidden="false" customHeight="false" outlineLevel="0" collapsed="false">
      <c r="A1671" s="5" t="n">
        <f aca="true">RAND()</f>
        <v>0.24722670543615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46686142479272</v>
      </c>
      <c r="D1671" s="6" t="n">
        <f aca="false">C1670*INDEX($I$2:$I$5,$B1671)+D1670*INDEX($J$2:$J$5,$B1671)+INDEX($L$2:$L$5,$B1671)</f>
        <v>0.690245564028427</v>
      </c>
      <c r="E1671" s="6"/>
    </row>
    <row r="1672" customFormat="false" ht="12.75" hidden="false" customHeight="false" outlineLevel="0" collapsed="false">
      <c r="A1672" s="5" t="n">
        <f aca="true">RAND()</f>
        <v>0.400420760563942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496904435518071</v>
      </c>
      <c r="D1672" s="6" t="n">
        <f aca="false">C1671*INDEX($I$2:$I$5,$B1672)+D1671*INDEX($J$2:$J$5,$B1672)+INDEX($L$2:$L$5,$B1672)</f>
        <v>0.751744611142804</v>
      </c>
      <c r="E1672" s="6"/>
    </row>
    <row r="1673" customFormat="false" ht="12.75" hidden="false" customHeight="false" outlineLevel="0" collapsed="false">
      <c r="A1673" s="5" t="n">
        <f aca="true">RAND()</f>
        <v>0.516454197144403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524686416367126</v>
      </c>
      <c r="D1673" s="6" t="n">
        <f aca="false">C1672*INDEX($I$2:$I$5,$B1673)+D1672*INDEX($J$2:$J$5,$B1673)+INDEX($L$2:$L$5,$B1673)</f>
        <v>0.802845710746072</v>
      </c>
      <c r="E1673" s="6"/>
    </row>
    <row r="1674" customFormat="false" ht="12.75" hidden="false" customHeight="false" outlineLevel="0" collapsed="false">
      <c r="A1674" s="5" t="n">
        <f aca="true">RAND()</f>
        <v>0.82843089998712</v>
      </c>
      <c r="B1674" s="0" t="n">
        <f aca="false">IF(A1674&lt;$N$2,$F$2,IF(A1674&lt;$N$3,$F$3,IF(A1674&lt;$N$4,$F$4,$F$5)))</f>
        <v>2</v>
      </c>
      <c r="C1674" s="6" t="n">
        <f aca="false">C1673*INDEX($G$2:$G$5,$B1674)+D1673*INDEX($H$2:$H$5,$B1674)+INDEX($K$2:$K$5,$B1674)</f>
        <v>0.321920093395712</v>
      </c>
      <c r="D1674" s="6" t="n">
        <f aca="false">C1673*INDEX($I$2:$I$5,$B1674)+D1673*INDEX($J$2:$J$5,$B1674)+INDEX($L$2:$L$5,$B1674)</f>
        <v>0.325739735115947</v>
      </c>
      <c r="E1674" s="6"/>
    </row>
    <row r="1675" customFormat="false" ht="12.75" hidden="false" customHeight="false" outlineLevel="0" collapsed="false">
      <c r="A1675" s="5" t="n">
        <f aca="true">RAND()</f>
        <v>0.264474327801867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360362529492249</v>
      </c>
      <c r="D1675" s="6" t="n">
        <f aca="false">C1674*INDEX($I$2:$I$5,$B1675)+D1674*INDEX($J$2:$J$5,$B1675)+INDEX($L$2:$L$5,$B1675)</f>
        <v>0.447641991657797</v>
      </c>
      <c r="E1675" s="6"/>
    </row>
    <row r="1676" customFormat="false" ht="12.75" hidden="false" customHeight="false" outlineLevel="0" collapsed="false">
      <c r="A1676" s="5" t="n">
        <f aca="true">RAND()</f>
        <v>0.289257481404116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397510541230258</v>
      </c>
      <c r="D1676" s="6" t="n">
        <f aca="false">C1675*INDEX($I$2:$I$5,$B1676)+D1675*INDEX($J$2:$J$5,$B1676)+INDEX($L$2:$L$5,$B1676)</f>
        <v>0.549714637326257</v>
      </c>
      <c r="E1676" s="6"/>
    </row>
    <row r="1677" customFormat="false" ht="12.75" hidden="false" customHeight="false" outlineLevel="0" collapsed="false">
      <c r="A1677" s="5" t="n">
        <f aca="true">RAND()</f>
        <v>0.0716307429624316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432825891085561</v>
      </c>
      <c r="D1677" s="6" t="n">
        <f aca="false">C1676*INDEX($I$2:$I$5,$B1677)+D1676*INDEX($J$2:$J$5,$B1677)+INDEX($L$2:$L$5,$B1677)</f>
        <v>0.634999837064472</v>
      </c>
      <c r="E1677" s="6"/>
    </row>
    <row r="1678" customFormat="false" ht="12.75" hidden="false" customHeight="false" outlineLevel="0" collapsed="false">
      <c r="A1678" s="5" t="n">
        <f aca="true">RAND()</f>
        <v>0.92184145474949</v>
      </c>
      <c r="B1678" s="0" t="n">
        <f aca="false">IF(A1678&lt;$N$2,$F$2,IF(A1678&lt;$N$3,$F$3,IF(A1678&lt;$N$4,$F$4,$F$5)))</f>
        <v>3</v>
      </c>
      <c r="C1678" s="6" t="n">
        <f aca="false">C1677*INDEX($G$2:$G$5,$B1678)+D1677*INDEX($H$2:$H$5,$B1678)+INDEX($K$2:$K$5,$B1678)</f>
        <v>0.689781070226412</v>
      </c>
      <c r="D1678" s="6" t="n">
        <f aca="false">C1677*INDEX($I$2:$I$5,$B1678)+D1677*INDEX($J$2:$J$5,$B1678)+INDEX($L$2:$L$5,$B1678)</f>
        <v>0.179029693066526</v>
      </c>
      <c r="E1678" s="6"/>
    </row>
    <row r="1679" customFormat="false" ht="12.75" hidden="false" customHeight="false" outlineLevel="0" collapsed="false">
      <c r="A1679" s="5" t="n">
        <f aca="true">RAND()</f>
        <v>0.913744976781787</v>
      </c>
      <c r="B1679" s="0" t="n">
        <f aca="false">IF(A1679&lt;$N$2,$F$2,IF(A1679&lt;$N$3,$F$3,IF(A1679&lt;$N$4,$F$4,$F$5)))</f>
        <v>3</v>
      </c>
      <c r="C1679" s="6" t="n">
        <f aca="false">C1678*INDEX($G$2:$G$5,$B1679)+D1678*INDEX($H$2:$H$5,$B1679)+INDEX($K$2:$K$5,$B1679)</f>
        <v>0.522198242603865</v>
      </c>
      <c r="D1679" s="6" t="n">
        <f aca="false">C1678*INDEX($I$2:$I$5,$B1679)+D1678*INDEX($J$2:$J$5,$B1679)+INDEX($L$2:$L$5,$B1679)</f>
        <v>0.137773115515634</v>
      </c>
      <c r="E1679" s="6"/>
    </row>
    <row r="1680" customFormat="false" ht="12.75" hidden="false" customHeight="false" outlineLevel="0" collapsed="false">
      <c r="A1680" s="5" t="n">
        <f aca="true">RAND()</f>
        <v>0.649077892160283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2344391324476</v>
      </c>
      <c r="D1680" s="6" t="n">
        <f aca="false">C1679*INDEX($I$2:$I$5,$B1680)+D1679*INDEX($J$2:$J$5,$B1680)+INDEX($L$2:$L$5,$B1680)</f>
        <v>0.28064804009643</v>
      </c>
      <c r="E1680" s="6"/>
    </row>
    <row r="1681" customFormat="false" ht="12.75" hidden="false" customHeight="false" outlineLevel="0" collapsed="false">
      <c r="A1681" s="5" t="n">
        <f aca="true">RAND()</f>
        <v>0.796116191165793</v>
      </c>
      <c r="B1681" s="0" t="n">
        <f aca="false">IF(A1681&lt;$N$2,$F$2,IF(A1681&lt;$N$3,$F$3,IF(A1681&lt;$N$4,$F$4,$F$5)))</f>
        <v>2</v>
      </c>
      <c r="C1681" s="6" t="n">
        <f aca="false">C1680*INDEX($G$2:$G$5,$B1681)+D1680*INDEX($H$2:$H$5,$B1681)+INDEX($K$2:$K$5,$B1681)</f>
        <v>0.439691993847425</v>
      </c>
      <c r="D1681" s="6" t="n">
        <f aca="false">C1680*INDEX($I$2:$I$5,$B1681)+D1680*INDEX($J$2:$J$5,$B1681)+INDEX($L$2:$L$5,$B1681)</f>
        <v>0.222585988292312</v>
      </c>
      <c r="E1681" s="6"/>
    </row>
    <row r="1682" customFormat="false" ht="12.75" hidden="false" customHeight="false" outlineLevel="0" collapsed="false">
      <c r="A1682" s="5" t="n">
        <f aca="true">RAND()</f>
        <v>0.861175986281788</v>
      </c>
      <c r="B1682" s="0" t="n">
        <f aca="false">IF(A1682&lt;$N$2,$F$2,IF(A1682&lt;$N$3,$F$3,IF(A1682&lt;$N$4,$F$4,$F$5)))</f>
        <v>3</v>
      </c>
      <c r="C1682" s="6" t="n">
        <f aca="false">C1681*INDEX($G$2:$G$5,$B1682)+D1681*INDEX($H$2:$H$5,$B1682)+INDEX($K$2:$K$5,$B1682)</f>
        <v>0.572038035609611</v>
      </c>
      <c r="D1682" s="6" t="n">
        <f aca="false">C1681*INDEX($I$2:$I$5,$B1682)+D1681*INDEX($J$2:$J$5,$B1682)+INDEX($L$2:$L$5,$B1682)</f>
        <v>0.0830727976256084</v>
      </c>
      <c r="E1682" s="6"/>
    </row>
    <row r="1683" customFormat="false" ht="12.75" hidden="false" customHeight="false" outlineLevel="0" collapsed="false">
      <c r="A1683" s="5" t="n">
        <f aca="true">RAND()</f>
        <v>0.418379637379692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563733985744707</v>
      </c>
      <c r="D1683" s="6" t="n">
        <f aca="false">C1682*INDEX($I$2:$I$5,$B1683)+D1682*INDEX($J$2:$J$5,$B1683)+INDEX($L$2:$L$5,$B1683)</f>
        <v>0.232363397866586</v>
      </c>
      <c r="E1683" s="6"/>
    </row>
    <row r="1684" customFormat="false" ht="12.75" hidden="false" customHeight="false" outlineLevel="0" collapsed="false">
      <c r="A1684" s="5" t="n">
        <f aca="true">RAND()</f>
        <v>0.784704592755019</v>
      </c>
      <c r="B1684" s="0" t="n">
        <f aca="false">IF(A1684&lt;$N$2,$F$2,IF(A1684&lt;$N$3,$F$3,IF(A1684&lt;$N$4,$F$4,$F$5)))</f>
        <v>2</v>
      </c>
      <c r="C1684" s="6" t="n">
        <f aca="false">C1683*INDEX($G$2:$G$5,$B1684)+D1683*INDEX($H$2:$H$5,$B1684)+INDEX($K$2:$K$5,$B1684)</f>
        <v>0.458541467273859</v>
      </c>
      <c r="D1684" s="6" t="n">
        <f aca="false">C1683*INDEX($I$2:$I$5,$B1684)+D1683*INDEX($J$2:$J$5,$B1684)+INDEX($L$2:$L$5,$B1684)</f>
        <v>0.222179470158021</v>
      </c>
      <c r="E1684" s="6"/>
    </row>
    <row r="1685" customFormat="false" ht="12.75" hidden="false" customHeight="false" outlineLevel="0" collapsed="false">
      <c r="A1685" s="5" t="n">
        <f aca="true">RAND()</f>
        <v>0.181084447274148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472522346111353</v>
      </c>
      <c r="D1685" s="6" t="n">
        <f aca="false">C1684*INDEX($I$2:$I$5,$B1685)+D1684*INDEX($J$2:$J$5,$B1685)+INDEX($L$2:$L$5,$B1685)</f>
        <v>0.354664335875027</v>
      </c>
      <c r="E1685" s="6"/>
    </row>
    <row r="1686" customFormat="false" ht="12.75" hidden="false" customHeight="false" outlineLevel="0" collapsed="false">
      <c r="A1686" s="5" t="n">
        <f aca="true">RAND()</f>
        <v>0.250589631696149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489294052275915</v>
      </c>
      <c r="D1686" s="6" t="n">
        <f aca="false">C1685*INDEX($I$2:$I$5,$B1686)+D1685*INDEX($J$2:$J$5,$B1686)+INDEX($L$2:$L$5,$B1686)</f>
        <v>0.466626694351778</v>
      </c>
      <c r="E1686" s="6"/>
    </row>
    <row r="1687" customFormat="false" ht="12.75" hidden="false" customHeight="false" outlineLevel="0" collapsed="false">
      <c r="A1687" s="5" t="n">
        <f aca="true">RAND()</f>
        <v>0.0498992091270289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507675838073267</v>
      </c>
      <c r="D1687" s="6" t="n">
        <f aca="false">C1686*INDEX($I$2:$I$5,$B1687)+D1686*INDEX($J$2:$J$5,$B1687)+INDEX($L$2:$L$5,$B1687)</f>
        <v>0.561062183570451</v>
      </c>
      <c r="E1687" s="6"/>
    </row>
    <row r="1688" customFormat="false" ht="12.75" hidden="false" customHeight="false" outlineLevel="0" collapsed="false">
      <c r="A1688" s="5" t="n">
        <f aca="true">RAND()</f>
        <v>0.58234539264834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526776087316311</v>
      </c>
      <c r="D1688" s="6" t="n">
        <f aca="false">C1687*INDEX($I$2:$I$5,$B1688)+D1687*INDEX($J$2:$J$5,$B1688)+INDEX($L$2:$L$5,$B1688)</f>
        <v>0.640557787842602</v>
      </c>
      <c r="E1688" s="6"/>
    </row>
    <row r="1689" customFormat="false" ht="12.75" hidden="false" customHeight="false" outlineLevel="0" collapsed="false">
      <c r="A1689" s="5" t="n">
        <f aca="true">RAND()</f>
        <v>0.373928739853305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545933536281724</v>
      </c>
      <c r="D1689" s="6" t="n">
        <f aca="false">C1688*INDEX($I$2:$I$5,$B1689)+D1688*INDEX($J$2:$J$5,$B1689)+INDEX($L$2:$L$5,$B1689)</f>
        <v>0.707342846647665</v>
      </c>
      <c r="E1689" s="6"/>
    </row>
    <row r="1690" customFormat="false" ht="12.75" hidden="false" customHeight="false" outlineLevel="0" collapsed="false">
      <c r="A1690" s="5" t="n">
        <f aca="true">RAND()</f>
        <v>0.125336166034999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564669257629147</v>
      </c>
      <c r="D1690" s="6" t="n">
        <f aca="false">C1689*INDEX($I$2:$I$5,$B1690)+D1689*INDEX($J$2:$J$5,$B1690)+INDEX($L$2:$L$5,$B1690)</f>
        <v>0.763334535961444</v>
      </c>
      <c r="E1690" s="6"/>
    </row>
    <row r="1691" customFormat="false" ht="12.75" hidden="false" customHeight="false" outlineLevel="0" collapsed="false">
      <c r="A1691" s="5" t="n">
        <f aca="true">RAND()</f>
        <v>0.937174138835319</v>
      </c>
      <c r="B1691" s="0" t="n">
        <f aca="false">IF(A1691&lt;$N$2,$F$2,IF(A1691&lt;$N$3,$F$3,IF(A1691&lt;$N$4,$F$4,$F$5)))</f>
        <v>3</v>
      </c>
      <c r="C1691" s="6" t="n">
        <f aca="false">C1690*INDEX($G$2:$G$5,$B1691)+D1690*INDEX($H$2:$H$5,$B1691)+INDEX($K$2:$K$5,$B1691)</f>
        <v>0.706323285032717</v>
      </c>
      <c r="D1691" s="6" t="n">
        <f aca="false">C1690*INDEX($I$2:$I$5,$B1691)+D1690*INDEX($J$2:$J$5,$B1691)+INDEX($L$2:$L$5,$B1691)</f>
        <v>0.24372429200644</v>
      </c>
      <c r="E1691" s="6"/>
    </row>
    <row r="1692" customFormat="false" ht="12.75" hidden="false" customHeight="false" outlineLevel="0" collapsed="false">
      <c r="A1692" s="5" t="n">
        <f aca="true">RAND()</f>
        <v>0.423672789627315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683686267797015</v>
      </c>
      <c r="D1692" s="6" t="n">
        <f aca="false">C1691*INDEX($I$2:$I$5,$B1692)+D1691*INDEX($J$2:$J$5,$B1692)+INDEX($L$2:$L$5,$B1692)</f>
        <v>0.363787962367257</v>
      </c>
      <c r="E1692" s="6"/>
    </row>
    <row r="1693" customFormat="false" ht="12.75" hidden="false" customHeight="false" outlineLevel="0" collapsed="false">
      <c r="A1693" s="5" t="n">
        <f aca="true">RAND()</f>
        <v>0.246731149854786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668909795967254</v>
      </c>
      <c r="D1693" s="6" t="n">
        <f aca="false">C1692*INDEX($I$2:$I$5,$B1693)+D1692*INDEX($J$2:$J$5,$B1693)+INDEX($L$2:$L$5,$B1693)</f>
        <v>0.466559588141312</v>
      </c>
      <c r="E1693" s="6"/>
    </row>
    <row r="1694" customFormat="false" ht="12.75" hidden="false" customHeight="false" outlineLevel="0" collapsed="false">
      <c r="A1694" s="5" t="n">
        <f aca="true">RAND()</f>
        <v>0.539132765799896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660167121537427</v>
      </c>
      <c r="D1694" s="6" t="n">
        <f aca="false">C1693*INDEX($I$2:$I$5,$B1694)+D1693*INDEX($J$2:$J$5,$B1694)+INDEX($L$2:$L$5,$B1694)</f>
        <v>0.554359427881185</v>
      </c>
      <c r="E1694" s="6"/>
    </row>
    <row r="1695" customFormat="false" ht="12.75" hidden="false" customHeight="false" outlineLevel="0" collapsed="false">
      <c r="A1695" s="5" t="n">
        <f aca="true">RAND()</f>
        <v>0.241547482655899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655993185016879</v>
      </c>
      <c r="D1695" s="6" t="n">
        <f aca="false">C1694*INDEX($I$2:$I$5,$B1695)+D1694*INDEX($J$2:$J$5,$B1695)+INDEX($L$2:$L$5,$B1695)</f>
        <v>0.629224970774242</v>
      </c>
      <c r="E1695" s="6"/>
    </row>
    <row r="1696" customFormat="false" ht="12.75" hidden="false" customHeight="false" outlineLevel="0" collapsed="false">
      <c r="A1696" s="5" t="n">
        <f aca="true">RAND()</f>
        <v>0.386253866629453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655219537997977</v>
      </c>
      <c r="D1696" s="6" t="n">
        <f aca="false">C1695*INDEX($I$2:$I$5,$B1696)+D1695*INDEX($J$2:$J$5,$B1696)+INDEX($L$2:$L$5,$B1696)</f>
        <v>0.692940252341707</v>
      </c>
      <c r="E1696" s="6"/>
    </row>
    <row r="1697" customFormat="false" ht="12.75" hidden="false" customHeight="false" outlineLevel="0" collapsed="false">
      <c r="A1697" s="5" t="n">
        <f aca="true">RAND()</f>
        <v>0.964506591240592</v>
      </c>
      <c r="B1697" s="0" t="n">
        <f aca="false">IF(A1697&lt;$N$2,$F$2,IF(A1697&lt;$N$3,$F$3,IF(A1697&lt;$N$4,$F$4,$F$5)))</f>
        <v>3</v>
      </c>
      <c r="C1697" s="6" t="n">
        <f aca="false">C1696*INDEX($G$2:$G$5,$B1697)+D1696*INDEX($H$2:$H$5,$B1697)+INDEX($K$2:$K$5,$B1697)</f>
        <v>0.672819160713006</v>
      </c>
      <c r="D1697" s="6" t="n">
        <f aca="false">C1696*INDEX($I$2:$I$5,$B1697)+D1696*INDEX($J$2:$J$5,$B1697)+INDEX($L$2:$L$5,$B1697)</f>
        <v>0.250583919684459</v>
      </c>
      <c r="E1697" s="6"/>
    </row>
    <row r="1698" customFormat="false" ht="12.75" hidden="false" customHeight="false" outlineLevel="0" collapsed="false">
      <c r="A1698" s="5" t="n">
        <f aca="true">RAND()</f>
        <v>0.843323466031758</v>
      </c>
      <c r="B1698" s="0" t="n">
        <f aca="false">IF(A1698&lt;$N$2,$F$2,IF(A1698&lt;$N$3,$F$3,IF(A1698&lt;$N$4,$F$4,$F$5)))</f>
        <v>2</v>
      </c>
      <c r="C1698" s="6" t="n">
        <f aca="false">C1697*INDEX($G$2:$G$5,$B1698)+D1697*INDEX($H$2:$H$5,$B1698)+INDEX($K$2:$K$5,$B1698)</f>
        <v>0.475913408811775</v>
      </c>
      <c r="D1698" s="6" t="n">
        <f aca="false">C1697*INDEX($I$2:$I$5,$B1698)+D1697*INDEX($J$2:$J$5,$B1698)+INDEX($L$2:$L$5,$B1698)</f>
        <v>0.250422162498978</v>
      </c>
      <c r="E1698" s="6"/>
    </row>
    <row r="1699" customFormat="false" ht="12.75" hidden="false" customHeight="false" outlineLevel="0" collapsed="false">
      <c r="A1699" s="5" t="n">
        <f aca="true">RAND()</f>
        <v>0.827853732801546</v>
      </c>
      <c r="B1699" s="0" t="n">
        <f aca="false">IF(A1699&lt;$N$2,$F$2,IF(A1699&lt;$N$3,$F$3,IF(A1699&lt;$N$4,$F$4,$F$5)))</f>
        <v>2</v>
      </c>
      <c r="C1699" s="6" t="n">
        <f aca="false">C1698*INDEX($G$2:$G$5,$B1699)+D1698*INDEX($H$2:$H$5,$B1699)+INDEX($K$2:$K$5,$B1699)</f>
        <v>0.437159532811151</v>
      </c>
      <c r="D1699" s="6" t="n">
        <f aca="false">C1698*INDEX($I$2:$I$5,$B1699)+D1698*INDEX($J$2:$J$5,$B1699)+INDEX($L$2:$L$5,$B1699)</f>
        <v>0.20588959640376</v>
      </c>
      <c r="E1699" s="6"/>
    </row>
    <row r="1700" customFormat="false" ht="12.75" hidden="false" customHeight="false" outlineLevel="0" collapsed="false">
      <c r="A1700" s="5" t="n">
        <f aca="true">RAND()</f>
        <v>0.420524473865258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453766358423606</v>
      </c>
      <c r="D1700" s="6" t="n">
        <f aca="false">C1699*INDEX($I$2:$I$5,$B1700)+D1699*INDEX($J$2:$J$5,$B1700)+INDEX($L$2:$L$5,$B1700)</f>
        <v>0.341625364632779</v>
      </c>
      <c r="E1700" s="6"/>
    </row>
    <row r="1701" customFormat="false" ht="12.75" hidden="false" customHeight="false" outlineLevel="0" collapsed="false">
      <c r="A1701" s="5" t="n">
        <f aca="true">RAND()</f>
        <v>0.0920192196232123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472887776793054</v>
      </c>
      <c r="D1701" s="6" t="n">
        <f aca="false">C1700*INDEX($I$2:$I$5,$B1701)+D1700*INDEX($J$2:$J$5,$B1701)+INDEX($L$2:$L$5,$B1701)</f>
        <v>0.456250579311556</v>
      </c>
      <c r="E1701" s="6"/>
    </row>
    <row r="1702" customFormat="false" ht="12.75" hidden="false" customHeight="false" outlineLevel="0" collapsed="false">
      <c r="A1702" s="5" t="n">
        <f aca="true">RAND()</f>
        <v>0.0932260117245813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493362993931831</v>
      </c>
      <c r="D1702" s="6" t="n">
        <f aca="false">C1701*INDEX($I$2:$I$5,$B1702)+D1701*INDEX($J$2:$J$5,$B1702)+INDEX($L$2:$L$5,$B1702)</f>
        <v>0.552859894094168</v>
      </c>
      <c r="E1702" s="6"/>
    </row>
    <row r="1703" customFormat="false" ht="12.75" hidden="false" customHeight="false" outlineLevel="0" collapsed="false">
      <c r="A1703" s="5" t="n">
        <f aca="true">RAND()</f>
        <v>0.843034440110386</v>
      </c>
      <c r="B1703" s="0" t="n">
        <f aca="false">IF(A1703&lt;$N$2,$F$2,IF(A1703&lt;$N$3,$F$3,IF(A1703&lt;$N$4,$F$4,$F$5)))</f>
        <v>2</v>
      </c>
      <c r="C1703" s="6" t="n">
        <f aca="false">C1702*INDEX($G$2:$G$5,$B1703)+D1702*INDEX($H$2:$H$5,$B1703)+INDEX($K$2:$K$5,$B1703)</f>
        <v>0.372246173739289</v>
      </c>
      <c r="D1703" s="6" t="n">
        <f aca="false">C1702*INDEX($I$2:$I$5,$B1703)+D1702*INDEX($J$2:$J$5,$B1703)+INDEX($L$2:$L$5,$B1703)</f>
        <v>0.269413435765145</v>
      </c>
      <c r="E1703" s="6"/>
    </row>
    <row r="1704" customFormat="false" ht="12.75" hidden="false" customHeight="false" outlineLevel="0" collapsed="false">
      <c r="A1704" s="5" t="n">
        <f aca="true">RAND()</f>
        <v>0.590898484597727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401005298627966</v>
      </c>
      <c r="D1704" s="6" t="n">
        <f aca="false">C1703*INDEX($I$2:$I$5,$B1704)+D1703*INDEX($J$2:$J$5,$B1704)+INDEX($L$2:$L$5,$B1704)</f>
        <v>0.397958898536254</v>
      </c>
      <c r="E1704" s="6"/>
    </row>
    <row r="1705" customFormat="false" ht="12.75" hidden="false" customHeight="false" outlineLevel="0" collapsed="false">
      <c r="A1705" s="5" t="n">
        <f aca="true">RAND()</f>
        <v>0.537545006590542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430177977780985</v>
      </c>
      <c r="D1705" s="6" t="n">
        <f aca="false">C1704*INDEX($I$2:$I$5,$B1705)+D1704*INDEX($J$2:$J$5,$B1705)+INDEX($L$2:$L$5,$B1705)</f>
        <v>0.506029908808045</v>
      </c>
      <c r="E1705" s="6"/>
    </row>
    <row r="1706" customFormat="false" ht="12.75" hidden="false" customHeight="false" outlineLevel="0" collapsed="false">
      <c r="A1706" s="5" t="n">
        <f aca="true">RAND()</f>
        <v>0.327820681539148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458944209761954</v>
      </c>
      <c r="D1706" s="6" t="n">
        <f aca="false">C1705*INDEX($I$2:$I$5,$B1706)+D1705*INDEX($J$2:$J$5,$B1706)+INDEX($L$2:$L$5,$B1706)</f>
        <v>0.596702807400134</v>
      </c>
      <c r="E1706" s="6"/>
    </row>
    <row r="1707" customFormat="false" ht="12.75" hidden="false" customHeight="false" outlineLevel="0" collapsed="false">
      <c r="A1707" s="5" t="n">
        <f aca="true">RAND()</f>
        <v>0.649297099648546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486721637961704</v>
      </c>
      <c r="D1707" s="6" t="n">
        <f aca="false">C1706*INDEX($I$2:$I$5,$B1707)+D1706*INDEX($J$2:$J$5,$B1707)+INDEX($L$2:$L$5,$B1707)</f>
        <v>0.672619747721521</v>
      </c>
      <c r="E1707" s="6"/>
    </row>
    <row r="1708" customFormat="false" ht="12.75" hidden="false" customHeight="false" outlineLevel="0" collapsed="false">
      <c r="A1708" s="5" t="n">
        <f aca="true">RAND()</f>
        <v>0.216875221620144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513113601295183</v>
      </c>
      <c r="D1708" s="6" t="n">
        <f aca="false">C1707*INDEX($I$2:$I$5,$B1708)+D1707*INDEX($J$2:$J$5,$B1708)+INDEX($L$2:$L$5,$B1708)</f>
        <v>0.736045465210989</v>
      </c>
      <c r="E1708" s="6"/>
    </row>
    <row r="1709" customFormat="false" ht="12.75" hidden="false" customHeight="false" outlineLevel="0" collapsed="false">
      <c r="A1709" s="5" t="n">
        <f aca="true">RAND()</f>
        <v>0.549243539122685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537867129712417</v>
      </c>
      <c r="D1709" s="6" t="n">
        <f aca="false">C1708*INDEX($I$2:$I$5,$B1709)+D1708*INDEX($J$2:$J$5,$B1709)+INDEX($L$2:$L$5,$B1709)</f>
        <v>0.788917396716208</v>
      </c>
      <c r="E1709" s="6"/>
    </row>
    <row r="1710" customFormat="false" ht="12.75" hidden="false" customHeight="false" outlineLevel="0" collapsed="false">
      <c r="A1710" s="5" t="n">
        <f aca="true">RAND()</f>
        <v>0.57000778614791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560839136804341</v>
      </c>
      <c r="D1710" s="6" t="n">
        <f aca="false">C1709*INDEX($I$2:$I$5,$B1710)+D1709*INDEX($J$2:$J$5,$B1710)+INDEX($L$2:$L$5,$B1710)</f>
        <v>0.832889786012701</v>
      </c>
      <c r="E1710" s="6"/>
    </row>
    <row r="1711" customFormat="false" ht="12.75" hidden="false" customHeight="false" outlineLevel="0" collapsed="false">
      <c r="A1711" s="5" t="n">
        <f aca="true">RAND()</f>
        <v>0.233256320776864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581969349229356</v>
      </c>
      <c r="D1711" s="6" t="n">
        <f aca="false">C1710*INDEX($I$2:$I$5,$B1711)+D1710*INDEX($J$2:$J$5,$B1711)+INDEX($L$2:$L$5,$B1711)</f>
        <v>0.869372380263022</v>
      </c>
      <c r="E1711" s="6"/>
    </row>
    <row r="1712" customFormat="false" ht="12.75" hidden="false" customHeight="false" outlineLevel="0" collapsed="false">
      <c r="A1712" s="5" t="n">
        <f aca="true">RAND()</f>
        <v>0.314168837758808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601258755565455</v>
      </c>
      <c r="D1712" s="6" t="n">
        <f aca="false">C1711*INDEX($I$2:$I$5,$B1712)+D1711*INDEX($J$2:$J$5,$B1712)+INDEX($L$2:$L$5,$B1712)</f>
        <v>0.89956428492182</v>
      </c>
      <c r="E1712" s="6"/>
    </row>
    <row r="1713" customFormat="false" ht="12.75" hidden="false" customHeight="false" outlineLevel="0" collapsed="false">
      <c r="A1713" s="5" t="n">
        <f aca="true">RAND()</f>
        <v>0.202733750825662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618752562017178</v>
      </c>
      <c r="D1713" s="6" t="n">
        <f aca="false">C1712*INDEX($I$2:$I$5,$B1713)+D1712*INDEX($J$2:$J$5,$B1713)+INDEX($L$2:$L$5,$B1713)</f>
        <v>0.924483503942703</v>
      </c>
      <c r="E1713" s="6"/>
    </row>
    <row r="1714" customFormat="false" ht="12.75" hidden="false" customHeight="false" outlineLevel="0" collapsed="false">
      <c r="A1714" s="5" t="n">
        <f aca="true">RAND()</f>
        <v>0.97287973029327</v>
      </c>
      <c r="B1714" s="0" t="n">
        <f aca="false">IF(A1714&lt;$N$2,$F$2,IF(A1714&lt;$N$3,$F$3,IF(A1714&lt;$N$4,$F$4,$F$5)))</f>
        <v>4</v>
      </c>
      <c r="C1714" s="6" t="n">
        <f aca="false">C1713*INDEX($G$2:$G$5,$B1714)+D1713*INDEX($H$2:$H$5,$B1714)+INDEX($K$2:$K$5,$B1714)</f>
        <v>0.5</v>
      </c>
      <c r="D1714" s="6" t="n">
        <f aca="false">C1713*INDEX($I$2:$I$5,$B1714)+D1713*INDEX($J$2:$J$5,$B1714)+INDEX($L$2:$L$5,$B1714)</f>
        <v>0.147917360630833</v>
      </c>
      <c r="E1714" s="6"/>
    </row>
    <row r="1715" customFormat="false" ht="12.75" hidden="false" customHeight="false" outlineLevel="0" collapsed="false">
      <c r="A1715" s="5" t="n">
        <f aca="true">RAND()</f>
        <v>0.245870538522403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504972942343341</v>
      </c>
      <c r="D1715" s="6" t="n">
        <f aca="false">C1714*INDEX($I$2:$I$5,$B1715)+D1714*INDEX($J$2:$J$5,$B1715)+INDEX($L$2:$L$5,$B1715)</f>
        <v>0.290081839175577</v>
      </c>
      <c r="E1715" s="6"/>
    </row>
    <row r="1716" customFormat="false" ht="12.75" hidden="false" customHeight="false" outlineLevel="0" collapsed="false">
      <c r="A1716" s="5" t="n">
        <f aca="true">RAND()</f>
        <v>0.985635684752953</v>
      </c>
      <c r="B1716" s="0" t="n">
        <f aca="false">IF(A1716&lt;$N$2,$F$2,IF(A1716&lt;$N$3,$F$3,IF(A1716&lt;$N$4,$F$4,$F$5)))</f>
        <v>4</v>
      </c>
      <c r="C1716" s="6" t="n">
        <f aca="false">C1715*INDEX($G$2:$G$5,$B1716)+D1715*INDEX($H$2:$H$5,$B1716)+INDEX($K$2:$K$5,$B1716)</f>
        <v>0.5</v>
      </c>
      <c r="D1716" s="6" t="n">
        <f aca="false">C1715*INDEX($I$2:$I$5,$B1716)+D1715*INDEX($J$2:$J$5,$B1716)+INDEX($L$2:$L$5,$B1716)</f>
        <v>0.0464130942680923</v>
      </c>
      <c r="E1716" s="6"/>
    </row>
    <row r="1717" customFormat="false" ht="12.75" hidden="false" customHeight="false" outlineLevel="0" collapsed="false">
      <c r="A1717" s="5" t="n">
        <f aca="true">RAND()</f>
        <v>0.685991385460574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501217284487919</v>
      </c>
      <c r="D1717" s="6" t="n">
        <f aca="false">C1716*INDEX($I$2:$I$5,$B1717)+D1716*INDEX($J$2:$J$5,$B1717)+INDEX($L$2:$L$5,$B1717)</f>
        <v>0.20390471703361</v>
      </c>
      <c r="E1717" s="6"/>
    </row>
    <row r="1718" customFormat="false" ht="12.75" hidden="false" customHeight="false" outlineLevel="0" collapsed="false">
      <c r="A1718" s="5" t="n">
        <f aca="true">RAND()</f>
        <v>0.37372644321906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508077949060487</v>
      </c>
      <c r="D1718" s="6" t="n">
        <f aca="false">C1717*INDEX($I$2:$I$5,$B1718)+D1717*INDEX($J$2:$J$5,$B1718)+INDEX($L$2:$L$5,$B1718)</f>
        <v>0.337570065235482</v>
      </c>
      <c r="E1718" s="6"/>
    </row>
    <row r="1719" customFormat="false" ht="12.75" hidden="false" customHeight="false" outlineLevel="0" collapsed="false">
      <c r="A1719" s="5" t="n">
        <f aca="true">RAND()</f>
        <v>0.266369037566865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518848271166066</v>
      </c>
      <c r="D1719" s="6" t="n">
        <f aca="false">C1718*INDEX($I$2:$I$5,$B1719)+D1718*INDEX($J$2:$J$5,$B1719)+INDEX($L$2:$L$5,$B1719)</f>
        <v>0.450798101269686</v>
      </c>
      <c r="E1719" s="6"/>
    </row>
    <row r="1720" customFormat="false" ht="12.75" hidden="false" customHeight="false" outlineLevel="0" collapsed="false">
      <c r="A1720" s="5" t="n">
        <f aca="true">RAND()</f>
        <v>0.215284759783862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532181711966969</v>
      </c>
      <c r="D1720" s="6" t="n">
        <f aca="false">C1719*INDEX($I$2:$I$5,$B1720)+D1719*INDEX($J$2:$J$5,$B1720)+INDEX($L$2:$L$5,$B1720)</f>
        <v>0.546530201944819</v>
      </c>
      <c r="E1720" s="6"/>
    </row>
    <row r="1721" customFormat="false" ht="12.75" hidden="false" customHeight="false" outlineLevel="0" collapsed="false">
      <c r="A1721" s="5" t="n">
        <f aca="true">RAND()</f>
        <v>0.424375230028328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547043890931915</v>
      </c>
      <c r="D1721" s="6" t="n">
        <f aca="false">C1720*INDEX($I$2:$I$5,$B1721)+D1720*INDEX($J$2:$J$5,$B1721)+INDEX($L$2:$L$5,$B1721)</f>
        <v>0.627313418108374</v>
      </c>
      <c r="E1721" s="6"/>
    </row>
    <row r="1722" customFormat="false" ht="12.75" hidden="false" customHeight="false" outlineLevel="0" collapsed="false">
      <c r="A1722" s="5" t="n">
        <f aca="true">RAND()</f>
        <v>0.985458915746522</v>
      </c>
      <c r="B1722" s="0" t="n">
        <f aca="false">IF(A1722&lt;$N$2,$F$2,IF(A1722&lt;$N$3,$F$3,IF(A1722&lt;$N$4,$F$4,$F$5)))</f>
        <v>4</v>
      </c>
      <c r="C1722" s="6" t="n">
        <f aca="false">C1721*INDEX($G$2:$G$5,$B1722)+D1721*INDEX($H$2:$H$5,$B1722)+INDEX($K$2:$K$5,$B1722)</f>
        <v>0.5</v>
      </c>
      <c r="D1722" s="6" t="n">
        <f aca="false">C1721*INDEX($I$2:$I$5,$B1722)+D1721*INDEX($J$2:$J$5,$B1722)+INDEX($L$2:$L$5,$B1722)</f>
        <v>0.10037014689734</v>
      </c>
      <c r="E1722" s="6"/>
    </row>
    <row r="1723" customFormat="false" ht="12.75" hidden="false" customHeight="false" outlineLevel="0" collapsed="false">
      <c r="A1723" s="5" t="n">
        <f aca="true">RAND()</f>
        <v>0.134560231178989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503213695435202</v>
      </c>
      <c r="D1723" s="6" t="n">
        <f aca="false">C1722*INDEX($I$2:$I$5,$B1723)+D1722*INDEX($J$2:$J$5,$B1723)+INDEX($L$2:$L$5,$B1723)</f>
        <v>0.249714254715841</v>
      </c>
      <c r="E1723" s="6"/>
    </row>
    <row r="1724" customFormat="false" ht="12.75" hidden="false" customHeight="false" outlineLevel="0" collapsed="false">
      <c r="A1724" s="5" t="n">
        <f aca="true">RAND()</f>
        <v>0.391858661003544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511467854848972</v>
      </c>
      <c r="D1724" s="6" t="n">
        <f aca="false">C1723*INDEX($I$2:$I$5,$B1724)+D1723*INDEX($J$2:$J$5,$B1724)+INDEX($L$2:$L$5,$B1724)</f>
        <v>0.376388495522647</v>
      </c>
      <c r="E1724" s="6"/>
    </row>
    <row r="1725" customFormat="false" ht="12.75" hidden="false" customHeight="false" outlineLevel="0" collapsed="false">
      <c r="A1725" s="5" t="n">
        <f aca="true">RAND()</f>
        <v>0.502401175321331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523162583101115</v>
      </c>
      <c r="D1725" s="6" t="n">
        <f aca="false">C1724*INDEX($I$2:$I$5,$B1725)+D1724*INDEX($J$2:$J$5,$B1725)+INDEX($L$2:$L$5,$B1725)</f>
        <v>0.483629522069315</v>
      </c>
      <c r="E1725" s="6"/>
    </row>
    <row r="1726" customFormat="false" ht="12.75" hidden="false" customHeight="false" outlineLevel="0" collapsed="false">
      <c r="A1726" s="5" t="n">
        <f aca="true">RAND()</f>
        <v>0.821500583734958</v>
      </c>
      <c r="B1726" s="0" t="n">
        <f aca="false">IF(A1726&lt;$N$2,$F$2,IF(A1726&lt;$N$3,$F$3,IF(A1726&lt;$N$4,$F$4,$F$5)))</f>
        <v>2</v>
      </c>
      <c r="C1726" s="6" t="n">
        <f aca="false">C1725*INDEX($G$2:$G$5,$B1726)+D1725*INDEX($H$2:$H$5,$B1726)+INDEX($K$2:$K$5,$B1726)</f>
        <v>0.393762756883254</v>
      </c>
      <c r="D1726" s="6" t="n">
        <f aca="false">C1725*INDEX($I$2:$I$5,$B1726)+D1725*INDEX($J$2:$J$5,$B1726)+INDEX($L$2:$L$5,$B1726)</f>
        <v>0.262509759628507</v>
      </c>
      <c r="E1726" s="6"/>
    </row>
    <row r="1727" customFormat="false" ht="12.75" hidden="false" customHeight="false" outlineLevel="0" collapsed="false">
      <c r="A1727" s="5" t="n">
        <f aca="true">RAND()</f>
        <v>0.908349660890169</v>
      </c>
      <c r="B1727" s="0" t="n">
        <f aca="false">IF(A1727&lt;$N$2,$F$2,IF(A1727&lt;$N$3,$F$3,IF(A1727&lt;$N$4,$F$4,$F$5)))</f>
        <v>3</v>
      </c>
      <c r="C1727" s="6" t="n">
        <f aca="false">C1726*INDEX($G$2:$G$5,$B1727)+D1726*INDEX($H$2:$H$5,$B1727)+INDEX($K$2:$K$5,$B1727)</f>
        <v>0.590225848442379</v>
      </c>
      <c r="D1727" s="6" t="n">
        <f aca="false">C1726*INDEX($I$2:$I$5,$B1727)+D1726*INDEX($J$2:$J$5,$B1727)+INDEX($L$2:$L$5,$B1727)</f>
        <v>0.0805931298216024</v>
      </c>
      <c r="E1727" s="6"/>
    </row>
    <row r="1728" customFormat="false" ht="12.75" hidden="false" customHeight="false" outlineLevel="0" collapsed="false">
      <c r="A1728" s="5" t="n">
        <f aca="true">RAND()</f>
        <v>0.662542360017447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579083691130979</v>
      </c>
      <c r="D1728" s="6" t="n">
        <f aca="false">C1727*INDEX($I$2:$I$5,$B1728)+D1727*INDEX($J$2:$J$5,$B1728)+INDEX($L$2:$L$5,$B1728)</f>
        <v>0.229585210826172</v>
      </c>
      <c r="E1728" s="6"/>
    </row>
    <row r="1729" customFormat="false" ht="12.75" hidden="false" customHeight="false" outlineLevel="0" collapsed="false">
      <c r="A1729" s="5" t="n">
        <f aca="true">RAND()</f>
        <v>0.620096737350244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57513670657077</v>
      </c>
      <c r="D1729" s="6" t="n">
        <f aca="false">C1728*INDEX($I$2:$I$5,$B1729)+D1728*INDEX($J$2:$J$5,$B1729)+INDEX($L$2:$L$5,$B1729)</f>
        <v>0.356491747419574</v>
      </c>
      <c r="E1729" s="6"/>
    </row>
    <row r="1730" customFormat="false" ht="12.75" hidden="false" customHeight="false" outlineLevel="0" collapsed="false">
      <c r="A1730" s="5" t="n">
        <f aca="true">RAND()</f>
        <v>0.00250290197447665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576481258533108</v>
      </c>
      <c r="D1730" s="6" t="n">
        <f aca="false">C1729*INDEX($I$2:$I$5,$B1730)+D1729*INDEX($J$2:$J$5,$B1730)+INDEX($L$2:$L$5,$B1730)</f>
        <v>0.4643814354161</v>
      </c>
      <c r="E1730" s="6"/>
    </row>
    <row r="1731" customFormat="false" ht="12.75" hidden="false" customHeight="false" outlineLevel="0" collapsed="false">
      <c r="A1731" s="5" t="n">
        <f aca="true">RAND()</f>
        <v>0.880090944534701</v>
      </c>
      <c r="B1731" s="0" t="n">
        <f aca="false">IF(A1731&lt;$N$2,$F$2,IF(A1731&lt;$N$3,$F$3,IF(A1731&lt;$N$4,$F$4,$F$5)))</f>
        <v>3</v>
      </c>
      <c r="C1731" s="6" t="n">
        <f aca="false">C1730*INDEX($G$2:$G$5,$B1731)+D1730*INDEX($H$2:$H$5,$B1731)+INDEX($K$2:$K$5,$B1731)</f>
        <v>0.61994775744279</v>
      </c>
      <c r="D1731" s="6" t="n">
        <f aca="false">C1730*INDEX($I$2:$I$5,$B1731)+D1730*INDEX($J$2:$J$5,$B1731)+INDEX($L$2:$L$5,$B1731)</f>
        <v>0.175943527412224</v>
      </c>
      <c r="E1731" s="6"/>
    </row>
    <row r="1732" customFormat="false" ht="12.75" hidden="false" customHeight="false" outlineLevel="0" collapsed="false">
      <c r="A1732" s="5" t="n">
        <f aca="true">RAND()</f>
        <v>0.230360488727541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607845556583181</v>
      </c>
      <c r="D1732" s="6" t="n">
        <f aca="false">C1731*INDEX($I$2:$I$5,$B1732)+D1731*INDEX($J$2:$J$5,$B1732)+INDEX($L$2:$L$5,$B1732)</f>
        <v>0.309437987747595</v>
      </c>
      <c r="E1732" s="6"/>
    </row>
    <row r="1733" customFormat="false" ht="12.75" hidden="false" customHeight="false" outlineLevel="0" collapsed="false">
      <c r="A1733" s="5" t="n">
        <f aca="true">RAND()</f>
        <v>0.071499597108117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602510083085782</v>
      </c>
      <c r="D1733" s="6" t="n">
        <f aca="false">C1732*INDEX($I$2:$I$5,$B1733)+D1732*INDEX($J$2:$J$5,$B1733)+INDEX($L$2:$L$5,$B1733)</f>
        <v>0.42322256600413</v>
      </c>
      <c r="E1733" s="6"/>
    </row>
    <row r="1734" customFormat="false" ht="12.75" hidden="false" customHeight="false" outlineLevel="0" collapsed="false">
      <c r="A1734" s="5" t="n">
        <f aca="true">RAND()</f>
        <v>0.368489074388951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602190295481981</v>
      </c>
      <c r="D1734" s="6" t="n">
        <f aca="false">C1733*INDEX($I$2:$I$5,$B1734)+D1733*INDEX($J$2:$J$5,$B1734)+INDEX($L$2:$L$5,$B1734)</f>
        <v>0.520023085463333</v>
      </c>
      <c r="E1734" s="6"/>
    </row>
    <row r="1735" customFormat="false" ht="12.75" hidden="false" customHeight="false" outlineLevel="0" collapsed="false">
      <c r="A1735" s="5" t="n">
        <f aca="true">RAND()</f>
        <v>0.652841549221568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605500415026345</v>
      </c>
      <c r="D1735" s="6" t="n">
        <f aca="false">C1734*INDEX($I$2:$I$5,$B1735)+D1734*INDEX($J$2:$J$5,$B1735)+INDEX($L$2:$L$5,$B1735)</f>
        <v>0.602218558625536</v>
      </c>
      <c r="E1735" s="6"/>
    </row>
    <row r="1736" customFormat="false" ht="12.75" hidden="false" customHeight="false" outlineLevel="0" collapsed="false">
      <c r="A1736" s="5" t="n">
        <f aca="true">RAND()</f>
        <v>0.765275410038954</v>
      </c>
      <c r="B1736" s="0" t="n">
        <f aca="false">IF(A1736&lt;$N$2,$F$2,IF(A1736&lt;$N$3,$F$3,IF(A1736&lt;$N$4,$F$4,$F$5)))</f>
        <v>2</v>
      </c>
      <c r="C1736" s="6" t="n">
        <f aca="false">C1735*INDEX($G$2:$G$5,$B1736)+D1735*INDEX($H$2:$H$5,$B1736)+INDEX($K$2:$K$5,$B1736)</f>
        <v>0.383182187510819</v>
      </c>
      <c r="D1736" s="6" t="n">
        <f aca="false">C1735*INDEX($I$2:$I$5,$B1736)+D1735*INDEX($J$2:$J$5,$B1736)+INDEX($L$2:$L$5,$B1736)</f>
        <v>0.304480149845185</v>
      </c>
      <c r="E1736" s="6"/>
    </row>
    <row r="1737" customFormat="false" ht="12.75" hidden="false" customHeight="false" outlineLevel="0" collapsed="false">
      <c r="A1737" s="5" t="n">
        <f aca="true">RAND()</f>
        <v>0.771001080519325</v>
      </c>
      <c r="B1737" s="0" t="n">
        <f aca="false">IF(A1737&lt;$N$2,$F$2,IF(A1737&lt;$N$3,$F$3,IF(A1737&lt;$N$4,$F$4,$F$5)))</f>
        <v>2</v>
      </c>
      <c r="C1737" s="6" t="n">
        <f aca="false">C1736*INDEX($G$2:$G$5,$B1737)+D1736*INDEX($H$2:$H$5,$B1737)+INDEX($K$2:$K$5,$B1737)</f>
        <v>0.40667437707462</v>
      </c>
      <c r="D1737" s="6" t="n">
        <f aca="false">C1736*INDEX($I$2:$I$5,$B1737)+D1736*INDEX($J$2:$J$5,$B1737)+INDEX($L$2:$L$5,$B1737)</f>
        <v>0.195581763896946</v>
      </c>
      <c r="E1737" s="6"/>
    </row>
    <row r="1738" customFormat="false" ht="12.75" hidden="false" customHeight="false" outlineLevel="0" collapsed="false">
      <c r="A1738" s="5" t="n">
        <f aca="true">RAND()</f>
        <v>0.0246138588969031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427503071400539</v>
      </c>
      <c r="D1738" s="6" t="n">
        <f aca="false">C1737*INDEX($I$2:$I$5,$B1738)+D1737*INDEX($J$2:$J$5,$B1738)+INDEX($L$2:$L$5,$B1738)</f>
        <v>0.334001965596747</v>
      </c>
      <c r="E1738" s="6"/>
    </row>
    <row r="1739" customFormat="false" ht="12.75" hidden="false" customHeight="false" outlineLevel="0" collapsed="false">
      <c r="A1739" s="5" t="n">
        <f aca="true">RAND()</f>
        <v>0.210244901382543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450308180346137</v>
      </c>
      <c r="D1739" s="6" t="n">
        <f aca="false">C1738*INDEX($I$2:$I$5,$B1739)+D1738*INDEX($J$2:$J$5,$B1739)+INDEX($L$2:$L$5,$B1739)</f>
        <v>0.450750055149818</v>
      </c>
      <c r="E1739" s="6"/>
    </row>
    <row r="1740" customFormat="false" ht="12.75" hidden="false" customHeight="false" outlineLevel="0" collapsed="false">
      <c r="A1740" s="5" t="n">
        <f aca="true">RAND()</f>
        <v>0.730055860784163</v>
      </c>
      <c r="B1740" s="0" t="n">
        <f aca="false">IF(A1740&lt;$N$2,$F$2,IF(A1740&lt;$N$3,$F$3,IF(A1740&lt;$N$4,$F$4,$F$5)))</f>
        <v>2</v>
      </c>
      <c r="C1740" s="6" t="n">
        <f aca="false">C1739*INDEX($G$2:$G$5,$B1740)+D1739*INDEX($H$2:$H$5,$B1740)+INDEX($K$2:$K$5,$B1740)</f>
        <v>0.38684119906433</v>
      </c>
      <c r="D1740" s="6" t="n">
        <f aca="false">C1739*INDEX($I$2:$I$5,$B1740)+D1739*INDEX($J$2:$J$5,$B1740)+INDEX($L$2:$L$5,$B1740)</f>
        <v>0.239567409622741</v>
      </c>
      <c r="E1740" s="6"/>
    </row>
    <row r="1741" customFormat="false" ht="12.75" hidden="false" customHeight="false" outlineLevel="0" collapsed="false">
      <c r="A1741" s="5" t="n">
        <f aca="true">RAND()</f>
        <v>0.783576088028279</v>
      </c>
      <c r="B1741" s="0" t="n">
        <f aca="false">IF(A1741&lt;$N$2,$F$2,IF(A1741&lt;$N$3,$F$3,IF(A1741&lt;$N$4,$F$4,$F$5)))</f>
        <v>2</v>
      </c>
      <c r="C1741" s="6" t="n">
        <f aca="false">C1740*INDEX($G$2:$G$5,$B1741)+D1740*INDEX($H$2:$H$5,$B1741)+INDEX($K$2:$K$5,$B1741)</f>
        <v>0.422065481640934</v>
      </c>
      <c r="D1741" s="6" t="n">
        <f aca="false">C1740*INDEX($I$2:$I$5,$B1741)+D1740*INDEX($J$2:$J$5,$B1741)+INDEX($L$2:$L$5,$B1741)</f>
        <v>0.183620890684219</v>
      </c>
      <c r="E1741" s="6"/>
    </row>
    <row r="1742" customFormat="false" ht="12.75" hidden="false" customHeight="false" outlineLevel="0" collapsed="false">
      <c r="A1742" s="5" t="n">
        <f aca="true">RAND()</f>
        <v>0.449757854157795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440127566868469</v>
      </c>
      <c r="D1742" s="6" t="n">
        <f aca="false">C1741*INDEX($I$2:$I$5,$B1742)+D1741*INDEX($J$2:$J$5,$B1742)+INDEX($L$2:$L$5,$B1742)</f>
        <v>0.323277713370187</v>
      </c>
      <c r="E1742" s="6"/>
    </row>
    <row r="1743" customFormat="false" ht="12.75" hidden="false" customHeight="false" outlineLevel="0" collapsed="false">
      <c r="A1743" s="5" t="n">
        <f aca="true">RAND()</f>
        <v>0.0759824587356332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460629579666027</v>
      </c>
      <c r="D1743" s="6" t="n">
        <f aca="false">C1742*INDEX($I$2:$I$5,$B1743)+D1742*INDEX($J$2:$J$5,$B1743)+INDEX($L$2:$L$5,$B1743)</f>
        <v>0.441178058677156</v>
      </c>
      <c r="E1743" s="6"/>
    </row>
    <row r="1744" customFormat="false" ht="12.75" hidden="false" customHeight="false" outlineLevel="0" collapsed="false">
      <c r="A1744" s="5" t="n">
        <f aca="true">RAND()</f>
        <v>0.341389808346722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482398101307512</v>
      </c>
      <c r="D1744" s="6" t="n">
        <f aca="false">C1743*INDEX($I$2:$I$5,$B1744)+D1743*INDEX($J$2:$J$5,$B1744)+INDEX($L$2:$L$5,$B1744)</f>
        <v>0.540516877369262</v>
      </c>
      <c r="E1744" s="6"/>
    </row>
    <row r="1745" customFormat="false" ht="12.75" hidden="false" customHeight="false" outlineLevel="0" collapsed="false">
      <c r="A1745" s="5" t="n">
        <f aca="true">RAND()</f>
        <v>0.601518271019534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50455511247274</v>
      </c>
      <c r="D1745" s="6" t="n">
        <f aca="false">C1744*INDEX($I$2:$I$5,$B1745)+D1744*INDEX($J$2:$J$5,$B1745)+INDEX($L$2:$L$5,$B1745)</f>
        <v>0.624050099138126</v>
      </c>
      <c r="E1745" s="6"/>
    </row>
    <row r="1746" customFormat="false" ht="12.75" hidden="false" customHeight="false" outlineLevel="0" collapsed="false">
      <c r="A1746" s="5" t="n">
        <f aca="true">RAND()</f>
        <v>0.766394279122543</v>
      </c>
      <c r="B1746" s="0" t="n">
        <f aca="false">IF(A1746&lt;$N$2,$F$2,IF(A1746&lt;$N$3,$F$3,IF(A1746&lt;$N$4,$F$4,$F$5)))</f>
        <v>2</v>
      </c>
      <c r="C1746" s="6" t="n">
        <f aca="false">C1745*INDEX($G$2:$G$5,$B1746)+D1745*INDEX($H$2:$H$5,$B1746)+INDEX($K$2:$K$5,$B1746)</f>
        <v>0.358362034751913</v>
      </c>
      <c r="D1746" s="6" t="n">
        <f aca="false">C1745*INDEX($I$2:$I$5,$B1746)+D1745*INDEX($J$2:$J$5,$B1746)+INDEX($L$2:$L$5,$B1746)</f>
        <v>0.28596732494905</v>
      </c>
      <c r="E1746" s="6"/>
    </row>
    <row r="1747" customFormat="false" ht="12.75" hidden="false" customHeight="false" outlineLevel="0" collapsed="false">
      <c r="A1747" s="5" t="n">
        <f aca="true">RAND()</f>
        <v>0.501251847050809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389830158527489</v>
      </c>
      <c r="D1747" s="6" t="n">
        <f aca="false">C1746*INDEX($I$2:$I$5,$B1747)+D1746*INDEX($J$2:$J$5,$B1747)+INDEX($L$2:$L$5,$B1747)</f>
        <v>0.412526863595923</v>
      </c>
      <c r="E1747" s="6"/>
    </row>
    <row r="1748" customFormat="false" ht="12.75" hidden="false" customHeight="false" outlineLevel="0" collapsed="false">
      <c r="A1748" s="5" t="n">
        <f aca="true">RAND()</f>
        <v>0.94968332850452</v>
      </c>
      <c r="B1748" s="0" t="n">
        <f aca="false">IF(A1748&lt;$N$2,$F$2,IF(A1748&lt;$N$3,$F$3,IF(A1748&lt;$N$4,$F$4,$F$5)))</f>
        <v>3</v>
      </c>
      <c r="C1748" s="6" t="n">
        <f aca="false">C1747*INDEX($G$2:$G$5,$B1748)+D1747*INDEX($H$2:$H$5,$B1748)+INDEX($K$2:$K$5,$B1748)</f>
        <v>0.633270578618523</v>
      </c>
      <c r="D1748" s="6" t="n">
        <f aca="false">C1747*INDEX($I$2:$I$5,$B1748)+D1747*INDEX($J$2:$J$5,$B1748)+INDEX($L$2:$L$5,$B1748)</f>
        <v>0.115124707889381</v>
      </c>
      <c r="E1748" s="6"/>
    </row>
    <row r="1749" customFormat="false" ht="12.75" hidden="false" customHeight="false" outlineLevel="0" collapsed="false">
      <c r="A1749" s="5" t="n">
        <f aca="true">RAND()</f>
        <v>0.553620803097894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616906335439033</v>
      </c>
      <c r="D1749" s="6" t="n">
        <f aca="false">C1748*INDEX($I$2:$I$5,$B1749)+D1748*INDEX($J$2:$J$5,$B1749)+INDEX($L$2:$L$5,$B1749)</f>
        <v>0.257309865589199</v>
      </c>
      <c r="E1749" s="6"/>
    </row>
    <row r="1750" customFormat="false" ht="12.75" hidden="false" customHeight="false" outlineLevel="0" collapsed="false">
      <c r="A1750" s="5" t="n">
        <f aca="true">RAND()</f>
        <v>0.30644520531044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608273943814539</v>
      </c>
      <c r="D1750" s="6" t="n">
        <f aca="false">C1749*INDEX($I$2:$I$5,$B1750)+D1749*INDEX($J$2:$J$5,$B1750)+INDEX($L$2:$L$5,$B1750)</f>
        <v>0.378630541473986</v>
      </c>
      <c r="E1750" s="6"/>
    </row>
    <row r="1751" customFormat="false" ht="12.75" hidden="false" customHeight="false" outlineLevel="0" collapsed="false">
      <c r="A1751" s="5" t="n">
        <f aca="true">RAND()</f>
        <v>0.650750922278943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605433908333081</v>
      </c>
      <c r="D1751" s="6" t="n">
        <f aca="false">C1750*INDEX($I$2:$I$5,$B1751)+D1750*INDEX($J$2:$J$5,$B1751)+INDEX($L$2:$L$5,$B1751)</f>
        <v>0.481951193790276</v>
      </c>
      <c r="E1751" s="6"/>
    </row>
    <row r="1752" customFormat="false" ht="12.75" hidden="false" customHeight="false" outlineLevel="0" collapsed="false">
      <c r="A1752" s="5" t="n">
        <f aca="true">RAND()</f>
        <v>0.235683482748735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606845582345026</v>
      </c>
      <c r="D1752" s="6" t="n">
        <f aca="false">C1751*INDEX($I$2:$I$5,$B1752)+D1751*INDEX($J$2:$J$5,$B1752)+INDEX($L$2:$L$5,$B1752)</f>
        <v>0.56977550891962</v>
      </c>
      <c r="E1752" s="6"/>
    </row>
    <row r="1753" customFormat="false" ht="12.75" hidden="false" customHeight="false" outlineLevel="0" collapsed="false">
      <c r="A1753" s="5" t="n">
        <f aca="true">RAND()</f>
        <v>0.241991853314181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611293593240953</v>
      </c>
      <c r="D1753" s="6" t="n">
        <f aca="false">C1752*INDEX($I$2:$I$5,$B1753)+D1752*INDEX($J$2:$J$5,$B1753)+INDEX($L$2:$L$5,$B1753)</f>
        <v>0.644286120525992</v>
      </c>
      <c r="E1753" s="6"/>
    </row>
    <row r="1754" customFormat="false" ht="12.75" hidden="false" customHeight="false" outlineLevel="0" collapsed="false">
      <c r="A1754" s="5" t="n">
        <f aca="true">RAND()</f>
        <v>0.0874448260300592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617826847121031</v>
      </c>
      <c r="D1754" s="6" t="n">
        <f aca="false">C1753*INDEX($I$2:$I$5,$B1754)+D1753*INDEX($J$2:$J$5,$B1754)+INDEX($L$2:$L$5,$B1754)</f>
        <v>0.707381053376652</v>
      </c>
      <c r="E1754" s="6"/>
    </row>
    <row r="1755" customFormat="false" ht="12.75" hidden="false" customHeight="false" outlineLevel="0" collapsed="false">
      <c r="A1755" s="5" t="n">
        <f aca="true">RAND()</f>
        <v>0.795250229761707</v>
      </c>
      <c r="B1755" s="0" t="n">
        <f aca="false">IF(A1755&lt;$N$2,$F$2,IF(A1755&lt;$N$3,$F$3,IF(A1755&lt;$N$4,$F$4,$F$5)))</f>
        <v>2</v>
      </c>
      <c r="C1755" s="6" t="n">
        <f aca="false">C1754*INDEX($G$2:$G$5,$B1755)+D1754*INDEX($H$2:$H$5,$B1755)+INDEX($K$2:$K$5,$B1755)</f>
        <v>0.36184377081972</v>
      </c>
      <c r="D1755" s="6" t="n">
        <f aca="false">C1754*INDEX($I$2:$I$5,$B1755)+D1754*INDEX($J$2:$J$5,$B1755)+INDEX($L$2:$L$5,$B1755)</f>
        <v>0.327982934964553</v>
      </c>
      <c r="E1755" s="6"/>
    </row>
    <row r="1756" customFormat="false" ht="12.75" hidden="false" customHeight="false" outlineLevel="0" collapsed="false">
      <c r="A1756" s="5" t="n">
        <f aca="true">RAND()</f>
        <v>0.292597574173325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394340730019631</v>
      </c>
      <c r="D1756" s="6" t="n">
        <f aca="false">C1755*INDEX($I$2:$I$5,$B1756)+D1755*INDEX($J$2:$J$5,$B1756)+INDEX($L$2:$L$5,$B1756)</f>
        <v>0.448069292264576</v>
      </c>
      <c r="E1756" s="6"/>
    </row>
    <row r="1757" customFormat="false" ht="12.75" hidden="false" customHeight="false" outlineLevel="0" collapsed="false">
      <c r="A1757" s="5" t="n">
        <f aca="true">RAND()</f>
        <v>0.776159177113233</v>
      </c>
      <c r="B1757" s="0" t="n">
        <f aca="false">IF(A1757&lt;$N$2,$F$2,IF(A1757&lt;$N$3,$F$3,IF(A1757&lt;$N$4,$F$4,$F$5)))</f>
        <v>2</v>
      </c>
      <c r="C1757" s="6" t="n">
        <f aca="false">C1756*INDEX($G$2:$G$5,$B1757)+D1756*INDEX($H$2:$H$5,$B1757)+INDEX($K$2:$K$5,$B1757)</f>
        <v>0.376421463762073</v>
      </c>
      <c r="D1757" s="6" t="n">
        <f aca="false">C1756*INDEX($I$2:$I$5,$B1757)+D1756*INDEX($J$2:$J$5,$B1757)+INDEX($L$2:$L$5,$B1757)</f>
        <v>0.226390655560558</v>
      </c>
      <c r="E1757" s="6"/>
    </row>
    <row r="1758" customFormat="false" ht="12.75" hidden="false" customHeight="false" outlineLevel="0" collapsed="false">
      <c r="A1758" s="5" t="n">
        <f aca="true">RAND()</f>
        <v>0.267324643172603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402958276989741</v>
      </c>
      <c r="D1758" s="6" t="n">
        <f aca="false">C1757*INDEX($I$2:$I$5,$B1758)+D1757*INDEX($J$2:$J$5,$B1758)+INDEX($L$2:$L$5,$B1758)</f>
        <v>0.361278072411717</v>
      </c>
      <c r="E1758" s="6"/>
    </row>
    <row r="1759" customFormat="false" ht="12.75" hidden="false" customHeight="false" outlineLevel="0" collapsed="false">
      <c r="A1759" s="5" t="n">
        <f aca="true">RAND()</f>
        <v>0.0683887094157516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430478865843523</v>
      </c>
      <c r="D1759" s="6" t="n">
        <f aca="false">C1758*INDEX($I$2:$I$5,$B1759)+D1758*INDEX($J$2:$J$5,$B1759)+INDEX($L$2:$L$5,$B1759)</f>
        <v>0.474815627228927</v>
      </c>
      <c r="E1759" s="6"/>
    </row>
    <row r="1760" customFormat="false" ht="12.75" hidden="false" customHeight="false" outlineLevel="0" collapsed="false">
      <c r="A1760" s="5" t="n">
        <f aca="true">RAND()</f>
        <v>0.453888863232285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458044735308622</v>
      </c>
      <c r="D1760" s="6" t="n">
        <f aca="false">C1759*INDEX($I$2:$I$5,$B1760)+D1759*INDEX($J$2:$J$5,$B1760)+INDEX($L$2:$L$5,$B1760)</f>
        <v>0.570190749481149</v>
      </c>
      <c r="E1760" s="6"/>
    </row>
    <row r="1761" customFormat="false" ht="12.75" hidden="false" customHeight="false" outlineLevel="0" collapsed="false">
      <c r="A1761" s="5" t="n">
        <f aca="true">RAND()</f>
        <v>0.819422060825246</v>
      </c>
      <c r="B1761" s="0" t="n">
        <f aca="false">IF(A1761&lt;$N$2,$F$2,IF(A1761&lt;$N$3,$F$3,IF(A1761&lt;$N$4,$F$4,$F$5)))</f>
        <v>2</v>
      </c>
      <c r="C1761" s="6" t="n">
        <f aca="false">C1760*INDEX($G$2:$G$5,$B1761)+D1760*INDEX($H$2:$H$5,$B1761)+INDEX($K$2:$K$5,$B1761)</f>
        <v>0.361371703473059</v>
      </c>
      <c r="D1761" s="6" t="n">
        <f aca="false">C1760*INDEX($I$2:$I$5,$B1761)+D1760*INDEX($J$2:$J$5,$B1761)+INDEX($L$2:$L$5,$B1761)</f>
        <v>0.264845687827535</v>
      </c>
      <c r="E1761" s="6"/>
    </row>
    <row r="1762" customFormat="false" ht="12.75" hidden="false" customHeight="false" outlineLevel="0" collapsed="false">
      <c r="A1762" s="5" t="n">
        <f aca="true">RAND()</f>
        <v>0.412023386445161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391603866698246</v>
      </c>
      <c r="D1762" s="6" t="n">
        <f aca="false">C1761*INDEX($I$2:$I$5,$B1762)+D1761*INDEX($J$2:$J$5,$B1762)+INDEX($L$2:$L$5,$B1762)</f>
        <v>0.394483235937074</v>
      </c>
      <c r="E1762" s="6"/>
    </row>
    <row r="1763" customFormat="false" ht="12.75" hidden="false" customHeight="false" outlineLevel="0" collapsed="false">
      <c r="A1763" s="5" t="n">
        <f aca="true">RAND()</f>
        <v>0.62114815229807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422067562556482</v>
      </c>
      <c r="D1763" s="6" t="n">
        <f aca="false">C1762*INDEX($I$2:$I$5,$B1763)+D1762*INDEX($J$2:$J$5,$B1763)+INDEX($L$2:$L$5,$B1763)</f>
        <v>0.503426924242741</v>
      </c>
      <c r="E1763" s="6"/>
    </row>
    <row r="1764" customFormat="false" ht="12.75" hidden="false" customHeight="false" outlineLevel="0" collapsed="false">
      <c r="A1764" s="5" t="n">
        <f aca="true">RAND()</f>
        <v>0.947795318076985</v>
      </c>
      <c r="B1764" s="0" t="n">
        <f aca="false">IF(A1764&lt;$N$2,$F$2,IF(A1764&lt;$N$3,$F$3,IF(A1764&lt;$N$4,$F$4,$F$5)))</f>
        <v>3</v>
      </c>
      <c r="C1764" s="6" t="n">
        <f aca="false">C1763*INDEX($G$2:$G$5,$B1764)+D1763*INDEX($H$2:$H$5,$B1764)+INDEX($K$2:$K$5,$B1764)</f>
        <v>0.654159685177223</v>
      </c>
      <c r="D1764" s="6" t="n">
        <f aca="false">C1763*INDEX($I$2:$I$5,$B1764)+D1763*INDEX($J$2:$J$5,$B1764)+INDEX($L$2:$L$5,$B1764)</f>
        <v>0.145049747310215</v>
      </c>
      <c r="E1764" s="6"/>
    </row>
    <row r="1765" customFormat="false" ht="12.75" hidden="false" customHeight="false" outlineLevel="0" collapsed="false">
      <c r="A1765" s="5" t="n">
        <f aca="true">RAND()</f>
        <v>0.499091732945439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3574841336594</v>
      </c>
      <c r="D1765" s="6" t="n">
        <f aca="false">C1764*INDEX($I$2:$I$5,$B1765)+D1764*INDEX($J$2:$J$5,$B1765)+INDEX($L$2:$L$5,$B1765)</f>
        <v>0.281943327114815</v>
      </c>
      <c r="E1765" s="6"/>
    </row>
    <row r="1766" customFormat="false" ht="12.75" hidden="false" customHeight="false" outlineLevel="0" collapsed="false">
      <c r="A1766" s="5" t="n">
        <f aca="true">RAND()</f>
        <v>0.202711048966457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625182306050932</v>
      </c>
      <c r="D1766" s="6" t="n">
        <f aca="false">C1765*INDEX($I$2:$I$5,$B1766)+D1765*INDEX($J$2:$J$5,$B1766)+INDEX($L$2:$L$5,$B1766)</f>
        <v>0.398847193425938</v>
      </c>
      <c r="E1766" s="6"/>
    </row>
    <row r="1767" customFormat="false" ht="12.75" hidden="false" customHeight="false" outlineLevel="0" collapsed="false">
      <c r="A1767" s="5" t="n">
        <f aca="true">RAND()</f>
        <v>0.311611630028998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620537123994001</v>
      </c>
      <c r="D1767" s="6" t="n">
        <f aca="false">C1766*INDEX($I$2:$I$5,$B1767)+D1766*INDEX($J$2:$J$5,$B1767)+INDEX($L$2:$L$5,$B1767)</f>
        <v>0.498489521894737</v>
      </c>
      <c r="E1767" s="6"/>
    </row>
    <row r="1768" customFormat="false" ht="12.75" hidden="false" customHeight="false" outlineLevel="0" collapsed="false">
      <c r="A1768" s="5" t="n">
        <f aca="true">RAND()</f>
        <v>0.00186989491275828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620280130581012</v>
      </c>
      <c r="D1768" s="6" t="n">
        <f aca="false">C1767*INDEX($I$2:$I$5,$B1768)+D1767*INDEX($J$2:$J$5,$B1768)+INDEX($L$2:$L$5,$B1768)</f>
        <v>0.583257730500854</v>
      </c>
      <c r="E1768" s="6"/>
    </row>
    <row r="1769" customFormat="false" ht="12.75" hidden="false" customHeight="false" outlineLevel="0" collapsed="false">
      <c r="A1769" s="5" t="n">
        <f aca="true">RAND()</f>
        <v>0.441357706347225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62319836689181</v>
      </c>
      <c r="D1769" s="6" t="n">
        <f aca="false">C1768*INDEX($I$2:$I$5,$B1769)+D1768*INDEX($J$2:$J$5,$B1769)+INDEX($L$2:$L$5,$B1769)</f>
        <v>0.655235448363727</v>
      </c>
      <c r="E1769" s="6"/>
    </row>
    <row r="1770" customFormat="false" ht="12.75" hidden="false" customHeight="false" outlineLevel="0" collapsed="false">
      <c r="A1770" s="5" t="n">
        <f aca="true">RAND()</f>
        <v>0.97357468404628</v>
      </c>
      <c r="B1770" s="0" t="n">
        <f aca="false">IF(A1770&lt;$N$2,$F$2,IF(A1770&lt;$N$3,$F$3,IF(A1770&lt;$N$4,$F$4,$F$5)))</f>
        <v>4</v>
      </c>
      <c r="C1770" s="6" t="n">
        <f aca="false">C1769*INDEX($G$2:$G$5,$B1770)+D1769*INDEX($H$2:$H$5,$B1770)+INDEX($K$2:$K$5,$B1770)</f>
        <v>0.5</v>
      </c>
      <c r="D1770" s="6" t="n">
        <f aca="false">C1769*INDEX($I$2:$I$5,$B1770)+D1769*INDEX($J$2:$J$5,$B1770)+INDEX($L$2:$L$5,$B1770)</f>
        <v>0.104837671738196</v>
      </c>
      <c r="E1770" s="6"/>
    </row>
    <row r="1771" customFormat="false" ht="12.75" hidden="false" customHeight="false" outlineLevel="0" collapsed="false">
      <c r="A1771" s="5" t="n">
        <f aca="true">RAND()</f>
        <v>0.0307496015130836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503378993854313</v>
      </c>
      <c r="D1771" s="6" t="n">
        <f aca="false">C1770*INDEX($I$2:$I$5,$B1771)+D1770*INDEX($J$2:$J$5,$B1771)+INDEX($L$2:$L$5,$B1771)</f>
        <v>0.253507183305729</v>
      </c>
      <c r="E1771" s="6"/>
    </row>
    <row r="1772" customFormat="false" ht="12.75" hidden="false" customHeight="false" outlineLevel="0" collapsed="false">
      <c r="A1772" s="5" t="n">
        <f aca="true">RAND()</f>
        <v>0.0752087306737514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511748531564624</v>
      </c>
      <c r="D1772" s="6" t="n">
        <f aca="false">C1771*INDEX($I$2:$I$5,$B1772)+D1771*INDEX($J$2:$J$5,$B1772)+INDEX($L$2:$L$5,$B1772)</f>
        <v>0.379602575853954</v>
      </c>
      <c r="E1772" s="6"/>
    </row>
    <row r="1773" customFormat="false" ht="12.75" hidden="false" customHeight="false" outlineLevel="0" collapsed="false">
      <c r="A1773" s="5" t="n">
        <f aca="true">RAND()</f>
        <v>0.453159198068521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523519798604962</v>
      </c>
      <c r="D1773" s="6" t="n">
        <f aca="false">C1772*INDEX($I$2:$I$5,$B1773)+D1772*INDEX($J$2:$J$5,$B1773)+INDEX($L$2:$L$5,$B1773)</f>
        <v>0.486347891232116</v>
      </c>
      <c r="E1773" s="6"/>
    </row>
    <row r="1774" customFormat="false" ht="12.75" hidden="false" customHeight="false" outlineLevel="0" collapsed="false">
      <c r="A1774" s="5" t="n">
        <f aca="true">RAND()</f>
        <v>0.701718227896057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537463180991201</v>
      </c>
      <c r="D1774" s="6" t="n">
        <f aca="false">C1773*INDEX($I$2:$I$5,$B1774)+D1773*INDEX($J$2:$J$5,$B1774)+INDEX($L$2:$L$5,$B1774)</f>
        <v>0.576539127107683</v>
      </c>
      <c r="E1774" s="6"/>
    </row>
    <row r="1775" customFormat="false" ht="12.75" hidden="false" customHeight="false" outlineLevel="0" collapsed="false">
      <c r="A1775" s="5" t="n">
        <f aca="true">RAND()</f>
        <v>0.258145625627948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552638188364514</v>
      </c>
      <c r="D1775" s="6" t="n">
        <f aca="false">C1774*INDEX($I$2:$I$5,$B1775)+D1774*INDEX($J$2:$J$5,$B1775)+INDEX($L$2:$L$5,$B1775)</f>
        <v>0.652595581217748</v>
      </c>
      <c r="E1775" s="6"/>
    </row>
    <row r="1776" customFormat="false" ht="12.75" hidden="false" customHeight="false" outlineLevel="0" collapsed="false">
      <c r="A1776" s="5" t="n">
        <f aca="true">RAND()</f>
        <v>0.101621915964399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568335858426529</v>
      </c>
      <c r="D1776" s="6" t="n">
        <f aca="false">C1775*INDEX($I$2:$I$5,$B1776)+D1775*INDEX($J$2:$J$5,$B1776)+INDEX($L$2:$L$5,$B1776)</f>
        <v>0.716606035484381</v>
      </c>
      <c r="E1776" s="6"/>
    </row>
    <row r="1777" customFormat="false" ht="12.75" hidden="false" customHeight="false" outlineLevel="0" collapsed="false">
      <c r="A1777" s="5" t="n">
        <f aca="true">RAND()</f>
        <v>0.748039449698275</v>
      </c>
      <c r="B1777" s="0" t="n">
        <f aca="false">IF(A1777&lt;$N$2,$F$2,IF(A1777&lt;$N$3,$F$3,IF(A1777&lt;$N$4,$F$4,$F$5)))</f>
        <v>2</v>
      </c>
      <c r="C1777" s="6" t="n">
        <f aca="false">C1776*INDEX($G$2:$G$5,$B1777)+D1776*INDEX($H$2:$H$5,$B1777)+INDEX($K$2:$K$5,$B1777)</f>
        <v>0.350009200090556</v>
      </c>
      <c r="D1777" s="6" t="n">
        <f aca="false">C1776*INDEX($I$2:$I$5,$B1777)+D1776*INDEX($J$2:$J$5,$B1777)+INDEX($L$2:$L$5,$B1777)</f>
        <v>0.318615292994819</v>
      </c>
      <c r="E1777" s="6"/>
    </row>
    <row r="1778" customFormat="false" ht="12.75" hidden="false" customHeight="false" outlineLevel="0" collapsed="false">
      <c r="A1778" s="5" t="n">
        <f aca="true">RAND()</f>
        <v>0.880140653007974</v>
      </c>
      <c r="B1778" s="0" t="n">
        <f aca="false">IF(A1778&lt;$N$2,$F$2,IF(A1778&lt;$N$3,$F$3,IF(A1778&lt;$N$4,$F$4,$F$5)))</f>
        <v>3</v>
      </c>
      <c r="C1778" s="6" t="n">
        <f aca="false">C1777*INDEX($G$2:$G$5,$B1778)+D1777*INDEX($H$2:$H$5,$B1778)+INDEX($K$2:$K$5,$B1778)</f>
        <v>0.61266674790395</v>
      </c>
      <c r="D1778" s="6" t="n">
        <f aca="false">C1777*INDEX($I$2:$I$5,$B1778)+D1777*INDEX($J$2:$J$5,$B1778)+INDEX($L$2:$L$5,$B1778)</f>
        <v>0.0825142164633166</v>
      </c>
      <c r="E1778" s="6"/>
    </row>
    <row r="1779" customFormat="false" ht="12.75" hidden="false" customHeight="false" outlineLevel="0" collapsed="false">
      <c r="A1779" s="5" t="n">
        <f aca="true">RAND()</f>
        <v>0.743095079892821</v>
      </c>
      <c r="B1779" s="0" t="n">
        <f aca="false">IF(A1779&lt;$N$2,$F$2,IF(A1779&lt;$N$3,$F$3,IF(A1779&lt;$N$4,$F$4,$F$5)))</f>
        <v>2</v>
      </c>
      <c r="C1779" s="6" t="n">
        <f aca="false">C1778*INDEX($G$2:$G$5,$B1779)+D1778*INDEX($H$2:$H$5,$B1779)+INDEX($K$2:$K$5,$B1779)</f>
        <v>0.502047136416369</v>
      </c>
      <c r="D1779" s="6" t="n">
        <f aca="false">C1778*INDEX($I$2:$I$5,$B1779)+D1778*INDEX($J$2:$J$5,$B1779)+INDEX($L$2:$L$5,$B1779)</f>
        <v>0.203717985669566</v>
      </c>
      <c r="E1779" s="6"/>
    </row>
    <row r="1780" customFormat="false" ht="12.75" hidden="false" customHeight="false" outlineLevel="0" collapsed="false">
      <c r="A1780" s="5" t="n">
        <f aca="true">RAND()</f>
        <v>0.500274458911673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508775584287271</v>
      </c>
      <c r="D1780" s="6" t="n">
        <f aca="false">C1779*INDEX($I$2:$I$5,$B1780)+D1779*INDEX($J$2:$J$5,$B1780)+INDEX($L$2:$L$5,$B1780)</f>
        <v>0.337380825786056</v>
      </c>
      <c r="E1780" s="6"/>
    </row>
    <row r="1781" customFormat="false" ht="12.75" hidden="false" customHeight="false" outlineLevel="0" collapsed="false">
      <c r="A1781" s="5" t="n">
        <f aca="true">RAND()</f>
        <v>0.9531306655095</v>
      </c>
      <c r="B1781" s="0" t="n">
        <f aca="false">IF(A1781&lt;$N$2,$F$2,IF(A1781&lt;$N$3,$F$3,IF(A1781&lt;$N$4,$F$4,$F$5)))</f>
        <v>3</v>
      </c>
      <c r="C1781" s="6" t="n">
        <f aca="false">C1780*INDEX($G$2:$G$5,$B1781)+D1780*INDEX($H$2:$H$5,$B1781)+INDEX($K$2:$K$5,$B1781)</f>
        <v>0.594162436054363</v>
      </c>
      <c r="D1781" s="6" t="n">
        <f aca="false">C1780*INDEX($I$2:$I$5,$B1781)+D1780*INDEX($J$2:$J$5,$B1781)+INDEX($L$2:$L$5,$B1781)</f>
        <v>0.128240907625986</v>
      </c>
      <c r="E1781" s="6"/>
    </row>
    <row r="1782" customFormat="false" ht="12.75" hidden="false" customHeight="false" outlineLevel="0" collapsed="false">
      <c r="A1782" s="5" t="n">
        <f aca="true">RAND()</f>
        <v>0.322837324775583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584188821792316</v>
      </c>
      <c r="D1782" s="6" t="n">
        <f aca="false">C1781*INDEX($I$2:$I$5,$B1782)+D1781*INDEX($J$2:$J$5,$B1782)+INDEX($L$2:$L$5,$B1782)</f>
        <v>0.26989252044045</v>
      </c>
      <c r="E1782" s="6"/>
    </row>
    <row r="1783" customFormat="false" ht="12.75" hidden="false" customHeight="false" outlineLevel="0" collapsed="false">
      <c r="A1783" s="5" t="n">
        <f aca="true">RAND()</f>
        <v>0.291050195576579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580962332957973</v>
      </c>
      <c r="D1783" s="6" t="n">
        <f aca="false">C1782*INDEX($I$2:$I$5,$B1783)+D1782*INDEX($J$2:$J$5,$B1783)+INDEX($L$2:$L$5,$B1783)</f>
        <v>0.390523763447627</v>
      </c>
      <c r="E1783" s="6"/>
    </row>
    <row r="1784" customFormat="false" ht="12.75" hidden="false" customHeight="false" outlineLevel="0" collapsed="false">
      <c r="A1784" s="5" t="n">
        <f aca="true">RAND()</f>
        <v>0.190151322787621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582686399928881</v>
      </c>
      <c r="D1784" s="6" t="n">
        <f aca="false">C1783*INDEX($I$2:$I$5,$B1784)+D1783*INDEX($J$2:$J$5,$B1784)+INDEX($L$2:$L$5,$B1784)</f>
        <v>0.49305906884759</v>
      </c>
      <c r="E1784" s="6"/>
    </row>
    <row r="1785" customFormat="false" ht="12.75" hidden="false" customHeight="false" outlineLevel="0" collapsed="false">
      <c r="A1785" s="5" t="n">
        <f aca="true">RAND()</f>
        <v>0.823097708655701</v>
      </c>
      <c r="B1785" s="0" t="n">
        <f aca="false">IF(A1785&lt;$N$2,$F$2,IF(A1785&lt;$N$3,$F$3,IF(A1785&lt;$N$4,$F$4,$F$5)))</f>
        <v>2</v>
      </c>
      <c r="C1785" s="6" t="n">
        <f aca="false">C1784*INDEX($G$2:$G$5,$B1785)+D1784*INDEX($H$2:$H$5,$B1785)+INDEX($K$2:$K$5,$B1785)</f>
        <v>0.403357871226434</v>
      </c>
      <c r="D1785" s="6" t="n">
        <f aca="false">C1784*INDEX($I$2:$I$5,$B1785)+D1784*INDEX($J$2:$J$5,$B1785)+INDEX($L$2:$L$5,$B1785)</f>
        <v>0.277819762946902</v>
      </c>
      <c r="E1785" s="6"/>
    </row>
    <row r="1786" customFormat="false" ht="12.75" hidden="false" customHeight="false" outlineLevel="0" collapsed="false">
      <c r="A1786" s="5" t="n">
        <f aca="true">RAND()</f>
        <v>0.372486959889058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427730163900278</v>
      </c>
      <c r="D1786" s="6" t="n">
        <f aca="false">C1785*INDEX($I$2:$I$5,$B1786)+D1785*INDEX($J$2:$J$5,$B1786)+INDEX($L$2:$L$5,$B1786)</f>
        <v>0.403944737506542</v>
      </c>
      <c r="E1786" s="6"/>
    </row>
    <row r="1787" customFormat="false" ht="12.75" hidden="false" customHeight="false" outlineLevel="0" collapsed="false">
      <c r="A1787" s="5" t="n">
        <f aca="true">RAND()</f>
        <v>0.829520271475994</v>
      </c>
      <c r="B1787" s="0" t="n">
        <f aca="false">IF(A1787&lt;$N$2,$F$2,IF(A1787&lt;$N$3,$F$3,IF(A1787&lt;$N$4,$F$4,$F$5)))</f>
        <v>2</v>
      </c>
      <c r="C1787" s="6" t="n">
        <f aca="false">C1786*INDEX($G$2:$G$5,$B1787)+D1786*INDEX($H$2:$H$5,$B1787)+INDEX($K$2:$K$5,$B1787)</f>
        <v>0.392971331611876</v>
      </c>
      <c r="D1787" s="6" t="n">
        <f aca="false">C1786*INDEX($I$2:$I$5,$B1787)+D1786*INDEX($J$2:$J$5,$B1787)+INDEX($L$2:$L$5,$B1787)</f>
        <v>0.225244130330252</v>
      </c>
      <c r="E1787" s="6"/>
    </row>
    <row r="1788" customFormat="false" ht="12.75" hidden="false" customHeight="false" outlineLevel="0" collapsed="false">
      <c r="A1788" s="5" t="n">
        <f aca="true">RAND()</f>
        <v>0.599729994167494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416966693360702</v>
      </c>
      <c r="D1788" s="6" t="n">
        <f aca="false">C1787*INDEX($I$2:$I$5,$B1788)+D1787*INDEX($J$2:$J$5,$B1788)+INDEX($L$2:$L$5,$B1788)</f>
        <v>0.359692327380744</v>
      </c>
      <c r="E1788" s="6"/>
    </row>
    <row r="1789" customFormat="false" ht="12.75" hidden="false" customHeight="false" outlineLevel="0" collapsed="false">
      <c r="A1789" s="5" t="n">
        <f aca="true">RAND()</f>
        <v>0.167546165079915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442313338776324</v>
      </c>
      <c r="D1789" s="6" t="n">
        <f aca="false">C1788*INDEX($I$2:$I$5,$B1789)+D1788*INDEX($J$2:$J$5,$B1789)+INDEX($L$2:$L$5,$B1789)</f>
        <v>0.472951018291906</v>
      </c>
      <c r="E1789" s="6"/>
    </row>
    <row r="1790" customFormat="false" ht="12.75" hidden="false" customHeight="false" outlineLevel="0" collapsed="false">
      <c r="A1790" s="5" t="n">
        <f aca="true">RAND()</f>
        <v>0.014267178470205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468023212297899</v>
      </c>
      <c r="D1790" s="6" t="n">
        <f aca="false">C1789*INDEX($I$2:$I$5,$B1790)+D1789*INDEX($J$2:$J$5,$B1790)+INDEX($L$2:$L$5,$B1790)</f>
        <v>0.568169820995104</v>
      </c>
      <c r="E1790" s="6"/>
    </row>
    <row r="1791" customFormat="false" ht="12.75" hidden="false" customHeight="false" outlineLevel="0" collapsed="false">
      <c r="A1791" s="5" t="n">
        <f aca="true">RAND()</f>
        <v>0.550053122668923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493373990617735</v>
      </c>
      <c r="D1791" s="6" t="n">
        <f aca="false">C1790*INDEX($I$2:$I$5,$B1791)+D1790*INDEX($J$2:$J$5,$B1791)+INDEX($L$2:$L$5,$B1791)</f>
        <v>0.648059319169821</v>
      </c>
      <c r="E1791" s="6"/>
    </row>
    <row r="1792" customFormat="false" ht="12.75" hidden="false" customHeight="false" outlineLevel="0" collapsed="false">
      <c r="A1792" s="5" t="n">
        <f aca="true">RAND()</f>
        <v>0.659469854824242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517852712843741</v>
      </c>
      <c r="D1792" s="6" t="n">
        <f aca="false">C1791*INDEX($I$2:$I$5,$B1792)+D1791*INDEX($J$2:$J$5,$B1792)+INDEX($L$2:$L$5,$B1792)</f>
        <v>0.714947524322322</v>
      </c>
      <c r="E1792" s="6"/>
    </row>
    <row r="1793" customFormat="false" ht="12.75" hidden="false" customHeight="false" outlineLevel="0" collapsed="false">
      <c r="A1793" s="5" t="n">
        <f aca="true">RAND()</f>
        <v>0.495181537269671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541110011604262</v>
      </c>
      <c r="D1793" s="6" t="n">
        <f aca="false">C1792*INDEX($I$2:$I$5,$B1793)+D1792*INDEX($J$2:$J$5,$B1793)+INDEX($L$2:$L$5,$B1793)</f>
        <v>0.770829897774433</v>
      </c>
      <c r="E1793" s="6"/>
    </row>
    <row r="1794" customFormat="false" ht="12.75" hidden="false" customHeight="false" outlineLevel="0" collapsed="false">
      <c r="A1794" s="5" t="n">
        <f aca="true">RAND()</f>
        <v>0.277776280332129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62923106069672</v>
      </c>
      <c r="D1794" s="6" t="n">
        <f aca="false">C1793*INDEX($I$2:$I$5,$B1794)+D1793*INDEX($J$2:$J$5,$B1794)+INDEX($L$2:$L$5,$B1794)</f>
        <v>0.817413512781136</v>
      </c>
      <c r="E1794" s="6"/>
    </row>
    <row r="1795" customFormat="false" ht="12.75" hidden="false" customHeight="false" outlineLevel="0" collapsed="false">
      <c r="A1795" s="5" t="n">
        <f aca="true">RAND()</f>
        <v>0.178828971309196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83166017026054</v>
      </c>
      <c r="D1795" s="6" t="n">
        <f aca="false">C1794*INDEX($I$2:$I$5,$B1795)+D1794*INDEX($J$2:$J$5,$B1795)+INDEX($L$2:$L$5,$B1795)</f>
        <v>0.856155917426606</v>
      </c>
      <c r="E1795" s="6"/>
    </row>
    <row r="1796" customFormat="false" ht="12.75" hidden="false" customHeight="false" outlineLevel="0" collapsed="false">
      <c r="A1796" s="5" t="n">
        <f aca="true">RAND()</f>
        <v>0.141751193130646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601785717399904</v>
      </c>
      <c r="D1796" s="6" t="n">
        <f aca="false">C1795*INDEX($I$2:$I$5,$B1796)+D1795*INDEX($J$2:$J$5,$B1796)+INDEX($L$2:$L$5,$B1796)</f>
        <v>0.888299231265225</v>
      </c>
      <c r="E1796" s="6"/>
    </row>
    <row r="1797" customFormat="false" ht="12.75" hidden="false" customHeight="false" outlineLevel="0" collapsed="false">
      <c r="A1797" s="5" t="n">
        <f aca="true">RAND()</f>
        <v>0.721460357209029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618783145629332</v>
      </c>
      <c r="D1797" s="6" t="n">
        <f aca="false">C1796*INDEX($I$2:$I$5,$B1797)+D1796*INDEX($J$2:$J$5,$B1797)+INDEX($L$2:$L$5,$B1797)</f>
        <v>0.914899975800379</v>
      </c>
      <c r="E1797" s="6"/>
    </row>
    <row r="1798" customFormat="false" ht="12.75" hidden="false" customHeight="false" outlineLevel="0" collapsed="false">
      <c r="A1798" s="5" t="n">
        <f aca="true">RAND()</f>
        <v>0.335460769153817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634198189743917</v>
      </c>
      <c r="D1798" s="6" t="n">
        <f aca="false">C1797*INDEX($I$2:$I$5,$B1798)+D1797*INDEX($J$2:$J$5,$B1798)+INDEX($L$2:$L$5,$B1798)</f>
        <v>0.936855103066237</v>
      </c>
      <c r="E1798" s="6"/>
    </row>
    <row r="1799" customFormat="false" ht="12.75" hidden="false" customHeight="false" outlineLevel="0" collapsed="false">
      <c r="A1799" s="5" t="n">
        <f aca="true">RAND()</f>
        <v>0.406485317048507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648097901906036</v>
      </c>
      <c r="D1799" s="6" t="n">
        <f aca="false">C1798*INDEX($I$2:$I$5,$B1799)+D1798*INDEX($J$2:$J$5,$B1799)+INDEX($L$2:$L$5,$B1799)</f>
        <v>0.95492464948271</v>
      </c>
      <c r="E1799" s="6"/>
    </row>
    <row r="1800" customFormat="false" ht="12.75" hidden="false" customHeight="false" outlineLevel="0" collapsed="false">
      <c r="A1800" s="5" t="n">
        <f aca="true">RAND()</f>
        <v>0.942925377083569</v>
      </c>
      <c r="B1800" s="0" t="n">
        <f aca="false">IF(A1800&lt;$N$2,$F$2,IF(A1800&lt;$N$3,$F$3,IF(A1800&lt;$N$4,$F$4,$F$5)))</f>
        <v>3</v>
      </c>
      <c r="C1800" s="6" t="n">
        <f aca="false">C1799*INDEX($G$2:$G$5,$B1800)+D1799*INDEX($H$2:$H$5,$B1800)+INDEX($K$2:$K$5,$B1800)</f>
        <v>0.748028990517701</v>
      </c>
      <c r="D1800" s="6" t="n">
        <f aca="false">C1799*INDEX($I$2:$I$5,$B1800)+D1799*INDEX($J$2:$J$5,$B1800)+INDEX($L$2:$L$5,$B1800)</f>
        <v>0.310822596422972</v>
      </c>
      <c r="E1800" s="6"/>
    </row>
    <row r="1801" customFormat="false" ht="12.75" hidden="false" customHeight="false" outlineLevel="0" collapsed="false">
      <c r="A1801" s="5" t="n">
        <f aca="true">RAND()</f>
        <v>0.655341884651778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721577049017179</v>
      </c>
      <c r="D1801" s="6" t="n">
        <f aca="false">C1800*INDEX($I$2:$I$5,$B1801)+D1800*INDEX($J$2:$J$5,$B1801)+INDEX($L$2:$L$5,$B1801)</f>
        <v>0.419211311713948</v>
      </c>
      <c r="E1801" s="6"/>
    </row>
    <row r="1802" customFormat="false" ht="12.75" hidden="false" customHeight="false" outlineLevel="0" collapsed="false">
      <c r="A1802" s="5" t="n">
        <f aca="true">RAND()</f>
        <v>0.946760852512844</v>
      </c>
      <c r="B1802" s="0" t="n">
        <f aca="false">IF(A1802&lt;$N$2,$F$2,IF(A1802&lt;$N$3,$F$3,IF(A1802&lt;$N$4,$F$4,$F$5)))</f>
        <v>3</v>
      </c>
      <c r="C1802" s="6" t="n">
        <f aca="false">C1801*INDEX($G$2:$G$5,$B1802)+D1801*INDEX($H$2:$H$5,$B1802)+INDEX($K$2:$K$5,$B1802)</f>
        <v>0.585400243862471</v>
      </c>
      <c r="D1802" s="6" t="n">
        <f aca="false">C1801*INDEX($I$2:$I$5,$B1802)+D1801*INDEX($J$2:$J$5,$B1802)+INDEX($L$2:$L$5,$B1802)</f>
        <v>0.202963113620672</v>
      </c>
      <c r="E1802" s="6"/>
    </row>
    <row r="1803" customFormat="false" ht="12.75" hidden="false" customHeight="false" outlineLevel="0" collapsed="false">
      <c r="A1803" s="5" t="n">
        <f aca="true">RAND()</f>
        <v>0.466402741998668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579514442243202</v>
      </c>
      <c r="D1803" s="6" t="n">
        <f aca="false">C1802*INDEX($I$2:$I$5,$B1803)+D1802*INDEX($J$2:$J$5,$B1803)+INDEX($L$2:$L$5,$B1803)</f>
        <v>0.333655874441039</v>
      </c>
      <c r="E1803" s="6"/>
    </row>
    <row r="1804" customFormat="false" ht="12.75" hidden="false" customHeight="false" outlineLevel="0" collapsed="false">
      <c r="A1804" s="5" t="n">
        <f aca="true">RAND()</f>
        <v>0.625083961233598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579353028818797</v>
      </c>
      <c r="D1804" s="6" t="n">
        <f aca="false">C1803*INDEX($I$2:$I$5,$B1804)+D1803*INDEX($J$2:$J$5,$B1804)+INDEX($L$2:$L$5,$B1804)</f>
        <v>0.444831803037444</v>
      </c>
      <c r="E1804" s="6"/>
    </row>
    <row r="1805" customFormat="false" ht="12.75" hidden="false" customHeight="false" outlineLevel="0" collapsed="false">
      <c r="A1805" s="5" t="n">
        <f aca="true">RAND()</f>
        <v>0.577183638519353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583329498179544</v>
      </c>
      <c r="D1805" s="6" t="n">
        <f aca="false">C1804*INDEX($I$2:$I$5,$B1805)+D1804*INDEX($J$2:$J$5,$B1805)+INDEX($L$2:$L$5,$B1805)</f>
        <v>0.539226138712494</v>
      </c>
      <c r="E1805" s="6"/>
    </row>
    <row r="1806" customFormat="false" ht="12.75" hidden="false" customHeight="false" outlineLevel="0" collapsed="false">
      <c r="A1806" s="5" t="n">
        <f aca="true">RAND()</f>
        <v>0.754797334114181</v>
      </c>
      <c r="B1806" s="0" t="n">
        <f aca="false">IF(A1806&lt;$N$2,$F$2,IF(A1806&lt;$N$3,$F$3,IF(A1806&lt;$N$4,$F$4,$F$5)))</f>
        <v>2</v>
      </c>
      <c r="C1806" s="6" t="n">
        <f aca="false">C1805*INDEX($G$2:$G$5,$B1806)+D1805*INDEX($H$2:$H$5,$B1806)+INDEX($K$2:$K$5,$B1806)</f>
        <v>0.393050803792347</v>
      </c>
      <c r="D1806" s="6" t="n">
        <f aca="false">C1805*INDEX($I$2:$I$5,$B1806)+D1805*INDEX($J$2:$J$5,$B1806)+INDEX($L$2:$L$5,$B1806)</f>
        <v>0.287060015914938</v>
      </c>
      <c r="E1806" s="6"/>
    </row>
    <row r="1807" customFormat="false" ht="12.75" hidden="false" customHeight="false" outlineLevel="0" collapsed="false">
      <c r="A1807" s="5" t="n">
        <f aca="true">RAND()</f>
        <v>0.455097152530439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419321353008555</v>
      </c>
      <c r="D1807" s="6" t="n">
        <f aca="false">C1806*INDEX($I$2:$I$5,$B1807)+D1806*INDEX($J$2:$J$5,$B1807)+INDEX($L$2:$L$5,$B1807)</f>
        <v>0.412171073771466</v>
      </c>
      <c r="E1807" s="6"/>
    </row>
    <row r="1808" customFormat="false" ht="12.75" hidden="false" customHeight="false" outlineLevel="0" collapsed="false">
      <c r="A1808" s="5" t="n">
        <f aca="true">RAND()</f>
        <v>0.857992598875015</v>
      </c>
      <c r="B1808" s="0" t="n">
        <f aca="false">IF(A1808&lt;$N$2,$F$2,IF(A1808&lt;$N$3,$F$3,IF(A1808&lt;$N$4,$F$4,$F$5)))</f>
        <v>2</v>
      </c>
      <c r="C1808" s="6" t="n">
        <f aca="false">C1807*INDEX($G$2:$G$5,$B1808)+D1807*INDEX($H$2:$H$5,$B1808)+INDEX($K$2:$K$5,$B1808)</f>
        <v>0.389455643870334</v>
      </c>
      <c r="D1808" s="6" t="n">
        <f aca="false">C1807*INDEX($I$2:$I$5,$B1808)+D1807*INDEX($J$2:$J$5,$B1808)+INDEX($L$2:$L$5,$B1808)</f>
        <v>0.224964327312912</v>
      </c>
      <c r="E1808" s="6"/>
    </row>
    <row r="1809" customFormat="false" ht="12.75" hidden="false" customHeight="false" outlineLevel="0" collapsed="false">
      <c r="A1809" s="5" t="n">
        <f aca="true">RAND()</f>
        <v>0.972414459826319</v>
      </c>
      <c r="B1809" s="0" t="n">
        <f aca="false">IF(A1809&lt;$N$2,$F$2,IF(A1809&lt;$N$3,$F$3,IF(A1809&lt;$N$4,$F$4,$F$5)))</f>
        <v>4</v>
      </c>
      <c r="C1809" s="6" t="n">
        <f aca="false">C1808*INDEX($G$2:$G$5,$B1809)+D1808*INDEX($H$2:$H$5,$B1809)+INDEX($K$2:$K$5,$B1809)</f>
        <v>0.5</v>
      </c>
      <c r="D1809" s="6" t="n">
        <f aca="false">C1808*INDEX($I$2:$I$5,$B1809)+D1808*INDEX($J$2:$J$5,$B1809)+INDEX($L$2:$L$5,$B1809)</f>
        <v>0.035994292370066</v>
      </c>
      <c r="E1809" s="6"/>
    </row>
    <row r="1810" customFormat="false" ht="12.75" hidden="false" customHeight="false" outlineLevel="0" collapsed="false">
      <c r="A1810" s="5" t="n">
        <f aca="true">RAND()</f>
        <v>0.856980343615342</v>
      </c>
      <c r="B1810" s="0" t="n">
        <f aca="false">IF(A1810&lt;$N$2,$F$2,IF(A1810&lt;$N$3,$F$3,IF(A1810&lt;$N$4,$F$4,$F$5)))</f>
        <v>2</v>
      </c>
      <c r="C1810" s="6" t="n">
        <f aca="false">C1809*INDEX($G$2:$G$5,$B1810)+D1809*INDEX($H$2:$H$5,$B1810)+INDEX($K$2:$K$5,$B1810)</f>
        <v>0.490365289924365</v>
      </c>
      <c r="D1810" s="6" t="n">
        <f aca="false">C1809*INDEX($I$2:$I$5,$B1810)+D1809*INDEX($J$2:$J$5,$B1810)+INDEX($L$2:$L$5,$B1810)</f>
        <v>0.169090875596903</v>
      </c>
      <c r="E1810" s="6"/>
    </row>
    <row r="1811" customFormat="false" ht="12.75" hidden="false" customHeight="false" outlineLevel="0" collapsed="false">
      <c r="A1811" s="5" t="n">
        <f aca="true">RAND()</f>
        <v>0.120697357629477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497576493542871</v>
      </c>
      <c r="D1811" s="6" t="n">
        <f aca="false">C1810*INDEX($I$2:$I$5,$B1811)+D1810*INDEX($J$2:$J$5,$B1811)+INDEX($L$2:$L$5,$B1811)</f>
        <v>0.308414637654569</v>
      </c>
      <c r="E1811" s="6"/>
    </row>
    <row r="1812" customFormat="false" ht="12.75" hidden="false" customHeight="false" outlineLevel="0" collapsed="false">
      <c r="A1812" s="5" t="n">
        <f aca="true">RAND()</f>
        <v>0.0724442156983946</v>
      </c>
      <c r="B1812" s="0" t="n">
        <f aca="false">IF(A1812&lt;$N$2,$F$2,IF(A1812&lt;$N$3,$F$3,IF(A1812&lt;$N$4,$F$4,$F$5)))</f>
        <v>1</v>
      </c>
      <c r="C1812" s="6" t="n">
        <f aca="false">C1811*INDEX($G$2:$G$5,$B1812)+D1811*INDEX($H$2:$H$5,$B1812)+INDEX($K$2:$K$5,$B1812)</f>
        <v>0.508853784611117</v>
      </c>
      <c r="D1812" s="6" t="n">
        <f aca="false">C1811*INDEX($I$2:$I$5,$B1812)+D1811*INDEX($J$2:$J$5,$B1812)+INDEX($L$2:$L$5,$B1812)</f>
        <v>0.426433697107643</v>
      </c>
      <c r="E1812" s="6"/>
    </row>
    <row r="1813" customFormat="false" ht="12.75" hidden="false" customHeight="false" outlineLevel="0" collapsed="false">
      <c r="A1813" s="5" t="n">
        <f aca="true">RAND()</f>
        <v>0.0951174562125304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522794909927821</v>
      </c>
      <c r="D1813" s="6" t="n">
        <f aca="false">C1812*INDEX($I$2:$I$5,$B1813)+D1812*INDEX($J$2:$J$5,$B1813)+INDEX($L$2:$L$5,$B1813)</f>
        <v>0.526214618813778</v>
      </c>
      <c r="E1813" s="6"/>
    </row>
    <row r="1814" customFormat="false" ht="12.75" hidden="false" customHeight="false" outlineLevel="0" collapsed="false">
      <c r="A1814" s="5" t="n">
        <f aca="true">RAND()</f>
        <v>0.227562388506838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53832281942483</v>
      </c>
      <c r="D1814" s="6" t="n">
        <f aca="false">C1813*INDEX($I$2:$I$5,$B1814)+D1813*INDEX($J$2:$J$5,$B1814)+INDEX($L$2:$L$5,$B1814)</f>
        <v>0.610412799705568</v>
      </c>
      <c r="E1814" s="6"/>
    </row>
    <row r="1815" customFormat="false" ht="12.75" hidden="false" customHeight="false" outlineLevel="0" collapsed="false">
      <c r="A1815" s="5" t="n">
        <f aca="true">RAND()</f>
        <v>0.436482587358921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554621347280786</v>
      </c>
      <c r="D1815" s="6" t="n">
        <f aca="false">C1814*INDEX($I$2:$I$5,$B1815)+D1814*INDEX($J$2:$J$5,$B1815)+INDEX($L$2:$L$5,$B1815)</f>
        <v>0.681322522631308</v>
      </c>
      <c r="E1815" s="6"/>
    </row>
    <row r="1816" customFormat="false" ht="12.75" hidden="false" customHeight="false" outlineLevel="0" collapsed="false">
      <c r="A1816" s="5" t="n">
        <f aca="true">RAND()</f>
        <v>0.737140849572247</v>
      </c>
      <c r="B1816" s="0" t="n">
        <f aca="false">IF(A1816&lt;$N$2,$F$2,IF(A1816&lt;$N$3,$F$3,IF(A1816&lt;$N$4,$F$4,$F$5)))</f>
        <v>2</v>
      </c>
      <c r="C1816" s="6" t="n">
        <f aca="false">C1815*INDEX($G$2:$G$5,$B1816)+D1815*INDEX($H$2:$H$5,$B1816)+INDEX($K$2:$K$5,$B1816)</f>
        <v>0.355281515299639</v>
      </c>
      <c r="D1816" s="6" t="n">
        <f aca="false">C1815*INDEX($I$2:$I$5,$B1816)+D1815*INDEX($J$2:$J$5,$B1816)+INDEX($L$2:$L$5,$B1816)</f>
        <v>0.308564961443825</v>
      </c>
      <c r="E1816" s="6"/>
    </row>
    <row r="1817" customFormat="false" ht="12.75" hidden="false" customHeight="false" outlineLevel="0" collapsed="false">
      <c r="A1817" s="5" t="n">
        <f aca="true">RAND()</f>
        <v>0.650237771360185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388050910062815</v>
      </c>
      <c r="D1817" s="6" t="n">
        <f aca="false">C1816*INDEX($I$2:$I$5,$B1817)+D1816*INDEX($J$2:$J$5,$B1817)+INDEX($L$2:$L$5,$B1817)</f>
        <v>0.431826236199721</v>
      </c>
      <c r="E1817" s="6"/>
    </row>
    <row r="1818" customFormat="false" ht="12.75" hidden="false" customHeight="false" outlineLevel="0" collapsed="false">
      <c r="A1818" s="5" t="n">
        <f aca="true">RAND()</f>
        <v>0.164034206176535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42043279338272</v>
      </c>
      <c r="D1818" s="6" t="n">
        <f aca="false">C1817*INDEX($I$2:$I$5,$B1818)+D1817*INDEX($J$2:$J$5,$B1818)+INDEX($L$2:$L$5,$B1818)</f>
        <v>0.535262590861239</v>
      </c>
      <c r="E1818" s="6"/>
    </row>
    <row r="1819" customFormat="false" ht="12.75" hidden="false" customHeight="false" outlineLevel="0" collapsed="false">
      <c r="A1819" s="5" t="n">
        <f aca="true">RAND()</f>
        <v>0.469403054428444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451752157443795</v>
      </c>
      <c r="D1819" s="6" t="n">
        <f aca="false">C1818*INDEX($I$2:$I$5,$B1819)+D1818*INDEX($J$2:$J$5,$B1819)+INDEX($L$2:$L$5,$B1819)</f>
        <v>0.621881926286031</v>
      </c>
      <c r="E1819" s="6"/>
    </row>
    <row r="1820" customFormat="false" ht="12.75" hidden="false" customHeight="false" outlineLevel="0" collapsed="false">
      <c r="A1820" s="5" t="n">
        <f aca="true">RAND()</f>
        <v>0.124429721858158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481547212942365</v>
      </c>
      <c r="D1820" s="6" t="n">
        <f aca="false">C1819*INDEX($I$2:$I$5,$B1820)+D1819*INDEX($J$2:$J$5,$B1820)+INDEX($L$2:$L$5,$B1820)</f>
        <v>0.69426292559142</v>
      </c>
      <c r="E1820" s="6"/>
    </row>
    <row r="1821" customFormat="false" ht="12.75" hidden="false" customHeight="false" outlineLevel="0" collapsed="false">
      <c r="A1821" s="5" t="n">
        <f aca="true">RAND()</f>
        <v>0.481103784104359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50952131203495</v>
      </c>
      <c r="D1821" s="6" t="n">
        <f aca="false">C1820*INDEX($I$2:$I$5,$B1821)+D1820*INDEX($J$2:$J$5,$B1821)+INDEX($L$2:$L$5,$B1821)</f>
        <v>0.754611976948248</v>
      </c>
      <c r="E1821" s="6"/>
    </row>
    <row r="1822" customFormat="false" ht="12.75" hidden="false" customHeight="false" outlineLevel="0" collapsed="false">
      <c r="A1822" s="5" t="n">
        <f aca="true">RAND()</f>
        <v>0.75916587467617</v>
      </c>
      <c r="B1822" s="0" t="n">
        <f aca="false">IF(A1822&lt;$N$2,$F$2,IF(A1822&lt;$N$3,$F$3,IF(A1822&lt;$N$4,$F$4,$F$5)))</f>
        <v>2</v>
      </c>
      <c r="C1822" s="6" t="n">
        <f aca="false">C1821*INDEX($G$2:$G$5,$B1822)+D1821*INDEX($H$2:$H$5,$B1822)+INDEX($K$2:$K$5,$B1822)</f>
        <v>0.329833391680581</v>
      </c>
      <c r="D1822" s="6" t="n">
        <f aca="false">C1821*INDEX($I$2:$I$5,$B1822)+D1821*INDEX($J$2:$J$5,$B1822)+INDEX($L$2:$L$5,$B1822)</f>
        <v>0.312810375978704</v>
      </c>
      <c r="E1822" s="6"/>
    </row>
    <row r="1823" customFormat="false" ht="12.75" hidden="false" customHeight="false" outlineLevel="0" collapsed="false">
      <c r="A1823" s="5" t="n">
        <f aca="true">RAND()</f>
        <v>0.611548267636301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366602533448025</v>
      </c>
      <c r="D1823" s="6" t="n">
        <f aca="false">C1822*INDEX($I$2:$I$5,$B1823)+D1822*INDEX($J$2:$J$5,$B1823)+INDEX($L$2:$L$5,$B1823)</f>
        <v>0.436372173713738</v>
      </c>
      <c r="E1823" s="6"/>
    </row>
    <row r="1824" customFormat="false" ht="12.75" hidden="false" customHeight="false" outlineLevel="0" collapsed="false">
      <c r="A1824" s="5" t="n">
        <f aca="true">RAND()</f>
        <v>0.631176197203866</v>
      </c>
      <c r="B1824" s="0" t="n">
        <f aca="false">IF(A1824&lt;$N$2,$F$2,IF(A1824&lt;$N$3,$F$3,IF(A1824&lt;$N$4,$F$4,$F$5)))</f>
        <v>1</v>
      </c>
      <c r="C1824" s="6" t="n">
        <f aca="false">C1823*INDEX($G$2:$G$5,$B1824)+D1823*INDEX($H$2:$H$5,$B1824)+INDEX($K$2:$K$5,$B1824)</f>
        <v>0.402391321324782</v>
      </c>
      <c r="D1824" s="6" t="n">
        <f aca="false">C1823*INDEX($I$2:$I$5,$B1824)+D1823*INDEX($J$2:$J$5,$B1824)+INDEX($L$2:$L$5,$B1824)</f>
        <v>0.539915681745387</v>
      </c>
      <c r="E1824" s="6"/>
    </row>
    <row r="1825" customFormat="false" ht="12.75" hidden="false" customHeight="false" outlineLevel="0" collapsed="false">
      <c r="A1825" s="5" t="n">
        <f aca="true">RAND()</f>
        <v>0.474588697576703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436607112029319</v>
      </c>
      <c r="D1825" s="6" t="n">
        <f aca="false">C1824*INDEX($I$2:$I$5,$B1825)+D1824*INDEX($J$2:$J$5,$B1825)+INDEX($L$2:$L$5,$B1825)</f>
        <v>0.626499934912816</v>
      </c>
      <c r="E1825" s="6"/>
    </row>
    <row r="1826" customFormat="false" ht="12.75" hidden="false" customHeight="false" outlineLevel="0" collapsed="false">
      <c r="A1826" s="5" t="n">
        <f aca="true">RAND()</f>
        <v>0.565522806520259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468859935704666</v>
      </c>
      <c r="D1826" s="6" t="n">
        <f aca="false">C1825*INDEX($I$2:$I$5,$B1826)+D1825*INDEX($J$2:$J$5,$B1826)+INDEX($L$2:$L$5,$B1826)</f>
        <v>0.698743981595896</v>
      </c>
      <c r="E1826" s="6"/>
    </row>
    <row r="1827" customFormat="false" ht="12.75" hidden="false" customHeight="false" outlineLevel="0" collapsed="false">
      <c r="A1827" s="5" t="n">
        <f aca="true">RAND()</f>
        <v>0.124718372125187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49891561273231</v>
      </c>
      <c r="D1827" s="6" t="n">
        <f aca="false">C1826*INDEX($I$2:$I$5,$B1827)+D1826*INDEX($J$2:$J$5,$B1827)+INDEX($L$2:$L$5,$B1827)</f>
        <v>0.758885822753843</v>
      </c>
      <c r="E1827" s="6"/>
    </row>
    <row r="1828" customFormat="false" ht="12.75" hidden="false" customHeight="false" outlineLevel="0" collapsed="false">
      <c r="A1828" s="5" t="n">
        <f aca="true">RAND()</f>
        <v>0.4537578306447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526658130651623</v>
      </c>
      <c r="D1828" s="6" t="n">
        <f aca="false">C1827*INDEX($I$2:$I$5,$B1828)+D1827*INDEX($J$2:$J$5,$B1828)+INDEX($L$2:$L$5,$B1828)</f>
        <v>0.808834185846917</v>
      </c>
      <c r="E1828" s="6"/>
    </row>
    <row r="1829" customFormat="false" ht="12.75" hidden="false" customHeight="false" outlineLevel="0" collapsed="false">
      <c r="A1829" s="5" t="n">
        <f aca="true">RAND()</f>
        <v>0.907870999343117</v>
      </c>
      <c r="B1829" s="0" t="n">
        <f aca="false">IF(A1829&lt;$N$2,$F$2,IF(A1829&lt;$N$3,$F$3,IF(A1829&lt;$N$4,$F$4,$F$5)))</f>
        <v>3</v>
      </c>
      <c r="C1829" s="6" t="n">
        <f aca="false">C1828*INDEX($G$2:$G$5,$B1829)+D1828*INDEX($H$2:$H$5,$B1829)+INDEX($K$2:$K$5,$B1829)</f>
        <v>0.724901354996934</v>
      </c>
      <c r="D1829" s="6" t="n">
        <f aca="false">C1828*INDEX($I$2:$I$5,$B1829)+D1828*INDEX($J$2:$J$5,$B1829)+INDEX($L$2:$L$5,$B1829)</f>
        <v>0.244624816015141</v>
      </c>
      <c r="E1829" s="6"/>
    </row>
    <row r="1830" customFormat="false" ht="12.75" hidden="false" customHeight="false" outlineLevel="0" collapsed="false">
      <c r="A1830" s="5" t="n">
        <f aca="true">RAND()</f>
        <v>0.295017206067751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699492368584957</v>
      </c>
      <c r="D1830" s="6" t="n">
        <f aca="false">C1829*INDEX($I$2:$I$5,$B1830)+D1829*INDEX($J$2:$J$5,$B1830)+INDEX($L$2:$L$5,$B1830)</f>
        <v>0.363865118661968</v>
      </c>
      <c r="E1830" s="6"/>
    </row>
    <row r="1831" customFormat="false" ht="12.75" hidden="false" customHeight="false" outlineLevel="0" collapsed="false">
      <c r="A1831" s="5" t="n">
        <f aca="true">RAND()</f>
        <v>0.679832743190529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682332030319122</v>
      </c>
      <c r="D1831" s="6" t="n">
        <f aca="false">C1830*INDEX($I$2:$I$5,$B1831)+D1830*INDEX($J$2:$J$5,$B1831)+INDEX($L$2:$L$5,$B1831)</f>
        <v>0.466040268106368</v>
      </c>
      <c r="E1831" s="6"/>
    </row>
    <row r="1832" customFormat="false" ht="12.75" hidden="false" customHeight="false" outlineLevel="0" collapsed="false">
      <c r="A1832" s="5" t="n">
        <f aca="true">RAND()</f>
        <v>0.414306436404845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67154338366087</v>
      </c>
      <c r="D1832" s="6" t="n">
        <f aca="false">C1831*INDEX($I$2:$I$5,$B1832)+D1831*INDEX($J$2:$J$5,$B1832)+INDEX($L$2:$L$5,$B1832)</f>
        <v>0.553421902500499</v>
      </c>
      <c r="E1832" s="6"/>
    </row>
    <row r="1833" customFormat="false" ht="12.75" hidden="false" customHeight="false" outlineLevel="0" collapsed="false">
      <c r="A1833" s="5" t="n">
        <f aca="true">RAND()</f>
        <v>0.699138845242833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665616943120597</v>
      </c>
      <c r="D1833" s="6" t="n">
        <f aca="false">C1832*INDEX($I$2:$I$5,$B1833)+D1832*INDEX($J$2:$J$5,$B1833)+INDEX($L$2:$L$5,$B1833)</f>
        <v>0.628008090027471</v>
      </c>
      <c r="E1833" s="6"/>
    </row>
    <row r="1834" customFormat="false" ht="12.75" hidden="false" customHeight="false" outlineLevel="0" collapsed="false">
      <c r="A1834" s="5" t="n">
        <f aca="true">RAND()</f>
        <v>0.0169410642376713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663345084040403</v>
      </c>
      <c r="D1834" s="6" t="n">
        <f aca="false">C1833*INDEX($I$2:$I$5,$B1834)+D1833*INDEX($J$2:$J$5,$B1834)+INDEX($L$2:$L$5,$B1834)</f>
        <v>0.691551041537861</v>
      </c>
      <c r="E1834" s="6"/>
    </row>
    <row r="1835" customFormat="false" ht="12.75" hidden="false" customHeight="false" outlineLevel="0" collapsed="false">
      <c r="A1835" s="5" t="n">
        <f aca="true">RAND()</f>
        <v>0.881305097760675</v>
      </c>
      <c r="B1835" s="0" t="n">
        <f aca="false">IF(A1835&lt;$N$2,$F$2,IF(A1835&lt;$N$3,$F$3,IF(A1835&lt;$N$4,$F$4,$F$5)))</f>
        <v>3</v>
      </c>
      <c r="C1835" s="6" t="n">
        <f aca="false">C1834*INDEX($G$2:$G$5,$B1835)+D1834*INDEX($H$2:$H$5,$B1835)+INDEX($K$2:$K$5,$B1835)</f>
        <v>0.671207182149154</v>
      </c>
      <c r="D1835" s="6" t="n">
        <f aca="false">C1834*INDEX($I$2:$I$5,$B1835)+D1834*INDEX($J$2:$J$5,$B1835)+INDEX($L$2:$L$5,$B1835)</f>
        <v>0.252367318694978</v>
      </c>
      <c r="E1835" s="6"/>
    </row>
    <row r="1836" customFormat="false" ht="12.75" hidden="false" customHeight="false" outlineLevel="0" collapsed="false">
      <c r="A1836" s="5" t="n">
        <f aca="true">RAND()</f>
        <v>0.0757829291378804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654192488436346</v>
      </c>
      <c r="D1836" s="6" t="n">
        <f aca="false">C1835*INDEX($I$2:$I$5,$B1836)+D1835*INDEX($J$2:$J$5,$B1836)+INDEX($L$2:$L$5,$B1836)</f>
        <v>0.372425187832517</v>
      </c>
      <c r="E1836" s="6"/>
    </row>
    <row r="1837" customFormat="false" ht="12.75" hidden="false" customHeight="false" outlineLevel="0" collapsed="false">
      <c r="A1837" s="5" t="n">
        <f aca="true">RAND()</f>
        <v>0.556085844776709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644189154632261</v>
      </c>
      <c r="D1837" s="6" t="n">
        <f aca="false">C1836*INDEX($I$2:$I$5,$B1837)+D1836*INDEX($J$2:$J$5,$B1837)+INDEX($L$2:$L$5,$B1837)</f>
        <v>0.474983862397663</v>
      </c>
      <c r="E1837" s="6"/>
    </row>
    <row r="1838" customFormat="false" ht="12.75" hidden="false" customHeight="false" outlineLevel="0" collapsed="false">
      <c r="A1838" s="5" t="n">
        <f aca="true">RAND()</f>
        <v>0.0297121237233159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639490995191503</v>
      </c>
      <c r="D1838" s="6" t="n">
        <f aca="false">C1837*INDEX($I$2:$I$5,$B1838)+D1837*INDEX($J$2:$J$5,$B1838)+INDEX($L$2:$L$5,$B1838)</f>
        <v>0.562426300454222</v>
      </c>
      <c r="E1838" s="6"/>
    </row>
    <row r="1839" customFormat="false" ht="12.75" hidden="false" customHeight="false" outlineLevel="0" collapsed="false">
      <c r="A1839" s="5" t="n">
        <f aca="true">RAND()</f>
        <v>0.776612777673347</v>
      </c>
      <c r="B1839" s="0" t="n">
        <f aca="false">IF(A1839&lt;$N$2,$F$2,IF(A1839&lt;$N$3,$F$3,IF(A1839&lt;$N$4,$F$4,$F$5)))</f>
        <v>2</v>
      </c>
      <c r="C1839" s="6" t="n">
        <f aca="false">C1838*INDEX($G$2:$G$5,$B1839)+D1838*INDEX($H$2:$H$5,$B1839)+INDEX($K$2:$K$5,$B1839)</f>
        <v>0.398871382150072</v>
      </c>
      <c r="D1839" s="6" t="n">
        <f aca="false">C1838*INDEX($I$2:$I$5,$B1839)+D1838*INDEX($J$2:$J$5,$B1839)+INDEX($L$2:$L$5,$B1839)</f>
        <v>0.304322946102761</v>
      </c>
      <c r="E1839" s="6"/>
    </row>
    <row r="1840" customFormat="false" ht="12.75" hidden="false" customHeight="false" outlineLevel="0" collapsed="false">
      <c r="A1840" s="5" t="n">
        <f aca="true">RAND()</f>
        <v>0.424270289727981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424901752451213</v>
      </c>
      <c r="D1840" s="6" t="n">
        <f aca="false">C1839*INDEX($I$2:$I$5,$B1840)+D1839*INDEX($J$2:$J$5,$B1840)+INDEX($L$2:$L$5,$B1840)</f>
        <v>0.426611940101692</v>
      </c>
      <c r="E1840" s="6"/>
    </row>
    <row r="1841" customFormat="false" ht="12.75" hidden="false" customHeight="false" outlineLevel="0" collapsed="false">
      <c r="A1841" s="5" t="n">
        <f aca="true">RAND()</f>
        <v>0.186147508526669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451526229614843</v>
      </c>
      <c r="D1841" s="6" t="n">
        <f aca="false">C1840*INDEX($I$2:$I$5,$B1841)+D1840*INDEX($J$2:$J$5,$B1841)+INDEX($L$2:$L$5,$B1841)</f>
        <v>0.529472172305642</v>
      </c>
      <c r="E1841" s="6"/>
    </row>
    <row r="1842" customFormat="false" ht="12.75" hidden="false" customHeight="false" outlineLevel="0" collapsed="false">
      <c r="A1842" s="5" t="n">
        <f aca="true">RAND()</f>
        <v>0.366114372690099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47793623931831</v>
      </c>
      <c r="D1842" s="6" t="n">
        <f aca="false">C1841*INDEX($I$2:$I$5,$B1842)+D1841*INDEX($J$2:$J$5,$B1842)+INDEX($L$2:$L$5,$B1842)</f>
        <v>0.61581540379174</v>
      </c>
      <c r="E1842" s="6"/>
    </row>
    <row r="1843" customFormat="false" ht="12.75" hidden="false" customHeight="false" outlineLevel="0" collapsed="false">
      <c r="A1843" s="5" t="n">
        <f aca="true">RAND()</f>
        <v>0.996236935657767</v>
      </c>
      <c r="B1843" s="0" t="n">
        <f aca="false">IF(A1843&lt;$N$2,$F$2,IF(A1843&lt;$N$3,$F$3,IF(A1843&lt;$N$4,$F$4,$F$5)))</f>
        <v>4</v>
      </c>
      <c r="C1843" s="6" t="n">
        <f aca="false">C1842*INDEX($G$2:$G$5,$B1843)+D1842*INDEX($H$2:$H$5,$B1843)+INDEX($K$2:$K$5,$B1843)</f>
        <v>0.5</v>
      </c>
      <c r="D1843" s="6" t="n">
        <f aca="false">C1842*INDEX($I$2:$I$5,$B1843)+D1842*INDEX($J$2:$J$5,$B1843)+INDEX($L$2:$L$5,$B1843)</f>
        <v>0.0985304646066785</v>
      </c>
      <c r="E1843" s="6"/>
    </row>
    <row r="1844" customFormat="false" ht="12.75" hidden="false" customHeight="false" outlineLevel="0" collapsed="false">
      <c r="A1844" s="5" t="n">
        <f aca="true">RAND()</f>
        <v>0.902359369723031</v>
      </c>
      <c r="B1844" s="0" t="n">
        <f aca="false">IF(A1844&lt;$N$2,$F$2,IF(A1844&lt;$N$3,$F$3,IF(A1844&lt;$N$4,$F$4,$F$5)))</f>
        <v>3</v>
      </c>
      <c r="C1844" s="6" t="n">
        <f aca="false">C1843*INDEX($G$2:$G$5,$B1844)+D1843*INDEX($H$2:$H$5,$B1844)+INDEX($K$2:$K$5,$B1844)</f>
        <v>0.52788412148369</v>
      </c>
      <c r="D1844" s="6" t="n">
        <f aca="false">C1843*INDEX($I$2:$I$5,$B1844)+D1843*INDEX($J$2:$J$5,$B1844)+INDEX($L$2:$L$5,$B1844)</f>
        <v>0.0693517201117828</v>
      </c>
      <c r="E1844" s="6"/>
    </row>
    <row r="1845" customFormat="false" ht="12.75" hidden="false" customHeight="false" outlineLevel="0" collapsed="false">
      <c r="A1845" s="5" t="n">
        <f aca="true">RAND()</f>
        <v>0.054988368118011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525739632783789</v>
      </c>
      <c r="D1845" s="6" t="n">
        <f aca="false">C1844*INDEX($I$2:$I$5,$B1845)+D1844*INDEX($J$2:$J$5,$B1845)+INDEX($L$2:$L$5,$B1845)</f>
        <v>0.222347897880007</v>
      </c>
      <c r="E1845" s="6"/>
    </row>
    <row r="1846" customFormat="false" ht="12.75" hidden="false" customHeight="false" outlineLevel="0" collapsed="false">
      <c r="A1846" s="5" t="n">
        <f aca="true">RAND()</f>
        <v>0.551502281066925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529579820454997</v>
      </c>
      <c r="D1846" s="6" t="n">
        <f aca="false">C1845*INDEX($I$2:$I$5,$B1846)+D1845*INDEX($J$2:$J$5,$B1846)+INDEX($L$2:$L$5,$B1846)</f>
        <v>0.352320998887126</v>
      </c>
      <c r="E1846" s="6"/>
    </row>
    <row r="1847" customFormat="false" ht="12.75" hidden="false" customHeight="false" outlineLevel="0" collapsed="false">
      <c r="A1847" s="5" t="n">
        <f aca="true">RAND()</f>
        <v>0.281663553049196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537649144525116</v>
      </c>
      <c r="D1847" s="6" t="n">
        <f aca="false">C1846*INDEX($I$2:$I$5,$B1847)+D1846*INDEX($J$2:$J$5,$B1847)+INDEX($L$2:$L$5,$B1847)</f>
        <v>0.462526074698335</v>
      </c>
      <c r="E1847" s="6"/>
    </row>
    <row r="1848" customFormat="false" ht="12.75" hidden="false" customHeight="false" outlineLevel="0" collapsed="false">
      <c r="A1848" s="5" t="n">
        <f aca="true">RAND()</f>
        <v>0.342847683286955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48577588465662</v>
      </c>
      <c r="D1848" s="6" t="n">
        <f aca="false">C1847*INDEX($I$2:$I$5,$B1848)+D1847*INDEX($J$2:$J$5,$B1848)+INDEX($L$2:$L$5,$B1848)</f>
        <v>0.555791619071457</v>
      </c>
      <c r="E1848" s="6"/>
    </row>
    <row r="1849" customFormat="false" ht="12.75" hidden="false" customHeight="false" outlineLevel="0" collapsed="false">
      <c r="A1849" s="5" t="n">
        <f aca="true">RAND()</f>
        <v>0.681686350374619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561306662512991</v>
      </c>
      <c r="D1849" s="6" t="n">
        <f aca="false">C1848*INDEX($I$2:$I$5,$B1849)+D1848*INDEX($J$2:$J$5,$B1849)+INDEX($L$2:$L$5,$B1849)</f>
        <v>0.634569713818437</v>
      </c>
      <c r="E1849" s="6"/>
    </row>
    <row r="1850" customFormat="false" ht="12.75" hidden="false" customHeight="false" outlineLevel="0" collapsed="false">
      <c r="A1850" s="5" t="n">
        <f aca="true">RAND()</f>
        <v>0.302112438336821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575028435884811</v>
      </c>
      <c r="D1850" s="6" t="n">
        <f aca="false">C1849*INDEX($I$2:$I$5,$B1850)+D1849*INDEX($J$2:$J$5,$B1850)+INDEX($L$2:$L$5,$B1850)</f>
        <v>0.700981340518873</v>
      </c>
      <c r="E1850" s="6"/>
    </row>
    <row r="1851" customFormat="false" ht="12.75" hidden="false" customHeight="false" outlineLevel="0" collapsed="false">
      <c r="A1851" s="5" t="n">
        <f aca="true">RAND()</f>
        <v>0.566857973680796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589135451665403</v>
      </c>
      <c r="D1851" s="6" t="n">
        <f aca="false">C1850*INDEX($I$2:$I$5,$B1851)+D1850*INDEX($J$2:$J$5,$B1851)+INDEX($L$2:$L$5,$B1851)</f>
        <v>0.756857105972785</v>
      </c>
      <c r="E1851" s="6"/>
    </row>
    <row r="1852" customFormat="false" ht="12.75" hidden="false" customHeight="false" outlineLevel="0" collapsed="false">
      <c r="A1852" s="5" t="n">
        <f aca="true">RAND()</f>
        <v>0.672822269400471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60317971138492</v>
      </c>
      <c r="D1852" s="6" t="n">
        <f aca="false">C1851*INDEX($I$2:$I$5,$B1852)+D1851*INDEX($J$2:$J$5,$B1852)+INDEX($L$2:$L$5,$B1852)</f>
        <v>0.803773671259275</v>
      </c>
      <c r="E1852" s="6"/>
    </row>
    <row r="1853" customFormat="false" ht="12.75" hidden="false" customHeight="false" outlineLevel="0" collapsed="false">
      <c r="A1853" s="5" t="n">
        <f aca="true">RAND()</f>
        <v>0.883280204192919</v>
      </c>
      <c r="B1853" s="0" t="n">
        <f aca="false">IF(A1853&lt;$N$2,$F$2,IF(A1853&lt;$N$3,$F$3,IF(A1853&lt;$N$4,$F$4,$F$5)))</f>
        <v>3</v>
      </c>
      <c r="C1853" s="6" t="n">
        <f aca="false">C1852*INDEX($G$2:$G$5,$B1853)+D1852*INDEX($H$2:$H$5,$B1853)+INDEX($K$2:$K$5,$B1853)</f>
        <v>0.711990992258637</v>
      </c>
      <c r="D1853" s="6" t="n">
        <f aca="false">C1852*INDEX($I$2:$I$5,$B1853)+D1852*INDEX($J$2:$J$5,$B1853)+INDEX($L$2:$L$5,$B1853)</f>
        <v>0.263321085048527</v>
      </c>
      <c r="E1853" s="6"/>
    </row>
    <row r="1854" customFormat="false" ht="12.75" hidden="false" customHeight="false" outlineLevel="0" collapsed="false">
      <c r="A1854" s="5" t="n">
        <f aca="true">RAND()</f>
        <v>0.217492050363048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689223232574378</v>
      </c>
      <c r="D1854" s="6" t="n">
        <f aca="false">C1853*INDEX($I$2:$I$5,$B1854)+D1853*INDEX($J$2:$J$5,$B1854)+INDEX($L$2:$L$5,$B1854)</f>
        <v>0.38021593449263</v>
      </c>
      <c r="E1854" s="6"/>
    </row>
    <row r="1855" customFormat="false" ht="12.75" hidden="false" customHeight="false" outlineLevel="0" collapsed="false">
      <c r="A1855" s="5" t="n">
        <f aca="true">RAND()</f>
        <v>0.681313180708448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674218514031874</v>
      </c>
      <c r="D1855" s="6" t="n">
        <f aca="false">C1854*INDEX($I$2:$I$5,$B1855)+D1854*INDEX($J$2:$J$5,$B1855)+INDEX($L$2:$L$5,$B1855)</f>
        <v>0.480302068778991</v>
      </c>
      <c r="E1855" s="6"/>
    </row>
    <row r="1856" customFormat="false" ht="12.75" hidden="false" customHeight="false" outlineLevel="0" collapsed="false">
      <c r="A1856" s="5" t="n">
        <f aca="true">RAND()</f>
        <v>0.92764208912013</v>
      </c>
      <c r="B1856" s="0" t="n">
        <f aca="false">IF(A1856&lt;$N$2,$F$2,IF(A1856&lt;$N$3,$F$3,IF(A1856&lt;$N$4,$F$4,$F$5)))</f>
        <v>3</v>
      </c>
      <c r="C1856" s="6" t="n">
        <f aca="false">C1855*INDEX($G$2:$G$5,$B1856)+D1855*INDEX($H$2:$H$5,$B1856)+INDEX($K$2:$K$5,$B1856)</f>
        <v>0.609792708359673</v>
      </c>
      <c r="D1856" s="6" t="n">
        <f aca="false">C1855*INDEX($I$2:$I$5,$B1856)+D1855*INDEX($J$2:$J$5,$B1856)+INDEX($L$2:$L$5,$B1856)</f>
        <v>0.205128403948908</v>
      </c>
      <c r="E1856" s="6"/>
    </row>
    <row r="1857" customFormat="false" ht="12.75" hidden="false" customHeight="false" outlineLevel="0" collapsed="false">
      <c r="A1857" s="5" t="n">
        <f aca="true">RAND()</f>
        <v>0.108150040209518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600303760343472</v>
      </c>
      <c r="D1857" s="6" t="n">
        <f aca="false">C1856*INDEX($I$2:$I$5,$B1857)+D1856*INDEX($J$2:$J$5,$B1857)+INDEX($L$2:$L$5,$B1857)</f>
        <v>0.334591684743315</v>
      </c>
      <c r="E1857" s="6"/>
    </row>
    <row r="1858" customFormat="false" ht="12.75" hidden="false" customHeight="false" outlineLevel="0" collapsed="false">
      <c r="A1858" s="5" t="n">
        <f aca="true">RAND()</f>
        <v>0.282937050220052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59703778486711</v>
      </c>
      <c r="D1858" s="6" t="n">
        <f aca="false">C1857*INDEX($I$2:$I$5,$B1858)+D1857*INDEX($J$2:$J$5,$B1858)+INDEX($L$2:$L$5,$B1858)</f>
        <v>0.444857101214366</v>
      </c>
      <c r="E1858" s="6"/>
    </row>
    <row r="1859" customFormat="false" ht="12.75" hidden="false" customHeight="false" outlineLevel="0" collapsed="false">
      <c r="A1859" s="5" t="n">
        <f aca="true">RAND()</f>
        <v>0.653157795970856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598344792097108</v>
      </c>
      <c r="D1859" s="6" t="n">
        <f aca="false">C1858*INDEX($I$2:$I$5,$B1859)+D1858*INDEX($J$2:$J$5,$B1859)+INDEX($L$2:$L$5,$B1859)</f>
        <v>0.538593280890914</v>
      </c>
      <c r="E1859" s="6"/>
    </row>
    <row r="1860" customFormat="false" ht="12.75" hidden="false" customHeight="false" outlineLevel="0" collapsed="false">
      <c r="A1860" s="5" t="n">
        <f aca="true">RAND()</f>
        <v>0.0139103453653776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602922679883409</v>
      </c>
      <c r="D1860" s="6" t="n">
        <f aca="false">C1859*INDEX($I$2:$I$5,$B1860)+D1859*INDEX($J$2:$J$5,$B1860)+INDEX($L$2:$L$5,$B1860)</f>
        <v>0.618126938168793</v>
      </c>
      <c r="E1860" s="6"/>
    </row>
    <row r="1861" customFormat="false" ht="12.75" hidden="false" customHeight="false" outlineLevel="0" collapsed="false">
      <c r="A1861" s="5" t="n">
        <f aca="true">RAND()</f>
        <v>0.578507417250804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609752051933259</v>
      </c>
      <c r="D1861" s="6" t="n">
        <f aca="false">C1860*INDEX($I$2:$I$5,$B1861)+D1860*INDEX($J$2:$J$5,$B1861)+INDEX($L$2:$L$5,$B1861)</f>
        <v>0.685481631349619</v>
      </c>
      <c r="E1861" s="6"/>
    </row>
    <row r="1862" customFormat="false" ht="12.75" hidden="false" customHeight="false" outlineLevel="0" collapsed="false">
      <c r="A1862" s="5" t="n">
        <f aca="true">RAND()</f>
        <v>0.41354548782054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618042312451273</v>
      </c>
      <c r="D1862" s="6" t="n">
        <f aca="false">C1861*INDEX($I$2:$I$5,$B1862)+D1861*INDEX($J$2:$J$5,$B1862)+INDEX($L$2:$L$5,$B1862)</f>
        <v>0.742413079094296</v>
      </c>
      <c r="E1862" s="6"/>
    </row>
    <row r="1863" customFormat="false" ht="12.75" hidden="false" customHeight="false" outlineLevel="0" collapsed="false">
      <c r="A1863" s="5" t="n">
        <f aca="true">RAND()</f>
        <v>0.761479774867952</v>
      </c>
      <c r="B1863" s="0" t="n">
        <f aca="false">IF(A1863&lt;$N$2,$F$2,IF(A1863&lt;$N$3,$F$3,IF(A1863&lt;$N$4,$F$4,$F$5)))</f>
        <v>2</v>
      </c>
      <c r="C1863" s="6" t="n">
        <f aca="false">C1862*INDEX($G$2:$G$5,$B1863)+D1862*INDEX($H$2:$H$5,$B1863)+INDEX($K$2:$K$5,$B1863)</f>
        <v>0.35396897967759</v>
      </c>
      <c r="D1863" s="6" t="n">
        <f aca="false">C1862*INDEX($I$2:$I$5,$B1863)+D1862*INDEX($J$2:$J$5,$B1863)+INDEX($L$2:$L$5,$B1863)</f>
        <v>0.334932939195564</v>
      </c>
      <c r="E1863" s="6"/>
    </row>
    <row r="1864" customFormat="false" ht="12.75" hidden="false" customHeight="false" outlineLevel="0" collapsed="false">
      <c r="A1864" s="5" t="n">
        <f aca="true">RAND()</f>
        <v>0.620962328129928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38791218249651</v>
      </c>
      <c r="D1864" s="6" t="n">
        <f aca="false">C1863*INDEX($I$2:$I$5,$B1864)+D1863*INDEX($J$2:$J$5,$B1864)+INDEX($L$2:$L$5,$B1864)</f>
        <v>0.454261213128963</v>
      </c>
      <c r="E1864" s="6"/>
    </row>
    <row r="1865" customFormat="false" ht="12.75" hidden="false" customHeight="false" outlineLevel="0" collapsed="false">
      <c r="A1865" s="5" t="n">
        <f aca="true">RAND()</f>
        <v>0.610029101243432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421145107825308</v>
      </c>
      <c r="D1865" s="6" t="n">
        <f aca="false">C1864*INDEX($I$2:$I$5,$B1865)+D1864*INDEX($J$2:$J$5,$B1865)+INDEX($L$2:$L$5,$B1865)</f>
        <v>0.554315019194119</v>
      </c>
      <c r="E1865" s="6"/>
    </row>
    <row r="1866" customFormat="false" ht="12.75" hidden="false" customHeight="false" outlineLevel="0" collapsed="false">
      <c r="A1866" s="5" t="n">
        <f aca="true">RAND()</f>
        <v>0.744631567941508</v>
      </c>
      <c r="B1866" s="0" t="n">
        <f aca="false">IF(A1866&lt;$N$2,$F$2,IF(A1866&lt;$N$3,$F$3,IF(A1866&lt;$N$4,$F$4,$F$5)))</f>
        <v>2</v>
      </c>
      <c r="C1866" s="6" t="n">
        <f aca="false">C1865*INDEX($G$2:$G$5,$B1866)+D1865*INDEX($H$2:$H$5,$B1866)+INDEX($K$2:$K$5,$B1866)</f>
        <v>0.357690391903715</v>
      </c>
      <c r="D1866" s="6" t="n">
        <f aca="false">C1865*INDEX($I$2:$I$5,$B1866)+D1865*INDEX($J$2:$J$5,$B1866)+INDEX($L$2:$L$5,$B1866)</f>
        <v>0.253378853149761</v>
      </c>
      <c r="E1866" s="6"/>
    </row>
    <row r="1867" customFormat="false" ht="12.75" hidden="false" customHeight="false" outlineLevel="0" collapsed="false">
      <c r="A1867" s="5" t="n">
        <f aca="true">RAND()</f>
        <v>0.23570453698272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388054160292795</v>
      </c>
      <c r="D1867" s="6" t="n">
        <f aca="false">C1866*INDEX($I$2:$I$5,$B1867)+D1866*INDEX($J$2:$J$5,$B1867)+INDEX($L$2:$L$5,$B1867)</f>
        <v>0.38488410182371</v>
      </c>
      <c r="E1867" s="6"/>
    </row>
    <row r="1868" customFormat="false" ht="12.75" hidden="false" customHeight="false" outlineLevel="0" collapsed="false">
      <c r="A1868" s="5" t="n">
        <f aca="true">RAND()</f>
        <v>0.268052070926575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41869869385606</v>
      </c>
      <c r="D1868" s="6" t="n">
        <f aca="false">C1867*INDEX($I$2:$I$5,$B1868)+D1867*INDEX($J$2:$J$5,$B1868)+INDEX($L$2:$L$5,$B1868)</f>
        <v>0.495408598517496</v>
      </c>
      <c r="E1868" s="6"/>
    </row>
    <row r="1869" customFormat="false" ht="12.75" hidden="false" customHeight="false" outlineLevel="0" collapsed="false">
      <c r="A1869" s="5" t="n">
        <f aca="true">RAND()</f>
        <v>0.0549312083418943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448805309228943</v>
      </c>
      <c r="D1869" s="6" t="n">
        <f aca="false">C1868*INDEX($I$2:$I$5,$B1869)+D1868*INDEX($J$2:$J$5,$B1869)+INDEX($L$2:$L$5,$B1869)</f>
        <v>0.58811004846868</v>
      </c>
      <c r="E1869" s="6"/>
    </row>
    <row r="1870" customFormat="false" ht="12.75" hidden="false" customHeight="false" outlineLevel="0" collapsed="false">
      <c r="A1870" s="5" t="n">
        <f aca="true">RAND()</f>
        <v>0.325255475250081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477795779328713</v>
      </c>
      <c r="D1870" s="6" t="n">
        <f aca="false">C1869*INDEX($I$2:$I$5,$B1870)+D1869*INDEX($J$2:$J$5,$B1870)+INDEX($L$2:$L$5,$B1870)</f>
        <v>0.665699634708438</v>
      </c>
      <c r="E1870" s="6"/>
    </row>
    <row r="1871" customFormat="false" ht="12.75" hidden="false" customHeight="false" outlineLevel="0" collapsed="false">
      <c r="A1871" s="5" t="n">
        <f aca="true">RAND()</f>
        <v>0.857999096586524</v>
      </c>
      <c r="B1871" s="0" t="n">
        <f aca="false">IF(A1871&lt;$N$2,$F$2,IF(A1871&lt;$N$3,$F$3,IF(A1871&lt;$N$4,$F$4,$F$5)))</f>
        <v>2</v>
      </c>
      <c r="C1871" s="6" t="n">
        <f aca="false">C1870*INDEX($G$2:$G$5,$B1871)+D1870*INDEX($H$2:$H$5,$B1871)+INDEX($K$2:$K$5,$B1871)</f>
        <v>0.34367765108365</v>
      </c>
      <c r="D1871" s="6" t="n">
        <f aca="false">C1870*INDEX($I$2:$I$5,$B1871)+D1870*INDEX($J$2:$J$5,$B1871)+INDEX($L$2:$L$5,$B1871)</f>
        <v>0.288124674165852</v>
      </c>
      <c r="E1871" s="6"/>
    </row>
    <row r="1872" customFormat="false" ht="12.75" hidden="false" customHeight="false" outlineLevel="0" collapsed="false">
      <c r="A1872" s="5" t="n">
        <f aca="true">RAND()</f>
        <v>0.0986996344653157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377442938714155</v>
      </c>
      <c r="D1872" s="6" t="n">
        <f aca="false">C1871*INDEX($I$2:$I$5,$B1872)+D1871*INDEX($J$2:$J$5,$B1872)+INDEX($L$2:$L$5,$B1872)</f>
        <v>0.414901775276713</v>
      </c>
      <c r="E1872" s="6"/>
    </row>
    <row r="1873" customFormat="false" ht="12.75" hidden="false" customHeight="false" outlineLevel="0" collapsed="false">
      <c r="A1873" s="5" t="n">
        <f aca="true">RAND()</f>
        <v>0.776652756342039</v>
      </c>
      <c r="B1873" s="0" t="n">
        <f aca="false">IF(A1873&lt;$N$2,$F$2,IF(A1873&lt;$N$3,$F$3,IF(A1873&lt;$N$4,$F$4,$F$5)))</f>
        <v>2</v>
      </c>
      <c r="C1873" s="6" t="n">
        <f aca="false">C1872*INDEX($G$2:$G$5,$B1873)+D1872*INDEX($H$2:$H$5,$B1873)+INDEX($K$2:$K$5,$B1873)</f>
        <v>0.380588457714151</v>
      </c>
      <c r="D1873" s="6" t="n">
        <f aca="false">C1872*INDEX($I$2:$I$5,$B1873)+D1872*INDEX($J$2:$J$5,$B1873)+INDEX($L$2:$L$5,$B1873)</f>
        <v>0.216037753878911</v>
      </c>
      <c r="E1873" s="6"/>
    </row>
    <row r="1874" customFormat="false" ht="12.75" hidden="false" customHeight="false" outlineLevel="0" collapsed="false">
      <c r="A1874" s="5" t="n">
        <f aca="true">RAND()</f>
        <v>0.749253352280701</v>
      </c>
      <c r="B1874" s="0" t="n">
        <f aca="false">IF(A1874&lt;$N$2,$F$2,IF(A1874&lt;$N$3,$F$3,IF(A1874&lt;$N$4,$F$4,$F$5)))</f>
        <v>2</v>
      </c>
      <c r="C1874" s="6" t="n">
        <f aca="false">C1873*INDEX($G$2:$G$5,$B1874)+D1873*INDEX($H$2:$H$5,$B1874)+INDEX($K$2:$K$5,$B1874)</f>
        <v>0.426151393793054</v>
      </c>
      <c r="D1874" s="6" t="n">
        <f aca="false">C1873*INDEX($I$2:$I$5,$B1874)+D1873*INDEX($J$2:$J$5,$B1874)+INDEX($L$2:$L$5,$B1874)</f>
        <v>0.177572428957544</v>
      </c>
      <c r="E1874" s="6"/>
    </row>
    <row r="1875" customFormat="false" ht="12.75" hidden="false" customHeight="false" outlineLevel="0" collapsed="false">
      <c r="A1875" s="5" t="n">
        <f aca="true">RAND()</f>
        <v>0.628697158103159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443372713201732</v>
      </c>
      <c r="D1875" s="6" t="n">
        <f aca="false">C1874*INDEX($I$2:$I$5,$B1875)+D1874*INDEX($J$2:$J$5,$B1875)+INDEX($L$2:$L$5,$B1875)</f>
        <v>0.317991390614612</v>
      </c>
      <c r="E1875" s="6"/>
    </row>
    <row r="1876" customFormat="false" ht="12.75" hidden="false" customHeight="false" outlineLevel="0" collapsed="false">
      <c r="A1876" s="5" t="n">
        <f aca="true">RAND()</f>
        <v>0.918965975074288</v>
      </c>
      <c r="B1876" s="0" t="n">
        <f aca="false">IF(A1876&lt;$N$2,$F$2,IF(A1876&lt;$N$3,$F$3,IF(A1876&lt;$N$4,$F$4,$F$5)))</f>
        <v>3</v>
      </c>
      <c r="C1876" s="6" t="n">
        <f aca="false">C1875*INDEX($G$2:$G$5,$B1876)+D1875*INDEX($H$2:$H$5,$B1876)+INDEX($K$2:$K$5,$B1876)</f>
        <v>0.598485656563675</v>
      </c>
      <c r="D1876" s="6" t="n">
        <f aca="false">C1875*INDEX($I$2:$I$5,$B1876)+D1875*INDEX($J$2:$J$5,$B1876)+INDEX($L$2:$L$5,$B1876)</f>
        <v>0.106640865008113</v>
      </c>
      <c r="E1876" s="6"/>
    </row>
    <row r="1877" customFormat="false" ht="12.75" hidden="false" customHeight="false" outlineLevel="0" collapsed="false">
      <c r="A1877" s="5" t="n">
        <f aca="true">RAND()</f>
        <v>0.0800863630611456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8706003442786</v>
      </c>
      <c r="D1877" s="6" t="n">
        <f aca="false">C1876*INDEX($I$2:$I$5,$B1877)+D1876*INDEX($J$2:$J$5,$B1877)+INDEX($L$2:$L$5,$B1877)</f>
        <v>0.251394125099032</v>
      </c>
      <c r="E1877" s="6"/>
    </row>
    <row r="1878" customFormat="false" ht="12.75" hidden="false" customHeight="false" outlineLevel="0" collapsed="false">
      <c r="A1878" s="5" t="n">
        <f aca="true">RAND()</f>
        <v>0.636453616154448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582715551857918</v>
      </c>
      <c r="D1878" s="6" t="n">
        <f aca="false">C1877*INDEX($I$2:$I$5,$B1878)+D1877*INDEX($J$2:$J$5,$B1878)+INDEX($L$2:$L$5,$B1878)</f>
        <v>0.374712390935248</v>
      </c>
      <c r="E1878" s="6"/>
    </row>
    <row r="1879" customFormat="false" ht="12.75" hidden="false" customHeight="false" outlineLevel="0" collapsed="false">
      <c r="A1879" s="5" t="n">
        <f aca="true">RAND()</f>
        <v>0.986044933528546</v>
      </c>
      <c r="B1879" s="0" t="n">
        <f aca="false">IF(A1879&lt;$N$2,$F$2,IF(A1879&lt;$N$3,$F$3,IF(A1879&lt;$N$4,$F$4,$F$5)))</f>
        <v>4</v>
      </c>
      <c r="C1879" s="6" t="n">
        <f aca="false">C1878*INDEX($G$2:$G$5,$B1879)+D1878*INDEX($H$2:$H$5,$B1879)+INDEX($K$2:$K$5,$B1879)</f>
        <v>0.5</v>
      </c>
      <c r="D1879" s="6" t="n">
        <f aca="false">C1878*INDEX($I$2:$I$5,$B1879)+D1878*INDEX($J$2:$J$5,$B1879)+INDEX($L$2:$L$5,$B1879)</f>
        <v>0.0599539825496396</v>
      </c>
      <c r="E1879" s="6"/>
    </row>
    <row r="1880" customFormat="false" ht="12.75" hidden="false" customHeight="false" outlineLevel="0" collapsed="false">
      <c r="A1880" s="5" t="n">
        <f aca="true">RAND()</f>
        <v>0.589237590101878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501718297354337</v>
      </c>
      <c r="D1880" s="6" t="n">
        <f aca="false">C1879*INDEX($I$2:$I$5,$B1880)+D1879*INDEX($J$2:$J$5,$B1880)+INDEX($L$2:$L$5,$B1880)</f>
        <v>0.215400931184644</v>
      </c>
      <c r="E1880" s="6"/>
    </row>
    <row r="1881" customFormat="false" ht="12.75" hidden="false" customHeight="false" outlineLevel="0" collapsed="false">
      <c r="A1881" s="5" t="n">
        <f aca="true">RAND()</f>
        <v>0.265701126215402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508928668907664</v>
      </c>
      <c r="D1881" s="6" t="n">
        <f aca="false">C1880*INDEX($I$2:$I$5,$B1881)+D1880*INDEX($J$2:$J$5,$B1881)+INDEX($L$2:$L$5,$B1881)</f>
        <v>0.347311813573652</v>
      </c>
      <c r="E1881" s="6"/>
    </row>
    <row r="1882" customFormat="false" ht="12.75" hidden="false" customHeight="false" outlineLevel="0" collapsed="false">
      <c r="A1882" s="5" t="n">
        <f aca="true">RAND()</f>
        <v>0.577595998028308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519930977004831</v>
      </c>
      <c r="D1882" s="6" t="n">
        <f aca="false">C1881*INDEX($I$2:$I$5,$B1882)+D1881*INDEX($J$2:$J$5,$B1882)+INDEX($L$2:$L$5,$B1882)</f>
        <v>0.459037368974447</v>
      </c>
      <c r="E1882" s="6"/>
    </row>
    <row r="1883" customFormat="false" ht="12.75" hidden="false" customHeight="false" outlineLevel="0" collapsed="false">
      <c r="A1883" s="5" t="n">
        <f aca="true">RAND()</f>
        <v>0.61745033418513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533405782129156</v>
      </c>
      <c r="D1883" s="6" t="n">
        <f aca="false">C1882*INDEX($I$2:$I$5,$B1883)+D1882*INDEX($J$2:$J$5,$B1883)+INDEX($L$2:$L$5,$B1883)</f>
        <v>0.553485280110127</v>
      </c>
      <c r="E1883" s="6"/>
    </row>
    <row r="1884" customFormat="false" ht="12.75" hidden="false" customHeight="false" outlineLevel="0" collapsed="false">
      <c r="A1884" s="5" t="n">
        <f aca="true">RAND()</f>
        <v>0.303792894523559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548340464391728</v>
      </c>
      <c r="D1884" s="6" t="n">
        <f aca="false">C1883*INDEX($I$2:$I$5,$B1884)+D1883*INDEX($J$2:$J$5,$B1884)+INDEX($L$2:$L$5,$B1884)</f>
        <v>0.633172988874719</v>
      </c>
      <c r="E1884" s="6"/>
    </row>
    <row r="1885" customFormat="false" ht="12.75" hidden="false" customHeight="false" outlineLevel="0" collapsed="false">
      <c r="A1885" s="5" t="n">
        <f aca="true">RAND()</f>
        <v>0.27637248758346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563968454856942</v>
      </c>
      <c r="D1885" s="6" t="n">
        <f aca="false">C1884*INDEX($I$2:$I$5,$B1885)+D1884*INDEX($J$2:$J$5,$B1885)+INDEX($L$2:$L$5,$B1885)</f>
        <v>0.700275270372142</v>
      </c>
      <c r="E1885" s="6"/>
    </row>
    <row r="1886" customFormat="false" ht="12.75" hidden="false" customHeight="false" outlineLevel="0" collapsed="false">
      <c r="A1886" s="5" t="n">
        <f aca="true">RAND()</f>
        <v>0.312652283403579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579719403177313</v>
      </c>
      <c r="D1886" s="6" t="n">
        <f aca="false">C1885*INDEX($I$2:$I$5,$B1886)+D1885*INDEX($J$2:$J$5,$B1886)+INDEX($L$2:$L$5,$B1886)</f>
        <v>0.756666871716242</v>
      </c>
      <c r="E1886" s="6"/>
    </row>
    <row r="1887" customFormat="false" ht="12.75" hidden="false" customHeight="false" outlineLevel="0" collapsed="false">
      <c r="A1887" s="5" t="n">
        <f aca="true">RAND()</f>
        <v>0.649742231789164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59517844755104</v>
      </c>
      <c r="D1887" s="6" t="n">
        <f aca="false">C1886*INDEX($I$2:$I$5,$B1887)+D1886*INDEX($J$2:$J$5,$B1887)+INDEX($L$2:$L$5,$B1887)</f>
        <v>0.803960556169529</v>
      </c>
      <c r="E1887" s="6"/>
    </row>
    <row r="1888" customFormat="false" ht="12.75" hidden="false" customHeight="false" outlineLevel="0" collapsed="false">
      <c r="A1888" s="5" t="n">
        <f aca="true">RAND()</f>
        <v>0.701431249583742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610053042549105</v>
      </c>
      <c r="D1888" s="6" t="n">
        <f aca="false">C1887*INDEX($I$2:$I$5,$B1888)+D1887*INDEX($J$2:$J$5,$B1888)+INDEX($L$2:$L$5,$B1888)</f>
        <v>0.843540909628541</v>
      </c>
      <c r="E1888" s="6"/>
    </row>
    <row r="1889" customFormat="false" ht="12.75" hidden="false" customHeight="false" outlineLevel="0" collapsed="false">
      <c r="A1889" s="5" t="n">
        <f aca="true">RAND()</f>
        <v>0.660394849094787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624146046780446</v>
      </c>
      <c r="D1889" s="6" t="n">
        <f aca="false">C1888*INDEX($I$2:$I$5,$B1889)+D1888*INDEX($J$2:$J$5,$B1889)+INDEX($L$2:$L$5,$B1889)</f>
        <v>0.876594269700315</v>
      </c>
      <c r="E1889" s="6"/>
    </row>
    <row r="1890" customFormat="false" ht="12.75" hidden="false" customHeight="false" outlineLevel="0" collapsed="false">
      <c r="A1890" s="5" t="n">
        <f aca="true">RAND()</f>
        <v>0.955482066961102</v>
      </c>
      <c r="B1890" s="0" t="n">
        <f aca="false">IF(A1890&lt;$N$2,$F$2,IF(A1890&lt;$N$3,$F$3,IF(A1890&lt;$N$4,$F$4,$F$5)))</f>
        <v>3</v>
      </c>
      <c r="C1890" s="6" t="n">
        <f aca="false">C1889*INDEX($G$2:$G$5,$B1890)+D1889*INDEX($H$2:$H$5,$B1890)+INDEX($K$2:$K$5,$B1890)</f>
        <v>0.729454271308122</v>
      </c>
      <c r="D1890" s="6" t="n">
        <f aca="false">C1889*INDEX($I$2:$I$5,$B1890)+D1889*INDEX($J$2:$J$5,$B1890)+INDEX($L$2:$L$5,$B1890)</f>
        <v>0.286030814081891</v>
      </c>
      <c r="E1890" s="6"/>
    </row>
    <row r="1891" customFormat="false" ht="12.75" hidden="false" customHeight="false" outlineLevel="0" collapsed="false">
      <c r="A1891" s="5" t="n">
        <f aca="true">RAND()</f>
        <v>0.375807320623982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704889816461625</v>
      </c>
      <c r="D1891" s="6" t="n">
        <f aca="false">C1890*INDEX($I$2:$I$5,$B1891)+D1890*INDEX($J$2:$J$5,$B1891)+INDEX($L$2:$L$5,$B1891)</f>
        <v>0.398850353117125</v>
      </c>
      <c r="E1891" s="6"/>
    </row>
    <row r="1892" customFormat="false" ht="12.75" hidden="false" customHeight="false" outlineLevel="0" collapsed="false">
      <c r="A1892" s="5" t="n">
        <f aca="true">RAND()</f>
        <v>0.0326600116940062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688208917241254</v>
      </c>
      <c r="D1892" s="6" t="n">
        <f aca="false">C1891*INDEX($I$2:$I$5,$B1892)+D1891*INDEX($J$2:$J$5,$B1892)+INDEX($L$2:$L$5,$B1892)</f>
        <v>0.495543026587359</v>
      </c>
      <c r="E1892" s="6"/>
    </row>
    <row r="1893" customFormat="false" ht="12.75" hidden="false" customHeight="false" outlineLevel="0" collapsed="false">
      <c r="A1893" s="5" t="n">
        <f aca="true">RAND()</f>
        <v>0.80286132979305</v>
      </c>
      <c r="B1893" s="0" t="n">
        <f aca="false">IF(A1893&lt;$N$2,$F$2,IF(A1893&lt;$N$3,$F$3,IF(A1893&lt;$N$4,$F$4,$F$5)))</f>
        <v>2</v>
      </c>
      <c r="C1893" s="6" t="n">
        <f aca="false">C1892*INDEX($G$2:$G$5,$B1893)+D1892*INDEX($H$2:$H$5,$B1893)+INDEX($K$2:$K$5,$B1893)</f>
        <v>0.423584432687784</v>
      </c>
      <c r="D1893" s="6" t="n">
        <f aca="false">C1892*INDEX($I$2:$I$5,$B1893)+D1892*INDEX($J$2:$J$5,$B1893)+INDEX($L$2:$L$5,$B1893)</f>
        <v>0.302157191534233</v>
      </c>
      <c r="E1893" s="6"/>
    </row>
    <row r="1894" customFormat="false" ht="12.75" hidden="false" customHeight="false" outlineLevel="0" collapsed="false">
      <c r="A1894" s="5" t="n">
        <f aca="true">RAND()</f>
        <v>0.873505885580086</v>
      </c>
      <c r="B1894" s="0" t="n">
        <f aca="false">IF(A1894&lt;$N$2,$F$2,IF(A1894&lt;$N$3,$F$3,IF(A1894&lt;$N$4,$F$4,$F$5)))</f>
        <v>3</v>
      </c>
      <c r="C1894" s="6" t="n">
        <f aca="false">C1893*INDEX($G$2:$G$5,$B1894)+D1893*INDEX($H$2:$H$5,$B1894)+INDEX($K$2:$K$5,$B1894)</f>
        <v>0.59697282030102</v>
      </c>
      <c r="D1894" s="6" t="n">
        <f aca="false">C1893*INDEX($I$2:$I$5,$B1894)+D1893*INDEX($J$2:$J$5,$B1894)+INDEX($L$2:$L$5,$B1894)</f>
        <v>0.097743206892437</v>
      </c>
      <c r="E1894" s="6"/>
    </row>
    <row r="1895" customFormat="false" ht="12.75" hidden="false" customHeight="false" outlineLevel="0" collapsed="false">
      <c r="A1895" s="5" t="n">
        <f aca="true">RAND()</f>
        <v>0.852065984780517</v>
      </c>
      <c r="B1895" s="0" t="n">
        <f aca="false">IF(A1895&lt;$N$2,$F$2,IF(A1895&lt;$N$3,$F$3,IF(A1895&lt;$N$4,$F$4,$F$5)))</f>
        <v>2</v>
      </c>
      <c r="C1895" s="6" t="n">
        <f aca="false">C1894*INDEX($G$2:$G$5,$B1895)+D1894*INDEX($H$2:$H$5,$B1895)+INDEX($K$2:$K$5,$B1895)</f>
        <v>0.49551368084161</v>
      </c>
      <c r="D1895" s="6" t="n">
        <f aca="false">C1894*INDEX($I$2:$I$5,$B1895)+D1894*INDEX($J$2:$J$5,$B1895)+INDEX($L$2:$L$5,$B1895)</f>
        <v>0.203171269145841</v>
      </c>
      <c r="E1895" s="6"/>
    </row>
    <row r="1896" customFormat="false" ht="12.75" hidden="false" customHeight="false" outlineLevel="0" collapsed="false">
      <c r="A1896" s="5" t="n">
        <f aca="true">RAND()</f>
        <v>0.217332261400705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503208451992923</v>
      </c>
      <c r="D1896" s="6" t="n">
        <f aca="false">C1895*INDEX($I$2:$I$5,$B1896)+D1895*INDEX($J$2:$J$5,$B1896)+INDEX($L$2:$L$5,$B1896)</f>
        <v>0.337158401313679</v>
      </c>
      <c r="E1896" s="6"/>
    </row>
    <row r="1897" customFormat="false" ht="12.75" hidden="false" customHeight="false" outlineLevel="0" collapsed="false">
      <c r="A1897" s="5" t="n">
        <f aca="true">RAND()</f>
        <v>0.621645784506108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514698836590598</v>
      </c>
      <c r="D1897" s="6" t="n">
        <f aca="false">C1896*INDEX($I$2:$I$5,$B1897)+D1896*INDEX($J$2:$J$5,$B1897)+INDEX($L$2:$L$5,$B1897)</f>
        <v>0.450628769991575</v>
      </c>
      <c r="E1897" s="6"/>
    </row>
    <row r="1898" customFormat="false" ht="12.75" hidden="false" customHeight="false" outlineLevel="0" collapsed="false">
      <c r="A1898" s="5" t="n">
        <f aca="true">RAND()</f>
        <v>0.435080378148152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28652576755106</v>
      </c>
      <c r="D1898" s="6" t="n">
        <f aca="false">C1897*INDEX($I$2:$I$5,$B1898)+D1897*INDEX($J$2:$J$5,$B1898)+INDEX($L$2:$L$5,$B1898)</f>
        <v>0.546539968768995</v>
      </c>
      <c r="E1898" s="6"/>
    </row>
    <row r="1899" customFormat="false" ht="12.75" hidden="false" customHeight="false" outlineLevel="0" collapsed="false">
      <c r="A1899" s="5" t="n">
        <f aca="true">RAND()</f>
        <v>0.313176798186092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544048016509538</v>
      </c>
      <c r="D1899" s="6" t="n">
        <f aca="false">C1898*INDEX($I$2:$I$5,$B1899)+D1898*INDEX($J$2:$J$5,$B1899)+INDEX($L$2:$L$5,$B1899)</f>
        <v>0.627452288144938</v>
      </c>
      <c r="E1899" s="6"/>
    </row>
    <row r="1900" customFormat="false" ht="12.75" hidden="false" customHeight="false" outlineLevel="0" collapsed="false">
      <c r="A1900" s="5" t="n">
        <f aca="true">RAND()</f>
        <v>0.686824063710449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56011250067796</v>
      </c>
      <c r="D1900" s="6" t="n">
        <f aca="false">C1899*INDEX($I$2:$I$5,$B1900)+D1899*INDEX($J$2:$J$5,$B1900)+INDEX($L$2:$L$5,$B1900)</f>
        <v>0.6955772160242</v>
      </c>
      <c r="E1900" s="6"/>
    </row>
    <row r="1901" customFormat="false" ht="12.75" hidden="false" customHeight="false" outlineLevel="0" collapsed="false">
      <c r="A1901" s="5" t="n">
        <f aca="true">RAND()</f>
        <v>0.64407611497645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576271870068484</v>
      </c>
      <c r="D1901" s="6" t="n">
        <f aca="false">C1900*INDEX($I$2:$I$5,$B1901)+D1900*INDEX($J$2:$J$5,$B1901)+INDEX($L$2:$L$5,$B1901)</f>
        <v>0.752820893879461</v>
      </c>
      <c r="E1901" s="6"/>
    </row>
    <row r="1902" customFormat="false" ht="12.75" hidden="false" customHeight="false" outlineLevel="0" collapsed="false">
      <c r="A1902" s="5" t="n">
        <f aca="true">RAND()</f>
        <v>0.0985284729001827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592109190761683</v>
      </c>
      <c r="D1902" s="6" t="n">
        <f aca="false">C1901*INDEX($I$2:$I$5,$B1902)+D1901*INDEX($J$2:$J$5,$B1902)+INDEX($L$2:$L$5,$B1902)</f>
        <v>0.800822879711128</v>
      </c>
      <c r="E1902" s="6"/>
    </row>
    <row r="1903" customFormat="false" ht="12.75" hidden="false" customHeight="false" outlineLevel="0" collapsed="false">
      <c r="A1903" s="5" t="n">
        <f aca="true">RAND()</f>
        <v>0.300606142766898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60733114950598</v>
      </c>
      <c r="D1903" s="6" t="n">
        <f aca="false">C1902*INDEX($I$2:$I$5,$B1903)+D1902*INDEX($J$2:$J$5,$B1903)+INDEX($L$2:$L$5,$B1903)</f>
        <v>0.840990584816566</v>
      </c>
      <c r="E1903" s="6"/>
    </row>
    <row r="1904" customFormat="false" ht="12.75" hidden="false" customHeight="false" outlineLevel="0" collapsed="false">
      <c r="A1904" s="5" t="n">
        <f aca="true">RAND()</f>
        <v>0.461482506770382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62174079756879</v>
      </c>
      <c r="D1904" s="6" t="n">
        <f aca="false">C1903*INDEX($I$2:$I$5,$B1904)+D1903*INDEX($J$2:$J$5,$B1904)+INDEX($L$2:$L$5,$B1904)</f>
        <v>0.874529753977543</v>
      </c>
      <c r="E1904" s="6"/>
    </row>
    <row r="1905" customFormat="false" ht="12.75" hidden="false" customHeight="false" outlineLevel="0" collapsed="false">
      <c r="A1905" s="5" t="n">
        <f aca="true">RAND()</f>
        <v>0.454876291046499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635215538033072</v>
      </c>
      <c r="D1905" s="6" t="n">
        <f aca="false">C1904*INDEX($I$2:$I$5,$B1905)+D1904*INDEX($J$2:$J$5,$B1905)+INDEX($L$2:$L$5,$B1905)</f>
        <v>0.902471351616889</v>
      </c>
      <c r="E1905" s="6"/>
    </row>
    <row r="1906" customFormat="false" ht="12.75" hidden="false" customHeight="false" outlineLevel="0" collapsed="false">
      <c r="A1906" s="5" t="n">
        <f aca="true">RAND()</f>
        <v>0.101450816944162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647689431799903</v>
      </c>
      <c r="D1906" s="6" t="n">
        <f aca="false">C1905*INDEX($I$2:$I$5,$B1906)+D1905*INDEX($J$2:$J$5,$B1906)+INDEX($L$2:$L$5,$B1906)</f>
        <v>0.925695202615515</v>
      </c>
      <c r="E1906" s="6"/>
    </row>
    <row r="1907" customFormat="false" ht="12.75" hidden="false" customHeight="false" outlineLevel="0" collapsed="false">
      <c r="A1907" s="5" t="n">
        <f aca="true">RAND()</f>
        <v>0.174532045542204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659139050094892</v>
      </c>
      <c r="D1907" s="6" t="n">
        <f aca="false">C1906*INDEX($I$2:$I$5,$B1907)+D1906*INDEX($J$2:$J$5,$B1907)+INDEX($L$2:$L$5,$B1907)</f>
        <v>0.944950718043976</v>
      </c>
      <c r="E1907" s="6"/>
    </row>
    <row r="1908" customFormat="false" ht="12.75" hidden="false" customHeight="false" outlineLevel="0" collapsed="false">
      <c r="A1908" s="5" t="n">
        <f aca="true">RAND()</f>
        <v>0.89026500559399</v>
      </c>
      <c r="B1908" s="0" t="n">
        <f aca="false">IF(A1908&lt;$N$2,$F$2,IF(A1908&lt;$N$3,$F$3,IF(A1908&lt;$N$4,$F$4,$F$5)))</f>
        <v>3</v>
      </c>
      <c r="C1908" s="6" t="n">
        <f aca="false">C1907*INDEX($G$2:$G$5,$B1908)+D1907*INDEX($H$2:$H$5,$B1908)+INDEX($K$2:$K$5,$B1908)</f>
        <v>0.743550195692211</v>
      </c>
      <c r="D1908" s="6" t="n">
        <f aca="false">C1907*INDEX($I$2:$I$5,$B1908)+D1907*INDEX($J$2:$J$5,$B1908)+INDEX($L$2:$L$5,$B1908)</f>
        <v>0.311329473201094</v>
      </c>
      <c r="E1908" s="6"/>
    </row>
    <row r="1909" customFormat="false" ht="12.75" hidden="false" customHeight="false" outlineLevel="0" collapsed="false">
      <c r="A1909" s="5" t="n">
        <f aca="true">RAND()</f>
        <v>0.106587953929981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717793306651128</v>
      </c>
      <c r="D1909" s="6" t="n">
        <f aca="false">C1908*INDEX($I$2:$I$5,$B1909)+D1908*INDEX($J$2:$J$5,$B1909)+INDEX($L$2:$L$5,$B1909)</f>
        <v>0.419807365507117</v>
      </c>
      <c r="E1909" s="6"/>
    </row>
    <row r="1910" customFormat="false" ht="12.75" hidden="false" customHeight="false" outlineLevel="0" collapsed="false">
      <c r="A1910" s="5" t="n">
        <f aca="true">RAND()</f>
        <v>0.050461602822936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699939389870571</v>
      </c>
      <c r="D1910" s="6" t="n">
        <f aca="false">C1909*INDEX($I$2:$I$5,$B1910)+D1909*INDEX($J$2:$J$5,$B1910)+INDEX($L$2:$L$5,$B1910)</f>
        <v>0.512858100969451</v>
      </c>
      <c r="E1910" s="6"/>
    </row>
    <row r="1911" customFormat="false" ht="12.75" hidden="false" customHeight="false" outlineLevel="0" collapsed="false">
      <c r="A1911" s="5" t="n">
        <f aca="true">RAND()</f>
        <v>0.522011999532437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688224291735984</v>
      </c>
      <c r="D1911" s="6" t="n">
        <f aca="false">C1910*INDEX($I$2:$I$5,$B1911)+D1910*INDEX($J$2:$J$5,$B1911)+INDEX($L$2:$L$5,$B1911)</f>
        <v>0.592518770297853</v>
      </c>
      <c r="E1911" s="6"/>
    </row>
    <row r="1912" customFormat="false" ht="12.75" hidden="false" customHeight="false" outlineLevel="0" collapsed="false">
      <c r="A1912" s="5" t="n">
        <f aca="true">RAND()</f>
        <v>0.198702911165208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681225618184871</v>
      </c>
      <c r="D1912" s="6" t="n">
        <f aca="false">C1911*INDEX($I$2:$I$5,$B1912)+D1911*INDEX($J$2:$J$5,$B1912)+INDEX($L$2:$L$5,$B1912)</f>
        <v>0.660584137188645</v>
      </c>
      <c r="E1912" s="6"/>
    </row>
    <row r="1913" customFormat="false" ht="12.75" hidden="false" customHeight="false" outlineLevel="0" collapsed="false">
      <c r="A1913" s="5" t="n">
        <f aca="true">RAND()</f>
        <v>0.610129420033365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677802162914935</v>
      </c>
      <c r="D1913" s="6" t="n">
        <f aca="false">C1912*INDEX($I$2:$I$5,$B1913)+D1912*INDEX($J$2:$J$5,$B1913)+INDEX($L$2:$L$5,$B1913)</f>
        <v>0.71863058460032</v>
      </c>
      <c r="E1913" s="6"/>
    </row>
    <row r="1914" customFormat="false" ht="12.75" hidden="false" customHeight="false" outlineLevel="0" collapsed="false">
      <c r="A1914" s="5" t="n">
        <f aca="true">RAND()</f>
        <v>0.796040863334152</v>
      </c>
      <c r="B1914" s="0" t="n">
        <f aca="false">IF(A1914&lt;$N$2,$F$2,IF(A1914&lt;$N$3,$F$3,IF(A1914&lt;$N$4,$F$4,$F$5)))</f>
        <v>2</v>
      </c>
      <c r="C1914" s="6" t="n">
        <f aca="false">C1913*INDEX($G$2:$G$5,$B1914)+D1913*INDEX($H$2:$H$5,$B1914)+INDEX($K$2:$K$5,$B1914)</f>
        <v>0.37111651397457</v>
      </c>
      <c r="D1914" s="6" t="n">
        <f aca="false">C1913*INDEX($I$2:$I$5,$B1914)+D1913*INDEX($J$2:$J$5,$B1914)+INDEX($L$2:$L$5,$B1914)</f>
        <v>0.343753513985038</v>
      </c>
      <c r="E1914" s="6"/>
    </row>
    <row r="1915" customFormat="false" ht="12.75" hidden="false" customHeight="false" outlineLevel="0" collapsed="false">
      <c r="A1915" s="5" t="n">
        <f aca="true">RAND()</f>
        <v>0.461345996330741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402796800381856</v>
      </c>
      <c r="D1915" s="6" t="n">
        <f aca="false">C1914*INDEX($I$2:$I$5,$B1915)+D1914*INDEX($J$2:$J$5,$B1915)+INDEX($L$2:$L$5,$B1915)</f>
        <v>0.461115422356238</v>
      </c>
      <c r="E1915" s="6"/>
    </row>
    <row r="1916" customFormat="false" ht="12.75" hidden="false" customHeight="false" outlineLevel="0" collapsed="false">
      <c r="A1916" s="5" t="n">
        <f aca="true">RAND()</f>
        <v>0.209368303114322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434035754151377</v>
      </c>
      <c r="D1916" s="6" t="n">
        <f aca="false">C1915*INDEX($I$2:$I$5,$B1916)+D1915*INDEX($J$2:$J$5,$B1916)+INDEX($L$2:$L$5,$B1916)</f>
        <v>0.559583511966318</v>
      </c>
      <c r="E1916" s="6"/>
    </row>
    <row r="1917" customFormat="false" ht="12.75" hidden="false" customHeight="false" outlineLevel="0" collapsed="false">
      <c r="A1917" s="5" t="n">
        <f aca="true">RAND()</f>
        <v>0.302276229470788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464200945217273</v>
      </c>
      <c r="D1917" s="6" t="n">
        <f aca="false">C1916*INDEX($I$2:$I$5,$B1917)+D1916*INDEX($J$2:$J$5,$B1917)+INDEX($L$2:$L$5,$B1917)</f>
        <v>0.642027078755803</v>
      </c>
      <c r="E1917" s="6"/>
    </row>
    <row r="1918" customFormat="false" ht="12.75" hidden="false" customHeight="false" outlineLevel="0" collapsed="false">
      <c r="A1918" s="5" t="n">
        <f aca="true">RAND()</f>
        <v>0.295867741791874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492861604403429</v>
      </c>
      <c r="D1918" s="6" t="n">
        <f aca="false">C1917*INDEX($I$2:$I$5,$B1918)+D1917*INDEX($J$2:$J$5,$B1918)+INDEX($L$2:$L$5,$B1918)</f>
        <v>0.710905554890638</v>
      </c>
      <c r="E1918" s="6"/>
    </row>
    <row r="1919" customFormat="false" ht="12.75" hidden="false" customHeight="false" outlineLevel="0" collapsed="false">
      <c r="A1919" s="5" t="n">
        <f aca="true">RAND()</f>
        <v>0.813484872349523</v>
      </c>
      <c r="B1919" s="0" t="n">
        <f aca="false">IF(A1919&lt;$N$2,$F$2,IF(A1919&lt;$N$3,$F$3,IF(A1919&lt;$N$4,$F$4,$F$5)))</f>
        <v>2</v>
      </c>
      <c r="C1919" s="6" t="n">
        <f aca="false">C1918*INDEX($G$2:$G$5,$B1919)+D1918*INDEX($H$2:$H$5,$B1919)+INDEX($K$2:$K$5,$B1919)</f>
        <v>0.336429080662192</v>
      </c>
      <c r="D1919" s="6" t="n">
        <f aca="false">C1918*INDEX($I$2:$I$5,$B1919)+D1918*INDEX($J$2:$J$5,$B1919)+INDEX($L$2:$L$5,$B1919)</f>
        <v>0.300435116908631</v>
      </c>
      <c r="E1919" s="6"/>
    </row>
    <row r="1920" customFormat="false" ht="12.75" hidden="false" customHeight="false" outlineLevel="0" collapsed="false">
      <c r="A1920" s="5" t="n">
        <f aca="true">RAND()</f>
        <v>0.876845956712254</v>
      </c>
      <c r="B1920" s="0" t="n">
        <f aca="false">IF(A1920&lt;$N$2,$F$2,IF(A1920&lt;$N$3,$F$3,IF(A1920&lt;$N$4,$F$4,$F$5)))</f>
        <v>3</v>
      </c>
      <c r="C1920" s="6" t="n">
        <f aca="false">C1919*INDEX($G$2:$G$5,$B1920)+D1919*INDEX($H$2:$H$5,$B1920)+INDEX($K$2:$K$5,$B1920)</f>
        <v>0.609558775985814</v>
      </c>
      <c r="D1920" s="6" t="n">
        <f aca="false">C1919*INDEX($I$2:$I$5,$B1920)+D1919*INDEX($J$2:$J$5,$B1920)+INDEX($L$2:$L$5,$B1920)</f>
        <v>0.0746746836795153</v>
      </c>
      <c r="E1920" s="6"/>
    </row>
    <row r="1921" customFormat="false" ht="12.75" hidden="false" customHeight="false" outlineLevel="0" collapsed="false">
      <c r="A1921" s="5" t="n">
        <f aca="true">RAND()</f>
        <v>0.940544692786615</v>
      </c>
      <c r="B1921" s="0" t="n">
        <f aca="false">IF(A1921&lt;$N$2,$F$2,IF(A1921&lt;$N$3,$F$3,IF(A1921&lt;$N$4,$F$4,$F$5)))</f>
        <v>3</v>
      </c>
      <c r="C1921" s="6" t="n">
        <f aca="false">C1920*INDEX($G$2:$G$5,$B1921)+D1920*INDEX($H$2:$H$5,$B1921)+INDEX($K$2:$K$5,$B1921)</f>
        <v>0.504699119083431</v>
      </c>
      <c r="D1921" s="6" t="n">
        <f aca="false">C1920*INDEX($I$2:$I$5,$B1921)+D1920*INDEX($J$2:$J$5,$B1921)+INDEX($L$2:$L$5,$B1921)</f>
        <v>0.0921831817883567</v>
      </c>
      <c r="E1921" s="6"/>
    </row>
    <row r="1922" customFormat="false" ht="12.75" hidden="false" customHeight="false" outlineLevel="0" collapsed="false">
      <c r="A1922" s="5" t="n">
        <f aca="true">RAND()</f>
        <v>0.869478092532669</v>
      </c>
      <c r="B1922" s="0" t="n">
        <f aca="false">IF(A1922&lt;$N$2,$F$2,IF(A1922&lt;$N$3,$F$3,IF(A1922&lt;$N$4,$F$4,$F$5)))</f>
        <v>3</v>
      </c>
      <c r="C1922" s="6" t="n">
        <f aca="false">C1921*INDEX($G$2:$G$5,$B1922)+D1921*INDEX($H$2:$H$5,$B1922)+INDEX($K$2:$K$5,$B1922)</f>
        <v>0.52538297258359</v>
      </c>
      <c r="D1922" s="6" t="n">
        <f aca="false">C1921*INDEX($I$2:$I$5,$B1922)+D1921*INDEX($J$2:$J$5,$B1922)+INDEX($L$2:$L$5,$B1922)</f>
        <v>0.0690691850455325</v>
      </c>
      <c r="E1922" s="6"/>
    </row>
    <row r="1923" customFormat="false" ht="12.75" hidden="false" customHeight="false" outlineLevel="0" collapsed="false">
      <c r="A1923" s="5" t="n">
        <f aca="true">RAND()</f>
        <v>0.673054491151493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523605703570153</v>
      </c>
      <c r="D1923" s="6" t="n">
        <f aca="false">C1922*INDEX($I$2:$I$5,$B1923)+D1922*INDEX($J$2:$J$5,$B1923)+INDEX($L$2:$L$5,$B1923)</f>
        <v>0.222200568118064</v>
      </c>
      <c r="E1923" s="6"/>
    </row>
    <row r="1924" customFormat="false" ht="12.75" hidden="false" customHeight="false" outlineLevel="0" collapsed="false">
      <c r="A1924" s="5" t="n">
        <f aca="true">RAND()</f>
        <v>0.492946307760736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527762663351428</v>
      </c>
      <c r="D1924" s="6" t="n">
        <f aca="false">C1923*INDEX($I$2:$I$5,$B1924)+D1923*INDEX($J$2:$J$5,$B1924)+INDEX($L$2:$L$5,$B1924)</f>
        <v>0.352274871300141</v>
      </c>
      <c r="E1924" s="6"/>
    </row>
    <row r="1925" customFormat="false" ht="12.75" hidden="false" customHeight="false" outlineLevel="0" collapsed="false">
      <c r="A1925" s="5" t="n">
        <f aca="true">RAND()</f>
        <v>0.826742125957935</v>
      </c>
      <c r="B1925" s="0" t="n">
        <f aca="false">IF(A1925&lt;$N$2,$F$2,IF(A1925&lt;$N$3,$F$3,IF(A1925&lt;$N$4,$F$4,$F$5)))</f>
        <v>2</v>
      </c>
      <c r="C1925" s="6" t="n">
        <f aca="false">C1924*INDEX($G$2:$G$5,$B1925)+D1924*INDEX($H$2:$H$5,$B1925)+INDEX($K$2:$K$5,$B1925)</f>
        <v>0.4243551237664</v>
      </c>
      <c r="D1925" s="6" t="n">
        <f aca="false">C1924*INDEX($I$2:$I$5,$B1925)+D1924*INDEX($J$2:$J$5,$B1925)+INDEX($L$2:$L$5,$B1925)</f>
        <v>0.237672511563551</v>
      </c>
      <c r="E1925" s="6"/>
    </row>
    <row r="1926" customFormat="false" ht="12.75" hidden="false" customHeight="false" outlineLevel="0" collapsed="false">
      <c r="A1926" s="5" t="n">
        <f aca="true">RAND()</f>
        <v>0.285793432398926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444071383005525</v>
      </c>
      <c r="D1926" s="6" t="n">
        <f aca="false">C1925*INDEX($I$2:$I$5,$B1926)+D1925*INDEX($J$2:$J$5,$B1926)+INDEX($L$2:$L$5,$B1926)</f>
        <v>0.369082822738098</v>
      </c>
      <c r="E1926" s="6"/>
    </row>
    <row r="1927" customFormat="false" ht="12.75" hidden="false" customHeight="false" outlineLevel="0" collapsed="false">
      <c r="A1927" s="5" t="n">
        <f aca="true">RAND()</f>
        <v>0.271421787254312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465672668613</v>
      </c>
      <c r="D1927" s="6" t="n">
        <f aca="false">C1926*INDEX($I$2:$I$5,$B1927)+D1926*INDEX($J$2:$J$5,$B1927)+INDEX($L$2:$L$5,$B1927)</f>
        <v>0.47992067533344</v>
      </c>
      <c r="E1927" s="6"/>
    </row>
    <row r="1928" customFormat="false" ht="12.75" hidden="false" customHeight="false" outlineLevel="0" collapsed="false">
      <c r="A1928" s="5" t="n">
        <f aca="true">RAND()</f>
        <v>0.418228966334609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488113160639774</v>
      </c>
      <c r="D1928" s="6" t="n">
        <f aca="false">C1927*INDEX($I$2:$I$5,$B1928)+D1927*INDEX($J$2:$J$5,$B1928)+INDEX($L$2:$L$5,$B1928)</f>
        <v>0.57322276461941</v>
      </c>
      <c r="E1928" s="6"/>
    </row>
    <row r="1929" customFormat="false" ht="12.75" hidden="false" customHeight="false" outlineLevel="0" collapsed="false">
      <c r="A1929" s="5" t="n">
        <f aca="true">RAND()</f>
        <v>0.743787701790418</v>
      </c>
      <c r="B1929" s="0" t="n">
        <f aca="false">IF(A1929&lt;$N$2,$F$2,IF(A1929&lt;$N$3,$F$3,IF(A1929&lt;$N$4,$F$4,$F$5)))</f>
        <v>2</v>
      </c>
      <c r="C1929" s="6" t="n">
        <f aca="false">C1928*INDEX($G$2:$G$5,$B1929)+D1928*INDEX($H$2:$H$5,$B1929)+INDEX($K$2:$K$5,$B1929)</f>
        <v>0.366609947842049</v>
      </c>
      <c r="D1929" s="6" t="n">
        <f aca="false">C1928*INDEX($I$2:$I$5,$B1929)+D1928*INDEX($J$2:$J$5,$B1929)+INDEX($L$2:$L$5,$B1929)</f>
        <v>0.272238458934613</v>
      </c>
      <c r="E1929" s="6"/>
    </row>
    <row r="1930" customFormat="false" ht="12.75" hidden="false" customHeight="false" outlineLevel="0" collapsed="false">
      <c r="A1930" s="5" t="n">
        <f aca="true">RAND()</f>
        <v>0.241678979157853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39632466869848</v>
      </c>
      <c r="D1930" s="6" t="n">
        <f aca="false">C1929*INDEX($I$2:$I$5,$B1930)+D1929*INDEX($J$2:$J$5,$B1930)+INDEX($L$2:$L$5,$B1930)</f>
        <v>0.40056588356533</v>
      </c>
      <c r="E1930" s="6"/>
    </row>
    <row r="1931" customFormat="false" ht="12.75" hidden="false" customHeight="false" outlineLevel="0" collapsed="false">
      <c r="A1931" s="5" t="n">
        <f aca="true">RAND()</f>
        <v>0.766082800473562</v>
      </c>
      <c r="B1931" s="0" t="n">
        <f aca="false">IF(A1931&lt;$N$2,$F$2,IF(A1931&lt;$N$3,$F$3,IF(A1931&lt;$N$4,$F$4,$F$5)))</f>
        <v>2</v>
      </c>
      <c r="C1931" s="6" t="n">
        <f aca="false">C1930*INDEX($G$2:$G$5,$B1931)+D1930*INDEX($H$2:$H$5,$B1931)+INDEX($K$2:$K$5,$B1931)</f>
        <v>0.387548070047836</v>
      </c>
      <c r="D1931" s="6" t="n">
        <f aca="false">C1930*INDEX($I$2:$I$5,$B1931)+D1930*INDEX($J$2:$J$5,$B1931)+INDEX($L$2:$L$5,$B1931)</f>
        <v>0.217480854188227</v>
      </c>
      <c r="E1931" s="6"/>
    </row>
    <row r="1932" customFormat="false" ht="12.75" hidden="false" customHeight="false" outlineLevel="0" collapsed="false">
      <c r="A1932" s="5" t="n">
        <f aca="true">RAND()</f>
        <v>0.726742139528848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412075103075577</v>
      </c>
      <c r="D1932" s="6" t="n">
        <f aca="false">C1931*INDEX($I$2:$I$5,$B1932)+D1931*INDEX($J$2:$J$5,$B1932)+INDEX($L$2:$L$5,$B1932)</f>
        <v>0.353301966614034</v>
      </c>
      <c r="E1932" s="6"/>
    </row>
    <row r="1933" customFormat="false" ht="12.75" hidden="false" customHeight="false" outlineLevel="0" collapsed="false">
      <c r="A1933" s="5" t="n">
        <f aca="true">RAND()</f>
        <v>0.951852100610712</v>
      </c>
      <c r="B1933" s="0" t="n">
        <f aca="false">IF(A1933&lt;$N$2,$F$2,IF(A1933&lt;$N$3,$F$3,IF(A1933&lt;$N$4,$F$4,$F$5)))</f>
        <v>3</v>
      </c>
      <c r="C1933" s="6" t="n">
        <f aca="false">C1932*INDEX($G$2:$G$5,$B1933)+D1932*INDEX($H$2:$H$5,$B1933)+INDEX($K$2:$K$5,$B1933)</f>
        <v>0.613173191090435</v>
      </c>
      <c r="D1933" s="6" t="n">
        <f aca="false">C1932*INDEX($I$2:$I$5,$B1933)+D1932*INDEX($J$2:$J$5,$B1933)+INDEX($L$2:$L$5,$B1933)</f>
        <v>0.106872092887176</v>
      </c>
      <c r="E1933" s="6"/>
    </row>
    <row r="1934" customFormat="false" ht="12.75" hidden="false" customHeight="false" outlineLevel="0" collapsed="false">
      <c r="A1934" s="5" t="n">
        <f aca="true">RAND()</f>
        <v>0.119636793567431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599538306672605</v>
      </c>
      <c r="D1934" s="6" t="n">
        <f aca="false">C1933*INDEX($I$2:$I$5,$B1934)+D1933*INDEX($J$2:$J$5,$B1934)+INDEX($L$2:$L$5,$B1934)</f>
        <v>0.251046998790867</v>
      </c>
      <c r="E1934" s="6"/>
    </row>
    <row r="1935" customFormat="false" ht="12.75" hidden="false" customHeight="false" outlineLevel="0" collapsed="false">
      <c r="A1935" s="5" t="n">
        <f aca="true">RAND()</f>
        <v>0.509935682433316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593296761320303</v>
      </c>
      <c r="D1935" s="6" t="n">
        <f aca="false">C1934*INDEX($I$2:$I$5,$B1935)+D1934*INDEX($J$2:$J$5,$B1935)+INDEX($L$2:$L$5,$B1935)</f>
        <v>0.373955984626559</v>
      </c>
      <c r="E1935" s="6"/>
    </row>
    <row r="1936" customFormat="false" ht="12.75" hidden="false" customHeight="false" outlineLevel="0" collapsed="false">
      <c r="A1936" s="5" t="n">
        <f aca="true">RAND()</f>
        <v>0.23310554657011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59254532179212</v>
      </c>
      <c r="D1936" s="6" t="n">
        <f aca="false">C1935*INDEX($I$2:$I$5,$B1936)+D1935*INDEX($J$2:$J$5,$B1936)+INDEX($L$2:$L$5,$B1936)</f>
        <v>0.478536650779098</v>
      </c>
      <c r="E1936" s="6"/>
    </row>
    <row r="1937" customFormat="false" ht="12.75" hidden="false" customHeight="false" outlineLevel="0" collapsed="false">
      <c r="A1937" s="5" t="n">
        <f aca="true">RAND()</f>
        <v>0.400246343279043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95776834280337</v>
      </c>
      <c r="D1937" s="6" t="n">
        <f aca="false">C1936*INDEX($I$2:$I$5,$B1937)+D1936*INDEX($J$2:$J$5,$B1937)+INDEX($L$2:$L$5,$B1937)</f>
        <v>0.567353439605145</v>
      </c>
      <c r="E1937" s="6"/>
    </row>
    <row r="1938" customFormat="false" ht="12.75" hidden="false" customHeight="false" outlineLevel="0" collapsed="false">
      <c r="A1938" s="5" t="n">
        <f aca="true">RAND()</f>
        <v>0.967662388468075</v>
      </c>
      <c r="B1938" s="0" t="n">
        <f aca="false">IF(A1938&lt;$N$2,$F$2,IF(A1938&lt;$N$3,$F$3,IF(A1938&lt;$N$4,$F$4,$F$5)))</f>
        <v>3</v>
      </c>
      <c r="C1938" s="6" t="n">
        <f aca="false">C1937*INDEX($G$2:$G$5,$B1938)+D1937*INDEX($H$2:$H$5,$B1938)+INDEX($K$2:$K$5,$B1938)</f>
        <v>0.646194498266206</v>
      </c>
      <c r="D1938" s="6" t="n">
        <f aca="false">C1937*INDEX($I$2:$I$5,$B1938)+D1937*INDEX($J$2:$J$5,$B1938)+INDEX($L$2:$L$5,$B1938)</f>
        <v>0.205364742099307</v>
      </c>
      <c r="E1938" s="6"/>
    </row>
    <row r="1939" customFormat="false" ht="12.75" hidden="false" customHeight="false" outlineLevel="0" collapsed="false">
      <c r="A1939" s="5" t="n">
        <f aca="true">RAND()</f>
        <v>0.359093648175632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631217624485683</v>
      </c>
      <c r="D1939" s="6" t="n">
        <f aca="false">C1938*INDEX($I$2:$I$5,$B1939)+D1938*INDEX($J$2:$J$5,$B1939)+INDEX($L$2:$L$5,$B1939)</f>
        <v>0.333445469606462</v>
      </c>
      <c r="E1939" s="6"/>
    </row>
    <row r="1940" customFormat="false" ht="12.75" hidden="false" customHeight="false" outlineLevel="0" collapsed="false">
      <c r="A1940" s="5" t="n">
        <f aca="true">RAND()</f>
        <v>0.312722533502502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623241245563784</v>
      </c>
      <c r="D1940" s="6" t="n">
        <f aca="false">C1939*INDEX($I$2:$I$5,$B1940)+D1939*INDEX($J$2:$J$5,$B1940)+INDEX($L$2:$L$5,$B1940)</f>
        <v>0.442740151589916</v>
      </c>
      <c r="E1940" s="6"/>
    </row>
    <row r="1941" customFormat="false" ht="12.75" hidden="false" customHeight="false" outlineLevel="0" collapsed="false">
      <c r="A1941" s="5" t="n">
        <f aca="true">RAND()</f>
        <v>0.184405119597688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620513203092479</v>
      </c>
      <c r="D1941" s="6" t="n">
        <f aca="false">C1940*INDEX($I$2:$I$5,$B1941)+D1940*INDEX($J$2:$J$5,$B1941)+INDEX($L$2:$L$5,$B1941)</f>
        <v>0.535826462613979</v>
      </c>
      <c r="E1941" s="6"/>
    </row>
    <row r="1942" customFormat="false" ht="12.75" hidden="false" customHeight="false" outlineLevel="0" collapsed="false">
      <c r="A1942" s="5" t="n">
        <f aca="true">RAND()</f>
        <v>0.187968377296709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621641288542232</v>
      </c>
      <c r="D1942" s="6" t="n">
        <f aca="false">C1941*INDEX($I$2:$I$5,$B1942)+D1941*INDEX($J$2:$J$5,$B1942)+INDEX($L$2:$L$5,$B1942)</f>
        <v>0.614957678244846</v>
      </c>
      <c r="E1942" s="6"/>
    </row>
    <row r="1943" customFormat="false" ht="12.75" hidden="false" customHeight="false" outlineLevel="0" collapsed="false">
      <c r="A1943" s="5" t="n">
        <f aca="true">RAND()</f>
        <v>0.461521646575132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625526888067414</v>
      </c>
      <c r="D1943" s="6" t="n">
        <f aca="false">C1942*INDEX($I$2:$I$5,$B1943)+D1942*INDEX($J$2:$J$5,$B1943)+INDEX($L$2:$L$5,$B1943)</f>
        <v>0.682098341153812</v>
      </c>
      <c r="E1943" s="6"/>
    </row>
    <row r="1944" customFormat="false" ht="12.75" hidden="false" customHeight="false" outlineLevel="0" collapsed="false">
      <c r="A1944" s="5" t="n">
        <f aca="true">RAND()</f>
        <v>0.739721302207046</v>
      </c>
      <c r="B1944" s="0" t="n">
        <f aca="false">IF(A1944&lt;$N$2,$F$2,IF(A1944&lt;$N$3,$F$3,IF(A1944&lt;$N$4,$F$4,$F$5)))</f>
        <v>2</v>
      </c>
      <c r="C1944" s="6" t="n">
        <f aca="false">C1943*INDEX($G$2:$G$5,$B1944)+D1943*INDEX($H$2:$H$5,$B1944)+INDEX($K$2:$K$5,$B1944)</f>
        <v>0.369074571848519</v>
      </c>
      <c r="D1944" s="6" t="n">
        <f aca="false">C1943*INDEX($I$2:$I$5,$B1944)+D1943*INDEX($J$2:$J$5,$B1944)+INDEX($L$2:$L$5,$B1944)</f>
        <v>0.324742449910537</v>
      </c>
      <c r="E1944" s="6"/>
    </row>
    <row r="1945" customFormat="false" ht="12.75" hidden="false" customHeight="false" outlineLevel="0" collapsed="false">
      <c r="A1945" s="5" t="n">
        <f aca="true">RAND()</f>
        <v>0.920257609806815</v>
      </c>
      <c r="B1945" s="0" t="n">
        <f aca="false">IF(A1945&lt;$N$2,$F$2,IF(A1945&lt;$N$3,$F$3,IF(A1945&lt;$N$4,$F$4,$F$5)))</f>
        <v>3</v>
      </c>
      <c r="C1945" s="6" t="n">
        <f aca="false">C1944*INDEX($G$2:$G$5,$B1945)+D1944*INDEX($H$2:$H$5,$B1945)+INDEX($K$2:$K$5,$B1945)</f>
        <v>0.611540927547404</v>
      </c>
      <c r="D1945" s="6" t="n">
        <f aca="false">C1944*INDEX($I$2:$I$5,$B1945)+D1944*INDEX($J$2:$J$5,$B1945)+INDEX($L$2:$L$5,$B1945)</f>
        <v>0.0889233493094122</v>
      </c>
      <c r="E1945" s="6"/>
    </row>
    <row r="1946" customFormat="false" ht="12.75" hidden="false" customHeight="false" outlineLevel="0" collapsed="false">
      <c r="A1946" s="5" t="n">
        <f aca="true">RAND()</f>
        <v>0.813264722146793</v>
      </c>
      <c r="B1946" s="0" t="n">
        <f aca="false">IF(A1946&lt;$N$2,$F$2,IF(A1946&lt;$N$3,$F$3,IF(A1946&lt;$N$4,$F$4,$F$5)))</f>
        <v>2</v>
      </c>
      <c r="C1946" s="6" t="n">
        <f aca="false">C1945*INDEX($G$2:$G$5,$B1946)+D1945*INDEX($H$2:$H$5,$B1946)+INDEX($K$2:$K$5,$B1946)</f>
        <v>0.500376885782911</v>
      </c>
      <c r="D1946" s="6" t="n">
        <f aca="false">C1945*INDEX($I$2:$I$5,$B1946)+D1945*INDEX($J$2:$J$5,$B1946)+INDEX($L$2:$L$5,$B1946)</f>
        <v>0.204726149439667</v>
      </c>
      <c r="E1946" s="6"/>
    </row>
    <row r="1947" customFormat="false" ht="12.75" hidden="false" customHeight="false" outlineLevel="0" collapsed="false">
      <c r="A1947" s="5" t="n">
        <f aca="true">RAND()</f>
        <v>0.402357853211158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507394843558959</v>
      </c>
      <c r="D1947" s="6" t="n">
        <f aca="false">C1946*INDEX($I$2:$I$5,$B1947)+D1946*INDEX($J$2:$J$5,$B1947)+INDEX($L$2:$L$5,$B1947)</f>
        <v>0.33829855610031</v>
      </c>
      <c r="E1947" s="6"/>
    </row>
    <row r="1948" customFormat="false" ht="12.75" hidden="false" customHeight="false" outlineLevel="0" collapsed="false">
      <c r="A1948" s="5" t="n">
        <f aca="true">RAND()</f>
        <v>0.701502384387656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518295268757268</v>
      </c>
      <c r="D1948" s="6" t="n">
        <f aca="false">C1947*INDEX($I$2:$I$5,$B1948)+D1947*INDEX($J$2:$J$5,$B1948)+INDEX($L$2:$L$5,$B1948)</f>
        <v>0.451441864917482</v>
      </c>
      <c r="E1948" s="6"/>
    </row>
    <row r="1949" customFormat="false" ht="12.75" hidden="false" customHeight="false" outlineLevel="0" collapsed="false">
      <c r="A1949" s="5" t="n">
        <f aca="true">RAND()</f>
        <v>0.667410810589518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31736032176867</v>
      </c>
      <c r="D1949" s="6" t="n">
        <f aca="false">C1948*INDEX($I$2:$I$5,$B1949)+D1948*INDEX($J$2:$J$5,$B1949)+INDEX($L$2:$L$5,$B1949)</f>
        <v>0.547097218370923</v>
      </c>
      <c r="E1949" s="6"/>
    </row>
    <row r="1950" customFormat="false" ht="12.75" hidden="false" customHeight="false" outlineLevel="0" collapsed="false">
      <c r="A1950" s="5" t="n">
        <f aca="true">RAND()</f>
        <v>0.931508256223408</v>
      </c>
      <c r="B1950" s="0" t="n">
        <f aca="false">IF(A1950&lt;$N$2,$F$2,IF(A1950&lt;$N$3,$F$3,IF(A1950&lt;$N$4,$F$4,$F$5)))</f>
        <v>3</v>
      </c>
      <c r="C1950" s="6" t="n">
        <f aca="false">C1949*INDEX($G$2:$G$5,$B1950)+D1949*INDEX($H$2:$H$5,$B1950)+INDEX($K$2:$K$5,$B1950)</f>
        <v>0.650068107972441</v>
      </c>
      <c r="D1950" s="6" t="n">
        <f aca="false">C1949*INDEX($I$2:$I$5,$B1950)+D1949*INDEX($J$2:$J$5,$B1950)+INDEX($L$2:$L$5,$B1950)</f>
        <v>0.183913409119894</v>
      </c>
      <c r="E1950" s="6"/>
    </row>
    <row r="1951" customFormat="false" ht="12.75" hidden="false" customHeight="false" outlineLevel="0" collapsed="false">
      <c r="A1951" s="5" t="n">
        <f aca="true">RAND()</f>
        <v>0.176781870918204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633712619806039</v>
      </c>
      <c r="D1951" s="6" t="n">
        <f aca="false">C1950*INDEX($I$2:$I$5,$B1951)+D1950*INDEX($J$2:$J$5,$B1951)+INDEX($L$2:$L$5,$B1951)</f>
        <v>0.31508996434781</v>
      </c>
      <c r="E1951" s="6"/>
    </row>
    <row r="1952" customFormat="false" ht="12.75" hidden="false" customHeight="false" outlineLevel="0" collapsed="false">
      <c r="A1952" s="5" t="n">
        <f aca="true">RAND()</f>
        <v>0.347970809363078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624680342896196</v>
      </c>
      <c r="D1952" s="6" t="n">
        <f aca="false">C1951*INDEX($I$2:$I$5,$B1952)+D1951*INDEX($J$2:$J$5,$B1952)+INDEX($L$2:$L$5,$B1952)</f>
        <v>0.427064012798467</v>
      </c>
      <c r="E1952" s="6"/>
    </row>
    <row r="1953" customFormat="false" ht="12.75" hidden="false" customHeight="false" outlineLevel="0" collapsed="false">
      <c r="A1953" s="5" t="n">
        <f aca="true">RAND()</f>
        <v>0.0801331710266113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621154979592413</v>
      </c>
      <c r="D1953" s="6" t="n">
        <f aca="false">C1952*INDEX($I$2:$I$5,$B1953)+D1952*INDEX($J$2:$J$5,$B1953)+INDEX($L$2:$L$5,$B1953)</f>
        <v>0.522464174178739</v>
      </c>
      <c r="E1953" s="6"/>
    </row>
    <row r="1954" customFormat="false" ht="12.75" hidden="false" customHeight="false" outlineLevel="0" collapsed="false">
      <c r="A1954" s="5" t="n">
        <f aca="true">RAND()</f>
        <v>0.467607349482719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621691752118572</v>
      </c>
      <c r="D1954" s="6" t="n">
        <f aca="false">C1953*INDEX($I$2:$I$5,$B1954)+D1953*INDEX($J$2:$J$5,$B1954)+INDEX($L$2:$L$5,$B1954)</f>
        <v>0.60358934963283</v>
      </c>
      <c r="E1954" s="6"/>
    </row>
    <row r="1955" customFormat="false" ht="12.75" hidden="false" customHeight="false" outlineLevel="0" collapsed="false">
      <c r="A1955" s="5" t="n">
        <f aca="true">RAND()</f>
        <v>0.307164857534299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625149103485083</v>
      </c>
      <c r="D1955" s="6" t="n">
        <f aca="false">C1954*INDEX($I$2:$I$5,$B1955)+D1954*INDEX($J$2:$J$5,$B1955)+INDEX($L$2:$L$5,$B1955)</f>
        <v>0.672444763009886</v>
      </c>
      <c r="E1955" s="6"/>
    </row>
    <row r="1956" customFormat="false" ht="12.75" hidden="false" customHeight="false" outlineLevel="0" collapsed="false">
      <c r="A1956" s="5" t="n">
        <f aca="true">RAND()</f>
        <v>0.577965269755894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630632045090201</v>
      </c>
      <c r="D1956" s="6" t="n">
        <f aca="false">C1955*INDEX($I$2:$I$5,$B1956)+D1955*INDEX($J$2:$J$5,$B1956)+INDEX($L$2:$L$5,$B1956)</f>
        <v>0.730775086966445</v>
      </c>
      <c r="E1956" s="6"/>
    </row>
    <row r="1957" customFormat="false" ht="12.75" hidden="false" customHeight="false" outlineLevel="0" collapsed="false">
      <c r="A1957" s="5" t="n">
        <f aca="true">RAND()</f>
        <v>0.747914602827174</v>
      </c>
      <c r="B1957" s="0" t="n">
        <f aca="false">IF(A1957&lt;$N$2,$F$2,IF(A1957&lt;$N$3,$F$3,IF(A1957&lt;$N$4,$F$4,$F$5)))</f>
        <v>2</v>
      </c>
      <c r="C1957" s="6" t="n">
        <f aca="false">C1956*INDEX($G$2:$G$5,$B1957)+D1956*INDEX($H$2:$H$5,$B1957)+INDEX($K$2:$K$5,$B1957)</f>
        <v>0.359079343228353</v>
      </c>
      <c r="D1957" s="6" t="n">
        <f aca="false">C1956*INDEX($I$2:$I$5,$B1957)+D1956*INDEX($J$2:$J$5,$B1957)+INDEX($L$2:$L$5,$B1957)</f>
        <v>0.335485534322775</v>
      </c>
      <c r="E1957" s="6"/>
    </row>
    <row r="1958" customFormat="false" ht="12.75" hidden="false" customHeight="false" outlineLevel="0" collapsed="false">
      <c r="A1958" s="5" t="n">
        <f aca="true">RAND()</f>
        <v>0.743681421541881</v>
      </c>
      <c r="B1958" s="0" t="n">
        <f aca="false">IF(A1958&lt;$N$2,$F$2,IF(A1958&lt;$N$3,$F$3,IF(A1958&lt;$N$4,$F$4,$F$5)))</f>
        <v>2</v>
      </c>
      <c r="C1958" s="6" t="n">
        <f aca="false">C1957*INDEX($G$2:$G$5,$B1958)+D1957*INDEX($H$2:$H$5,$B1958)+INDEX($K$2:$K$5,$B1958)</f>
        <v>0.394918899859038</v>
      </c>
      <c r="D1958" s="6" t="n">
        <f aca="false">C1957*INDEX($I$2:$I$5,$B1958)+D1957*INDEX($J$2:$J$5,$B1958)+INDEX($L$2:$L$5,$B1958)</f>
        <v>0.196242581831194</v>
      </c>
      <c r="E1958" s="6"/>
    </row>
    <row r="1959" customFormat="false" ht="12.75" hidden="false" customHeight="false" outlineLevel="0" collapsed="false">
      <c r="A1959" s="5" t="n">
        <f aca="true">RAND()</f>
        <v>0.661783583686537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417547121508078</v>
      </c>
      <c r="D1959" s="6" t="n">
        <f aca="false">C1958*INDEX($I$2:$I$5,$B1959)+D1958*INDEX($J$2:$J$5,$B1959)+INDEX($L$2:$L$5,$B1959)</f>
        <v>0.3349979526799</v>
      </c>
      <c r="E1959" s="6"/>
    </row>
    <row r="1960" customFormat="false" ht="12.75" hidden="false" customHeight="false" outlineLevel="0" collapsed="false">
      <c r="A1960" s="5" t="n">
        <f aca="true">RAND()</f>
        <v>0.423099647143637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441892430409514</v>
      </c>
      <c r="D1960" s="6" t="n">
        <f aca="false">C1959*INDEX($I$2:$I$5,$B1960)+D1959*INDEX($J$2:$J$5,$B1960)+INDEX($L$2:$L$5,$B1960)</f>
        <v>0.451964018329436</v>
      </c>
      <c r="E1960" s="6"/>
    </row>
    <row r="1961" customFormat="false" ht="12.75" hidden="false" customHeight="false" outlineLevel="0" collapsed="false">
      <c r="A1961" s="5" t="n">
        <f aca="true">RAND()</f>
        <v>0.981042888037481</v>
      </c>
      <c r="B1961" s="0" t="n">
        <f aca="false">IF(A1961&lt;$N$2,$F$2,IF(A1961&lt;$N$3,$F$3,IF(A1961&lt;$N$4,$F$4,$F$5)))</f>
        <v>4</v>
      </c>
      <c r="C1961" s="6" t="n">
        <f aca="false">C1960*INDEX($G$2:$G$5,$B1961)+D1960*INDEX($H$2:$H$5,$B1961)+INDEX($K$2:$K$5,$B1961)</f>
        <v>0.5</v>
      </c>
      <c r="D1961" s="6" t="n">
        <f aca="false">C1960*INDEX($I$2:$I$5,$B1961)+D1960*INDEX($J$2:$J$5,$B1961)+INDEX($L$2:$L$5,$B1961)</f>
        <v>0.0723142429327097</v>
      </c>
      <c r="E1961" s="6"/>
    </row>
    <row r="1962" customFormat="false" ht="12.75" hidden="false" customHeight="false" outlineLevel="0" collapsed="false">
      <c r="A1962" s="5" t="n">
        <f aca="true">RAND()</f>
        <v>0.950436535401921</v>
      </c>
      <c r="B1962" s="0" t="n">
        <f aca="false">IF(A1962&lt;$N$2,$F$2,IF(A1962&lt;$N$3,$F$3,IF(A1962&lt;$N$4,$F$4,$F$5)))</f>
        <v>3</v>
      </c>
      <c r="C1962" s="6" t="n">
        <f aca="false">C1961*INDEX($G$2:$G$5,$B1962)+D1961*INDEX($H$2:$H$5,$B1962)+INDEX($K$2:$K$5,$B1962)</f>
        <v>0.520464930749957</v>
      </c>
      <c r="D1962" s="6" t="n">
        <f aca="false">C1961*INDEX($I$2:$I$5,$B1962)+D1961*INDEX($J$2:$J$5,$B1962)+INDEX($L$2:$L$5,$B1962)</f>
        <v>0.0631384755750522</v>
      </c>
      <c r="E1962" s="6"/>
    </row>
    <row r="1963" customFormat="false" ht="12.75" hidden="false" customHeight="false" outlineLevel="0" collapsed="false">
      <c r="A1963" s="5" t="n">
        <f aca="true">RAND()</f>
        <v>0.18465611631554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51921084980299</v>
      </c>
      <c r="D1963" s="6" t="n">
        <f aca="false">C1962*INDEX($I$2:$I$5,$B1963)+D1962*INDEX($J$2:$J$5,$B1963)+INDEX($L$2:$L$5,$B1963)</f>
        <v>0.217347363325471</v>
      </c>
      <c r="E1963" s="6"/>
    </row>
    <row r="1964" customFormat="false" ht="12.75" hidden="false" customHeight="false" outlineLevel="0" collapsed="false">
      <c r="A1964" s="5" t="n">
        <f aca="true">RAND()</f>
        <v>0.345177160931012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523851863925781</v>
      </c>
      <c r="D1964" s="6" t="n">
        <f aca="false">C1963*INDEX($I$2:$I$5,$B1964)+D1963*INDEX($J$2:$J$5,$B1964)+INDEX($L$2:$L$5,$B1964)</f>
        <v>0.348317110020614</v>
      </c>
      <c r="E1964" s="6"/>
    </row>
    <row r="1965" customFormat="false" ht="12.75" hidden="false" customHeight="false" outlineLevel="0" collapsed="false">
      <c r="A1965" s="5" t="n">
        <f aca="true">RAND()</f>
        <v>0.787641830337699</v>
      </c>
      <c r="B1965" s="0" t="n">
        <f aca="false">IF(A1965&lt;$N$2,$F$2,IF(A1965&lt;$N$3,$F$3,IF(A1965&lt;$N$4,$F$4,$F$5)))</f>
        <v>2</v>
      </c>
      <c r="C1965" s="6" t="n">
        <f aca="false">C1964*INDEX($G$2:$G$5,$B1965)+D1964*INDEX($H$2:$H$5,$B1965)+INDEX($K$2:$K$5,$B1965)</f>
        <v>0.42447915032872</v>
      </c>
      <c r="D1965" s="6" t="n">
        <f aca="false">C1964*INDEX($I$2:$I$5,$B1965)+D1964*INDEX($J$2:$J$5,$B1965)+INDEX($L$2:$L$5,$B1965)</f>
        <v>0.236008991921288</v>
      </c>
      <c r="E1965" s="6"/>
    </row>
    <row r="1966" customFormat="false" ht="12.75" hidden="false" customHeight="false" outlineLevel="0" collapsed="false">
      <c r="A1966" s="5" t="n">
        <f aca="true">RAND()</f>
        <v>0.0665354417116899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444115131330171</v>
      </c>
      <c r="D1966" s="6" t="n">
        <f aca="false">C1965*INDEX($I$2:$I$5,$B1966)+D1965*INDEX($J$2:$J$5,$B1966)+INDEX($L$2:$L$5,$B1966)</f>
        <v>0.36766590557901</v>
      </c>
      <c r="E1966" s="6"/>
    </row>
    <row r="1967" customFormat="false" ht="12.75" hidden="false" customHeight="false" outlineLevel="0" collapsed="false">
      <c r="A1967" s="5" t="n">
        <f aca="true">RAND()</f>
        <v>0.572643341060978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465657385005739</v>
      </c>
      <c r="D1967" s="6" t="n">
        <f aca="false">C1966*INDEX($I$2:$I$5,$B1967)+D1966*INDEX($J$2:$J$5,$B1967)+INDEX($L$2:$L$5,$B1967)</f>
        <v>0.478716093977364</v>
      </c>
      <c r="E1967" s="6"/>
    </row>
    <row r="1968" customFormat="false" ht="12.75" hidden="false" customHeight="false" outlineLevel="0" collapsed="false">
      <c r="A1968" s="5" t="n">
        <f aca="true">RAND()</f>
        <v>0.86262675315566</v>
      </c>
      <c r="B1968" s="0" t="n">
        <f aca="false">IF(A1968&lt;$N$2,$F$2,IF(A1968&lt;$N$3,$F$3,IF(A1968&lt;$N$4,$F$4,$F$5)))</f>
        <v>3</v>
      </c>
      <c r="C1968" s="6" t="n">
        <f aca="false">C1967*INDEX($G$2:$G$5,$B1968)+D1967*INDEX($H$2:$H$5,$B1968)+INDEX($K$2:$K$5,$B1968)</f>
        <v>0.640628046844733</v>
      </c>
      <c r="D1968" s="6" t="n">
        <f aca="false">C1967*INDEX($I$2:$I$5,$B1968)+D1967*INDEX($J$2:$J$5,$B1968)+INDEX($L$2:$L$5,$B1968)</f>
        <v>0.150526634374127</v>
      </c>
      <c r="E1968" s="6"/>
    </row>
    <row r="1969" customFormat="false" ht="12.75" hidden="false" customHeight="false" outlineLevel="0" collapsed="false">
      <c r="A1969" s="5" t="n">
        <f aca="true">RAND()</f>
        <v>0.0192832026149422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624462697243021</v>
      </c>
      <c r="D1969" s="6" t="n">
        <f aca="false">C1968*INDEX($I$2:$I$5,$B1969)+D1968*INDEX($J$2:$J$5,$B1969)+INDEX($L$2:$L$5,$B1969)</f>
        <v>0.287093874850379</v>
      </c>
      <c r="E1969" s="6"/>
    </row>
    <row r="1970" customFormat="false" ht="12.75" hidden="false" customHeight="false" outlineLevel="0" collapsed="false">
      <c r="A1970" s="5" t="n">
        <f aca="true">RAND()</f>
        <v>0.630628705003659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615791303328789</v>
      </c>
      <c r="D1970" s="6" t="n">
        <f aca="false">C1969*INDEX($I$2:$I$5,$B1970)+D1969*INDEX($J$2:$J$5,$B1970)+INDEX($L$2:$L$5,$B1970)</f>
        <v>0.40363757994998</v>
      </c>
      <c r="E1970" s="6"/>
    </row>
    <row r="1971" customFormat="false" ht="12.75" hidden="false" customHeight="false" outlineLevel="0" collapsed="false">
      <c r="A1971" s="5" t="n">
        <f aca="true">RAND()</f>
        <v>0.423429376125139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612741406984291</v>
      </c>
      <c r="D1971" s="6" t="n">
        <f aca="false">C1970*INDEX($I$2:$I$5,$B1971)+D1970*INDEX($J$2:$J$5,$B1971)+INDEX($L$2:$L$5,$B1971)</f>
        <v>0.502904027154368</v>
      </c>
      <c r="E1971" s="6"/>
    </row>
    <row r="1972" customFormat="false" ht="12.75" hidden="false" customHeight="false" outlineLevel="0" collapsed="false">
      <c r="A1972" s="5" t="n">
        <f aca="true">RAND()</f>
        <v>0.00332284101809752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613824903534374</v>
      </c>
      <c r="D1972" s="6" t="n">
        <f aca="false">C1971*INDEX($I$2:$I$5,$B1972)+D1971*INDEX($J$2:$J$5,$B1972)+INDEX($L$2:$L$5,$B1972)</f>
        <v>0.587294086995639</v>
      </c>
      <c r="E1972" s="6"/>
    </row>
    <row r="1973" customFormat="false" ht="12.75" hidden="false" customHeight="false" outlineLevel="0" collapsed="false">
      <c r="A1973" s="5" t="n">
        <f aca="true">RAND()</f>
        <v>0.0546373006857178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617867224319523</v>
      </c>
      <c r="D1973" s="6" t="n">
        <f aca="false">C1972*INDEX($I$2:$I$5,$B1973)+D1972*INDEX($J$2:$J$5,$B1973)+INDEX($L$2:$L$5,$B1973)</f>
        <v>0.658901158428526</v>
      </c>
      <c r="E1973" s="6"/>
    </row>
    <row r="1974" customFormat="false" ht="12.75" hidden="false" customHeight="false" outlineLevel="0" collapsed="false">
      <c r="A1974" s="5" t="n">
        <f aca="true">RAND()</f>
        <v>0.194009323268798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62394861630913</v>
      </c>
      <c r="D1974" s="6" t="n">
        <f aca="false">C1973*INDEX($I$2:$I$5,$B1974)+D1973*INDEX($J$2:$J$5,$B1974)+INDEX($L$2:$L$5,$B1974)</f>
        <v>0.719545996205996</v>
      </c>
      <c r="E1974" s="6"/>
    </row>
    <row r="1975" customFormat="false" ht="12.75" hidden="false" customHeight="false" outlineLevel="0" collapsed="false">
      <c r="A1975" s="5" t="n">
        <f aca="true">RAND()</f>
        <v>0.58885995798464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631355577106073</v>
      </c>
      <c r="D1975" s="6" t="n">
        <f aca="false">C1974*INDEX($I$2:$I$5,$B1975)+D1974*INDEX($J$2:$J$5,$B1975)+INDEX($L$2:$L$5,$B1975)</f>
        <v>0.770808451975453</v>
      </c>
      <c r="E1975" s="6"/>
    </row>
    <row r="1976" customFormat="false" ht="12.75" hidden="false" customHeight="false" outlineLevel="0" collapsed="false">
      <c r="A1976" s="5" t="n">
        <f aca="true">RAND()</f>
        <v>0.407549291331876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639540797686148</v>
      </c>
      <c r="D1976" s="6" t="n">
        <f aca="false">C1975*INDEX($I$2:$I$5,$B1976)+D1975*INDEX($J$2:$J$5,$B1976)+INDEX($L$2:$L$5,$B1976)</f>
        <v>0.814056219374235</v>
      </c>
      <c r="E1976" s="6"/>
    </row>
    <row r="1977" customFormat="false" ht="12.75" hidden="false" customHeight="false" outlineLevel="0" collapsed="false">
      <c r="A1977" s="5" t="n">
        <f aca="true">RAND()</f>
        <v>0.19708660706109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648090217352386</v>
      </c>
      <c r="D1977" s="6" t="n">
        <f aca="false">C1976*INDEX($I$2:$I$5,$B1977)+D1976*INDEX($J$2:$J$5,$B1977)+INDEX($L$2:$L$5,$B1977)</f>
        <v>0.850470720734338</v>
      </c>
      <c r="E1977" s="6"/>
    </row>
    <row r="1978" customFormat="false" ht="12.75" hidden="false" customHeight="false" outlineLevel="0" collapsed="false">
      <c r="A1978" s="5" t="n">
        <f aca="true">RAND()</f>
        <v>0.436867324886697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656696011199346</v>
      </c>
      <c r="D1978" s="6" t="n">
        <f aca="false">C1977*INDEX($I$2:$I$5,$B1978)+D1977*INDEX($J$2:$J$5,$B1978)+INDEX($L$2:$L$5,$B1978)</f>
        <v>0.881070303861415</v>
      </c>
      <c r="E1978" s="6"/>
    </row>
    <row r="1979" customFormat="false" ht="12.75" hidden="false" customHeight="false" outlineLevel="0" collapsed="false">
      <c r="A1979" s="5" t="n">
        <f aca="true">RAND()</f>
        <v>0.141219060883308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665134514751117</v>
      </c>
      <c r="D1979" s="6" t="n">
        <f aca="false">C1978*INDEX($I$2:$I$5,$B1979)+D1978*INDEX($J$2:$J$5,$B1979)+INDEX($L$2:$L$5,$B1979)</f>
        <v>0.906730935563965</v>
      </c>
      <c r="E1979" s="6"/>
    </row>
    <row r="1980" customFormat="false" ht="12.75" hidden="false" customHeight="false" outlineLevel="0" collapsed="false">
      <c r="A1980" s="5" t="n">
        <f aca="true">RAND()</f>
        <v>0.905308249436746</v>
      </c>
      <c r="B1980" s="0" t="n">
        <f aca="false">IF(A1980&lt;$N$2,$F$2,IF(A1980&lt;$N$3,$F$3,IF(A1980&lt;$N$4,$F$4,$F$5)))</f>
        <v>3</v>
      </c>
      <c r="C1980" s="6" t="n">
        <f aca="false">C1979*INDEX($G$2:$G$5,$B1980)+D1979*INDEX($H$2:$H$5,$B1980)+INDEX($K$2:$K$5,$B1980)</f>
        <v>0.731834677551934</v>
      </c>
      <c r="D1980" s="6" t="n">
        <f aca="false">C1979*INDEX($I$2:$I$5,$B1980)+D1979*INDEX($J$2:$J$5,$B1980)+INDEX($L$2:$L$5,$B1980)</f>
        <v>0.30383020556395</v>
      </c>
      <c r="E1980" s="6"/>
    </row>
    <row r="1981" customFormat="false" ht="12.75" hidden="false" customHeight="false" outlineLevel="0" collapsed="false">
      <c r="A1981" s="5" t="n">
        <f aca="true">RAND()</f>
        <v>0.302141264880842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707569358847458</v>
      </c>
      <c r="D1981" s="6" t="n">
        <f aca="false">C1980*INDEX($I$2:$I$5,$B1981)+D1980*INDEX($J$2:$J$5,$B1981)+INDEX($L$2:$L$5,$B1981)</f>
        <v>0.413873961454372</v>
      </c>
      <c r="E1981" s="6"/>
    </row>
    <row r="1982" customFormat="false" ht="12.75" hidden="false" customHeight="false" outlineLevel="0" collapsed="false">
      <c r="A1982" s="5" t="n">
        <f aca="true">RAND()</f>
        <v>0.181614538310262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691039722235304</v>
      </c>
      <c r="D1982" s="6" t="n">
        <f aca="false">C1981*INDEX($I$2:$I$5,$B1982)+D1981*INDEX($J$2:$J$5,$B1982)+INDEX($L$2:$L$5,$B1982)</f>
        <v>0.508198926997406</v>
      </c>
      <c r="E1982" s="6"/>
    </row>
    <row r="1983" customFormat="false" ht="12.75" hidden="false" customHeight="false" outlineLevel="0" collapsed="false">
      <c r="A1983" s="5" t="n">
        <f aca="true">RAND()</f>
        <v>0.225313088134147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680496084476677</v>
      </c>
      <c r="D1983" s="6" t="n">
        <f aca="false">C1982*INDEX($I$2:$I$5,$B1983)+D1982*INDEX($J$2:$J$5,$B1983)+INDEX($L$2:$L$5,$B1983)</f>
        <v>0.588892419298091</v>
      </c>
      <c r="E1983" s="6"/>
    </row>
    <row r="1984" customFormat="false" ht="12.75" hidden="false" customHeight="false" outlineLevel="0" collapsed="false">
      <c r="A1984" s="5" t="n">
        <f aca="true">RAND()</f>
        <v>0.337847891712136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674530195234728</v>
      </c>
      <c r="D1984" s="6" t="n">
        <f aca="false">C1983*INDEX($I$2:$I$5,$B1984)+D1983*INDEX($J$2:$J$5,$B1984)+INDEX($L$2:$L$5,$B1984)</f>
        <v>0.657791308858443</v>
      </c>
      <c r="E1984" s="6"/>
    </row>
    <row r="1985" customFormat="false" ht="12.75" hidden="false" customHeight="false" outlineLevel="0" collapsed="false">
      <c r="A1985" s="5" t="n">
        <f aca="true">RAND()</f>
        <v>0.503552989179019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672014414182046</v>
      </c>
      <c r="D1985" s="6" t="n">
        <f aca="false">C1984*INDEX($I$2:$I$5,$B1985)+D1984*INDEX($J$2:$J$5,$B1985)+INDEX($L$2:$L$5,$B1985)</f>
        <v>0.716507203997133</v>
      </c>
      <c r="E1985" s="6"/>
    </row>
    <row r="1986" customFormat="false" ht="12.75" hidden="false" customHeight="false" outlineLevel="0" collapsed="false">
      <c r="A1986" s="5" t="n">
        <f aca="true">RAND()</f>
        <v>0.347218562467874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672051004188451</v>
      </c>
      <c r="D1986" s="6" t="n">
        <f aca="false">C1985*INDEX($I$2:$I$5,$B1986)+D1985*INDEX($J$2:$J$5,$B1986)+INDEX($L$2:$L$5,$B1986)</f>
        <v>0.76645008286883</v>
      </c>
      <c r="E1986" s="6"/>
    </row>
    <row r="1987" customFormat="false" ht="12.75" hidden="false" customHeight="false" outlineLevel="0" collapsed="false">
      <c r="A1987" s="5" t="n">
        <f aca="true">RAND()</f>
        <v>0.885382304697632</v>
      </c>
      <c r="B1987" s="0" t="n">
        <f aca="false">IF(A1987&lt;$N$2,$F$2,IF(A1987&lt;$N$3,$F$3,IF(A1987&lt;$N$4,$F$4,$F$5)))</f>
        <v>3</v>
      </c>
      <c r="C1987" s="6" t="n">
        <f aca="false">C1986*INDEX($G$2:$G$5,$B1987)+D1986*INDEX($H$2:$H$5,$B1987)+INDEX($K$2:$K$5,$B1987)</f>
        <v>0.691097722823611</v>
      </c>
      <c r="D1987" s="6" t="n">
        <f aca="false">C1986*INDEX($I$2:$I$5,$B1987)+D1986*INDEX($J$2:$J$5,$B1987)+INDEX($L$2:$L$5,$B1987)</f>
        <v>0.27238193072891</v>
      </c>
      <c r="E1987" s="6"/>
    </row>
    <row r="1988" customFormat="false" ht="12.75" hidden="false" customHeight="false" outlineLevel="0" collapsed="false">
      <c r="A1988" s="5" t="n">
        <f aca="true">RAND()</f>
        <v>0.17494340055857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671820098114216</v>
      </c>
      <c r="D1988" s="6" t="n">
        <f aca="false">C1987*INDEX($I$2:$I$5,$B1988)+D1987*INDEX($J$2:$J$5,$B1988)+INDEX($L$2:$L$5,$B1988)</f>
        <v>0.388681643444371</v>
      </c>
      <c r="E1988" s="6"/>
    </row>
    <row r="1989" customFormat="false" ht="12.75" hidden="false" customHeight="false" outlineLevel="0" collapsed="false">
      <c r="A1989" s="5" t="n">
        <f aca="true">RAND()</f>
        <v>0.777783286760533</v>
      </c>
      <c r="B1989" s="0" t="n">
        <f aca="false">IF(A1989&lt;$N$2,$F$2,IF(A1989&lt;$N$3,$F$3,IF(A1989&lt;$N$4,$F$4,$F$5)))</f>
        <v>2</v>
      </c>
      <c r="C1989" s="6" t="n">
        <f aca="false">C1988*INDEX($G$2:$G$5,$B1989)+D1988*INDEX($H$2:$H$5,$B1989)+INDEX($K$2:$K$5,$B1989)</f>
        <v>0.444506507910073</v>
      </c>
      <c r="D1989" s="6" t="n">
        <f aca="false">C1988*INDEX($I$2:$I$5,$B1989)+D1988*INDEX($J$2:$J$5,$B1989)+INDEX($L$2:$L$5,$B1989)</f>
        <v>0.277401625932354</v>
      </c>
      <c r="E1989" s="6"/>
    </row>
    <row r="1990" customFormat="false" ht="12.75" hidden="false" customHeight="false" outlineLevel="0" collapsed="false">
      <c r="A1990" s="5" t="n">
        <f aca="true">RAND()</f>
        <v>0.760835177840015</v>
      </c>
      <c r="B1990" s="0" t="n">
        <f aca="false">IF(A1990&lt;$N$2,$F$2,IF(A1990&lt;$N$3,$F$3,IF(A1990&lt;$N$4,$F$4,$F$5)))</f>
        <v>2</v>
      </c>
      <c r="C1990" s="6" t="n">
        <f aca="false">C1989*INDEX($G$2:$G$5,$B1990)+D1989*INDEX($H$2:$H$5,$B1990)+INDEX($K$2:$K$5,$B1990)</f>
        <v>0.424875014597572</v>
      </c>
      <c r="D1990" s="6" t="n">
        <f aca="false">C1989*INDEX($I$2:$I$5,$B1990)+D1989*INDEX($J$2:$J$5,$B1990)+INDEX($L$2:$L$5,$B1990)</f>
        <v>0.20410659109635</v>
      </c>
      <c r="E1990" s="6"/>
    </row>
    <row r="1991" customFormat="false" ht="12.75" hidden="false" customHeight="false" outlineLevel="0" collapsed="false">
      <c r="A1991" s="5" t="n">
        <f aca="true">RAND()</f>
        <v>0.697956145183432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443270831263904</v>
      </c>
      <c r="D1991" s="6" t="n">
        <f aca="false">C1990*INDEX($I$2:$I$5,$B1991)+D1990*INDEX($J$2:$J$5,$B1991)+INDEX($L$2:$L$5,$B1991)</f>
        <v>0.340566120300691</v>
      </c>
      <c r="E1991" s="6"/>
    </row>
    <row r="1992" customFormat="false" ht="12.75" hidden="false" customHeight="false" outlineLevel="0" collapsed="false">
      <c r="A1992" s="5" t="n">
        <f aca="true">RAND()</f>
        <v>0.719527983130181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46393788219418</v>
      </c>
      <c r="D1992" s="6" t="n">
        <f aca="false">C1991*INDEX($I$2:$I$5,$B1992)+D1991*INDEX($J$2:$J$5,$B1992)+INDEX($L$2:$L$5,$B1992)</f>
        <v>0.455739615378522</v>
      </c>
      <c r="E1992" s="6"/>
    </row>
    <row r="1993" customFormat="false" ht="12.75" hidden="false" customHeight="false" outlineLevel="0" collapsed="false">
      <c r="A1993" s="5" t="n">
        <f aca="true">RAND()</f>
        <v>0.113801401071915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485745627751864</v>
      </c>
      <c r="D1993" s="6" t="n">
        <f aca="false">C1992*INDEX($I$2:$I$5,$B1993)+D1992*INDEX($J$2:$J$5,$B1993)+INDEX($L$2:$L$5,$B1993)</f>
        <v>0.552757231815181</v>
      </c>
      <c r="E1993" s="6"/>
    </row>
    <row r="1994" customFormat="false" ht="12.75" hidden="false" customHeight="false" outlineLevel="0" collapsed="false">
      <c r="A1994" s="5" t="n">
        <f aca="true">RAND()</f>
        <v>0.252908274709031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507850055538494</v>
      </c>
      <c r="D1994" s="6" t="n">
        <f aca="false">C1993*INDEX($I$2:$I$5,$B1994)+D1993*INDEX($J$2:$J$5,$B1994)+INDEX($L$2:$L$5,$B1994)</f>
        <v>0.63431830158427</v>
      </c>
      <c r="E1994" s="6"/>
    </row>
    <row r="1995" customFormat="false" ht="12.75" hidden="false" customHeight="false" outlineLevel="0" collapsed="false">
      <c r="A1995" s="5" t="n">
        <f aca="true">RAND()</f>
        <v>0.393580717408755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5296344743108</v>
      </c>
      <c r="D1995" s="6" t="n">
        <f aca="false">C1994*INDEX($I$2:$I$5,$B1995)+D1994*INDEX($J$2:$J$5,$B1995)+INDEX($L$2:$L$5,$B1995)</f>
        <v>0.702745785990121</v>
      </c>
      <c r="E1995" s="6"/>
    </row>
    <row r="1996" customFormat="false" ht="12.75" hidden="false" customHeight="false" outlineLevel="0" collapsed="false">
      <c r="A1996" s="5" t="n">
        <f aca="true">RAND()</f>
        <v>0.00577154034255079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550661262771503</v>
      </c>
      <c r="D1996" s="6" t="n">
        <f aca="false">C1995*INDEX($I$2:$I$5,$B1996)+D1995*INDEX($J$2:$J$5,$B1996)+INDEX($L$2:$L$5,$B1996)</f>
        <v>0.760034696756113</v>
      </c>
      <c r="E1996" s="6"/>
    </row>
    <row r="1997" customFormat="false" ht="12.75" hidden="false" customHeight="false" outlineLevel="0" collapsed="false">
      <c r="A1997" s="5" t="n">
        <f aca="true">RAND()</f>
        <v>0.840927142309416</v>
      </c>
      <c r="B1997" s="0" t="n">
        <f aca="false">IF(A1997&lt;$N$2,$F$2,IF(A1997&lt;$N$3,$F$3,IF(A1997&lt;$N$4,$F$4,$F$5)))</f>
        <v>2</v>
      </c>
      <c r="C1997" s="6" t="n">
        <f aca="false">C1996*INDEX($G$2:$G$5,$B1997)+D1996*INDEX($H$2:$H$5,$B1997)+INDEX($K$2:$K$5,$B1997)</f>
        <v>0.336712427299105</v>
      </c>
      <c r="D1997" s="6" t="n">
        <f aca="false">C1996*INDEX($I$2:$I$5,$B1997)+D1996*INDEX($J$2:$J$5,$B1997)+INDEX($L$2:$L$5,$B1997)</f>
        <v>0.323176280647314</v>
      </c>
      <c r="E1997" s="6"/>
    </row>
    <row r="1998" customFormat="false" ht="12.75" hidden="false" customHeight="false" outlineLevel="0" collapsed="false">
      <c r="A1998" s="5" t="n">
        <f aca="true">RAND()</f>
        <v>0.691029287303224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37282637316089</v>
      </c>
      <c r="D1998" s="6" t="n">
        <f aca="false">C1997*INDEX($I$2:$I$5,$B1998)+D1997*INDEX($J$2:$J$5,$B1998)+INDEX($L$2:$L$5,$B1998)</f>
        <v>0.444918302459503</v>
      </c>
      <c r="E1998" s="6"/>
    </row>
    <row r="1999" customFormat="false" ht="12.75" hidden="false" customHeight="false" outlineLevel="0" collapsed="false">
      <c r="A1999" s="5" t="n">
        <f aca="true">RAND()</f>
        <v>0.282391638154699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407991568004598</v>
      </c>
      <c r="D1999" s="6" t="n">
        <f aca="false">C1998*INDEX($I$2:$I$5,$B1999)+D1998*INDEX($J$2:$J$5,$B1999)+INDEX($L$2:$L$5,$B1999)</f>
        <v>0.546941062981165</v>
      </c>
      <c r="E1999" s="6"/>
    </row>
    <row r="2000" customFormat="false" ht="12.75" hidden="false" customHeight="false" outlineLevel="0" collapsed="false">
      <c r="A2000" s="5" t="n">
        <f aca="true">RAND()</f>
        <v>0.571635514594204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441621660566206</v>
      </c>
      <c r="D2000" s="6" t="n">
        <f aca="false">C1999*INDEX($I$2:$I$5,$B2000)+D1999*INDEX($J$2:$J$5,$B2000)+INDEX($L$2:$L$5,$B2000)</f>
        <v>0.632257274454839</v>
      </c>
      <c r="E2000" s="6"/>
    </row>
    <row r="2001" customFormat="false" ht="12.75" hidden="false" customHeight="false" outlineLevel="0" collapsed="false">
      <c r="A2001" s="5" t="n">
        <f aca="true">RAND()</f>
        <v>0.460874256887097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473330308975538</v>
      </c>
      <c r="D2001" s="6" t="n">
        <f aca="false">C2000*INDEX($I$2:$I$5,$B2001)+D2000*INDEX($J$2:$J$5,$B2001)+INDEX($L$2:$L$5,$B2001)</f>
        <v>0.703446424571208</v>
      </c>
      <c r="E2001" s="6"/>
    </row>
    <row r="2002" customFormat="false" ht="12.75" hidden="false" customHeight="false" outlineLevel="0" collapsed="false">
      <c r="A2002" s="5" t="n">
        <f aca="true">RAND()</f>
        <v>0.760247683271121</v>
      </c>
      <c r="B2002" s="0" t="n">
        <f aca="false">IF(A2002&lt;$N$2,$F$2,IF(A2002&lt;$N$3,$F$3,IF(A2002&lt;$N$4,$F$4,$F$5)))</f>
        <v>2</v>
      </c>
      <c r="C2002" s="6" t="n">
        <f aca="false">C2001*INDEX($G$2:$G$5,$B2002)+D2001*INDEX($H$2:$H$5,$B2002)+INDEX($K$2:$K$5,$B2002)</f>
        <v>0.334267178915088</v>
      </c>
      <c r="D2002" s="6" t="n">
        <f aca="false">C2001*INDEX($I$2:$I$5,$B2002)+D2001*INDEX($J$2:$J$5,$B2002)+INDEX($L$2:$L$5,$B2002)</f>
        <v>0.294551595469</v>
      </c>
      <c r="E2002" s="6"/>
    </row>
    <row r="2003" customFormat="false" ht="12.75" hidden="false" customHeight="false" outlineLevel="0" collapsed="false">
      <c r="A2003" s="5" t="n">
        <f aca="true">RAND()</f>
        <v>0.955095007321276</v>
      </c>
      <c r="B2003" s="0" t="n">
        <f aca="false">IF(A2003&lt;$N$2,$F$2,IF(A2003&lt;$N$3,$F$3,IF(A2003&lt;$N$4,$F$4,$F$5)))</f>
        <v>3</v>
      </c>
      <c r="C2003" s="6" t="n">
        <f aca="false">C2002*INDEX($G$2:$G$5,$B2003)+D2002*INDEX($H$2:$H$5,$B2003)+INDEX($K$2:$K$5,$B2003)</f>
        <v>0.608218024680464</v>
      </c>
      <c r="D2003" s="6" t="n">
        <f aca="false">C2002*INDEX($I$2:$I$5,$B2003)+D2002*INDEX($J$2:$J$5,$B2003)+INDEX($L$2:$L$5,$B2003)</f>
        <v>0.0727181946440758</v>
      </c>
      <c r="E2003" s="6"/>
    </row>
    <row r="2004" customFormat="false" ht="12.75" hidden="false" customHeight="false" outlineLevel="0" collapsed="false">
      <c r="A2004" s="5" t="n">
        <f aca="true">RAND()</f>
        <v>0.122714112104412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594067676155545</v>
      </c>
      <c r="D2004" s="6" t="n">
        <f aca="false">C2003*INDEX($I$2:$I$5,$B2004)+D2003*INDEX($J$2:$J$5,$B2004)+INDEX($L$2:$L$5,$B2004)</f>
        <v>0.222233680339643</v>
      </c>
      <c r="E2004" s="6"/>
    </row>
    <row r="2005" customFormat="false" ht="12.75" hidden="false" customHeight="false" outlineLevel="0" collapsed="false">
      <c r="A2005" s="5" t="n">
        <f aca="true">RAND()</f>
        <v>0.0247470432439471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87586103228624</v>
      </c>
      <c r="D2005" s="6" t="n">
        <f aca="false">C2004*INDEX($I$2:$I$5,$B2005)+D2004*INDEX($J$2:$J$5,$B2005)+INDEX($L$2:$L$5,$B2005)</f>
        <v>0.349695890590602</v>
      </c>
      <c r="E2005" s="6"/>
    </row>
    <row r="2006" customFormat="false" ht="12.75" hidden="false" customHeight="false" outlineLevel="0" collapsed="false">
      <c r="A2006" s="5" t="n">
        <f aca="true">RAND()</f>
        <v>0.0974841487464479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586799349592954</v>
      </c>
      <c r="D2006" s="6" t="n">
        <f aca="false">C2005*INDEX($I$2:$I$5,$B2006)+D2005*INDEX($J$2:$J$5,$B2006)+INDEX($L$2:$L$5,$B2006)</f>
        <v>0.458151125291962</v>
      </c>
      <c r="E2006" s="6"/>
    </row>
    <row r="2007" customFormat="false" ht="12.75" hidden="false" customHeight="false" outlineLevel="0" collapsed="false">
      <c r="A2007" s="5" t="n">
        <f aca="true">RAND()</f>
        <v>0.57740762844421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59014423944022</v>
      </c>
      <c r="D2007" s="6" t="n">
        <f aca="false">C2006*INDEX($I$2:$I$5,$B2007)+D2006*INDEX($J$2:$J$5,$B2007)+INDEX($L$2:$L$5,$B2007)</f>
        <v>0.550258729437936</v>
      </c>
      <c r="E2007" s="6"/>
    </row>
    <row r="2008" customFormat="false" ht="12.75" hidden="false" customHeight="false" outlineLevel="0" collapsed="false">
      <c r="A2008" s="5" t="n">
        <f aca="true">RAND()</f>
        <v>0.174006578913471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596392032273951</v>
      </c>
      <c r="D2008" s="6" t="n">
        <f aca="false">C2007*INDEX($I$2:$I$5,$B2008)+D2007*INDEX($J$2:$J$5,$B2008)+INDEX($L$2:$L$5,$B2008)</f>
        <v>0.62833432443352</v>
      </c>
      <c r="E2008" s="6"/>
    </row>
    <row r="2009" customFormat="false" ht="12.75" hidden="false" customHeight="false" outlineLevel="0" collapsed="false">
      <c r="A2009" s="5" t="n">
        <f aca="true">RAND()</f>
        <v>0.863197129093963</v>
      </c>
      <c r="B2009" s="0" t="n">
        <f aca="false">IF(A2009&lt;$N$2,$F$2,IF(A2009&lt;$N$3,$F$3,IF(A2009&lt;$N$4,$F$4,$F$5)))</f>
        <v>3</v>
      </c>
      <c r="C2009" s="6" t="n">
        <f aca="false">C2008*INDEX($G$2:$G$5,$B2009)+D2008*INDEX($H$2:$H$5,$B2009)+INDEX($K$2:$K$5,$B2009)</f>
        <v>0.663359808973594</v>
      </c>
      <c r="D2009" s="6" t="n">
        <f aca="false">C2008*INDEX($I$2:$I$5,$B2009)+D2008*INDEX($J$2:$J$5,$B2009)+INDEX($L$2:$L$5,$B2009)</f>
        <v>0.219977163281971</v>
      </c>
      <c r="E2009" s="6"/>
    </row>
    <row r="2010" customFormat="false" ht="12.75" hidden="false" customHeight="false" outlineLevel="0" collapsed="false">
      <c r="A2010" s="5" t="n">
        <f aca="true">RAND()</f>
        <v>0.734605718724208</v>
      </c>
      <c r="B2010" s="0" t="n">
        <f aca="false">IF(A2010&lt;$N$2,$F$2,IF(A2010&lt;$N$3,$F$3,IF(A2010&lt;$N$4,$F$4,$F$5)))</f>
        <v>2</v>
      </c>
      <c r="C2010" s="6" t="n">
        <f aca="false">C2009*INDEX($G$2:$G$5,$B2010)+D2009*INDEX($H$2:$H$5,$B2010)+INDEX($K$2:$K$5,$B2010)</f>
        <v>0.480967043466072</v>
      </c>
      <c r="D2010" s="6" t="n">
        <f aca="false">C2009*INDEX($I$2:$I$5,$B2010)+D2009*INDEX($J$2:$J$5,$B2010)+INDEX($L$2:$L$5,$B2010)</f>
        <v>0.24225481799458</v>
      </c>
      <c r="E2010" s="6"/>
    </row>
    <row r="2011" customFormat="false" ht="12.75" hidden="false" customHeight="false" outlineLevel="0" collapsed="false">
      <c r="A2011" s="5" t="n">
        <f aca="true">RAND()</f>
        <v>0.754917620476279</v>
      </c>
      <c r="B2011" s="0" t="n">
        <f aca="false">IF(A2011&lt;$N$2,$F$2,IF(A2011&lt;$N$3,$F$3,IF(A2011&lt;$N$4,$F$4,$F$5)))</f>
        <v>2</v>
      </c>
      <c r="C2011" s="6" t="n">
        <f aca="false">C2010*INDEX($G$2:$G$5,$B2011)+D2010*INDEX($H$2:$H$5,$B2011)+INDEX($K$2:$K$5,$B2011)</f>
        <v>0.440000918696041</v>
      </c>
      <c r="D2011" s="6" t="n">
        <f aca="false">C2010*INDEX($I$2:$I$5,$B2011)+D2010*INDEX($J$2:$J$5,$B2011)+INDEX($L$2:$L$5,$B2011)</f>
        <v>0.205422750968265</v>
      </c>
      <c r="E2011" s="6"/>
    </row>
    <row r="2012" customFormat="false" ht="12.75" hidden="false" customHeight="false" outlineLevel="0" collapsed="false">
      <c r="A2012" s="5" t="n">
        <f aca="true">RAND()</f>
        <v>0.0815201474220151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456161421758765</v>
      </c>
      <c r="D2012" s="6" t="n">
        <f aca="false">C2011*INDEX($I$2:$I$5,$B2012)+D2011*INDEX($J$2:$J$5,$B2012)+INDEX($L$2:$L$5,$B2012)</f>
        <v>0.341123881580303</v>
      </c>
      <c r="E2012" s="6"/>
    </row>
    <row r="2013" customFormat="false" ht="12.75" hidden="false" customHeight="false" outlineLevel="0" collapsed="false">
      <c r="A2013" s="5" t="n">
        <f aca="true">RAND()</f>
        <v>0.883404165918661</v>
      </c>
      <c r="B2013" s="0" t="n">
        <f aca="false">IF(A2013&lt;$N$2,$F$2,IF(A2013&lt;$N$3,$F$3,IF(A2013&lt;$N$4,$F$4,$F$5)))</f>
        <v>3</v>
      </c>
      <c r="C2013" s="6" t="n">
        <f aca="false">C2012*INDEX($G$2:$G$5,$B2013)+D2012*INDEX($H$2:$H$5,$B2013)+INDEX($K$2:$K$5,$B2013)</f>
        <v>0.603113845223411</v>
      </c>
      <c r="D2013" s="6" t="n">
        <f aca="false">C2012*INDEX($I$2:$I$5,$B2013)+D2012*INDEX($J$2:$J$5,$B2013)+INDEX($L$2:$L$5,$B2013)</f>
        <v>0.115448329591811</v>
      </c>
      <c r="E2013" s="6"/>
    </row>
    <row r="2014" customFormat="false" ht="12.75" hidden="false" customHeight="false" outlineLevel="0" collapsed="false">
      <c r="A2014" s="5" t="n">
        <f aca="true">RAND()</f>
        <v>0.561859557604195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591315242789573</v>
      </c>
      <c r="D2014" s="6" t="n">
        <f aca="false">C2013*INDEX($I$2:$I$5,$B2014)+D2013*INDEX($J$2:$J$5,$B2014)+INDEX($L$2:$L$5,$B2014)</f>
        <v>0.258700419550181</v>
      </c>
      <c r="E2014" s="6"/>
    </row>
    <row r="2015" customFormat="false" ht="12.75" hidden="false" customHeight="false" outlineLevel="0" collapsed="false">
      <c r="A2015" s="5" t="n">
        <f aca="true">RAND()</f>
        <v>0.947048483546598</v>
      </c>
      <c r="B2015" s="0" t="n">
        <f aca="false">IF(A2015&lt;$N$2,$F$2,IF(A2015&lt;$N$3,$F$3,IF(A2015&lt;$N$4,$F$4,$F$5)))</f>
        <v>3</v>
      </c>
      <c r="C2015" s="6" t="n">
        <f aca="false">C2014*INDEX($G$2:$G$5,$B2015)+D2014*INDEX($H$2:$H$5,$B2015)+INDEX($K$2:$K$5,$B2015)</f>
        <v>0.559514932314265</v>
      </c>
      <c r="D2015" s="6" t="n">
        <f aca="false">C2014*INDEX($I$2:$I$5,$B2015)+D2014*INDEX($J$2:$J$5,$B2015)+INDEX($L$2:$L$5,$B2015)</f>
        <v>0.131053962558682</v>
      </c>
      <c r="E2015" s="6"/>
    </row>
    <row r="2016" customFormat="false" ht="12.75" hidden="false" customHeight="false" outlineLevel="0" collapsed="false">
      <c r="A2016" s="5" t="n">
        <f aca="true">RAND()</f>
        <v>0.579120384214052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554877174149483</v>
      </c>
      <c r="D2016" s="6" t="n">
        <f aca="false">C2015*INDEX($I$2:$I$5,$B2016)+D2015*INDEX($J$2:$J$5,$B2016)+INDEX($L$2:$L$5,$B2016)</f>
        <v>0.273562761716693</v>
      </c>
      <c r="E2016" s="6"/>
    </row>
    <row r="2017" customFormat="false" ht="12.75" hidden="false" customHeight="false" outlineLevel="0" collapsed="false">
      <c r="A2017" s="5" t="n">
        <f aca="true">RAND()</f>
        <v>0.549808364020625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556212543036428</v>
      </c>
      <c r="D2017" s="6" t="n">
        <f aca="false">C2016*INDEX($I$2:$I$5,$B2017)+D2016*INDEX($J$2:$J$5,$B2017)+INDEX($L$2:$L$5,$B2017)</f>
        <v>0.394724329253942</v>
      </c>
      <c r="E2017" s="6"/>
    </row>
    <row r="2018" customFormat="false" ht="12.75" hidden="false" customHeight="false" outlineLevel="0" collapsed="false">
      <c r="A2018" s="5" t="n">
        <f aca="true">RAND()</f>
        <v>0.425484035708437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561829249220323</v>
      </c>
      <c r="D2018" s="6" t="n">
        <f aca="false">C2017*INDEX($I$2:$I$5,$B2018)+D2017*INDEX($J$2:$J$5,$B2018)+INDEX($L$2:$L$5,$B2018)</f>
        <v>0.497541091444249</v>
      </c>
      <c r="E2018" s="6"/>
    </row>
    <row r="2019" customFormat="false" ht="12.75" hidden="false" customHeight="false" outlineLevel="0" collapsed="false">
      <c r="A2019" s="5" t="n">
        <f aca="true">RAND()</f>
        <v>0.399871454761792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570402052971492</v>
      </c>
      <c r="D2019" s="6" t="n">
        <f aca="false">C2018*INDEX($I$2:$I$5,$B2019)+D2018*INDEX($J$2:$J$5,$B2019)+INDEX($L$2:$L$5,$B2019)</f>
        <v>0.584624704415015</v>
      </c>
      <c r="E2019" s="6"/>
    </row>
    <row r="2020" customFormat="false" ht="12.75" hidden="false" customHeight="false" outlineLevel="0" collapsed="false">
      <c r="A2020" s="5" t="n">
        <f aca="true">RAND()</f>
        <v>0.693080325602811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580902457036152</v>
      </c>
      <c r="D2020" s="6" t="n">
        <f aca="false">C2019*INDEX($I$2:$I$5,$B2020)+D2019*INDEX($J$2:$J$5,$B2020)+INDEX($L$2:$L$5,$B2020)</f>
        <v>0.658241498088403</v>
      </c>
      <c r="E2020" s="6"/>
    </row>
    <row r="2021" customFormat="false" ht="12.75" hidden="false" customHeight="false" outlineLevel="0" collapsed="false">
      <c r="A2021" s="5" t="n">
        <f aca="true">RAND()</f>
        <v>0.0441912249777561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592541121452964</v>
      </c>
      <c r="D2021" s="6" t="n">
        <f aca="false">C2020*INDEX($I$2:$I$5,$B2021)+D2020*INDEX($J$2:$J$5,$B2021)+INDEX($L$2:$L$5,$B2021)</f>
        <v>0.720353640966716</v>
      </c>
      <c r="E2021" s="6"/>
    </row>
    <row r="2022" customFormat="false" ht="12.75" hidden="false" customHeight="false" outlineLevel="0" collapsed="false">
      <c r="A2022" s="5" t="n">
        <f aca="true">RAND()</f>
        <v>0.59729439146246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604720496829335</v>
      </c>
      <c r="D2022" s="6" t="n">
        <f aca="false">C2021*INDEX($I$2:$I$5,$B2022)+D2021*INDEX($J$2:$J$5,$B2022)+INDEX($L$2:$L$5,$B2022)</f>
        <v>0.772656219686982</v>
      </c>
      <c r="E2022" s="6"/>
    </row>
    <row r="2023" customFormat="false" ht="12.75" hidden="false" customHeight="false" outlineLevel="0" collapsed="false">
      <c r="A2023" s="5" t="n">
        <f aca="true">RAND()</f>
        <v>0.942427397855284</v>
      </c>
      <c r="B2023" s="0" t="n">
        <f aca="false">IF(A2023&lt;$N$2,$F$2,IF(A2023&lt;$N$3,$F$3,IF(A2023&lt;$N$4,$F$4,$F$5)))</f>
        <v>3</v>
      </c>
      <c r="C2023" s="6" t="n">
        <f aca="false">C2022*INDEX($G$2:$G$5,$B2023)+D2022*INDEX($H$2:$H$5,$B2023)+INDEX($K$2:$K$5,$B2023)</f>
        <v>0.702953635647016</v>
      </c>
      <c r="D2023" s="6" t="n">
        <f aca="false">C2022*INDEX($I$2:$I$5,$B2023)+D2022*INDEX($J$2:$J$5,$B2023)+INDEX($L$2:$L$5,$B2023)</f>
        <v>0.256346853241442</v>
      </c>
      <c r="E2023" s="6"/>
    </row>
    <row r="2024" customFormat="false" ht="12.75" hidden="false" customHeight="false" outlineLevel="0" collapsed="false">
      <c r="A2024" s="5" t="n">
        <f aca="true">RAND()</f>
        <v>0.59813961406559</v>
      </c>
      <c r="B2024" s="0" t="n">
        <f aca="false">IF(A2024&lt;$N$2,$F$2,IF(A2024&lt;$N$3,$F$3,IF(A2024&lt;$N$4,$F$4,$F$5)))</f>
        <v>1</v>
      </c>
      <c r="C2024" s="6" t="n">
        <f aca="false">C2023*INDEX($G$2:$G$5,$B2024)+D2023*INDEX($H$2:$H$5,$B2024)+INDEX($K$2:$K$5,$B2024)</f>
        <v>0.68129247023425</v>
      </c>
      <c r="D2024" s="6" t="n">
        <f aca="false">C2023*INDEX($I$2:$I$5,$B2024)+D2023*INDEX($J$2:$J$5,$B2024)+INDEX($L$2:$L$5,$B2024)</f>
        <v>0.374629193883045</v>
      </c>
      <c r="E2024" s="6"/>
    </row>
    <row r="2025" customFormat="false" ht="12.75" hidden="false" customHeight="false" outlineLevel="0" collapsed="false">
      <c r="A2025" s="5" t="n">
        <f aca="true">RAND()</f>
        <v>0.6803367905881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667278587402551</v>
      </c>
      <c r="D2025" s="6" t="n">
        <f aca="false">C2024*INDEX($I$2:$I$5,$B2025)+D2024*INDEX($J$2:$J$5,$B2025)+INDEX($L$2:$L$5,$B2025)</f>
        <v>0.475852364208038</v>
      </c>
      <c r="E2025" s="6"/>
    </row>
    <row r="2026" customFormat="false" ht="12.75" hidden="false" customHeight="false" outlineLevel="0" collapsed="false">
      <c r="A2026" s="5" t="n">
        <f aca="true">RAND()</f>
        <v>0.694841524726749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659126058180463</v>
      </c>
      <c r="D2026" s="6" t="n">
        <f aca="false">C2025*INDEX($I$2:$I$5,$B2026)+D2025*INDEX($J$2:$J$5,$B2026)+INDEX($L$2:$L$5,$B2026)</f>
        <v>0.56230934947873</v>
      </c>
      <c r="E2026" s="6"/>
    </row>
    <row r="2027" customFormat="false" ht="12.75" hidden="false" customHeight="false" outlineLevel="0" collapsed="false">
      <c r="A2027" s="5" t="n">
        <f aca="true">RAND()</f>
        <v>0.217998808212251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655403469325926</v>
      </c>
      <c r="D2027" s="6" t="n">
        <f aca="false">C2026*INDEX($I$2:$I$5,$B2027)+D2026*INDEX($J$2:$J$5,$B2027)+INDEX($L$2:$L$5,$B2027)</f>
        <v>0.636012973554764</v>
      </c>
      <c r="E2027" s="6"/>
    </row>
    <row r="2028" customFormat="false" ht="12.75" hidden="false" customHeight="false" outlineLevel="0" collapsed="false">
      <c r="A2028" s="5" t="n">
        <f aca="true">RAND()</f>
        <v>0.00470149431108573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654970025479237</v>
      </c>
      <c r="D2028" s="6" t="n">
        <f aca="false">C2027*INDEX($I$2:$I$5,$B2028)+D2027*INDEX($J$2:$J$5,$B2028)+INDEX($L$2:$L$5,$B2028)</f>
        <v>0.698725086182936</v>
      </c>
      <c r="E2028" s="6"/>
    </row>
    <row r="2029" customFormat="false" ht="12.75" hidden="false" customHeight="false" outlineLevel="0" collapsed="false">
      <c r="A2029" s="5" t="n">
        <f aca="true">RAND()</f>
        <v>0.937717936588959</v>
      </c>
      <c r="B2029" s="0" t="n">
        <f aca="false">IF(A2029&lt;$N$2,$F$2,IF(A2029&lt;$N$3,$F$3,IF(A2029&lt;$N$4,$F$4,$F$5)))</f>
        <v>3</v>
      </c>
      <c r="C2029" s="6" t="n">
        <f aca="false">C2028*INDEX($G$2:$G$5,$B2029)+D2028*INDEX($H$2:$H$5,$B2029)+INDEX($K$2:$K$5,$B2029)</f>
        <v>0.674493695567885</v>
      </c>
      <c r="D2029" s="6" t="n">
        <f aca="false">C2028*INDEX($I$2:$I$5,$B2029)+D2028*INDEX($J$2:$J$5,$B2029)+INDEX($L$2:$L$5,$B2029)</f>
        <v>0.251890052049957</v>
      </c>
      <c r="E2029" s="6"/>
    </row>
    <row r="2030" customFormat="false" ht="12.75" hidden="false" customHeight="false" outlineLevel="0" collapsed="false">
      <c r="A2030" s="5" t="n">
        <f aca="true">RAND()</f>
        <v>0.182946272166314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656965079462983</v>
      </c>
      <c r="D2030" s="6" t="n">
        <f aca="false">C2029*INDEX($I$2:$I$5,$B2030)+D2029*INDEX($J$2:$J$5,$B2030)+INDEX($L$2:$L$5,$B2030)</f>
        <v>0.371898387454402</v>
      </c>
      <c r="E2030" s="6"/>
    </row>
    <row r="2031" customFormat="false" ht="12.75" hidden="false" customHeight="false" outlineLevel="0" collapsed="false">
      <c r="A2031" s="5" t="n">
        <f aca="true">RAND()</f>
        <v>0.410363248639652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646523592799885</v>
      </c>
      <c r="D2031" s="6" t="n">
        <f aca="false">C2030*INDEX($I$2:$I$5,$B2031)+D2030*INDEX($J$2:$J$5,$B2031)+INDEX($L$2:$L$5,$B2031)</f>
        <v>0.474434023008657</v>
      </c>
      <c r="E2031" s="6"/>
    </row>
    <row r="2032" customFormat="false" ht="12.75" hidden="false" customHeight="false" outlineLevel="0" collapsed="false">
      <c r="A2032" s="5" t="n">
        <f aca="true">RAND()</f>
        <v>0.10704976314171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641452589138423</v>
      </c>
      <c r="D2032" s="6" t="n">
        <f aca="false">C2031*INDEX($I$2:$I$5,$B2032)+D2031*INDEX($J$2:$J$5,$B2032)+INDEX($L$2:$L$5,$B2032)</f>
        <v>0.561873112600754</v>
      </c>
      <c r="E2032" s="6"/>
    </row>
    <row r="2033" customFormat="false" ht="12.75" hidden="false" customHeight="false" outlineLevel="0" collapsed="false">
      <c r="A2033" s="5" t="n">
        <f aca="true">RAND()</f>
        <v>0.150978083827055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640382553344749</v>
      </c>
      <c r="D2033" s="6" t="n">
        <f aca="false">C2032*INDEX($I$2:$I$5,$B2033)+D2032*INDEX($J$2:$J$5,$B2033)+INDEX($L$2:$L$5,$B2033)</f>
        <v>0.636296526799918</v>
      </c>
      <c r="E2033" s="6"/>
    </row>
    <row r="2034" customFormat="false" ht="12.75" hidden="false" customHeight="false" outlineLevel="0" collapsed="false">
      <c r="A2034" s="5" t="n">
        <f aca="true">RAND()</f>
        <v>0.315878442704109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642227759281289</v>
      </c>
      <c r="D2034" s="6" t="n">
        <f aca="false">C2033*INDEX($I$2:$I$5,$B2034)+D2033*INDEX($J$2:$J$5,$B2034)+INDEX($L$2:$L$5,$B2034)</f>
        <v>0.699521596779375</v>
      </c>
      <c r="E2034" s="6"/>
    </row>
    <row r="2035" customFormat="false" ht="12.75" hidden="false" customHeight="false" outlineLevel="0" collapsed="false">
      <c r="A2035" s="5" t="n">
        <f aca="true">RAND()</f>
        <v>0.424950214977585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646133666710651</v>
      </c>
      <c r="D2035" s="6" t="n">
        <f aca="false">C2034*INDEX($I$2:$I$5,$B2035)+D2034*INDEX($J$2:$J$5,$B2035)+INDEX($L$2:$L$5,$B2035)</f>
        <v>0.753131408572282</v>
      </c>
      <c r="E2035" s="6"/>
    </row>
    <row r="2036" customFormat="false" ht="12.75" hidden="false" customHeight="false" outlineLevel="0" collapsed="false">
      <c r="A2036" s="5" t="n">
        <f aca="true">RAND()</f>
        <v>0.552039045903205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651433345154517</v>
      </c>
      <c r="D2036" s="6" t="n">
        <f aca="false">C2035*INDEX($I$2:$I$5,$B2036)+D2035*INDEX($J$2:$J$5,$B2036)+INDEX($L$2:$L$5,$B2036)</f>
        <v>0.798501620209573</v>
      </c>
      <c r="E2036" s="6"/>
    </row>
    <row r="2037" customFormat="false" ht="12.75" hidden="false" customHeight="false" outlineLevel="0" collapsed="false">
      <c r="A2037" s="5" t="n">
        <f aca="true">RAND()</f>
        <v>0.532278133539044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657611469983939</v>
      </c>
      <c r="D2037" s="6" t="n">
        <f aca="false">C2036*INDEX($I$2:$I$5,$B2037)+D2036*INDEX($J$2:$J$5,$B2037)+INDEX($L$2:$L$5,$B2037)</f>
        <v>0.83682484178721</v>
      </c>
      <c r="E2037" s="6"/>
    </row>
    <row r="2038" customFormat="false" ht="12.75" hidden="false" customHeight="false" outlineLevel="0" collapsed="false">
      <c r="A2038" s="5" t="n">
        <f aca="true">RAND()</f>
        <v>0.132860539347247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664274657162491</v>
      </c>
      <c r="D2038" s="6" t="n">
        <f aca="false">C2037*INDEX($I$2:$I$5,$B2038)+D2037*INDEX($J$2:$J$5,$B2038)+INDEX($L$2:$L$5,$B2038)</f>
        <v>0.869132666287936</v>
      </c>
      <c r="E2038" s="6"/>
    </row>
    <row r="2039" customFormat="false" ht="12.75" hidden="false" customHeight="false" outlineLevel="0" collapsed="false">
      <c r="A2039" s="5" t="n">
        <f aca="true">RAND()</f>
        <v>0.259364126868626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671127092583609</v>
      </c>
      <c r="D2039" s="6" t="n">
        <f aca="false">C2038*INDEX($I$2:$I$5,$B2039)+D2038*INDEX($J$2:$J$5,$B2039)+INDEX($L$2:$L$5,$B2039)</f>
        <v>0.896315471363445</v>
      </c>
      <c r="E2039" s="6"/>
    </row>
    <row r="2040" customFormat="false" ht="12.75" hidden="false" customHeight="false" outlineLevel="0" collapsed="false">
      <c r="A2040" s="5" t="n">
        <f aca="true">RAND()</f>
        <v>0.619905440384543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677950574043931</v>
      </c>
      <c r="D2040" s="6" t="n">
        <f aca="false">C2039*INDEX($I$2:$I$5,$B2040)+D2039*INDEX($J$2:$J$5,$B2040)+INDEX($L$2:$L$5,$B2040)</f>
        <v>0.919140132761972</v>
      </c>
      <c r="E2040" s="6"/>
    </row>
    <row r="2041" customFormat="false" ht="12.75" hidden="false" customHeight="false" outlineLevel="0" collapsed="false">
      <c r="A2041" s="5" t="n">
        <f aca="true">RAND()</f>
        <v>0.632467022911655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68458822227549</v>
      </c>
      <c r="D2041" s="6" t="n">
        <f aca="false">C2040*INDEX($I$2:$I$5,$B2041)+D2040*INDEX($J$2:$J$5,$B2041)+INDEX($L$2:$L$5,$B2041)</f>
        <v>0.938265801475288</v>
      </c>
      <c r="E2041" s="6"/>
    </row>
    <row r="2042" customFormat="false" ht="12.75" hidden="false" customHeight="false" outlineLevel="0" collapsed="false">
      <c r="A2042" s="5" t="n">
        <f aca="true">RAND()</f>
        <v>0.40019281176298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690931235366477</v>
      </c>
      <c r="D2042" s="6" t="n">
        <f aca="false">C2041*INDEX($I$2:$I$5,$B2042)+D2041*INDEX($J$2:$J$5,$B2042)+INDEX($L$2:$L$5,$B2042)</f>
        <v>0.954257901228327</v>
      </c>
      <c r="E2042" s="6"/>
    </row>
    <row r="2043" customFormat="false" ht="12.75" hidden="false" customHeight="false" outlineLevel="0" collapsed="false">
      <c r="A2043" s="5" t="n">
        <f aca="true">RAND()</f>
        <v>0.422044832237427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696908161171587</v>
      </c>
      <c r="D2043" s="6" t="n">
        <f aca="false">C2042*INDEX($I$2:$I$5,$B2043)+D2042*INDEX($J$2:$J$5,$B2043)+INDEX($L$2:$L$5,$B2043)</f>
        <v>0.96760050243429</v>
      </c>
      <c r="E2043" s="6"/>
    </row>
    <row r="2044" customFormat="false" ht="12.75" hidden="false" customHeight="false" outlineLevel="0" collapsed="false">
      <c r="A2044" s="5" t="n">
        <f aca="true">RAND()</f>
        <v>0.161903461371322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702476247424746</v>
      </c>
      <c r="D2044" s="6" t="n">
        <f aca="false">C2043*INDEX($I$2:$I$5,$B2044)+D2043*INDEX($J$2:$J$5,$B2044)+INDEX($L$2:$L$5,$B2044)</f>
        <v>0.978707224603363</v>
      </c>
      <c r="E2044" s="6"/>
    </row>
    <row r="2045" customFormat="false" ht="12.75" hidden="false" customHeight="false" outlineLevel="0" collapsed="false">
      <c r="A2045" s="5" t="n">
        <f aca="true">RAND()</f>
        <v>0.209371538362054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707614501373934</v>
      </c>
      <c r="D2045" s="6" t="n">
        <f aca="false">C2044*INDEX($I$2:$I$5,$B2045)+D2044*INDEX($J$2:$J$5,$B2045)+INDEX($L$2:$L$5,$B2045)</f>
        <v>0.98793081253354</v>
      </c>
      <c r="E2045" s="6"/>
    </row>
    <row r="2046" customFormat="false" ht="12.75" hidden="false" customHeight="false" outlineLevel="0" collapsed="false">
      <c r="A2046" s="5" t="n">
        <f aca="true">RAND()</f>
        <v>0.487590846484326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712318151730211</v>
      </c>
      <c r="D2046" s="6" t="n">
        <f aca="false">C2045*INDEX($I$2:$I$5,$B2046)+D2045*INDEX($J$2:$J$5,$B2046)+INDEX($L$2:$L$5,$B2046)</f>
        <v>0.995571523290139</v>
      </c>
      <c r="E2046" s="6"/>
    </row>
    <row r="2047" customFormat="false" ht="12.75" hidden="false" customHeight="false" outlineLevel="0" collapsed="false">
      <c r="A2047" s="5" t="n">
        <f aca="true">RAND()</f>
        <v>0.668169316118935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716594257180684</v>
      </c>
      <c r="D2047" s="6" t="n">
        <f aca="false">C2046*INDEX($I$2:$I$5,$B2047)+D2046*INDEX($J$2:$J$5,$B2047)+INDEX($L$2:$L$5,$B2047)</f>
        <v>1.00188445165931</v>
      </c>
      <c r="E2047" s="6"/>
    </row>
    <row r="2048" customFormat="false" ht="12.75" hidden="false" customHeight="false" outlineLevel="0" collapsed="false">
      <c r="A2048" s="5" t="n">
        <f aca="true">RAND()</f>
        <v>0.350213539516052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720458249057795</v>
      </c>
      <c r="D2048" s="6" t="n">
        <f aca="false">C2047*INDEX($I$2:$I$5,$B2048)+D2047*INDEX($J$2:$J$5,$B2048)+INDEX($L$2:$L$5,$B2048)</f>
        <v>1.00708591194307</v>
      </c>
      <c r="E2048" s="6"/>
    </row>
    <row r="2049" customFormat="false" ht="12.75" hidden="false" customHeight="false" outlineLevel="0" collapsed="false">
      <c r="A2049" s="5" t="n">
        <f aca="true">RAND()</f>
        <v>0.175741107803864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723931232191961</v>
      </c>
      <c r="D2049" s="6" t="n">
        <f aca="false">C2048*INDEX($I$2:$I$5,$B2049)+D2048*INDEX($J$2:$J$5,$B2049)+INDEX($L$2:$L$5,$B2049)</f>
        <v>1.01135898402453</v>
      </c>
      <c r="E2049" s="6"/>
    </row>
    <row r="2050" customFormat="false" ht="12.75" hidden="false" customHeight="false" outlineLevel="0" collapsed="false">
      <c r="A2050" s="5" t="n">
        <f aca="true">RAND()</f>
        <v>0.273653922291127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727037898539883</v>
      </c>
      <c r="D2050" s="6" t="n">
        <f aca="false">C2049*INDEX($I$2:$I$5,$B2050)+D2049*INDEX($J$2:$J$5,$B2050)+INDEX($L$2:$L$5,$B2050)</f>
        <v>1.01485832184572</v>
      </c>
      <c r="E2050" s="6"/>
    </row>
    <row r="2051" customFormat="false" ht="12.75" hidden="false" customHeight="false" outlineLevel="0" collapsed="false">
      <c r="A2051" s="5" t="n">
        <f aca="true">RAND()</f>
        <v>0.946893190810844</v>
      </c>
      <c r="B2051" s="0" t="n">
        <f aca="false">IF(A2051&lt;$N$2,$F$2,IF(A2051&lt;$N$3,$F$3,IF(A2051&lt;$N$4,$F$4,$F$5)))</f>
        <v>3</v>
      </c>
      <c r="C2051" s="6" t="n">
        <f aca="false">C2050*INDEX($G$2:$G$5,$B2051)+D2050*INDEX($H$2:$H$5,$B2051)+INDEX($K$2:$K$5,$B2051)</f>
        <v>0.753149220301357</v>
      </c>
      <c r="D2051" s="6" t="n">
        <f aca="false">C2050*INDEX($I$2:$I$5,$B2051)+D2050*INDEX($J$2:$J$5,$B2051)+INDEX($L$2:$L$5,$B2051)</f>
        <v>0.345551275897805</v>
      </c>
      <c r="E2051" s="6"/>
    </row>
    <row r="2052" customFormat="false" ht="12.75" hidden="false" customHeight="false" outlineLevel="0" collapsed="false">
      <c r="A2052" s="5" t="n">
        <f aca="true">RAND()</f>
        <v>0.308946060922461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727209085244071</v>
      </c>
      <c r="D2052" s="6" t="n">
        <f aca="false">C2051*INDEX($I$2:$I$5,$B2052)+D2051*INDEX($J$2:$J$5,$B2052)+INDEX($L$2:$L$5,$B2052)</f>
        <v>0.448506512086087</v>
      </c>
      <c r="E2052" s="6"/>
    </row>
    <row r="2053" customFormat="false" ht="12.75" hidden="false" customHeight="false" outlineLevel="0" collapsed="false">
      <c r="A2053" s="5" t="n">
        <f aca="true">RAND()</f>
        <v>0.348297189922576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708995254319401</v>
      </c>
      <c r="D2053" s="6" t="n">
        <f aca="false">C2052*INDEX($I$2:$I$5,$B2053)+D2052*INDEX($J$2:$J$5,$B2053)+INDEX($L$2:$L$5,$B2053)</f>
        <v>0.536875292607057</v>
      </c>
      <c r="E2053" s="6"/>
    </row>
    <row r="2054" customFormat="false" ht="12.75" hidden="false" customHeight="false" outlineLevel="0" collapsed="false">
      <c r="A2054" s="5" t="n">
        <f aca="true">RAND()</f>
        <v>0.924852929339305</v>
      </c>
      <c r="B2054" s="0" t="n">
        <f aca="false">IF(A2054&lt;$N$2,$F$2,IF(A2054&lt;$N$3,$F$3,IF(A2054&lt;$N$4,$F$4,$F$5)))</f>
        <v>3</v>
      </c>
      <c r="C2054" s="6" t="n">
        <f aca="false">C2053*INDEX($G$2:$G$5,$B2054)+D2053*INDEX($H$2:$H$5,$B2054)+INDEX($K$2:$K$5,$B2054)</f>
        <v>0.620586419659887</v>
      </c>
      <c r="D2054" s="6" t="n">
        <f aca="false">C2053*INDEX($I$2:$I$5,$B2054)+D2053*INDEX($J$2:$J$5,$B2054)+INDEX($L$2:$L$5,$B2054)</f>
        <v>0.227578210470917</v>
      </c>
      <c r="E2054" s="6"/>
    </row>
    <row r="2055" customFormat="false" ht="12.75" hidden="false" customHeight="false" outlineLevel="0" collapsed="false">
      <c r="A2055" s="5" t="n">
        <f aca="true">RAND()</f>
        <v>0.159120934358286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610298264078668</v>
      </c>
      <c r="D2055" s="6" t="n">
        <f aca="false">C2054*INDEX($I$2:$I$5,$B2055)+D2054*INDEX($J$2:$J$5,$B2055)+INDEX($L$2:$L$5,$B2055)</f>
        <v>0.353252203162393</v>
      </c>
      <c r="E2055" s="6"/>
    </row>
    <row r="2056" customFormat="false" ht="12.75" hidden="false" customHeight="false" outlineLevel="0" collapsed="false">
      <c r="A2056" s="5" t="n">
        <f aca="true">RAND()</f>
        <v>0.309670358590463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606213557719797</v>
      </c>
      <c r="D2056" s="6" t="n">
        <f aca="false">C2055*INDEX($I$2:$I$5,$B2056)+D2055*INDEX($J$2:$J$5,$B2056)+INDEX($L$2:$L$5,$B2056)</f>
        <v>0.460330084713961</v>
      </c>
      <c r="E2056" s="6"/>
    </row>
    <row r="2057" customFormat="false" ht="12.75" hidden="false" customHeight="false" outlineLevel="0" collapsed="false">
      <c r="A2057" s="5" t="n">
        <f aca="true">RAND()</f>
        <v>0.438472788340422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606707523638524</v>
      </c>
      <c r="D2057" s="6" t="n">
        <f aca="false">C2056*INDEX($I$2:$I$5,$B2057)+D2056*INDEX($J$2:$J$5,$B2057)+INDEX($L$2:$L$5,$B2057)</f>
        <v>0.55139034028652</v>
      </c>
      <c r="E2057" s="6"/>
    </row>
    <row r="2058" customFormat="false" ht="12.75" hidden="false" customHeight="false" outlineLevel="0" collapsed="false">
      <c r="A2058" s="5" t="n">
        <f aca="true">RAND()</f>
        <v>0.706532927447668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610496130159709</v>
      </c>
      <c r="D2058" s="6" t="n">
        <f aca="false">C2057*INDEX($I$2:$I$5,$B2058)+D2057*INDEX($J$2:$J$5,$B2058)+INDEX($L$2:$L$5,$B2058)</f>
        <v>0.62868222052863</v>
      </c>
      <c r="E2058" s="6"/>
    </row>
    <row r="2059" customFormat="false" ht="12.75" hidden="false" customHeight="false" outlineLevel="0" collapsed="false">
      <c r="A2059" s="5" t="n">
        <f aca="true">RAND()</f>
        <v>0.584066220951661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616572456665152</v>
      </c>
      <c r="D2059" s="6" t="n">
        <f aca="false">C2058*INDEX($I$2:$I$5,$B2059)+D2058*INDEX($J$2:$J$5,$B2059)+INDEX($L$2:$L$5,$B2059)</f>
        <v>0.694162848412898</v>
      </c>
      <c r="E2059" s="6"/>
    </row>
    <row r="2060" customFormat="false" ht="12.75" hidden="false" customHeight="false" outlineLevel="0" collapsed="false">
      <c r="A2060" s="5" t="n">
        <f aca="true">RAND()</f>
        <v>0.75728593233558</v>
      </c>
      <c r="B2060" s="0" t="n">
        <f aca="false">IF(A2060&lt;$N$2,$F$2,IF(A2060&lt;$N$3,$F$3,IF(A2060&lt;$N$4,$F$4,$F$5)))</f>
        <v>2</v>
      </c>
      <c r="C2060" s="6" t="n">
        <f aca="false">C2059*INDEX($G$2:$G$5,$B2060)+D2059*INDEX($H$2:$H$5,$B2060)+INDEX($K$2:$K$5,$B2060)</f>
        <v>0.36458397022172</v>
      </c>
      <c r="D2060" s="6" t="n">
        <f aca="false">C2059*INDEX($I$2:$I$5,$B2060)+D2059*INDEX($J$2:$J$5,$B2060)+INDEX($L$2:$L$5,$B2060)</f>
        <v>0.325095456343665</v>
      </c>
      <c r="E2060" s="6"/>
    </row>
    <row r="2061" customFormat="false" ht="12.75" hidden="false" customHeight="false" outlineLevel="0" collapsed="false">
      <c r="A2061" s="5" t="n">
        <f aca="true">RAND()</f>
        <v>0.781023195397526</v>
      </c>
      <c r="B2061" s="0" t="n">
        <f aca="false">IF(A2061&lt;$N$2,$F$2,IF(A2061&lt;$N$3,$F$3,IF(A2061&lt;$N$4,$F$4,$F$5)))</f>
        <v>2</v>
      </c>
      <c r="C2061" s="6" t="n">
        <f aca="false">C2060*INDEX($G$2:$G$5,$B2061)+D2060*INDEX($H$2:$H$5,$B2061)+INDEX($K$2:$K$5,$B2061)</f>
        <v>0.398351469000011</v>
      </c>
      <c r="D2061" s="6" t="n">
        <f aca="false">C2060*INDEX($I$2:$I$5,$B2061)+D2060*INDEX($J$2:$J$5,$B2061)+INDEX($L$2:$L$5,$B2061)</f>
        <v>0.195439782169811</v>
      </c>
      <c r="E2061" s="6"/>
    </row>
    <row r="2062" customFormat="false" ht="12.75" hidden="false" customHeight="false" outlineLevel="0" collapsed="false">
      <c r="A2062" s="5" t="n">
        <f aca="true">RAND()</f>
        <v>0.574062413128313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420431669121292</v>
      </c>
      <c r="D2062" s="6" t="n">
        <f aca="false">C2061*INDEX($I$2:$I$5,$B2062)+D2061*INDEX($J$2:$J$5,$B2062)+INDEX($L$2:$L$5,$B2062)</f>
        <v>0.334189370709169</v>
      </c>
      <c r="E2062" s="6"/>
    </row>
    <row r="2063" customFormat="false" ht="12.75" hidden="false" customHeight="false" outlineLevel="0" collapsed="false">
      <c r="A2063" s="5" t="n">
        <f aca="true">RAND()</f>
        <v>0.0133874150239635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444311493800216</v>
      </c>
      <c r="D2063" s="6" t="n">
        <f aca="false">C2062*INDEX($I$2:$I$5,$B2063)+D2062*INDEX($J$2:$J$5,$B2063)+INDEX($L$2:$L$5,$B2063)</f>
        <v>0.451170803974597</v>
      </c>
      <c r="E2063" s="6"/>
    </row>
    <row r="2064" customFormat="false" ht="12.75" hidden="false" customHeight="false" outlineLevel="0" collapsed="false">
      <c r="A2064" s="5" t="n">
        <f aca="true">RAND()</f>
        <v>0.999265998430319</v>
      </c>
      <c r="B2064" s="0" t="n">
        <f aca="false">IF(A2064&lt;$N$2,$F$2,IF(A2064&lt;$N$3,$F$3,IF(A2064&lt;$N$4,$F$4,$F$5)))</f>
        <v>4</v>
      </c>
      <c r="C2064" s="6" t="n">
        <f aca="false">C2063*INDEX($G$2:$G$5,$B2064)+D2063*INDEX($H$2:$H$5,$B2064)+INDEX($K$2:$K$5,$B2064)</f>
        <v>0.5</v>
      </c>
      <c r="D2064" s="6" t="n">
        <f aca="false">C2063*INDEX($I$2:$I$5,$B2064)+D2063*INDEX($J$2:$J$5,$B2064)+INDEX($L$2:$L$5,$B2064)</f>
        <v>0.0721873286359355</v>
      </c>
      <c r="E2064" s="6"/>
    </row>
    <row r="2065" customFormat="false" ht="12.75" hidden="false" customHeight="false" outlineLevel="0" collapsed="false">
      <c r="A2065" s="5" t="n">
        <f aca="true">RAND()</f>
        <v>0.316320433643778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50217093115953</v>
      </c>
      <c r="D2065" s="6" t="n">
        <f aca="false">C2064*INDEX($I$2:$I$5,$B2065)+D2064*INDEX($J$2:$J$5,$B2065)+INDEX($L$2:$L$5,$B2065)</f>
        <v>0.225787042011909</v>
      </c>
      <c r="E2065" s="6"/>
    </row>
    <row r="2066" customFormat="false" ht="12.75" hidden="false" customHeight="false" outlineLevel="0" collapsed="false">
      <c r="A2066" s="5" t="n">
        <f aca="true">RAND()</f>
        <v>0.0449627145365886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509697241108881</v>
      </c>
      <c r="D2066" s="6" t="n">
        <f aca="false">C2065*INDEX($I$2:$I$5,$B2066)+D2065*INDEX($J$2:$J$5,$B2066)+INDEX($L$2:$L$5,$B2066)</f>
        <v>0.356112874215208</v>
      </c>
      <c r="E2066" s="6"/>
    </row>
    <row r="2067" customFormat="false" ht="12.75" hidden="false" customHeight="false" outlineLevel="0" collapsed="false">
      <c r="A2067" s="5" t="n">
        <f aca="true">RAND()</f>
        <v>0.378126137914846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520909134047403</v>
      </c>
      <c r="D2067" s="6" t="n">
        <f aca="false">C2066*INDEX($I$2:$I$5,$B2067)+D2066*INDEX($J$2:$J$5,$B2067)+INDEX($L$2:$L$5,$B2067)</f>
        <v>0.466481032287683</v>
      </c>
      <c r="E2067" s="6"/>
    </row>
    <row r="2068" customFormat="false" ht="12.75" hidden="false" customHeight="false" outlineLevel="0" collapsed="false">
      <c r="A2068" s="5" t="n">
        <f aca="true">RAND()</f>
        <v>0.261741028229047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534511653000889</v>
      </c>
      <c r="D2068" s="6" t="n">
        <f aca="false">C2067*INDEX($I$2:$I$5,$B2068)+D2067*INDEX($J$2:$J$5,$B2068)+INDEX($L$2:$L$5,$B2068)</f>
        <v>0.559768758452489</v>
      </c>
      <c r="E2068" s="6"/>
    </row>
    <row r="2069" customFormat="false" ht="12.75" hidden="false" customHeight="false" outlineLevel="0" collapsed="false">
      <c r="A2069" s="5" t="n">
        <f aca="true">RAND()</f>
        <v>0.0811174659327146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49511837460497</v>
      </c>
      <c r="D2069" s="6" t="n">
        <f aca="false">C2068*INDEX($I$2:$I$5,$B2069)+D2068*INDEX($J$2:$J$5,$B2069)+INDEX($L$2:$L$5,$B2069)</f>
        <v>0.63846674476513</v>
      </c>
      <c r="E2069" s="6"/>
    </row>
    <row r="2070" customFormat="false" ht="12.75" hidden="false" customHeight="false" outlineLevel="0" collapsed="false">
      <c r="A2070" s="5" t="n">
        <f aca="true">RAND()</f>
        <v>0.137674250155144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565158819560272</v>
      </c>
      <c r="D2070" s="6" t="n">
        <f aca="false">C2069*INDEX($I$2:$I$5,$B2070)+D2069*INDEX($J$2:$J$5,$B2070)+INDEX($L$2:$L$5,$B2070)</f>
        <v>0.704726328319557</v>
      </c>
      <c r="E2070" s="6"/>
    </row>
    <row r="2071" customFormat="false" ht="12.75" hidden="false" customHeight="false" outlineLevel="0" collapsed="false">
      <c r="A2071" s="5" t="n">
        <f aca="true">RAND()</f>
        <v>0.235761637612251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80894711954494</v>
      </c>
      <c r="D2071" s="6" t="n">
        <f aca="false">C2070*INDEX($I$2:$I$5,$B2071)+D2070*INDEX($J$2:$J$5,$B2071)+INDEX($L$2:$L$5,$B2071)</f>
        <v>0.760401776419574</v>
      </c>
      <c r="E2071" s="6"/>
    </row>
    <row r="2072" customFormat="false" ht="12.75" hidden="false" customHeight="false" outlineLevel="0" collapsed="false">
      <c r="A2072" s="5" t="n">
        <f aca="true">RAND()</f>
        <v>0.782633545726217</v>
      </c>
      <c r="B2072" s="0" t="n">
        <f aca="false">IF(A2072&lt;$N$2,$F$2,IF(A2072&lt;$N$3,$F$3,IF(A2072&lt;$N$4,$F$4,$F$5)))</f>
        <v>2</v>
      </c>
      <c r="C2072" s="6" t="n">
        <f aca="false">C2071*INDEX($G$2:$G$5,$B2072)+D2071*INDEX($H$2:$H$5,$B2072)+INDEX($K$2:$K$5,$B2072)</f>
        <v>0.342585456784212</v>
      </c>
      <c r="D2072" s="6" t="n">
        <f aca="false">C2071*INDEX($I$2:$I$5,$B2072)+D2071*INDEX($J$2:$J$5,$B2072)+INDEX($L$2:$L$5,$B2072)</f>
        <v>0.330081354856372</v>
      </c>
      <c r="E2072" s="6"/>
    </row>
    <row r="2073" customFormat="false" ht="12.75" hidden="false" customHeight="false" outlineLevel="0" collapsed="false">
      <c r="A2073" s="5" t="n">
        <f aca="true">RAND()</f>
        <v>0.512170792607218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378068062939482</v>
      </c>
      <c r="D2073" s="6" t="n">
        <f aca="false">C2072*INDEX($I$2:$I$5,$B2073)+D2072*INDEX($J$2:$J$5,$B2073)+INDEX($L$2:$L$5,$B2073)</f>
        <v>0.450563408372044</v>
      </c>
      <c r="E2073" s="6"/>
    </row>
    <row r="2074" customFormat="false" ht="12.75" hidden="false" customHeight="false" outlineLevel="0" collapsed="false">
      <c r="A2074" s="5" t="n">
        <f aca="true">RAND()</f>
        <v>0.972564540490606</v>
      </c>
      <c r="B2074" s="0" t="n">
        <f aca="false">IF(A2074&lt;$N$2,$F$2,IF(A2074&lt;$N$3,$F$3,IF(A2074&lt;$N$4,$F$4,$F$5)))</f>
        <v>4</v>
      </c>
      <c r="C2074" s="6" t="n">
        <f aca="false">C2073*INDEX($G$2:$G$5,$B2074)+D2073*INDEX($H$2:$H$5,$B2074)+INDEX($K$2:$K$5,$B2074)</f>
        <v>0.5</v>
      </c>
      <c r="D2074" s="6" t="n">
        <f aca="false">C2073*INDEX($I$2:$I$5,$B2074)+D2073*INDEX($J$2:$J$5,$B2074)+INDEX($L$2:$L$5,$B2074)</f>
        <v>0.072090145339527</v>
      </c>
      <c r="E2074" s="6"/>
    </row>
    <row r="2075" customFormat="false" ht="12.75" hidden="false" customHeight="false" outlineLevel="0" collapsed="false">
      <c r="A2075" s="5" t="n">
        <f aca="true">RAND()</f>
        <v>0.271040183894895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502167335377562</v>
      </c>
      <c r="D2075" s="6" t="n">
        <f aca="false">C2074*INDEX($I$2:$I$5,$B2075)+D2074*INDEX($J$2:$J$5,$B2075)+INDEX($L$2:$L$5,$B2075)</f>
        <v>0.225704533393258</v>
      </c>
      <c r="E2075" s="6"/>
    </row>
    <row r="2076" customFormat="false" ht="12.75" hidden="false" customHeight="false" outlineLevel="0" collapsed="false">
      <c r="A2076" s="5" t="n">
        <f aca="true">RAND()</f>
        <v>0.0133772871990538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509691135471101</v>
      </c>
      <c r="D2076" s="6" t="n">
        <f aca="false">C2075*INDEX($I$2:$I$5,$B2076)+D2075*INDEX($J$2:$J$5,$B2076)+INDEX($L$2:$L$5,$B2076)</f>
        <v>0.356042957441907</v>
      </c>
      <c r="E2076" s="6"/>
    </row>
    <row r="2077" customFormat="false" ht="12.75" hidden="false" customHeight="false" outlineLevel="0" collapsed="false">
      <c r="A2077" s="5" t="n">
        <f aca="true">RAND()</f>
        <v>0.247289944082347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520901363440315</v>
      </c>
      <c r="D2077" s="6" t="n">
        <f aca="false">C2076*INDEX($I$2:$I$5,$B2077)+D2076*INDEX($J$2:$J$5,$B2077)+INDEX($L$2:$L$5,$B2077)</f>
        <v>0.466421898855748</v>
      </c>
      <c r="E2077" s="6"/>
    </row>
    <row r="2078" customFormat="false" ht="12.75" hidden="false" customHeight="false" outlineLevel="0" collapsed="false">
      <c r="A2078" s="5" t="n">
        <f aca="true">RAND()</f>
        <v>0.734439365886231</v>
      </c>
      <c r="B2078" s="0" t="n">
        <f aca="false">IF(A2078&lt;$N$2,$F$2,IF(A2078&lt;$N$3,$F$3,IF(A2078&lt;$N$4,$F$4,$F$5)))</f>
        <v>2</v>
      </c>
      <c r="C2078" s="6" t="n">
        <f aca="false">C2077*INDEX($G$2:$G$5,$B2078)+D2077*INDEX($H$2:$H$5,$B2078)+INDEX($K$2:$K$5,$B2078)</f>
        <v>0.397206219456343</v>
      </c>
      <c r="D2078" s="6" t="n">
        <f aca="false">C2077*INDEX($I$2:$I$5,$B2078)+D2077*INDEX($J$2:$J$5,$B2078)+INDEX($L$2:$L$5,$B2078)</f>
        <v>0.258608822212094</v>
      </c>
      <c r="E2078" s="6"/>
    </row>
    <row r="2079" customFormat="false" ht="12.75" hidden="false" customHeight="false" outlineLevel="0" collapsed="false">
      <c r="A2079" s="5" t="n">
        <f aca="true">RAND()</f>
        <v>0.988370878832331</v>
      </c>
      <c r="B2079" s="0" t="n">
        <f aca="false">IF(A2079&lt;$N$2,$F$2,IF(A2079&lt;$N$3,$F$3,IF(A2079&lt;$N$4,$F$4,$F$5)))</f>
        <v>4</v>
      </c>
      <c r="C2079" s="6" t="n">
        <f aca="false">C2078*INDEX($G$2:$G$5,$B2079)+D2078*INDEX($H$2:$H$5,$B2079)+INDEX($K$2:$K$5,$B2079)</f>
        <v>0.5</v>
      </c>
      <c r="D2079" s="6" t="n">
        <f aca="false">C2078*INDEX($I$2:$I$5,$B2079)+D2078*INDEX($J$2:$J$5,$B2079)+INDEX($L$2:$L$5,$B2079)</f>
        <v>0.041377411553935</v>
      </c>
      <c r="E2079" s="6"/>
    </row>
    <row r="2080" customFormat="false" ht="12.75" hidden="false" customHeight="false" outlineLevel="0" collapsed="false">
      <c r="A2080" s="5" t="n">
        <f aca="true">RAND()</f>
        <v>0.0836043815474969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501030964227496</v>
      </c>
      <c r="D2080" s="6" t="n">
        <f aca="false">C2079*INDEX($I$2:$I$5,$B2080)+D2079*INDEX($J$2:$J$5,$B2080)+INDEX($L$2:$L$5,$B2080)</f>
        <v>0.199629422409291</v>
      </c>
      <c r="E2080" s="6"/>
    </row>
    <row r="2081" customFormat="false" ht="12.75" hidden="false" customHeight="false" outlineLevel="0" collapsed="false">
      <c r="A2081" s="5" t="n">
        <f aca="true">RAND()</f>
        <v>0.706729284678842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507761577258288</v>
      </c>
      <c r="D2081" s="6" t="n">
        <f aca="false">C2080*INDEX($I$2:$I$5,$B2081)+D2080*INDEX($J$2:$J$5,$B2081)+INDEX($L$2:$L$5,$B2081)</f>
        <v>0.333947233949071</v>
      </c>
      <c r="E2081" s="6"/>
    </row>
    <row r="2082" customFormat="false" ht="12.75" hidden="false" customHeight="false" outlineLevel="0" collapsed="false">
      <c r="A2082" s="5" t="n">
        <f aca="true">RAND()</f>
        <v>0.0356549745830443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518445626748402</v>
      </c>
      <c r="D2082" s="6" t="n">
        <f aca="false">C2081*INDEX($I$2:$I$5,$B2082)+D2081*INDEX($J$2:$J$5,$B2082)+INDEX($L$2:$L$5,$B2082)</f>
        <v>0.447734023264204</v>
      </c>
      <c r="E2082" s="6"/>
    </row>
    <row r="2083" customFormat="false" ht="12.75" hidden="false" customHeight="false" outlineLevel="0" collapsed="false">
      <c r="A2083" s="5" t="n">
        <f aca="true">RAND()</f>
        <v>0.0491199149692877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531726495970169</v>
      </c>
      <c r="D2083" s="6" t="n">
        <f aca="false">C2082*INDEX($I$2:$I$5,$B2083)+D2082*INDEX($J$2:$J$5,$B2083)+INDEX($L$2:$L$5,$B2083)</f>
        <v>0.543943697561619</v>
      </c>
      <c r="E2083" s="6"/>
    </row>
    <row r="2084" customFormat="false" ht="12.75" hidden="false" customHeight="false" outlineLevel="0" collapsed="false">
      <c r="A2084" s="5" t="n">
        <f aca="true">RAND()</f>
        <v>0.786871546065065</v>
      </c>
      <c r="B2084" s="0" t="n">
        <f aca="false">IF(A2084&lt;$N$2,$F$2,IF(A2084&lt;$N$3,$F$3,IF(A2084&lt;$N$4,$F$4,$F$5)))</f>
        <v>2</v>
      </c>
      <c r="C2084" s="6" t="n">
        <f aca="false">C2083*INDEX($G$2:$G$5,$B2084)+D2083*INDEX($H$2:$H$5,$B2084)+INDEX($K$2:$K$5,$B2084)</f>
        <v>0.381818844057197</v>
      </c>
      <c r="D2084" s="6" t="n">
        <f aca="false">C2083*INDEX($I$2:$I$5,$B2084)+D2083*INDEX($J$2:$J$5,$B2084)+INDEX($L$2:$L$5,$B2084)</f>
        <v>0.276327096508897</v>
      </c>
      <c r="E2084" s="6"/>
    </row>
    <row r="2085" customFormat="false" ht="12.75" hidden="false" customHeight="false" outlineLevel="0" collapsed="false">
      <c r="A2085" s="5" t="n">
        <f aca="true">RAND()</f>
        <v>0.58669405124525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40938830117539</v>
      </c>
      <c r="D2085" s="6" t="n">
        <f aca="false">C2084*INDEX($I$2:$I$5,$B2085)+D2084*INDEX($J$2:$J$5,$B2085)+INDEX($L$2:$L$5,$B2085)</f>
        <v>0.403474407705937</v>
      </c>
      <c r="E2085" s="6"/>
    </row>
    <row r="2086" customFormat="false" ht="12.75" hidden="false" customHeight="false" outlineLevel="0" collapsed="false">
      <c r="A2086" s="5" t="n">
        <f aca="true">RAND()</f>
        <v>0.720268061248717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437499220783026</v>
      </c>
      <c r="D2086" s="6" t="n">
        <f aca="false">C2085*INDEX($I$2:$I$5,$B2086)+D2085*INDEX($J$2:$J$5,$B2086)+INDEX($L$2:$L$5,$B2086)</f>
        <v>0.510402404998851</v>
      </c>
      <c r="E2086" s="6"/>
    </row>
    <row r="2087" customFormat="false" ht="12.75" hidden="false" customHeight="false" outlineLevel="0" collapsed="false">
      <c r="A2087" s="5" t="n">
        <f aca="true">RAND()</f>
        <v>0.00644396510336841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465321727429746</v>
      </c>
      <c r="D2087" s="6" t="n">
        <f aca="false">C2086*INDEX($I$2:$I$5,$B2087)+D2086*INDEX($J$2:$J$5,$B2087)+INDEX($L$2:$L$5,$B2087)</f>
        <v>0.600144170675053</v>
      </c>
      <c r="E2087" s="6"/>
    </row>
    <row r="2088" customFormat="false" ht="12.75" hidden="false" customHeight="false" outlineLevel="0" collapsed="false">
      <c r="A2088" s="5" t="n">
        <f aca="true">RAND()</f>
        <v>0.623015318941436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492263480902832</v>
      </c>
      <c r="D2088" s="6" t="n">
        <f aca="false">C2087*INDEX($I$2:$I$5,$B2088)+D2087*INDEX($J$2:$J$5,$B2088)+INDEX($L$2:$L$5,$B2088)</f>
        <v>0.675305496988219</v>
      </c>
      <c r="E2088" s="6"/>
    </row>
    <row r="2089" customFormat="false" ht="12.75" hidden="false" customHeight="false" outlineLevel="0" collapsed="false">
      <c r="A2089" s="5" t="n">
        <f aca="true">RAND()</f>
        <v>0.315324171932562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517917998675068</v>
      </c>
      <c r="D2089" s="6" t="n">
        <f aca="false">C2088*INDEX($I$2:$I$5,$B2089)+D2088*INDEX($J$2:$J$5,$B2089)+INDEX($L$2:$L$5,$B2089)</f>
        <v>0.738120618149593</v>
      </c>
      <c r="E2089" s="6"/>
    </row>
    <row r="2090" customFormat="false" ht="12.75" hidden="false" customHeight="false" outlineLevel="0" collapsed="false">
      <c r="A2090" s="5" t="n">
        <f aca="true">RAND()</f>
        <v>0.0884592606435175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542022843746668</v>
      </c>
      <c r="D2090" s="6" t="n">
        <f aca="false">C2089*INDEX($I$2:$I$5,$B2090)+D2089*INDEX($J$2:$J$5,$B2090)+INDEX($L$2:$L$5,$B2090)</f>
        <v>0.790501438858027</v>
      </c>
      <c r="E2090" s="6"/>
    </row>
    <row r="2091" customFormat="false" ht="12.75" hidden="false" customHeight="false" outlineLevel="0" collapsed="false">
      <c r="A2091" s="5" t="n">
        <f aca="true">RAND()</f>
        <v>0.318441081425544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64425947578668</v>
      </c>
      <c r="D2091" s="6" t="n">
        <f aca="false">C2090*INDEX($I$2:$I$5,$B2091)+D2090*INDEX($J$2:$J$5,$B2091)+INDEX($L$2:$L$5,$B2091)</f>
        <v>0.834080876371838</v>
      </c>
      <c r="E2091" s="6"/>
    </row>
    <row r="2092" customFormat="false" ht="12.75" hidden="false" customHeight="false" outlineLevel="0" collapsed="false">
      <c r="A2092" s="5" t="n">
        <f aca="true">RAND()</f>
        <v>0.480851476702195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85058621920047</v>
      </c>
      <c r="D2092" s="6" t="n">
        <f aca="false">C2091*INDEX($I$2:$I$5,$B2092)+D2091*INDEX($J$2:$J$5,$B2092)+INDEX($L$2:$L$5,$B2092)</f>
        <v>0.87025090397928</v>
      </c>
      <c r="E2092" s="6"/>
    </row>
    <row r="2093" customFormat="false" ht="12.75" hidden="false" customHeight="false" outlineLevel="0" collapsed="false">
      <c r="A2093" s="5" t="n">
        <f aca="true">RAND()</f>
        <v>0.91062990986274</v>
      </c>
      <c r="B2093" s="0" t="n">
        <f aca="false">IF(A2093&lt;$N$2,$F$2,IF(A2093&lt;$N$3,$F$3,IF(A2093&lt;$N$4,$F$4,$F$5)))</f>
        <v>3</v>
      </c>
      <c r="C2093" s="6" t="n">
        <f aca="false">C2092*INDEX($G$2:$G$5,$B2093)+D2092*INDEX($H$2:$H$5,$B2093)+INDEX($K$2:$K$5,$B2093)</f>
        <v>0.733522212538129</v>
      </c>
      <c r="D2093" s="6" t="n">
        <f aca="false">C2092*INDEX($I$2:$I$5,$B2093)+D2092*INDEX($J$2:$J$5,$B2093)+INDEX($L$2:$L$5,$B2093)</f>
        <v>0.274364705942302</v>
      </c>
      <c r="E2093" s="6"/>
    </row>
    <row r="2094" customFormat="false" ht="12.75" hidden="false" customHeight="false" outlineLevel="0" collapsed="false">
      <c r="A2094" s="5" t="n">
        <f aca="true">RAND()</f>
        <v>0.89327750961218</v>
      </c>
      <c r="B2094" s="0" t="n">
        <f aca="false">IF(A2094&lt;$N$2,$F$2,IF(A2094&lt;$N$3,$F$3,IF(A2094&lt;$N$4,$F$4,$F$5)))</f>
        <v>3</v>
      </c>
      <c r="C2094" s="6" t="n">
        <f aca="false">C2093*INDEX($G$2:$G$5,$B2094)+D2093*INDEX($H$2:$H$5,$B2094)+INDEX($K$2:$K$5,$B2094)</f>
        <v>0.542616879900952</v>
      </c>
      <c r="D2094" s="6" t="n">
        <f aca="false">C2093*INDEX($I$2:$I$5,$B2094)+D2093*INDEX($J$2:$J$5,$B2094)+INDEX($L$2:$L$5,$B2094)</f>
        <v>0.171740210568239</v>
      </c>
      <c r="E2094" s="6"/>
    </row>
    <row r="2095" customFormat="false" ht="12.75" hidden="false" customHeight="false" outlineLevel="0" collapsed="false">
      <c r="A2095" s="5" t="n">
        <f aca="true">RAND()</f>
        <v>0.406992936088575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542036118826933</v>
      </c>
      <c r="D2095" s="6" t="n">
        <f aca="false">C2094*INDEX($I$2:$I$5,$B2095)+D2094*INDEX($J$2:$J$5,$B2095)+INDEX($L$2:$L$5,$B2095)</f>
        <v>0.3087306142161</v>
      </c>
      <c r="E2095" s="6"/>
    </row>
    <row r="2096" customFormat="false" ht="12.75" hidden="false" customHeight="false" outlineLevel="0" collapsed="false">
      <c r="A2096" s="5" t="n">
        <f aca="true">RAND()</f>
        <v>0.755377548800659</v>
      </c>
      <c r="B2096" s="0" t="n">
        <f aca="false">IF(A2096&lt;$N$2,$F$2,IF(A2096&lt;$N$3,$F$3,IF(A2096&lt;$N$4,$F$4,$F$5)))</f>
        <v>2</v>
      </c>
      <c r="C2096" s="6" t="n">
        <f aca="false">C2095*INDEX($G$2:$G$5,$B2096)+D2095*INDEX($H$2:$H$5,$B2096)+INDEX($K$2:$K$5,$B2096)</f>
        <v>0.437007996596067</v>
      </c>
      <c r="D2096" s="6" t="n">
        <f aca="false">C2095*INDEX($I$2:$I$5,$B2096)+D2095*INDEX($J$2:$J$5,$B2096)+INDEX($L$2:$L$5,$B2096)</f>
        <v>0.232320093855459</v>
      </c>
      <c r="E2096" s="6"/>
    </row>
    <row r="2097" customFormat="false" ht="12.75" hidden="false" customHeight="false" outlineLevel="0" collapsed="false">
      <c r="A2097" s="5" t="n">
        <f aca="true">RAND()</f>
        <v>0.632222830883014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454615632582713</v>
      </c>
      <c r="D2097" s="6" t="n">
        <f aca="false">C2096*INDEX($I$2:$I$5,$B2097)+D2096*INDEX($J$2:$J$5,$B2097)+INDEX($L$2:$L$5,$B2097)</f>
        <v>0.36407046380923</v>
      </c>
      <c r="E2097" s="6"/>
    </row>
    <row r="2098" customFormat="false" ht="12.75" hidden="false" customHeight="false" outlineLevel="0" collapsed="false">
      <c r="A2098" s="5" t="n">
        <f aca="true">RAND()</f>
        <v>0.0704896007293518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474439279223665</v>
      </c>
      <c r="D2098" s="6" t="n">
        <f aca="false">C2097*INDEX($I$2:$I$5,$B2098)+D2097*INDEX($J$2:$J$5,$B2098)+INDEX($L$2:$L$5,$B2098)</f>
        <v>0.475275045368476</v>
      </c>
      <c r="E2098" s="6"/>
    </row>
    <row r="2099" customFormat="false" ht="12.75" hidden="false" customHeight="false" outlineLevel="0" collapsed="false">
      <c r="A2099" s="5" t="n">
        <f aca="true">RAND()</f>
        <v>0.557708218365086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495384124739525</v>
      </c>
      <c r="D2099" s="6" t="n">
        <f aca="false">C2098*INDEX($I$2:$I$5,$B2099)+D2098*INDEX($J$2:$J$5,$B2099)+INDEX($L$2:$L$5,$B2099)</f>
        <v>0.56895426018656</v>
      </c>
      <c r="E2099" s="6"/>
    </row>
    <row r="2100" customFormat="false" ht="12.75" hidden="false" customHeight="false" outlineLevel="0" collapsed="false">
      <c r="A2100" s="5" t="n">
        <f aca="true">RAND()</f>
        <v>0.581196040636861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51663242953076</v>
      </c>
      <c r="D2100" s="6" t="n">
        <f aca="false">C2099*INDEX($I$2:$I$5,$B2100)+D2099*INDEX($J$2:$J$5,$B2100)+INDEX($L$2:$L$5,$B2100)</f>
        <v>0.647712954283027</v>
      </c>
      <c r="E2100" s="6"/>
    </row>
    <row r="2101" customFormat="false" ht="12.75" hidden="false" customHeight="false" outlineLevel="0" collapsed="false">
      <c r="A2101" s="5" t="n">
        <f aca="true">RAND()</f>
        <v>0.545639532986742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537586311980087</v>
      </c>
      <c r="D2101" s="6" t="n">
        <f aca="false">C2100*INDEX($I$2:$I$5,$B2101)+D2100*INDEX($J$2:$J$5,$B2101)+INDEX($L$2:$L$5,$B2101)</f>
        <v>0.713792898293652</v>
      </c>
      <c r="E2101" s="6"/>
    </row>
    <row r="2102" customFormat="false" ht="12.75" hidden="false" customHeight="false" outlineLevel="0" collapsed="false">
      <c r="A2102" s="5" t="n">
        <f aca="true">RAND()</f>
        <v>0.815688339740634</v>
      </c>
      <c r="B2102" s="0" t="n">
        <f aca="false">IF(A2102&lt;$N$2,$F$2,IF(A2102&lt;$N$3,$F$3,IF(A2102&lt;$N$4,$F$4,$F$5)))</f>
        <v>2</v>
      </c>
      <c r="C2102" s="6" t="n">
        <f aca="false">C2101*INDEX($G$2:$G$5,$B2102)+D2101*INDEX($H$2:$H$5,$B2102)+INDEX($K$2:$K$5,$B2102)</f>
        <v>0.344587308445712</v>
      </c>
      <c r="D2102" s="6" t="n">
        <f aca="false">C2101*INDEX($I$2:$I$5,$B2102)+D2101*INDEX($J$2:$J$5,$B2102)+INDEX($L$2:$L$5,$B2102)</f>
        <v>0.311111707471349</v>
      </c>
      <c r="E2102" s="6"/>
    </row>
    <row r="2103" customFormat="false" ht="12.75" hidden="false" customHeight="false" outlineLevel="0" collapsed="false">
      <c r="A2103" s="5" t="n">
        <f aca="true">RAND()</f>
        <v>0.727424579968396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379065758046849</v>
      </c>
      <c r="D2103" s="6" t="n">
        <f aca="false">C2102*INDEX($I$2:$I$5,$B2103)+D2102*INDEX($J$2:$J$5,$B2103)+INDEX($L$2:$L$5,$B2103)</f>
        <v>0.434384109230684</v>
      </c>
      <c r="E2103" s="6"/>
    </row>
    <row r="2104" customFormat="false" ht="12.75" hidden="false" customHeight="false" outlineLevel="0" collapsed="false">
      <c r="A2104" s="5" t="n">
        <f aca="true">RAND()</f>
        <v>0.540231627106109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41289904062331</v>
      </c>
      <c r="D2104" s="6" t="n">
        <f aca="false">C2103*INDEX($I$2:$I$5,$B2104)+D2103*INDEX($J$2:$J$5,$B2104)+INDEX($L$2:$L$5,$B2104)</f>
        <v>0.537766675689117</v>
      </c>
      <c r="E2104" s="6"/>
    </row>
    <row r="2105" customFormat="false" ht="12.75" hidden="false" customHeight="false" outlineLevel="0" collapsed="false">
      <c r="A2105" s="5" t="n">
        <f aca="true">RAND()</f>
        <v>0.289757052818911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445448652489688</v>
      </c>
      <c r="D2105" s="6" t="n">
        <f aca="false">C2104*INDEX($I$2:$I$5,$B2105)+D2104*INDEX($J$2:$J$5,$B2105)+INDEX($L$2:$L$5,$B2105)</f>
        <v>0.624286643156998</v>
      </c>
      <c r="E2105" s="6"/>
    </row>
    <row r="2106" customFormat="false" ht="12.75" hidden="false" customHeight="false" outlineLevel="0" collapsed="false">
      <c r="A2106" s="5" t="n">
        <f aca="true">RAND()</f>
        <v>0.568275586510518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476284511760554</v>
      </c>
      <c r="D2106" s="6" t="n">
        <f aca="false">C2105*INDEX($I$2:$I$5,$B2106)+D2105*INDEX($J$2:$J$5,$B2106)+INDEX($L$2:$L$5,$B2106)</f>
        <v>0.696537759898173</v>
      </c>
      <c r="E2106" s="6"/>
    </row>
    <row r="2107" customFormat="false" ht="12.75" hidden="false" customHeight="false" outlineLevel="0" collapsed="false">
      <c r="A2107" s="5" t="n">
        <f aca="true">RAND()</f>
        <v>0.230859658903187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505137447600943</v>
      </c>
      <c r="D2107" s="6" t="n">
        <f aca="false">C2106*INDEX($I$2:$I$5,$B2107)+D2106*INDEX($J$2:$J$5,$B2107)+INDEX($L$2:$L$5,$B2107)</f>
        <v>0.756738031218408</v>
      </c>
      <c r="E2107" s="6"/>
    </row>
    <row r="2108" customFormat="false" ht="12.75" hidden="false" customHeight="false" outlineLevel="0" collapsed="false">
      <c r="A2108" s="5" t="n">
        <f aca="true">RAND()</f>
        <v>0.768926494266564</v>
      </c>
      <c r="B2108" s="0" t="n">
        <f aca="false">IF(A2108&lt;$N$2,$F$2,IF(A2108&lt;$N$3,$F$3,IF(A2108&lt;$N$4,$F$4,$F$5)))</f>
        <v>2</v>
      </c>
      <c r="C2108" s="6" t="n">
        <f aca="false">C2107*INDEX($G$2:$G$5,$B2108)+D2107*INDEX($H$2:$H$5,$B2108)+INDEX($K$2:$K$5,$B2108)</f>
        <v>0.328489282122025</v>
      </c>
      <c r="D2108" s="6" t="n">
        <f aca="false">C2107*INDEX($I$2:$I$5,$B2108)+D2107*INDEX($J$2:$J$5,$B2108)+INDEX($L$2:$L$5,$B2108)</f>
        <v>0.312238455307839</v>
      </c>
      <c r="E2108" s="6"/>
    </row>
    <row r="2109" customFormat="false" ht="12.75" hidden="false" customHeight="false" outlineLevel="0" collapsed="false">
      <c r="A2109" s="5" t="n">
        <f aca="true">RAND()</f>
        <v>0.583581032201253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36544022336799</v>
      </c>
      <c r="D2109" s="6" t="n">
        <f aca="false">C2108*INDEX($I$2:$I$5,$B2109)+D2108*INDEX($J$2:$J$5,$B2109)+INDEX($L$2:$L$5,$B2109)</f>
        <v>0.435936345117841</v>
      </c>
      <c r="E2109" s="6"/>
    </row>
    <row r="2110" customFormat="false" ht="12.75" hidden="false" customHeight="false" outlineLevel="0" collapsed="false">
      <c r="A2110" s="5" t="n">
        <f aca="true">RAND()</f>
        <v>0.841785578950827</v>
      </c>
      <c r="B2110" s="0" t="n">
        <f aca="false">IF(A2110&lt;$N$2,$F$2,IF(A2110&lt;$N$3,$F$3,IF(A2110&lt;$N$4,$F$4,$F$5)))</f>
        <v>2</v>
      </c>
      <c r="C2110" s="6" t="n">
        <f aca="false">C2109*INDEX($G$2:$G$5,$B2110)+D2109*INDEX($H$2:$H$5,$B2110)+INDEX($K$2:$K$5,$B2110)</f>
        <v>0.373470110006862</v>
      </c>
      <c r="D2110" s="6" t="n">
        <f aca="false">C2109*INDEX($I$2:$I$5,$B2110)+D2109*INDEX($J$2:$J$5,$B2110)+INDEX($L$2:$L$5,$B2110)</f>
        <v>0.21746895046938</v>
      </c>
      <c r="E2110" s="6"/>
    </row>
    <row r="2111" customFormat="false" ht="12.75" hidden="false" customHeight="false" outlineLevel="0" collapsed="false">
      <c r="A2111" s="5" t="n">
        <f aca="true">RAND()</f>
        <v>0.400557688668958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400122474563193</v>
      </c>
      <c r="D2111" s="6" t="n">
        <f aca="false">C2110*INDEX($I$2:$I$5,$B2111)+D2110*INDEX($J$2:$J$5,$B2111)+INDEX($L$2:$L$5,$B2111)</f>
        <v>0.35381274487825</v>
      </c>
      <c r="E2111" s="6"/>
    </row>
    <row r="2112" customFormat="false" ht="12.75" hidden="false" customHeight="false" outlineLevel="0" collapsed="false">
      <c r="A2112" s="5" t="n">
        <f aca="true">RAND()</f>
        <v>0.478803440445461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427795052464646</v>
      </c>
      <c r="D2112" s="6" t="n">
        <f aca="false">C2111*INDEX($I$2:$I$5,$B2112)+D2111*INDEX($J$2:$J$5,$B2112)+INDEX($L$2:$L$5,$B2112)</f>
        <v>0.468582488842796</v>
      </c>
      <c r="E2112" s="6"/>
    </row>
    <row r="2113" customFormat="false" ht="12.75" hidden="false" customHeight="false" outlineLevel="0" collapsed="false">
      <c r="A2113" s="5" t="n">
        <f aca="true">RAND()</f>
        <v>0.0633594677957685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455535551629668</v>
      </c>
      <c r="D2113" s="6" t="n">
        <f aca="false">C2112*INDEX($I$2:$I$5,$B2113)+D2112*INDEX($J$2:$J$5,$B2113)+INDEX($L$2:$L$5,$B2113)</f>
        <v>0.564998116086342</v>
      </c>
      <c r="E2113" s="6"/>
    </row>
    <row r="2114" customFormat="false" ht="12.75" hidden="false" customHeight="false" outlineLevel="0" collapsed="false">
      <c r="A2114" s="5" t="n">
        <f aca="true">RAND()</f>
        <v>0.890951514915205</v>
      </c>
      <c r="B2114" s="0" t="n">
        <f aca="false">IF(A2114&lt;$N$2,$F$2,IF(A2114&lt;$N$3,$F$3,IF(A2114&lt;$N$4,$F$4,$F$5)))</f>
        <v>3</v>
      </c>
      <c r="C2114" s="6" t="n">
        <f aca="false">C2113*INDEX($G$2:$G$5,$B2114)+D2113*INDEX($H$2:$H$5,$B2114)+INDEX($K$2:$K$5,$B2114)</f>
        <v>0.666564134107985</v>
      </c>
      <c r="D2114" s="6" t="n">
        <f aca="false">C2113*INDEX($I$2:$I$5,$B2114)+D2113*INDEX($J$2:$J$5,$B2114)+INDEX($L$2:$L$5,$B2114)</f>
        <v>0.168343796936177</v>
      </c>
      <c r="E2114" s="6"/>
    </row>
    <row r="2115" customFormat="false" ht="12.75" hidden="false" customHeight="false" outlineLevel="0" collapsed="false">
      <c r="A2115" s="5" t="n">
        <f aca="true">RAND()</f>
        <v>0.434878684499263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647141670344317</v>
      </c>
      <c r="D2115" s="6" t="n">
        <f aca="false">C2114*INDEX($I$2:$I$5,$B2115)+D2114*INDEX($J$2:$J$5,$B2115)+INDEX($L$2:$L$5,$B2115)</f>
        <v>0.301261010636819</v>
      </c>
      <c r="E2115" s="6"/>
    </row>
    <row r="2116" customFormat="false" ht="12.75" hidden="false" customHeight="false" outlineLevel="0" collapsed="false">
      <c r="A2116" s="5" t="n">
        <f aca="true">RAND()</f>
        <v>0.423749188296892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635569935515888</v>
      </c>
      <c r="D2116" s="6" t="n">
        <f aca="false">C2115*INDEX($I$2:$I$5,$B2116)+D2115*INDEX($J$2:$J$5,$B2116)+INDEX($L$2:$L$5,$B2116)</f>
        <v>0.414826356227919</v>
      </c>
      <c r="E2116" s="6"/>
    </row>
    <row r="2117" customFormat="false" ht="12.75" hidden="false" customHeight="false" outlineLevel="0" collapsed="false">
      <c r="A2117" s="5" t="n">
        <f aca="true">RAND()</f>
        <v>0.874307570636641</v>
      </c>
      <c r="B2117" s="0" t="n">
        <f aca="false">IF(A2117&lt;$N$2,$F$2,IF(A2117&lt;$N$3,$F$3,IF(A2117&lt;$N$4,$F$4,$F$5)))</f>
        <v>3</v>
      </c>
      <c r="C2117" s="6" t="n">
        <f aca="false">C2116*INDEX($G$2:$G$5,$B2117)+D2116*INDEX($H$2:$H$5,$B2117)+INDEX($K$2:$K$5,$B2117)</f>
        <v>0.597060368485118</v>
      </c>
      <c r="D2117" s="6" t="n">
        <f aca="false">C2116*INDEX($I$2:$I$5,$B2117)+D2116*INDEX($J$2:$J$5,$B2117)+INDEX($L$2:$L$5,$B2117)</f>
        <v>0.179562029660148</v>
      </c>
      <c r="E2117" s="6"/>
    </row>
    <row r="2118" customFormat="false" ht="12.75" hidden="false" customHeight="false" outlineLevel="0" collapsed="false">
      <c r="A2118" s="5" t="n">
        <f aca="true">RAND()</f>
        <v>0.349644083163967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588548047941291</v>
      </c>
      <c r="D2118" s="6" t="n">
        <f aca="false">C2117*INDEX($I$2:$I$5,$B2118)+D2117*INDEX($J$2:$J$5,$B2118)+INDEX($L$2:$L$5,$B2118)</f>
        <v>0.313356929547516</v>
      </c>
      <c r="E2118" s="6"/>
    </row>
    <row r="2119" customFormat="false" ht="12.75" hidden="false" customHeight="false" outlineLevel="0" collapsed="false">
      <c r="A2119" s="5" t="n">
        <f aca="true">RAND()</f>
        <v>0.143784843181089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586271499095414</v>
      </c>
      <c r="D2119" s="6" t="n">
        <f aca="false">C2118*INDEX($I$2:$I$5,$B2119)+D2118*INDEX($J$2:$J$5,$B2119)+INDEX($L$2:$L$5,$B2119)</f>
        <v>0.427263755412013</v>
      </c>
      <c r="E2119" s="6"/>
    </row>
    <row r="2120" customFormat="false" ht="12.75" hidden="false" customHeight="false" outlineLevel="0" collapsed="false">
      <c r="A2120" s="5" t="n">
        <f aca="true">RAND()</f>
        <v>0.9166849567689</v>
      </c>
      <c r="B2120" s="0" t="n">
        <f aca="false">IF(A2120&lt;$N$2,$F$2,IF(A2120&lt;$N$3,$F$3,IF(A2120&lt;$N$4,$F$4,$F$5)))</f>
        <v>3</v>
      </c>
      <c r="C2120" s="6" t="n">
        <f aca="false">C2119*INDEX($G$2:$G$5,$B2120)+D2119*INDEX($H$2:$H$5,$B2120)+INDEX($K$2:$K$5,$B2120)</f>
        <v>0.607974917917288</v>
      </c>
      <c r="D2120" s="6" t="n">
        <f aca="false">C2119*INDEX($I$2:$I$5,$B2120)+D2119*INDEX($J$2:$J$5,$B2120)+INDEX($L$2:$L$5,$B2120)</f>
        <v>0.169692099797455</v>
      </c>
      <c r="E2120" s="6"/>
    </row>
    <row r="2121" customFormat="false" ht="12.75" hidden="false" customHeight="false" outlineLevel="0" collapsed="false">
      <c r="A2121" s="5" t="n">
        <f aca="true">RAND()</f>
        <v>0.335732238844296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597449313004283</v>
      </c>
      <c r="D2121" s="6" t="n">
        <f aca="false">C2120*INDEX($I$2:$I$5,$B2121)+D2120*INDEX($J$2:$J$5,$B2121)+INDEX($L$2:$L$5,$B2121)</f>
        <v>0.304573520765099</v>
      </c>
      <c r="E2121" s="6"/>
    </row>
    <row r="2122" customFormat="false" ht="12.75" hidden="false" customHeight="false" outlineLevel="0" collapsed="false">
      <c r="A2122" s="5" t="n">
        <f aca="true">RAND()</f>
        <v>0.0431146449211468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593503687008945</v>
      </c>
      <c r="D2122" s="6" t="n">
        <f aca="false">C2121*INDEX($I$2:$I$5,$B2122)+D2121*INDEX($J$2:$J$5,$B2122)+INDEX($L$2:$L$5,$B2122)</f>
        <v>0.419477294548411</v>
      </c>
      <c r="E2122" s="6"/>
    </row>
    <row r="2123" customFormat="false" ht="12.75" hidden="false" customHeight="false" outlineLevel="0" collapsed="false">
      <c r="A2123" s="5" t="n">
        <f aca="true">RAND()</f>
        <v>0.0385008577872402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594405290168885</v>
      </c>
      <c r="D2123" s="6" t="n">
        <f aca="false">C2122*INDEX($I$2:$I$5,$B2123)+D2122*INDEX($J$2:$J$5,$B2123)+INDEX($L$2:$L$5,$B2123)</f>
        <v>0.51717658665227</v>
      </c>
      <c r="E2123" s="6"/>
    </row>
    <row r="2124" customFormat="false" ht="12.75" hidden="false" customHeight="false" outlineLevel="0" collapsed="false">
      <c r="A2124" s="5" t="n">
        <f aca="true">RAND()</f>
        <v>0.539114937231393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598785625059518</v>
      </c>
      <c r="D2124" s="6" t="n">
        <f aca="false">C2123*INDEX($I$2:$I$5,$B2124)+D2123*INDEX($J$2:$J$5,$B2124)+INDEX($L$2:$L$5,$B2124)</f>
        <v>0.600089926331528</v>
      </c>
      <c r="E2124" s="6"/>
    </row>
    <row r="2125" customFormat="false" ht="12.75" hidden="false" customHeight="false" outlineLevel="0" collapsed="false">
      <c r="A2125" s="5" t="n">
        <f aca="true">RAND()</f>
        <v>0.503382877866719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605572322949797</v>
      </c>
      <c r="D2125" s="6" t="n">
        <f aca="false">C2124*INDEX($I$2:$I$5,$B2125)+D2124*INDEX($J$2:$J$5,$B2125)+INDEX($L$2:$L$5,$B2125)</f>
        <v>0.670321279328265</v>
      </c>
      <c r="E2125" s="6"/>
    </row>
    <row r="2126" customFormat="false" ht="12.75" hidden="false" customHeight="false" outlineLevel="0" collapsed="false">
      <c r="A2126" s="5" t="n">
        <f aca="true">RAND()</f>
        <v>0.277981678379415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613932789519523</v>
      </c>
      <c r="D2126" s="6" t="n">
        <f aca="false">C2125*INDEX($I$2:$I$5,$B2126)+D2125*INDEX($J$2:$J$5,$B2126)+INDEX($L$2:$L$5,$B2126)</f>
        <v>0.729696590200555</v>
      </c>
      <c r="E2126" s="6"/>
    </row>
    <row r="2127" customFormat="false" ht="12.75" hidden="false" customHeight="false" outlineLevel="0" collapsed="false">
      <c r="A2127" s="5" t="n">
        <f aca="true">RAND()</f>
        <v>0.827739953375542</v>
      </c>
      <c r="B2127" s="0" t="n">
        <f aca="false">IF(A2127&lt;$N$2,$F$2,IF(A2127&lt;$N$3,$F$3,IF(A2127&lt;$N$4,$F$4,$F$5)))</f>
        <v>2</v>
      </c>
      <c r="C2127" s="6" t="n">
        <f aca="false">C2126*INDEX($G$2:$G$5,$B2127)+D2126*INDEX($H$2:$H$5,$B2127)+INDEX($K$2:$K$5,$B2127)</f>
        <v>0.356033330150021</v>
      </c>
      <c r="D2127" s="6" t="n">
        <f aca="false">C2126*INDEX($I$2:$I$5,$B2127)+D2126*INDEX($J$2:$J$5,$B2127)+INDEX($L$2:$L$5,$B2127)</f>
        <v>0.331499038700922</v>
      </c>
      <c r="E2127" s="6"/>
    </row>
    <row r="2128" customFormat="false" ht="12.75" hidden="false" customHeight="false" outlineLevel="0" collapsed="false">
      <c r="A2128" s="5" t="n">
        <f aca="true">RAND()</f>
        <v>0.463750414388889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389537761729302</v>
      </c>
      <c r="D2128" s="6" t="n">
        <f aca="false">C2127*INDEX($I$2:$I$5,$B2128)+D2127*INDEX($J$2:$J$5,$B2128)+INDEX($L$2:$L$5,$B2128)</f>
        <v>0.451269450641532</v>
      </c>
      <c r="E2128" s="6"/>
    </row>
    <row r="2129" customFormat="false" ht="12.75" hidden="false" customHeight="false" outlineLevel="0" collapsed="false">
      <c r="A2129" s="5" t="n">
        <f aca="true">RAND()</f>
        <v>0.426172253808641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422414529381914</v>
      </c>
      <c r="D2129" s="6" t="n">
        <f aca="false">C2128*INDEX($I$2:$I$5,$B2129)+D2128*INDEX($J$2:$J$5,$B2129)+INDEX($L$2:$L$5,$B2129)</f>
        <v>0.551714866410676</v>
      </c>
      <c r="E2129" s="6"/>
    </row>
    <row r="2130" customFormat="false" ht="12.75" hidden="false" customHeight="false" outlineLevel="0" collapsed="false">
      <c r="A2130" s="5" t="n">
        <f aca="true">RAND()</f>
        <v>0.205236195258694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45404338550244</v>
      </c>
      <c r="D2130" s="6" t="n">
        <f aca="false">C2129*INDEX($I$2:$I$5,$B2130)+D2129*INDEX($J$2:$J$5,$B2130)+INDEX($L$2:$L$5,$B2130)</f>
        <v>0.635776583995533</v>
      </c>
      <c r="E2130" s="6"/>
    </row>
    <row r="2131" customFormat="false" ht="12.75" hidden="false" customHeight="false" outlineLevel="0" collapsed="false">
      <c r="A2131" s="5" t="n">
        <f aca="true">RAND()</f>
        <v>0.902048379394868</v>
      </c>
      <c r="B2131" s="0" t="n">
        <f aca="false">IF(A2131&lt;$N$2,$F$2,IF(A2131&lt;$N$3,$F$3,IF(A2131&lt;$N$4,$F$4,$F$5)))</f>
        <v>3</v>
      </c>
      <c r="C2131" s="6" t="n">
        <f aca="false">C2130*INDEX($G$2:$G$5,$B2131)+D2130*INDEX($H$2:$H$5,$B2131)+INDEX($K$2:$K$5,$B2131)</f>
        <v>0.68681826544537</v>
      </c>
      <c r="D2131" s="6" t="n">
        <f aca="false">C2130*INDEX($I$2:$I$5,$B2131)+D2130*INDEX($J$2:$J$5,$B2131)+INDEX($L$2:$L$5,$B2131)</f>
        <v>0.184730330637576</v>
      </c>
      <c r="E2131" s="6"/>
    </row>
    <row r="2132" customFormat="false" ht="12.75" hidden="false" customHeight="false" outlineLevel="0" collapsed="false">
      <c r="A2132" s="5" t="n">
        <f aca="true">RAND()</f>
        <v>0.103347033977736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664943729596709</v>
      </c>
      <c r="D2132" s="6" t="n">
        <f aca="false">C2131*INDEX($I$2:$I$5,$B2132)+D2131*INDEX($J$2:$J$5,$B2132)+INDEX($L$2:$L$5,$B2132)</f>
        <v>0.314423774889823</v>
      </c>
      <c r="E2132" s="6"/>
    </row>
    <row r="2133" customFormat="false" ht="12.75" hidden="false" customHeight="false" outlineLevel="0" collapsed="false">
      <c r="A2133" s="5" t="n">
        <f aca="true">RAND()</f>
        <v>0.270969423296439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65117090609853</v>
      </c>
      <c r="D2133" s="6" t="n">
        <f aca="false">C2132*INDEX($I$2:$I$5,$B2133)+D2132*INDEX($J$2:$J$5,$B2133)+INDEX($L$2:$L$5,$B2133)</f>
        <v>0.425342866886382</v>
      </c>
      <c r="E2133" s="6"/>
    </row>
    <row r="2134" customFormat="false" ht="12.75" hidden="false" customHeight="false" outlineLevel="0" collapsed="false">
      <c r="A2134" s="5" t="n">
        <f aca="true">RAND()</f>
        <v>0.105890700782906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643581785352448</v>
      </c>
      <c r="D2134" s="6" t="n">
        <f aca="false">C2133*INDEX($I$2:$I$5,$B2134)+D2133*INDEX($J$2:$J$5,$B2134)+INDEX($L$2:$L$5,$B2134)</f>
        <v>0.520022770460892</v>
      </c>
      <c r="E2134" s="6"/>
    </row>
    <row r="2135" customFormat="false" ht="12.75" hidden="false" customHeight="false" outlineLevel="0" collapsed="false">
      <c r="A2135" s="5" t="n">
        <f aca="true">RAND()</f>
        <v>0.0476888915912834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640641778271281</v>
      </c>
      <c r="D2135" s="6" t="n">
        <f aca="false">C2134*INDEX($I$2:$I$5,$B2135)+D2134*INDEX($J$2:$J$5,$B2135)+INDEX($L$2:$L$5,$B2135)</f>
        <v>0.600686806063257</v>
      </c>
      <c r="E2135" s="6"/>
    </row>
    <row r="2136" customFormat="false" ht="12.75" hidden="false" customHeight="false" outlineLevel="0" collapsed="false">
      <c r="A2136" s="5" t="n">
        <f aca="true">RAND()</f>
        <v>0.253731122344363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641130281576658</v>
      </c>
      <c r="D2136" s="6" t="n">
        <f aca="false">C2135*INDEX($I$2:$I$5,$B2136)+D2135*INDEX($J$2:$J$5,$B2136)+INDEX($L$2:$L$5,$B2136)</f>
        <v>0.669279352551668</v>
      </c>
      <c r="E2136" s="6"/>
    </row>
    <row r="2137" customFormat="false" ht="12.75" hidden="false" customHeight="false" outlineLevel="0" collapsed="false">
      <c r="A2137" s="5" t="n">
        <f aca="true">RAND()</f>
        <v>0.068342078284967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644082945102994</v>
      </c>
      <c r="D2137" s="6" t="n">
        <f aca="false">C2136*INDEX($I$2:$I$5,$B2137)+D2136*INDEX($J$2:$J$5,$B2137)+INDEX($L$2:$L$5,$B2137)</f>
        <v>0.72749634989803</v>
      </c>
      <c r="E2137" s="6"/>
    </row>
    <row r="2138" customFormat="false" ht="12.75" hidden="false" customHeight="false" outlineLevel="0" collapsed="false">
      <c r="A2138" s="5" t="n">
        <f aca="true">RAND()</f>
        <v>0.391804223345017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648743785338669</v>
      </c>
      <c r="D2138" s="6" t="n">
        <f aca="false">C2137*INDEX($I$2:$I$5,$B2138)+D2137*INDEX($J$2:$J$5,$B2138)+INDEX($L$2:$L$5,$B2138)</f>
        <v>0.776813332094616</v>
      </c>
      <c r="E2138" s="6"/>
    </row>
    <row r="2139" customFormat="false" ht="12.75" hidden="false" customHeight="false" outlineLevel="0" collapsed="false">
      <c r="A2139" s="5" t="n">
        <f aca="true">RAND()</f>
        <v>0.797936764178628</v>
      </c>
      <c r="B2139" s="0" t="n">
        <f aca="false">IF(A2139&lt;$N$2,$F$2,IF(A2139&lt;$N$3,$F$3,IF(A2139&lt;$N$4,$F$4,$F$5)))</f>
        <v>2</v>
      </c>
      <c r="C2139" s="6" t="n">
        <f aca="false">C2138*INDEX($G$2:$G$5,$B2139)+D2138*INDEX($H$2:$H$5,$B2139)+INDEX($K$2:$K$5,$B2139)</f>
        <v>0.352242712658335</v>
      </c>
      <c r="D2139" s="6" t="n">
        <f aca="false">C2138*INDEX($I$2:$I$5,$B2139)+D2138*INDEX($J$2:$J$5,$B2139)+INDEX($L$2:$L$5,$B2139)</f>
        <v>0.348648321909179</v>
      </c>
      <c r="E2139" s="6"/>
    </row>
    <row r="2140" customFormat="false" ht="12.75" hidden="false" customHeight="false" outlineLevel="0" collapsed="false">
      <c r="A2140" s="5" t="n">
        <f aca="true">RAND()</f>
        <v>0.351389067896814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386954050957566</v>
      </c>
      <c r="D2140" s="6" t="n">
        <f aca="false">C2139*INDEX($I$2:$I$5,$B2140)+D2139*INDEX($J$2:$J$5,$B2140)+INDEX($L$2:$L$5,$B2140)</f>
        <v>0.465969444932534</v>
      </c>
      <c r="E2140" s="6"/>
    </row>
    <row r="2141" customFormat="false" ht="12.75" hidden="false" customHeight="false" outlineLevel="0" collapsed="false">
      <c r="A2141" s="5" t="n">
        <f aca="true">RAND()</f>
        <v>0.345467034924638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420764858725477</v>
      </c>
      <c r="D2141" s="6" t="n">
        <f aca="false">C2140*INDEX($I$2:$I$5,$B2141)+D2140*INDEX($J$2:$J$5,$B2141)+INDEX($L$2:$L$5,$B2141)</f>
        <v>0.564290758862292</v>
      </c>
      <c r="E2141" s="6"/>
    </row>
    <row r="2142" customFormat="false" ht="12.75" hidden="false" customHeight="false" outlineLevel="0" collapsed="false">
      <c r="A2142" s="5" t="n">
        <f aca="true">RAND()</f>
        <v>0.920022988189512</v>
      </c>
      <c r="B2142" s="0" t="n">
        <f aca="false">IF(A2142&lt;$N$2,$F$2,IF(A2142&lt;$N$3,$F$3,IF(A2142&lt;$N$4,$F$4,$F$5)))</f>
        <v>3</v>
      </c>
      <c r="C2142" s="6" t="n">
        <f aca="false">C2141*INDEX($G$2:$G$5,$B2142)+D2141*INDEX($H$2:$H$5,$B2142)+INDEX($K$2:$K$5,$B2142)</f>
        <v>0.671579555949207</v>
      </c>
      <c r="D2142" s="6" t="n">
        <f aca="false">C2141*INDEX($I$2:$I$5,$B2142)+D2141*INDEX($J$2:$J$5,$B2142)+INDEX($L$2:$L$5,$B2142)</f>
        <v>0.159135773118987</v>
      </c>
      <c r="E2142" s="6"/>
    </row>
    <row r="2143" customFormat="false" ht="12.75" hidden="false" customHeight="false" outlineLevel="0" collapsed="false">
      <c r="A2143" s="5" t="n">
        <f aca="true">RAND()</f>
        <v>0.685049532993372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651059066606279</v>
      </c>
      <c r="D2143" s="6" t="n">
        <f aca="false">C2142*INDEX($I$2:$I$5,$B2143)+D2142*INDEX($J$2:$J$5,$B2143)+INDEX($L$2:$L$5,$B2143)</f>
        <v>0.293257827807899</v>
      </c>
      <c r="E2143" s="6"/>
    </row>
    <row r="2144" customFormat="false" ht="12.75" hidden="false" customHeight="false" outlineLevel="0" collapsed="false">
      <c r="A2144" s="5" t="n">
        <f aca="true">RAND()</f>
        <v>0.551063752136936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638599687177623</v>
      </c>
      <c r="D2144" s="6" t="n">
        <f aca="false">C2143*INDEX($I$2:$I$5,$B2144)+D2143*INDEX($J$2:$J$5,$B2144)+INDEX($L$2:$L$5,$B2144)</f>
        <v>0.407886710344474</v>
      </c>
      <c r="E2144" s="6"/>
    </row>
    <row r="2145" customFormat="false" ht="12.75" hidden="false" customHeight="false" outlineLevel="0" collapsed="false">
      <c r="A2145" s="5" t="n">
        <f aca="true">RAND()</f>
        <v>0.34579505308523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632262942696548</v>
      </c>
      <c r="D2145" s="6" t="n">
        <f aca="false">C2144*INDEX($I$2:$I$5,$B2145)+D2144*INDEX($J$2:$J$5,$B2145)+INDEX($L$2:$L$5,$B2145)</f>
        <v>0.505667628656887</v>
      </c>
      <c r="E2145" s="6"/>
    </row>
    <row r="2146" customFormat="false" ht="12.75" hidden="false" customHeight="false" outlineLevel="0" collapsed="false">
      <c r="A2146" s="5" t="n">
        <f aca="true">RAND()</f>
        <v>0.33164709732552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630500940609674</v>
      </c>
      <c r="D2146" s="6" t="n">
        <f aca="false">C2145*INDEX($I$2:$I$5,$B2146)+D2145*INDEX($J$2:$J$5,$B2146)+INDEX($L$2:$L$5,$B2146)</f>
        <v>0.588918087849925</v>
      </c>
      <c r="E2146" s="6"/>
    </row>
    <row r="2147" customFormat="false" ht="12.75" hidden="false" customHeight="false" outlineLevel="0" collapsed="false">
      <c r="A2147" s="5" t="n">
        <f aca="true">RAND()</f>
        <v>0.565133006934825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63208526782806</v>
      </c>
      <c r="D2147" s="6" t="n">
        <f aca="false">C2146*INDEX($I$2:$I$5,$B2147)+D2146*INDEX($J$2:$J$5,$B2147)+INDEX($L$2:$L$5,$B2147)</f>
        <v>0.659662921782028</v>
      </c>
      <c r="E2147" s="6"/>
    </row>
    <row r="2148" customFormat="false" ht="12.75" hidden="false" customHeight="false" outlineLevel="0" collapsed="false">
      <c r="A2148" s="5" t="n">
        <f aca="true">RAND()</f>
        <v>0.56148131260842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636047920491958</v>
      </c>
      <c r="D2148" s="6" t="n">
        <f aca="false">C2147*INDEX($I$2:$I$5,$B2148)+D2147*INDEX($J$2:$J$5,$B2148)+INDEX($L$2:$L$5,$B2148)</f>
        <v>0.719666665683304</v>
      </c>
      <c r="E2148" s="6"/>
    </row>
    <row r="2149" customFormat="false" ht="12.75" hidden="false" customHeight="false" outlineLevel="0" collapsed="false">
      <c r="A2149" s="5" t="n">
        <f aca="true">RAND()</f>
        <v>0.029084060963805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641632351127955</v>
      </c>
      <c r="D2149" s="6" t="n">
        <f aca="false">C2148*INDEX($I$2:$I$5,$B2149)+D2148*INDEX($J$2:$J$5,$B2149)+INDEX($L$2:$L$5,$B2149)</f>
        <v>0.770463226106922</v>
      </c>
      <c r="E2149" s="6"/>
    </row>
    <row r="2150" customFormat="false" ht="12.75" hidden="false" customHeight="false" outlineLevel="0" collapsed="false">
      <c r="A2150" s="5" t="n">
        <f aca="true">RAND()</f>
        <v>0.761018743300647</v>
      </c>
      <c r="B2150" s="0" t="n">
        <f aca="false">IF(A2150&lt;$N$2,$F$2,IF(A2150&lt;$N$3,$F$3,IF(A2150&lt;$N$4,$F$4,$F$5)))</f>
        <v>2</v>
      </c>
      <c r="C2150" s="6" t="n">
        <f aca="false">C2149*INDEX($G$2:$G$5,$B2150)+D2149*INDEX($H$2:$H$5,$B2150)+INDEX($K$2:$K$5,$B2150)</f>
        <v>0.352276884072043</v>
      </c>
      <c r="D2150" s="6" t="n">
        <f aca="false">C2149*INDEX($I$2:$I$5,$B2150)+D2149*INDEX($J$2:$J$5,$B2150)+INDEX($L$2:$L$5,$B2150)</f>
        <v>0.345790166897981</v>
      </c>
      <c r="E2150" s="6"/>
    </row>
    <row r="2151" customFormat="false" ht="12.75" hidden="false" customHeight="false" outlineLevel="0" collapsed="false">
      <c r="A2151" s="5" t="n">
        <f aca="true">RAND()</f>
        <v>0.5107093187289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38687731075239</v>
      </c>
      <c r="D2151" s="6" t="n">
        <f aca="false">C2150*INDEX($I$2:$I$5,$B2151)+D2150*INDEX($J$2:$J$5,$B2151)+INDEX($L$2:$L$5,$B2151)</f>
        <v>0.463541606985721</v>
      </c>
      <c r="E2151" s="6"/>
    </row>
    <row r="2152" customFormat="false" ht="12.75" hidden="false" customHeight="false" outlineLevel="0" collapsed="false">
      <c r="A2152" s="5" t="n">
        <f aca="true">RAND()</f>
        <v>0.910892877126137</v>
      </c>
      <c r="B2152" s="0" t="n">
        <f aca="false">IF(A2152&lt;$N$2,$F$2,IF(A2152&lt;$N$3,$F$3,IF(A2152&lt;$N$4,$F$4,$F$5)))</f>
        <v>3</v>
      </c>
      <c r="C2152" s="6" t="n">
        <f aca="false">C2151*INDEX($G$2:$G$5,$B2152)+D2151*INDEX($H$2:$H$5,$B2152)+INDEX($K$2:$K$5,$B2152)</f>
        <v>0.6481506781641</v>
      </c>
      <c r="D2152" s="6" t="n">
        <f aca="false">C2151*INDEX($I$2:$I$5,$B2152)+D2151*INDEX($J$2:$J$5,$B2152)+INDEX($L$2:$L$5,$B2152)</f>
        <v>0.126447461651237</v>
      </c>
      <c r="E2152" s="6"/>
    </row>
    <row r="2153" customFormat="false" ht="12.75" hidden="false" customHeight="false" outlineLevel="0" collapsed="false">
      <c r="A2153" s="5" t="n">
        <f aca="true">RAND()</f>
        <v>0.33558258780135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629958481842417</v>
      </c>
      <c r="D2153" s="6" t="n">
        <f aca="false">C2152*INDEX($I$2:$I$5,$B2153)+D2152*INDEX($J$2:$J$5,$B2153)+INDEX($L$2:$L$5,$B2153)</f>
        <v>0.266372319849829</v>
      </c>
      <c r="E2153" s="6"/>
    </row>
    <row r="2154" customFormat="false" ht="12.75" hidden="false" customHeight="false" outlineLevel="0" collapsed="false">
      <c r="A2154" s="5" t="n">
        <f aca="true">RAND()</f>
        <v>0.21924209250984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619690526918656</v>
      </c>
      <c r="D2154" s="6" t="n">
        <f aca="false">C2153*INDEX($I$2:$I$5,$B2154)+D2153*INDEX($J$2:$J$5,$B2154)+INDEX($L$2:$L$5,$B2154)</f>
        <v>0.385841635724335</v>
      </c>
      <c r="E2154" s="6"/>
    </row>
    <row r="2155" customFormat="false" ht="12.75" hidden="false" customHeight="false" outlineLevel="0" collapsed="false">
      <c r="A2155" s="5" t="n">
        <f aca="true">RAND()</f>
        <v>0.983892586158101</v>
      </c>
      <c r="B2155" s="0" t="n">
        <f aca="false">IF(A2155&lt;$N$2,$F$2,IF(A2155&lt;$N$3,$F$3,IF(A2155&lt;$N$4,$F$4,$F$5)))</f>
        <v>4</v>
      </c>
      <c r="C2155" s="6" t="n">
        <f aca="false">C2154*INDEX($G$2:$G$5,$B2155)+D2154*INDEX($H$2:$H$5,$B2155)+INDEX($K$2:$K$5,$B2155)</f>
        <v>0.5</v>
      </c>
      <c r="D2155" s="6" t="n">
        <f aca="false">C2154*INDEX($I$2:$I$5,$B2155)+D2154*INDEX($J$2:$J$5,$B2155)+INDEX($L$2:$L$5,$B2155)</f>
        <v>0.0617346617158936</v>
      </c>
      <c r="E2155" s="6"/>
    </row>
    <row r="2156" customFormat="false" ht="12.75" hidden="false" customHeight="false" outlineLevel="0" collapsed="false">
      <c r="A2156" s="5" t="n">
        <f aca="true">RAND()</f>
        <v>0.412238994178542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501784182483488</v>
      </c>
      <c r="D2156" s="6" t="n">
        <f aca="false">C2155*INDEX($I$2:$I$5,$B2156)+D2155*INDEX($J$2:$J$5,$B2156)+INDEX($L$2:$L$5,$B2156)</f>
        <v>0.216912727796794</v>
      </c>
      <c r="E2156" s="6"/>
    </row>
    <row r="2157" customFormat="false" ht="12.75" hidden="false" customHeight="false" outlineLevel="0" collapsed="false">
      <c r="A2157" s="5" t="n">
        <f aca="true">RAND()</f>
        <v>0.817600795987249</v>
      </c>
      <c r="B2157" s="0" t="n">
        <f aca="false">IF(A2157&lt;$N$2,$F$2,IF(A2157&lt;$N$3,$F$3,IF(A2157&lt;$N$4,$F$4,$F$5)))</f>
        <v>2</v>
      </c>
      <c r="C2157" s="6" t="n">
        <f aca="false">C2156*INDEX($G$2:$G$5,$B2157)+D2156*INDEX($H$2:$H$5,$B2157)+INDEX($K$2:$K$5,$B2157)</f>
        <v>0.449829207467172</v>
      </c>
      <c r="D2157" s="6" t="n">
        <f aca="false">C2156*INDEX($I$2:$I$5,$B2157)+D2156*INDEX($J$2:$J$5,$B2157)+INDEX($L$2:$L$5,$B2157)</f>
        <v>0.205135032617237</v>
      </c>
      <c r="E2157" s="6"/>
    </row>
    <row r="2158" customFormat="false" ht="12.75" hidden="false" customHeight="false" outlineLevel="0" collapsed="false">
      <c r="A2158" s="5" t="n">
        <f aca="true">RAND()</f>
        <v>0.41369571905544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464494993346467</v>
      </c>
      <c r="D2158" s="6" t="n">
        <f aca="false">C2157*INDEX($I$2:$I$5,$B2158)+D2157*INDEX($J$2:$J$5,$B2158)+INDEX($L$2:$L$5,$B2158)</f>
        <v>0.340515962015749</v>
      </c>
      <c r="E2158" s="6"/>
    </row>
    <row r="2159" customFormat="false" ht="12.75" hidden="false" customHeight="false" outlineLevel="0" collapsed="false">
      <c r="A2159" s="5" t="n">
        <f aca="true">RAND()</f>
        <v>0.061460043591781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481955339945733</v>
      </c>
      <c r="D2159" s="6" t="n">
        <f aca="false">C2158*INDEX($I$2:$I$5,$B2159)+D2158*INDEX($J$2:$J$5,$B2159)+INDEX($L$2:$L$5,$B2159)</f>
        <v>0.454911736997551</v>
      </c>
      <c r="E2159" s="6"/>
    </row>
    <row r="2160" customFormat="false" ht="12.75" hidden="false" customHeight="false" outlineLevel="0" collapsed="false">
      <c r="A2160" s="5" t="n">
        <f aca="true">RAND()</f>
        <v>0.685642501939833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501011817882837</v>
      </c>
      <c r="D2160" s="6" t="n">
        <f aca="false">C2159*INDEX($I$2:$I$5,$B2160)+D2159*INDEX($J$2:$J$5,$B2160)+INDEX($L$2:$L$5,$B2160)</f>
        <v>0.551387717132929</v>
      </c>
      <c r="E2160" s="6"/>
    </row>
    <row r="2161" customFormat="false" ht="12.75" hidden="false" customHeight="false" outlineLevel="0" collapsed="false">
      <c r="A2161" s="5" t="n">
        <f aca="true">RAND()</f>
        <v>0.0660648274040964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520760378916447</v>
      </c>
      <c r="D2161" s="6" t="n">
        <f aca="false">C2160*INDEX($I$2:$I$5,$B2161)+D2160*INDEX($J$2:$J$5,$B2161)+INDEX($L$2:$L$5,$B2161)</f>
        <v>0.632590734584192</v>
      </c>
      <c r="E2161" s="6"/>
    </row>
    <row r="2162" customFormat="false" ht="12.75" hidden="false" customHeight="false" outlineLevel="0" collapsed="false">
      <c r="A2162" s="5" t="n">
        <f aca="true">RAND()</f>
        <v>0.469289876587704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540531418879678</v>
      </c>
      <c r="D2162" s="6" t="n">
        <f aca="false">C2161*INDEX($I$2:$I$5,$B2162)+D2161*INDEX($J$2:$J$5,$B2162)+INDEX($L$2:$L$5,$B2162)</f>
        <v>0.70080139964207</v>
      </c>
      <c r="E2162" s="6"/>
    </row>
    <row r="2163" customFormat="false" ht="12.75" hidden="false" customHeight="false" outlineLevel="0" collapsed="false">
      <c r="A2163" s="5" t="n">
        <f aca="true">RAND()</f>
        <v>0.0519890030551967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559840826415603</v>
      </c>
      <c r="D2163" s="6" t="n">
        <f aca="false">C2162*INDEX($I$2:$I$5,$B2163)+D2162*INDEX($J$2:$J$5,$B2163)+INDEX($L$2:$L$5,$B2163)</f>
        <v>0.75798072579757</v>
      </c>
      <c r="E2163" s="6"/>
    </row>
    <row r="2164" customFormat="false" ht="12.75" hidden="false" customHeight="false" outlineLevel="0" collapsed="false">
      <c r="A2164" s="5" t="n">
        <f aca="true">RAND()</f>
        <v>0.213678558313243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578350148481357</v>
      </c>
      <c r="D2164" s="6" t="n">
        <f aca="false">C2163*INDEX($I$2:$I$5,$B2164)+D2163*INDEX($J$2:$J$5,$B2164)+INDEX($L$2:$L$5,$B2164)</f>
        <v>0.805811525624759</v>
      </c>
      <c r="E2164" s="6"/>
    </row>
    <row r="2165" customFormat="false" ht="12.75" hidden="false" customHeight="false" outlineLevel="0" collapsed="false">
      <c r="A2165" s="5" t="n">
        <f aca="true">RAND()</f>
        <v>0.329860621803822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595834302508788</v>
      </c>
      <c r="D2165" s="6" t="n">
        <f aca="false">C2164*INDEX($I$2:$I$5,$B2165)+D2164*INDEX($J$2:$J$5,$B2165)+INDEX($L$2:$L$5,$B2165)</f>
        <v>0.84573502976161</v>
      </c>
      <c r="E2165" s="6"/>
    </row>
    <row r="2166" customFormat="false" ht="12.75" hidden="false" customHeight="false" outlineLevel="0" collapsed="false">
      <c r="A2166" s="5" t="n">
        <f aca="true">RAND()</f>
        <v>0.541872091488864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612155518931141</v>
      </c>
      <c r="D2166" s="6" t="n">
        <f aca="false">C2165*INDEX($I$2:$I$5,$B2166)+D2165*INDEX($J$2:$J$5,$B2166)+INDEX($L$2:$L$5,$B2166)</f>
        <v>0.878983171074782</v>
      </c>
      <c r="E2166" s="6"/>
    </row>
    <row r="2167" customFormat="false" ht="12.75" hidden="false" customHeight="false" outlineLevel="0" collapsed="false">
      <c r="A2167" s="5" t="n">
        <f aca="true">RAND()</f>
        <v>0.171469435666921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627242412902305</v>
      </c>
      <c r="D2167" s="6" t="n">
        <f aca="false">C2166*INDEX($I$2:$I$5,$B2167)+D2166*INDEX($J$2:$J$5,$B2167)+INDEX($L$2:$L$5,$B2167)</f>
        <v>0.906606958042038</v>
      </c>
      <c r="E2167" s="6"/>
    </row>
    <row r="2168" customFormat="false" ht="12.75" hidden="false" customHeight="false" outlineLevel="0" collapsed="false">
      <c r="A2168" s="5" t="n">
        <f aca="true">RAND()</f>
        <v>0.262095108193764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641073266001613</v>
      </c>
      <c r="D2168" s="6" t="n">
        <f aca="false">C2167*INDEX($I$2:$I$5,$B2168)+D2167*INDEX($J$2:$J$5,$B2168)+INDEX($L$2:$L$5,$B2168)</f>
        <v>0.929501338100305</v>
      </c>
      <c r="E2168" s="6"/>
    </row>
    <row r="2169" customFormat="false" ht="12.75" hidden="false" customHeight="false" outlineLevel="0" collapsed="false">
      <c r="A2169" s="5" t="n">
        <f aca="true">RAND()</f>
        <v>0.994280304738338</v>
      </c>
      <c r="B2169" s="0" t="n">
        <f aca="false">IF(A2169&lt;$N$2,$F$2,IF(A2169&lt;$N$3,$F$3,IF(A2169&lt;$N$4,$F$4,$F$5)))</f>
        <v>4</v>
      </c>
      <c r="C2169" s="6" t="n">
        <f aca="false">C2168*INDEX($G$2:$G$5,$B2169)+D2168*INDEX($H$2:$H$5,$B2169)+INDEX($K$2:$K$5,$B2169)</f>
        <v>0.5</v>
      </c>
      <c r="D2169" s="6" t="n">
        <f aca="false">C2168*INDEX($I$2:$I$5,$B2169)+D2168*INDEX($J$2:$J$5,$B2169)+INDEX($L$2:$L$5,$B2169)</f>
        <v>0.148720214096049</v>
      </c>
      <c r="E2169" s="6"/>
    </row>
    <row r="2170" customFormat="false" ht="12.75" hidden="false" customHeight="false" outlineLevel="0" collapsed="false">
      <c r="A2170" s="5" t="n">
        <f aca="true">RAND()</f>
        <v>0.0698349944973626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505002647921554</v>
      </c>
      <c r="D2170" s="6" t="n">
        <f aca="false">C2169*INDEX($I$2:$I$5,$B2170)+D2169*INDEX($J$2:$J$5,$B2170)+INDEX($L$2:$L$5,$B2170)</f>
        <v>0.290763461767545</v>
      </c>
      <c r="E2170" s="6"/>
    </row>
    <row r="2171" customFormat="false" ht="12.75" hidden="false" customHeight="false" outlineLevel="0" collapsed="false">
      <c r="A2171" s="5" t="n">
        <f aca="true">RAND()</f>
        <v>0.0878062106181489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514505496170798</v>
      </c>
      <c r="D2171" s="6" t="n">
        <f aca="false">C2170*INDEX($I$2:$I$5,$B2171)+D2170*INDEX($J$2:$J$5,$B2171)+INDEX($L$2:$L$5,$B2171)</f>
        <v>0.411173081067549</v>
      </c>
      <c r="E2171" s="6"/>
    </row>
    <row r="2172" customFormat="false" ht="12.75" hidden="false" customHeight="false" outlineLevel="0" collapsed="false">
      <c r="A2172" s="5" t="n">
        <f aca="true">RAND()</f>
        <v>0.742882392434989</v>
      </c>
      <c r="B2172" s="0" t="n">
        <f aca="false">IF(A2172&lt;$N$2,$F$2,IF(A2172&lt;$N$3,$F$3,IF(A2172&lt;$N$4,$F$4,$F$5)))</f>
        <v>2</v>
      </c>
      <c r="C2172" s="6" t="n">
        <f aca="false">C2171*INDEX($G$2:$G$5,$B2172)+D2171*INDEX($H$2:$H$5,$B2172)+INDEX($K$2:$K$5,$B2172)</f>
        <v>0.408432466424381</v>
      </c>
      <c r="D2172" s="6" t="n">
        <f aca="false">C2171*INDEX($I$2:$I$5,$B2172)+D2171*INDEX($J$2:$J$5,$B2172)+INDEX($L$2:$L$5,$B2172)</f>
        <v>0.246279339104908</v>
      </c>
      <c r="E2172" s="6"/>
    </row>
    <row r="2173" customFormat="false" ht="12.75" hidden="false" customHeight="false" outlineLevel="0" collapsed="false">
      <c r="A2173" s="5" t="n">
        <f aca="true">RAND()</f>
        <v>0.206935425806187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430871499541181</v>
      </c>
      <c r="D2173" s="6" t="n">
        <f aca="false">C2172*INDEX($I$2:$I$5,$B2173)+D2172*INDEX($J$2:$J$5,$B2173)+INDEX($L$2:$L$5,$B2173)</f>
        <v>0.376979157642364</v>
      </c>
      <c r="E2173" s="6"/>
    </row>
    <row r="2174" customFormat="false" ht="12.75" hidden="false" customHeight="false" outlineLevel="0" collapsed="false">
      <c r="A2174" s="5" t="n">
        <f aca="true">RAND()</f>
        <v>0.087340430170754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45475813194323</v>
      </c>
      <c r="D2174" s="6" t="n">
        <f aca="false">C2173*INDEX($I$2:$I$5,$B2174)+D2173*INDEX($J$2:$J$5,$B2174)+INDEX($L$2:$L$5,$B2174)</f>
        <v>0.487113059355344</v>
      </c>
      <c r="E2174" s="6"/>
    </row>
    <row r="2175" customFormat="false" ht="12.75" hidden="false" customHeight="false" outlineLevel="0" collapsed="false">
      <c r="A2175" s="5" t="n">
        <f aca="true">RAND()</f>
        <v>0.73574595241295</v>
      </c>
      <c r="B2175" s="0" t="n">
        <f aca="false">IF(A2175&lt;$N$2,$F$2,IF(A2175&lt;$N$3,$F$3,IF(A2175&lt;$N$4,$F$4,$F$5)))</f>
        <v>2</v>
      </c>
      <c r="C2175" s="6" t="n">
        <f aca="false">C2174*INDEX($G$2:$G$5,$B2175)+D2174*INDEX($H$2:$H$5,$B2175)+INDEX($K$2:$K$5,$B2175)</f>
        <v>0.379499800578509</v>
      </c>
      <c r="D2175" s="6" t="n">
        <f aca="false">C2174*INDEX($I$2:$I$5,$B2175)+D2174*INDEX($J$2:$J$5,$B2175)+INDEX($L$2:$L$5,$B2175)</f>
        <v>0.247736610512173</v>
      </c>
      <c r="E2175" s="6"/>
    </row>
    <row r="2176" customFormat="false" ht="12.75" hidden="false" customHeight="false" outlineLevel="0" collapsed="false">
      <c r="A2176" s="5" t="n">
        <f aca="true">RAND()</f>
        <v>0.115502159724602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406361585280104</v>
      </c>
      <c r="D2176" s="6" t="n">
        <f aca="false">C2175*INDEX($I$2:$I$5,$B2176)+D2175*INDEX($J$2:$J$5,$B2176)+INDEX($L$2:$L$5,$B2176)</f>
        <v>0.37928688970343</v>
      </c>
      <c r="E2176" s="6"/>
    </row>
    <row r="2177" customFormat="false" ht="12.75" hidden="false" customHeight="false" outlineLevel="0" collapsed="false">
      <c r="A2177" s="5" t="n">
        <f aca="true">RAND()</f>
        <v>0.591631146329296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434034600821835</v>
      </c>
      <c r="D2177" s="6" t="n">
        <f aca="false">C2176*INDEX($I$2:$I$5,$B2177)+D2176*INDEX($J$2:$J$5,$B2177)+INDEX($L$2:$L$5,$B2177)</f>
        <v>0.489979190702848</v>
      </c>
      <c r="E2177" s="6"/>
    </row>
    <row r="2178" customFormat="false" ht="12.75" hidden="false" customHeight="false" outlineLevel="0" collapsed="false">
      <c r="A2178" s="5" t="n">
        <f aca="true">RAND()</f>
        <v>0.0871337235702986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461624606153744</v>
      </c>
      <c r="D2178" s="6" t="n">
        <f aca="false">C2177*INDEX($I$2:$I$5,$B2178)+D2177*INDEX($J$2:$J$5,$B2178)+INDEX($L$2:$L$5,$B2178)</f>
        <v>0.58293305267631</v>
      </c>
      <c r="E2178" s="6"/>
    </row>
    <row r="2179" customFormat="false" ht="12.75" hidden="false" customHeight="false" outlineLevel="0" collapsed="false">
      <c r="A2179" s="5" t="n">
        <f aca="true">RAND()</f>
        <v>0.932922837644387</v>
      </c>
      <c r="B2179" s="0" t="n">
        <f aca="false">IF(A2179&lt;$N$2,$F$2,IF(A2179&lt;$N$3,$F$3,IF(A2179&lt;$N$4,$F$4,$F$5)))</f>
        <v>3</v>
      </c>
      <c r="C2179" s="6" t="n">
        <f aca="false">C2178*INDEX($G$2:$G$5,$B2179)+D2178*INDEX($H$2:$H$5,$B2179)+INDEX($K$2:$K$5,$B2179)</f>
        <v>0.670726362984334</v>
      </c>
      <c r="D2179" s="6" t="n">
        <f aca="false">C2178*INDEX($I$2:$I$5,$B2179)+D2178*INDEX($J$2:$J$5,$B2179)+INDEX($L$2:$L$5,$B2179)</f>
        <v>0.174177531084259</v>
      </c>
      <c r="E2179" s="6"/>
    </row>
    <row r="2180" customFormat="false" ht="12.75" hidden="false" customHeight="false" outlineLevel="0" collapsed="false">
      <c r="A2180" s="5" t="n">
        <f aca="true">RAND()</f>
        <v>0.596199211938848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650891250823817</v>
      </c>
      <c r="D2180" s="6" t="n">
        <f aca="false">C2179*INDEX($I$2:$I$5,$B2180)+D2179*INDEX($J$2:$J$5,$B2180)+INDEX($L$2:$L$5,$B2180)</f>
        <v>0.306059848460115</v>
      </c>
      <c r="E2180" s="6"/>
    </row>
    <row r="2181" customFormat="false" ht="12.75" hidden="false" customHeight="false" outlineLevel="0" collapsed="false">
      <c r="A2181" s="5" t="n">
        <f aca="true">RAND()</f>
        <v>0.849291670894321</v>
      </c>
      <c r="B2181" s="0" t="n">
        <f aca="false">IF(A2181&lt;$N$2,$F$2,IF(A2181&lt;$N$3,$F$3,IF(A2181&lt;$N$4,$F$4,$F$5)))</f>
        <v>2</v>
      </c>
      <c r="C2181" s="6" t="n">
        <f aca="false">C2180*INDEX($G$2:$G$5,$B2181)+D2180*INDEX($H$2:$H$5,$B2181)+INDEX($K$2:$K$5,$B2181)</f>
        <v>0.459056050660306</v>
      </c>
      <c r="D2181" s="6" t="n">
        <f aca="false">C2180*INDEX($I$2:$I$5,$B2181)+D2180*INDEX($J$2:$J$5,$B2181)+INDEX($L$2:$L$5,$B2181)</f>
        <v>0.256395212832825</v>
      </c>
      <c r="E2181" s="6"/>
    </row>
    <row r="2182" customFormat="false" ht="12.75" hidden="false" customHeight="false" outlineLevel="0" collapsed="false">
      <c r="A2182" s="5" t="n">
        <f aca="true">RAND()</f>
        <v>0.414857087454266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474225209885414</v>
      </c>
      <c r="D2182" s="6" t="n">
        <f aca="false">C2181*INDEX($I$2:$I$5,$B2182)+D2181*INDEX($J$2:$J$5,$B2182)+INDEX($L$2:$L$5,$B2182)</f>
        <v>0.383694461820637</v>
      </c>
      <c r="E2182" s="6"/>
    </row>
    <row r="2183" customFormat="false" ht="12.75" hidden="false" customHeight="false" outlineLevel="0" collapsed="false">
      <c r="A2183" s="5" t="n">
        <f aca="true">RAND()</f>
        <v>0.729787839263566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49181389828008</v>
      </c>
      <c r="D2183" s="6" t="n">
        <f aca="false">C2182*INDEX($I$2:$I$5,$B2183)+D2182*INDEX($J$2:$J$5,$B2183)+INDEX($L$2:$L$5,$B2183)</f>
        <v>0.491210265319961</v>
      </c>
      <c r="E2183" s="6"/>
    </row>
    <row r="2184" customFormat="false" ht="12.75" hidden="false" customHeight="false" outlineLevel="0" collapsed="false">
      <c r="A2184" s="5" t="n">
        <f aca="true">RAND()</f>
        <v>0.114402174626155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510724779456627</v>
      </c>
      <c r="D2184" s="6" t="n">
        <f aca="false">C2183*INDEX($I$2:$I$5,$B2184)+D2183*INDEX($J$2:$J$5,$B2184)+INDEX($L$2:$L$5,$B2184)</f>
        <v>0.581840401020284</v>
      </c>
      <c r="E2184" s="6"/>
    </row>
    <row r="2185" customFormat="false" ht="12.75" hidden="false" customHeight="false" outlineLevel="0" collapsed="false">
      <c r="A2185" s="5" t="n">
        <f aca="true">RAND()</f>
        <v>0.477867375776317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530133432596427</v>
      </c>
      <c r="D2185" s="6" t="n">
        <f aca="false">C2184*INDEX($I$2:$I$5,$B2185)+D2184*INDEX($J$2:$J$5,$B2185)+INDEX($L$2:$L$5,$B2185)</f>
        <v>0.658085683626326</v>
      </c>
      <c r="E2185" s="6"/>
    </row>
    <row r="2186" customFormat="false" ht="12.75" hidden="false" customHeight="false" outlineLevel="0" collapsed="false">
      <c r="A2186" s="5" t="n">
        <f aca="true">RAND()</f>
        <v>0.837027629934559</v>
      </c>
      <c r="B2186" s="0" t="n">
        <f aca="false">IF(A2186&lt;$N$2,$F$2,IF(A2186&lt;$N$3,$F$3,IF(A2186&lt;$N$4,$F$4,$F$5)))</f>
        <v>2</v>
      </c>
      <c r="C2186" s="6" t="n">
        <f aca="false">C2185*INDEX($G$2:$G$5,$B2186)+D2185*INDEX($H$2:$H$5,$B2186)+INDEX($K$2:$K$5,$B2186)</f>
        <v>0.355708921721946</v>
      </c>
      <c r="D2186" s="6" t="n">
        <f aca="false">C2185*INDEX($I$2:$I$5,$B2186)+D2185*INDEX($J$2:$J$5,$B2186)+INDEX($L$2:$L$5,$B2186)</f>
        <v>0.298453035441179</v>
      </c>
      <c r="E2186" s="6"/>
    </row>
    <row r="2187" customFormat="false" ht="12.75" hidden="false" customHeight="false" outlineLevel="0" collapsed="false">
      <c r="A2187" s="5" t="n">
        <f aca="true">RAND()</f>
        <v>0.942321571020705</v>
      </c>
      <c r="B2187" s="0" t="n">
        <f aca="false">IF(A2187&lt;$N$2,$F$2,IF(A2187&lt;$N$3,$F$3,IF(A2187&lt;$N$4,$F$4,$F$5)))</f>
        <v>3</v>
      </c>
      <c r="C2187" s="6" t="n">
        <f aca="false">C2186*INDEX($G$2:$G$5,$B2187)+D2186*INDEX($H$2:$H$5,$B2187)+INDEX($K$2:$K$5,$B2187)</f>
        <v>0.606105870771562</v>
      </c>
      <c r="D2187" s="6" t="n">
        <f aca="false">C2186*INDEX($I$2:$I$5,$B2187)+D2186*INDEX($J$2:$J$5,$B2187)+INDEX($L$2:$L$5,$B2187)</f>
        <v>0.0792176890472654</v>
      </c>
      <c r="E2187" s="6"/>
    </row>
    <row r="2188" customFormat="false" ht="12.75" hidden="false" customHeight="false" outlineLevel="0" collapsed="false">
      <c r="A2188" s="5" t="n">
        <f aca="true">RAND()</f>
        <v>0.836149602342739</v>
      </c>
      <c r="B2188" s="0" t="n">
        <f aca="false">IF(A2188&lt;$N$2,$F$2,IF(A2188&lt;$N$3,$F$3,IF(A2188&lt;$N$4,$F$4,$F$5)))</f>
        <v>2</v>
      </c>
      <c r="C2188" s="6" t="n">
        <f aca="false">C2187*INDEX($G$2:$G$5,$B2188)+D2187*INDEX($H$2:$H$5,$B2188)+INDEX($K$2:$K$5,$B2188)</f>
        <v>0.501499658817316</v>
      </c>
      <c r="D2188" s="6" t="n">
        <f aca="false">C2187*INDEX($I$2:$I$5,$B2188)+D2187*INDEX($J$2:$J$5,$B2188)+INDEX($L$2:$L$5,$B2188)</f>
        <v>0.201585811536684</v>
      </c>
      <c r="E2188" s="6"/>
    </row>
    <row r="2189" customFormat="false" ht="12.75" hidden="false" customHeight="false" outlineLevel="0" collapsed="false">
      <c r="A2189" s="5" t="n">
        <f aca="true">RAND()</f>
        <v>0.0816242810546949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08231885362758</v>
      </c>
      <c r="D2189" s="6" t="n">
        <f aca="false">C2188*INDEX($I$2:$I$5,$B2189)+D2188*INDEX($J$2:$J$5,$B2189)+INDEX($L$2:$L$5,$B2189)</f>
        <v>0.335590866618404</v>
      </c>
      <c r="E2189" s="6"/>
    </row>
    <row r="2190" customFormat="false" ht="12.75" hidden="false" customHeight="false" outlineLevel="0" collapsed="false">
      <c r="A2190" s="5" t="n">
        <f aca="true">RAND()</f>
        <v>0.42321244343619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518905732737863</v>
      </c>
      <c r="D2190" s="6" t="n">
        <f aca="false">C2189*INDEX($I$2:$I$5,$B2190)+D2189*INDEX($J$2:$J$5,$B2190)+INDEX($L$2:$L$5,$B2190)</f>
        <v>0.449112066000603</v>
      </c>
      <c r="E2190" s="6"/>
    </row>
    <row r="2191" customFormat="false" ht="12.75" hidden="false" customHeight="false" outlineLevel="0" collapsed="false">
      <c r="A2191" s="5" t="n">
        <f aca="true">RAND()</f>
        <v>0.00139286063880581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532168113536468</v>
      </c>
      <c r="D2191" s="6" t="n">
        <f aca="false">C2190*INDEX($I$2:$I$5,$B2191)+D2190*INDEX($J$2:$J$5,$B2191)+INDEX($L$2:$L$5,$B2191)</f>
        <v>0.545096631923211</v>
      </c>
      <c r="E2191" s="6"/>
    </row>
    <row r="2192" customFormat="false" ht="12.75" hidden="false" customHeight="false" outlineLevel="0" collapsed="false">
      <c r="A2192" s="5" t="n">
        <f aca="true">RAND()</f>
        <v>0.612370287356007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54697930377362</v>
      </c>
      <c r="D2192" s="6" t="n">
        <f aca="false">C2191*INDEX($I$2:$I$5,$B2192)+D2191*INDEX($J$2:$J$5,$B2192)+INDEX($L$2:$L$5,$B2192)</f>
        <v>0.626096820301957</v>
      </c>
      <c r="E2192" s="6"/>
    </row>
    <row r="2193" customFormat="false" ht="12.75" hidden="false" customHeight="false" outlineLevel="0" collapsed="false">
      <c r="A2193" s="5" t="n">
        <f aca="true">RAND()</f>
        <v>0.231106057593927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562551011254976</v>
      </c>
      <c r="D2193" s="6" t="n">
        <f aca="false">C2192*INDEX($I$2:$I$5,$B2193)+D2192*INDEX($J$2:$J$5,$B2193)+INDEX($L$2:$L$5,$B2193)</f>
        <v>0.694317966196738</v>
      </c>
      <c r="E2193" s="6"/>
    </row>
    <row r="2194" customFormat="false" ht="12.75" hidden="false" customHeight="false" outlineLevel="0" collapsed="false">
      <c r="A2194" s="5" t="n">
        <f aca="true">RAND()</f>
        <v>0.638631567164886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578295573304754</v>
      </c>
      <c r="D2194" s="6" t="n">
        <f aca="false">C2193*INDEX($I$2:$I$5,$B2194)+D2193*INDEX($J$2:$J$5,$B2194)+INDEX($L$2:$L$5,$B2194)</f>
        <v>0.751661565884596</v>
      </c>
      <c r="E2194" s="6"/>
    </row>
    <row r="2195" customFormat="false" ht="12.75" hidden="false" customHeight="false" outlineLevel="0" collapsed="false">
      <c r="A2195" s="5" t="n">
        <f aca="true">RAND()</f>
        <v>0.181307847682295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593784419673466</v>
      </c>
      <c r="D2195" s="6" t="n">
        <f aca="false">C2194*INDEX($I$2:$I$5,$B2195)+D2194*INDEX($J$2:$J$5,$B2195)+INDEX($L$2:$L$5,$B2195)</f>
        <v>0.799763733223746</v>
      </c>
      <c r="E2195" s="6"/>
    </row>
    <row r="2196" customFormat="false" ht="12.75" hidden="false" customHeight="false" outlineLevel="0" collapsed="false">
      <c r="A2196" s="5" t="n">
        <f aca="true">RAND()</f>
        <v>0.824851856857248</v>
      </c>
      <c r="B2196" s="0" t="n">
        <f aca="false">IF(A2196&lt;$N$2,$F$2,IF(A2196&lt;$N$3,$F$3,IF(A2196&lt;$N$4,$F$4,$F$5)))</f>
        <v>2</v>
      </c>
      <c r="C2196" s="6" t="n">
        <f aca="false">C2195*INDEX($G$2:$G$5,$B2196)+D2195*INDEX($H$2:$H$5,$B2196)+INDEX($K$2:$K$5,$B2196)</f>
        <v>0.336228926967106</v>
      </c>
      <c r="D2196" s="6" t="n">
        <f aca="false">C2195*INDEX($I$2:$I$5,$B2196)+D2195*INDEX($J$2:$J$5,$B2196)+INDEX($L$2:$L$5,$B2196)</f>
        <v>0.340748734291281</v>
      </c>
      <c r="E2196" s="6"/>
    </row>
    <row r="2197" customFormat="false" ht="12.75" hidden="false" customHeight="false" outlineLevel="0" collapsed="false">
      <c r="A2197" s="5" t="n">
        <f aca="true">RAND()</f>
        <v>0.389124621981574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373066062163851</v>
      </c>
      <c r="D2197" s="6" t="n">
        <f aca="false">C2196*INDEX($I$2:$I$5,$B2197)+D2196*INDEX($J$2:$J$5,$B2197)+INDEX($L$2:$L$5,$B2197)</f>
        <v>0.459855205115515</v>
      </c>
      <c r="E2197" s="6"/>
    </row>
    <row r="2198" customFormat="false" ht="12.75" hidden="false" customHeight="false" outlineLevel="0" collapsed="false">
      <c r="A2198" s="5" t="n">
        <f aca="true">RAND()</f>
        <v>0.556190309834066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408747729366383</v>
      </c>
      <c r="D2198" s="6" t="n">
        <f aca="false">C2197*INDEX($I$2:$I$5,$B2198)+D2197*INDEX($J$2:$J$5,$B2198)+INDEX($L$2:$L$5,$B2198)</f>
        <v>0.55961362484301</v>
      </c>
      <c r="E2198" s="6"/>
    </row>
    <row r="2199" customFormat="false" ht="12.75" hidden="false" customHeight="false" outlineLevel="0" collapsed="false">
      <c r="A2199" s="5" t="n">
        <f aca="true">RAND()</f>
        <v>0.938338792343479</v>
      </c>
      <c r="B2199" s="0" t="n">
        <f aca="false">IF(A2199&lt;$N$2,$F$2,IF(A2199&lt;$N$3,$F$3,IF(A2199&lt;$N$4,$F$4,$F$5)))</f>
        <v>3</v>
      </c>
      <c r="C2199" s="6" t="n">
        <f aca="false">C2198*INDEX($G$2:$G$5,$B2199)+D2198*INDEX($H$2:$H$5,$B2199)+INDEX($K$2:$K$5,$B2199)</f>
        <v>0.672058496425614</v>
      </c>
      <c r="D2199" s="6" t="n">
        <f aca="false">C2198*INDEX($I$2:$I$5,$B2199)+D2198*INDEX($J$2:$J$5,$B2199)+INDEX($L$2:$L$5,$B2199)</f>
        <v>0.154902838723053</v>
      </c>
      <c r="E2199" s="6"/>
    </row>
    <row r="2200" customFormat="false" ht="12.75" hidden="false" customHeight="false" outlineLevel="0" collapsed="false">
      <c r="A2200" s="5" t="n">
        <f aca="true">RAND()</f>
        <v>0.0352368131541748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651309068498099</v>
      </c>
      <c r="D2200" s="6" t="n">
        <f aca="false">C2199*INDEX($I$2:$I$5,$B2200)+D2199*INDEX($J$2:$J$5,$B2200)+INDEX($L$2:$L$5,$B2200)</f>
        <v>0.289646345708124</v>
      </c>
      <c r="E2200" s="6"/>
    </row>
    <row r="2201" customFormat="false" ht="12.75" hidden="false" customHeight="false" outlineLevel="0" collapsed="false">
      <c r="A2201" s="5" t="n">
        <f aca="true">RAND()</f>
        <v>0.972632891449537</v>
      </c>
      <c r="B2201" s="0" t="n">
        <f aca="false">IF(A2201&lt;$N$2,$F$2,IF(A2201&lt;$N$3,$F$3,IF(A2201&lt;$N$4,$F$4,$F$5)))</f>
        <v>4</v>
      </c>
      <c r="C2201" s="6" t="n">
        <f aca="false">C2200*INDEX($G$2:$G$5,$B2201)+D2200*INDEX($H$2:$H$5,$B2201)+INDEX($K$2:$K$5,$B2201)</f>
        <v>0.5</v>
      </c>
      <c r="D2201" s="6" t="n">
        <f aca="false">C2200*INDEX($I$2:$I$5,$B2201)+D2200*INDEX($J$2:$J$5,$B2201)+INDEX($L$2:$L$5,$B2201)</f>
        <v>0.0463434153132999</v>
      </c>
      <c r="E2201" s="6"/>
    </row>
    <row r="2202" customFormat="false" ht="12.75" hidden="false" customHeight="false" outlineLevel="0" collapsed="false">
      <c r="A2202" s="5" t="n">
        <f aca="true">RAND()</f>
        <v>0.690537859386211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501214706366592</v>
      </c>
      <c r="D2202" s="6" t="n">
        <f aca="false">C2201*INDEX($I$2:$I$5,$B2202)+D2201*INDEX($J$2:$J$5,$B2202)+INDEX($L$2:$L$5,$B2202)</f>
        <v>0.203845559600992</v>
      </c>
      <c r="E2202" s="6"/>
    </row>
    <row r="2203" customFormat="false" ht="12.75" hidden="false" customHeight="false" outlineLevel="0" collapsed="false">
      <c r="A2203" s="5" t="n">
        <f aca="true">RAND()</f>
        <v>0.630196862721614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508073571410473</v>
      </c>
      <c r="D2203" s="6" t="n">
        <f aca="false">C2202*INDEX($I$2:$I$5,$B2203)+D2202*INDEX($J$2:$J$5,$B2203)+INDEX($L$2:$L$5,$B2203)</f>
        <v>0.337519935965678</v>
      </c>
      <c r="E2203" s="6"/>
    </row>
    <row r="2204" customFormat="false" ht="12.75" hidden="false" customHeight="false" outlineLevel="0" collapsed="false">
      <c r="A2204" s="5" t="n">
        <f aca="true">RAND()</f>
        <v>0.709357946973606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518842699758222</v>
      </c>
      <c r="D2204" s="6" t="n">
        <f aca="false">C2203*INDEX($I$2:$I$5,$B2204)+D2203*INDEX($J$2:$J$5,$B2204)+INDEX($L$2:$L$5,$B2204)</f>
        <v>0.450755703492673</v>
      </c>
      <c r="E2204" s="6"/>
    </row>
    <row r="2205" customFormat="false" ht="12.75" hidden="false" customHeight="false" outlineLevel="0" collapsed="false">
      <c r="A2205" s="5" t="n">
        <f aca="true">RAND()</f>
        <v>0.441631406010162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532175413123959</v>
      </c>
      <c r="D2205" s="6" t="n">
        <f aca="false">C2204*INDEX($I$2:$I$5,$B2205)+D2204*INDEX($J$2:$J$5,$B2205)+INDEX($L$2:$L$5,$B2205)</f>
        <v>0.546494412374225</v>
      </c>
      <c r="E2205" s="6"/>
    </row>
    <row r="2206" customFormat="false" ht="12.75" hidden="false" customHeight="false" outlineLevel="0" collapsed="false">
      <c r="A2206" s="5" t="n">
        <f aca="true">RAND()</f>
        <v>0.248060122457292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547037219000088</v>
      </c>
      <c r="D2206" s="6" t="n">
        <f aca="false">C2205*INDEX($I$2:$I$5,$B2206)+D2205*INDEX($J$2:$J$5,$B2206)+INDEX($L$2:$L$5,$B2206)</f>
        <v>0.627283265820131</v>
      </c>
      <c r="E2206" s="6"/>
    </row>
    <row r="2207" customFormat="false" ht="12.75" hidden="false" customHeight="false" outlineLevel="0" collapsed="false">
      <c r="A2207" s="5" t="n">
        <f aca="true">RAND()</f>
        <v>0.595614958091606</v>
      </c>
      <c r="B2207" s="0" t="n">
        <f aca="false">IF(A2207&lt;$N$2,$F$2,IF(A2207&lt;$N$3,$F$3,IF(A2207&lt;$N$4,$F$4,$F$5)))</f>
        <v>1</v>
      </c>
      <c r="C2207" s="6" t="n">
        <f aca="false">C2206*INDEX($G$2:$G$5,$B2207)+D2206*INDEX($H$2:$H$5,$B2207)+INDEX($K$2:$K$5,$B2207)</f>
        <v>0.562644079766419</v>
      </c>
      <c r="D2207" s="6" t="n">
        <f aca="false">C2206*INDEX($I$2:$I$5,$B2207)+D2206*INDEX($J$2:$J$5,$B2207)+INDEX($L$2:$L$5,$B2207)</f>
        <v>0.695323115578288</v>
      </c>
      <c r="E2207" s="6"/>
    </row>
    <row r="2208" customFormat="false" ht="12.75" hidden="false" customHeight="false" outlineLevel="0" collapsed="false">
      <c r="A2208" s="5" t="n">
        <f aca="true">RAND()</f>
        <v>0.454180983357848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578411778998087</v>
      </c>
      <c r="D2208" s="6" t="n">
        <f aca="false">C2207*INDEX($I$2:$I$5,$B2208)+D2207*INDEX($J$2:$J$5,$B2208)+INDEX($L$2:$L$5,$B2208)</f>
        <v>0.752511494174609</v>
      </c>
      <c r="E2208" s="6"/>
    </row>
    <row r="2209" customFormat="false" ht="12.75" hidden="false" customHeight="false" outlineLevel="0" collapsed="false">
      <c r="A2209" s="5" t="n">
        <f aca="true">RAND()</f>
        <v>0.793853413299326</v>
      </c>
      <c r="B2209" s="0" t="n">
        <f aca="false">IF(A2209&lt;$N$2,$F$2,IF(A2209&lt;$N$3,$F$3,IF(A2209&lt;$N$4,$F$4,$F$5)))</f>
        <v>2</v>
      </c>
      <c r="C2209" s="6" t="n">
        <f aca="false">C2208*INDEX($G$2:$G$5,$B2209)+D2208*INDEX($H$2:$H$5,$B2209)+INDEX($K$2:$K$5,$B2209)</f>
        <v>0.343879522779162</v>
      </c>
      <c r="D2209" s="6" t="n">
        <f aca="false">C2208*INDEX($I$2:$I$5,$B2209)+D2208*INDEX($J$2:$J$5,$B2209)+INDEX($L$2:$L$5,$B2209)</f>
        <v>0.327965826405965</v>
      </c>
      <c r="E2209" s="6"/>
    </row>
    <row r="2210" customFormat="false" ht="12.75" hidden="false" customHeight="false" outlineLevel="0" collapsed="false">
      <c r="A2210" s="5" t="n">
        <f aca="true">RAND()</f>
        <v>0.0901278706438301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379088450416529</v>
      </c>
      <c r="D2210" s="6" t="n">
        <f aca="false">C2209*INDEX($I$2:$I$5,$B2210)+D2209*INDEX($J$2:$J$5,$B2210)+INDEX($L$2:$L$5,$B2210)</f>
        <v>0.448719444275836</v>
      </c>
      <c r="E2210" s="6"/>
    </row>
    <row r="2211" customFormat="false" ht="12.75" hidden="false" customHeight="false" outlineLevel="0" collapsed="false">
      <c r="A2211" s="5" t="n">
        <f aca="true">RAND()</f>
        <v>0.479293106669619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413448713841839</v>
      </c>
      <c r="D2211" s="6" t="n">
        <f aca="false">C2210*INDEX($I$2:$I$5,$B2211)+D2210*INDEX($J$2:$J$5,$B2211)+INDEX($L$2:$L$5,$B2211)</f>
        <v>0.549936535524773</v>
      </c>
      <c r="E2211" s="6"/>
    </row>
    <row r="2212" customFormat="false" ht="12.75" hidden="false" customHeight="false" outlineLevel="0" collapsed="false">
      <c r="A2212" s="5" t="n">
        <f aca="true">RAND()</f>
        <v>0.574243936073939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446365609866138</v>
      </c>
      <c r="D2212" s="6" t="n">
        <f aca="false">C2211*INDEX($I$2:$I$5,$B2212)+D2211*INDEX($J$2:$J$5,$B2212)+INDEX($L$2:$L$5,$B2212)</f>
        <v>0.634598516248384</v>
      </c>
      <c r="E2212" s="6"/>
    </row>
    <row r="2213" customFormat="false" ht="12.75" hidden="false" customHeight="false" outlineLevel="0" collapsed="false">
      <c r="A2213" s="5" t="n">
        <f aca="true">RAND()</f>
        <v>0.503846813028931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477444547877541</v>
      </c>
      <c r="D2213" s="6" t="n">
        <f aca="false">C2212*INDEX($I$2:$I$5,$B2213)+D2212*INDEX($J$2:$J$5,$B2213)+INDEX($L$2:$L$5,$B2213)</f>
        <v>0.705258612729831</v>
      </c>
      <c r="E2213" s="6"/>
    </row>
    <row r="2214" customFormat="false" ht="12.75" hidden="false" customHeight="false" outlineLevel="0" collapsed="false">
      <c r="A2214" s="5" t="n">
        <f aca="true">RAND()</f>
        <v>0.589912429128102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506444989819036</v>
      </c>
      <c r="D2214" s="6" t="n">
        <f aca="false">C2213*INDEX($I$2:$I$5,$B2214)+D2213*INDEX($J$2:$J$5,$B2214)+INDEX($L$2:$L$5,$B2214)</f>
        <v>0.764099113936158</v>
      </c>
      <c r="E2214" s="6"/>
    </row>
    <row r="2215" customFormat="false" ht="12.75" hidden="false" customHeight="false" outlineLevel="0" collapsed="false">
      <c r="A2215" s="5" t="n">
        <f aca="true">RAND()</f>
        <v>0.469837913514163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533243463572</v>
      </c>
      <c r="D2215" s="6" t="n">
        <f aca="false">C2214*INDEX($I$2:$I$5,$B2215)+D2214*INDEX($J$2:$J$5,$B2215)+INDEX($L$2:$L$5,$B2215)</f>
        <v>0.812981683108493</v>
      </c>
      <c r="E2215" s="6"/>
    </row>
    <row r="2216" customFormat="false" ht="12.75" hidden="false" customHeight="false" outlineLevel="0" collapsed="false">
      <c r="A2216" s="5" t="n">
        <f aca="true">RAND()</f>
        <v>0.851753819178495</v>
      </c>
      <c r="B2216" s="0" t="n">
        <f aca="false">IF(A2216&lt;$N$2,$F$2,IF(A2216&lt;$N$3,$F$3,IF(A2216&lt;$N$4,$F$4,$F$5)))</f>
        <v>2</v>
      </c>
      <c r="C2216" s="6" t="n">
        <f aca="false">C2215*INDEX($G$2:$G$5,$B2216)+D2215*INDEX($H$2:$H$5,$B2216)+INDEX($K$2:$K$5,$B2216)</f>
        <v>0.321315101941164</v>
      </c>
      <c r="D2216" s="6" t="n">
        <f aca="false">C2215*INDEX($I$2:$I$5,$B2216)+D2215*INDEX($J$2:$J$5,$B2216)+INDEX($L$2:$L$5,$B2216)</f>
        <v>0.329670414339645</v>
      </c>
      <c r="E2216" s="6"/>
    </row>
    <row r="2217" customFormat="false" ht="12.75" hidden="false" customHeight="false" outlineLevel="0" collapsed="false">
      <c r="A2217" s="5" t="n">
        <f aca="true">RAND()</f>
        <v>0.571477268332428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359994326878616</v>
      </c>
      <c r="D2217" s="6" t="n">
        <f aca="false">C2216*INDEX($I$2:$I$5,$B2217)+D2216*INDEX($J$2:$J$5,$B2217)+INDEX($L$2:$L$5,$B2217)</f>
        <v>0.451001523002536</v>
      </c>
      <c r="E2217" s="6"/>
    </row>
    <row r="2218" customFormat="false" ht="12.75" hidden="false" customHeight="false" outlineLevel="0" collapsed="false">
      <c r="A2218" s="5" t="n">
        <f aca="true">RAND()</f>
        <v>0.271626210275753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397322239871038</v>
      </c>
      <c r="D2218" s="6" t="n">
        <f aca="false">C2217*INDEX($I$2:$I$5,$B2218)+D2217*INDEX($J$2:$J$5,$B2218)+INDEX($L$2:$L$5,$B2218)</f>
        <v>0.552580502934644</v>
      </c>
      <c r="E2218" s="6"/>
    </row>
    <row r="2219" customFormat="false" ht="12.75" hidden="false" customHeight="false" outlineLevel="0" collapsed="false">
      <c r="A2219" s="5" t="n">
        <f aca="true">RAND()</f>
        <v>0.820583215360215</v>
      </c>
      <c r="B2219" s="0" t="n">
        <f aca="false">IF(A2219&lt;$N$2,$F$2,IF(A2219&lt;$N$3,$F$3,IF(A2219&lt;$N$4,$F$4,$F$5)))</f>
        <v>2</v>
      </c>
      <c r="C2219" s="6" t="n">
        <f aca="false">C2218*INDEX($G$2:$G$5,$B2219)+D2218*INDEX($H$2:$H$5,$B2219)+INDEX($K$2:$K$5,$B2219)</f>
        <v>0.353389287591365</v>
      </c>
      <c r="D2219" s="6" t="n">
        <f aca="false">C2218*INDEX($I$2:$I$5,$B2219)+D2218*INDEX($J$2:$J$5,$B2219)+INDEX($L$2:$L$5,$B2219)</f>
        <v>0.24765318528898</v>
      </c>
      <c r="E2219" s="6"/>
    </row>
    <row r="2220" customFormat="false" ht="12.75" hidden="false" customHeight="false" outlineLevel="0" collapsed="false">
      <c r="A2220" s="5" t="n">
        <f aca="true">RAND()</f>
        <v>0.0284705980687968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384190673020761</v>
      </c>
      <c r="D2220" s="6" t="n">
        <f aca="false">C2219*INDEX($I$2:$I$5,$B2220)+D2219*INDEX($J$2:$J$5,$B2220)+INDEX($L$2:$L$5,$B2220)</f>
        <v>0.380182150669463</v>
      </c>
      <c r="E2220" s="6"/>
    </row>
    <row r="2221" customFormat="false" ht="12.75" hidden="false" customHeight="false" outlineLevel="0" collapsed="false">
      <c r="A2221" s="5" t="n">
        <f aca="true">RAND()</f>
        <v>0.0788329002106036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415244620969396</v>
      </c>
      <c r="D2221" s="6" t="n">
        <f aca="false">C2220*INDEX($I$2:$I$5,$B2221)+D2220*INDEX($J$2:$J$5,$B2221)+INDEX($L$2:$L$5,$B2221)</f>
        <v>0.491559591016606</v>
      </c>
      <c r="E2221" s="6"/>
    </row>
    <row r="2222" customFormat="false" ht="12.75" hidden="false" customHeight="false" outlineLevel="0" collapsed="false">
      <c r="A2222" s="5" t="n">
        <f aca="true">RAND()</f>
        <v>0.38937340884515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445730388070632</v>
      </c>
      <c r="D2222" s="6" t="n">
        <f aca="false">C2221*INDEX($I$2:$I$5,$B2222)+D2221*INDEX($J$2:$J$5,$B2222)+INDEX($L$2:$L$5,$B2222)</f>
        <v>0.584970041797231</v>
      </c>
      <c r="E2222" s="6"/>
    </row>
    <row r="2223" customFormat="false" ht="12.75" hidden="false" customHeight="false" outlineLevel="0" collapsed="false">
      <c r="A2223" s="5" t="n">
        <f aca="true">RAND()</f>
        <v>0.841831282078845</v>
      </c>
      <c r="B2223" s="0" t="n">
        <f aca="false">IF(A2223&lt;$N$2,$F$2,IF(A2223&lt;$N$3,$F$3,IF(A2223&lt;$N$4,$F$4,$F$5)))</f>
        <v>2</v>
      </c>
      <c r="C2223" s="6" t="n">
        <f aca="false">C2222*INDEX($G$2:$G$5,$B2223)+D2222*INDEX($H$2:$H$5,$B2223)+INDEX($K$2:$K$5,$B2223)</f>
        <v>0.35560565700374</v>
      </c>
      <c r="D2223" s="6" t="n">
        <f aca="false">C2222*INDEX($I$2:$I$5,$B2223)+D2222*INDEX($J$2:$J$5,$B2223)+INDEX($L$2:$L$5,$B2223)</f>
        <v>0.264974165938017</v>
      </c>
      <c r="E2223" s="6"/>
    </row>
    <row r="2224" customFormat="false" ht="12.75" hidden="false" customHeight="false" outlineLevel="0" collapsed="false">
      <c r="A2224" s="5" t="n">
        <f aca="true">RAND()</f>
        <v>0.196568541455189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386713246935882</v>
      </c>
      <c r="D2224" s="6" t="n">
        <f aca="false">C2223*INDEX($I$2:$I$5,$B2224)+D2223*INDEX($J$2:$J$5,$B2224)+INDEX($L$2:$L$5,$B2224)</f>
        <v>0.394805657572238</v>
      </c>
      <c r="E2224" s="6"/>
    </row>
    <row r="2225" customFormat="false" ht="12.75" hidden="false" customHeight="false" outlineLevel="0" collapsed="false">
      <c r="A2225" s="5" t="n">
        <f aca="true">RAND()</f>
        <v>0.820920977864656</v>
      </c>
      <c r="B2225" s="0" t="n">
        <f aca="false">IF(A2225&lt;$N$2,$F$2,IF(A2225&lt;$N$3,$F$3,IF(A2225&lt;$N$4,$F$4,$F$5)))</f>
        <v>2</v>
      </c>
      <c r="C2225" s="6" t="n">
        <f aca="false">C2224*INDEX($G$2:$G$5,$B2225)+D2224*INDEX($H$2:$H$5,$B2225)+INDEX($K$2:$K$5,$B2225)</f>
        <v>0.386956431035043</v>
      </c>
      <c r="D2225" s="6" t="n">
        <f aca="false">C2224*INDEX($I$2:$I$5,$B2225)+D2224*INDEX($J$2:$J$5,$B2225)+INDEX($L$2:$L$5,$B2225)</f>
        <v>0.21417390834924</v>
      </c>
      <c r="E2225" s="6"/>
    </row>
    <row r="2226" customFormat="false" ht="12.75" hidden="false" customHeight="false" outlineLevel="0" collapsed="false">
      <c r="A2226" s="5" t="n">
        <f aca="true">RAND()</f>
        <v>0.35864348829235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411450444557673</v>
      </c>
      <c r="D2226" s="6" t="n">
        <f aca="false">C2225*INDEX($I$2:$I$5,$B2226)+D2225*INDEX($J$2:$J$5,$B2226)+INDEX($L$2:$L$5,$B2226)</f>
        <v>0.350516260240208</v>
      </c>
      <c r="E2226" s="6"/>
    </row>
    <row r="2227" customFormat="false" ht="12.75" hidden="false" customHeight="false" outlineLevel="0" collapsed="false">
      <c r="A2227" s="5" t="n">
        <f aca="true">RAND()</f>
        <v>0.0738145381335878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437290529058352</v>
      </c>
      <c r="D2227" s="6" t="n">
        <f aca="false">C2226*INDEX($I$2:$I$5,$B2227)+D2226*INDEX($J$2:$J$5,$B2227)+INDEX($L$2:$L$5,$B2227)</f>
        <v>0.465364638495303</v>
      </c>
      <c r="E2227" s="6"/>
    </row>
    <row r="2228" customFormat="false" ht="12.75" hidden="false" customHeight="false" outlineLevel="0" collapsed="false">
      <c r="A2228" s="5" t="n">
        <f aca="true">RAND()</f>
        <v>0.155697819512865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463478150794867</v>
      </c>
      <c r="D2228" s="6" t="n">
        <f aca="false">C2227*INDEX($I$2:$I$5,$B2228)+D2227*INDEX($J$2:$J$5,$B2228)+INDEX($L$2:$L$5,$B2228)</f>
        <v>0.561914828507353</v>
      </c>
      <c r="E2228" s="6"/>
    </row>
    <row r="2229" customFormat="false" ht="12.75" hidden="false" customHeight="false" outlineLevel="0" collapsed="false">
      <c r="A2229" s="5" t="n">
        <f aca="true">RAND()</f>
        <v>0.0772325113570983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489283798679614</v>
      </c>
      <c r="D2229" s="6" t="n">
        <f aca="false">C2228*INDEX($I$2:$I$5,$B2229)+D2228*INDEX($J$2:$J$5,$B2229)+INDEX($L$2:$L$5,$B2229)</f>
        <v>0.642916997823333</v>
      </c>
      <c r="E2229" s="6"/>
    </row>
    <row r="2230" customFormat="false" ht="12.75" hidden="false" customHeight="false" outlineLevel="0" collapsed="false">
      <c r="A2230" s="5" t="n">
        <f aca="true">RAND()</f>
        <v>0.177491270229673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514189873998456</v>
      </c>
      <c r="D2230" s="6" t="n">
        <f aca="false">C2229*INDEX($I$2:$I$5,$B2230)+D2229*INDEX($J$2:$J$5,$B2230)+INDEX($L$2:$L$5,$B2230)</f>
        <v>0.710733030600864</v>
      </c>
      <c r="E2230" s="6"/>
    </row>
    <row r="2231" customFormat="false" ht="12.75" hidden="false" customHeight="false" outlineLevel="0" collapsed="false">
      <c r="A2231" s="5" t="n">
        <f aca="true">RAND()</f>
        <v>0.274729824746604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537844325156921</v>
      </c>
      <c r="D2231" s="6" t="n">
        <f aca="false">C2230*INDEX($I$2:$I$5,$B2231)+D2230*INDEX($J$2:$J$5,$B2231)+INDEX($L$2:$L$5,$B2231)</f>
        <v>0.76738731764219</v>
      </c>
      <c r="E2231" s="6"/>
    </row>
    <row r="2232" customFormat="false" ht="12.75" hidden="false" customHeight="false" outlineLevel="0" collapsed="false">
      <c r="A2232" s="5" t="n">
        <f aca="true">RAND()</f>
        <v>0.892963864243665</v>
      </c>
      <c r="B2232" s="0" t="n">
        <f aca="false">IF(A2232&lt;$N$2,$F$2,IF(A2232&lt;$N$3,$F$3,IF(A2232&lt;$N$4,$F$4,$F$5)))</f>
        <v>3</v>
      </c>
      <c r="C2232" s="6" t="n">
        <f aca="false">C2231*INDEX($G$2:$G$5,$B2232)+D2231*INDEX($H$2:$H$5,$B2232)+INDEX($K$2:$K$5,$B2232)</f>
        <v>0.711493962119202</v>
      </c>
      <c r="D2232" s="6" t="n">
        <f aca="false">C2231*INDEX($I$2:$I$5,$B2232)+D2231*INDEX($J$2:$J$5,$B2232)+INDEX($L$2:$L$5,$B2232)</f>
        <v>0.237710318821999</v>
      </c>
      <c r="E2232" s="6"/>
    </row>
    <row r="2233" customFormat="false" ht="12.75" hidden="false" customHeight="false" outlineLevel="0" collapsed="false">
      <c r="A2233" s="5" t="n">
        <f aca="true">RAND()</f>
        <v>0.722498499796186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687853655635616</v>
      </c>
      <c r="D2233" s="6" t="n">
        <f aca="false">C2232*INDEX($I$2:$I$5,$B2233)+D2232*INDEX($J$2:$J$5,$B2233)+INDEX($L$2:$L$5,$B2233)</f>
        <v>0.358490784081466</v>
      </c>
      <c r="E2233" s="6"/>
    </row>
    <row r="2234" customFormat="false" ht="12.75" hidden="false" customHeight="false" outlineLevel="0" collapsed="false">
      <c r="A2234" s="5" t="n">
        <f aca="true">RAND()</f>
        <v>0.0153020542407671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672251912645652</v>
      </c>
      <c r="D2234" s="6" t="n">
        <f aca="false">C2233*INDEX($I$2:$I$5,$B2234)+D2233*INDEX($J$2:$J$5,$B2234)+INDEX($L$2:$L$5,$B2234)</f>
        <v>0.461908090426647</v>
      </c>
      <c r="E2234" s="6"/>
    </row>
    <row r="2235" customFormat="false" ht="12.75" hidden="false" customHeight="false" outlineLevel="0" collapsed="false">
      <c r="A2235" s="5" t="n">
        <f aca="true">RAND()</f>
        <v>0.17912391074108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662832473181945</v>
      </c>
      <c r="D2235" s="6" t="n">
        <f aca="false">C2234*INDEX($I$2:$I$5,$B2235)+D2234*INDEX($J$2:$J$5,$B2235)+INDEX($L$2:$L$5,$B2235)</f>
        <v>0.550286648004334</v>
      </c>
      <c r="E2235" s="6"/>
    </row>
    <row r="2236" customFormat="false" ht="12.75" hidden="false" customHeight="false" outlineLevel="0" collapsed="false">
      <c r="A2236" s="5" t="n">
        <f aca="true">RAND()</f>
        <v>0.731645878365007</v>
      </c>
      <c r="B2236" s="0" t="n">
        <f aca="false">IF(A2236&lt;$N$2,$F$2,IF(A2236&lt;$N$3,$F$3,IF(A2236&lt;$N$4,$F$4,$F$5)))</f>
        <v>2</v>
      </c>
      <c r="C2236" s="6" t="n">
        <f aca="false">C2235*INDEX($G$2:$G$5,$B2236)+D2235*INDEX($H$2:$H$5,$B2236)+INDEX($K$2:$K$5,$B2236)</f>
        <v>0.406213214767864</v>
      </c>
      <c r="D2236" s="6" t="n">
        <f aca="false">C2235*INDEX($I$2:$I$5,$B2236)+D2235*INDEX($J$2:$J$5,$B2236)+INDEX($L$2:$L$5,$B2236)</f>
        <v>0.307206608595973</v>
      </c>
      <c r="E2236" s="6"/>
    </row>
    <row r="2237" customFormat="false" ht="12.75" hidden="false" customHeight="false" outlineLevel="0" collapsed="false">
      <c r="A2237" s="5" t="n">
        <f aca="true">RAND()</f>
        <v>0.504288784605595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431241663855967</v>
      </c>
      <c r="D2237" s="6" t="n">
        <f aca="false">C2236*INDEX($I$2:$I$5,$B2237)+D2236*INDEX($J$2:$J$5,$B2237)+INDEX($L$2:$L$5,$B2237)</f>
        <v>0.42878852175157</v>
      </c>
      <c r="E2237" s="6"/>
    </row>
    <row r="2238" customFormat="false" ht="12.75" hidden="false" customHeight="false" outlineLevel="0" collapsed="false">
      <c r="A2238" s="5" t="n">
        <f aca="true">RAND()</f>
        <v>0.323450771343646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456989347918524</v>
      </c>
      <c r="D2238" s="6" t="n">
        <f aca="false">C2237*INDEX($I$2:$I$5,$B2238)+D2237*INDEX($J$2:$J$5,$B2238)+INDEX($L$2:$L$5,$B2238)</f>
        <v>0.531085513404413</v>
      </c>
      <c r="E2238" s="6"/>
    </row>
    <row r="2239" customFormat="false" ht="12.75" hidden="false" customHeight="false" outlineLevel="0" collapsed="false">
      <c r="A2239" s="5" t="n">
        <f aca="true">RAND()</f>
        <v>0.0787070601928148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48263412037879</v>
      </c>
      <c r="D2239" s="6" t="n">
        <f aca="false">C2238*INDEX($I$2:$I$5,$B2239)+D2238*INDEX($J$2:$J$5,$B2239)+INDEX($L$2:$L$5,$B2239)</f>
        <v>0.616982995007361</v>
      </c>
      <c r="E2239" s="6"/>
    </row>
    <row r="2240" customFormat="false" ht="12.75" hidden="false" customHeight="false" outlineLevel="0" collapsed="false">
      <c r="A2240" s="5" t="n">
        <f aca="true">RAND()</f>
        <v>0.219606011994915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507584739016865</v>
      </c>
      <c r="D2240" s="6" t="n">
        <f aca="false">C2239*INDEX($I$2:$I$5,$B2240)+D2239*INDEX($J$2:$J$5,$B2240)+INDEX($L$2:$L$5,$B2240)</f>
        <v>0.688961100307234</v>
      </c>
      <c r="E2240" s="6"/>
    </row>
    <row r="2241" customFormat="false" ht="12.75" hidden="false" customHeight="false" outlineLevel="0" collapsed="false">
      <c r="A2241" s="5" t="n">
        <f aca="true">RAND()</f>
        <v>0.347979901305414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531431004136686</v>
      </c>
      <c r="D2241" s="6" t="n">
        <f aca="false">C2240*INDEX($I$2:$I$5,$B2241)+D2240*INDEX($J$2:$J$5,$B2241)+INDEX($L$2:$L$5,$B2241)</f>
        <v>0.749147338817218</v>
      </c>
      <c r="E2241" s="6"/>
    </row>
    <row r="2242" customFormat="false" ht="12.75" hidden="false" customHeight="false" outlineLevel="0" collapsed="false">
      <c r="A2242" s="5" t="n">
        <f aca="true">RAND()</f>
        <v>0.48043929973513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553903374048284</v>
      </c>
      <c r="D2242" s="6" t="n">
        <f aca="false">C2241*INDEX($I$2:$I$5,$B2242)+D2241*INDEX($J$2:$J$5,$B2242)+INDEX($L$2:$L$5,$B2242)</f>
        <v>0.799363143502761</v>
      </c>
      <c r="E2242" s="6"/>
    </row>
    <row r="2243" customFormat="false" ht="12.75" hidden="false" customHeight="false" outlineLevel="0" collapsed="false">
      <c r="A2243" s="5" t="n">
        <f aca="true">RAND()</f>
        <v>0.556663181256834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574840400876595</v>
      </c>
      <c r="D2243" s="6" t="n">
        <f aca="false">C2242*INDEX($I$2:$I$5,$B2243)+D2242*INDEX($J$2:$J$5,$B2243)+INDEX($L$2:$L$5,$B2243)</f>
        <v>0.841164883994057</v>
      </c>
      <c r="E2243" s="6"/>
    </row>
    <row r="2244" customFormat="false" ht="12.75" hidden="false" customHeight="false" outlineLevel="0" collapsed="false">
      <c r="A2244" s="5" t="n">
        <f aca="true">RAND()</f>
        <v>0.824383561730234</v>
      </c>
      <c r="B2244" s="0" t="n">
        <f aca="false">IF(A2244&lt;$N$2,$F$2,IF(A2244&lt;$N$3,$F$3,IF(A2244&lt;$N$4,$F$4,$F$5)))</f>
        <v>2</v>
      </c>
      <c r="C2244" s="6" t="n">
        <f aca="false">C2243*INDEX($G$2:$G$5,$B2244)+D2243*INDEX($H$2:$H$5,$B2244)+INDEX($K$2:$K$5,$B2244)</f>
        <v>0.323140295190032</v>
      </c>
      <c r="D2244" s="6" t="n">
        <f aca="false">C2243*INDEX($I$2:$I$5,$B2244)+D2243*INDEX($J$2:$J$5,$B2244)+INDEX($L$2:$L$5,$B2244)</f>
        <v>0.34462341274494</v>
      </c>
      <c r="E2244" s="6"/>
    </row>
    <row r="2245" customFormat="false" ht="12.75" hidden="false" customHeight="false" outlineLevel="0" collapsed="false">
      <c r="A2245" s="5" t="n">
        <f aca="true">RAND()</f>
        <v>0.325348573897451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3620971768879</v>
      </c>
      <c r="D2245" s="6" t="n">
        <f aca="false">C2244*INDEX($I$2:$I$5,$B2245)+D2244*INDEX($J$2:$J$5,$B2245)+INDEX($L$2:$L$5,$B2245)</f>
        <v>0.463629086498423</v>
      </c>
      <c r="E2245" s="6"/>
    </row>
    <row r="2246" customFormat="false" ht="12.75" hidden="false" customHeight="false" outlineLevel="0" collapsed="false">
      <c r="A2246" s="5" t="n">
        <f aca="true">RAND()</f>
        <v>0.519506357454364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399574779378269</v>
      </c>
      <c r="D2246" s="6" t="n">
        <f aca="false">C2245*INDEX($I$2:$I$5,$B2246)+D2245*INDEX($J$2:$J$5,$B2246)+INDEX($L$2:$L$5,$B2246)</f>
        <v>0.563223498892308</v>
      </c>
      <c r="E2246" s="6"/>
    </row>
    <row r="2247" customFormat="false" ht="12.75" hidden="false" customHeight="false" outlineLevel="0" collapsed="false">
      <c r="A2247" s="5" t="n">
        <f aca="true">RAND()</f>
        <v>0.192324472766415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435078257151166</v>
      </c>
      <c r="D2247" s="6" t="n">
        <f aca="false">C2246*INDEX($I$2:$I$5,$B2247)+D2246*INDEX($J$2:$J$5,$B2247)+INDEX($L$2:$L$5,$B2247)</f>
        <v>0.646392483722574</v>
      </c>
      <c r="E2247" s="6"/>
    </row>
    <row r="2248" customFormat="false" ht="12.75" hidden="false" customHeight="false" outlineLevel="0" collapsed="false">
      <c r="A2248" s="5" t="n">
        <f aca="true">RAND()</f>
        <v>0.435111631679402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468297962219075</v>
      </c>
      <c r="D2248" s="6" t="n">
        <f aca="false">C2247*INDEX($I$2:$I$5,$B2248)+D2247*INDEX($J$2:$J$5,$B2248)+INDEX($L$2:$L$5,$B2248)</f>
        <v>0.715689323165872</v>
      </c>
      <c r="E2248" s="6"/>
    </row>
    <row r="2249" customFormat="false" ht="12.75" hidden="false" customHeight="false" outlineLevel="0" collapsed="false">
      <c r="A2249" s="5" t="n">
        <f aca="true">RAND()</f>
        <v>0.727633787742728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499065474881132</v>
      </c>
      <c r="D2249" s="6" t="n">
        <f aca="false">C2248*INDEX($I$2:$I$5,$B2249)+D2248*INDEX($J$2:$J$5,$B2249)+INDEX($L$2:$L$5,$B2249)</f>
        <v>0.77329321076572</v>
      </c>
      <c r="E2249" s="6"/>
    </row>
    <row r="2250" customFormat="false" ht="12.75" hidden="false" customHeight="false" outlineLevel="0" collapsed="false">
      <c r="A2250" s="5" t="n">
        <f aca="true">RAND()</f>
        <v>0.851496005135719</v>
      </c>
      <c r="B2250" s="0" t="n">
        <f aca="false">IF(A2250&lt;$N$2,$F$2,IF(A2250&lt;$N$3,$F$3,IF(A2250&lt;$N$4,$F$4,$F$5)))</f>
        <v>2</v>
      </c>
      <c r="C2250" s="6" t="n">
        <f aca="false">C2249*INDEX($G$2:$G$5,$B2250)+D2249*INDEX($H$2:$H$5,$B2250)+INDEX($K$2:$K$5,$B2250)</f>
        <v>0.32355163291853</v>
      </c>
      <c r="D2250" s="6" t="n">
        <f aca="false">C2249*INDEX($I$2:$I$5,$B2250)+D2249*INDEX($J$2:$J$5,$B2250)+INDEX($L$2:$L$5,$B2250)</f>
        <v>0.314127559843983</v>
      </c>
      <c r="E2250" s="6"/>
    </row>
    <row r="2251" customFormat="false" ht="12.75" hidden="false" customHeight="false" outlineLevel="0" collapsed="false">
      <c r="A2251" s="5" t="n">
        <f aca="true">RAND()</f>
        <v>0.173394572240089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36131805606206</v>
      </c>
      <c r="D2251" s="6" t="n">
        <f aca="false">C2250*INDEX($I$2:$I$5,$B2251)+D2250*INDEX($J$2:$J$5,$B2251)+INDEX($L$2:$L$5,$B2251)</f>
        <v>0.437722887889556</v>
      </c>
      <c r="E2251" s="6"/>
    </row>
    <row r="2252" customFormat="false" ht="12.75" hidden="false" customHeight="false" outlineLevel="0" collapsed="false">
      <c r="A2252" s="5" t="n">
        <f aca="true">RAND()</f>
        <v>0.832988352008241</v>
      </c>
      <c r="B2252" s="0" t="n">
        <f aca="false">IF(A2252&lt;$N$2,$F$2,IF(A2252&lt;$N$3,$F$3,IF(A2252&lt;$N$4,$F$4,$F$5)))</f>
        <v>2</v>
      </c>
      <c r="C2252" s="6" t="n">
        <f aca="false">C2251*INDEX($G$2:$G$5,$B2252)+D2251*INDEX($H$2:$H$5,$B2252)+INDEX($K$2:$K$5,$B2252)</f>
        <v>0.372254284381186</v>
      </c>
      <c r="D2252" s="6" t="n">
        <f aca="false">C2251*INDEX($I$2:$I$5,$B2252)+D2251*INDEX($J$2:$J$5,$B2252)+INDEX($L$2:$L$5,$B2252)</f>
        <v>0.216889289584268</v>
      </c>
      <c r="E2252" s="6"/>
    </row>
    <row r="2253" customFormat="false" ht="12.75" hidden="false" customHeight="false" outlineLevel="0" collapsed="false">
      <c r="A2253" s="5" t="n">
        <f aca="true">RAND()</f>
        <v>0.840425944076695</v>
      </c>
      <c r="B2253" s="0" t="n">
        <f aca="false">IF(A2253&lt;$N$2,$F$2,IF(A2253&lt;$N$3,$F$3,IF(A2253&lt;$N$4,$F$4,$F$5)))</f>
        <v>2</v>
      </c>
      <c r="C2253" s="6" t="n">
        <f aca="false">C2252*INDEX($G$2:$G$5,$B2253)+D2252*INDEX($H$2:$H$5,$B2253)+INDEX($K$2:$K$5,$B2253)</f>
        <v>0.424317114577049</v>
      </c>
      <c r="D2253" s="6" t="n">
        <f aca="false">C2252*INDEX($I$2:$I$5,$B2253)+D2252*INDEX($J$2:$J$5,$B2253)+INDEX($L$2:$L$5,$B2253)</f>
        <v>0.175856658318249</v>
      </c>
      <c r="E2253" s="6"/>
    </row>
    <row r="2254" customFormat="false" ht="12.75" hidden="false" customHeight="false" outlineLevel="0" collapsed="false">
      <c r="A2254" s="5" t="n">
        <f aca="true">RAND()</f>
        <v>0.288810352389614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44175192663369</v>
      </c>
      <c r="D2254" s="6" t="n">
        <f aca="false">C2253*INDEX($I$2:$I$5,$B2254)+D2253*INDEX($J$2:$J$5,$B2254)+INDEX($L$2:$L$5,$B2254)</f>
        <v>0.316602569672843</v>
      </c>
      <c r="E2254" s="6"/>
    </row>
    <row r="2255" customFormat="false" ht="12.75" hidden="false" customHeight="false" outlineLevel="0" collapsed="false">
      <c r="A2255" s="5" t="n">
        <f aca="true">RAND()</f>
        <v>0.852946988496046</v>
      </c>
      <c r="B2255" s="0" t="n">
        <f aca="false">IF(A2255&lt;$N$2,$F$2,IF(A2255&lt;$N$3,$F$3,IF(A2255&lt;$N$4,$F$4,$F$5)))</f>
        <v>2</v>
      </c>
      <c r="C2255" s="6" t="n">
        <f aca="false">C2254*INDEX($G$2:$G$5,$B2255)+D2254*INDEX($H$2:$H$5,$B2255)+INDEX($K$2:$K$5,$B2255)</f>
        <v>0.415472948800775</v>
      </c>
      <c r="D2255" s="6" t="n">
        <f aca="false">C2254*INDEX($I$2:$I$5,$B2255)+D2254*INDEX($J$2:$J$5,$B2255)+INDEX($L$2:$L$5,$B2255)</f>
        <v>0.211206641644764</v>
      </c>
      <c r="E2255" s="6"/>
    </row>
    <row r="2256" customFormat="false" ht="12.75" hidden="false" customHeight="false" outlineLevel="0" collapsed="false">
      <c r="A2256" s="5" t="n">
        <f aca="true">RAND()</f>
        <v>0.939518019911112</v>
      </c>
      <c r="B2256" s="0" t="n">
        <f aca="false">IF(A2256&lt;$N$2,$F$2,IF(A2256&lt;$N$3,$F$3,IF(A2256&lt;$N$4,$F$4,$F$5)))</f>
        <v>3</v>
      </c>
      <c r="C2256" s="6" t="n">
        <f aca="false">C2255*INDEX($G$2:$G$5,$B2256)+D2255*INDEX($H$2:$H$5,$B2256)+INDEX($K$2:$K$5,$B2256)</f>
        <v>0.572450537265352</v>
      </c>
      <c r="D2256" s="6" t="n">
        <f aca="false">C2255*INDEX($I$2:$I$5,$B2256)+D2255*INDEX($J$2:$J$5,$B2256)+INDEX($L$2:$L$5,$B2256)</f>
        <v>0.0740789407580104</v>
      </c>
      <c r="E2256" s="6"/>
    </row>
    <row r="2257" customFormat="false" ht="12.75" hidden="false" customHeight="false" outlineLevel="0" collapsed="false">
      <c r="A2257" s="5" t="n">
        <f aca="true">RAND()</f>
        <v>0.0584100926234279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56375142694633</v>
      </c>
      <c r="D2257" s="6" t="n">
        <f aca="false">C2256*INDEX($I$2:$I$5,$B2257)+D2256*INDEX($J$2:$J$5,$B2257)+INDEX($L$2:$L$5,$B2257)</f>
        <v>0.224712350824733</v>
      </c>
      <c r="E2257" s="6"/>
    </row>
    <row r="2258" customFormat="false" ht="12.75" hidden="false" customHeight="false" outlineLevel="0" collapsed="false">
      <c r="A2258" s="5" t="n">
        <f aca="true">RAND()</f>
        <v>0.411639747511767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561939318457949</v>
      </c>
      <c r="D2258" s="6" t="n">
        <f aca="false">C2257*INDEX($I$2:$I$5,$B2258)+D2257*INDEX($J$2:$J$5,$B2258)+INDEX($L$2:$L$5,$B2258)</f>
        <v>0.352921983053184</v>
      </c>
      <c r="E2258" s="6"/>
    </row>
    <row r="2259" customFormat="false" ht="12.75" hidden="false" customHeight="false" outlineLevel="0" collapsed="false">
      <c r="A2259" s="5" t="n">
        <f aca="true">RAND()</f>
        <v>0.70591131035198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65144594743767</v>
      </c>
      <c r="D2259" s="6" t="n">
        <f aca="false">C2258*INDEX($I$2:$I$5,$B2259)+D2258*INDEX($J$2:$J$5,$B2259)+INDEX($L$2:$L$5,$B2259)</f>
        <v>0.461839008829209</v>
      </c>
      <c r="E2259" s="6"/>
    </row>
    <row r="2260" customFormat="false" ht="12.75" hidden="false" customHeight="false" outlineLevel="0" collapsed="false">
      <c r="A2260" s="5" t="n">
        <f aca="true">RAND()</f>
        <v>0.282519840967602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71895804264139</v>
      </c>
      <c r="D2260" s="6" t="n">
        <f aca="false">C2259*INDEX($I$2:$I$5,$B2260)+D2259*INDEX($J$2:$J$5,$B2260)+INDEX($L$2:$L$5,$B2260)</f>
        <v>0.554190968490479</v>
      </c>
      <c r="E2260" s="6"/>
    </row>
    <row r="2261" customFormat="false" ht="12.75" hidden="false" customHeight="false" outlineLevel="0" collapsed="false">
      <c r="A2261" s="5" t="n">
        <f aca="true">RAND()</f>
        <v>0.0494099286705202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581044603654402</v>
      </c>
      <c r="D2261" s="6" t="n">
        <f aca="false">C2260*INDEX($I$2:$I$5,$B2261)+D2260*INDEX($J$2:$J$5,$B2261)+INDEX($L$2:$L$5,$B2261)</f>
        <v>0.632347987490644</v>
      </c>
      <c r="E2261" s="6"/>
    </row>
    <row r="2262" customFormat="false" ht="12.75" hidden="false" customHeight="false" outlineLevel="0" collapsed="false">
      <c r="A2262" s="5" t="n">
        <f aca="true">RAND()</f>
        <v>0.353897473559205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591703744039741</v>
      </c>
      <c r="D2262" s="6" t="n">
        <f aca="false">C2261*INDEX($I$2:$I$5,$B2262)+D2261*INDEX($J$2:$J$5,$B2262)+INDEX($L$2:$L$5,$B2262)</f>
        <v>0.698364791044344</v>
      </c>
      <c r="E2262" s="6"/>
    </row>
    <row r="2263" customFormat="false" ht="12.75" hidden="false" customHeight="false" outlineLevel="0" collapsed="false">
      <c r="A2263" s="5" t="n">
        <f aca="true">RAND()</f>
        <v>0.22224397170044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603195975958381</v>
      </c>
      <c r="D2263" s="6" t="n">
        <f aca="false">C2262*INDEX($I$2:$I$5,$B2263)+D2262*INDEX($J$2:$J$5,$B2263)+INDEX($L$2:$L$5,$B2263)</f>
        <v>0.754018669067177</v>
      </c>
      <c r="E2263" s="6"/>
    </row>
    <row r="2264" customFormat="false" ht="12.75" hidden="false" customHeight="false" outlineLevel="0" collapsed="false">
      <c r="A2264" s="5" t="n">
        <f aca="true">RAND()</f>
        <v>0.416215073401967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615012074344151</v>
      </c>
      <c r="D2264" s="6" t="n">
        <f aca="false">C2263*INDEX($I$2:$I$5,$B2264)+D2263*INDEX($J$2:$J$5,$B2264)+INDEX($L$2:$L$5,$B2264)</f>
        <v>0.800843598927574</v>
      </c>
      <c r="E2264" s="6"/>
    </row>
    <row r="2265" customFormat="false" ht="12.75" hidden="false" customHeight="false" outlineLevel="0" collapsed="false">
      <c r="A2265" s="5" t="n">
        <f aca="true">RAND()</f>
        <v>0.0175243601741652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626776464278504</v>
      </c>
      <c r="D2265" s="6" t="n">
        <f aca="false">C2264*INDEX($I$2:$I$5,$B2265)+D2264*INDEX($J$2:$J$5,$B2265)+INDEX($L$2:$L$5,$B2265)</f>
        <v>0.840160768738776</v>
      </c>
      <c r="E2265" s="6"/>
    </row>
    <row r="2266" customFormat="false" ht="12.75" hidden="false" customHeight="false" outlineLevel="0" collapsed="false">
      <c r="A2266" s="5" t="n">
        <f aca="true">RAND()</f>
        <v>0.912274355101735</v>
      </c>
      <c r="B2266" s="0" t="n">
        <f aca="false">IF(A2266&lt;$N$2,$F$2,IF(A2266&lt;$N$3,$F$3,IF(A2266&lt;$N$4,$F$4,$F$5)))</f>
        <v>3</v>
      </c>
      <c r="C2266" s="6" t="n">
        <f aca="false">C2265*INDEX($G$2:$G$5,$B2266)+D2265*INDEX($H$2:$H$5,$B2266)+INDEX($K$2:$K$5,$B2266)</f>
        <v>0.718749027911298</v>
      </c>
      <c r="D2266" s="6" t="n">
        <f aca="false">C2265*INDEX($I$2:$I$5,$B2266)+D2265*INDEX($J$2:$J$5,$B2266)+INDEX($L$2:$L$5,$B2266)</f>
        <v>0.278079982903501</v>
      </c>
      <c r="E2266" s="6"/>
    </row>
    <row r="2267" customFormat="false" ht="12.75" hidden="false" customHeight="false" outlineLevel="0" collapsed="false">
      <c r="A2267" s="5" t="n">
        <f aca="true">RAND()</f>
        <v>0.408973756912237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695506884064122</v>
      </c>
      <c r="D2267" s="6" t="n">
        <f aca="false">C2266*INDEX($I$2:$I$5,$B2267)+D2266*INDEX($J$2:$J$5,$B2267)+INDEX($L$2:$L$5,$B2267)</f>
        <v>0.392496191452354</v>
      </c>
      <c r="E2267" s="6"/>
    </row>
    <row r="2268" customFormat="false" ht="12.75" hidden="false" customHeight="false" outlineLevel="0" collapsed="false">
      <c r="A2268" s="5" t="n">
        <f aca="true">RAND()</f>
        <v>0.657812798226158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680007703654176</v>
      </c>
      <c r="D2268" s="6" t="n">
        <f aca="false">C2267*INDEX($I$2:$I$5,$B2268)+D2267*INDEX($J$2:$J$5,$B2268)+INDEX($L$2:$L$5,$B2268)</f>
        <v>0.490495511832676</v>
      </c>
      <c r="E2268" s="6"/>
    </row>
    <row r="2269" customFormat="false" ht="12.75" hidden="false" customHeight="false" outlineLevel="0" collapsed="false">
      <c r="A2269" s="5" t="n">
        <f aca="true">RAND()</f>
        <v>0.579839054573701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670474874340205</v>
      </c>
      <c r="D2269" s="6" t="n">
        <f aca="false">C2268*INDEX($I$2:$I$5,$B2269)+D2268*INDEX($J$2:$J$5,$B2269)+INDEX($L$2:$L$5,$B2269)</f>
        <v>0.574270404510738</v>
      </c>
      <c r="E2269" s="6"/>
    </row>
    <row r="2270" customFormat="false" ht="12.75" hidden="false" customHeight="false" outlineLevel="0" collapsed="false">
      <c r="A2270" s="5" t="n">
        <f aca="true">RAND()</f>
        <v>0.627420989899811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665481173281731</v>
      </c>
      <c r="D2270" s="6" t="n">
        <f aca="false">C2269*INDEX($I$2:$I$5,$B2270)+D2269*INDEX($J$2:$J$5,$B2270)+INDEX($L$2:$L$5,$B2270)</f>
        <v>0.645748003079029</v>
      </c>
      <c r="E2270" s="6"/>
    </row>
    <row r="2271" customFormat="false" ht="12.75" hidden="false" customHeight="false" outlineLevel="0" collapsed="false">
      <c r="A2271" s="5" t="n">
        <f aca="true">RAND()</f>
        <v>0.62034820644751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663886192230114</v>
      </c>
      <c r="D2271" s="6" t="n">
        <f aca="false">C2270*INDEX($I$2:$I$5,$B2271)+D2270*INDEX($J$2:$J$5,$B2271)+INDEX($L$2:$L$5,$B2271)</f>
        <v>0.706617251202671</v>
      </c>
      <c r="E2271" s="6"/>
    </row>
    <row r="2272" customFormat="false" ht="12.75" hidden="false" customHeight="false" outlineLevel="0" collapsed="false">
      <c r="A2272" s="5" t="n">
        <f aca="true">RAND()</f>
        <v>0.682455513820151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664784215497865</v>
      </c>
      <c r="D2272" s="6" t="n">
        <f aca="false">C2271*INDEX($I$2:$I$5,$B2272)+D2271*INDEX($J$2:$J$5,$B2272)+INDEX($L$2:$L$5,$B2272)</f>
        <v>0.758354257158554</v>
      </c>
      <c r="E2272" s="6"/>
    </row>
    <row r="2273" customFormat="false" ht="12.75" hidden="false" customHeight="false" outlineLevel="0" collapsed="false">
      <c r="A2273" s="5" t="n">
        <f aca="true">RAND()</f>
        <v>0.771451024642303</v>
      </c>
      <c r="B2273" s="0" t="n">
        <f aca="false">IF(A2273&lt;$N$2,$F$2,IF(A2273&lt;$N$3,$F$3,IF(A2273&lt;$N$4,$F$4,$F$5)))</f>
        <v>2</v>
      </c>
      <c r="C2273" s="6" t="n">
        <f aca="false">C2272*INDEX($G$2:$G$5,$B2273)+D2272*INDEX($H$2:$H$5,$B2273)+INDEX($K$2:$K$5,$B2273)</f>
        <v>0.359574428335246</v>
      </c>
      <c r="D2273" s="6" t="n">
        <f aca="false">C2272*INDEX($I$2:$I$5,$B2273)+D2272*INDEX($J$2:$J$5,$B2273)+INDEX($L$2:$L$5,$B2273)</f>
        <v>0.348637021362753</v>
      </c>
      <c r="E2273" s="6"/>
    </row>
    <row r="2274" customFormat="false" ht="12.75" hidden="false" customHeight="false" outlineLevel="0" collapsed="false">
      <c r="A2274" s="5" t="n">
        <f aca="true">RAND()</f>
        <v>0.208443358135388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393178259447046</v>
      </c>
      <c r="D2274" s="6" t="n">
        <f aca="false">C2273*INDEX($I$2:$I$5,$B2274)+D2273*INDEX($J$2:$J$5,$B2274)+INDEX($L$2:$L$5,$B2274)</f>
        <v>0.465688577288573</v>
      </c>
      <c r="E2274" s="6"/>
    </row>
    <row r="2275" customFormat="false" ht="12.75" hidden="false" customHeight="false" outlineLevel="0" collapsed="false">
      <c r="A2275" s="5" t="n">
        <f aca="true">RAND()</f>
        <v>0.0272553539436042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426038819630219</v>
      </c>
      <c r="D2275" s="6" t="n">
        <f aca="false">C2274*INDEX($I$2:$I$5,$B2275)+D2274*INDEX($J$2:$J$5,$B2275)+INDEX($L$2:$L$5,$B2275)</f>
        <v>0.563822006518458</v>
      </c>
      <c r="E2275" s="6"/>
    </row>
    <row r="2276" customFormat="false" ht="12.75" hidden="false" customHeight="false" outlineLevel="0" collapsed="false">
      <c r="A2276" s="5" t="n">
        <f aca="true">RAND()</f>
        <v>0.594739091202515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457568372107239</v>
      </c>
      <c r="D2276" s="6" t="n">
        <f aca="false">C2275*INDEX($I$2:$I$5,$B2276)+D2275*INDEX($J$2:$J$5,$B2276)+INDEX($L$2:$L$5,$B2276)</f>
        <v>0.645921447207852</v>
      </c>
      <c r="E2276" s="6"/>
    </row>
    <row r="2277" customFormat="false" ht="12.75" hidden="false" customHeight="false" outlineLevel="0" collapsed="false">
      <c r="A2277" s="5" t="n">
        <f aca="true">RAND()</f>
        <v>0.0692876439164663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487374641465736</v>
      </c>
      <c r="D2277" s="6" t="n">
        <f aca="false">C2276*INDEX($I$2:$I$5,$B2277)+D2276*INDEX($J$2:$J$5,$B2277)+INDEX($L$2:$L$5,$B2277)</f>
        <v>0.714457278911499</v>
      </c>
      <c r="E2277" s="6"/>
    </row>
    <row r="2278" customFormat="false" ht="12.75" hidden="false" customHeight="false" outlineLevel="0" collapsed="false">
      <c r="A2278" s="5" t="n">
        <f aca="true">RAND()</f>
        <v>0.928625920354737</v>
      </c>
      <c r="B2278" s="0" t="n">
        <f aca="false">IF(A2278&lt;$N$2,$F$2,IF(A2278&lt;$N$3,$F$3,IF(A2278&lt;$N$4,$F$4,$F$5)))</f>
        <v>3</v>
      </c>
      <c r="C2278" s="6" t="n">
        <f aca="false">C2277*INDEX($G$2:$G$5,$B2278)+D2277*INDEX($H$2:$H$5,$B2278)+INDEX($K$2:$K$5,$B2278)</f>
        <v>0.704085213712094</v>
      </c>
      <c r="D2278" s="6" t="n">
        <f aca="false">C2277*INDEX($I$2:$I$5,$B2278)+D2277*INDEX($J$2:$J$5,$B2278)+INDEX($L$2:$L$5,$B2278)</f>
        <v>0.212043781883117</v>
      </c>
      <c r="E2278" s="6"/>
    </row>
    <row r="2279" customFormat="false" ht="12.75" hidden="false" customHeight="false" outlineLevel="0" collapsed="false">
      <c r="A2279" s="5" t="n">
        <f aca="true">RAND()</f>
        <v>0.74386701825068</v>
      </c>
      <c r="B2279" s="0" t="n">
        <f aca="false">IF(A2279&lt;$N$2,$F$2,IF(A2279&lt;$N$3,$F$3,IF(A2279&lt;$N$4,$F$4,$F$5)))</f>
        <v>2</v>
      </c>
      <c r="C2279" s="6" t="n">
        <f aca="false">C2278*INDEX($G$2:$G$5,$B2279)+D2278*INDEX($H$2:$H$5,$B2279)+INDEX($K$2:$K$5,$B2279)</f>
        <v>0.490782892395698</v>
      </c>
      <c r="D2279" s="6" t="n">
        <f aca="false">C2278*INDEX($I$2:$I$5,$B2279)+D2278*INDEX($J$2:$J$5,$B2279)+INDEX($L$2:$L$5,$B2279)</f>
        <v>0.249895883329907</v>
      </c>
      <c r="E2279" s="6"/>
    </row>
    <row r="2280" customFormat="false" ht="12.75" hidden="false" customHeight="false" outlineLevel="0" collapsed="false">
      <c r="A2280" s="5" t="n">
        <f aca="true">RAND()</f>
        <v>0.0332028921723139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500920823327154</v>
      </c>
      <c r="D2280" s="6" t="n">
        <f aca="false">C2279*INDEX($I$2:$I$5,$B2280)+D2279*INDEX($J$2:$J$5,$B2280)+INDEX($L$2:$L$5,$B2280)</f>
        <v>0.37700263792845</v>
      </c>
      <c r="E2280" s="6"/>
    </row>
    <row r="2281" customFormat="false" ht="12.75" hidden="false" customHeight="false" outlineLevel="0" collapsed="false">
      <c r="A2281" s="5" t="n">
        <f aca="true">RAND()</f>
        <v>0.373254281086648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514230876608107</v>
      </c>
      <c r="D2281" s="6" t="n">
        <f aca="false">C2280*INDEX($I$2:$I$5,$B2281)+D2280*INDEX($J$2:$J$5,$B2281)+INDEX($L$2:$L$5,$B2281)</f>
        <v>0.48454116913815</v>
      </c>
      <c r="E2281" s="6"/>
    </row>
    <row r="2282" customFormat="false" ht="12.75" hidden="false" customHeight="false" outlineLevel="0" collapsed="false">
      <c r="A2282" s="5" t="n">
        <f aca="true">RAND()</f>
        <v>0.44255934493115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529510037498394</v>
      </c>
      <c r="D2282" s="6" t="n">
        <f aca="false">C2281*INDEX($I$2:$I$5,$B2282)+D2281*INDEX($J$2:$J$5,$B2282)+INDEX($L$2:$L$5,$B2282)</f>
        <v>0.575348910163789</v>
      </c>
      <c r="E2282" s="6"/>
    </row>
    <row r="2283" customFormat="false" ht="12.75" hidden="false" customHeight="false" outlineLevel="0" collapsed="false">
      <c r="A2283" s="5" t="n">
        <f aca="true">RAND()</f>
        <v>0.39109790638696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545841931512197</v>
      </c>
      <c r="D2283" s="6" t="n">
        <f aca="false">C2282*INDEX($I$2:$I$5,$B2283)+D2282*INDEX($J$2:$J$5,$B2283)+INDEX($L$2:$L$5,$B2283)</f>
        <v>0.651879353341617</v>
      </c>
      <c r="E2283" s="6"/>
    </row>
    <row r="2284" customFormat="false" ht="12.75" hidden="false" customHeight="false" outlineLevel="0" collapsed="false">
      <c r="A2284" s="5" t="n">
        <f aca="true">RAND()</f>
        <v>0.0828448707972222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562539335927495</v>
      </c>
      <c r="D2284" s="6" t="n">
        <f aca="false">C2283*INDEX($I$2:$I$5,$B2284)+D2283*INDEX($J$2:$J$5,$B2284)+INDEX($L$2:$L$5,$B2284)</f>
        <v>0.716249419521081</v>
      </c>
      <c r="E2284" s="6"/>
    </row>
    <row r="2285" customFormat="false" ht="12.75" hidden="false" customHeight="false" outlineLevel="0" collapsed="false">
      <c r="A2285" s="5" t="n">
        <f aca="true">RAND()</f>
        <v>0.640500240676084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579097124724723</v>
      </c>
      <c r="D2285" s="6" t="n">
        <f aca="false">C2284*INDEX($I$2:$I$5,$B2285)+D2284*INDEX($J$2:$J$5,$B2285)+INDEX($L$2:$L$5,$B2285)</f>
        <v>0.770281801744081</v>
      </c>
      <c r="E2285" s="6"/>
    </row>
    <row r="2286" customFormat="false" ht="12.75" hidden="false" customHeight="false" outlineLevel="0" collapsed="false">
      <c r="A2286" s="5" t="n">
        <f aca="true">RAND()</f>
        <v>0.517259970203421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595153885555821</v>
      </c>
      <c r="D2286" s="6" t="n">
        <f aca="false">C2285*INDEX($I$2:$I$5,$B2286)+D2285*INDEX($J$2:$J$5,$B2286)+INDEX($L$2:$L$5,$B2286)</f>
        <v>0.81554265606591</v>
      </c>
      <c r="E2286" s="6"/>
    </row>
    <row r="2287" customFormat="false" ht="12.75" hidden="false" customHeight="false" outlineLevel="0" collapsed="false">
      <c r="A2287" s="5" t="n">
        <f aca="true">RAND()</f>
        <v>0.529555360926809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610460727111331</v>
      </c>
      <c r="D2287" s="6" t="n">
        <f aca="false">C2286*INDEX($I$2:$I$5,$B2287)+D2286*INDEX($J$2:$J$5,$B2287)+INDEX($L$2:$L$5,$B2287)</f>
        <v>0.853375021234392</v>
      </c>
      <c r="E2287" s="6"/>
    </row>
    <row r="2288" customFormat="false" ht="12.75" hidden="false" customHeight="false" outlineLevel="0" collapsed="false">
      <c r="A2288" s="5" t="n">
        <f aca="true">RAND()</f>
        <v>0.214642362870884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624856033103192</v>
      </c>
      <c r="D2288" s="6" t="n">
        <f aca="false">C2287*INDEX($I$2:$I$5,$B2288)+D2287*INDEX($J$2:$J$5,$B2288)+INDEX($L$2:$L$5,$B2288)</f>
        <v>0.884928346124879</v>
      </c>
      <c r="E2288" s="6"/>
    </row>
    <row r="2289" customFormat="false" ht="12.75" hidden="false" customHeight="false" outlineLevel="0" collapsed="false">
      <c r="A2289" s="5" t="n">
        <f aca="true">RAND()</f>
        <v>0.958606916489602</v>
      </c>
      <c r="B2289" s="0" t="n">
        <f aca="false">IF(A2289&lt;$N$2,$F$2,IF(A2289&lt;$N$3,$F$3,IF(A2289&lt;$N$4,$F$4,$F$5)))</f>
        <v>3</v>
      </c>
      <c r="C2289" s="6" t="n">
        <f aca="false">C2288*INDEX($G$2:$G$5,$B2289)+D2288*INDEX($H$2:$H$5,$B2289)+INDEX($K$2:$K$5,$B2289)</f>
        <v>0.731706316987862</v>
      </c>
      <c r="D2289" s="6" t="n">
        <f aca="false">C2288*INDEX($I$2:$I$5,$B2289)+D2288*INDEX($J$2:$J$5,$B2289)+INDEX($L$2:$L$5,$B2289)</f>
        <v>0.288190586638426</v>
      </c>
      <c r="E2289" s="6"/>
    </row>
    <row r="2290" customFormat="false" ht="12.75" hidden="false" customHeight="false" outlineLevel="0" collapsed="false">
      <c r="A2290" s="5" t="n">
        <f aca="true">RAND()</f>
        <v>0.680016306948195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706881714828317</v>
      </c>
      <c r="D2290" s="6" t="n">
        <f aca="false">C2289*INDEX($I$2:$I$5,$B2290)+D2289*INDEX($J$2:$J$5,$B2290)+INDEX($L$2:$L$5,$B2290)</f>
        <v>0.400600674327473</v>
      </c>
      <c r="E2290" s="6"/>
    </row>
    <row r="2291" customFormat="false" ht="12.75" hidden="false" customHeight="false" outlineLevel="0" collapsed="false">
      <c r="A2291" s="5" t="n">
        <f aca="true">RAND()</f>
        <v>0.181073726008447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689964800839357</v>
      </c>
      <c r="D2291" s="6" t="n">
        <f aca="false">C2290*INDEX($I$2:$I$5,$B2291)+D2290*INDEX($J$2:$J$5,$B2291)+INDEX($L$2:$L$5,$B2291)</f>
        <v>0.496955349055377</v>
      </c>
      <c r="E2291" s="6"/>
    </row>
    <row r="2292" customFormat="false" ht="12.75" hidden="false" customHeight="false" outlineLevel="0" collapsed="false">
      <c r="A2292" s="5" t="n">
        <f aca="true">RAND()</f>
        <v>0.0921521659702699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679167463827663</v>
      </c>
      <c r="D2292" s="6" t="n">
        <f aca="false">C2291*INDEX($I$2:$I$5,$B2292)+D2291*INDEX($J$2:$J$5,$B2292)+INDEX($L$2:$L$5,$B2292)</f>
        <v>0.579386393716959</v>
      </c>
      <c r="E2292" s="6"/>
    </row>
    <row r="2293" customFormat="false" ht="12.75" hidden="false" customHeight="false" outlineLevel="0" collapsed="false">
      <c r="A2293" s="5" t="n">
        <f aca="true">RAND()</f>
        <v>0.807209186292302</v>
      </c>
      <c r="B2293" s="0" t="n">
        <f aca="false">IF(A2293&lt;$N$2,$F$2,IF(A2293&lt;$N$3,$F$3,IF(A2293&lt;$N$4,$F$4,$F$5)))</f>
        <v>2</v>
      </c>
      <c r="C2293" s="6" t="n">
        <f aca="false">C2292*INDEX($G$2:$G$5,$B2293)+D2292*INDEX($H$2:$H$5,$B2293)+INDEX($K$2:$K$5,$B2293)</f>
        <v>0.402854665394017</v>
      </c>
      <c r="D2293" s="6" t="n">
        <f aca="false">C2292*INDEX($I$2:$I$5,$B2293)+D2292*INDEX($J$2:$J$5,$B2293)+INDEX($L$2:$L$5,$B2293)</f>
        <v>0.316630966387293</v>
      </c>
      <c r="E2293" s="6"/>
    </row>
    <row r="2294" customFormat="false" ht="12.75" hidden="false" customHeight="false" outlineLevel="0" collapsed="false">
      <c r="A2294" s="5" t="n">
        <f aca="true">RAND()</f>
        <v>0.774911861940275</v>
      </c>
      <c r="B2294" s="0" t="n">
        <f aca="false">IF(A2294&lt;$N$2,$F$2,IF(A2294&lt;$N$3,$F$3,IF(A2294&lt;$N$4,$F$4,$F$5)))</f>
        <v>2</v>
      </c>
      <c r="C2294" s="6" t="n">
        <f aca="false">C2293*INDEX($G$2:$G$5,$B2294)+D2293*INDEX($H$2:$H$5,$B2294)+INDEX($K$2:$K$5,$B2294)</f>
        <v>0.407803770679093</v>
      </c>
      <c r="D2294" s="6" t="n">
        <f aca="false">C2293*INDEX($I$2:$I$5,$B2294)+D2293*INDEX($J$2:$J$5,$B2294)+INDEX($L$2:$L$5,$B2294)</f>
        <v>0.202421454757345</v>
      </c>
      <c r="E2294" s="6"/>
    </row>
    <row r="2295" customFormat="false" ht="12.75" hidden="false" customHeight="false" outlineLevel="0" collapsed="false">
      <c r="A2295" s="5" t="n">
        <f aca="true">RAND()</f>
        <v>0.597541792261902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428714995132572</v>
      </c>
      <c r="D2295" s="6" t="n">
        <f aca="false">C2294*INDEX($I$2:$I$5,$B2295)+D2294*INDEX($J$2:$J$5,$B2295)+INDEX($L$2:$L$5,$B2295)</f>
        <v>0.339767075573859</v>
      </c>
      <c r="E2295" s="6"/>
    </row>
    <row r="2296" customFormat="false" ht="12.75" hidden="false" customHeight="false" outlineLevel="0" collapsed="false">
      <c r="A2296" s="5" t="n">
        <f aca="true">RAND()</f>
        <v>0.761319776296547</v>
      </c>
      <c r="B2296" s="0" t="n">
        <f aca="false">IF(A2296&lt;$N$2,$F$2,IF(A2296&lt;$N$3,$F$3,IF(A2296&lt;$N$4,$F$4,$F$5)))</f>
        <v>2</v>
      </c>
      <c r="C2296" s="6" t="n">
        <f aca="false">C2295*INDEX($G$2:$G$5,$B2296)+D2295*INDEX($H$2:$H$5,$B2296)+INDEX($K$2:$K$5,$B2296)</f>
        <v>0.407669494961425</v>
      </c>
      <c r="D2296" s="6" t="n">
        <f aca="false">C2295*INDEX($I$2:$I$5,$B2296)+D2295*INDEX($J$2:$J$5,$B2296)+INDEX($L$2:$L$5,$B2296)</f>
        <v>0.212823702788012</v>
      </c>
      <c r="E2296" s="6"/>
    </row>
    <row r="2297" customFormat="false" ht="12.75" hidden="false" customHeight="false" outlineLevel="0" collapsed="false">
      <c r="A2297" s="5" t="n">
        <f aca="true">RAND()</f>
        <v>0.324877056324198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428985878225406</v>
      </c>
      <c r="D2297" s="6" t="n">
        <f aca="false">C2296*INDEX($I$2:$I$5,$B2297)+D2296*INDEX($J$2:$J$5,$B2297)+INDEX($L$2:$L$5,$B2297)</f>
        <v>0.348603552353449</v>
      </c>
      <c r="E2297" s="6"/>
    </row>
    <row r="2298" customFormat="false" ht="12.75" hidden="false" customHeight="false" outlineLevel="0" collapsed="false">
      <c r="A2298" s="5" t="n">
        <f aca="true">RAND()</f>
        <v>0.568698410473454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452107342050447</v>
      </c>
      <c r="D2298" s="6" t="n">
        <f aca="false">C2297*INDEX($I$2:$I$5,$B2298)+D2297*INDEX($J$2:$J$5,$B2298)+INDEX($L$2:$L$5,$B2298)</f>
        <v>0.463091938453738</v>
      </c>
      <c r="E2298" s="6"/>
    </row>
    <row r="2299" customFormat="false" ht="12.75" hidden="false" customHeight="false" outlineLevel="0" collapsed="false">
      <c r="A2299" s="5" t="n">
        <f aca="true">RAND()</f>
        <v>0.0763143231806415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475973535123618</v>
      </c>
      <c r="D2299" s="6" t="n">
        <f aca="false">C2298*INDEX($I$2:$I$5,$B2299)+D2298*INDEX($J$2:$J$5,$B2299)+INDEX($L$2:$L$5,$B2299)</f>
        <v>0.559437084091357</v>
      </c>
      <c r="E2299" s="6"/>
    </row>
    <row r="2300" customFormat="false" ht="12.75" hidden="false" customHeight="false" outlineLevel="0" collapsed="false">
      <c r="A2300" s="5" t="n">
        <f aca="true">RAND()</f>
        <v>0.280666918482941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499800703431332</v>
      </c>
      <c r="D2300" s="6" t="n">
        <f aca="false">C2299*INDEX($I$2:$I$5,$B2300)+D2299*INDEX($J$2:$J$5,$B2300)+INDEX($L$2:$L$5,$B2300)</f>
        <v>0.640351063593988</v>
      </c>
      <c r="E2300" s="6"/>
    </row>
    <row r="2301" customFormat="false" ht="12.75" hidden="false" customHeight="false" outlineLevel="0" collapsed="false">
      <c r="A2301" s="5" t="n">
        <f aca="true">RAND()</f>
        <v>0.577950761798779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23023786566178</v>
      </c>
      <c r="D2301" s="6" t="n">
        <f aca="false">C2300*INDEX($I$2:$I$5,$B2301)+D2300*INDEX($J$2:$J$5,$B2301)+INDEX($L$2:$L$5,$B2301)</f>
        <v>0.708165426964337</v>
      </c>
      <c r="E2301" s="6"/>
    </row>
    <row r="2302" customFormat="false" ht="12.75" hidden="false" customHeight="false" outlineLevel="0" collapsed="false">
      <c r="A2302" s="5" t="n">
        <f aca="true">RAND()</f>
        <v>0.884349624267935</v>
      </c>
      <c r="B2302" s="0" t="n">
        <f aca="false">IF(A2302&lt;$N$2,$F$2,IF(A2302&lt;$N$3,$F$3,IF(A2302&lt;$N$4,$F$4,$F$5)))</f>
        <v>3</v>
      </c>
      <c r="C2302" s="6" t="n">
        <f aca="false">C2301*INDEX($G$2:$G$5,$B2302)+D2301*INDEX($H$2:$H$5,$B2302)+INDEX($K$2:$K$5,$B2302)</f>
        <v>0.696957247845981</v>
      </c>
      <c r="D2302" s="6" t="n">
        <f aca="false">C2301*INDEX($I$2:$I$5,$B2302)+D2301*INDEX($J$2:$J$5,$B2302)+INDEX($L$2:$L$5,$B2302)</f>
        <v>0.219821390697754</v>
      </c>
      <c r="E2302" s="6"/>
    </row>
    <row r="2303" customFormat="false" ht="12.75" hidden="false" customHeight="false" outlineLevel="0" collapsed="false">
      <c r="A2303" s="5" t="n">
        <f aca="true">RAND()</f>
        <v>0.180956708402332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674850094877054</v>
      </c>
      <c r="D2303" s="6" t="n">
        <f aca="false">C2302*INDEX($I$2:$I$5,$B2303)+D2302*INDEX($J$2:$J$5,$B2303)+INDEX($L$2:$L$5,$B2303)</f>
        <v>0.343840942532092</v>
      </c>
      <c r="E2303" s="6"/>
    </row>
    <row r="2304" customFormat="false" ht="12.75" hidden="false" customHeight="false" outlineLevel="0" collapsed="false">
      <c r="A2304" s="5" t="n">
        <f aca="true">RAND()</f>
        <v>0.890261023999642</v>
      </c>
      <c r="B2304" s="0" t="n">
        <f aca="false">IF(A2304&lt;$N$2,$F$2,IF(A2304&lt;$N$3,$F$3,IF(A2304&lt;$N$4,$F$4,$F$5)))</f>
        <v>3</v>
      </c>
      <c r="C2304" s="6" t="n">
        <f aca="false">C2303*INDEX($G$2:$G$5,$B2304)+D2303*INDEX($H$2:$H$5,$B2304)+INDEX($K$2:$K$5,$B2304)</f>
        <v>0.571079472505024</v>
      </c>
      <c r="D2304" s="6" t="n">
        <f aca="false">C2303*INDEX($I$2:$I$5,$B2304)+D2303*INDEX($J$2:$J$5,$B2304)+INDEX($L$2:$L$5,$B2304)</f>
        <v>0.17295132804814</v>
      </c>
      <c r="E2304" s="6"/>
    </row>
    <row r="2305" customFormat="false" ht="12.75" hidden="false" customHeight="false" outlineLevel="0" collapsed="false">
      <c r="A2305" s="5" t="n">
        <f aca="true">RAND()</f>
        <v>0.692523911295272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566245671294547</v>
      </c>
      <c r="D2305" s="6" t="n">
        <f aca="false">C2304*INDEX($I$2:$I$5,$B2305)+D2304*INDEX($J$2:$J$5,$B2305)+INDEX($L$2:$L$5,$B2305)</f>
        <v>0.308705737030185</v>
      </c>
      <c r="E2305" s="6"/>
    </row>
    <row r="2306" customFormat="false" ht="12.75" hidden="false" customHeight="false" outlineLevel="0" collapsed="false">
      <c r="A2306" s="5" t="n">
        <f aca="true">RAND()</f>
        <v>0.473419074018021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567164687199187</v>
      </c>
      <c r="D2306" s="6" t="n">
        <f aca="false">C2305*INDEX($I$2:$I$5,$B2306)+D2305*INDEX($J$2:$J$5,$B2306)+INDEX($L$2:$L$5,$B2306)</f>
        <v>0.424140080900729</v>
      </c>
      <c r="E2306" s="6"/>
    </row>
    <row r="2307" customFormat="false" ht="12.75" hidden="false" customHeight="false" outlineLevel="0" collapsed="false">
      <c r="A2307" s="5" t="n">
        <f aca="true">RAND()</f>
        <v>0.7172563505346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572216002425437</v>
      </c>
      <c r="D2307" s="6" t="n">
        <f aca="false">C2306*INDEX($I$2:$I$5,$B2307)+D2306*INDEX($J$2:$J$5,$B2307)+INDEX($L$2:$L$5,$B2307)</f>
        <v>0.522109835258349</v>
      </c>
      <c r="E2307" s="6"/>
    </row>
    <row r="2308" customFormat="false" ht="12.75" hidden="false" customHeight="false" outlineLevel="0" collapsed="false">
      <c r="A2308" s="5" t="n">
        <f aca="true">RAND()</f>
        <v>0.375078084042535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580129449963754</v>
      </c>
      <c r="D2308" s="6" t="n">
        <f aca="false">C2307*INDEX($I$2:$I$5,$B2308)+D2307*INDEX($J$2:$J$5,$B2308)+INDEX($L$2:$L$5,$B2308)</f>
        <v>0.605099258044597</v>
      </c>
      <c r="E2308" s="6"/>
    </row>
    <row r="2309" customFormat="false" ht="12.75" hidden="false" customHeight="false" outlineLevel="0" collapsed="false">
      <c r="A2309" s="5" t="n">
        <f aca="true">RAND()</f>
        <v>0.576613929580195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589918575566877</v>
      </c>
      <c r="D2309" s="6" t="n">
        <f aca="false">C2308*INDEX($I$2:$I$5,$B2309)+D2308*INDEX($J$2:$J$5,$B2309)+INDEX($L$2:$L$5,$B2309)</f>
        <v>0.675264480431204</v>
      </c>
      <c r="E2309" s="6"/>
    </row>
    <row r="2310" customFormat="false" ht="12.75" hidden="false" customHeight="false" outlineLevel="0" collapsed="false">
      <c r="A2310" s="5" t="n">
        <f aca="true">RAND()</f>
        <v>0.152857109612572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600825656432233</v>
      </c>
      <c r="D2310" s="6" t="n">
        <f aca="false">C2309*INDEX($I$2:$I$5,$B2310)+D2309*INDEX($J$2:$J$5,$B2310)+INDEX($L$2:$L$5,$B2310)</f>
        <v>0.734472556590118</v>
      </c>
      <c r="E2310" s="6"/>
    </row>
    <row r="2311" customFormat="false" ht="12.75" hidden="false" customHeight="false" outlineLevel="0" collapsed="false">
      <c r="A2311" s="5" t="n">
        <f aca="true">RAND()</f>
        <v>0.913256886470403</v>
      </c>
      <c r="B2311" s="0" t="n">
        <f aca="false">IF(A2311&lt;$N$2,$F$2,IF(A2311&lt;$N$3,$F$3,IF(A2311&lt;$N$4,$F$4,$F$5)))</f>
        <v>3</v>
      </c>
      <c r="C2311" s="6" t="n">
        <f aca="false">C2310*INDEX($G$2:$G$5,$B2311)+D2310*INDEX($H$2:$H$5,$B2311)+INDEX($K$2:$K$5,$B2311)</f>
        <v>0.692731885050168</v>
      </c>
      <c r="D2311" s="6" t="n">
        <f aca="false">C2310*INDEX($I$2:$I$5,$B2311)+D2310*INDEX($J$2:$J$5,$B2311)+INDEX($L$2:$L$5,$B2311)</f>
        <v>0.246284666584239</v>
      </c>
      <c r="E2311" s="6"/>
    </row>
    <row r="2312" customFormat="false" ht="12.75" hidden="false" customHeight="false" outlineLevel="0" collapsed="false">
      <c r="A2312" s="5" t="n">
        <f aca="true">RAND()</f>
        <v>0.1315908168584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67224190307121</v>
      </c>
      <c r="D2312" s="6" t="n">
        <f aca="false">C2311*INDEX($I$2:$I$5,$B2312)+D2311*INDEX($J$2:$J$5,$B2312)+INDEX($L$2:$L$5,$B2312)</f>
        <v>0.366464602183162</v>
      </c>
      <c r="E2312" s="6"/>
    </row>
    <row r="2313" customFormat="false" ht="12.75" hidden="false" customHeight="false" outlineLevel="0" collapsed="false">
      <c r="A2313" s="5" t="n">
        <f aca="true">RAND()</f>
        <v>0.404209428023627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659292565988234</v>
      </c>
      <c r="D2313" s="6" t="n">
        <f aca="false">C2312*INDEX($I$2:$I$5,$B2313)+D2312*INDEX($J$2:$J$5,$B2313)+INDEX($L$2:$L$5,$B2313)</f>
        <v>0.46925549683987</v>
      </c>
      <c r="E2313" s="6"/>
    </row>
    <row r="2314" customFormat="false" ht="12.75" hidden="false" customHeight="false" outlineLevel="0" collapsed="false">
      <c r="A2314" s="5" t="n">
        <f aca="true">RAND()</f>
        <v>0.978864818527568</v>
      </c>
      <c r="B2314" s="0" t="n">
        <f aca="false">IF(A2314&lt;$N$2,$F$2,IF(A2314&lt;$N$3,$F$3,IF(A2314&lt;$N$4,$F$4,$F$5)))</f>
        <v>4</v>
      </c>
      <c r="C2314" s="6" t="n">
        <f aca="false">C2313*INDEX($G$2:$G$5,$B2314)+D2313*INDEX($H$2:$H$5,$B2314)+INDEX($K$2:$K$5,$B2314)</f>
        <v>0.5</v>
      </c>
      <c r="D2314" s="6" t="n">
        <f aca="false">C2313*INDEX($I$2:$I$5,$B2314)+D2313*INDEX($J$2:$J$5,$B2314)+INDEX($L$2:$L$5,$B2314)</f>
        <v>0.0750808794943792</v>
      </c>
      <c r="E2314" s="6"/>
    </row>
    <row r="2315" customFormat="false" ht="12.75" hidden="false" customHeight="false" outlineLevel="0" collapsed="false">
      <c r="A2315" s="5" t="n">
        <f aca="true">RAND()</f>
        <v>0.361593064071198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502277992541292</v>
      </c>
      <c r="D2315" s="6" t="n">
        <f aca="false">C2314*INDEX($I$2:$I$5,$B2315)+D2314*INDEX($J$2:$J$5,$B2315)+INDEX($L$2:$L$5,$B2315)</f>
        <v>0.228243666690728</v>
      </c>
      <c r="E2315" s="6"/>
    </row>
    <row r="2316" customFormat="false" ht="12.75" hidden="false" customHeight="false" outlineLevel="0" collapsed="false">
      <c r="A2316" s="5" t="n">
        <f aca="true">RAND()</f>
        <v>0.42474607228746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509879031335114</v>
      </c>
      <c r="D2316" s="6" t="n">
        <f aca="false">C2315*INDEX($I$2:$I$5,$B2316)+D2315*INDEX($J$2:$J$5,$B2316)+INDEX($L$2:$L$5,$B2316)</f>
        <v>0.3581945872964</v>
      </c>
      <c r="E2316" s="6"/>
    </row>
    <row r="2317" customFormat="false" ht="12.75" hidden="false" customHeight="false" outlineLevel="0" collapsed="false">
      <c r="A2317" s="5" t="n">
        <f aca="true">RAND()</f>
        <v>0.711689997792336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521140497333478</v>
      </c>
      <c r="D2317" s="6" t="n">
        <f aca="false">C2316*INDEX($I$2:$I$5,$B2317)+D2316*INDEX($J$2:$J$5,$B2317)+INDEX($L$2:$L$5,$B2317)</f>
        <v>0.468241680455245</v>
      </c>
      <c r="E2317" s="6"/>
    </row>
    <row r="2318" customFormat="false" ht="12.75" hidden="false" customHeight="false" outlineLevel="0" collapsed="false">
      <c r="A2318" s="5" t="n">
        <f aca="true">RAND()</f>
        <v>0.781816429523007</v>
      </c>
      <c r="B2318" s="0" t="n">
        <f aca="false">IF(A2318&lt;$N$2,$F$2,IF(A2318&lt;$N$3,$F$3,IF(A2318&lt;$N$4,$F$4,$F$5)))</f>
        <v>2</v>
      </c>
      <c r="C2318" s="6" t="n">
        <f aca="false">C2317*INDEX($G$2:$G$5,$B2318)+D2317*INDEX($H$2:$H$5,$B2318)+INDEX($K$2:$K$5,$B2318)</f>
        <v>0.39684205819181</v>
      </c>
      <c r="D2318" s="6" t="n">
        <f aca="false">C2317*INDEX($I$2:$I$5,$B2318)+D2317*INDEX($J$2:$J$5,$B2318)+INDEX($L$2:$L$5,$B2318)</f>
        <v>0.259021363447049</v>
      </c>
      <c r="E2318" s="6"/>
    </row>
    <row r="2319" customFormat="false" ht="12.75" hidden="false" customHeight="false" outlineLevel="0" collapsed="false">
      <c r="A2319" s="5" t="n">
        <f aca="true">RAND()</f>
        <v>0.510481634266952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421502697852388</v>
      </c>
      <c r="D2319" s="6" t="n">
        <f aca="false">C2318*INDEX($I$2:$I$5,$B2319)+D2318*INDEX($J$2:$J$5,$B2319)+INDEX($L$2:$L$5,$B2319)</f>
        <v>0.388225981413448</v>
      </c>
      <c r="E2319" s="6"/>
    </row>
    <row r="2320" customFormat="false" ht="12.75" hidden="false" customHeight="false" outlineLevel="0" collapsed="false">
      <c r="A2320" s="5" t="n">
        <f aca="true">RAND()</f>
        <v>0.551540825437919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447220151788975</v>
      </c>
      <c r="D2320" s="6" t="n">
        <f aca="false">C2319*INDEX($I$2:$I$5,$B2320)+D2319*INDEX($J$2:$J$5,$B2320)+INDEX($L$2:$L$5,$B2320)</f>
        <v>0.497008258399479</v>
      </c>
      <c r="E2320" s="6"/>
    </row>
    <row r="2321" customFormat="false" ht="12.75" hidden="false" customHeight="false" outlineLevel="0" collapsed="false">
      <c r="A2321" s="5" t="n">
        <f aca="true">RAND()</f>
        <v>0.509496188319654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47307921442962</v>
      </c>
      <c r="D2321" s="6" t="n">
        <f aca="false">C2320*INDEX($I$2:$I$5,$B2321)+D2320*INDEX($J$2:$J$5,$B2321)+INDEX($L$2:$L$5,$B2321)</f>
        <v>0.588412865764965</v>
      </c>
      <c r="E2321" s="6"/>
    </row>
    <row r="2322" customFormat="false" ht="12.75" hidden="false" customHeight="false" outlineLevel="0" collapsed="false">
      <c r="A2322" s="5" t="n">
        <f aca="true">RAND()</f>
        <v>0.149232038503995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498415529084051</v>
      </c>
      <c r="D2322" s="6" t="n">
        <f aca="false">C2321*INDEX($I$2:$I$5,$B2322)+D2321*INDEX($J$2:$J$5,$B2322)+INDEX($L$2:$L$5,$B2322)</f>
        <v>0.66505859210056</v>
      </c>
      <c r="E2322" s="6"/>
    </row>
    <row r="2323" customFormat="false" ht="12.75" hidden="false" customHeight="false" outlineLevel="0" collapsed="false">
      <c r="A2323" s="5" t="n">
        <f aca="true">RAND()</f>
        <v>0.0860761665351337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52276195210008</v>
      </c>
      <c r="D2323" s="6" t="n">
        <f aca="false">C2322*INDEX($I$2:$I$5,$B2323)+D2322*INDEX($J$2:$J$5,$B2323)+INDEX($L$2:$L$5,$B2323)</f>
        <v>0.729193370117265</v>
      </c>
      <c r="E2323" s="6"/>
    </row>
    <row r="2324" customFormat="false" ht="12.75" hidden="false" customHeight="false" outlineLevel="0" collapsed="false">
      <c r="A2324" s="5" t="n">
        <f aca="true">RAND()</f>
        <v>0.942424131750027</v>
      </c>
      <c r="B2324" s="0" t="n">
        <f aca="false">IF(A2324&lt;$N$2,$F$2,IF(A2324&lt;$N$3,$F$3,IF(A2324&lt;$N$4,$F$4,$F$5)))</f>
        <v>3</v>
      </c>
      <c r="C2324" s="6" t="n">
        <f aca="false">C2323*INDEX($G$2:$G$5,$B2324)+D2323*INDEX($H$2:$H$5,$B2324)+INDEX($K$2:$K$5,$B2324)</f>
        <v>0.702947430928174</v>
      </c>
      <c r="D2324" s="6" t="n">
        <f aca="false">C2323*INDEX($I$2:$I$5,$B2324)+D2323*INDEX($J$2:$J$5,$B2324)+INDEX($L$2:$L$5,$B2324)</f>
        <v>0.224736936263813</v>
      </c>
      <c r="E2324" s="6"/>
    </row>
    <row r="2325" customFormat="false" ht="12.75" hidden="false" customHeight="false" outlineLevel="0" collapsed="false">
      <c r="A2325" s="5" t="n">
        <f aca="true">RAND()</f>
        <v>0.242237941045138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680117635499781</v>
      </c>
      <c r="D2325" s="6" t="n">
        <f aca="false">C2324*INDEX($I$2:$I$5,$B2325)+D2324*INDEX($J$2:$J$5,$B2325)+INDEX($L$2:$L$5,$B2325)</f>
        <v>0.347792603943635</v>
      </c>
      <c r="E2325" s="6"/>
    </row>
    <row r="2326" customFormat="false" ht="12.75" hidden="false" customHeight="false" outlineLevel="0" collapsed="false">
      <c r="A2326" s="5" t="n">
        <f aca="true">RAND()</f>
        <v>0.260131834674312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665288198885228</v>
      </c>
      <c r="D2326" s="6" t="n">
        <f aca="false">C2325*INDEX($I$2:$I$5,$B2326)+D2325*INDEX($J$2:$J$5,$B2326)+INDEX($L$2:$L$5,$B2326)</f>
        <v>0.453111568234654</v>
      </c>
      <c r="E2326" s="6"/>
    </row>
    <row r="2327" customFormat="false" ht="12.75" hidden="false" customHeight="false" outlineLevel="0" collapsed="false">
      <c r="A2327" s="5" t="n">
        <f aca="true">RAND()</f>
        <v>0.746676238735561</v>
      </c>
      <c r="B2327" s="0" t="n">
        <f aca="false">IF(A2327&lt;$N$2,$F$2,IF(A2327&lt;$N$3,$F$3,IF(A2327&lt;$N$4,$F$4,$F$5)))</f>
        <v>2</v>
      </c>
      <c r="C2327" s="6" t="n">
        <f aca="false">C2326*INDEX($G$2:$G$5,$B2327)+D2326*INDEX($H$2:$H$5,$B2327)+INDEX($K$2:$K$5,$B2327)</f>
        <v>0.428658560759358</v>
      </c>
      <c r="D2327" s="6" t="n">
        <f aca="false">C2326*INDEX($I$2:$I$5,$B2327)+D2326*INDEX($J$2:$J$5,$B2327)+INDEX($L$2:$L$5,$B2327)</f>
        <v>0.288618111890288</v>
      </c>
      <c r="E2327" s="6"/>
    </row>
    <row r="2328" customFormat="false" ht="12.75" hidden="false" customHeight="false" outlineLevel="0" collapsed="false">
      <c r="A2328" s="5" t="n">
        <f aca="true">RAND()</f>
        <v>0.97594798934658</v>
      </c>
      <c r="B2328" s="0" t="n">
        <f aca="false">IF(A2328&lt;$N$2,$F$2,IF(A2328&lt;$N$3,$F$3,IF(A2328&lt;$N$4,$F$4,$F$5)))</f>
        <v>4</v>
      </c>
      <c r="C2328" s="6" t="n">
        <f aca="false">C2327*INDEX($G$2:$G$5,$B2328)+D2327*INDEX($H$2:$H$5,$B2328)+INDEX($K$2:$K$5,$B2328)</f>
        <v>0.5</v>
      </c>
      <c r="D2328" s="6" t="n">
        <f aca="false">C2327*INDEX($I$2:$I$5,$B2328)+D2327*INDEX($J$2:$J$5,$B2328)+INDEX($L$2:$L$5,$B2328)</f>
        <v>0.0461788979024462</v>
      </c>
      <c r="E2328" s="6"/>
    </row>
    <row r="2329" customFormat="false" ht="12.75" hidden="false" customHeight="false" outlineLevel="0" collapsed="false">
      <c r="A2329" s="5" t="n">
        <f aca="true">RAND()</f>
        <v>0.0594311321628901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501208619222391</v>
      </c>
      <c r="D2329" s="6" t="n">
        <f aca="false">C2328*INDEX($I$2:$I$5,$B2329)+D2328*INDEX($J$2:$J$5,$B2329)+INDEX($L$2:$L$5,$B2329)</f>
        <v>0.203705884319177</v>
      </c>
      <c r="E2329" s="6"/>
    </row>
    <row r="2330" customFormat="false" ht="12.75" hidden="false" customHeight="false" outlineLevel="0" collapsed="false">
      <c r="A2330" s="5" t="n">
        <f aca="true">RAND()</f>
        <v>0.439693600294619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08063235439619</v>
      </c>
      <c r="D2330" s="6" t="n">
        <f aca="false">C2329*INDEX($I$2:$I$5,$B2330)+D2329*INDEX($J$2:$J$5,$B2330)+INDEX($L$2:$L$5,$B2330)</f>
        <v>0.337401576875753</v>
      </c>
      <c r="E2330" s="6"/>
    </row>
    <row r="2331" customFormat="false" ht="12.75" hidden="false" customHeight="false" outlineLevel="0" collapsed="false">
      <c r="A2331" s="5" t="n">
        <f aca="true">RAND()</f>
        <v>0.902419902727253</v>
      </c>
      <c r="B2331" s="0" t="n">
        <f aca="false">IF(A2331&lt;$N$2,$F$2,IF(A2331&lt;$N$3,$F$3,IF(A2331&lt;$N$4,$F$4,$F$5)))</f>
        <v>3</v>
      </c>
      <c r="C2331" s="6" t="n">
        <f aca="false">C2330*INDEX($G$2:$G$5,$B2331)+D2330*INDEX($H$2:$H$5,$B2331)+INDEX($K$2:$K$5,$B2331)</f>
        <v>0.594275160939895</v>
      </c>
      <c r="D2331" s="6" t="n">
        <f aca="false">C2330*INDEX($I$2:$I$5,$B2331)+D2330*INDEX($J$2:$J$5,$B2331)+INDEX($L$2:$L$5,$B2331)</f>
        <v>0.128060614933854</v>
      </c>
      <c r="E2331" s="6"/>
    </row>
    <row r="2332" customFormat="false" ht="12.75" hidden="false" customHeight="false" outlineLevel="0" collapsed="false">
      <c r="A2332" s="5" t="n">
        <f aca="true">RAND()</f>
        <v>0.0291422883835141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584277854390524</v>
      </c>
      <c r="D2332" s="6" t="n">
        <f aca="false">C2331*INDEX($I$2:$I$5,$B2332)+D2331*INDEX($J$2:$J$5,$B2332)+INDEX($L$2:$L$5,$B2332)</f>
        <v>0.269735281124066</v>
      </c>
      <c r="E2332" s="6"/>
    </row>
    <row r="2333" customFormat="false" ht="12.75" hidden="false" customHeight="false" outlineLevel="0" collapsed="false">
      <c r="A2333" s="5" t="n">
        <f aca="true">RAND()</f>
        <v>0.680924122413074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581032103779145</v>
      </c>
      <c r="D2333" s="6" t="n">
        <f aca="false">C2332*INDEX($I$2:$I$5,$B2333)+D2332*INDEX($J$2:$J$5,$B2333)+INDEX($L$2:$L$5,$B2333)</f>
        <v>0.390386973061883</v>
      </c>
      <c r="E2333" s="6"/>
    </row>
    <row r="2334" customFormat="false" ht="12.75" hidden="false" customHeight="false" outlineLevel="0" collapsed="false">
      <c r="A2334" s="5" t="n">
        <f aca="true">RAND()</f>
        <v>0.20316394375153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582740574111784</v>
      </c>
      <c r="D2334" s="6" t="n">
        <f aca="false">C2333*INDEX($I$2:$I$5,$B2334)+D2333*INDEX($J$2:$J$5,$B2334)+INDEX($L$2:$L$5,$B2334)</f>
        <v>0.49294035228971</v>
      </c>
      <c r="E2334" s="6"/>
    </row>
    <row r="2335" customFormat="false" ht="12.75" hidden="false" customHeight="false" outlineLevel="0" collapsed="false">
      <c r="A2335" s="5" t="n">
        <f aca="true">RAND()</f>
        <v>0.396779471049067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587985540455624</v>
      </c>
      <c r="D2335" s="6" t="n">
        <f aca="false">C2334*INDEX($I$2:$I$5,$B2335)+D2334*INDEX($J$2:$J$5,$B2335)+INDEX($L$2:$L$5,$B2335)</f>
        <v>0.579944957851828</v>
      </c>
      <c r="E2335" s="6"/>
    </row>
    <row r="2336" customFormat="false" ht="12.75" hidden="false" customHeight="false" outlineLevel="0" collapsed="false">
      <c r="A2336" s="5" t="n">
        <f aca="true">RAND()</f>
        <v>0.778172530306774</v>
      </c>
      <c r="B2336" s="0" t="n">
        <f aca="false">IF(A2336&lt;$N$2,$F$2,IF(A2336&lt;$N$3,$F$3,IF(A2336&lt;$N$4,$F$4,$F$5)))</f>
        <v>2</v>
      </c>
      <c r="C2336" s="6" t="n">
        <f aca="false">C2335*INDEX($G$2:$G$5,$B2336)+D2335*INDEX($H$2:$H$5,$B2336)+INDEX($K$2:$K$5,$B2336)</f>
        <v>0.384765590995245</v>
      </c>
      <c r="D2336" s="6" t="n">
        <f aca="false">C2335*INDEX($I$2:$I$5,$B2336)+D2335*INDEX($J$2:$J$5,$B2336)+INDEX($L$2:$L$5,$B2336)</f>
        <v>0.296133888839781</v>
      </c>
      <c r="E2336" s="6"/>
    </row>
    <row r="2337" customFormat="false" ht="12.75" hidden="false" customHeight="false" outlineLevel="0" collapsed="false">
      <c r="A2337" s="5" t="n">
        <f aca="true">RAND()</f>
        <v>0.82741767297162</v>
      </c>
      <c r="B2337" s="0" t="n">
        <f aca="false">IF(A2337&lt;$N$2,$F$2,IF(A2337&lt;$N$3,$F$3,IF(A2337&lt;$N$4,$F$4,$F$5)))</f>
        <v>2</v>
      </c>
      <c r="C2337" s="6" t="n">
        <f aca="false">C2336*INDEX($G$2:$G$5,$B2337)+D2336*INDEX($H$2:$H$5,$B2337)+INDEX($K$2:$K$5,$B2337)</f>
        <v>0.408872562548273</v>
      </c>
      <c r="D2337" s="6" t="n">
        <f aca="false">C2336*INDEX($I$2:$I$5,$B2337)+D2336*INDEX($J$2:$J$5,$B2337)+INDEX($L$2:$L$5,$B2337)</f>
        <v>0.194295399666362</v>
      </c>
      <c r="E2337" s="6"/>
    </row>
    <row r="2338" customFormat="false" ht="12.75" hidden="false" customHeight="false" outlineLevel="0" collapsed="false">
      <c r="A2338" s="5" t="n">
        <f aca="true">RAND()</f>
        <v>0.976966771201782</v>
      </c>
      <c r="B2338" s="0" t="n">
        <f aca="false">IF(A2338&lt;$N$2,$F$2,IF(A2338&lt;$N$3,$F$3,IF(A2338&lt;$N$4,$F$4,$F$5)))</f>
        <v>4</v>
      </c>
      <c r="C2338" s="6" t="n">
        <f aca="false">C2337*INDEX($G$2:$G$5,$B2338)+D2337*INDEX($H$2:$H$5,$B2338)+INDEX($K$2:$K$5,$B2338)</f>
        <v>0.5</v>
      </c>
      <c r="D2338" s="6" t="n">
        <f aca="false">C2337*INDEX($I$2:$I$5,$B2338)+D2337*INDEX($J$2:$J$5,$B2338)+INDEX($L$2:$L$5,$B2338)</f>
        <v>0.0310872639466179</v>
      </c>
      <c r="E2338" s="6"/>
    </row>
    <row r="2339" customFormat="false" ht="12.75" hidden="false" customHeight="false" outlineLevel="0" collapsed="false">
      <c r="A2339" s="5" t="n">
        <f aca="true">RAND()</f>
        <v>0.612610423630662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500650228766025</v>
      </c>
      <c r="D2339" s="6" t="n">
        <f aca="false">C2338*INDEX($I$2:$I$5,$B2339)+D2338*INDEX($J$2:$J$5,$B2339)+INDEX($L$2:$L$5,$B2339)</f>
        <v>0.190893087090679</v>
      </c>
      <c r="E2339" s="6"/>
    </row>
    <row r="2340" customFormat="false" ht="12.75" hidden="false" customHeight="false" outlineLevel="0" collapsed="false">
      <c r="A2340" s="5" t="n">
        <f aca="true">RAND()</f>
        <v>0.44674120982468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50711508844471</v>
      </c>
      <c r="D2340" s="6" t="n">
        <f aca="false">C2339*INDEX($I$2:$I$5,$B2340)+D2339*INDEX($J$2:$J$5,$B2340)+INDEX($L$2:$L$5,$B2340)</f>
        <v>0.326544172475643</v>
      </c>
      <c r="E2340" s="6"/>
    </row>
    <row r="2341" customFormat="false" ht="12.75" hidden="false" customHeight="false" outlineLevel="0" collapsed="false">
      <c r="A2341" s="5" t="n">
        <f aca="true">RAND()</f>
        <v>0.873008985090539</v>
      </c>
      <c r="B2341" s="0" t="n">
        <f aca="false">IF(A2341&lt;$N$2,$F$2,IF(A2341&lt;$N$3,$F$3,IF(A2341&lt;$N$4,$F$4,$F$5)))</f>
        <v>3</v>
      </c>
      <c r="C2341" s="6" t="n">
        <f aca="false">C2340*INDEX($G$2:$G$5,$B2341)+D2340*INDEX($H$2:$H$5,$B2341)+INDEX($K$2:$K$5,$B2341)</f>
        <v>0.591344737543901</v>
      </c>
      <c r="D2341" s="6" t="n">
        <f aca="false">C2340*INDEX($I$2:$I$5,$B2341)+D2340*INDEX($J$2:$J$5,$B2341)+INDEX($L$2:$L$5,$B2341)</f>
        <v>0.125240891872352</v>
      </c>
      <c r="E2341" s="6"/>
    </row>
    <row r="2342" customFormat="false" ht="12.75" hidden="false" customHeight="false" outlineLevel="0" collapsed="false">
      <c r="A2342" s="5" t="n">
        <f aca="true">RAND()</f>
        <v>0.516041087744865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581685595174049</v>
      </c>
      <c r="D2342" s="6" t="n">
        <f aca="false">C2341*INDEX($I$2:$I$5,$B2342)+D2341*INDEX($J$2:$J$5,$B2342)+INDEX($L$2:$L$5,$B2342)</f>
        <v>0.267449761910503</v>
      </c>
      <c r="E2342" s="6"/>
    </row>
    <row r="2343" customFormat="false" ht="12.75" hidden="false" customHeight="false" outlineLevel="0" collapsed="false">
      <c r="A2343" s="5" t="n">
        <f aca="true">RAND()</f>
        <v>0.0441599822895681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78746711493456</v>
      </c>
      <c r="D2343" s="6" t="n">
        <f aca="false">C2342*INDEX($I$2:$I$5,$B2343)+D2342*INDEX($J$2:$J$5,$B2343)+INDEX($L$2:$L$5,$B2343)</f>
        <v>0.388542480840577</v>
      </c>
      <c r="E2343" s="6"/>
    </row>
    <row r="2344" customFormat="false" ht="12.75" hidden="false" customHeight="false" outlineLevel="0" collapsed="false">
      <c r="A2344" s="5" t="n">
        <f aca="true">RAND()</f>
        <v>0.169993780171159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580732029849045</v>
      </c>
      <c r="D2344" s="6" t="n">
        <f aca="false">C2343*INDEX($I$2:$I$5,$B2344)+D2343*INDEX($J$2:$J$5,$B2344)+INDEX($L$2:$L$5,$B2344)</f>
        <v>0.491458937908392</v>
      </c>
      <c r="E2344" s="6"/>
    </row>
    <row r="2345" customFormat="false" ht="12.75" hidden="false" customHeight="false" outlineLevel="0" collapsed="false">
      <c r="A2345" s="5" t="n">
        <f aca="true">RAND()</f>
        <v>0.471587716143137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58622547404445</v>
      </c>
      <c r="D2345" s="6" t="n">
        <f aca="false">C2344*INDEX($I$2:$I$5,$B2345)+D2344*INDEX($J$2:$J$5,$B2345)+INDEX($L$2:$L$5,$B2345)</f>
        <v>0.57876155317981</v>
      </c>
      <c r="E2345" s="6"/>
    </row>
    <row r="2346" customFormat="false" ht="12.75" hidden="false" customHeight="false" outlineLevel="0" collapsed="false">
      <c r="A2346" s="5" t="n">
        <f aca="true">RAND()</f>
        <v>0.279082556846619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594119604931391</v>
      </c>
      <c r="D2346" s="6" t="n">
        <f aca="false">C2345*INDEX($I$2:$I$5,$B2346)+D2345*INDEX($J$2:$J$5,$B2346)+INDEX($L$2:$L$5,$B2346)</f>
        <v>0.652678216110014</v>
      </c>
      <c r="E2346" s="6"/>
    </row>
    <row r="2347" customFormat="false" ht="12.75" hidden="false" customHeight="false" outlineLevel="0" collapsed="false">
      <c r="A2347" s="5" t="n">
        <f aca="true">RAND()</f>
        <v>0.496979285569192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603556638582821</v>
      </c>
      <c r="D2347" s="6" t="n">
        <f aca="false">C2346*INDEX($I$2:$I$5,$B2347)+D2346*INDEX($J$2:$J$5,$B2347)+INDEX($L$2:$L$5,$B2347)</f>
        <v>0.71514138009494</v>
      </c>
      <c r="E2347" s="6"/>
    </row>
    <row r="2348" customFormat="false" ht="12.75" hidden="false" customHeight="false" outlineLevel="0" collapsed="false">
      <c r="A2348" s="5" t="n">
        <f aca="true">RAND()</f>
        <v>0.526716100640823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613879817220328</v>
      </c>
      <c r="D2348" s="6" t="n">
        <f aca="false">C2347*INDEX($I$2:$I$5,$B2348)+D2347*INDEX($J$2:$J$5,$B2348)+INDEX($L$2:$L$5,$B2348)</f>
        <v>0.76782343607304</v>
      </c>
      <c r="E2348" s="6"/>
    </row>
    <row r="2349" customFormat="false" ht="12.75" hidden="false" customHeight="false" outlineLevel="0" collapsed="false">
      <c r="A2349" s="5" t="n">
        <f aca="true">RAND()</f>
        <v>0.225647250928027</v>
      </c>
      <c r="B2349" s="0" t="n">
        <f aca="false">IF(A2349&lt;$N$2,$F$2,IF(A2349&lt;$N$3,$F$3,IF(A2349&lt;$N$4,$F$4,$F$5)))</f>
        <v>1</v>
      </c>
      <c r="C2349" s="6" t="n">
        <f aca="false">C2348*INDEX($G$2:$G$5,$B2349)+D2348*INDEX($H$2:$H$5,$B2349)+INDEX($K$2:$K$5,$B2349)</f>
        <v>0.624593431954761</v>
      </c>
      <c r="D2349" s="6" t="n">
        <f aca="false">C2348*INDEX($I$2:$I$5,$B2349)+D2348*INDEX($J$2:$J$5,$B2349)+INDEX($L$2:$L$5,$B2349)</f>
        <v>0.812168543988859</v>
      </c>
      <c r="E2349" s="6"/>
    </row>
    <row r="2350" customFormat="false" ht="12.75" hidden="false" customHeight="false" outlineLevel="0" collapsed="false">
      <c r="A2350" s="5" t="n">
        <f aca="true">RAND()</f>
        <v>0.643146082933231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63533005985718</v>
      </c>
      <c r="D2350" s="6" t="n">
        <f aca="false">C2349*INDEX($I$2:$I$5,$B2350)+D2349*INDEX($J$2:$J$5,$B2350)+INDEX($L$2:$L$5,$B2350)</f>
        <v>0.849421136864215</v>
      </c>
      <c r="E2350" s="6"/>
    </row>
    <row r="2351" customFormat="false" ht="12.75" hidden="false" customHeight="false" outlineLevel="0" collapsed="false">
      <c r="A2351" s="5" t="n">
        <f aca="true">RAND()</f>
        <v>0.875499867568322</v>
      </c>
      <c r="B2351" s="0" t="n">
        <f aca="false">IF(A2351&lt;$N$2,$F$2,IF(A2351&lt;$N$3,$F$3,IF(A2351&lt;$N$4,$F$4,$F$5)))</f>
        <v>3</v>
      </c>
      <c r="C2351" s="6" t="n">
        <f aca="false">C2350*INDEX($G$2:$G$5,$B2351)+D2350*INDEX($H$2:$H$5,$B2351)+INDEX($K$2:$K$5,$B2351)</f>
        <v>0.720086672753996</v>
      </c>
      <c r="D2351" s="6" t="n">
        <f aca="false">C2350*INDEX($I$2:$I$5,$B2351)+D2350*INDEX($J$2:$J$5,$B2351)+INDEX($L$2:$L$5,$B2351)</f>
        <v>0.282498624999686</v>
      </c>
      <c r="E2351" s="6"/>
    </row>
    <row r="2352" customFormat="false" ht="12.75" hidden="false" customHeight="false" outlineLevel="0" collapsed="false">
      <c r="A2352" s="5" t="n">
        <f aca="true">RAND()</f>
        <v>0.458738273026717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696806034293131</v>
      </c>
      <c r="D2352" s="6" t="n">
        <f aca="false">C2351*INDEX($I$2:$I$5,$B2352)+D2351*INDEX($J$2:$J$5,$B2352)+INDEX($L$2:$L$5,$B2352)</f>
        <v>0.396198125732835</v>
      </c>
      <c r="E2352" s="6"/>
    </row>
    <row r="2353" customFormat="false" ht="12.75" hidden="false" customHeight="false" outlineLevel="0" collapsed="false">
      <c r="A2353" s="5" t="n">
        <f aca="true">RAND()</f>
        <v>0.871872129706184</v>
      </c>
      <c r="B2353" s="0" t="n">
        <f aca="false">IF(A2353&lt;$N$2,$F$2,IF(A2353&lt;$N$3,$F$3,IF(A2353&lt;$N$4,$F$4,$F$5)))</f>
        <v>3</v>
      </c>
      <c r="C2353" s="6" t="n">
        <f aca="false">C2352*INDEX($G$2:$G$5,$B2353)+D2352*INDEX($H$2:$H$5,$B2353)+INDEX($K$2:$K$5,$B2353)</f>
        <v>0.582603164438423</v>
      </c>
      <c r="D2353" s="6" t="n">
        <f aca="false">C2352*INDEX($I$2:$I$5,$B2353)+D2352*INDEX($J$2:$J$5,$B2353)+INDEX($L$2:$L$5,$B2353)</f>
        <v>0.191068524714896</v>
      </c>
      <c r="E2353" s="6"/>
    </row>
    <row r="2354" customFormat="false" ht="12.75" hidden="false" customHeight="false" outlineLevel="0" collapsed="false">
      <c r="A2354" s="5" t="n">
        <f aca="true">RAND()</f>
        <v>0.859741342163964</v>
      </c>
      <c r="B2354" s="0" t="n">
        <f aca="false">IF(A2354&lt;$N$2,$F$2,IF(A2354&lt;$N$3,$F$3,IF(A2354&lt;$N$4,$F$4,$F$5)))</f>
        <v>2</v>
      </c>
      <c r="C2354" s="6" t="n">
        <f aca="false">C2353*INDEX($G$2:$G$5,$B2354)+D2353*INDEX($H$2:$H$5,$B2354)+INDEX($K$2:$K$5,$B2354)</f>
        <v>0.471591336808803</v>
      </c>
      <c r="D2354" s="6" t="n">
        <f aca="false">C2353*INDEX($I$2:$I$5,$B2354)+D2353*INDEX($J$2:$J$5,$B2354)+INDEX($L$2:$L$5,$B2354)</f>
        <v>0.218308814531918</v>
      </c>
      <c r="E2354" s="6"/>
    </row>
    <row r="2355" customFormat="false" ht="12.75" hidden="false" customHeight="false" outlineLevel="0" collapsed="false">
      <c r="A2355" s="5" t="n">
        <f aca="true">RAND()</f>
        <v>0.27692182781128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483458471088355</v>
      </c>
      <c r="D2355" s="6" t="n">
        <f aca="false">C2354*INDEX($I$2:$I$5,$B2355)+D2354*INDEX($J$2:$J$5,$B2355)+INDEX($L$2:$L$5,$B2355)</f>
        <v>0.350895304075673</v>
      </c>
      <c r="E2355" s="6"/>
    </row>
    <row r="2356" customFormat="false" ht="12.75" hidden="false" customHeight="false" outlineLevel="0" collapsed="false">
      <c r="A2356" s="5" t="n">
        <f aca="true">RAND()</f>
        <v>0.845961255168762</v>
      </c>
      <c r="B2356" s="0" t="n">
        <f aca="false">IF(A2356&lt;$N$2,$F$2,IF(A2356&lt;$N$3,$F$3,IF(A2356&lt;$N$4,$F$4,$F$5)))</f>
        <v>2</v>
      </c>
      <c r="C2356" s="6" t="n">
        <f aca="false">C2355*INDEX($G$2:$G$5,$B2356)+D2355*INDEX($H$2:$H$5,$B2356)+INDEX($K$2:$K$5,$B2356)</f>
        <v>0.415938980083304</v>
      </c>
      <c r="D2356" s="6" t="n">
        <f aca="false">C2355*INDEX($I$2:$I$5,$B2356)+D2355*INDEX($J$2:$J$5,$B2356)+INDEX($L$2:$L$5,$B2356)</f>
        <v>0.227387989368876</v>
      </c>
      <c r="E2356" s="6"/>
    </row>
    <row r="2357" customFormat="false" ht="12.75" hidden="false" customHeight="false" outlineLevel="0" collapsed="false">
      <c r="A2357" s="5" t="n">
        <f aca="true">RAND()</f>
        <v>0.877557016770132</v>
      </c>
      <c r="B2357" s="0" t="n">
        <f aca="false">IF(A2357&lt;$N$2,$F$2,IF(A2357&lt;$N$3,$F$3,IF(A2357&lt;$N$4,$F$4,$F$5)))</f>
        <v>3</v>
      </c>
      <c r="C2357" s="6" t="n">
        <f aca="false">C2356*INDEX($G$2:$G$5,$B2357)+D2356*INDEX($H$2:$H$5,$B2357)+INDEX($K$2:$K$5,$B2357)</f>
        <v>0.576959953978896</v>
      </c>
      <c r="D2357" s="6" t="n">
        <f aca="false">C2356*INDEX($I$2:$I$5,$B2357)+D2356*INDEX($J$2:$J$5,$B2357)+INDEX($L$2:$L$5,$B2357)</f>
        <v>0.0780350883020825</v>
      </c>
      <c r="E2357" s="6"/>
    </row>
    <row r="2358" customFormat="false" ht="12.75" hidden="false" customHeight="false" outlineLevel="0" collapsed="false">
      <c r="A2358" s="5" t="n">
        <f aca="true">RAND()</f>
        <v>0.255108320922444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56772629919526</v>
      </c>
      <c r="D2358" s="6" t="n">
        <f aca="false">C2357*INDEX($I$2:$I$5,$B2358)+D2357*INDEX($J$2:$J$5,$B2358)+INDEX($L$2:$L$5,$B2358)</f>
        <v>0.227904271671249</v>
      </c>
      <c r="E2358" s="6"/>
    </row>
    <row r="2359" customFormat="false" ht="12.75" hidden="false" customHeight="false" outlineLevel="0" collapsed="false">
      <c r="A2359" s="5" t="n">
        <f aca="true">RAND()</f>
        <v>0.863759002588391</v>
      </c>
      <c r="B2359" s="0" t="n">
        <f aca="false">IF(A2359&lt;$N$2,$F$2,IF(A2359&lt;$N$3,$F$3,IF(A2359&lt;$N$4,$F$4,$F$5)))</f>
        <v>3</v>
      </c>
      <c r="C2359" s="6" t="n">
        <f aca="false">C2358*INDEX($G$2:$G$5,$B2359)+D2358*INDEX($H$2:$H$5,$B2359)+INDEX($K$2:$K$5,$B2359)</f>
        <v>0.554337964003674</v>
      </c>
      <c r="D2359" s="6" t="n">
        <f aca="false">C2358*INDEX($I$2:$I$5,$B2359)+D2358*INDEX($J$2:$J$5,$B2359)+INDEX($L$2:$L$5,$B2359)</f>
        <v>0.117622150176854</v>
      </c>
      <c r="E2359" s="6"/>
    </row>
    <row r="2360" customFormat="false" ht="12.75" hidden="false" customHeight="false" outlineLevel="0" collapsed="false">
      <c r="A2360" s="5" t="n">
        <f aca="true">RAND()</f>
        <v>0.449422548268987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549984950995663</v>
      </c>
      <c r="D2360" s="6" t="n">
        <f aca="false">C2359*INDEX($I$2:$I$5,$B2360)+D2359*INDEX($J$2:$J$5,$B2360)+INDEX($L$2:$L$5,$B2360)</f>
        <v>0.262350700832013</v>
      </c>
      <c r="E2360" s="6"/>
    </row>
    <row r="2361" customFormat="false" ht="12.75" hidden="false" customHeight="false" outlineLevel="0" collapsed="false">
      <c r="A2361" s="5" t="n">
        <f aca="true">RAND()</f>
        <v>0.323689490585459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551644199326102</v>
      </c>
      <c r="D2361" s="6" t="n">
        <f aca="false">C2360*INDEX($I$2:$I$5,$B2361)+D2360*INDEX($J$2:$J$5,$B2361)+INDEX($L$2:$L$5,$B2361)</f>
        <v>0.385386301819539</v>
      </c>
      <c r="E2361" s="6"/>
    </row>
    <row r="2362" customFormat="false" ht="12.75" hidden="false" customHeight="false" outlineLevel="0" collapsed="false">
      <c r="A2362" s="5" t="n">
        <f aca="true">RAND()</f>
        <v>0.90817283082079</v>
      </c>
      <c r="B2362" s="0" t="n">
        <f aca="false">IF(A2362&lt;$N$2,$F$2,IF(A2362&lt;$N$3,$F$3,IF(A2362&lt;$N$4,$F$4,$F$5)))</f>
        <v>3</v>
      </c>
      <c r="C2362" s="6" t="n">
        <f aca="false">C2361*INDEX($G$2:$G$5,$B2362)+D2361*INDEX($H$2:$H$5,$B2362)+INDEX($K$2:$K$5,$B2362)</f>
        <v>0.601317693516014</v>
      </c>
      <c r="D2362" s="6" t="n">
        <f aca="false">C2361*INDEX($I$2:$I$5,$B2362)+D2361*INDEX($J$2:$J$5,$B2362)+INDEX($L$2:$L$5,$B2362)</f>
        <v>0.150764045356017</v>
      </c>
      <c r="E2362" s="6"/>
    </row>
    <row r="2363" customFormat="false" ht="12.75" hidden="false" customHeight="false" outlineLevel="0" collapsed="false">
      <c r="A2363" s="5" t="n">
        <f aca="true">RAND()</f>
        <v>0.0440328826447846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591096991473269</v>
      </c>
      <c r="D2363" s="6" t="n">
        <f aca="false">C2362*INDEX($I$2:$I$5,$B2363)+D2362*INDEX($J$2:$J$5,$B2363)+INDEX($L$2:$L$5,$B2363)</f>
        <v>0.288749919847166</v>
      </c>
      <c r="E2363" s="6"/>
    </row>
    <row r="2364" customFormat="false" ht="12.75" hidden="false" customHeight="false" outlineLevel="0" collapsed="false">
      <c r="A2364" s="5" t="n">
        <f aca="true">RAND()</f>
        <v>0.561003684770482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8752509279515</v>
      </c>
      <c r="D2364" s="6" t="n">
        <f aca="false">C2363*INDEX($I$2:$I$5,$B2364)+D2363*INDEX($J$2:$J$5,$B2364)+INDEX($L$2:$L$5,$B2364)</f>
        <v>0.406278093265733</v>
      </c>
      <c r="E2364" s="6"/>
    </row>
    <row r="2365" customFormat="false" ht="12.75" hidden="false" customHeight="false" outlineLevel="0" collapsed="false">
      <c r="A2365" s="5" t="n">
        <f aca="true">RAND()</f>
        <v>0.989089125188786</v>
      </c>
      <c r="B2365" s="0" t="n">
        <f aca="false">IF(A2365&lt;$N$2,$F$2,IF(A2365&lt;$N$3,$F$3,IF(A2365&lt;$N$4,$F$4,$F$5)))</f>
        <v>4</v>
      </c>
      <c r="C2365" s="6" t="n">
        <f aca="false">C2364*INDEX($G$2:$G$5,$B2365)+D2364*INDEX($H$2:$H$5,$B2365)+INDEX($K$2:$K$5,$B2365)</f>
        <v>0.5</v>
      </c>
      <c r="D2365" s="6" t="n">
        <f aca="false">C2364*INDEX($I$2:$I$5,$B2365)+D2364*INDEX($J$2:$J$5,$B2365)+INDEX($L$2:$L$5,$B2365)</f>
        <v>0.0650044949225173</v>
      </c>
      <c r="E2365" s="6"/>
    </row>
    <row r="2366" customFormat="false" ht="12.75" hidden="false" customHeight="false" outlineLevel="0" collapsed="false">
      <c r="A2366" s="5" t="n">
        <f aca="true">RAND()</f>
        <v>0.75798047265791</v>
      </c>
      <c r="B2366" s="0" t="n">
        <f aca="false">IF(A2366&lt;$N$2,$F$2,IF(A2366&lt;$N$3,$F$3,IF(A2366&lt;$N$4,$F$4,$F$5)))</f>
        <v>2</v>
      </c>
      <c r="C2366" s="6" t="n">
        <f aca="false">C2365*INDEX($G$2:$G$5,$B2366)+D2365*INDEX($H$2:$H$5,$B2366)+INDEX($K$2:$K$5,$B2366)</f>
        <v>0.483808984147511</v>
      </c>
      <c r="D2366" s="6" t="n">
        <f aca="false">C2365*INDEX($I$2:$I$5,$B2366)+D2365*INDEX($J$2:$J$5,$B2366)+INDEX($L$2:$L$5,$B2366)</f>
        <v>0.174805885499736</v>
      </c>
      <c r="E2366" s="6"/>
    </row>
    <row r="2367" customFormat="false" ht="12.75" hidden="false" customHeight="false" outlineLevel="0" collapsed="false">
      <c r="A2367" s="5" t="n">
        <f aca="true">RAND()</f>
        <v>0.988962486161155</v>
      </c>
      <c r="B2367" s="0" t="n">
        <f aca="false">IF(A2367&lt;$N$2,$F$2,IF(A2367&lt;$N$3,$F$3,IF(A2367&lt;$N$4,$F$4,$F$5)))</f>
        <v>4</v>
      </c>
      <c r="C2367" s="6" t="n">
        <f aca="false">C2366*INDEX($G$2:$G$5,$B2367)+D2366*INDEX($H$2:$H$5,$B2367)+INDEX($K$2:$K$5,$B2367)</f>
        <v>0.5</v>
      </c>
      <c r="D2367" s="6" t="n">
        <f aca="false">C2366*INDEX($I$2:$I$5,$B2367)+D2366*INDEX($J$2:$J$5,$B2367)+INDEX($L$2:$L$5,$B2367)</f>
        <v>0.0279689416799577</v>
      </c>
      <c r="E2367" s="6"/>
    </row>
    <row r="2368" customFormat="false" ht="12.75" hidden="false" customHeight="false" outlineLevel="0" collapsed="false">
      <c r="A2368" s="5" t="n">
        <f aca="true">RAND()</f>
        <v>0.32914878862368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500534850842158</v>
      </c>
      <c r="D2368" s="6" t="n">
        <f aca="false">C2367*INDEX($I$2:$I$5,$B2368)+D2367*INDEX($J$2:$J$5,$B2368)+INDEX($L$2:$L$5,$B2368)</f>
        <v>0.188245631486284</v>
      </c>
      <c r="E2368" s="6"/>
    </row>
    <row r="2369" customFormat="false" ht="12.75" hidden="false" customHeight="false" outlineLevel="0" collapsed="false">
      <c r="A2369" s="5" t="n">
        <f aca="true">RAND()</f>
        <v>0.549019350666658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06919176729985</v>
      </c>
      <c r="D2369" s="6" t="n">
        <f aca="false">C2368*INDEX($I$2:$I$5,$B2369)+D2368*INDEX($J$2:$J$5,$B2369)+INDEX($L$2:$L$5,$B2369)</f>
        <v>0.324300751650695</v>
      </c>
      <c r="E2369" s="6"/>
    </row>
    <row r="2370" customFormat="false" ht="12.75" hidden="false" customHeight="false" outlineLevel="0" collapsed="false">
      <c r="A2370" s="5" t="n">
        <f aca="true">RAND()</f>
        <v>0.150347184411668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517373508854833</v>
      </c>
      <c r="D2370" s="6" t="n">
        <f aca="false">C2369*INDEX($I$2:$I$5,$B2370)+D2369*INDEX($J$2:$J$5,$B2370)+INDEX($L$2:$L$5,$B2370)</f>
        <v>0.439575328612431</v>
      </c>
      <c r="E2370" s="6"/>
    </row>
    <row r="2371" customFormat="false" ht="12.75" hidden="false" customHeight="false" outlineLevel="0" collapsed="false">
      <c r="A2371" s="5" t="n">
        <f aca="true">RAND()</f>
        <v>0.7252374786175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530514396176413</v>
      </c>
      <c r="D2371" s="6" t="n">
        <f aca="false">C2370*INDEX($I$2:$I$5,$B2371)+D2370*INDEX($J$2:$J$5,$B2371)+INDEX($L$2:$L$5,$B2371)</f>
        <v>0.537056634164325</v>
      </c>
      <c r="E2371" s="6"/>
    </row>
    <row r="2372" customFormat="false" ht="12.75" hidden="false" customHeight="false" outlineLevel="0" collapsed="false">
      <c r="A2372" s="5" t="n">
        <f aca="true">RAND()</f>
        <v>0.495769249222631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545277817817855</v>
      </c>
      <c r="D2372" s="6" t="n">
        <f aca="false">C2371*INDEX($I$2:$I$5,$B2372)+D2371*INDEX($J$2:$J$5,$B2372)+INDEX($L$2:$L$5,$B2372)</f>
        <v>0.619332049746985</v>
      </c>
      <c r="E2372" s="6"/>
    </row>
    <row r="2373" customFormat="false" ht="12.75" hidden="false" customHeight="false" outlineLevel="0" collapsed="false">
      <c r="A2373" s="5" t="n">
        <f aca="true">RAND()</f>
        <v>0.468121837306934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560856153167997</v>
      </c>
      <c r="D2373" s="6" t="n">
        <f aca="false">C2372*INDEX($I$2:$I$5,$B2373)+D2372*INDEX($J$2:$J$5,$B2373)+INDEX($L$2:$L$5,$B2373)</f>
        <v>0.688637630975929</v>
      </c>
      <c r="E2373" s="6"/>
    </row>
    <row r="2374" customFormat="false" ht="12.75" hidden="false" customHeight="false" outlineLevel="0" collapsed="false">
      <c r="A2374" s="5" t="n">
        <f aca="true">RAND()</f>
        <v>0.998272536752634</v>
      </c>
      <c r="B2374" s="0" t="n">
        <f aca="false">IF(A2374&lt;$N$2,$F$2,IF(A2374&lt;$N$3,$F$3,IF(A2374&lt;$N$4,$F$4,$F$5)))</f>
        <v>4</v>
      </c>
      <c r="C2374" s="6" t="n">
        <f aca="false">C2373*INDEX($G$2:$G$5,$B2374)+D2373*INDEX($H$2:$H$5,$B2374)+INDEX($K$2:$K$5,$B2374)</f>
        <v>0.5</v>
      </c>
      <c r="D2374" s="6" t="n">
        <f aca="false">C2373*INDEX($I$2:$I$5,$B2374)+D2373*INDEX($J$2:$J$5,$B2374)+INDEX($L$2:$L$5,$B2374)</f>
        <v>0.110182020956149</v>
      </c>
      <c r="E2374" s="6"/>
    </row>
    <row r="2375" customFormat="false" ht="12.75" hidden="false" customHeight="false" outlineLevel="0" collapsed="false">
      <c r="A2375" s="5" t="n">
        <f aca="true">RAND()</f>
        <v>0.0295243169770823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503576734775378</v>
      </c>
      <c r="D2375" s="6" t="n">
        <f aca="false">C2374*INDEX($I$2:$I$5,$B2375)+D2374*INDEX($J$2:$J$5,$B2375)+INDEX($L$2:$L$5,$B2375)</f>
        <v>0.25804453579177</v>
      </c>
      <c r="E2375" s="6"/>
    </row>
    <row r="2376" customFormat="false" ht="12.75" hidden="false" customHeight="false" outlineLevel="0" collapsed="false">
      <c r="A2376" s="5" t="n">
        <f aca="true">RAND()</f>
        <v>0.896136208271235</v>
      </c>
      <c r="B2376" s="0" t="n">
        <f aca="false">IF(A2376&lt;$N$2,$F$2,IF(A2376&lt;$N$3,$F$3,IF(A2376&lt;$N$4,$F$4,$F$5)))</f>
        <v>3</v>
      </c>
      <c r="C2376" s="6" t="n">
        <f aca="false">C2375*INDEX($G$2:$G$5,$B2376)+D2375*INDEX($H$2:$H$5,$B2376)+INDEX($K$2:$K$5,$B2376)</f>
        <v>0.572490093412764</v>
      </c>
      <c r="D2376" s="6" t="n">
        <f aca="false">C2375*INDEX($I$2:$I$5,$B2376)+D2375*INDEX($J$2:$J$5,$B2376)+INDEX($L$2:$L$5,$B2376)</f>
        <v>0.108086506024248</v>
      </c>
      <c r="E2376" s="6"/>
    </row>
    <row r="2377" customFormat="false" ht="12.75" hidden="false" customHeight="false" outlineLevel="0" collapsed="false">
      <c r="A2377" s="5" t="n">
        <f aca="true">RAND()</f>
        <v>0.444007982531878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565043290030334</v>
      </c>
      <c r="D2377" s="6" t="n">
        <f aca="false">C2376*INDEX($I$2:$I$5,$B2377)+D2376*INDEX($J$2:$J$5,$B2377)+INDEX($L$2:$L$5,$B2377)</f>
        <v>0.253583310158314</v>
      </c>
      <c r="E2377" s="6"/>
    </row>
    <row r="2378" customFormat="false" ht="12.75" hidden="false" customHeight="false" outlineLevel="0" collapsed="false">
      <c r="A2378" s="5" t="n">
        <f aca="true">RAND()</f>
        <v>0.173627265782605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564104335711611</v>
      </c>
      <c r="D2378" s="6" t="n">
        <f aca="false">C2377*INDEX($I$2:$I$5,$B2378)+D2377*INDEX($J$2:$J$5,$B2378)+INDEX($L$2:$L$5,$B2378)</f>
        <v>0.377385628593286</v>
      </c>
      <c r="E2378" s="6"/>
    </row>
    <row r="2379" customFormat="false" ht="12.75" hidden="false" customHeight="false" outlineLevel="0" collapsed="false">
      <c r="A2379" s="5" t="n">
        <f aca="true">RAND()</f>
        <v>0.211668481463024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567887849277109</v>
      </c>
      <c r="D2379" s="6" t="n">
        <f aca="false">C2378*INDEX($I$2:$I$5,$B2379)+D2378*INDEX($J$2:$J$5,$B2379)+INDEX($L$2:$L$5,$B2379)</f>
        <v>0.48252853825437</v>
      </c>
      <c r="E2379" s="6"/>
    </row>
    <row r="2380" customFormat="false" ht="12.75" hidden="false" customHeight="false" outlineLevel="0" collapsed="false">
      <c r="A2380" s="5" t="n">
        <f aca="true">RAND()</f>
        <v>0.428947867227042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574990339951678</v>
      </c>
      <c r="D2380" s="6" t="n">
        <f aca="false">C2379*INDEX($I$2:$I$5,$B2380)+D2379*INDEX($J$2:$J$5,$B2380)+INDEX($L$2:$L$5,$B2380)</f>
        <v>0.571654878554707</v>
      </c>
      <c r="E2380" s="6"/>
    </row>
    <row r="2381" customFormat="false" ht="12.75" hidden="false" customHeight="false" outlineLevel="0" collapsed="false">
      <c r="A2381" s="5" t="n">
        <f aca="true">RAND()</f>
        <v>0.517917969641362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584318029125498</v>
      </c>
      <c r="D2381" s="6" t="n">
        <f aca="false">C2380*INDEX($I$2:$I$5,$B2381)+D2380*INDEX($J$2:$J$5,$B2381)+INDEX($L$2:$L$5,$B2381)</f>
        <v>0.647060349314734</v>
      </c>
      <c r="E2381" s="6"/>
    </row>
    <row r="2382" customFormat="false" ht="12.75" hidden="false" customHeight="false" outlineLevel="0" collapsed="false">
      <c r="A2382" s="5" t="n">
        <f aca="true">RAND()</f>
        <v>0.756729341942197</v>
      </c>
      <c r="B2382" s="0" t="n">
        <f aca="false">IF(A2382&lt;$N$2,$F$2,IF(A2382&lt;$N$3,$F$3,IF(A2382&lt;$N$4,$F$4,$F$5)))</f>
        <v>2</v>
      </c>
      <c r="C2382" s="6" t="n">
        <f aca="false">C2381*INDEX($G$2:$G$5,$B2382)+D2381*INDEX($H$2:$H$5,$B2382)+INDEX($K$2:$K$5,$B2382)</f>
        <v>0.368875012792593</v>
      </c>
      <c r="D2382" s="6" t="n">
        <f aca="false">C2381*INDEX($I$2:$I$5,$B2382)+D2381*INDEX($J$2:$J$5,$B2382)+INDEX($L$2:$L$5,$B2382)</f>
        <v>0.308526763397365</v>
      </c>
      <c r="E2382" s="6"/>
    </row>
    <row r="2383" customFormat="false" ht="12.75" hidden="false" customHeight="false" outlineLevel="0" collapsed="false">
      <c r="A2383" s="5" t="n">
        <f aca="true">RAND()</f>
        <v>0.504115468300594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399590376106614</v>
      </c>
      <c r="D2383" s="6" t="n">
        <f aca="false">C2382*INDEX($I$2:$I$5,$B2383)+D2382*INDEX($J$2:$J$5,$B2383)+INDEX($L$2:$L$5,$B2383)</f>
        <v>0.431290846651037</v>
      </c>
      <c r="E2383" s="6"/>
    </row>
    <row r="2384" customFormat="false" ht="12.75" hidden="false" customHeight="false" outlineLevel="0" collapsed="false">
      <c r="A2384" s="5" t="n">
        <f aca="true">RAND()</f>
        <v>0.83459992225669</v>
      </c>
      <c r="B2384" s="0" t="n">
        <f aca="false">IF(A2384&lt;$N$2,$F$2,IF(A2384&lt;$N$3,$F$3,IF(A2384&lt;$N$4,$F$4,$F$5)))</f>
        <v>2</v>
      </c>
      <c r="C2384" s="6" t="n">
        <f aca="false">C2383*INDEX($G$2:$G$5,$B2384)+D2383*INDEX($H$2:$H$5,$B2384)+INDEX($K$2:$K$5,$B2384)</f>
        <v>0.381247572749869</v>
      </c>
      <c r="D2384" s="6" t="n">
        <f aca="false">C2383*INDEX($I$2:$I$5,$B2384)+D2383*INDEX($J$2:$J$5,$B2384)+INDEX($L$2:$L$5,$B2384)</f>
        <v>0.224271721790349</v>
      </c>
      <c r="E2384" s="6"/>
    </row>
    <row r="2385" customFormat="false" ht="12.75" hidden="false" customHeight="false" outlineLevel="0" collapsed="false">
      <c r="A2385" s="5" t="n">
        <f aca="true">RAND()</f>
        <v>0.229375263759235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406977242970881</v>
      </c>
      <c r="D2385" s="6" t="n">
        <f aca="false">C2384*INDEX($I$2:$I$5,$B2385)+D2384*INDEX($J$2:$J$5,$B2385)+INDEX($L$2:$L$5,$B2385)</f>
        <v>0.359300531608261</v>
      </c>
      <c r="E2385" s="6"/>
    </row>
    <row r="2386" customFormat="false" ht="12.75" hidden="false" customHeight="false" outlineLevel="0" collapsed="false">
      <c r="A2386" s="5" t="n">
        <f aca="true">RAND()</f>
        <v>0.697947515143932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433817798951784</v>
      </c>
      <c r="D2386" s="6" t="n">
        <f aca="false">C2385*INDEX($I$2:$I$5,$B2386)+D2385*INDEX($J$2:$J$5,$B2386)+INDEX($L$2:$L$5,$B2386)</f>
        <v>0.472987993345491</v>
      </c>
      <c r="E2386" s="6"/>
    </row>
    <row r="2387" customFormat="false" ht="12.75" hidden="false" customHeight="false" outlineLevel="0" collapsed="false">
      <c r="A2387" s="5" t="n">
        <f aca="true">RAND()</f>
        <v>0.440955877329428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460811867063848</v>
      </c>
      <c r="D2387" s="6" t="n">
        <f aca="false">C2386*INDEX($I$2:$I$5,$B2387)+D2386*INDEX($J$2:$J$5,$B2387)+INDEX($L$2:$L$5,$B2387)</f>
        <v>0.568515547789106</v>
      </c>
      <c r="E2387" s="6"/>
    </row>
    <row r="2388" customFormat="false" ht="12.75" hidden="false" customHeight="false" outlineLevel="0" collapsed="false">
      <c r="A2388" s="5" t="n">
        <f aca="true">RAND()</f>
        <v>0.702247599163194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487264350405404</v>
      </c>
      <c r="D2388" s="6" t="n">
        <f aca="false">C2387*INDEX($I$2:$I$5,$B2388)+D2387*INDEX($J$2:$J$5,$B2388)+INDEX($L$2:$L$5,$B2388)</f>
        <v>0.648619660991589</v>
      </c>
      <c r="E2388" s="6"/>
    </row>
    <row r="2389" customFormat="false" ht="12.75" hidden="false" customHeight="false" outlineLevel="0" collapsed="false">
      <c r="A2389" s="5" t="n">
        <f aca="true">RAND()</f>
        <v>0.0408893586384191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12686360950877</v>
      </c>
      <c r="D2389" s="6" t="n">
        <f aca="false">C2388*INDEX($I$2:$I$5,$B2389)+D2388*INDEX($J$2:$J$5,$B2389)+INDEX($L$2:$L$5,$B2389)</f>
        <v>0.715649311216859</v>
      </c>
      <c r="E2389" s="6"/>
    </row>
    <row r="2390" customFormat="false" ht="12.75" hidden="false" customHeight="false" outlineLevel="0" collapsed="false">
      <c r="A2390" s="5" t="n">
        <f aca="true">RAND()</f>
        <v>0.547874346912252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536749744962318</v>
      </c>
      <c r="D2390" s="6" t="n">
        <f aca="false">C2389*INDEX($I$2:$I$5,$B2390)+D2389*INDEX($J$2:$J$5,$B2390)+INDEX($L$2:$L$5,$B2390)</f>
        <v>0.771616869867931</v>
      </c>
      <c r="E2390" s="6"/>
    </row>
    <row r="2391" customFormat="false" ht="12.75" hidden="false" customHeight="false" outlineLevel="0" collapsed="false">
      <c r="A2391" s="5" t="n">
        <f aca="true">RAND()</f>
        <v>0.331549977256684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559250357658121</v>
      </c>
      <c r="D2391" s="6" t="n">
        <f aca="false">C2390*INDEX($I$2:$I$5,$B2391)+D2390*INDEX($J$2:$J$5,$B2391)+INDEX($L$2:$L$5,$B2391)</f>
        <v>0.818242981954267</v>
      </c>
      <c r="E2391" s="6"/>
    </row>
    <row r="2392" customFormat="false" ht="12.75" hidden="false" customHeight="false" outlineLevel="0" collapsed="false">
      <c r="A2392" s="5" t="n">
        <f aca="true">RAND()</f>
        <v>0.145597226214016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580078543984053</v>
      </c>
      <c r="D2392" s="6" t="n">
        <f aca="false">C2391*INDEX($I$2:$I$5,$B2392)+D2391*INDEX($J$2:$J$5,$B2392)+INDEX($L$2:$L$5,$B2392)</f>
        <v>0.856996028445823</v>
      </c>
      <c r="E2392" s="6"/>
    </row>
    <row r="2393" customFormat="false" ht="12.75" hidden="false" customHeight="false" outlineLevel="0" collapsed="false">
      <c r="A2393" s="5" t="n">
        <f aca="true">RAND()</f>
        <v>0.0459884456209872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599195536894956</v>
      </c>
      <c r="D2393" s="6" t="n">
        <f aca="false">C2392*INDEX($I$2:$I$5,$B2393)+D2392*INDEX($J$2:$J$5,$B2393)+INDEX($L$2:$L$5,$B2393)</f>
        <v>0.889126722023093</v>
      </c>
      <c r="E2393" s="6"/>
    </row>
    <row r="2394" customFormat="false" ht="12.75" hidden="false" customHeight="false" outlineLevel="0" collapsed="false">
      <c r="A2394" s="5" t="n">
        <f aca="true">RAND()</f>
        <v>0.927421963129128</v>
      </c>
      <c r="B2394" s="0" t="n">
        <f aca="false">IF(A2394&lt;$N$2,$F$2,IF(A2394&lt;$N$3,$F$3,IF(A2394&lt;$N$4,$F$4,$F$5)))</f>
        <v>3</v>
      </c>
      <c r="C2394" s="6" t="n">
        <f aca="false">C2393*INDEX($G$2:$G$5,$B2394)+D2393*INDEX($H$2:$H$5,$B2394)+INDEX($K$2:$K$5,$B2394)</f>
        <v>0.736743531798292</v>
      </c>
      <c r="D2394" s="6" t="n">
        <f aca="false">C2393*INDEX($I$2:$I$5,$B2394)+D2393*INDEX($J$2:$J$5,$B2394)+INDEX($L$2:$L$5,$B2394)</f>
        <v>0.282513872712162</v>
      </c>
      <c r="E2394" s="6"/>
    </row>
    <row r="2395" customFormat="false" ht="12.75" hidden="false" customHeight="false" outlineLevel="0" collapsed="false">
      <c r="A2395" s="5" t="n">
        <f aca="true">RAND()</f>
        <v>0.114180670389328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7109482717871</v>
      </c>
      <c r="D2395" s="6" t="n">
        <f aca="false">C2394*INDEX($I$2:$I$5,$B2395)+D2394*INDEX($J$2:$J$5,$B2395)+INDEX($L$2:$L$5,$B2395)</f>
        <v>0.395594767256088</v>
      </c>
      <c r="E2395" s="6"/>
    </row>
    <row r="2396" customFormat="false" ht="12.75" hidden="false" customHeight="false" outlineLevel="0" collapsed="false">
      <c r="A2396" s="5" t="n">
        <f aca="true">RAND()</f>
        <v>0.119839347914487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693232089135723</v>
      </c>
      <c r="D2396" s="6" t="n">
        <f aca="false">C2395*INDEX($I$2:$I$5,$B2396)+D2395*INDEX($J$2:$J$5,$B2396)+INDEX($L$2:$L$5,$B2396)</f>
        <v>0.492554871344296</v>
      </c>
      <c r="E2396" s="6"/>
    </row>
    <row r="2397" customFormat="false" ht="12.75" hidden="false" customHeight="false" outlineLevel="0" collapsed="false">
      <c r="A2397" s="5" t="n">
        <f aca="true">RAND()</f>
        <v>0.865801369508291</v>
      </c>
      <c r="B2397" s="0" t="n">
        <f aca="false">IF(A2397&lt;$N$2,$F$2,IF(A2397&lt;$N$3,$F$3,IF(A2397&lt;$N$4,$F$4,$F$5)))</f>
        <v>3</v>
      </c>
      <c r="C2397" s="6" t="n">
        <f aca="false">C2396*INDEX($G$2:$G$5,$B2397)+D2396*INDEX($H$2:$H$5,$B2397)+INDEX($K$2:$K$5,$B2397)</f>
        <v>0.610408215220077</v>
      </c>
      <c r="D2397" s="6" t="n">
        <f aca="false">C2396*INDEX($I$2:$I$5,$B2397)+D2396*INDEX($J$2:$J$5,$B2397)+INDEX($L$2:$L$5,$B2397)</f>
        <v>0.212975847683886</v>
      </c>
      <c r="E2397" s="6"/>
    </row>
    <row r="2398" customFormat="false" ht="12.75" hidden="false" customHeight="false" outlineLevel="0" collapsed="false">
      <c r="A2398" s="5" t="n">
        <f aca="true">RAND()</f>
        <v>0.86889604694233</v>
      </c>
      <c r="B2398" s="0" t="n">
        <f aca="false">IF(A2398&lt;$N$2,$F$2,IF(A2398&lt;$N$3,$F$3,IF(A2398&lt;$N$4,$F$4,$F$5)))</f>
        <v>3</v>
      </c>
      <c r="C2398" s="6" t="n">
        <f aca="false">C2397*INDEX($G$2:$G$5,$B2398)+D2397*INDEX($H$2:$H$5,$B2398)+INDEX($K$2:$K$5,$B2398)</f>
        <v>0.543710932611528</v>
      </c>
      <c r="D2398" s="6" t="n">
        <f aca="false">C2397*INDEX($I$2:$I$5,$B2398)+D2397*INDEX($J$2:$J$5,$B2398)+INDEX($L$2:$L$5,$B2398)</f>
        <v>0.125181411858301</v>
      </c>
      <c r="E2398" s="6"/>
    </row>
    <row r="2399" customFormat="false" ht="12.75" hidden="false" customHeight="false" outlineLevel="0" collapsed="false">
      <c r="A2399" s="5" t="n">
        <f aca="true">RAND()</f>
        <v>0.770489380563063</v>
      </c>
      <c r="B2399" s="0" t="n">
        <f aca="false">IF(A2399&lt;$N$2,$F$2,IF(A2399&lt;$N$3,$F$3,IF(A2399&lt;$N$4,$F$4,$F$5)))</f>
        <v>2</v>
      </c>
      <c r="C2399" s="6" t="n">
        <f aca="false">C2398*INDEX($G$2:$G$5,$B2399)+D2398*INDEX($H$2:$H$5,$B2399)+INDEX($K$2:$K$5,$B2399)</f>
        <v>0.478820054644495</v>
      </c>
      <c r="D2399" s="6" t="n">
        <f aca="false">C2398*INDEX($I$2:$I$5,$B2399)+D2398*INDEX($J$2:$J$5,$B2399)+INDEX($L$2:$L$5,$B2399)</f>
        <v>0.196539408906291</v>
      </c>
      <c r="E2399" s="6"/>
    </row>
    <row r="2400" customFormat="false" ht="12.75" hidden="false" customHeight="false" outlineLevel="0" collapsed="false">
      <c r="A2400" s="5" t="n">
        <f aca="true">RAND()</f>
        <v>0.781145390886008</v>
      </c>
      <c r="B2400" s="0" t="n">
        <f aca="false">IF(A2400&lt;$N$2,$F$2,IF(A2400&lt;$N$3,$F$3,IF(A2400&lt;$N$4,$F$4,$F$5)))</f>
        <v>2</v>
      </c>
      <c r="C2400" s="6" t="n">
        <f aca="false">C2399*INDEX($G$2:$G$5,$B2400)+D2399*INDEX($H$2:$H$5,$B2400)+INDEX($K$2:$K$5,$B2400)</f>
        <v>0.449909644352144</v>
      </c>
      <c r="D2400" s="6" t="n">
        <f aca="false">C2399*INDEX($I$2:$I$5,$B2400)+D2399*INDEX($J$2:$J$5,$B2400)+INDEX($L$2:$L$5,$B2400)</f>
        <v>0.195931595904195</v>
      </c>
      <c r="E2400" s="6"/>
    </row>
    <row r="2401" customFormat="false" ht="12.75" hidden="false" customHeight="false" outlineLevel="0" collapsed="false">
      <c r="A2401" s="5" t="n">
        <f aca="true">RAND()</f>
        <v>0.615048730599155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464222757103425</v>
      </c>
      <c r="D2401" s="6" t="n">
        <f aca="false">C2400*INDEX($I$2:$I$5,$B2401)+D2400*INDEX($J$2:$J$5,$B2401)+INDEX($L$2:$L$5,$B2401)</f>
        <v>0.332699268081632</v>
      </c>
      <c r="E2401" s="6"/>
    </row>
    <row r="2402" customFormat="false" ht="12.75" hidden="false" customHeight="false" outlineLevel="0" collapsed="false">
      <c r="A2402" s="5" t="n">
        <f aca="true">RAND()</f>
        <v>0.561094331556313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481434993699829</v>
      </c>
      <c r="D2402" s="6" t="n">
        <f aca="false">C2401*INDEX($I$2:$I$5,$B2402)+D2401*INDEX($J$2:$J$5,$B2402)+INDEX($L$2:$L$5,$B2402)</f>
        <v>0.448285436588479</v>
      </c>
      <c r="E2402" s="6"/>
    </row>
    <row r="2403" customFormat="false" ht="12.75" hidden="false" customHeight="false" outlineLevel="0" collapsed="false">
      <c r="A2403" s="5" t="n">
        <f aca="true">RAND()</f>
        <v>0.783796556397185</v>
      </c>
      <c r="B2403" s="0" t="n">
        <f aca="false">IF(A2403&lt;$N$2,$F$2,IF(A2403&lt;$N$3,$F$3,IF(A2403&lt;$N$4,$F$4,$F$5)))</f>
        <v>2</v>
      </c>
      <c r="C2403" s="6" t="n">
        <f aca="false">C2402*INDEX($G$2:$G$5,$B2403)+D2402*INDEX($H$2:$H$5,$B2403)+INDEX($K$2:$K$5,$B2403)</f>
        <v>0.39353018508987</v>
      </c>
      <c r="D2403" s="6" t="n">
        <f aca="false">C2402*INDEX($I$2:$I$5,$B2403)+D2402*INDEX($J$2:$J$5,$B2403)+INDEX($L$2:$L$5,$B2403)</f>
        <v>0.246116539584092</v>
      </c>
      <c r="E2403" s="6"/>
    </row>
    <row r="2404" customFormat="false" ht="12.75" hidden="false" customHeight="false" outlineLevel="0" collapsed="false">
      <c r="A2404" s="5" t="n">
        <f aca="true">RAND()</f>
        <v>0.173060534753257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418213439105911</v>
      </c>
      <c r="D2404" s="6" t="n">
        <f aca="false">C2403*INDEX($I$2:$I$5,$B2404)+D2403*INDEX($J$2:$J$5,$B2404)+INDEX($L$2:$L$5,$B2404)</f>
        <v>0.377392325258569</v>
      </c>
      <c r="E2404" s="6"/>
    </row>
    <row r="2405" customFormat="false" ht="12.75" hidden="false" customHeight="false" outlineLevel="0" collapsed="false">
      <c r="A2405" s="5" t="n">
        <f aca="true">RAND()</f>
        <v>0.393558305416752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444026725835485</v>
      </c>
      <c r="D2405" s="6" t="n">
        <f aca="false">C2404*INDEX($I$2:$I$5,$B2405)+D2404*INDEX($J$2:$J$5,$B2405)+INDEX($L$2:$L$5,$B2405)</f>
        <v>0.487932186897606</v>
      </c>
      <c r="E2405" s="6"/>
    </row>
    <row r="2406" customFormat="false" ht="12.75" hidden="false" customHeight="false" outlineLevel="0" collapsed="false">
      <c r="A2406" s="5" t="n">
        <f aca="true">RAND()</f>
        <v>0.665816370341346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470032181149539</v>
      </c>
      <c r="D2406" s="6" t="n">
        <f aca="false">C2405*INDEX($I$2:$I$5,$B2406)+D2405*INDEX($J$2:$J$5,$B2406)+INDEX($L$2:$L$5,$B2406)</f>
        <v>0.580825437820155</v>
      </c>
      <c r="E2406" s="6"/>
    </row>
    <row r="2407" customFormat="false" ht="12.75" hidden="false" customHeight="false" outlineLevel="0" collapsed="false">
      <c r="A2407" s="5" t="n">
        <f aca="true">RAND()</f>
        <v>0.0848912208660797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495547862995304</v>
      </c>
      <c r="D2407" s="6" t="n">
        <f aca="false">C2406*INDEX($I$2:$I$5,$B2407)+D2406*INDEX($J$2:$J$5,$B2407)+INDEX($L$2:$L$5,$B2407)</f>
        <v>0.658729606006778</v>
      </c>
      <c r="E2407" s="6"/>
    </row>
    <row r="2408" customFormat="false" ht="12.75" hidden="false" customHeight="false" outlineLevel="0" collapsed="false">
      <c r="A2408" s="5" t="n">
        <f aca="true">RAND()</f>
        <v>0.611092142621329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520093131105264</v>
      </c>
      <c r="D2408" s="6" t="n">
        <f aca="false">C2407*INDEX($I$2:$I$5,$B2408)+D2407*INDEX($J$2:$J$5,$B2408)+INDEX($L$2:$L$5,$B2408)</f>
        <v>0.723926164568929</v>
      </c>
      <c r="E2408" s="6"/>
    </row>
    <row r="2409" customFormat="false" ht="12.75" hidden="false" customHeight="false" outlineLevel="0" collapsed="false">
      <c r="A2409" s="5" t="n">
        <f aca="true">RAND()</f>
        <v>0.793490259107101</v>
      </c>
      <c r="B2409" s="0" t="n">
        <f aca="false">IF(A2409&lt;$N$2,$F$2,IF(A2409&lt;$N$3,$F$3,IF(A2409&lt;$N$4,$F$4,$F$5)))</f>
        <v>2</v>
      </c>
      <c r="C2409" s="6" t="n">
        <f aca="false">C2408*INDEX($G$2:$G$5,$B2409)+D2408*INDEX($H$2:$H$5,$B2409)+INDEX($K$2:$K$5,$B2409)</f>
        <v>0.338851033635159</v>
      </c>
      <c r="D2409" s="6" t="n">
        <f aca="false">C2408*INDEX($I$2:$I$5,$B2409)+D2408*INDEX($J$2:$J$5,$B2409)+INDEX($L$2:$L$5,$B2409)</f>
        <v>0.309154502049869</v>
      </c>
      <c r="E2409" s="6"/>
    </row>
    <row r="2410" customFormat="false" ht="12.75" hidden="false" customHeight="false" outlineLevel="0" collapsed="false">
      <c r="A2410" s="5" t="n">
        <f aca="true">RAND()</f>
        <v>0.499502299147464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374123244132095</v>
      </c>
      <c r="D2410" s="6" t="n">
        <f aca="false">C2409*INDEX($I$2:$I$5,$B2410)+D2409*INDEX($J$2:$J$5,$B2410)+INDEX($L$2:$L$5,$B2410)</f>
        <v>0.432934683995838</v>
      </c>
      <c r="E2410" s="6"/>
    </row>
    <row r="2411" customFormat="false" ht="12.75" hidden="false" customHeight="false" outlineLevel="0" collapsed="false">
      <c r="A2411" s="5" t="n">
        <f aca="true">RAND()</f>
        <v>0.581930528998952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408649217575995</v>
      </c>
      <c r="D2411" s="6" t="n">
        <f aca="false">C2410*INDEX($I$2:$I$5,$B2411)+D2410*INDEX($J$2:$J$5,$B2411)+INDEX($L$2:$L$5,$B2411)</f>
        <v>0.536718986679579</v>
      </c>
      <c r="E2411" s="6"/>
    </row>
    <row r="2412" customFormat="false" ht="12.75" hidden="false" customHeight="false" outlineLevel="0" collapsed="false">
      <c r="A2412" s="5" t="n">
        <f aca="true">RAND()</f>
        <v>0.563284585445395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441801788229164</v>
      </c>
      <c r="D2412" s="6" t="n">
        <f aca="false">C2411*INDEX($I$2:$I$5,$B2412)+D2411*INDEX($J$2:$J$5,$B2412)+INDEX($L$2:$L$5,$B2412)</f>
        <v>0.62355439864065</v>
      </c>
      <c r="E2412" s="6"/>
    </row>
    <row r="2413" customFormat="false" ht="12.75" hidden="false" customHeight="false" outlineLevel="0" collapsed="false">
      <c r="A2413" s="5" t="n">
        <f aca="true">RAND()</f>
        <v>0.681220409761636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473161230956264</v>
      </c>
      <c r="D2413" s="6" t="n">
        <f aca="false">C2412*INDEX($I$2:$I$5,$B2413)+D2412*INDEX($J$2:$J$5,$B2413)+INDEX($L$2:$L$5,$B2413)</f>
        <v>0.696051018281433</v>
      </c>
      <c r="E2413" s="6"/>
    </row>
    <row r="2414" customFormat="false" ht="12.75" hidden="false" customHeight="false" outlineLevel="0" collapsed="false">
      <c r="A2414" s="5" t="n">
        <f aca="true">RAND()</f>
        <v>0.858618698373473</v>
      </c>
      <c r="B2414" s="0" t="n">
        <f aca="false">IF(A2414&lt;$N$2,$F$2,IF(A2414&lt;$N$3,$F$3,IF(A2414&lt;$N$4,$F$4,$F$5)))</f>
        <v>2</v>
      </c>
      <c r="C2414" s="6" t="n">
        <f aca="false">C2413*INDEX($G$2:$G$5,$B2414)+D2413*INDEX($H$2:$H$5,$B2414)+INDEX($K$2:$K$5,$B2414)</f>
        <v>0.33590523236678</v>
      </c>
      <c r="D2414" s="6" t="n">
        <f aca="false">C2413*INDEX($I$2:$I$5,$B2414)+D2413*INDEX($J$2:$J$5,$B2414)+INDEX($L$2:$L$5,$B2414)</f>
        <v>0.293056488797558</v>
      </c>
      <c r="E2414" s="6"/>
    </row>
    <row r="2415" customFormat="false" ht="12.75" hidden="false" customHeight="false" outlineLevel="0" collapsed="false">
      <c r="A2415" s="5" t="n">
        <f aca="true">RAND()</f>
        <v>0.262815075024439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371026632364906</v>
      </c>
      <c r="D2415" s="6" t="n">
        <f aca="false">C2414*INDEX($I$2:$I$5,$B2415)+D2414*INDEX($J$2:$J$5,$B2415)+INDEX($L$2:$L$5,$B2415)</f>
        <v>0.419376465391556</v>
      </c>
      <c r="E2415" s="6"/>
    </row>
    <row r="2416" customFormat="false" ht="12.75" hidden="false" customHeight="false" outlineLevel="0" collapsed="false">
      <c r="A2416" s="5" t="n">
        <f aca="true">RAND()</f>
        <v>0.601926510151475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405518540097293</v>
      </c>
      <c r="D2416" s="6" t="n">
        <f aca="false">C2415*INDEX($I$2:$I$5,$B2416)+D2415*INDEX($J$2:$J$5,$B2416)+INDEX($L$2:$L$5,$B2416)</f>
        <v>0.525322633719929</v>
      </c>
      <c r="E2416" s="6"/>
    </row>
    <row r="2417" customFormat="false" ht="12.75" hidden="false" customHeight="false" outlineLevel="0" collapsed="false">
      <c r="A2417" s="5" t="n">
        <f aca="true">RAND()</f>
        <v>0.250473365350979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438722177990239</v>
      </c>
      <c r="D2417" s="6" t="n">
        <f aca="false">C2416*INDEX($I$2:$I$5,$B2417)+D2416*INDEX($J$2:$J$5,$B2417)+INDEX($L$2:$L$5,$B2417)</f>
        <v>0.61399473004462</v>
      </c>
      <c r="E2417" s="6"/>
    </row>
    <row r="2418" customFormat="false" ht="12.75" hidden="false" customHeight="false" outlineLevel="0" collapsed="false">
      <c r="A2418" s="5" t="n">
        <f aca="true">RAND()</f>
        <v>0.594095938892128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470192934125364</v>
      </c>
      <c r="D2418" s="6" t="n">
        <f aca="false">C2417*INDEX($I$2:$I$5,$B2418)+D2417*INDEX($J$2:$J$5,$B2418)+INDEX($L$2:$L$5,$B2418)</f>
        <v>0.688048805222244</v>
      </c>
      <c r="E2418" s="6"/>
    </row>
    <row r="2419" customFormat="false" ht="12.75" hidden="false" customHeight="false" outlineLevel="0" collapsed="false">
      <c r="A2419" s="5" t="n">
        <f aca="true">RAND()</f>
        <v>0.636814595487213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499651606865657</v>
      </c>
      <c r="D2419" s="6" t="n">
        <f aca="false">C2418*INDEX($I$2:$I$5,$B2419)+D2418*INDEX($J$2:$J$5,$B2419)+INDEX($L$2:$L$5,$B2419)</f>
        <v>0.749756297071047</v>
      </c>
      <c r="E2419" s="6"/>
    </row>
    <row r="2420" customFormat="false" ht="12.75" hidden="false" customHeight="false" outlineLevel="0" collapsed="false">
      <c r="A2420" s="5" t="n">
        <f aca="true">RAND()</f>
        <v>0.218942261324485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526945197220571</v>
      </c>
      <c r="D2420" s="6" t="n">
        <f aca="false">C2419*INDEX($I$2:$I$5,$B2420)+D2419*INDEX($J$2:$J$5,$B2420)+INDEX($L$2:$L$5,$B2420)</f>
        <v>0.801055986759289</v>
      </c>
      <c r="E2420" s="6"/>
    </row>
    <row r="2421" customFormat="false" ht="12.75" hidden="false" customHeight="false" outlineLevel="0" collapsed="false">
      <c r="A2421" s="5" t="n">
        <f aca="true">RAND()</f>
        <v>0.945710205504705</v>
      </c>
      <c r="B2421" s="0" t="n">
        <f aca="false">IF(A2421&lt;$N$2,$F$2,IF(A2421&lt;$N$3,$F$3,IF(A2421&lt;$N$4,$F$4,$F$5)))</f>
        <v>3</v>
      </c>
      <c r="C2421" s="6" t="n">
        <f aca="false">C2420*INDEX($G$2:$G$5,$B2421)+D2420*INDEX($H$2:$H$5,$B2421)+INDEX($K$2:$K$5,$B2421)</f>
        <v>0.722657064669793</v>
      </c>
      <c r="D2421" s="6" t="n">
        <f aca="false">C2420*INDEX($I$2:$I$5,$B2421)+D2420*INDEX($J$2:$J$5,$B2421)+INDEX($L$2:$L$5,$B2421)</f>
        <v>0.2428560201393</v>
      </c>
      <c r="E2421" s="6"/>
    </row>
    <row r="2422" customFormat="false" ht="12.75" hidden="false" customHeight="false" outlineLevel="0" collapsed="false">
      <c r="A2422" s="5" t="n">
        <f aca="true">RAND()</f>
        <v>0.99223802935453</v>
      </c>
      <c r="B2422" s="0" t="n">
        <f aca="false">IF(A2422&lt;$N$2,$F$2,IF(A2422&lt;$N$3,$F$3,IF(A2422&lt;$N$4,$F$4,$F$5)))</f>
        <v>4</v>
      </c>
      <c r="C2422" s="6" t="n">
        <f aca="false">C2421*INDEX($G$2:$G$5,$B2422)+D2421*INDEX($H$2:$H$5,$B2422)+INDEX($K$2:$K$5,$B2422)</f>
        <v>0.5</v>
      </c>
      <c r="D2422" s="6" t="n">
        <f aca="false">C2421*INDEX($I$2:$I$5,$B2422)+D2421*INDEX($J$2:$J$5,$B2422)+INDEX($L$2:$L$5,$B2422)</f>
        <v>0.038856963222288</v>
      </c>
      <c r="E2422" s="6"/>
    </row>
    <row r="2423" customFormat="false" ht="12.75" hidden="false" customHeight="false" outlineLevel="0" collapsed="false">
      <c r="A2423" s="5" t="n">
        <f aca="true">RAND()</f>
        <v>0.00854550330634925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500937707639225</v>
      </c>
      <c r="D2423" s="6" t="n">
        <f aca="false">C2422*INDEX($I$2:$I$5,$B2423)+D2422*INDEX($J$2:$J$5,$B2423)+INDEX($L$2:$L$5,$B2423)</f>
        <v>0.197489561775723</v>
      </c>
      <c r="E2423" s="6"/>
    </row>
    <row r="2424" customFormat="false" ht="12.75" hidden="false" customHeight="false" outlineLevel="0" collapsed="false">
      <c r="A2424" s="5" t="n">
        <f aca="true">RAND()</f>
        <v>0.545650227171719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507603227571403</v>
      </c>
      <c r="D2424" s="6" t="n">
        <f aca="false">C2423*INDEX($I$2:$I$5,$B2424)+D2423*INDEX($J$2:$J$5,$B2424)+INDEX($L$2:$L$5,$B2424)</f>
        <v>0.332133942764937</v>
      </c>
      <c r="E2424" s="6"/>
    </row>
    <row r="2425" customFormat="false" ht="12.75" hidden="false" customHeight="false" outlineLevel="0" collapsed="false">
      <c r="A2425" s="5" t="n">
        <f aca="true">RAND()</f>
        <v>0.0117234791360578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518244096090424</v>
      </c>
      <c r="D2425" s="6" t="n">
        <f aca="false">C2424*INDEX($I$2:$I$5,$B2425)+D2424*INDEX($J$2:$J$5,$B2425)+INDEX($L$2:$L$5,$B2425)</f>
        <v>0.44620039798729</v>
      </c>
      <c r="E2425" s="6"/>
    </row>
    <row r="2426" customFormat="false" ht="12.75" hidden="false" customHeight="false" outlineLevel="0" collapsed="false">
      <c r="A2426" s="5" t="n">
        <f aca="true">RAND()</f>
        <v>0.959039004460528</v>
      </c>
      <c r="B2426" s="0" t="n">
        <f aca="false">IF(A2426&lt;$N$2,$F$2,IF(A2426&lt;$N$3,$F$3,IF(A2426&lt;$N$4,$F$4,$F$5)))</f>
        <v>3</v>
      </c>
      <c r="C2426" s="6" t="n">
        <f aca="false">C2425*INDEX($G$2:$G$5,$B2426)+D2425*INDEX($H$2:$H$5,$B2426)+INDEX($K$2:$K$5,$B2426)</f>
        <v>0.623538098216839</v>
      </c>
      <c r="D2426" s="6" t="n">
        <f aca="false">C2425*INDEX($I$2:$I$5,$B2426)+D2425*INDEX($J$2:$J$5,$B2426)+INDEX($L$2:$L$5,$B2426)</f>
        <v>0.156492959306498</v>
      </c>
      <c r="E2426" s="6"/>
    </row>
    <row r="2427" customFormat="false" ht="12.75" hidden="false" customHeight="false" outlineLevel="0" collapsed="false">
      <c r="A2427" s="5" t="n">
        <f aca="true">RAND()</f>
        <v>0.698545617530871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610174084880437</v>
      </c>
      <c r="D2427" s="6" t="n">
        <f aca="false">C2426*INDEX($I$2:$I$5,$B2427)+D2426*INDEX($J$2:$J$5,$B2427)+INDEX($L$2:$L$5,$B2427)</f>
        <v>0.292791612817194</v>
      </c>
      <c r="E2427" s="6"/>
    </row>
    <row r="2428" customFormat="false" ht="12.75" hidden="false" customHeight="false" outlineLevel="0" collapsed="false">
      <c r="A2428" s="5" t="n">
        <f aca="true">RAND()</f>
        <v>0.94400775682149</v>
      </c>
      <c r="B2428" s="0" t="n">
        <f aca="false">IF(A2428&lt;$N$2,$F$2,IF(A2428&lt;$N$3,$F$3,IF(A2428&lt;$N$4,$F$4,$F$5)))</f>
        <v>3</v>
      </c>
      <c r="C2428" s="6" t="n">
        <f aca="false">C2427*INDEX($G$2:$G$5,$B2428)+D2427*INDEX($H$2:$H$5,$B2428)+INDEX($K$2:$K$5,$B2428)</f>
        <v>0.5663339136952</v>
      </c>
      <c r="D2428" s="6" t="n">
        <f aca="false">C2427*INDEX($I$2:$I$5,$B2428)+D2427*INDEX($J$2:$J$5,$B2428)+INDEX($L$2:$L$5,$B2428)</f>
        <v>0.144036874306589</v>
      </c>
      <c r="E2428" s="6"/>
    </row>
    <row r="2429" customFormat="false" ht="12.75" hidden="false" customHeight="false" outlineLevel="0" collapsed="false">
      <c r="A2429" s="5" t="n">
        <f aca="true">RAND()</f>
        <v>0.651472716942275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561146857076569</v>
      </c>
      <c r="D2429" s="6" t="n">
        <f aca="false">C2428*INDEX($I$2:$I$5,$B2429)+D2428*INDEX($J$2:$J$5,$B2429)+INDEX($L$2:$L$5,$B2429)</f>
        <v>0.284332951479571</v>
      </c>
      <c r="E2429" s="6"/>
    </row>
    <row r="2430" customFormat="false" ht="12.75" hidden="false" customHeight="false" outlineLevel="0" collapsed="false">
      <c r="A2430" s="5" t="n">
        <f aca="true">RAND()</f>
        <v>0.187257423961234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561934000862751</v>
      </c>
      <c r="D2430" s="6" t="n">
        <f aca="false">C2429*INDEX($I$2:$I$5,$B2430)+D2429*INDEX($J$2:$J$5,$B2430)+INDEX($L$2:$L$5,$B2430)</f>
        <v>0.403636242094323</v>
      </c>
      <c r="E2430" s="6"/>
    </row>
    <row r="2431" customFormat="false" ht="12.75" hidden="false" customHeight="false" outlineLevel="0" collapsed="false">
      <c r="A2431" s="5" t="n">
        <f aca="true">RAND()</f>
        <v>0.612849873575248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567016507689966</v>
      </c>
      <c r="D2431" s="6" t="n">
        <f aca="false">C2430*INDEX($I$2:$I$5,$B2431)+D2430*INDEX($J$2:$J$5,$B2431)+INDEX($L$2:$L$5,$B2431)</f>
        <v>0.504895611506158</v>
      </c>
      <c r="E2431" s="6"/>
    </row>
    <row r="2432" customFormat="false" ht="12.75" hidden="false" customHeight="false" outlineLevel="0" collapsed="false">
      <c r="A2432" s="5" t="n">
        <f aca="true">RAND()</f>
        <v>0.851859075282887</v>
      </c>
      <c r="B2432" s="0" t="n">
        <f aca="false">IF(A2432&lt;$N$2,$F$2,IF(A2432&lt;$N$3,$F$3,IF(A2432&lt;$N$4,$F$4,$F$5)))</f>
        <v>2</v>
      </c>
      <c r="C2432" s="6" t="n">
        <f aca="false">C2431*INDEX($G$2:$G$5,$B2432)+D2431*INDEX($H$2:$H$5,$B2432)+INDEX($K$2:$K$5,$B2432)</f>
        <v>0.397595843814531</v>
      </c>
      <c r="D2432" s="6" t="n">
        <f aca="false">C2431*INDEX($I$2:$I$5,$B2432)+D2431*INDEX($J$2:$J$5,$B2432)+INDEX($L$2:$L$5,$B2432)</f>
        <v>0.276610166204645</v>
      </c>
      <c r="E2432" s="6"/>
    </row>
    <row r="2433" customFormat="false" ht="12.75" hidden="false" customHeight="false" outlineLevel="0" collapsed="false">
      <c r="A2433" s="5" t="n">
        <f aca="true">RAND()</f>
        <v>0.322946566586854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422793447548109</v>
      </c>
      <c r="D2433" s="6" t="n">
        <f aca="false">C2432*INDEX($I$2:$I$5,$B2433)+D2432*INDEX($J$2:$J$5,$B2433)+INDEX($L$2:$L$5,$B2433)</f>
        <v>0.403130984886606</v>
      </c>
      <c r="E2433" s="6"/>
    </row>
    <row r="2434" customFormat="false" ht="12.75" hidden="false" customHeight="false" outlineLevel="0" collapsed="false">
      <c r="A2434" s="5" t="n">
        <f aca="true">RAND()</f>
        <v>0.731500188204627</v>
      </c>
      <c r="B2434" s="0" t="n">
        <f aca="false">IF(A2434&lt;$N$2,$F$2,IF(A2434&lt;$N$3,$F$3,IF(A2434&lt;$N$4,$F$4,$F$5)))</f>
        <v>2</v>
      </c>
      <c r="C2434" s="6" t="n">
        <f aca="false">C2433*INDEX($G$2:$G$5,$B2434)+D2433*INDEX($H$2:$H$5,$B2434)+INDEX($K$2:$K$5,$B2434)</f>
        <v>0.392182706582605</v>
      </c>
      <c r="D2434" s="6" t="n">
        <f aca="false">C2433*INDEX($I$2:$I$5,$B2434)+D2433*INDEX($J$2:$J$5,$B2434)+INDEX($L$2:$L$5,$B2434)</f>
        <v>0.223968123168534</v>
      </c>
      <c r="E2434" s="6"/>
    </row>
    <row r="2435" customFormat="false" ht="12.75" hidden="false" customHeight="false" outlineLevel="0" collapsed="false">
      <c r="A2435" s="5" t="n">
        <f aca="true">RAND()</f>
        <v>0.83128872770135</v>
      </c>
      <c r="B2435" s="0" t="n">
        <f aca="false">IF(A2435&lt;$N$2,$F$2,IF(A2435&lt;$N$3,$F$3,IF(A2435&lt;$N$4,$F$4,$F$5)))</f>
        <v>2</v>
      </c>
      <c r="C2435" s="6" t="n">
        <f aca="false">C2434*INDEX($G$2:$G$5,$B2435)+D2434*INDEX($H$2:$H$5,$B2435)+INDEX($K$2:$K$5,$B2435)</f>
        <v>0.426643197360684</v>
      </c>
      <c r="D2435" s="6" t="n">
        <f aca="false">C2434*INDEX($I$2:$I$5,$B2435)+D2434*INDEX($J$2:$J$5,$B2435)+INDEX($L$2:$L$5,$B2435)</f>
        <v>0.18175501195187</v>
      </c>
      <c r="E2435" s="6"/>
    </row>
    <row r="2436" customFormat="false" ht="12.75" hidden="false" customHeight="false" outlineLevel="0" collapsed="false">
      <c r="A2436" s="5" t="n">
        <f aca="true">RAND()</f>
        <v>0.633321366352251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44394501000144</v>
      </c>
      <c r="D2436" s="6" t="n">
        <f aca="false">C2435*INDEX($I$2:$I$5,$B2436)+D2435*INDEX($J$2:$J$5,$B2436)+INDEX($L$2:$L$5,$B2436)</f>
        <v>0.321524206844792</v>
      </c>
      <c r="E2436" s="6"/>
    </row>
    <row r="2437" customFormat="false" ht="12.75" hidden="false" customHeight="false" outlineLevel="0" collapsed="false">
      <c r="A2437" s="5" t="n">
        <f aca="true">RAND()</f>
        <v>0.840976575894238</v>
      </c>
      <c r="B2437" s="0" t="n">
        <f aca="false">IF(A2437&lt;$N$2,$F$2,IF(A2437&lt;$N$3,$F$3,IF(A2437&lt;$N$4,$F$4,$F$5)))</f>
        <v>2</v>
      </c>
      <c r="C2437" s="6" t="n">
        <f aca="false">C2436*INDEX($G$2:$G$5,$B2437)+D2436*INDEX($H$2:$H$5,$B2437)+INDEX($K$2:$K$5,$B2437)</f>
        <v>0.414792696223361</v>
      </c>
      <c r="D2437" s="6" t="n">
        <f aca="false">C2436*INDEX($I$2:$I$5,$B2437)+D2436*INDEX($J$2:$J$5,$B2437)+INDEX($L$2:$L$5,$B2437)</f>
        <v>0.21267184100875</v>
      </c>
      <c r="E2437" s="6"/>
    </row>
    <row r="2438" customFormat="false" ht="12.75" hidden="false" customHeight="false" outlineLevel="0" collapsed="false">
      <c r="A2438" s="5" t="n">
        <f aca="true">RAND()</f>
        <v>0.506572725799673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435027857210957</v>
      </c>
      <c r="D2438" s="6" t="n">
        <f aca="false">C2437*INDEX($I$2:$I$5,$B2438)+D2437*INDEX($J$2:$J$5,$B2438)+INDEX($L$2:$L$5,$B2438)</f>
        <v>0.348211063256164</v>
      </c>
      <c r="E2438" s="6"/>
    </row>
    <row r="2439" customFormat="false" ht="12.75" hidden="false" customHeight="false" outlineLevel="0" collapsed="false">
      <c r="A2439" s="5" t="n">
        <f aca="true">RAND()</f>
        <v>0.983371390482309</v>
      </c>
      <c r="B2439" s="0" t="n">
        <f aca="false">IF(A2439&lt;$N$2,$F$2,IF(A2439&lt;$N$3,$F$3,IF(A2439&lt;$N$4,$F$4,$F$5)))</f>
        <v>4</v>
      </c>
      <c r="C2439" s="6" t="n">
        <f aca="false">C2438*INDEX($G$2:$G$5,$B2439)+D2438*INDEX($H$2:$H$5,$B2439)+INDEX($K$2:$K$5,$B2439)</f>
        <v>0.5</v>
      </c>
      <c r="D2439" s="6" t="n">
        <f aca="false">C2438*INDEX($I$2:$I$5,$B2439)+D2438*INDEX($J$2:$J$5,$B2439)+INDEX($L$2:$L$5,$B2439)</f>
        <v>0.0557137701209862</v>
      </c>
      <c r="E2439" s="6"/>
    </row>
    <row r="2440" customFormat="false" ht="12.75" hidden="false" customHeight="false" outlineLevel="0" collapsed="false">
      <c r="A2440" s="5" t="n">
        <f aca="true">RAND()</f>
        <v>0.269721929336324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501561409494477</v>
      </c>
      <c r="D2440" s="6" t="n">
        <f aca="false">C2439*INDEX($I$2:$I$5,$B2440)+D2439*INDEX($J$2:$J$5,$B2440)+INDEX($L$2:$L$5,$B2440)</f>
        <v>0.211800990832717</v>
      </c>
      <c r="E2440" s="6"/>
    </row>
    <row r="2441" customFormat="false" ht="12.75" hidden="false" customHeight="false" outlineLevel="0" collapsed="false">
      <c r="A2441" s="5" t="n">
        <f aca="true">RAND()</f>
        <v>0.642886580593901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508662273321621</v>
      </c>
      <c r="D2441" s="6" t="n">
        <f aca="false">C2440*INDEX($I$2:$I$5,$B2441)+D2440*INDEX($J$2:$J$5,$B2441)+INDEX($L$2:$L$5,$B2441)</f>
        <v>0.344261269065681</v>
      </c>
      <c r="E2441" s="6"/>
    </row>
    <row r="2442" customFormat="false" ht="12.75" hidden="false" customHeight="false" outlineLevel="0" collapsed="false">
      <c r="A2442" s="5" t="n">
        <f aca="true">RAND()</f>
        <v>0.395480946513825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519591937005486</v>
      </c>
      <c r="D2442" s="6" t="n">
        <f aca="false">C2441*INDEX($I$2:$I$5,$B2442)+D2441*INDEX($J$2:$J$5,$B2442)+INDEX($L$2:$L$5,$B2442)</f>
        <v>0.456457313323863</v>
      </c>
      <c r="E2442" s="6"/>
    </row>
    <row r="2443" customFormat="false" ht="12.75" hidden="false" customHeight="false" outlineLevel="0" collapsed="false">
      <c r="A2443" s="5" t="n">
        <f aca="true">RAND()</f>
        <v>0.168173784716509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533022475110641</v>
      </c>
      <c r="D2443" s="6" t="n">
        <f aca="false">C2442*INDEX($I$2:$I$5,$B2443)+D2442*INDEX($J$2:$J$5,$B2443)+INDEX($L$2:$L$5,$B2443)</f>
        <v>0.551307357342757</v>
      </c>
      <c r="E2443" s="6"/>
    </row>
    <row r="2444" customFormat="false" ht="12.75" hidden="false" customHeight="false" outlineLevel="0" collapsed="false">
      <c r="A2444" s="5" t="n">
        <f aca="true">RAND()</f>
        <v>0.561717766742405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547934453590616</v>
      </c>
      <c r="D2444" s="6" t="n">
        <f aca="false">C2443*INDEX($I$2:$I$5,$B2444)+D2443*INDEX($J$2:$J$5,$B2444)+INDEX($L$2:$L$5,$B2444)</f>
        <v>0.631338114804907</v>
      </c>
      <c r="E2444" s="6"/>
    </row>
    <row r="2445" customFormat="false" ht="12.75" hidden="false" customHeight="false" outlineLevel="0" collapsed="false">
      <c r="A2445" s="5" t="n">
        <f aca="true">RAND()</f>
        <v>0.920623704888727</v>
      </c>
      <c r="B2445" s="0" t="n">
        <f aca="false">IF(A2445&lt;$N$2,$F$2,IF(A2445&lt;$N$3,$F$3,IF(A2445&lt;$N$4,$F$4,$F$5)))</f>
        <v>3</v>
      </c>
      <c r="C2445" s="6" t="n">
        <f aca="false">C2444*INDEX($G$2:$G$5,$B2445)+D2444*INDEX($H$2:$H$5,$B2445)+INDEX($K$2:$K$5,$B2445)</f>
        <v>0.671478518451196</v>
      </c>
      <c r="D2445" s="6" t="n">
        <f aca="false">C2444*INDEX($I$2:$I$5,$B2445)+D2444*INDEX($J$2:$J$5,$B2445)+INDEX($L$2:$L$5,$B2445)</f>
        <v>0.208090091142323</v>
      </c>
      <c r="E2445" s="6"/>
    </row>
    <row r="2446" customFormat="false" ht="12.75" hidden="false" customHeight="false" outlineLevel="0" collapsed="false">
      <c r="A2446" s="5" t="n">
        <f aca="true">RAND()</f>
        <v>0.212340809584926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652784595537332</v>
      </c>
      <c r="D2446" s="6" t="n">
        <f aca="false">C2445*INDEX($I$2:$I$5,$B2446)+D2445*INDEX($J$2:$J$5,$B2446)+INDEX($L$2:$L$5,$B2446)</f>
        <v>0.334823782197138</v>
      </c>
      <c r="E2446" s="6"/>
    </row>
    <row r="2447" customFormat="false" ht="12.75" hidden="false" customHeight="false" outlineLevel="0" collapsed="false">
      <c r="A2447" s="5" t="n">
        <f aca="true">RAND()</f>
        <v>0.647575193349274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641602601552489</v>
      </c>
      <c r="D2447" s="6" t="n">
        <f aca="false">C2446*INDEX($I$2:$I$5,$B2447)+D2446*INDEX($J$2:$J$5,$B2447)+INDEX($L$2:$L$5,$B2447)</f>
        <v>0.443112361050489</v>
      </c>
      <c r="E2447" s="6"/>
    </row>
    <row r="2448" customFormat="false" ht="12.75" hidden="false" customHeight="false" outlineLevel="0" collapsed="false">
      <c r="A2448" s="5" t="n">
        <f aca="true">RAND()</f>
        <v>0.99008157546247</v>
      </c>
      <c r="B2448" s="0" t="n">
        <f aca="false">IF(A2448&lt;$N$2,$F$2,IF(A2448&lt;$N$3,$F$3,IF(A2448&lt;$N$4,$F$4,$F$5)))</f>
        <v>4</v>
      </c>
      <c r="C2448" s="6" t="n">
        <f aca="false">C2447*INDEX($G$2:$G$5,$B2448)+D2447*INDEX($H$2:$H$5,$B2448)+INDEX($K$2:$K$5,$B2448)</f>
        <v>0.5</v>
      </c>
      <c r="D2448" s="6" t="n">
        <f aca="false">C2447*INDEX($I$2:$I$5,$B2448)+D2447*INDEX($J$2:$J$5,$B2448)+INDEX($L$2:$L$5,$B2448)</f>
        <v>0.0708979777680782</v>
      </c>
      <c r="E2448" s="6"/>
    </row>
    <row r="2449" customFormat="false" ht="12.75" hidden="false" customHeight="false" outlineLevel="0" collapsed="false">
      <c r="A2449" s="5" t="n">
        <f aca="true">RAND()</f>
        <v>0.466092223856058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502123225177419</v>
      </c>
      <c r="D2449" s="6" t="n">
        <f aca="false">C2448*INDEX($I$2:$I$5,$B2449)+D2448*INDEX($J$2:$J$5,$B2449)+INDEX($L$2:$L$5,$B2449)</f>
        <v>0.224692383125098</v>
      </c>
      <c r="E2449" s="6"/>
    </row>
    <row r="2450" customFormat="false" ht="12.75" hidden="false" customHeight="false" outlineLevel="0" collapsed="false">
      <c r="A2450" s="5" t="n">
        <f aca="true">RAND()</f>
        <v>0.310388099340337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509616236351257</v>
      </c>
      <c r="D2450" s="6" t="n">
        <f aca="false">C2449*INDEX($I$2:$I$5,$B2450)+D2449*INDEX($J$2:$J$5,$B2450)+INDEX($L$2:$L$5,$B2450)</f>
        <v>0.355185273941644</v>
      </c>
      <c r="E2450" s="6"/>
    </row>
    <row r="2451" customFormat="false" ht="12.75" hidden="false" customHeight="false" outlineLevel="0" collapsed="false">
      <c r="A2451" s="5" t="n">
        <f aca="true">RAND()</f>
        <v>0.177813094601558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520806039798058</v>
      </c>
      <c r="D2451" s="6" t="n">
        <f aca="false">C2450*INDEX($I$2:$I$5,$B2451)+D2450*INDEX($J$2:$J$5,$B2451)+INDEX($L$2:$L$5,$B2451)</f>
        <v>0.465696496831459</v>
      </c>
      <c r="E2451" s="6"/>
    </row>
    <row r="2452" customFormat="false" ht="12.75" hidden="false" customHeight="false" outlineLevel="0" collapsed="false">
      <c r="A2452" s="5" t="n">
        <f aca="true">RAND()</f>
        <v>0.198355819599621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534395098171316</v>
      </c>
      <c r="D2452" s="6" t="n">
        <f aca="false">C2451*INDEX($I$2:$I$5,$B2452)+D2451*INDEX($J$2:$J$5,$B2452)+INDEX($L$2:$L$5,$B2452)</f>
        <v>0.559106502337381</v>
      </c>
      <c r="E2452" s="6"/>
    </row>
    <row r="2453" customFormat="false" ht="12.75" hidden="false" customHeight="false" outlineLevel="0" collapsed="false">
      <c r="A2453" s="5" t="n">
        <f aca="true">RAND()</f>
        <v>0.443894418019385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54938837893393</v>
      </c>
      <c r="D2453" s="6" t="n">
        <f aca="false">C2452*INDEX($I$2:$I$5,$B2453)+D2452*INDEX($J$2:$J$5,$B2453)+INDEX($L$2:$L$5,$B2453)</f>
        <v>0.637908801852098</v>
      </c>
      <c r="E2453" s="6"/>
    </row>
    <row r="2454" customFormat="false" ht="12.75" hidden="false" customHeight="false" outlineLevel="0" collapsed="false">
      <c r="A2454" s="5" t="n">
        <f aca="true">RAND()</f>
        <v>0.375578008741064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565033359383434</v>
      </c>
      <c r="D2454" s="6" t="n">
        <f aca="false">C2453*INDEX($I$2:$I$5,$B2454)+D2453*INDEX($J$2:$J$5,$B2454)+INDEX($L$2:$L$5,$B2454)</f>
        <v>0.704257202751875</v>
      </c>
      <c r="E2454" s="6"/>
    </row>
    <row r="2455" customFormat="false" ht="12.75" hidden="false" customHeight="false" outlineLevel="0" collapsed="false">
      <c r="A2455" s="5" t="n">
        <f aca="true">RAND()</f>
        <v>0.889530973444814</v>
      </c>
      <c r="B2455" s="0" t="n">
        <f aca="false">IF(A2455&lt;$N$2,$F$2,IF(A2455&lt;$N$3,$F$3,IF(A2455&lt;$N$4,$F$4,$F$5)))</f>
        <v>3</v>
      </c>
      <c r="C2455" s="6" t="n">
        <f aca="false">C2454*INDEX($G$2:$G$5,$B2455)+D2454*INDEX($H$2:$H$5,$B2455)+INDEX($K$2:$K$5,$B2455)</f>
        <v>0.689549784471266</v>
      </c>
      <c r="D2455" s="6" t="n">
        <f aca="false">C2454*INDEX($I$2:$I$5,$B2455)+D2454*INDEX($J$2:$J$5,$B2455)+INDEX($L$2:$L$5,$B2455)</f>
        <v>0.229817630491887</v>
      </c>
      <c r="E2455" s="6"/>
    </row>
    <row r="2456" customFormat="false" ht="12.75" hidden="false" customHeight="false" outlineLevel="0" collapsed="false">
      <c r="A2456" s="5" t="n">
        <f aca="true">RAND()</f>
        <v>0.4370980875272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668931019344304</v>
      </c>
      <c r="D2456" s="6" t="n">
        <f aca="false">C2455*INDEX($I$2:$I$5,$B2456)+D2455*INDEX($J$2:$J$5,$B2456)+INDEX($L$2:$L$5,$B2456)</f>
        <v>0.352601826262176</v>
      </c>
      <c r="E2456" s="6"/>
    </row>
    <row r="2457" customFormat="false" ht="12.75" hidden="false" customHeight="false" outlineLevel="0" collapsed="false">
      <c r="A2457" s="5" t="n">
        <f aca="true">RAND()</f>
        <v>0.477490957775574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655968702995015</v>
      </c>
      <c r="D2457" s="6" t="n">
        <f aca="false">C2456*INDEX($I$2:$I$5,$B2457)+D2456*INDEX($J$2:$J$5,$B2457)+INDEX($L$2:$L$5,$B2457)</f>
        <v>0.457608502780848</v>
      </c>
      <c r="E2457" s="6"/>
    </row>
    <row r="2458" customFormat="false" ht="12.75" hidden="false" customHeight="false" outlineLevel="0" collapsed="false">
      <c r="A2458" s="5" t="n">
        <f aca="true">RAND()</f>
        <v>0.76522940282901</v>
      </c>
      <c r="B2458" s="0" t="n">
        <f aca="false">IF(A2458&lt;$N$2,$F$2,IF(A2458&lt;$N$3,$F$3,IF(A2458&lt;$N$4,$F$4,$F$5)))</f>
        <v>2</v>
      </c>
      <c r="C2458" s="6" t="n">
        <f aca="false">C2457*INDEX($G$2:$G$5,$B2458)+D2457*INDEX($H$2:$H$5,$B2458)+INDEX($K$2:$K$5,$B2458)</f>
        <v>0.425806312861546</v>
      </c>
      <c r="D2458" s="6" t="n">
        <f aca="false">C2457*INDEX($I$2:$I$5,$B2458)+D2457*INDEX($J$2:$J$5,$B2458)+INDEX($L$2:$L$5,$B2458)</f>
        <v>0.2873978019247</v>
      </c>
      <c r="E2458" s="6"/>
    </row>
    <row r="2459" customFormat="false" ht="12.75" hidden="false" customHeight="false" outlineLevel="0" collapsed="false">
      <c r="A2459" s="5" t="n">
        <f aca="true">RAND()</f>
        <v>0.538944454834466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447143278290667</v>
      </c>
      <c r="D2459" s="6" t="n">
        <f aca="false">C2458*INDEX($I$2:$I$5,$B2459)+D2458*INDEX($J$2:$J$5,$B2459)+INDEX($L$2:$L$5,$B2459)</f>
        <v>0.411245900258193</v>
      </c>
      <c r="E2459" s="6"/>
    </row>
    <row r="2460" customFormat="false" ht="12.75" hidden="false" customHeight="false" outlineLevel="0" collapsed="false">
      <c r="A2460" s="5" t="n">
        <f aca="true">RAND()</f>
        <v>0.116840149899329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469840741578329</v>
      </c>
      <c r="D2460" s="6" t="n">
        <f aca="false">C2459*INDEX($I$2:$I$5,$B2460)+D2459*INDEX($J$2:$J$5,$B2460)+INDEX($L$2:$L$5,$B2460)</f>
        <v>0.515603468022452</v>
      </c>
      <c r="E2460" s="6"/>
    </row>
    <row r="2461" customFormat="false" ht="12.75" hidden="false" customHeight="false" outlineLevel="0" collapsed="false">
      <c r="A2461" s="5" t="n">
        <f aca="true">RAND()</f>
        <v>0.100267113392162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492972117916832</v>
      </c>
      <c r="D2461" s="6" t="n">
        <f aca="false">C2460*INDEX($I$2:$I$5,$B2461)+D2460*INDEX($J$2:$J$5,$B2461)+INDEX($L$2:$L$5,$B2461)</f>
        <v>0.603363236912663</v>
      </c>
      <c r="E2461" s="6"/>
    </row>
    <row r="2462" customFormat="false" ht="12.75" hidden="false" customHeight="false" outlineLevel="0" collapsed="false">
      <c r="A2462" s="5" t="n">
        <f aca="true">RAND()</f>
        <v>0.87622897606746</v>
      </c>
      <c r="B2462" s="0" t="n">
        <f aca="false">IF(A2462&lt;$N$2,$F$2,IF(A2462&lt;$N$3,$F$3,IF(A2462&lt;$N$4,$F$4,$F$5)))</f>
        <v>3</v>
      </c>
      <c r="C2462" s="6" t="n">
        <f aca="false">C2461*INDEX($G$2:$G$5,$B2462)+D2461*INDEX($H$2:$H$5,$B2462)+INDEX($K$2:$K$5,$B2462)</f>
        <v>0.671805978358759</v>
      </c>
      <c r="D2462" s="6" t="n">
        <f aca="false">C2461*INDEX($I$2:$I$5,$B2462)+D2461*INDEX($J$2:$J$5,$B2462)+INDEX($L$2:$L$5,$B2462)</f>
        <v>0.187169837806678</v>
      </c>
      <c r="E2462" s="6"/>
    </row>
    <row r="2463" customFormat="false" ht="12.75" hidden="false" customHeight="false" outlineLevel="0" collapsed="false">
      <c r="A2463" s="5" t="n">
        <f aca="true">RAND()</f>
        <v>0.233105160478197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652288559625433</v>
      </c>
      <c r="D2463" s="6" t="n">
        <f aca="false">C2462*INDEX($I$2:$I$5,$B2463)+D2462*INDEX($J$2:$J$5,$B2463)+INDEX($L$2:$L$5,$B2463)</f>
        <v>0.317050371098595</v>
      </c>
      <c r="E2463" s="6"/>
    </row>
    <row r="2464" customFormat="false" ht="12.75" hidden="false" customHeight="false" outlineLevel="0" collapsed="false">
      <c r="A2464" s="5" t="n">
        <f aca="true">RAND()</f>
        <v>0.111427612712005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640523850852641</v>
      </c>
      <c r="D2464" s="6" t="n">
        <f aca="false">C2463*INDEX($I$2:$I$5,$B2464)+D2463*INDEX($J$2:$J$5,$B2464)+INDEX($L$2:$L$5,$B2464)</f>
        <v>0.428041088356566</v>
      </c>
      <c r="E2464" s="6"/>
    </row>
    <row r="2465" customFormat="false" ht="12.75" hidden="false" customHeight="false" outlineLevel="0" collapsed="false">
      <c r="A2465" s="5" t="n">
        <f aca="true">RAND()</f>
        <v>0.431138333115574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634642269643085</v>
      </c>
      <c r="D2465" s="6" t="n">
        <f aca="false">C2464*INDEX($I$2:$I$5,$B2465)+D2464*INDEX($J$2:$J$5,$B2465)+INDEX($L$2:$L$5,$B2465)</f>
        <v>0.522707501533177</v>
      </c>
      <c r="E2465" s="6"/>
    </row>
    <row r="2466" customFormat="false" ht="12.75" hidden="false" customHeight="false" outlineLevel="0" collapsed="false">
      <c r="A2466" s="5" t="n">
        <f aca="true">RAND()</f>
        <v>0.0621192769321731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633151464483707</v>
      </c>
      <c r="D2466" s="6" t="n">
        <f aca="false">C2465*INDEX($I$2:$I$5,$B2466)+D2465*INDEX($J$2:$J$5,$B2466)+INDEX($L$2:$L$5,$B2466)</f>
        <v>0.603296904824873</v>
      </c>
      <c r="E2466" s="6"/>
    </row>
    <row r="2467" customFormat="false" ht="12.75" hidden="false" customHeight="false" outlineLevel="0" collapsed="false">
      <c r="A2467" s="5" t="n">
        <f aca="true">RAND()</f>
        <v>0.718525102321062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634867578825187</v>
      </c>
      <c r="D2467" s="6" t="n">
        <f aca="false">C2466*INDEX($I$2:$I$5,$B2467)+D2466*INDEX($J$2:$J$5,$B2467)+INDEX($L$2:$L$5,$B2467)</f>
        <v>0.67177246801042</v>
      </c>
      <c r="E2467" s="6"/>
    </row>
    <row r="2468" customFormat="false" ht="12.75" hidden="false" customHeight="false" outlineLevel="0" collapsed="false">
      <c r="A2468" s="5" t="n">
        <f aca="true">RAND()</f>
        <v>0.989043699130866</v>
      </c>
      <c r="B2468" s="0" t="n">
        <f aca="false">IF(A2468&lt;$N$2,$F$2,IF(A2468&lt;$N$3,$F$3,IF(A2468&lt;$N$4,$F$4,$F$5)))</f>
        <v>4</v>
      </c>
      <c r="C2468" s="6" t="n">
        <f aca="false">C2467*INDEX($G$2:$G$5,$B2468)+D2467*INDEX($H$2:$H$5,$B2468)+INDEX($K$2:$K$5,$B2468)</f>
        <v>0.5</v>
      </c>
      <c r="D2468" s="6" t="n">
        <f aca="false">C2467*INDEX($I$2:$I$5,$B2468)+D2467*INDEX($J$2:$J$5,$B2468)+INDEX($L$2:$L$5,$B2468)</f>
        <v>0.107483594881667</v>
      </c>
      <c r="E2468" s="6"/>
    </row>
    <row r="2469" customFormat="false" ht="12.75" hidden="false" customHeight="false" outlineLevel="0" collapsed="false">
      <c r="A2469" s="5" t="n">
        <f aca="true">RAND()</f>
        <v>0.14568892096071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503476893010622</v>
      </c>
      <c r="D2469" s="6" t="n">
        <f aca="false">C2468*INDEX($I$2:$I$5,$B2469)+D2468*INDEX($J$2:$J$5,$B2469)+INDEX($L$2:$L$5,$B2469)</f>
        <v>0.255753572054535</v>
      </c>
      <c r="E2469" s="6"/>
    </row>
    <row r="2470" customFormat="false" ht="12.75" hidden="false" customHeight="false" outlineLevel="0" collapsed="false">
      <c r="A2470" s="5" t="n">
        <f aca="true">RAND()</f>
        <v>0.632019533043966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511914764332036</v>
      </c>
      <c r="D2470" s="6" t="n">
        <f aca="false">C2469*INDEX($I$2:$I$5,$B2470)+D2469*INDEX($J$2:$J$5,$B2470)+INDEX($L$2:$L$5,$B2470)</f>
        <v>0.381506137632908</v>
      </c>
      <c r="E2470" s="6"/>
    </row>
    <row r="2471" customFormat="false" ht="12.75" hidden="false" customHeight="false" outlineLevel="0" collapsed="false">
      <c r="A2471" s="5" t="n">
        <f aca="true">RAND()</f>
        <v>0.0653850322891302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523731362010316</v>
      </c>
      <c r="D2471" s="6" t="n">
        <f aca="false">C2470*INDEX($I$2:$I$5,$B2471)+D2470*INDEX($J$2:$J$5,$B2471)+INDEX($L$2:$L$5,$B2471)</f>
        <v>0.487957864570053</v>
      </c>
      <c r="E2471" s="6"/>
    </row>
    <row r="2472" customFormat="false" ht="12.75" hidden="false" customHeight="false" outlineLevel="0" collapsed="false">
      <c r="A2472" s="5" t="n">
        <f aca="true">RAND()</f>
        <v>0.513308676852441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53770236733585</v>
      </c>
      <c r="D2472" s="6" t="n">
        <f aca="false">C2471*INDEX($I$2:$I$5,$B2472)+D2471*INDEX($J$2:$J$5,$B2472)+INDEX($L$2:$L$5,$B2472)</f>
        <v>0.577898166625594</v>
      </c>
      <c r="E2472" s="6"/>
    </row>
    <row r="2473" customFormat="false" ht="12.75" hidden="false" customHeight="false" outlineLevel="0" collapsed="false">
      <c r="A2473" s="5" t="n">
        <f aca="true">RAND()</f>
        <v>0.845992693974508</v>
      </c>
      <c r="B2473" s="0" t="n">
        <f aca="false">IF(A2473&lt;$N$2,$F$2,IF(A2473&lt;$N$3,$F$3,IF(A2473&lt;$N$4,$F$4,$F$5)))</f>
        <v>2</v>
      </c>
      <c r="C2473" s="6" t="n">
        <f aca="false">C2472*INDEX($G$2:$G$5,$B2473)+D2472*INDEX($H$2:$H$5,$B2473)+INDEX($K$2:$K$5,$B2473)</f>
        <v>0.375322380707778</v>
      </c>
      <c r="D2473" s="6" t="n">
        <f aca="false">C2472*INDEX($I$2:$I$5,$B2473)+D2472*INDEX($J$2:$J$5,$B2473)+INDEX($L$2:$L$5,$B2473)</f>
        <v>0.284366673843144</v>
      </c>
      <c r="E2473" s="6"/>
    </row>
    <row r="2474" customFormat="false" ht="12.75" hidden="false" customHeight="false" outlineLevel="0" collapsed="false">
      <c r="A2474" s="5" t="n">
        <f aca="true">RAND()</f>
        <v>0.581552576971169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4041702681531</v>
      </c>
      <c r="D2474" s="6" t="n">
        <f aca="false">C2473*INDEX($I$2:$I$5,$B2474)+D2473*INDEX($J$2:$J$5,$B2474)+INDEX($L$2:$L$5,$B2474)</f>
        <v>0.410540378006641</v>
      </c>
      <c r="E2474" s="6"/>
    </row>
    <row r="2475" customFormat="false" ht="12.75" hidden="false" customHeight="false" outlineLevel="0" collapsed="false">
      <c r="A2475" s="5" t="n">
        <f aca="true">RAND()</f>
        <v>0.0601806294011342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433330551648228</v>
      </c>
      <c r="D2475" s="6" t="n">
        <f aca="false">C2474*INDEX($I$2:$I$5,$B2475)+D2474*INDEX($J$2:$J$5,$B2475)+INDEX($L$2:$L$5,$B2475)</f>
        <v>0.516594481005974</v>
      </c>
      <c r="E2475" s="6"/>
    </row>
    <row r="2476" customFormat="false" ht="12.75" hidden="false" customHeight="false" outlineLevel="0" collapsed="false">
      <c r="A2476" s="5" t="n">
        <f aca="true">RAND()</f>
        <v>0.556528646548273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462011634146566</v>
      </c>
      <c r="D2476" s="6" t="n">
        <f aca="false">C2475*INDEX($I$2:$I$5,$B2476)+D2475*INDEX($J$2:$J$5,$B2476)+INDEX($L$2:$L$5,$B2476)</f>
        <v>0.605555483963087</v>
      </c>
      <c r="E2476" s="6"/>
    </row>
    <row r="2477" customFormat="false" ht="12.75" hidden="false" customHeight="false" outlineLevel="0" collapsed="false">
      <c r="A2477" s="5" t="n">
        <f aca="true">RAND()</f>
        <v>0.270252888194835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489653430297069</v>
      </c>
      <c r="D2477" s="6" t="n">
        <f aca="false">C2476*INDEX($I$2:$I$5,$B2477)+D2476*INDEX($J$2:$J$5,$B2477)+INDEX($L$2:$L$5,$B2477)</f>
        <v>0.680022175421238</v>
      </c>
      <c r="E2477" s="6"/>
    </row>
    <row r="2478" customFormat="false" ht="12.75" hidden="false" customHeight="false" outlineLevel="0" collapsed="false">
      <c r="A2478" s="5" t="n">
        <f aca="true">RAND()</f>
        <v>0.840754491639972</v>
      </c>
      <c r="B2478" s="0" t="n">
        <f aca="false">IF(A2478&lt;$N$2,$F$2,IF(A2478&lt;$N$3,$F$3,IF(A2478&lt;$N$4,$F$4,$F$5)))</f>
        <v>2</v>
      </c>
      <c r="C2478" s="6" t="n">
        <f aca="false">C2477*INDEX($G$2:$G$5,$B2478)+D2477*INDEX($H$2:$H$5,$B2478)+INDEX($K$2:$K$5,$B2478)</f>
        <v>0.342776714123323</v>
      </c>
      <c r="D2478" s="6" t="n">
        <f aca="false">C2477*INDEX($I$2:$I$5,$B2478)+D2477*INDEX($J$2:$J$5,$B2478)+INDEX($L$2:$L$5,$B2478)</f>
        <v>0.293626043805122</v>
      </c>
      <c r="E2478" s="6"/>
    </row>
    <row r="2479" customFormat="false" ht="12.75" hidden="false" customHeight="false" outlineLevel="0" collapsed="false">
      <c r="A2479" s="5" t="n">
        <f aca="true">RAND()</f>
        <v>0.104383373240869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376881593911491</v>
      </c>
      <c r="D2479" s="6" t="n">
        <f aca="false">C2478*INDEX($I$2:$I$5,$B2479)+D2478*INDEX($J$2:$J$5,$B2479)+INDEX($L$2:$L$5,$B2479)</f>
        <v>0.419605772767985</v>
      </c>
      <c r="E2479" s="6"/>
    </row>
    <row r="2480" customFormat="false" ht="12.75" hidden="false" customHeight="false" outlineLevel="0" collapsed="false">
      <c r="A2480" s="5" t="n">
        <f aca="true">RAND()</f>
        <v>0.391447028170705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410497886823271</v>
      </c>
      <c r="D2480" s="6" t="n">
        <f aca="false">C2479*INDEX($I$2:$I$5,$B2480)+D2479*INDEX($J$2:$J$5,$B2480)+INDEX($L$2:$L$5,$B2480)</f>
        <v>0.525300682105294</v>
      </c>
      <c r="E2480" s="6"/>
    </row>
    <row r="2481" customFormat="false" ht="12.75" hidden="false" customHeight="false" outlineLevel="0" collapsed="false">
      <c r="A2481" s="5" t="n">
        <f aca="true">RAND()</f>
        <v>0.798186392163497</v>
      </c>
      <c r="B2481" s="0" t="n">
        <f aca="false">IF(A2481&lt;$N$2,$F$2,IF(A2481&lt;$N$3,$F$3,IF(A2481&lt;$N$4,$F$4,$F$5)))</f>
        <v>2</v>
      </c>
      <c r="C2481" s="6" t="n">
        <f aca="false">C2480*INDEX($G$2:$G$5,$B2481)+D2480*INDEX($H$2:$H$5,$B2481)+INDEX($K$2:$K$5,$B2481)</f>
        <v>0.362150129548388</v>
      </c>
      <c r="D2481" s="6" t="n">
        <f aca="false">C2480*INDEX($I$2:$I$5,$B2481)+D2480*INDEX($J$2:$J$5,$B2481)+INDEX($L$2:$L$5,$B2481)</f>
        <v>0.245256756796802</v>
      </c>
      <c r="E2481" s="6"/>
    </row>
    <row r="2482" customFormat="false" ht="12.75" hidden="false" customHeight="false" outlineLevel="0" collapsed="false">
      <c r="A2482" s="5" t="n">
        <f aca="true">RAND()</f>
        <v>0.237236201030231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391539959988063</v>
      </c>
      <c r="D2482" s="6" t="n">
        <f aca="false">C2481*INDEX($I$2:$I$5,$B2482)+D2481*INDEX($J$2:$J$5,$B2482)+INDEX($L$2:$L$5,$B2482)</f>
        <v>0.377823431727195</v>
      </c>
      <c r="E2482" s="6"/>
    </row>
    <row r="2483" customFormat="false" ht="12.75" hidden="false" customHeight="false" outlineLevel="0" collapsed="false">
      <c r="A2483" s="5" t="n">
        <f aca="true">RAND()</f>
        <v>0.197414828569011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421396893003772</v>
      </c>
      <c r="D2483" s="6" t="n">
        <f aca="false">C2482*INDEX($I$2:$I$5,$B2483)+D2482*INDEX($J$2:$J$5,$B2483)+INDEX($L$2:$L$5,$B2483)</f>
        <v>0.48928511501683</v>
      </c>
      <c r="E2483" s="6"/>
    </row>
    <row r="2484" customFormat="false" ht="12.75" hidden="false" customHeight="false" outlineLevel="0" collapsed="false">
      <c r="A2484" s="5" t="n">
        <f aca="true">RAND()</f>
        <v>0.191278326763285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450869511415825</v>
      </c>
      <c r="D2484" s="6" t="n">
        <f aca="false">C2483*INDEX($I$2:$I$5,$B2484)+D2483*INDEX($J$2:$J$5,$B2484)+INDEX($L$2:$L$5,$B2484)</f>
        <v>0.582811377608149</v>
      </c>
      <c r="E2484" s="6"/>
    </row>
    <row r="2485" customFormat="false" ht="12.75" hidden="false" customHeight="false" outlineLevel="0" collapsed="false">
      <c r="A2485" s="5" t="n">
        <f aca="true">RAND()</f>
        <v>0.803575480242003</v>
      </c>
      <c r="B2485" s="0" t="n">
        <f aca="false">IF(A2485&lt;$N$2,$F$2,IF(A2485&lt;$N$3,$F$3,IF(A2485&lt;$N$4,$F$4,$F$5)))</f>
        <v>2</v>
      </c>
      <c r="C2485" s="6" t="n">
        <f aca="false">C2484*INDEX($G$2:$G$5,$B2485)+D2484*INDEX($H$2:$H$5,$B2485)+INDEX($K$2:$K$5,$B2485)</f>
        <v>0.357105922409476</v>
      </c>
      <c r="D2485" s="6" t="n">
        <f aca="false">C2484*INDEX($I$2:$I$5,$B2485)+D2484*INDEX($J$2:$J$5,$B2485)+INDEX($L$2:$L$5,$B2485)</f>
        <v>0.265710350968782</v>
      </c>
      <c r="E2485" s="6"/>
    </row>
    <row r="2486" customFormat="false" ht="12.75" hidden="false" customHeight="false" outlineLevel="0" collapsed="false">
      <c r="A2486" s="5" t="n">
        <f aca="true">RAND()</f>
        <v>0.186207462972263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38801421111149</v>
      </c>
      <c r="D2486" s="6" t="n">
        <f aca="false">C2485*INDEX($I$2:$I$5,$B2486)+D2485*INDEX($J$2:$J$5,$B2486)+INDEX($L$2:$L$5,$B2486)</f>
        <v>0.395375168843345</v>
      </c>
      <c r="E2486" s="6"/>
    </row>
    <row r="2487" customFormat="false" ht="12.75" hidden="false" customHeight="false" outlineLevel="0" collapsed="false">
      <c r="A2487" s="5" t="n">
        <f aca="true">RAND()</f>
        <v>0.215321681375525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419052946480859</v>
      </c>
      <c r="D2487" s="6" t="n">
        <f aca="false">C2486*INDEX($I$2:$I$5,$B2487)+D2486*INDEX($J$2:$J$5,$B2487)+INDEX($L$2:$L$5,$B2487)</f>
        <v>0.504316992536875</v>
      </c>
      <c r="E2487" s="6"/>
    </row>
    <row r="2488" customFormat="false" ht="12.75" hidden="false" customHeight="false" outlineLevel="0" collapsed="false">
      <c r="A2488" s="5" t="n">
        <f aca="true">RAND()</f>
        <v>0.753253982483743</v>
      </c>
      <c r="B2488" s="0" t="n">
        <f aca="false">IF(A2488&lt;$N$2,$F$2,IF(A2488&lt;$N$3,$F$3,IF(A2488&lt;$N$4,$F$4,$F$5)))</f>
        <v>2</v>
      </c>
      <c r="C2488" s="6" t="n">
        <f aca="false">C2487*INDEX($G$2:$G$5,$B2488)+D2487*INDEX($H$2:$H$5,$B2488)+INDEX($K$2:$K$5,$B2488)</f>
        <v>0.368577790143396</v>
      </c>
      <c r="D2488" s="6" t="n">
        <f aca="false">C2487*INDEX($I$2:$I$5,$B2488)+D2487*INDEX($J$2:$J$5,$B2488)+INDEX($L$2:$L$5,$B2488)</f>
        <v>0.243056413434438</v>
      </c>
      <c r="E2488" s="6"/>
    </row>
    <row r="2489" customFormat="false" ht="12.75" hidden="false" customHeight="false" outlineLevel="0" collapsed="false">
      <c r="A2489" s="5" t="n">
        <f aca="true">RAND()</f>
        <v>0.821398963765267</v>
      </c>
      <c r="B2489" s="0" t="n">
        <f aca="false">IF(A2489&lt;$N$2,$F$2,IF(A2489&lt;$N$3,$F$3,IF(A2489&lt;$N$4,$F$4,$F$5)))</f>
        <v>2</v>
      </c>
      <c r="C2489" s="6" t="n">
        <f aca="false">C2488*INDEX($G$2:$G$5,$B2489)+D2488*INDEX($H$2:$H$5,$B2489)+INDEX($K$2:$K$5,$B2489)</f>
        <v>0.417679075222066</v>
      </c>
      <c r="D2489" s="6" t="n">
        <f aca="false">C2488*INDEX($I$2:$I$5,$B2489)+D2488*INDEX($J$2:$J$5,$B2489)+INDEX($L$2:$L$5,$B2489)</f>
        <v>0.180180694018992</v>
      </c>
      <c r="E2489" s="6"/>
    </row>
    <row r="2490" customFormat="false" ht="12.75" hidden="false" customHeight="false" outlineLevel="0" collapsed="false">
      <c r="A2490" s="5" t="n">
        <f aca="true">RAND()</f>
        <v>0.824057862670251</v>
      </c>
      <c r="B2490" s="0" t="n">
        <f aca="false">IF(A2490&lt;$N$2,$F$2,IF(A2490&lt;$N$3,$F$3,IF(A2490&lt;$N$4,$F$4,$F$5)))</f>
        <v>2</v>
      </c>
      <c r="C2490" s="6" t="n">
        <f aca="false">C2489*INDEX($G$2:$G$5,$B2490)+D2489*INDEX($H$2:$H$5,$B2490)+INDEX($K$2:$K$5,$B2490)</f>
        <v>0.441561940970455</v>
      </c>
      <c r="D2490" s="6" t="n">
        <f aca="false">C2489*INDEX($I$2:$I$5,$B2490)+D2489*INDEX($J$2:$J$5,$B2490)+INDEX($L$2:$L$5,$B2490)</f>
        <v>0.178891067721928</v>
      </c>
      <c r="E2490" s="6"/>
    </row>
    <row r="2491" customFormat="false" ht="12.75" hidden="false" customHeight="false" outlineLevel="0" collapsed="false">
      <c r="A2491" s="5" t="n">
        <f aca="true">RAND()</f>
        <v>0.476194318991013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456505057389628</v>
      </c>
      <c r="D2491" s="6" t="n">
        <f aca="false">C2490*INDEX($I$2:$I$5,$B2491)+D2490*INDEX($J$2:$J$5,$B2491)+INDEX($L$2:$L$5,$B2491)</f>
        <v>0.31854072468001</v>
      </c>
      <c r="E2491" s="6"/>
    </row>
    <row r="2492" customFormat="false" ht="12.75" hidden="false" customHeight="false" outlineLevel="0" collapsed="false">
      <c r="A2492" s="5" t="n">
        <f aca="true">RAND()</f>
        <v>0.902823923810307</v>
      </c>
      <c r="B2492" s="0" t="n">
        <f aca="false">IF(A2492&lt;$N$2,$F$2,IF(A2492&lt;$N$3,$F$3,IF(A2492&lt;$N$4,$F$4,$F$5)))</f>
        <v>3</v>
      </c>
      <c r="C2492" s="6" t="n">
        <f aca="false">C2491*INDEX($G$2:$G$5,$B2492)+D2491*INDEX($H$2:$H$5,$B2492)+INDEX($K$2:$K$5,$B2492)</f>
        <v>0.596671266475999</v>
      </c>
      <c r="D2492" s="6" t="n">
        <f aca="false">C2491*INDEX($I$2:$I$5,$B2492)+D2491*INDEX($J$2:$J$5,$B2492)+INDEX($L$2:$L$5,$B2492)</f>
        <v>0.110185466670466</v>
      </c>
      <c r="E2492" s="6"/>
    </row>
    <row r="2493" customFormat="false" ht="12.75" hidden="false" customHeight="false" outlineLevel="0" collapsed="false">
      <c r="A2493" s="5" t="n">
        <f aca="true">RAND()</f>
        <v>0.990426801790839</v>
      </c>
      <c r="B2493" s="0" t="n">
        <f aca="false">IF(A2493&lt;$N$2,$F$2,IF(A2493&lt;$N$3,$F$3,IF(A2493&lt;$N$4,$F$4,$F$5)))</f>
        <v>4</v>
      </c>
      <c r="C2493" s="6" t="n">
        <f aca="false">C2492*INDEX($G$2:$G$5,$B2493)+D2492*INDEX($H$2:$H$5,$B2493)+INDEX($K$2:$K$5,$B2493)</f>
        <v>0.5</v>
      </c>
      <c r="D2493" s="6" t="n">
        <f aca="false">C2492*INDEX($I$2:$I$5,$B2493)+D2492*INDEX($J$2:$J$5,$B2493)+INDEX($L$2:$L$5,$B2493)</f>
        <v>0.0176296746672745</v>
      </c>
      <c r="E2493" s="6"/>
    </row>
    <row r="2494" customFormat="false" ht="12.75" hidden="false" customHeight="false" outlineLevel="0" collapsed="false">
      <c r="A2494" s="5" t="n">
        <f aca="true">RAND()</f>
        <v>0.737123535941969</v>
      </c>
      <c r="B2494" s="0" t="n">
        <f aca="false">IF(A2494&lt;$N$2,$F$2,IF(A2494&lt;$N$3,$F$3,IF(A2494&lt;$N$4,$F$4,$F$5)))</f>
        <v>2</v>
      </c>
      <c r="C2494" s="6" t="n">
        <f aca="false">C2493*INDEX($G$2:$G$5,$B2494)+D2493*INDEX($H$2:$H$5,$B2494)+INDEX($K$2:$K$5,$B2494)</f>
        <v>0.494515693525196</v>
      </c>
      <c r="D2494" s="6" t="n">
        <f aca="false">C2493*INDEX($I$2:$I$5,$B2494)+D2493*INDEX($J$2:$J$5,$B2494)+INDEX($L$2:$L$5,$B2494)</f>
        <v>0.165473045909453</v>
      </c>
      <c r="E2494" s="6"/>
    </row>
    <row r="2495" customFormat="false" ht="12.75" hidden="false" customHeight="false" outlineLevel="0" collapsed="false">
      <c r="A2495" s="5" t="n">
        <f aca="true">RAND()</f>
        <v>0.800578881970634</v>
      </c>
      <c r="B2495" s="0" t="n">
        <f aca="false">IF(A2495&lt;$N$2,$F$2,IF(A2495&lt;$N$3,$F$3,IF(A2495&lt;$N$4,$F$4,$F$5)))</f>
        <v>2</v>
      </c>
      <c r="C2495" s="6" t="n">
        <f aca="false">C2494*INDEX($G$2:$G$5,$B2495)+D2494*INDEX($H$2:$H$5,$B2495)+INDEX($K$2:$K$5,$B2495)</f>
        <v>0.460022683248927</v>
      </c>
      <c r="D2495" s="6" t="n">
        <f aca="false">C2494*INDEX($I$2:$I$5,$B2495)+D2494*INDEX($J$2:$J$5,$B2495)+INDEX($L$2:$L$5,$B2495)</f>
        <v>0.193358736780857</v>
      </c>
      <c r="E2495" s="6"/>
    </row>
    <row r="2496" customFormat="false" ht="12.75" hidden="false" customHeight="false" outlineLevel="0" collapsed="false">
      <c r="A2496" s="5" t="n">
        <f aca="true">RAND()</f>
        <v>0.396603515594764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472713531339231</v>
      </c>
      <c r="D2496" s="6" t="n">
        <f aca="false">C2495*INDEX($I$2:$I$5,$B2496)+D2495*INDEX($J$2:$J$5,$B2496)+INDEX($L$2:$L$5,$B2496)</f>
        <v>0.330140728246737</v>
      </c>
      <c r="E2496" s="6"/>
    </row>
    <row r="2497" customFormat="false" ht="12.75" hidden="false" customHeight="false" outlineLevel="0" collapsed="false">
      <c r="A2497" s="5" t="n">
        <f aca="true">RAND()</f>
        <v>0.132672045167219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488548995052136</v>
      </c>
      <c r="D2497" s="6" t="n">
        <f aca="false">C2496*INDEX($I$2:$I$5,$B2497)+D2496*INDEX($J$2:$J$5,$B2497)+INDEX($L$2:$L$5,$B2497)</f>
        <v>0.445799077621928</v>
      </c>
      <c r="E2497" s="6"/>
    </row>
    <row r="2498" customFormat="false" ht="12.75" hidden="false" customHeight="false" outlineLevel="0" collapsed="false">
      <c r="A2498" s="5" t="n">
        <f aca="true">RAND()</f>
        <v>0.524981668100334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506272662671275</v>
      </c>
      <c r="D2498" s="6" t="n">
        <f aca="false">C2497*INDEX($I$2:$I$5,$B2498)+D2497*INDEX($J$2:$J$5,$B2498)+INDEX($L$2:$L$5,$B2498)</f>
        <v>0.543407104084088</v>
      </c>
      <c r="E2498" s="6"/>
    </row>
    <row r="2499" customFormat="false" ht="12.75" hidden="false" customHeight="false" outlineLevel="0" collapsed="false">
      <c r="A2499" s="5" t="n">
        <f aca="true">RAND()</f>
        <v>0.40084159685316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524931553459024</v>
      </c>
      <c r="D2499" s="6" t="n">
        <f aca="false">C2498*INDEX($I$2:$I$5,$B2499)+D2498*INDEX($J$2:$J$5,$B2499)+INDEX($L$2:$L$5,$B2499)</f>
        <v>0.625620542848553</v>
      </c>
      <c r="E2499" s="6"/>
    </row>
    <row r="2500" customFormat="false" ht="12.75" hidden="false" customHeight="false" outlineLevel="0" collapsed="false">
      <c r="A2500" s="5" t="n">
        <f aca="true">RAND()</f>
        <v>0.412745955956981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543814848972108</v>
      </c>
      <c r="D2500" s="6" t="n">
        <f aca="false">C2499*INDEX($I$2:$I$5,$B2500)+D2499*INDEX($J$2:$J$5,$B2500)+INDEX($L$2:$L$5,$B2500)</f>
        <v>0.694729373400438</v>
      </c>
      <c r="E2500" s="6"/>
    </row>
    <row r="2501" customFormat="false" ht="12.75" hidden="false" customHeight="false" outlineLevel="0" collapsed="false">
      <c r="A2501" s="5" t="n">
        <f aca="true">RAND()</f>
        <v>0.461246669754198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562403793593135</v>
      </c>
      <c r="D2501" s="6" t="n">
        <f aca="false">C2500*INDEX($I$2:$I$5,$B2501)+D2500*INDEX($J$2:$J$5,$B2501)+INDEX($L$2:$L$5,$B2501)</f>
        <v>0.752704088605004</v>
      </c>
      <c r="E2501" s="6"/>
    </row>
    <row r="2502" customFormat="false" ht="12.75" hidden="false" customHeight="false" outlineLevel="0" collapsed="false">
      <c r="A2502" s="5" t="n">
        <f aca="true">RAND()</f>
        <v>0.390505431114533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580330872038957</v>
      </c>
      <c r="D2502" s="6" t="n">
        <f aca="false">C2501*INDEX($I$2:$I$5,$B2502)+D2501*INDEX($J$2:$J$5,$B2502)+INDEX($L$2:$L$5,$B2502)</f>
        <v>0.801236830862702</v>
      </c>
      <c r="E2502" s="6"/>
    </row>
    <row r="2503" customFormat="false" ht="12.75" hidden="false" customHeight="false" outlineLevel="0" collapsed="false">
      <c r="A2503" s="5" t="n">
        <f aca="true">RAND()</f>
        <v>0.407532814372703</v>
      </c>
      <c r="B2503" s="0" t="n">
        <f aca="false">IF(A2503&lt;$N$2,$F$2,IF(A2503&lt;$N$3,$F$3,IF(A2503&lt;$N$4,$F$4,$F$5)))</f>
        <v>1</v>
      </c>
      <c r="C2503" s="6" t="n">
        <f aca="false">C2502*INDEX($G$2:$G$5,$B2503)+D2502*INDEX($H$2:$H$5,$B2503)+INDEX($K$2:$K$5,$B2503)</f>
        <v>0.597346673102995</v>
      </c>
      <c r="D2503" s="6" t="n">
        <f aca="false">C2502*INDEX($I$2:$I$5,$B2503)+D2502*INDEX($J$2:$J$5,$B2503)+INDEX($L$2:$L$5,$B2503)</f>
        <v>0.841777827136993</v>
      </c>
      <c r="E2503" s="6"/>
    </row>
    <row r="2504" customFormat="false" ht="12.75" hidden="false" customHeight="false" outlineLevel="0" collapsed="false">
      <c r="A2504" s="5" t="n">
        <f aca="true">RAND()</f>
        <v>0.972551883088223</v>
      </c>
      <c r="B2504" s="0" t="n">
        <f aca="false">IF(A2504&lt;$N$2,$F$2,IF(A2504&lt;$N$3,$F$3,IF(A2504&lt;$N$4,$F$4,$F$5)))</f>
        <v>4</v>
      </c>
      <c r="C2504" s="6" t="n">
        <f aca="false">C2503*INDEX($G$2:$G$5,$B2504)+D2503*INDEX($H$2:$H$5,$B2504)+INDEX($K$2:$K$5,$B2504)</f>
        <v>0.5</v>
      </c>
      <c r="D2504" s="6" t="n">
        <f aca="false">C2503*INDEX($I$2:$I$5,$B2504)+D2503*INDEX($J$2:$J$5,$B2504)+INDEX($L$2:$L$5,$B2504)</f>
        <v>0.134684452341919</v>
      </c>
      <c r="E2504" s="6"/>
    </row>
    <row r="2505" customFormat="false" ht="12.75" hidden="false" customHeight="false" outlineLevel="0" collapsed="false">
      <c r="A2505" s="5" t="n">
        <f aca="true">RAND()</f>
        <v>0.00699726518723702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504483324736651</v>
      </c>
      <c r="D2505" s="6" t="n">
        <f aca="false">C2504*INDEX($I$2:$I$5,$B2505)+D2504*INDEX($J$2:$J$5,$B2505)+INDEX($L$2:$L$5,$B2505)</f>
        <v>0.278847100038289</v>
      </c>
      <c r="E2505" s="6"/>
    </row>
    <row r="2506" customFormat="false" ht="12.75" hidden="false" customHeight="false" outlineLevel="0" collapsed="false">
      <c r="A2506" s="5" t="n">
        <f aca="true">RAND()</f>
        <v>0.379521474461866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513623685402833</v>
      </c>
      <c r="D2506" s="6" t="n">
        <f aca="false">C2505*INDEX($I$2:$I$5,$B2506)+D2505*INDEX($J$2:$J$5,$B2506)+INDEX($L$2:$L$5,$B2506)</f>
        <v>0.401075304917251</v>
      </c>
      <c r="E2506" s="6"/>
    </row>
    <row r="2507" customFormat="false" ht="12.75" hidden="false" customHeight="false" outlineLevel="0" collapsed="false">
      <c r="A2507" s="5" t="n">
        <f aca="true">RAND()</f>
        <v>0.477448820756797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525906295188944</v>
      </c>
      <c r="D2507" s="6" t="n">
        <f aca="false">C2506*INDEX($I$2:$I$5,$B2507)+D2506*INDEX($J$2:$J$5,$B2507)+INDEX($L$2:$L$5,$B2507)</f>
        <v>0.504508857514842</v>
      </c>
      <c r="E2507" s="6"/>
    </row>
    <row r="2508" customFormat="false" ht="12.75" hidden="false" customHeight="false" outlineLevel="0" collapsed="false">
      <c r="A2508" s="5" t="n">
        <f aca="true">RAND()</f>
        <v>0.917229738671929</v>
      </c>
      <c r="B2508" s="0" t="n">
        <f aca="false">IF(A2508&lt;$N$2,$F$2,IF(A2508&lt;$N$3,$F$3,IF(A2508&lt;$N$4,$F$4,$F$5)))</f>
        <v>3</v>
      </c>
      <c r="C2508" s="6" t="n">
        <f aca="false">C2507*INDEX($G$2:$G$5,$B2508)+D2507*INDEX($H$2:$H$5,$B2508)+INDEX($K$2:$K$5,$B2508)</f>
        <v>0.638890062398359</v>
      </c>
      <c r="D2508" s="6" t="n">
        <f aca="false">C2507*INDEX($I$2:$I$5,$B2508)+D2507*INDEX($J$2:$J$5,$B2508)+INDEX($L$2:$L$5,$B2508)</f>
        <v>0.172304235980143</v>
      </c>
      <c r="E2508" s="6"/>
    </row>
    <row r="2509" customFormat="false" ht="12.75" hidden="false" customHeight="false" outlineLevel="0" collapsed="false">
      <c r="A2509" s="5" t="n">
        <f aca="true">RAND()</f>
        <v>0.908076060661849</v>
      </c>
      <c r="B2509" s="0" t="n">
        <f aca="false">IF(A2509&lt;$N$2,$F$2,IF(A2509&lt;$N$3,$F$3,IF(A2509&lt;$N$4,$F$4,$F$5)))</f>
        <v>3</v>
      </c>
      <c r="C2509" s="6" t="n">
        <f aca="false">C2508*INDEX($G$2:$G$5,$B2509)+D2508*INDEX($H$2:$H$5,$B2509)+INDEX($K$2:$K$5,$B2509)</f>
        <v>0.527928589422627</v>
      </c>
      <c r="D2509" s="6" t="n">
        <f aca="false">C2508*INDEX($I$2:$I$5,$B2509)+D2508*INDEX($J$2:$J$5,$B2509)+INDEX($L$2:$L$5,$B2509)</f>
        <v>0.122947520150867</v>
      </c>
      <c r="E2509" s="6"/>
    </row>
    <row r="2510" customFormat="false" ht="12.75" hidden="false" customHeight="false" outlineLevel="0" collapsed="false">
      <c r="A2510" s="5" t="n">
        <f aca="true">RAND()</f>
        <v>0.529451848728605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27760430665392</v>
      </c>
      <c r="D2510" s="6" t="n">
        <f aca="false">C2509*INDEX($I$2:$I$5,$B2510)+D2509*INDEX($J$2:$J$5,$B2510)+INDEX($L$2:$L$5,$B2510)</f>
        <v>0.267849086799449</v>
      </c>
      <c r="E2510" s="6"/>
    </row>
    <row r="2511" customFormat="false" ht="12.75" hidden="false" customHeight="false" outlineLevel="0" collapsed="false">
      <c r="A2511" s="5" t="n">
        <f aca="true">RAND()</f>
        <v>0.803451946579942</v>
      </c>
      <c r="B2511" s="0" t="n">
        <f aca="false">IF(A2511&lt;$N$2,$F$2,IF(A2511&lt;$N$3,$F$3,IF(A2511&lt;$N$4,$F$4,$F$5)))</f>
        <v>2</v>
      </c>
      <c r="C2511" s="6" t="n">
        <f aca="false">C2510*INDEX($G$2:$G$5,$B2511)+D2510*INDEX($H$2:$H$5,$B2511)+INDEX($K$2:$K$5,$B2511)</f>
        <v>0.443434911224407</v>
      </c>
      <c r="D2511" s="6" t="n">
        <f aca="false">C2510*INDEX($I$2:$I$5,$B2511)+D2510*INDEX($J$2:$J$5,$B2511)+INDEX($L$2:$L$5,$B2511)</f>
        <v>0.22104012742987</v>
      </c>
      <c r="E2511" s="6"/>
    </row>
    <row r="2512" customFormat="false" ht="12.75" hidden="false" customHeight="false" outlineLevel="0" collapsed="false">
      <c r="A2512" s="5" t="n">
        <f aca="true">RAND()</f>
        <v>0.0205562229530094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459654724344427</v>
      </c>
      <c r="D2512" s="6" t="n">
        <f aca="false">C2511*INDEX($I$2:$I$5,$B2512)+D2511*INDEX($J$2:$J$5,$B2512)+INDEX($L$2:$L$5,$B2512)</f>
        <v>0.354255976472657</v>
      </c>
      <c r="E2512" s="6"/>
    </row>
    <row r="2513" customFormat="false" ht="12.75" hidden="false" customHeight="false" outlineLevel="0" collapsed="false">
      <c r="A2513" s="5" t="n">
        <f aca="true">RAND()</f>
        <v>0.30615576193374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478354332097906</v>
      </c>
      <c r="D2513" s="6" t="n">
        <f aca="false">C2512*INDEX($I$2:$I$5,$B2513)+D2512*INDEX($J$2:$J$5,$B2513)+INDEX($L$2:$L$5,$B2513)</f>
        <v>0.466756099224542</v>
      </c>
      <c r="E2513" s="6"/>
    </row>
    <row r="2514" customFormat="false" ht="12.75" hidden="false" customHeight="false" outlineLevel="0" collapsed="false">
      <c r="A2514" s="5" t="n">
        <f aca="true">RAND()</f>
        <v>0.61922255981848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498392803622431</v>
      </c>
      <c r="D2514" s="6" t="n">
        <f aca="false">C2513*INDEX($I$2:$I$5,$B2514)+D2513*INDEX($J$2:$J$5,$B2514)+INDEX($L$2:$L$5,$B2514)</f>
        <v>0.561576817954013</v>
      </c>
      <c r="E2514" s="6"/>
    </row>
    <row r="2515" customFormat="false" ht="12.75" hidden="false" customHeight="false" outlineLevel="0" collapsed="false">
      <c r="A2515" s="5" t="n">
        <f aca="true">RAND()</f>
        <v>0.507791276869212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518913832539742</v>
      </c>
      <c r="D2515" s="6" t="n">
        <f aca="false">C2514*INDEX($I$2:$I$5,$B2515)+D2514*INDEX($J$2:$J$5,$B2515)+INDEX($L$2:$L$5,$B2515)</f>
        <v>0.641338184708927</v>
      </c>
      <c r="E2515" s="6"/>
    </row>
    <row r="2516" customFormat="false" ht="12.75" hidden="false" customHeight="false" outlineLevel="0" collapsed="false">
      <c r="A2516" s="5" t="n">
        <f aca="true">RAND()</f>
        <v>0.751659037812458</v>
      </c>
      <c r="B2516" s="0" t="n">
        <f aca="false">IF(A2516&lt;$N$2,$F$2,IF(A2516&lt;$N$3,$F$3,IF(A2516&lt;$N$4,$F$4,$F$5)))</f>
        <v>2</v>
      </c>
      <c r="C2516" s="6" t="n">
        <f aca="false">C2515*INDEX($G$2:$G$5,$B2516)+D2515*INDEX($H$2:$H$5,$B2516)+INDEX($K$2:$K$5,$B2516)</f>
        <v>0.357283595266112</v>
      </c>
      <c r="D2516" s="6" t="n">
        <f aca="false">C2515*INDEX($I$2:$I$5,$B2516)+D2515*INDEX($J$2:$J$5,$B2516)+INDEX($L$2:$L$5,$B2516)</f>
        <v>0.29261814854164</v>
      </c>
      <c r="E2516" s="6"/>
    </row>
    <row r="2517" customFormat="false" ht="12.75" hidden="false" customHeight="false" outlineLevel="0" collapsed="false">
      <c r="A2517" s="5" t="n">
        <f aca="true">RAND()</f>
        <v>0.337045518344713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389160643876969</v>
      </c>
      <c r="D2517" s="6" t="n">
        <f aca="false">C2516*INDEX($I$2:$I$5,$B2517)+D2516*INDEX($J$2:$J$5,$B2517)+INDEX($L$2:$L$5,$B2517)</f>
        <v>0.418213315087007</v>
      </c>
      <c r="E2517" s="6"/>
    </row>
    <row r="2518" customFormat="false" ht="12.75" hidden="false" customHeight="false" outlineLevel="0" collapsed="false">
      <c r="A2518" s="5" t="n">
        <f aca="true">RAND()</f>
        <v>0.285743710777174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420871279309766</v>
      </c>
      <c r="D2518" s="6" t="n">
        <f aca="false">C2517*INDEX($I$2:$I$5,$B2518)+D2517*INDEX($J$2:$J$5,$B2518)+INDEX($L$2:$L$5,$B2518)</f>
        <v>0.523664160685421</v>
      </c>
      <c r="E2518" s="6"/>
    </row>
    <row r="2519" customFormat="false" ht="12.75" hidden="false" customHeight="false" outlineLevel="0" collapsed="false">
      <c r="A2519" s="5" t="n">
        <f aca="true">RAND()</f>
        <v>0.0431486795417164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451695290079352</v>
      </c>
      <c r="D2519" s="6" t="n">
        <f aca="false">C2518*INDEX($I$2:$I$5,$B2519)+D2518*INDEX($J$2:$J$5,$B2519)+INDEX($L$2:$L$5,$B2519)</f>
        <v>0.612018635087461</v>
      </c>
      <c r="E2519" s="6"/>
    </row>
    <row r="2520" customFormat="false" ht="12.75" hidden="false" customHeight="false" outlineLevel="0" collapsed="false">
      <c r="A2520" s="5" t="n">
        <f aca="true">RAND()</f>
        <v>0.642032537884463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481133990775606</v>
      </c>
      <c r="D2520" s="6" t="n">
        <f aca="false">C2519*INDEX($I$2:$I$5,$B2520)+D2519*INDEX($J$2:$J$5,$B2520)+INDEX($L$2:$L$5,$B2520)</f>
        <v>0.685891095456318</v>
      </c>
      <c r="E2520" s="6"/>
    </row>
    <row r="2521" customFormat="false" ht="12.75" hidden="false" customHeight="false" outlineLevel="0" collapsed="false">
      <c r="A2521" s="5" t="n">
        <f aca="true">RAND()</f>
        <v>0.251156298427226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08860728700373</v>
      </c>
      <c r="D2521" s="6" t="n">
        <f aca="false">C2520*INDEX($I$2:$I$5,$B2521)+D2520*INDEX($J$2:$J$5,$B2521)+INDEX($L$2:$L$5,$B2521)</f>
        <v>0.747519582383717</v>
      </c>
      <c r="E2521" s="6"/>
    </row>
    <row r="2522" customFormat="false" ht="12.75" hidden="false" customHeight="false" outlineLevel="0" collapsed="false">
      <c r="A2522" s="5" t="n">
        <f aca="true">RAND()</f>
        <v>0.276321702012609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534680983214814</v>
      </c>
      <c r="D2522" s="6" t="n">
        <f aca="false">C2521*INDEX($I$2:$I$5,$B2522)+D2521*INDEX($J$2:$J$5,$B2522)+INDEX($L$2:$L$5,$B2522)</f>
        <v>0.798816278481862</v>
      </c>
      <c r="E2522" s="6"/>
    </row>
    <row r="2523" customFormat="false" ht="12.75" hidden="false" customHeight="false" outlineLevel="0" collapsed="false">
      <c r="A2523" s="5" t="n">
        <f aca="true">RAND()</f>
        <v>0.273648286738076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558500357053206</v>
      </c>
      <c r="D2523" s="6" t="n">
        <f aca="false">C2522*INDEX($I$2:$I$5,$B2523)+D2522*INDEX($J$2:$J$5,$B2523)+INDEX($L$2:$L$5,$B2523)</f>
        <v>0.841411824052152</v>
      </c>
      <c r="E2523" s="6"/>
    </row>
    <row r="2524" customFormat="false" ht="12.75" hidden="false" customHeight="false" outlineLevel="0" collapsed="false">
      <c r="A2524" s="5" t="n">
        <f aca="true">RAND()</f>
        <v>0.0885824256974137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580299040628102</v>
      </c>
      <c r="D2524" s="6" t="n">
        <f aca="false">C2523*INDEX($I$2:$I$5,$B2524)+D2523*INDEX($J$2:$J$5,$B2524)+INDEX($L$2:$L$5,$B2524)</f>
        <v>0.876694125409309</v>
      </c>
      <c r="E2524" s="6"/>
    </row>
    <row r="2525" customFormat="false" ht="12.75" hidden="false" customHeight="false" outlineLevel="0" collapsed="false">
      <c r="A2525" s="5" t="n">
        <f aca="true">RAND()</f>
        <v>0.47858368067167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600111568133403</v>
      </c>
      <c r="D2525" s="6" t="n">
        <f aca="false">C2524*INDEX($I$2:$I$5,$B2525)+D2524*INDEX($J$2:$J$5,$B2525)+INDEX($L$2:$L$5,$B2525)</f>
        <v>0.905842247969263</v>
      </c>
      <c r="E2525" s="6"/>
    </row>
    <row r="2526" customFormat="false" ht="12.75" hidden="false" customHeight="false" outlineLevel="0" collapsed="false">
      <c r="A2526" s="5" t="n">
        <f aca="true">RAND()</f>
        <v>0.746718610391632</v>
      </c>
      <c r="B2526" s="0" t="n">
        <f aca="false">IF(A2526&lt;$N$2,$F$2,IF(A2526&lt;$N$3,$F$3,IF(A2526&lt;$N$4,$F$4,$F$5)))</f>
        <v>2</v>
      </c>
      <c r="C2526" s="6" t="n">
        <f aca="false">C2525*INDEX($G$2:$G$5,$B2526)+D2525*INDEX($H$2:$H$5,$B2526)+INDEX($K$2:$K$5,$B2526)</f>
        <v>0.313501630881227</v>
      </c>
      <c r="D2526" s="6" t="n">
        <f aca="false">C2525*INDEX($I$2:$I$5,$B2526)+D2525*INDEX($J$2:$J$5,$B2526)+INDEX($L$2:$L$5,$B2526)</f>
        <v>0.363076137248094</v>
      </c>
      <c r="E2526" s="6"/>
    </row>
    <row r="2527" customFormat="false" ht="12.75" hidden="false" customHeight="false" outlineLevel="0" collapsed="false">
      <c r="A2527" s="5" t="n">
        <f aca="true">RAND()</f>
        <v>0.314411030086062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354596701696341</v>
      </c>
      <c r="D2527" s="6" t="n">
        <f aca="false">C2526*INDEX($I$2:$I$5,$B2527)+D2526*INDEX($J$2:$J$5,$B2527)+INDEX($L$2:$L$5,$B2527)</f>
        <v>0.479652080181026</v>
      </c>
      <c r="E2527" s="6"/>
    </row>
    <row r="2528" customFormat="false" ht="12.75" hidden="false" customHeight="false" outlineLevel="0" collapsed="false">
      <c r="A2528" s="5" t="n">
        <f aca="true">RAND()</f>
        <v>0.566217549259075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393799726706892</v>
      </c>
      <c r="D2528" s="6" t="n">
        <f aca="false">C2527*INDEX($I$2:$I$5,$B2528)+D2527*INDEX($J$2:$J$5,$B2528)+INDEX($L$2:$L$5,$B2528)</f>
        <v>0.577104538110927</v>
      </c>
      <c r="E2528" s="6"/>
    </row>
    <row r="2529" customFormat="false" ht="12.75" hidden="false" customHeight="false" outlineLevel="0" collapsed="false">
      <c r="A2529" s="5" t="n">
        <f aca="true">RAND()</f>
        <v>0.206610188413948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430688835884255</v>
      </c>
      <c r="D2529" s="6" t="n">
        <f aca="false">C2528*INDEX($I$2:$I$5,$B2529)+D2528*INDEX($J$2:$J$5,$B2529)+INDEX($L$2:$L$5,$B2529)</f>
        <v>0.658391162968022</v>
      </c>
      <c r="E2529" s="6"/>
    </row>
    <row r="2530" customFormat="false" ht="12.75" hidden="false" customHeight="false" outlineLevel="0" collapsed="false">
      <c r="A2530" s="5" t="n">
        <f aca="true">RAND()</f>
        <v>0.680458954569856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465015294695549</v>
      </c>
      <c r="D2530" s="6" t="n">
        <f aca="false">C2529*INDEX($I$2:$I$5,$B2530)+D2529*INDEX($J$2:$J$5,$B2530)+INDEX($L$2:$L$5,$B2530)</f>
        <v>0.726038610432133</v>
      </c>
      <c r="E2530" s="6"/>
    </row>
    <row r="2531" customFormat="false" ht="12.75" hidden="false" customHeight="false" outlineLevel="0" collapsed="false">
      <c r="A2531" s="5" t="n">
        <f aca="true">RAND()</f>
        <v>0.470687548924362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49666141378251</v>
      </c>
      <c r="D2531" s="6" t="n">
        <f aca="false">C2530*INDEX($I$2:$I$5,$B2531)+D2530*INDEX($J$2:$J$5,$B2531)+INDEX($L$2:$L$5,$B2531)</f>
        <v>0.782201214353146</v>
      </c>
      <c r="E2531" s="6"/>
    </row>
    <row r="2532" customFormat="false" ht="12.75" hidden="false" customHeight="false" outlineLevel="0" collapsed="false">
      <c r="A2532" s="5" t="n">
        <f aca="true">RAND()</f>
        <v>0.453283915527811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525606985232418</v>
      </c>
      <c r="D2532" s="6" t="n">
        <f aca="false">C2531*INDEX($I$2:$I$5,$B2532)+D2531*INDEX($J$2:$J$5,$B2532)+INDEX($L$2:$L$5,$B2532)</f>
        <v>0.828712358675868</v>
      </c>
      <c r="E2532" s="6"/>
    </row>
    <row r="2533" customFormat="false" ht="12.75" hidden="false" customHeight="false" outlineLevel="0" collapsed="false">
      <c r="A2533" s="5" t="n">
        <f aca="true">RAND()</f>
        <v>0.153553467075449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55190268773333</v>
      </c>
      <c r="D2533" s="6" t="n">
        <f aca="false">C2532*INDEX($I$2:$I$5,$B2533)+D2532*INDEX($J$2:$J$5,$B2533)+INDEX($L$2:$L$5,$B2533)</f>
        <v>0.867129334062213</v>
      </c>
      <c r="E2533" s="6"/>
    </row>
    <row r="2534" customFormat="false" ht="12.75" hidden="false" customHeight="false" outlineLevel="0" collapsed="false">
      <c r="A2534" s="5" t="n">
        <f aca="true">RAND()</f>
        <v>0.0253398243985436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575649167245899</v>
      </c>
      <c r="D2534" s="6" t="n">
        <f aca="false">C2533*INDEX($I$2:$I$5,$B2534)+D2533*INDEX($J$2:$J$5,$B2534)+INDEX($L$2:$L$5,$B2534)</f>
        <v>0.898772405172685</v>
      </c>
      <c r="E2534" s="6"/>
    </row>
    <row r="2535" customFormat="false" ht="12.75" hidden="false" customHeight="false" outlineLevel="0" collapsed="false">
      <c r="A2535" s="5" t="n">
        <f aca="true">RAND()</f>
        <v>0.296582954420868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596980721983157</v>
      </c>
      <c r="D2535" s="6" t="n">
        <f aca="false">C2534*INDEX($I$2:$I$5,$B2535)+D2534*INDEX($J$2:$J$5,$B2535)+INDEX($L$2:$L$5,$B2535)</f>
        <v>0.924758752803512</v>
      </c>
      <c r="E2535" s="6"/>
    </row>
    <row r="2536" customFormat="false" ht="12.75" hidden="false" customHeight="false" outlineLevel="0" collapsed="false">
      <c r="A2536" s="5" t="n">
        <f aca="true">RAND()</f>
        <v>0.124412345507521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61605270681743</v>
      </c>
      <c r="D2536" s="6" t="n">
        <f aca="false">C2535*INDEX($I$2:$I$5,$B2536)+D2535*INDEX($J$2:$J$5,$B2536)+INDEX($L$2:$L$5,$B2536)</f>
        <v>0.946031894416805</v>
      </c>
      <c r="E2536" s="6"/>
    </row>
    <row r="2537" customFormat="false" ht="12.75" hidden="false" customHeight="false" outlineLevel="0" collapsed="false">
      <c r="A2537" s="5" t="n">
        <f aca="true">RAND()</f>
        <v>0.413189498735256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63303192818142</v>
      </c>
      <c r="D2537" s="6" t="n">
        <f aca="false">C2536*INDEX($I$2:$I$5,$B2537)+D2536*INDEX($J$2:$J$5,$B2537)+INDEX($L$2:$L$5,$B2537)</f>
        <v>0.963387128207622</v>
      </c>
      <c r="E2537" s="6"/>
    </row>
    <row r="2538" customFormat="false" ht="12.75" hidden="false" customHeight="false" outlineLevel="0" collapsed="false">
      <c r="A2538" s="5" t="n">
        <f aca="true">RAND()</f>
        <v>0.470864104802762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648089430769708</v>
      </c>
      <c r="D2538" s="6" t="n">
        <f aca="false">C2537*INDEX($I$2:$I$5,$B2538)+D2537*INDEX($J$2:$J$5,$B2538)+INDEX($L$2:$L$5,$B2538)</f>
        <v>0.977493490505559</v>
      </c>
      <c r="E2538" s="6"/>
    </row>
    <row r="2539" customFormat="false" ht="12.75" hidden="false" customHeight="false" outlineLevel="0" collapsed="false">
      <c r="A2539" s="5" t="n">
        <f aca="true">RAND()</f>
        <v>0.138984016492808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661395185872187</v>
      </c>
      <c r="D2539" s="6" t="n">
        <f aca="false">C2538*INDEX($I$2:$I$5,$B2539)+D2538*INDEX($J$2:$J$5,$B2539)+INDEX($L$2:$L$5,$B2539)</f>
        <v>0.98891266450074</v>
      </c>
      <c r="E2539" s="6"/>
    </row>
    <row r="2540" customFormat="false" ht="12.75" hidden="false" customHeight="false" outlineLevel="0" collapsed="false">
      <c r="A2540" s="5" t="n">
        <f aca="true">RAND()</f>
        <v>0.0921166800320592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673114281392015</v>
      </c>
      <c r="D2540" s="6" t="n">
        <f aca="false">C2539*INDEX($I$2:$I$5,$B2540)+D2539*INDEX($J$2:$J$5,$B2540)+INDEX($L$2:$L$5,$B2540)</f>
        <v>0.998115230283857</v>
      </c>
      <c r="E2540" s="6"/>
    </row>
    <row r="2541" customFormat="false" ht="12.75" hidden="false" customHeight="false" outlineLevel="0" collapsed="false">
      <c r="A2541" s="5" t="n">
        <f aca="true">RAND()</f>
        <v>0.648040284399723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683404288422323</v>
      </c>
      <c r="D2541" s="6" t="n">
        <f aca="false">C2540*INDEX($I$2:$I$5,$B2541)+D2540*INDEX($J$2:$J$5,$B2541)+INDEX($L$2:$L$5,$B2541)</f>
        <v>1.00549460209949</v>
      </c>
      <c r="E2541" s="6"/>
    </row>
    <row r="2542" customFormat="false" ht="12.75" hidden="false" customHeight="false" outlineLevel="0" collapsed="false">
      <c r="A2542" s="5" t="n">
        <f aca="true">RAND()</f>
        <v>0.583344610411714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692413541148233</v>
      </c>
      <c r="D2542" s="6" t="n">
        <f aca="false">C2541*INDEX($I$2:$I$5,$B2542)+D2541*INDEX($J$2:$J$5,$B2542)+INDEX($L$2:$L$5,$B2542)</f>
        <v>1.01137895851084</v>
      </c>
      <c r="E2542" s="6"/>
    </row>
    <row r="2543" customFormat="false" ht="12.75" hidden="false" customHeight="false" outlineLevel="0" collapsed="false">
      <c r="A2543" s="5" t="n">
        <f aca="true">RAND()</f>
        <v>0.18545793759157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700280117899751</v>
      </c>
      <c r="D2543" s="6" t="n">
        <f aca="false">C2542*INDEX($I$2:$I$5,$B2543)+D2542*INDEX($J$2:$J$5,$B2543)+INDEX($L$2:$L$5,$B2543)</f>
        <v>1.01604143475322</v>
      </c>
      <c r="E2543" s="6"/>
    </row>
    <row r="2544" customFormat="false" ht="12.75" hidden="false" customHeight="false" outlineLevel="0" collapsed="false">
      <c r="A2544" s="5" t="n">
        <f aca="true">RAND()</f>
        <v>0.6467604689239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707131353182758</v>
      </c>
      <c r="D2544" s="6" t="n">
        <f aca="false">C2543*INDEX($I$2:$I$5,$B2544)+D2543*INDEX($J$2:$J$5,$B2544)+INDEX($L$2:$L$5,$B2544)</f>
        <v>1.01970881374319</v>
      </c>
      <c r="E2544" s="6"/>
    </row>
    <row r="2545" customFormat="false" ht="12.75" hidden="false" customHeight="false" outlineLevel="0" collapsed="false">
      <c r="A2545" s="5" t="n">
        <f aca="true">RAND()</f>
        <v>0.448631152578449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713083744960659</v>
      </c>
      <c r="D2545" s="6" t="n">
        <f aca="false">C2544*INDEX($I$2:$I$5,$B2545)+D2544*INDEX($J$2:$J$5,$B2545)+INDEX($L$2:$L$5,$B2545)</f>
        <v>1.02256892280021</v>
      </c>
      <c r="E2545" s="6"/>
    </row>
    <row r="2546" customFormat="false" ht="12.75" hidden="false" customHeight="false" outlineLevel="0" collapsed="false">
      <c r="A2546" s="5" t="n">
        <f aca="true">RAND()</f>
        <v>0.335183464771581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718243149615207</v>
      </c>
      <c r="D2546" s="6" t="n">
        <f aca="false">C2545*INDEX($I$2:$I$5,$B2546)+D2545*INDEX($J$2:$J$5,$B2546)+INDEX($L$2:$L$5,$B2546)</f>
        <v>1.02477691689383</v>
      </c>
      <c r="E2546" s="6"/>
    </row>
    <row r="2547" customFormat="false" ht="12.75" hidden="false" customHeight="false" outlineLevel="0" collapsed="false">
      <c r="A2547" s="5" t="n">
        <f aca="true">RAND()</f>
        <v>0.305665676276655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722705179948383</v>
      </c>
      <c r="D2547" s="6" t="n">
        <f aca="false">C2546*INDEX($I$2:$I$5,$B2547)+D2546*INDEX($J$2:$J$5,$B2547)+INDEX($L$2:$L$5,$B2547)</f>
        <v>1.0264606059071</v>
      </c>
      <c r="E2547" s="6"/>
    </row>
    <row r="2548" customFormat="false" ht="12.75" hidden="false" customHeight="false" outlineLevel="0" collapsed="false">
      <c r="A2548" s="5" t="n">
        <f aca="true">RAND()</f>
        <v>0.583845869717957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72655574019474</v>
      </c>
      <c r="D2548" s="6" t="n">
        <f aca="false">C2547*INDEX($I$2:$I$5,$B2548)+D2547*INDEX($J$2:$J$5,$B2548)+INDEX($L$2:$L$5,$B2548)</f>
        <v>1.02772496275704</v>
      </c>
      <c r="E2548" s="6"/>
    </row>
    <row r="2549" customFormat="false" ht="12.75" hidden="false" customHeight="false" outlineLevel="0" collapsed="false">
      <c r="A2549" s="5" t="n">
        <f aca="true">RAND()</f>
        <v>0.802761930993829</v>
      </c>
      <c r="B2549" s="0" t="n">
        <f aca="false">IF(A2549&lt;$N$2,$F$2,IF(A2549&lt;$N$3,$F$3,IF(A2549&lt;$N$4,$F$4,$F$5)))</f>
        <v>2</v>
      </c>
      <c r="C2549" s="6" t="n">
        <f aca="false">C2548*INDEX($G$2:$G$5,$B2549)+D2548*INDEX($H$2:$H$5,$B2549)+INDEX($K$2:$K$5,$B2549)</f>
        <v>0.310865639235273</v>
      </c>
      <c r="D2549" s="6" t="n">
        <f aca="false">C2548*INDEX($I$2:$I$5,$B2549)+D2548*INDEX($J$2:$J$5,$B2549)+INDEX($L$2:$L$5,$B2549)</f>
        <v>0.415663414947148</v>
      </c>
      <c r="E2549" s="6"/>
    </row>
    <row r="2550" customFormat="false" ht="12.75" hidden="false" customHeight="false" outlineLevel="0" collapsed="false">
      <c r="A2550" s="5" t="n">
        <f aca="true">RAND()</f>
        <v>0.767955092331642</v>
      </c>
      <c r="B2550" s="0" t="n">
        <f aca="false">IF(A2550&lt;$N$2,$F$2,IF(A2550&lt;$N$3,$F$3,IF(A2550&lt;$N$4,$F$4,$F$5)))</f>
        <v>2</v>
      </c>
      <c r="C2550" s="6" t="n">
        <f aca="false">C2549*INDEX($G$2:$G$5,$B2550)+D2549*INDEX($H$2:$H$5,$B2550)+INDEX($K$2:$K$5,$B2550)</f>
        <v>0.367300599151293</v>
      </c>
      <c r="D2550" s="6" t="n">
        <f aca="false">C2549*INDEX($I$2:$I$5,$B2550)+D2549*INDEX($J$2:$J$5,$B2550)+INDEX($L$2:$L$5,$B2550)</f>
        <v>0.20114132721176</v>
      </c>
      <c r="E2550" s="6"/>
    </row>
    <row r="2551" customFormat="false" ht="12.75" hidden="false" customHeight="false" outlineLevel="0" collapsed="false">
      <c r="A2551" s="5" t="n">
        <f aca="true">RAND()</f>
        <v>0.659177929852821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394280437786283</v>
      </c>
      <c r="D2551" s="6" t="n">
        <f aca="false">C2550*INDEX($I$2:$I$5,$B2551)+D2550*INDEX($J$2:$J$5,$B2551)+INDEX($L$2:$L$5,$B2551)</f>
        <v>0.340178864634186</v>
      </c>
      <c r="E2551" s="6"/>
    </row>
    <row r="2552" customFormat="false" ht="12.75" hidden="false" customHeight="false" outlineLevel="0" collapsed="false">
      <c r="A2552" s="5" t="n">
        <f aca="true">RAND()</f>
        <v>0.285494499513348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422330709672019</v>
      </c>
      <c r="D2552" s="6" t="n">
        <f aca="false">C2551*INDEX($I$2:$I$5,$B2552)+D2551*INDEX($J$2:$J$5,$B2552)+INDEX($L$2:$L$5,$B2552)</f>
        <v>0.457223479876332</v>
      </c>
      <c r="E2552" s="6"/>
    </row>
    <row r="2553" customFormat="false" ht="12.75" hidden="false" customHeight="false" outlineLevel="0" collapsed="false">
      <c r="A2553" s="5" t="n">
        <f aca="true">RAND()</f>
        <v>0.841810554753111</v>
      </c>
      <c r="B2553" s="0" t="n">
        <f aca="false">IF(A2553&lt;$N$2,$F$2,IF(A2553&lt;$N$3,$F$3,IF(A2553&lt;$N$4,$F$4,$F$5)))</f>
        <v>2</v>
      </c>
      <c r="C2553" s="6" t="n">
        <f aca="false">C2552*INDEX($G$2:$G$5,$B2553)+D2552*INDEX($H$2:$H$5,$B2553)+INDEX($K$2:$K$5,$B2553)</f>
        <v>0.379866643353337</v>
      </c>
      <c r="D2553" s="6" t="n">
        <f aca="false">C2552*INDEX($I$2:$I$5,$B2553)+D2552*INDEX($J$2:$J$5,$B2553)+INDEX($L$2:$L$5,$B2553)</f>
        <v>0.234519765921514</v>
      </c>
      <c r="E2553" s="6"/>
    </row>
    <row r="2554" customFormat="false" ht="12.75" hidden="false" customHeight="false" outlineLevel="0" collapsed="false">
      <c r="A2554" s="5" t="n">
        <f aca="true">RAND()</f>
        <v>0.971135786732063</v>
      </c>
      <c r="B2554" s="0" t="n">
        <f aca="false">IF(A2554&lt;$N$2,$F$2,IF(A2554&lt;$N$3,$F$3,IF(A2554&lt;$N$4,$F$4,$F$5)))</f>
        <v>4</v>
      </c>
      <c r="C2554" s="6" t="n">
        <f aca="false">C2553*INDEX($G$2:$G$5,$B2554)+D2553*INDEX($H$2:$H$5,$B2554)+INDEX($K$2:$K$5,$B2554)</f>
        <v>0.5</v>
      </c>
      <c r="D2554" s="6" t="n">
        <f aca="false">C2553*INDEX($I$2:$I$5,$B2554)+D2553*INDEX($J$2:$J$5,$B2554)+INDEX($L$2:$L$5,$B2554)</f>
        <v>0.0375231625474422</v>
      </c>
      <c r="E2554" s="6"/>
    </row>
    <row r="2555" customFormat="false" ht="12.75" hidden="false" customHeight="false" outlineLevel="0" collapsed="false">
      <c r="A2555" s="5" t="n">
        <f aca="true">RAND()</f>
        <v>0.0607059702137371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500888357014255</v>
      </c>
      <c r="D2555" s="6" t="n">
        <f aca="false">C2554*INDEX($I$2:$I$5,$B2555)+D2554*INDEX($J$2:$J$5,$B2555)+INDEX($L$2:$L$5,$B2555)</f>
        <v>0.196357165002778</v>
      </c>
      <c r="E2555" s="6"/>
    </row>
    <row r="2556" customFormat="false" ht="12.75" hidden="false" customHeight="false" outlineLevel="0" collapsed="false">
      <c r="A2556" s="5" t="n">
        <f aca="true">RAND()</f>
        <v>0.489018027630196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507519430210206</v>
      </c>
      <c r="D2556" s="6" t="n">
        <f aca="false">C2555*INDEX($I$2:$I$5,$B2556)+D2555*INDEX($J$2:$J$5,$B2556)+INDEX($L$2:$L$5,$B2556)</f>
        <v>0.331174363877831</v>
      </c>
      <c r="E2556" s="6"/>
    </row>
    <row r="2557" customFormat="false" ht="12.75" hidden="false" customHeight="false" outlineLevel="0" collapsed="false">
      <c r="A2557" s="5" t="n">
        <f aca="true">RAND()</f>
        <v>0.952095382496136</v>
      </c>
      <c r="B2557" s="0" t="n">
        <f aca="false">IF(A2557&lt;$N$2,$F$2,IF(A2557&lt;$N$3,$F$3,IF(A2557&lt;$N$4,$F$4,$F$5)))</f>
        <v>3</v>
      </c>
      <c r="C2557" s="6" t="n">
        <f aca="false">C2556*INDEX($G$2:$G$5,$B2557)+D2556*INDEX($H$2:$H$5,$B2557)+INDEX($K$2:$K$5,$B2557)</f>
        <v>0.592594430445895</v>
      </c>
      <c r="D2557" s="6" t="n">
        <f aca="false">C2556*INDEX($I$2:$I$5,$B2557)+D2556*INDEX($J$2:$J$5,$B2557)+INDEX($L$2:$L$5,$B2557)</f>
        <v>0.1264433760937</v>
      </c>
      <c r="E2557" s="6"/>
    </row>
    <row r="2558" customFormat="false" ht="12.75" hidden="false" customHeight="false" outlineLevel="0" collapsed="false">
      <c r="A2558" s="5" t="n">
        <f aca="true">RAND()</f>
        <v>0.173400210231641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582791076364032</v>
      </c>
      <c r="D2558" s="6" t="n">
        <f aca="false">C2557*INDEX($I$2:$I$5,$B2558)+D2557*INDEX($J$2:$J$5,$B2558)+INDEX($L$2:$L$5,$B2558)</f>
        <v>0.268424432377053</v>
      </c>
      <c r="E2558" s="6"/>
    </row>
    <row r="2559" customFormat="false" ht="12.75" hidden="false" customHeight="false" outlineLevel="0" collapsed="false">
      <c r="A2559" s="5" t="n">
        <f aca="true">RAND()</f>
        <v>0.967379357271521</v>
      </c>
      <c r="B2559" s="0" t="n">
        <f aca="false">IF(A2559&lt;$N$2,$F$2,IF(A2559&lt;$N$3,$F$3,IF(A2559&lt;$N$4,$F$4,$F$5)))</f>
        <v>3</v>
      </c>
      <c r="C2559" s="6" t="n">
        <f aca="false">C2558*INDEX($G$2:$G$5,$B2559)+D2558*INDEX($H$2:$H$5,$B2559)+INDEX($K$2:$K$5,$B2559)</f>
        <v>0.563545452908101</v>
      </c>
      <c r="D2559" s="6" t="n">
        <f aca="false">C2558*INDEX($I$2:$I$5,$B2559)+D2558*INDEX($J$2:$J$5,$B2559)+INDEX($L$2:$L$5,$B2559)</f>
        <v>0.13114227032801</v>
      </c>
      <c r="E2559" s="6"/>
    </row>
    <row r="2560" customFormat="false" ht="12.75" hidden="false" customHeight="false" outlineLevel="0" collapsed="false">
      <c r="A2560" s="5" t="n">
        <f aca="true">RAND()</f>
        <v>0.987807321298338</v>
      </c>
      <c r="B2560" s="0" t="n">
        <f aca="false">IF(A2560&lt;$N$2,$F$2,IF(A2560&lt;$N$3,$F$3,IF(A2560&lt;$N$4,$F$4,$F$5)))</f>
        <v>4</v>
      </c>
      <c r="C2560" s="6" t="n">
        <f aca="false">C2559*INDEX($G$2:$G$5,$B2560)+D2559*INDEX($H$2:$H$5,$B2560)+INDEX($K$2:$K$5,$B2560)</f>
        <v>0.5</v>
      </c>
      <c r="D2560" s="6" t="n">
        <f aca="false">C2559*INDEX($I$2:$I$5,$B2560)+D2559*INDEX($J$2:$J$5,$B2560)+INDEX($L$2:$L$5,$B2560)</f>
        <v>0.0209827632524816</v>
      </c>
      <c r="E2560" s="6"/>
    </row>
    <row r="2561" customFormat="false" ht="12.75" hidden="false" customHeight="false" outlineLevel="0" collapsed="false">
      <c r="A2561" s="5" t="n">
        <f aca="true">RAND()</f>
        <v>0.788277717769691</v>
      </c>
      <c r="B2561" s="0" t="n">
        <f aca="false">IF(A2561&lt;$N$2,$F$2,IF(A2561&lt;$N$3,$F$3,IF(A2561&lt;$N$4,$F$4,$F$5)))</f>
        <v>2</v>
      </c>
      <c r="C2561" s="6" t="n">
        <f aca="false">C2560*INDEX($G$2:$G$5,$B2561)+D2560*INDEX($H$2:$H$5,$B2561)+INDEX($K$2:$K$5,$B2561)</f>
        <v>0.493757895504939</v>
      </c>
      <c r="D2561" s="6" t="n">
        <f aca="false">C2560*INDEX($I$2:$I$5,$B2561)+D2560*INDEX($J$2:$J$5,$B2561)+INDEX($L$2:$L$5,$B2561)</f>
        <v>0.166133604360739</v>
      </c>
      <c r="E2561" s="6"/>
    </row>
    <row r="2562" customFormat="false" ht="12.75" hidden="false" customHeight="false" outlineLevel="0" collapsed="false">
      <c r="A2562" s="5" t="n">
        <f aca="true">RAND()</f>
        <v>0.604193395696746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500347396645041</v>
      </c>
      <c r="D2562" s="6" t="n">
        <f aca="false">C2561*INDEX($I$2:$I$5,$B2562)+D2561*INDEX($J$2:$J$5,$B2562)+INDEX($L$2:$L$5,$B2562)</f>
        <v>0.305778387968585</v>
      </c>
      <c r="E2562" s="6"/>
    </row>
    <row r="2563" customFormat="false" ht="12.75" hidden="false" customHeight="false" outlineLevel="0" collapsed="false">
      <c r="A2563" s="5" t="n">
        <f aca="true">RAND()</f>
        <v>0.212031668027337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511108740106477</v>
      </c>
      <c r="D2563" s="6" t="n">
        <f aca="false">C2562*INDEX($I$2:$I$5,$B2563)+D2562*INDEX($J$2:$J$5,$B2563)+INDEX($L$2:$L$5,$B2563)</f>
        <v>0.424092997709462</v>
      </c>
      <c r="E2563" s="6"/>
    </row>
    <row r="2564" customFormat="false" ht="12.75" hidden="false" customHeight="false" outlineLevel="0" collapsed="false">
      <c r="A2564" s="5" t="n">
        <f aca="true">RAND()</f>
        <v>0.360798419732702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524622761265649</v>
      </c>
      <c r="D2564" s="6" t="n">
        <f aca="false">C2563*INDEX($I$2:$I$5,$B2564)+D2563*INDEX($J$2:$J$5,$B2564)+INDEX($L$2:$L$5,$B2564)</f>
        <v>0.524143931671393</v>
      </c>
      <c r="E2564" s="6"/>
    </row>
    <row r="2565" customFormat="false" ht="12.75" hidden="false" customHeight="false" outlineLevel="0" collapsed="false">
      <c r="A2565" s="5" t="n">
        <f aca="true">RAND()</f>
        <v>0.542402190975875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539798049786378</v>
      </c>
      <c r="D2565" s="6" t="n">
        <f aca="false">C2564*INDEX($I$2:$I$5,$B2565)+D2564*INDEX($J$2:$J$5,$B2565)+INDEX($L$2:$L$5,$B2565)</f>
        <v>0.608587155822184</v>
      </c>
      <c r="E2565" s="6"/>
    </row>
    <row r="2566" customFormat="false" ht="12.75" hidden="false" customHeight="false" outlineLevel="0" collapsed="false">
      <c r="A2566" s="5" t="n">
        <f aca="true">RAND()</f>
        <v>0.227235759125899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555806269034055</v>
      </c>
      <c r="D2566" s="6" t="n">
        <f aca="false">C2565*INDEX($I$2:$I$5,$B2566)+D2565*INDEX($J$2:$J$5,$B2566)+INDEX($L$2:$L$5,$B2566)</f>
        <v>0.679717967450938</v>
      </c>
      <c r="E2566" s="6"/>
    </row>
    <row r="2567" customFormat="false" ht="12.75" hidden="false" customHeight="false" outlineLevel="0" collapsed="false">
      <c r="A2567" s="5" t="n">
        <f aca="true">RAND()</f>
        <v>0.541742321226558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572029087205598</v>
      </c>
      <c r="D2567" s="6" t="n">
        <f aca="false">C2566*INDEX($I$2:$I$5,$B2567)+D2566*INDEX($J$2:$J$5,$B2567)+INDEX($L$2:$L$5,$B2567)</f>
        <v>0.739515722411587</v>
      </c>
      <c r="E2567" s="6"/>
    </row>
    <row r="2568" customFormat="false" ht="12.75" hidden="false" customHeight="false" outlineLevel="0" collapsed="false">
      <c r="A2568" s="5" t="n">
        <f aca="true">RAND()</f>
        <v>0.62248380511959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588014776766781</v>
      </c>
      <c r="D2568" s="6" t="n">
        <f aca="false">C2567*INDEX($I$2:$I$5,$B2568)+D2567*INDEX($J$2:$J$5,$B2568)+INDEX($L$2:$L$5,$B2568)</f>
        <v>0.78968377210083</v>
      </c>
      <c r="E2568" s="6"/>
    </row>
    <row r="2569" customFormat="false" ht="12.75" hidden="false" customHeight="false" outlineLevel="0" collapsed="false">
      <c r="A2569" s="5" t="n">
        <f aca="true">RAND()</f>
        <v>0.262643139164453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603442845042728</v>
      </c>
      <c r="D2569" s="6" t="n">
        <f aca="false">C2568*INDEX($I$2:$I$5,$B2569)+D2568*INDEX($J$2:$J$5,$B2569)+INDEX($L$2:$L$5,$B2569)</f>
        <v>0.831684975773234</v>
      </c>
      <c r="E2569" s="6"/>
    </row>
    <row r="2570" customFormat="false" ht="12.75" hidden="false" customHeight="false" outlineLevel="0" collapsed="false">
      <c r="A2570" s="5" t="n">
        <f aca="true">RAND()</f>
        <v>0.522255363345989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618095319544886</v>
      </c>
      <c r="D2570" s="6" t="n">
        <f aca="false">C2569*INDEX($I$2:$I$5,$B2570)+D2569*INDEX($J$2:$J$5,$B2570)+INDEX($L$2:$L$5,$B2570)</f>
        <v>0.866773159164894</v>
      </c>
      <c r="E2570" s="6"/>
    </row>
    <row r="2571" customFormat="false" ht="12.75" hidden="false" customHeight="false" outlineLevel="0" collapsed="false">
      <c r="A2571" s="5" t="n">
        <f aca="true">RAND()</f>
        <v>0.99912700316963</v>
      </c>
      <c r="B2571" s="0" t="n">
        <f aca="false">IF(A2571&lt;$N$2,$F$2,IF(A2571&lt;$N$3,$F$3,IF(A2571&lt;$N$4,$F$4,$F$5)))</f>
        <v>4</v>
      </c>
      <c r="C2571" s="6" t="n">
        <f aca="false">C2570*INDEX($G$2:$G$5,$B2571)+D2570*INDEX($H$2:$H$5,$B2571)+INDEX($K$2:$K$5,$B2571)</f>
        <v>0.5</v>
      </c>
      <c r="D2571" s="6" t="n">
        <f aca="false">C2570*INDEX($I$2:$I$5,$B2571)+D2570*INDEX($J$2:$J$5,$B2571)+INDEX($L$2:$L$5,$B2571)</f>
        <v>0.138683705466383</v>
      </c>
      <c r="E2571" s="6"/>
    </row>
    <row r="2572" customFormat="false" ht="12.75" hidden="false" customHeight="false" outlineLevel="0" collapsed="false">
      <c r="A2572" s="5" t="n">
        <f aca="true">RAND()</f>
        <v>0.797140133767567</v>
      </c>
      <c r="B2572" s="0" t="n">
        <f aca="false">IF(A2572&lt;$N$2,$F$2,IF(A2572&lt;$N$3,$F$3,IF(A2572&lt;$N$4,$F$4,$F$5)))</f>
        <v>2</v>
      </c>
      <c r="C2572" s="6" t="n">
        <f aca="false">C2571*INDEX($G$2:$G$5,$B2572)+D2571*INDEX($H$2:$H$5,$B2572)+INDEX($K$2:$K$5,$B2572)</f>
        <v>0.467157482564597</v>
      </c>
      <c r="D2572" s="6" t="n">
        <f aca="false">C2571*INDEX($I$2:$I$5,$B2572)+D2571*INDEX($J$2:$J$5,$B2572)+INDEX($L$2:$L$5,$B2572)</f>
        <v>0.189320689976877</v>
      </c>
      <c r="E2572" s="6"/>
    </row>
    <row r="2573" customFormat="false" ht="12.75" hidden="false" customHeight="false" outlineLevel="0" collapsed="false">
      <c r="A2573" s="5" t="n">
        <f aca="true">RAND()</f>
        <v>0.752712558645504</v>
      </c>
      <c r="B2573" s="0" t="n">
        <f aca="false">IF(A2573&lt;$N$2,$F$2,IF(A2573&lt;$N$3,$F$3,IF(A2573&lt;$N$4,$F$4,$F$5)))</f>
        <v>2</v>
      </c>
      <c r="C2573" s="6" t="n">
        <f aca="false">C2572*INDEX($G$2:$G$5,$B2573)+D2572*INDEX($H$2:$H$5,$B2573)+INDEX($K$2:$K$5,$B2573)</f>
        <v>0.449243548130451</v>
      </c>
      <c r="D2573" s="6" t="n">
        <f aca="false">C2572*INDEX($I$2:$I$5,$B2573)+D2572*INDEX($J$2:$J$5,$B2573)+INDEX($L$2:$L$5,$B2573)</f>
        <v>0.191873766985044</v>
      </c>
      <c r="E2573" s="6"/>
    </row>
    <row r="2574" customFormat="false" ht="12.75" hidden="false" customHeight="false" outlineLevel="0" collapsed="false">
      <c r="A2574" s="5" t="n">
        <f aca="true">RAND()</f>
        <v>0.746476478857905</v>
      </c>
      <c r="B2574" s="0" t="n">
        <f aca="false">IF(A2574&lt;$N$2,$F$2,IF(A2574&lt;$N$3,$F$3,IF(A2574&lt;$N$4,$F$4,$F$5)))</f>
        <v>2</v>
      </c>
      <c r="C2574" s="6" t="n">
        <f aca="false">C2573*INDEX($G$2:$G$5,$B2574)+D2573*INDEX($H$2:$H$5,$B2574)+INDEX($K$2:$K$5,$B2574)</f>
        <v>0.445137507643079</v>
      </c>
      <c r="D2574" s="6" t="n">
        <f aca="false">C2573*INDEX($I$2:$I$5,$B2574)+D2573*INDEX($J$2:$J$5,$B2574)+INDEX($L$2:$L$5,$B2574)</f>
        <v>0.188328173973536</v>
      </c>
      <c r="E2574" s="6"/>
    </row>
    <row r="2575" customFormat="false" ht="12.75" hidden="false" customHeight="false" outlineLevel="0" collapsed="false">
      <c r="A2575" s="5" t="n">
        <f aca="true">RAND()</f>
        <v>0.547897922646114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459889886425995</v>
      </c>
      <c r="D2575" s="6" t="n">
        <f aca="false">C2574*INDEX($I$2:$I$5,$B2575)+D2574*INDEX($J$2:$J$5,$B2575)+INDEX($L$2:$L$5,$B2575)</f>
        <v>0.326420531920738</v>
      </c>
      <c r="E2575" s="6"/>
    </row>
    <row r="2576" customFormat="false" ht="12.75" hidden="false" customHeight="false" outlineLevel="0" collapsed="false">
      <c r="A2576" s="5" t="n">
        <f aca="true">RAND()</f>
        <v>0.226342749732106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477524073256737</v>
      </c>
      <c r="D2576" s="6" t="n">
        <f aca="false">C2575*INDEX($I$2:$I$5,$B2576)+D2575*INDEX($J$2:$J$5,$B2576)+INDEX($L$2:$L$5,$B2576)</f>
        <v>0.443115105802945</v>
      </c>
      <c r="E2576" s="6"/>
    </row>
    <row r="2577" customFormat="false" ht="12.75" hidden="false" customHeight="false" outlineLevel="0" collapsed="false">
      <c r="A2577" s="5" t="n">
        <f aca="true">RAND()</f>
        <v>0.956105409266218</v>
      </c>
      <c r="B2577" s="0" t="n">
        <f aca="false">IF(A2577&lt;$N$2,$F$2,IF(A2577&lt;$N$3,$F$3,IF(A2577&lt;$N$4,$F$4,$F$5)))</f>
        <v>3</v>
      </c>
      <c r="C2577" s="6" t="n">
        <f aca="false">C2576*INDEX($G$2:$G$5,$B2577)+D2576*INDEX($H$2:$H$5,$B2577)+INDEX($K$2:$K$5,$B2577)</f>
        <v>0.628772963953723</v>
      </c>
      <c r="D2577" s="6" t="n">
        <f aca="false">C2576*INDEX($I$2:$I$5,$B2577)+D2576*INDEX($J$2:$J$5,$B2577)+INDEX($L$2:$L$5,$B2577)</f>
        <v>0.145174539122049</v>
      </c>
      <c r="E2577" s="6"/>
    </row>
    <row r="2578" customFormat="false" ht="12.75" hidden="false" customHeight="false" outlineLevel="0" collapsed="false">
      <c r="A2578" s="5" t="n">
        <f aca="true">RAND()</f>
        <v>0.478233240564161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614199704344226</v>
      </c>
      <c r="D2578" s="6" t="n">
        <f aca="false">C2577*INDEX($I$2:$I$5,$B2578)+D2577*INDEX($J$2:$J$5,$B2578)+INDEX($L$2:$L$5,$B2578)</f>
        <v>0.282988584048332</v>
      </c>
      <c r="E2578" s="6"/>
    </row>
    <row r="2579" customFormat="false" ht="12.75" hidden="false" customHeight="false" outlineLevel="0" collapsed="false">
      <c r="A2579" s="5" t="n">
        <f aca="true">RAND()</f>
        <v>0.196280755178382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606926126598036</v>
      </c>
      <c r="D2579" s="6" t="n">
        <f aca="false">C2578*INDEX($I$2:$I$5,$B2579)+D2578*INDEX($J$2:$J$5,$B2579)+INDEX($L$2:$L$5,$B2579)</f>
        <v>0.400531918796298</v>
      </c>
      <c r="E2579" s="6"/>
    </row>
    <row r="2580" customFormat="false" ht="12.75" hidden="false" customHeight="false" outlineLevel="0" collapsed="false">
      <c r="A2580" s="5" t="n">
        <f aca="true">RAND()</f>
        <v>0.00299905467493597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605099962477196</v>
      </c>
      <c r="D2580" s="6" t="n">
        <f aca="false">C2579*INDEX($I$2:$I$5,$B2580)+D2579*INDEX($J$2:$J$5,$B2580)+INDEX($L$2:$L$5,$B2580)</f>
        <v>0.500595332373929</v>
      </c>
      <c r="E2580" s="6"/>
    </row>
    <row r="2581" customFormat="false" ht="12.75" hidden="false" customHeight="false" outlineLevel="0" collapsed="false">
      <c r="A2581" s="5" t="n">
        <f aca="true">RAND()</f>
        <v>0.382340420218988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607251895440975</v>
      </c>
      <c r="D2581" s="6" t="n">
        <f aca="false">C2580*INDEX($I$2:$I$5,$B2581)+D2580*INDEX($J$2:$J$5,$B2581)+INDEX($L$2:$L$5,$B2581)</f>
        <v>0.58561673857381</v>
      </c>
      <c r="E2581" s="6"/>
    </row>
    <row r="2582" customFormat="false" ht="12.75" hidden="false" customHeight="false" outlineLevel="0" collapsed="false">
      <c r="A2582" s="5" t="n">
        <f aca="true">RAND()</f>
        <v>0.343210394562073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612224678556618</v>
      </c>
      <c r="D2582" s="6" t="n">
        <f aca="false">C2581*INDEX($I$2:$I$5,$B2582)+D2581*INDEX($J$2:$J$5,$B2582)+INDEX($L$2:$L$5,$B2582)</f>
        <v>0.657720290917848</v>
      </c>
      <c r="E2582" s="6"/>
    </row>
    <row r="2583" customFormat="false" ht="12.75" hidden="false" customHeight="false" outlineLevel="0" collapsed="false">
      <c r="A2583" s="5" t="n">
        <f aca="true">RAND()</f>
        <v>0.894576643869744</v>
      </c>
      <c r="B2583" s="0" t="n">
        <f aca="false">IF(A2583&lt;$N$2,$F$2,IF(A2583&lt;$N$3,$F$3,IF(A2583&lt;$N$4,$F$4,$F$5)))</f>
        <v>3</v>
      </c>
      <c r="C2583" s="6" t="n">
        <f aca="false">C2582*INDEX($G$2:$G$5,$B2583)+D2582*INDEX($H$2:$H$5,$B2583)+INDEX($K$2:$K$5,$B2583)</f>
        <v>0.669301140546258</v>
      </c>
      <c r="D2583" s="6" t="n">
        <f aca="false">C2582*INDEX($I$2:$I$5,$B2583)+D2582*INDEX($J$2:$J$5,$B2583)+INDEX($L$2:$L$5,$B2583)</f>
        <v>0.231058125372251</v>
      </c>
      <c r="E2583" s="6"/>
    </row>
    <row r="2584" customFormat="false" ht="12.75" hidden="false" customHeight="false" outlineLevel="0" collapsed="false">
      <c r="A2584" s="5" t="n">
        <f aca="true">RAND()</f>
        <v>0.370762654253142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651785818962547</v>
      </c>
      <c r="D2584" s="6" t="n">
        <f aca="false">C2583*INDEX($I$2:$I$5,$B2584)+D2583*INDEX($J$2:$J$5,$B2584)+INDEX($L$2:$L$5,$B2584)</f>
        <v>0.354404206240829</v>
      </c>
      <c r="E2584" s="6"/>
    </row>
    <row r="2585" customFormat="false" ht="12.75" hidden="false" customHeight="false" outlineLevel="0" collapsed="false">
      <c r="A2585" s="5" t="n">
        <f aca="true">RAND()</f>
        <v>0.173004746755181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641479115930113</v>
      </c>
      <c r="D2585" s="6" t="n">
        <f aca="false">C2584*INDEX($I$2:$I$5,$B2585)+D2584*INDEX($J$2:$J$5,$B2585)+INDEX($L$2:$L$5,$B2585)</f>
        <v>0.45977309579685</v>
      </c>
      <c r="E2585" s="6"/>
    </row>
    <row r="2586" customFormat="false" ht="12.75" hidden="false" customHeight="false" outlineLevel="0" collapsed="false">
      <c r="A2586" s="5" t="n">
        <f aca="true">RAND()</f>
        <v>0.726923006315044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636627373969149</v>
      </c>
      <c r="D2586" s="6" t="n">
        <f aca="false">C2585*INDEX($I$2:$I$5,$B2586)+D2585*INDEX($J$2:$J$5,$B2586)+INDEX($L$2:$L$5,$B2586)</f>
        <v>0.549612631042111</v>
      </c>
      <c r="E2586" s="6"/>
    </row>
    <row r="2587" customFormat="false" ht="12.75" hidden="false" customHeight="false" outlineLevel="0" collapsed="false">
      <c r="A2587" s="5" t="n">
        <f aca="true">RAND()</f>
        <v>0.2714643662052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635832307848365</v>
      </c>
      <c r="D2587" s="6" t="n">
        <f aca="false">C2586*INDEX($I$2:$I$5,$B2587)+D2586*INDEX($J$2:$J$5,$B2587)+INDEX($L$2:$L$5,$B2587)</f>
        <v>0.626065910917894</v>
      </c>
      <c r="E2587" s="6"/>
    </row>
    <row r="2588" customFormat="false" ht="12.75" hidden="false" customHeight="false" outlineLevel="0" collapsed="false">
      <c r="A2588" s="5" t="n">
        <f aca="true">RAND()</f>
        <v>0.307597979809553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637986068067224</v>
      </c>
      <c r="D2588" s="6" t="n">
        <f aca="false">C2587*INDEX($I$2:$I$5,$B2588)+D2587*INDEX($J$2:$J$5,$B2588)+INDEX($L$2:$L$5,$B2588)</f>
        <v>0.691004162978903</v>
      </c>
      <c r="E2588" s="6"/>
    </row>
    <row r="2589" customFormat="false" ht="12.75" hidden="false" customHeight="false" outlineLevel="0" collapsed="false">
      <c r="A2589" s="5" t="n">
        <f aca="true">RAND()</f>
        <v>0.663689665583849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642217325819293</v>
      </c>
      <c r="D2589" s="6" t="n">
        <f aca="false">C2588*INDEX($I$2:$I$5,$B2589)+D2588*INDEX($J$2:$J$5,$B2589)+INDEX($L$2:$L$5,$B2589)</f>
        <v>0.746057049850601</v>
      </c>
      <c r="E2589" s="6"/>
    </row>
    <row r="2590" customFormat="false" ht="12.75" hidden="false" customHeight="false" outlineLevel="0" collapsed="false">
      <c r="A2590" s="5" t="n">
        <f aca="true">RAND()</f>
        <v>0.84974372368432</v>
      </c>
      <c r="B2590" s="0" t="n">
        <f aca="false">IF(A2590&lt;$N$2,$F$2,IF(A2590&lt;$N$3,$F$3,IF(A2590&lt;$N$4,$F$4,$F$5)))</f>
        <v>2</v>
      </c>
      <c r="C2590" s="6" t="n">
        <f aca="false">C2589*INDEX($G$2:$G$5,$B2590)+D2589*INDEX($H$2:$H$5,$B2590)+INDEX($K$2:$K$5,$B2590)</f>
        <v>0.357907919920165</v>
      </c>
      <c r="D2590" s="6" t="n">
        <f aca="false">C2589*INDEX($I$2:$I$5,$B2590)+D2589*INDEX($J$2:$J$5,$B2590)+INDEX($L$2:$L$5,$B2590)</f>
        <v>0.341114354455729</v>
      </c>
      <c r="E2590" s="6"/>
    </row>
    <row r="2591" customFormat="false" ht="12.75" hidden="false" customHeight="false" outlineLevel="0" collapsed="false">
      <c r="A2591" s="5" t="n">
        <f aca="true">RAND()</f>
        <v>0.00403352436860339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391485055127082</v>
      </c>
      <c r="D2591" s="6" t="n">
        <f aca="false">C2590*INDEX($I$2:$I$5,$B2591)+D2590*INDEX($J$2:$J$5,$B2591)+INDEX($L$2:$L$5,$B2591)</f>
        <v>0.459363493895867</v>
      </c>
      <c r="E2591" s="6"/>
    </row>
    <row r="2592" customFormat="false" ht="12.75" hidden="false" customHeight="false" outlineLevel="0" collapsed="false">
      <c r="A2592" s="5" t="n">
        <f aca="true">RAND()</f>
        <v>0.252806284909032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42436726107704</v>
      </c>
      <c r="D2592" s="6" t="n">
        <f aca="false">C2591*INDEX($I$2:$I$5,$B2592)+D2591*INDEX($J$2:$J$5,$B2592)+INDEX($L$2:$L$5,$B2592)</f>
        <v>0.558514659277889</v>
      </c>
      <c r="E2592" s="6"/>
    </row>
    <row r="2593" customFormat="false" ht="12.75" hidden="false" customHeight="false" outlineLevel="0" collapsed="false">
      <c r="A2593" s="5" t="n">
        <f aca="true">RAND()</f>
        <v>0.565012507405689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455952847047689</v>
      </c>
      <c r="D2593" s="6" t="n">
        <f aca="false">C2592*INDEX($I$2:$I$5,$B2593)+D2592*INDEX($J$2:$J$5,$B2593)+INDEX($L$2:$L$5,$B2593)</f>
        <v>0.641477357067078</v>
      </c>
      <c r="E2593" s="6"/>
    </row>
    <row r="2594" customFormat="false" ht="12.75" hidden="false" customHeight="false" outlineLevel="0" collapsed="false">
      <c r="A2594" s="5" t="n">
        <f aca="true">RAND()</f>
        <v>0.285654492157062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48583862935497</v>
      </c>
      <c r="D2594" s="6" t="n">
        <f aca="false">C2593*INDEX($I$2:$I$5,$B2594)+D2593*INDEX($J$2:$J$5,$B2594)+INDEX($L$2:$L$5,$B2594)</f>
        <v>0.710744020809184</v>
      </c>
      <c r="E2594" s="6"/>
    </row>
    <row r="2595" customFormat="false" ht="12.75" hidden="false" customHeight="false" outlineLevel="0" collapsed="false">
      <c r="A2595" s="5" t="n">
        <f aca="true">RAND()</f>
        <v>0.686758631293012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513774525092309</v>
      </c>
      <c r="D2595" s="6" t="n">
        <f aca="false">C2594*INDEX($I$2:$I$5,$B2595)+D2594*INDEX($J$2:$J$5,$B2595)+INDEX($L$2:$L$5,$B2595)</f>
        <v>0.768445644380864</v>
      </c>
      <c r="E2595" s="6"/>
    </row>
    <row r="2596" customFormat="false" ht="12.75" hidden="false" customHeight="false" outlineLevel="0" collapsed="false">
      <c r="A2596" s="5" t="n">
        <f aca="true">RAND()</f>
        <v>0.21032834877412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539627060645462</v>
      </c>
      <c r="D2596" s="6" t="n">
        <f aca="false">C2595*INDEX($I$2:$I$5,$B2596)+D2595*INDEX($J$2:$J$5,$B2596)+INDEX($L$2:$L$5,$B2596)</f>
        <v>0.816400694650938</v>
      </c>
      <c r="E2596" s="6"/>
    </row>
    <row r="2597" customFormat="false" ht="12.75" hidden="false" customHeight="false" outlineLevel="0" collapsed="false">
      <c r="A2597" s="5" t="n">
        <f aca="true">RAND()</f>
        <v>0.523775759243153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563350200190082</v>
      </c>
      <c r="D2597" s="6" t="n">
        <f aca="false">C2596*INDEX($I$2:$I$5,$B2597)+D2596*INDEX($J$2:$J$5,$B2597)+INDEX($L$2:$L$5,$B2597)</f>
        <v>0.856157988514764</v>
      </c>
      <c r="E2597" s="6"/>
    </row>
    <row r="2598" customFormat="false" ht="12.75" hidden="false" customHeight="false" outlineLevel="0" collapsed="false">
      <c r="A2598" s="5" t="n">
        <f aca="true">RAND()</f>
        <v>0.216882274522153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584962165536426</v>
      </c>
      <c r="D2598" s="6" t="n">
        <f aca="false">C2597*INDEX($I$2:$I$5,$B2598)+D2597*INDEX($J$2:$J$5,$B2598)+INDEX($L$2:$L$5,$B2598)</f>
        <v>0.889034174842002</v>
      </c>
      <c r="E2598" s="6"/>
    </row>
    <row r="2599" customFormat="false" ht="12.75" hidden="false" customHeight="false" outlineLevel="0" collapsed="false">
      <c r="A2599" s="5" t="n">
        <f aca="true">RAND()</f>
        <v>0.642343978540395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60452714300958</v>
      </c>
      <c r="D2599" s="6" t="n">
        <f aca="false">C2598*INDEX($I$2:$I$5,$B2599)+D2598*INDEX($J$2:$J$5,$B2599)+INDEX($L$2:$L$5,$B2599)</f>
        <v>0.916146414316012</v>
      </c>
      <c r="E2599" s="6"/>
    </row>
    <row r="2600" customFormat="false" ht="12.75" hidden="false" customHeight="false" outlineLevel="0" collapsed="false">
      <c r="A2600" s="5" t="n">
        <f aca="true">RAND()</f>
        <v>0.677296926456071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622140961744825</v>
      </c>
      <c r="D2600" s="6" t="n">
        <f aca="false">C2599*INDEX($I$2:$I$5,$B2600)+D2599*INDEX($J$2:$J$5,$B2600)+INDEX($L$2:$L$5,$B2600)</f>
        <v>0.938440801462939</v>
      </c>
      <c r="E2600" s="6"/>
    </row>
    <row r="2601" customFormat="false" ht="12.75" hidden="false" customHeight="false" outlineLevel="0" collapsed="false">
      <c r="A2601" s="5" t="n">
        <f aca="true">RAND()</f>
        <v>0.597092700856916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637919986175485</v>
      </c>
      <c r="D2601" s="6" t="n">
        <f aca="false">C2600*INDEX($I$2:$I$5,$B2601)+D2600*INDEX($J$2:$J$5,$B2601)+INDEX($L$2:$L$5,$B2601)</f>
        <v>0.956717024857477</v>
      </c>
      <c r="E2601" s="6"/>
    </row>
    <row r="2602" customFormat="false" ht="12.75" hidden="false" customHeight="false" outlineLevel="0" collapsed="false">
      <c r="A2602" s="5" t="n">
        <f aca="true">RAND()</f>
        <v>0.443484135368323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651992598182714</v>
      </c>
      <c r="D2602" s="6" t="n">
        <f aca="false">C2601*INDEX($I$2:$I$5,$B2602)+D2601*INDEX($J$2:$J$5,$B2602)+INDEX($L$2:$L$5,$B2602)</f>
        <v>0.971649714615505</v>
      </c>
      <c r="E2602" s="6"/>
    </row>
    <row r="2603" customFormat="false" ht="12.75" hidden="false" customHeight="false" outlineLevel="0" collapsed="false">
      <c r="A2603" s="5" t="n">
        <f aca="true">RAND()</f>
        <v>0.712642762298508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664492755297898</v>
      </c>
      <c r="D2603" s="6" t="n">
        <f aca="false">C2602*INDEX($I$2:$I$5,$B2603)+D2602*INDEX($J$2:$J$5,$B2603)+INDEX($L$2:$L$5,$B2603)</f>
        <v>0.983806881575803</v>
      </c>
      <c r="E2603" s="6"/>
    </row>
    <row r="2604" customFormat="false" ht="12.75" hidden="false" customHeight="false" outlineLevel="0" collapsed="false">
      <c r="A2604" s="5" t="n">
        <f aca="true">RAND()</f>
        <v>0.0450164601843188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67555520386622</v>
      </c>
      <c r="D2604" s="6" t="n">
        <f aca="false">C2603*INDEX($I$2:$I$5,$B2604)+D2603*INDEX($J$2:$J$5,$B2604)+INDEX($L$2:$L$5,$B2604)</f>
        <v>0.993665810511835</v>
      </c>
      <c r="E2604" s="6"/>
    </row>
    <row r="2605" customFormat="false" ht="12.75" hidden="false" customHeight="false" outlineLevel="0" collapsed="false">
      <c r="A2605" s="5" t="n">
        <f aca="true">RAND()</f>
        <v>0.250523032345918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685312003071358</v>
      </c>
      <c r="D2605" s="6" t="n">
        <f aca="false">C2604*INDEX($I$2:$I$5,$B2605)+D2604*INDEX($J$2:$J$5,$B2605)+INDEX($L$2:$L$5,$B2605)</f>
        <v>1.0016267305815</v>
      </c>
      <c r="E2605" s="6"/>
    </row>
    <row r="2606" customFormat="false" ht="12.75" hidden="false" customHeight="false" outlineLevel="0" collapsed="false">
      <c r="A2606" s="5" t="n">
        <f aca="true">RAND()</f>
        <v>0.302685597842972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693890079639099</v>
      </c>
      <c r="D2606" s="6" t="n">
        <f aca="false">C2605*INDEX($I$2:$I$5,$B2606)+D2605*INDEX($J$2:$J$5,$B2606)+INDEX($L$2:$L$5,$B2606)</f>
        <v>1.00802455015005</v>
      </c>
      <c r="E2606" s="6"/>
    </row>
    <row r="2607" customFormat="false" ht="12.75" hidden="false" customHeight="false" outlineLevel="0" collapsed="false">
      <c r="A2607" s="5" t="n">
        <f aca="true">RAND()</f>
        <v>0.460643251099577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701409585969147</v>
      </c>
      <c r="D2607" s="6" t="n">
        <f aca="false">C2606*INDEX($I$2:$I$5,$B2607)+D2606*INDEX($J$2:$J$5,$B2607)+INDEX($L$2:$L$5,$B2607)</f>
        <v>1.01313891013075</v>
      </c>
      <c r="E2607" s="6"/>
    </row>
    <row r="2608" customFormat="false" ht="12.75" hidden="false" customHeight="false" outlineLevel="0" collapsed="false">
      <c r="A2608" s="5" t="n">
        <f aca="true">RAND()</f>
        <v>0.609494175946208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707982878162643</v>
      </c>
      <c r="D2608" s="6" t="n">
        <f aca="false">C2607*INDEX($I$2:$I$5,$B2608)+D2607*INDEX($J$2:$J$5,$B2608)+INDEX($L$2:$L$5,$B2608)</f>
        <v>1.01720278002015</v>
      </c>
      <c r="E2608" s="6"/>
    </row>
    <row r="2609" customFormat="false" ht="12.75" hidden="false" customHeight="false" outlineLevel="0" collapsed="false">
      <c r="A2609" s="5" t="n">
        <f aca="true">RAND()</f>
        <v>0.669056230711378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713713966420829</v>
      </c>
      <c r="D2609" s="6" t="n">
        <f aca="false">C2608*INDEX($I$2:$I$5,$B2609)+D2608*INDEX($J$2:$J$5,$B2609)+INDEX($L$2:$L$5,$B2609)</f>
        <v>1.02040979374509</v>
      </c>
      <c r="E2609" s="6"/>
    </row>
    <row r="2610" customFormat="false" ht="12.75" hidden="false" customHeight="false" outlineLevel="0" collapsed="false">
      <c r="A2610" s="5" t="n">
        <f aca="true">RAND()</f>
        <v>0.584209991915374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718698319859852</v>
      </c>
      <c r="D2610" s="6" t="n">
        <f aca="false">C2609*INDEX($I$2:$I$5,$B2610)+D2609*INDEX($J$2:$J$5,$B2610)+INDEX($L$2:$L$5,$B2610)</f>
        <v>1.02292049813201</v>
      </c>
      <c r="E2610" s="6"/>
    </row>
    <row r="2611" customFormat="false" ht="12.75" hidden="false" customHeight="false" outlineLevel="0" collapsed="false">
      <c r="A2611" s="5" t="n">
        <f aca="true">RAND()</f>
        <v>0.838603996891616</v>
      </c>
      <c r="B2611" s="0" t="n">
        <f aca="false">IF(A2611&lt;$N$2,$F$2,IF(A2611&lt;$N$3,$F$3,IF(A2611&lt;$N$4,$F$4,$F$5)))</f>
        <v>2</v>
      </c>
      <c r="C2611" s="6" t="n">
        <f aca="false">C2610*INDEX($G$2:$G$5,$B2611)+D2610*INDEX($H$2:$H$5,$B2611)+INDEX($K$2:$K$5,$B2611)</f>
        <v>0.310403536434557</v>
      </c>
      <c r="D2611" s="6" t="n">
        <f aca="false">C2610*INDEX($I$2:$I$5,$B2611)+D2610*INDEX($J$2:$J$5,$B2611)+INDEX($L$2:$L$5,$B2611)</f>
        <v>0.412941158420332</v>
      </c>
      <c r="E2611" s="6"/>
    </row>
    <row r="2612" customFormat="false" ht="12.75" hidden="false" customHeight="false" outlineLevel="0" collapsed="false">
      <c r="A2612" s="5" t="n">
        <f aca="true">RAND()</f>
        <v>0.878904210569607</v>
      </c>
      <c r="B2612" s="0" t="n">
        <f aca="false">IF(A2612&lt;$N$2,$F$2,IF(A2612&lt;$N$3,$F$3,IF(A2612&lt;$N$4,$F$4,$F$5)))</f>
        <v>3</v>
      </c>
      <c r="C2612" s="6" t="n">
        <f aca="false">C2611*INDEX($G$2:$G$5,$B2612)+D2611*INDEX($H$2:$H$5,$B2612)+INDEX($K$2:$K$5,$B2612)</f>
        <v>0.64530181736777</v>
      </c>
      <c r="D2612" s="6" t="n">
        <f aca="false">C2611*INDEX($I$2:$I$5,$B2612)+D2611*INDEX($J$2:$J$5,$B2612)+INDEX($L$2:$L$5,$B2612)</f>
        <v>0.0945719740186036</v>
      </c>
      <c r="E2612" s="6"/>
    </row>
    <row r="2613" customFormat="false" ht="12.75" hidden="false" customHeight="false" outlineLevel="0" collapsed="false">
      <c r="A2613" s="5" t="n">
        <f aca="true">RAND()</f>
        <v>0.310192077144356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626360405983925</v>
      </c>
      <c r="D2613" s="6" t="n">
        <f aca="false">C2612*INDEX($I$2:$I$5,$B2613)+D2612*INDEX($J$2:$J$5,$B2613)+INDEX($L$2:$L$5,$B2613)</f>
        <v>0.239415438699187</v>
      </c>
      <c r="E2613" s="6"/>
    </row>
    <row r="2614" customFormat="false" ht="12.75" hidden="false" customHeight="false" outlineLevel="0" collapsed="false">
      <c r="A2614" s="5" t="n">
        <f aca="true">RAND()</f>
        <v>0.105330868968661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615638355912223</v>
      </c>
      <c r="D2614" s="6" t="n">
        <f aca="false">C2613*INDEX($I$2:$I$5,$B2614)+D2613*INDEX($J$2:$J$5,$B2614)+INDEX($L$2:$L$5,$B2614)</f>
        <v>0.363088372434204</v>
      </c>
      <c r="E2614" s="6"/>
    </row>
    <row r="2615" customFormat="false" ht="12.75" hidden="false" customHeight="false" outlineLevel="0" collapsed="false">
      <c r="A2615" s="5" t="n">
        <f aca="true">RAND()</f>
        <v>0.568236456402016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611111233949542</v>
      </c>
      <c r="D2615" s="6" t="n">
        <f aca="false">C2614*INDEX($I$2:$I$5,$B2615)+D2614*INDEX($J$2:$J$5,$B2615)+INDEX($L$2:$L$5,$B2615)</f>
        <v>0.468483409027887</v>
      </c>
      <c r="E2615" s="6"/>
    </row>
    <row r="2616" customFormat="false" ht="12.75" hidden="false" customHeight="false" outlineLevel="0" collapsed="false">
      <c r="A2616" s="5" t="n">
        <f aca="true">RAND()</f>
        <v>0.707306932864795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611167323757193</v>
      </c>
      <c r="D2616" s="6" t="n">
        <f aca="false">C2615*INDEX($I$2:$I$5,$B2616)+D2615*INDEX($J$2:$J$5,$B2616)+INDEX($L$2:$L$5,$B2616)</f>
        <v>0.558131298608543</v>
      </c>
      <c r="E2616" s="6"/>
    </row>
    <row r="2617" customFormat="false" ht="12.75" hidden="false" customHeight="false" outlineLevel="0" collapsed="false">
      <c r="A2617" s="5" t="n">
        <f aca="true">RAND()</f>
        <v>0.15926411112789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614531915918373</v>
      </c>
      <c r="D2617" s="6" t="n">
        <f aca="false">C2616*INDEX($I$2:$I$5,$B2617)+D2616*INDEX($J$2:$J$5,$B2617)+INDEX($L$2:$L$5,$B2617)</f>
        <v>0.634240281539637</v>
      </c>
      <c r="E2617" s="6"/>
    </row>
    <row r="2618" customFormat="false" ht="12.75" hidden="false" customHeight="false" outlineLevel="0" collapsed="false">
      <c r="A2618" s="5" t="n">
        <f aca="true">RAND()</f>
        <v>0.389894842087721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620204487031665</v>
      </c>
      <c r="D2618" s="6" t="n">
        <f aca="false">C2617*INDEX($I$2:$I$5,$B2618)+D2617*INDEX($J$2:$J$5,$B2618)+INDEX($L$2:$L$5,$B2618)</f>
        <v>0.698732318138172</v>
      </c>
      <c r="E2618" s="6"/>
    </row>
    <row r="2619" customFormat="false" ht="12.75" hidden="false" customHeight="false" outlineLevel="0" collapsed="false">
      <c r="A2619" s="5" t="n">
        <f aca="true">RAND()</f>
        <v>0.641077720971777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627406705260996</v>
      </c>
      <c r="D2619" s="6" t="n">
        <f aca="false">C2618*INDEX($I$2:$I$5,$B2619)+D2618*INDEX($J$2:$J$5,$B2619)+INDEX($L$2:$L$5,$B2619)</f>
        <v>0.753276172079137</v>
      </c>
      <c r="E2619" s="6"/>
    </row>
    <row r="2620" customFormat="false" ht="12.75" hidden="false" customHeight="false" outlineLevel="0" collapsed="false">
      <c r="A2620" s="5" t="n">
        <f aca="true">RAND()</f>
        <v>0.384559327490778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635539511133514</v>
      </c>
      <c r="D2620" s="6" t="n">
        <f aca="false">C2619*INDEX($I$2:$I$5,$B2620)+D2619*INDEX($J$2:$J$5,$B2620)+INDEX($L$2:$L$5,$B2620)</f>
        <v>0.79931742200053</v>
      </c>
      <c r="E2620" s="6"/>
    </row>
    <row r="2621" customFormat="false" ht="12.75" hidden="false" customHeight="false" outlineLevel="0" collapsed="false">
      <c r="A2621" s="5" t="n">
        <f aca="true">RAND()</f>
        <v>0.823530703553844</v>
      </c>
      <c r="B2621" s="0" t="n">
        <f aca="false">IF(A2621&lt;$N$2,$F$2,IF(A2621&lt;$N$3,$F$3,IF(A2621&lt;$N$4,$F$4,$F$5)))</f>
        <v>2</v>
      </c>
      <c r="C2621" s="6" t="n">
        <f aca="false">C2620*INDEX($G$2:$G$5,$B2621)+D2620*INDEX($H$2:$H$5,$B2621)+INDEX($K$2:$K$5,$B2621)</f>
        <v>0.344555546321182</v>
      </c>
      <c r="D2621" s="6" t="n">
        <f aca="false">C2620*INDEX($I$2:$I$5,$B2621)+D2620*INDEX($J$2:$J$5,$B2621)+INDEX($L$2:$L$5,$B2621)</f>
        <v>0.350097461650279</v>
      </c>
      <c r="E2621" s="6"/>
    </row>
    <row r="2622" customFormat="false" ht="12.75" hidden="false" customHeight="false" outlineLevel="0" collapsed="false">
      <c r="A2622" s="5" t="n">
        <f aca="true">RAND()</f>
        <v>0.582548396367205</v>
      </c>
      <c r="B2622" s="0" t="n">
        <f aca="false">IF(A2622&lt;$N$2,$F$2,IF(A2622&lt;$N$3,$F$3,IF(A2622&lt;$N$4,$F$4,$F$5)))</f>
        <v>1</v>
      </c>
      <c r="C2622" s="6" t="n">
        <f aca="false">C2621*INDEX($G$2:$G$5,$B2622)+D2621*INDEX($H$2:$H$5,$B2622)+INDEX($K$2:$K$5,$B2622)</f>
        <v>0.380481264907744</v>
      </c>
      <c r="D2622" s="6" t="n">
        <f aca="false">C2621*INDEX($I$2:$I$5,$B2622)+D2621*INDEX($J$2:$J$5,$B2622)+INDEX($L$2:$L$5,$B2622)</f>
        <v>0.467484189727203</v>
      </c>
      <c r="E2622" s="6"/>
    </row>
    <row r="2623" customFormat="false" ht="12.75" hidden="false" customHeight="false" outlineLevel="0" collapsed="false">
      <c r="A2623" s="5" t="n">
        <f aca="true">RAND()</f>
        <v>0.655890832342869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415325508926581</v>
      </c>
      <c r="D2623" s="6" t="n">
        <f aca="false">C2622*INDEX($I$2:$I$5,$B2623)+D2622*INDEX($J$2:$J$5,$B2623)+INDEX($L$2:$L$5,$B2623)</f>
        <v>0.565816270276809</v>
      </c>
      <c r="E2623" s="6"/>
    </row>
    <row r="2624" customFormat="false" ht="12.75" hidden="false" customHeight="false" outlineLevel="0" collapsed="false">
      <c r="A2624" s="5" t="n">
        <f aca="true">RAND()</f>
        <v>0.242744831271783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44854655907891</v>
      </c>
      <c r="D2624" s="6" t="n">
        <f aca="false">C2623*INDEX($I$2:$I$5,$B2624)+D2623*INDEX($J$2:$J$5,$B2624)+INDEX($L$2:$L$5,$B2624)</f>
        <v>0.648010969634727</v>
      </c>
      <c r="E2624" s="6"/>
    </row>
    <row r="2625" customFormat="false" ht="12.75" hidden="false" customHeight="false" outlineLevel="0" collapsed="false">
      <c r="A2625" s="5" t="n">
        <f aca="true">RAND()</f>
        <v>0.0959654264922002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479792434534479</v>
      </c>
      <c r="D2625" s="6" t="n">
        <f aca="false">C2624*INDEX($I$2:$I$5,$B2625)+D2624*INDEX($J$2:$J$5,$B2625)+INDEX($L$2:$L$5,$B2625)</f>
        <v>0.716565090533964</v>
      </c>
      <c r="E2625" s="6"/>
    </row>
    <row r="2626" customFormat="false" ht="12.75" hidden="false" customHeight="false" outlineLevel="0" collapsed="false">
      <c r="A2626" s="5" t="n">
        <f aca="true">RAND()</f>
        <v>0.60609006049224</v>
      </c>
      <c r="B2626" s="0" t="n">
        <f aca="false">IF(A2626&lt;$N$2,$F$2,IF(A2626&lt;$N$3,$F$3,IF(A2626&lt;$N$4,$F$4,$F$5)))</f>
        <v>1</v>
      </c>
      <c r="C2626" s="6" t="n">
        <f aca="false">C2625*INDEX($G$2:$G$5,$B2626)+D2625*INDEX($H$2:$H$5,$B2626)+INDEX($K$2:$K$5,$B2626)</f>
        <v>0.508856685269529</v>
      </c>
      <c r="D2626" s="6" t="n">
        <f aca="false">C2625*INDEX($I$2:$I$5,$B2626)+D2625*INDEX($J$2:$J$5,$B2626)+INDEX($L$2:$L$5,$B2626)</f>
        <v>0.773611441785559</v>
      </c>
      <c r="E2626" s="6"/>
    </row>
    <row r="2627" customFormat="false" ht="12.75" hidden="false" customHeight="false" outlineLevel="0" collapsed="false">
      <c r="A2627" s="5" t="n">
        <f aca="true">RAND()</f>
        <v>0.235717344221022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535642949139896</v>
      </c>
      <c r="D2627" s="6" t="n">
        <f aca="false">C2626*INDEX($I$2:$I$5,$B2627)+D2626*INDEX($J$2:$J$5,$B2627)+INDEX($L$2:$L$5,$B2627)</f>
        <v>0.820968416720967</v>
      </c>
      <c r="E2627" s="6"/>
    </row>
    <row r="2628" customFormat="false" ht="12.75" hidden="false" customHeight="false" outlineLevel="0" collapsed="false">
      <c r="A2628" s="5" t="n">
        <f aca="true">RAND()</f>
        <v>0.827956388625647</v>
      </c>
      <c r="B2628" s="0" t="n">
        <f aca="false">IF(A2628&lt;$N$2,$F$2,IF(A2628&lt;$N$3,$F$3,IF(A2628&lt;$N$4,$F$4,$F$5)))</f>
        <v>2</v>
      </c>
      <c r="C2628" s="6" t="n">
        <f aca="false">C2627*INDEX($G$2:$G$5,$B2628)+D2627*INDEX($H$2:$H$5,$B2628)+INDEX($K$2:$K$5,$B2628)</f>
        <v>0.319982798801621</v>
      </c>
      <c r="D2628" s="6" t="n">
        <f aca="false">C2627*INDEX($I$2:$I$5,$B2628)+D2627*INDEX($J$2:$J$5,$B2628)+INDEX($L$2:$L$5,$B2628)</f>
        <v>0.331786084599647</v>
      </c>
      <c r="E2628" s="6"/>
    </row>
    <row r="2629" customFormat="false" ht="12.75" hidden="false" customHeight="false" outlineLevel="0" collapsed="false">
      <c r="A2629" s="5" t="n">
        <f aca="true">RAND()</f>
        <v>0.139842701929238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358941481312763</v>
      </c>
      <c r="D2629" s="6" t="n">
        <f aca="false">C2628*INDEX($I$2:$I$5,$B2629)+D2628*INDEX($J$2:$J$5,$B2629)+INDEX($L$2:$L$5,$B2629)</f>
        <v>0.45284702226944</v>
      </c>
      <c r="E2629" s="6"/>
    </row>
    <row r="2630" customFormat="false" ht="12.75" hidden="false" customHeight="false" outlineLevel="0" collapsed="false">
      <c r="A2630" s="5" t="n">
        <f aca="true">RAND()</f>
        <v>0.495295834165791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396496657458505</v>
      </c>
      <c r="D2630" s="6" t="n">
        <f aca="false">C2629*INDEX($I$2:$I$5,$B2630)+D2629*INDEX($J$2:$J$5,$B2630)+INDEX($L$2:$L$5,$B2630)</f>
        <v>0.554186287098183</v>
      </c>
      <c r="E2630" s="6"/>
    </row>
    <row r="2631" customFormat="false" ht="12.75" hidden="false" customHeight="false" outlineLevel="0" collapsed="false">
      <c r="A2631" s="5" t="n">
        <f aca="true">RAND()</f>
        <v>0.263394421003484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432130554804904</v>
      </c>
      <c r="D2631" s="6" t="n">
        <f aca="false">C2630*INDEX($I$2:$I$5,$B2631)+D2630*INDEX($J$2:$J$5,$B2631)+INDEX($L$2:$L$5,$B2631)</f>
        <v>0.638833781420392</v>
      </c>
      <c r="E2631" s="6"/>
    </row>
    <row r="2632" customFormat="false" ht="12.75" hidden="false" customHeight="false" outlineLevel="0" collapsed="false">
      <c r="A2632" s="5" t="n">
        <f aca="true">RAND()</f>
        <v>0.757500094995255</v>
      </c>
      <c r="B2632" s="0" t="n">
        <f aca="false">IF(A2632&lt;$N$2,$F$2,IF(A2632&lt;$N$3,$F$3,IF(A2632&lt;$N$4,$F$4,$F$5)))</f>
        <v>2</v>
      </c>
      <c r="C2632" s="6" t="n">
        <f aca="false">C2631*INDEX($G$2:$G$5,$B2632)+D2631*INDEX($H$2:$H$5,$B2632)+INDEX($K$2:$K$5,$B2632)</f>
        <v>0.340753284695557</v>
      </c>
      <c r="D2632" s="6" t="n">
        <f aca="false">C2631*INDEX($I$2:$I$5,$B2632)+D2631*INDEX($J$2:$J$5,$B2632)+INDEX($L$2:$L$5,$B2632)</f>
        <v>0.272511760325726</v>
      </c>
      <c r="E2632" s="6"/>
    </row>
    <row r="2633" customFormat="false" ht="12.75" hidden="false" customHeight="false" outlineLevel="0" collapsed="false">
      <c r="A2633" s="5" t="n">
        <f aca="true">RAND()</f>
        <v>0.134299125555578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37438247383858</v>
      </c>
      <c r="D2633" s="6" t="n">
        <f aca="false">C2632*INDEX($I$2:$I$5,$B2633)+D2632*INDEX($J$2:$J$5,$B2633)+INDEX($L$2:$L$5,$B2633)</f>
        <v>0.401754612982805</v>
      </c>
      <c r="E2633" s="6"/>
    </row>
    <row r="2634" customFormat="false" ht="12.75" hidden="false" customHeight="false" outlineLevel="0" collapsed="false">
      <c r="A2634" s="5" t="n">
        <f aca="true">RAND()</f>
        <v>0.327144989426933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407715640969318</v>
      </c>
      <c r="D2634" s="6" t="n">
        <f aca="false">C2633*INDEX($I$2:$I$5,$B2634)+D2633*INDEX($J$2:$J$5,$B2634)+INDEX($L$2:$L$5,$B2634)</f>
        <v>0.510237514890374</v>
      </c>
      <c r="E2634" s="6"/>
    </row>
    <row r="2635" customFormat="false" ht="12.75" hidden="false" customHeight="false" outlineLevel="0" collapsed="false">
      <c r="A2635" s="5" t="n">
        <f aca="true">RAND()</f>
        <v>0.980067477587524</v>
      </c>
      <c r="B2635" s="0" t="n">
        <f aca="false">IF(A2635&lt;$N$2,$F$2,IF(A2635&lt;$N$3,$F$3,IF(A2635&lt;$N$4,$F$4,$F$5)))</f>
        <v>4</v>
      </c>
      <c r="C2635" s="6" t="n">
        <f aca="false">C2634*INDEX($G$2:$G$5,$B2635)+D2634*INDEX($H$2:$H$5,$B2635)+INDEX($K$2:$K$5,$B2635)</f>
        <v>0.5</v>
      </c>
      <c r="D2635" s="6" t="n">
        <f aca="false">C2634*INDEX($I$2:$I$5,$B2635)+D2634*INDEX($J$2:$J$5,$B2635)+INDEX($L$2:$L$5,$B2635)</f>
        <v>0.0816380023824599</v>
      </c>
      <c r="E2635" s="6"/>
    </row>
    <row r="2636" customFormat="false" ht="12.75" hidden="false" customHeight="false" outlineLevel="0" collapsed="false">
      <c r="A2636" s="5" t="n">
        <f aca="true">RAND()</f>
        <v>0.907718761920268</v>
      </c>
      <c r="B2636" s="0" t="n">
        <f aca="false">IF(A2636&lt;$N$2,$F$2,IF(A2636&lt;$N$3,$F$3,IF(A2636&lt;$N$4,$F$4,$F$5)))</f>
        <v>3</v>
      </c>
      <c r="C2636" s="6" t="n">
        <f aca="false">C2635*INDEX($G$2:$G$5,$B2636)+D2635*INDEX($H$2:$H$5,$B2636)+INDEX($K$2:$K$5,$B2636)</f>
        <v>0.523103554674236</v>
      </c>
      <c r="D2636" s="6" t="n">
        <f aca="false">C2635*INDEX($I$2:$I$5,$B2636)+D2635*INDEX($J$2:$J$5,$B2636)+INDEX($L$2:$L$5,$B2636)</f>
        <v>0.065348206564643</v>
      </c>
      <c r="E2636" s="6"/>
    </row>
    <row r="2637" customFormat="false" ht="12.75" hidden="false" customHeight="false" outlineLevel="0" collapsed="false">
      <c r="A2637" s="5" t="n">
        <f aca="true">RAND()</f>
        <v>0.181559141567787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521532801561318</v>
      </c>
      <c r="D2637" s="6" t="n">
        <f aca="false">C2636*INDEX($I$2:$I$5,$B2637)+D2636*INDEX($J$2:$J$5,$B2637)+INDEX($L$2:$L$5,$B2637)</f>
        <v>0.219125795850435</v>
      </c>
      <c r="E2637" s="6"/>
    </row>
    <row r="2638" customFormat="false" ht="12.75" hidden="false" customHeight="false" outlineLevel="0" collapsed="false">
      <c r="A2638" s="5" t="n">
        <f aca="true">RAND()</f>
        <v>0.360708057226173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525889002972025</v>
      </c>
      <c r="D2638" s="6" t="n">
        <f aca="false">C2637*INDEX($I$2:$I$5,$B2638)+D2637*INDEX($J$2:$J$5,$B2638)+INDEX($L$2:$L$5,$B2638)</f>
        <v>0.349741087019251</v>
      </c>
      <c r="E2638" s="6"/>
    </row>
    <row r="2639" customFormat="false" ht="12.75" hidden="false" customHeight="false" outlineLevel="0" collapsed="false">
      <c r="A2639" s="5" t="n">
        <f aca="true">RAND()</f>
        <v>0.569840908825268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34420183742962</v>
      </c>
      <c r="D2639" s="6" t="n">
        <f aca="false">C2638*INDEX($I$2:$I$5,$B2639)+D2638*INDEX($J$2:$J$5,$B2639)+INDEX($L$2:$L$5,$B2639)</f>
        <v>0.460472289769379</v>
      </c>
      <c r="E2639" s="6"/>
    </row>
    <row r="2640" customFormat="false" ht="12.75" hidden="false" customHeight="false" outlineLevel="0" collapsed="false">
      <c r="A2640" s="5" t="n">
        <f aca="true">RAND()</f>
        <v>0.00430431039249821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45760210719241</v>
      </c>
      <c r="D2640" s="6" t="n">
        <f aca="false">C2639*INDEX($I$2:$I$5,$B2640)+D2639*INDEX($J$2:$J$5,$B2640)+INDEX($L$2:$L$5,$B2640)</f>
        <v>0.554167427215713</v>
      </c>
      <c r="E2640" s="6"/>
    </row>
    <row r="2641" customFormat="false" ht="12.75" hidden="false" customHeight="false" outlineLevel="0" collapsed="false">
      <c r="A2641" s="5" t="n">
        <f aca="true">RAND()</f>
        <v>0.522986256940908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558854613707617</v>
      </c>
      <c r="D2641" s="6" t="n">
        <f aca="false">C2640*INDEX($I$2:$I$5,$B2641)+D2640*INDEX($J$2:$J$5,$B2641)+INDEX($L$2:$L$5,$B2641)</f>
        <v>0.633295017909529</v>
      </c>
      <c r="E2641" s="6"/>
    </row>
    <row r="2642" customFormat="false" ht="12.75" hidden="false" customHeight="false" outlineLevel="0" collapsed="false">
      <c r="A2642" s="5" t="n">
        <f aca="true">RAND()</f>
        <v>0.247659483512143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57289948270042</v>
      </c>
      <c r="D2642" s="6" t="n">
        <f aca="false">C2641*INDEX($I$2:$I$5,$B2642)+D2641*INDEX($J$2:$J$5,$B2642)+INDEX($L$2:$L$5,$B2642)</f>
        <v>0.699989849498008</v>
      </c>
      <c r="E2642" s="6"/>
    </row>
    <row r="2643" customFormat="false" ht="12.75" hidden="false" customHeight="false" outlineLevel="0" collapsed="false">
      <c r="A2643" s="5" t="n">
        <f aca="true">RAND()</f>
        <v>0.313006321889997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587291285244083</v>
      </c>
      <c r="D2643" s="6" t="n">
        <f aca="false">C2642*INDEX($I$2:$I$5,$B2643)+D2642*INDEX($J$2:$J$5,$B2643)+INDEX($L$2:$L$5,$B2643)</f>
        <v>0.756094101363893</v>
      </c>
      <c r="E2643" s="6"/>
    </row>
    <row r="2644" customFormat="false" ht="12.75" hidden="false" customHeight="false" outlineLevel="0" collapsed="false">
      <c r="A2644" s="5" t="n">
        <f aca="true">RAND()</f>
        <v>0.122724344918873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60158578292269</v>
      </c>
      <c r="D2644" s="6" t="n">
        <f aca="false">C2643*INDEX($I$2:$I$5,$B2644)+D2643*INDEX($J$2:$J$5,$B2644)+INDEX($L$2:$L$5,$B2644)</f>
        <v>0.803194114503914</v>
      </c>
      <c r="E2644" s="6"/>
    </row>
    <row r="2645" customFormat="false" ht="12.75" hidden="false" customHeight="false" outlineLevel="0" collapsed="false">
      <c r="A2645" s="5" t="n">
        <f aca="true">RAND()</f>
        <v>0.705312524483448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615464511938008</v>
      </c>
      <c r="D2645" s="6" t="n">
        <f aca="false">C2644*INDEX($I$2:$I$5,$B2645)+D2644*INDEX($J$2:$J$5,$B2645)+INDEX($L$2:$L$5,$B2645)</f>
        <v>0.842653129245684</v>
      </c>
      <c r="E2645" s="6"/>
    </row>
    <row r="2646" customFormat="false" ht="12.75" hidden="false" customHeight="false" outlineLevel="0" collapsed="false">
      <c r="A2646" s="5" t="n">
        <f aca="true">RAND()</f>
        <v>0.170630580014869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62870753641746</v>
      </c>
      <c r="D2646" s="6" t="n">
        <f aca="false">C2645*INDEX($I$2:$I$5,$B2646)+D2645*INDEX($J$2:$J$5,$B2646)+INDEX($L$2:$L$5,$B2646)</f>
        <v>0.875640319787879</v>
      </c>
      <c r="E2646" s="6"/>
    </row>
    <row r="2647" customFormat="false" ht="12.75" hidden="false" customHeight="false" outlineLevel="0" collapsed="false">
      <c r="A2647" s="5" t="n">
        <f aca="true">RAND()</f>
        <v>0.83847684397898</v>
      </c>
      <c r="B2647" s="0" t="n">
        <f aca="false">IF(A2647&lt;$N$2,$F$2,IF(A2647&lt;$N$3,$F$3,IF(A2647&lt;$N$4,$F$4,$F$5)))</f>
        <v>2</v>
      </c>
      <c r="C2647" s="6" t="n">
        <f aca="false">C2646*INDEX($G$2:$G$5,$B2647)+D2646*INDEX($H$2:$H$5,$B2647)+INDEX($K$2:$K$5,$B2647)</f>
        <v>0.325960672402179</v>
      </c>
      <c r="D2647" s="6" t="n">
        <f aca="false">C2646*INDEX($I$2:$I$5,$B2647)+D2646*INDEX($J$2:$J$5,$B2647)+INDEX($L$2:$L$5,$B2647)</f>
        <v>0.363589046228558</v>
      </c>
      <c r="E2647" s="6"/>
    </row>
    <row r="2648" customFormat="false" ht="12.75" hidden="false" customHeight="false" outlineLevel="0" collapsed="false">
      <c r="A2648" s="5" t="n">
        <f aca="true">RAND()</f>
        <v>0.078823185924628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365193405579907</v>
      </c>
      <c r="D2648" s="6" t="n">
        <f aca="false">C2647*INDEX($I$2:$I$5,$B2648)+D2647*INDEX($J$2:$J$5,$B2648)+INDEX($L$2:$L$5,$B2648)</f>
        <v>0.479626555369165</v>
      </c>
      <c r="E2648" s="6"/>
    </row>
    <row r="2649" customFormat="false" ht="12.75" hidden="false" customHeight="false" outlineLevel="0" collapsed="false">
      <c r="A2649" s="5" t="n">
        <f aca="true">RAND()</f>
        <v>0.179326158144075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402795383886</v>
      </c>
      <c r="D2649" s="6" t="n">
        <f aca="false">C2648*INDEX($I$2:$I$5,$B2649)+D2648*INDEX($J$2:$J$5,$B2649)+INDEX($L$2:$L$5,$B2649)</f>
        <v>0.576690789501965</v>
      </c>
      <c r="E2649" s="6"/>
    </row>
    <row r="2650" customFormat="false" ht="12.75" hidden="false" customHeight="false" outlineLevel="0" collapsed="false">
      <c r="A2650" s="5" t="n">
        <f aca="true">RAND()</f>
        <v>0.950512648265014</v>
      </c>
      <c r="B2650" s="0" t="n">
        <f aca="false">IF(A2650&lt;$N$2,$F$2,IF(A2650&lt;$N$3,$F$3,IF(A2650&lt;$N$4,$F$4,$F$5)))</f>
        <v>3</v>
      </c>
      <c r="C2650" s="6" t="n">
        <f aca="false">C2649*INDEX($G$2:$G$5,$B2650)+D2649*INDEX($H$2:$H$5,$B2650)+INDEX($K$2:$K$5,$B2650)</f>
        <v>0.677784185846156</v>
      </c>
      <c r="D2650" s="6" t="n">
        <f aca="false">C2649*INDEX($I$2:$I$5,$B2650)+D2649*INDEX($J$2:$J$5,$B2650)+INDEX($L$2:$L$5,$B2650)</f>
        <v>0.157402516922326</v>
      </c>
      <c r="E2650" s="6"/>
    </row>
    <row r="2651" customFormat="false" ht="12.75" hidden="false" customHeight="false" outlineLevel="0" collapsed="false">
      <c r="A2651" s="5" t="n">
        <f aca="true">RAND()</f>
        <v>0.329401043356182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656262666909512</v>
      </c>
      <c r="D2651" s="6" t="n">
        <f aca="false">C2650*INDEX($I$2:$I$5,$B2651)+D2650*INDEX($J$2:$J$5,$B2651)+INDEX($L$2:$L$5,$B2651)</f>
        <v>0.291556721990747</v>
      </c>
      <c r="E2651" s="6"/>
    </row>
    <row r="2652" customFormat="false" ht="12.75" hidden="false" customHeight="false" outlineLevel="0" collapsed="false">
      <c r="A2652" s="5" t="n">
        <f aca="true">RAND()</f>
        <v>0.367280376185316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642954602919834</v>
      </c>
      <c r="D2652" s="6" t="n">
        <f aca="false">C2651*INDEX($I$2:$I$5,$B2652)+D2651*INDEX($J$2:$J$5,$B2652)+INDEX($L$2:$L$5,$B2652)</f>
        <v>0.406249938294492</v>
      </c>
      <c r="E2652" s="6"/>
    </row>
    <row r="2653" customFormat="false" ht="12.75" hidden="false" customHeight="false" outlineLevel="0" collapsed="false">
      <c r="A2653" s="5" t="n">
        <f aca="true">RAND()</f>
        <v>0.540015534915806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635899705595835</v>
      </c>
      <c r="D2653" s="6" t="n">
        <f aca="false">C2652*INDEX($I$2:$I$5,$B2653)+D2652*INDEX($J$2:$J$5,$B2653)+INDEX($L$2:$L$5,$B2653)</f>
        <v>0.50411687730399</v>
      </c>
      <c r="E2653" s="6"/>
    </row>
    <row r="2654" customFormat="false" ht="12.75" hidden="false" customHeight="false" outlineLevel="0" collapsed="false">
      <c r="A2654" s="5" t="n">
        <f aca="true">RAND()</f>
        <v>0.750378434191106</v>
      </c>
      <c r="B2654" s="0" t="n">
        <f aca="false">IF(A2654&lt;$N$2,$F$2,IF(A2654&lt;$N$3,$F$3,IF(A2654&lt;$N$4,$F$4,$F$5)))</f>
        <v>2</v>
      </c>
      <c r="C2654" s="6" t="n">
        <f aca="false">C2653*INDEX($G$2:$G$5,$B2654)+D2653*INDEX($H$2:$H$5,$B2654)+INDEX($K$2:$K$5,$B2654)</f>
        <v>0.411341827731678</v>
      </c>
      <c r="D2654" s="6" t="n">
        <f aca="false">C2653*INDEX($I$2:$I$5,$B2654)+D2653*INDEX($J$2:$J$5,$B2654)+INDEX($L$2:$L$5,$B2654)</f>
        <v>0.292024358293545</v>
      </c>
      <c r="E2654" s="6"/>
    </row>
    <row r="2655" customFormat="false" ht="12.75" hidden="false" customHeight="false" outlineLevel="0" collapsed="false">
      <c r="A2655" s="5" t="n">
        <f aca="true">RAND()</f>
        <v>0.170916215241894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435034113001056</v>
      </c>
      <c r="D2655" s="6" t="n">
        <f aca="false">C2654*INDEX($I$2:$I$5,$B2655)+D2654*INDEX($J$2:$J$5,$B2655)+INDEX($L$2:$L$5,$B2655)</f>
        <v>0.415709032565147</v>
      </c>
      <c r="E2655" s="6"/>
    </row>
    <row r="2656" customFormat="false" ht="12.75" hidden="false" customHeight="false" outlineLevel="0" collapsed="false">
      <c r="A2656" s="5" t="n">
        <f aca="true">RAND()</f>
        <v>0.863704072741558</v>
      </c>
      <c r="B2656" s="0" t="n">
        <f aca="false">IF(A2656&lt;$N$2,$F$2,IF(A2656&lt;$N$3,$F$3,IF(A2656&lt;$N$4,$F$4,$F$5)))</f>
        <v>3</v>
      </c>
      <c r="C2656" s="6" t="n">
        <f aca="false">C2655*INDEX($G$2:$G$5,$B2656)+D2655*INDEX($H$2:$H$5,$B2656)+INDEX($K$2:$K$5,$B2656)</f>
        <v>0.627390539265778</v>
      </c>
      <c r="D2656" s="6" t="n">
        <f aca="false">C2655*INDEX($I$2:$I$5,$B2656)+D2655*INDEX($J$2:$J$5,$B2656)+INDEX($L$2:$L$5,$B2656)</f>
        <v>0.127631910098214</v>
      </c>
      <c r="E2656" s="6"/>
    </row>
    <row r="2657" customFormat="false" ht="12.75" hidden="false" customHeight="false" outlineLevel="0" collapsed="false">
      <c r="A2657" s="5" t="n">
        <f aca="true">RAND()</f>
        <v>0.868646408250552</v>
      </c>
      <c r="B2657" s="0" t="n">
        <f aca="false">IF(A2657&lt;$N$2,$F$2,IF(A2657&lt;$N$3,$F$3,IF(A2657&lt;$N$4,$F$4,$F$5)))</f>
        <v>3</v>
      </c>
      <c r="C2657" s="6" t="n">
        <f aca="false">C2656*INDEX($G$2:$G$5,$B2657)+D2656*INDEX($H$2:$H$5,$B2657)+INDEX($K$2:$K$5,$B2657)</f>
        <v>0.517011249667928</v>
      </c>
      <c r="D2657" s="6" t="n">
        <f aca="false">C2656*INDEX($I$2:$I$5,$B2657)+D2656*INDEX($J$2:$J$5,$B2657)+INDEX($L$2:$L$5,$B2657)</f>
        <v>0.109370302902379</v>
      </c>
      <c r="E2657" s="6"/>
    </row>
    <row r="2658" customFormat="false" ht="12.75" hidden="false" customHeight="false" outlineLevel="0" collapsed="false">
      <c r="A2658" s="5" t="n">
        <f aca="true">RAND()</f>
        <v>0.888015600740531</v>
      </c>
      <c r="B2658" s="0" t="n">
        <f aca="false">IF(A2658&lt;$N$2,$F$2,IF(A2658&lt;$N$3,$F$3,IF(A2658&lt;$N$4,$F$4,$F$5)))</f>
        <v>3</v>
      </c>
      <c r="C2658" s="6" t="n">
        <f aca="false">C2657*INDEX($G$2:$G$5,$B2658)+D2657*INDEX($H$2:$H$5,$B2658)+INDEX($K$2:$K$5,$B2658)</f>
        <v>0.528400108271184</v>
      </c>
      <c r="D2658" s="6" t="n">
        <f aca="false">C2657*INDEX($I$2:$I$5,$B2658)+D2657*INDEX($J$2:$J$5,$B2658)+INDEX($L$2:$L$5,$B2658)</f>
        <v>0.0763436867015251</v>
      </c>
      <c r="E2658" s="6"/>
    </row>
    <row r="2659" customFormat="false" ht="12.75" hidden="false" customHeight="false" outlineLevel="0" collapsed="false">
      <c r="A2659" s="5" t="n">
        <f aca="true">RAND()</f>
        <v>0.268970809819741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526436408330192</v>
      </c>
      <c r="D2659" s="6" t="n">
        <f aca="false">C2658*INDEX($I$2:$I$5,$B2659)+D2658*INDEX($J$2:$J$5,$B2659)+INDEX($L$2:$L$5,$B2659)</f>
        <v>0.228264986003561</v>
      </c>
      <c r="E2659" s="6"/>
    </row>
    <row r="2660" customFormat="false" ht="12.75" hidden="false" customHeight="false" outlineLevel="0" collapsed="false">
      <c r="A2660" s="5" t="n">
        <f aca="true">RAND()</f>
        <v>0.418109251788594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530390315154465</v>
      </c>
      <c r="D2660" s="6" t="n">
        <f aca="false">C2659*INDEX($I$2:$I$5,$B2660)+D2659*INDEX($J$2:$J$5,$B2660)+INDEX($L$2:$L$5,$B2660)</f>
        <v>0.357318826008806</v>
      </c>
      <c r="E2660" s="6"/>
    </row>
    <row r="2661" customFormat="false" ht="12.75" hidden="false" customHeight="false" outlineLevel="0" collapsed="false">
      <c r="A2661" s="5" t="n">
        <f aca="true">RAND()</f>
        <v>0.665150050420501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538522174128466</v>
      </c>
      <c r="D2661" s="6" t="n">
        <f aca="false">C2660*INDEX($I$2:$I$5,$B2661)+D2660*INDEX($J$2:$J$5,$B2661)+INDEX($L$2:$L$5,$B2661)</f>
        <v>0.466739241620761</v>
      </c>
      <c r="E2661" s="6"/>
    </row>
    <row r="2662" customFormat="false" ht="12.75" hidden="false" customHeight="false" outlineLevel="0" collapsed="false">
      <c r="A2662" s="5" t="n">
        <f aca="true">RAND()</f>
        <v>0.578805475683849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49474677775036</v>
      </c>
      <c r="D2662" s="6" t="n">
        <f aca="false">C2661*INDEX($I$2:$I$5,$B2662)+D2661*INDEX($J$2:$J$5,$B2662)+INDEX($L$2:$L$5,$B2662)</f>
        <v>0.559336295693273</v>
      </c>
      <c r="E2662" s="6"/>
    </row>
    <row r="2663" customFormat="false" ht="12.75" hidden="false" customHeight="false" outlineLevel="0" collapsed="false">
      <c r="A2663" s="5" t="n">
        <f aca="true">RAND()</f>
        <v>0.197326720435064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562199444371657</v>
      </c>
      <c r="D2663" s="6" t="n">
        <f aca="false">C2662*INDEX($I$2:$I$5,$B2663)+D2662*INDEX($J$2:$J$5,$B2663)+INDEX($L$2:$L$5,$B2663)</f>
        <v>0.637545951965913</v>
      </c>
      <c r="E2663" s="6"/>
    </row>
    <row r="2664" customFormat="false" ht="12.75" hidden="false" customHeight="false" outlineLevel="0" collapsed="false">
      <c r="A2664" s="5" t="n">
        <f aca="true">RAND()</f>
        <v>0.675629051268779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575896528494275</v>
      </c>
      <c r="D2664" s="6" t="n">
        <f aca="false">C2663*INDEX($I$2:$I$5,$B2664)+D2663*INDEX($J$2:$J$5,$B2664)+INDEX($L$2:$L$5,$B2664)</f>
        <v>0.703475133777308</v>
      </c>
      <c r="E2664" s="6"/>
    </row>
    <row r="2665" customFormat="false" ht="12.75" hidden="false" customHeight="false" outlineLevel="0" collapsed="false">
      <c r="A2665" s="5" t="n">
        <f aca="true">RAND()</f>
        <v>0.263341720412401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5899647326414</v>
      </c>
      <c r="D2665" s="6" t="n">
        <f aca="false">C2664*INDEX($I$2:$I$5,$B2665)+D2664*INDEX($J$2:$J$5,$B2665)+INDEX($L$2:$L$5,$B2665)</f>
        <v>0.758942217022647</v>
      </c>
      <c r="E2665" s="6"/>
    </row>
    <row r="2666" customFormat="false" ht="12.75" hidden="false" customHeight="false" outlineLevel="0" collapsed="false">
      <c r="A2666" s="5" t="n">
        <f aca="true">RAND()</f>
        <v>0.871057386387616</v>
      </c>
      <c r="B2666" s="0" t="n">
        <f aca="false">IF(A2666&lt;$N$2,$F$2,IF(A2666&lt;$N$3,$F$3,IF(A2666&lt;$N$4,$F$4,$F$5)))</f>
        <v>3</v>
      </c>
      <c r="C2666" s="6" t="n">
        <f aca="false">C2665*INDEX($G$2:$G$5,$B2666)+D2665*INDEX($H$2:$H$5,$B2666)+INDEX($K$2:$K$5,$B2666)</f>
        <v>0.701285937521199</v>
      </c>
      <c r="D2666" s="6" t="n">
        <f aca="false">C2665*INDEX($I$2:$I$5,$B2666)+D2665*INDEX($J$2:$J$5,$B2666)+INDEX($L$2:$L$5,$B2666)</f>
        <v>0.249260135921131</v>
      </c>
      <c r="E2666" s="6"/>
    </row>
    <row r="2667" customFormat="false" ht="12.75" hidden="false" customHeight="false" outlineLevel="0" collapsed="false">
      <c r="A2667" s="5" t="n">
        <f aca="true">RAND()</f>
        <v>0.877641117480229</v>
      </c>
      <c r="B2667" s="0" t="n">
        <f aca="false">IF(A2667&lt;$N$2,$F$2,IF(A2667&lt;$N$3,$F$3,IF(A2667&lt;$N$4,$F$4,$F$5)))</f>
        <v>3</v>
      </c>
      <c r="C2667" s="6" t="n">
        <f aca="false">C2666*INDEX($G$2:$G$5,$B2667)+D2666*INDEX($H$2:$H$5,$B2667)+INDEX($K$2:$K$5,$B2667)</f>
        <v>0.5403477278375</v>
      </c>
      <c r="D2667" s="6" t="n">
        <f aca="false">C2666*INDEX($I$2:$I$5,$B2667)+D2666*INDEX($J$2:$J$5,$B2667)+INDEX($L$2:$L$5,$B2667)</f>
        <v>0.15740899596882</v>
      </c>
      <c r="E2667" s="6"/>
    </row>
    <row r="2668" customFormat="false" ht="12.75" hidden="false" customHeight="false" outlineLevel="0" collapsed="false">
      <c r="A2668" s="5" t="n">
        <f aca="true">RAND()</f>
        <v>0.63512892754332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539579353784884</v>
      </c>
      <c r="D2668" s="6" t="n">
        <f aca="false">C2667*INDEX($I$2:$I$5,$B2668)+D2667*INDEX($J$2:$J$5,$B2668)+INDEX($L$2:$L$5,$B2668)</f>
        <v>0.296647371647541</v>
      </c>
      <c r="E2668" s="6"/>
    </row>
    <row r="2669" customFormat="false" ht="12.75" hidden="false" customHeight="false" outlineLevel="0" collapsed="false">
      <c r="A2669" s="5" t="n">
        <f aca="true">RAND()</f>
        <v>0.631809873039873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544078824114326</v>
      </c>
      <c r="D2669" s="6" t="n">
        <f aca="false">C2668*INDEX($I$2:$I$5,$B2669)+D2668*INDEX($J$2:$J$5,$B2669)+INDEX($L$2:$L$5,$B2669)</f>
        <v>0.414889182438721</v>
      </c>
      <c r="E2669" s="6"/>
    </row>
    <row r="2670" customFormat="false" ht="12.75" hidden="false" customHeight="false" outlineLevel="0" collapsed="false">
      <c r="A2670" s="5" t="n">
        <f aca="true">RAND()</f>
        <v>0.577717259616829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552273821423295</v>
      </c>
      <c r="D2670" s="6" t="n">
        <f aca="false">C2669*INDEX($I$2:$I$5,$B2670)+D2669*INDEX($J$2:$J$5,$B2670)+INDEX($L$2:$L$5,$B2670)</f>
        <v>0.515109999398244</v>
      </c>
      <c r="E2670" s="6"/>
    </row>
    <row r="2671" customFormat="false" ht="12.75" hidden="false" customHeight="false" outlineLevel="0" collapsed="false">
      <c r="A2671" s="5" t="n">
        <f aca="true">RAND()</f>
        <v>0.317925822639851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562939544366113</v>
      </c>
      <c r="D2671" s="6" t="n">
        <f aca="false">C2670*INDEX($I$2:$I$5,$B2671)+D2670*INDEX($J$2:$J$5,$B2671)+INDEX($L$2:$L$5,$B2671)</f>
        <v>0.599894258096447</v>
      </c>
      <c r="E2671" s="6"/>
    </row>
    <row r="2672" customFormat="false" ht="12.75" hidden="false" customHeight="false" outlineLevel="0" collapsed="false">
      <c r="A2672" s="5" t="n">
        <f aca="true">RAND()</f>
        <v>0.0638841741182086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575131760716398</v>
      </c>
      <c r="D2672" s="6" t="n">
        <f aca="false">C2671*INDEX($I$2:$I$5,$B2672)+D2671*INDEX($J$2:$J$5,$B2672)+INDEX($L$2:$L$5,$B2672)</f>
        <v>0.671481461982338</v>
      </c>
      <c r="E2672" s="6"/>
    </row>
    <row r="2673" customFormat="false" ht="12.75" hidden="false" customHeight="false" outlineLevel="0" collapsed="false">
      <c r="A2673" s="5" t="n">
        <f aca="true">RAND()</f>
        <v>0.326540383162197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588131678941568</v>
      </c>
      <c r="D2673" s="6" t="n">
        <f aca="false">C2672*INDEX($I$2:$I$5,$B2673)+D2672*INDEX($J$2:$J$5,$B2673)+INDEX($L$2:$L$5,$B2673)</f>
        <v>0.731807886076498</v>
      </c>
      <c r="E2673" s="6"/>
    </row>
    <row r="2674" customFormat="false" ht="12.75" hidden="false" customHeight="false" outlineLevel="0" collapsed="false">
      <c r="A2674" s="5" t="n">
        <f aca="true">RAND()</f>
        <v>0.226756771017137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601400687206222</v>
      </c>
      <c r="D2674" s="6" t="n">
        <f aca="false">C2673*INDEX($I$2:$I$5,$B2674)+D2673*INDEX($J$2:$J$5,$B2674)+INDEX($L$2:$L$5,$B2674)</f>
        <v>0.782544023158109</v>
      </c>
      <c r="E2674" s="6"/>
    </row>
    <row r="2675" customFormat="false" ht="12.75" hidden="false" customHeight="false" outlineLevel="0" collapsed="false">
      <c r="A2675" s="5" t="n">
        <f aca="true">RAND()</f>
        <v>0.373630087096644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614543312294932</v>
      </c>
      <c r="D2675" s="6" t="n">
        <f aca="false">C2674*INDEX($I$2:$I$5,$B2675)+D2674*INDEX($J$2:$J$5,$B2675)+INDEX($L$2:$L$5,$B2675)</f>
        <v>0.825128050234604</v>
      </c>
      <c r="E2675" s="6"/>
    </row>
    <row r="2676" customFormat="false" ht="12.75" hidden="false" customHeight="false" outlineLevel="0" collapsed="false">
      <c r="A2676" s="5" t="n">
        <f aca="true">RAND()</f>
        <v>0.979152200047396</v>
      </c>
      <c r="B2676" s="0" t="n">
        <f aca="false">IF(A2676&lt;$N$2,$F$2,IF(A2676&lt;$N$3,$F$3,IF(A2676&lt;$N$4,$F$4,$F$5)))</f>
        <v>4</v>
      </c>
      <c r="C2676" s="6" t="n">
        <f aca="false">C2675*INDEX($G$2:$G$5,$B2676)+D2675*INDEX($H$2:$H$5,$B2676)+INDEX($K$2:$K$5,$B2676)</f>
        <v>0.5</v>
      </c>
      <c r="D2676" s="6" t="n">
        <f aca="false">C2675*INDEX($I$2:$I$5,$B2676)+D2675*INDEX($J$2:$J$5,$B2676)+INDEX($L$2:$L$5,$B2676)</f>
        <v>0.132020488037537</v>
      </c>
      <c r="E2676" s="6"/>
    </row>
    <row r="2677" customFormat="false" ht="12.75" hidden="false" customHeight="false" outlineLevel="0" collapsed="false">
      <c r="A2677" s="5" t="n">
        <f aca="true">RAND()</f>
        <v>0.675048061933932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504384758057389</v>
      </c>
      <c r="D2677" s="6" t="n">
        <f aca="false">C2676*INDEX($I$2:$I$5,$B2677)+D2676*INDEX($J$2:$J$5,$B2677)+INDEX($L$2:$L$5,$B2677)</f>
        <v>0.276585394343869</v>
      </c>
      <c r="E2677" s="6"/>
    </row>
    <row r="2678" customFormat="false" ht="12.75" hidden="false" customHeight="false" outlineLevel="0" collapsed="false">
      <c r="A2678" s="5" t="n">
        <f aca="true">RAND()</f>
        <v>0.643647366053903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513456319181446</v>
      </c>
      <c r="D2678" s="6" t="n">
        <f aca="false">C2677*INDEX($I$2:$I$5,$B2678)+D2677*INDEX($J$2:$J$5,$B2678)+INDEX($L$2:$L$5,$B2678)</f>
        <v>0.399158763749821</v>
      </c>
      <c r="E2678" s="6"/>
    </row>
    <row r="2679" customFormat="false" ht="12.75" hidden="false" customHeight="false" outlineLevel="0" collapsed="false">
      <c r="A2679" s="5" t="n">
        <f aca="true">RAND()</f>
        <v>0.662238394560517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525693289243791</v>
      </c>
      <c r="D2679" s="6" t="n">
        <f aca="false">C2678*INDEX($I$2:$I$5,$B2679)+D2678*INDEX($J$2:$J$5,$B2679)+INDEX($L$2:$L$5,$B2679)</f>
        <v>0.502887906613885</v>
      </c>
      <c r="E2679" s="6"/>
    </row>
    <row r="2680" customFormat="false" ht="12.75" hidden="false" customHeight="false" outlineLevel="0" collapsed="false">
      <c r="A2680" s="5" t="n">
        <f aca="true">RAND()</f>
        <v>0.0919540424483661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39920455112693</v>
      </c>
      <c r="D2680" s="6" t="n">
        <f aca="false">C2679*INDEX($I$2:$I$5,$B2680)+D2679*INDEX($J$2:$J$5,$B2680)+INDEX($L$2:$L$5,$B2680)</f>
        <v>0.590501181013168</v>
      </c>
      <c r="E2680" s="6"/>
    </row>
    <row r="2681" customFormat="false" ht="12.75" hidden="false" customHeight="false" outlineLevel="0" collapsed="false">
      <c r="A2681" s="5" t="n">
        <f aca="true">RAND()</f>
        <v>0.657645933857357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55241010088163</v>
      </c>
      <c r="D2681" s="6" t="n">
        <f aca="false">C2680*INDEX($I$2:$I$5,$B2681)+D2680*INDEX($J$2:$J$5,$B2681)+INDEX($L$2:$L$5,$B2681)</f>
        <v>0.66435844584101</v>
      </c>
      <c r="E2681" s="6"/>
    </row>
    <row r="2682" customFormat="false" ht="12.75" hidden="false" customHeight="false" outlineLevel="0" collapsed="false">
      <c r="A2682" s="5" t="n">
        <f aca="true">RAND()</f>
        <v>0.138768357035388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570980880060968</v>
      </c>
      <c r="D2682" s="6" t="n">
        <f aca="false">C2681*INDEX($I$2:$I$5,$B2682)+D2681*INDEX($J$2:$J$5,$B2682)+INDEX($L$2:$L$5,$B2682)</f>
        <v>0.726496403145755</v>
      </c>
      <c r="E2682" s="6"/>
    </row>
    <row r="2683" customFormat="false" ht="12.75" hidden="false" customHeight="false" outlineLevel="0" collapsed="false">
      <c r="A2683" s="5" t="n">
        <f aca="true">RAND()</f>
        <v>0.4484490452652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586643134088155</v>
      </c>
      <c r="D2683" s="6" t="n">
        <f aca="false">C2682*INDEX($I$2:$I$5,$B2683)+D2682*INDEX($J$2:$J$5,$B2683)+INDEX($L$2:$L$5,$B2683)</f>
        <v>0.77866915370849</v>
      </c>
      <c r="E2683" s="6"/>
    </row>
    <row r="2684" customFormat="false" ht="12.75" hidden="false" customHeight="false" outlineLevel="0" collapsed="false">
      <c r="A2684" s="5" t="n">
        <f aca="true">RAND()</f>
        <v>0.718203767163354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601870779528057</v>
      </c>
      <c r="D2684" s="6" t="n">
        <f aca="false">C2683*INDEX($I$2:$I$5,$B2684)+D2683*INDEX($J$2:$J$5,$B2684)+INDEX($L$2:$L$5,$B2684)</f>
        <v>0.822384315537247</v>
      </c>
      <c r="E2684" s="6"/>
    </row>
    <row r="2685" customFormat="false" ht="12.75" hidden="false" customHeight="false" outlineLevel="0" collapsed="false">
      <c r="A2685" s="5" t="n">
        <f aca="true">RAND()</f>
        <v>0.577825168400336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16416511494199</v>
      </c>
      <c r="D2685" s="6" t="n">
        <f aca="false">C2684*INDEX($I$2:$I$5,$B2685)+D2684*INDEX($J$2:$J$5,$B2685)+INDEX($L$2:$L$5,$B2685)</f>
        <v>0.858935065048584</v>
      </c>
      <c r="E2685" s="6"/>
    </row>
    <row r="2686" customFormat="false" ht="12.75" hidden="false" customHeight="false" outlineLevel="0" collapsed="false">
      <c r="A2686" s="5" t="n">
        <f aca="true">RAND()</f>
        <v>0.557531477848852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630118215665372</v>
      </c>
      <c r="D2686" s="6" t="n">
        <f aca="false">C2685*INDEX($I$2:$I$5,$B2686)+D2685*INDEX($J$2:$J$5,$B2686)+INDEX($L$2:$L$5,$B2686)</f>
        <v>0.889428459300963</v>
      </c>
      <c r="E2686" s="6"/>
    </row>
    <row r="2687" customFormat="false" ht="12.75" hidden="false" customHeight="false" outlineLevel="0" collapsed="false">
      <c r="A2687" s="5" t="n">
        <f aca="true">RAND()</f>
        <v>0.544249761908591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642879218094037</v>
      </c>
      <c r="D2687" s="6" t="n">
        <f aca="false">C2686*INDEX($I$2:$I$5,$B2687)+D2686*INDEX($J$2:$J$5,$B2687)+INDEX($L$2:$L$5,$B2687)</f>
        <v>0.914810387966899</v>
      </c>
      <c r="E2687" s="6"/>
    </row>
    <row r="2688" customFormat="false" ht="12.75" hidden="false" customHeight="false" outlineLevel="0" collapsed="false">
      <c r="A2688" s="5" t="n">
        <f aca="true">RAND()</f>
        <v>0.418067440826997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654652440516612</v>
      </c>
      <c r="D2688" s="6" t="n">
        <f aca="false">C2687*INDEX($I$2:$I$5,$B2688)+D2687*INDEX($J$2:$J$5,$B2688)+INDEX($L$2:$L$5,$B2688)</f>
        <v>0.935887488314418</v>
      </c>
      <c r="E2688" s="6"/>
    </row>
    <row r="2689" customFormat="false" ht="12.75" hidden="false" customHeight="false" outlineLevel="0" collapsed="false">
      <c r="A2689" s="5" t="n">
        <f aca="true">RAND()</f>
        <v>0.930539089728682</v>
      </c>
      <c r="B2689" s="0" t="n">
        <f aca="false">IF(A2689&lt;$N$2,$F$2,IF(A2689&lt;$N$3,$F$3,IF(A2689&lt;$N$4,$F$4,$F$5)))</f>
        <v>3</v>
      </c>
      <c r="C2689" s="6" t="n">
        <f aca="false">C2688*INDEX($G$2:$G$5,$B2689)+D2688*INDEX($H$2:$H$5,$B2689)+INDEX($K$2:$K$5,$B2689)</f>
        <v>0.741658293115488</v>
      </c>
      <c r="D2689" s="6" t="n">
        <f aca="false">C2688*INDEX($I$2:$I$5,$B2689)+D2688*INDEX($J$2:$J$5,$B2689)+INDEX($L$2:$L$5,$B2689)</f>
        <v>0.308014969264836</v>
      </c>
      <c r="E2689" s="6"/>
    </row>
    <row r="2690" customFormat="false" ht="12.75" hidden="false" customHeight="false" outlineLevel="0" collapsed="false">
      <c r="A2690" s="5" t="n">
        <f aca="true">RAND()</f>
        <v>0.660168473619177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716064444717848</v>
      </c>
      <c r="D2690" s="6" t="n">
        <f aca="false">C2689*INDEX($I$2:$I$5,$B2690)+D2689*INDEX($J$2:$J$5,$B2690)+INDEX($L$2:$L$5,$B2690)</f>
        <v>0.417063352060573</v>
      </c>
      <c r="E2690" s="6"/>
    </row>
    <row r="2691" customFormat="false" ht="12.75" hidden="false" customHeight="false" outlineLevel="0" collapsed="false">
      <c r="A2691" s="5" t="n">
        <f aca="true">RAND()</f>
        <v>0.346958126073546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698370057591695</v>
      </c>
      <c r="D2691" s="6" t="n">
        <f aca="false">C2690*INDEX($I$2:$I$5,$B2691)+D2690*INDEX($J$2:$J$5,$B2691)+INDEX($L$2:$L$5,$B2691)</f>
        <v>0.510592401444866</v>
      </c>
      <c r="E2691" s="6"/>
    </row>
    <row r="2692" customFormat="false" ht="12.75" hidden="false" customHeight="false" outlineLevel="0" collapsed="false">
      <c r="A2692" s="5" t="n">
        <f aca="true">RAND()</f>
        <v>0.0823982240984416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686808097748809</v>
      </c>
      <c r="D2692" s="6" t="n">
        <f aca="false">C2691*INDEX($I$2:$I$5,$B2692)+D2691*INDEX($J$2:$J$5,$B2692)+INDEX($L$2:$L$5,$B2692)</f>
        <v>0.590653256695799</v>
      </c>
      <c r="E2692" s="6"/>
    </row>
    <row r="2693" customFormat="false" ht="12.75" hidden="false" customHeight="false" outlineLevel="0" collapsed="false">
      <c r="A2693" s="5" t="n">
        <f aca="true">RAND()</f>
        <v>0.689114248670286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679954245486483</v>
      </c>
      <c r="D2693" s="6" t="n">
        <f aca="false">C2692*INDEX($I$2:$I$5,$B2693)+D2692*INDEX($J$2:$J$5,$B2693)+INDEX($L$2:$L$5,$B2693)</f>
        <v>0.659052715318027</v>
      </c>
      <c r="E2693" s="6"/>
    </row>
    <row r="2694" customFormat="false" ht="12.75" hidden="false" customHeight="false" outlineLevel="0" collapsed="false">
      <c r="A2694" s="5" t="n">
        <f aca="true">RAND()</f>
        <v>0.745822588634595</v>
      </c>
      <c r="B2694" s="0" t="n">
        <f aca="false">IF(A2694&lt;$N$2,$F$2,IF(A2694&lt;$N$3,$F$3,IF(A2694&lt;$N$4,$F$4,$F$5)))</f>
        <v>2</v>
      </c>
      <c r="C2694" s="6" t="n">
        <f aca="false">C2693*INDEX($G$2:$G$5,$B2694)+D2693*INDEX($H$2:$H$5,$B2694)+INDEX($K$2:$K$5,$B2694)</f>
        <v>0.385005072698963</v>
      </c>
      <c r="D2694" s="6" t="n">
        <f aca="false">C2693*INDEX($I$2:$I$5,$B2694)+D2693*INDEX($J$2:$J$5,$B2694)+INDEX($L$2:$L$5,$B2694)</f>
        <v>0.332503044397596</v>
      </c>
      <c r="E2694" s="6"/>
    </row>
    <row r="2695" customFormat="false" ht="12.75" hidden="false" customHeight="false" outlineLevel="0" collapsed="false">
      <c r="A2695" s="5" t="n">
        <f aca="true">RAND()</f>
        <v>0.682361977128489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414171919364131</v>
      </c>
      <c r="D2695" s="6" t="n">
        <f aca="false">C2694*INDEX($I$2:$I$5,$B2695)+D2694*INDEX($J$2:$J$5,$B2695)+INDEX($L$2:$L$5,$B2695)</f>
        <v>0.451049897003698</v>
      </c>
      <c r="E2695" s="6"/>
    </row>
    <row r="2696" customFormat="false" ht="12.75" hidden="false" customHeight="false" outlineLevel="0" collapsed="false">
      <c r="A2696" s="5" t="n">
        <f aca="true">RAND()</f>
        <v>0.439522448941507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443320805729284</v>
      </c>
      <c r="D2696" s="6" t="n">
        <f aca="false">C2695*INDEX($I$2:$I$5,$B2696)+D2695*INDEX($J$2:$J$5,$B2696)+INDEX($L$2:$L$5,$B2696)</f>
        <v>0.550617001539667</v>
      </c>
      <c r="E2696" s="6"/>
    </row>
    <row r="2697" customFormat="false" ht="12.75" hidden="false" customHeight="false" outlineLevel="0" collapsed="false">
      <c r="A2697" s="5" t="n">
        <f aca="true">RAND()</f>
        <v>0.813394349630787</v>
      </c>
      <c r="B2697" s="0" t="n">
        <f aca="false">IF(A2697&lt;$N$2,$F$2,IF(A2697&lt;$N$3,$F$3,IF(A2697&lt;$N$4,$F$4,$F$5)))</f>
        <v>2</v>
      </c>
      <c r="C2697" s="6" t="n">
        <f aca="false">C2696*INDEX($G$2:$G$5,$B2697)+D2696*INDEX($H$2:$H$5,$B2697)+INDEX($K$2:$K$5,$B2697)</f>
        <v>0.362894756380704</v>
      </c>
      <c r="D2697" s="6" t="n">
        <f aca="false">C2696*INDEX($I$2:$I$5,$B2697)+D2696*INDEX($J$2:$J$5,$B2697)+INDEX($L$2:$L$5,$B2697)</f>
        <v>0.257662051398132</v>
      </c>
      <c r="E2697" s="6"/>
    </row>
    <row r="2698" customFormat="false" ht="12.75" hidden="false" customHeight="false" outlineLevel="0" collapsed="false">
      <c r="A2698" s="5" t="n">
        <f aca="true">RAND()</f>
        <v>0.863501015829115</v>
      </c>
      <c r="B2698" s="0" t="n">
        <f aca="false">IF(A2698&lt;$N$2,$F$2,IF(A2698&lt;$N$3,$F$3,IF(A2698&lt;$N$4,$F$4,$F$5)))</f>
        <v>3</v>
      </c>
      <c r="C2698" s="6" t="n">
        <f aca="false">C2697*INDEX($G$2:$G$5,$B2698)+D2697*INDEX($H$2:$H$5,$B2698)+INDEX($K$2:$K$5,$B2698)</f>
        <v>0.593484147088566</v>
      </c>
      <c r="D2698" s="6" t="n">
        <f aca="false">C2697*INDEX($I$2:$I$5,$B2698)+D2697*INDEX($J$2:$J$5,$B2698)+INDEX($L$2:$L$5,$B2698)</f>
        <v>0.0714185428403405</v>
      </c>
      <c r="E2698" s="6"/>
    </row>
    <row r="2699" customFormat="false" ht="12.75" hidden="false" customHeight="false" outlineLevel="0" collapsed="false">
      <c r="A2699" s="5" t="n">
        <f aca="true">RAND()</f>
        <v>0.631321121965211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81510526963285</v>
      </c>
      <c r="D2699" s="6" t="n">
        <f aca="false">C2698*INDEX($I$2:$I$5,$B2699)+D2698*INDEX($J$2:$J$5,$B2699)+INDEX($L$2:$L$5,$B2699)</f>
        <v>0.221675429429172</v>
      </c>
      <c r="E2699" s="6"/>
    </row>
    <row r="2700" customFormat="false" ht="12.75" hidden="false" customHeight="false" outlineLevel="0" collapsed="false">
      <c r="A2700" s="5" t="n">
        <f aca="true">RAND()</f>
        <v>0.889772663935272</v>
      </c>
      <c r="B2700" s="0" t="n">
        <f aca="false">IF(A2700&lt;$N$2,$F$2,IF(A2700&lt;$N$3,$F$3,IF(A2700&lt;$N$4,$F$4,$F$5)))</f>
        <v>3</v>
      </c>
      <c r="C2700" s="6" t="n">
        <f aca="false">C2699*INDEX($G$2:$G$5,$B2700)+D2699*INDEX($H$2:$H$5,$B2700)+INDEX($K$2:$K$5,$B2700)</f>
        <v>0.550507567483963</v>
      </c>
      <c r="D2700" s="6" t="n">
        <f aca="false">C2699*INDEX($I$2:$I$5,$B2700)+D2699*INDEX($J$2:$J$5,$B2700)+INDEX($L$2:$L$5,$B2700)</f>
        <v>0.119729813785168</v>
      </c>
      <c r="E2700" s="6"/>
    </row>
    <row r="2701" customFormat="false" ht="12.75" hidden="false" customHeight="false" outlineLevel="0" collapsed="false">
      <c r="A2701" s="5" t="n">
        <f aca="true">RAND()</f>
        <v>0.874761929589568</v>
      </c>
      <c r="B2701" s="0" t="n">
        <f aca="false">IF(A2701&lt;$N$2,$F$2,IF(A2701&lt;$N$3,$F$3,IF(A2701&lt;$N$4,$F$4,$F$5)))</f>
        <v>3</v>
      </c>
      <c r="C2701" s="6" t="n">
        <f aca="false">C2700*INDEX($G$2:$G$5,$B2701)+D2700*INDEX($H$2:$H$5,$B2701)+INDEX($K$2:$K$5,$B2701)</f>
        <v>0.526307402178608</v>
      </c>
      <c r="D2701" s="6" t="n">
        <f aca="false">C2700*INDEX($I$2:$I$5,$B2701)+D2700*INDEX($J$2:$J$5,$B2701)+INDEX($L$2:$L$5,$B2701)</f>
        <v>0.0875079334129151</v>
      </c>
      <c r="E2701" s="6"/>
    </row>
    <row r="2702" customFormat="false" ht="12.75" hidden="false" customHeight="false" outlineLevel="0" collapsed="false">
      <c r="A2702" s="5" t="n">
        <f aca="true">RAND()</f>
        <v>0.173763396897038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525072777985916</v>
      </c>
      <c r="D2702" s="6" t="n">
        <f aca="false">C2701*INDEX($I$2:$I$5,$B2702)+D2701*INDEX($J$2:$J$5,$B2702)+INDEX($L$2:$L$5,$B2702)</f>
        <v>0.237820861586956</v>
      </c>
      <c r="E2702" s="6"/>
    </row>
    <row r="2703" customFormat="false" ht="12.75" hidden="false" customHeight="false" outlineLevel="0" collapsed="false">
      <c r="A2703" s="5" t="n">
        <f aca="true">RAND()</f>
        <v>0.915798784499867</v>
      </c>
      <c r="B2703" s="0" t="n">
        <f aca="false">IF(A2703&lt;$N$2,$F$2,IF(A2703&lt;$N$3,$F$3,IF(A2703&lt;$N$4,$F$4,$F$5)))</f>
        <v>3</v>
      </c>
      <c r="C2703" s="6" t="n">
        <f aca="false">C2702*INDEX($G$2:$G$5,$B2703)+D2702*INDEX($H$2:$H$5,$B2703)+INDEX($K$2:$K$5,$B2703)</f>
        <v>0.563542387131221</v>
      </c>
      <c r="D2703" s="6" t="n">
        <f aca="false">C2702*INDEX($I$2:$I$5,$B2703)+D2702*INDEX($J$2:$J$5,$B2703)+INDEX($L$2:$L$5,$B2703)</f>
        <v>0.108882466472447</v>
      </c>
      <c r="E2703" s="6"/>
    </row>
    <row r="2704" customFormat="false" ht="12.75" hidden="false" customHeight="false" outlineLevel="0" collapsed="false">
      <c r="A2704" s="5" t="n">
        <f aca="true">RAND()</f>
        <v>0.877354361819564</v>
      </c>
      <c r="B2704" s="0" t="n">
        <f aca="false">IF(A2704&lt;$N$2,$F$2,IF(A2704&lt;$N$3,$F$3,IF(A2704&lt;$N$4,$F$4,$F$5)))</f>
        <v>3</v>
      </c>
      <c r="C2704" s="6" t="n">
        <f aca="false">C2703*INDEX($G$2:$G$5,$B2704)+D2703*INDEX($H$2:$H$5,$B2704)+INDEX($K$2:$K$5,$B2704)</f>
        <v>0.521282379942019</v>
      </c>
      <c r="D2704" s="6" t="n">
        <f aca="false">C2703*INDEX($I$2:$I$5,$B2704)+D2703*INDEX($J$2:$J$5,$B2704)+INDEX($L$2:$L$5,$B2704)</f>
        <v>0.0883261652080874</v>
      </c>
      <c r="E2704" s="6"/>
    </row>
    <row r="2705" customFormat="false" ht="12.75" hidden="false" customHeight="false" outlineLevel="0" collapsed="false">
      <c r="A2705" s="5" t="n">
        <f aca="true">RAND()</f>
        <v>0.553392402774929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520836808683474</v>
      </c>
      <c r="D2705" s="6" t="n">
        <f aca="false">C2704*INDEX($I$2:$I$5,$B2705)+D2704*INDEX($J$2:$J$5,$B2705)+INDEX($L$2:$L$5,$B2705)</f>
        <v>0.238701466203812</v>
      </c>
      <c r="E2705" s="6"/>
    </row>
    <row r="2706" customFormat="false" ht="12.75" hidden="false" customHeight="false" outlineLevel="0" collapsed="false">
      <c r="A2706" s="5" t="n">
        <f aca="true">RAND()</f>
        <v>0.407922369318957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52602240482181</v>
      </c>
      <c r="D2706" s="6" t="n">
        <f aca="false">C2705*INDEX($I$2:$I$5,$B2706)+D2705*INDEX($J$2:$J$5,$B2706)+INDEX($L$2:$L$5,$B2706)</f>
        <v>0.366386582885747</v>
      </c>
      <c r="E2706" s="6"/>
    </row>
    <row r="2707" customFormat="false" ht="12.75" hidden="false" customHeight="false" outlineLevel="0" collapsed="false">
      <c r="A2707" s="5" t="n">
        <f aca="true">RAND()</f>
        <v>0.423574433923547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535149325260489</v>
      </c>
      <c r="D2707" s="6" t="n">
        <f aca="false">C2706*INDEX($I$2:$I$5,$B2707)+D2706*INDEX($J$2:$J$5,$B2707)+INDEX($L$2:$L$5,$B2707)</f>
        <v>0.474599379891593</v>
      </c>
      <c r="E2707" s="6"/>
    </row>
    <row r="2708" customFormat="false" ht="12.75" hidden="false" customHeight="false" outlineLevel="0" collapsed="false">
      <c r="A2708" s="5" t="n">
        <f aca="true">RAND()</f>
        <v>0.278556917346931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546901954202144</v>
      </c>
      <c r="D2708" s="6" t="n">
        <f aca="false">C2707*INDEX($I$2:$I$5,$B2708)+D2707*INDEX($J$2:$J$5,$B2708)+INDEX($L$2:$L$5,$B2708)</f>
        <v>0.566134348493324</v>
      </c>
      <c r="E2708" s="6"/>
    </row>
    <row r="2709" customFormat="false" ht="12.75" hidden="false" customHeight="false" outlineLevel="0" collapsed="false">
      <c r="A2709" s="5" t="n">
        <f aca="true">RAND()</f>
        <v>0.600535633174373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560266730011874</v>
      </c>
      <c r="D2709" s="6" t="n">
        <f aca="false">C2708*INDEX($I$2:$I$5,$B2709)+D2708*INDEX($J$2:$J$5,$B2709)+INDEX($L$2:$L$5,$B2709)</f>
        <v>0.643412689565353</v>
      </c>
      <c r="E2709" s="6"/>
    </row>
    <row r="2710" customFormat="false" ht="12.75" hidden="false" customHeight="false" outlineLevel="0" collapsed="false">
      <c r="A2710" s="5" t="n">
        <f aca="true">RAND()</f>
        <v>0.731714307577557</v>
      </c>
      <c r="B2710" s="0" t="n">
        <f aca="false">IF(A2710&lt;$N$2,$F$2,IF(A2710&lt;$N$3,$F$3,IF(A2710&lt;$N$4,$F$4,$F$5)))</f>
        <v>2</v>
      </c>
      <c r="C2710" s="6" t="n">
        <f aca="false">C2709*INDEX($G$2:$G$5,$B2710)+D2709*INDEX($H$2:$H$5,$B2710)+INDEX($K$2:$K$5,$B2710)</f>
        <v>0.364961277970569</v>
      </c>
      <c r="D2710" s="6" t="n">
        <f aca="false">C2709*INDEX($I$2:$I$5,$B2710)+D2709*INDEX($J$2:$J$5,$B2710)+INDEX($L$2:$L$5,$B2710)</f>
        <v>0.302372580827058</v>
      </c>
      <c r="E2710" s="6"/>
    </row>
    <row r="2711" customFormat="false" ht="12.75" hidden="false" customHeight="false" outlineLevel="0" collapsed="false">
      <c r="A2711" s="5" t="n">
        <f aca="true">RAND()</f>
        <v>0.36008676140897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396039910487615</v>
      </c>
      <c r="D2711" s="6" t="n">
        <f aca="false">C2710*INDEX($I$2:$I$5,$B2711)+D2710*INDEX($J$2:$J$5,$B2711)+INDEX($L$2:$L$5,$B2711)</f>
        <v>0.426210753837261</v>
      </c>
      <c r="E2711" s="6"/>
    </row>
    <row r="2712" customFormat="false" ht="12.75" hidden="false" customHeight="false" outlineLevel="0" collapsed="false">
      <c r="A2712" s="5" t="n">
        <f aca="true">RAND()</f>
        <v>0.630674050089415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427007681895963</v>
      </c>
      <c r="D2712" s="6" t="n">
        <f aca="false">C2711*INDEX($I$2:$I$5,$B2712)+D2711*INDEX($J$2:$J$5,$B2712)+INDEX($L$2:$L$5,$B2712)</f>
        <v>0.530199453319793</v>
      </c>
      <c r="E2712" s="6"/>
    </row>
    <row r="2713" customFormat="false" ht="12.75" hidden="false" customHeight="false" outlineLevel="0" collapsed="false">
      <c r="A2713" s="5" t="n">
        <f aca="true">RAND()</f>
        <v>0.624284029553032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457146901702505</v>
      </c>
      <c r="D2713" s="6" t="n">
        <f aca="false">C2712*INDEX($I$2:$I$5,$B2713)+D2712*INDEX($J$2:$J$5,$B2713)+INDEX($L$2:$L$5,$B2713)</f>
        <v>0.617340051638354</v>
      </c>
      <c r="E2713" s="6"/>
    </row>
    <row r="2714" customFormat="false" ht="12.75" hidden="false" customHeight="false" outlineLevel="0" collapsed="false">
      <c r="A2714" s="5" t="n">
        <f aca="true">RAND()</f>
        <v>0.800864553083549</v>
      </c>
      <c r="B2714" s="0" t="n">
        <f aca="false">IF(A2714&lt;$N$2,$F$2,IF(A2714&lt;$N$3,$F$3,IF(A2714&lt;$N$4,$F$4,$F$5)))</f>
        <v>2</v>
      </c>
      <c r="C2714" s="6" t="n">
        <f aca="false">C2713*INDEX($G$2:$G$5,$B2714)+D2713*INDEX($H$2:$H$5,$B2714)+INDEX($K$2:$K$5,$B2714)</f>
        <v>0.350539087965126</v>
      </c>
      <c r="D2714" s="6" t="n">
        <f aca="false">C2713*INDEX($I$2:$I$5,$B2714)+D2713*INDEX($J$2:$J$5,$B2714)+INDEX($L$2:$L$5,$B2714)</f>
        <v>0.273931189957522</v>
      </c>
      <c r="E2714" s="6"/>
    </row>
    <row r="2715" customFormat="false" ht="12.75" hidden="false" customHeight="false" outlineLevel="0" collapsed="false">
      <c r="A2715" s="5" t="n">
        <f aca="true">RAND()</f>
        <v>0.672787790873681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38274313971082</v>
      </c>
      <c r="D2715" s="6" t="n">
        <f aca="false">C2714*INDEX($I$2:$I$5,$B2715)+D2714*INDEX($J$2:$J$5,$B2715)+INDEX($L$2:$L$5,$B2715)</f>
        <v>0.402597634019226</v>
      </c>
      <c r="E2715" s="6"/>
    </row>
    <row r="2716" customFormat="false" ht="12.75" hidden="false" customHeight="false" outlineLevel="0" collapsed="false">
      <c r="A2716" s="5" t="n">
        <f aca="true">RAND()</f>
        <v>0.0751381922083261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414845038073198</v>
      </c>
      <c r="D2716" s="6" t="n">
        <f aca="false">C2715*INDEX($I$2:$I$5,$B2716)+D2715*INDEX($J$2:$J$5,$B2716)+INDEX($L$2:$L$5,$B2716)</f>
        <v>0.510643895113023</v>
      </c>
      <c r="E2716" s="6"/>
    </row>
    <row r="2717" customFormat="false" ht="12.75" hidden="false" customHeight="false" outlineLevel="0" collapsed="false">
      <c r="A2717" s="5" t="n">
        <f aca="true">RAND()</f>
        <v>0.108817090965511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446097261443327</v>
      </c>
      <c r="D2717" s="6" t="n">
        <f aca="false">C2716*INDEX($I$2:$I$5,$B2717)+D2716*INDEX($J$2:$J$5,$B2717)+INDEX($L$2:$L$5,$B2717)</f>
        <v>0.601187400542248</v>
      </c>
      <c r="E2717" s="6"/>
    </row>
    <row r="2718" customFormat="false" ht="12.75" hidden="false" customHeight="false" outlineLevel="0" collapsed="false">
      <c r="A2718" s="5" t="n">
        <f aca="true">RAND()</f>
        <v>0.711385376873949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475980508785447</v>
      </c>
      <c r="D2718" s="6" t="n">
        <f aca="false">C2717*INDEX($I$2:$I$5,$B2718)+D2717*INDEX($J$2:$J$5,$B2718)+INDEX($L$2:$L$5,$B2718)</f>
        <v>0.676902504386966</v>
      </c>
      <c r="E2718" s="6"/>
    </row>
    <row r="2719" customFormat="false" ht="12.75" hidden="false" customHeight="false" outlineLevel="0" collapsed="false">
      <c r="A2719" s="5" t="n">
        <f aca="true">RAND()</f>
        <v>0.574088922480155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504152844621163</v>
      </c>
      <c r="D2719" s="6" t="n">
        <f aca="false">C2718*INDEX($I$2:$I$5,$B2719)+D2718*INDEX($J$2:$J$5,$B2719)+INDEX($L$2:$L$5,$B2719)</f>
        <v>0.740078947399472</v>
      </c>
      <c r="E2719" s="6"/>
    </row>
    <row r="2720" customFormat="false" ht="12.75" hidden="false" customHeight="false" outlineLevel="0" collapsed="false">
      <c r="A2720" s="5" t="n">
        <f aca="true">RAND()</f>
        <v>0.853062567576111</v>
      </c>
      <c r="B2720" s="0" t="n">
        <f aca="false">IF(A2720&lt;$N$2,$F$2,IF(A2720&lt;$N$3,$F$3,IF(A2720&lt;$N$4,$F$4,$F$5)))</f>
        <v>2</v>
      </c>
      <c r="C2720" s="6" t="n">
        <f aca="false">C2719*INDEX($G$2:$G$5,$B2720)+D2719*INDEX($H$2:$H$5,$B2720)+INDEX($K$2:$K$5,$B2720)</f>
        <v>0.332060268278088</v>
      </c>
      <c r="D2720" s="6" t="n">
        <f aca="false">C2719*INDEX($I$2:$I$5,$B2720)+D2719*INDEX($J$2:$J$5,$B2720)+INDEX($L$2:$L$5,$B2720)</f>
        <v>0.308734095522079</v>
      </c>
      <c r="E2720" s="6"/>
    </row>
    <row r="2721" customFormat="false" ht="12.75" hidden="false" customHeight="false" outlineLevel="0" collapsed="false">
      <c r="A2721" s="5" t="n">
        <f aca="true">RAND()</f>
        <v>0.0105212005346977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368342329302414</v>
      </c>
      <c r="D2721" s="6" t="n">
        <f aca="false">C2720*INDEX($I$2:$I$5,$B2721)+D2720*INDEX($J$2:$J$5,$B2721)+INDEX($L$2:$L$5,$B2721)</f>
        <v>0.432829017171956</v>
      </c>
      <c r="E2721" s="6"/>
    </row>
    <row r="2722" customFormat="false" ht="12.75" hidden="false" customHeight="false" outlineLevel="0" collapsed="false">
      <c r="A2722" s="5" t="n">
        <f aca="true">RAND()</f>
        <v>0.503951153483436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403737311213112</v>
      </c>
      <c r="D2722" s="6" t="n">
        <f aca="false">C2721*INDEX($I$2:$I$5,$B2722)+D2721*INDEX($J$2:$J$5,$B2722)+INDEX($L$2:$L$5,$B2722)</f>
        <v>0.536843169394801</v>
      </c>
      <c r="E2722" s="6"/>
    </row>
    <row r="2723" customFormat="false" ht="12.75" hidden="false" customHeight="false" outlineLevel="0" collapsed="false">
      <c r="A2723" s="5" t="n">
        <f aca="true">RAND()</f>
        <v>0.812359983389697</v>
      </c>
      <c r="B2723" s="0" t="n">
        <f aca="false">IF(A2723&lt;$N$2,$F$2,IF(A2723&lt;$N$3,$F$3,IF(A2723&lt;$N$4,$F$4,$F$5)))</f>
        <v>2</v>
      </c>
      <c r="C2723" s="6" t="n">
        <f aca="false">C2722*INDEX($G$2:$G$5,$B2723)+D2722*INDEX($H$2:$H$5,$B2723)+INDEX($K$2:$K$5,$B2723)</f>
        <v>0.358209694025758</v>
      </c>
      <c r="D2723" s="6" t="n">
        <f aca="false">C2722*INDEX($I$2:$I$5,$B2723)+D2722*INDEX($J$2:$J$5,$B2723)+INDEX($L$2:$L$5,$B2723)</f>
        <v>0.246002736704939</v>
      </c>
      <c r="E2723" s="6"/>
    </row>
    <row r="2724" customFormat="false" ht="12.75" hidden="false" customHeight="false" outlineLevel="0" collapsed="false">
      <c r="A2724" s="5" t="n">
        <f aca="true">RAND()</f>
        <v>0.742706065395254</v>
      </c>
      <c r="B2724" s="0" t="n">
        <f aca="false">IF(A2724&lt;$N$2,$F$2,IF(A2724&lt;$N$3,$F$3,IF(A2724&lt;$N$4,$F$4,$F$5)))</f>
        <v>2</v>
      </c>
      <c r="C2724" s="6" t="n">
        <f aca="false">C2723*INDEX($G$2:$G$5,$B2724)+D2723*INDEX($H$2:$H$5,$B2724)+INDEX($K$2:$K$5,$B2724)</f>
        <v>0.414970691227758</v>
      </c>
      <c r="D2724" s="6" t="n">
        <f aca="false">C2723*INDEX($I$2:$I$5,$B2724)+D2723*INDEX($J$2:$J$5,$B2724)+INDEX($L$2:$L$5,$B2724)</f>
        <v>0.178417929980694</v>
      </c>
      <c r="E2724" s="6"/>
    </row>
    <row r="2725" customFormat="false" ht="12.75" hidden="false" customHeight="false" outlineLevel="0" collapsed="false">
      <c r="A2725" s="5" t="n">
        <f aca="true">RAND()</f>
        <v>0.112812907046519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433911580261652</v>
      </c>
      <c r="D2725" s="6" t="n">
        <f aca="false">C2724*INDEX($I$2:$I$5,$B2725)+D2724*INDEX($J$2:$J$5,$B2725)+INDEX($L$2:$L$5,$B2725)</f>
        <v>0.319122906978182</v>
      </c>
      <c r="E2725" s="6"/>
    </row>
    <row r="2726" customFormat="false" ht="12.75" hidden="false" customHeight="false" outlineLevel="0" collapsed="false">
      <c r="A2726" s="5" t="n">
        <f aca="true">RAND()</f>
        <v>0.01389624610473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455198479200336</v>
      </c>
      <c r="D2726" s="6" t="n">
        <f aca="false">C2725*INDEX($I$2:$I$5,$B2726)+D2725*INDEX($J$2:$J$5,$B2726)+INDEX($L$2:$L$5,$B2726)</f>
        <v>0.437880619554796</v>
      </c>
      <c r="E2726" s="6"/>
    </row>
    <row r="2727" customFormat="false" ht="12.75" hidden="false" customHeight="false" outlineLevel="0" collapsed="false">
      <c r="A2727" s="5" t="n">
        <f aca="true">RAND()</f>
        <v>0.066066468410615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477665091764612</v>
      </c>
      <c r="D2727" s="6" t="n">
        <f aca="false">C2726*INDEX($I$2:$I$5,$B2727)+D2726*INDEX($J$2:$J$5,$B2727)+INDEX($L$2:$L$5,$B2727)</f>
        <v>0.537918302271609</v>
      </c>
      <c r="E2727" s="6"/>
    </row>
    <row r="2728" customFormat="false" ht="12.75" hidden="false" customHeight="false" outlineLevel="0" collapsed="false">
      <c r="A2728" s="5" t="n">
        <f aca="true">RAND()</f>
        <v>0.890156756351554</v>
      </c>
      <c r="B2728" s="0" t="n">
        <f aca="false">IF(A2728&lt;$N$2,$F$2,IF(A2728&lt;$N$3,$F$3,IF(A2728&lt;$N$4,$F$4,$F$5)))</f>
        <v>3</v>
      </c>
      <c r="C2728" s="6" t="n">
        <f aca="false">C2727*INDEX($G$2:$G$5,$B2728)+D2727*INDEX($H$2:$H$5,$B2728)+INDEX($K$2:$K$5,$B2728)</f>
        <v>0.655581115778174</v>
      </c>
      <c r="D2728" s="6" t="n">
        <f aca="false">C2727*INDEX($I$2:$I$5,$B2728)+D2727*INDEX($J$2:$J$5,$B2728)+INDEX($L$2:$L$5,$B2728)</f>
        <v>0.167679561497171</v>
      </c>
      <c r="E2728" s="6"/>
    </row>
    <row r="2729" customFormat="false" ht="12.75" hidden="false" customHeight="false" outlineLevel="0" collapsed="false">
      <c r="A2729" s="5" t="n">
        <f aca="true">RAND()</f>
        <v>0.0527751118451817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637792511071065</v>
      </c>
      <c r="D2729" s="6" t="n">
        <f aca="false">C2728*INDEX($I$2:$I$5,$B2729)+D2728*INDEX($J$2:$J$5,$B2729)+INDEX($L$2:$L$5,$B2729)</f>
        <v>0.301103446427305</v>
      </c>
      <c r="E2729" s="6"/>
    </row>
    <row r="2730" customFormat="false" ht="12.75" hidden="false" customHeight="false" outlineLevel="0" collapsed="false">
      <c r="A2730" s="5" t="n">
        <f aca="true">RAND()</f>
        <v>0.975935270185865</v>
      </c>
      <c r="B2730" s="0" t="n">
        <f aca="false">IF(A2730&lt;$N$2,$F$2,IF(A2730&lt;$N$3,$F$3,IF(A2730&lt;$N$4,$F$4,$F$5)))</f>
        <v>4</v>
      </c>
      <c r="C2730" s="6" t="n">
        <f aca="false">C2729*INDEX($G$2:$G$5,$B2730)+D2729*INDEX($H$2:$H$5,$B2730)+INDEX($K$2:$K$5,$B2730)</f>
        <v>0.5</v>
      </c>
      <c r="D2730" s="6" t="n">
        <f aca="false">C2729*INDEX($I$2:$I$5,$B2730)+D2729*INDEX($J$2:$J$5,$B2730)+INDEX($L$2:$L$5,$B2730)</f>
        <v>0.0481765514283689</v>
      </c>
      <c r="E2730" s="6"/>
    </row>
    <row r="2731" customFormat="false" ht="12.75" hidden="false" customHeight="false" outlineLevel="0" collapsed="false">
      <c r="A2731" s="5" t="n">
        <f aca="true">RAND()</f>
        <v>0.784599490527858</v>
      </c>
      <c r="B2731" s="0" t="n">
        <f aca="false">IF(A2731&lt;$N$2,$F$2,IF(A2731&lt;$N$3,$F$3,IF(A2731&lt;$N$4,$F$4,$F$5)))</f>
        <v>2</v>
      </c>
      <c r="C2731" s="6" t="n">
        <f aca="false">C2730*INDEX($G$2:$G$5,$B2731)+D2730*INDEX($H$2:$H$5,$B2731)+INDEX($K$2:$K$5,$B2731)</f>
        <v>0.487612099377189</v>
      </c>
      <c r="D2731" s="6" t="n">
        <f aca="false">C2730*INDEX($I$2:$I$5,$B2731)+D2730*INDEX($J$2:$J$5,$B2731)+INDEX($L$2:$L$5,$B2731)</f>
        <v>0.171490780631389</v>
      </c>
      <c r="E2731" s="6"/>
    </row>
    <row r="2732" customFormat="false" ht="12.75" hidden="false" customHeight="false" outlineLevel="0" collapsed="false">
      <c r="A2732" s="5" t="n">
        <f aca="true">RAND()</f>
        <v>0.848514873313842</v>
      </c>
      <c r="B2732" s="0" t="n">
        <f aca="false">IF(A2732&lt;$N$2,$F$2,IF(A2732&lt;$N$3,$F$3,IF(A2732&lt;$N$4,$F$4,$F$5)))</f>
        <v>2</v>
      </c>
      <c r="C2732" s="6" t="n">
        <f aca="false">C2731*INDEX($G$2:$G$5,$B2732)+D2731*INDEX($H$2:$H$5,$B2732)+INDEX($K$2:$K$5,$B2732)</f>
        <v>0.457302667154612</v>
      </c>
      <c r="D2732" s="6" t="n">
        <f aca="false">C2731*INDEX($I$2:$I$5,$B2732)+D2731*INDEX($J$2:$J$5,$B2732)+INDEX($L$2:$L$5,$B2732)</f>
        <v>0.192984018243628</v>
      </c>
      <c r="E2732" s="6"/>
    </row>
    <row r="2733" customFormat="false" ht="12.75" hidden="false" customHeight="false" outlineLevel="0" collapsed="false">
      <c r="A2733" s="5" t="n">
        <f aca="true">RAND()</f>
        <v>0.669483229857942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47039037308928</v>
      </c>
      <c r="D2733" s="6" t="n">
        <f aca="false">C2732*INDEX($I$2:$I$5,$B2733)+D2732*INDEX($J$2:$J$5,$B2733)+INDEX($L$2:$L$5,$B2733)</f>
        <v>0.32992323280412</v>
      </c>
      <c r="E2733" s="6"/>
    </row>
    <row r="2734" customFormat="false" ht="12.75" hidden="false" customHeight="false" outlineLevel="0" collapsed="false">
      <c r="A2734" s="5" t="n">
        <f aca="true">RAND()</f>
        <v>0.537970632411118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486568586366551</v>
      </c>
      <c r="D2734" s="6" t="n">
        <f aca="false">C2733*INDEX($I$2:$I$5,$B2734)+D2733*INDEX($J$2:$J$5,$B2734)+INDEX($L$2:$L$5,$B2734)</f>
        <v>0.445700380846394</v>
      </c>
      <c r="E2734" s="6"/>
    </row>
    <row r="2735" customFormat="false" ht="12.75" hidden="false" customHeight="false" outlineLevel="0" collapsed="false">
      <c r="A2735" s="5" t="n">
        <f aca="true">RAND()</f>
        <v>0.76875540892909</v>
      </c>
      <c r="B2735" s="0" t="n">
        <f aca="false">IF(A2735&lt;$N$2,$F$2,IF(A2735&lt;$N$3,$F$3,IF(A2735&lt;$N$4,$F$4,$F$5)))</f>
        <v>2</v>
      </c>
      <c r="C2735" s="6" t="n">
        <f aca="false">C2734*INDEX($G$2:$G$5,$B2735)+D2734*INDEX($H$2:$H$5,$B2735)+INDEX($K$2:$K$5,$B2735)</f>
        <v>0.395125725442926</v>
      </c>
      <c r="D2735" s="6" t="n">
        <f aca="false">C2734*INDEX($I$2:$I$5,$B2735)+D2734*INDEX($J$2:$J$5,$B2735)+INDEX($L$2:$L$5,$B2735)</f>
        <v>0.24676747554558</v>
      </c>
      <c r="E2735" s="6"/>
    </row>
    <row r="2736" customFormat="false" ht="12.75" hidden="false" customHeight="false" outlineLevel="0" collapsed="false">
      <c r="A2736" s="5" t="n">
        <f aca="true">RAND()</f>
        <v>0.149650028734258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41959213749623</v>
      </c>
      <c r="D2736" s="6" t="n">
        <f aca="false">C2735*INDEX($I$2:$I$5,$B2736)+D2735*INDEX($J$2:$J$5,$B2736)+INDEX($L$2:$L$5,$B2736)</f>
        <v>0.377885934896809</v>
      </c>
      <c r="E2736" s="6"/>
    </row>
    <row r="2737" customFormat="false" ht="12.75" hidden="false" customHeight="false" outlineLevel="0" collapsed="false">
      <c r="A2737" s="5" t="n">
        <f aca="true">RAND()</f>
        <v>0.0748660072961918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445215504325481</v>
      </c>
      <c r="D2737" s="6" t="n">
        <f aca="false">C2736*INDEX($I$2:$I$5,$B2737)+D2736*INDEX($J$2:$J$5,$B2737)+INDEX($L$2:$L$5,$B2737)</f>
        <v>0.488300249640031</v>
      </c>
      <c r="E2737" s="6"/>
    </row>
    <row r="2738" customFormat="false" ht="12.75" hidden="false" customHeight="false" outlineLevel="0" collapsed="false">
      <c r="A2738" s="5" t="n">
        <f aca="true">RAND()</f>
        <v>0.51782715150702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471055072409015</v>
      </c>
      <c r="D2738" s="6" t="n">
        <f aca="false">C2737*INDEX($I$2:$I$5,$B2738)+D2737*INDEX($J$2:$J$5,$B2738)+INDEX($L$2:$L$5,$B2738)</f>
        <v>0.581093938284343</v>
      </c>
      <c r="E2738" s="6"/>
    </row>
    <row r="2739" customFormat="false" ht="12.75" hidden="false" customHeight="false" outlineLevel="0" collapsed="false">
      <c r="A2739" s="5" t="n">
        <f aca="true">RAND()</f>
        <v>0.0922506424239452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496426232191774</v>
      </c>
      <c r="D2739" s="6" t="n">
        <f aca="false">C2738*INDEX($I$2:$I$5,$B2739)+D2738*INDEX($J$2:$J$5,$B2739)+INDEX($L$2:$L$5,$B2739)</f>
        <v>0.658919715924274</v>
      </c>
      <c r="E2739" s="6"/>
    </row>
    <row r="2740" customFormat="false" ht="12.75" hidden="false" customHeight="false" outlineLevel="0" collapsed="false">
      <c r="A2740" s="5" t="n">
        <f aca="true">RAND()</f>
        <v>0.185783248986088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520845900620015</v>
      </c>
      <c r="D2740" s="6" t="n">
        <f aca="false">C2739*INDEX($I$2:$I$5,$B2740)+D2739*INDEX($J$2:$J$5,$B2740)+INDEX($L$2:$L$5,$B2740)</f>
        <v>0.724055068228613</v>
      </c>
      <c r="E2740" s="6"/>
    </row>
    <row r="2741" customFormat="false" ht="12.75" hidden="false" customHeight="false" outlineLevel="0" collapsed="false">
      <c r="A2741" s="5" t="n">
        <f aca="true">RAND()</f>
        <v>0.978724273646318</v>
      </c>
      <c r="B2741" s="0" t="n">
        <f aca="false">IF(A2741&lt;$N$2,$F$2,IF(A2741&lt;$N$3,$F$3,IF(A2741&lt;$N$4,$F$4,$F$5)))</f>
        <v>4</v>
      </c>
      <c r="C2741" s="6" t="n">
        <f aca="false">C2740*INDEX($G$2:$G$5,$B2741)+D2740*INDEX($H$2:$H$5,$B2741)+INDEX($K$2:$K$5,$B2741)</f>
        <v>0.5</v>
      </c>
      <c r="D2741" s="6" t="n">
        <f aca="false">C2740*INDEX($I$2:$I$5,$B2741)+D2740*INDEX($J$2:$J$5,$B2741)+INDEX($L$2:$L$5,$B2741)</f>
        <v>0.115848810916578</v>
      </c>
      <c r="E2741" s="6"/>
    </row>
    <row r="2742" customFormat="false" ht="12.75" hidden="false" customHeight="false" outlineLevel="0" collapsed="false">
      <c r="A2742" s="5" t="n">
        <f aca="true">RAND()</f>
        <v>0.625151993157052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503786406003913</v>
      </c>
      <c r="D2742" s="6" t="n">
        <f aca="false">C2741*INDEX($I$2:$I$5,$B2742)+D2741*INDEX($J$2:$J$5,$B2742)+INDEX($L$2:$L$5,$B2742)</f>
        <v>0.262855640468175</v>
      </c>
      <c r="E2742" s="6"/>
    </row>
    <row r="2743" customFormat="false" ht="12.75" hidden="false" customHeight="false" outlineLevel="0" collapsed="false">
      <c r="A2743" s="5" t="n">
        <f aca="true">RAND()</f>
        <v>0.205316129182952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512440317394645</v>
      </c>
      <c r="D2743" s="6" t="n">
        <f aca="false">C2742*INDEX($I$2:$I$5,$B2743)+D2742*INDEX($J$2:$J$5,$B2743)+INDEX($L$2:$L$5,$B2743)</f>
        <v>0.387524341735336</v>
      </c>
      <c r="E2743" s="6"/>
    </row>
    <row r="2744" customFormat="false" ht="12.75" hidden="false" customHeight="false" outlineLevel="0" collapsed="false">
      <c r="A2744" s="5" t="n">
        <f aca="true">RAND()</f>
        <v>0.507722684749466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524400230112261</v>
      </c>
      <c r="D2744" s="6" t="n">
        <f aca="false">C2743*INDEX($I$2:$I$5,$B2744)+D2743*INDEX($J$2:$J$5,$B2744)+INDEX($L$2:$L$5,$B2744)</f>
        <v>0.493047874389698</v>
      </c>
      <c r="E2744" s="6"/>
    </row>
    <row r="2745" customFormat="false" ht="12.75" hidden="false" customHeight="false" outlineLevel="0" collapsed="false">
      <c r="A2745" s="5" t="n">
        <f aca="true">RAND()</f>
        <v>0.940849097883438</v>
      </c>
      <c r="B2745" s="0" t="n">
        <f aca="false">IF(A2745&lt;$N$2,$F$2,IF(A2745&lt;$N$3,$F$3,IF(A2745&lt;$N$4,$F$4,$F$5)))</f>
        <v>3</v>
      </c>
      <c r="C2745" s="6" t="n">
        <f aca="false">C2744*INDEX($G$2:$G$5,$B2745)+D2744*INDEX($H$2:$H$5,$B2745)+INDEX($K$2:$K$5,$B2745)</f>
        <v>0.635872513935445</v>
      </c>
      <c r="D2745" s="6" t="n">
        <f aca="false">C2744*INDEX($I$2:$I$5,$B2745)+D2744*INDEX($J$2:$J$5,$B2745)+INDEX($L$2:$L$5,$B2745)</f>
        <v>0.169196406059546</v>
      </c>
      <c r="E2745" s="6"/>
    </row>
    <row r="2746" customFormat="false" ht="12.75" hidden="false" customHeight="false" outlineLevel="0" collapsed="false">
      <c r="A2746" s="5" t="n">
        <f aca="true">RAND()</f>
        <v>0.445756663031489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621116031355396</v>
      </c>
      <c r="D2746" s="6" t="n">
        <f aca="false">C2745*INDEX($I$2:$I$5,$B2746)+D2745*INDEX($J$2:$J$5,$B2746)+INDEX($L$2:$L$5,$B2746)</f>
        <v>0.303120465728943</v>
      </c>
      <c r="E2746" s="6"/>
    </row>
    <row r="2747" customFormat="false" ht="12.75" hidden="false" customHeight="false" outlineLevel="0" collapsed="false">
      <c r="A2747" s="5" t="n">
        <f aca="true">RAND()</f>
        <v>0.715853838627176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613542967852702</v>
      </c>
      <c r="D2747" s="6" t="n">
        <f aca="false">C2746*INDEX($I$2:$I$5,$B2747)+D2746*INDEX($J$2:$J$5,$B2747)+INDEX($L$2:$L$5,$B2747)</f>
        <v>0.417367982243723</v>
      </c>
      <c r="E2747" s="6"/>
    </row>
    <row r="2748" customFormat="false" ht="12.75" hidden="false" customHeight="false" outlineLevel="0" collapsed="false">
      <c r="A2748" s="5" t="n">
        <f aca="true">RAND()</f>
        <v>0.119764893155337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611340595049962</v>
      </c>
      <c r="D2748" s="6" t="n">
        <f aca="false">C2747*INDEX($I$2:$I$5,$B2748)+D2747*INDEX($J$2:$J$5,$B2748)+INDEX($L$2:$L$5,$B2748)</f>
        <v>0.514644327114371</v>
      </c>
      <c r="E2748" s="6"/>
    </row>
    <row r="2749" customFormat="false" ht="12.75" hidden="false" customHeight="false" outlineLevel="0" collapsed="false">
      <c r="A2749" s="5" t="n">
        <f aca="true">RAND()</f>
        <v>0.208919499177697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613070005300649</v>
      </c>
      <c r="D2749" s="6" t="n">
        <f aca="false">C2748*INDEX($I$2:$I$5,$B2749)+D2748*INDEX($J$2:$J$5,$B2749)+INDEX($L$2:$L$5,$B2749)</f>
        <v>0.597313431703253</v>
      </c>
      <c r="E2749" s="6"/>
    </row>
    <row r="2750" customFormat="false" ht="12.75" hidden="false" customHeight="false" outlineLevel="0" collapsed="false">
      <c r="A2750" s="5" t="n">
        <f aca="true">RAND()</f>
        <v>0.565658108576858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617597031473272</v>
      </c>
      <c r="D2750" s="6" t="n">
        <f aca="false">C2749*INDEX($I$2:$I$5,$B2750)+D2749*INDEX($J$2:$J$5,$B2750)+INDEX($L$2:$L$5,$B2750)</f>
        <v>0.667435513319937</v>
      </c>
      <c r="E2750" s="6"/>
    </row>
    <row r="2751" customFormat="false" ht="12.75" hidden="false" customHeight="false" outlineLevel="0" collapsed="false">
      <c r="A2751" s="5" t="n">
        <f aca="true">RAND()</f>
        <v>0.152702458034959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624034993713645</v>
      </c>
      <c r="D2751" s="6" t="n">
        <f aca="false">C2750*INDEX($I$2:$I$5,$B2751)+D2750*INDEX($J$2:$J$5,$B2751)+INDEX($L$2:$L$5,$B2751)</f>
        <v>0.726801660644116</v>
      </c>
      <c r="E2751" s="6"/>
    </row>
    <row r="2752" customFormat="false" ht="12.75" hidden="false" customHeight="false" outlineLevel="0" collapsed="false">
      <c r="A2752" s="5" t="n">
        <f aca="true">RAND()</f>
        <v>0.192610583000183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631697371106717</v>
      </c>
      <c r="D2752" s="6" t="n">
        <f aca="false">C2751*INDEX($I$2:$I$5,$B2752)+D2751*INDEX($J$2:$J$5,$B2752)+INDEX($L$2:$L$5,$B2752)</f>
        <v>0.776965315119449</v>
      </c>
      <c r="E2752" s="6"/>
    </row>
    <row r="2753" customFormat="false" ht="12.75" hidden="false" customHeight="false" outlineLevel="0" collapsed="false">
      <c r="A2753" s="5" t="n">
        <f aca="true">RAND()</f>
        <v>0.880267195042763</v>
      </c>
      <c r="B2753" s="0" t="n">
        <f aca="false">IF(A2753&lt;$N$2,$F$2,IF(A2753&lt;$N$3,$F$3,IF(A2753&lt;$N$4,$F$4,$F$5)))</f>
        <v>3</v>
      </c>
      <c r="C2753" s="6" t="n">
        <f aca="false">C2752*INDEX($G$2:$G$5,$B2753)+D2752*INDEX($H$2:$H$5,$B2753)+INDEX($K$2:$K$5,$B2753)</f>
        <v>0.700126578512797</v>
      </c>
      <c r="D2753" s="6" t="n">
        <f aca="false">C2752*INDEX($I$2:$I$5,$B2753)+D2752*INDEX($J$2:$J$5,$B2753)+INDEX($L$2:$L$5,$B2753)</f>
        <v>0.264382096171056</v>
      </c>
      <c r="E2753" s="6"/>
    </row>
    <row r="2754" customFormat="false" ht="12.75" hidden="false" customHeight="false" outlineLevel="0" collapsed="false">
      <c r="A2754" s="5" t="n">
        <f aca="true">RAND()</f>
        <v>0.606155719230626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679189602715693</v>
      </c>
      <c r="D2754" s="6" t="n">
        <f aca="false">C2753*INDEX($I$2:$I$5,$B2754)+D2753*INDEX($J$2:$J$5,$B2754)+INDEX($L$2:$L$5,$B2754)</f>
        <v>0.381555716244253</v>
      </c>
      <c r="E2754" s="6"/>
    </row>
    <row r="2755" customFormat="false" ht="12.75" hidden="false" customHeight="false" outlineLevel="0" collapsed="false">
      <c r="A2755" s="5" t="n">
        <f aca="true">RAND()</f>
        <v>0.0181538514379287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665749534206661</v>
      </c>
      <c r="D2755" s="6" t="n">
        <f aca="false">C2754*INDEX($I$2:$I$5,$B2755)+D2754*INDEX($J$2:$J$5,$B2755)+INDEX($L$2:$L$5,$B2755)</f>
        <v>0.48181078779089</v>
      </c>
      <c r="E2755" s="6"/>
    </row>
    <row r="2756" customFormat="false" ht="12.75" hidden="false" customHeight="false" outlineLevel="0" collapsed="false">
      <c r="A2756" s="5" t="n">
        <f aca="true">RAND()</f>
        <v>0.818936817510185</v>
      </c>
      <c r="B2756" s="0" t="n">
        <f aca="false">IF(A2756&lt;$N$2,$F$2,IF(A2756&lt;$N$3,$F$3,IF(A2756&lt;$N$4,$F$4,$F$5)))</f>
        <v>2</v>
      </c>
      <c r="C2756" s="6" t="n">
        <f aca="false">C2755*INDEX($G$2:$G$5,$B2756)+D2755*INDEX($H$2:$H$5,$B2756)+INDEX($K$2:$K$5,$B2756)</f>
        <v>0.422263420197971</v>
      </c>
      <c r="D2756" s="6" t="n">
        <f aca="false">C2755*INDEX($I$2:$I$5,$B2756)+D2755*INDEX($J$2:$J$5,$B2756)+INDEX($L$2:$L$5,$B2756)</f>
        <v>0.294376119925511</v>
      </c>
      <c r="E2756" s="6"/>
    </row>
    <row r="2757" customFormat="false" ht="12.75" hidden="false" customHeight="false" outlineLevel="0" collapsed="false">
      <c r="A2757" s="5" t="n">
        <f aca="true">RAND()</f>
        <v>0.0425897025028608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444393560185321</v>
      </c>
      <c r="D2757" s="6" t="n">
        <f aca="false">C2756*INDEX($I$2:$I$5,$B2757)+D2756*INDEX($J$2:$J$5,$B2757)+INDEX($L$2:$L$5,$B2757)</f>
        <v>0.417301579269434</v>
      </c>
      <c r="E2757" s="6"/>
    </row>
    <row r="2758" customFormat="false" ht="12.75" hidden="false" customHeight="false" outlineLevel="0" collapsed="false">
      <c r="A2758" s="5" t="n">
        <f aca="true">RAND()</f>
        <v>0.261550867258507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467730291030307</v>
      </c>
      <c r="D2758" s="6" t="n">
        <f aca="false">C2757*INDEX($I$2:$I$5,$B2758)+D2757*INDEX($J$2:$J$5,$B2758)+INDEX($L$2:$L$5,$B2758)</f>
        <v>0.520846479072892</v>
      </c>
      <c r="E2758" s="6"/>
    </row>
    <row r="2759" customFormat="false" ht="12.75" hidden="false" customHeight="false" outlineLevel="0" collapsed="false">
      <c r="A2759" s="5" t="n">
        <f aca="true">RAND()</f>
        <v>0.101034046734967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491374336810428</v>
      </c>
      <c r="D2759" s="6" t="n">
        <f aca="false">C2758*INDEX($I$2:$I$5,$B2759)+D2758*INDEX($J$2:$J$5,$B2759)+INDEX($L$2:$L$5,$B2759)</f>
        <v>0.607892639964764</v>
      </c>
      <c r="E2759" s="6"/>
    </row>
    <row r="2760" customFormat="false" ht="12.75" hidden="false" customHeight="false" outlineLevel="0" collapsed="false">
      <c r="A2760" s="5" t="n">
        <f aca="true">RAND()</f>
        <v>0.543544017524702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514668839630749</v>
      </c>
      <c r="D2760" s="6" t="n">
        <f aca="false">C2759*INDEX($I$2:$I$5,$B2760)+D2759*INDEX($J$2:$J$5,$B2760)+INDEX($L$2:$L$5,$B2760)</f>
        <v>0.680920000868099</v>
      </c>
      <c r="E2760" s="6"/>
    </row>
    <row r="2761" customFormat="false" ht="12.75" hidden="false" customHeight="false" outlineLevel="0" collapsed="false">
      <c r="A2761" s="5" t="n">
        <f aca="true">RAND()</f>
        <v>0.748480932787735</v>
      </c>
      <c r="B2761" s="0" t="n">
        <f aca="false">IF(A2761&lt;$N$2,$F$2,IF(A2761&lt;$N$3,$F$3,IF(A2761&lt;$N$4,$F$4,$F$5)))</f>
        <v>2</v>
      </c>
      <c r="C2761" s="6" t="n">
        <f aca="false">C2760*INDEX($G$2:$G$5,$B2761)+D2760*INDEX($H$2:$H$5,$B2761)+INDEX($K$2:$K$5,$B2761)</f>
        <v>0.347501841211067</v>
      </c>
      <c r="D2761" s="6" t="n">
        <f aca="false">C2760*INDEX($I$2:$I$5,$B2761)+D2760*INDEX($J$2:$J$5,$B2761)+INDEX($L$2:$L$5,$B2761)</f>
        <v>0.299456397927565</v>
      </c>
      <c r="E2761" s="6"/>
    </row>
    <row r="2762" customFormat="false" ht="12.75" hidden="false" customHeight="false" outlineLevel="0" collapsed="false">
      <c r="A2762" s="5" t="n">
        <f aca="true">RAND()</f>
        <v>0.904835596201964</v>
      </c>
      <c r="B2762" s="0" t="n">
        <f aca="false">IF(A2762&lt;$N$2,$F$2,IF(A2762&lt;$N$3,$F$3,IF(A2762&lt;$N$4,$F$4,$F$5)))</f>
        <v>3</v>
      </c>
      <c r="C2762" s="6" t="n">
        <f aca="false">C2761*INDEX($G$2:$G$5,$B2762)+D2761*INDEX($H$2:$H$5,$B2762)+INDEX($K$2:$K$5,$B2762)</f>
        <v>0.607620884431841</v>
      </c>
      <c r="D2762" s="6" t="n">
        <f aca="false">C2761*INDEX($I$2:$I$5,$B2762)+D2761*INDEX($J$2:$J$5,$B2762)+INDEX($L$2:$L$5,$B2762)</f>
        <v>0.0773216450237104</v>
      </c>
      <c r="E2762" s="6"/>
    </row>
    <row r="2763" customFormat="false" ht="12.75" hidden="false" customHeight="false" outlineLevel="0" collapsed="false">
      <c r="A2763" s="5" t="n">
        <f aca="true">RAND()</f>
        <v>0.571834182615848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59373103174851</v>
      </c>
      <c r="D2763" s="6" t="n">
        <f aca="false">C2762*INDEX($I$2:$I$5,$B2763)+D2762*INDEX($J$2:$J$5,$B2763)+INDEX($L$2:$L$5,$B2763)</f>
        <v>0.226164103901152</v>
      </c>
      <c r="E2763" s="6"/>
    </row>
    <row r="2764" customFormat="false" ht="12.75" hidden="false" customHeight="false" outlineLevel="0" collapsed="false">
      <c r="A2764" s="5" t="n">
        <f aca="true">RAND()</f>
        <v>0.301229710746211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587445717798828</v>
      </c>
      <c r="D2764" s="6" t="n">
        <f aca="false">C2763*INDEX($I$2:$I$5,$B2764)+D2763*INDEX($J$2:$J$5,$B2764)+INDEX($L$2:$L$5,$B2764)</f>
        <v>0.353045276037383</v>
      </c>
      <c r="E2764" s="6"/>
    </row>
    <row r="2765" customFormat="false" ht="12.75" hidden="false" customHeight="false" outlineLevel="0" collapsed="false">
      <c r="A2765" s="5" t="n">
        <f aca="true">RAND()</f>
        <v>0.678737842696176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586804089624588</v>
      </c>
      <c r="D2765" s="6" t="n">
        <f aca="false">C2764*INDEX($I$2:$I$5,$B2765)+D2764*INDEX($J$2:$J$5,$B2765)+INDEX($L$2:$L$5,$B2765)</f>
        <v>0.460999947797182</v>
      </c>
      <c r="E2765" s="6"/>
    </row>
    <row r="2766" customFormat="false" ht="12.75" hidden="false" customHeight="false" outlineLevel="0" collapsed="false">
      <c r="A2766" s="5" t="n">
        <f aca="true">RAND()</f>
        <v>0.120327649967817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590253670159771</v>
      </c>
      <c r="D2766" s="6" t="n">
        <f aca="false">C2765*INDEX($I$2:$I$5,$B2766)+D2765*INDEX($J$2:$J$5,$B2766)+INDEX($L$2:$L$5,$B2766)</f>
        <v>0.552677204363698</v>
      </c>
      <c r="E2766" s="6"/>
    </row>
    <row r="2767" customFormat="false" ht="12.75" hidden="false" customHeight="false" outlineLevel="0" collapsed="false">
      <c r="A2767" s="5" t="n">
        <f aca="true">RAND()</f>
        <v>0.693437558809011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596574422527102</v>
      </c>
      <c r="D2767" s="6" t="n">
        <f aca="false">C2766*INDEX($I$2:$I$5,$B2767)+D2766*INDEX($J$2:$J$5,$B2767)+INDEX($L$2:$L$5,$B2767)</f>
        <v>0.630383560708868</v>
      </c>
      <c r="E2767" s="6"/>
    </row>
    <row r="2768" customFormat="false" ht="12.75" hidden="false" customHeight="false" outlineLevel="0" collapsed="false">
      <c r="A2768" s="5" t="n">
        <f aca="true">RAND()</f>
        <v>0.249006072550655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604815876471738</v>
      </c>
      <c r="D2768" s="6" t="n">
        <f aca="false">C2767*INDEX($I$2:$I$5,$B2768)+D2767*INDEX($J$2:$J$5,$B2768)+INDEX($L$2:$L$5,$B2768)</f>
        <v>0.696122389408326</v>
      </c>
      <c r="E2768" s="6"/>
    </row>
    <row r="2769" customFormat="false" ht="12.75" hidden="false" customHeight="false" outlineLevel="0" collapsed="false">
      <c r="A2769" s="5" t="n">
        <f aca="true">RAND()</f>
        <v>0.10565255366701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614245207532613</v>
      </c>
      <c r="D2769" s="6" t="n">
        <f aca="false">C2768*INDEX($I$2:$I$5,$B2769)+D2768*INDEX($J$2:$J$5,$B2769)+INDEX($L$2:$L$5,$B2769)</f>
        <v>0.751629721178214</v>
      </c>
      <c r="E2769" s="6"/>
    </row>
    <row r="2770" customFormat="false" ht="12.75" hidden="false" customHeight="false" outlineLevel="0" collapsed="false">
      <c r="A2770" s="5" t="n">
        <f aca="true">RAND()</f>
        <v>0.18661160724535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624304480878783</v>
      </c>
      <c r="D2770" s="6" t="n">
        <f aca="false">C2769*INDEX($I$2:$I$5,$B2770)+D2769*INDEX($J$2:$J$5,$B2770)+INDEX($L$2:$L$5,$B2770)</f>
        <v>0.798406560601597</v>
      </c>
      <c r="E2770" s="6"/>
    </row>
    <row r="2771" customFormat="false" ht="12.75" hidden="false" customHeight="false" outlineLevel="0" collapsed="false">
      <c r="A2771" s="5" t="n">
        <f aca="true">RAND()</f>
        <v>0.442036131309718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634575547008346</v>
      </c>
      <c r="D2771" s="6" t="n">
        <f aca="false">C2770*INDEX($I$2:$I$5,$B2771)+D2770*INDEX($J$2:$J$5,$B2771)+INDEX($L$2:$L$5,$B2771)</f>
        <v>0.837747904158241</v>
      </c>
      <c r="E2771" s="6"/>
    </row>
    <row r="2772" customFormat="false" ht="12.75" hidden="false" customHeight="false" outlineLevel="0" collapsed="false">
      <c r="A2772" s="5" t="n">
        <f aca="true">RAND()</f>
        <v>0.362611897781307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64475131186394</v>
      </c>
      <c r="D2772" s="6" t="n">
        <f aca="false">C2771*INDEX($I$2:$I$5,$B2772)+D2771*INDEX($J$2:$J$5,$B2772)+INDEX($L$2:$L$5,$B2772)</f>
        <v>0.870768675391038</v>
      </c>
      <c r="E2772" s="6"/>
    </row>
    <row r="2773" customFormat="false" ht="12.75" hidden="false" customHeight="false" outlineLevel="0" collapsed="false">
      <c r="A2773" s="5" t="n">
        <f aca="true">RAND()</f>
        <v>0.829682550639028</v>
      </c>
      <c r="B2773" s="0" t="n">
        <f aca="false">IF(A2773&lt;$N$2,$F$2,IF(A2773&lt;$N$3,$F$3,IF(A2773&lt;$N$4,$F$4,$F$5)))</f>
        <v>2</v>
      </c>
      <c r="C2773" s="6" t="n">
        <f aca="false">C2772*INDEX($G$2:$G$5,$B2773)+D2772*INDEX($H$2:$H$5,$B2773)+INDEX($K$2:$K$5,$B2773)</f>
        <v>0.330222287798822</v>
      </c>
      <c r="D2773" s="6" t="n">
        <f aca="false">C2772*INDEX($I$2:$I$5,$B2773)+D2772*INDEX($J$2:$J$5,$B2773)+INDEX($L$2:$L$5,$B2773)</f>
        <v>0.366255225533285</v>
      </c>
      <c r="E2773" s="6"/>
    </row>
    <row r="2774" customFormat="false" ht="12.75" hidden="false" customHeight="false" outlineLevel="0" collapsed="false">
      <c r="A2774" s="5" t="n">
        <f aca="true">RAND()</f>
        <v>0.493281422167191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368910165685931</v>
      </c>
      <c r="D2774" s="6" t="n">
        <f aca="false">C2773*INDEX($I$2:$I$5,$B2774)+D2773*INDEX($J$2:$J$5,$B2774)+INDEX($L$2:$L$5,$B2774)</f>
        <v>0.481732461829203</v>
      </c>
      <c r="E2774" s="6"/>
    </row>
    <row r="2775" customFormat="false" ht="12.75" hidden="false" customHeight="false" outlineLevel="0" collapsed="false">
      <c r="A2775" s="5" t="n">
        <f aca="true">RAND()</f>
        <v>0.517464961983833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406028831755036</v>
      </c>
      <c r="D2775" s="6" t="n">
        <f aca="false">C2774*INDEX($I$2:$I$5,$B2775)+D2774*INDEX($J$2:$J$5,$B2775)+INDEX($L$2:$L$5,$B2775)</f>
        <v>0.578341183962614</v>
      </c>
      <c r="E2775" s="6"/>
    </row>
    <row r="2776" customFormat="false" ht="12.75" hidden="false" customHeight="false" outlineLevel="0" collapsed="false">
      <c r="A2776" s="5" t="n">
        <f aca="true">RAND()</f>
        <v>0.206329422648104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441117101966642</v>
      </c>
      <c r="D2776" s="6" t="n">
        <f aca="false">C2775*INDEX($I$2:$I$5,$B2776)+D2775*INDEX($J$2:$J$5,$B2776)+INDEX($L$2:$L$5,$B2776)</f>
        <v>0.658988598409323</v>
      </c>
      <c r="E2776" s="6"/>
    </row>
    <row r="2777" customFormat="false" ht="12.75" hidden="false" customHeight="false" outlineLevel="0" collapsed="false">
      <c r="A2777" s="5" t="n">
        <f aca="true">RAND()</f>
        <v>0.601042218083167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473890997710824</v>
      </c>
      <c r="D2777" s="6" t="n">
        <f aca="false">C2776*INDEX($I$2:$I$5,$B2777)+D2776*INDEX($J$2:$J$5,$B2777)+INDEX($L$2:$L$5,$B2777)</f>
        <v>0.726159987276749</v>
      </c>
      <c r="E2777" s="6"/>
    </row>
    <row r="2778" customFormat="false" ht="12.75" hidden="false" customHeight="false" outlineLevel="0" collapsed="false">
      <c r="A2778" s="5" t="n">
        <f aca="true">RAND()</f>
        <v>0.685256246506894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50420137658573</v>
      </c>
      <c r="D2778" s="6" t="n">
        <f aca="false">C2777*INDEX($I$2:$I$5,$B2778)+D2777*INDEX($J$2:$J$5,$B2778)+INDEX($L$2:$L$5,$B2778)</f>
        <v>0.78197586228266</v>
      </c>
      <c r="E2778" s="6"/>
    </row>
    <row r="2779" customFormat="false" ht="12.75" hidden="false" customHeight="false" outlineLevel="0" collapsed="false">
      <c r="A2779" s="5" t="n">
        <f aca="true">RAND()</f>
        <v>0.962364647632158</v>
      </c>
      <c r="B2779" s="0" t="n">
        <f aca="false">IF(A2779&lt;$N$2,$F$2,IF(A2779&lt;$N$3,$F$3,IF(A2779&lt;$N$4,$F$4,$F$5)))</f>
        <v>3</v>
      </c>
      <c r="C2779" s="6" t="n">
        <f aca="false">C2778*INDEX($G$2:$G$5,$B2779)+D2778*INDEX($H$2:$H$5,$B2779)+INDEX($K$2:$K$5,$B2779)</f>
        <v>0.720668962538133</v>
      </c>
      <c r="D2779" s="6" t="n">
        <f aca="false">C2778*INDEX($I$2:$I$5,$B2779)+D2778*INDEX($J$2:$J$5,$B2779)+INDEX($L$2:$L$5,$B2779)</f>
        <v>0.23242063727328</v>
      </c>
      <c r="E2779" s="6"/>
    </row>
    <row r="2780" customFormat="false" ht="12.75" hidden="false" customHeight="false" outlineLevel="0" collapsed="false">
      <c r="A2780" s="5" t="n">
        <f aca="true">RAND()</f>
        <v>0.507435846879029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695447512773986</v>
      </c>
      <c r="D2780" s="6" t="n">
        <f aca="false">C2779*INDEX($I$2:$I$5,$B2780)+D2779*INDEX($J$2:$J$5,$B2780)+INDEX($L$2:$L$5,$B2780)</f>
        <v>0.353660369431104</v>
      </c>
      <c r="E2780" s="6"/>
    </row>
    <row r="2781" customFormat="false" ht="12.75" hidden="false" customHeight="false" outlineLevel="0" collapsed="false">
      <c r="A2781" s="5" t="n">
        <f aca="true">RAND()</f>
        <v>0.31774135862186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678520372014065</v>
      </c>
      <c r="D2781" s="6" t="n">
        <f aca="false">C2780*INDEX($I$2:$I$5,$B2781)+D2780*INDEX($J$2:$J$5,$B2781)+INDEX($L$2:$L$5,$B2781)</f>
        <v>0.45752609567437</v>
      </c>
      <c r="E2781" s="6"/>
    </row>
    <row r="2782" customFormat="false" ht="12.75" hidden="false" customHeight="false" outlineLevel="0" collapsed="false">
      <c r="A2782" s="5" t="n">
        <f aca="true">RAND()</f>
        <v>0.618701602684833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667992261379893</v>
      </c>
      <c r="D2782" s="6" t="n">
        <f aca="false">C2781*INDEX($I$2:$I$5,$B2782)+D2781*INDEX($J$2:$J$5,$B2782)+INDEX($L$2:$L$5,$B2782)</f>
        <v>0.546334401463019</v>
      </c>
      <c r="E2782" s="6"/>
    </row>
    <row r="2783" customFormat="false" ht="12.75" hidden="false" customHeight="false" outlineLevel="0" collapsed="false">
      <c r="A2783" s="5" t="n">
        <f aca="true">RAND()</f>
        <v>0.340970807990341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662339802765661</v>
      </c>
      <c r="D2783" s="6" t="n">
        <f aca="false">C2782*INDEX($I$2:$I$5,$B2783)+D2782*INDEX($J$2:$J$5,$B2783)+INDEX($L$2:$L$5,$B2783)</f>
        <v>0.622122193171047</v>
      </c>
      <c r="E2783" s="6"/>
    </row>
    <row r="2784" customFormat="false" ht="12.75" hidden="false" customHeight="false" outlineLevel="0" collapsed="false">
      <c r="A2784" s="5" t="n">
        <f aca="true">RAND()</f>
        <v>0.117161583415684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660345013695375</v>
      </c>
      <c r="D2784" s="6" t="n">
        <f aca="false">C2783*INDEX($I$2:$I$5,$B2784)+D2783*INDEX($J$2:$J$5,$B2784)+INDEX($L$2:$L$5,$B2784)</f>
        <v>0.68667516929989</v>
      </c>
      <c r="E2784" s="6"/>
    </row>
    <row r="2785" customFormat="false" ht="12.75" hidden="false" customHeight="false" outlineLevel="0" collapsed="false">
      <c r="A2785" s="5" t="n">
        <f aca="true">RAND()</f>
        <v>0.44534011024381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661039897891469</v>
      </c>
      <c r="D2785" s="6" t="n">
        <f aca="false">C2784*INDEX($I$2:$I$5,$B2785)+D2784*INDEX($J$2:$J$5,$B2785)+INDEX($L$2:$L$5,$B2785)</f>
        <v>0.741554453228878</v>
      </c>
      <c r="E2785" s="6"/>
    </row>
    <row r="2786" customFormat="false" ht="12.75" hidden="false" customHeight="false" outlineLevel="0" collapsed="false">
      <c r="A2786" s="5" t="n">
        <f aca="true">RAND()</f>
        <v>0.460770164779681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663660388079326</v>
      </c>
      <c r="D2786" s="6" t="n">
        <f aca="false">C2785*INDEX($I$2:$I$5,$B2786)+D2785*INDEX($J$2:$J$5,$B2786)+INDEX($L$2:$L$5,$B2786)</f>
        <v>0.788121254569333</v>
      </c>
      <c r="E2786" s="6"/>
    </row>
    <row r="2787" customFormat="false" ht="12.75" hidden="false" customHeight="false" outlineLevel="0" collapsed="false">
      <c r="A2787" s="5" t="n">
        <f aca="true">RAND()</f>
        <v>0.282050629501166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667608155898413</v>
      </c>
      <c r="D2787" s="6" t="n">
        <f aca="false">C2786*INDEX($I$2:$I$5,$B2787)+D2786*INDEX($J$2:$J$5,$B2787)+INDEX($L$2:$L$5,$B2787)</f>
        <v>0.827559510770428</v>
      </c>
      <c r="E2787" s="6"/>
    </row>
    <row r="2788" customFormat="false" ht="12.75" hidden="false" customHeight="false" outlineLevel="0" collapsed="false">
      <c r="A2788" s="5" t="n">
        <f aca="true">RAND()</f>
        <v>0.192584461781137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672419026256258</v>
      </c>
      <c r="D2788" s="6" t="n">
        <f aca="false">C2787*INDEX($I$2:$I$5,$B2788)+D2787*INDEX($J$2:$J$5,$B2788)+INDEX($L$2:$L$5,$B2788)</f>
        <v>0.860896522875852</v>
      </c>
      <c r="E2788" s="6"/>
    </row>
    <row r="2789" customFormat="false" ht="12.75" hidden="false" customHeight="false" outlineLevel="0" collapsed="false">
      <c r="A2789" s="5" t="n">
        <f aca="true">RAND()</f>
        <v>0.157066369635257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67773692463797</v>
      </c>
      <c r="D2789" s="6" t="n">
        <f aca="false">C2788*INDEX($I$2:$I$5,$B2789)+D2788*INDEX($J$2:$J$5,$B2789)+INDEX($L$2:$L$5,$B2789)</f>
        <v>0.889021643950117</v>
      </c>
      <c r="E2789" s="6"/>
    </row>
    <row r="2790" customFormat="false" ht="12.75" hidden="false" customHeight="false" outlineLevel="0" collapsed="false">
      <c r="A2790" s="5" t="n">
        <f aca="true">RAND()</f>
        <v>0.534166108815051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683292449843791</v>
      </c>
      <c r="D2790" s="6" t="n">
        <f aca="false">C2789*INDEX($I$2:$I$5,$B2790)+D2789*INDEX($J$2:$J$5,$B2790)+INDEX($L$2:$L$5,$B2790)</f>
        <v>0.912703109502045</v>
      </c>
      <c r="E2790" s="6"/>
    </row>
    <row r="2791" customFormat="false" ht="12.75" hidden="false" customHeight="false" outlineLevel="0" collapsed="false">
      <c r="A2791" s="5" t="n">
        <f aca="true">RAND()</f>
        <v>0.632592122185685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688885304968954</v>
      </c>
      <c r="D2791" s="6" t="n">
        <f aca="false">C2790*INDEX($I$2:$I$5,$B2791)+D2790*INDEX($J$2:$J$5,$B2791)+INDEX($L$2:$L$5,$B2791)</f>
        <v>0.932603119323016</v>
      </c>
      <c r="E2791" s="6"/>
    </row>
    <row r="2792" customFormat="false" ht="12.75" hidden="false" customHeight="false" outlineLevel="0" collapsed="false">
      <c r="A2792" s="5" t="n">
        <f aca="true">RAND()</f>
        <v>0.531015265201908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694369939333593</v>
      </c>
      <c r="D2792" s="6" t="n">
        <f aca="false">C2791*INDEX($I$2:$I$5,$B2792)+D2791*INDEX($J$2:$J$5,$B2792)+INDEX($L$2:$L$5,$B2792)</f>
        <v>0.949291292021389</v>
      </c>
      <c r="E2792" s="6"/>
    </row>
    <row r="2793" customFormat="false" ht="12.75" hidden="false" customHeight="false" outlineLevel="0" collapsed="false">
      <c r="A2793" s="5" t="n">
        <f aca="true">RAND()</f>
        <v>0.889552266481884</v>
      </c>
      <c r="B2793" s="0" t="n">
        <f aca="false">IF(A2793&lt;$N$2,$F$2,IF(A2793&lt;$N$3,$F$3,IF(A2793&lt;$N$4,$F$4,$F$5)))</f>
        <v>3</v>
      </c>
      <c r="C2793" s="6" t="n">
        <f aca="false">C2792*INDEX($G$2:$G$5,$B2793)+D2792*INDEX($H$2:$H$5,$B2793)+INDEX($K$2:$K$5,$B2793)</f>
        <v>0.739493944742014</v>
      </c>
      <c r="D2793" s="6" t="n">
        <f aca="false">C2792*INDEX($I$2:$I$5,$B2793)+D2792*INDEX($J$2:$J$5,$B2793)+INDEX($L$2:$L$5,$B2793)</f>
        <v>0.321518220435803</v>
      </c>
      <c r="E2793" s="6"/>
    </row>
    <row r="2794" customFormat="false" ht="12.75" hidden="false" customHeight="false" outlineLevel="0" collapsed="false">
      <c r="A2794" s="5" t="n">
        <f aca="true">RAND()</f>
        <v>0.0862852694572952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714726533242095</v>
      </c>
      <c r="D2794" s="6" t="n">
        <f aca="false">C2793*INDEX($I$2:$I$5,$B2794)+D2793*INDEX($J$2:$J$5,$B2794)+INDEX($L$2:$L$5,$B2794)</f>
        <v>0.428607693194543</v>
      </c>
      <c r="E2794" s="6"/>
    </row>
    <row r="2795" customFormat="false" ht="12.75" hidden="false" customHeight="false" outlineLevel="0" collapsed="false">
      <c r="A2795" s="5" t="n">
        <f aca="true">RAND()</f>
        <v>0.714390042845825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697661311370736</v>
      </c>
      <c r="D2795" s="6" t="n">
        <f aca="false">C2794*INDEX($I$2:$I$5,$B2795)+D2794*INDEX($J$2:$J$5,$B2795)+INDEX($L$2:$L$5,$B2795)</f>
        <v>0.520443049792209</v>
      </c>
      <c r="E2795" s="6"/>
    </row>
    <row r="2796" customFormat="false" ht="12.75" hidden="false" customHeight="false" outlineLevel="0" collapsed="false">
      <c r="A2796" s="5" t="n">
        <f aca="true">RAND()</f>
        <v>0.629457169164517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686570846196067</v>
      </c>
      <c r="D2796" s="6" t="n">
        <f aca="false">C2795*INDEX($I$2:$I$5,$B2796)+D2795*INDEX($J$2:$J$5,$B2796)+INDEX($L$2:$L$5,$B2796)</f>
        <v>0.599042680752868</v>
      </c>
      <c r="E2796" s="6"/>
    </row>
    <row r="2797" customFormat="false" ht="12.75" hidden="false" customHeight="false" outlineLevel="0" collapsed="false">
      <c r="A2797" s="5" t="n">
        <f aca="true">RAND()</f>
        <v>0.655366818162858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680063227608317</v>
      </c>
      <c r="D2797" s="6" t="n">
        <f aca="false">C2796*INDEX($I$2:$I$5,$B2797)+D2796*INDEX($J$2:$J$5,$B2797)+INDEX($L$2:$L$5,$B2797)</f>
        <v>0.666184114649931</v>
      </c>
      <c r="E2797" s="6"/>
    </row>
    <row r="2798" customFormat="false" ht="12.75" hidden="false" customHeight="false" outlineLevel="0" collapsed="false">
      <c r="A2798" s="5" t="n">
        <f aca="true">RAND()</f>
        <v>0.420289480905002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677022492481508</v>
      </c>
      <c r="D2798" s="6" t="n">
        <f aca="false">C2797*INDEX($I$2:$I$5,$B2798)+D2797*INDEX($J$2:$J$5,$B2798)+INDEX($L$2:$L$5,$B2798)</f>
        <v>0.723427973916283</v>
      </c>
      <c r="E2798" s="6"/>
    </row>
    <row r="2799" customFormat="false" ht="12.75" hidden="false" customHeight="false" outlineLevel="0" collapsed="false">
      <c r="A2799" s="5" t="n">
        <f aca="true">RAND()</f>
        <v>0.0250947418539537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676558931151703</v>
      </c>
      <c r="D2799" s="6" t="n">
        <f aca="false">C2798*INDEX($I$2:$I$5,$B2799)+D2798*INDEX($J$2:$J$5,$B2799)+INDEX($L$2:$L$5,$B2799)</f>
        <v>0.772140517633109</v>
      </c>
      <c r="E2799" s="6"/>
    </row>
    <row r="2800" customFormat="false" ht="12.75" hidden="false" customHeight="false" outlineLevel="0" collapsed="false">
      <c r="A2800" s="5" t="n">
        <f aca="true">RAND()</f>
        <v>0.74001665218849</v>
      </c>
      <c r="B2800" s="0" t="n">
        <f aca="false">IF(A2800&lt;$N$2,$F$2,IF(A2800&lt;$N$3,$F$3,IF(A2800&lt;$N$4,$F$4,$F$5)))</f>
        <v>2</v>
      </c>
      <c r="C2800" s="6" t="n">
        <f aca="false">C2799*INDEX($G$2:$G$5,$B2800)+D2799*INDEX($H$2:$H$5,$B2800)+INDEX($K$2:$K$5,$B2800)</f>
        <v>0.358778352451803</v>
      </c>
      <c r="D2800" s="6" t="n">
        <f aca="false">C2799*INDEX($I$2:$I$5,$B2800)+D2799*INDEX($J$2:$J$5,$B2800)+INDEX($L$2:$L$5,$B2800)</f>
        <v>0.354014000414007</v>
      </c>
      <c r="E2800" s="6"/>
    </row>
    <row r="2801" customFormat="false" ht="12.75" hidden="false" customHeight="false" outlineLevel="0" collapsed="false">
      <c r="A2801" s="5" t="n">
        <f aca="true">RAND()</f>
        <v>0.815719896831569</v>
      </c>
      <c r="B2801" s="0" t="n">
        <f aca="false">IF(A2801&lt;$N$2,$F$2,IF(A2801&lt;$N$3,$F$3,IF(A2801&lt;$N$4,$F$4,$F$5)))</f>
        <v>2</v>
      </c>
      <c r="C2801" s="6" t="n">
        <f aca="false">C2800*INDEX($G$2:$G$5,$B2801)+D2800*INDEX($H$2:$H$5,$B2801)+INDEX($K$2:$K$5,$B2801)</f>
        <v>0.39067217133944</v>
      </c>
      <c r="D2801" s="6" t="n">
        <f aca="false">C2800*INDEX($I$2:$I$5,$B2801)+D2800*INDEX($J$2:$J$5,$B2801)+INDEX($L$2:$L$5,$B2801)</f>
        <v>0.199824665735667</v>
      </c>
      <c r="E2801" s="6"/>
    </row>
    <row r="2802" customFormat="false" ht="12.75" hidden="false" customHeight="false" outlineLevel="0" collapsed="false">
      <c r="A2802" s="5" t="n">
        <f aca="true">RAND()</f>
        <v>0.0809062816382635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414074186099404</v>
      </c>
      <c r="D2802" s="6" t="n">
        <f aca="false">C2801*INDEX($I$2:$I$5,$B2802)+D2801*INDEX($J$2:$J$5,$B2802)+INDEX($L$2:$L$5,$B2802)</f>
        <v>0.338196270870022</v>
      </c>
      <c r="E2802" s="6"/>
    </row>
    <row r="2803" customFormat="false" ht="12.75" hidden="false" customHeight="false" outlineLevel="0" collapsed="false">
      <c r="A2803" s="5" t="n">
        <f aca="true">RAND()</f>
        <v>0.827371909106853</v>
      </c>
      <c r="B2803" s="0" t="n">
        <f aca="false">IF(A2803&lt;$N$2,$F$2,IF(A2803&lt;$N$3,$F$3,IF(A2803&lt;$N$4,$F$4,$F$5)))</f>
        <v>2</v>
      </c>
      <c r="C2803" s="6" t="n">
        <f aca="false">C2802*INDEX($G$2:$G$5,$B2803)+D2802*INDEX($H$2:$H$5,$B2803)+INDEX($K$2:$K$5,$B2803)</f>
        <v>0.405140257444958</v>
      </c>
      <c r="D2803" s="6" t="n">
        <f aca="false">C2802*INDEX($I$2:$I$5,$B2803)+D2802*INDEX($J$2:$J$5,$B2803)+INDEX($L$2:$L$5,$B2803)</f>
        <v>0.20920543141986</v>
      </c>
      <c r="E2803" s="6"/>
    </row>
    <row r="2804" customFormat="false" ht="12.75" hidden="false" customHeight="false" outlineLevel="0" collapsed="false">
      <c r="A2804" s="5" t="n">
        <f aca="true">RAND()</f>
        <v>0.927519543099502</v>
      </c>
      <c r="B2804" s="0" t="n">
        <f aca="false">IF(A2804&lt;$N$2,$F$2,IF(A2804&lt;$N$3,$F$3,IF(A2804&lt;$N$4,$F$4,$F$5)))</f>
        <v>3</v>
      </c>
      <c r="C2804" s="6" t="n">
        <f aca="false">C2803*INDEX($G$2:$G$5,$B2804)+D2803*INDEX($H$2:$H$5,$B2804)+INDEX($K$2:$K$5,$B2804)</f>
        <v>0.573434098475077</v>
      </c>
      <c r="D2804" s="6" t="n">
        <f aca="false">C2803*INDEX($I$2:$I$5,$B2804)+D2803*INDEX($J$2:$J$5,$B2804)+INDEX($L$2:$L$5,$B2804)</f>
        <v>0.0709181541821957</v>
      </c>
      <c r="E2804" s="6"/>
    </row>
    <row r="2805" customFormat="false" ht="12.75" hidden="false" customHeight="false" outlineLevel="0" collapsed="false">
      <c r="A2805" s="5" t="n">
        <f aca="true">RAND()</f>
        <v>0.761475188598069</v>
      </c>
      <c r="B2805" s="0" t="n">
        <f aca="false">IF(A2805&lt;$N$2,$F$2,IF(A2805&lt;$N$3,$F$3,IF(A2805&lt;$N$4,$F$4,$F$5)))</f>
        <v>2</v>
      </c>
      <c r="C2805" s="6" t="n">
        <f aca="false">C2804*INDEX($G$2:$G$5,$B2805)+D2804*INDEX($H$2:$H$5,$B2805)+INDEX($K$2:$K$5,$B2805)</f>
        <v>0.496939014554414</v>
      </c>
      <c r="D2805" s="6" t="n">
        <f aca="false">C2804*INDEX($I$2:$I$5,$B2805)+D2804*INDEX($J$2:$J$5,$B2805)+INDEX($L$2:$L$5,$B2805)</f>
        <v>0.19256698262926</v>
      </c>
      <c r="E2805" s="6"/>
    </row>
    <row r="2806" customFormat="false" ht="12.75" hidden="false" customHeight="false" outlineLevel="0" collapsed="false">
      <c r="A2806" s="5" t="n">
        <f aca="true">RAND()</f>
        <v>0.553178433810248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0402620171398</v>
      </c>
      <c r="D2806" s="6" t="n">
        <f aca="false">C2805*INDEX($I$2:$I$5,$B2806)+D2805*INDEX($J$2:$J$5,$B2806)+INDEX($L$2:$L$5,$B2806)</f>
        <v>0.328102624713728</v>
      </c>
      <c r="E2806" s="6"/>
    </row>
    <row r="2807" customFormat="false" ht="12.75" hidden="false" customHeight="false" outlineLevel="0" collapsed="false">
      <c r="A2807" s="5" t="n">
        <f aca="true">RAND()</f>
        <v>0.544073093065468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515058042369577</v>
      </c>
      <c r="D2807" s="6" t="n">
        <f aca="false">C2806*INDEX($I$2:$I$5,$B2807)+D2806*INDEX($J$2:$J$5,$B2807)+INDEX($L$2:$L$5,$B2807)</f>
        <v>0.442910158918538</v>
      </c>
      <c r="E2807" s="6"/>
    </row>
    <row r="2808" customFormat="false" ht="12.75" hidden="false" customHeight="false" outlineLevel="0" collapsed="false">
      <c r="A2808" s="5" t="n">
        <f aca="true">RAND()</f>
        <v>0.0261209625194861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528671953851757</v>
      </c>
      <c r="D2808" s="6" t="n">
        <f aca="false">C2807*INDEX($I$2:$I$5,$B2808)+D2807*INDEX($J$2:$J$5,$B2808)+INDEX($L$2:$L$5,$B2808)</f>
        <v>0.539973577354165</v>
      </c>
      <c r="E2808" s="6"/>
    </row>
    <row r="2809" customFormat="false" ht="12.75" hidden="false" customHeight="false" outlineLevel="0" collapsed="false">
      <c r="A2809" s="5" t="n">
        <f aca="true">RAND()</f>
        <v>0.160724153260876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543821511182245</v>
      </c>
      <c r="D2809" s="6" t="n">
        <f aca="false">C2808*INDEX($I$2:$I$5,$B2809)+D2808*INDEX($J$2:$J$5,$B2809)+INDEX($L$2:$L$5,$B2809)</f>
        <v>0.621876704881171</v>
      </c>
      <c r="E2809" s="6"/>
    </row>
    <row r="2810" customFormat="false" ht="12.75" hidden="false" customHeight="false" outlineLevel="0" collapsed="false">
      <c r="A2810" s="5" t="n">
        <f aca="true">RAND()</f>
        <v>0.702906966835448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55971390107433</v>
      </c>
      <c r="D2810" s="6" t="n">
        <f aca="false">C2809*INDEX($I$2:$I$5,$B2810)+D2809*INDEX($J$2:$J$5,$B2810)+INDEX($L$2:$L$5,$B2810)</f>
        <v>0.690851926530371</v>
      </c>
      <c r="E2810" s="6"/>
    </row>
    <row r="2811" customFormat="false" ht="12.75" hidden="false" customHeight="false" outlineLevel="0" collapsed="false">
      <c r="A2811" s="5" t="n">
        <f aca="true">RAND()</f>
        <v>0.0615574715191637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57575862329373</v>
      </c>
      <c r="D2811" s="6" t="n">
        <f aca="false">C2810*INDEX($I$2:$I$5,$B2811)+D2810*INDEX($J$2:$J$5,$B2811)+INDEX($L$2:$L$5,$B2811)</f>
        <v>0.748823871284535</v>
      </c>
      <c r="E2811" s="6"/>
    </row>
    <row r="2812" customFormat="false" ht="12.75" hidden="false" customHeight="false" outlineLevel="0" collapsed="false">
      <c r="A2812" s="5" t="n">
        <f aca="true">RAND()</f>
        <v>0.455652672239083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591525554413904</v>
      </c>
      <c r="D2812" s="6" t="n">
        <f aca="false">C2811*INDEX($I$2:$I$5,$B2812)+D2811*INDEX($J$2:$J$5,$B2812)+INDEX($L$2:$L$5,$B2812)</f>
        <v>0.797448397658702</v>
      </c>
      <c r="E2812" s="6"/>
    </row>
    <row r="2813" customFormat="false" ht="12.75" hidden="false" customHeight="false" outlineLevel="0" collapsed="false">
      <c r="A2813" s="5" t="n">
        <f aca="true">RAND()</f>
        <v>0.521053274797165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606710786410777</v>
      </c>
      <c r="D2813" s="6" t="n">
        <f aca="false">C2812*INDEX($I$2:$I$5,$B2813)+D2812*INDEX($J$2:$J$5,$B2813)+INDEX($L$2:$L$5,$B2813)</f>
        <v>0.838147244098924</v>
      </c>
      <c r="E2813" s="6"/>
    </row>
    <row r="2814" customFormat="false" ht="12.75" hidden="false" customHeight="false" outlineLevel="0" collapsed="false">
      <c r="A2814" s="5" t="n">
        <f aca="true">RAND()</f>
        <v>0.558474980103858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621108905694409</v>
      </c>
      <c r="D2814" s="6" t="n">
        <f aca="false">C2813*INDEX($I$2:$I$5,$B2814)+D2813*INDEX($J$2:$J$5,$B2814)+INDEX($L$2:$L$5,$B2814)</f>
        <v>0.872138711142787</v>
      </c>
      <c r="E2814" s="6"/>
    </row>
    <row r="2815" customFormat="false" ht="12.75" hidden="false" customHeight="false" outlineLevel="0" collapsed="false">
      <c r="A2815" s="5" t="n">
        <f aca="true">RAND()</f>
        <v>0.655011951908624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634590593246837</v>
      </c>
      <c r="D2815" s="6" t="n">
        <f aca="false">C2814*INDEX($I$2:$I$5,$B2815)+D2814*INDEX($J$2:$J$5,$B2815)+INDEX($L$2:$L$5,$B2815)</f>
        <v>0.900464736249533</v>
      </c>
      <c r="E2815" s="6"/>
    </row>
    <row r="2816" customFormat="false" ht="12.75" hidden="false" customHeight="false" outlineLevel="0" collapsed="false">
      <c r="A2816" s="5" t="n">
        <f aca="true">RAND()</f>
        <v>0.866044562907054</v>
      </c>
      <c r="B2816" s="0" t="n">
        <f aca="false">IF(A2816&lt;$N$2,$F$2,IF(A2816&lt;$N$3,$F$3,IF(A2816&lt;$N$4,$F$4,$F$5)))</f>
        <v>3</v>
      </c>
      <c r="C2816" s="6" t="n">
        <f aca="false">C2815*INDEX($G$2:$G$5,$B2816)+D2815*INDEX($H$2:$H$5,$B2816)+INDEX($K$2:$K$5,$B2816)</f>
        <v>0.734642931371592</v>
      </c>
      <c r="D2816" s="6" t="n">
        <f aca="false">C2815*INDEX($I$2:$I$5,$B2816)+D2815*INDEX($J$2:$J$5,$B2816)+INDEX($L$2:$L$5,$B2816)</f>
        <v>0.294403696735317</v>
      </c>
      <c r="E2816" s="6"/>
    </row>
    <row r="2817" customFormat="false" ht="12.75" hidden="false" customHeight="false" outlineLevel="0" collapsed="false">
      <c r="A2817" s="5" t="n">
        <f aca="true">RAND()</f>
        <v>0.270350383133629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709604785513689</v>
      </c>
      <c r="D2817" s="6" t="n">
        <f aca="false">C2816*INDEX($I$2:$I$5,$B2817)+D2816*INDEX($J$2:$J$5,$B2817)+INDEX($L$2:$L$5,$B2817)</f>
        <v>0.405766950067535</v>
      </c>
      <c r="E2817" s="6"/>
    </row>
    <row r="2818" customFormat="false" ht="12.75" hidden="false" customHeight="false" outlineLevel="0" collapsed="false">
      <c r="A2818" s="5" t="n">
        <f aca="true">RAND()</f>
        <v>0.143884784460837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69246784005362</v>
      </c>
      <c r="D2818" s="6" t="n">
        <f aca="false">C2817*INDEX($I$2:$I$5,$B2818)+D2817*INDEX($J$2:$J$5,$B2818)+INDEX($L$2:$L$5,$B2818)</f>
        <v>0.501240763543331</v>
      </c>
      <c r="E2818" s="6"/>
    </row>
    <row r="2819" customFormat="false" ht="12.75" hidden="false" customHeight="false" outlineLevel="0" collapsed="false">
      <c r="A2819" s="5" t="n">
        <f aca="true">RAND()</f>
        <v>0.765345215886507</v>
      </c>
      <c r="B2819" s="0" t="n">
        <f aca="false">IF(A2819&lt;$N$2,$F$2,IF(A2819&lt;$N$3,$F$3,IF(A2819&lt;$N$4,$F$4,$F$5)))</f>
        <v>2</v>
      </c>
      <c r="C2819" s="6" t="n">
        <f aca="false">C2818*INDEX($G$2:$G$5,$B2819)+D2818*INDEX($H$2:$H$5,$B2819)+INDEX($K$2:$K$5,$B2819)</f>
        <v>0.423135751929771</v>
      </c>
      <c r="D2819" s="6" t="n">
        <f aca="false">C2818*INDEX($I$2:$I$5,$B2819)+D2818*INDEX($J$2:$J$5,$B2819)+INDEX($L$2:$L$5,$B2819)</f>
        <v>0.304242162270154</v>
      </c>
      <c r="E2819" s="6"/>
    </row>
    <row r="2820" customFormat="false" ht="12.75" hidden="false" customHeight="false" outlineLevel="0" collapsed="false">
      <c r="A2820" s="5" t="n">
        <f aca="true">RAND()</f>
        <v>0.274886345317148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445499213392371</v>
      </c>
      <c r="D2820" s="6" t="n">
        <f aca="false">C2819*INDEX($I$2:$I$5,$B2820)+D2819*INDEX($J$2:$J$5,$B2820)+INDEX($L$2:$L$5,$B2820)</f>
        <v>0.42564557294596</v>
      </c>
      <c r="E2820" s="6"/>
    </row>
    <row r="2821" customFormat="false" ht="12.75" hidden="false" customHeight="false" outlineLevel="0" collapsed="false">
      <c r="A2821" s="5" t="n">
        <f aca="true">RAND()</f>
        <v>0.70971448544417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468977718369123</v>
      </c>
      <c r="D2821" s="6" t="n">
        <f aca="false">C2820*INDEX($I$2:$I$5,$B2821)+D2820*INDEX($J$2:$J$5,$B2821)+INDEX($L$2:$L$5,$B2821)</f>
        <v>0.527889620535602</v>
      </c>
      <c r="E2821" s="6"/>
    </row>
    <row r="2822" customFormat="false" ht="12.75" hidden="false" customHeight="false" outlineLevel="0" collapsed="false">
      <c r="A2822" s="5" t="n">
        <f aca="true">RAND()</f>
        <v>0.228758302446866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492693998855203</v>
      </c>
      <c r="D2822" s="6" t="n">
        <f aca="false">C2821*INDEX($I$2:$I$5,$B2822)+D2821*INDEX($J$2:$J$5,$B2822)+INDEX($L$2:$L$5,$B2822)</f>
        <v>0.613826112255069</v>
      </c>
      <c r="E2822" s="6"/>
    </row>
    <row r="2823" customFormat="false" ht="12.75" hidden="false" customHeight="false" outlineLevel="0" collapsed="false">
      <c r="A2823" s="5" t="n">
        <f aca="true">RAND()</f>
        <v>0.98248065495045</v>
      </c>
      <c r="B2823" s="0" t="n">
        <f aca="false">IF(A2823&lt;$N$2,$F$2,IF(A2823&lt;$N$3,$F$3,IF(A2823&lt;$N$4,$F$4,$F$5)))</f>
        <v>4</v>
      </c>
      <c r="C2823" s="6" t="n">
        <f aca="false">C2822*INDEX($G$2:$G$5,$B2823)+D2822*INDEX($H$2:$H$5,$B2823)+INDEX($K$2:$K$5,$B2823)</f>
        <v>0.5</v>
      </c>
      <c r="D2823" s="6" t="n">
        <f aca="false">C2822*INDEX($I$2:$I$5,$B2823)+D2822*INDEX($J$2:$J$5,$B2823)+INDEX($L$2:$L$5,$B2823)</f>
        <v>0.098212177960811</v>
      </c>
      <c r="E2823" s="6"/>
    </row>
    <row r="2824" customFormat="false" ht="12.75" hidden="false" customHeight="false" outlineLevel="0" collapsed="false">
      <c r="A2824" s="5" t="n">
        <f aca="true">RAND()</f>
        <v>0.71128385912643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0313385058455</v>
      </c>
      <c r="D2824" s="6" t="n">
        <f aca="false">C2823*INDEX($I$2:$I$5,$B2824)+D2823*INDEX($J$2:$J$5,$B2824)+INDEX($L$2:$L$5,$B2824)</f>
        <v>0.247882139088729</v>
      </c>
      <c r="E2824" s="6"/>
    </row>
    <row r="2825" customFormat="false" ht="12.75" hidden="false" customHeight="false" outlineLevel="0" collapsed="false">
      <c r="A2825" s="5" t="n">
        <f aca="true">RAND()</f>
        <v>0.837921944424642</v>
      </c>
      <c r="B2825" s="0" t="n">
        <f aca="false">IF(A2825&lt;$N$2,$F$2,IF(A2825&lt;$N$3,$F$3,IF(A2825&lt;$N$4,$F$4,$F$5)))</f>
        <v>2</v>
      </c>
      <c r="C2825" s="6" t="n">
        <f aca="false">C2824*INDEX($G$2:$G$5,$B2825)+D2824*INDEX($H$2:$H$5,$B2825)+INDEX($K$2:$K$5,$B2825)</f>
        <v>0.443096005131104</v>
      </c>
      <c r="D2825" s="6" t="n">
        <f aca="false">C2824*INDEX($I$2:$I$5,$B2825)+D2824*INDEX($J$2:$J$5,$B2825)+INDEX($L$2:$L$5,$B2825)</f>
        <v>0.211541031632588</v>
      </c>
      <c r="E2825" s="6"/>
    </row>
    <row r="2826" customFormat="false" ht="12.75" hidden="false" customHeight="false" outlineLevel="0" collapsed="false">
      <c r="A2826" s="5" t="n">
        <f aca="true">RAND()</f>
        <v>0.0882652806151518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459015526526713</v>
      </c>
      <c r="D2826" s="6" t="n">
        <f aca="false">C2825*INDEX($I$2:$I$5,$B2826)+D2825*INDEX($J$2:$J$5,$B2826)+INDEX($L$2:$L$5,$B2826)</f>
        <v>0.346203783666216</v>
      </c>
      <c r="E2826" s="6"/>
    </row>
    <row r="2827" customFormat="false" ht="12.75" hidden="false" customHeight="false" outlineLevel="0" collapsed="false">
      <c r="A2827" s="5" t="n">
        <f aca="true">RAND()</f>
        <v>0.0706750952810234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477513722016829</v>
      </c>
      <c r="D2827" s="6" t="n">
        <f aca="false">C2826*INDEX($I$2:$I$5,$B2827)+D2826*INDEX($J$2:$J$5,$B2827)+INDEX($L$2:$L$5,$B2827)</f>
        <v>0.459943437851129</v>
      </c>
      <c r="E2827" s="6"/>
    </row>
    <row r="2828" customFormat="false" ht="12.75" hidden="false" customHeight="false" outlineLevel="0" collapsed="false">
      <c r="A2828" s="5" t="n">
        <f aca="true">RAND()</f>
        <v>0.871707967248923</v>
      </c>
      <c r="B2828" s="0" t="n">
        <f aca="false">IF(A2828&lt;$N$2,$F$2,IF(A2828&lt;$N$3,$F$3,IF(A2828&lt;$N$4,$F$4,$F$5)))</f>
        <v>3</v>
      </c>
      <c r="C2828" s="6" t="n">
        <f aca="false">C2827*INDEX($G$2:$G$5,$B2828)+D2827*INDEX($H$2:$H$5,$B2828)+INDEX($K$2:$K$5,$B2828)</f>
        <v>0.633536934609345</v>
      </c>
      <c r="D2828" s="6" t="n">
        <f aca="false">C2827*INDEX($I$2:$I$5,$B2828)+D2827*INDEX($J$2:$J$5,$B2828)+INDEX($L$2:$L$5,$B2828)</f>
        <v>0.149160162495093</v>
      </c>
      <c r="E2828" s="6"/>
    </row>
    <row r="2829" customFormat="false" ht="12.75" hidden="false" customHeight="false" outlineLevel="0" collapsed="false">
      <c r="A2829" s="5" t="n">
        <f aca="true">RAND()</f>
        <v>0.471223357436736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618391783495652</v>
      </c>
      <c r="D2829" s="6" t="n">
        <f aca="false">C2828*INDEX($I$2:$I$5,$B2829)+D2828*INDEX($J$2:$J$5,$B2829)+INDEX($L$2:$L$5,$B2829)</f>
        <v>0.286196111377788</v>
      </c>
      <c r="E2829" s="6"/>
    </row>
    <row r="2830" customFormat="false" ht="12.75" hidden="false" customHeight="false" outlineLevel="0" collapsed="false">
      <c r="A2830" s="5" t="n">
        <f aca="true">RAND()</f>
        <v>0.936057136254851</v>
      </c>
      <c r="B2830" s="0" t="n">
        <f aca="false">IF(A2830&lt;$N$2,$F$2,IF(A2830&lt;$N$3,$F$3,IF(A2830&lt;$N$4,$F$4,$F$5)))</f>
        <v>3</v>
      </c>
      <c r="C2830" s="6" t="n">
        <f aca="false">C2829*INDEX($G$2:$G$5,$B2830)+D2829*INDEX($H$2:$H$5,$B2830)+INDEX($K$2:$K$5,$B2830)</f>
        <v>0.563234731995566</v>
      </c>
      <c r="D2830" s="6" t="n">
        <f aca="false">C2829*INDEX($I$2:$I$5,$B2830)+D2829*INDEX($J$2:$J$5,$B2830)+INDEX($L$2:$L$5,$B2830)</f>
        <v>0.144610342105405</v>
      </c>
      <c r="E2830" s="6"/>
    </row>
    <row r="2831" customFormat="false" ht="12.75" hidden="false" customHeight="false" outlineLevel="0" collapsed="false">
      <c r="A2831" s="5" t="n">
        <f aca="true">RAND()</f>
        <v>0.022919791732522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558536870122136</v>
      </c>
      <c r="D2831" s="6" t="n">
        <f aca="false">C2830*INDEX($I$2:$I$5,$B2831)+D2830*INDEX($J$2:$J$5,$B2831)+INDEX($L$2:$L$5,$B2831)</f>
        <v>0.284934495363653</v>
      </c>
      <c r="E2831" s="6"/>
    </row>
    <row r="2832" customFormat="false" ht="12.75" hidden="false" customHeight="false" outlineLevel="0" collapsed="false">
      <c r="A2832" s="5" t="n">
        <f aca="true">RAND()</f>
        <v>0.577521785502706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559740379062148</v>
      </c>
      <c r="D2832" s="6" t="n">
        <f aca="false">C2831*INDEX($I$2:$I$5,$B2832)+D2831*INDEX($J$2:$J$5,$B2832)+INDEX($L$2:$L$5,$B2832)</f>
        <v>0.404243522369223</v>
      </c>
      <c r="E2832" s="6"/>
    </row>
    <row r="2833" customFormat="false" ht="12.75" hidden="false" customHeight="false" outlineLevel="0" collapsed="false">
      <c r="A2833" s="5" t="n">
        <f aca="true">RAND()</f>
        <v>0.838502208844168</v>
      </c>
      <c r="B2833" s="0" t="n">
        <f aca="false">IF(A2833&lt;$N$2,$F$2,IF(A2833&lt;$N$3,$F$3,IF(A2833&lt;$N$4,$F$4,$F$5)))</f>
        <v>2</v>
      </c>
      <c r="C2833" s="6" t="n">
        <f aca="false">C2832*INDEX($G$2:$G$5,$B2833)+D2832*INDEX($H$2:$H$5,$B2833)+INDEX($K$2:$K$5,$B2833)</f>
        <v>0.418909818619799</v>
      </c>
      <c r="D2833" s="6" t="n">
        <f aca="false">C2832*INDEX($I$2:$I$5,$B2833)+D2832*INDEX($J$2:$J$5,$B2833)+INDEX($L$2:$L$5,$B2833)</f>
        <v>0.255137299574782</v>
      </c>
      <c r="E2833" s="6"/>
    </row>
    <row r="2834" customFormat="false" ht="12.75" hidden="false" customHeight="false" outlineLevel="0" collapsed="false">
      <c r="A2834" s="5" t="n">
        <f aca="true">RAND()</f>
        <v>0.822189196877016</v>
      </c>
      <c r="B2834" s="0" t="n">
        <f aca="false">IF(A2834&lt;$N$2,$F$2,IF(A2834&lt;$N$3,$F$3,IF(A2834&lt;$N$4,$F$4,$F$5)))</f>
        <v>2</v>
      </c>
      <c r="C2834" s="6" t="n">
        <f aca="false">C2833*INDEX($G$2:$G$5,$B2834)+D2833*INDEX($H$2:$H$5,$B2834)+INDEX($K$2:$K$5,$B2834)</f>
        <v>0.4248642045642</v>
      </c>
      <c r="D2834" s="6" t="n">
        <f aca="false">C2833*INDEX($I$2:$I$5,$B2834)+D2833*INDEX($J$2:$J$5,$B2834)+INDEX($L$2:$L$5,$B2834)</f>
        <v>0.193935667024307</v>
      </c>
      <c r="E2834" s="6"/>
    </row>
    <row r="2835" customFormat="false" ht="12.75" hidden="false" customHeight="false" outlineLevel="0" collapsed="false">
      <c r="A2835" s="5" t="n">
        <f aca="true">RAND()</f>
        <v>0.033260105644229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442885329354905</v>
      </c>
      <c r="D2835" s="6" t="n">
        <f aca="false">C2834*INDEX($I$2:$I$5,$B2835)+D2834*INDEX($J$2:$J$5,$B2835)+INDEX($L$2:$L$5,$B2835)</f>
        <v>0.331931405734761</v>
      </c>
      <c r="E2835" s="6"/>
    </row>
    <row r="2836" customFormat="false" ht="12.75" hidden="false" customHeight="false" outlineLevel="0" collapsed="false">
      <c r="A2836" s="5" t="n">
        <f aca="true">RAND()</f>
        <v>0.807645361254312</v>
      </c>
      <c r="B2836" s="0" t="n">
        <f aca="false">IF(A2836&lt;$N$2,$F$2,IF(A2836&lt;$N$3,$F$3,IF(A2836&lt;$N$4,$F$4,$F$5)))</f>
        <v>2</v>
      </c>
      <c r="C2836" s="6" t="n">
        <f aca="false">C2835*INDEX($G$2:$G$5,$B2836)+D2835*INDEX($H$2:$H$5,$B2836)+INDEX($K$2:$K$5,$B2836)</f>
        <v>0.41223191218686</v>
      </c>
      <c r="D2836" s="6" t="n">
        <f aca="false">C2835*INDEX($I$2:$I$5,$B2836)+D2835*INDEX($J$2:$J$5,$B2836)+INDEX($L$2:$L$5,$B2836)</f>
        <v>0.214482571363956</v>
      </c>
      <c r="E2836" s="6"/>
    </row>
    <row r="2837" customFormat="false" ht="12.75" hidden="false" customHeight="false" outlineLevel="0" collapsed="false">
      <c r="A2837" s="5" t="n">
        <f aca="true">RAND()</f>
        <v>0.631257146333289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432920748587111</v>
      </c>
      <c r="D2837" s="6" t="n">
        <f aca="false">C2836*INDEX($I$2:$I$5,$B2837)+D2836*INDEX($J$2:$J$5,$B2837)+INDEX($L$2:$L$5,$B2837)</f>
        <v>0.349843122337085</v>
      </c>
      <c r="E2837" s="6"/>
    </row>
    <row r="2838" customFormat="false" ht="12.75" hidden="false" customHeight="false" outlineLevel="0" collapsed="false">
      <c r="A2838" s="5" t="n">
        <f aca="true">RAND()</f>
        <v>0.228221415702491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455493911076929</v>
      </c>
      <c r="D2838" s="6" t="n">
        <f aca="false">C2837*INDEX($I$2:$I$5,$B2838)+D2837*INDEX($J$2:$J$5,$B2838)+INDEX($L$2:$L$5,$B2838)</f>
        <v>0.463998743166462</v>
      </c>
      <c r="E2838" s="6"/>
    </row>
    <row r="2839" customFormat="false" ht="12.75" hidden="false" customHeight="false" outlineLevel="0" collapsed="false">
      <c r="A2839" s="5" t="n">
        <f aca="true">RAND()</f>
        <v>0.834647247331812</v>
      </c>
      <c r="B2839" s="0" t="n">
        <f aca="false">IF(A2839&lt;$N$2,$F$2,IF(A2839&lt;$N$3,$F$3,IF(A2839&lt;$N$4,$F$4,$F$5)))</f>
        <v>2</v>
      </c>
      <c r="C2839" s="6" t="n">
        <f aca="false">C2838*INDEX($G$2:$G$5,$B2839)+D2838*INDEX($H$2:$H$5,$B2839)+INDEX($K$2:$K$5,$B2839)</f>
        <v>0.384868584526535</v>
      </c>
      <c r="D2839" s="6" t="n">
        <f aca="false">C2838*INDEX($I$2:$I$5,$B2839)+D2838*INDEX($J$2:$J$5,$B2839)+INDEX($L$2:$L$5,$B2839)</f>
        <v>0.243349376307179</v>
      </c>
      <c r="E2839" s="6"/>
    </row>
    <row r="2840" customFormat="false" ht="12.75" hidden="false" customHeight="false" outlineLevel="0" collapsed="false">
      <c r="A2840" s="5" t="n">
        <f aca="true">RAND()</f>
        <v>0.306617966334596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410757355186394</v>
      </c>
      <c r="D2840" s="6" t="n">
        <f aca="false">C2839*INDEX($I$2:$I$5,$B2840)+D2839*INDEX($J$2:$J$5,$B2840)+INDEX($L$2:$L$5,$B2840)</f>
        <v>0.375363482857313</v>
      </c>
      <c r="E2840" s="6"/>
    </row>
    <row r="2841" customFormat="false" ht="12.75" hidden="false" customHeight="false" outlineLevel="0" collapsed="false">
      <c r="A2841" s="5" t="n">
        <f aca="true">RAND()</f>
        <v>0.581478860815184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437621443418969</v>
      </c>
      <c r="D2841" s="6" t="n">
        <f aca="false">C2840*INDEX($I$2:$I$5,$B2841)+D2840*INDEX($J$2:$J$5,$B2841)+INDEX($L$2:$L$5,$B2841)</f>
        <v>0.486485574803962</v>
      </c>
      <c r="E2841" s="6"/>
    </row>
    <row r="2842" customFormat="false" ht="12.75" hidden="false" customHeight="false" outlineLevel="0" collapsed="false">
      <c r="A2842" s="5" t="n">
        <f aca="true">RAND()</f>
        <v>0.865178059173497</v>
      </c>
      <c r="B2842" s="0" t="n">
        <f aca="false">IF(A2842&lt;$N$2,$F$2,IF(A2842&lt;$N$3,$F$3,IF(A2842&lt;$N$4,$F$4,$F$5)))</f>
        <v>3</v>
      </c>
      <c r="C2842" s="6" t="n">
        <f aca="false">C2841*INDEX($G$2:$G$5,$B2842)+D2841*INDEX($H$2:$H$5,$B2842)+INDEX($K$2:$K$5,$B2842)</f>
        <v>0.647032201156676</v>
      </c>
      <c r="D2842" s="6" t="n">
        <f aca="false">C2841*INDEX($I$2:$I$5,$B2842)+D2841*INDEX($J$2:$J$5,$B2842)+INDEX($L$2:$L$5,$B2842)</f>
        <v>0.145078656517471</v>
      </c>
      <c r="E2842" s="6"/>
    </row>
    <row r="2843" customFormat="false" ht="12.75" hidden="false" customHeight="false" outlineLevel="0" collapsed="false">
      <c r="A2843" s="5" t="n">
        <f aca="true">RAND()</f>
        <v>0.721738237098686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629698249073164</v>
      </c>
      <c r="D2843" s="6" t="n">
        <f aca="false">C2842*INDEX($I$2:$I$5,$B2843)+D2842*INDEX($J$2:$J$5,$B2843)+INDEX($L$2:$L$5,$B2843)</f>
        <v>0.282231587940536</v>
      </c>
      <c r="E2843" s="6"/>
    </row>
    <row r="2844" customFormat="false" ht="12.75" hidden="false" customHeight="false" outlineLevel="0" collapsed="false">
      <c r="A2844" s="5" t="n">
        <f aca="true">RAND()</f>
        <v>0.363591449018304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620056382216916</v>
      </c>
      <c r="D2844" s="6" t="n">
        <f aca="false">C2843*INDEX($I$2:$I$5,$B2844)+D2843*INDEX($J$2:$J$5,$B2844)+INDEX($L$2:$L$5,$B2844)</f>
        <v>0.399315782945808</v>
      </c>
      <c r="E2844" s="6"/>
    </row>
    <row r="2845" customFormat="false" ht="12.75" hidden="false" customHeight="false" outlineLevel="0" collapsed="false">
      <c r="A2845" s="5" t="n">
        <f aca="true">RAND()</f>
        <v>0.409641394184357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616202552471157</v>
      </c>
      <c r="D2845" s="6" t="n">
        <f aca="false">C2844*INDEX($I$2:$I$5,$B2845)+D2844*INDEX($J$2:$J$5,$B2845)+INDEX($L$2:$L$5,$B2845)</f>
        <v>0.499077013578965</v>
      </c>
      <c r="E2845" s="6"/>
    </row>
    <row r="2846" customFormat="false" ht="12.75" hidden="false" customHeight="false" outlineLevel="0" collapsed="false">
      <c r="A2846" s="5" t="n">
        <f aca="true">RAND()</f>
        <v>0.170282236038058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616621816550434</v>
      </c>
      <c r="D2846" s="6" t="n">
        <f aca="false">C2845*INDEX($I$2:$I$5,$B2846)+D2845*INDEX($J$2:$J$5,$B2846)+INDEX($L$2:$L$5,$B2846)</f>
        <v>0.583916890087108</v>
      </c>
      <c r="E2846" s="6"/>
    </row>
    <row r="2847" customFormat="false" ht="12.75" hidden="false" customHeight="false" outlineLevel="0" collapsed="false">
      <c r="A2847" s="5" t="n">
        <f aca="true">RAND()</f>
        <v>0.842049551846564</v>
      </c>
      <c r="B2847" s="0" t="n">
        <f aca="false">IF(A2847&lt;$N$2,$F$2,IF(A2847&lt;$N$3,$F$3,IF(A2847&lt;$N$4,$F$4,$F$5)))</f>
        <v>2</v>
      </c>
      <c r="C2847" s="6" t="n">
        <f aca="false">C2846*INDEX($G$2:$G$5,$B2847)+D2846*INDEX($H$2:$H$5,$B2847)+INDEX($K$2:$K$5,$B2847)</f>
        <v>0.389509280700749</v>
      </c>
      <c r="D2847" s="6" t="n">
        <f aca="false">C2846*INDEX($I$2:$I$5,$B2847)+D2846*INDEX($J$2:$J$5,$B2847)+INDEX($L$2:$L$5,$B2847)</f>
        <v>0.303388157887558</v>
      </c>
      <c r="E2847" s="6"/>
    </row>
    <row r="2848" customFormat="false" ht="12.75" hidden="false" customHeight="false" outlineLevel="0" collapsed="false">
      <c r="A2848" s="5" t="n">
        <f aca="true">RAND()</f>
        <v>0.637827032138109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416918741156776</v>
      </c>
      <c r="D2848" s="6" t="n">
        <f aca="false">C2847*INDEX($I$2:$I$5,$B2848)+D2847*INDEX($J$2:$J$5,$B2848)+INDEX($L$2:$L$5,$B2848)</f>
        <v>0.426164702660609</v>
      </c>
      <c r="E2848" s="6"/>
    </row>
    <row r="2849" customFormat="false" ht="12.75" hidden="false" customHeight="false" outlineLevel="0" collapsed="false">
      <c r="A2849" s="5" t="n">
        <f aca="true">RAND()</f>
        <v>0.0476153330170837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444732105240545</v>
      </c>
      <c r="D2849" s="6" t="n">
        <f aca="false">C2848*INDEX($I$2:$I$5,$B2849)+D2848*INDEX($J$2:$J$5,$B2849)+INDEX($L$2:$L$5,$B2849)</f>
        <v>0.529387839136057</v>
      </c>
      <c r="E2849" s="6"/>
    </row>
    <row r="2850" customFormat="false" ht="12.75" hidden="false" customHeight="false" outlineLevel="0" collapsed="false">
      <c r="A2850" s="5" t="n">
        <f aca="true">RAND()</f>
        <v>0.127731878116641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472164907397257</v>
      </c>
      <c r="D2850" s="6" t="n">
        <f aca="false">C2849*INDEX($I$2:$I$5,$B2850)+D2849*INDEX($J$2:$J$5,$B2850)+INDEX($L$2:$L$5,$B2850)</f>
        <v>0.615995187532612</v>
      </c>
      <c r="E2850" s="6"/>
    </row>
    <row r="2851" customFormat="false" ht="12.75" hidden="false" customHeight="false" outlineLevel="0" collapsed="false">
      <c r="A2851" s="5" t="n">
        <f aca="true">RAND()</f>
        <v>0.716429440602784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498659828318978</v>
      </c>
      <c r="D2851" s="6" t="n">
        <f aca="false">C2850*INDEX($I$2:$I$5,$B2851)+D2850*INDEX($J$2:$J$5,$B2851)+INDEX($L$2:$L$5,$B2851)</f>
        <v>0.688509812641489</v>
      </c>
      <c r="E2851" s="6"/>
    </row>
    <row r="2852" customFormat="false" ht="12.75" hidden="false" customHeight="false" outlineLevel="0" collapsed="false">
      <c r="A2852" s="5" t="n">
        <f aca="true">RAND()</f>
        <v>0.743726861380005</v>
      </c>
      <c r="B2852" s="0" t="n">
        <f aca="false">IF(A2852&lt;$N$2,$F$2,IF(A2852&lt;$N$3,$F$3,IF(A2852&lt;$N$4,$F$4,$F$5)))</f>
        <v>2</v>
      </c>
      <c r="C2852" s="6" t="n">
        <f aca="false">C2851*INDEX($G$2:$G$5,$B2852)+D2851*INDEX($H$2:$H$5,$B2852)+INDEX($K$2:$K$5,$B2852)</f>
        <v>0.342632768521862</v>
      </c>
      <c r="D2852" s="6" t="n">
        <f aca="false">C2851*INDEX($I$2:$I$5,$B2852)+D2851*INDEX($J$2:$J$5,$B2852)+INDEX($L$2:$L$5,$B2852)</f>
        <v>0.297333554290462</v>
      </c>
      <c r="E2852" s="6"/>
    </row>
    <row r="2853" customFormat="false" ht="12.75" hidden="false" customHeight="false" outlineLevel="0" collapsed="false">
      <c r="A2853" s="5" t="n">
        <f aca="true">RAND()</f>
        <v>0.992676094441859</v>
      </c>
      <c r="B2853" s="0" t="n">
        <f aca="false">IF(A2853&lt;$N$2,$F$2,IF(A2853&lt;$N$3,$F$3,IF(A2853&lt;$N$4,$F$4,$F$5)))</f>
        <v>4</v>
      </c>
      <c r="C2853" s="6" t="n">
        <f aca="false">C2852*INDEX($G$2:$G$5,$B2853)+D2852*INDEX($H$2:$H$5,$B2853)+INDEX($K$2:$K$5,$B2853)</f>
        <v>0.5</v>
      </c>
      <c r="D2853" s="6" t="n">
        <f aca="false">C2852*INDEX($I$2:$I$5,$B2853)+D2852*INDEX($J$2:$J$5,$B2853)+INDEX($L$2:$L$5,$B2853)</f>
        <v>0.047573368686474</v>
      </c>
      <c r="E2853" s="6"/>
    </row>
    <row r="2854" customFormat="false" ht="12.75" hidden="false" customHeight="false" outlineLevel="0" collapsed="false">
      <c r="A2854" s="5" t="n">
        <f aca="true">RAND()</f>
        <v>0.26194740797162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5012602146414</v>
      </c>
      <c r="D2854" s="6" t="n">
        <f aca="false">C2853*INDEX($I$2:$I$5,$B2854)+D2853*INDEX($J$2:$J$5,$B2854)+INDEX($L$2:$L$5,$B2854)</f>
        <v>0.204889790014816</v>
      </c>
      <c r="E2854" s="6"/>
    </row>
    <row r="2855" customFormat="false" ht="12.75" hidden="false" customHeight="false" outlineLevel="0" collapsed="false">
      <c r="A2855" s="5" t="n">
        <f aca="true">RAND()</f>
        <v>0.556625140317679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508150844461096</v>
      </c>
      <c r="D2855" s="6" t="n">
        <f aca="false">C2854*INDEX($I$2:$I$5,$B2855)+D2854*INDEX($J$2:$J$5,$B2855)+INDEX($L$2:$L$5,$B2855)</f>
        <v>0.338404803780847</v>
      </c>
      <c r="E2855" s="6"/>
    </row>
    <row r="2856" customFormat="false" ht="12.75" hidden="false" customHeight="false" outlineLevel="0" collapsed="false">
      <c r="A2856" s="5" t="n">
        <f aca="true">RAND()</f>
        <v>0.976803763210929</v>
      </c>
      <c r="B2856" s="0" t="n">
        <f aca="false">IF(A2856&lt;$N$2,$F$2,IF(A2856&lt;$N$3,$F$3,IF(A2856&lt;$N$4,$F$4,$F$5)))</f>
        <v>4</v>
      </c>
      <c r="C2856" s="6" t="n">
        <f aca="false">C2855*INDEX($G$2:$G$5,$B2856)+D2855*INDEX($H$2:$H$5,$B2856)+INDEX($K$2:$K$5,$B2856)</f>
        <v>0.5</v>
      </c>
      <c r="D2856" s="6" t="n">
        <f aca="false">C2855*INDEX($I$2:$I$5,$B2856)+D2855*INDEX($J$2:$J$5,$B2856)+INDEX($L$2:$L$5,$B2856)</f>
        <v>0.0541447686049356</v>
      </c>
      <c r="E2856" s="6"/>
    </row>
    <row r="2857" customFormat="false" ht="12.75" hidden="false" customHeight="false" outlineLevel="0" collapsed="false">
      <c r="A2857" s="5" t="n">
        <f aca="true">RAND()</f>
        <v>0.993940097896912</v>
      </c>
      <c r="B2857" s="0" t="n">
        <f aca="false">IF(A2857&lt;$N$2,$F$2,IF(A2857&lt;$N$3,$F$3,IF(A2857&lt;$N$4,$F$4,$F$5)))</f>
        <v>4</v>
      </c>
      <c r="C2857" s="6" t="n">
        <f aca="false">C2856*INDEX($G$2:$G$5,$B2857)+D2856*INDEX($H$2:$H$5,$B2857)+INDEX($K$2:$K$5,$B2857)</f>
        <v>0.5</v>
      </c>
      <c r="D2857" s="6" t="n">
        <f aca="false">C2856*INDEX($I$2:$I$5,$B2857)+D2856*INDEX($J$2:$J$5,$B2857)+INDEX($L$2:$L$5,$B2857)</f>
        <v>0.00866316297678969</v>
      </c>
      <c r="E2857" s="6"/>
    </row>
    <row r="2858" customFormat="false" ht="12.75" hidden="false" customHeight="false" outlineLevel="0" collapsed="false">
      <c r="A2858" s="5" t="n">
        <f aca="true">RAND()</f>
        <v>0.997628400985515</v>
      </c>
      <c r="B2858" s="0" t="n">
        <f aca="false">IF(A2858&lt;$N$2,$F$2,IF(A2858&lt;$N$3,$F$3,IF(A2858&lt;$N$4,$F$4,$F$5)))</f>
        <v>4</v>
      </c>
      <c r="C2858" s="6" t="n">
        <f aca="false">C2857*INDEX($G$2:$G$5,$B2858)+D2857*INDEX($H$2:$H$5,$B2858)+INDEX($K$2:$K$5,$B2858)</f>
        <v>0.5</v>
      </c>
      <c r="D2858" s="6" t="n">
        <f aca="false">C2857*INDEX($I$2:$I$5,$B2858)+D2857*INDEX($J$2:$J$5,$B2858)+INDEX($L$2:$L$5,$B2858)</f>
        <v>0.00138610607628635</v>
      </c>
      <c r="E2858" s="6"/>
    </row>
    <row r="2859" customFormat="false" ht="12.75" hidden="false" customHeight="false" outlineLevel="0" collapsed="false">
      <c r="A2859" s="5" t="n">
        <f aca="true">RAND()</f>
        <v>0.79500826147506</v>
      </c>
      <c r="B2859" s="0" t="n">
        <f aca="false">IF(A2859&lt;$N$2,$F$2,IF(A2859&lt;$N$3,$F$3,IF(A2859&lt;$N$4,$F$4,$F$5)))</f>
        <v>2</v>
      </c>
      <c r="C2859" s="6" t="n">
        <f aca="false">C2858*INDEX($G$2:$G$5,$B2859)+D2858*INDEX($H$2:$H$5,$B2859)+INDEX($K$2:$K$5,$B2859)</f>
        <v>0.498186740026759</v>
      </c>
      <c r="D2859" s="6" t="n">
        <f aca="false">C2858*INDEX($I$2:$I$5,$B2859)+D2858*INDEX($J$2:$J$5,$B2859)+INDEX($L$2:$L$5,$B2859)</f>
        <v>0.162273062897028</v>
      </c>
      <c r="E2859" s="6"/>
    </row>
    <row r="2860" customFormat="false" ht="12.75" hidden="false" customHeight="false" outlineLevel="0" collapsed="false">
      <c r="A2860" s="5" t="n">
        <f aca="true">RAND()</f>
        <v>0.55747015767977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503964645609909</v>
      </c>
      <c r="D2860" s="6" t="n">
        <f aca="false">C2859*INDEX($I$2:$I$5,$B2860)+D2859*INDEX($J$2:$J$5,$B2860)+INDEX($L$2:$L$5,$B2860)</f>
        <v>0.302336921018587</v>
      </c>
      <c r="E2860" s="6"/>
    </row>
    <row r="2861" customFormat="false" ht="12.75" hidden="false" customHeight="false" outlineLevel="0" collapsed="false">
      <c r="A2861" s="5" t="n">
        <f aca="true">RAND()</f>
        <v>0.459344614337807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5140524502005</v>
      </c>
      <c r="D2861" s="6" t="n">
        <f aca="false">C2860*INDEX($I$2:$I$5,$B2861)+D2860*INDEX($J$2:$J$5,$B2861)+INDEX($L$2:$L$5,$B2861)</f>
        <v>0.421037354057214</v>
      </c>
      <c r="E2861" s="6"/>
    </row>
    <row r="2862" customFormat="false" ht="12.75" hidden="false" customHeight="false" outlineLevel="0" collapsed="false">
      <c r="A2862" s="5" t="n">
        <f aca="true">RAND()</f>
        <v>0.92020371358764</v>
      </c>
      <c r="B2862" s="0" t="n">
        <f aca="false">IF(A2862&lt;$N$2,$F$2,IF(A2862&lt;$N$3,$F$3,IF(A2862&lt;$N$4,$F$4,$F$5)))</f>
        <v>3</v>
      </c>
      <c r="C2862" s="6" t="n">
        <f aca="false">C2861*INDEX($G$2:$G$5,$B2862)+D2861*INDEX($H$2:$H$5,$B2862)+INDEX($K$2:$K$5,$B2862)</f>
        <v>0.617045703668116</v>
      </c>
      <c r="D2862" s="6" t="n">
        <f aca="false">C2861*INDEX($I$2:$I$5,$B2862)+D2861*INDEX($J$2:$J$5,$B2862)+INDEX($L$2:$L$5,$B2862)</f>
        <v>0.14943948996369</v>
      </c>
      <c r="E2862" s="6"/>
    </row>
    <row r="2863" customFormat="false" ht="12.75" hidden="false" customHeight="false" outlineLevel="0" collapsed="false">
      <c r="A2863" s="5" t="n">
        <f aca="true">RAND()</f>
        <v>0.725196500653882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604401063542887</v>
      </c>
      <c r="D2863" s="6" t="n">
        <f aca="false">C2862*INDEX($I$2:$I$5,$B2863)+D2862*INDEX($J$2:$J$5,$B2863)+INDEX($L$2:$L$5,$B2863)</f>
        <v>0.287043435943452</v>
      </c>
      <c r="E2863" s="6"/>
    </row>
    <row r="2864" customFormat="false" ht="12.75" hidden="false" customHeight="false" outlineLevel="0" collapsed="false">
      <c r="A2864" s="5" t="n">
        <f aca="true">RAND()</f>
        <v>0.260624935494928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598757110077819</v>
      </c>
      <c r="D2864" s="6" t="n">
        <f aca="false">C2863*INDEX($I$2:$I$5,$B2864)+D2863*INDEX($J$2:$J$5,$B2864)+INDEX($L$2:$L$5,$B2864)</f>
        <v>0.404337037764904</v>
      </c>
      <c r="E2864" s="6"/>
    </row>
    <row r="2865" customFormat="false" ht="12.75" hidden="false" customHeight="false" outlineLevel="0" collapsed="false">
      <c r="A2865" s="5" t="n">
        <f aca="true">RAND()</f>
        <v>0.0833059609149633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59830525685337</v>
      </c>
      <c r="D2865" s="6" t="n">
        <f aca="false">C2864*INDEX($I$2:$I$5,$B2865)+D2864*INDEX($J$2:$J$5,$B2865)+INDEX($L$2:$L$5,$B2865)</f>
        <v>0.504128131989524</v>
      </c>
      <c r="E2865" s="6"/>
    </row>
    <row r="2866" customFormat="false" ht="12.75" hidden="false" customHeight="false" outlineLevel="0" collapsed="false">
      <c r="A2866" s="5" t="n">
        <f aca="true">RAND()</f>
        <v>0.831392852095274</v>
      </c>
      <c r="B2866" s="0" t="n">
        <f aca="false">IF(A2866&lt;$N$2,$F$2,IF(A2866&lt;$N$3,$F$3,IF(A2866&lt;$N$4,$F$4,$F$5)))</f>
        <v>2</v>
      </c>
      <c r="C2866" s="6" t="n">
        <f aca="false">C2865*INDEX($G$2:$G$5,$B2866)+D2865*INDEX($H$2:$H$5,$B2866)+INDEX($K$2:$K$5,$B2866)</f>
        <v>0.403933177770481</v>
      </c>
      <c r="D2866" s="6" t="n">
        <f aca="false">C2865*INDEX($I$2:$I$5,$B2866)+D2865*INDEX($J$2:$J$5,$B2866)+INDEX($L$2:$L$5,$B2866)</f>
        <v>0.283530230050798</v>
      </c>
      <c r="E2866" s="6"/>
    </row>
    <row r="2867" customFormat="false" ht="12.75" hidden="false" customHeight="false" outlineLevel="0" collapsed="false">
      <c r="A2867" s="5" t="n">
        <f aca="true">RAND()</f>
        <v>0.74809587949341</v>
      </c>
      <c r="B2867" s="0" t="n">
        <f aca="false">IF(A2867&lt;$N$2,$F$2,IF(A2867&lt;$N$3,$F$3,IF(A2867&lt;$N$4,$F$4,$F$5)))</f>
        <v>2</v>
      </c>
      <c r="C2867" s="6" t="n">
        <f aca="false">C2866*INDEX($G$2:$G$5,$B2867)+D2866*INDEX($H$2:$H$5,$B2867)+INDEX($K$2:$K$5,$B2867)</f>
        <v>0.415497004029305</v>
      </c>
      <c r="D2867" s="6" t="n">
        <f aca="false">C2866*INDEX($I$2:$I$5,$B2867)+D2866*INDEX($J$2:$J$5,$B2867)+INDEX($L$2:$L$5,$B2867)</f>
        <v>0.196144353496136</v>
      </c>
      <c r="E2867" s="6"/>
    </row>
    <row r="2868" customFormat="false" ht="12.75" hidden="false" customHeight="false" outlineLevel="0" collapsed="false">
      <c r="A2868" s="5" t="n">
        <f aca="true">RAND()</f>
        <v>0.841836178437777</v>
      </c>
      <c r="B2868" s="0" t="n">
        <f aca="false">IF(A2868&lt;$N$2,$F$2,IF(A2868&lt;$N$3,$F$3,IF(A2868&lt;$N$4,$F$4,$F$5)))</f>
        <v>2</v>
      </c>
      <c r="C2868" s="6" t="n">
        <f aca="false">C2867*INDEX($G$2:$G$5,$B2868)+D2867*INDEX($H$2:$H$5,$B2868)+INDEX($K$2:$K$5,$B2868)</f>
        <v>0.437524285903646</v>
      </c>
      <c r="D2868" s="6" t="n">
        <f aca="false">C2867*INDEX($I$2:$I$5,$B2868)+D2867*INDEX($J$2:$J$5,$B2868)+INDEX($L$2:$L$5,$B2868)</f>
        <v>0.181542760549362</v>
      </c>
      <c r="E2868" s="6"/>
    </row>
    <row r="2869" customFormat="false" ht="12.75" hidden="false" customHeight="false" outlineLevel="0" collapsed="false">
      <c r="A2869" s="5" t="n">
        <f aca="true">RAND()</f>
        <v>0.298015753150845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453175200872522</v>
      </c>
      <c r="D2869" s="6" t="n">
        <f aca="false">C2868*INDEX($I$2:$I$5,$B2869)+D2868*INDEX($J$2:$J$5,$B2869)+INDEX($L$2:$L$5,$B2869)</f>
        <v>0.320941405127973</v>
      </c>
      <c r="E2869" s="6"/>
    </row>
    <row r="2870" customFormat="false" ht="12.75" hidden="false" customHeight="false" outlineLevel="0" collapsed="false">
      <c r="A2870" s="5" t="n">
        <f aca="true">RAND()</f>
        <v>0.0967453285175727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471620577530506</v>
      </c>
      <c r="D2870" s="6" t="n">
        <f aca="false">C2869*INDEX($I$2:$I$5,$B2870)+D2869*INDEX($J$2:$J$5,$B2870)+INDEX($L$2:$L$5,$B2870)</f>
        <v>0.438711770521366</v>
      </c>
      <c r="E2870" s="6"/>
    </row>
    <row r="2871" customFormat="false" ht="12.75" hidden="false" customHeight="false" outlineLevel="0" collapsed="false">
      <c r="A2871" s="5" t="n">
        <f aca="true">RAND()</f>
        <v>0.226663949706125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49163820583269</v>
      </c>
      <c r="D2871" s="6" t="n">
        <f aca="false">C2870*INDEX($I$2:$I$5,$B2871)+D2870*INDEX($J$2:$J$5,$B2871)+INDEX($L$2:$L$5,$B2871)</f>
        <v>0.538016331804011</v>
      </c>
      <c r="E2871" s="6"/>
    </row>
    <row r="2872" customFormat="false" ht="12.75" hidden="false" customHeight="false" outlineLevel="0" collapsed="false">
      <c r="A2872" s="5" t="n">
        <f aca="true">RAND()</f>
        <v>0.581692433721224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512307441028703</v>
      </c>
      <c r="D2872" s="6" t="n">
        <f aca="false">C2871*INDEX($I$2:$I$5,$B2872)+D2871*INDEX($J$2:$J$5,$B2872)+INDEX($L$2:$L$5,$B2872)</f>
        <v>0.621585252085796</v>
      </c>
      <c r="E2872" s="6"/>
    </row>
    <row r="2873" customFormat="false" ht="12.75" hidden="false" customHeight="false" outlineLevel="0" collapsed="false">
      <c r="A2873" s="5" t="n">
        <f aca="true">RAND()</f>
        <v>0.585885024373219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532947671760543</v>
      </c>
      <c r="D2873" s="6" t="n">
        <f aca="false">C2872*INDEX($I$2:$I$5,$B2873)+D2872*INDEX($J$2:$J$5,$B2873)+INDEX($L$2:$L$5,$B2873)</f>
        <v>0.691770503702778</v>
      </c>
      <c r="E2873" s="6"/>
    </row>
    <row r="2874" customFormat="false" ht="12.75" hidden="false" customHeight="false" outlineLevel="0" collapsed="false">
      <c r="A2874" s="5" t="n">
        <f aca="true">RAND()</f>
        <v>0.973874306826816</v>
      </c>
      <c r="B2874" s="0" t="n">
        <f aca="false">IF(A2874&lt;$N$2,$F$2,IF(A2874&lt;$N$3,$F$3,IF(A2874&lt;$N$4,$F$4,$F$5)))</f>
        <v>4</v>
      </c>
      <c r="C2874" s="6" t="n">
        <f aca="false">C2873*INDEX($G$2:$G$5,$B2874)+D2873*INDEX($H$2:$H$5,$B2874)+INDEX($K$2:$K$5,$B2874)</f>
        <v>0.5</v>
      </c>
      <c r="D2874" s="6" t="n">
        <f aca="false">C2873*INDEX($I$2:$I$5,$B2874)+D2873*INDEX($J$2:$J$5,$B2874)+INDEX($L$2:$L$5,$B2874)</f>
        <v>0.110683280592445</v>
      </c>
      <c r="E2874" s="6"/>
    </row>
    <row r="2875" customFormat="false" ht="12.75" hidden="false" customHeight="false" outlineLevel="0" collapsed="false">
      <c r="A2875" s="5" t="n">
        <f aca="true">RAND()</f>
        <v>0.868290190400166</v>
      </c>
      <c r="B2875" s="0" t="n">
        <f aca="false">IF(A2875&lt;$N$2,$F$2,IF(A2875&lt;$N$3,$F$3,IF(A2875&lt;$N$4,$F$4,$F$5)))</f>
        <v>3</v>
      </c>
      <c r="C2875" s="6" t="n">
        <f aca="false">C2874*INDEX($G$2:$G$5,$B2875)+D2874*INDEX($H$2:$H$5,$B2875)+INDEX($K$2:$K$5,$B2875)</f>
        <v>0.531323368407662</v>
      </c>
      <c r="D2875" s="6" t="n">
        <f aca="false">C2874*INDEX($I$2:$I$5,$B2875)+D2874*INDEX($J$2:$J$5,$B2875)+INDEX($L$2:$L$5,$B2875)</f>
        <v>0.0722319375004094</v>
      </c>
      <c r="E2875" s="6"/>
    </row>
    <row r="2876" customFormat="false" ht="12.75" hidden="false" customHeight="false" outlineLevel="0" collapsed="false">
      <c r="A2876" s="5" t="n">
        <f aca="true">RAND()</f>
        <v>0.49921642977847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2876612146562</v>
      </c>
      <c r="D2876" s="6" t="n">
        <f aca="false">C2875*INDEX($I$2:$I$5,$B2876)+D2875*INDEX($J$2:$J$5,$B2876)+INDEX($L$2:$L$5,$B2876)</f>
        <v>0.224665950306764</v>
      </c>
      <c r="E2876" s="6"/>
    </row>
    <row r="2877" customFormat="false" ht="12.75" hidden="false" customHeight="false" outlineLevel="0" collapsed="false">
      <c r="A2877" s="5" t="n">
        <f aca="true">RAND()</f>
        <v>0.116486127898045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532235077285662</v>
      </c>
      <c r="D2877" s="6" t="n">
        <f aca="false">C2876*INDEX($I$2:$I$5,$B2877)+D2876*INDEX($J$2:$J$5,$B2877)+INDEX($L$2:$L$5,$B2877)</f>
        <v>0.354177045316215</v>
      </c>
      <c r="E2877" s="6"/>
    </row>
    <row r="2878" customFormat="false" ht="12.75" hidden="false" customHeight="false" outlineLevel="0" collapsed="false">
      <c r="A2878" s="5" t="n">
        <f aca="true">RAND()</f>
        <v>0.752048794948071</v>
      </c>
      <c r="B2878" s="0" t="n">
        <f aca="false">IF(A2878&lt;$N$2,$F$2,IF(A2878&lt;$N$3,$F$3,IF(A2878&lt;$N$4,$F$4,$F$5)))</f>
        <v>2</v>
      </c>
      <c r="C2878" s="6" t="n">
        <f aca="false">C2877*INDEX($G$2:$G$5,$B2878)+D2877*INDEX($H$2:$H$5,$B2878)+INDEX($K$2:$K$5,$B2878)</f>
        <v>0.424806297983811</v>
      </c>
      <c r="D2878" s="6" t="n">
        <f aca="false">C2877*INDEX($I$2:$I$5,$B2878)+D2877*INDEX($J$2:$J$5,$B2878)+INDEX($L$2:$L$5,$B2878)</f>
        <v>0.239058005393854</v>
      </c>
      <c r="E2878" s="6"/>
    </row>
    <row r="2879" customFormat="false" ht="12.75" hidden="false" customHeight="false" outlineLevel="0" collapsed="false">
      <c r="A2879" s="5" t="n">
        <f aca="true">RAND()</f>
        <v>0.574902184210479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444505693187828</v>
      </c>
      <c r="D2879" s="6" t="n">
        <f aca="false">C2878*INDEX($I$2:$I$5,$B2879)+D2878*INDEX($J$2:$J$5,$B2879)+INDEX($L$2:$L$5,$B2879)</f>
        <v>0.370242413553981</v>
      </c>
      <c r="E2879" s="6"/>
    </row>
    <row r="2880" customFormat="false" ht="12.75" hidden="false" customHeight="false" outlineLevel="0" collapsed="false">
      <c r="A2880" s="5" t="n">
        <f aca="true">RAND()</f>
        <v>0.670483328028835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466084302817963</v>
      </c>
      <c r="D2880" s="6" t="n">
        <f aca="false">C2879*INDEX($I$2:$I$5,$B2880)+D2879*INDEX($J$2:$J$5,$B2880)+INDEX($L$2:$L$5,$B2880)</f>
        <v>0.48088909845938</v>
      </c>
      <c r="E2880" s="6"/>
    </row>
    <row r="2881" customFormat="false" ht="12.75" hidden="false" customHeight="false" outlineLevel="0" collapsed="false">
      <c r="A2881" s="5" t="n">
        <f aca="true">RAND()</f>
        <v>0.775474205700783</v>
      </c>
      <c r="B2881" s="0" t="n">
        <f aca="false">IF(A2881&lt;$N$2,$F$2,IF(A2881&lt;$N$3,$F$3,IF(A2881&lt;$N$4,$F$4,$F$5)))</f>
        <v>2</v>
      </c>
      <c r="C2881" s="6" t="n">
        <f aca="false">C2880*INDEX($G$2:$G$5,$B2881)+D2880*INDEX($H$2:$H$5,$B2881)+INDEX($K$2:$K$5,$B2881)</f>
        <v>0.383137671403319</v>
      </c>
      <c r="D2881" s="6" t="n">
        <f aca="false">C2880*INDEX($I$2:$I$5,$B2881)+D2880*INDEX($J$2:$J$5,$B2881)+INDEX($L$2:$L$5,$B2881)</f>
        <v>0.249070204833358</v>
      </c>
      <c r="E2881" s="6"/>
    </row>
    <row r="2882" customFormat="false" ht="12.75" hidden="false" customHeight="false" outlineLevel="0" collapsed="false">
      <c r="A2882" s="5" t="n">
        <f aca="true">RAND()</f>
        <v>0.200741947327262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409499480600252</v>
      </c>
      <c r="D2882" s="6" t="n">
        <f aca="false">C2881*INDEX($I$2:$I$5,$B2882)+D2881*INDEX($J$2:$J$5,$B2882)+INDEX($L$2:$L$5,$B2882)</f>
        <v>0.380284510061598</v>
      </c>
      <c r="E2882" s="6"/>
    </row>
    <row r="2883" customFormat="false" ht="12.75" hidden="false" customHeight="false" outlineLevel="0" collapsed="false">
      <c r="A2883" s="5" t="n">
        <f aca="true">RAND()</f>
        <v>0.595272740982317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436735585901893</v>
      </c>
      <c r="D2883" s="6" t="n">
        <f aca="false">C2882*INDEX($I$2:$I$5,$B2883)+D2882*INDEX($J$2:$J$5,$B2883)+INDEX($L$2:$L$5,$B2883)</f>
        <v>0.490710068260087</v>
      </c>
      <c r="E2883" s="6"/>
    </row>
    <row r="2884" customFormat="false" ht="12.75" hidden="false" customHeight="false" outlineLevel="0" collapsed="false">
      <c r="A2884" s="5" t="n">
        <f aca="true">RAND()</f>
        <v>0.180702292467976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46394478495633</v>
      </c>
      <c r="D2884" s="6" t="n">
        <f aca="false">C2883*INDEX($I$2:$I$5,$B2884)+D2883*INDEX($J$2:$J$5,$B2884)+INDEX($L$2:$L$5,$B2884)</f>
        <v>0.583453631274444</v>
      </c>
      <c r="E2884" s="6"/>
    </row>
    <row r="2885" customFormat="false" ht="12.75" hidden="false" customHeight="false" outlineLevel="0" collapsed="false">
      <c r="A2885" s="5" t="n">
        <f aca="true">RAND()</f>
        <v>0.529662759866164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490476906785079</v>
      </c>
      <c r="D2885" s="6" t="n">
        <f aca="false">C2884*INDEX($I$2:$I$5,$B2885)+D2884*INDEX($J$2:$J$5,$B2885)+INDEX($L$2:$L$5,$B2885)</f>
        <v>0.661186175908619</v>
      </c>
      <c r="E2885" s="6"/>
    </row>
    <row r="2886" customFormat="false" ht="12.75" hidden="false" customHeight="false" outlineLevel="0" collapsed="false">
      <c r="A2886" s="5" t="n">
        <f aca="true">RAND()</f>
        <v>0.186756058246925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515878782369151</v>
      </c>
      <c r="D2886" s="6" t="n">
        <f aca="false">C2885*INDEX($I$2:$I$5,$B2886)+D2885*INDEX($J$2:$J$5,$B2886)+INDEX($L$2:$L$5,$B2886)</f>
        <v>0.726199417795369</v>
      </c>
      <c r="E2886" s="6"/>
    </row>
    <row r="2887" customFormat="false" ht="12.75" hidden="false" customHeight="false" outlineLevel="0" collapsed="false">
      <c r="A2887" s="5" t="n">
        <f aca="true">RAND()</f>
        <v>0.343868973641409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539850464689838</v>
      </c>
      <c r="D2887" s="6" t="n">
        <f aca="false">C2886*INDEX($I$2:$I$5,$B2887)+D2886*INDEX($J$2:$J$5,$B2887)+INDEX($L$2:$L$5,$B2887)</f>
        <v>0.78045579076061</v>
      </c>
      <c r="E2887" s="6"/>
    </row>
    <row r="2888" customFormat="false" ht="12.75" hidden="false" customHeight="false" outlineLevel="0" collapsed="false">
      <c r="A2888" s="5" t="n">
        <f aca="true">RAND()</f>
        <v>0.288573038696605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562209908779815</v>
      </c>
      <c r="D2888" s="6" t="n">
        <f aca="false">C2887*INDEX($I$2:$I$5,$B2888)+D2887*INDEX($J$2:$J$5,$B2888)+INDEX($L$2:$L$5,$B2888)</f>
        <v>0.825632499162234</v>
      </c>
      <c r="E2888" s="6"/>
    </row>
    <row r="2889" customFormat="false" ht="12.75" hidden="false" customHeight="false" outlineLevel="0" collapsed="false">
      <c r="A2889" s="5" t="n">
        <f aca="true">RAND()</f>
        <v>0.162455606974317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582864615023065</v>
      </c>
      <c r="D2889" s="6" t="n">
        <f aca="false">C2888*INDEX($I$2:$I$5,$B2889)+D2888*INDEX($J$2:$J$5,$B2889)+INDEX($L$2:$L$5,$B2889)</f>
        <v>0.863160225163883</v>
      </c>
      <c r="E2889" s="6"/>
    </row>
    <row r="2890" customFormat="false" ht="12.75" hidden="false" customHeight="false" outlineLevel="0" collapsed="false">
      <c r="A2890" s="5" t="n">
        <f aca="true">RAND()</f>
        <v>0.981486471295462</v>
      </c>
      <c r="B2890" s="0" t="n">
        <f aca="false">IF(A2890&lt;$N$2,$F$2,IF(A2890&lt;$N$3,$F$3,IF(A2890&lt;$N$4,$F$4,$F$5)))</f>
        <v>4</v>
      </c>
      <c r="C2890" s="6" t="n">
        <f aca="false">C2889*INDEX($G$2:$G$5,$B2890)+D2889*INDEX($H$2:$H$5,$B2890)+INDEX($K$2:$K$5,$B2890)</f>
        <v>0.5</v>
      </c>
      <c r="D2890" s="6" t="n">
        <f aca="false">C2889*INDEX($I$2:$I$5,$B2890)+D2889*INDEX($J$2:$J$5,$B2890)+INDEX($L$2:$L$5,$B2890)</f>
        <v>0.138105636026221</v>
      </c>
      <c r="E2890" s="6"/>
    </row>
    <row r="2891" customFormat="false" ht="12.75" hidden="false" customHeight="false" outlineLevel="0" collapsed="false">
      <c r="A2891" s="5" t="n">
        <f aca="true">RAND()</f>
        <v>0.413022867602846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50460990853297</v>
      </c>
      <c r="D2891" s="6" t="n">
        <f aca="false">C2890*INDEX($I$2:$I$5,$B2891)+D2890*INDEX($J$2:$J$5,$B2891)+INDEX($L$2:$L$5,$B2891)</f>
        <v>0.281751684986262</v>
      </c>
      <c r="E2891" s="6"/>
    </row>
    <row r="2892" customFormat="false" ht="12.75" hidden="false" customHeight="false" outlineLevel="0" collapsed="false">
      <c r="A2892" s="5" t="n">
        <f aca="true">RAND()</f>
        <v>0.755707194376721</v>
      </c>
      <c r="B2892" s="0" t="n">
        <f aca="false">IF(A2892&lt;$N$2,$F$2,IF(A2892&lt;$N$3,$F$3,IF(A2892&lt;$N$4,$F$4,$F$5)))</f>
        <v>2</v>
      </c>
      <c r="C2892" s="6" t="n">
        <f aca="false">C2891*INDEX($G$2:$G$5,$B2892)+D2891*INDEX($H$2:$H$5,$B2892)+INDEX($K$2:$K$5,$B2892)</f>
        <v>0.4357322711741</v>
      </c>
      <c r="D2892" s="6" t="n">
        <f aca="false">C2891*INDEX($I$2:$I$5,$B2892)+D2891*INDEX($J$2:$J$5,$B2892)+INDEX($L$2:$L$5,$B2892)</f>
        <v>0.218546921270745</v>
      </c>
      <c r="E2892" s="6"/>
    </row>
    <row r="2893" customFormat="false" ht="12.75" hidden="false" customHeight="false" outlineLevel="0" collapsed="false">
      <c r="A2893" s="5" t="n">
        <f aca="true">RAND()</f>
        <v>0.433006171881442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453022934313828</v>
      </c>
      <c r="D2893" s="6" t="n">
        <f aca="false">C2892*INDEX($I$2:$I$5,$B2893)+D2892*INDEX($J$2:$J$5,$B2893)+INDEX($L$2:$L$5,$B2893)</f>
        <v>0.352424242125421</v>
      </c>
      <c r="E2893" s="6"/>
    </row>
    <row r="2894" customFormat="false" ht="12.75" hidden="false" customHeight="false" outlineLevel="0" collapsed="false">
      <c r="A2894" s="5" t="n">
        <f aca="true">RAND()</f>
        <v>0.786914339895864</v>
      </c>
      <c r="B2894" s="0" t="n">
        <f aca="false">IF(A2894&lt;$N$2,$F$2,IF(A2894&lt;$N$3,$F$3,IF(A2894&lt;$N$4,$F$4,$F$5)))</f>
        <v>2</v>
      </c>
      <c r="C2894" s="6" t="n">
        <f aca="false">C2893*INDEX($G$2:$G$5,$B2894)+D2893*INDEX($H$2:$H$5,$B2894)+INDEX($K$2:$K$5,$B2894)</f>
        <v>0.409597639339479</v>
      </c>
      <c r="D2894" s="6" t="n">
        <f aca="false">C2893*INDEX($I$2:$I$5,$B2894)+D2893*INDEX($J$2:$J$5,$B2894)+INDEX($L$2:$L$5,$B2894)</f>
        <v>0.220810758853633</v>
      </c>
      <c r="E2894" s="6"/>
    </row>
    <row r="2895" customFormat="false" ht="12.75" hidden="false" customHeight="false" outlineLevel="0" collapsed="false">
      <c r="A2895" s="5" t="n">
        <f aca="true">RAND()</f>
        <v>0.201822081404345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430918393876802</v>
      </c>
      <c r="D2895" s="6" t="n">
        <f aca="false">C2894*INDEX($I$2:$I$5,$B2895)+D2894*INDEX($J$2:$J$5,$B2895)+INDEX($L$2:$L$5,$B2895)</f>
        <v>0.355313221611174</v>
      </c>
      <c r="E2895" s="6"/>
    </row>
    <row r="2896" customFormat="false" ht="12.75" hidden="false" customHeight="false" outlineLevel="0" collapsed="false">
      <c r="A2896" s="5" t="n">
        <f aca="true">RAND()</f>
        <v>0.337295424698639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453996305601019</v>
      </c>
      <c r="D2896" s="6" t="n">
        <f aca="false">C2895*INDEX($I$2:$I$5,$B2896)+D2895*INDEX($J$2:$J$5,$B2896)+INDEX($L$2:$L$5,$B2896)</f>
        <v>0.468716944574445</v>
      </c>
      <c r="E2896" s="6"/>
    </row>
    <row r="2897" customFormat="false" ht="12.75" hidden="false" customHeight="false" outlineLevel="0" collapsed="false">
      <c r="A2897" s="5" t="n">
        <f aca="true">RAND()</f>
        <v>0.182661505044427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477785390404519</v>
      </c>
      <c r="D2897" s="6" t="n">
        <f aca="false">C2896*INDEX($I$2:$I$5,$B2897)+D2896*INDEX($J$2:$J$5,$B2897)+INDEX($L$2:$L$5,$B2897)</f>
        <v>0.564142822636466</v>
      </c>
      <c r="E2897" s="6"/>
    </row>
    <row r="2898" customFormat="false" ht="12.75" hidden="false" customHeight="false" outlineLevel="0" collapsed="false">
      <c r="A2898" s="5" t="n">
        <f aca="true">RAND()</f>
        <v>0.348922149541538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501513080890986</v>
      </c>
      <c r="D2898" s="6" t="n">
        <f aca="false">C2897*INDEX($I$2:$I$5,$B2898)+D2897*INDEX($J$2:$J$5,$B2898)+INDEX($L$2:$L$5,$B2898)</f>
        <v>0.644279196973392</v>
      </c>
      <c r="E2898" s="6"/>
    </row>
    <row r="2899" customFormat="false" ht="12.75" hidden="false" customHeight="false" outlineLevel="0" collapsed="false">
      <c r="A2899" s="5" t="n">
        <f aca="true">RAND()</f>
        <v>0.770073643161329</v>
      </c>
      <c r="B2899" s="0" t="n">
        <f aca="false">IF(A2899&lt;$N$2,$F$2,IF(A2899&lt;$N$3,$F$3,IF(A2899&lt;$N$4,$F$4,$F$5)))</f>
        <v>2</v>
      </c>
      <c r="C2899" s="6" t="n">
        <f aca="false">C2898*INDEX($G$2:$G$5,$B2899)+D2898*INDEX($H$2:$H$5,$B2899)+INDEX($K$2:$K$5,$B2899)</f>
        <v>0.353190978419538</v>
      </c>
      <c r="D2899" s="6" t="n">
        <f aca="false">C2898*INDEX($I$2:$I$5,$B2899)+D2898*INDEX($J$2:$J$5,$B2899)+INDEX($L$2:$L$5,$B2899)</f>
        <v>0.289264958085121</v>
      </c>
      <c r="E2899" s="6"/>
    </row>
    <row r="2900" customFormat="false" ht="12.75" hidden="false" customHeight="false" outlineLevel="0" collapsed="false">
      <c r="A2900" s="5" t="n">
        <f aca="true">RAND()</f>
        <v>0.274281518427432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385561944127337</v>
      </c>
      <c r="D2900" s="6" t="n">
        <f aca="false">C2899*INDEX($I$2:$I$5,$B2900)+D2899*INDEX($J$2:$J$5,$B2900)+INDEX($L$2:$L$5,$B2900)</f>
        <v>0.415517883212745</v>
      </c>
      <c r="E2900" s="6"/>
    </row>
    <row r="2901" customFormat="false" ht="12.75" hidden="false" customHeight="false" outlineLevel="0" collapsed="false">
      <c r="A2901" s="5" t="n">
        <f aca="true">RAND()</f>
        <v>0.477204449629984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417716252242981</v>
      </c>
      <c r="D2901" s="6" t="n">
        <f aca="false">C2900*INDEX($I$2:$I$5,$B2901)+D2900*INDEX($J$2:$J$5,$B2901)+INDEX($L$2:$L$5,$B2901)</f>
        <v>0.521508890914909</v>
      </c>
      <c r="E2901" s="6"/>
    </row>
    <row r="2902" customFormat="false" ht="12.75" hidden="false" customHeight="false" outlineLevel="0" collapsed="false">
      <c r="A2902" s="5" t="n">
        <f aca="true">RAND()</f>
        <v>0.213120845185373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448936927118142</v>
      </c>
      <c r="D2902" s="6" t="n">
        <f aca="false">C2901*INDEX($I$2:$I$5,$B2902)+D2901*INDEX($J$2:$J$5,$B2902)+INDEX($L$2:$L$5,$B2902)</f>
        <v>0.610305547053768</v>
      </c>
      <c r="E2902" s="6"/>
    </row>
    <row r="2903" customFormat="false" ht="12.75" hidden="false" customHeight="false" outlineLevel="0" collapsed="false">
      <c r="A2903" s="5" t="n">
        <f aca="true">RAND()</f>
        <v>0.837184903041154</v>
      </c>
      <c r="B2903" s="0" t="n">
        <f aca="false">IF(A2903&lt;$N$2,$F$2,IF(A2903&lt;$N$3,$F$3,IF(A2903&lt;$N$4,$F$4,$F$5)))</f>
        <v>2</v>
      </c>
      <c r="C2903" s="6" t="n">
        <f aca="false">C2902*INDEX($G$2:$G$5,$B2903)+D2902*INDEX($H$2:$H$5,$B2903)+INDEX($K$2:$K$5,$B2903)</f>
        <v>0.350511521008123</v>
      </c>
      <c r="D2903" s="6" t="n">
        <f aca="false">C2902*INDEX($I$2:$I$5,$B2903)+D2902*INDEX($J$2:$J$5,$B2903)+INDEX($L$2:$L$5,$B2903)</f>
        <v>0.270689938298292</v>
      </c>
      <c r="E2903" s="6"/>
    </row>
    <row r="2904" customFormat="false" ht="12.75" hidden="false" customHeight="false" outlineLevel="0" collapsed="false">
      <c r="A2904" s="5" t="n">
        <f aca="true">RAND()</f>
        <v>0.700409648491386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382599809052933</v>
      </c>
      <c r="D2904" s="6" t="n">
        <f aca="false">C2903*INDEX($I$2:$I$5,$B2904)+D2903*INDEX($J$2:$J$5,$B2904)+INDEX($L$2:$L$5,$B2904)</f>
        <v>0.39984683133795</v>
      </c>
      <c r="E2904" s="6"/>
    </row>
    <row r="2905" customFormat="false" ht="12.75" hidden="false" customHeight="false" outlineLevel="0" collapsed="false">
      <c r="A2905" s="5" t="n">
        <f aca="true">RAND()</f>
        <v>0.875848802967118</v>
      </c>
      <c r="B2905" s="0" t="n">
        <f aca="false">IF(A2905&lt;$N$2,$F$2,IF(A2905&lt;$N$3,$F$3,IF(A2905&lt;$N$4,$F$4,$F$5)))</f>
        <v>3</v>
      </c>
      <c r="C2905" s="6" t="n">
        <f aca="false">C2904*INDEX($G$2:$G$5,$B2905)+D2904*INDEX($H$2:$H$5,$B2905)+INDEX($K$2:$K$5,$B2905)</f>
        <v>0.6307666819107</v>
      </c>
      <c r="D2905" s="6" t="n">
        <f aca="false">C2904*INDEX($I$2:$I$5,$B2905)+D2904*INDEX($J$2:$J$5,$B2905)+INDEX($L$2:$L$5,$B2905)</f>
        <v>0.110239649380857</v>
      </c>
      <c r="E2905" s="6"/>
    </row>
    <row r="2906" customFormat="false" ht="12.75" hidden="false" customHeight="false" outlineLevel="0" collapsed="false">
      <c r="A2906" s="5" t="n">
        <f aca="true">RAND()</f>
        <v>0.349636503759894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614599779969276</v>
      </c>
      <c r="D2906" s="6" t="n">
        <f aca="false">C2905*INDEX($I$2:$I$5,$B2906)+D2905*INDEX($J$2:$J$5,$B2906)+INDEX($L$2:$L$5,$B2906)</f>
        <v>0.253255095093651</v>
      </c>
      <c r="E2906" s="6"/>
    </row>
    <row r="2907" customFormat="false" ht="12.75" hidden="false" customHeight="false" outlineLevel="0" collapsed="false">
      <c r="A2907" s="5" t="n">
        <f aca="true">RAND()</f>
        <v>0.678881323132574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60616565171238</v>
      </c>
      <c r="D2907" s="6" t="n">
        <f aca="false">C2906*INDEX($I$2:$I$5,$B2907)+D2906*INDEX($J$2:$J$5,$B2907)+INDEX($L$2:$L$5,$B2907)</f>
        <v>0.375273383875647</v>
      </c>
      <c r="E2907" s="6"/>
    </row>
    <row r="2908" customFormat="false" ht="12.75" hidden="false" customHeight="false" outlineLevel="0" collapsed="false">
      <c r="A2908" s="5" t="n">
        <f aca="true">RAND()</f>
        <v>0.585848765281161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60351975350721</v>
      </c>
      <c r="D2908" s="6" t="n">
        <f aca="false">C2907*INDEX($I$2:$I$5,$B2908)+D2907*INDEX($J$2:$J$5,$B2908)+INDEX($L$2:$L$5,$B2908)</f>
        <v>0.479178973797066</v>
      </c>
      <c r="E2908" s="6"/>
    </row>
    <row r="2909" customFormat="false" ht="12.75" hidden="false" customHeight="false" outlineLevel="0" collapsed="false">
      <c r="A2909" s="5" t="n">
        <f aca="true">RAND()</f>
        <v>0.366783082997068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605117892758112</v>
      </c>
      <c r="D2909" s="6" t="n">
        <f aca="false">C2908*INDEX($I$2:$I$5,$B2909)+D2908*INDEX($J$2:$J$5,$B2909)+INDEX($L$2:$L$5,$B2909)</f>
        <v>0.567492717873942</v>
      </c>
      <c r="E2909" s="6"/>
    </row>
    <row r="2910" customFormat="false" ht="12.75" hidden="false" customHeight="false" outlineLevel="0" collapsed="false">
      <c r="A2910" s="5" t="n">
        <f aca="true">RAND()</f>
        <v>0.766792251730093</v>
      </c>
      <c r="B2910" s="0" t="n">
        <f aca="false">IF(A2910&lt;$N$2,$F$2,IF(A2910&lt;$N$3,$F$3,IF(A2910&lt;$N$4,$F$4,$F$5)))</f>
        <v>2</v>
      </c>
      <c r="C2910" s="6" t="n">
        <f aca="false">C2909*INDEX($G$2:$G$5,$B2910)+D2909*INDEX($H$2:$H$5,$B2910)+INDEX($K$2:$K$5,$B2910)</f>
        <v>0.390954870633837</v>
      </c>
      <c r="D2910" s="6" t="n">
        <f aca="false">C2909*INDEX($I$2:$I$5,$B2910)+D2909*INDEX($J$2:$J$5,$B2910)+INDEX($L$2:$L$5,$B2910)</f>
        <v>0.2975527091845</v>
      </c>
      <c r="E2910" s="6"/>
    </row>
    <row r="2911" customFormat="false" ht="12.75" hidden="false" customHeight="false" outlineLevel="0" collapsed="false">
      <c r="A2911" s="5" t="n">
        <f aca="true">RAND()</f>
        <v>0.66130499060217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417930135407954</v>
      </c>
      <c r="D2911" s="6" t="n">
        <f aca="false">C2910*INDEX($I$2:$I$5,$B2911)+D2910*INDEX($J$2:$J$5,$B2911)+INDEX($L$2:$L$5,$B2911)</f>
        <v>0.421156919884189</v>
      </c>
      <c r="E2911" s="6"/>
    </row>
    <row r="2912" customFormat="false" ht="12.75" hidden="false" customHeight="false" outlineLevel="0" collapsed="false">
      <c r="A2912" s="5" t="n">
        <f aca="true">RAND()</f>
        <v>0.50874451141819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445405490997068</v>
      </c>
      <c r="D2912" s="6" t="n">
        <f aca="false">C2911*INDEX($I$2:$I$5,$B2912)+D2911*INDEX($J$2:$J$5,$B2912)+INDEX($L$2:$L$5,$B2912)</f>
        <v>0.525098809971582</v>
      </c>
      <c r="E2912" s="6"/>
    </row>
    <row r="2913" customFormat="false" ht="12.75" hidden="false" customHeight="false" outlineLevel="0" collapsed="false">
      <c r="A2913" s="5" t="n">
        <f aca="true">RAND()</f>
        <v>0.824948952929557</v>
      </c>
      <c r="B2913" s="0" t="n">
        <f aca="false">IF(A2913&lt;$N$2,$F$2,IF(A2913&lt;$N$3,$F$3,IF(A2913&lt;$N$4,$F$4,$F$5)))</f>
        <v>2</v>
      </c>
      <c r="C2913" s="6" t="n">
        <f aca="false">C2912*INDEX($G$2:$G$5,$B2913)+D2912*INDEX($H$2:$H$5,$B2913)+INDEX($K$2:$K$5,$B2913)</f>
        <v>0.369072550672845</v>
      </c>
      <c r="D2913" s="6" t="n">
        <f aca="false">C2912*INDEX($I$2:$I$5,$B2913)+D2912*INDEX($J$2:$J$5,$B2913)+INDEX($L$2:$L$5,$B2913)</f>
        <v>0.253106106529739</v>
      </c>
      <c r="E2913" s="6"/>
    </row>
    <row r="2914" customFormat="false" ht="12.75" hidden="false" customHeight="false" outlineLevel="0" collapsed="false">
      <c r="A2914" s="5" t="n">
        <f aca="true">RAND()</f>
        <v>0.370093322279242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397707521462846</v>
      </c>
      <c r="D2914" s="6" t="n">
        <f aca="false">C2913*INDEX($I$2:$I$5,$B2914)+D2913*INDEX($J$2:$J$5,$B2914)+INDEX($L$2:$L$5,$B2914)</f>
        <v>0.384231400068853</v>
      </c>
      <c r="E2914" s="6"/>
    </row>
    <row r="2915" customFormat="false" ht="12.75" hidden="false" customHeight="false" outlineLevel="0" collapsed="false">
      <c r="A2915" s="5" t="n">
        <f aca="true">RAND()</f>
        <v>0.750878680491283</v>
      </c>
      <c r="B2915" s="0" t="n">
        <f aca="false">IF(A2915&lt;$N$2,$F$2,IF(A2915&lt;$N$3,$F$3,IF(A2915&lt;$N$4,$F$4,$F$5)))</f>
        <v>2</v>
      </c>
      <c r="C2915" s="6" t="n">
        <f aca="false">C2914*INDEX($G$2:$G$5,$B2915)+D2914*INDEX($H$2:$H$5,$B2915)+INDEX($K$2:$K$5,$B2915)</f>
        <v>0.39151208531262</v>
      </c>
      <c r="D2915" s="6" t="n">
        <f aca="false">C2914*INDEX($I$2:$I$5,$B2915)+D2914*INDEX($J$2:$J$5,$B2915)+INDEX($L$2:$L$5,$B2915)</f>
        <v>0.214575485664167</v>
      </c>
      <c r="E2915" s="6"/>
    </row>
    <row r="2916" customFormat="false" ht="12.75" hidden="false" customHeight="false" outlineLevel="0" collapsed="false">
      <c r="A2916" s="5" t="n">
        <f aca="true">RAND()</f>
        <v>0.700307314655862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415333053399988</v>
      </c>
      <c r="D2916" s="6" t="n">
        <f aca="false">C2915*INDEX($I$2:$I$5,$B2916)+D2915*INDEX($J$2:$J$5,$B2916)+INDEX($L$2:$L$5,$B2916)</f>
        <v>0.350688640172311</v>
      </c>
      <c r="E2916" s="6"/>
    </row>
    <row r="2917" customFormat="false" ht="12.75" hidden="false" customHeight="false" outlineLevel="0" collapsed="false">
      <c r="A2917" s="5" t="n">
        <f aca="true">RAND()</f>
        <v>0.577846581721877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440593242022966</v>
      </c>
      <c r="D2917" s="6" t="n">
        <f aca="false">C2916*INDEX($I$2:$I$5,$B2917)+D2916*INDEX($J$2:$J$5,$B2917)+INDEX($L$2:$L$5,$B2917)</f>
        <v>0.465367332530492</v>
      </c>
      <c r="E2917" s="6"/>
    </row>
    <row r="2918" customFormat="false" ht="12.75" hidden="false" customHeight="false" outlineLevel="0" collapsed="false">
      <c r="A2918" s="5" t="n">
        <f aca="true">RAND()</f>
        <v>0.939767313684818</v>
      </c>
      <c r="B2918" s="0" t="n">
        <f aca="false">IF(A2918&lt;$N$2,$F$2,IF(A2918&lt;$N$3,$F$3,IF(A2918&lt;$N$4,$F$4,$F$5)))</f>
        <v>3</v>
      </c>
      <c r="C2918" s="6" t="n">
        <f aca="false">C2917*INDEX($G$2:$G$5,$B2918)+D2917*INDEX($H$2:$H$5,$B2918)+INDEX($K$2:$K$5,$B2918)</f>
        <v>0.640609968802685</v>
      </c>
      <c r="D2918" s="6" t="n">
        <f aca="false">C2917*INDEX($I$2:$I$5,$B2918)+D2917*INDEX($J$2:$J$5,$B2918)+INDEX($L$2:$L$5,$B2918)</f>
        <v>0.140846300735698</v>
      </c>
      <c r="E2918" s="6"/>
    </row>
    <row r="2919" customFormat="false" ht="12.75" hidden="false" customHeight="false" outlineLevel="0" collapsed="false">
      <c r="A2919" s="5" t="n">
        <f aca="true">RAND()</f>
        <v>0.628670158329363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6240891766407</v>
      </c>
      <c r="D2919" s="6" t="n">
        <f aca="false">C2918*INDEX($I$2:$I$5,$B2919)+D2918*INDEX($J$2:$J$5,$B2919)+INDEX($L$2:$L$5,$B2919)</f>
        <v>0.278875940478908</v>
      </c>
      <c r="E2919" s="6"/>
    </row>
    <row r="2920" customFormat="false" ht="12.75" hidden="false" customHeight="false" outlineLevel="0" collapsed="false">
      <c r="A2920" s="5" t="n">
        <f aca="true">RAND()</f>
        <v>0.98823105995666</v>
      </c>
      <c r="B2920" s="0" t="n">
        <f aca="false">IF(A2920&lt;$N$2,$F$2,IF(A2920&lt;$N$3,$F$3,IF(A2920&lt;$N$4,$F$4,$F$5)))</f>
        <v>4</v>
      </c>
      <c r="C2920" s="6" t="n">
        <f aca="false">C2919*INDEX($G$2:$G$5,$B2920)+D2919*INDEX($H$2:$H$5,$B2920)+INDEX($K$2:$K$5,$B2920)</f>
        <v>0.5</v>
      </c>
      <c r="D2920" s="6" t="n">
        <f aca="false">C2919*INDEX($I$2:$I$5,$B2920)+D2919*INDEX($J$2:$J$5,$B2920)+INDEX($L$2:$L$5,$B2920)</f>
        <v>0.0446201504766253</v>
      </c>
      <c r="E2920" s="6"/>
    </row>
    <row r="2921" customFormat="false" ht="12.75" hidden="false" customHeight="false" outlineLevel="0" collapsed="false">
      <c r="A2921" s="5" t="n">
        <f aca="true">RAND()</f>
        <v>0.715609520448369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501150945567635</v>
      </c>
      <c r="D2921" s="6" t="n">
        <f aca="false">C2920*INDEX($I$2:$I$5,$B2921)+D2920*INDEX($J$2:$J$5,$B2921)+INDEX($L$2:$L$5,$B2921)</f>
        <v>0.202382507754655</v>
      </c>
      <c r="E2921" s="6"/>
    </row>
    <row r="2922" customFormat="false" ht="12.75" hidden="false" customHeight="false" outlineLevel="0" collapsed="false">
      <c r="A2922" s="5" t="n">
        <f aca="true">RAND()</f>
        <v>0.38096332950685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507965305573844</v>
      </c>
      <c r="D2922" s="6" t="n">
        <f aca="false">C2921*INDEX($I$2:$I$5,$B2922)+D2921*INDEX($J$2:$J$5,$B2922)+INDEX($L$2:$L$5,$B2922)</f>
        <v>0.336280164097699</v>
      </c>
      <c r="E2922" s="6"/>
    </row>
    <row r="2923" customFormat="false" ht="12.75" hidden="false" customHeight="false" outlineLevel="0" collapsed="false">
      <c r="A2923" s="5" t="n">
        <f aca="true">RAND()</f>
        <v>0.125625668407839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518704910503809</v>
      </c>
      <c r="D2923" s="6" t="n">
        <f aca="false">C2922*INDEX($I$2:$I$5,$B2923)+D2922*INDEX($J$2:$J$5,$B2923)+INDEX($L$2:$L$5,$B2923)</f>
        <v>0.449707143012715</v>
      </c>
      <c r="E2923" s="6"/>
    </row>
    <row r="2924" customFormat="false" ht="12.75" hidden="false" customHeight="false" outlineLevel="0" collapsed="false">
      <c r="A2924" s="5" t="n">
        <f aca="true">RAND()</f>
        <v>0.667154716557082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532019633309204</v>
      </c>
      <c r="D2924" s="6" t="n">
        <f aca="false">C2923*INDEX($I$2:$I$5,$B2924)+D2923*INDEX($J$2:$J$5,$B2924)+INDEX($L$2:$L$5,$B2924)</f>
        <v>0.545609282729154</v>
      </c>
      <c r="E2924" s="6"/>
    </row>
    <row r="2925" customFormat="false" ht="12.75" hidden="false" customHeight="false" outlineLevel="0" collapsed="false">
      <c r="A2925" s="5" t="n">
        <f aca="true">RAND()</f>
        <v>0.703607615009562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546872212140493</v>
      </c>
      <c r="D2925" s="6" t="n">
        <f aca="false">C2924*INDEX($I$2:$I$5,$B2925)+D2924*INDEX($J$2:$J$5,$B2925)+INDEX($L$2:$L$5,$B2925)</f>
        <v>0.626537554604611</v>
      </c>
      <c r="E2925" s="6"/>
    </row>
    <row r="2926" customFormat="false" ht="12.75" hidden="false" customHeight="false" outlineLevel="0" collapsed="false">
      <c r="A2926" s="5" t="n">
        <f aca="true">RAND()</f>
        <v>0.675528738767783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562476397627649</v>
      </c>
      <c r="D2926" s="6" t="n">
        <f aca="false">C2925*INDEX($I$2:$I$5,$B2926)+D2925*INDEX($J$2:$J$5,$B2926)+INDEX($L$2:$L$5,$B2926)</f>
        <v>0.694696112010117</v>
      </c>
      <c r="E2926" s="6"/>
    </row>
    <row r="2927" customFormat="false" ht="12.75" hidden="false" customHeight="false" outlineLevel="0" collapsed="false">
      <c r="A2927" s="5" t="n">
        <f aca="true">RAND()</f>
        <v>0.468915069066847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578246217730248</v>
      </c>
      <c r="D2927" s="6" t="n">
        <f aca="false">C2926*INDEX($I$2:$I$5,$B2927)+D2926*INDEX($J$2:$J$5,$B2927)+INDEX($L$2:$L$5,$B2927)</f>
        <v>0.751985372384366</v>
      </c>
      <c r="E2927" s="6"/>
    </row>
    <row r="2928" customFormat="false" ht="12.75" hidden="false" customHeight="false" outlineLevel="0" collapsed="false">
      <c r="A2928" s="5" t="n">
        <f aca="true">RAND()</f>
        <v>0.245619005331387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593754497631202</v>
      </c>
      <c r="D2928" s="6" t="n">
        <f aca="false">C2927*INDEX($I$2:$I$5,$B2928)+D2927*INDEX($J$2:$J$5,$B2928)+INDEX($L$2:$L$5,$B2928)</f>
        <v>0.800040471098308</v>
      </c>
      <c r="E2928" s="6"/>
    </row>
    <row r="2929" customFormat="false" ht="12.75" hidden="false" customHeight="false" outlineLevel="0" collapsed="false">
      <c r="A2929" s="5" t="n">
        <f aca="true">RAND()</f>
        <v>0.819110216791894</v>
      </c>
      <c r="B2929" s="0" t="n">
        <f aca="false">IF(A2929&lt;$N$2,$F$2,IF(A2929&lt;$N$3,$F$3,IF(A2929&lt;$N$4,$F$4,$F$5)))</f>
        <v>2</v>
      </c>
      <c r="C2929" s="6" t="n">
        <f aca="false">C2928*INDEX($G$2:$G$5,$B2929)+D2928*INDEX($H$2:$H$5,$B2929)+INDEX($K$2:$K$5,$B2929)</f>
        <v>0.336160489565129</v>
      </c>
      <c r="D2929" s="6" t="n">
        <f aca="false">C2928*INDEX($I$2:$I$5,$B2929)+D2928*INDEX($J$2:$J$5,$B2929)+INDEX($L$2:$L$5,$B2929)</f>
        <v>0.340796489271018</v>
      </c>
      <c r="E2929" s="6"/>
    </row>
    <row r="2930" customFormat="false" ht="12.75" hidden="false" customHeight="false" outlineLevel="0" collapsed="false">
      <c r="A2930" s="5" t="n">
        <f aca="true">RAND()</f>
        <v>0.886199045642862</v>
      </c>
      <c r="B2930" s="0" t="n">
        <f aca="false">IF(A2930&lt;$N$2,$F$2,IF(A2930&lt;$N$3,$F$3,IF(A2930&lt;$N$4,$F$4,$F$5)))</f>
        <v>3</v>
      </c>
      <c r="C2930" s="6" t="n">
        <f aca="false">C2929*INDEX($G$2:$G$5,$B2930)+D2929*INDEX($H$2:$H$5,$B2930)+INDEX($K$2:$K$5,$B2930)</f>
        <v>0.621021333028929</v>
      </c>
      <c r="D2930" s="6" t="n">
        <f aca="false">C2929*INDEX($I$2:$I$5,$B2930)+D2929*INDEX($J$2:$J$5,$B2930)+INDEX($L$2:$L$5,$B2930)</f>
        <v>0.0841704952441649</v>
      </c>
      <c r="E2930" s="6"/>
    </row>
    <row r="2931" customFormat="false" ht="12.75" hidden="false" customHeight="false" outlineLevel="0" collapsed="false">
      <c r="A2931" s="5" t="n">
        <f aca="true">RAND()</f>
        <v>0.569019376725715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605361420065595</v>
      </c>
      <c r="D2931" s="6" t="n">
        <f aca="false">C2930*INDEX($I$2:$I$5,$B2931)+D2930*INDEX($J$2:$J$5,$B2931)+INDEX($L$2:$L$5,$B2931)</f>
        <v>0.231482961140226</v>
      </c>
      <c r="E2931" s="6"/>
    </row>
    <row r="2932" customFormat="false" ht="12.75" hidden="false" customHeight="false" outlineLevel="0" collapsed="false">
      <c r="A2932" s="5" t="n">
        <f aca="true">RAND()</f>
        <v>0.391413516775293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597516715197878</v>
      </c>
      <c r="D2932" s="6" t="n">
        <f aca="false">C2931*INDEX($I$2:$I$5,$B2932)+D2931*INDEX($J$2:$J$5,$B2932)+INDEX($L$2:$L$5,$B2932)</f>
        <v>0.357130661465625</v>
      </c>
      <c r="E2932" s="6"/>
    </row>
    <row r="2933" customFormat="false" ht="12.75" hidden="false" customHeight="false" outlineLevel="0" collapsed="false">
      <c r="A2933" s="5" t="n">
        <f aca="true">RAND()</f>
        <v>0.704868342475549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595505525677227</v>
      </c>
      <c r="D2933" s="6" t="n">
        <f aca="false">C2932*INDEX($I$2:$I$5,$B2933)+D2932*INDEX($J$2:$J$5,$B2933)+INDEX($L$2:$L$5,$B2933)</f>
        <v>0.464095813121994</v>
      </c>
      <c r="E2933" s="6"/>
    </row>
    <row r="2934" customFormat="false" ht="12.75" hidden="false" customHeight="false" outlineLevel="0" collapsed="false">
      <c r="A2934" s="5" t="n">
        <f aca="true">RAND()</f>
        <v>0.899296171411026</v>
      </c>
      <c r="B2934" s="0" t="n">
        <f aca="false">IF(A2934&lt;$N$2,$F$2,IF(A2934&lt;$N$3,$F$3,IF(A2934&lt;$N$4,$F$4,$F$5)))</f>
        <v>3</v>
      </c>
      <c r="C2934" s="6" t="n">
        <f aca="false">C2933*INDEX($G$2:$G$5,$B2934)+D2933*INDEX($H$2:$H$5,$B2934)+INDEX($K$2:$K$5,$B2934)</f>
        <v>0.61701328626194</v>
      </c>
      <c r="D2934" s="6" t="n">
        <f aca="false">C2933*INDEX($I$2:$I$5,$B2934)+D2933*INDEX($J$2:$J$5,$B2934)+INDEX($L$2:$L$5,$B2934)</f>
        <v>0.180822144385991</v>
      </c>
      <c r="E2934" s="6"/>
    </row>
    <row r="2935" customFormat="false" ht="12.75" hidden="false" customHeight="false" outlineLevel="0" collapsed="false">
      <c r="A2935" s="5" t="n">
        <f aca="true">RAND()</f>
        <v>0.371586005749575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605534699378669</v>
      </c>
      <c r="D2935" s="6" t="n">
        <f aca="false">C2934*INDEX($I$2:$I$5,$B2935)+D2934*INDEX($J$2:$J$5,$B2935)+INDEX($L$2:$L$5,$B2935)</f>
        <v>0.313688508992015</v>
      </c>
      <c r="E2935" s="6"/>
    </row>
    <row r="2936" customFormat="false" ht="12.75" hidden="false" customHeight="false" outlineLevel="0" collapsed="false">
      <c r="A2936" s="5" t="n">
        <f aca="true">RAND()</f>
        <v>0.41918511578356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600705434605194</v>
      </c>
      <c r="D2936" s="6" t="n">
        <f aca="false">C2935*INDEX($I$2:$I$5,$B2936)+D2935*INDEX($J$2:$J$5,$B2936)+INDEX($L$2:$L$5,$B2936)</f>
        <v>0.42691676025721</v>
      </c>
      <c r="E2936" s="6"/>
    </row>
    <row r="2937" customFormat="false" ht="12.75" hidden="false" customHeight="false" outlineLevel="0" collapsed="false">
      <c r="A2937" s="5" t="n">
        <f aca="true">RAND()</f>
        <v>0.297298253811598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600794834109327</v>
      </c>
      <c r="D2937" s="6" t="n">
        <f aca="false">C2936*INDEX($I$2:$I$5,$B2937)+D2936*INDEX($J$2:$J$5,$B2937)+INDEX($L$2:$L$5,$B2937)</f>
        <v>0.523226228377979</v>
      </c>
      <c r="E2937" s="6"/>
    </row>
    <row r="2938" customFormat="false" ht="12.75" hidden="false" customHeight="false" outlineLevel="0" collapsed="false">
      <c r="A2938" s="5" t="n">
        <f aca="true">RAND()</f>
        <v>0.573827382695369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604434184608804</v>
      </c>
      <c r="D2938" s="6" t="n">
        <f aca="false">C2937*INDEX($I$2:$I$5,$B2938)+D2937*INDEX($J$2:$J$5,$B2938)+INDEX($L$2:$L$5,$B2938)</f>
        <v>0.604989659030859</v>
      </c>
      <c r="E2938" s="6"/>
    </row>
    <row r="2939" customFormat="false" ht="12.75" hidden="false" customHeight="false" outlineLevel="0" collapsed="false">
      <c r="A2939" s="5" t="n">
        <f aca="true">RAND()</f>
        <v>0.493747829634067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610549240117016</v>
      </c>
      <c r="D2939" s="6" t="n">
        <f aca="false">C2938*INDEX($I$2:$I$5,$B2939)+D2938*INDEX($J$2:$J$5,$B2939)+INDEX($L$2:$L$5,$B2939)</f>
        <v>0.674272155686674</v>
      </c>
      <c r="E2939" s="6"/>
    </row>
    <row r="2940" customFormat="false" ht="12.75" hidden="false" customHeight="false" outlineLevel="0" collapsed="false">
      <c r="A2940" s="5" t="n">
        <f aca="true">RAND()</f>
        <v>0.707329830733942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618304374619753</v>
      </c>
      <c r="D2940" s="6" t="n">
        <f aca="false">C2939*INDEX($I$2:$I$5,$B2940)+D2939*INDEX($J$2:$J$5,$B2940)+INDEX($L$2:$L$5,$B2940)</f>
        <v>0.732866738293656</v>
      </c>
      <c r="E2940" s="6"/>
    </row>
    <row r="2941" customFormat="false" ht="12.75" hidden="false" customHeight="false" outlineLevel="0" collapsed="false">
      <c r="A2941" s="5" t="n">
        <f aca="true">RAND()</f>
        <v>0.40297516559041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627056483369036</v>
      </c>
      <c r="D2941" s="6" t="n">
        <f aca="false">C2940*INDEX($I$2:$I$5,$B2941)+D2940*INDEX($J$2:$J$5,$B2941)+INDEX($L$2:$L$5,$B2941)</f>
        <v>0.782326598950383</v>
      </c>
      <c r="E2941" s="6"/>
    </row>
    <row r="2942" customFormat="false" ht="12.75" hidden="false" customHeight="false" outlineLevel="0" collapsed="false">
      <c r="A2942" s="5" t="n">
        <f aca="true">RAND()</f>
        <v>0.14721807693361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636317038541476</v>
      </c>
      <c r="D2942" s="6" t="n">
        <f aca="false">C2941*INDEX($I$2:$I$5,$B2942)+D2941*INDEX($J$2:$J$5,$B2942)+INDEX($L$2:$L$5,$B2942)</f>
        <v>0.823994192624221</v>
      </c>
      <c r="E2942" s="6"/>
    </row>
    <row r="2943" customFormat="false" ht="12.75" hidden="false" customHeight="false" outlineLevel="0" collapsed="false">
      <c r="A2943" s="5" t="n">
        <f aca="true">RAND()</f>
        <v>0.472337643614115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645720950848809</v>
      </c>
      <c r="D2943" s="6" t="n">
        <f aca="false">C2942*INDEX($I$2:$I$5,$B2943)+D2942*INDEX($J$2:$J$5,$B2943)+INDEX($L$2:$L$5,$B2943)</f>
        <v>0.859027339111929</v>
      </c>
      <c r="E2943" s="6"/>
    </row>
    <row r="2944" customFormat="false" ht="12.75" hidden="false" customHeight="false" outlineLevel="0" collapsed="false">
      <c r="A2944" s="5" t="n">
        <f aca="true">RAND()</f>
        <v>0.0155434963919361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65500109881778</v>
      </c>
      <c r="D2944" s="6" t="n">
        <f aca="false">C2943*INDEX($I$2:$I$5,$B2944)+D2943*INDEX($J$2:$J$5,$B2944)+INDEX($L$2:$L$5,$B2944)</f>
        <v>0.888422535724622</v>
      </c>
      <c r="E2944" s="6"/>
    </row>
    <row r="2945" customFormat="false" ht="12.75" hidden="false" customHeight="false" outlineLevel="0" collapsed="false">
      <c r="A2945" s="5" t="n">
        <f aca="true">RAND()</f>
        <v>0.0764177141593809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663967566718106</v>
      </c>
      <c r="D2945" s="6" t="n">
        <f aca="false">C2944*INDEX($I$2:$I$5,$B2945)+D2944*INDEX($J$2:$J$5,$B2945)+INDEX($L$2:$L$5,$B2945)</f>
        <v>0.913035692173946</v>
      </c>
      <c r="E2945" s="6"/>
    </row>
    <row r="2946" customFormat="false" ht="12.75" hidden="false" customHeight="false" outlineLevel="0" collapsed="false">
      <c r="A2946" s="5" t="n">
        <f aca="true">RAND()</f>
        <v>0.0680866039510346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672490784754108</v>
      </c>
      <c r="D2946" s="6" t="n">
        <f aca="false">C2945*INDEX($I$2:$I$5,$B2946)+D2945*INDEX($J$2:$J$5,$B2946)+INDEX($L$2:$L$5,$B2946)</f>
        <v>0.93360050268711</v>
      </c>
      <c r="E2946" s="6"/>
    </row>
    <row r="2947" customFormat="false" ht="12.75" hidden="false" customHeight="false" outlineLevel="0" collapsed="false">
      <c r="A2947" s="5" t="n">
        <f aca="true">RAND()</f>
        <v>0.808123554867559</v>
      </c>
      <c r="B2947" s="0" t="n">
        <f aca="false">IF(A2947&lt;$N$2,$F$2,IF(A2947&lt;$N$3,$F$3,IF(A2947&lt;$N$4,$F$4,$F$5)))</f>
        <v>2</v>
      </c>
      <c r="C2947" s="6" t="n">
        <f aca="false">C2946*INDEX($G$2:$G$5,$B2947)+D2946*INDEX($H$2:$H$5,$B2947)+INDEX($K$2:$K$5,$B2947)</f>
        <v>0.321486970989272</v>
      </c>
      <c r="D2947" s="6" t="n">
        <f aca="false">C2946*INDEX($I$2:$I$5,$B2947)+D2946*INDEX($J$2:$J$5,$B2947)+INDEX($L$2:$L$5,$B2947)</f>
        <v>0.384902216383789</v>
      </c>
      <c r="E2947" s="6"/>
    </row>
    <row r="2948" customFormat="false" ht="12.75" hidden="false" customHeight="false" outlineLevel="0" collapsed="false">
      <c r="A2948" s="5" t="n">
        <f aca="true">RAND()</f>
        <v>0.118661094724122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362183820376093</v>
      </c>
      <c r="D2948" s="6" t="n">
        <f aca="false">C2947*INDEX($I$2:$I$5,$B2948)+D2947*INDEX($J$2:$J$5,$B2948)+INDEX($L$2:$L$5,$B2948)</f>
        <v>0.497886963783234</v>
      </c>
      <c r="E2948" s="6"/>
    </row>
    <row r="2949" customFormat="false" ht="12.75" hidden="false" customHeight="false" outlineLevel="0" collapsed="false">
      <c r="A2949" s="5" t="n">
        <f aca="true">RAND()</f>
        <v>0.214427483483159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400915881159282</v>
      </c>
      <c r="D2949" s="6" t="n">
        <f aca="false">C2948*INDEX($I$2:$I$5,$B2949)+D2948*INDEX($J$2:$J$5,$B2949)+INDEX($L$2:$L$5,$B2949)</f>
        <v>0.59230523089805</v>
      </c>
      <c r="E2949" s="6"/>
    </row>
    <row r="2950" customFormat="false" ht="12.75" hidden="false" customHeight="false" outlineLevel="0" collapsed="false">
      <c r="A2950" s="5" t="n">
        <f aca="true">RAND()</f>
        <v>0.939583667184095</v>
      </c>
      <c r="B2950" s="0" t="n">
        <f aca="false">IF(A2950&lt;$N$2,$F$2,IF(A2950&lt;$N$3,$F$3,IF(A2950&lt;$N$4,$F$4,$F$5)))</f>
        <v>3</v>
      </c>
      <c r="C2950" s="6" t="n">
        <f aca="false">C2949*INDEX($G$2:$G$5,$B2950)+D2949*INDEX($H$2:$H$5,$B2950)+INDEX($K$2:$K$5,$B2950)</f>
        <v>0.682484998170256</v>
      </c>
      <c r="D2950" s="6" t="n">
        <f aca="false">C2949*INDEX($I$2:$I$5,$B2950)+D2949*INDEX($J$2:$J$5,$B2950)+INDEX($L$2:$L$5,$B2950)</f>
        <v>0.160614468824251</v>
      </c>
      <c r="E2950" s="6"/>
    </row>
    <row r="2951" customFormat="false" ht="12.75" hidden="false" customHeight="false" outlineLevel="0" collapsed="false">
      <c r="A2951" s="5" t="n">
        <f aca="true">RAND()</f>
        <v>0.825859618687922</v>
      </c>
      <c r="B2951" s="0" t="n">
        <f aca="false">IF(A2951&lt;$N$2,$F$2,IF(A2951&lt;$N$3,$F$3,IF(A2951&lt;$N$4,$F$4,$F$5)))</f>
        <v>2</v>
      </c>
      <c r="C2951" s="6" t="n">
        <f aca="false">C2950*INDEX($G$2:$G$5,$B2951)+D2950*INDEX($H$2:$H$5,$B2951)+INDEX($K$2:$K$5,$B2951)</f>
        <v>0.49815067468526</v>
      </c>
      <c r="D2951" s="6" t="n">
        <f aca="false">C2950*INDEX($I$2:$I$5,$B2951)+D2950*INDEX($J$2:$J$5,$B2951)+INDEX($L$2:$L$5,$B2951)</f>
        <v>0.234882659944855</v>
      </c>
      <c r="E2951" s="6"/>
    </row>
    <row r="2952" customFormat="false" ht="12.75" hidden="false" customHeight="false" outlineLevel="0" collapsed="false">
      <c r="A2952" s="5" t="n">
        <f aca="true">RAND()</f>
        <v>0.823025679912666</v>
      </c>
      <c r="B2952" s="0" t="n">
        <f aca="false">IF(A2952&lt;$N$2,$F$2,IF(A2952&lt;$N$3,$F$3,IF(A2952&lt;$N$4,$F$4,$F$5)))</f>
        <v>2</v>
      </c>
      <c r="C2952" s="6" t="n">
        <f aca="false">C2951*INDEX($G$2:$G$5,$B2952)+D2951*INDEX($H$2:$H$5,$B2952)+INDEX($K$2:$K$5,$B2952)</f>
        <v>0.445052201765459</v>
      </c>
      <c r="D2952" s="6" t="n">
        <f aca="false">C2951*INDEX($I$2:$I$5,$B2952)+D2951*INDEX($J$2:$J$5,$B2952)+INDEX($L$2:$L$5,$B2952)</f>
        <v>0.207853936488005</v>
      </c>
      <c r="E2952" s="6"/>
    </row>
    <row r="2953" customFormat="false" ht="12.75" hidden="false" customHeight="false" outlineLevel="0" collapsed="false">
      <c r="A2953" s="5" t="n">
        <f aca="true">RAND()</f>
        <v>0.732566527620774</v>
      </c>
      <c r="B2953" s="0" t="n">
        <f aca="false">IF(A2953&lt;$N$2,$F$2,IF(A2953&lt;$N$3,$F$3,IF(A2953&lt;$N$4,$F$4,$F$5)))</f>
        <v>2</v>
      </c>
      <c r="C2953" s="6" t="n">
        <f aca="false">C2952*INDEX($G$2:$G$5,$B2953)+D2952*INDEX($H$2:$H$5,$B2953)+INDEX($K$2:$K$5,$B2953)</f>
        <v>0.440700294101506</v>
      </c>
      <c r="D2953" s="6" t="n">
        <f aca="false">C2952*INDEX($I$2:$I$5,$B2953)+D2952*INDEX($J$2:$J$5,$B2953)+INDEX($L$2:$L$5,$B2953)</f>
        <v>0.190529023087131</v>
      </c>
      <c r="E2953" s="6"/>
    </row>
    <row r="2954" customFormat="false" ht="12.75" hidden="false" customHeight="false" outlineLevel="0" collapsed="false">
      <c r="A2954" s="5" t="n">
        <f aca="true">RAND()</f>
        <v>0.150976779693024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456204123546403</v>
      </c>
      <c r="D2954" s="6" t="n">
        <f aca="false">C2953*INDEX($I$2:$I$5,$B2954)+D2953*INDEX($J$2:$J$5,$B2954)+INDEX($L$2:$L$5,$B2954)</f>
        <v>0.328453229719218</v>
      </c>
      <c r="E2954" s="6"/>
    </row>
    <row r="2955" customFormat="false" ht="12.75" hidden="false" customHeight="false" outlineLevel="0" collapsed="false">
      <c r="A2955" s="5" t="n">
        <f aca="true">RAND()</f>
        <v>0.0981720966202923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474470070390507</v>
      </c>
      <c r="D2955" s="6" t="n">
        <f aca="false">C2954*INDEX($I$2:$I$5,$B2955)+D2954*INDEX($J$2:$J$5,$B2955)+INDEX($L$2:$L$5,$B2955)</f>
        <v>0.444977239460399</v>
      </c>
      <c r="E2955" s="6"/>
    </row>
    <row r="2956" customFormat="false" ht="12.75" hidden="false" customHeight="false" outlineLevel="0" collapsed="false">
      <c r="A2956" s="5" t="n">
        <f aca="true">RAND()</f>
        <v>0.00201254113966908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494289247621575</v>
      </c>
      <c r="D2956" s="6" t="n">
        <f aca="false">C2955*INDEX($I$2:$I$5,$B2956)+D2955*INDEX($J$2:$J$5,$B2956)+INDEX($L$2:$L$5,$B2956)</f>
        <v>0.54323028369743</v>
      </c>
      <c r="E2956" s="6"/>
    </row>
    <row r="2957" customFormat="false" ht="12.75" hidden="false" customHeight="false" outlineLevel="0" collapsed="false">
      <c r="A2957" s="5" t="n">
        <f aca="true">RAND()</f>
        <v>0.14662401475209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514751091727522</v>
      </c>
      <c r="D2957" s="6" t="n">
        <f aca="false">C2956*INDEX($I$2:$I$5,$B2957)+D2956*INDEX($J$2:$J$5,$B2957)+INDEX($L$2:$L$5,$B2957)</f>
        <v>0.62591380869712</v>
      </c>
      <c r="E2957" s="6"/>
    </row>
    <row r="2958" customFormat="false" ht="12.75" hidden="false" customHeight="false" outlineLevel="0" collapsed="false">
      <c r="A2958" s="5" t="n">
        <f aca="true">RAND()</f>
        <v>0.649375411321398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53518248779846</v>
      </c>
      <c r="D2958" s="6" t="n">
        <f aca="false">C2957*INDEX($I$2:$I$5,$B2958)+D2957*INDEX($J$2:$J$5,$B2958)+INDEX($L$2:$L$5,$B2958)</f>
        <v>0.695355033189937</v>
      </c>
      <c r="E2958" s="6"/>
    </row>
    <row r="2959" customFormat="false" ht="12.75" hidden="false" customHeight="false" outlineLevel="0" collapsed="false">
      <c r="A2959" s="5" t="n">
        <f aca="true">RAND()</f>
        <v>0.636916952160814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55509806836892</v>
      </c>
      <c r="D2959" s="6" t="n">
        <f aca="false">C2958*INDEX($I$2:$I$5,$B2959)+D2958*INDEX($J$2:$J$5,$B2959)+INDEX($L$2:$L$5,$B2959)</f>
        <v>0.753554671129713</v>
      </c>
      <c r="E2959" s="6"/>
    </row>
    <row r="2960" customFormat="false" ht="12.75" hidden="false" customHeight="false" outlineLevel="0" collapsed="false">
      <c r="A2960" s="5" t="n">
        <f aca="true">RAND()</f>
        <v>0.283935645748855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574159782877012</v>
      </c>
      <c r="D2960" s="6" t="n">
        <f aca="false">C2959*INDEX($I$2:$I$5,$B2960)+D2959*INDEX($J$2:$J$5,$B2960)+INDEX($L$2:$L$5,$B2960)</f>
        <v>0.802229287259477</v>
      </c>
      <c r="E2960" s="6"/>
    </row>
    <row r="2961" customFormat="false" ht="12.75" hidden="false" customHeight="false" outlineLevel="0" collapsed="false">
      <c r="A2961" s="5" t="n">
        <f aca="true">RAND()</f>
        <v>0.775391270433165</v>
      </c>
      <c r="B2961" s="0" t="n">
        <f aca="false">IF(A2961&lt;$N$2,$F$2,IF(A2961&lt;$N$3,$F$3,IF(A2961&lt;$N$4,$F$4,$F$5)))</f>
        <v>2</v>
      </c>
      <c r="C2961" s="6" t="n">
        <f aca="false">C2960*INDEX($G$2:$G$5,$B2961)+D2960*INDEX($H$2:$H$5,$B2961)+INDEX($K$2:$K$5,$B2961)</f>
        <v>0.33180565830613</v>
      </c>
      <c r="D2961" s="6" t="n">
        <f aca="false">C2960*INDEX($I$2:$I$5,$B2961)+D2960*INDEX($J$2:$J$5,$B2961)+INDEX($L$2:$L$5,$B2961)</f>
        <v>0.336799280520322</v>
      </c>
      <c r="E2961" s="6"/>
    </row>
    <row r="2962" customFormat="false" ht="12.75" hidden="false" customHeight="false" outlineLevel="0" collapsed="false">
      <c r="A2962" s="5" t="n">
        <f aca="true">RAND()</f>
        <v>0.535101447118479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369164577281156</v>
      </c>
      <c r="D2962" s="6" t="n">
        <f aca="false">C2961*INDEX($I$2:$I$5,$B2962)+D2961*INDEX($J$2:$J$5,$B2962)+INDEX($L$2:$L$5,$B2962)</f>
        <v>0.456665779804426</v>
      </c>
      <c r="E2962" s="6"/>
    </row>
    <row r="2963" customFormat="false" ht="12.75" hidden="false" customHeight="false" outlineLevel="0" collapsed="false">
      <c r="A2963" s="5" t="n">
        <f aca="true">RAND()</f>
        <v>0.459202466189447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405317359964465</v>
      </c>
      <c r="D2963" s="6" t="n">
        <f aca="false">C2962*INDEX($I$2:$I$5,$B2963)+D2962*INDEX($J$2:$J$5,$B2963)+INDEX($L$2:$L$5,$B2963)</f>
        <v>0.557050157694555</v>
      </c>
      <c r="E2963" s="6"/>
    </row>
    <row r="2964" customFormat="false" ht="12.75" hidden="false" customHeight="false" outlineLevel="0" collapsed="false">
      <c r="A2964" s="5" t="n">
        <f aca="true">RAND()</f>
        <v>0.0145250973951425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43972529444453</v>
      </c>
      <c r="D2964" s="6" t="n">
        <f aca="false">C2963*INDEX($I$2:$I$5,$B2964)+D2963*INDEX($J$2:$J$5,$B2964)+INDEX($L$2:$L$5,$B2964)</f>
        <v>0.640938841563992</v>
      </c>
      <c r="E2964" s="6"/>
    </row>
    <row r="2965" customFormat="false" ht="12.75" hidden="false" customHeight="false" outlineLevel="0" collapsed="false">
      <c r="A2965" s="5" t="n">
        <f aca="true">RAND()</f>
        <v>0.335166413040515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472041512121273</v>
      </c>
      <c r="D2965" s="6" t="n">
        <f aca="false">C2964*INDEX($I$2:$I$5,$B2965)+D2964*INDEX($J$2:$J$5,$B2965)+INDEX($L$2:$L$5,$B2965)</f>
        <v>0.710887240593382</v>
      </c>
      <c r="E2965" s="6"/>
    </row>
    <row r="2966" customFormat="false" ht="12.75" hidden="false" customHeight="false" outlineLevel="0" collapsed="false">
      <c r="A2966" s="5" t="n">
        <f aca="true">RAND()</f>
        <v>0.972674056186987</v>
      </c>
      <c r="B2966" s="0" t="n">
        <f aca="false">IF(A2966&lt;$N$2,$F$2,IF(A2966&lt;$N$3,$F$3,IF(A2966&lt;$N$4,$F$4,$F$5)))</f>
        <v>4</v>
      </c>
      <c r="C2966" s="6" t="n">
        <f aca="false">C2965*INDEX($G$2:$G$5,$B2966)+D2965*INDEX($H$2:$H$5,$B2966)+INDEX($K$2:$K$5,$B2966)</f>
        <v>0.5</v>
      </c>
      <c r="D2966" s="6" t="n">
        <f aca="false">C2965*INDEX($I$2:$I$5,$B2966)+D2965*INDEX($J$2:$J$5,$B2966)+INDEX($L$2:$L$5,$B2966)</f>
        <v>0.113741958494941</v>
      </c>
      <c r="E2966" s="6"/>
    </row>
    <row r="2967" customFormat="false" ht="12.75" hidden="false" customHeight="false" outlineLevel="0" collapsed="false">
      <c r="A2967" s="5" t="n">
        <f aca="true">RAND()</f>
        <v>0.467353160865562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503708452464313</v>
      </c>
      <c r="D2967" s="6" t="n">
        <f aca="false">C2966*INDEX($I$2:$I$5,$B2967)+D2966*INDEX($J$2:$J$5,$B2967)+INDEX($L$2:$L$5,$B2967)</f>
        <v>0.261066922762205</v>
      </c>
      <c r="E2967" s="6"/>
    </row>
    <row r="2968" customFormat="false" ht="12.75" hidden="false" customHeight="false" outlineLevel="0" collapsed="false">
      <c r="A2968" s="5" t="n">
        <f aca="true">RAND()</f>
        <v>0.0865546743454434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512307952284403</v>
      </c>
      <c r="D2968" s="6" t="n">
        <f aca="false">C2967*INDEX($I$2:$I$5,$B2968)+D2967*INDEX($J$2:$J$5,$B2968)+INDEX($L$2:$L$5,$B2968)</f>
        <v>0.386008604683933</v>
      </c>
      <c r="E2968" s="6"/>
    </row>
    <row r="2969" customFormat="false" ht="12.75" hidden="false" customHeight="false" outlineLevel="0" collapsed="false">
      <c r="A2969" s="5" t="n">
        <f aca="true">RAND()</f>
        <v>0.163851225394648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524231769862764</v>
      </c>
      <c r="D2969" s="6" t="n">
        <f aca="false">C2968*INDEX($I$2:$I$5,$B2969)+D2968*INDEX($J$2:$J$5,$B2969)+INDEX($L$2:$L$5,$B2969)</f>
        <v>0.491765911142136</v>
      </c>
      <c r="E2969" s="6"/>
    </row>
    <row r="2970" customFormat="false" ht="12.75" hidden="false" customHeight="false" outlineLevel="0" collapsed="false">
      <c r="A2970" s="5" t="n">
        <f aca="true">RAND()</f>
        <v>0.0946805152804568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538268111325746</v>
      </c>
      <c r="D2970" s="6" t="n">
        <f aca="false">C2969*INDEX($I$2:$I$5,$B2970)+D2969*INDEX($J$2:$J$5,$B2970)+INDEX($L$2:$L$5,$B2970)</f>
        <v>0.581112683074751</v>
      </c>
      <c r="E2970" s="6"/>
    </row>
    <row r="2971" customFormat="false" ht="12.75" hidden="false" customHeight="false" outlineLevel="0" collapsed="false">
      <c r="A2971" s="5" t="n">
        <f aca="true">RAND()</f>
        <v>0.507235165711359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553490795789324</v>
      </c>
      <c r="D2971" s="6" t="n">
        <f aca="false">C2970*INDEX($I$2:$I$5,$B2971)+D2970*INDEX($J$2:$J$5,$B2971)+INDEX($L$2:$L$5,$B2971)</f>
        <v>0.656448747811411</v>
      </c>
      <c r="E2971" s="6"/>
    </row>
    <row r="2972" customFormat="false" ht="12.75" hidden="false" customHeight="false" outlineLevel="0" collapsed="false">
      <c r="A2972" s="5" t="n">
        <f aca="true">RAND()</f>
        <v>0.0485757730501803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569202289294158</v>
      </c>
      <c r="D2972" s="6" t="n">
        <f aca="false">C2971*INDEX($I$2:$I$5,$B2972)+D2971*INDEX($J$2:$J$5,$B2972)+INDEX($L$2:$L$5,$B2972)</f>
        <v>0.719845827447683</v>
      </c>
      <c r="E2972" s="6"/>
    </row>
    <row r="2973" customFormat="false" ht="12.75" hidden="false" customHeight="false" outlineLevel="0" collapsed="false">
      <c r="A2973" s="5" t="n">
        <f aca="true">RAND()</f>
        <v>0.441032735309851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584887039226304</v>
      </c>
      <c r="D2973" s="6" t="n">
        <f aca="false">C2972*INDEX($I$2:$I$5,$B2973)+D2972*INDEX($J$2:$J$5,$B2973)+INDEX($L$2:$L$5,$B2973)</f>
        <v>0.773088622799199</v>
      </c>
      <c r="E2973" s="6"/>
    </row>
    <row r="2974" customFormat="false" ht="12.75" hidden="false" customHeight="false" outlineLevel="0" collapsed="false">
      <c r="A2974" s="5" t="n">
        <f aca="true">RAND()</f>
        <v>0.158455389573344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600173375346703</v>
      </c>
      <c r="D2974" s="6" t="n">
        <f aca="false">C2973*INDEX($I$2:$I$5,$B2974)+D2973*INDEX($J$2:$J$5,$B2974)+INDEX($L$2:$L$5,$B2974)</f>
        <v>0.817711420305147</v>
      </c>
      <c r="E2974" s="6"/>
    </row>
    <row r="2975" customFormat="false" ht="12.75" hidden="false" customHeight="false" outlineLevel="0" collapsed="false">
      <c r="A2975" s="5" t="n">
        <f aca="true">RAND()</f>
        <v>0.947770492396307</v>
      </c>
      <c r="B2975" s="0" t="n">
        <f aca="false">IF(A2975&lt;$N$2,$F$2,IF(A2975&lt;$N$3,$F$3,IF(A2975&lt;$N$4,$F$4,$F$5)))</f>
        <v>3</v>
      </c>
      <c r="C2975" s="6" t="n">
        <f aca="false">C2974*INDEX($G$2:$G$5,$B2975)+D2974*INDEX($H$2:$H$5,$B2975)+INDEX($K$2:$K$5,$B2975)</f>
        <v>0.716386325644351</v>
      </c>
      <c r="D2975" s="6" t="n">
        <f aca="false">C2974*INDEX($I$2:$I$5,$B2975)+D2974*INDEX($J$2:$J$5,$B2975)+INDEX($L$2:$L$5,$B2975)</f>
        <v>0.265842684202462</v>
      </c>
      <c r="E2975" s="6"/>
    </row>
    <row r="2976" customFormat="false" ht="12.75" hidden="false" customHeight="false" outlineLevel="0" collapsed="false">
      <c r="A2976" s="5" t="n">
        <f aca="true">RAND()</f>
        <v>0.408749070094332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693048169787545</v>
      </c>
      <c r="D2976" s="6" t="n">
        <f aca="false">C2975*INDEX($I$2:$I$5,$B2976)+D2975*INDEX($J$2:$J$5,$B2976)+INDEX($L$2:$L$5,$B2976)</f>
        <v>0.38219414483905</v>
      </c>
      <c r="E2976" s="6"/>
    </row>
    <row r="2977" customFormat="false" ht="12.75" hidden="false" customHeight="false" outlineLevel="0" collapsed="false">
      <c r="A2977" s="5" t="n">
        <f aca="true">RAND()</f>
        <v>0.00306561078147266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67753907950867</v>
      </c>
      <c r="D2977" s="6" t="n">
        <f aca="false">C2976*INDEX($I$2:$I$5,$B2977)+D2976*INDEX($J$2:$J$5,$B2977)+INDEX($L$2:$L$5,$B2977)</f>
        <v>0.481840046686214</v>
      </c>
      <c r="E2977" s="6"/>
    </row>
    <row r="2978" customFormat="false" ht="12.75" hidden="false" customHeight="false" outlineLevel="0" collapsed="false">
      <c r="A2978" s="5" t="n">
        <f aca="true">RAND()</f>
        <v>0.594585649452756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668058760230251</v>
      </c>
      <c r="D2978" s="6" t="n">
        <f aca="false">C2977*INDEX($I$2:$I$5,$B2978)+D2977*INDEX($J$2:$J$5,$B2978)+INDEX($L$2:$L$5,$B2978)</f>
        <v>0.567013253694775</v>
      </c>
      <c r="E2978" s="6"/>
    </row>
    <row r="2979" customFormat="false" ht="12.75" hidden="false" customHeight="false" outlineLevel="0" collapsed="false">
      <c r="A2979" s="5" t="n">
        <f aca="true">RAND()</f>
        <v>0.447662497251067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66316137782219</v>
      </c>
      <c r="D2979" s="6" t="n">
        <f aca="false">C2978*INDEX($I$2:$I$5,$B2979)+D2978*INDEX($J$2:$J$5,$B2979)+INDEX($L$2:$L$5,$B2979)</f>
        <v>0.639676078258345</v>
      </c>
      <c r="E2979" s="6"/>
    </row>
    <row r="2980" customFormat="false" ht="12.75" hidden="false" customHeight="false" outlineLevel="0" collapsed="false">
      <c r="A2980" s="5" t="n">
        <f aca="true">RAND()</f>
        <v>0.736684303960264</v>
      </c>
      <c r="B2980" s="0" t="n">
        <f aca="false">IF(A2980&lt;$N$2,$F$2,IF(A2980&lt;$N$3,$F$3,IF(A2980&lt;$N$4,$F$4,$F$5)))</f>
        <v>2</v>
      </c>
      <c r="C2980" s="6" t="n">
        <f aca="false">C2979*INDEX($G$2:$G$5,$B2980)+D2979*INDEX($H$2:$H$5,$B2980)+INDEX($K$2:$K$5,$B2980)</f>
        <v>0.386075997744586</v>
      </c>
      <c r="D2980" s="6" t="n">
        <f aca="false">C2979*INDEX($I$2:$I$5,$B2980)+D2979*INDEX($J$2:$J$5,$B2980)+INDEX($L$2:$L$5,$B2980)</f>
        <v>0.324890658804709</v>
      </c>
      <c r="E2980" s="6"/>
    </row>
    <row r="2981" customFormat="false" ht="12.75" hidden="false" customHeight="false" outlineLevel="0" collapsed="false">
      <c r="A2981" s="5" t="n">
        <f aca="true">RAND()</f>
        <v>0.925697137894539</v>
      </c>
      <c r="B2981" s="0" t="n">
        <f aca="false">IF(A2981&lt;$N$2,$F$2,IF(A2981&lt;$N$3,$F$3,IF(A2981&lt;$N$4,$F$4,$F$5)))</f>
        <v>3</v>
      </c>
      <c r="C2981" s="6" t="n">
        <f aca="false">C2980*INDEX($G$2:$G$5,$B2981)+D2980*INDEX($H$2:$H$5,$B2981)+INDEX($K$2:$K$5,$B2981)</f>
        <v>0.609032656780045</v>
      </c>
      <c r="D2981" s="6" t="n">
        <f aca="false">C2980*INDEX($I$2:$I$5,$B2981)+D2980*INDEX($J$2:$J$5,$B2981)+INDEX($L$2:$L$5,$B2981)</f>
        <v>0.0933788455503082</v>
      </c>
      <c r="E2981" s="6"/>
    </row>
    <row r="2982" customFormat="false" ht="12.75" hidden="false" customHeight="false" outlineLevel="0" collapsed="false">
      <c r="A2982" s="5" t="n">
        <f aca="true">RAND()</f>
        <v>0.780567989712553</v>
      </c>
      <c r="B2982" s="0" t="n">
        <f aca="false">IF(A2982&lt;$N$2,$F$2,IF(A2982&lt;$N$3,$F$3,IF(A2982&lt;$N$4,$F$4,$F$5)))</f>
        <v>2</v>
      </c>
      <c r="C2982" s="6" t="n">
        <f aca="false">C2981*INDEX($G$2:$G$5,$B2982)+D2981*INDEX($H$2:$H$5,$B2982)+INDEX($K$2:$K$5,$B2982)</f>
        <v>0.498875814291299</v>
      </c>
      <c r="D2982" s="6" t="n">
        <f aca="false">C2981*INDEX($I$2:$I$5,$B2982)+D2981*INDEX($J$2:$J$5,$B2982)+INDEX($L$2:$L$5,$B2982)</f>
        <v>0.205037013005701</v>
      </c>
      <c r="E2982" s="6"/>
    </row>
    <row r="2983" customFormat="false" ht="12.75" hidden="false" customHeight="false" outlineLevel="0" collapsed="false">
      <c r="A2983" s="5" t="n">
        <f aca="true">RAND()</f>
        <v>0.652400122684502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506131935814524</v>
      </c>
      <c r="D2983" s="6" t="n">
        <f aca="false">C2982*INDEX($I$2:$I$5,$B2983)+D2982*INDEX($J$2:$J$5,$B2983)+INDEX($L$2:$L$5,$B2983)</f>
        <v>0.338618018913062</v>
      </c>
      <c r="E2983" s="6"/>
    </row>
    <row r="2984" customFormat="false" ht="12.75" hidden="false" customHeight="false" outlineLevel="0" collapsed="false">
      <c r="A2984" s="5" t="n">
        <f aca="true">RAND()</f>
        <v>0.589206302726905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517234880206314</v>
      </c>
      <c r="D2984" s="6" t="n">
        <f aca="false">C2983*INDEX($I$2:$I$5,$B2984)+D2983*INDEX($J$2:$J$5,$B2984)+INDEX($L$2:$L$5,$B2984)</f>
        <v>0.451759816432052</v>
      </c>
      <c r="E2984" s="6"/>
    </row>
    <row r="2985" customFormat="false" ht="12.75" hidden="false" customHeight="false" outlineLevel="0" collapsed="false">
      <c r="A2985" s="5" t="n">
        <f aca="true">RAND()</f>
        <v>0.535089071152533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530847526503147</v>
      </c>
      <c r="D2985" s="6" t="n">
        <f aca="false">C2984*INDEX($I$2:$I$5,$B2985)+D2984*INDEX($J$2:$J$5,$B2985)+INDEX($L$2:$L$5,$B2985)</f>
        <v>0.547406393583179</v>
      </c>
      <c r="E2985" s="6"/>
    </row>
    <row r="2986" customFormat="false" ht="12.75" hidden="false" customHeight="false" outlineLevel="0" collapsed="false">
      <c r="A2986" s="5" t="n">
        <f aca="true">RAND()</f>
        <v>0.00330682006331742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545943586563749</v>
      </c>
      <c r="D2986" s="6" t="n">
        <f aca="false">C2985*INDEX($I$2:$I$5,$B2986)+D2985*INDEX($J$2:$J$5,$B2986)+INDEX($L$2:$L$5,$B2986)</f>
        <v>0.628106669671502</v>
      </c>
      <c r="E2986" s="6"/>
    </row>
    <row r="2987" customFormat="false" ht="12.75" hidden="false" customHeight="false" outlineLevel="0" collapsed="false">
      <c r="A2987" s="5" t="n">
        <f aca="true">RAND()</f>
        <v>0.821398153960598</v>
      </c>
      <c r="B2987" s="0" t="n">
        <f aca="false">IF(A2987&lt;$N$2,$F$2,IF(A2987&lt;$N$3,$F$3,IF(A2987&lt;$N$4,$F$4,$F$5)))</f>
        <v>2</v>
      </c>
      <c r="C2987" s="6" t="n">
        <f aca="false">C2986*INDEX($G$2:$G$5,$B2987)+D2986*INDEX($H$2:$H$5,$B2987)+INDEX($K$2:$K$5,$B2987)</f>
        <v>0.365598779207299</v>
      </c>
      <c r="D2987" s="6" t="n">
        <f aca="false">C2986*INDEX($I$2:$I$5,$B2987)+D2986*INDEX($J$2:$J$5,$B2987)+INDEX($L$2:$L$5,$B2987)</f>
        <v>0.296120264488693</v>
      </c>
      <c r="E2987" s="6"/>
    </row>
    <row r="2988" customFormat="false" ht="12.75" hidden="false" customHeight="false" outlineLevel="0" collapsed="false">
      <c r="A2988" s="5" t="n">
        <f aca="true">RAND()</f>
        <v>0.886676213988767</v>
      </c>
      <c r="B2988" s="0" t="n">
        <f aca="false">IF(A2988&lt;$N$2,$F$2,IF(A2988&lt;$N$3,$F$3,IF(A2988&lt;$N$4,$F$4,$F$5)))</f>
        <v>3</v>
      </c>
      <c r="C2988" s="6" t="n">
        <f aca="false">C2987*INDEX($G$2:$G$5,$B2988)+D2987*INDEX($H$2:$H$5,$B2988)+INDEX($K$2:$K$5,$B2988)</f>
        <v>0.603962217969205</v>
      </c>
      <c r="D2988" s="6" t="n">
        <f aca="false">C2987*INDEX($I$2:$I$5,$B2988)+D2987*INDEX($J$2:$J$5,$B2988)+INDEX($L$2:$L$5,$B2988)</f>
        <v>0.0812361852777181</v>
      </c>
      <c r="E2988" s="6"/>
    </row>
    <row r="2989" customFormat="false" ht="12.75" hidden="false" customHeight="false" outlineLevel="0" collapsed="false">
      <c r="A2989" s="5" t="n">
        <f aca="true">RAND()</f>
        <v>0.0838236989375155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590769661911131</v>
      </c>
      <c r="D2989" s="6" t="n">
        <f aca="false">C2988*INDEX($I$2:$I$5,$B2989)+D2988*INDEX($J$2:$J$5,$B2989)+INDEX($L$2:$L$5,$B2989)</f>
        <v>0.229622919235922</v>
      </c>
      <c r="E2989" s="6"/>
    </row>
    <row r="2990" customFormat="false" ht="12.75" hidden="false" customHeight="false" outlineLevel="0" collapsed="false">
      <c r="A2990" s="5" t="n">
        <f aca="true">RAND()</f>
        <v>0.58606489041403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585059490974279</v>
      </c>
      <c r="D2990" s="6" t="n">
        <f aca="false">C2989*INDEX($I$2:$I$5,$B2990)+D2989*INDEX($J$2:$J$5,$B2990)+INDEX($L$2:$L$5,$B2990)</f>
        <v>0.356091380940586</v>
      </c>
      <c r="E2990" s="6"/>
    </row>
    <row r="2991" customFormat="false" ht="12.75" hidden="false" customHeight="false" outlineLevel="0" collapsed="false">
      <c r="A2991" s="5" t="n">
        <f aca="true">RAND()</f>
        <v>0.603048282442629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584890888931965</v>
      </c>
      <c r="D2991" s="6" t="n">
        <f aca="false">C2990*INDEX($I$2:$I$5,$B2991)+D2990*INDEX($J$2:$J$5,$B2991)+INDEX($L$2:$L$5,$B2991)</f>
        <v>0.463674381252509</v>
      </c>
      <c r="E2991" s="6"/>
    </row>
    <row r="2992" customFormat="false" ht="12.75" hidden="false" customHeight="false" outlineLevel="0" collapsed="false">
      <c r="A2992" s="5" t="n">
        <f aca="true">RAND()</f>
        <v>0.684962296243716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588728316809581</v>
      </c>
      <c r="D2992" s="6" t="n">
        <f aca="false">C2991*INDEX($I$2:$I$5,$B2992)+D2991*INDEX($J$2:$J$5,$B2992)+INDEX($L$2:$L$5,$B2992)</f>
        <v>0.555018586792898</v>
      </c>
      <c r="E2992" s="6"/>
    </row>
    <row r="2993" customFormat="false" ht="12.75" hidden="false" customHeight="false" outlineLevel="0" collapsed="false">
      <c r="A2993" s="5" t="n">
        <f aca="true">RAND()</f>
        <v>0.0644638322424787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595366028682671</v>
      </c>
      <c r="D2993" s="6" t="n">
        <f aca="false">C2992*INDEX($I$2:$I$5,$B2993)+D2992*INDEX($J$2:$J$5,$B2993)+INDEX($L$2:$L$5,$B2993)</f>
        <v>0.632427832465216</v>
      </c>
      <c r="E2993" s="6"/>
    </row>
    <row r="2994" customFormat="false" ht="12.75" hidden="false" customHeight="false" outlineLevel="0" collapsed="false">
      <c r="A2994" s="5" t="n">
        <f aca="true">RAND()</f>
        <v>0.140029293574223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603865588152801</v>
      </c>
      <c r="D2994" s="6" t="n">
        <f aca="false">C2993*INDEX($I$2:$I$5,$B2994)+D2993*INDEX($J$2:$J$5,$B2994)+INDEX($L$2:$L$5,$B2994)</f>
        <v>0.697902686701709</v>
      </c>
      <c r="E2994" s="6"/>
    </row>
    <row r="2995" customFormat="false" ht="12.75" hidden="false" customHeight="false" outlineLevel="0" collapsed="false">
      <c r="A2995" s="5" t="n">
        <f aca="true">RAND()</f>
        <v>0.429817034551663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613504283749691</v>
      </c>
      <c r="D2995" s="6" t="n">
        <f aca="false">C2994*INDEX($I$2:$I$5,$B2995)+D2994*INDEX($J$2:$J$5,$B2995)+INDEX($L$2:$L$5,$B2995)</f>
        <v>0.753176354248097</v>
      </c>
      <c r="E2995" s="6"/>
    </row>
    <row r="2996" customFormat="false" ht="12.75" hidden="false" customHeight="false" outlineLevel="0" collapsed="false">
      <c r="A2996" s="5" t="n">
        <f aca="true">RAND()</f>
        <v>0.400970551833471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623732662010667</v>
      </c>
      <c r="D2996" s="6" t="n">
        <f aca="false">C2995*INDEX($I$2:$I$5,$B2996)+D2995*INDEX($J$2:$J$5,$B2996)+INDEX($L$2:$L$5,$B2996)</f>
        <v>0.799747066257896</v>
      </c>
      <c r="E2996" s="6"/>
    </row>
    <row r="2997" customFormat="false" ht="12.75" hidden="false" customHeight="false" outlineLevel="0" collapsed="false">
      <c r="A2997" s="5" t="n">
        <f aca="true">RAND()</f>
        <v>0.300234245920758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634139671498599</v>
      </c>
      <c r="D2997" s="6" t="n">
        <f aca="false">C2996*INDEX($I$2:$I$5,$B2997)+D2996*INDEX($J$2:$J$5,$B2997)+INDEX($L$2:$L$5,$B2997)</f>
        <v>0.838907150758559</v>
      </c>
      <c r="E2997" s="6"/>
    </row>
    <row r="2998" customFormat="false" ht="12.75" hidden="false" customHeight="false" outlineLevel="0" collapsed="false">
      <c r="A2998" s="5" t="n">
        <f aca="true">RAND()</f>
        <v>0.329617923194104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644424145680377</v>
      </c>
      <c r="D2998" s="6" t="n">
        <f aca="false">C2997*INDEX($I$2:$I$5,$B2998)+D2997*INDEX($J$2:$J$5,$B2998)+INDEX($L$2:$L$5,$B2998)</f>
        <v>0.871769003148569</v>
      </c>
      <c r="E2998" s="6"/>
    </row>
    <row r="2999" customFormat="false" ht="12.75" hidden="false" customHeight="false" outlineLevel="0" collapsed="false">
      <c r="A2999" s="5" t="n">
        <f aca="true">RAND()</f>
        <v>0.630512838120074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654371552799137</v>
      </c>
      <c r="D2999" s="6" t="n">
        <f aca="false">C2998*INDEX($I$2:$I$5,$B2999)+D2998*INDEX($J$2:$J$5,$B2999)+INDEX($L$2:$L$5,$B2999)</f>
        <v>0.899288190282961</v>
      </c>
      <c r="E2999" s="6"/>
    </row>
    <row r="3000" customFormat="false" ht="12.75" hidden="false" customHeight="false" outlineLevel="0" collapsed="false">
      <c r="A3000" s="5" t="n">
        <f aca="true">RAND()</f>
        <v>0.943047552037385</v>
      </c>
      <c r="B3000" s="0" t="n">
        <f aca="false">IF(A3000&lt;$N$2,$F$2,IF(A3000&lt;$N$3,$F$3,IF(A3000&lt;$N$4,$F$4,$F$5)))</f>
        <v>3</v>
      </c>
      <c r="C3000" s="6" t="n">
        <f aca="false">C2999*INDEX($G$2:$G$5,$B3000)+D2999*INDEX($H$2:$H$5,$B3000)+INDEX($K$2:$K$5,$B3000)</f>
        <v>0.731342824930207</v>
      </c>
      <c r="D3000" s="6" t="n">
        <f aca="false">C2999*INDEX($I$2:$I$5,$B3000)+D2999*INDEX($J$2:$J$5,$B3000)+INDEX($L$2:$L$5,$B3000)</f>
        <v>0.299267904824837</v>
      </c>
      <c r="E3000" s="6"/>
    </row>
    <row r="3001" customFormat="false" ht="12.75" hidden="false" customHeight="false" outlineLevel="0" collapsed="false">
      <c r="A3001" s="5" t="n">
        <f aca="true">RAND()</f>
        <v>0.734068735595387</v>
      </c>
      <c r="B3001" s="0" t="n">
        <f aca="false">IF(A3001&lt;$N$2,$F$2,IF(A3001&lt;$N$3,$F$3,IF(A3001&lt;$N$4,$F$4,$F$5)))</f>
        <v>2</v>
      </c>
      <c r="C3001" s="6" t="n">
        <f aca="false">C3000*INDEX($G$2:$G$5,$B3001)+D3000*INDEX($H$2:$H$5,$B3001)+INDEX($K$2:$K$5,$B3001)</f>
        <v>0.476439990020838</v>
      </c>
      <c r="D3001" s="6" t="n">
        <f aca="false">C3000*INDEX($I$2:$I$5,$B3001)+D3000*INDEX($J$2:$J$5,$B3001)+INDEX($L$2:$L$5,$B3001)</f>
        <v>0.27323925568472</v>
      </c>
      <c r="E3001" s="6"/>
    </row>
    <row r="3002" customFormat="false" ht="12.75" hidden="false" customHeight="false" outlineLevel="0" collapsed="false">
      <c r="A3002" s="5" t="n">
        <f aca="true">RAND()</f>
        <v>0.170565236332655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489607403988026</v>
      </c>
      <c r="D3002" s="6" t="n">
        <f aca="false">C3001*INDEX($I$2:$I$5,$B3002)+D3001*INDEX($J$2:$J$5,$B3002)+INDEX($L$2:$L$5,$B3002)</f>
        <v>0.397351848445556</v>
      </c>
      <c r="E3002" s="6"/>
    </row>
    <row r="3003" customFormat="false" ht="12.75" hidden="false" customHeight="false" outlineLevel="0" collapsed="false">
      <c r="A3003" s="5" t="n">
        <f aca="true">RAND()</f>
        <v>0.836039552242748</v>
      </c>
      <c r="B3003" s="0" t="n">
        <f aca="false">IF(A3003&lt;$N$2,$F$2,IF(A3003&lt;$N$3,$F$3,IF(A3003&lt;$N$4,$F$4,$F$5)))</f>
        <v>2</v>
      </c>
      <c r="C3003" s="6" t="n">
        <f aca="false">C3002*INDEX($G$2:$G$5,$B3003)+D3002*INDEX($H$2:$H$5,$B3003)+INDEX($K$2:$K$5,$B3003)</f>
        <v>0.406651140836945</v>
      </c>
      <c r="D3003" s="6" t="n">
        <f aca="false">C3002*INDEX($I$2:$I$5,$B3003)+D3002*INDEX($J$2:$J$5,$B3003)+INDEX($L$2:$L$5,$B3003)</f>
        <v>0.237929587445068</v>
      </c>
      <c r="E3003" s="6"/>
    </row>
    <row r="3004" customFormat="false" ht="12.75" hidden="false" customHeight="false" outlineLevel="0" collapsed="false">
      <c r="A3004" s="5" t="n">
        <f aca="true">RAND()</f>
        <v>0.546917271228247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429050213306034</v>
      </c>
      <c r="D3004" s="6" t="n">
        <f aca="false">C3003*INDEX($I$2:$I$5,$B3004)+D3003*INDEX($J$2:$J$5,$B3004)+INDEX($L$2:$L$5,$B3004)</f>
        <v>0.369956127529896</v>
      </c>
      <c r="E3004" s="6"/>
    </row>
    <row r="3005" customFormat="false" ht="12.75" hidden="false" customHeight="false" outlineLevel="0" collapsed="false">
      <c r="A3005" s="5" t="n">
        <f aca="true">RAND()</f>
        <v>0.628201582916847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452952007815429</v>
      </c>
      <c r="D3005" s="6" t="n">
        <f aca="false">C3004*INDEX($I$2:$I$5,$B3005)+D3004*INDEX($J$2:$J$5,$B3005)+INDEX($L$2:$L$5,$B3005)</f>
        <v>0.481217894380558</v>
      </c>
      <c r="E3005" s="6"/>
    </row>
    <row r="3006" customFormat="false" ht="12.75" hidden="false" customHeight="false" outlineLevel="0" collapsed="false">
      <c r="A3006" s="5" t="n">
        <f aca="true">RAND()</f>
        <v>0.453266466068171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47736131672738</v>
      </c>
      <c r="D3006" s="6" t="n">
        <f aca="false">C3005*INDEX($I$2:$I$5,$B3006)+D3005*INDEX($J$2:$J$5,$B3006)+INDEX($L$2:$L$5,$B3006)</f>
        <v>0.574794768039923</v>
      </c>
      <c r="E3006" s="6"/>
    </row>
    <row r="3007" customFormat="false" ht="12.75" hidden="false" customHeight="false" outlineLevel="0" collapsed="false">
      <c r="A3007" s="5" t="n">
        <f aca="true">RAND()</f>
        <v>0.893908177772965</v>
      </c>
      <c r="B3007" s="0" t="n">
        <f aca="false">IF(A3007&lt;$N$2,$F$2,IF(A3007&lt;$N$3,$F$3,IF(A3007&lt;$N$4,$F$4,$F$5)))</f>
        <v>3</v>
      </c>
      <c r="C3007" s="6" t="n">
        <f aca="false">C3006*INDEX($G$2:$G$5,$B3007)+D3006*INDEX($H$2:$H$5,$B3007)+INDEX($K$2:$K$5,$B3007)</f>
        <v>0.666062721846191</v>
      </c>
      <c r="D3007" s="6" t="n">
        <f aca="false">C3006*INDEX($I$2:$I$5,$B3007)+D3006*INDEX($J$2:$J$5,$B3007)+INDEX($L$2:$L$5,$B3007)</f>
        <v>0.176340302374581</v>
      </c>
      <c r="E3007" s="6"/>
    </row>
    <row r="3008" customFormat="false" ht="12.75" hidden="false" customHeight="false" outlineLevel="0" collapsed="false">
      <c r="A3008" s="5" t="n">
        <f aca="true">RAND()</f>
        <v>0.210859037525472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647011842035276</v>
      </c>
      <c r="D3008" s="6" t="n">
        <f aca="false">C3007*INDEX($I$2:$I$5,$B3008)+D3007*INDEX($J$2:$J$5,$B3008)+INDEX($L$2:$L$5,$B3008)</f>
        <v>0.30806859600771</v>
      </c>
      <c r="E3008" s="6"/>
    </row>
    <row r="3009" customFormat="false" ht="12.75" hidden="false" customHeight="false" outlineLevel="0" collapsed="false">
      <c r="A3009" s="5" t="n">
        <f aca="true">RAND()</f>
        <v>0.782000854215198</v>
      </c>
      <c r="B3009" s="0" t="n">
        <f aca="false">IF(A3009&lt;$N$2,$F$2,IF(A3009&lt;$N$3,$F$3,IF(A3009&lt;$N$4,$F$4,$F$5)))</f>
        <v>2</v>
      </c>
      <c r="C3009" s="6" t="n">
        <f aca="false">C3008*INDEX($G$2:$G$5,$B3009)+D3008*INDEX($H$2:$H$5,$B3009)+INDEX($K$2:$K$5,$B3009)</f>
        <v>0.457837830183207</v>
      </c>
      <c r="D3009" s="6" t="n">
        <f aca="false">C3008*INDEX($I$2:$I$5,$B3009)+D3008*INDEX($J$2:$J$5,$B3009)+INDEX($L$2:$L$5,$B3009)</f>
        <v>0.255914189713491</v>
      </c>
      <c r="E3009" s="6"/>
    </row>
    <row r="3010" customFormat="false" ht="12.75" hidden="false" customHeight="false" outlineLevel="0" collapsed="false">
      <c r="A3010" s="5" t="n">
        <f aca="true">RAND()</f>
        <v>0.0249328847156683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473173142844942</v>
      </c>
      <c r="D3010" s="6" t="n">
        <f aca="false">C3009*INDEX($I$2:$I$5,$B3010)+D3009*INDEX($J$2:$J$5,$B3010)+INDEX($L$2:$L$5,$B3010)</f>
        <v>0.383331147349975</v>
      </c>
      <c r="E3010" s="6"/>
    </row>
    <row r="3011" customFormat="false" ht="12.75" hidden="false" customHeight="false" outlineLevel="0" collapsed="false">
      <c r="A3011" s="5" t="n">
        <f aca="true">RAND()</f>
        <v>0.733768395363225</v>
      </c>
      <c r="B3011" s="0" t="n">
        <f aca="false">IF(A3011&lt;$N$2,$F$2,IF(A3011&lt;$N$3,$F$3,IF(A3011&lt;$N$4,$F$4,$F$5)))</f>
        <v>2</v>
      </c>
      <c r="C3011" s="6" t="n">
        <f aca="false">C3010*INDEX($G$2:$G$5,$B3011)+D3010*INDEX($H$2:$H$5,$B3011)+INDEX($K$2:$K$5,$B3011)</f>
        <v>0.406582269839359</v>
      </c>
      <c r="D3011" s="6" t="n">
        <f aca="false">C3010*INDEX($I$2:$I$5,$B3011)+D3010*INDEX($J$2:$J$5,$B3011)+INDEX($L$2:$L$5,$B3011)</f>
        <v>0.231453366310902</v>
      </c>
      <c r="E3011" s="6"/>
    </row>
    <row r="3012" customFormat="false" ht="12.75" hidden="false" customHeight="false" outlineLevel="0" collapsed="false">
      <c r="A3012" s="5" t="n">
        <f aca="true">RAND()</f>
        <v>0.0937082787467607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428752121647119</v>
      </c>
      <c r="D3012" s="6" t="n">
        <f aca="false">C3011*INDEX($I$2:$I$5,$B3012)+D3011*INDEX($J$2:$J$5,$B3012)+INDEX($L$2:$L$5,$B3012)</f>
        <v>0.3644603640139</v>
      </c>
      <c r="E3012" s="6"/>
    </row>
    <row r="3013" customFormat="false" ht="12.75" hidden="false" customHeight="false" outlineLevel="0" collapsed="false">
      <c r="A3013" s="5" t="n">
        <f aca="true">RAND()</f>
        <v>0.998834485855796</v>
      </c>
      <c r="B3013" s="0" t="n">
        <f aca="false">IF(A3013&lt;$N$2,$F$2,IF(A3013&lt;$N$3,$F$3,IF(A3013&lt;$N$4,$F$4,$F$5)))</f>
        <v>4</v>
      </c>
      <c r="C3013" s="6" t="n">
        <f aca="false">C3012*INDEX($G$2:$G$5,$B3013)+D3012*INDEX($H$2:$H$5,$B3013)+INDEX($K$2:$K$5,$B3013)</f>
        <v>0.5</v>
      </c>
      <c r="D3013" s="6" t="n">
        <f aca="false">C3012*INDEX($I$2:$I$5,$B3013)+D3012*INDEX($J$2:$J$5,$B3013)+INDEX($L$2:$L$5,$B3013)</f>
        <v>0.0583136582422239</v>
      </c>
      <c r="E3013" s="6"/>
    </row>
    <row r="3014" customFormat="false" ht="12.75" hidden="false" customHeight="false" outlineLevel="0" collapsed="false">
      <c r="A3014" s="5" t="n">
        <f aca="true">RAND()</f>
        <v>0.0530049469724642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01657605354962</v>
      </c>
      <c r="D3014" s="6" t="n">
        <f aca="false">C3013*INDEX($I$2:$I$5,$B3014)+D3013*INDEX($J$2:$J$5,$B3014)+INDEX($L$2:$L$5,$B3014)</f>
        <v>0.214008295847648</v>
      </c>
      <c r="E3014" s="6"/>
    </row>
    <row r="3015" customFormat="false" ht="12.75" hidden="false" customHeight="false" outlineLevel="0" collapsed="false">
      <c r="A3015" s="5" t="n">
        <f aca="true">RAND()</f>
        <v>0.957199375438547</v>
      </c>
      <c r="B3015" s="0" t="n">
        <f aca="false">IF(A3015&lt;$N$2,$F$2,IF(A3015&lt;$N$3,$F$3,IF(A3015&lt;$N$4,$F$4,$F$5)))</f>
        <v>3</v>
      </c>
      <c r="C3015" s="6" t="n">
        <f aca="false">C3014*INDEX($G$2:$G$5,$B3015)+D3014*INDEX($H$2:$H$5,$B3015)+INDEX($K$2:$K$5,$B3015)</f>
        <v>0.56031570692164</v>
      </c>
      <c r="D3015" s="6" t="n">
        <f aca="false">C3014*INDEX($I$2:$I$5,$B3015)+D3014*INDEX($J$2:$J$5,$B3015)+INDEX($L$2:$L$5,$B3015)</f>
        <v>0.0971509435081828</v>
      </c>
      <c r="E3015" s="6"/>
    </row>
    <row r="3016" customFormat="false" ht="12.75" hidden="false" customHeight="false" outlineLevel="0" collapsed="false">
      <c r="A3016" s="5" t="n">
        <f aca="true">RAND()</f>
        <v>0.349986553853886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54302620086275</v>
      </c>
      <c r="D3016" s="6" t="n">
        <f aca="false">C3015*INDEX($I$2:$I$5,$B3016)+D3015*INDEX($J$2:$J$5,$B3016)+INDEX($L$2:$L$5,$B3016)</f>
        <v>0.244749469882347</v>
      </c>
      <c r="E3016" s="6"/>
    </row>
    <row r="3017" customFormat="false" ht="12.75" hidden="false" customHeight="false" outlineLevel="0" collapsed="false">
      <c r="A3017" s="5" t="n">
        <f aca="true">RAND()</f>
        <v>0.667969643411787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554658654838894</v>
      </c>
      <c r="D3017" s="6" t="n">
        <f aca="false">C3016*INDEX($I$2:$I$5,$B3017)+D3016*INDEX($J$2:$J$5,$B3017)+INDEX($L$2:$L$5,$B3017)</f>
        <v>0.37028310298692</v>
      </c>
      <c r="E3017" s="6"/>
    </row>
    <row r="3018" customFormat="false" ht="12.75" hidden="false" customHeight="false" outlineLevel="0" collapsed="false">
      <c r="A3018" s="5" t="n">
        <f aca="true">RAND()</f>
        <v>0.829520876031001</v>
      </c>
      <c r="B3018" s="0" t="n">
        <f aca="false">IF(A3018&lt;$N$2,$F$2,IF(A3018&lt;$N$3,$F$3,IF(A3018&lt;$N$4,$F$4,$F$5)))</f>
        <v>2</v>
      </c>
      <c r="C3018" s="6" t="n">
        <f aca="false">C3017*INDEX($G$2:$G$5,$B3018)+D3017*INDEX($H$2:$H$5,$B3018)+INDEX($K$2:$K$5,$B3018)</f>
        <v>0.425583773728218</v>
      </c>
      <c r="D3018" s="6" t="n">
        <f aca="false">C3017*INDEX($I$2:$I$5,$B3018)+D3017*INDEX($J$2:$J$5,$B3018)+INDEX($L$2:$L$5,$B3018)</f>
        <v>0.247298627282013</v>
      </c>
      <c r="E3018" s="6"/>
    </row>
    <row r="3019" customFormat="false" ht="12.75" hidden="false" customHeight="false" outlineLevel="0" collapsed="false">
      <c r="A3019" s="5" t="n">
        <f aca="true">RAND()</f>
        <v>0.447878466191799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445470673104692</v>
      </c>
      <c r="D3019" s="6" t="n">
        <f aca="false">C3018*INDEX($I$2:$I$5,$B3019)+D3018*INDEX($J$2:$J$5,$B3019)+INDEX($L$2:$L$5,$B3019)</f>
        <v>0.377209934934485</v>
      </c>
      <c r="E3019" s="6"/>
    </row>
    <row r="3020" customFormat="false" ht="12.75" hidden="false" customHeight="false" outlineLevel="0" collapsed="false">
      <c r="A3020" s="5" t="n">
        <f aca="true">RAND()</f>
        <v>0.302655966783367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467161369058459</v>
      </c>
      <c r="D3020" s="6" t="n">
        <f aca="false">C3019*INDEX($I$2:$I$5,$B3020)+D3019*INDEX($J$2:$J$5,$B3020)+INDEX($L$2:$L$5,$B3020)</f>
        <v>0.486768819854504</v>
      </c>
      <c r="E3020" s="6"/>
    </row>
    <row r="3021" customFormat="false" ht="12.75" hidden="false" customHeight="false" outlineLevel="0" collapsed="false">
      <c r="A3021" s="5" t="n">
        <f aca="true">RAND()</f>
        <v>0.64989235079124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489630448665249</v>
      </c>
      <c r="D3021" s="6" t="n">
        <f aca="false">C3020*INDEX($I$2:$I$5,$B3021)+D3020*INDEX($J$2:$J$5,$B3021)+INDEX($L$2:$L$5,$B3021)</f>
        <v>0.578981757401311</v>
      </c>
      <c r="E3021" s="6"/>
    </row>
    <row r="3022" customFormat="false" ht="12.75" hidden="false" customHeight="false" outlineLevel="0" collapsed="false">
      <c r="A3022" s="5" t="n">
        <f aca="true">RAND()</f>
        <v>0.056015716342667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12118575940645</v>
      </c>
      <c r="D3022" s="6" t="n">
        <f aca="false">C3021*INDEX($I$2:$I$5,$B3022)+D3021*INDEX($J$2:$J$5,$B3022)+INDEX($L$2:$L$5,$B3022)</f>
        <v>0.656439185433099</v>
      </c>
      <c r="E3022" s="6"/>
    </row>
    <row r="3023" customFormat="false" ht="12.75" hidden="false" customHeight="false" outlineLevel="0" collapsed="false">
      <c r="A3023" s="5" t="n">
        <f aca="true">RAND()</f>
        <v>0.377141527415698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34076920834632</v>
      </c>
      <c r="D3023" s="6" t="n">
        <f aca="false">C3022*INDEX($I$2:$I$5,$B3023)+D3022*INDEX($J$2:$J$5,$B3023)+INDEX($L$2:$L$5,$B3023)</f>
        <v>0.721368481122897</v>
      </c>
      <c r="E3023" s="6"/>
    </row>
    <row r="3024" customFormat="false" ht="12.75" hidden="false" customHeight="false" outlineLevel="0" collapsed="false">
      <c r="A3024" s="5" t="n">
        <f aca="true">RAND()</f>
        <v>0.996547714444732</v>
      </c>
      <c r="B3024" s="0" t="n">
        <f aca="false">IF(A3024&lt;$N$2,$F$2,IF(A3024&lt;$N$3,$F$3,IF(A3024&lt;$N$4,$F$4,$F$5)))</f>
        <v>4</v>
      </c>
      <c r="C3024" s="6" t="n">
        <f aca="false">C3023*INDEX($G$2:$G$5,$B3024)+D3023*INDEX($H$2:$H$5,$B3024)+INDEX($K$2:$K$5,$B3024)</f>
        <v>0.5</v>
      </c>
      <c r="D3024" s="6" t="n">
        <f aca="false">C3023*INDEX($I$2:$I$5,$B3024)+D3023*INDEX($J$2:$J$5,$B3024)+INDEX($L$2:$L$5,$B3024)</f>
        <v>0.115418956979664</v>
      </c>
      <c r="E3024" s="6"/>
    </row>
    <row r="3025" customFormat="false" ht="12.75" hidden="false" customHeight="false" outlineLevel="0" collapsed="false">
      <c r="A3025" s="5" t="n">
        <f aca="true">RAND()</f>
        <v>0.793078887827702</v>
      </c>
      <c r="B3025" s="0" t="n">
        <f aca="false">IF(A3025&lt;$N$2,$F$2,IF(A3025&lt;$N$3,$F$3,IF(A3025&lt;$N$4,$F$4,$F$5)))</f>
        <v>2</v>
      </c>
      <c r="C3025" s="6" t="n">
        <f aca="false">C3024*INDEX($G$2:$G$5,$B3025)+D3024*INDEX($H$2:$H$5,$B3025)+INDEX($K$2:$K$5,$B3025)</f>
        <v>0.472415315722596</v>
      </c>
      <c r="D3025" s="6" t="n">
        <f aca="false">C3024*INDEX($I$2:$I$5,$B3025)+D3024*INDEX($J$2:$J$5,$B3025)+INDEX($L$2:$L$5,$B3025)</f>
        <v>0.184737534524994</v>
      </c>
      <c r="E3025" s="6"/>
    </row>
    <row r="3026" customFormat="false" ht="12.75" hidden="false" customHeight="false" outlineLevel="0" collapsed="false">
      <c r="A3026" s="5" t="n">
        <f aca="true">RAND()</f>
        <v>0.0171757777980713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482915891825909</v>
      </c>
      <c r="D3026" s="6" t="n">
        <f aca="false">C3025*INDEX($I$2:$I$5,$B3026)+D3025*INDEX($J$2:$J$5,$B3026)+INDEX($L$2:$L$5,$B3026)</f>
        <v>0.322362800129984</v>
      </c>
      <c r="E3026" s="6"/>
    </row>
    <row r="3027" customFormat="false" ht="12.75" hidden="false" customHeight="false" outlineLevel="0" collapsed="false">
      <c r="A3027" s="5" t="n">
        <f aca="true">RAND()</f>
        <v>0.431843566636313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496923015765006</v>
      </c>
      <c r="D3027" s="6" t="n">
        <f aca="false">C3026*INDEX($I$2:$I$5,$B3027)+D3026*INDEX($J$2:$J$5,$B3027)+INDEX($L$2:$L$5,$B3027)</f>
        <v>0.438818129312797</v>
      </c>
      <c r="E3027" s="6"/>
    </row>
    <row r="3028" customFormat="false" ht="12.75" hidden="false" customHeight="false" outlineLevel="0" collapsed="false">
      <c r="A3028" s="5" t="n">
        <f aca="true">RAND()</f>
        <v>0.722983438275783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513123911169064</v>
      </c>
      <c r="D3028" s="6" t="n">
        <f aca="false">C3027*INDEX($I$2:$I$5,$B3028)+D3027*INDEX($J$2:$J$5,$B3028)+INDEX($L$2:$L$5,$B3028)</f>
        <v>0.53717044020326</v>
      </c>
      <c r="E3028" s="6"/>
    </row>
    <row r="3029" customFormat="false" ht="12.75" hidden="false" customHeight="false" outlineLevel="0" collapsed="false">
      <c r="A3029" s="5" t="n">
        <f aca="true">RAND()</f>
        <v>0.883441148220487</v>
      </c>
      <c r="B3029" s="0" t="n">
        <f aca="false">IF(A3029&lt;$N$2,$F$2,IF(A3029&lt;$N$3,$F$3,IF(A3029&lt;$N$4,$F$4,$F$5)))</f>
        <v>3</v>
      </c>
      <c r="C3029" s="6" t="n">
        <f aca="false">C3028*INDEX($G$2:$G$5,$B3029)+D3028*INDEX($H$2:$H$5,$B3029)+INDEX($K$2:$K$5,$B3029)</f>
        <v>0.650050647902163</v>
      </c>
      <c r="D3029" s="6" t="n">
        <f aca="false">C3028*INDEX($I$2:$I$5,$B3029)+D3028*INDEX($J$2:$J$5,$B3029)+INDEX($L$2:$L$5,$B3029)</f>
        <v>0.176721611232129</v>
      </c>
      <c r="E3029" s="6"/>
    </row>
    <row r="3030" customFormat="false" ht="12.75" hidden="false" customHeight="false" outlineLevel="0" collapsed="false">
      <c r="A3030" s="5" t="n">
        <f aca="true">RAND()</f>
        <v>0.621037285063491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633431699684525</v>
      </c>
      <c r="D3030" s="6" t="n">
        <f aca="false">C3029*INDEX($I$2:$I$5,$B3030)+D3029*INDEX($J$2:$J$5,$B3030)+INDEX($L$2:$L$5,$B3030)</f>
        <v>0.308984773963698</v>
      </c>
      <c r="E3030" s="6"/>
    </row>
    <row r="3031" customFormat="false" ht="12.75" hidden="false" customHeight="false" outlineLevel="0" collapsed="false">
      <c r="A3031" s="5" t="n">
        <f aca="true">RAND()</f>
        <v>0.53982135197892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624215949668818</v>
      </c>
      <c r="D3031" s="6" t="n">
        <f aca="false">C3030*INDEX($I$2:$I$5,$B3031)+D3030*INDEX($J$2:$J$5,$B3031)+INDEX($L$2:$L$5,$B3031)</f>
        <v>0.421891100206852</v>
      </c>
      <c r="E3031" s="6"/>
    </row>
    <row r="3032" customFormat="false" ht="12.75" hidden="false" customHeight="false" outlineLevel="0" collapsed="false">
      <c r="A3032" s="5" t="n">
        <f aca="true">RAND()</f>
        <v>0.519865172853628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62056931197648</v>
      </c>
      <c r="D3032" s="6" t="n">
        <f aca="false">C3031*INDEX($I$2:$I$5,$B3032)+D3031*INDEX($J$2:$J$5,$B3032)+INDEX($L$2:$L$5,$B3032)</f>
        <v>0.518089553937871</v>
      </c>
      <c r="E3032" s="6"/>
    </row>
    <row r="3033" customFormat="false" ht="12.75" hidden="false" customHeight="false" outlineLevel="0" collapsed="false">
      <c r="A3033" s="5" t="n">
        <f aca="true">RAND()</f>
        <v>0.494795011488412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621032659363733</v>
      </c>
      <c r="D3033" s="6" t="n">
        <f aca="false">C3032*INDEX($I$2:$I$5,$B3033)+D3032*INDEX($J$2:$J$5,$B3033)+INDEX($L$2:$L$5,$B3033)</f>
        <v>0.599896966750123</v>
      </c>
      <c r="E3033" s="6"/>
    </row>
    <row r="3034" customFormat="false" ht="12.75" hidden="false" customHeight="false" outlineLevel="0" collapsed="false">
      <c r="A3034" s="5" t="n">
        <f aca="true">RAND()</f>
        <v>0.216870727753147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624452915569564</v>
      </c>
      <c r="D3034" s="6" t="n">
        <f aca="false">C3033*INDEX($I$2:$I$5,$B3034)+D3033*INDEX($J$2:$J$5,$B3034)+INDEX($L$2:$L$5,$B3034)</f>
        <v>0.669334316374396</v>
      </c>
      <c r="E3034" s="6"/>
    </row>
    <row r="3035" customFormat="false" ht="12.75" hidden="false" customHeight="false" outlineLevel="0" collapsed="false">
      <c r="A3035" s="5" t="n">
        <f aca="true">RAND()</f>
        <v>0.659836754480617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629925895024412</v>
      </c>
      <c r="D3035" s="6" t="n">
        <f aca="false">C3034*INDEX($I$2:$I$5,$B3035)+D3034*INDEX($J$2:$J$5,$B3035)+INDEX($L$2:$L$5,$B3035)</f>
        <v>0.728160076725788</v>
      </c>
      <c r="E3035" s="6"/>
    </row>
    <row r="3036" customFormat="false" ht="12.75" hidden="false" customHeight="false" outlineLevel="0" collapsed="false">
      <c r="A3036" s="5" t="n">
        <f aca="true">RAND()</f>
        <v>0.343106531971577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63674900771458</v>
      </c>
      <c r="D3036" s="6" t="n">
        <f aca="false">C3035*INDEX($I$2:$I$5,$B3036)+D3035*INDEX($J$2:$J$5,$B3036)+INDEX($L$2:$L$5,$B3036)</f>
        <v>0.777900647024291</v>
      </c>
      <c r="E3036" s="6"/>
    </row>
    <row r="3037" customFormat="false" ht="12.75" hidden="false" customHeight="false" outlineLevel="0" collapsed="false">
      <c r="A3037" s="5" t="n">
        <f aca="true">RAND()</f>
        <v>0.0858979141923482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644382231489577</v>
      </c>
      <c r="D3037" s="6" t="n">
        <f aca="false">C3036*INDEX($I$2:$I$5,$B3037)+D3036*INDEX($J$2:$J$5,$B3037)+INDEX($L$2:$L$5,$B3037)</f>
        <v>0.819877936038184</v>
      </c>
      <c r="E3037" s="6"/>
    </row>
    <row r="3038" customFormat="false" ht="12.75" hidden="false" customHeight="false" outlineLevel="0" collapsed="false">
      <c r="A3038" s="5" t="n">
        <f aca="true">RAND()</f>
        <v>0.204620939090774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652415998168064</v>
      </c>
      <c r="D3038" s="6" t="n">
        <f aca="false">C3037*INDEX($I$2:$I$5,$B3038)+D3037*INDEX($J$2:$J$5,$B3038)+INDEX($L$2:$L$5,$B3038)</f>
        <v>0.855234225131304</v>
      </c>
      <c r="E3038" s="6"/>
    </row>
    <row r="3039" customFormat="false" ht="12.75" hidden="false" customHeight="false" outlineLevel="0" collapsed="false">
      <c r="A3039" s="5" t="n">
        <f aca="true">RAND()</f>
        <v>0.814499398213852</v>
      </c>
      <c r="B3039" s="0" t="n">
        <f aca="false">IF(A3039&lt;$N$2,$F$2,IF(A3039&lt;$N$3,$F$3,IF(A3039&lt;$N$4,$F$4,$F$5)))</f>
        <v>2</v>
      </c>
      <c r="C3039" s="6" t="n">
        <f aca="false">C3038*INDEX($G$2:$G$5,$B3039)+D3038*INDEX($H$2:$H$5,$B3039)+INDEX($K$2:$K$5,$B3039)</f>
        <v>0.335243016759434</v>
      </c>
      <c r="D3039" s="6" t="n">
        <f aca="false">C3038*INDEX($I$2:$I$5,$B3039)+D3038*INDEX($J$2:$J$5,$B3039)+INDEX($L$2:$L$5,$B3039)</f>
        <v>0.364927157936849</v>
      </c>
      <c r="E3039" s="6"/>
    </row>
    <row r="3040" customFormat="false" ht="12.75" hidden="false" customHeight="false" outlineLevel="0" collapsed="false">
      <c r="A3040" s="5" t="n">
        <f aca="true">RAND()</f>
        <v>0.621608518922016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373123626072423</v>
      </c>
      <c r="D3040" s="6" t="n">
        <f aca="false">C3039*INDEX($I$2:$I$5,$B3040)+D3039*INDEX($J$2:$J$5,$B3040)+INDEX($L$2:$L$5,$B3040)</f>
        <v>0.480419165468286</v>
      </c>
      <c r="E3040" s="6"/>
    </row>
    <row r="3041" customFormat="false" ht="12.75" hidden="false" customHeight="false" outlineLevel="0" collapsed="false">
      <c r="A3041" s="5" t="n">
        <f aca="true">RAND()</f>
        <v>0.0902581367294222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409557467657814</v>
      </c>
      <c r="D3041" s="6" t="n">
        <f aca="false">C3040*INDEX($I$2:$I$5,$B3041)+D3040*INDEX($J$2:$J$5,$B3041)+INDEX($L$2:$L$5,$B3041)</f>
        <v>0.577070297317895</v>
      </c>
      <c r="E3041" s="6"/>
    </row>
    <row r="3042" customFormat="false" ht="12.75" hidden="false" customHeight="false" outlineLevel="0" collapsed="false">
      <c r="A3042" s="5" t="n">
        <f aca="true">RAND()</f>
        <v>0.664752360293388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444065891042246</v>
      </c>
      <c r="D3042" s="6" t="n">
        <f aca="false">C3041*INDEX($I$2:$I$5,$B3042)+D3041*INDEX($J$2:$J$5,$B3042)+INDEX($L$2:$L$5,$B3042)</f>
        <v>0.657779056119554</v>
      </c>
      <c r="E3042" s="6"/>
    </row>
    <row r="3043" customFormat="false" ht="12.75" hidden="false" customHeight="false" outlineLevel="0" collapsed="false">
      <c r="A3043" s="5" t="n">
        <f aca="true">RAND()</f>
        <v>0.922117260917963</v>
      </c>
      <c r="B3043" s="0" t="n">
        <f aca="false">IF(A3043&lt;$N$2,$F$2,IF(A3043&lt;$N$3,$F$3,IF(A3043&lt;$N$4,$F$4,$F$5)))</f>
        <v>3</v>
      </c>
      <c r="C3043" s="6" t="n">
        <f aca="false">C3042*INDEX($G$2:$G$5,$B3043)+D3042*INDEX($H$2:$H$5,$B3043)+INDEX($K$2:$K$5,$B3043)</f>
        <v>0.694541589225497</v>
      </c>
      <c r="D3043" s="6" t="n">
        <f aca="false">C3042*INDEX($I$2:$I$5,$B3043)+D3042*INDEX($J$2:$J$5,$B3043)+INDEX($L$2:$L$5,$B3043)</f>
        <v>0.187350767971318</v>
      </c>
      <c r="E3043" s="6"/>
    </row>
    <row r="3044" customFormat="false" ht="12.75" hidden="false" customHeight="false" outlineLevel="0" collapsed="false">
      <c r="A3044" s="5" t="n">
        <f aca="true">RAND()</f>
        <v>0.535431465509978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671597787667385</v>
      </c>
      <c r="D3044" s="6" t="n">
        <f aca="false">C3043*INDEX($I$2:$I$5,$B3044)+D3043*INDEX($J$2:$J$5,$B3044)+INDEX($L$2:$L$5,$B3044)</f>
        <v>0.316362763206306</v>
      </c>
      <c r="E3044" s="6"/>
    </row>
    <row r="3045" customFormat="false" ht="12.75" hidden="false" customHeight="false" outlineLevel="0" collapsed="false">
      <c r="A3045" s="5" t="n">
        <f aca="true">RAND()</f>
        <v>0.915269961696233</v>
      </c>
      <c r="B3045" s="0" t="n">
        <f aca="false">IF(A3045&lt;$N$2,$F$2,IF(A3045&lt;$N$3,$F$3,IF(A3045&lt;$N$4,$F$4,$F$5)))</f>
        <v>3</v>
      </c>
      <c r="C3045" s="6" t="n">
        <f aca="false">C3044*INDEX($G$2:$G$5,$B3045)+D3044*INDEX($H$2:$H$5,$B3045)+INDEX($K$2:$K$5,$B3045)</f>
        <v>0.563790993837277</v>
      </c>
      <c r="D3045" s="6" t="n">
        <f aca="false">C3044*INDEX($I$2:$I$5,$B3045)+D3044*INDEX($J$2:$J$5,$B3045)+INDEX($L$2:$L$5,$B3045)</f>
        <v>0.165593399673415</v>
      </c>
      <c r="E3045" s="6"/>
    </row>
    <row r="3046" customFormat="false" ht="12.75" hidden="false" customHeight="false" outlineLevel="0" collapsed="false">
      <c r="A3046" s="5" t="n">
        <f aca="true">RAND()</f>
        <v>0.666143175938149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559785509555764</v>
      </c>
      <c r="D3046" s="6" t="n">
        <f aca="false">C3045*INDEX($I$2:$I$5,$B3046)+D3045*INDEX($J$2:$J$5,$B3046)+INDEX($L$2:$L$5,$B3046)</f>
        <v>0.30272852955075</v>
      </c>
      <c r="E3046" s="6"/>
    </row>
    <row r="3047" customFormat="false" ht="12.75" hidden="false" customHeight="false" outlineLevel="0" collapsed="false">
      <c r="A3047" s="5" t="n">
        <f aca="true">RAND()</f>
        <v>0.0167547189121667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561458853206222</v>
      </c>
      <c r="D3047" s="6" t="n">
        <f aca="false">C3046*INDEX($I$2:$I$5,$B3047)+D3046*INDEX($J$2:$J$5,$B3047)+INDEX($L$2:$L$5,$B3047)</f>
        <v>0.419304457735023</v>
      </c>
      <c r="E3047" s="6"/>
    </row>
    <row r="3048" customFormat="false" ht="12.75" hidden="false" customHeight="false" outlineLevel="0" collapsed="false">
      <c r="A3048" s="5" t="n">
        <f aca="true">RAND()</f>
        <v>0.995491342876309</v>
      </c>
      <c r="B3048" s="0" t="n">
        <f aca="false">IF(A3048&lt;$N$2,$F$2,IF(A3048&lt;$N$3,$F$3,IF(A3048&lt;$N$4,$F$4,$F$5)))</f>
        <v>4</v>
      </c>
      <c r="C3048" s="6" t="n">
        <f aca="false">C3047*INDEX($G$2:$G$5,$B3048)+D3047*INDEX($H$2:$H$5,$B3048)+INDEX($K$2:$K$5,$B3048)</f>
        <v>0.5</v>
      </c>
      <c r="D3048" s="6" t="n">
        <f aca="false">C3047*INDEX($I$2:$I$5,$B3048)+D3047*INDEX($J$2:$J$5,$B3048)+INDEX($L$2:$L$5,$B3048)</f>
        <v>0.0670887132376037</v>
      </c>
      <c r="E3048" s="6"/>
    </row>
    <row r="3049" customFormat="false" ht="12.75" hidden="false" customHeight="false" outlineLevel="0" collapsed="false">
      <c r="A3049" s="5" t="n">
        <f aca="true">RAND()</f>
        <v>0.471424877229954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501982282389791</v>
      </c>
      <c r="D3049" s="6" t="n">
        <f aca="false">C3048*INDEX($I$2:$I$5,$B3049)+D3048*INDEX($J$2:$J$5,$B3049)+INDEX($L$2:$L$5,$B3049)</f>
        <v>0.221458317538726</v>
      </c>
      <c r="E3049" s="6"/>
    </row>
    <row r="3050" customFormat="false" ht="12.75" hidden="false" customHeight="false" outlineLevel="0" collapsed="false">
      <c r="A3050" s="5" t="n">
        <f aca="true">RAND()</f>
        <v>0.0445530207915153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509376915497866</v>
      </c>
      <c r="D3050" s="6" t="n">
        <f aca="false">C3049*INDEX($I$2:$I$5,$B3050)+D3049*INDEX($J$2:$J$5,$B3050)+INDEX($L$2:$L$5,$B3050)</f>
        <v>0.352444767141956</v>
      </c>
      <c r="E3050" s="6"/>
    </row>
    <row r="3051" customFormat="false" ht="12.75" hidden="false" customHeight="false" outlineLevel="0" collapsed="false">
      <c r="A3051" s="5" t="n">
        <f aca="true">RAND()</f>
        <v>0.744910793314655</v>
      </c>
      <c r="B3051" s="0" t="n">
        <f aca="false">IF(A3051&lt;$N$2,$F$2,IF(A3051&lt;$N$3,$F$3,IF(A3051&lt;$N$4,$F$4,$F$5)))</f>
        <v>2</v>
      </c>
      <c r="C3051" s="6" t="n">
        <f aca="false">C3050*INDEX($G$2:$G$5,$B3051)+D3050*INDEX($H$2:$H$5,$B3051)+INDEX($K$2:$K$5,$B3051)</f>
        <v>0.420694734978998</v>
      </c>
      <c r="D3051" s="6" t="n">
        <f aca="false">C3050*INDEX($I$2:$I$5,$B3051)+D3050*INDEX($J$2:$J$5,$B3051)+INDEX($L$2:$L$5,$B3051)</f>
        <v>0.233550802029483</v>
      </c>
      <c r="E3051" s="6"/>
    </row>
    <row r="3052" customFormat="false" ht="12.75" hidden="false" customHeight="false" outlineLevel="0" collapsed="false">
      <c r="A3052" s="5" t="n">
        <f aca="true">RAND()</f>
        <v>0.929099948760959</v>
      </c>
      <c r="B3052" s="0" t="n">
        <f aca="false">IF(A3052&lt;$N$2,$F$2,IF(A3052&lt;$N$3,$F$3,IF(A3052&lt;$N$4,$F$4,$F$5)))</f>
        <v>3</v>
      </c>
      <c r="C3052" s="6" t="n">
        <f aca="false">C3051*INDEX($G$2:$G$5,$B3052)+D3051*INDEX($H$2:$H$5,$B3052)+INDEX($K$2:$K$5,$B3052)</f>
        <v>0.577990666727494</v>
      </c>
      <c r="D3052" s="6" t="n">
        <f aca="false">C3051*INDEX($I$2:$I$5,$B3052)+D3051*INDEX($J$2:$J$5,$B3052)+INDEX($L$2:$L$5,$B3052)</f>
        <v>0.0807321711755268</v>
      </c>
      <c r="E3052" s="6"/>
    </row>
    <row r="3053" customFormat="false" ht="12.75" hidden="false" customHeight="false" outlineLevel="0" collapsed="false">
      <c r="A3053" s="5" t="n">
        <f aca="true">RAND()</f>
        <v>0.228487559698821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568701166385137</v>
      </c>
      <c r="D3053" s="6" t="n">
        <f aca="false">C3052*INDEX($I$2:$I$5,$B3053)+D3052*INDEX($J$2:$J$5,$B3053)+INDEX($L$2:$L$5,$B3053)</f>
        <v>0.230155958659105</v>
      </c>
      <c r="E3053" s="6"/>
    </row>
    <row r="3054" customFormat="false" ht="12.75" hidden="false" customHeight="false" outlineLevel="0" collapsed="false">
      <c r="A3054" s="5" t="n">
        <f aca="true">RAND()</f>
        <v>0.456098457193403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566343060731368</v>
      </c>
      <c r="D3054" s="6" t="n">
        <f aca="false">C3053*INDEX($I$2:$I$5,$B3054)+D3053*INDEX($J$2:$J$5,$B3054)+INDEX($L$2:$L$5,$B3054)</f>
        <v>0.35736046574533</v>
      </c>
      <c r="E3054" s="6"/>
    </row>
    <row r="3055" customFormat="false" ht="12.75" hidden="false" customHeight="false" outlineLevel="0" collapsed="false">
      <c r="A3055" s="5" t="n">
        <f aca="true">RAND()</f>
        <v>0.451550720433631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569047595793509</v>
      </c>
      <c r="D3055" s="6" t="n">
        <f aca="false">C3054*INDEX($I$2:$I$5,$B3055)+D3054*INDEX($J$2:$J$5,$B3055)+INDEX($L$2:$L$5,$B3055)</f>
        <v>0.465444342170725</v>
      </c>
      <c r="E3055" s="6"/>
    </row>
    <row r="3056" customFormat="false" ht="12.75" hidden="false" customHeight="false" outlineLevel="0" collapsed="false">
      <c r="A3056" s="5" t="n">
        <f aca="true">RAND()</f>
        <v>0.816761269883493</v>
      </c>
      <c r="B3056" s="0" t="n">
        <f aca="false">IF(A3056&lt;$N$2,$F$2,IF(A3056&lt;$N$3,$F$3,IF(A3056&lt;$N$4,$F$4,$F$5)))</f>
        <v>2</v>
      </c>
      <c r="C3056" s="6" t="n">
        <f aca="false">C3055*INDEX($G$2:$G$5,$B3056)+D3055*INDEX($H$2:$H$5,$B3056)+INDEX($K$2:$K$5,$B3056)</f>
        <v>0.406911955040738</v>
      </c>
      <c r="D3056" s="6" t="n">
        <f aca="false">C3055*INDEX($I$2:$I$5,$B3056)+D3055*INDEX($J$2:$J$5,$B3056)+INDEX($L$2:$L$5,$B3056)</f>
        <v>0.269297292056966</v>
      </c>
      <c r="E3056" s="6"/>
    </row>
    <row r="3057" customFormat="false" ht="12.75" hidden="false" customHeight="false" outlineLevel="0" collapsed="false">
      <c r="A3057" s="5" t="n">
        <f aca="true">RAND()</f>
        <v>0.6663624450701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430432249635694</v>
      </c>
      <c r="D3057" s="6" t="n">
        <f aca="false">C3056*INDEX($I$2:$I$5,$B3057)+D3056*INDEX($J$2:$J$5,$B3057)+INDEX($L$2:$L$5,$B3057)</f>
        <v>0.396577658619857</v>
      </c>
      <c r="E3057" s="6"/>
    </row>
    <row r="3058" customFormat="false" ht="12.75" hidden="false" customHeight="false" outlineLevel="0" collapsed="false">
      <c r="A3058" s="5" t="n">
        <f aca="true">RAND()</f>
        <v>0.28144724811509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455110353309639</v>
      </c>
      <c r="D3058" s="6" t="n">
        <f aca="false">C3057*INDEX($I$2:$I$5,$B3058)+D3057*INDEX($J$2:$J$5,$B3058)+INDEX($L$2:$L$5,$B3058)</f>
        <v>0.503768438931738</v>
      </c>
      <c r="E3058" s="6"/>
    </row>
    <row r="3059" customFormat="false" ht="12.75" hidden="false" customHeight="false" outlineLevel="0" collapsed="false">
      <c r="A3059" s="5" t="n">
        <f aca="true">RAND()</f>
        <v>0.166294710138567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480028122200358</v>
      </c>
      <c r="D3059" s="6" t="n">
        <f aca="false">C3058*INDEX($I$2:$I$5,$B3059)+D3058*INDEX($J$2:$J$5,$B3059)+INDEX($L$2:$L$5,$B3059)</f>
        <v>0.593860321580589</v>
      </c>
      <c r="E3059" s="6"/>
    </row>
    <row r="3060" customFormat="false" ht="12.75" hidden="false" customHeight="false" outlineLevel="0" collapsed="false">
      <c r="A3060" s="5" t="n">
        <f aca="true">RAND()</f>
        <v>0.769171900238941</v>
      </c>
      <c r="B3060" s="0" t="n">
        <f aca="false">IF(A3060&lt;$N$2,$F$2,IF(A3060&lt;$N$3,$F$3,IF(A3060&lt;$N$4,$F$4,$F$5)))</f>
        <v>2</v>
      </c>
      <c r="C3060" s="6" t="n">
        <f aca="false">C3059*INDEX($G$2:$G$5,$B3060)+D3059*INDEX($H$2:$H$5,$B3060)+INDEX($K$2:$K$5,$B3060)</f>
        <v>0.360353107396257</v>
      </c>
      <c r="D3060" s="6" t="n">
        <f aca="false">C3059*INDEX($I$2:$I$5,$B3060)+D3059*INDEX($J$2:$J$5,$B3060)+INDEX($L$2:$L$5,$B3060)</f>
        <v>0.274476838968657</v>
      </c>
      <c r="E3060" s="6"/>
    </row>
    <row r="3061" customFormat="false" ht="12.75" hidden="false" customHeight="false" outlineLevel="0" collapsed="false">
      <c r="A3061" s="5" t="n">
        <f aca="true">RAND()</f>
        <v>0.632920348680889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391095431221263</v>
      </c>
      <c r="D3061" s="6" t="n">
        <f aca="false">C3060*INDEX($I$2:$I$5,$B3061)+D3060*INDEX($J$2:$J$5,$B3061)+INDEX($L$2:$L$5,$B3061)</f>
        <v>0.402697771310728</v>
      </c>
      <c r="E3061" s="6"/>
    </row>
    <row r="3062" customFormat="false" ht="12.75" hidden="false" customHeight="false" outlineLevel="0" collapsed="false">
      <c r="A3062" s="5" t="n">
        <f aca="true">RAND()</f>
        <v>0.331006266771336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421939838645349</v>
      </c>
      <c r="D3062" s="6" t="n">
        <f aca="false">C3061*INDEX($I$2:$I$5,$B3062)+D3061*INDEX($J$2:$J$5,$B3062)+INDEX($L$2:$L$5,$B3062)</f>
        <v>0.510419876887621</v>
      </c>
      <c r="E3062" s="6"/>
    </row>
    <row r="3063" customFormat="false" ht="12.75" hidden="false" customHeight="false" outlineLevel="0" collapsed="false">
      <c r="A3063" s="5" t="n">
        <f aca="true">RAND()</f>
        <v>0.130577061959962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452112458454743</v>
      </c>
      <c r="D3063" s="6" t="n">
        <f aca="false">C3062*INDEX($I$2:$I$5,$B3063)+D3062*INDEX($J$2:$J$5,$B3063)+INDEX($L$2:$L$5,$B3063)</f>
        <v>0.600734701447713</v>
      </c>
      <c r="E3063" s="6"/>
    </row>
    <row r="3064" customFormat="false" ht="12.75" hidden="false" customHeight="false" outlineLevel="0" collapsed="false">
      <c r="A3064" s="5" t="n">
        <f aca="true">RAND()</f>
        <v>0.113051711945591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481070661181643</v>
      </c>
      <c r="D3064" s="6" t="n">
        <f aca="false">C3063*INDEX($I$2:$I$5,$B3064)+D3063*INDEX($J$2:$J$5,$B3064)+INDEX($L$2:$L$5,$B3064)</f>
        <v>0.676295600566283</v>
      </c>
      <c r="E3064" s="6"/>
    </row>
    <row r="3065" customFormat="false" ht="12.75" hidden="false" customHeight="false" outlineLevel="0" collapsed="false">
      <c r="A3065" s="5" t="n">
        <f aca="true">RAND()</f>
        <v>0.583322159251168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508451928564167</v>
      </c>
      <c r="D3065" s="6" t="n">
        <f aca="false">C3064*INDEX($I$2:$I$5,$B3065)+D3064*INDEX($J$2:$J$5,$B3065)+INDEX($L$2:$L$5,$B3065)</f>
        <v>0.739375350417053</v>
      </c>
      <c r="E3065" s="6"/>
    </row>
    <row r="3066" customFormat="false" ht="12.75" hidden="false" customHeight="false" outlineLevel="0" collapsed="false">
      <c r="A3066" s="5" t="n">
        <f aca="true">RAND()</f>
        <v>0.16121340868206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534032575316409</v>
      </c>
      <c r="D3066" s="6" t="n">
        <f aca="false">C3065*INDEX($I$2:$I$5,$B3066)+D3065*INDEX($J$2:$J$5,$B3066)+INDEX($L$2:$L$5,$B3066)</f>
        <v>0.791916951147204</v>
      </c>
      <c r="E3066" s="6"/>
    </row>
    <row r="3067" customFormat="false" ht="12.75" hidden="false" customHeight="false" outlineLevel="0" collapsed="false">
      <c r="A3067" s="5" t="n">
        <f aca="true">RAND()</f>
        <v>0.247623049509843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557694583636078</v>
      </c>
      <c r="D3067" s="6" t="n">
        <f aca="false">C3066*INDEX($I$2:$I$5,$B3067)+D3066*INDEX($J$2:$J$5,$B3067)+INDEX($L$2:$L$5,$B3067)</f>
        <v>0.835578286237269</v>
      </c>
      <c r="E3067" s="6"/>
    </row>
    <row r="3068" customFormat="false" ht="12.75" hidden="false" customHeight="false" outlineLevel="0" collapsed="false">
      <c r="A3068" s="5" t="n">
        <f aca="true">RAND()</f>
        <v>0.913783446168482</v>
      </c>
      <c r="B3068" s="0" t="n">
        <f aca="false">IF(A3068&lt;$N$2,$F$2,IF(A3068&lt;$N$3,$F$3,IF(A3068&lt;$N$4,$F$4,$F$5)))</f>
        <v>3</v>
      </c>
      <c r="C3068" s="6" t="n">
        <f aca="false">C3067*INDEX($G$2:$G$5,$B3068)+D3067*INDEX($H$2:$H$5,$B3068)+INDEX($K$2:$K$5,$B3068)</f>
        <v>0.727814467459735</v>
      </c>
      <c r="D3068" s="6" t="n">
        <f aca="false">C3067*INDEX($I$2:$I$5,$B3068)+D3067*INDEX($J$2:$J$5,$B3068)+INDEX($L$2:$L$5,$B3068)</f>
        <v>0.259032645583613</v>
      </c>
      <c r="E3068" s="6"/>
    </row>
    <row r="3069" customFormat="false" ht="12.75" hidden="false" customHeight="false" outlineLevel="0" collapsed="false">
      <c r="A3069" s="5" t="n">
        <f aca="true">RAND()</f>
        <v>0.150355704994934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702498690759909</v>
      </c>
      <c r="D3069" s="6" t="n">
        <f aca="false">C3068*INDEX($I$2:$I$5,$B3069)+D3068*INDEX($J$2:$J$5,$B3069)+INDEX($L$2:$L$5,$B3069)</f>
        <v>0.375989580804477</v>
      </c>
      <c r="E3069" s="6"/>
    </row>
    <row r="3070" customFormat="false" ht="12.75" hidden="false" customHeight="false" outlineLevel="0" collapsed="false">
      <c r="A3070" s="5" t="n">
        <f aca="true">RAND()</f>
        <v>0.955030375802913</v>
      </c>
      <c r="B3070" s="0" t="n">
        <f aca="false">IF(A3070&lt;$N$2,$F$2,IF(A3070&lt;$N$3,$F$3,IF(A3070&lt;$N$4,$F$4,$F$5)))</f>
        <v>3</v>
      </c>
      <c r="C3070" s="6" t="n">
        <f aca="false">C3069*INDEX($G$2:$G$5,$B3070)+D3069*INDEX($H$2:$H$5,$B3070)+INDEX($K$2:$K$5,$B3070)</f>
        <v>0.576030247753681</v>
      </c>
      <c r="D3070" s="6" t="n">
        <f aca="false">C3069*INDEX($I$2:$I$5,$B3070)+D3069*INDEX($J$2:$J$5,$B3070)+INDEX($L$2:$L$5,$B3070)</f>
        <v>0.187759190248237</v>
      </c>
      <c r="E3070" s="6"/>
    </row>
    <row r="3071" customFormat="false" ht="12.75" hidden="false" customHeight="false" outlineLevel="0" collapsed="false">
      <c r="A3071" s="5" t="n">
        <f aca="true">RAND()</f>
        <v>0.350623612370563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57099677038206</v>
      </c>
      <c r="D3071" s="6" t="n">
        <f aca="false">C3070*INDEX($I$2:$I$5,$B3071)+D3070*INDEX($J$2:$J$5,$B3071)+INDEX($L$2:$L$5,$B3071)</f>
        <v>0.321094433353867</v>
      </c>
      <c r="E3071" s="6"/>
    </row>
    <row r="3072" customFormat="false" ht="12.75" hidden="false" customHeight="false" outlineLevel="0" collapsed="false">
      <c r="A3072" s="5" t="n">
        <f aca="true">RAND()</f>
        <v>0.368422777767309</v>
      </c>
      <c r="B3072" s="0" t="n">
        <f aca="false">IF(A3072&lt;$N$2,$F$2,IF(A3072&lt;$N$3,$F$3,IF(A3072&lt;$N$4,$F$4,$F$5)))</f>
        <v>1</v>
      </c>
      <c r="C3072" s="6" t="n">
        <f aca="false">C3071*INDEX($G$2:$G$5,$B3072)+D3071*INDEX($H$2:$H$5,$B3072)+INDEX($K$2:$K$5,$B3072)</f>
        <v>0.571656752088462</v>
      </c>
      <c r="D3072" s="6" t="n">
        <f aca="false">C3071*INDEX($I$2:$I$5,$B3072)+D3071*INDEX($J$2:$J$5,$B3072)+INDEX($L$2:$L$5,$B3072)</f>
        <v>0.434482293413297</v>
      </c>
      <c r="E3072" s="6"/>
    </row>
    <row r="3073" customFormat="false" ht="12.75" hidden="false" customHeight="false" outlineLevel="0" collapsed="false">
      <c r="A3073" s="5" t="n">
        <f aca="true">RAND()</f>
        <v>0.505123662683425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576412427379396</v>
      </c>
      <c r="D3073" s="6" t="n">
        <f aca="false">C3072*INDEX($I$2:$I$5,$B3073)+D3072*INDEX($J$2:$J$5,$B3073)+INDEX($L$2:$L$5,$B3073)</f>
        <v>0.530724167280616</v>
      </c>
      <c r="E3073" s="6"/>
    </row>
    <row r="3074" customFormat="false" ht="12.75" hidden="false" customHeight="false" outlineLevel="0" collapsed="false">
      <c r="A3074" s="5" t="n">
        <f aca="true">RAND()</f>
        <v>0.74897263881003</v>
      </c>
      <c r="B3074" s="0" t="n">
        <f aca="false">IF(A3074&lt;$N$2,$F$2,IF(A3074&lt;$N$3,$F$3,IF(A3074&lt;$N$4,$F$4,$F$5)))</f>
        <v>2</v>
      </c>
      <c r="C3074" s="6" t="n">
        <f aca="false">C3073*INDEX($G$2:$G$5,$B3074)+D3073*INDEX($H$2:$H$5,$B3074)+INDEX($K$2:$K$5,$B3074)</f>
        <v>0.393609586388322</v>
      </c>
      <c r="D3074" s="6" t="n">
        <f aca="false">C3073*INDEX($I$2:$I$5,$B3074)+D3073*INDEX($J$2:$J$5,$B3074)+INDEX($L$2:$L$5,$B3074)</f>
        <v>0.283821869542025</v>
      </c>
      <c r="E3074" s="6"/>
    </row>
    <row r="3075" customFormat="false" ht="12.75" hidden="false" customHeight="false" outlineLevel="0" collapsed="false">
      <c r="A3075" s="5" t="n">
        <f aca="true">RAND()</f>
        <v>0.60304946263041</v>
      </c>
      <c r="B3075" s="0" t="n">
        <f aca="false">IF(A3075&lt;$N$2,$F$2,IF(A3075&lt;$N$3,$F$3,IF(A3075&lt;$N$4,$F$4,$F$5)))</f>
        <v>1</v>
      </c>
      <c r="C3075" s="6" t="n">
        <f aca="false">C3074*INDEX($G$2:$G$5,$B3075)+D3074*INDEX($H$2:$H$5,$B3075)+INDEX($K$2:$K$5,$B3075)</f>
        <v>0.41967594801674</v>
      </c>
      <c r="D3075" s="6" t="n">
        <f aca="false">C3074*INDEX($I$2:$I$5,$B3075)+D3074*INDEX($J$2:$J$5,$B3075)+INDEX($L$2:$L$5,$B3075)</f>
        <v>0.409401212544811</v>
      </c>
      <c r="E3075" s="6"/>
    </row>
    <row r="3076" customFormat="false" ht="12.75" hidden="false" customHeight="false" outlineLevel="0" collapsed="false">
      <c r="A3076" s="5" t="n">
        <f aca="true">RAND()</f>
        <v>0.738508152902335</v>
      </c>
      <c r="B3076" s="0" t="n">
        <f aca="false">IF(A3076&lt;$N$2,$F$2,IF(A3076&lt;$N$3,$F$3,IF(A3076&lt;$N$4,$F$4,$F$5)))</f>
        <v>2</v>
      </c>
      <c r="C3076" s="6" t="n">
        <f aca="false">C3075*INDEX($G$2:$G$5,$B3076)+D3075*INDEX($H$2:$H$5,$B3076)+INDEX($K$2:$K$5,$B3076)</f>
        <v>0.390151487724171</v>
      </c>
      <c r="D3076" s="6" t="n">
        <f aca="false">C3075*INDEX($I$2:$I$5,$B3076)+D3075*INDEX($J$2:$J$5,$B3076)+INDEX($L$2:$L$5,$B3076)</f>
        <v>0.224498803123111</v>
      </c>
      <c r="E3076" s="6"/>
    </row>
    <row r="3077" customFormat="false" ht="12.75" hidden="false" customHeight="false" outlineLevel="0" collapsed="false">
      <c r="A3077" s="5" t="n">
        <f aca="true">RAND()</f>
        <v>0.45943176329463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414545068793376</v>
      </c>
      <c r="D3077" s="6" t="n">
        <f aca="false">C3076*INDEX($I$2:$I$5,$B3077)+D3076*INDEX($J$2:$J$5,$B3077)+INDEX($L$2:$L$5,$B3077)</f>
        <v>0.359163878805727</v>
      </c>
      <c r="E3077" s="6"/>
    </row>
    <row r="3078" customFormat="false" ht="12.75" hidden="false" customHeight="false" outlineLevel="0" collapsed="false">
      <c r="A3078" s="5" t="n">
        <f aca="true">RAND()</f>
        <v>0.416047564820204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440237826921388</v>
      </c>
      <c r="D3078" s="6" t="n">
        <f aca="false">C3077*INDEX($I$2:$I$5,$B3078)+D3077*INDEX($J$2:$J$5,$B3078)+INDEX($L$2:$L$5,$B3078)</f>
        <v>0.472591965560707</v>
      </c>
      <c r="E3078" s="6"/>
    </row>
    <row r="3079" customFormat="false" ht="12.75" hidden="false" customHeight="false" outlineLevel="0" collapsed="false">
      <c r="A3079" s="5" t="n">
        <f aca="true">RAND()</f>
        <v>0.359966827869199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466247817782005</v>
      </c>
      <c r="D3079" s="6" t="n">
        <f aca="false">C3078*INDEX($I$2:$I$5,$B3079)+D3078*INDEX($J$2:$J$5,$B3079)+INDEX($L$2:$L$5,$B3079)</f>
        <v>0.567941779164949</v>
      </c>
      <c r="E3079" s="6"/>
    </row>
    <row r="3080" customFormat="false" ht="12.75" hidden="false" customHeight="false" outlineLevel="0" collapsed="false">
      <c r="A3080" s="5" t="n">
        <f aca="true">RAND()</f>
        <v>0.993051982009422</v>
      </c>
      <c r="B3080" s="0" t="n">
        <f aca="false">IF(A3080&lt;$N$2,$F$2,IF(A3080&lt;$N$3,$F$3,IF(A3080&lt;$N$4,$F$4,$F$5)))</f>
        <v>4</v>
      </c>
      <c r="C3080" s="6" t="n">
        <f aca="false">C3079*INDEX($G$2:$G$5,$B3080)+D3079*INDEX($H$2:$H$5,$B3080)+INDEX($K$2:$K$5,$B3080)</f>
        <v>0.5</v>
      </c>
      <c r="D3080" s="6" t="n">
        <f aca="false">C3079*INDEX($I$2:$I$5,$B3080)+D3079*INDEX($J$2:$J$5,$B3080)+INDEX($L$2:$L$5,$B3080)</f>
        <v>0.0908706846663919</v>
      </c>
      <c r="E3080" s="6"/>
    </row>
    <row r="3081" customFormat="false" ht="12.75" hidden="false" customHeight="false" outlineLevel="0" collapsed="false">
      <c r="A3081" s="5" t="n">
        <f aca="true">RAND()</f>
        <v>0.833145515014944</v>
      </c>
      <c r="B3081" s="0" t="n">
        <f aca="false">IF(A3081&lt;$N$2,$F$2,IF(A3081&lt;$N$3,$F$3,IF(A3081&lt;$N$4,$F$4,$F$5)))</f>
        <v>2</v>
      </c>
      <c r="C3081" s="6" t="n">
        <f aca="false">C3080*INDEX($G$2:$G$5,$B3081)+D3080*INDEX($H$2:$H$5,$B3081)+INDEX($K$2:$K$5,$B3081)</f>
        <v>0.477963225265396</v>
      </c>
      <c r="D3081" s="6" t="n">
        <f aca="false">C3080*INDEX($I$2:$I$5,$B3081)+D3080*INDEX($J$2:$J$5,$B3081)+INDEX($L$2:$L$5,$B3081)</f>
        <v>0.179901524879279</v>
      </c>
      <c r="E3081" s="6"/>
    </row>
    <row r="3082" customFormat="false" ht="12.75" hidden="false" customHeight="false" outlineLevel="0" collapsed="false">
      <c r="A3082" s="5" t="n">
        <f aca="true">RAND()</f>
        <v>0.0530384535801358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487447134670854</v>
      </c>
      <c r="D3082" s="6" t="n">
        <f aca="false">C3081*INDEX($I$2:$I$5,$B3082)+D3081*INDEX($J$2:$J$5,$B3082)+INDEX($L$2:$L$5,$B3082)</f>
        <v>0.318051755287688</v>
      </c>
      <c r="E3082" s="6"/>
    </row>
    <row r="3083" customFormat="false" ht="12.75" hidden="false" customHeight="false" outlineLevel="0" collapsed="false">
      <c r="A3083" s="5" t="n">
        <f aca="true">RAND()</f>
        <v>0.600338387627748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500610532281199</v>
      </c>
      <c r="D3083" s="6" t="n">
        <f aca="false">C3082*INDEX($I$2:$I$5,$B3083)+D3082*INDEX($J$2:$J$5,$B3083)+INDEX($L$2:$L$5,$B3083)</f>
        <v>0.434990396256426</v>
      </c>
      <c r="E3083" s="6"/>
    </row>
    <row r="3084" customFormat="false" ht="12.75" hidden="false" customHeight="false" outlineLevel="0" collapsed="false">
      <c r="A3084" s="5" t="n">
        <f aca="true">RAND()</f>
        <v>0.45596448528752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516112986568226</v>
      </c>
      <c r="D3084" s="6" t="n">
        <f aca="false">C3083*INDEX($I$2:$I$5,$B3084)+D3083*INDEX($J$2:$J$5,$B3084)+INDEX($L$2:$L$5,$B3084)</f>
        <v>0.533784256727301</v>
      </c>
      <c r="E3084" s="6"/>
    </row>
    <row r="3085" customFormat="false" ht="12.75" hidden="false" customHeight="false" outlineLevel="0" collapsed="false">
      <c r="A3085" s="5" t="n">
        <f aca="true">RAND()</f>
        <v>0.34078494349364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32929943095334</v>
      </c>
      <c r="D3085" s="6" t="n">
        <f aca="false">C3084*INDEX($I$2:$I$5,$B3085)+D3084*INDEX($J$2:$J$5,$B3085)+INDEX($L$2:$L$5,$B3085)</f>
        <v>0.617086653458454</v>
      </c>
      <c r="E3085" s="6"/>
    </row>
    <row r="3086" customFormat="false" ht="12.75" hidden="false" customHeight="false" outlineLevel="0" collapsed="false">
      <c r="A3086" s="5" t="n">
        <f aca="true">RAND()</f>
        <v>0.177416154299222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50289727865901</v>
      </c>
      <c r="D3086" s="6" t="n">
        <f aca="false">C3085*INDEX($I$2:$I$5,$B3086)+D3085*INDEX($J$2:$J$5,$B3086)+INDEX($L$2:$L$5,$B3086)</f>
        <v>0.6871881608917</v>
      </c>
      <c r="E3086" s="6"/>
    </row>
    <row r="3087" customFormat="false" ht="12.75" hidden="false" customHeight="false" outlineLevel="0" collapsed="false">
      <c r="A3087" s="5" t="n">
        <f aca="true">RAND()</f>
        <v>0.223463294751399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567621940911143</v>
      </c>
      <c r="D3087" s="6" t="n">
        <f aca="false">C3086*INDEX($I$2:$I$5,$B3087)+D3086*INDEX($J$2:$J$5,$B3087)+INDEX($L$2:$L$5,$B3087)</f>
        <v>0.746062028666015</v>
      </c>
      <c r="E3087" s="6"/>
    </row>
    <row r="3088" customFormat="false" ht="12.75" hidden="false" customHeight="false" outlineLevel="0" collapsed="false">
      <c r="A3088" s="5" t="n">
        <f aca="true">RAND()</f>
        <v>0.339871825975733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584515322894203</v>
      </c>
      <c r="D3088" s="6" t="n">
        <f aca="false">C3087*INDEX($I$2:$I$5,$B3088)+D3087*INDEX($J$2:$J$5,$B3088)+INDEX($L$2:$L$5,$B3088)</f>
        <v>0.795404650523734</v>
      </c>
      <c r="E3088" s="6"/>
    </row>
    <row r="3089" customFormat="false" ht="12.75" hidden="false" customHeight="false" outlineLevel="0" collapsed="false">
      <c r="A3089" s="5" t="n">
        <f aca="true">RAND()</f>
        <v>0.490201197277464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600683481206557</v>
      </c>
      <c r="D3089" s="6" t="n">
        <f aca="false">C3088*INDEX($I$2:$I$5,$B3089)+D3088*INDEX($J$2:$J$5,$B3089)+INDEX($L$2:$L$5,$B3089)</f>
        <v>0.836671481347565</v>
      </c>
      <c r="E3089" s="6"/>
    </row>
    <row r="3090" customFormat="false" ht="12.75" hidden="false" customHeight="false" outlineLevel="0" collapsed="false">
      <c r="A3090" s="5" t="n">
        <f aca="true">RAND()</f>
        <v>0.285208789512797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615937120354226</v>
      </c>
      <c r="D3090" s="6" t="n">
        <f aca="false">C3089*INDEX($I$2:$I$5,$B3090)+D3089*INDEX($J$2:$J$5,$B3090)+INDEX($L$2:$L$5,$B3090)</f>
        <v>0.87110879885944</v>
      </c>
      <c r="E3090" s="6"/>
    </row>
    <row r="3091" customFormat="false" ht="12.75" hidden="false" customHeight="false" outlineLevel="0" collapsed="false">
      <c r="A3091" s="5" t="n">
        <f aca="true">RAND()</f>
        <v>0.316668958449609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630161640738537</v>
      </c>
      <c r="D3091" s="6" t="n">
        <f aca="false">C3090*INDEX($I$2:$I$5,$B3091)+D3090*INDEX($J$2:$J$5,$B3091)+INDEX($L$2:$L$5,$B3091)</f>
        <v>0.899781696778558</v>
      </c>
      <c r="E3091" s="6"/>
    </row>
    <row r="3092" customFormat="false" ht="12.75" hidden="false" customHeight="false" outlineLevel="0" collapsed="false">
      <c r="A3092" s="5" t="n">
        <f aca="true">RAND()</f>
        <v>0.312003364275408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643299155767825</v>
      </c>
      <c r="D3092" s="6" t="n">
        <f aca="false">C3091*INDEX($I$2:$I$5,$B3092)+D3091*INDEX($J$2:$J$5,$B3092)+INDEX($L$2:$L$5,$B3092)</f>
        <v>0.92359867985767</v>
      </c>
      <c r="E3092" s="6"/>
    </row>
    <row r="3093" customFormat="false" ht="12.75" hidden="false" customHeight="false" outlineLevel="0" collapsed="false">
      <c r="A3093" s="5" t="n">
        <f aca="true">RAND()</f>
        <v>0.604991914943713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655334134401617</v>
      </c>
      <c r="D3093" s="6" t="n">
        <f aca="false">C3092*INDEX($I$2:$I$5,$B3093)+D3092*INDEX($J$2:$J$5,$B3093)+INDEX($L$2:$L$5,$B3093)</f>
        <v>0.943333210435752</v>
      </c>
      <c r="E3093" s="6"/>
    </row>
    <row r="3094" customFormat="false" ht="12.75" hidden="false" customHeight="false" outlineLevel="0" collapsed="false">
      <c r="A3094" s="5" t="n">
        <f aca="true">RAND()</f>
        <v>0.494786183516616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666282008893096</v>
      </c>
      <c r="D3094" s="6" t="n">
        <f aca="false">C3093*INDEX($I$2:$I$5,$B3094)+D3093*INDEX($J$2:$J$5,$B3094)+INDEX($L$2:$L$5,$B3094)</f>
        <v>0.959642532687094</v>
      </c>
      <c r="E3094" s="6"/>
    </row>
    <row r="3095" customFormat="false" ht="12.75" hidden="false" customHeight="false" outlineLevel="0" collapsed="false">
      <c r="A3095" s="5" t="n">
        <f aca="true">RAND()</f>
        <v>0.798736414044025</v>
      </c>
      <c r="B3095" s="0" t="n">
        <f aca="false">IF(A3095&lt;$N$2,$F$2,IF(A3095&lt;$N$3,$F$3,IF(A3095&lt;$N$4,$F$4,$F$5)))</f>
        <v>2</v>
      </c>
      <c r="C3095" s="6" t="n">
        <f aca="false">C3094*INDEX($G$2:$G$5,$B3095)+D3094*INDEX($H$2:$H$5,$B3095)+INDEX($K$2:$K$5,$B3095)</f>
        <v>0.314378343364657</v>
      </c>
      <c r="D3095" s="6" t="n">
        <f aca="false">C3094*INDEX($I$2:$I$5,$B3095)+D3094*INDEX($J$2:$J$5,$B3095)+INDEX($L$2:$L$5,$B3095)</f>
        <v>0.388629312949197</v>
      </c>
      <c r="E3095" s="6"/>
    </row>
    <row r="3096" customFormat="false" ht="12.75" hidden="false" customHeight="false" outlineLevel="0" collapsed="false">
      <c r="A3096" s="5" t="n">
        <f aca="true">RAND()</f>
        <v>0.498084080130162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356286498095714</v>
      </c>
      <c r="D3096" s="6" t="n">
        <f aca="false">C3095*INDEX($I$2:$I$5,$B3096)+D3095*INDEX($J$2:$J$5,$B3096)+INDEX($L$2:$L$5,$B3096)</f>
        <v>0.501314287989376</v>
      </c>
      <c r="E3096" s="6"/>
    </row>
    <row r="3097" customFormat="false" ht="12.75" hidden="false" customHeight="false" outlineLevel="0" collapsed="false">
      <c r="A3097" s="5" t="n">
        <f aca="true">RAND()</f>
        <v>0.537080803700329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396035865538868</v>
      </c>
      <c r="D3097" s="6" t="n">
        <f aca="false">C3096*INDEX($I$2:$I$5,$B3097)+D3096*INDEX($J$2:$J$5,$B3097)+INDEX($L$2:$L$5,$B3097)</f>
        <v>0.595433230073439</v>
      </c>
      <c r="E3097" s="6"/>
    </row>
    <row r="3098" customFormat="false" ht="12.75" hidden="false" customHeight="false" outlineLevel="0" collapsed="false">
      <c r="A3098" s="5" t="n">
        <f aca="true">RAND()</f>
        <v>0.974519556880598</v>
      </c>
      <c r="B3098" s="0" t="n">
        <f aca="false">IF(A3098&lt;$N$2,$F$2,IF(A3098&lt;$N$3,$F$3,IF(A3098&lt;$N$4,$F$4,$F$5)))</f>
        <v>4</v>
      </c>
      <c r="C3098" s="6" t="n">
        <f aca="false">C3097*INDEX($G$2:$G$5,$B3098)+D3097*INDEX($H$2:$H$5,$B3098)+INDEX($K$2:$K$5,$B3098)</f>
        <v>0.5</v>
      </c>
      <c r="D3098" s="6" t="n">
        <f aca="false">C3097*INDEX($I$2:$I$5,$B3098)+D3097*INDEX($J$2:$J$5,$B3098)+INDEX($L$2:$L$5,$B3098)</f>
        <v>0.0952693168117502</v>
      </c>
      <c r="E3098" s="6"/>
    </row>
    <row r="3099" customFormat="false" ht="12.75" hidden="false" customHeight="false" outlineLevel="0" collapsed="false">
      <c r="A3099" s="5" t="n">
        <f aca="true">RAND()</f>
        <v>0.244966051415443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03024964722035</v>
      </c>
      <c r="D3099" s="6" t="n">
        <f aca="false">C3098*INDEX($I$2:$I$5,$B3099)+D3098*INDEX($J$2:$J$5,$B3099)+INDEX($L$2:$L$5,$B3099)</f>
        <v>0.245383649973176</v>
      </c>
      <c r="E3099" s="6"/>
    </row>
    <row r="3100" customFormat="false" ht="12.75" hidden="false" customHeight="false" outlineLevel="0" collapsed="false">
      <c r="A3100" s="5" t="n">
        <f aca="true">RAND()</f>
        <v>0.831112129032921</v>
      </c>
      <c r="B3100" s="0" t="n">
        <f aca="false">IF(A3100&lt;$N$2,$F$2,IF(A3100&lt;$N$3,$F$3,IF(A3100&lt;$N$4,$F$4,$F$5)))</f>
        <v>2</v>
      </c>
      <c r="C3100" s="6" t="n">
        <f aca="false">C3099*INDEX($G$2:$G$5,$B3100)+D3099*INDEX($H$2:$H$5,$B3100)+INDEX($K$2:$K$5,$B3100)</f>
        <v>0.443639213156303</v>
      </c>
      <c r="D3100" s="6" t="n">
        <f aca="false">C3099*INDEX($I$2:$I$5,$B3100)+D3099*INDEX($J$2:$J$5,$B3100)+INDEX($L$2:$L$5,$B3100)</f>
        <v>0.211024221071896</v>
      </c>
      <c r="E3100" s="6"/>
    </row>
    <row r="3101" customFormat="false" ht="12.75" hidden="false" customHeight="false" outlineLevel="0" collapsed="false">
      <c r="A3101" s="5" t="n">
        <f aca="true">RAND()</f>
        <v>0.872635365996651</v>
      </c>
      <c r="B3101" s="0" t="n">
        <f aca="false">IF(A3101&lt;$N$2,$F$2,IF(A3101&lt;$N$3,$F$3,IF(A3101&lt;$N$4,$F$4,$F$5)))</f>
        <v>3</v>
      </c>
      <c r="C3101" s="6" t="n">
        <f aca="false">C3100*INDEX($G$2:$G$5,$B3101)+D3100*INDEX($H$2:$H$5,$B3101)+INDEX($K$2:$K$5,$B3101)</f>
        <v>0.568173972589901</v>
      </c>
      <c r="D3101" s="6" t="n">
        <f aca="false">C3100*INDEX($I$2:$I$5,$B3101)+D3100*INDEX($J$2:$J$5,$B3101)+INDEX($L$2:$L$5,$B3101)</f>
        <v>0.081358935814678</v>
      </c>
      <c r="E3101" s="6"/>
    </row>
    <row r="3102" customFormat="false" ht="12.75" hidden="false" customHeight="false" outlineLevel="0" collapsed="false">
      <c r="A3102" s="5" t="n">
        <f aca="true">RAND()</f>
        <v>0.257900008439575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560389983353969</v>
      </c>
      <c r="D3102" s="6" t="n">
        <f aca="false">C3101*INDEX($I$2:$I$5,$B3102)+D3101*INDEX($J$2:$J$5,$B3102)+INDEX($L$2:$L$5,$B3102)</f>
        <v>0.231051299520835</v>
      </c>
      <c r="E3102" s="6"/>
    </row>
    <row r="3103" customFormat="false" ht="12.75" hidden="false" customHeight="false" outlineLevel="0" collapsed="false">
      <c r="A3103" s="5" t="n">
        <f aca="true">RAND()</f>
        <v>0.0982599200618768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559319993949791</v>
      </c>
      <c r="D3103" s="6" t="n">
        <f aca="false">C3102*INDEX($I$2:$I$5,$B3103)+D3102*INDEX($J$2:$J$5,$B3103)+INDEX($L$2:$L$5,$B3103)</f>
        <v>0.358428123909092</v>
      </c>
      <c r="E3103" s="6"/>
    </row>
    <row r="3104" customFormat="false" ht="12.75" hidden="false" customHeight="false" outlineLevel="0" collapsed="false">
      <c r="A3104" s="5" t="n">
        <f aca="true">RAND()</f>
        <v>0.851994028452137</v>
      </c>
      <c r="B3104" s="0" t="n">
        <f aca="false">IF(A3104&lt;$N$2,$F$2,IF(A3104&lt;$N$3,$F$3,IF(A3104&lt;$N$4,$F$4,$F$5)))</f>
        <v>2</v>
      </c>
      <c r="C3104" s="6" t="n">
        <f aca="false">C3103*INDEX($G$2:$G$5,$B3104)+D3103*INDEX($H$2:$H$5,$B3104)+INDEX($K$2:$K$5,$B3104)</f>
        <v>0.429181282804654</v>
      </c>
      <c r="D3104" s="6" t="n">
        <f aca="false">C3103*INDEX($I$2:$I$5,$B3104)+D3103*INDEX($J$2:$J$5,$B3104)+INDEX($L$2:$L$5,$B3104)</f>
        <v>0.246016659042744</v>
      </c>
      <c r="E3104" s="6"/>
    </row>
    <row r="3105" customFormat="false" ht="12.75" hidden="false" customHeight="false" outlineLevel="0" collapsed="false">
      <c r="A3105" s="5" t="n">
        <f aca="true">RAND()</f>
        <v>0.761909478340163</v>
      </c>
      <c r="B3105" s="0" t="n">
        <f aca="false">IF(A3105&lt;$N$2,$F$2,IF(A3105&lt;$N$3,$F$3,IF(A3105&lt;$N$4,$F$4,$F$5)))</f>
        <v>2</v>
      </c>
      <c r="C3105" s="6" t="n">
        <f aca="false">C3104*INDEX($G$2:$G$5,$B3105)+D3104*INDEX($H$2:$H$5,$B3105)+INDEX($K$2:$K$5,$B3105)</f>
        <v>0.428948947768857</v>
      </c>
      <c r="D3105" s="6" t="n">
        <f aca="false">C3104*INDEX($I$2:$I$5,$B3105)+D3104*INDEX($J$2:$J$5,$B3105)+INDEX($L$2:$L$5,$B3105)</f>
        <v>0.194460251745272</v>
      </c>
      <c r="E3105" s="6"/>
    </row>
    <row r="3106" customFormat="false" ht="12.75" hidden="false" customHeight="false" outlineLevel="0" collapsed="false">
      <c r="A3106" s="5" t="n">
        <f aca="true">RAND()</f>
        <v>0.978477785636115</v>
      </c>
      <c r="B3106" s="0" t="n">
        <f aca="false">IF(A3106&lt;$N$2,$F$2,IF(A3106&lt;$N$3,$F$3,IF(A3106&lt;$N$4,$F$4,$F$5)))</f>
        <v>4</v>
      </c>
      <c r="C3106" s="6" t="n">
        <f aca="false">C3105*INDEX($G$2:$G$5,$B3106)+D3105*INDEX($H$2:$H$5,$B3106)+INDEX($K$2:$K$5,$B3106)</f>
        <v>0.5</v>
      </c>
      <c r="D3106" s="6" t="n">
        <f aca="false">C3105*INDEX($I$2:$I$5,$B3106)+D3105*INDEX($J$2:$J$5,$B3106)+INDEX($L$2:$L$5,$B3106)</f>
        <v>0.0311136402792436</v>
      </c>
      <c r="E3106" s="6"/>
    </row>
    <row r="3107" customFormat="false" ht="12.75" hidden="false" customHeight="false" outlineLevel="0" collapsed="false">
      <c r="A3107" s="5" t="n">
        <f aca="true">RAND()</f>
        <v>0.0867294619378284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00651204690332</v>
      </c>
      <c r="D3107" s="6" t="n">
        <f aca="false">C3106*INDEX($I$2:$I$5,$B3107)+D3106*INDEX($J$2:$J$5,$B3107)+INDEX($L$2:$L$5,$B3107)</f>
        <v>0.190915480597078</v>
      </c>
      <c r="E3107" s="6"/>
    </row>
    <row r="3108" customFormat="false" ht="12.75" hidden="false" customHeight="false" outlineLevel="0" collapsed="false">
      <c r="A3108" s="5" t="n">
        <f aca="true">RAND()</f>
        <v>0.369450147381164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07116745564184</v>
      </c>
      <c r="D3108" s="6" t="n">
        <f aca="false">C3107*INDEX($I$2:$I$5,$B3108)+D3107*INDEX($J$2:$J$5,$B3108)+INDEX($L$2:$L$5,$B3108)</f>
        <v>0.326563148453377</v>
      </c>
      <c r="E3108" s="6"/>
    </row>
    <row r="3109" customFormat="false" ht="12.75" hidden="false" customHeight="false" outlineLevel="0" collapsed="false">
      <c r="A3109" s="5" t="n">
        <f aca="true">RAND()</f>
        <v>0.237995260518307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517624953476767</v>
      </c>
      <c r="D3109" s="6" t="n">
        <f aca="false">C3108*INDEX($I$2:$I$5,$B3109)+D3108*INDEX($J$2:$J$5,$B3109)+INDEX($L$2:$L$5,$B3109)</f>
        <v>0.441488793451042</v>
      </c>
      <c r="E3109" s="6"/>
    </row>
    <row r="3110" customFormat="false" ht="12.75" hidden="false" customHeight="false" outlineLevel="0" collapsed="false">
      <c r="A3110" s="5" t="n">
        <f aca="true">RAND()</f>
        <v>0.434269988341649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530798670859464</v>
      </c>
      <c r="D3110" s="6" t="n">
        <f aca="false">C3109*INDEX($I$2:$I$5,$B3110)+D3109*INDEX($J$2:$J$5,$B3110)+INDEX($L$2:$L$5,$B3110)</f>
        <v>0.538671862361294</v>
      </c>
      <c r="E3110" s="6"/>
    </row>
    <row r="3111" customFormat="false" ht="12.75" hidden="false" customHeight="false" outlineLevel="0" collapsed="false">
      <c r="A3111" s="5" t="n">
        <f aca="true">RAND()</f>
        <v>0.350201770549267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545578930467053</v>
      </c>
      <c r="D3111" s="6" t="n">
        <f aca="false">C3110*INDEX($I$2:$I$5,$B3111)+D3110*INDEX($J$2:$J$5,$B3111)+INDEX($L$2:$L$5,$B3111)</f>
        <v>0.620692860322939</v>
      </c>
      <c r="E3111" s="6"/>
    </row>
    <row r="3112" customFormat="false" ht="12.75" hidden="false" customHeight="false" outlineLevel="0" collapsed="false">
      <c r="A3112" s="5" t="n">
        <f aca="true">RAND()</f>
        <v>0.281406711141968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561162147798476</v>
      </c>
      <c r="D3112" s="6" t="n">
        <f aca="false">C3111*INDEX($I$2:$I$5,$B3112)+D3111*INDEX($J$2:$J$5,$B3112)+INDEX($L$2:$L$5,$B3112)</f>
        <v>0.689781817986894</v>
      </c>
      <c r="E3112" s="6"/>
    </row>
    <row r="3113" customFormat="false" ht="12.75" hidden="false" customHeight="false" outlineLevel="0" collapsed="false">
      <c r="A3113" s="5" t="n">
        <f aca="true">RAND()</f>
        <v>0.286576582426893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576948590746421</v>
      </c>
      <c r="D3113" s="6" t="n">
        <f aca="false">C3112*INDEX($I$2:$I$5,$B3113)+D3112*INDEX($J$2:$J$5,$B3113)+INDEX($L$2:$L$5,$B3113)</f>
        <v>0.74786176400233</v>
      </c>
      <c r="E3113" s="6"/>
    </row>
    <row r="3114" customFormat="false" ht="12.75" hidden="false" customHeight="false" outlineLevel="0" collapsed="false">
      <c r="A3114" s="5" t="n">
        <f aca="true">RAND()</f>
        <v>0.542076898893877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592500238811798</v>
      </c>
      <c r="D3114" s="6" t="n">
        <f aca="false">C3113*INDEX($I$2:$I$5,$B3114)+D3113*INDEX($J$2:$J$5,$B3114)+INDEX($L$2:$L$5,$B3114)</f>
        <v>0.79658753978036</v>
      </c>
      <c r="E3114" s="6"/>
    </row>
    <row r="3115" customFormat="false" ht="12.75" hidden="false" customHeight="false" outlineLevel="0" collapsed="false">
      <c r="A3115" s="5" t="n">
        <f aca="true">RAND()</f>
        <v>0.517450403359703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60750644172309</v>
      </c>
      <c r="D3115" s="6" t="n">
        <f aca="false">C3114*INDEX($I$2:$I$5,$B3115)+D3114*INDEX($J$2:$J$5,$B3115)+INDEX($L$2:$L$5,$B3115)</f>
        <v>0.837380312437489</v>
      </c>
      <c r="E3115" s="6"/>
    </row>
    <row r="3116" customFormat="false" ht="12.75" hidden="false" customHeight="false" outlineLevel="0" collapsed="false">
      <c r="A3116" s="5" t="n">
        <f aca="true">RAND()</f>
        <v>0.95447902811144</v>
      </c>
      <c r="B3116" s="0" t="n">
        <f aca="false">IF(A3116&lt;$N$2,$F$2,IF(A3116&lt;$N$3,$F$3,IF(A3116&lt;$N$4,$F$4,$F$5)))</f>
        <v>3</v>
      </c>
      <c r="C3116" s="6" t="n">
        <f aca="false">C3115*INDEX($G$2:$G$5,$B3116)+D3115*INDEX($H$2:$H$5,$B3116)+INDEX($K$2:$K$5,$B3116)</f>
        <v>0.720852662161346</v>
      </c>
      <c r="D3116" s="6" t="n">
        <f aca="false">C3115*INDEX($I$2:$I$5,$B3116)+D3115*INDEX($J$2:$J$5,$B3116)+INDEX($L$2:$L$5,$B3116)</f>
        <v>0.272410808895688</v>
      </c>
      <c r="E3116" s="6"/>
    </row>
    <row r="3117" customFormat="false" ht="12.75" hidden="false" customHeight="false" outlineLevel="0" collapsed="false">
      <c r="A3117" s="5" t="n">
        <f aca="true">RAND()</f>
        <v>0.823512385037282</v>
      </c>
      <c r="B3117" s="0" t="n">
        <f aca="false">IF(A3117&lt;$N$2,$F$2,IF(A3117&lt;$N$3,$F$3,IF(A3117&lt;$N$4,$F$4,$F$5)))</f>
        <v>2</v>
      </c>
      <c r="C3117" s="6" t="n">
        <f aca="false">C3116*INDEX($G$2:$G$5,$B3117)+D3116*INDEX($H$2:$H$5,$B3117)+INDEX($K$2:$K$5,$B3117)</f>
        <v>0.48044313163536</v>
      </c>
      <c r="D3117" s="6" t="n">
        <f aca="false">C3116*INDEX($I$2:$I$5,$B3117)+D3116*INDEX($J$2:$J$5,$B3117)+INDEX($L$2:$L$5,$B3117)</f>
        <v>0.265577631000915</v>
      </c>
      <c r="E3117" s="6"/>
    </row>
    <row r="3118" customFormat="false" ht="12.75" hidden="false" customHeight="false" outlineLevel="0" collapsed="false">
      <c r="A3118" s="5" t="n">
        <f aca="true">RAND()</f>
        <v>0.114749697926626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492722591105454</v>
      </c>
      <c r="D3118" s="6" t="n">
        <f aca="false">C3117*INDEX($I$2:$I$5,$B3118)+D3117*INDEX($J$2:$J$5,$B3118)+INDEX($L$2:$L$5,$B3118)</f>
        <v>0.390699012849268</v>
      </c>
      <c r="E3118" s="6"/>
    </row>
    <row r="3119" customFormat="false" ht="12.75" hidden="false" customHeight="false" outlineLevel="0" collapsed="false">
      <c r="A3119" s="5" t="n">
        <f aca="true">RAND()</f>
        <v>0.44704432681606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507777343323954</v>
      </c>
      <c r="D3119" s="6" t="n">
        <f aca="false">C3118*INDEX($I$2:$I$5,$B3119)+D3118*INDEX($J$2:$J$5,$B3119)+INDEX($L$2:$L$5,$B3119)</f>
        <v>0.496472726038127</v>
      </c>
      <c r="E3119" s="6"/>
    </row>
    <row r="3120" customFormat="false" ht="12.75" hidden="false" customHeight="false" outlineLevel="0" collapsed="false">
      <c r="A3120" s="5" t="n">
        <f aca="true">RAND()</f>
        <v>0.150247543423713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524472455345447</v>
      </c>
      <c r="D3120" s="6" t="n">
        <f aca="false">C3119*INDEX($I$2:$I$5,$B3120)+D3119*INDEX($J$2:$J$5,$B3120)+INDEX($L$2:$L$5,$B3120)</f>
        <v>0.585717582703384</v>
      </c>
      <c r="E3120" s="6"/>
    </row>
    <row r="3121" customFormat="false" ht="12.75" hidden="false" customHeight="false" outlineLevel="0" collapsed="false">
      <c r="A3121" s="5" t="n">
        <f aca="true">RAND()</f>
        <v>0.828967325447962</v>
      </c>
      <c r="B3121" s="0" t="n">
        <f aca="false">IF(A3121&lt;$N$2,$F$2,IF(A3121&lt;$N$3,$F$3,IF(A3121&lt;$N$4,$F$4,$F$5)))</f>
        <v>2</v>
      </c>
      <c r="C3121" s="6" t="n">
        <f aca="false">C3120*INDEX($G$2:$G$5,$B3121)+D3120*INDEX($H$2:$H$5,$B3121)+INDEX($K$2:$K$5,$B3121)</f>
        <v>0.370948900012088</v>
      </c>
      <c r="D3121" s="6" t="n">
        <f aca="false">C3120*INDEX($I$2:$I$5,$B3121)+D3120*INDEX($J$2:$J$5,$B3121)+INDEX($L$2:$L$5,$B3121)</f>
        <v>0.282917138700638</v>
      </c>
      <c r="E3121" s="6"/>
    </row>
    <row r="3122" customFormat="false" ht="12.75" hidden="false" customHeight="false" outlineLevel="0" collapsed="false">
      <c r="A3122" s="5" t="n">
        <f aca="true">RAND()</f>
        <v>0.929538115713729</v>
      </c>
      <c r="B3122" s="0" t="n">
        <f aca="false">IF(A3122&lt;$N$2,$F$2,IF(A3122&lt;$N$3,$F$3,IF(A3122&lt;$N$4,$F$4,$F$5)))</f>
        <v>3</v>
      </c>
      <c r="C3122" s="6" t="n">
        <f aca="false">C3121*INDEX($G$2:$G$5,$B3122)+D3121*INDEX($H$2:$H$5,$B3122)+INDEX($K$2:$K$5,$B3122)</f>
        <v>0.599423215250467</v>
      </c>
      <c r="D3122" s="6" t="n">
        <f aca="false">C3121*INDEX($I$2:$I$5,$B3122)+D3121*INDEX($J$2:$J$5,$B3122)+INDEX($L$2:$L$5,$B3122)</f>
        <v>0.0794980758751941</v>
      </c>
      <c r="E3122" s="6"/>
    </row>
    <row r="3123" customFormat="false" ht="12.75" hidden="false" customHeight="false" outlineLevel="0" collapsed="false">
      <c r="A3123" s="5" t="n">
        <f aca="true">RAND()</f>
        <v>0.403441263499425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586851738555029</v>
      </c>
      <c r="D3123" s="6" t="n">
        <f aca="false">C3122*INDEX($I$2:$I$5,$B3123)+D3122*INDEX($J$2:$J$5,$B3123)+INDEX($L$2:$L$5,$B3123)</f>
        <v>0.228315207453773</v>
      </c>
      <c r="E3123" s="6"/>
    </row>
    <row r="3124" customFormat="false" ht="12.75" hidden="false" customHeight="false" outlineLevel="0" collapsed="false">
      <c r="A3124" s="5" t="n">
        <f aca="true">RAND()</f>
        <v>0.678857897705557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581684788709009</v>
      </c>
      <c r="D3124" s="6" t="n">
        <f aca="false">C3123*INDEX($I$2:$I$5,$B3124)+D3123*INDEX($J$2:$J$5,$B3124)+INDEX($L$2:$L$5,$B3124)</f>
        <v>0.355126096801717</v>
      </c>
      <c r="E3124" s="6"/>
    </row>
    <row r="3125" customFormat="false" ht="12.75" hidden="false" customHeight="false" outlineLevel="0" collapsed="false">
      <c r="A3125" s="5" t="n">
        <f aca="true">RAND()</f>
        <v>0.289800440830464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581990051195612</v>
      </c>
      <c r="D3125" s="6" t="n">
        <f aca="false">C3124*INDEX($I$2:$I$5,$B3125)+D3124*INDEX($J$2:$J$5,$B3125)+INDEX($L$2:$L$5,$B3125)</f>
        <v>0.462979719002424</v>
      </c>
      <c r="E3125" s="6"/>
    </row>
    <row r="3126" customFormat="false" ht="12.75" hidden="false" customHeight="false" outlineLevel="0" collapsed="false">
      <c r="A3126" s="5" t="n">
        <f aca="true">RAND()</f>
        <v>0.721952563556013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586239803068164</v>
      </c>
      <c r="D3126" s="6" t="n">
        <f aca="false">C3125*INDEX($I$2:$I$5,$B3126)+D3125*INDEX($J$2:$J$5,$B3126)+INDEX($L$2:$L$5,$B3126)</f>
        <v>0.554536149538821</v>
      </c>
      <c r="E3126" s="6"/>
    </row>
    <row r="3127" customFormat="false" ht="12.75" hidden="false" customHeight="false" outlineLevel="0" collapsed="false">
      <c r="A3127" s="5" t="n">
        <f aca="true">RAND()</f>
        <v>0.380963949288184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593235430337808</v>
      </c>
      <c r="D3127" s="6" t="n">
        <f aca="false">C3126*INDEX($I$2:$I$5,$B3127)+D3126*INDEX($J$2:$J$5,$B3127)+INDEX($L$2:$L$5,$B3127)</f>
        <v>0.632110318244937</v>
      </c>
      <c r="E3127" s="6"/>
    </row>
    <row r="3128" customFormat="false" ht="12.75" hidden="false" customHeight="false" outlineLevel="0" collapsed="false">
      <c r="A3128" s="5" t="n">
        <f aca="true">RAND()</f>
        <v>0.881906511721462</v>
      </c>
      <c r="B3128" s="0" t="n">
        <f aca="false">IF(A3128&lt;$N$2,$F$2,IF(A3128&lt;$N$3,$F$3,IF(A3128&lt;$N$4,$F$4,$F$5)))</f>
        <v>3</v>
      </c>
      <c r="C3128" s="6" t="n">
        <f aca="false">C3127*INDEX($G$2:$G$5,$B3128)+D3127*INDEX($H$2:$H$5,$B3128)+INDEX($K$2:$K$5,$B3128)</f>
        <v>0.664901905512646</v>
      </c>
      <c r="D3128" s="6" t="n">
        <f aca="false">C3127*INDEX($I$2:$I$5,$B3128)+D3127*INDEX($J$2:$J$5,$B3128)+INDEX($L$2:$L$5,$B3128)</f>
        <v>0.22005135731188</v>
      </c>
      <c r="E3128" s="6"/>
    </row>
    <row r="3129" customFormat="false" ht="12.75" hidden="false" customHeight="false" outlineLevel="0" collapsed="false">
      <c r="A3129" s="5" t="n">
        <f aca="true">RAND()</f>
        <v>0.792229359027668</v>
      </c>
      <c r="B3129" s="0" t="n">
        <f aca="false">IF(A3129&lt;$N$2,$F$2,IF(A3129&lt;$N$3,$F$3,IF(A3129&lt;$N$4,$F$4,$F$5)))</f>
        <v>2</v>
      </c>
      <c r="C3129" s="6" t="n">
        <f aca="false">C3128*INDEX($G$2:$G$5,$B3129)+D3128*INDEX($H$2:$H$5,$B3129)+INDEX($K$2:$K$5,$B3129)</f>
        <v>0.481254068633506</v>
      </c>
      <c r="D3129" s="6" t="n">
        <f aca="false">C3128*INDEX($I$2:$I$5,$B3129)+D3128*INDEX($J$2:$J$5,$B3129)+INDEX($L$2:$L$5,$B3129)</f>
        <v>0.242617948036298</v>
      </c>
      <c r="E3129" s="6"/>
    </row>
    <row r="3130" customFormat="false" ht="12.75" hidden="false" customHeight="false" outlineLevel="0" collapsed="false">
      <c r="A3130" s="5" t="n">
        <f aca="true">RAND()</f>
        <v>0.581242907892515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49256156834719</v>
      </c>
      <c r="D3130" s="6" t="n">
        <f aca="false">C3129*INDEX($I$2:$I$5,$B3130)+D3129*INDEX($J$2:$J$5,$B3130)+INDEX($L$2:$L$5,$B3130)</f>
        <v>0.371176237343378</v>
      </c>
      <c r="E3130" s="6"/>
    </row>
    <row r="3131" customFormat="false" ht="12.75" hidden="false" customHeight="false" outlineLevel="0" collapsed="false">
      <c r="A3131" s="5" t="n">
        <f aca="true">RAND()</f>
        <v>0.0853831317171244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506918292308469</v>
      </c>
      <c r="D3131" s="6" t="n">
        <f aca="false">C3130*INDEX($I$2:$I$5,$B3131)+D3130*INDEX($J$2:$J$5,$B3131)+INDEX($L$2:$L$5,$B3131)</f>
        <v>0.479903847475682</v>
      </c>
      <c r="E3131" s="6"/>
    </row>
    <row r="3132" customFormat="false" ht="12.75" hidden="false" customHeight="false" outlineLevel="0" collapsed="false">
      <c r="A3132" s="5" t="n">
        <f aca="true">RAND()</f>
        <v>0.940785569639996</v>
      </c>
      <c r="B3132" s="0" t="n">
        <f aca="false">IF(A3132&lt;$N$2,$F$2,IF(A3132&lt;$N$3,$F$3,IF(A3132&lt;$N$4,$F$4,$F$5)))</f>
        <v>3</v>
      </c>
      <c r="C3132" s="6" t="n">
        <f aca="false">C3131*INDEX($G$2:$G$5,$B3132)+D3131*INDEX($H$2:$H$5,$B3132)+INDEX($K$2:$K$5,$B3132)</f>
        <v>0.634775044989347</v>
      </c>
      <c r="D3132" s="6" t="n">
        <f aca="false">C3131*INDEX($I$2:$I$5,$B3132)+D3131*INDEX($J$2:$J$5,$B3132)+INDEX($L$2:$L$5,$B3132)</f>
        <v>0.161535967851939</v>
      </c>
      <c r="E3132" s="6"/>
    </row>
    <row r="3133" customFormat="false" ht="12.75" hidden="false" customHeight="false" outlineLevel="0" collapsed="false">
      <c r="A3133" s="5" t="n">
        <f aca="true">RAND()</f>
        <v>0.740292354553447</v>
      </c>
      <c r="B3133" s="0" t="n">
        <f aca="false">IF(A3133&lt;$N$2,$F$2,IF(A3133&lt;$N$3,$F$3,IF(A3133&lt;$N$4,$F$4,$F$5)))</f>
        <v>2</v>
      </c>
      <c r="C3133" s="6" t="n">
        <f aca="false">C3132*INDEX($G$2:$G$5,$B3133)+D3132*INDEX($H$2:$H$5,$B3133)+INDEX($K$2:$K$5,$B3133)</f>
        <v>0.488543555128363</v>
      </c>
      <c r="D3133" s="6" t="n">
        <f aca="false">C3132*INDEX($I$2:$I$5,$B3133)+D3132*INDEX($J$2:$J$5,$B3133)+INDEX($L$2:$L$5,$B3133)</f>
        <v>0.224281745834424</v>
      </c>
      <c r="E3133" s="6"/>
    </row>
    <row r="3134" customFormat="false" ht="12.75" hidden="false" customHeight="false" outlineLevel="0" collapsed="false">
      <c r="A3134" s="5" t="n">
        <f aca="true">RAND()</f>
        <v>0.158019189443358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498071902899854</v>
      </c>
      <c r="D3134" s="6" t="n">
        <f aca="false">C3133*INDEX($I$2:$I$5,$B3134)+D3133*INDEX($J$2:$J$5,$B3134)+INDEX($L$2:$L$5,$B3134)</f>
        <v>0.355339090673677</v>
      </c>
      <c r="E3134" s="6"/>
    </row>
    <row r="3135" customFormat="false" ht="12.75" hidden="false" customHeight="false" outlineLevel="0" collapsed="false">
      <c r="A3135" s="5" t="n">
        <f aca="true">RAND()</f>
        <v>0.281933081897369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511010591916902</v>
      </c>
      <c r="D3135" s="6" t="n">
        <f aca="false">C3134*INDEX($I$2:$I$5,$B3135)+D3134*INDEX($J$2:$J$5,$B3135)+INDEX($L$2:$L$5,$B3135)</f>
        <v>0.466254227574657</v>
      </c>
      <c r="E3135" s="6"/>
    </row>
    <row r="3136" customFormat="false" ht="12.75" hidden="false" customHeight="false" outlineLevel="0" collapsed="false">
      <c r="A3136" s="5" t="n">
        <f aca="true">RAND()</f>
        <v>0.489365367261233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526099398957712</v>
      </c>
      <c r="D3136" s="6" t="n">
        <f aca="false">C3135*INDEX($I$2:$I$5,$B3136)+D3135*INDEX($J$2:$J$5,$B3136)+INDEX($L$2:$L$5,$B3136)</f>
        <v>0.559942447309958</v>
      </c>
      <c r="E3136" s="6"/>
    </row>
    <row r="3137" customFormat="false" ht="12.75" hidden="false" customHeight="false" outlineLevel="0" collapsed="false">
      <c r="A3137" s="5" t="n">
        <f aca="true">RAND()</f>
        <v>0.744066908535343</v>
      </c>
      <c r="B3137" s="0" t="n">
        <f aca="false">IF(A3137&lt;$N$2,$F$2,IF(A3137&lt;$N$3,$F$3,IF(A3137&lt;$N$4,$F$4,$F$5)))</f>
        <v>2</v>
      </c>
      <c r="C3137" s="6" t="n">
        <f aca="false">C3136*INDEX($G$2:$G$5,$B3137)+D3136*INDEX($H$2:$H$5,$B3137)+INDEX($K$2:$K$5,$B3137)</f>
        <v>0.377094588502619</v>
      </c>
      <c r="D3137" s="6" t="n">
        <f aca="false">C3136*INDEX($I$2:$I$5,$B3137)+D3136*INDEX($J$2:$J$5,$B3137)+INDEX($L$2:$L$5,$B3137)</f>
        <v>0.278207126284505</v>
      </c>
      <c r="E3137" s="6"/>
    </row>
    <row r="3138" customFormat="false" ht="12.75" hidden="false" customHeight="false" outlineLevel="0" collapsed="false">
      <c r="A3138" s="5" t="n">
        <f aca="true">RAND()</f>
        <v>0.477070185562072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40544696931125</v>
      </c>
      <c r="D3138" s="6" t="n">
        <f aca="false">C3137*INDEX($I$2:$I$5,$B3138)+D3137*INDEX($J$2:$J$5,$B3138)+INDEX($L$2:$L$5,$B3138)</f>
        <v>0.405245350440948</v>
      </c>
      <c r="E3138" s="6"/>
    </row>
    <row r="3139" customFormat="false" ht="12.75" hidden="false" customHeight="false" outlineLevel="0" collapsed="false">
      <c r="A3139" s="5" t="n">
        <f aca="true">RAND()</f>
        <v>0.517540641494326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434218554911566</v>
      </c>
      <c r="D3139" s="6" t="n">
        <f aca="false">C3138*INDEX($I$2:$I$5,$B3139)+D3138*INDEX($J$2:$J$5,$B3139)+INDEX($L$2:$L$5,$B3139)</f>
        <v>0.512051764659848</v>
      </c>
      <c r="E3139" s="6"/>
    </row>
    <row r="3140" customFormat="false" ht="12.75" hidden="false" customHeight="false" outlineLevel="0" collapsed="false">
      <c r="A3140" s="5" t="n">
        <f aca="true">RAND()</f>
        <v>0.498443437188474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462597468412334</v>
      </c>
      <c r="D3140" s="6" t="n">
        <f aca="false">C3139*INDEX($I$2:$I$5,$B3140)+D3139*INDEX($J$2:$J$5,$B3140)+INDEX($L$2:$L$5,$B3140)</f>
        <v>0.601665861664483</v>
      </c>
      <c r="E3140" s="6"/>
    </row>
    <row r="3141" customFormat="false" ht="12.75" hidden="false" customHeight="false" outlineLevel="0" collapsed="false">
      <c r="A3141" s="5" t="n">
        <f aca="true">RAND()</f>
        <v>0.251781463138402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490006887563658</v>
      </c>
      <c r="D3141" s="6" t="n">
        <f aca="false">C3140*INDEX($I$2:$I$5,$B3141)+D3140*INDEX($J$2:$J$5,$B3141)+INDEX($L$2:$L$5,$B3141)</f>
        <v>0.67669821022189</v>
      </c>
      <c r="E3141" s="6"/>
    </row>
    <row r="3142" customFormat="false" ht="12.75" hidden="false" customHeight="false" outlineLevel="0" collapsed="false">
      <c r="A3142" s="5" t="n">
        <f aca="true">RAND()</f>
        <v>0.971607518903165</v>
      </c>
      <c r="B3142" s="0" t="n">
        <f aca="false">IF(A3142&lt;$N$2,$F$2,IF(A3142&lt;$N$3,$F$3,IF(A3142&lt;$N$4,$F$4,$F$5)))</f>
        <v>4</v>
      </c>
      <c r="C3142" s="6" t="n">
        <f aca="false">C3141*INDEX($G$2:$G$5,$B3142)+D3141*INDEX($H$2:$H$5,$B3142)+INDEX($K$2:$K$5,$B3142)</f>
        <v>0.5</v>
      </c>
      <c r="D3142" s="6" t="n">
        <f aca="false">C3141*INDEX($I$2:$I$5,$B3142)+D3141*INDEX($J$2:$J$5,$B3142)+INDEX($L$2:$L$5,$B3142)</f>
        <v>0.108271713635502</v>
      </c>
      <c r="E3142" s="6"/>
    </row>
    <row r="3143" customFormat="false" ht="12.75" hidden="false" customHeight="false" outlineLevel="0" collapsed="false">
      <c r="A3143" s="5" t="n">
        <f aca="true">RAND()</f>
        <v>0.778714576494177</v>
      </c>
      <c r="B3143" s="0" t="n">
        <f aca="false">IF(A3143&lt;$N$2,$F$2,IF(A3143&lt;$N$3,$F$3,IF(A3143&lt;$N$4,$F$4,$F$5)))</f>
        <v>2</v>
      </c>
      <c r="C3143" s="6" t="n">
        <f aca="false">C3142*INDEX($G$2:$G$5,$B3143)+D3142*INDEX($H$2:$H$5,$B3143)+INDEX($K$2:$K$5,$B3143)</f>
        <v>0.474030592718377</v>
      </c>
      <c r="D3143" s="6" t="n">
        <f aca="false">C3142*INDEX($I$2:$I$5,$B3143)+D3142*INDEX($J$2:$J$5,$B3143)+INDEX($L$2:$L$5,$B3143)</f>
        <v>0.183329527586194</v>
      </c>
      <c r="E3143" s="6"/>
    </row>
    <row r="3144" customFormat="false" ht="12.75" hidden="false" customHeight="false" outlineLevel="0" collapsed="false">
      <c r="A3144" s="5" t="n">
        <f aca="true">RAND()</f>
        <v>0.665075575577014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484235165738591</v>
      </c>
      <c r="D3144" s="6" t="n">
        <f aca="false">C3143*INDEX($I$2:$I$5,$B3144)+D3143*INDEX($J$2:$J$5,$B3144)+INDEX($L$2:$L$5,$B3144)</f>
        <v>0.321107636990099</v>
      </c>
      <c r="E3144" s="6"/>
    </row>
    <row r="3145" customFormat="false" ht="12.75" hidden="false" customHeight="false" outlineLevel="0" collapsed="false">
      <c r="A3145" s="5" t="n">
        <f aca="true">RAND()</f>
        <v>0.966595295994688</v>
      </c>
      <c r="B3145" s="0" t="n">
        <f aca="false">IF(A3145&lt;$N$2,$F$2,IF(A3145&lt;$N$3,$F$3,IF(A3145&lt;$N$4,$F$4,$F$5)))</f>
        <v>3</v>
      </c>
      <c r="C3145" s="6" t="n">
        <f aca="false">C3144*INDEX($G$2:$G$5,$B3145)+D3144*INDEX($H$2:$H$5,$B3145)+INDEX($K$2:$K$5,$B3145)</f>
        <v>0.593238186407409</v>
      </c>
      <c r="D3145" s="6" t="n">
        <f aca="false">C3144*INDEX($I$2:$I$5,$B3145)+D3144*INDEX($J$2:$J$5,$B3145)+INDEX($L$2:$L$5,$B3145)</f>
        <v>0.118003653058687</v>
      </c>
      <c r="E3145" s="6"/>
    </row>
    <row r="3146" customFormat="false" ht="12.75" hidden="false" customHeight="false" outlineLevel="0" collapsed="false">
      <c r="A3146" s="5" t="n">
        <f aca="true">RAND()</f>
        <v>0.777227882995281</v>
      </c>
      <c r="B3146" s="0" t="n">
        <f aca="false">IF(A3146&lt;$N$2,$F$2,IF(A3146&lt;$N$3,$F$3,IF(A3146&lt;$N$4,$F$4,$F$5)))</f>
        <v>2</v>
      </c>
      <c r="C3146" s="6" t="n">
        <f aca="false">C3145*INDEX($G$2:$G$5,$B3146)+D3145*INDEX($H$2:$H$5,$B3146)+INDEX($K$2:$K$5,$B3146)</f>
        <v>0.490199097130996</v>
      </c>
      <c r="D3146" s="6" t="n">
        <f aca="false">C3145*INDEX($I$2:$I$5,$B3146)+D3145*INDEX($J$2:$J$5,$B3146)+INDEX($L$2:$L$5,$B3146)</f>
        <v>0.206318549780636</v>
      </c>
      <c r="E3146" s="6"/>
    </row>
    <row r="3147" customFormat="false" ht="12.75" hidden="false" customHeight="false" outlineLevel="0" collapsed="false">
      <c r="A3147" s="5" t="n">
        <f aca="true">RAND()</f>
        <v>0.179196581451707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4988128198061</v>
      </c>
      <c r="D3147" s="6" t="n">
        <f aca="false">C3146*INDEX($I$2:$I$5,$B3147)+D3146*INDEX($J$2:$J$5,$B3147)+INDEX($L$2:$L$5,$B3147)</f>
        <v>0.340027082169913</v>
      </c>
      <c r="E3147" s="6"/>
    </row>
    <row r="3148" customFormat="false" ht="12.75" hidden="false" customHeight="false" outlineLevel="0" collapsed="false">
      <c r="A3148" s="5" t="n">
        <f aca="true">RAND()</f>
        <v>0.481354742688646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511073086055665</v>
      </c>
      <c r="D3148" s="6" t="n">
        <f aca="false">C3147*INDEX($I$2:$I$5,$B3148)+D3147*INDEX($J$2:$J$5,$B3148)+INDEX($L$2:$L$5,$B3148)</f>
        <v>0.45322691842943</v>
      </c>
      <c r="E3148" s="6"/>
    </row>
    <row r="3149" customFormat="false" ht="12.75" hidden="false" customHeight="false" outlineLevel="0" collapsed="false">
      <c r="A3149" s="5" t="n">
        <f aca="true">RAND()</f>
        <v>0.931800803561061</v>
      </c>
      <c r="B3149" s="0" t="n">
        <f aca="false">IF(A3149&lt;$N$2,$F$2,IF(A3149&lt;$N$3,$F$3,IF(A3149&lt;$N$4,$F$4,$F$5)))</f>
        <v>3</v>
      </c>
      <c r="C3149" s="6" t="n">
        <f aca="false">C3148*INDEX($G$2:$G$5,$B3149)+D3148*INDEX($H$2:$H$5,$B3149)+INDEX($K$2:$K$5,$B3149)</f>
        <v>0.626602255007179</v>
      </c>
      <c r="D3149" s="6" t="n">
        <f aca="false">C3148*INDEX($I$2:$I$5,$B3149)+D3148*INDEX($J$2:$J$5,$B3149)+INDEX($L$2:$L$5,$B3149)</f>
        <v>0.156293782042248</v>
      </c>
      <c r="E3149" s="6"/>
    </row>
    <row r="3150" customFormat="false" ht="12.75" hidden="false" customHeight="false" outlineLevel="0" collapsed="false">
      <c r="A3150" s="5" t="n">
        <f aca="true">RAND()</f>
        <v>0.164354488041923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612768184436658</v>
      </c>
      <c r="D3150" s="6" t="n">
        <f aca="false">C3149*INDEX($I$2:$I$5,$B3150)+D3149*INDEX($J$2:$J$5,$B3150)+INDEX($L$2:$L$5,$B3150)</f>
        <v>0.292509137518603</v>
      </c>
      <c r="E3150" s="6"/>
    </row>
    <row r="3151" customFormat="false" ht="12.75" hidden="false" customHeight="false" outlineLevel="0" collapsed="false">
      <c r="A3151" s="5" t="n">
        <f aca="true">RAND()</f>
        <v>0.294340629701579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606063026674911</v>
      </c>
      <c r="D3151" s="6" t="n">
        <f aca="false">C3150*INDEX($I$2:$I$5,$B3151)+D3150*INDEX($J$2:$J$5,$B3151)+INDEX($L$2:$L$5,$B3151)</f>
        <v>0.408667834929138</v>
      </c>
      <c r="E3151" s="6"/>
    </row>
    <row r="3152" customFormat="false" ht="12.75" hidden="false" customHeight="false" outlineLevel="0" collapsed="false">
      <c r="A3152" s="5" t="n">
        <f aca="true">RAND()</f>
        <v>0.228428418543998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604668219539377</v>
      </c>
      <c r="D3152" s="6" t="n">
        <f aca="false">C3151*INDEX($I$2:$I$5,$B3152)+D3151*INDEX($J$2:$J$5,$B3152)+INDEX($L$2:$L$5,$B3152)</f>
        <v>0.507534659867866</v>
      </c>
      <c r="E3152" s="6"/>
    </row>
    <row r="3153" customFormat="false" ht="12.75" hidden="false" customHeight="false" outlineLevel="0" collapsed="false">
      <c r="A3153" s="5" t="n">
        <f aca="true">RAND()</f>
        <v>0.851101044031118</v>
      </c>
      <c r="B3153" s="0" t="n">
        <f aca="false">IF(A3153&lt;$N$2,$F$2,IF(A3153&lt;$N$3,$F$3,IF(A3153&lt;$N$4,$F$4,$F$5)))</f>
        <v>2</v>
      </c>
      <c r="C3153" s="6" t="n">
        <f aca="false">C3152*INDEX($G$2:$G$5,$B3153)+D3152*INDEX($H$2:$H$5,$B3153)+INDEX($K$2:$K$5,$B3153)</f>
        <v>0.40441680611912</v>
      </c>
      <c r="D3153" s="6" t="n">
        <f aca="false">C3152*INDEX($I$2:$I$5,$B3153)+D3152*INDEX($J$2:$J$5,$B3153)+INDEX($L$2:$L$5,$B3153)</f>
        <v>0.285639345609869</v>
      </c>
      <c r="E3153" s="6"/>
    </row>
    <row r="3154" customFormat="false" ht="12.75" hidden="false" customHeight="false" outlineLevel="0" collapsed="false">
      <c r="A3154" s="5" t="n">
        <f aca="true">RAND()</f>
        <v>0.0825237432640776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428918524182698</v>
      </c>
      <c r="D3154" s="6" t="n">
        <f aca="false">C3153*INDEX($I$2:$I$5,$B3154)+D3153*INDEX($J$2:$J$5,$B3154)+INDEX($L$2:$L$5,$B3154)</f>
        <v>0.410544382596371</v>
      </c>
      <c r="E3154" s="6"/>
    </row>
    <row r="3155" customFormat="false" ht="12.75" hidden="false" customHeight="false" outlineLevel="0" collapsed="false">
      <c r="A3155" s="5" t="n">
        <f aca="true">RAND()</f>
        <v>0.557402628743648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454341969187176</v>
      </c>
      <c r="D3155" s="6" t="n">
        <f aca="false">C3154*INDEX($I$2:$I$5,$B3155)+D3154*INDEX($J$2:$J$5,$B3155)+INDEX($L$2:$L$5,$B3155)</f>
        <v>0.515682195429559</v>
      </c>
      <c r="E3155" s="6"/>
    </row>
    <row r="3156" customFormat="false" ht="12.75" hidden="false" customHeight="false" outlineLevel="0" collapsed="false">
      <c r="A3156" s="5" t="n">
        <f aca="true">RAND()</f>
        <v>0.844934162506842</v>
      </c>
      <c r="B3156" s="0" t="n">
        <f aca="false">IF(A3156&lt;$N$2,$F$2,IF(A3156&lt;$N$3,$F$3,IF(A3156&lt;$N$4,$F$4,$F$5)))</f>
        <v>2</v>
      </c>
      <c r="C3156" s="6" t="n">
        <f aca="false">C3155*INDEX($G$2:$G$5,$B3156)+D3155*INDEX($H$2:$H$5,$B3156)+INDEX($K$2:$K$5,$B3156)</f>
        <v>0.372961191762793</v>
      </c>
      <c r="D3156" s="6" t="n">
        <f aca="false">C3155*INDEX($I$2:$I$5,$B3156)+D3155*INDEX($J$2:$J$5,$B3156)+INDEX($L$2:$L$5,$B3156)</f>
        <v>0.253270677535925</v>
      </c>
      <c r="E3156" s="6"/>
    </row>
    <row r="3157" customFormat="false" ht="12.75" hidden="false" customHeight="false" outlineLevel="0" collapsed="false">
      <c r="A3157" s="5" t="n">
        <f aca="true">RAND()</f>
        <v>0.91368009175513</v>
      </c>
      <c r="B3157" s="0" t="n">
        <f aca="false">IF(A3157&lt;$N$2,$F$2,IF(A3157&lt;$N$3,$F$3,IF(A3157&lt;$N$4,$F$4,$F$5)))</f>
        <v>3</v>
      </c>
      <c r="C3157" s="6" t="n">
        <f aca="false">C3156*INDEX($G$2:$G$5,$B3157)+D3156*INDEX($H$2:$H$5,$B3157)+INDEX($K$2:$K$5,$B3157)</f>
        <v>0.590731422978248</v>
      </c>
      <c r="D3157" s="6" t="n">
        <f aca="false">C3156*INDEX($I$2:$I$5,$B3157)+D3156*INDEX($J$2:$J$5,$B3157)+INDEX($L$2:$L$5,$B3157)</f>
        <v>0.0729950604343405</v>
      </c>
      <c r="E3157" s="6"/>
    </row>
    <row r="3158" customFormat="false" ht="12.75" hidden="false" customHeight="false" outlineLevel="0" collapsed="false">
      <c r="A3158" s="5" t="n">
        <f aca="true">RAND()</f>
        <v>0.431354830712439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579231795344603</v>
      </c>
      <c r="D3158" s="6" t="n">
        <f aca="false">C3157*INDEX($I$2:$I$5,$B3158)+D3157*INDEX($J$2:$J$5,$B3158)+INDEX($L$2:$L$5,$B3158)</f>
        <v>0.22311574365856</v>
      </c>
      <c r="E3158" s="6"/>
    </row>
    <row r="3159" customFormat="false" ht="12.75" hidden="false" customHeight="false" outlineLevel="0" collapsed="false">
      <c r="A3159" s="5" t="n">
        <f aca="true">RAND()</f>
        <v>0.629094429873498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575023076762935</v>
      </c>
      <c r="D3159" s="6" t="n">
        <f aca="false">C3158*INDEX($I$2:$I$5,$B3159)+D3158*INDEX($J$2:$J$5,$B3159)+INDEX($L$2:$L$5,$B3159)</f>
        <v>0.350993689938367</v>
      </c>
      <c r="E3159" s="6"/>
    </row>
    <row r="3160" customFormat="false" ht="12.75" hidden="false" customHeight="false" outlineLevel="0" collapsed="false">
      <c r="A3160" s="5" t="n">
        <f aca="true">RAND()</f>
        <v>0.717287009475944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576181358699451</v>
      </c>
      <c r="D3160" s="6" t="n">
        <f aca="false">C3159*INDEX($I$2:$I$5,$B3160)+D3159*INDEX($J$2:$J$5,$B3160)+INDEX($L$2:$L$5,$B3160)</f>
        <v>0.459717788917445</v>
      </c>
      <c r="E3160" s="6"/>
    </row>
    <row r="3161" customFormat="false" ht="12.75" hidden="false" customHeight="false" outlineLevel="0" collapsed="false">
      <c r="A3161" s="5" t="n">
        <f aca="true">RAND()</f>
        <v>0.432331622245743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581187531725779</v>
      </c>
      <c r="D3161" s="6" t="n">
        <f aca="false">C3160*INDEX($I$2:$I$5,$B3161)+D3160*INDEX($J$2:$J$5,$B3161)+INDEX($L$2:$L$5,$B3161)</f>
        <v>0.551981692519031</v>
      </c>
      <c r="E3161" s="6"/>
    </row>
    <row r="3162" customFormat="false" ht="12.75" hidden="false" customHeight="false" outlineLevel="0" collapsed="false">
      <c r="A3162" s="5" t="n">
        <f aca="true">RAND()</f>
        <v>0.5383210133706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588851537058391</v>
      </c>
      <c r="D3162" s="6" t="n">
        <f aca="false">C3161*INDEX($I$2:$I$5,$B3162)+D3161*INDEX($J$2:$J$5,$B3162)+INDEX($L$2:$L$5,$B3162)</f>
        <v>0.630128518274804</v>
      </c>
      <c r="E3162" s="6"/>
    </row>
    <row r="3163" customFormat="false" ht="12.75" hidden="false" customHeight="false" outlineLevel="0" collapsed="false">
      <c r="A3163" s="5" t="n">
        <f aca="true">RAND()</f>
        <v>0.022843335390195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98249710138741</v>
      </c>
      <c r="D3163" s="6" t="n">
        <f aca="false">C3162*INDEX($I$2:$I$5,$B3163)+D3162*INDEX($J$2:$J$5,$B3163)+INDEX($L$2:$L$5,$B3163)</f>
        <v>0.696191605144148</v>
      </c>
      <c r="E3163" s="6"/>
    </row>
    <row r="3164" customFormat="false" ht="12.75" hidden="false" customHeight="false" outlineLevel="0" collapsed="false">
      <c r="A3164" s="5" t="n">
        <f aca="true">RAND()</f>
        <v>0.192711498138711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608673093298125</v>
      </c>
      <c r="D3164" s="6" t="n">
        <f aca="false">C3163*INDEX($I$2:$I$5,$B3164)+D3163*INDEX($J$2:$J$5,$B3164)+INDEX($L$2:$L$5,$B3164)</f>
        <v>0.751931433492248</v>
      </c>
      <c r="E3164" s="6"/>
    </row>
    <row r="3165" customFormat="false" ht="12.75" hidden="false" customHeight="false" outlineLevel="0" collapsed="false">
      <c r="A3165" s="5" t="n">
        <f aca="true">RAND()</f>
        <v>0.74010412484137</v>
      </c>
      <c r="B3165" s="0" t="n">
        <f aca="false">IF(A3165&lt;$N$2,$F$2,IF(A3165&lt;$N$3,$F$3,IF(A3165&lt;$N$4,$F$4,$F$5)))</f>
        <v>2</v>
      </c>
      <c r="C3165" s="6" t="n">
        <f aca="false">C3164*INDEX($G$2:$G$5,$B3165)+D3164*INDEX($H$2:$H$5,$B3165)+INDEX($K$2:$K$5,$B3165)</f>
        <v>0.349972095410483</v>
      </c>
      <c r="D3165" s="6" t="n">
        <f aca="false">C3164*INDEX($I$2:$I$5,$B3165)+D3164*INDEX($J$2:$J$5,$B3165)+INDEX($L$2:$L$5,$B3165)</f>
        <v>0.334690611483349</v>
      </c>
      <c r="E3165" s="6"/>
    </row>
    <row r="3166" customFormat="false" ht="12.75" hidden="false" customHeight="false" outlineLevel="0" collapsed="false">
      <c r="A3166" s="5" t="n">
        <f aca="true">RAND()</f>
        <v>0.308863635426829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384509861628384</v>
      </c>
      <c r="D3166" s="6" t="n">
        <f aca="false">C3165*INDEX($I$2:$I$5,$B3166)+D3165*INDEX($J$2:$J$5,$B3166)+INDEX($L$2:$L$5,$B3166)</f>
        <v>0.454203361619175</v>
      </c>
      <c r="E3166" s="6"/>
    </row>
    <row r="3167" customFormat="false" ht="12.75" hidden="false" customHeight="false" outlineLevel="0" collapsed="false">
      <c r="A3167" s="5" t="n">
        <f aca="true">RAND()</f>
        <v>0.701707501568362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418254396902407</v>
      </c>
      <c r="D3167" s="6" t="n">
        <f aca="false">C3166*INDEX($I$2:$I$5,$B3167)+D3166*INDEX($J$2:$J$5,$B3167)+INDEX($L$2:$L$5,$B3167)</f>
        <v>0.55439178913443</v>
      </c>
      <c r="E3167" s="6"/>
    </row>
    <row r="3168" customFormat="false" ht="12.75" hidden="false" customHeight="false" outlineLevel="0" collapsed="false">
      <c r="A3168" s="5" t="n">
        <f aca="true">RAND()</f>
        <v>0.696506130362779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450610479168118</v>
      </c>
      <c r="D3168" s="6" t="n">
        <f aca="false">C3167*INDEX($I$2:$I$5,$B3168)+D3167*INDEX($J$2:$J$5,$B3168)+INDEX($L$2:$L$5,$B3168)</f>
        <v>0.638203216289742</v>
      </c>
      <c r="E3168" s="6"/>
    </row>
    <row r="3169" customFormat="false" ht="12.75" hidden="false" customHeight="false" outlineLevel="0" collapsed="false">
      <c r="A3169" s="5" t="n">
        <f aca="true">RAND()</f>
        <v>0.254922625023383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481181815816452</v>
      </c>
      <c r="D3169" s="6" t="n">
        <f aca="false">C3168*INDEX($I$2:$I$5,$B3169)+D3168*INDEX($J$2:$J$5,$B3169)+INDEX($L$2:$L$5,$B3169)</f>
        <v>0.70816194290077</v>
      </c>
      <c r="E3169" s="6"/>
    </row>
    <row r="3170" customFormat="false" ht="12.75" hidden="false" customHeight="false" outlineLevel="0" collapsed="false">
      <c r="A3170" s="5" t="n">
        <f aca="true">RAND()</f>
        <v>0.789405652086604</v>
      </c>
      <c r="B3170" s="0" t="n">
        <f aca="false">IF(A3170&lt;$N$2,$F$2,IF(A3170&lt;$N$3,$F$3,IF(A3170&lt;$N$4,$F$4,$F$5)))</f>
        <v>2</v>
      </c>
      <c r="C3170" s="6" t="n">
        <f aca="false">C3169*INDEX($G$2:$G$5,$B3170)+D3169*INDEX($H$2:$H$5,$B3170)+INDEX($K$2:$K$5,$B3170)</f>
        <v>0.334748218620267</v>
      </c>
      <c r="D3170" s="6" t="n">
        <f aca="false">C3169*INDEX($I$2:$I$5,$B3170)+D3169*INDEX($J$2:$J$5,$B3170)+INDEX($L$2:$L$5,$B3170)</f>
        <v>0.29725499312597</v>
      </c>
      <c r="E3170" s="6"/>
    </row>
    <row r="3171" customFormat="false" ht="12.75" hidden="false" customHeight="false" outlineLevel="0" collapsed="false">
      <c r="A3171" s="5" t="n">
        <f aca="true">RAND()</f>
        <v>0.942511567818329</v>
      </c>
      <c r="B3171" s="0" t="n">
        <f aca="false">IF(A3171&lt;$N$2,$F$2,IF(A3171&lt;$N$3,$F$3,IF(A3171&lt;$N$4,$F$4,$F$5)))</f>
        <v>3</v>
      </c>
      <c r="C3171" s="6" t="n">
        <f aca="false">C3170*INDEX($G$2:$G$5,$B3171)+D3170*INDEX($H$2:$H$5,$B3171)+INDEX($K$2:$K$5,$B3171)</f>
        <v>0.608910930261609</v>
      </c>
      <c r="D3171" s="6" t="n">
        <f aca="false">C3170*INDEX($I$2:$I$5,$B3171)+D3170*INDEX($J$2:$J$5,$B3171)+INDEX($L$2:$L$5,$B3171)</f>
        <v>0.0734839702121243</v>
      </c>
      <c r="E3171" s="6"/>
    </row>
    <row r="3172" customFormat="false" ht="12.75" hidden="false" customHeight="false" outlineLevel="0" collapsed="false">
      <c r="A3172" s="5" t="n">
        <f aca="true">RAND()</f>
        <v>0.888933272428963</v>
      </c>
      <c r="B3172" s="0" t="n">
        <f aca="false">IF(A3172&lt;$N$2,$F$2,IF(A3172&lt;$N$3,$F$3,IF(A3172&lt;$N$4,$F$4,$F$5)))</f>
        <v>3</v>
      </c>
      <c r="C3172" s="6" t="n">
        <f aca="false">C3171*INDEX($G$2:$G$5,$B3172)+D3171*INDEX($H$2:$H$5,$B3172)+INDEX($K$2:$K$5,$B3172)</f>
        <v>0.50445932403079</v>
      </c>
      <c r="D3172" s="6" t="n">
        <f aca="false">C3171*INDEX($I$2:$I$5,$B3172)+D3171*INDEX($J$2:$J$5,$B3172)+INDEX($L$2:$L$5,$B3172)</f>
        <v>0.0917325428082919</v>
      </c>
      <c r="E3172" s="6"/>
    </row>
    <row r="3173" customFormat="false" ht="12.75" hidden="false" customHeight="false" outlineLevel="0" collapsed="false">
      <c r="A3173" s="5" t="n">
        <f aca="true">RAND()</f>
        <v>0.53845452985027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506680070186047</v>
      </c>
      <c r="D3173" s="6" t="n">
        <f aca="false">C3172*INDEX($I$2:$I$5,$B3173)+D3172*INDEX($J$2:$J$5,$B3173)+INDEX($L$2:$L$5,$B3173)</f>
        <v>0.242215933855101</v>
      </c>
      <c r="E3173" s="6"/>
    </row>
    <row r="3174" customFormat="false" ht="12.75" hidden="false" customHeight="false" outlineLevel="0" collapsed="false">
      <c r="A3174" s="5" t="n">
        <f aca="true">RAND()</f>
        <v>0.666199735798193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514133369140593</v>
      </c>
      <c r="D3174" s="6" t="n">
        <f aca="false">C3173*INDEX($I$2:$I$5,$B3174)+D3173*INDEX($J$2:$J$5,$B3174)+INDEX($L$2:$L$5,$B3174)</f>
        <v>0.369894165246097</v>
      </c>
      <c r="E3174" s="6"/>
    </row>
    <row r="3175" customFormat="false" ht="12.75" hidden="false" customHeight="false" outlineLevel="0" collapsed="false">
      <c r="A3175" s="5" t="n">
        <f aca="true">RAND()</f>
        <v>0.477972745321872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525185314514469</v>
      </c>
      <c r="D3175" s="6" t="n">
        <f aca="false">C3174*INDEX($I$2:$I$5,$B3175)+D3174*INDEX($J$2:$J$5,$B3175)+INDEX($L$2:$L$5,$B3175)</f>
        <v>0.478017211635734</v>
      </c>
      <c r="E3175" s="6"/>
    </row>
    <row r="3176" customFormat="false" ht="12.75" hidden="false" customHeight="false" outlineLevel="0" collapsed="false">
      <c r="A3176" s="5" t="n">
        <f aca="true">RAND()</f>
        <v>0.0810533729734616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538568968853306</v>
      </c>
      <c r="D3176" s="6" t="n">
        <f aca="false">C3175*INDEX($I$2:$I$5,$B3176)+D3175*INDEX($J$2:$J$5,$B3176)+INDEX($L$2:$L$5,$B3176)</f>
        <v>0.569404756041703</v>
      </c>
      <c r="E3176" s="6"/>
    </row>
    <row r="3177" customFormat="false" ht="12.75" hidden="false" customHeight="false" outlineLevel="0" collapsed="false">
      <c r="A3177" s="5" t="n">
        <f aca="true">RAND()</f>
        <v>0.492831631253966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55331303053</v>
      </c>
      <c r="D3177" s="6" t="n">
        <f aca="false">C3176*INDEX($I$2:$I$5,$B3177)+D3176*INDEX($J$2:$J$5,$B3177)+INDEX($L$2:$L$5,$B3177)</f>
        <v>0.646497586031833</v>
      </c>
      <c r="E3177" s="6"/>
    </row>
    <row r="3178" customFormat="false" ht="12.75" hidden="false" customHeight="false" outlineLevel="0" collapsed="false">
      <c r="A3178" s="5" t="n">
        <f aca="true">RAND()</f>
        <v>0.782715781660975</v>
      </c>
      <c r="B3178" s="0" t="n">
        <f aca="false">IF(A3178&lt;$N$2,$F$2,IF(A3178&lt;$N$3,$F$3,IF(A3178&lt;$N$4,$F$4,$F$5)))</f>
        <v>2</v>
      </c>
      <c r="C3178" s="6" t="n">
        <f aca="false">C3177*INDEX($G$2:$G$5,$B3178)+D3177*INDEX($H$2:$H$5,$B3178)+INDEX($K$2:$K$5,$B3178)</f>
        <v>0.362894212571216</v>
      </c>
      <c r="D3178" s="6" t="n">
        <f aca="false">C3177*INDEX($I$2:$I$5,$B3178)+D3177*INDEX($J$2:$J$5,$B3178)+INDEX($L$2:$L$5,$B3178)</f>
        <v>0.301408769348051</v>
      </c>
      <c r="E3178" s="6"/>
    </row>
    <row r="3179" customFormat="false" ht="12.75" hidden="false" customHeight="false" outlineLevel="0" collapsed="false">
      <c r="A3179" s="5" t="n">
        <f aca="true">RAND()</f>
        <v>0.449053460627093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39424931093884</v>
      </c>
      <c r="D3179" s="6" t="n">
        <f aca="false">C3178*INDEX($I$2:$I$5,$B3179)+D3178*INDEX($J$2:$J$5,$B3179)+INDEX($L$2:$L$5,$B3179)</f>
        <v>0.425468959311361</v>
      </c>
      <c r="E3179" s="6"/>
    </row>
    <row r="3180" customFormat="false" ht="12.75" hidden="false" customHeight="false" outlineLevel="0" collapsed="false">
      <c r="A3180" s="5" t="n">
        <f aca="true">RAND()</f>
        <v>0.535133605287842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425460016481596</v>
      </c>
      <c r="D3180" s="6" t="n">
        <f aca="false">C3179*INDEX($I$2:$I$5,$B3180)+D3179*INDEX($J$2:$J$5,$B3180)+INDEX($L$2:$L$5,$B3180)</f>
        <v>0.529635921950608</v>
      </c>
      <c r="E3180" s="6"/>
    </row>
    <row r="3181" customFormat="false" ht="12.75" hidden="false" customHeight="false" outlineLevel="0" collapsed="false">
      <c r="A3181" s="5" t="n">
        <f aca="true">RAND()</f>
        <v>0.853952593406776</v>
      </c>
      <c r="B3181" s="0" t="n">
        <f aca="false">IF(A3181&lt;$N$2,$F$2,IF(A3181&lt;$N$3,$F$3,IF(A3181&lt;$N$4,$F$4,$F$5)))</f>
        <v>2</v>
      </c>
      <c r="C3181" s="6" t="n">
        <f aca="false">C3180*INDEX($G$2:$G$5,$B3181)+D3180*INDEX($H$2:$H$5,$B3181)+INDEX($K$2:$K$5,$B3181)</f>
        <v>0.364117904886037</v>
      </c>
      <c r="D3181" s="6" t="n">
        <f aca="false">C3180*INDEX($I$2:$I$5,$B3181)+D3180*INDEX($J$2:$J$5,$B3181)+INDEX($L$2:$L$5,$B3181)</f>
        <v>0.24949224034911</v>
      </c>
      <c r="E3181" s="6"/>
    </row>
    <row r="3182" customFormat="false" ht="12.75" hidden="false" customHeight="false" outlineLevel="0" collapsed="false">
      <c r="A3182" s="5" t="n">
        <f aca="true">RAND()</f>
        <v>0.911677765652975</v>
      </c>
      <c r="B3182" s="0" t="n">
        <f aca="false">IF(A3182&lt;$N$2,$F$2,IF(A3182&lt;$N$3,$F$3,IF(A3182&lt;$N$4,$F$4,$F$5)))</f>
        <v>3</v>
      </c>
      <c r="C3182" s="6" t="n">
        <f aca="false">C3181*INDEX($G$2:$G$5,$B3182)+D3181*INDEX($H$2:$H$5,$B3182)+INDEX($K$2:$K$5,$B3182)</f>
        <v>0.590988618285893</v>
      </c>
      <c r="D3182" s="6" t="n">
        <f aca="false">C3181*INDEX($I$2:$I$5,$B3182)+D3181*INDEX($J$2:$J$5,$B3182)+INDEX($L$2:$L$5,$B3182)</f>
        <v>0.0698003162331087</v>
      </c>
      <c r="E3182" s="6"/>
    </row>
    <row r="3183" customFormat="false" ht="12.75" hidden="false" customHeight="false" outlineLevel="0" collapsed="false">
      <c r="A3183" s="5" t="n">
        <f aca="true">RAND()</f>
        <v>0.0919536354985763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579331948625348</v>
      </c>
      <c r="D3183" s="6" t="n">
        <f aca="false">C3182*INDEX($I$2:$I$5,$B3183)+D3182*INDEX($J$2:$J$5,$B3183)+INDEX($L$2:$L$5,$B3183)</f>
        <v>0.220393889605331</v>
      </c>
      <c r="E3183" s="6"/>
    </row>
    <row r="3184" customFormat="false" ht="12.75" hidden="false" customHeight="false" outlineLevel="0" collapsed="false">
      <c r="A3184" s="5" t="n">
        <f aca="true">RAND()</f>
        <v>0.895521033723979</v>
      </c>
      <c r="B3184" s="0" t="n">
        <f aca="false">IF(A3184&lt;$N$2,$F$2,IF(A3184&lt;$N$3,$F$3,IF(A3184&lt;$N$4,$F$4,$F$5)))</f>
        <v>3</v>
      </c>
      <c r="C3184" s="6" t="n">
        <f aca="false">C3183*INDEX($G$2:$G$5,$B3184)+D3183*INDEX($H$2:$H$5,$B3184)+INDEX($K$2:$K$5,$B3184)</f>
        <v>0.550471678464507</v>
      </c>
      <c r="D3184" s="6" t="n">
        <f aca="false">C3183*INDEX($I$2:$I$5,$B3184)+D3183*INDEX($J$2:$J$5,$B3184)+INDEX($L$2:$L$5,$B3184)</f>
        <v>0.118859658479054</v>
      </c>
      <c r="E3184" s="6"/>
    </row>
    <row r="3185" customFormat="false" ht="12.75" hidden="false" customHeight="false" outlineLevel="0" collapsed="false">
      <c r="A3185" s="5" t="n">
        <f aca="true">RAND()</f>
        <v>0.50727049492056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546748262380091</v>
      </c>
      <c r="D3185" s="6" t="n">
        <f aca="false">C3184*INDEX($I$2:$I$5,$B3185)+D3184*INDEX($J$2:$J$5,$B3185)+INDEX($L$2:$L$5,$B3185)</f>
        <v>0.26354439794553</v>
      </c>
      <c r="E3185" s="6"/>
    </row>
    <row r="3186" customFormat="false" ht="12.75" hidden="false" customHeight="false" outlineLevel="0" collapsed="false">
      <c r="A3186" s="5" t="n">
        <f aca="true">RAND()</f>
        <v>0.605903330420032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548940417484682</v>
      </c>
      <c r="D3186" s="6" t="n">
        <f aca="false">C3185*INDEX($I$2:$I$5,$B3186)+D3185*INDEX($J$2:$J$5,$B3186)+INDEX($L$2:$L$5,$B3186)</f>
        <v>0.386519508147692</v>
      </c>
      <c r="E3186" s="6"/>
    </row>
    <row r="3187" customFormat="false" ht="12.75" hidden="false" customHeight="false" outlineLevel="0" collapsed="false">
      <c r="A3187" s="5" t="n">
        <f aca="true">RAND()</f>
        <v>0.715151622524198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555351636245959</v>
      </c>
      <c r="D3187" s="6" t="n">
        <f aca="false">C3186*INDEX($I$2:$I$5,$B3187)+D3186*INDEX($J$2:$J$5,$B3187)+INDEX($L$2:$L$5,$B3187)</f>
        <v>0.490844266970457</v>
      </c>
      <c r="E3187" s="6"/>
    </row>
    <row r="3188" customFormat="false" ht="12.75" hidden="false" customHeight="false" outlineLevel="0" collapsed="false">
      <c r="A3188" s="5" t="n">
        <f aca="true">RAND()</f>
        <v>0.949794587777382</v>
      </c>
      <c r="B3188" s="0" t="n">
        <f aca="false">IF(A3188&lt;$N$2,$F$2,IF(A3188&lt;$N$3,$F$3,IF(A3188&lt;$N$4,$F$4,$F$5)))</f>
        <v>3</v>
      </c>
      <c r="C3188" s="6" t="n">
        <f aca="false">C3187*INDEX($G$2:$G$5,$B3188)+D3187*INDEX($H$2:$H$5,$B3188)+INDEX($K$2:$K$5,$B3188)</f>
        <v>0.630606182115745</v>
      </c>
      <c r="D3188" s="6" t="n">
        <f aca="false">C3187*INDEX($I$2:$I$5,$B3188)+D3187*INDEX($J$2:$J$5,$B3188)+INDEX($L$2:$L$5,$B3188)</f>
        <v>0.176721516695948</v>
      </c>
      <c r="E3188" s="6"/>
    </row>
    <row r="3189" customFormat="false" ht="12.75" hidden="false" customHeight="false" outlineLevel="0" collapsed="false">
      <c r="A3189" s="5" t="n">
        <f aca="true">RAND()</f>
        <v>0.934892590588752</v>
      </c>
      <c r="B3189" s="0" t="n">
        <f aca="false">IF(A3189&lt;$N$2,$F$2,IF(A3189&lt;$N$3,$F$3,IF(A3189&lt;$N$4,$F$4,$F$5)))</f>
        <v>3</v>
      </c>
      <c r="C3189" s="6" t="n">
        <f aca="false">C3188*INDEX($G$2:$G$5,$B3189)+D3188*INDEX($H$2:$H$5,$B3189)+INDEX($K$2:$K$5,$B3189)</f>
        <v>0.530421261907591</v>
      </c>
      <c r="D3189" s="6" t="n">
        <f aca="false">C3188*INDEX($I$2:$I$5,$B3189)+D3188*INDEX($J$2:$J$5,$B3189)+INDEX($L$2:$L$5,$B3189)</f>
        <v>0.121840606807033</v>
      </c>
      <c r="E3189" s="6"/>
    </row>
    <row r="3190" customFormat="false" ht="12.75" hidden="false" customHeight="false" outlineLevel="0" collapsed="false">
      <c r="A3190" s="5" t="n">
        <f aca="true">RAND()</f>
        <v>0.880448365726655</v>
      </c>
      <c r="B3190" s="0" t="n">
        <f aca="false">IF(A3190&lt;$N$2,$F$2,IF(A3190&lt;$N$3,$F$3,IF(A3190&lt;$N$4,$F$4,$F$5)))</f>
        <v>3</v>
      </c>
      <c r="C3190" s="6" t="n">
        <f aca="false">C3189*INDEX($G$2:$G$5,$B3190)+D3189*INDEX($H$2:$H$5,$B3190)+INDEX($K$2:$K$5,$B3190)</f>
        <v>0.529917702440252</v>
      </c>
      <c r="D3190" s="6" t="n">
        <f aca="false">C3189*INDEX($I$2:$I$5,$B3190)+D3189*INDEX($J$2:$J$5,$B3190)+INDEX($L$2:$L$5,$B3190)</f>
        <v>0.0827857519092406</v>
      </c>
      <c r="E3190" s="6"/>
    </row>
    <row r="3191" customFormat="false" ht="12.75" hidden="false" customHeight="false" outlineLevel="0" collapsed="false">
      <c r="A3191" s="5" t="n">
        <f aca="true">RAND()</f>
        <v>0.90916196369228</v>
      </c>
      <c r="B3191" s="0" t="n">
        <f aca="false">IF(A3191&lt;$N$2,$F$2,IF(A3191&lt;$N$3,$F$3,IF(A3191&lt;$N$4,$F$4,$F$5)))</f>
        <v>3</v>
      </c>
      <c r="C3191" s="6" t="n">
        <f aca="false">C3190*INDEX($G$2:$G$5,$B3191)+D3190*INDEX($H$2:$H$5,$B3191)+INDEX($K$2:$K$5,$B3191)</f>
        <v>0.518940712424277</v>
      </c>
      <c r="D3191" s="6" t="n">
        <f aca="false">C3190*INDEX($I$2:$I$5,$B3191)+D3190*INDEX($J$2:$J$5,$B3191)+INDEX($L$2:$L$5,$B3191)</f>
        <v>0.0733988258369555</v>
      </c>
      <c r="E3191" s="6"/>
    </row>
    <row r="3192" customFormat="false" ht="12.75" hidden="false" customHeight="false" outlineLevel="0" collapsed="false">
      <c r="A3192" s="5" t="n">
        <f aca="true">RAND()</f>
        <v>0.278990579936805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518296421404179</v>
      </c>
      <c r="D3192" s="6" t="n">
        <f aca="false">C3191*INDEX($I$2:$I$5,$B3192)+D3191*INDEX($J$2:$J$5,$B3192)+INDEX($L$2:$L$5,$B3192)</f>
        <v>0.226114796775877</v>
      </c>
      <c r="E3192" s="6"/>
    </row>
    <row r="3193" customFormat="false" ht="12.75" hidden="false" customHeight="false" outlineLevel="0" collapsed="false">
      <c r="A3193" s="5" t="n">
        <f aca="true">RAND()</f>
        <v>0.225425557400633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523399909252855</v>
      </c>
      <c r="D3193" s="6" t="n">
        <f aca="false">C3192*INDEX($I$2:$I$5,$B3193)+D3192*INDEX($J$2:$J$5,$B3193)+INDEX($L$2:$L$5,$B3193)</f>
        <v>0.355794494870765</v>
      </c>
      <c r="E3193" s="6"/>
    </row>
    <row r="3194" customFormat="false" ht="12.75" hidden="false" customHeight="false" outlineLevel="0" collapsed="false">
      <c r="A3194" s="5" t="n">
        <f aca="true">RAND()</f>
        <v>0.05243183613524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32530919265892</v>
      </c>
      <c r="D3194" s="6" t="n">
        <f aca="false">C3193*INDEX($I$2:$I$5,$B3194)+D3193*INDEX($J$2:$J$5,$B3194)+INDEX($L$2:$L$5,$B3194)</f>
        <v>0.465703729502924</v>
      </c>
      <c r="E3194" s="6"/>
    </row>
    <row r="3195" customFormat="false" ht="12.75" hidden="false" customHeight="false" outlineLevel="0" collapsed="false">
      <c r="A3195" s="5" t="n">
        <f aca="true">RAND()</f>
        <v>0.158396890045762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544349788448351</v>
      </c>
      <c r="D3195" s="6" t="n">
        <f aca="false">C3194*INDEX($I$2:$I$5,$B3195)+D3194*INDEX($J$2:$J$5,$B3195)+INDEX($L$2:$L$5,$B3195)</f>
        <v>0.558678822335144</v>
      </c>
      <c r="E3195" s="6"/>
    </row>
    <row r="3196" customFormat="false" ht="12.75" hidden="false" customHeight="false" outlineLevel="0" collapsed="false">
      <c r="A3196" s="5" t="n">
        <f aca="true">RAND()</f>
        <v>0.635501274817557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5782408681905</v>
      </c>
      <c r="D3196" s="6" t="n">
        <f aca="false">C3195*INDEX($I$2:$I$5,$B3196)+D3195*INDEX($J$2:$J$5,$B3196)+INDEX($L$2:$L$5,$B3196)</f>
        <v>0.637177377989948</v>
      </c>
      <c r="E3196" s="6"/>
    </row>
    <row r="3197" customFormat="false" ht="12.75" hidden="false" customHeight="false" outlineLevel="0" collapsed="false">
      <c r="A3197" s="5" t="n">
        <f aca="true">RAND()</f>
        <v>0.170652790792611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72168212695002</v>
      </c>
      <c r="D3197" s="6" t="n">
        <f aca="false">C3196*INDEX($I$2:$I$5,$B3197)+D3196*INDEX($J$2:$J$5,$B3197)+INDEX($L$2:$L$5,$B3197)</f>
        <v>0.703324102701161</v>
      </c>
      <c r="E3197" s="6"/>
    </row>
    <row r="3198" customFormat="false" ht="12.75" hidden="false" customHeight="false" outlineLevel="0" collapsed="false">
      <c r="A3198" s="5" t="n">
        <f aca="true">RAND()</f>
        <v>0.277131014683658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86793804377999</v>
      </c>
      <c r="D3198" s="6" t="n">
        <f aca="false">C3197*INDEX($I$2:$I$5,$B3198)+D3197*INDEX($J$2:$J$5,$B3198)+INDEX($L$2:$L$5,$B3198)</f>
        <v>0.758951939323571</v>
      </c>
      <c r="E3198" s="6"/>
    </row>
    <row r="3199" customFormat="false" ht="12.75" hidden="false" customHeight="false" outlineLevel="0" collapsed="false">
      <c r="A3199" s="5" t="n">
        <f aca="true">RAND()</f>
        <v>0.849724056689991</v>
      </c>
      <c r="B3199" s="0" t="n">
        <f aca="false">IF(A3199&lt;$N$2,$F$2,IF(A3199&lt;$N$3,$F$3,IF(A3199&lt;$N$4,$F$4,$F$5)))</f>
        <v>2</v>
      </c>
      <c r="C3199" s="6" t="n">
        <f aca="false">C3198*INDEX($G$2:$G$5,$B3199)+D3198*INDEX($H$2:$H$5,$B3199)+INDEX($K$2:$K$5,$B3199)</f>
        <v>0.344075241175339</v>
      </c>
      <c r="D3199" s="6" t="n">
        <f aca="false">C3198*INDEX($I$2:$I$5,$B3199)+D3198*INDEX($J$2:$J$5,$B3199)+INDEX($L$2:$L$5,$B3199)</f>
        <v>0.331128931836171</v>
      </c>
      <c r="E3199" s="6"/>
    </row>
    <row r="3200" customFormat="false" ht="12.75" hidden="false" customHeight="false" outlineLevel="0" collapsed="false">
      <c r="A3200" s="5" t="n">
        <f aca="true">RAND()</f>
        <v>0.703072940416649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379371650235801</v>
      </c>
      <c r="D3200" s="6" t="n">
        <f aca="false">C3199*INDEX($I$2:$I$5,$B3200)+D3199*INDEX($J$2:$J$5,$B3200)+INDEX($L$2:$L$5,$B3200)</f>
        <v>0.451397679205422</v>
      </c>
      <c r="E3200" s="6"/>
    </row>
    <row r="3201" customFormat="false" ht="12.75" hidden="false" customHeight="false" outlineLevel="0" collapsed="false">
      <c r="A3201" s="5" t="n">
        <f aca="true">RAND()</f>
        <v>0.966041553500143</v>
      </c>
      <c r="B3201" s="0" t="n">
        <f aca="false">IF(A3201&lt;$N$2,$F$2,IF(A3201&lt;$N$3,$F$3,IF(A3201&lt;$N$4,$F$4,$F$5)))</f>
        <v>3</v>
      </c>
      <c r="C3201" s="6" t="n">
        <f aca="false">C3200*INDEX($G$2:$G$5,$B3201)+D3200*INDEX($H$2:$H$5,$B3201)+INDEX($K$2:$K$5,$B3201)</f>
        <v>0.645839795679764</v>
      </c>
      <c r="D3201" s="6" t="n">
        <f aca="false">C3200*INDEX($I$2:$I$5,$B3201)+D3200*INDEX($J$2:$J$5,$B3201)+INDEX($L$2:$L$5,$B3201)</f>
        <v>0.121617879032993</v>
      </c>
      <c r="E3201" s="6"/>
    </row>
    <row r="3202" customFormat="false" ht="12.75" hidden="false" customHeight="false" outlineLevel="0" collapsed="false">
      <c r="A3202" s="5" t="n">
        <f aca="true">RAND()</f>
        <v>0.413392058585514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627817848056341</v>
      </c>
      <c r="D3202" s="6" t="n">
        <f aca="false">C3201*INDEX($I$2:$I$5,$B3202)+D3201*INDEX($J$2:$J$5,$B3202)+INDEX($L$2:$L$5,$B3202)</f>
        <v>0.26235750685886</v>
      </c>
      <c r="E3202" s="6"/>
    </row>
    <row r="3203" customFormat="false" ht="12.75" hidden="false" customHeight="false" outlineLevel="0" collapsed="false">
      <c r="A3203" s="5" t="n">
        <f aca="true">RAND()</f>
        <v>0.611359976768345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617724580753611</v>
      </c>
      <c r="D3203" s="6" t="n">
        <f aca="false">C3202*INDEX($I$2:$I$5,$B3203)+D3202*INDEX($J$2:$J$5,$B3203)+INDEX($L$2:$L$5,$B3203)</f>
        <v>0.382512262945088</v>
      </c>
      <c r="E3203" s="6"/>
    </row>
    <row r="3204" customFormat="false" ht="12.75" hidden="false" customHeight="false" outlineLevel="0" collapsed="false">
      <c r="A3204" s="5" t="n">
        <f aca="true">RAND()</f>
        <v>0.263776937768671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613601122788784</v>
      </c>
      <c r="D3204" s="6" t="n">
        <f aca="false">C3203*INDEX($I$2:$I$5,$B3204)+D3203*INDEX($J$2:$J$5,$B3204)+INDEX($L$2:$L$5,$B3204)</f>
        <v>0.484897101752496</v>
      </c>
      <c r="E3204" s="6"/>
    </row>
    <row r="3205" customFormat="false" ht="12.75" hidden="false" customHeight="false" outlineLevel="0" collapsed="false">
      <c r="A3205" s="5" t="n">
        <f aca="true">RAND()</f>
        <v>0.981261219984533</v>
      </c>
      <c r="B3205" s="0" t="n">
        <f aca="false">IF(A3205&lt;$N$2,$F$2,IF(A3205&lt;$N$3,$F$3,IF(A3205&lt;$N$4,$F$4,$F$5)))</f>
        <v>4</v>
      </c>
      <c r="C3205" s="6" t="n">
        <f aca="false">C3204*INDEX($G$2:$G$5,$B3205)+D3204*INDEX($H$2:$H$5,$B3205)+INDEX($K$2:$K$5,$B3205)</f>
        <v>0.5</v>
      </c>
      <c r="D3205" s="6" t="n">
        <f aca="false">C3204*INDEX($I$2:$I$5,$B3205)+D3204*INDEX($J$2:$J$5,$B3205)+INDEX($L$2:$L$5,$B3205)</f>
        <v>0.0775835362803993</v>
      </c>
      <c r="E3205" s="6"/>
    </row>
    <row r="3206" customFormat="false" ht="12.75" hidden="false" customHeight="false" outlineLevel="0" collapsed="false">
      <c r="A3206" s="5" t="n">
        <f aca="true">RAND()</f>
        <v>0.544804070991938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502370590842375</v>
      </c>
      <c r="D3206" s="6" t="n">
        <f aca="false">C3205*INDEX($I$2:$I$5,$B3206)+D3205*INDEX($J$2:$J$5,$B3206)+INDEX($L$2:$L$5,$B3206)</f>
        <v>0.230368422302059</v>
      </c>
      <c r="E3206" s="6"/>
    </row>
    <row r="3207" customFormat="false" ht="12.75" hidden="false" customHeight="false" outlineLevel="0" collapsed="false">
      <c r="A3207" s="5" t="n">
        <f aca="true">RAND()</f>
        <v>0.16873695455303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510036263250352</v>
      </c>
      <c r="D3207" s="6" t="n">
        <f aca="false">C3206*INDEX($I$2:$I$5,$B3207)+D3206*INDEX($J$2:$J$5,$B3207)+INDEX($L$2:$L$5,$B3207)</f>
        <v>0.35999507867328</v>
      </c>
      <c r="E3207" s="6"/>
    </row>
    <row r="3208" customFormat="false" ht="12.75" hidden="false" customHeight="false" outlineLevel="0" collapsed="false">
      <c r="A3208" s="5" t="n">
        <f aca="true">RAND()</f>
        <v>0.648411494175456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521340605410461</v>
      </c>
      <c r="D3208" s="6" t="n">
        <f aca="false">C3207*INDEX($I$2:$I$5,$B3208)+D3207*INDEX($J$2:$J$5,$B3208)+INDEX($L$2:$L$5,$B3208)</f>
        <v>0.469764480053352</v>
      </c>
      <c r="E3208" s="6"/>
    </row>
    <row r="3209" customFormat="false" ht="12.75" hidden="false" customHeight="false" outlineLevel="0" collapsed="false">
      <c r="A3209" s="5" t="n">
        <f aca="true">RAND()</f>
        <v>0.0528876745639889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34999459755455</v>
      </c>
      <c r="D3209" s="6" t="n">
        <f aca="false">C3208*INDEX($I$2:$I$5,$B3209)+D3208*INDEX($J$2:$J$5,$B3209)+INDEX($L$2:$L$5,$B3209)</f>
        <v>0.562540441165109</v>
      </c>
      <c r="E3209" s="6"/>
    </row>
    <row r="3210" customFormat="false" ht="12.75" hidden="false" customHeight="false" outlineLevel="0" collapsed="false">
      <c r="A3210" s="5" t="n">
        <f aca="true">RAND()</f>
        <v>0.593827672951461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55002853765549</v>
      </c>
      <c r="D3210" s="6" t="n">
        <f aca="false">C3209*INDEX($I$2:$I$5,$B3210)+D3209*INDEX($J$2:$J$5,$B3210)+INDEX($L$2:$L$5,$B3210)</f>
        <v>0.640801854538226</v>
      </c>
      <c r="E3210" s="6"/>
    </row>
    <row r="3211" customFormat="false" ht="12.75" hidden="false" customHeight="false" outlineLevel="0" collapsed="false">
      <c r="A3211" s="5" t="n">
        <f aca="true">RAND()</f>
        <v>0.127526306194337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565683897087426</v>
      </c>
      <c r="D3211" s="6" t="n">
        <f aca="false">C3210*INDEX($I$2:$I$5,$B3211)+D3210*INDEX($J$2:$J$5,$B3211)+INDEX($L$2:$L$5,$B3211)</f>
        <v>0.7066897186097</v>
      </c>
      <c r="E3211" s="6"/>
    </row>
    <row r="3212" customFormat="false" ht="12.75" hidden="false" customHeight="false" outlineLevel="0" collapsed="false">
      <c r="A3212" s="5" t="n">
        <f aca="true">RAND()</f>
        <v>0.430387544140386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581413148215783</v>
      </c>
      <c r="D3212" s="6" t="n">
        <f aca="false">C3211*INDEX($I$2:$I$5,$B3212)+D3211*INDEX($J$2:$J$5,$B3212)+INDEX($L$2:$L$5,$B3212)</f>
        <v>0.762049266907401</v>
      </c>
      <c r="E3212" s="6"/>
    </row>
    <row r="3213" customFormat="false" ht="12.75" hidden="false" customHeight="false" outlineLevel="0" collapsed="false">
      <c r="A3213" s="5" t="n">
        <f aca="true">RAND()</f>
        <v>0.108648249508257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96815585710774</v>
      </c>
      <c r="D3213" s="6" t="n">
        <f aca="false">C3212*INDEX($I$2:$I$5,$B3213)+D3212*INDEX($J$2:$J$5,$B3213)+INDEX($L$2:$L$5,$B3213)</f>
        <v>0.808467541120399</v>
      </c>
      <c r="E3213" s="6"/>
    </row>
    <row r="3214" customFormat="false" ht="12.75" hidden="false" customHeight="false" outlineLevel="0" collapsed="false">
      <c r="A3214" s="5" t="n">
        <f aca="true">RAND()</f>
        <v>0.0452506133044653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611609731289902</v>
      </c>
      <c r="D3214" s="6" t="n">
        <f aca="false">C3213*INDEX($I$2:$I$5,$B3214)+D3213*INDEX($J$2:$J$5,$B3214)+INDEX($L$2:$L$5,$B3214)</f>
        <v>0.847306765739921</v>
      </c>
      <c r="E3214" s="6"/>
    </row>
    <row r="3215" customFormat="false" ht="12.75" hidden="false" customHeight="false" outlineLevel="0" collapsed="false">
      <c r="A3215" s="5" t="n">
        <f aca="true">RAND()</f>
        <v>0.863151884140492</v>
      </c>
      <c r="B3215" s="0" t="n">
        <f aca="false">IF(A3215&lt;$N$2,$F$2,IF(A3215&lt;$N$3,$F$3,IF(A3215&lt;$N$4,$F$4,$F$5)))</f>
        <v>3</v>
      </c>
      <c r="C3215" s="6" t="n">
        <f aca="false">C3214*INDEX($G$2:$G$5,$B3215)+D3214*INDEX($H$2:$H$5,$B3215)+INDEX($K$2:$K$5,$B3215)</f>
        <v>0.723046355010912</v>
      </c>
      <c r="D3215" s="6" t="n">
        <f aca="false">C3214*INDEX($I$2:$I$5,$B3215)+D3214*INDEX($J$2:$J$5,$B3215)+INDEX($L$2:$L$5,$B3215)</f>
        <v>0.275830233615736</v>
      </c>
      <c r="E3215" s="6"/>
    </row>
    <row r="3216" customFormat="false" ht="12.75" hidden="false" customHeight="false" outlineLevel="0" collapsed="false">
      <c r="A3216" s="5" t="n">
        <f aca="true">RAND()</f>
        <v>0.769327731597595</v>
      </c>
      <c r="B3216" s="0" t="n">
        <f aca="false">IF(A3216&lt;$N$2,$F$2,IF(A3216&lt;$N$3,$F$3,IF(A3216&lt;$N$4,$F$4,$F$5)))</f>
        <v>2</v>
      </c>
      <c r="C3216" s="6" t="n">
        <f aca="false">C3215*INDEX($G$2:$G$5,$B3216)+D3215*INDEX($H$2:$H$5,$B3216)+INDEX($K$2:$K$5,$B3216)</f>
        <v>0.480102499139994</v>
      </c>
      <c r="D3216" s="6" t="n">
        <f aca="false">C3215*INDEX($I$2:$I$5,$B3216)+D3215*INDEX($J$2:$J$5,$B3216)+INDEX($L$2:$L$5,$B3216)</f>
        <v>0.266747032254766</v>
      </c>
      <c r="E3216" s="6"/>
    </row>
    <row r="3217" customFormat="false" ht="12.75" hidden="false" customHeight="false" outlineLevel="0" collapsed="false">
      <c r="A3217" s="5" t="n">
        <f aca="true">RAND()</f>
        <v>0.605910198942024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492476661963281</v>
      </c>
      <c r="D3217" s="6" t="n">
        <f aca="false">C3216*INDEX($I$2:$I$5,$B3217)+D3216*INDEX($J$2:$J$5,$B3217)+INDEX($L$2:$L$5,$B3217)</f>
        <v>0.391704437916117</v>
      </c>
      <c r="E3217" s="6"/>
    </row>
    <row r="3218" customFormat="false" ht="12.75" hidden="false" customHeight="false" outlineLevel="0" collapsed="false">
      <c r="A3218" s="5" t="n">
        <f aca="true">RAND()</f>
        <v>0.0993435699557232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507605750209722</v>
      </c>
      <c r="D3218" s="6" t="n">
        <f aca="false">C3217*INDEX($I$2:$I$5,$B3218)+D3217*INDEX($J$2:$J$5,$B3218)+INDEX($L$2:$L$5,$B3218)</f>
        <v>0.497335431298142</v>
      </c>
      <c r="E3218" s="6"/>
    </row>
    <row r="3219" customFormat="false" ht="12.75" hidden="false" customHeight="false" outlineLevel="0" collapsed="false">
      <c r="A3219" s="5" t="n">
        <f aca="true">RAND()</f>
        <v>0.709605510598382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524358692886085</v>
      </c>
      <c r="D3219" s="6" t="n">
        <f aca="false">C3218*INDEX($I$2:$I$5,$B3219)+D3218*INDEX($J$2:$J$5,$B3219)+INDEX($L$2:$L$5,$B3219)</f>
        <v>0.586456368414362</v>
      </c>
      <c r="E3219" s="6"/>
    </row>
    <row r="3220" customFormat="false" ht="12.75" hidden="false" customHeight="false" outlineLevel="0" collapsed="false">
      <c r="A3220" s="5" t="n">
        <f aca="true">RAND()</f>
        <v>0.12308217001867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541879415891618</v>
      </c>
      <c r="D3220" s="6" t="n">
        <f aca="false">C3219*INDEX($I$2:$I$5,$B3220)+D3219*INDEX($J$2:$J$5,$B3220)+INDEX($L$2:$L$5,$B3220)</f>
        <v>0.661500185147009</v>
      </c>
      <c r="E3220" s="6"/>
    </row>
    <row r="3221" customFormat="false" ht="12.75" hidden="false" customHeight="false" outlineLevel="0" collapsed="false">
      <c r="A3221" s="5" t="n">
        <f aca="true">RAND()</f>
        <v>0.285254469893749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559531130942423</v>
      </c>
      <c r="D3221" s="6" t="n">
        <f aca="false">C3220*INDEX($I$2:$I$5,$B3221)+D3220*INDEX($J$2:$J$5,$B3221)+INDEX($L$2:$L$5,$B3221)</f>
        <v>0.72456411880182</v>
      </c>
      <c r="E3221" s="6"/>
    </row>
    <row r="3222" customFormat="false" ht="12.75" hidden="false" customHeight="false" outlineLevel="0" collapsed="false">
      <c r="A3222" s="5" t="n">
        <f aca="true">RAND()</f>
        <v>0.855734840365851</v>
      </c>
      <c r="B3222" s="0" t="n">
        <f aca="false">IF(A3222&lt;$N$2,$F$2,IF(A3222&lt;$N$3,$F$3,IF(A3222&lt;$N$4,$F$4,$F$5)))</f>
        <v>2</v>
      </c>
      <c r="C3222" s="6" t="n">
        <f aca="false">C3221*INDEX($G$2:$G$5,$B3222)+D3221*INDEX($H$2:$H$5,$B3222)+INDEX($K$2:$K$5,$B3222)</f>
        <v>0.346476141946446</v>
      </c>
      <c r="D3222" s="6" t="n">
        <f aca="false">C3221*INDEX($I$2:$I$5,$B3222)+D3221*INDEX($J$2:$J$5,$B3222)+INDEX($L$2:$L$5,$B3222)</f>
        <v>0.318193166996946</v>
      </c>
      <c r="E3222" s="6"/>
    </row>
    <row r="3223" customFormat="false" ht="12.75" hidden="false" customHeight="false" outlineLevel="0" collapsed="false">
      <c r="A3223" s="5" t="n">
        <f aca="true">RAND()</f>
        <v>0.419784417193873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38093139169142</v>
      </c>
      <c r="D3223" s="6" t="n">
        <f aca="false">C3222*INDEX($I$2:$I$5,$B3223)+D3222*INDEX($J$2:$J$5,$B3223)+INDEX($L$2:$L$5,$B3223)</f>
        <v>0.440326381528389</v>
      </c>
      <c r="E3223" s="6"/>
    </row>
    <row r="3224" customFormat="false" ht="12.75" hidden="false" customHeight="false" outlineLevel="0" collapsed="false">
      <c r="A3224" s="5" t="n">
        <f aca="true">RAND()</f>
        <v>0.605555778789839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414702827662566</v>
      </c>
      <c r="D3224" s="6" t="n">
        <f aca="false">C3223*INDEX($I$2:$I$5,$B3224)+D3223*INDEX($J$2:$J$5,$B3224)+INDEX($L$2:$L$5,$B3224)</f>
        <v>0.542742636425019</v>
      </c>
      <c r="E3224" s="6"/>
    </row>
    <row r="3225" customFormat="false" ht="12.75" hidden="false" customHeight="false" outlineLevel="0" collapsed="false">
      <c r="A3225" s="5" t="n">
        <f aca="true">RAND()</f>
        <v>0.0817363723670255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447164178233244</v>
      </c>
      <c r="D3225" s="6" t="n">
        <f aca="false">C3224*INDEX($I$2:$I$5,$B3225)+D3224*INDEX($J$2:$J$5,$B3225)+INDEX($L$2:$L$5,$B3225)</f>
        <v>0.628444493701327</v>
      </c>
      <c r="E3225" s="6"/>
    </row>
    <row r="3226" customFormat="false" ht="12.75" hidden="false" customHeight="false" outlineLevel="0" collapsed="false">
      <c r="A3226" s="5" t="n">
        <f aca="true">RAND()</f>
        <v>0.7492918251904</v>
      </c>
      <c r="B3226" s="0" t="n">
        <f aca="false">IF(A3226&lt;$N$2,$F$2,IF(A3226&lt;$N$3,$F$3,IF(A3226&lt;$N$4,$F$4,$F$5)))</f>
        <v>2</v>
      </c>
      <c r="C3226" s="6" t="n">
        <f aca="false">C3225*INDEX($G$2:$G$5,$B3226)+D3225*INDEX($H$2:$H$5,$B3226)+INDEX($K$2:$K$5,$B3226)</f>
        <v>0.346062887535449</v>
      </c>
      <c r="D3226" s="6" t="n">
        <f aca="false">C3225*INDEX($I$2:$I$5,$B3226)+D3225*INDEX($J$2:$J$5,$B3226)+INDEX($L$2:$L$5,$B3226)</f>
        <v>0.273862669539874</v>
      </c>
      <c r="E3226" s="6"/>
    </row>
    <row r="3227" customFormat="false" ht="12.75" hidden="false" customHeight="false" outlineLevel="0" collapsed="false">
      <c r="A3227" s="5" t="n">
        <f aca="true">RAND()</f>
        <v>0.0903944269322884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378940310290572</v>
      </c>
      <c r="D3227" s="6" t="n">
        <f aca="false">C3226*INDEX($I$2:$I$5,$B3227)+D3226*INDEX($J$2:$J$5,$B3227)+INDEX($L$2:$L$5,$B3227)</f>
        <v>0.402705079600542</v>
      </c>
      <c r="E3227" s="6"/>
    </row>
    <row r="3228" customFormat="false" ht="12.75" hidden="false" customHeight="false" outlineLevel="0" collapsed="false">
      <c r="A3228" s="5" t="n">
        <f aca="true">RAND()</f>
        <v>0.351944041121765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411620411381915</v>
      </c>
      <c r="D3228" s="6" t="n">
        <f aca="false">C3227*INDEX($I$2:$I$5,$B3228)+D3227*INDEX($J$2:$J$5,$B3228)+INDEX($L$2:$L$5,$B3228)</f>
        <v>0.510875821100109</v>
      </c>
      <c r="E3228" s="6"/>
    </row>
    <row r="3229" customFormat="false" ht="12.75" hidden="false" customHeight="false" outlineLevel="0" collapsed="false">
      <c r="A3229" s="5" t="n">
        <f aca="true">RAND()</f>
        <v>0.897824376851378</v>
      </c>
      <c r="B3229" s="0" t="n">
        <f aca="false">IF(A3229&lt;$N$2,$F$2,IF(A3229&lt;$N$3,$F$3,IF(A3229&lt;$N$4,$F$4,$F$5)))</f>
        <v>3</v>
      </c>
      <c r="C3229" s="6" t="n">
        <f aca="false">C3228*INDEX($G$2:$G$5,$B3229)+D3228*INDEX($H$2:$H$5,$B3229)+INDEX($K$2:$K$5,$B3229)</f>
        <v>0.657834795664044</v>
      </c>
      <c r="D3229" s="6" t="n">
        <f aca="false">C3228*INDEX($I$2:$I$5,$B3229)+D3228*INDEX($J$2:$J$5,$B3229)+INDEX($L$2:$L$5,$B3229)</f>
        <v>0.144098876560024</v>
      </c>
      <c r="E3229" s="6"/>
    </row>
    <row r="3230" customFormat="false" ht="12.75" hidden="false" customHeight="false" outlineLevel="0" collapsed="false">
      <c r="A3230" s="5" t="n">
        <f aca="true">RAND()</f>
        <v>0.372315168580718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638833399951494</v>
      </c>
      <c r="D3230" s="6" t="n">
        <f aca="false">C3229*INDEX($I$2:$I$5,$B3230)+D3229*INDEX($J$2:$J$5,$B3230)+INDEX($L$2:$L$5,$B3230)</f>
        <v>0.281000058759891</v>
      </c>
      <c r="E3230" s="6"/>
    </row>
    <row r="3231" customFormat="false" ht="12.75" hidden="false" customHeight="false" outlineLevel="0" collapsed="false">
      <c r="A3231" s="5" t="n">
        <f aca="true">RAND()</f>
        <v>0.125431580362584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627766558732934</v>
      </c>
      <c r="D3231" s="6" t="n">
        <f aca="false">C3230*INDEX($I$2:$I$5,$B3231)+D3230*INDEX($J$2:$J$5,$B3231)+INDEX($L$2:$L$5,$B3231)</f>
        <v>0.397932214088942</v>
      </c>
      <c r="E3231" s="6"/>
    </row>
    <row r="3232" customFormat="false" ht="12.75" hidden="false" customHeight="false" outlineLevel="0" collapsed="false">
      <c r="A3232" s="5" t="n">
        <f aca="true">RAND()</f>
        <v>0.678462005523947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622697300285552</v>
      </c>
      <c r="D3232" s="6" t="n">
        <f aca="false">C3231*INDEX($I$2:$I$5,$B3232)+D3231*INDEX($J$2:$J$5,$B3232)+INDEX($L$2:$L$5,$B3232)</f>
        <v>0.497617087088393</v>
      </c>
      <c r="E3232" s="6"/>
    </row>
    <row r="3233" customFormat="false" ht="12.75" hidden="false" customHeight="false" outlineLevel="0" collapsed="false">
      <c r="A3233" s="5" t="n">
        <f aca="true">RAND()</f>
        <v>0.406910550485571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622081840164704</v>
      </c>
      <c r="D3233" s="6" t="n">
        <f aca="false">C3232*INDEX($I$2:$I$5,$B3233)+D3232*INDEX($J$2:$J$5,$B3233)+INDEX($L$2:$L$5,$B3233)</f>
        <v>0.58243710682748</v>
      </c>
      <c r="E3233" s="6"/>
    </row>
    <row r="3234" customFormat="false" ht="12.75" hidden="false" customHeight="false" outlineLevel="0" collapsed="false">
      <c r="A3234" s="5" t="n">
        <f aca="true">RAND()</f>
        <v>0.674469630202121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62469765525245</v>
      </c>
      <c r="D3234" s="6" t="n">
        <f aca="false">C3233*INDEX($I$2:$I$5,$B3234)+D3233*INDEX($J$2:$J$5,$B3234)+INDEX($L$2:$L$5,$B3234)</f>
        <v>0.654472075610437</v>
      </c>
      <c r="E3234" s="6"/>
    </row>
    <row r="3235" customFormat="false" ht="12.75" hidden="false" customHeight="false" outlineLevel="0" collapsed="false">
      <c r="A3235" s="5" t="n">
        <f aca="true">RAND()</f>
        <v>0.0412821017836903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629583776106916</v>
      </c>
      <c r="D3235" s="6" t="n">
        <f aca="false">C3234*INDEX($I$2:$I$5,$B3235)+D3234*INDEX($J$2:$J$5,$B3235)+INDEX($L$2:$L$5,$B3235)</f>
        <v>0.71553297894892</v>
      </c>
      <c r="E3235" s="6"/>
    </row>
    <row r="3236" customFormat="false" ht="12.75" hidden="false" customHeight="false" outlineLevel="0" collapsed="false">
      <c r="A3236" s="5" t="n">
        <f aca="true">RAND()</f>
        <v>0.855529094463118</v>
      </c>
      <c r="B3236" s="0" t="n">
        <f aca="false">IF(A3236&lt;$N$2,$F$2,IF(A3236&lt;$N$3,$F$3,IF(A3236&lt;$N$4,$F$4,$F$5)))</f>
        <v>2</v>
      </c>
      <c r="C3236" s="6" t="n">
        <f aca="false">C3235*INDEX($G$2:$G$5,$B3236)+D3235*INDEX($H$2:$H$5,$B3236)+INDEX($K$2:$K$5,$B3236)</f>
        <v>0.362317550650607</v>
      </c>
      <c r="D3236" s="6" t="n">
        <f aca="false">C3235*INDEX($I$2:$I$5,$B3236)+D3235*INDEX($J$2:$J$5,$B3236)+INDEX($L$2:$L$5,$B3236)</f>
        <v>0.3322459302531</v>
      </c>
      <c r="E3236" s="6"/>
    </row>
    <row r="3237" customFormat="false" ht="12.75" hidden="false" customHeight="false" outlineLevel="0" collapsed="false">
      <c r="A3237" s="5" t="n">
        <f aca="true">RAND()</f>
        <v>0.853236887107859</v>
      </c>
      <c r="B3237" s="0" t="n">
        <f aca="false">IF(A3237&lt;$N$2,$F$2,IF(A3237&lt;$N$3,$F$3,IF(A3237&lt;$N$4,$F$4,$F$5)))</f>
        <v>2</v>
      </c>
      <c r="C3237" s="6" t="n">
        <f aca="false">C3236*INDEX($G$2:$G$5,$B3237)+D3236*INDEX($H$2:$H$5,$B3237)+INDEX($K$2:$K$5,$B3237)</f>
        <v>0.396288977240969</v>
      </c>
      <c r="D3237" s="6" t="n">
        <f aca="false">C3236*INDEX($I$2:$I$5,$B3237)+D3236*INDEX($J$2:$J$5,$B3237)+INDEX($L$2:$L$5,$B3237)</f>
        <v>0.196336214706898</v>
      </c>
      <c r="E3237" s="6"/>
    </row>
    <row r="3238" customFormat="false" ht="12.75" hidden="false" customHeight="false" outlineLevel="0" collapsed="false">
      <c r="A3238" s="5" t="n">
        <f aca="true">RAND()</f>
        <v>0.879679217841221</v>
      </c>
      <c r="B3238" s="0" t="n">
        <f aca="false">IF(A3238&lt;$N$2,$F$2,IF(A3238&lt;$N$3,$F$3,IF(A3238&lt;$N$4,$F$4,$F$5)))</f>
        <v>3</v>
      </c>
      <c r="C3238" s="6" t="n">
        <f aca="false">C3237*INDEX($G$2:$G$5,$B3238)+D3237*INDEX($H$2:$H$5,$B3238)+INDEX($K$2:$K$5,$B3238)</f>
        <v>0.571119802175907</v>
      </c>
      <c r="D3238" s="6" t="n">
        <f aca="false">C3237*INDEX($I$2:$I$5,$B3238)+D3237*INDEX($J$2:$J$5,$B3238)+INDEX($L$2:$L$5,$B3238)</f>
        <v>0.0655668169681867</v>
      </c>
      <c r="E3238" s="6"/>
    </row>
    <row r="3239" customFormat="false" ht="12.75" hidden="false" customHeight="false" outlineLevel="0" collapsed="false">
      <c r="A3239" s="5" t="n">
        <f aca="true">RAND()</f>
        <v>0.958302561445744</v>
      </c>
      <c r="B3239" s="0" t="n">
        <f aca="false">IF(A3239&lt;$N$2,$F$2,IF(A3239&lt;$N$3,$F$3,IF(A3239&lt;$N$4,$F$4,$F$5)))</f>
        <v>3</v>
      </c>
      <c r="C3239" s="6" t="n">
        <f aca="false">C3238*INDEX($G$2:$G$5,$B3239)+D3238*INDEX($H$2:$H$5,$B3239)+INDEX($K$2:$K$5,$B3239)</f>
        <v>0.507887438875611</v>
      </c>
      <c r="D3239" s="6" t="n">
        <f aca="false">C3238*INDEX($I$2:$I$5,$B3239)+D3238*INDEX($J$2:$J$5,$B3239)+INDEX($L$2:$L$5,$B3239)</f>
        <v>0.080030484187196</v>
      </c>
      <c r="E3239" s="6"/>
    </row>
    <row r="3240" customFormat="false" ht="12.75" hidden="false" customHeight="false" outlineLevel="0" collapsed="false">
      <c r="A3240" s="5" t="n">
        <f aca="true">RAND()</f>
        <v>0.000211589673587479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50915756352032</v>
      </c>
      <c r="D3240" s="6" t="n">
        <f aca="false">C3239*INDEX($I$2:$I$5,$B3240)+D3239*INDEX($J$2:$J$5,$B3240)+INDEX($L$2:$L$5,$B3240)</f>
        <v>0.232154045836532</v>
      </c>
      <c r="E3240" s="6"/>
    </row>
    <row r="3241" customFormat="false" ht="12.75" hidden="false" customHeight="false" outlineLevel="0" collapsed="false">
      <c r="A3241" s="5" t="n">
        <f aca="true">RAND()</f>
        <v>0.577317359436533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515864471124703</v>
      </c>
      <c r="D3241" s="6" t="n">
        <f aca="false">C3240*INDEX($I$2:$I$5,$B3241)+D3240*INDEX($J$2:$J$5,$B3241)+INDEX($L$2:$L$5,$B3241)</f>
        <v>0.361259955064964</v>
      </c>
      <c r="E3241" s="6"/>
    </row>
    <row r="3242" customFormat="false" ht="12.75" hidden="false" customHeight="false" outlineLevel="0" collapsed="false">
      <c r="A3242" s="5" t="n">
        <f aca="true">RAND()</f>
        <v>0.831173496776667</v>
      </c>
      <c r="B3242" s="0" t="n">
        <f aca="false">IF(A3242&lt;$N$2,$F$2,IF(A3242&lt;$N$3,$F$3,IF(A3242&lt;$N$4,$F$4,$F$5)))</f>
        <v>2</v>
      </c>
      <c r="C3242" s="6" t="n">
        <f aca="false">C3241*INDEX($G$2:$G$5,$B3242)+D3241*INDEX($H$2:$H$5,$B3242)+INDEX($K$2:$K$5,$B3242)</f>
        <v>0.419980550966885</v>
      </c>
      <c r="D3242" s="6" t="n">
        <f aca="false">C3241*INDEX($I$2:$I$5,$B3242)+D3241*INDEX($J$2:$J$5,$B3242)+INDEX($L$2:$L$5,$B3242)</f>
        <v>0.236753581621981</v>
      </c>
      <c r="E3242" s="6"/>
    </row>
    <row r="3243" customFormat="false" ht="12.75" hidden="false" customHeight="false" outlineLevel="0" collapsed="false">
      <c r="A3243" s="5" t="n">
        <f aca="true">RAND()</f>
        <v>0.235186286677756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440323370290898</v>
      </c>
      <c r="D3243" s="6" t="n">
        <f aca="false">C3242*INDEX($I$2:$I$5,$B3243)+D3242*INDEX($J$2:$J$5,$B3243)+INDEX($L$2:$L$5,$B3243)</f>
        <v>0.368464510411287</v>
      </c>
      <c r="E3243" s="6"/>
    </row>
    <row r="3244" customFormat="false" ht="12.75" hidden="false" customHeight="false" outlineLevel="0" collapsed="false">
      <c r="A3244" s="5" t="n">
        <f aca="true">RAND()</f>
        <v>0.919554308211511</v>
      </c>
      <c r="B3244" s="0" t="n">
        <f aca="false">IF(A3244&lt;$N$2,$F$2,IF(A3244&lt;$N$3,$F$3,IF(A3244&lt;$N$4,$F$4,$F$5)))</f>
        <v>3</v>
      </c>
      <c r="C3244" s="6" t="n">
        <f aca="false">C3243*INDEX($G$2:$G$5,$B3244)+D3243*INDEX($H$2:$H$5,$B3244)+INDEX($K$2:$K$5,$B3244)</f>
        <v>0.613226950902759</v>
      </c>
      <c r="D3244" s="6" t="n">
        <f aca="false">C3243*INDEX($I$2:$I$5,$B3244)+D3243*INDEX($J$2:$J$5,$B3244)+INDEX($L$2:$L$5,$B3244)</f>
        <v>0.117810165243109</v>
      </c>
      <c r="E3244" s="6"/>
    </row>
    <row r="3245" customFormat="false" ht="12.75" hidden="false" customHeight="false" outlineLevel="0" collapsed="false">
      <c r="A3245" s="5" t="n">
        <f aca="true">RAND()</f>
        <v>0.94927734295393</v>
      </c>
      <c r="B3245" s="0" t="n">
        <f aca="false">IF(A3245&lt;$N$2,$F$2,IF(A3245&lt;$N$3,$F$3,IF(A3245&lt;$N$4,$F$4,$F$5)))</f>
        <v>3</v>
      </c>
      <c r="C3245" s="6" t="n">
        <f aca="false">C3244*INDEX($G$2:$G$5,$B3245)+D3244*INDEX($H$2:$H$5,$B3245)+INDEX($K$2:$K$5,$B3245)</f>
        <v>0.516356234128386</v>
      </c>
      <c r="D3245" s="6" t="n">
        <f aca="false">C3244*INDEX($I$2:$I$5,$B3245)+D3244*INDEX($J$2:$J$5,$B3245)+INDEX($L$2:$L$5,$B3245)</f>
        <v>0.103360016397334</v>
      </c>
      <c r="E3245" s="6"/>
    </row>
    <row r="3246" customFormat="false" ht="12.75" hidden="false" customHeight="false" outlineLevel="0" collapsed="false">
      <c r="A3246" s="5" t="n">
        <f aca="true">RAND()</f>
        <v>0.673611370970605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517210763381701</v>
      </c>
      <c r="D3246" s="6" t="n">
        <f aca="false">C3245*INDEX($I$2:$I$5,$B3246)+D3245*INDEX($J$2:$J$5,$B3246)+INDEX($L$2:$L$5,$B3246)</f>
        <v>0.251647473258586</v>
      </c>
      <c r="E3246" s="6"/>
    </row>
    <row r="3247" customFormat="false" ht="12.75" hidden="false" customHeight="false" outlineLevel="0" collapsed="false">
      <c r="A3247" s="5" t="n">
        <f aca="true">RAND()</f>
        <v>0.914245101185382</v>
      </c>
      <c r="B3247" s="0" t="n">
        <f aca="false">IF(A3247&lt;$N$2,$F$2,IF(A3247&lt;$N$3,$F$3,IF(A3247&lt;$N$4,$F$4,$F$5)))</f>
        <v>3</v>
      </c>
      <c r="C3247" s="6" t="n">
        <f aca="false">C3246*INDEX($G$2:$G$5,$B3247)+D3246*INDEX($H$2:$H$5,$B3247)+INDEX($K$2:$K$5,$B3247)</f>
        <v>0.568634620424925</v>
      </c>
      <c r="D3247" s="6" t="n">
        <f aca="false">C3246*INDEX($I$2:$I$5,$B3247)+D3246*INDEX($J$2:$J$5,$B3247)+INDEX($L$2:$L$5,$B3247)</f>
        <v>0.110115249641527</v>
      </c>
      <c r="E3247" s="6"/>
    </row>
    <row r="3248" customFormat="false" ht="12.75" hidden="false" customHeight="false" outlineLevel="0" collapsed="false">
      <c r="A3248" s="5" t="n">
        <f aca="true">RAND()</f>
        <v>0.145103153131158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561845056977498</v>
      </c>
      <c r="D3248" s="6" t="n">
        <f aca="false">C3247*INDEX($I$2:$I$5,$B3248)+D3247*INDEX($J$2:$J$5,$B3248)+INDEX($L$2:$L$5,$B3248)</f>
        <v>0.255448365989934</v>
      </c>
      <c r="E3248" s="6"/>
    </row>
    <row r="3249" customFormat="false" ht="12.75" hidden="false" customHeight="false" outlineLevel="0" collapsed="false">
      <c r="A3249" s="5" t="n">
        <f aca="true">RAND()</f>
        <v>0.946040403507657</v>
      </c>
      <c r="B3249" s="0" t="n">
        <f aca="false">IF(A3249&lt;$N$2,$F$2,IF(A3249&lt;$N$3,$F$3,IF(A3249&lt;$N$4,$F$4,$F$5)))</f>
        <v>3</v>
      </c>
      <c r="C3249" s="6" t="n">
        <f aca="false">C3248*INDEX($G$2:$G$5,$B3249)+D3248*INDEX($H$2:$H$5,$B3249)+INDEX($K$2:$K$5,$B3249)</f>
        <v>0.563015129028527</v>
      </c>
      <c r="D3249" s="6" t="n">
        <f aca="false">C3248*INDEX($I$2:$I$5,$B3249)+D3248*INDEX($J$2:$J$5,$B3249)+INDEX($L$2:$L$5,$B3249)</f>
        <v>0.122620977553764</v>
      </c>
      <c r="E3249" s="6"/>
    </row>
    <row r="3250" customFormat="false" ht="12.75" hidden="false" customHeight="false" outlineLevel="0" collapsed="false">
      <c r="A3250" s="5" t="n">
        <f aca="true">RAND()</f>
        <v>0.822248291188204</v>
      </c>
      <c r="B3250" s="0" t="n">
        <f aca="false">IF(A3250&lt;$N$2,$F$2,IF(A3250&lt;$N$3,$F$3,IF(A3250&lt;$N$4,$F$4,$F$5)))</f>
        <v>2</v>
      </c>
      <c r="C3250" s="6" t="n">
        <f aca="false">C3249*INDEX($G$2:$G$5,$B3250)+D3249*INDEX($H$2:$H$5,$B3250)+INDEX($K$2:$K$5,$B3250)</f>
        <v>0.483201639491469</v>
      </c>
      <c r="D3250" s="6" t="n">
        <f aca="false">C3249*INDEX($I$2:$I$5,$B3250)+D3249*INDEX($J$2:$J$5,$B3250)+INDEX($L$2:$L$5,$B3250)</f>
        <v>0.200397751738539</v>
      </c>
      <c r="E3250" s="6"/>
    </row>
    <row r="3251" customFormat="false" ht="12.75" hidden="false" customHeight="false" outlineLevel="0" collapsed="false">
      <c r="A3251" s="5" t="n">
        <f aca="true">RAND()</f>
        <v>0.0537091771012584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492652908742583</v>
      </c>
      <c r="D3251" s="6" t="n">
        <f aca="false">C3250*INDEX($I$2:$I$5,$B3251)+D3250*INDEX($J$2:$J$5,$B3251)+INDEX($L$2:$L$5,$B3251)</f>
        <v>0.335259230564835</v>
      </c>
      <c r="E3251" s="6"/>
    </row>
    <row r="3252" customFormat="false" ht="12.75" hidden="false" customHeight="false" outlineLevel="0" collapsed="false">
      <c r="A3252" s="5" t="n">
        <f aca="true">RAND()</f>
        <v>0.908497406078223</v>
      </c>
      <c r="B3252" s="0" t="n">
        <f aca="false">IF(A3252&lt;$N$2,$F$2,IF(A3252&lt;$N$3,$F$3,IF(A3252&lt;$N$4,$F$4,$F$5)))</f>
        <v>3</v>
      </c>
      <c r="C3252" s="6" t="n">
        <f aca="false">C3251*INDEX($G$2:$G$5,$B3252)+D3251*INDEX($H$2:$H$5,$B3252)+INDEX($K$2:$K$5,$B3252)</f>
        <v>0.595980425938461</v>
      </c>
      <c r="D3252" s="6" t="n">
        <f aca="false">C3251*INDEX($I$2:$I$5,$B3252)+D3251*INDEX($J$2:$J$5,$B3252)+INDEX($L$2:$L$5,$B3252)</f>
        <v>0.123546193916938</v>
      </c>
      <c r="E3252" s="6"/>
    </row>
    <row r="3253" customFormat="false" ht="12.75" hidden="false" customHeight="false" outlineLevel="0" collapsed="false">
      <c r="A3253" s="5" t="n">
        <f aca="true">RAND()</f>
        <v>0.436059042895017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58555859079668</v>
      </c>
      <c r="D3253" s="6" t="n">
        <f aca="false">C3252*INDEX($I$2:$I$5,$B3253)+D3252*INDEX($J$2:$J$5,$B3253)+INDEX($L$2:$L$5,$B3253)</f>
        <v>0.265839442875757</v>
      </c>
      <c r="E3253" s="6"/>
    </row>
    <row r="3254" customFormat="false" ht="12.75" hidden="false" customHeight="false" outlineLevel="0" collapsed="false">
      <c r="A3254" s="5" t="n">
        <f aca="true">RAND()</f>
        <v>0.708555897020093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581975302972784</v>
      </c>
      <c r="D3254" s="6" t="n">
        <f aca="false">C3253*INDEX($I$2:$I$5,$B3254)+D3253*INDEX($J$2:$J$5,$B3254)+INDEX($L$2:$L$5,$B3254)</f>
        <v>0.38703201914204</v>
      </c>
      <c r="E3254" s="6"/>
    </row>
    <row r="3255" customFormat="false" ht="12.75" hidden="false" customHeight="false" outlineLevel="0" collapsed="false">
      <c r="A3255" s="5" t="n">
        <f aca="true">RAND()</f>
        <v>0.29504955002295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583417216932149</v>
      </c>
      <c r="D3255" s="6" t="n">
        <f aca="false">C3254*INDEX($I$2:$I$5,$B3255)+D3254*INDEX($J$2:$J$5,$B3255)+INDEX($L$2:$L$5,$B3255)</f>
        <v>0.490057098041599</v>
      </c>
      <c r="E3255" s="6"/>
    </row>
    <row r="3256" customFormat="false" ht="12.75" hidden="false" customHeight="false" outlineLevel="0" collapsed="false">
      <c r="A3256" s="5" t="n">
        <f aca="true">RAND()</f>
        <v>0.98343442317579</v>
      </c>
      <c r="B3256" s="0" t="n">
        <f aca="false">IF(A3256&lt;$N$2,$F$2,IF(A3256&lt;$N$3,$F$3,IF(A3256&lt;$N$4,$F$4,$F$5)))</f>
        <v>4</v>
      </c>
      <c r="C3256" s="6" t="n">
        <f aca="false">C3255*INDEX($G$2:$G$5,$B3256)+D3255*INDEX($H$2:$H$5,$B3256)+INDEX($K$2:$K$5,$B3256)</f>
        <v>0.5</v>
      </c>
      <c r="D3256" s="6" t="n">
        <f aca="false">C3255*INDEX($I$2:$I$5,$B3256)+D3255*INDEX($J$2:$J$5,$B3256)+INDEX($L$2:$L$5,$B3256)</f>
        <v>0.0784091356866559</v>
      </c>
      <c r="E3256" s="6"/>
    </row>
    <row r="3257" customFormat="false" ht="12.75" hidden="false" customHeight="false" outlineLevel="0" collapsed="false">
      <c r="A3257" s="5" t="n">
        <f aca="true">RAND()</f>
        <v>0.612976259182967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502401138020406</v>
      </c>
      <c r="D3257" s="6" t="n">
        <f aca="false">C3256*INDEX($I$2:$I$5,$B3257)+D3256*INDEX($J$2:$J$5,$B3257)+INDEX($L$2:$L$5,$B3257)</f>
        <v>0.231069356197971</v>
      </c>
      <c r="E3257" s="6"/>
    </row>
    <row r="3258" customFormat="false" ht="12.75" hidden="false" customHeight="false" outlineLevel="0" collapsed="false">
      <c r="A3258" s="5" t="n">
        <f aca="true">RAND()</f>
        <v>0.0225209948435368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51008813235865</v>
      </c>
      <c r="D3258" s="6" t="n">
        <f aca="false">C3257*INDEX($I$2:$I$5,$B3258)+D3257*INDEX($J$2:$J$5,$B3258)+INDEX($L$2:$L$5,$B3258)</f>
        <v>0.360589041305322</v>
      </c>
      <c r="E3258" s="6"/>
    </row>
    <row r="3259" customFormat="false" ht="12.75" hidden="false" customHeight="false" outlineLevel="0" collapsed="false">
      <c r="A3259" s="5" t="n">
        <f aca="true">RAND()</f>
        <v>0.304724041719442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52140661890079</v>
      </c>
      <c r="D3259" s="6" t="n">
        <f aca="false">C3258*INDEX($I$2:$I$5,$B3259)+D3258*INDEX($J$2:$J$5,$B3259)+INDEX($L$2:$L$5,$B3259)</f>
        <v>0.470266835170949</v>
      </c>
      <c r="E3259" s="6"/>
    </row>
    <row r="3260" customFormat="false" ht="12.75" hidden="false" customHeight="false" outlineLevel="0" collapsed="false">
      <c r="A3260" s="5" t="n">
        <f aca="true">RAND()</f>
        <v>0.74753356228039</v>
      </c>
      <c r="B3260" s="0" t="n">
        <f aca="false">IF(A3260&lt;$N$2,$F$2,IF(A3260&lt;$N$3,$F$3,IF(A3260&lt;$N$4,$F$4,$F$5)))</f>
        <v>2</v>
      </c>
      <c r="C3260" s="6" t="n">
        <f aca="false">C3259*INDEX($G$2:$G$5,$B3260)+D3259*INDEX($H$2:$H$5,$B3260)+INDEX($K$2:$K$5,$B3260)</f>
        <v>0.396436799174821</v>
      </c>
      <c r="D3260" s="6" t="n">
        <f aca="false">C3259*INDEX($I$2:$I$5,$B3260)+D3259*INDEX($J$2:$J$5,$B3260)+INDEX($L$2:$L$5,$B3260)</f>
        <v>0.259480462400256</v>
      </c>
      <c r="E3260" s="6"/>
    </row>
    <row r="3261" customFormat="false" ht="12.75" hidden="false" customHeight="false" outlineLevel="0" collapsed="false">
      <c r="A3261" s="5" t="n">
        <f aca="true">RAND()</f>
        <v>0.910087871880406</v>
      </c>
      <c r="B3261" s="0" t="n">
        <f aca="false">IF(A3261&lt;$N$2,$F$2,IF(A3261&lt;$N$3,$F$3,IF(A3261&lt;$N$4,$F$4,$F$5)))</f>
        <v>3</v>
      </c>
      <c r="C3261" s="6" t="n">
        <f aca="false">C3260*INDEX($G$2:$G$5,$B3261)+D3260*INDEX($H$2:$H$5,$B3261)+INDEX($K$2:$K$5,$B3261)</f>
        <v>0.588967450983049</v>
      </c>
      <c r="D3261" s="6" t="n">
        <f aca="false">C3260*INDEX($I$2:$I$5,$B3261)+D3260*INDEX($J$2:$J$5,$B3261)+INDEX($L$2:$L$5,$B3261)</f>
        <v>0.0805704373743141</v>
      </c>
      <c r="E3261" s="6"/>
    </row>
    <row r="3262" customFormat="false" ht="12.75" hidden="false" customHeight="false" outlineLevel="0" collapsed="false">
      <c r="A3262" s="5" t="n">
        <f aca="true">RAND()</f>
        <v>0.899922737290046</v>
      </c>
      <c r="B3262" s="0" t="n">
        <f aca="false">IF(A3262&lt;$N$2,$F$2,IF(A3262&lt;$N$3,$F$3,IF(A3262&lt;$N$4,$F$4,$F$5)))</f>
        <v>3</v>
      </c>
      <c r="C3262" s="6" t="n">
        <f aca="false">C3261*INDEX($G$2:$G$5,$B3262)+D3261*INDEX($H$2:$H$5,$B3262)+INDEX($K$2:$K$5,$B3262)</f>
        <v>0.509456316129474</v>
      </c>
      <c r="D3262" s="6" t="n">
        <f aca="false">C3261*INDEX($I$2:$I$5,$B3262)+D3261*INDEX($J$2:$J$5,$B3262)+INDEX($L$2:$L$5,$B3262)</f>
        <v>0.0882267309133052</v>
      </c>
      <c r="E3262" s="6"/>
    </row>
    <row r="3263" customFormat="false" ht="12.75" hidden="false" customHeight="false" outlineLevel="0" collapsed="false">
      <c r="A3263" s="5" t="n">
        <f aca="true">RAND()</f>
        <v>0.242601060106116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510792801437715</v>
      </c>
      <c r="D3263" s="6" t="n">
        <f aca="false">C3262*INDEX($I$2:$I$5,$B3263)+D3262*INDEX($J$2:$J$5,$B3263)+INDEX($L$2:$L$5,$B3263)</f>
        <v>0.239054610848606</v>
      </c>
      <c r="E3263" s="6"/>
    </row>
    <row r="3264" customFormat="false" ht="12.75" hidden="false" customHeight="false" outlineLevel="0" collapsed="false">
      <c r="A3264" s="5" t="n">
        <f aca="true">RAND()</f>
        <v>0.654791574386971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517508109022019</v>
      </c>
      <c r="D3264" s="6" t="n">
        <f aca="false">C3263*INDEX($I$2:$I$5,$B3264)+D3263*INDEX($J$2:$J$5,$B3264)+INDEX($L$2:$L$5,$B3264)</f>
        <v>0.367058030957271</v>
      </c>
      <c r="E3264" s="6"/>
    </row>
    <row r="3265" customFormat="false" ht="12.75" hidden="false" customHeight="false" outlineLevel="0" collapsed="false">
      <c r="A3265" s="5" t="n">
        <f aca="true">RAND()</f>
        <v>0.647049850188011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527945531705113</v>
      </c>
      <c r="D3265" s="6" t="n">
        <f aca="false">C3264*INDEX($I$2:$I$5,$B3265)+D3264*INDEX($J$2:$J$5,$B3265)+INDEX($L$2:$L$5,$B3265)</f>
        <v>0.475484468248908</v>
      </c>
      <c r="E3265" s="6"/>
    </row>
    <row r="3266" customFormat="false" ht="12.75" hidden="false" customHeight="false" outlineLevel="0" collapsed="false">
      <c r="A3266" s="5" t="n">
        <f aca="true">RAND()</f>
        <v>0.0302035507010863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54081868174285</v>
      </c>
      <c r="D3266" s="6" t="n">
        <f aca="false">C3265*INDEX($I$2:$I$5,$B3266)+D3265*INDEX($J$2:$J$5,$B3266)+INDEX($L$2:$L$5,$B3266)</f>
        <v>0.567152328870234</v>
      </c>
      <c r="E3266" s="6"/>
    </row>
    <row r="3267" customFormat="false" ht="12.75" hidden="false" customHeight="false" outlineLevel="0" collapsed="false">
      <c r="A3267" s="5" t="n">
        <f aca="true">RAND()</f>
        <v>0.881392130712574</v>
      </c>
      <c r="B3267" s="0" t="n">
        <f aca="false">IF(A3267&lt;$N$2,$F$2,IF(A3267&lt;$N$3,$F$3,IF(A3267&lt;$N$4,$F$4,$F$5)))</f>
        <v>3</v>
      </c>
      <c r="C3267" s="6" t="n">
        <f aca="false">C3266*INDEX($G$2:$G$5,$B3267)+D3266*INDEX($H$2:$H$5,$B3267)+INDEX($K$2:$K$5,$B3267)</f>
        <v>0.654381306808849</v>
      </c>
      <c r="D3267" s="6" t="n">
        <f aca="false">C3266*INDEX($I$2:$I$5,$B3267)+D3266*INDEX($J$2:$J$5,$B3267)+INDEX($L$2:$L$5,$B3267)</f>
        <v>0.191027959195386</v>
      </c>
      <c r="E3267" s="6"/>
    </row>
    <row r="3268" customFormat="false" ht="12.75" hidden="false" customHeight="false" outlineLevel="0" collapsed="false">
      <c r="A3268" s="5" t="n">
        <f aca="true">RAND()</f>
        <v>0.826937897375239</v>
      </c>
      <c r="B3268" s="0" t="n">
        <f aca="false">IF(A3268&lt;$N$2,$F$2,IF(A3268&lt;$N$3,$F$3,IF(A3268&lt;$N$4,$F$4,$F$5)))</f>
        <v>2</v>
      </c>
      <c r="C3268" s="6" t="n">
        <f aca="false">C3267*INDEX($G$2:$G$5,$B3268)+D3267*INDEX($H$2:$H$5,$B3268)+INDEX($K$2:$K$5,$B3268)</f>
        <v>0.485740798663186</v>
      </c>
      <c r="D3268" s="6" t="n">
        <f aca="false">C3267*INDEX($I$2:$I$5,$B3268)+D3267*INDEX($J$2:$J$5,$B3268)+INDEX($L$2:$L$5,$B3268)</f>
        <v>0.234522683300291</v>
      </c>
      <c r="E3268" s="6"/>
    </row>
    <row r="3269" customFormat="false" ht="12.75" hidden="false" customHeight="false" outlineLevel="0" collapsed="false">
      <c r="A3269" s="5" t="n">
        <f aca="true">RAND()</f>
        <v>0.809270777029596</v>
      </c>
      <c r="B3269" s="0" t="n">
        <f aca="false">IF(A3269&lt;$N$2,$F$2,IF(A3269&lt;$N$3,$F$3,IF(A3269&lt;$N$4,$F$4,$F$5)))</f>
        <v>2</v>
      </c>
      <c r="C3269" s="6" t="n">
        <f aca="false">C3268*INDEX($G$2:$G$5,$B3269)+D3268*INDEX($H$2:$H$5,$B3269)+INDEX($K$2:$K$5,$B3269)</f>
        <v>0.442688810910782</v>
      </c>
      <c r="D3269" s="6" t="n">
        <f aca="false">C3268*INDEX($I$2:$I$5,$B3269)+D3268*INDEX($J$2:$J$5,$B3269)+INDEX($L$2:$L$5,$B3269)</f>
        <v>0.204978389108037</v>
      </c>
      <c r="E3269" s="6"/>
    </row>
    <row r="3270" customFormat="false" ht="12.75" hidden="false" customHeight="false" outlineLevel="0" collapsed="false">
      <c r="A3270" s="5" t="n">
        <f aca="true">RAND()</f>
        <v>0.946843279441114</v>
      </c>
      <c r="B3270" s="0" t="n">
        <f aca="false">IF(A3270&lt;$N$2,$F$2,IF(A3270&lt;$N$3,$F$3,IF(A3270&lt;$N$4,$F$4,$F$5)))</f>
        <v>3</v>
      </c>
      <c r="C3270" s="6" t="n">
        <f aca="false">C3269*INDEX($G$2:$G$5,$B3270)+D3269*INDEX($H$2:$H$5,$B3270)+INDEX($K$2:$K$5,$B3270)</f>
        <v>0.566605562480957</v>
      </c>
      <c r="D3270" s="6" t="n">
        <f aca="false">C3269*INDEX($I$2:$I$5,$B3270)+D3269*INDEX($J$2:$J$5,$B3270)+INDEX($L$2:$L$5,$B3270)</f>
        <v>0.0796789690554081</v>
      </c>
      <c r="E3270" s="6"/>
    </row>
    <row r="3271" customFormat="false" ht="12.75" hidden="false" customHeight="false" outlineLevel="0" collapsed="false">
      <c r="A3271" s="5" t="n">
        <f aca="true">RAND()</f>
        <v>0.131266631549988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558996244401383</v>
      </c>
      <c r="D3271" s="6" t="n">
        <f aca="false">C3270*INDEX($I$2:$I$5,$B3271)+D3270*INDEX($J$2:$J$5,$B3271)+INDEX($L$2:$L$5,$B3271)</f>
        <v>0.229683038916246</v>
      </c>
      <c r="E3271" s="6"/>
    </row>
    <row r="3272" customFormat="false" ht="12.75" hidden="false" customHeight="false" outlineLevel="0" collapsed="false">
      <c r="A3272" s="5" t="n">
        <f aca="true">RAND()</f>
        <v>0.254552575460351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558086083936675</v>
      </c>
      <c r="D3272" s="6" t="n">
        <f aca="false">C3271*INDEX($I$2:$I$5,$B3272)+D3271*INDEX($J$2:$J$5,$B3272)+INDEX($L$2:$L$5,$B3272)</f>
        <v>0.357318038997042</v>
      </c>
      <c r="E3272" s="6"/>
    </row>
    <row r="3273" customFormat="false" ht="12.75" hidden="false" customHeight="false" outlineLevel="0" collapsed="false">
      <c r="A3273" s="5" t="n">
        <f aca="true">RAND()</f>
        <v>0.205545341967758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562035852705128</v>
      </c>
      <c r="D3273" s="6" t="n">
        <f aca="false">C3272*INDEX($I$2:$I$5,$B3273)+D3272*INDEX($J$2:$J$5,$B3273)+INDEX($L$2:$L$5,$B3273)</f>
        <v>0.465713830002831</v>
      </c>
      <c r="E3273" s="6"/>
    </row>
    <row r="3274" customFormat="false" ht="12.75" hidden="false" customHeight="false" outlineLevel="0" collapsed="false">
      <c r="A3274" s="5" t="n">
        <f aca="true">RAND()</f>
        <v>0.191179276952944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569399850656758</v>
      </c>
      <c r="D3274" s="6" t="n">
        <f aca="false">C3273*INDEX($I$2:$I$5,$B3274)+D3273*INDEX($J$2:$J$5,$B3274)+INDEX($L$2:$L$5,$B3274)</f>
        <v>0.557595715122314</v>
      </c>
      <c r="E3274" s="6"/>
    </row>
    <row r="3275" customFormat="false" ht="12.75" hidden="false" customHeight="false" outlineLevel="0" collapsed="false">
      <c r="A3275" s="5" t="n">
        <f aca="true">RAND()</f>
        <v>0.304366276509037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579051514667113</v>
      </c>
      <c r="D3275" s="6" t="n">
        <f aca="false">C3274*INDEX($I$2:$I$5,$B3275)+D3274*INDEX($J$2:$J$5,$B3275)+INDEX($L$2:$L$5,$B3275)</f>
        <v>0.635330967664545</v>
      </c>
      <c r="E3275" s="6"/>
    </row>
    <row r="3276" customFormat="false" ht="12.75" hidden="false" customHeight="false" outlineLevel="0" collapsed="false">
      <c r="A3276" s="5" t="n">
        <f aca="true">RAND()</f>
        <v>0.507495894592639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590121981755967</v>
      </c>
      <c r="D3276" s="6" t="n">
        <f aca="false">C3275*INDEX($I$2:$I$5,$B3276)+D3275*INDEX($J$2:$J$5,$B3276)+INDEX($L$2:$L$5,$B3276)</f>
        <v>0.700971085504515</v>
      </c>
      <c r="E3276" s="6"/>
    </row>
    <row r="3277" customFormat="false" ht="12.75" hidden="false" customHeight="false" outlineLevel="0" collapsed="false">
      <c r="A3277" s="5" t="n">
        <f aca="true">RAND()</f>
        <v>0.366818096789031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601949492674483</v>
      </c>
      <c r="D3277" s="6" t="n">
        <f aca="false">C3276*INDEX($I$2:$I$5,$B3277)+D3276*INDEX($J$2:$J$5,$B3277)+INDEX($L$2:$L$5,$B3277)</f>
        <v>0.756289938268363</v>
      </c>
      <c r="E3277" s="6"/>
    </row>
    <row r="3278" customFormat="false" ht="12.75" hidden="false" customHeight="false" outlineLevel="0" collapsed="false">
      <c r="A3278" s="5" t="n">
        <f aca="true">RAND()</f>
        <v>0.036411306800729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614037846996566</v>
      </c>
      <c r="D3278" s="6" t="n">
        <f aca="false">C3277*INDEX($I$2:$I$5,$B3278)+D3277*INDEX($J$2:$J$5,$B3278)+INDEX($L$2:$L$5,$B3278)</f>
        <v>0.802818026360884</v>
      </c>
      <c r="E3278" s="6"/>
    </row>
    <row r="3279" customFormat="false" ht="12.75" hidden="false" customHeight="false" outlineLevel="0" collapsed="false">
      <c r="A3279" s="5" t="n">
        <f aca="true">RAND()</f>
        <v>0.868258092188258</v>
      </c>
      <c r="B3279" s="0" t="n">
        <f aca="false">IF(A3279&lt;$N$2,$F$2,IF(A3279&lt;$N$3,$F$3,IF(A3279&lt;$N$4,$F$4,$F$5)))</f>
        <v>3</v>
      </c>
      <c r="C3279" s="6" t="n">
        <f aca="false">C3278*INDEX($G$2:$G$5,$B3279)+D3278*INDEX($H$2:$H$5,$B3279)+INDEX($K$2:$K$5,$B3279)</f>
        <v>0.710091824410645</v>
      </c>
      <c r="D3279" s="6" t="n">
        <f aca="false">C3278*INDEX($I$2:$I$5,$B3279)+D3278*INDEX($J$2:$J$5,$B3279)+INDEX($L$2:$L$5,$B3279)</f>
        <v>0.265917712466637</v>
      </c>
      <c r="E3279" s="6"/>
    </row>
    <row r="3280" customFormat="false" ht="12.75" hidden="false" customHeight="false" outlineLevel="0" collapsed="false">
      <c r="A3280" s="5" t="n">
        <f aca="true">RAND()</f>
        <v>0.0992858359648081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687706914285903</v>
      </c>
      <c r="D3280" s="6" t="n">
        <f aca="false">C3279*INDEX($I$2:$I$5,$B3280)+D3279*INDEX($J$2:$J$5,$B3280)+INDEX($L$2:$L$5,$B3280)</f>
        <v>0.382490740380981</v>
      </c>
      <c r="E3280" s="6"/>
    </row>
    <row r="3281" customFormat="false" ht="12.75" hidden="false" customHeight="false" outlineLevel="0" collapsed="false">
      <c r="A3281" s="5" t="n">
        <f aca="true">RAND()</f>
        <v>0.340418997299658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673015327622828</v>
      </c>
      <c r="D3281" s="6" t="n">
        <f aca="false">C3280*INDEX($I$2:$I$5,$B3281)+D3280*INDEX($J$2:$J$5,$B3281)+INDEX($L$2:$L$5,$B3281)</f>
        <v>0.482289482754874</v>
      </c>
      <c r="E3281" s="6"/>
    </row>
    <row r="3282" customFormat="false" ht="12.75" hidden="false" customHeight="false" outlineLevel="0" collapsed="false">
      <c r="A3282" s="5" t="n">
        <f aca="true">RAND()</f>
        <v>0.923228287167574</v>
      </c>
      <c r="B3282" s="0" t="n">
        <f aca="false">IF(A3282&lt;$N$2,$F$2,IF(A3282&lt;$N$3,$F$3,IF(A3282&lt;$N$4,$F$4,$F$5)))</f>
        <v>3</v>
      </c>
      <c r="C3282" s="6" t="n">
        <f aca="false">C3281*INDEX($G$2:$G$5,$B3282)+D3281*INDEX($H$2:$H$5,$B3282)+INDEX($K$2:$K$5,$B3282)</f>
        <v>0.610535624476205</v>
      </c>
      <c r="D3282" s="6" t="n">
        <f aca="false">C3281*INDEX($I$2:$I$5,$B3282)+D3281*INDEX($J$2:$J$5,$B3282)+INDEX($L$2:$L$5,$B3282)</f>
        <v>0.20528659259484</v>
      </c>
      <c r="E3282" s="6"/>
    </row>
    <row r="3283" customFormat="false" ht="12.75" hidden="false" customHeight="false" outlineLevel="0" collapsed="false">
      <c r="A3283" s="5" t="n">
        <f aca="true">RAND()</f>
        <v>0.00938701163783747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600940349106307</v>
      </c>
      <c r="D3283" s="6" t="n">
        <f aca="false">C3282*INDEX($I$2:$I$5,$B3283)+D3282*INDEX($J$2:$J$5,$B3283)+INDEX($L$2:$L$5,$B3283)</f>
        <v>0.3346984990074</v>
      </c>
      <c r="E3283" s="6"/>
    </row>
    <row r="3284" customFormat="false" ht="12.75" hidden="false" customHeight="false" outlineLevel="0" collapsed="false">
      <c r="A3284" s="5" t="n">
        <f aca="true">RAND()</f>
        <v>0.792793022193169</v>
      </c>
      <c r="B3284" s="0" t="n">
        <f aca="false">IF(A3284&lt;$N$2,$F$2,IF(A3284&lt;$N$3,$F$3,IF(A3284&lt;$N$4,$F$4,$F$5)))</f>
        <v>2</v>
      </c>
      <c r="C3284" s="6" t="n">
        <f aca="false">C3283*INDEX($G$2:$G$5,$B3284)+D3283*INDEX($H$2:$H$5,$B3284)+INDEX($K$2:$K$5,$B3284)</f>
        <v>0.44274338799827</v>
      </c>
      <c r="D3284" s="6" t="n">
        <f aca="false">C3283*INDEX($I$2:$I$5,$B3284)+D3283*INDEX($J$2:$J$5,$B3284)+INDEX($L$2:$L$5,$B3284)</f>
        <v>0.250748123202483</v>
      </c>
      <c r="E3284" s="6"/>
    </row>
    <row r="3285" customFormat="false" ht="12.75" hidden="false" customHeight="false" outlineLevel="0" collapsed="false">
      <c r="A3285" s="5" t="n">
        <f aca="true">RAND()</f>
        <v>0.425883516130408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460166816969023</v>
      </c>
      <c r="D3285" s="6" t="n">
        <f aca="false">C3284*INDEX($I$2:$I$5,$B3285)+D3284*INDEX($J$2:$J$5,$B3285)+INDEX($L$2:$L$5,$B3285)</f>
        <v>0.379503651242972</v>
      </c>
      <c r="E3285" s="6"/>
    </row>
    <row r="3286" customFormat="false" ht="12.75" hidden="false" customHeight="false" outlineLevel="0" collapsed="false">
      <c r="A3286" s="5" t="n">
        <f aca="true">RAND()</f>
        <v>0.775614140912384</v>
      </c>
      <c r="B3286" s="0" t="n">
        <f aca="false">IF(A3286&lt;$N$2,$F$2,IF(A3286&lt;$N$3,$F$3,IF(A3286&lt;$N$4,$F$4,$F$5)))</f>
        <v>2</v>
      </c>
      <c r="C3286" s="6" t="n">
        <f aca="false">C3285*INDEX($G$2:$G$5,$B3286)+D3285*INDEX($H$2:$H$5,$B3286)+INDEX($K$2:$K$5,$B3286)</f>
        <v>0.404885037761986</v>
      </c>
      <c r="D3286" s="6" t="n">
        <f aca="false">C3285*INDEX($I$2:$I$5,$B3286)+D3285*INDEX($J$2:$J$5,$B3286)+INDEX($L$2:$L$5,$B3286)</f>
        <v>0.227759919929865</v>
      </c>
      <c r="E3286" s="6"/>
    </row>
    <row r="3287" customFormat="false" ht="12.75" hidden="false" customHeight="false" outlineLevel="0" collapsed="false">
      <c r="A3287" s="5" t="n">
        <f aca="true">RAND()</f>
        <v>0.75118228401067</v>
      </c>
      <c r="B3287" s="0" t="n">
        <f aca="false">IF(A3287&lt;$N$2,$F$2,IF(A3287&lt;$N$3,$F$3,IF(A3287&lt;$N$4,$F$4,$F$5)))</f>
        <v>2</v>
      </c>
      <c r="C3287" s="6" t="n">
        <f aca="false">C3286*INDEX($G$2:$G$5,$B3287)+D3286*INDEX($H$2:$H$5,$B3287)+INDEX($K$2:$K$5,$B3287)</f>
        <v>0.428288610534962</v>
      </c>
      <c r="D3287" s="6" t="n">
        <f aca="false">C3286*INDEX($I$2:$I$5,$B3287)+D3286*INDEX($J$2:$J$5,$B3287)+INDEX($L$2:$L$5,$B3287)</f>
        <v>0.185372722760392</v>
      </c>
      <c r="E3287" s="6"/>
    </row>
    <row r="3288" customFormat="false" ht="12.75" hidden="false" customHeight="false" outlineLevel="0" collapsed="false">
      <c r="A3288" s="5" t="n">
        <f aca="true">RAND()</f>
        <v>0.522340630008793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445475821086317</v>
      </c>
      <c r="D3288" s="6" t="n">
        <f aca="false">C3287*INDEX($I$2:$I$5,$B3288)+D3287*INDEX($J$2:$J$5,$B3288)+INDEX($L$2:$L$5,$B3288)</f>
        <v>0.324534763033779</v>
      </c>
      <c r="E3288" s="6"/>
    </row>
    <row r="3289" customFormat="false" ht="12.75" hidden="false" customHeight="false" outlineLevel="0" collapsed="false">
      <c r="A3289" s="5" t="n">
        <f aca="true">RAND()</f>
        <v>0.829545652051476</v>
      </c>
      <c r="B3289" s="0" t="n">
        <f aca="false">IF(A3289&lt;$N$2,$F$2,IF(A3289&lt;$N$3,$F$3,IF(A3289&lt;$N$4,$F$4,$F$5)))</f>
        <v>2</v>
      </c>
      <c r="C3289" s="6" t="n">
        <f aca="false">C3288*INDEX($G$2:$G$5,$B3289)+D3288*INDEX($H$2:$H$5,$B3289)+INDEX($K$2:$K$5,$B3289)</f>
        <v>0.41441388030837</v>
      </c>
      <c r="D3289" s="6" t="n">
        <f aca="false">C3288*INDEX($I$2:$I$5,$B3289)+D3288*INDEX($J$2:$J$5,$B3289)+INDEX($L$2:$L$5,$B3289)</f>
        <v>0.213610883883162</v>
      </c>
      <c r="E3289" s="6"/>
    </row>
    <row r="3290" customFormat="false" ht="12.75" hidden="false" customHeight="false" outlineLevel="0" collapsed="false">
      <c r="A3290" s="5" t="n">
        <f aca="true">RAND()</f>
        <v>0.437523267080605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434740987085483</v>
      </c>
      <c r="D3290" s="6" t="n">
        <f aca="false">C3289*INDEX($I$2:$I$5,$B3290)+D3289*INDEX($J$2:$J$5,$B3290)+INDEX($L$2:$L$5,$B3290)</f>
        <v>0.349022326845395</v>
      </c>
      <c r="E3290" s="6"/>
    </row>
    <row r="3291" customFormat="false" ht="12.75" hidden="false" customHeight="false" outlineLevel="0" collapsed="false">
      <c r="A3291" s="5" t="n">
        <f aca="true">RAND()</f>
        <v>0.180000208014385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457008924128855</v>
      </c>
      <c r="D3291" s="6" t="n">
        <f aca="false">C3290*INDEX($I$2:$I$5,$B3291)+D3290*INDEX($J$2:$J$5,$B3291)+INDEX($L$2:$L$5,$B3291)</f>
        <v>0.463234538969577</v>
      </c>
      <c r="E3291" s="6"/>
    </row>
    <row r="3292" customFormat="false" ht="12.75" hidden="false" customHeight="false" outlineLevel="0" collapsed="false">
      <c r="A3292" s="5" t="n">
        <f aca="true">RAND()</f>
        <v>0.41628652204865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480140254527272</v>
      </c>
      <c r="D3292" s="6" t="n">
        <f aca="false">C3291*INDEX($I$2:$I$5,$B3292)+D3291*INDEX($J$2:$J$5,$B3292)+INDEX($L$2:$L$5,$B3292)</f>
        <v>0.559376793392404</v>
      </c>
      <c r="E3292" s="6"/>
    </row>
    <row r="3293" customFormat="false" ht="12.75" hidden="false" customHeight="false" outlineLevel="0" collapsed="false">
      <c r="A3293" s="5" t="n">
        <f aca="true">RAND()</f>
        <v>0.495119061609682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503336017449173</v>
      </c>
      <c r="D3293" s="6" t="n">
        <f aca="false">C3292*INDEX($I$2:$I$5,$B3293)+D3292*INDEX($J$2:$J$5,$B3293)+INDEX($L$2:$L$5,$B3293)</f>
        <v>0.640145708172642</v>
      </c>
      <c r="E3293" s="6"/>
    </row>
    <row r="3294" customFormat="false" ht="12.75" hidden="false" customHeight="false" outlineLevel="0" collapsed="false">
      <c r="A3294" s="5" t="n">
        <f aca="true">RAND()</f>
        <v>0.933182366965401</v>
      </c>
      <c r="B3294" s="0" t="n">
        <f aca="false">IF(A3294&lt;$N$2,$F$2,IF(A3294&lt;$N$3,$F$3,IF(A3294&lt;$N$4,$F$4,$F$5)))</f>
        <v>3</v>
      </c>
      <c r="C3294" s="6" t="n">
        <f aca="false">C3293*INDEX($G$2:$G$5,$B3294)+D3293*INDEX($H$2:$H$5,$B3294)+INDEX($K$2:$K$5,$B3294)</f>
        <v>0.680660832795482</v>
      </c>
      <c r="D3294" s="6" t="n">
        <f aca="false">C3293*INDEX($I$2:$I$5,$B3294)+D3293*INDEX($J$2:$J$5,$B3294)+INDEX($L$2:$L$5,$B3294)</f>
        <v>0.198581897373701</v>
      </c>
      <c r="E3294" s="6"/>
    </row>
    <row r="3295" customFormat="false" ht="12.75" hidden="false" customHeight="false" outlineLevel="0" collapsed="false">
      <c r="A3295" s="5" t="n">
        <f aca="true">RAND()</f>
        <v>0.368542757570624</v>
      </c>
      <c r="B3295" s="0" t="n">
        <f aca="false">IF(A3295&lt;$N$2,$F$2,IF(A3295&lt;$N$3,$F$3,IF(A3295&lt;$N$4,$F$4,$F$5)))</f>
        <v>1</v>
      </c>
      <c r="C3295" s="6" t="n">
        <f aca="false">C3294*INDEX($G$2:$G$5,$B3295)+D3294*INDEX($H$2:$H$5,$B3295)+INDEX($K$2:$K$5,$B3295)</f>
        <v>0.660228577246191</v>
      </c>
      <c r="D3295" s="6" t="n">
        <f aca="false">C3294*INDEX($I$2:$I$5,$B3295)+D3294*INDEX($J$2:$J$5,$B3295)+INDEX($L$2:$L$5,$B3295)</f>
        <v>0.326411580056839</v>
      </c>
      <c r="E3295" s="6"/>
    </row>
    <row r="3296" customFormat="false" ht="12.75" hidden="false" customHeight="false" outlineLevel="0" collapsed="false">
      <c r="A3296" s="5" t="n">
        <f aca="true">RAND()</f>
        <v>0.10685643135185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647611290544119</v>
      </c>
      <c r="D3296" s="6" t="n">
        <f aca="false">C3295*INDEX($I$2:$I$5,$B3296)+D3295*INDEX($J$2:$J$5,$B3296)+INDEX($L$2:$L$5,$B3296)</f>
        <v>0.435694974110148</v>
      </c>
      <c r="E3296" s="6"/>
    </row>
    <row r="3297" customFormat="false" ht="12.75" hidden="false" customHeight="false" outlineLevel="0" collapsed="false">
      <c r="A3297" s="5" t="n">
        <f aca="true">RAND()</f>
        <v>0.988521473322224</v>
      </c>
      <c r="B3297" s="0" t="n">
        <f aca="false">IF(A3297&lt;$N$2,$F$2,IF(A3297&lt;$N$3,$F$3,IF(A3297&lt;$N$4,$F$4,$F$5)))</f>
        <v>4</v>
      </c>
      <c r="C3297" s="6" t="n">
        <f aca="false">C3296*INDEX($G$2:$G$5,$B3297)+D3296*INDEX($H$2:$H$5,$B3297)+INDEX($K$2:$K$5,$B3297)</f>
        <v>0.5</v>
      </c>
      <c r="D3297" s="6" t="n">
        <f aca="false">C3296*INDEX($I$2:$I$5,$B3297)+D3296*INDEX($J$2:$J$5,$B3297)+INDEX($L$2:$L$5,$B3297)</f>
        <v>0.0697111958576236</v>
      </c>
      <c r="E3297" s="6"/>
    </row>
    <row r="3298" customFormat="false" ht="12.75" hidden="false" customHeight="false" outlineLevel="0" collapsed="false">
      <c r="A3298" s="5" t="n">
        <f aca="true">RAND()</f>
        <v>0.163091410674144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502079314246732</v>
      </c>
      <c r="D3298" s="6" t="n">
        <f aca="false">C3297*INDEX($I$2:$I$5,$B3298)+D3297*INDEX($J$2:$J$5,$B3298)+INDEX($L$2:$L$5,$B3298)</f>
        <v>0.223684805283122</v>
      </c>
      <c r="E3298" s="6"/>
    </row>
    <row r="3299" customFormat="false" ht="12.75" hidden="false" customHeight="false" outlineLevel="0" collapsed="false">
      <c r="A3299" s="5" t="n">
        <f aca="true">RAND()</f>
        <v>0.656213915887744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509541675590951</v>
      </c>
      <c r="D3299" s="6" t="n">
        <f aca="false">C3298*INDEX($I$2:$I$5,$B3299)+D3298*INDEX($J$2:$J$5,$B3299)+INDEX($L$2:$L$5,$B3299)</f>
        <v>0.354331465058242</v>
      </c>
      <c r="E3299" s="6"/>
    </row>
    <row r="3300" customFormat="false" ht="12.75" hidden="false" customHeight="false" outlineLevel="0" collapsed="false">
      <c r="A3300" s="5" t="n">
        <f aca="true">RAND()</f>
        <v>0.434977443347731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520711146783872</v>
      </c>
      <c r="D3300" s="6" t="n">
        <f aca="false">C3299*INDEX($I$2:$I$5,$B3300)+D3299*INDEX($J$2:$J$5,$B3300)+INDEX($L$2:$L$5,$B3300)</f>
        <v>0.464974371837582</v>
      </c>
      <c r="E3300" s="6"/>
    </row>
    <row r="3301" customFormat="false" ht="12.75" hidden="false" customHeight="false" outlineLevel="0" collapsed="false">
      <c r="A3301" s="5" t="n">
        <f aca="true">RAND()</f>
        <v>0.773882002768219</v>
      </c>
      <c r="B3301" s="0" t="n">
        <f aca="false">IF(A3301&lt;$N$2,$F$2,IF(A3301&lt;$N$3,$F$3,IF(A3301&lt;$N$4,$F$4,$F$5)))</f>
        <v>2</v>
      </c>
      <c r="C3301" s="6" t="n">
        <f aca="false">C3300*INDEX($G$2:$G$5,$B3301)+D3300*INDEX($H$2:$H$5,$B3301)+INDEX($K$2:$K$5,$B3301)</f>
        <v>0.397495887881129</v>
      </c>
      <c r="D3301" s="6" t="n">
        <f aca="false">C3300*INDEX($I$2:$I$5,$B3301)+D3300*INDEX($J$2:$J$5,$B3301)+INDEX($L$2:$L$5,$B3301)</f>
        <v>0.258280670425159</v>
      </c>
      <c r="E3301" s="6"/>
    </row>
    <row r="3302" customFormat="false" ht="12.75" hidden="false" customHeight="false" outlineLevel="0" collapsed="false">
      <c r="A3302" s="5" t="n">
        <f aca="true">RAND()</f>
        <v>0.139265787191081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42203039361681</v>
      </c>
      <c r="D3302" s="6" t="n">
        <f aca="false">C3301*INDEX($I$2:$I$5,$B3302)+D3301*INDEX($J$2:$J$5,$B3302)+INDEX($L$2:$L$5,$B3302)</f>
        <v>0.387572941339358</v>
      </c>
      <c r="E3302" s="6"/>
    </row>
    <row r="3303" customFormat="false" ht="12.75" hidden="false" customHeight="false" outlineLevel="0" collapsed="false">
      <c r="A3303" s="5" t="n">
        <f aca="true">RAND()</f>
        <v>0.74961305019842</v>
      </c>
      <c r="B3303" s="0" t="n">
        <f aca="false">IF(A3303&lt;$N$2,$F$2,IF(A3303&lt;$N$3,$F$3,IF(A3303&lt;$N$4,$F$4,$F$5)))</f>
        <v>2</v>
      </c>
      <c r="C3303" s="6" t="n">
        <f aca="false">C3302*INDEX($G$2:$G$5,$B3303)+D3302*INDEX($H$2:$H$5,$B3303)+INDEX($K$2:$K$5,$B3303)</f>
        <v>0.395548502799817</v>
      </c>
      <c r="D3303" s="6" t="n">
        <f aca="false">C3302*INDEX($I$2:$I$5,$B3303)+D3302*INDEX($J$2:$J$5,$B3303)+INDEX($L$2:$L$5,$B3303)</f>
        <v>0.220730738401253</v>
      </c>
      <c r="E3303" s="6"/>
    </row>
    <row r="3304" customFormat="false" ht="12.75" hidden="false" customHeight="false" outlineLevel="0" collapsed="false">
      <c r="A3304" s="5" t="n">
        <f aca="true">RAND()</f>
        <v>0.000446908217693563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418987716197891</v>
      </c>
      <c r="D3304" s="6" t="n">
        <f aca="false">C3303*INDEX($I$2:$I$5,$B3304)+D3303*INDEX($J$2:$J$5,$B3304)+INDEX($L$2:$L$5,$B3304)</f>
        <v>0.35576510229907</v>
      </c>
      <c r="E3304" s="6"/>
    </row>
    <row r="3305" customFormat="false" ht="12.75" hidden="false" customHeight="false" outlineLevel="0" collapsed="false">
      <c r="A3305" s="5" t="n">
        <f aca="true">RAND()</f>
        <v>0.563059929210508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443883879837075</v>
      </c>
      <c r="D3305" s="6" t="n">
        <f aca="false">C3304*INDEX($I$2:$I$5,$B3305)+D3304*INDEX($J$2:$J$5,$B3305)+INDEX($L$2:$L$5,$B3305)</f>
        <v>0.469542026352589</v>
      </c>
      <c r="E3305" s="6"/>
    </row>
    <row r="3306" customFormat="false" ht="12.75" hidden="false" customHeight="false" outlineLevel="0" collapsed="false">
      <c r="A3306" s="5" t="n">
        <f aca="true">RAND()</f>
        <v>0.953407455362423</v>
      </c>
      <c r="B3306" s="0" t="n">
        <f aca="false">IF(A3306&lt;$N$2,$F$2,IF(A3306&lt;$N$3,$F$3,IF(A3306&lt;$N$4,$F$4,$F$5)))</f>
        <v>3</v>
      </c>
      <c r="C3306" s="6" t="n">
        <f aca="false">C3305*INDEX($G$2:$G$5,$B3306)+D3305*INDEX($H$2:$H$5,$B3306)+INDEX($K$2:$K$5,$B3306)</f>
        <v>0.641297811482221</v>
      </c>
      <c r="D3306" s="6" t="n">
        <f aca="false">C3305*INDEX($I$2:$I$5,$B3306)+D3305*INDEX($J$2:$J$5,$B3306)+INDEX($L$2:$L$5,$B3306)</f>
        <v>0.142691269003203</v>
      </c>
      <c r="E3306" s="6"/>
    </row>
    <row r="3307" customFormat="false" ht="12.75" hidden="false" customHeight="false" outlineLevel="0" collapsed="false">
      <c r="A3307" s="5" t="n">
        <f aca="true">RAND()</f>
        <v>0.307263100240018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624741418901524</v>
      </c>
      <c r="D3307" s="6" t="n">
        <f aca="false">C3306*INDEX($I$2:$I$5,$B3307)+D3306*INDEX($J$2:$J$5,$B3307)+INDEX($L$2:$L$5,$B3307)</f>
        <v>0.280416868358877</v>
      </c>
      <c r="E3307" s="6"/>
    </row>
    <row r="3308" customFormat="false" ht="12.75" hidden="false" customHeight="false" outlineLevel="0" collapsed="false">
      <c r="A3308" s="5" t="n">
        <f aca="true">RAND()</f>
        <v>0.690444799527146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615780888776673</v>
      </c>
      <c r="D3308" s="6" t="n">
        <f aca="false">C3307*INDEX($I$2:$I$5,$B3308)+D3307*INDEX($J$2:$J$5,$B3308)+INDEX($L$2:$L$5,$B3308)</f>
        <v>0.39795848873733</v>
      </c>
      <c r="E3308" s="6"/>
    </row>
    <row r="3309" customFormat="false" ht="12.75" hidden="false" customHeight="false" outlineLevel="0" collapsed="false">
      <c r="A3309" s="5" t="n">
        <f aca="true">RAND()</f>
        <v>0.0988517113724157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612522438654676</v>
      </c>
      <c r="D3309" s="6" t="n">
        <f aca="false">C3308*INDEX($I$2:$I$5,$B3309)+D3308*INDEX($J$2:$J$5,$B3309)+INDEX($L$2:$L$5,$B3309)</f>
        <v>0.498082864053257</v>
      </c>
      <c r="E3309" s="6"/>
    </row>
    <row r="3310" customFormat="false" ht="12.75" hidden="false" customHeight="false" outlineLevel="0" collapsed="false">
      <c r="A3310" s="5" t="n">
        <f aca="true">RAND()</f>
        <v>0.838821961264128</v>
      </c>
      <c r="B3310" s="0" t="n">
        <f aca="false">IF(A3310&lt;$N$2,$F$2,IF(A3310&lt;$N$3,$F$3,IF(A3310&lt;$N$4,$F$4,$F$5)))</f>
        <v>2</v>
      </c>
      <c r="C3310" s="6" t="n">
        <f aca="false">C3309*INDEX($G$2:$G$5,$B3310)+D3309*INDEX($H$2:$H$5,$B3310)+INDEX($K$2:$K$5,$B3310)</f>
        <v>0.408100193138935</v>
      </c>
      <c r="D3310" s="6" t="n">
        <f aca="false">C3309*INDEX($I$2:$I$5,$B3310)+D3309*INDEX($J$2:$J$5,$B3310)+INDEX($L$2:$L$5,$B3310)</f>
        <v>0.285552395354448</v>
      </c>
      <c r="E3310" s="6"/>
    </row>
    <row r="3311" customFormat="false" ht="12.75" hidden="false" customHeight="false" outlineLevel="0" collapsed="false">
      <c r="A3311" s="5" t="n">
        <f aca="true">RAND()</f>
        <v>0.93331272871376</v>
      </c>
      <c r="B3311" s="0" t="n">
        <f aca="false">IF(A3311&lt;$N$2,$F$2,IF(A3311&lt;$N$3,$F$3,IF(A3311&lt;$N$4,$F$4,$F$5)))</f>
        <v>3</v>
      </c>
      <c r="C3311" s="6" t="n">
        <f aca="false">C3310*INDEX($G$2:$G$5,$B3311)+D3310*INDEX($H$2:$H$5,$B3311)+INDEX($K$2:$K$5,$B3311)</f>
        <v>0.594596298914469</v>
      </c>
      <c r="D3311" s="6" t="n">
        <f aca="false">C3310*INDEX($I$2:$I$5,$B3311)+D3310*INDEX($J$2:$J$5,$B3311)+INDEX($L$2:$L$5,$B3311)</f>
        <v>0.0897819679151274</v>
      </c>
      <c r="E3311" s="6"/>
    </row>
    <row r="3312" customFormat="false" ht="12.75" hidden="false" customHeight="false" outlineLevel="0" collapsed="false">
      <c r="A3312" s="5" t="n">
        <f aca="true">RAND()</f>
        <v>0.897639996732979</v>
      </c>
      <c r="B3312" s="0" t="n">
        <f aca="false">IF(A3312&lt;$N$2,$F$2,IF(A3312&lt;$N$3,$F$3,IF(A3312&lt;$N$4,$F$4,$F$5)))</f>
        <v>3</v>
      </c>
      <c r="C3312" s="6" t="n">
        <f aca="false">C3311*INDEX($G$2:$G$5,$B3312)+D3311*INDEX($H$2:$H$5,$B3312)+INDEX($K$2:$K$5,$B3312)</f>
        <v>0.511218852082811</v>
      </c>
      <c r="D3312" s="6" t="n">
        <f aca="false">C3311*INDEX($I$2:$I$5,$B3312)+D3311*INDEX($J$2:$J$5,$B3312)+INDEX($L$2:$L$5,$B3312)</f>
        <v>0.091873364113647</v>
      </c>
      <c r="E3312" s="6"/>
    </row>
    <row r="3313" customFormat="false" ht="12.75" hidden="false" customHeight="false" outlineLevel="0" collapsed="false">
      <c r="A3313" s="5" t="n">
        <f aca="true">RAND()</f>
        <v>0.560621443982853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512424119890511</v>
      </c>
      <c r="D3313" s="6" t="n">
        <f aca="false">C3312*INDEX($I$2:$I$5,$B3313)+D3312*INDEX($J$2:$J$5,$B3313)+INDEX($L$2:$L$5,$B3313)</f>
        <v>0.242085388605422</v>
      </c>
      <c r="E3313" s="6"/>
    </row>
    <row r="3314" customFormat="false" ht="12.75" hidden="false" customHeight="false" outlineLevel="0" collapsed="false">
      <c r="A3314" s="5" t="n">
        <f aca="true">RAND()</f>
        <v>0.989024555524742</v>
      </c>
      <c r="B3314" s="0" t="n">
        <f aca="false">IF(A3314&lt;$N$2,$F$2,IF(A3314&lt;$N$3,$F$3,IF(A3314&lt;$N$4,$F$4,$F$5)))</f>
        <v>4</v>
      </c>
      <c r="C3314" s="6" t="n">
        <f aca="false">C3313*INDEX($G$2:$G$5,$B3314)+D3313*INDEX($H$2:$H$5,$B3314)+INDEX($K$2:$K$5,$B3314)</f>
        <v>0.5</v>
      </c>
      <c r="D3314" s="6" t="n">
        <f aca="false">C3313*INDEX($I$2:$I$5,$B3314)+D3313*INDEX($J$2:$J$5,$B3314)+INDEX($L$2:$L$5,$B3314)</f>
        <v>0.0387336621768676</v>
      </c>
      <c r="E3314" s="6"/>
    </row>
    <row r="3315" customFormat="false" ht="12.75" hidden="false" customHeight="false" outlineLevel="0" collapsed="false">
      <c r="A3315" s="5" t="n">
        <f aca="true">RAND()</f>
        <v>0.414503493947522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500933145500544</v>
      </c>
      <c r="D3315" s="6" t="n">
        <f aca="false">C3314*INDEX($I$2:$I$5,$B3315)+D3314*INDEX($J$2:$J$5,$B3315)+INDEX($L$2:$L$5,$B3315)</f>
        <v>0.197384879188161</v>
      </c>
      <c r="E3315" s="6"/>
    </row>
    <row r="3316" customFormat="false" ht="12.75" hidden="false" customHeight="false" outlineLevel="0" collapsed="false">
      <c r="A3316" s="5" t="n">
        <f aca="true">RAND()</f>
        <v>0.67520830186479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507595481059924</v>
      </c>
      <c r="D3316" s="6" t="n">
        <f aca="false">C3315*INDEX($I$2:$I$5,$B3316)+D3315*INDEX($J$2:$J$5,$B3316)+INDEX($L$2:$L$5,$B3316)</f>
        <v>0.332045236047228</v>
      </c>
      <c r="E3316" s="6"/>
    </row>
    <row r="3317" customFormat="false" ht="12.75" hidden="false" customHeight="false" outlineLevel="0" collapsed="false">
      <c r="A3317" s="5" t="n">
        <f aca="true">RAND()</f>
        <v>0.18206512871314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518234237153623</v>
      </c>
      <c r="D3317" s="6" t="n">
        <f aca="false">C3316*INDEX($I$2:$I$5,$B3317)+D3316*INDEX($J$2:$J$5,$B3317)+INDEX($L$2:$L$5,$B3317)</f>
        <v>0.44612537260488</v>
      </c>
      <c r="E3317" s="6"/>
    </row>
    <row r="3318" customFormat="false" ht="12.75" hidden="false" customHeight="false" outlineLevel="0" collapsed="false">
      <c r="A3318" s="5" t="n">
        <f aca="true">RAND()</f>
        <v>0.308157899300553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531487506129806</v>
      </c>
      <c r="D3318" s="6" t="n">
        <f aca="false">C3317*INDEX($I$2:$I$5,$B3318)+D3317*INDEX($J$2:$J$5,$B3318)+INDEX($L$2:$L$5,$B3318)</f>
        <v>0.542585774566859</v>
      </c>
      <c r="E3318" s="6"/>
    </row>
    <row r="3319" customFormat="false" ht="12.75" hidden="false" customHeight="false" outlineLevel="0" collapsed="false">
      <c r="A3319" s="5" t="n">
        <f aca="true">RAND()</f>
        <v>0.469737889096284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546308566363179</v>
      </c>
      <c r="D3319" s="6" t="n">
        <f aca="false">C3318*INDEX($I$2:$I$5,$B3319)+D3318*INDEX($J$2:$J$5,$B3319)+INDEX($L$2:$L$5,$B3319)</f>
        <v>0.62399028488046</v>
      </c>
      <c r="E3319" s="6"/>
    </row>
    <row r="3320" customFormat="false" ht="12.75" hidden="false" customHeight="false" outlineLevel="0" collapsed="false">
      <c r="A3320" s="5" t="n">
        <f aca="true">RAND()</f>
        <v>0.291293406859469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561903613382916</v>
      </c>
      <c r="D3320" s="6" t="n">
        <f aca="false">C3319*INDEX($I$2:$I$5,$B3320)+D3319*INDEX($J$2:$J$5,$B3320)+INDEX($L$2:$L$5,$B3320)</f>
        <v>0.692554334908073</v>
      </c>
      <c r="E3320" s="6"/>
    </row>
    <row r="3321" customFormat="false" ht="12.75" hidden="false" customHeight="false" outlineLevel="0" collapsed="false">
      <c r="A3321" s="5" t="n">
        <f aca="true">RAND()</f>
        <v>0.661077208222864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577680678153695</v>
      </c>
      <c r="D3321" s="6" t="n">
        <f aca="false">C3320*INDEX($I$2:$I$5,$B3321)+D3320*INDEX($J$2:$J$5,$B3321)+INDEX($L$2:$L$5,$B3321)</f>
        <v>0.750188196641786</v>
      </c>
      <c r="E3321" s="6"/>
    </row>
    <row r="3322" customFormat="false" ht="12.75" hidden="false" customHeight="false" outlineLevel="0" collapsed="false">
      <c r="A3322" s="5" t="n">
        <f aca="true">RAND()</f>
        <v>0.777307750946689</v>
      </c>
      <c r="B3322" s="0" t="n">
        <f aca="false">IF(A3322&lt;$N$2,$F$2,IF(A3322&lt;$N$3,$F$3,IF(A3322&lt;$N$4,$F$4,$F$5)))</f>
        <v>2</v>
      </c>
      <c r="C3322" s="6" t="n">
        <f aca="false">C3321*INDEX($G$2:$G$5,$B3322)+D3321*INDEX($H$2:$H$5,$B3322)+INDEX($K$2:$K$5,$B3322)</f>
        <v>0.344260561155234</v>
      </c>
      <c r="D3322" s="6" t="n">
        <f aca="false">C3321*INDEX($I$2:$I$5,$B3322)+D3321*INDEX($J$2:$J$5,$B3322)+INDEX($L$2:$L$5,$B3322)</f>
        <v>0.327342908001167</v>
      </c>
      <c r="E3322" s="6"/>
    </row>
    <row r="3323" customFormat="false" ht="12.75" hidden="false" customHeight="false" outlineLevel="0" collapsed="false">
      <c r="A3323" s="5" t="n">
        <f aca="true">RAND()</f>
        <v>0.463903594422115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379388904016837</v>
      </c>
      <c r="D3323" s="6" t="n">
        <f aca="false">C3322*INDEX($I$2:$I$5,$B3323)+D3322*INDEX($J$2:$J$5,$B3323)+INDEX($L$2:$L$5,$B3323)</f>
        <v>0.448176488130247</v>
      </c>
      <c r="E3323" s="6"/>
    </row>
    <row r="3324" customFormat="false" ht="12.75" hidden="false" customHeight="false" outlineLevel="0" collapsed="false">
      <c r="A3324" s="5" t="n">
        <f aca="true">RAND()</f>
        <v>0.551252526323381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413683709571114</v>
      </c>
      <c r="D3324" s="6" t="n">
        <f aca="false">C3323*INDEX($I$2:$I$5,$B3324)+D3323*INDEX($J$2:$J$5,$B3324)+INDEX($L$2:$L$5,$B3324)</f>
        <v>0.549464448973957</v>
      </c>
      <c r="E3324" s="6"/>
    </row>
    <row r="3325" customFormat="false" ht="12.75" hidden="false" customHeight="false" outlineLevel="0" collapsed="false">
      <c r="A3325" s="5" t="n">
        <f aca="true">RAND()</f>
        <v>0.72757887249655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446547654037912</v>
      </c>
      <c r="D3325" s="6" t="n">
        <f aca="false">C3324*INDEX($I$2:$I$5,$B3325)+D3324*INDEX($J$2:$J$5,$B3325)+INDEX($L$2:$L$5,$B3325)</f>
        <v>0.634189019924758</v>
      </c>
      <c r="E3325" s="6"/>
    </row>
    <row r="3326" customFormat="false" ht="12.75" hidden="false" customHeight="false" outlineLevel="0" collapsed="false">
      <c r="A3326" s="5" t="n">
        <f aca="true">RAND()</f>
        <v>0.696540117690274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477583952015403</v>
      </c>
      <c r="D3326" s="6" t="n">
        <f aca="false">C3325*INDEX($I$2:$I$5,$B3326)+D3325*INDEX($J$2:$J$5,$B3326)+INDEX($L$2:$L$5,$B3326)</f>
        <v>0.704904214716717</v>
      </c>
      <c r="E3326" s="6"/>
    </row>
    <row r="3327" customFormat="false" ht="12.75" hidden="false" customHeight="false" outlineLevel="0" collapsed="false">
      <c r="A3327" s="5" t="n">
        <f aca="true">RAND()</f>
        <v>0.808120939660688</v>
      </c>
      <c r="B3327" s="0" t="n">
        <f aca="false">IF(A3327&lt;$N$2,$F$2,IF(A3327&lt;$N$3,$F$3,IF(A3327&lt;$N$4,$F$4,$F$5)))</f>
        <v>2</v>
      </c>
      <c r="C3327" s="6" t="n">
        <f aca="false">C3326*INDEX($G$2:$G$5,$B3327)+D3326*INDEX($H$2:$H$5,$B3327)+INDEX($K$2:$K$5,$B3327)</f>
        <v>0.334775686021056</v>
      </c>
      <c r="D3327" s="6" t="n">
        <f aca="false">C3326*INDEX($I$2:$I$5,$B3327)+D3326*INDEX($J$2:$J$5,$B3327)+INDEX($L$2:$L$5,$B3327)</f>
        <v>0.295800103454674</v>
      </c>
      <c r="E3327" s="6"/>
    </row>
    <row r="3328" customFormat="false" ht="12.75" hidden="false" customHeight="false" outlineLevel="0" collapsed="false">
      <c r="A3328" s="5" t="n">
        <f aca="true">RAND()</f>
        <v>0.551670906351186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3701691612597</v>
      </c>
      <c r="D3328" s="6" t="n">
        <f aca="false">C3327*INDEX($I$2:$I$5,$B3328)+D3327*INDEX($J$2:$J$5,$B3328)+INDEX($L$2:$L$5,$B3328)</f>
        <v>0.421747587450239</v>
      </c>
      <c r="E3328" s="6"/>
    </row>
    <row r="3329" customFormat="false" ht="12.75" hidden="false" customHeight="false" outlineLevel="0" collapsed="false">
      <c r="A3329" s="5" t="n">
        <f aca="true">RAND()</f>
        <v>0.450974021771191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404878278645144</v>
      </c>
      <c r="D3329" s="6" t="n">
        <f aca="false">C3328*INDEX($I$2:$I$5,$B3329)+D3328*INDEX($J$2:$J$5,$B3329)+INDEX($L$2:$L$5,$B3329)</f>
        <v>0.527367442778644</v>
      </c>
      <c r="E3329" s="6"/>
    </row>
    <row r="3330" customFormat="false" ht="12.75" hidden="false" customHeight="false" outlineLevel="0" collapsed="false">
      <c r="A3330" s="5" t="n">
        <f aca="true">RAND()</f>
        <v>0.965145663920633</v>
      </c>
      <c r="B3330" s="0" t="n">
        <f aca="false">IF(A3330&lt;$N$2,$F$2,IF(A3330&lt;$N$3,$F$3,IF(A3330&lt;$N$4,$F$4,$F$5)))</f>
        <v>3</v>
      </c>
      <c r="C3330" s="6" t="n">
        <f aca="false">C3329*INDEX($G$2:$G$5,$B3330)+D3329*INDEX($H$2:$H$5,$B3330)+INDEX($K$2:$K$5,$B3330)</f>
        <v>0.663513244509585</v>
      </c>
      <c r="D3330" s="6" t="n">
        <f aca="false">C3329*INDEX($I$2:$I$5,$B3330)+D3329*INDEX($J$2:$J$5,$B3330)+INDEX($L$2:$L$5,$B3330)</f>
        <v>0.146254436386276</v>
      </c>
      <c r="E3330" s="6"/>
    </row>
    <row r="3331" customFormat="false" ht="12.75" hidden="false" customHeight="false" outlineLevel="0" collapsed="false">
      <c r="A3331" s="5" t="n">
        <f aca="true">RAND()</f>
        <v>0.726152553065768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64373415873493</v>
      </c>
      <c r="D3331" s="6" t="n">
        <f aca="false">C3330*INDEX($I$2:$I$5,$B3331)+D3330*INDEX($J$2:$J$5,$B3331)+INDEX($L$2:$L$5,$B3331)</f>
        <v>0.282620026445094</v>
      </c>
      <c r="E3331" s="6"/>
    </row>
    <row r="3332" customFormat="false" ht="12.75" hidden="false" customHeight="false" outlineLevel="0" collapsed="false">
      <c r="A3332" s="5" t="n">
        <f aca="true">RAND()</f>
        <v>0.0264174313477398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631987241744424</v>
      </c>
      <c r="D3332" s="6" t="n">
        <f aca="false">C3331*INDEX($I$2:$I$5,$B3332)+D3331*INDEX($J$2:$J$5,$B3332)+INDEX($L$2:$L$5,$B3332)</f>
        <v>0.399126238578692</v>
      </c>
      <c r="E3332" s="6"/>
    </row>
    <row r="3333" customFormat="false" ht="12.75" hidden="false" customHeight="false" outlineLevel="0" collapsed="false">
      <c r="A3333" s="5" t="n">
        <f aca="true">RAND()</f>
        <v>0.451874920106412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626324839068427</v>
      </c>
      <c r="D3333" s="6" t="n">
        <f aca="false">C3332*INDEX($I$2:$I$5,$B3333)+D3332*INDEX($J$2:$J$5,$B3333)+INDEX($L$2:$L$5,$B3333)</f>
        <v>0.498474648608766</v>
      </c>
      <c r="E3333" s="6"/>
    </row>
    <row r="3334" customFormat="false" ht="12.75" hidden="false" customHeight="false" outlineLevel="0" collapsed="false">
      <c r="A3334" s="5" t="n">
        <f aca="true">RAND()</f>
        <v>0.504668131699976</v>
      </c>
      <c r="B3334" s="0" t="n">
        <f aca="false">IF(A3334&lt;$N$2,$F$2,IF(A3334&lt;$N$3,$F$3,IF(A3334&lt;$N$4,$F$4,$F$5)))</f>
        <v>1</v>
      </c>
      <c r="C3334" s="6" t="n">
        <f aca="false">C3333*INDEX($G$2:$G$5,$B3334)+D3333*INDEX($H$2:$H$5,$B3334)+INDEX($K$2:$K$5,$B3334)</f>
        <v>0.625193350367619</v>
      </c>
      <c r="D3334" s="6" t="n">
        <f aca="false">C3333*INDEX($I$2:$I$5,$B3334)+D3333*INDEX($J$2:$J$5,$B3334)+INDEX($L$2:$L$5,$B3334)</f>
        <v>0.583030957623311</v>
      </c>
      <c r="E3334" s="6"/>
    </row>
    <row r="3335" customFormat="false" ht="12.75" hidden="false" customHeight="false" outlineLevel="0" collapsed="false">
      <c r="A3335" s="5" t="n">
        <f aca="true">RAND()</f>
        <v>0.918136053347178</v>
      </c>
      <c r="B3335" s="0" t="n">
        <f aca="false">IF(A3335&lt;$N$2,$F$2,IF(A3335&lt;$N$3,$F$3,IF(A3335&lt;$N$4,$F$4,$F$5)))</f>
        <v>3</v>
      </c>
      <c r="C3335" s="6" t="n">
        <f aca="false">C3334*INDEX($G$2:$G$5,$B3335)+D3334*INDEX($H$2:$H$5,$B3335)+INDEX($K$2:$K$5,$B3335)</f>
        <v>0.646218758452254</v>
      </c>
      <c r="D3335" s="6" t="n">
        <f aca="false">C3334*INDEX($I$2:$I$5,$B3335)+D3334*INDEX($J$2:$J$5,$B3335)+INDEX($L$2:$L$5,$B3335)</f>
        <v>0.216728608052306</v>
      </c>
      <c r="E3335" s="6"/>
    </row>
    <row r="3336" customFormat="false" ht="12.75" hidden="false" customHeight="false" outlineLevel="0" collapsed="false">
      <c r="A3336" s="5" t="n">
        <f aca="true">RAND()</f>
        <v>0.316227832504955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631658684423899</v>
      </c>
      <c r="D3336" s="6" t="n">
        <f aca="false">C3335*INDEX($I$2:$I$5,$B3336)+D3335*INDEX($J$2:$J$5,$B3336)+INDEX($L$2:$L$5,$B3336)</f>
        <v>0.343092494173674</v>
      </c>
      <c r="E3336" s="6"/>
    </row>
    <row r="3337" customFormat="false" ht="12.75" hidden="false" customHeight="false" outlineLevel="0" collapsed="false">
      <c r="A3337" s="5" t="n">
        <f aca="true">RAND()</f>
        <v>0.377293336849807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623972645360316</v>
      </c>
      <c r="D3337" s="6" t="n">
        <f aca="false">C3336*INDEX($I$2:$I$5,$B3337)+D3336*INDEX($J$2:$J$5,$B3337)+INDEX($L$2:$L$5,$B3337)</f>
        <v>0.450914156229765</v>
      </c>
      <c r="E3337" s="6"/>
    </row>
    <row r="3338" customFormat="false" ht="12.75" hidden="false" customHeight="false" outlineLevel="0" collapsed="false">
      <c r="A3338" s="5" t="n">
        <f aca="true">RAND()</f>
        <v>0.504105873195076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62143659969141</v>
      </c>
      <c r="D3338" s="6" t="n">
        <f aca="false">C3337*INDEX($I$2:$I$5,$B3338)+D3337*INDEX($J$2:$J$5,$B3338)+INDEX($L$2:$L$5,$B3338)</f>
        <v>0.542739130760739</v>
      </c>
      <c r="E3338" s="6"/>
    </row>
    <row r="3339" customFormat="false" ht="12.75" hidden="false" customHeight="false" outlineLevel="0" collapsed="false">
      <c r="A3339" s="5" t="n">
        <f aca="true">RAND()</f>
        <v>0.339424442106228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622681020976154</v>
      </c>
      <c r="D3339" s="6" t="n">
        <f aca="false">C3338*INDEX($I$2:$I$5,$B3339)+D3338*INDEX($J$2:$J$5,$B3339)+INDEX($L$2:$L$5,$B3339)</f>
        <v>0.620792367827285</v>
      </c>
      <c r="E3339" s="6"/>
    </row>
    <row r="3340" customFormat="false" ht="12.75" hidden="false" customHeight="false" outlineLevel="0" collapsed="false">
      <c r="A3340" s="5" t="n">
        <f aca="true">RAND()</f>
        <v>0.462074516502211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626625504418364</v>
      </c>
      <c r="D3340" s="6" t="n">
        <f aca="false">C3339*INDEX($I$2:$I$5,$B3340)+D3339*INDEX($J$2:$J$5,$B3340)+INDEX($L$2:$L$5,$B3340)</f>
        <v>0.687013522509247</v>
      </c>
      <c r="E3340" s="6"/>
    </row>
    <row r="3341" customFormat="false" ht="12.75" hidden="false" customHeight="false" outlineLevel="0" collapsed="false">
      <c r="A3341" s="5" t="n">
        <f aca="true">RAND()</f>
        <v>0.479568666731861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632424553584033</v>
      </c>
      <c r="D3341" s="6" t="n">
        <f aca="false">C3340*INDEX($I$2:$I$5,$B3341)+D3340*INDEX($J$2:$J$5,$B3341)+INDEX($L$2:$L$5,$B3341)</f>
        <v>0.743089336946871</v>
      </c>
      <c r="E3341" s="6"/>
    </row>
    <row r="3342" customFormat="false" ht="12.75" hidden="false" customHeight="false" outlineLevel="0" collapsed="false">
      <c r="A3342" s="5" t="n">
        <f aca="true">RAND()</f>
        <v>0.0875009838814606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639422751459879</v>
      </c>
      <c r="D3342" s="6" t="n">
        <f aca="false">C3341*INDEX($I$2:$I$5,$B3342)+D3341*INDEX($J$2:$J$5,$B3342)+INDEX($L$2:$L$5,$B3342)</f>
        <v>0.790483138585285</v>
      </c>
      <c r="E3342" s="6"/>
    </row>
    <row r="3343" customFormat="false" ht="12.75" hidden="false" customHeight="false" outlineLevel="0" collapsed="false">
      <c r="A3343" s="5" t="n">
        <f aca="true">RAND()</f>
        <v>0.00843514016811993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647117792117092</v>
      </c>
      <c r="D3343" s="6" t="n">
        <f aca="false">C3342*INDEX($I$2:$I$5,$B3343)+D3342*INDEX($J$2:$J$5,$B3343)+INDEX($L$2:$L$5,$B3343)</f>
        <v>0.830461542854891</v>
      </c>
      <c r="E3343" s="6"/>
    </row>
    <row r="3344" customFormat="false" ht="12.75" hidden="false" customHeight="false" outlineLevel="0" collapsed="false">
      <c r="A3344" s="5" t="n">
        <f aca="true">RAND()</f>
        <v>0.31507959378621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655130082593042</v>
      </c>
      <c r="D3344" s="6" t="n">
        <f aca="false">C3343*INDEX($I$2:$I$5,$B3344)+D3343*INDEX($J$2:$J$5,$B3344)+INDEX($L$2:$L$5,$B3344)</f>
        <v>0.86411849157547</v>
      </c>
      <c r="E3344" s="6"/>
    </row>
    <row r="3345" customFormat="false" ht="12.75" hidden="false" customHeight="false" outlineLevel="0" collapsed="false">
      <c r="A3345" s="5" t="n">
        <f aca="true">RAND()</f>
        <v>0.776858587112055</v>
      </c>
      <c r="B3345" s="0" t="n">
        <f aca="false">IF(A3345&lt;$N$2,$F$2,IF(A3345&lt;$N$3,$F$3,IF(A3345&lt;$N$4,$F$4,$F$5)))</f>
        <v>2</v>
      </c>
      <c r="C3345" s="6" t="n">
        <f aca="false">C3344*INDEX($G$2:$G$5,$B3345)+D3344*INDEX($H$2:$H$5,$B3345)+INDEX($K$2:$K$5,$B3345)</f>
        <v>0.333769847174773</v>
      </c>
      <c r="D3345" s="6" t="n">
        <f aca="false">C3344*INDEX($I$2:$I$5,$B3345)+D3344*INDEX($J$2:$J$5,$B3345)+INDEX($L$2:$L$5,$B3345)</f>
        <v>0.367290741506395</v>
      </c>
      <c r="E3345" s="6"/>
    </row>
    <row r="3346" customFormat="false" ht="12.75" hidden="false" customHeight="false" outlineLevel="0" collapsed="false">
      <c r="A3346" s="5" t="n">
        <f aca="true">RAND()</f>
        <v>0.823429069029261</v>
      </c>
      <c r="B3346" s="0" t="n">
        <f aca="false">IF(A3346&lt;$N$2,$F$2,IF(A3346&lt;$N$3,$F$3,IF(A3346&lt;$N$4,$F$4,$F$5)))</f>
        <v>2</v>
      </c>
      <c r="C3346" s="6" t="n">
        <f aca="false">C3345*INDEX($G$2:$G$5,$B3346)+D3345*INDEX($H$2:$H$5,$B3346)+INDEX($K$2:$K$5,$B3346)</f>
        <v>0.382744952312985</v>
      </c>
      <c r="D3346" s="6" t="n">
        <f aca="false">C3345*INDEX($I$2:$I$5,$B3346)+D3345*INDEX($J$2:$J$5,$B3346)+INDEX($L$2:$L$5,$B3346)</f>
        <v>0.196788261538259</v>
      </c>
      <c r="E3346" s="6"/>
    </row>
    <row r="3347" customFormat="false" ht="12.75" hidden="false" customHeight="false" outlineLevel="0" collapsed="false">
      <c r="A3347" s="5" t="n">
        <f aca="true">RAND()</f>
        <v>0.77067543195266</v>
      </c>
      <c r="B3347" s="0" t="n">
        <f aca="false">IF(A3347&lt;$N$2,$F$2,IF(A3347&lt;$N$3,$F$3,IF(A3347&lt;$N$4,$F$4,$F$5)))</f>
        <v>2</v>
      </c>
      <c r="C3347" s="6" t="n">
        <f aca="false">C3346*INDEX($G$2:$G$5,$B3347)+D3346*INDEX($H$2:$H$5,$B3347)+INDEX($K$2:$K$5,$B3347)</f>
        <v>0.430926608498012</v>
      </c>
      <c r="D3347" s="6" t="n">
        <f aca="false">C3346*INDEX($I$2:$I$5,$B3347)+D3346*INDEX($J$2:$J$5,$B3347)+INDEX($L$2:$L$5,$B3347)</f>
        <v>0.174267646745772</v>
      </c>
      <c r="E3347" s="6"/>
    </row>
    <row r="3348" customFormat="false" ht="12.75" hidden="false" customHeight="false" outlineLevel="0" collapsed="false">
      <c r="A3348" s="5" t="n">
        <f aca="true">RAND()</f>
        <v>0.295070259787934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447304593544405</v>
      </c>
      <c r="D3348" s="6" t="n">
        <f aca="false">C3347*INDEX($I$2:$I$5,$B3348)+D3347*INDEX($J$2:$J$5,$B3348)+INDEX($L$2:$L$5,$B3348)</f>
        <v>0.315008947572734</v>
      </c>
      <c r="E3348" s="6"/>
    </row>
    <row r="3349" customFormat="false" ht="12.75" hidden="false" customHeight="false" outlineLevel="0" collapsed="false">
      <c r="A3349" s="5" t="n">
        <f aca="true">RAND()</f>
        <v>0.630067144879309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466416930979391</v>
      </c>
      <c r="D3349" s="6" t="n">
        <f aca="false">C3348*INDEX($I$2:$I$5,$B3349)+D3348*INDEX($J$2:$J$5,$B3349)+INDEX($L$2:$L$5,$B3349)</f>
        <v>0.433892326528108</v>
      </c>
      <c r="E3349" s="6"/>
    </row>
    <row r="3350" customFormat="false" ht="12.75" hidden="false" customHeight="false" outlineLevel="0" collapsed="false">
      <c r="A3350" s="5" t="n">
        <f aca="true">RAND()</f>
        <v>0.912193728694846</v>
      </c>
      <c r="B3350" s="0" t="n">
        <f aca="false">IF(A3350&lt;$N$2,$F$2,IF(A3350&lt;$N$3,$F$3,IF(A3350&lt;$N$4,$F$4,$F$5)))</f>
        <v>3</v>
      </c>
      <c r="C3350" s="6" t="n">
        <f aca="false">C3349*INDEX($G$2:$G$5,$B3350)+D3349*INDEX($H$2:$H$5,$B3350)+INDEX($K$2:$K$5,$B3350)</f>
        <v>0.627828988760546</v>
      </c>
      <c r="D3350" s="6" t="n">
        <f aca="false">C3349*INDEX($I$2:$I$5,$B3350)+D3349*INDEX($J$2:$J$5,$B3350)+INDEX($L$2:$L$5,$B3350)</f>
        <v>0.140100883441803</v>
      </c>
      <c r="E3350" s="6"/>
    </row>
    <row r="3351" customFormat="false" ht="12.75" hidden="false" customHeight="false" outlineLevel="0" collapsed="false">
      <c r="A3351" s="5" t="n">
        <f aca="true">RAND()</f>
        <v>0.461899860467324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61321054414505</v>
      </c>
      <c r="D3351" s="6" t="n">
        <f aca="false">C3350*INDEX($I$2:$I$5,$B3351)+D3350*INDEX($J$2:$J$5,$B3351)+INDEX($L$2:$L$5,$B3351)</f>
        <v>0.278715977457951</v>
      </c>
      <c r="E3351" s="6"/>
    </row>
    <row r="3352" customFormat="false" ht="12.75" hidden="false" customHeight="false" outlineLevel="0" collapsed="false">
      <c r="A3352" s="5" t="n">
        <f aca="true">RAND()</f>
        <v>0.48574714079437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605928243145091</v>
      </c>
      <c r="D3352" s="6" t="n">
        <f aca="false">C3351*INDEX($I$2:$I$5,$B3352)+D3351*INDEX($J$2:$J$5,$B3352)+INDEX($L$2:$L$5,$B3352)</f>
        <v>0.396941074728433</v>
      </c>
      <c r="E3352" s="6"/>
    </row>
    <row r="3353" customFormat="false" ht="12.75" hidden="false" customHeight="false" outlineLevel="0" collapsed="false">
      <c r="A3353" s="5" t="n">
        <f aca="true">RAND()</f>
        <v>0.564693568004915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604119898195135</v>
      </c>
      <c r="D3353" s="6" t="n">
        <f aca="false">C3352*INDEX($I$2:$I$5,$B3353)+D3352*INDEX($J$2:$J$5,$B3353)+INDEX($L$2:$L$5,$B3353)</f>
        <v>0.497583627448072</v>
      </c>
      <c r="E3353" s="6"/>
    </row>
    <row r="3354" customFormat="false" ht="12.75" hidden="false" customHeight="false" outlineLevel="0" collapsed="false">
      <c r="A3354" s="5" t="n">
        <f aca="true">RAND()</f>
        <v>0.858635589629714</v>
      </c>
      <c r="B3354" s="0" t="n">
        <f aca="false">IF(A3354&lt;$N$2,$F$2,IF(A3354&lt;$N$3,$F$3,IF(A3354&lt;$N$4,$F$4,$F$5)))</f>
        <v>2</v>
      </c>
      <c r="C3354" s="6" t="n">
        <f aca="false">C3353*INDEX($G$2:$G$5,$B3354)+D3353*INDEX($H$2:$H$5,$B3354)+INDEX($K$2:$K$5,$B3354)</f>
        <v>0.406557720141177</v>
      </c>
      <c r="D3354" s="6" t="n">
        <f aca="false">C3353*INDEX($I$2:$I$5,$B3354)+D3353*INDEX($J$2:$J$5,$B3354)+INDEX($L$2:$L$5,$B3354)</f>
        <v>0.283555071599371</v>
      </c>
      <c r="E3354" s="6"/>
    </row>
    <row r="3355" customFormat="false" ht="12.75" hidden="false" customHeight="false" outlineLevel="0" collapsed="false">
      <c r="A3355" s="5" t="n">
        <f aca="true">RAND()</f>
        <v>0.499589313583626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430659042049036</v>
      </c>
      <c r="D3355" s="6" t="n">
        <f aca="false">C3354*INDEX($I$2:$I$5,$B3355)+D3354*INDEX($J$2:$J$5,$B3355)+INDEX($L$2:$L$5,$B3355)</f>
        <v>0.408695620142642</v>
      </c>
      <c r="E3355" s="6"/>
    </row>
    <row r="3356" customFormat="false" ht="12.75" hidden="false" customHeight="false" outlineLevel="0" collapsed="false">
      <c r="A3356" s="5" t="n">
        <f aca="true">RAND()</f>
        <v>0.712290927738424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45575126464491</v>
      </c>
      <c r="D3356" s="6" t="n">
        <f aca="false">C3355*INDEX($I$2:$I$5,$B3356)+D3355*INDEX($J$2:$J$5,$B3356)+INDEX($L$2:$L$5,$B3356)</f>
        <v>0.514048196945289</v>
      </c>
      <c r="E3356" s="6"/>
    </row>
    <row r="3357" customFormat="false" ht="12.75" hidden="false" customHeight="false" outlineLevel="0" collapsed="false">
      <c r="A3357" s="5" t="n">
        <f aca="true">RAND()</f>
        <v>0.387943590293683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480952606970504</v>
      </c>
      <c r="D3357" s="6" t="n">
        <f aca="false">C3356*INDEX($I$2:$I$5,$B3357)+D3356*INDEX($J$2:$J$5,$B3357)+INDEX($L$2:$L$5,$B3357)</f>
        <v>0.602564122414689</v>
      </c>
      <c r="E3357" s="6"/>
    </row>
    <row r="3358" customFormat="false" ht="12.75" hidden="false" customHeight="false" outlineLevel="0" collapsed="false">
      <c r="A3358" s="5" t="n">
        <f aca="true">RAND()</f>
        <v>0.616545799265622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505623635847301</v>
      </c>
      <c r="D3358" s="6" t="n">
        <f aca="false">C3357*INDEX($I$2:$I$5,$B3358)+D3357*INDEX($J$2:$J$5,$B3358)+INDEX($L$2:$L$5,$B3358)</f>
        <v>0.676781693472162</v>
      </c>
      <c r="E3358" s="6"/>
    </row>
    <row r="3359" customFormat="false" ht="12.75" hidden="false" customHeight="false" outlineLevel="0" collapsed="false">
      <c r="A3359" s="5" t="n">
        <f aca="true">RAND()</f>
        <v>0.714296944274112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529315389492829</v>
      </c>
      <c r="D3359" s="6" t="n">
        <f aca="false">C3358*INDEX($I$2:$I$5,$B3359)+D3358*INDEX($J$2:$J$5,$B3359)+INDEX($L$2:$L$5,$B3359)</f>
        <v>0.738879583231515</v>
      </c>
      <c r="E3359" s="6"/>
    </row>
    <row r="3360" customFormat="false" ht="12.75" hidden="false" customHeight="false" outlineLevel="0" collapsed="false">
      <c r="A3360" s="5" t="n">
        <f aca="true">RAND()</f>
        <v>0.165888628894387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551727310258978</v>
      </c>
      <c r="D3360" s="6" t="n">
        <f aca="false">C3359*INDEX($I$2:$I$5,$B3360)+D3359*INDEX($J$2:$J$5,$B3360)+INDEX($L$2:$L$5,$B3360)</f>
        <v>0.790724096752322</v>
      </c>
      <c r="E3360" s="6"/>
    </row>
    <row r="3361" customFormat="false" ht="12.75" hidden="false" customHeight="false" outlineLevel="0" collapsed="false">
      <c r="A3361" s="5" t="n">
        <f aca="true">RAND()</f>
        <v>0.0712665573518786</v>
      </c>
      <c r="B3361" s="0" t="n">
        <f aca="false">IF(A3361&lt;$N$2,$F$2,IF(A3361&lt;$N$3,$F$3,IF(A3361&lt;$N$4,$F$4,$F$5)))</f>
        <v>1</v>
      </c>
      <c r="C3361" s="6" t="n">
        <f aca="false">C3360*INDEX($G$2:$G$5,$B3361)+D3360*INDEX($H$2:$H$5,$B3361)+INDEX($K$2:$K$5,$B3361)</f>
        <v>0.572673277989708</v>
      </c>
      <c r="D3361" s="6" t="n">
        <f aca="false">C3360*INDEX($I$2:$I$5,$B3361)+D3360*INDEX($J$2:$J$5,$B3361)+INDEX($L$2:$L$5,$B3361)</f>
        <v>0.833910847663139</v>
      </c>
      <c r="E3361" s="6"/>
    </row>
    <row r="3362" customFormat="false" ht="12.75" hidden="false" customHeight="false" outlineLevel="0" collapsed="false">
      <c r="A3362" s="5" t="n">
        <f aca="true">RAND()</f>
        <v>0.0772440124570801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592054314376798</v>
      </c>
      <c r="D3362" s="6" t="n">
        <f aca="false">C3361*INDEX($I$2:$I$5,$B3362)+D3361*INDEX($J$2:$J$5,$B3362)+INDEX($L$2:$L$5,$B3362)</f>
        <v>0.869801398380386</v>
      </c>
      <c r="E3362" s="6"/>
    </row>
    <row r="3363" customFormat="false" ht="12.75" hidden="false" customHeight="false" outlineLevel="0" collapsed="false">
      <c r="A3363" s="5" t="n">
        <f aca="true">RAND()</f>
        <v>0.432230228114456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609836764645976</v>
      </c>
      <c r="D3363" s="6" t="n">
        <f aca="false">C3362*INDEX($I$2:$I$5,$B3363)+D3362*INDEX($J$2:$J$5,$B3363)+INDEX($L$2:$L$5,$B3363)</f>
        <v>0.899555377593006</v>
      </c>
      <c r="E3363" s="6"/>
    </row>
    <row r="3364" customFormat="false" ht="12.75" hidden="false" customHeight="false" outlineLevel="0" collapsed="false">
      <c r="A3364" s="5" t="n">
        <f aca="true">RAND()</f>
        <v>0.312434060395725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626034962155375</v>
      </c>
      <c r="D3364" s="6" t="n">
        <f aca="false">C3363*INDEX($I$2:$I$5,$B3364)+D3363*INDEX($J$2:$J$5,$B3364)+INDEX($L$2:$L$5,$B3364)</f>
        <v>0.924158555284561</v>
      </c>
      <c r="E3364" s="6"/>
    </row>
    <row r="3365" customFormat="false" ht="12.75" hidden="false" customHeight="false" outlineLevel="0" collapsed="false">
      <c r="A3365" s="5" t="n">
        <f aca="true">RAND()</f>
        <v>0.492251618420091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640697549415442</v>
      </c>
      <c r="D3365" s="6" t="n">
        <f aca="false">C3364*INDEX($I$2:$I$5,$B3365)+D3364*INDEX($J$2:$J$5,$B3365)+INDEX($L$2:$L$5,$B3365)</f>
        <v>0.944447319836844</v>
      </c>
      <c r="E3365" s="6"/>
    </row>
    <row r="3366" customFormat="false" ht="12.75" hidden="false" customHeight="false" outlineLevel="0" collapsed="false">
      <c r="A3366" s="5" t="n">
        <f aca="true">RAND()</f>
        <v>0.0988250680724836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653896770287673</v>
      </c>
      <c r="D3366" s="6" t="n">
        <f aca="false">C3365*INDEX($I$2:$I$5,$B3366)+D3365*INDEX($J$2:$J$5,$B3366)+INDEX($L$2:$L$5,$B3366)</f>
        <v>0.961129965213109</v>
      </c>
      <c r="E3366" s="6"/>
    </row>
    <row r="3367" customFormat="false" ht="12.75" hidden="false" customHeight="false" outlineLevel="0" collapsed="false">
      <c r="A3367" s="5" t="n">
        <f aca="true">RAND()</f>
        <v>0.366838981882948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66572016668712</v>
      </c>
      <c r="D3367" s="6" t="n">
        <f aca="false">C3366*INDEX($I$2:$I$5,$B3367)+D3366*INDEX($J$2:$J$5,$B3367)+INDEX($L$2:$L$5,$B3367)</f>
        <v>0.974805159965286</v>
      </c>
      <c r="E3367" s="6"/>
    </row>
    <row r="3368" customFormat="false" ht="12.75" hidden="false" customHeight="false" outlineLevel="0" collapsed="false">
      <c r="A3368" s="5" t="n">
        <f aca="true">RAND()</f>
        <v>0.435022748932667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67626421243608</v>
      </c>
      <c r="D3368" s="6" t="n">
        <f aca="false">C3367*INDEX($I$2:$I$5,$B3368)+D3367*INDEX($J$2:$J$5,$B3368)+INDEX($L$2:$L$5,$B3368)</f>
        <v>0.985977934643104</v>
      </c>
      <c r="E3368" s="6"/>
    </row>
    <row r="3369" customFormat="false" ht="12.75" hidden="false" customHeight="false" outlineLevel="0" collapsed="false">
      <c r="A3369" s="5" t="n">
        <f aca="true">RAND()</f>
        <v>0.7637881647086</v>
      </c>
      <c r="B3369" s="0" t="n">
        <f aca="false">IF(A3369&lt;$N$2,$F$2,IF(A3369&lt;$N$3,$F$3,IF(A3369&lt;$N$4,$F$4,$F$5)))</f>
        <v>2</v>
      </c>
      <c r="C3369" s="6" t="n">
        <f aca="false">C3368*INDEX($G$2:$G$5,$B3369)+D3368*INDEX($H$2:$H$5,$B3369)+INDEX($K$2:$K$5,$B3369)</f>
        <v>0.310393036620566</v>
      </c>
      <c r="D3369" s="6" t="n">
        <f aca="false">C3368*INDEX($I$2:$I$5,$B3369)+D3368*INDEX($J$2:$J$5,$B3369)+INDEX($L$2:$L$5,$B3369)</f>
        <v>0.396073365135246</v>
      </c>
      <c r="E3369" s="6"/>
    </row>
    <row r="3370" customFormat="false" ht="12.75" hidden="false" customHeight="false" outlineLevel="0" collapsed="false">
      <c r="A3370" s="5" t="n">
        <f aca="true">RAND()</f>
        <v>0.10485688816251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353178402600865</v>
      </c>
      <c r="D3370" s="6" t="n">
        <f aca="false">C3369*INDEX($I$2:$I$5,$B3370)+D3369*INDEX($J$2:$J$5,$B3370)+INDEX($L$2:$L$5,$B3370)</f>
        <v>0.507781744644863</v>
      </c>
      <c r="E3370" s="6"/>
    </row>
    <row r="3371" customFormat="false" ht="12.75" hidden="false" customHeight="false" outlineLevel="0" collapsed="false">
      <c r="A3371" s="5" t="n">
        <f aca="true">RAND()</f>
        <v>0.228950815378732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393636388359994</v>
      </c>
      <c r="D3371" s="6" t="n">
        <f aca="false">C3370*INDEX($I$2:$I$5,$B3371)+D3370*INDEX($J$2:$J$5,$B3371)+INDEX($L$2:$L$5,$B3371)</f>
        <v>0.601039100307256</v>
      </c>
      <c r="E3371" s="6"/>
    </row>
    <row r="3372" customFormat="false" ht="12.75" hidden="false" customHeight="false" outlineLevel="0" collapsed="false">
      <c r="A3372" s="5" t="n">
        <f aca="true">RAND()</f>
        <v>0.777538552996917</v>
      </c>
      <c r="B3372" s="0" t="n">
        <f aca="false">IF(A3372&lt;$N$2,$F$2,IF(A3372&lt;$N$3,$F$3,IF(A3372&lt;$N$4,$F$4,$F$5)))</f>
        <v>2</v>
      </c>
      <c r="C3372" s="6" t="n">
        <f aca="false">C3371*INDEX($G$2:$G$5,$B3372)+D3371*INDEX($H$2:$H$5,$B3372)+INDEX($K$2:$K$5,$B3372)</f>
        <v>0.341711531837479</v>
      </c>
      <c r="D3372" s="6" t="n">
        <f aca="false">C3371*INDEX($I$2:$I$5,$B3372)+D3371*INDEX($J$2:$J$5,$B3372)+INDEX($L$2:$L$5,$B3372)</f>
        <v>0.256366526529888</v>
      </c>
      <c r="E3372" s="6"/>
    </row>
    <row r="3373" customFormat="false" ht="12.75" hidden="false" customHeight="false" outlineLevel="0" collapsed="false">
      <c r="A3373" s="5" t="n">
        <f aca="true">RAND()</f>
        <v>0.701708820649342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374598652011625</v>
      </c>
      <c r="D3373" s="6" t="n">
        <f aca="false">C3372*INDEX($I$2:$I$5,$B3373)+D3372*INDEX($J$2:$J$5,$B3373)+INDEX($L$2:$L$5,$B3373)</f>
        <v>0.388011854345888</v>
      </c>
      <c r="E3373" s="6"/>
    </row>
    <row r="3374" customFormat="false" ht="12.75" hidden="false" customHeight="false" outlineLevel="0" collapsed="false">
      <c r="A3374" s="5" t="n">
        <f aca="true">RAND()</f>
        <v>0.116230209705525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407390694168668</v>
      </c>
      <c r="D3374" s="6" t="n">
        <f aca="false">C3373*INDEX($I$2:$I$5,$B3374)+D3373*INDEX($J$2:$J$5,$B3374)+INDEX($L$2:$L$5,$B3374)</f>
        <v>0.498561914215229</v>
      </c>
      <c r="E3374" s="6"/>
    </row>
    <row r="3375" customFormat="false" ht="12.75" hidden="false" customHeight="false" outlineLevel="0" collapsed="false">
      <c r="A3375" s="5" t="n">
        <f aca="true">RAND()</f>
        <v>0.31931526401321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439321490175163</v>
      </c>
      <c r="D3375" s="6" t="n">
        <f aca="false">C3374*INDEX($I$2:$I$5,$B3375)+D3374*INDEX($J$2:$J$5,$B3375)+INDEX($L$2:$L$5,$B3375)</f>
        <v>0.591205609484489</v>
      </c>
      <c r="E3375" s="6"/>
    </row>
    <row r="3376" customFormat="false" ht="12.75" hidden="false" customHeight="false" outlineLevel="0" collapsed="false">
      <c r="A3376" s="5" t="n">
        <f aca="true">RAND()</f>
        <v>0.350180844128004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469858552709639</v>
      </c>
      <c r="D3376" s="6" t="n">
        <f aca="false">C3375*INDEX($I$2:$I$5,$B3376)+D3375*INDEX($J$2:$J$5,$B3376)+INDEX($L$2:$L$5,$B3376)</f>
        <v>0.66867866731585</v>
      </c>
      <c r="E3376" s="6"/>
    </row>
    <row r="3377" customFormat="false" ht="12.75" hidden="false" customHeight="false" outlineLevel="0" collapsed="false">
      <c r="A3377" s="5" t="n">
        <f aca="true">RAND()</f>
        <v>0.925944263090405</v>
      </c>
      <c r="B3377" s="0" t="n">
        <f aca="false">IF(A3377&lt;$N$2,$F$2,IF(A3377&lt;$N$3,$F$3,IF(A3377&lt;$N$4,$F$4,$F$5)))</f>
        <v>3</v>
      </c>
      <c r="C3377" s="6" t="n">
        <f aca="false">C3376*INDEX($G$2:$G$5,$B3377)+D3376*INDEX($H$2:$H$5,$B3377)+INDEX($K$2:$K$5,$B3377)</f>
        <v>0.69375727994394</v>
      </c>
      <c r="D3377" s="6" t="n">
        <f aca="false">C3376*INDEX($I$2:$I$5,$B3377)+D3376*INDEX($J$2:$J$5,$B3377)+INDEX($L$2:$L$5,$B3377)</f>
        <v>0.196640067858363</v>
      </c>
      <c r="E3377" s="6"/>
    </row>
    <row r="3378" customFormat="false" ht="12.75" hidden="false" customHeight="false" outlineLevel="0" collapsed="false">
      <c r="A3378" s="5" t="n">
        <f aca="true">RAND()</f>
        <v>0.230505503856813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671275613183164</v>
      </c>
      <c r="D3378" s="6" t="n">
        <f aca="false">C3377*INDEX($I$2:$I$5,$B3378)+D3377*INDEX($J$2:$J$5,$B3378)+INDEX($L$2:$L$5,$B3378)</f>
        <v>0.324278398253824</v>
      </c>
      <c r="E3378" s="6"/>
    </row>
    <row r="3379" customFormat="false" ht="12.75" hidden="false" customHeight="false" outlineLevel="0" collapsed="false">
      <c r="A3379" s="5" t="n">
        <f aca="true">RAND()</f>
        <v>0.571498038328937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656911296327898</v>
      </c>
      <c r="D3379" s="6" t="n">
        <f aca="false">C3378*INDEX($I$2:$I$5,$B3379)+D3378*INDEX($J$2:$J$5,$B3379)+INDEX($L$2:$L$5,$B3379)</f>
        <v>0.43347516242972</v>
      </c>
      <c r="E3379" s="6"/>
    </row>
    <row r="3380" customFormat="false" ht="12.75" hidden="false" customHeight="false" outlineLevel="0" collapsed="false">
      <c r="A3380" s="5" t="n">
        <f aca="true">RAND()</f>
        <v>0.975333960679161</v>
      </c>
      <c r="B3380" s="0" t="n">
        <f aca="false">IF(A3380&lt;$N$2,$F$2,IF(A3380&lt;$N$3,$F$3,IF(A3380&lt;$N$4,$F$4,$F$5)))</f>
        <v>4</v>
      </c>
      <c r="C3380" s="6" t="n">
        <f aca="false">C3379*INDEX($G$2:$G$5,$B3380)+D3379*INDEX($H$2:$H$5,$B3380)+INDEX($K$2:$K$5,$B3380)</f>
        <v>0.5</v>
      </c>
      <c r="D3380" s="6" t="n">
        <f aca="false">C3379*INDEX($I$2:$I$5,$B3380)+D3379*INDEX($J$2:$J$5,$B3380)+INDEX($L$2:$L$5,$B3380)</f>
        <v>0.0693560259887551</v>
      </c>
      <c r="E3380" s="6"/>
    </row>
    <row r="3381" customFormat="false" ht="12.75" hidden="false" customHeight="false" outlineLevel="0" collapsed="false">
      <c r="A3381" s="5" t="n">
        <f aca="true">RAND()</f>
        <v>0.77836456033621</v>
      </c>
      <c r="B3381" s="0" t="n">
        <f aca="false">IF(A3381&lt;$N$2,$F$2,IF(A3381&lt;$N$3,$F$3,IF(A3381&lt;$N$4,$F$4,$F$5)))</f>
        <v>2</v>
      </c>
      <c r="C3381" s="6" t="n">
        <f aca="false">C3380*INDEX($G$2:$G$5,$B3381)+D3380*INDEX($H$2:$H$5,$B3381)+INDEX($K$2:$K$5,$B3381)</f>
        <v>0.482825538126541</v>
      </c>
      <c r="D3381" s="6" t="n">
        <f aca="false">C3380*INDEX($I$2:$I$5,$B3381)+D3380*INDEX($J$2:$J$5,$B3381)+INDEX($L$2:$L$5,$B3381)</f>
        <v>0.175663137119785</v>
      </c>
      <c r="E3381" s="6"/>
    </row>
    <row r="3382" customFormat="false" ht="12.75" hidden="false" customHeight="false" outlineLevel="0" collapsed="false">
      <c r="A3382" s="5" t="n">
        <f aca="true">RAND()</f>
        <v>0.647336266847784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491418417942866</v>
      </c>
      <c r="D3382" s="6" t="n">
        <f aca="false">C3381*INDEX($I$2:$I$5,$B3382)+D3381*INDEX($J$2:$J$5,$B3382)+INDEX($L$2:$L$5,$B3382)</f>
        <v>0.314273458504015</v>
      </c>
      <c r="E3382" s="6"/>
    </row>
    <row r="3383" customFormat="false" ht="12.75" hidden="false" customHeight="false" outlineLevel="0" collapsed="false">
      <c r="A3383" s="5" t="n">
        <f aca="true">RAND()</f>
        <v>0.683569134069787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503842354798142</v>
      </c>
      <c r="D3383" s="6" t="n">
        <f aca="false">C3382*INDEX($I$2:$I$5,$B3383)+D3382*INDEX($J$2:$J$5,$B3383)+INDEX($L$2:$L$5,$B3383)</f>
        <v>0.431635684806023</v>
      </c>
      <c r="E3383" s="6"/>
    </row>
    <row r="3384" customFormat="false" ht="12.75" hidden="false" customHeight="false" outlineLevel="0" collapsed="false">
      <c r="A3384" s="5" t="n">
        <f aca="true">RAND()</f>
        <v>0.531396269046895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518732679561445</v>
      </c>
      <c r="D3384" s="6" t="n">
        <f aca="false">C3383*INDEX($I$2:$I$5,$B3384)+D3383*INDEX($J$2:$J$5,$B3384)+INDEX($L$2:$L$5,$B3384)</f>
        <v>0.530816529272782</v>
      </c>
      <c r="E3384" s="6"/>
    </row>
    <row r="3385" customFormat="false" ht="12.75" hidden="false" customHeight="false" outlineLevel="0" collapsed="false">
      <c r="A3385" s="5" t="n">
        <f aca="true">RAND()</f>
        <v>0.22308640597047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53504425653076</v>
      </c>
      <c r="D3385" s="6" t="n">
        <f aca="false">C3384*INDEX($I$2:$I$5,$B3385)+D3384*INDEX($J$2:$J$5,$B3385)+INDEX($L$2:$L$5,$B3385)</f>
        <v>0.614470124208819</v>
      </c>
      <c r="E3385" s="6"/>
    </row>
    <row r="3386" customFormat="false" ht="12.75" hidden="false" customHeight="false" outlineLevel="0" collapsed="false">
      <c r="A3386" s="5" t="n">
        <f aca="true">RAND()</f>
        <v>0.685322786824356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551987968390341</v>
      </c>
      <c r="D3386" s="6" t="n">
        <f aca="false">C3385*INDEX($I$2:$I$5,$B3386)+D3385*INDEX($J$2:$J$5,$B3386)+INDEX($L$2:$L$5,$B3386)</f>
        <v>0.684888497961649</v>
      </c>
      <c r="E3386" s="6"/>
    </row>
    <row r="3387" customFormat="false" ht="12.75" hidden="false" customHeight="false" outlineLevel="0" collapsed="false">
      <c r="A3387" s="5" t="n">
        <f aca="true">RAND()</f>
        <v>0.990221576482149</v>
      </c>
      <c r="B3387" s="0" t="n">
        <f aca="false">IF(A3387&lt;$N$2,$F$2,IF(A3387&lt;$N$3,$F$3,IF(A3387&lt;$N$4,$F$4,$F$5)))</f>
        <v>4</v>
      </c>
      <c r="C3387" s="6" t="n">
        <f aca="false">C3386*INDEX($G$2:$G$5,$B3387)+D3386*INDEX($H$2:$H$5,$B3387)+INDEX($K$2:$K$5,$B3387)</f>
        <v>0.5</v>
      </c>
      <c r="D3387" s="6" t="n">
        <f aca="false">C3386*INDEX($I$2:$I$5,$B3387)+D3386*INDEX($J$2:$J$5,$B3387)+INDEX($L$2:$L$5,$B3387)</f>
        <v>0.109582159673864</v>
      </c>
      <c r="E3387" s="6"/>
    </row>
    <row r="3388" customFormat="false" ht="12.75" hidden="false" customHeight="false" outlineLevel="0" collapsed="false">
      <c r="A3388" s="5" t="n">
        <f aca="true">RAND()</f>
        <v>0.893977644526038</v>
      </c>
      <c r="B3388" s="0" t="n">
        <f aca="false">IF(A3388&lt;$N$2,$F$2,IF(A3388&lt;$N$3,$F$3,IF(A3388&lt;$N$4,$F$4,$F$5)))</f>
        <v>3</v>
      </c>
      <c r="C3388" s="6" t="n">
        <f aca="false">C3387*INDEX($G$2:$G$5,$B3388)+D3387*INDEX($H$2:$H$5,$B3388)+INDEX($K$2:$K$5,$B3388)</f>
        <v>0.531011751187703</v>
      </c>
      <c r="D3388" s="6" t="n">
        <f aca="false">C3387*INDEX($I$2:$I$5,$B3388)+D3387*INDEX($J$2:$J$5,$B3388)+INDEX($L$2:$L$5,$B3388)</f>
        <v>0.0719709718427057</v>
      </c>
      <c r="E3388" s="6"/>
    </row>
    <row r="3389" customFormat="false" ht="12.75" hidden="false" customHeight="false" outlineLevel="0" collapsed="false">
      <c r="A3389" s="5" t="n">
        <f aca="true">RAND()</f>
        <v>0.510718311172304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52849190271654</v>
      </c>
      <c r="D3389" s="6" t="n">
        <f aca="false">C3388*INDEX($I$2:$I$5,$B3389)+D3388*INDEX($J$2:$J$5,$B3389)+INDEX($L$2:$L$5,$B3389)</f>
        <v>0.224455920300512</v>
      </c>
      <c r="E3389" s="6"/>
    </row>
    <row r="3390" customFormat="false" ht="12.75" hidden="false" customHeight="false" outlineLevel="0" collapsed="false">
      <c r="A3390" s="5" t="n">
        <f aca="true">RAND()</f>
        <v>0.109535159592459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531994494457462</v>
      </c>
      <c r="D3390" s="6" t="n">
        <f aca="false">C3389*INDEX($I$2:$I$5,$B3390)+D3389*INDEX($J$2:$J$5,$B3390)+INDEX($L$2:$L$5,$B3390)</f>
        <v>0.354008875934623</v>
      </c>
      <c r="E3390" s="6"/>
    </row>
    <row r="3391" customFormat="false" ht="12.75" hidden="false" customHeight="false" outlineLevel="0" collapsed="false">
      <c r="A3391" s="5" t="n">
        <f aca="true">RAND()</f>
        <v>0.483557155575091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539761654203966</v>
      </c>
      <c r="D3391" s="6" t="n">
        <f aca="false">C3390*INDEX($I$2:$I$5,$B3391)+D3390*INDEX($J$2:$J$5,$B3391)+INDEX($L$2:$L$5,$B3391)</f>
        <v>0.463869739373569</v>
      </c>
      <c r="E3391" s="6"/>
    </row>
    <row r="3392" customFormat="false" ht="12.75" hidden="false" customHeight="false" outlineLevel="0" collapsed="false">
      <c r="A3392" s="5" t="n">
        <f aca="true">RAND()</f>
        <v>0.214843056191954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550420824775989</v>
      </c>
      <c r="D3392" s="6" t="n">
        <f aca="false">C3391*INDEX($I$2:$I$5,$B3392)+D3391*INDEX($J$2:$J$5,$B3392)+INDEX($L$2:$L$5,$B3392)</f>
        <v>0.556854227522613</v>
      </c>
      <c r="E3392" s="6"/>
    </row>
    <row r="3393" customFormat="false" ht="12.75" hidden="false" customHeight="false" outlineLevel="0" collapsed="false">
      <c r="A3393" s="5" t="n">
        <f aca="true">RAND()</f>
        <v>0.911023309220461</v>
      </c>
      <c r="B3393" s="0" t="n">
        <f aca="false">IF(A3393&lt;$N$2,$F$2,IF(A3393&lt;$N$3,$F$3,IF(A3393&lt;$N$4,$F$4,$F$5)))</f>
        <v>3</v>
      </c>
      <c r="C3393" s="6" t="n">
        <f aca="false">C3392*INDEX($G$2:$G$5,$B3393)+D3392*INDEX($H$2:$H$5,$B3393)+INDEX($K$2:$K$5,$B3393)</f>
        <v>0.650026622672501</v>
      </c>
      <c r="D3393" s="6" t="n">
        <f aca="false">C3392*INDEX($I$2:$I$5,$B3393)+D3392*INDEX($J$2:$J$5,$B3393)+INDEX($L$2:$L$5,$B3393)</f>
        <v>0.191083866364616</v>
      </c>
      <c r="E3393" s="6"/>
    </row>
    <row r="3394" customFormat="false" ht="12.75" hidden="false" customHeight="false" outlineLevel="0" collapsed="false">
      <c r="A3394" s="5" t="n">
        <f aca="true">RAND()</f>
        <v>0.662895098439877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633942705704444</v>
      </c>
      <c r="D3394" s="6" t="n">
        <f aca="false">C3393*INDEX($I$2:$I$5,$B3394)+D3393*INDEX($J$2:$J$5,$B3394)+INDEX($L$2:$L$5,$B3394)</f>
        <v>0.321179217504677</v>
      </c>
      <c r="E3394" s="6"/>
    </row>
    <row r="3395" customFormat="false" ht="12.75" hidden="false" customHeight="false" outlineLevel="0" collapsed="false">
      <c r="A3395" s="5" t="n">
        <f aca="true">RAND()</f>
        <v>0.296784434886177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625100988190746</v>
      </c>
      <c r="D3395" s="6" t="n">
        <f aca="false">C3394*INDEX($I$2:$I$5,$B3395)+D3394*INDEX($J$2:$J$5,$B3395)+INDEX($L$2:$L$5,$B3395)</f>
        <v>0.432225275550406</v>
      </c>
      <c r="E3395" s="6"/>
    </row>
    <row r="3396" customFormat="false" ht="12.75" hidden="false" customHeight="false" outlineLevel="0" collapsed="false">
      <c r="A3396" s="5" t="n">
        <f aca="true">RAND()</f>
        <v>0.872043614830118</v>
      </c>
      <c r="B3396" s="0" t="n">
        <f aca="false">IF(A3396&lt;$N$2,$F$2,IF(A3396&lt;$N$3,$F$3,IF(A3396&lt;$N$4,$F$4,$F$5)))</f>
        <v>3</v>
      </c>
      <c r="C3396" s="6" t="n">
        <f aca="false">C3395*INDEX($G$2:$G$5,$B3396)+D3395*INDEX($H$2:$H$5,$B3396)+INDEX($K$2:$K$5,$B3396)</f>
        <v>0.603554604752153</v>
      </c>
      <c r="D3396" s="6" t="n">
        <f aca="false">C3395*INDEX($I$2:$I$5,$B3396)+D3395*INDEX($J$2:$J$5,$B3396)+INDEX($L$2:$L$5,$B3396)</f>
        <v>0.18096364723504</v>
      </c>
      <c r="E3396" s="6"/>
    </row>
    <row r="3397" customFormat="false" ht="12.75" hidden="false" customHeight="false" outlineLevel="0" collapsed="false">
      <c r="A3397" s="5" t="n">
        <f aca="true">RAND()</f>
        <v>0.872968602051839</v>
      </c>
      <c r="B3397" s="0" t="n">
        <f aca="false">IF(A3397&lt;$N$2,$F$2,IF(A3397&lt;$N$3,$F$3,IF(A3397&lt;$N$4,$F$4,$F$5)))</f>
        <v>3</v>
      </c>
      <c r="C3397" s="6" t="n">
        <f aca="false">C3396*INDEX($G$2:$G$5,$B3397)+D3396*INDEX($H$2:$H$5,$B3397)+INDEX($K$2:$K$5,$B3397)</f>
        <v>0.535679521454693</v>
      </c>
      <c r="D3397" s="6" t="n">
        <f aca="false">C3396*INDEX($I$2:$I$5,$B3397)+D3396*INDEX($J$2:$J$5,$B3397)+INDEX($L$2:$L$5,$B3397)</f>
        <v>0.115812581630264</v>
      </c>
      <c r="E3397" s="6"/>
    </row>
    <row r="3398" customFormat="false" ht="12.75" hidden="false" customHeight="false" outlineLevel="0" collapsed="false">
      <c r="A3398" s="5" t="n">
        <f aca="true">RAND()</f>
        <v>0.343626285105884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534076979235355</v>
      </c>
      <c r="D3398" s="6" t="n">
        <f aca="false">C3397*INDEX($I$2:$I$5,$B3398)+D3397*INDEX($J$2:$J$5,$B3398)+INDEX($L$2:$L$5,$B3398)</f>
        <v>0.261504739510271</v>
      </c>
      <c r="E3398" s="6"/>
    </row>
    <row r="3399" customFormat="false" ht="12.75" hidden="false" customHeight="false" outlineLevel="0" collapsed="false">
      <c r="A3399" s="5" t="n">
        <f aca="true">RAND()</f>
        <v>0.165152778406269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538107030732696</v>
      </c>
      <c r="D3399" s="6" t="n">
        <f aca="false">C3398*INDEX($I$2:$I$5,$B3399)+D3398*INDEX($J$2:$J$5,$B3399)+INDEX($L$2:$L$5,$B3399)</f>
        <v>0.385256675612512</v>
      </c>
      <c r="E3399" s="6"/>
    </row>
    <row r="3400" customFormat="false" ht="12.75" hidden="false" customHeight="false" outlineLevel="0" collapsed="false">
      <c r="A3400" s="5" t="n">
        <f aca="true">RAND()</f>
        <v>0.959411657393577</v>
      </c>
      <c r="B3400" s="0" t="n">
        <f aca="false">IF(A3400&lt;$N$2,$F$2,IF(A3400&lt;$N$3,$F$3,IF(A3400&lt;$N$4,$F$4,$F$5)))</f>
        <v>3</v>
      </c>
      <c r="C3400" s="6" t="n">
        <f aca="false">C3399*INDEX($G$2:$G$5,$B3400)+D3399*INDEX($H$2:$H$5,$B3400)+INDEX($K$2:$K$5,$B3400)</f>
        <v>0.603311584588436</v>
      </c>
      <c r="D3400" s="6" t="n">
        <f aca="false">C3399*INDEX($I$2:$I$5,$B3400)+D3399*INDEX($J$2:$J$5,$B3400)+INDEX($L$2:$L$5,$B3400)</f>
        <v>0.147213660110666</v>
      </c>
      <c r="E3400" s="6"/>
    </row>
    <row r="3401" customFormat="false" ht="12.75" hidden="false" customHeight="false" outlineLevel="0" collapsed="false">
      <c r="A3401" s="5" t="n">
        <f aca="true">RAND()</f>
        <v>0.214215563634779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592658440739677</v>
      </c>
      <c r="D3401" s="6" t="n">
        <f aca="false">C3400*INDEX($I$2:$I$5,$B3401)+D3400*INDEX($J$2:$J$5,$B3401)+INDEX($L$2:$L$5,$B3401)</f>
        <v>0.285661868804184</v>
      </c>
      <c r="E3401" s="6"/>
    </row>
    <row r="3402" customFormat="false" ht="12.75" hidden="false" customHeight="false" outlineLevel="0" collapsed="false">
      <c r="A3402" s="5" t="n">
        <f aca="true">RAND()</f>
        <v>0.56224577035961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588736505333741</v>
      </c>
      <c r="D3402" s="6" t="n">
        <f aca="false">C3401*INDEX($I$2:$I$5,$B3402)+D3401*INDEX($J$2:$J$5,$B3402)+INDEX($L$2:$L$5,$B3402)</f>
        <v>0.403598564307384</v>
      </c>
      <c r="E3402" s="6"/>
    </row>
    <row r="3403" customFormat="false" ht="12.75" hidden="false" customHeight="false" outlineLevel="0" collapsed="false">
      <c r="A3403" s="5" t="n">
        <f aca="true">RAND()</f>
        <v>0.649267757014449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589770439907719</v>
      </c>
      <c r="D3403" s="6" t="n">
        <f aca="false">C3402*INDEX($I$2:$I$5,$B3403)+D3402*INDEX($J$2:$J$5,$B3403)+INDEX($L$2:$L$5,$B3403)</f>
        <v>0.50387193039962</v>
      </c>
      <c r="E3403" s="6"/>
    </row>
    <row r="3404" customFormat="false" ht="12.75" hidden="false" customHeight="false" outlineLevel="0" collapsed="false">
      <c r="A3404" s="5" t="n">
        <f aca="true">RAND()</f>
        <v>0.9506916426567</v>
      </c>
      <c r="B3404" s="0" t="n">
        <f aca="false">IF(A3404&lt;$N$2,$F$2,IF(A3404&lt;$N$3,$F$3,IF(A3404&lt;$N$4,$F$4,$F$5)))</f>
        <v>3</v>
      </c>
      <c r="C3404" s="6" t="n">
        <f aca="false">C3403*INDEX($G$2:$G$5,$B3404)+D3403*INDEX($H$2:$H$5,$B3404)+INDEX($K$2:$K$5,$B3404)</f>
        <v>0.629130190316935</v>
      </c>
      <c r="D3404" s="6" t="n">
        <f aca="false">C3403*INDEX($I$2:$I$5,$B3404)+D3403*INDEX($J$2:$J$5,$B3404)+INDEX($L$2:$L$5,$B3404)</f>
        <v>0.188757961880717</v>
      </c>
      <c r="E3404" s="6"/>
    </row>
    <row r="3405" customFormat="false" ht="12.75" hidden="false" customHeight="false" outlineLevel="0" collapsed="false">
      <c r="A3405" s="5" t="n">
        <f aca="true">RAND()</f>
        <v>0.149539689948856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616115576168664</v>
      </c>
      <c r="D3405" s="6" t="n">
        <f aca="false">C3404*INDEX($I$2:$I$5,$B3405)+D3404*INDEX($J$2:$J$5,$B3405)+INDEX($L$2:$L$5,$B3405)</f>
        <v>0.319977692595002</v>
      </c>
      <c r="E3405" s="6"/>
    </row>
    <row r="3406" customFormat="false" ht="12.75" hidden="false" customHeight="false" outlineLevel="0" collapsed="false">
      <c r="A3406" s="5" t="n">
        <f aca="true">RAND()</f>
        <v>0.59021971654248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609921298793211</v>
      </c>
      <c r="D3406" s="6" t="n">
        <f aca="false">C3405*INDEX($I$2:$I$5,$B3406)+D3405*INDEX($J$2:$J$5,$B3406)+INDEX($L$2:$L$5,$B3406)</f>
        <v>0.431864784694916</v>
      </c>
      <c r="E3406" s="6"/>
    </row>
    <row r="3407" customFormat="false" ht="12.75" hidden="false" customHeight="false" outlineLevel="0" collapsed="false">
      <c r="A3407" s="5" t="n">
        <f aca="true">RAND()</f>
        <v>0.744333084432412</v>
      </c>
      <c r="B3407" s="0" t="n">
        <f aca="false">IF(A3407&lt;$N$2,$F$2,IF(A3407&lt;$N$3,$F$3,IF(A3407&lt;$N$4,$F$4,$F$5)))</f>
        <v>2</v>
      </c>
      <c r="C3407" s="6" t="n">
        <f aca="false">C3406*INDEX($G$2:$G$5,$B3407)+D3406*INDEX($H$2:$H$5,$B3407)+INDEX($K$2:$K$5,$B3407)</f>
        <v>0.422553054521212</v>
      </c>
      <c r="D3407" s="6" t="n">
        <f aca="false">C3406*INDEX($I$2:$I$5,$B3407)+D3406*INDEX($J$2:$J$5,$B3407)+INDEX($L$2:$L$5,$B3407)</f>
        <v>0.271919576112164</v>
      </c>
      <c r="E3407" s="6"/>
    </row>
    <row r="3408" customFormat="false" ht="12.75" hidden="false" customHeight="false" outlineLevel="0" collapsed="false">
      <c r="A3408" s="5" t="n">
        <f aca="true">RAND()</f>
        <v>0.159712832888041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443808567604659</v>
      </c>
      <c r="D3408" s="6" t="n">
        <f aca="false">C3407*INDEX($I$2:$I$5,$B3408)+D3407*INDEX($J$2:$J$5,$B3408)+INDEX($L$2:$L$5,$B3408)</f>
        <v>0.398225257101942</v>
      </c>
      <c r="E3408" s="6"/>
    </row>
    <row r="3409" customFormat="false" ht="12.75" hidden="false" customHeight="false" outlineLevel="0" collapsed="false">
      <c r="A3409" s="5" t="n">
        <f aca="true">RAND()</f>
        <v>0.486768178631205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466527808409127</v>
      </c>
      <c r="D3409" s="6" t="n">
        <f aca="false">C3408*INDEX($I$2:$I$5,$B3409)+D3408*INDEX($J$2:$J$5,$B3409)+INDEX($L$2:$L$5,$B3409)</f>
        <v>0.504672326278177</v>
      </c>
      <c r="E3409" s="6"/>
    </row>
    <row r="3410" customFormat="false" ht="12.75" hidden="false" customHeight="false" outlineLevel="0" collapsed="false">
      <c r="A3410" s="5" t="n">
        <f aca="true">RAND()</f>
        <v>0.599755443435332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489754985411642</v>
      </c>
      <c r="D3410" s="6" t="n">
        <f aca="false">C3409*INDEX($I$2:$I$5,$B3410)+D3409*INDEX($J$2:$J$5,$B3410)+INDEX($L$2:$L$5,$B3410)</f>
        <v>0.594205276099034</v>
      </c>
      <c r="E3410" s="6"/>
    </row>
    <row r="3411" customFormat="false" ht="12.75" hidden="false" customHeight="false" outlineLevel="0" collapsed="false">
      <c r="A3411" s="5" t="n">
        <f aca="true">RAND()</f>
        <v>0.994141560470956</v>
      </c>
      <c r="B3411" s="0" t="n">
        <f aca="false">IF(A3411&lt;$N$2,$F$2,IF(A3411&lt;$N$3,$F$3,IF(A3411&lt;$N$4,$F$4,$F$5)))</f>
        <v>4</v>
      </c>
      <c r="C3411" s="6" t="n">
        <f aca="false">C3410*INDEX($G$2:$G$5,$B3411)+D3410*INDEX($H$2:$H$5,$B3411)+INDEX($K$2:$K$5,$B3411)</f>
        <v>0.5</v>
      </c>
      <c r="D3411" s="6" t="n">
        <f aca="false">C3410*INDEX($I$2:$I$5,$B3411)+D3410*INDEX($J$2:$J$5,$B3411)+INDEX($L$2:$L$5,$B3411)</f>
        <v>0.0950728441758455</v>
      </c>
      <c r="E3411" s="6"/>
    </row>
    <row r="3412" customFormat="false" ht="12.75" hidden="false" customHeight="false" outlineLevel="0" collapsed="false">
      <c r="A3412" s="5" t="n">
        <f aca="true">RAND()</f>
        <v>0.260719621548346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503017695234506</v>
      </c>
      <c r="D3412" s="6" t="n">
        <f aca="false">C3411*INDEX($I$2:$I$5,$B3412)+D3411*INDEX($J$2:$J$5,$B3412)+INDEX($L$2:$L$5,$B3412)</f>
        <v>0.245216844705293</v>
      </c>
      <c r="E3412" s="6"/>
    </row>
    <row r="3413" customFormat="false" ht="12.75" hidden="false" customHeight="false" outlineLevel="0" collapsed="false">
      <c r="A3413" s="5" t="n">
        <f aca="true">RAND()</f>
        <v>0.157899432590298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511135046508192</v>
      </c>
      <c r="D3413" s="6" t="n">
        <f aca="false">C3412*INDEX($I$2:$I$5,$B3413)+D3412*INDEX($J$2:$J$5,$B3413)+INDEX($L$2:$L$5,$B3413)</f>
        <v>0.372577446431117</v>
      </c>
      <c r="E3413" s="6"/>
    </row>
    <row r="3414" customFormat="false" ht="12.75" hidden="false" customHeight="false" outlineLevel="0" collapsed="false">
      <c r="A3414" s="5" t="n">
        <f aca="true">RAND()</f>
        <v>0.942492110233682</v>
      </c>
      <c r="B3414" s="0" t="n">
        <f aca="false">IF(A3414&lt;$N$2,$F$2,IF(A3414&lt;$N$3,$F$3,IF(A3414&lt;$N$4,$F$4,$F$5)))</f>
        <v>3</v>
      </c>
      <c r="C3414" s="6" t="n">
        <f aca="false">C3413*INDEX($G$2:$G$5,$B3414)+D3413*INDEX($H$2:$H$5,$B3414)+INDEX($K$2:$K$5,$B3414)</f>
        <v>0.603769160363777</v>
      </c>
      <c r="D3414" s="6" t="n">
        <f aca="false">C3413*INDEX($I$2:$I$5,$B3414)+D3413*INDEX($J$2:$J$5,$B3414)+INDEX($L$2:$L$5,$B3414)</f>
        <v>0.137195966896304</v>
      </c>
      <c r="E3414" s="6"/>
    </row>
    <row r="3415" customFormat="false" ht="12.75" hidden="false" customHeight="false" outlineLevel="0" collapsed="false">
      <c r="A3415" s="5" t="n">
        <f aca="true">RAND()</f>
        <v>0.359860438536656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59267626792401</v>
      </c>
      <c r="D3415" s="6" t="n">
        <f aca="false">C3414*INDEX($I$2:$I$5,$B3415)+D3414*INDEX($J$2:$J$5,$B3415)+INDEX($L$2:$L$5,$B3415)</f>
        <v>0.277139916961503</v>
      </c>
      <c r="E3415" s="6"/>
    </row>
    <row r="3416" customFormat="false" ht="12.75" hidden="false" customHeight="false" outlineLevel="0" collapsed="false">
      <c r="A3416" s="5" t="n">
        <f aca="true">RAND()</f>
        <v>0.91696948747377</v>
      </c>
      <c r="B3416" s="0" t="n">
        <f aca="false">IF(A3416&lt;$N$2,$F$2,IF(A3416&lt;$N$3,$F$3,IF(A3416&lt;$N$4,$F$4,$F$5)))</f>
        <v>3</v>
      </c>
      <c r="C3416" s="6" t="n">
        <f aca="false">C3415*INDEX($G$2:$G$5,$B3416)+D3415*INDEX($H$2:$H$5,$B3416)+INDEX($K$2:$K$5,$B3416)</f>
        <v>0.564529156311504</v>
      </c>
      <c r="D3416" s="6" t="n">
        <f aca="false">C3415*INDEX($I$2:$I$5,$B3416)+D3415*INDEX($J$2:$J$5,$B3416)+INDEX($L$2:$L$5,$B3416)</f>
        <v>0.135777989980119</v>
      </c>
      <c r="E3416" s="6"/>
    </row>
    <row r="3417" customFormat="false" ht="12.75" hidden="false" customHeight="false" outlineLevel="0" collapsed="false">
      <c r="A3417" s="5" t="n">
        <f aca="true">RAND()</f>
        <v>0.293030638281674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559309039337731</v>
      </c>
      <c r="D3417" s="6" t="n">
        <f aca="false">C3416*INDEX($I$2:$I$5,$B3417)+D3416*INDEX($J$2:$J$5,$B3417)+INDEX($L$2:$L$5,$B3417)</f>
        <v>0.277387934709595</v>
      </c>
      <c r="E3417" s="6"/>
    </row>
    <row r="3418" customFormat="false" ht="12.75" hidden="false" customHeight="false" outlineLevel="0" collapsed="false">
      <c r="A3418" s="5" t="n">
        <f aca="true">RAND()</f>
        <v>0.576146887996502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560116727981989</v>
      </c>
      <c r="D3418" s="6" t="n">
        <f aca="false">C3417*INDEX($I$2:$I$5,$B3418)+D3417*INDEX($J$2:$J$5,$B3418)+INDEX($L$2:$L$5,$B3418)</f>
        <v>0.39780792211295</v>
      </c>
      <c r="E3418" s="6"/>
    </row>
    <row r="3419" customFormat="false" ht="12.75" hidden="false" customHeight="false" outlineLevel="0" collapsed="false">
      <c r="A3419" s="5" t="n">
        <f aca="true">RAND()</f>
        <v>0.367952792357511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565257995174888</v>
      </c>
      <c r="D3419" s="6" t="n">
        <f aca="false">C3418*INDEX($I$2:$I$5,$B3419)+D3418*INDEX($J$2:$J$5,$B3419)+INDEX($L$2:$L$5,$B3419)</f>
        <v>0.500014606938561</v>
      </c>
      <c r="E3419" s="6"/>
    </row>
    <row r="3420" customFormat="false" ht="12.75" hidden="false" customHeight="false" outlineLevel="0" collapsed="false">
      <c r="A3420" s="5" t="n">
        <f aca="true">RAND()</f>
        <v>0.439559651948408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573404578360206</v>
      </c>
      <c r="D3420" s="6" t="n">
        <f aca="false">C3419*INDEX($I$2:$I$5,$B3420)+D3419*INDEX($J$2:$J$5,$B3420)+INDEX($L$2:$L$5,$B3420)</f>
        <v>0.586597855469368</v>
      </c>
      <c r="E3420" s="6"/>
    </row>
    <row r="3421" customFormat="false" ht="12.75" hidden="false" customHeight="false" outlineLevel="0" collapsed="false">
      <c r="A3421" s="5" t="n">
        <f aca="true">RAND()</f>
        <v>0.579096943327197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583524607680182</v>
      </c>
      <c r="D3421" s="6" t="n">
        <f aca="false">C3420*INDEX($I$2:$I$5,$B3421)+D3420*INDEX($J$2:$J$5,$B3421)+INDEX($L$2:$L$5,$B3421)</f>
        <v>0.659805609894165</v>
      </c>
      <c r="E3421" s="6"/>
    </row>
    <row r="3422" customFormat="false" ht="12.75" hidden="false" customHeight="false" outlineLevel="0" collapsed="false">
      <c r="A3422" s="5" t="n">
        <f aca="true">RAND()</f>
        <v>0.970905317906624</v>
      </c>
      <c r="B3422" s="0" t="n">
        <f aca="false">IF(A3422&lt;$N$2,$F$2,IF(A3422&lt;$N$3,$F$3,IF(A3422&lt;$N$4,$F$4,$F$5)))</f>
        <v>4</v>
      </c>
      <c r="C3422" s="6" t="n">
        <f aca="false">C3421*INDEX($G$2:$G$5,$B3422)+D3421*INDEX($H$2:$H$5,$B3422)+INDEX($K$2:$K$5,$B3422)</f>
        <v>0.5</v>
      </c>
      <c r="D3422" s="6" t="n">
        <f aca="false">C3421*INDEX($I$2:$I$5,$B3422)+D3421*INDEX($J$2:$J$5,$B3422)+INDEX($L$2:$L$5,$B3422)</f>
        <v>0.105568897583066</v>
      </c>
      <c r="E3422" s="6"/>
    </row>
    <row r="3423" customFormat="false" ht="12.75" hidden="false" customHeight="false" outlineLevel="0" collapsed="false">
      <c r="A3423" s="5" t="n">
        <f aca="true">RAND()</f>
        <v>0.00765953470879255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503406049210573</v>
      </c>
      <c r="D3423" s="6" t="n">
        <f aca="false">C3422*INDEX($I$2:$I$5,$B3423)+D3422*INDEX($J$2:$J$5,$B3423)+INDEX($L$2:$L$5,$B3423)</f>
        <v>0.254127994048023</v>
      </c>
      <c r="E3423" s="6"/>
    </row>
    <row r="3424" customFormat="false" ht="12.75" hidden="false" customHeight="false" outlineLevel="0" collapsed="false">
      <c r="A3424" s="5" t="n">
        <f aca="true">RAND()</f>
        <v>0.675961880453836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511794471559554</v>
      </c>
      <c r="D3424" s="6" t="n">
        <f aca="false">C3423*INDEX($I$2:$I$5,$B3424)+D3423*INDEX($J$2:$J$5,$B3424)+INDEX($L$2:$L$5,$B3424)</f>
        <v>0.380128643125981</v>
      </c>
      <c r="E3424" s="6"/>
    </row>
    <row r="3425" customFormat="false" ht="12.75" hidden="false" customHeight="false" outlineLevel="0" collapsed="false">
      <c r="A3425" s="5" t="n">
        <f aca="true">RAND()</f>
        <v>0.570920663511434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523578266149722</v>
      </c>
      <c r="D3425" s="6" t="n">
        <f aca="false">C3424*INDEX($I$2:$I$5,$B3425)+D3424*INDEX($J$2:$J$5,$B3425)+INDEX($L$2:$L$5,$B3425)</f>
        <v>0.486792822566254</v>
      </c>
      <c r="E3425" s="6"/>
    </row>
    <row r="3426" customFormat="false" ht="12.75" hidden="false" customHeight="false" outlineLevel="0" collapsed="false">
      <c r="A3426" s="5" t="n">
        <f aca="true">RAND()</f>
        <v>0.477258714092578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537529282396066</v>
      </c>
      <c r="D3426" s="6" t="n">
        <f aca="false">C3425*INDEX($I$2:$I$5,$B3426)+D3425*INDEX($J$2:$J$5,$B3426)+INDEX($L$2:$L$5,$B3426)</f>
        <v>0.57691471051121</v>
      </c>
      <c r="E3426" s="6"/>
    </row>
    <row r="3427" customFormat="false" ht="12.75" hidden="false" customHeight="false" outlineLevel="0" collapsed="false">
      <c r="A3427" s="5" t="n">
        <f aca="true">RAND()</f>
        <v>0.423458368038969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552708205043174</v>
      </c>
      <c r="D3427" s="6" t="n">
        <f aca="false">C3426*INDEX($I$2:$I$5,$B3427)+D3426*INDEX($J$2:$J$5,$B3427)+INDEX($L$2:$L$5,$B3427)</f>
        <v>0.652912005775363</v>
      </c>
      <c r="E3427" s="6"/>
    </row>
    <row r="3428" customFormat="false" ht="12.75" hidden="false" customHeight="false" outlineLevel="0" collapsed="false">
      <c r="A3428" s="5" t="n">
        <f aca="true">RAND()</f>
        <v>0.364700539499547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568407010295344</v>
      </c>
      <c r="D3428" s="6" t="n">
        <f aca="false">C3427*INDEX($I$2:$I$5,$B3428)+D3427*INDEX($J$2:$J$5,$B3428)+INDEX($L$2:$L$5,$B3428)</f>
        <v>0.716872089316686</v>
      </c>
      <c r="E3428" s="6"/>
    </row>
    <row r="3429" customFormat="false" ht="12.75" hidden="false" customHeight="false" outlineLevel="0" collapsed="false">
      <c r="A3429" s="5" t="n">
        <f aca="true">RAND()</f>
        <v>0.882085258321552</v>
      </c>
      <c r="B3429" s="0" t="n">
        <f aca="false">IF(A3429&lt;$N$2,$F$2,IF(A3429&lt;$N$3,$F$3,IF(A3429&lt;$N$4,$F$4,$F$5)))</f>
        <v>3</v>
      </c>
      <c r="C3429" s="6" t="n">
        <f aca="false">C3428*INDEX($G$2:$G$5,$B3429)+D3428*INDEX($H$2:$H$5,$B3429)+INDEX($K$2:$K$5,$B3429)</f>
        <v>0.692613749732321</v>
      </c>
      <c r="D3429" s="6" t="n">
        <f aca="false">C3428*INDEX($I$2:$I$5,$B3429)+D3428*INDEX($J$2:$J$5,$B3429)+INDEX($L$2:$L$5,$B3429)</f>
        <v>0.233684507844844</v>
      </c>
      <c r="E3429" s="6"/>
    </row>
    <row r="3430" customFormat="false" ht="12.75" hidden="false" customHeight="false" outlineLevel="0" collapsed="false">
      <c r="A3430" s="5" t="n">
        <f aca="true">RAND()</f>
        <v>0.387733021181401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671675400312999</v>
      </c>
      <c r="D3430" s="6" t="n">
        <f aca="false">C3429*INDEX($I$2:$I$5,$B3430)+D3429*INDEX($J$2:$J$5,$B3430)+INDEX($L$2:$L$5,$B3430)</f>
        <v>0.355771438420177</v>
      </c>
      <c r="E3430" s="6"/>
    </row>
    <row r="3431" customFormat="false" ht="12.75" hidden="false" customHeight="false" outlineLevel="0" collapsed="false">
      <c r="A3431" s="5" t="n">
        <f aca="true">RAND()</f>
        <v>0.292993058260276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658415958087283</v>
      </c>
      <c r="D3431" s="6" t="n">
        <f aca="false">C3430*INDEX($I$2:$I$5,$B3431)+D3430*INDEX($J$2:$J$5,$B3431)+INDEX($L$2:$L$5,$B3431)</f>
        <v>0.460197961407149</v>
      </c>
      <c r="E3431" s="6"/>
    </row>
    <row r="3432" customFormat="false" ht="12.75" hidden="false" customHeight="false" outlineLevel="0" collapsed="false">
      <c r="A3432" s="5" t="n">
        <f aca="true">RAND()</f>
        <v>0.612117229532507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651022472988168</v>
      </c>
      <c r="D3432" s="6" t="n">
        <f aca="false">C3431*INDEX($I$2:$I$5,$B3432)+D3431*INDEX($J$2:$J$5,$B3432)+INDEX($L$2:$L$5,$B3432)</f>
        <v>0.54934667878544</v>
      </c>
      <c r="E3432" s="6"/>
    </row>
    <row r="3433" customFormat="false" ht="12.75" hidden="false" customHeight="false" outlineLevel="0" collapsed="false">
      <c r="A3433" s="5" t="n">
        <f aca="true">RAND()</f>
        <v>0.165232755563971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648043906682015</v>
      </c>
      <c r="D3433" s="6" t="n">
        <f aca="false">C3432*INDEX($I$2:$I$5,$B3433)+D3432*INDEX($J$2:$J$5,$B3433)+INDEX($L$2:$L$5,$B3433)</f>
        <v>0.625307498788276</v>
      </c>
      <c r="E3433" s="6"/>
    </row>
    <row r="3434" customFormat="false" ht="12.75" hidden="false" customHeight="false" outlineLevel="0" collapsed="false">
      <c r="A3434" s="5" t="n">
        <f aca="true">RAND()</f>
        <v>0.340304461050148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648325654228197</v>
      </c>
      <c r="D3434" s="6" t="n">
        <f aca="false">C3433*INDEX($I$2:$I$5,$B3434)+D3433*INDEX($J$2:$J$5,$B3434)+INDEX($L$2:$L$5,$B3434)</f>
        <v>0.689908441924012</v>
      </c>
      <c r="E3434" s="6"/>
    </row>
    <row r="3435" customFormat="false" ht="12.75" hidden="false" customHeight="false" outlineLevel="0" collapsed="false">
      <c r="A3435" s="5" t="n">
        <f aca="true">RAND()</f>
        <v>0.629719216238117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650955092790928</v>
      </c>
      <c r="D3435" s="6" t="n">
        <f aca="false">C3434*INDEX($I$2:$I$5,$B3435)+D3434*INDEX($J$2:$J$5,$B3435)+INDEX($L$2:$L$5,$B3435)</f>
        <v>0.744744217987043</v>
      </c>
      <c r="E3435" s="6"/>
    </row>
    <row r="3436" customFormat="false" ht="12.75" hidden="false" customHeight="false" outlineLevel="0" collapsed="false">
      <c r="A3436" s="5" t="n">
        <f aca="true">RAND()</f>
        <v>0.456365299367719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655216409845018</v>
      </c>
      <c r="D3436" s="6" t="n">
        <f aca="false">C3435*INDEX($I$2:$I$5,$B3436)+D3435*INDEX($J$2:$J$5,$B3436)+INDEX($L$2:$L$5,$B3436)</f>
        <v>0.791202502637735</v>
      </c>
      <c r="E3436" s="6"/>
    </row>
    <row r="3437" customFormat="false" ht="12.75" hidden="false" customHeight="false" outlineLevel="0" collapsed="false">
      <c r="A3437" s="5" t="n">
        <f aca="true">RAND()</f>
        <v>0.956413291059934</v>
      </c>
      <c r="B3437" s="0" t="n">
        <f aca="false">IF(A3437&lt;$N$2,$F$2,IF(A3437&lt;$N$3,$F$3,IF(A3437&lt;$N$4,$F$4,$F$5)))</f>
        <v>3</v>
      </c>
      <c r="C3437" s="6" t="n">
        <f aca="false">C3436*INDEX($G$2:$G$5,$B3437)+D3436*INDEX($H$2:$H$5,$B3437)+INDEX($K$2:$K$5,$B3437)</f>
        <v>0.700627846769726</v>
      </c>
      <c r="D3437" s="6" t="n">
        <f aca="false">C3436*INDEX($I$2:$I$5,$B3437)+D3436*INDEX($J$2:$J$5,$B3437)+INDEX($L$2:$L$5,$B3437)</f>
        <v>0.273871259684848</v>
      </c>
      <c r="E3437" s="6"/>
    </row>
    <row r="3438" customFormat="false" ht="12.75" hidden="false" customHeight="false" outlineLevel="0" collapsed="false">
      <c r="A3438" s="5" t="n">
        <f aca="true">RAND()</f>
        <v>0.122582296795389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679966278515837</v>
      </c>
      <c r="D3438" s="6" t="n">
        <f aca="false">C3437*INDEX($I$2:$I$5,$B3438)+D3437*INDEX($J$2:$J$5,$B3438)+INDEX($L$2:$L$5,$B3438)</f>
        <v>0.389593469141956</v>
      </c>
      <c r="E3438" s="6"/>
    </row>
    <row r="3439" customFormat="false" ht="12.75" hidden="false" customHeight="false" outlineLevel="0" collapsed="false">
      <c r="A3439" s="5" t="n">
        <f aca="true">RAND()</f>
        <v>0.73592871991032</v>
      </c>
      <c r="B3439" s="0" t="n">
        <f aca="false">IF(A3439&lt;$N$2,$F$2,IF(A3439&lt;$N$3,$F$3,IF(A3439&lt;$N$4,$F$4,$F$5)))</f>
        <v>2</v>
      </c>
      <c r="C3439" s="6" t="n">
        <f aca="false">C3438*INDEX($G$2:$G$5,$B3439)+D3438*INDEX($H$2:$H$5,$B3439)+INDEX($K$2:$K$5,$B3439)</f>
        <v>0.445905232841538</v>
      </c>
      <c r="D3439" s="6" t="n">
        <f aca="false">C3438*INDEX($I$2:$I$5,$B3439)+D3438*INDEX($J$2:$J$5,$B3439)+INDEX($L$2:$L$5,$B3439)</f>
        <v>0.279422292365545</v>
      </c>
      <c r="E3439" s="6"/>
    </row>
    <row r="3440" customFormat="false" ht="12.75" hidden="false" customHeight="false" outlineLevel="0" collapsed="false">
      <c r="A3440" s="5" t="n">
        <f aca="true">RAND()</f>
        <v>0.144970016406071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463912167499991</v>
      </c>
      <c r="D3440" s="6" t="n">
        <f aca="false">C3439*INDEX($I$2:$I$5,$B3440)+D3439*INDEX($J$2:$J$5,$B3440)+INDEX($L$2:$L$5,$B3440)</f>
        <v>0.40373103260321</v>
      </c>
      <c r="E3440" s="6"/>
    </row>
    <row r="3441" customFormat="false" ht="12.75" hidden="false" customHeight="false" outlineLevel="0" collapsed="false">
      <c r="A3441" s="5" t="n">
        <f aca="true">RAND()</f>
        <v>0.498222309243956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483799478413811</v>
      </c>
      <c r="D3441" s="6" t="n">
        <f aca="false">C3440*INDEX($I$2:$I$5,$B3441)+D3440*INDEX($J$2:$J$5,$B3441)+INDEX($L$2:$L$5,$B3441)</f>
        <v>0.508602896482626</v>
      </c>
      <c r="E3441" s="6"/>
    </row>
    <row r="3442" customFormat="false" ht="12.75" hidden="false" customHeight="false" outlineLevel="0" collapsed="false">
      <c r="A3442" s="5" t="n">
        <f aca="true">RAND()</f>
        <v>0.747497218204525</v>
      </c>
      <c r="B3442" s="0" t="n">
        <f aca="false">IF(A3442&lt;$N$2,$F$2,IF(A3442&lt;$N$3,$F$3,IF(A3442&lt;$N$4,$F$4,$F$5)))</f>
        <v>2</v>
      </c>
      <c r="C3442" s="6" t="n">
        <f aca="false">C3441*INDEX($G$2:$G$5,$B3442)+D3441*INDEX($H$2:$H$5,$B3442)+INDEX($K$2:$K$5,$B3442)</f>
        <v>0.380364242642447</v>
      </c>
      <c r="D3442" s="6" t="n">
        <f aca="false">C3441*INDEX($I$2:$I$5,$B3442)+D3441*INDEX($J$2:$J$5,$B3442)+INDEX($L$2:$L$5,$B3442)</f>
        <v>0.258533452728599</v>
      </c>
      <c r="E3442" s="6"/>
    </row>
    <row r="3443" customFormat="false" ht="12.75" hidden="false" customHeight="false" outlineLevel="0" collapsed="false">
      <c r="A3443" s="5" t="n">
        <f aca="true">RAND()</f>
        <v>0.127155426161525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407494979754396</v>
      </c>
      <c r="D3443" s="6" t="n">
        <f aca="false">C3442*INDEX($I$2:$I$5,$B3443)+D3442*INDEX($J$2:$J$5,$B3443)+INDEX($L$2:$L$5,$B3443)</f>
        <v>0.38842142438881</v>
      </c>
      <c r="E3443" s="6"/>
    </row>
    <row r="3444" customFormat="false" ht="12.75" hidden="false" customHeight="false" outlineLevel="0" collapsed="false">
      <c r="A3444" s="5" t="n">
        <f aca="true">RAND()</f>
        <v>0.91923765294618</v>
      </c>
      <c r="B3444" s="0" t="n">
        <f aca="false">IF(A3444&lt;$N$2,$F$2,IF(A3444&lt;$N$3,$F$3,IF(A3444&lt;$N$4,$F$4,$F$5)))</f>
        <v>3</v>
      </c>
      <c r="C3444" s="6" t="n">
        <f aca="false">C3443*INDEX($G$2:$G$5,$B3444)+D3443*INDEX($H$2:$H$5,$B3444)+INDEX($K$2:$K$5,$B3444)</f>
        <v>0.623799016138874</v>
      </c>
      <c r="D3444" s="6" t="n">
        <f aca="false">C3443*INDEX($I$2:$I$5,$B3444)+D3443*INDEX($J$2:$J$5,$B3444)+INDEX($L$2:$L$5,$B3444)</f>
        <v>0.114004572316291</v>
      </c>
      <c r="E3444" s="6"/>
    </row>
    <row r="3445" customFormat="false" ht="12.75" hidden="false" customHeight="false" outlineLevel="0" collapsed="false">
      <c r="A3445" s="5" t="n">
        <f aca="true">RAND()</f>
        <v>0.105996298380721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608823533877607</v>
      </c>
      <c r="D3445" s="6" t="n">
        <f aca="false">C3444*INDEX($I$2:$I$5,$B3445)+D3444*INDEX($J$2:$J$5,$B3445)+INDEX($L$2:$L$5,$B3445)</f>
        <v>0.256709318299393</v>
      </c>
      <c r="E3445" s="6"/>
    </row>
    <row r="3446" customFormat="false" ht="12.75" hidden="false" customHeight="false" outlineLevel="0" collapsed="false">
      <c r="A3446" s="5" t="n">
        <f aca="true">RAND()</f>
        <v>0.957169458683307</v>
      </c>
      <c r="B3446" s="0" t="n">
        <f aca="false">IF(A3446&lt;$N$2,$F$2,IF(A3446&lt;$N$3,$F$3,IF(A3446&lt;$N$4,$F$4,$F$5)))</f>
        <v>3</v>
      </c>
      <c r="C3446" s="6" t="n">
        <f aca="false">C3445*INDEX($G$2:$G$5,$B3446)+D3445*INDEX($H$2:$H$5,$B3446)+INDEX($K$2:$K$5,$B3446)</f>
        <v>0.556325206997087</v>
      </c>
      <c r="D3446" s="6" t="n">
        <f aca="false">C3445*INDEX($I$2:$I$5,$B3446)+D3445*INDEX($J$2:$J$5,$B3446)+INDEX($L$2:$L$5,$B3446)</f>
        <v>0.135134227245134</v>
      </c>
      <c r="E3446" s="6"/>
    </row>
    <row r="3447" customFormat="false" ht="12.75" hidden="false" customHeight="false" outlineLevel="0" collapsed="false">
      <c r="A3447" s="5" t="n">
        <f aca="true">RAND()</f>
        <v>0.0890954917170728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552320067148597</v>
      </c>
      <c r="D3447" s="6" t="n">
        <f aca="false">C3446*INDEX($I$2:$I$5,$B3447)+D3446*INDEX($J$2:$J$5,$B3447)+INDEX($L$2:$L$5,$B3447)</f>
        <v>0.277144926272226</v>
      </c>
      <c r="E3447" s="6"/>
    </row>
    <row r="3448" customFormat="false" ht="12.75" hidden="false" customHeight="false" outlineLevel="0" collapsed="false">
      <c r="A3448" s="5" t="n">
        <f aca="true">RAND()</f>
        <v>0.147974315037728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554174099281231</v>
      </c>
      <c r="D3448" s="6" t="n">
        <f aca="false">C3447*INDEX($I$2:$I$5,$B3448)+D3447*INDEX($J$2:$J$5,$B3448)+INDEX($L$2:$L$5,$B3448)</f>
        <v>0.397860199920622</v>
      </c>
      <c r="E3448" s="6"/>
    </row>
    <row r="3449" customFormat="false" ht="12.75" hidden="false" customHeight="false" outlineLevel="0" collapsed="false">
      <c r="A3449" s="5" t="n">
        <f aca="true">RAND()</f>
        <v>0.16049873823107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560214637686828</v>
      </c>
      <c r="D3449" s="6" t="n">
        <f aca="false">C3448*INDEX($I$2:$I$5,$B3449)+D3448*INDEX($J$2:$J$5,$B3449)+INDEX($L$2:$L$5,$B3449)</f>
        <v>0.500278868059203</v>
      </c>
      <c r="E3449" s="6"/>
    </row>
    <row r="3450" customFormat="false" ht="12.75" hidden="false" customHeight="false" outlineLevel="0" collapsed="false">
      <c r="A3450" s="5" t="n">
        <f aca="true">RAND()</f>
        <v>0.605832121147692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569132545514308</v>
      </c>
      <c r="D3450" s="6" t="n">
        <f aca="false">C3449*INDEX($I$2:$I$5,$B3450)+D3449*INDEX($J$2:$J$5,$B3450)+INDEX($L$2:$L$5,$B3450)</f>
        <v>0.58700881738785</v>
      </c>
      <c r="E3450" s="6"/>
    </row>
    <row r="3451" customFormat="false" ht="12.75" hidden="false" customHeight="false" outlineLevel="0" collapsed="false">
      <c r="A3451" s="5" t="n">
        <f aca="true">RAND()</f>
        <v>0.222635384156945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579912857384997</v>
      </c>
      <c r="D3451" s="6" t="n">
        <f aca="false">C3450*INDEX($I$2:$I$5,$B3451)+D3450*INDEX($J$2:$J$5,$B3451)+INDEX($L$2:$L$5,$B3451)</f>
        <v>0.660312581778256</v>
      </c>
      <c r="E3451" s="6"/>
    </row>
    <row r="3452" customFormat="false" ht="12.75" hidden="false" customHeight="false" outlineLevel="0" collapsed="false">
      <c r="A3452" s="5" t="n">
        <f aca="true">RAND()</f>
        <v>0.901082643202213</v>
      </c>
      <c r="B3452" s="0" t="n">
        <f aca="false">IF(A3452&lt;$N$2,$F$2,IF(A3452&lt;$N$3,$F$3,IF(A3452&lt;$N$4,$F$4,$F$5)))</f>
        <v>3</v>
      </c>
      <c r="C3452" s="6" t="n">
        <f aca="false">C3451*INDEX($G$2:$G$5,$B3452)+D3451*INDEX($H$2:$H$5,$B3452)+INDEX($K$2:$K$5,$B3452)</f>
        <v>0.674881532035497</v>
      </c>
      <c r="D3452" s="6" t="n">
        <f aca="false">C3451*INDEX($I$2:$I$5,$B3452)+D3451*INDEX($J$2:$J$5,$B3452)+INDEX($L$2:$L$5,$B3452)</f>
        <v>0.223271424801546</v>
      </c>
      <c r="E3452" s="6"/>
    </row>
    <row r="3453" customFormat="false" ht="12.75" hidden="false" customHeight="false" outlineLevel="0" collapsed="false">
      <c r="A3453" s="5" t="n">
        <f aca="true">RAND()</f>
        <v>0.226898359254719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656235463415794</v>
      </c>
      <c r="D3453" s="6" t="n">
        <f aca="false">C3452*INDEX($I$2:$I$5,$B3453)+D3452*INDEX($J$2:$J$5,$B3453)+INDEX($L$2:$L$5,$B3453)</f>
        <v>0.347586822971199</v>
      </c>
      <c r="E3453" s="6"/>
    </row>
    <row r="3454" customFormat="false" ht="12.75" hidden="false" customHeight="false" outlineLevel="0" collapsed="false">
      <c r="A3454" s="5" t="n">
        <f aca="true">RAND()</f>
        <v>0.290683254204178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645004620889943</v>
      </c>
      <c r="D3454" s="6" t="n">
        <f aca="false">C3453*INDEX($I$2:$I$5,$B3454)+D3453*INDEX($J$2:$J$5,$B3454)+INDEX($L$2:$L$5,$B3454)</f>
        <v>0.453820500556164</v>
      </c>
      <c r="E3454" s="6"/>
    </row>
    <row r="3455" customFormat="false" ht="12.75" hidden="false" customHeight="false" outlineLevel="0" collapsed="false">
      <c r="A3455" s="5" t="n">
        <f aca="true">RAND()</f>
        <v>0.336527115288287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63940028165614</v>
      </c>
      <c r="D3455" s="6" t="n">
        <f aca="false">C3454*INDEX($I$2:$I$5,$B3455)+D3454*INDEX($J$2:$J$5,$B3455)+INDEX($L$2:$L$5,$B3455)</f>
        <v>0.544428433999255</v>
      </c>
      <c r="E3455" s="6"/>
    </row>
    <row r="3456" customFormat="false" ht="12.75" hidden="false" customHeight="false" outlineLevel="0" collapsed="false">
      <c r="A3456" s="5" t="n">
        <f aca="true">RAND()</f>
        <v>0.24846605272778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637994691184035</v>
      </c>
      <c r="D3456" s="6" t="n">
        <f aca="false">C3455*INDEX($I$2:$I$5,$B3456)+D3455*INDEX($J$2:$J$5,$B3456)+INDEX($L$2:$L$5,$B3456)</f>
        <v>0.62156193004409</v>
      </c>
      <c r="E3456" s="6"/>
    </row>
    <row r="3457" customFormat="false" ht="12.75" hidden="false" customHeight="false" outlineLevel="0" collapsed="false">
      <c r="A3457" s="5" t="n">
        <f aca="true">RAND()</f>
        <v>0.318055204668534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639655284226877</v>
      </c>
      <c r="D3457" s="6" t="n">
        <f aca="false">C3456*INDEX($I$2:$I$5,$B3457)+D3456*INDEX($J$2:$J$5,$B3457)+INDEX($L$2:$L$5,$B3457)</f>
        <v>0.687100275033623</v>
      </c>
      <c r="E3457" s="6"/>
    </row>
    <row r="3458" customFormat="false" ht="12.75" hidden="false" customHeight="false" outlineLevel="0" collapsed="false">
      <c r="A3458" s="5" t="n">
        <f aca="true">RAND()</f>
        <v>0.162297190473505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643490046484863</v>
      </c>
      <c r="D3458" s="6" t="n">
        <f aca="false">C3457*INDEX($I$2:$I$5,$B3458)+D3457*INDEX($J$2:$J$5,$B3458)+INDEX($L$2:$L$5,$B3458)</f>
        <v>0.742680887987152</v>
      </c>
      <c r="E3458" s="6"/>
    </row>
    <row r="3459" customFormat="false" ht="12.75" hidden="false" customHeight="false" outlineLevel="0" collapsed="false">
      <c r="A3459" s="5" t="n">
        <f aca="true">RAND()</f>
        <v>0.31011179137288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648802242321173</v>
      </c>
      <c r="D3459" s="6" t="n">
        <f aca="false">C3458*INDEX($I$2:$I$5,$B3459)+D3458*INDEX($J$2:$J$5,$B3459)+INDEX($L$2:$L$5,$B3459)</f>
        <v>0.789726942181152</v>
      </c>
      <c r="E3459" s="6"/>
    </row>
    <row r="3460" customFormat="false" ht="12.75" hidden="false" customHeight="false" outlineLevel="0" collapsed="false">
      <c r="A3460" s="5" t="n">
        <f aca="true">RAND()</f>
        <v>0.385120488653287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655053000591378</v>
      </c>
      <c r="D3460" s="6" t="n">
        <f aca="false">C3459*INDEX($I$2:$I$5,$B3460)+D3459*INDEX($J$2:$J$5,$B3460)+INDEX($L$2:$L$5,$B3460)</f>
        <v>0.829472490945914</v>
      </c>
      <c r="E3460" s="6"/>
    </row>
    <row r="3461" customFormat="false" ht="12.75" hidden="false" customHeight="false" outlineLevel="0" collapsed="false">
      <c r="A3461" s="5" t="n">
        <f aca="true">RAND()</f>
        <v>0.175839898206177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661830479667079</v>
      </c>
      <c r="D3461" s="6" t="n">
        <f aca="false">C3460*INDEX($I$2:$I$5,$B3461)+D3460*INDEX($J$2:$J$5,$B3461)+INDEX($L$2:$L$5,$B3461)</f>
        <v>0.8629851837912</v>
      </c>
      <c r="E3461" s="6"/>
    </row>
    <row r="3462" customFormat="false" ht="12.75" hidden="false" customHeight="false" outlineLevel="0" collapsed="false">
      <c r="A3462" s="5" t="n">
        <f aca="true">RAND()</f>
        <v>0.680492340548537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668824529037624</v>
      </c>
      <c r="D3462" s="6" t="n">
        <f aca="false">C3461*INDEX($I$2:$I$5,$B3462)+D3461*INDEX($J$2:$J$5,$B3462)+INDEX($L$2:$L$5,$B3462)</f>
        <v>0.891186693291047</v>
      </c>
      <c r="E3462" s="6"/>
    </row>
    <row r="3463" customFormat="false" ht="12.75" hidden="false" customHeight="false" outlineLevel="0" collapsed="false">
      <c r="A3463" s="5" t="n">
        <f aca="true">RAND()</f>
        <v>0.286101703674854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675805932804712</v>
      </c>
      <c r="D3463" s="6" t="n">
        <f aca="false">C3462*INDEX($I$2:$I$5,$B3463)+D3462*INDEX($J$2:$J$5,$B3463)+INDEX($L$2:$L$5,$B3463)</f>
        <v>0.914870995029707</v>
      </c>
      <c r="E3463" s="6"/>
    </row>
    <row r="3464" customFormat="false" ht="12.75" hidden="false" customHeight="false" outlineLevel="0" collapsed="false">
      <c r="A3464" s="5" t="n">
        <f aca="true">RAND()</f>
        <v>0.460776161911949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6826094637673</v>
      </c>
      <c r="D3464" s="6" t="n">
        <f aca="false">C3463*INDEX($I$2:$I$5,$B3464)+D3463*INDEX($J$2:$J$5,$B3464)+INDEX($L$2:$L$5,$B3464)</f>
        <v>0.934720655266447</v>
      </c>
      <c r="E3464" s="6"/>
    </row>
    <row r="3465" customFormat="false" ht="12.75" hidden="false" customHeight="false" outlineLevel="0" collapsed="false">
      <c r="A3465" s="5" t="n">
        <f aca="true">RAND()</f>
        <v>0.593064279766954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689120098983296</v>
      </c>
      <c r="D3465" s="6" t="n">
        <f aca="false">C3464*INDEX($I$2:$I$5,$B3465)+D3464*INDEX($J$2:$J$5,$B3465)+INDEX($L$2:$L$5,$B3465)</f>
        <v>0.951321286161823</v>
      </c>
      <c r="E3465" s="6"/>
    </row>
    <row r="3466" customFormat="false" ht="12.75" hidden="false" customHeight="false" outlineLevel="0" collapsed="false">
      <c r="A3466" s="5" t="n">
        <f aca="true">RAND()</f>
        <v>0.372129781027828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695261851624806</v>
      </c>
      <c r="D3466" s="6" t="n">
        <f aca="false">C3465*INDEX($I$2:$I$5,$B3466)+D3465*INDEX($J$2:$J$5,$B3466)+INDEX($L$2:$L$5,$B3466)</f>
        <v>0.965174328289006</v>
      </c>
      <c r="E3466" s="6"/>
    </row>
    <row r="3467" customFormat="false" ht="12.75" hidden="false" customHeight="false" outlineLevel="0" collapsed="false">
      <c r="A3467" s="5" t="n">
        <f aca="true">RAND()</f>
        <v>0.906626766585311</v>
      </c>
      <c r="B3467" s="0" t="n">
        <f aca="false">IF(A3467&lt;$N$2,$F$2,IF(A3467&lt;$N$3,$F$3,IF(A3467&lt;$N$4,$F$4,$F$5)))</f>
        <v>3</v>
      </c>
      <c r="C3467" s="6" t="n">
        <f aca="false">C3466*INDEX($G$2:$G$5,$B3467)+D3466*INDEX($H$2:$H$5,$B3467)+INDEX($K$2:$K$5,$B3467)</f>
        <v>0.743855057162068</v>
      </c>
      <c r="D3467" s="6" t="n">
        <f aca="false">C3466*INDEX($I$2:$I$5,$B3467)+D3466*INDEX($J$2:$J$5,$B3467)+INDEX($L$2:$L$5,$B3467)</f>
        <v>0.325514397226944</v>
      </c>
      <c r="E3467" s="6"/>
    </row>
    <row r="3468" customFormat="false" ht="12.75" hidden="false" customHeight="false" outlineLevel="0" collapsed="false">
      <c r="A3468" s="5" t="n">
        <f aca="true">RAND()</f>
        <v>0.757591904258572</v>
      </c>
      <c r="B3468" s="0" t="n">
        <f aca="false">IF(A3468&lt;$N$2,$F$2,IF(A3468&lt;$N$3,$F$3,IF(A3468&lt;$N$4,$F$4,$F$5)))</f>
        <v>2</v>
      </c>
      <c r="C3468" s="6" t="n">
        <f aca="false">C3467*INDEX($G$2:$G$5,$B3468)+D3467*INDEX($H$2:$H$5,$B3468)+INDEX($K$2:$K$5,$B3468)</f>
        <v>0.472973192487638</v>
      </c>
      <c r="D3468" s="6" t="n">
        <f aca="false">C3467*INDEX($I$2:$I$5,$B3468)+D3467*INDEX($J$2:$J$5,$B3468)+INDEX($L$2:$L$5,$B3468)</f>
        <v>0.281237579172335</v>
      </c>
      <c r="E3468" s="6"/>
    </row>
    <row r="3469" customFormat="false" ht="12.75" hidden="false" customHeight="false" outlineLevel="0" collapsed="false">
      <c r="A3469" s="5" t="n">
        <f aca="true">RAND()</f>
        <v>0.540694025469492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486960030851381</v>
      </c>
      <c r="D3469" s="6" t="n">
        <f aca="false">C3468*INDEX($I$2:$I$5,$B3469)+D3468*INDEX($J$2:$J$5,$B3469)+INDEX($L$2:$L$5,$B3469)</f>
        <v>0.40427069659527</v>
      </c>
      <c r="E3469" s="6"/>
    </row>
    <row r="3470" customFormat="false" ht="12.75" hidden="false" customHeight="false" outlineLevel="0" collapsed="false">
      <c r="A3470" s="5" t="n">
        <f aca="true">RAND()</f>
        <v>0.233643058246343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503387081966848</v>
      </c>
      <c r="D3470" s="6" t="n">
        <f aca="false">C3469*INDEX($I$2:$I$5,$B3470)+D3469*INDEX($J$2:$J$5,$B3470)+INDEX($L$2:$L$5,$B3470)</f>
        <v>0.508208300267883</v>
      </c>
      <c r="E3470" s="6"/>
    </row>
    <row r="3471" customFormat="false" ht="12.75" hidden="false" customHeight="false" outlineLevel="0" collapsed="false">
      <c r="A3471" s="5" t="n">
        <f aca="true">RAND()</f>
        <v>0.492651511653093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521179339699765</v>
      </c>
      <c r="D3471" s="6" t="n">
        <f aca="false">C3470*INDEX($I$2:$I$5,$B3471)+D3470*INDEX($J$2:$J$5,$B3471)+INDEX($L$2:$L$5,$B3471)</f>
        <v>0.595843524894659</v>
      </c>
      <c r="E3471" s="6"/>
    </row>
    <row r="3472" customFormat="false" ht="12.75" hidden="false" customHeight="false" outlineLevel="0" collapsed="false">
      <c r="A3472" s="5" t="n">
        <f aca="true">RAND()</f>
        <v>0.631107563135122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539527469826203</v>
      </c>
      <c r="D3472" s="6" t="n">
        <f aca="false">C3471*INDEX($I$2:$I$5,$B3472)+D3471*INDEX($J$2:$J$5,$B3472)+INDEX($L$2:$L$5,$B3472)</f>
        <v>0.669587517066675</v>
      </c>
      <c r="E3472" s="6"/>
    </row>
    <row r="3473" customFormat="false" ht="12.75" hidden="false" customHeight="false" outlineLevel="0" collapsed="false">
      <c r="A3473" s="5" t="n">
        <f aca="true">RAND()</f>
        <v>0.349135027387143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557833560013913</v>
      </c>
      <c r="D3473" s="6" t="n">
        <f aca="false">C3472*INDEX($I$2:$I$5,$B3473)+D3472*INDEX($J$2:$J$5,$B3473)+INDEX($L$2:$L$5,$B3473)</f>
        <v>0.731517285606037</v>
      </c>
      <c r="E3473" s="6"/>
    </row>
    <row r="3474" customFormat="false" ht="12.75" hidden="false" customHeight="false" outlineLevel="0" collapsed="false">
      <c r="A3474" s="5" t="n">
        <f aca="true">RAND()</f>
        <v>0.471618414278415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575666832019236</v>
      </c>
      <c r="D3474" s="6" t="n">
        <f aca="false">C3473*INDEX($I$2:$I$5,$B3474)+D3473*INDEX($J$2:$J$5,$B3474)+INDEX($L$2:$L$5,$B3474)</f>
        <v>0.783418333759011</v>
      </c>
      <c r="E3474" s="6"/>
    </row>
    <row r="3475" customFormat="false" ht="12.75" hidden="false" customHeight="false" outlineLevel="0" collapsed="false">
      <c r="A3475" s="5" t="n">
        <f aca="true">RAND()</f>
        <v>0.645581823103599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592727618733415</v>
      </c>
      <c r="D3475" s="6" t="n">
        <f aca="false">C3474*INDEX($I$2:$I$5,$B3475)+D3474*INDEX($J$2:$J$5,$B3475)+INDEX($L$2:$L$5,$B3475)</f>
        <v>0.826822492576689</v>
      </c>
      <c r="E3475" s="6"/>
    </row>
    <row r="3476" customFormat="false" ht="12.75" hidden="false" customHeight="false" outlineLevel="0" collapsed="false">
      <c r="A3476" s="5" t="n">
        <f aca="true">RAND()</f>
        <v>0.400062134681976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608818180530006</v>
      </c>
      <c r="D3476" s="6" t="n">
        <f aca="false">C3475*INDEX($I$2:$I$5,$B3476)+D3475*INDEX($J$2:$J$5,$B3476)+INDEX($L$2:$L$5,$B3476)</f>
        <v>0.863041374304472</v>
      </c>
      <c r="E3476" s="6"/>
    </row>
    <row r="3477" customFormat="false" ht="12.75" hidden="false" customHeight="false" outlineLevel="0" collapsed="false">
      <c r="A3477" s="5" t="n">
        <f aca="true">RAND()</f>
        <v>0.579773990834346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623819166119241</v>
      </c>
      <c r="D3477" s="6" t="n">
        <f aca="false">C3476*INDEX($I$2:$I$5,$B3477)+D3476*INDEX($J$2:$J$5,$B3477)+INDEX($L$2:$L$5,$B3477)</f>
        <v>0.893195854104887</v>
      </c>
      <c r="E3477" s="6"/>
    </row>
    <row r="3478" customFormat="false" ht="12.75" hidden="false" customHeight="false" outlineLevel="0" collapsed="false">
      <c r="A3478" s="5" t="n">
        <f aca="true">RAND()</f>
        <v>0.382820783898668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637670718637116</v>
      </c>
      <c r="D3478" s="6" t="n">
        <f aca="false">C3477*INDEX($I$2:$I$5,$B3478)+D3477*INDEX($J$2:$J$5,$B3478)+INDEX($L$2:$L$5,$B3478)</f>
        <v>0.918241970988637</v>
      </c>
      <c r="E3478" s="6"/>
    </row>
    <row r="3479" customFormat="false" ht="12.75" hidden="false" customHeight="false" outlineLevel="0" collapsed="false">
      <c r="A3479" s="5" t="n">
        <f aca="true">RAND()</f>
        <v>0.849179317934677</v>
      </c>
      <c r="B3479" s="0" t="n">
        <f aca="false">IF(A3479&lt;$N$2,$F$2,IF(A3479&lt;$N$3,$F$3,IF(A3479&lt;$N$4,$F$4,$F$5)))</f>
        <v>2</v>
      </c>
      <c r="C3479" s="6" t="n">
        <f aca="false">C3478*INDEX($G$2:$G$5,$B3479)+D3478*INDEX($H$2:$H$5,$B3479)+INDEX($K$2:$K$5,$B3479)</f>
        <v>0.31809844612808</v>
      </c>
      <c r="D3479" s="6" t="n">
        <f aca="false">C3478*INDEX($I$2:$I$5,$B3479)+D3478*INDEX($J$2:$J$5,$B3479)+INDEX($L$2:$L$5,$B3479)</f>
        <v>0.37400725069675</v>
      </c>
      <c r="E3479" s="6"/>
    </row>
    <row r="3480" customFormat="false" ht="12.75" hidden="false" customHeight="false" outlineLevel="0" collapsed="false">
      <c r="A3480" s="5" t="n">
        <f aca="true">RAND()</f>
        <v>0.755520245803573</v>
      </c>
      <c r="B3480" s="0" t="n">
        <f aca="false">IF(A3480&lt;$N$2,$F$2,IF(A3480&lt;$N$3,$F$3,IF(A3480&lt;$N$4,$F$4,$F$5)))</f>
        <v>2</v>
      </c>
      <c r="C3480" s="6" t="n">
        <f aca="false">C3479*INDEX($G$2:$G$5,$B3480)+D3479*INDEX($H$2:$H$5,$B3480)+INDEX($K$2:$K$5,$B3480)</f>
        <v>0.378139755229766</v>
      </c>
      <c r="D3480" s="6" t="n">
        <f aca="false">C3479*INDEX($I$2:$I$5,$B3480)+D3479*INDEX($J$2:$J$5,$B3480)+INDEX($L$2:$L$5,$B3480)</f>
        <v>0.194569677212206</v>
      </c>
      <c r="E3480" s="6"/>
    </row>
    <row r="3481" customFormat="false" ht="12.75" hidden="false" customHeight="false" outlineLevel="0" collapsed="false">
      <c r="A3481" s="5" t="n">
        <f aca="true">RAND()</f>
        <v>0.923684473206693</v>
      </c>
      <c r="B3481" s="0" t="n">
        <f aca="false">IF(A3481&lt;$N$2,$F$2,IF(A3481&lt;$N$3,$F$3,IF(A3481&lt;$N$4,$F$4,$F$5)))</f>
        <v>3</v>
      </c>
      <c r="C3481" s="6" t="n">
        <f aca="false">C3480*INDEX($G$2:$G$5,$B3481)+D3480*INDEX($H$2:$H$5,$B3481)+INDEX($K$2:$K$5,$B3481)</f>
        <v>0.573342255366589</v>
      </c>
      <c r="D3481" s="6" t="n">
        <f aca="false">C3480*INDEX($I$2:$I$5,$B3481)+D3480*INDEX($J$2:$J$5,$B3481)+INDEX($L$2:$L$5,$B3481)</f>
        <v>0.060429349859032</v>
      </c>
      <c r="E3481" s="6"/>
    </row>
    <row r="3482" customFormat="false" ht="12.75" hidden="false" customHeight="false" outlineLevel="0" collapsed="false">
      <c r="A3482" s="5" t="n">
        <f aca="true">RAND()</f>
        <v>0.122044434569055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564003460751018</v>
      </c>
      <c r="D3482" s="6" t="n">
        <f aca="false">C3481*INDEX($I$2:$I$5,$B3482)+D3481*INDEX($J$2:$J$5,$B3482)+INDEX($L$2:$L$5,$B3482)</f>
        <v>0.213090854581754</v>
      </c>
      <c r="E3482" s="6"/>
    </row>
    <row r="3483" customFormat="false" ht="12.75" hidden="false" customHeight="false" outlineLevel="0" collapsed="false">
      <c r="A3483" s="5" t="n">
        <f aca="true">RAND()</f>
        <v>0.94210487932753</v>
      </c>
      <c r="B3483" s="0" t="n">
        <f aca="false">IF(A3483&lt;$N$2,$F$2,IF(A3483&lt;$N$3,$F$3,IF(A3483&lt;$N$4,$F$4,$F$5)))</f>
        <v>3</v>
      </c>
      <c r="C3483" s="6" t="n">
        <f aca="false">C3482*INDEX($G$2:$G$5,$B3483)+D3482*INDEX($H$2:$H$5,$B3483)+INDEX($K$2:$K$5,$B3483)</f>
        <v>0.550704192733984</v>
      </c>
      <c r="D3483" s="6" t="n">
        <f aca="false">C3482*INDEX($I$2:$I$5,$B3483)+D3482*INDEX($J$2:$J$5,$B3483)+INDEX($L$2:$L$5,$B3483)</f>
        <v>0.113143432331141</v>
      </c>
      <c r="E3483" s="6"/>
    </row>
    <row r="3484" customFormat="false" ht="12.75" hidden="false" customHeight="false" outlineLevel="0" collapsed="false">
      <c r="A3484" s="5" t="n">
        <f aca="true">RAND()</f>
        <v>0.692796083049007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546734166627404</v>
      </c>
      <c r="D3484" s="6" t="n">
        <f aca="false">C3483*INDEX($I$2:$I$5,$B3484)+D3483*INDEX($J$2:$J$5,$B3484)+INDEX($L$2:$L$5,$B3484)</f>
        <v>0.258682718917981</v>
      </c>
      <c r="E3484" s="6"/>
    </row>
    <row r="3485" customFormat="false" ht="12.75" hidden="false" customHeight="false" outlineLevel="0" collapsed="false">
      <c r="A3485" s="5" t="n">
        <f aca="true">RAND()</f>
        <v>0.507844908542625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548748568066632</v>
      </c>
      <c r="D3485" s="6" t="n">
        <f aca="false">C3484*INDEX($I$2:$I$5,$B3485)+D3484*INDEX($J$2:$J$5,$B3485)+INDEX($L$2:$L$5,$B3485)</f>
        <v>0.382392464196152</v>
      </c>
      <c r="E3485" s="6"/>
    </row>
    <row r="3486" customFormat="false" ht="12.75" hidden="false" customHeight="false" outlineLevel="0" collapsed="false">
      <c r="A3486" s="5" t="n">
        <f aca="true">RAND()</f>
        <v>0.119940944343672</v>
      </c>
      <c r="B3486" s="0" t="n">
        <f aca="false">IF(A3486&lt;$N$2,$F$2,IF(A3486&lt;$N$3,$F$3,IF(A3486&lt;$N$4,$F$4,$F$5)))</f>
        <v>1</v>
      </c>
      <c r="C3486" s="6" t="n">
        <f aca="false">C3485*INDEX($G$2:$G$5,$B3486)+D3485*INDEX($H$2:$H$5,$B3486)+INDEX($K$2:$K$5,$B3486)</f>
        <v>0.555036055463828</v>
      </c>
      <c r="D3486" s="6" t="n">
        <f aca="false">C3485*INDEX($I$2:$I$5,$B3486)+D3485*INDEX($J$2:$J$5,$B3486)+INDEX($L$2:$L$5,$B3486)</f>
        <v>0.487347505084068</v>
      </c>
      <c r="E3486" s="6"/>
    </row>
    <row r="3487" customFormat="false" ht="12.75" hidden="false" customHeight="false" outlineLevel="0" collapsed="false">
      <c r="A3487" s="5" t="n">
        <f aca="true">RAND()</f>
        <v>0.537975846306077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5642574687769</v>
      </c>
      <c r="D3487" s="6" t="n">
        <f aca="false">C3486*INDEX($I$2:$I$5,$B3487)+D3486*INDEX($J$2:$J$5,$B3487)+INDEX($L$2:$L$5,$B3487)</f>
        <v>0.576221697764212</v>
      </c>
      <c r="E3487" s="6"/>
    </row>
    <row r="3488" customFormat="false" ht="12.75" hidden="false" customHeight="false" outlineLevel="0" collapsed="false">
      <c r="A3488" s="5" t="n">
        <f aca="true">RAND()</f>
        <v>0.861356747803101</v>
      </c>
      <c r="B3488" s="0" t="n">
        <f aca="false">IF(A3488&lt;$N$2,$F$2,IF(A3488&lt;$N$3,$F$3,IF(A3488&lt;$N$4,$F$4,$F$5)))</f>
        <v>3</v>
      </c>
      <c r="C3488" s="6" t="n">
        <f aca="false">C3487*INDEX($G$2:$G$5,$B3488)+D3487*INDEX($H$2:$H$5,$B3488)+INDEX($K$2:$K$5,$B3488)</f>
        <v>0.653432120150737</v>
      </c>
      <c r="D3488" s="6" t="n">
        <f aca="false">C3487*INDEX($I$2:$I$5,$B3488)+D3487*INDEX($J$2:$J$5,$B3488)+INDEX($L$2:$L$5,$B3488)</f>
        <v>0.199271484252112</v>
      </c>
      <c r="E3488" s="6"/>
    </row>
    <row r="3489" customFormat="false" ht="12.75" hidden="false" customHeight="false" outlineLevel="0" collapsed="false">
      <c r="A3489" s="5" t="n">
        <f aca="true">RAND()</f>
        <v>0.86237716746798</v>
      </c>
      <c r="B3489" s="0" t="n">
        <f aca="false">IF(A3489&lt;$N$2,$F$2,IF(A3489&lt;$N$3,$F$3,IF(A3489&lt;$N$4,$F$4,$F$5)))</f>
        <v>3</v>
      </c>
      <c r="C3489" s="6" t="n">
        <f aca="false">C3488*INDEX($G$2:$G$5,$B3489)+D3488*INDEX($H$2:$H$5,$B3489)+INDEX($K$2:$K$5,$B3489)</f>
        <v>0.533379012020737</v>
      </c>
      <c r="D3489" s="6" t="n">
        <f aca="false">C3488*INDEX($I$2:$I$5,$B3489)+D3488*INDEX($J$2:$J$5,$B3489)+INDEX($L$2:$L$5,$B3489)</f>
        <v>0.133119693006942</v>
      </c>
      <c r="E3489" s="6"/>
    </row>
    <row r="3490" customFormat="false" ht="12.75" hidden="false" customHeight="false" outlineLevel="0" collapsed="false">
      <c r="A3490" s="5" t="n">
        <f aca="true">RAND()</f>
        <v>0.0580859368900791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532764209846863</v>
      </c>
      <c r="D3490" s="6" t="n">
        <f aca="false">C3489*INDEX($I$2:$I$5,$B3490)+D3489*INDEX($J$2:$J$5,$B3490)+INDEX($L$2:$L$5,$B3490)</f>
        <v>0.276283595918127</v>
      </c>
      <c r="E3490" s="6"/>
    </row>
    <row r="3491" customFormat="false" ht="12.75" hidden="false" customHeight="false" outlineLevel="0" collapsed="false">
      <c r="A3491" s="5" t="n">
        <f aca="true">RAND()</f>
        <v>0.864462238180875</v>
      </c>
      <c r="B3491" s="0" t="n">
        <f aca="false">IF(A3491&lt;$N$2,$F$2,IF(A3491&lt;$N$3,$F$3,IF(A3491&lt;$N$4,$F$4,$F$5)))</f>
        <v>3</v>
      </c>
      <c r="C3491" s="6" t="n">
        <f aca="false">C3490*INDEX($G$2:$G$5,$B3491)+D3490*INDEX($H$2:$H$5,$B3491)+INDEX($K$2:$K$5,$B3491)</f>
        <v>0.5732736261678</v>
      </c>
      <c r="D3491" s="6" t="n">
        <f aca="false">C3490*INDEX($I$2:$I$5,$B3491)+D3490*INDEX($J$2:$J$5,$B3491)+INDEX($L$2:$L$5,$B3491)</f>
        <v>0.11999790679278</v>
      </c>
      <c r="E3491" s="6"/>
    </row>
    <row r="3492" customFormat="false" ht="12.75" hidden="false" customHeight="false" outlineLevel="0" collapsed="false">
      <c r="A3492" s="5" t="n">
        <f aca="true">RAND()</f>
        <v>0.743701654856499</v>
      </c>
      <c r="B3492" s="0" t="n">
        <f aca="false">IF(A3492&lt;$N$2,$F$2,IF(A3492&lt;$N$3,$F$3,IF(A3492&lt;$N$4,$F$4,$F$5)))</f>
        <v>2</v>
      </c>
      <c r="C3492" s="6" t="n">
        <f aca="false">C3491*INDEX($G$2:$G$5,$B3492)+D3491*INDEX($H$2:$H$5,$B3492)+INDEX($K$2:$K$5,$B3492)</f>
        <v>0.485815377419888</v>
      </c>
      <c r="D3492" s="6" t="n">
        <f aca="false">C3491*INDEX($I$2:$I$5,$B3492)+D3491*INDEX($J$2:$J$5,$B3492)+INDEX($L$2:$L$5,$B3492)</f>
        <v>0.202199427152101</v>
      </c>
      <c r="E3492" s="6"/>
    </row>
    <row r="3493" customFormat="false" ht="12.75" hidden="false" customHeight="false" outlineLevel="0" collapsed="false">
      <c r="A3493" s="5" t="n">
        <f aca="true">RAND()</f>
        <v>0.20068408383848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494938634234113</v>
      </c>
      <c r="D3493" s="6" t="n">
        <f aca="false">C3492*INDEX($I$2:$I$5,$B3493)+D3492*INDEX($J$2:$J$5,$B3493)+INDEX($L$2:$L$5,$B3493)</f>
        <v>0.336692144687598</v>
      </c>
      <c r="E3493" s="6"/>
    </row>
    <row r="3494" customFormat="false" ht="12.75" hidden="false" customHeight="false" outlineLevel="0" collapsed="false">
      <c r="A3494" s="5" t="n">
        <f aca="true">RAND()</f>
        <v>0.921277759863566</v>
      </c>
      <c r="B3494" s="0" t="n">
        <f aca="false">IF(A3494&lt;$N$2,$F$2,IF(A3494&lt;$N$3,$F$3,IF(A3494&lt;$N$4,$F$4,$F$5)))</f>
        <v>3</v>
      </c>
      <c r="C3494" s="6" t="n">
        <f aca="false">C3493*INDEX($G$2:$G$5,$B3494)+D3493*INDEX($H$2:$H$5,$B3494)+INDEX($K$2:$K$5,$B3494)</f>
        <v>0.596043081811473</v>
      </c>
      <c r="D3494" s="6" t="n">
        <f aca="false">C3493*INDEX($I$2:$I$5,$B3494)+D3493*INDEX($J$2:$J$5,$B3494)+INDEX($L$2:$L$5,$B3494)</f>
        <v>0.12448008319183</v>
      </c>
      <c r="E3494" s="6"/>
    </row>
    <row r="3495" customFormat="false" ht="12.75" hidden="false" customHeight="false" outlineLevel="0" collapsed="false">
      <c r="A3495" s="5" t="n">
        <f aca="true">RAND()</f>
        <v>0.53588862355114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585646339536038</v>
      </c>
      <c r="D3495" s="6" t="n">
        <f aca="false">C3494*INDEX($I$2:$I$5,$B3495)+D3494*INDEX($J$2:$J$5,$B3495)+INDEX($L$2:$L$5,$B3495)</f>
        <v>0.266629996602839</v>
      </c>
      <c r="E3495" s="6"/>
    </row>
    <row r="3496" customFormat="false" ht="12.75" hidden="false" customHeight="false" outlineLevel="0" collapsed="false">
      <c r="A3496" s="5" t="n">
        <f aca="true">RAND()</f>
        <v>0.180320796318827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582079052140402</v>
      </c>
      <c r="D3496" s="6" t="n">
        <f aca="false">C3495*INDEX($I$2:$I$5,$B3496)+D3495*INDEX($J$2:$J$5,$B3496)+INDEX($L$2:$L$5,$B3496)</f>
        <v>0.387699952552977</v>
      </c>
      <c r="E3496" s="6"/>
    </row>
    <row r="3497" customFormat="false" ht="12.75" hidden="false" customHeight="false" outlineLevel="0" collapsed="false">
      <c r="A3497" s="5" t="n">
        <f aca="true">RAND()</f>
        <v>0.775286782238724</v>
      </c>
      <c r="B3497" s="0" t="n">
        <f aca="false">IF(A3497&lt;$N$2,$F$2,IF(A3497&lt;$N$3,$F$3,IF(A3497&lt;$N$4,$F$4,$F$5)))</f>
        <v>2</v>
      </c>
      <c r="C3497" s="6" t="n">
        <f aca="false">C3496*INDEX($G$2:$G$5,$B3497)+D3496*INDEX($H$2:$H$5,$B3497)+INDEX($K$2:$K$5,$B3497)</f>
        <v>0.427049383994686</v>
      </c>
      <c r="D3497" s="6" t="n">
        <f aca="false">C3496*INDEX($I$2:$I$5,$B3497)+D3496*INDEX($J$2:$J$5,$B3497)+INDEX($L$2:$L$5,$B3497)</f>
        <v>0.256926756436667</v>
      </c>
      <c r="E3497" s="6"/>
    </row>
    <row r="3498" customFormat="false" ht="12.75" hidden="false" customHeight="false" outlineLevel="0" collapsed="false">
      <c r="A3498" s="5" t="n">
        <f aca="true">RAND()</f>
        <v>0.924969881107237</v>
      </c>
      <c r="B3498" s="0" t="n">
        <f aca="false">IF(A3498&lt;$N$2,$F$2,IF(A3498&lt;$N$3,$F$3,IF(A3498&lt;$N$4,$F$4,$F$5)))</f>
        <v>3</v>
      </c>
      <c r="C3498" s="6" t="n">
        <f aca="false">C3497*INDEX($G$2:$G$5,$B3498)+D3497*INDEX($H$2:$H$5,$B3498)+INDEX($K$2:$K$5,$B3498)</f>
        <v>0.583652864472374</v>
      </c>
      <c r="D3498" s="6" t="n">
        <f aca="false">C3497*INDEX($I$2:$I$5,$B3498)+D3497*INDEX($J$2:$J$5,$B3498)+INDEX($L$2:$L$5,$B3498)</f>
        <v>0.0879244811141085</v>
      </c>
      <c r="E3498" s="6"/>
    </row>
    <row r="3499" customFormat="false" ht="12.75" hidden="false" customHeight="false" outlineLevel="0" collapsed="false">
      <c r="A3499" s="5" t="n">
        <f aca="true">RAND()</f>
        <v>0.83905429480508</v>
      </c>
      <c r="B3499" s="0" t="n">
        <f aca="false">IF(A3499&lt;$N$2,$F$2,IF(A3499&lt;$N$3,$F$3,IF(A3499&lt;$N$4,$F$4,$F$5)))</f>
        <v>2</v>
      </c>
      <c r="C3499" s="6" t="n">
        <f aca="false">C3498*INDEX($G$2:$G$5,$B3499)+D3498*INDEX($H$2:$H$5,$B3499)+INDEX($K$2:$K$5,$B3499)</f>
        <v>0.495108681569269</v>
      </c>
      <c r="D3499" s="6" t="n">
        <f aca="false">C3498*INDEX($I$2:$I$5,$B3499)+D3498*INDEX($J$2:$J$5,$B3499)+INDEX($L$2:$L$5,$B3499)</f>
        <v>0.198226670150236</v>
      </c>
      <c r="E3499" s="6"/>
    </row>
    <row r="3500" customFormat="false" ht="12.75" hidden="false" customHeight="false" outlineLevel="0" collapsed="false">
      <c r="A3500" s="5" t="n">
        <f aca="true">RAND()</f>
        <v>0.182181930161542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02681657447868</v>
      </c>
      <c r="D3500" s="6" t="n">
        <f aca="false">C3499*INDEX($I$2:$I$5,$B3500)+D3499*INDEX($J$2:$J$5,$B3500)+INDEX($L$2:$L$5,$B3500)</f>
        <v>0.332975421739487</v>
      </c>
      <c r="E3500" s="6"/>
    </row>
    <row r="3501" customFormat="false" ht="12.75" hidden="false" customHeight="false" outlineLevel="0" collapsed="false">
      <c r="A3501" s="5" t="n">
        <f aca="true">RAND()</f>
        <v>0.849012016788137</v>
      </c>
      <c r="B3501" s="0" t="n">
        <f aca="false">IF(A3501&lt;$N$2,$F$2,IF(A3501&lt;$N$3,$F$3,IF(A3501&lt;$N$4,$F$4,$F$5)))</f>
        <v>2</v>
      </c>
      <c r="C3501" s="6" t="n">
        <f aca="false">C3500*INDEX($G$2:$G$5,$B3501)+D3500*INDEX($H$2:$H$5,$B3501)+INDEX($K$2:$K$5,$B3501)</f>
        <v>0.423775841204106</v>
      </c>
      <c r="D3501" s="6" t="n">
        <f aca="false">C3500*INDEX($I$2:$I$5,$B3501)+D3500*INDEX($J$2:$J$5,$B3501)+INDEX($L$2:$L$5,$B3501)</f>
        <v>0.228202212665897</v>
      </c>
      <c r="E3501" s="6"/>
    </row>
    <row r="3502" customFormat="false" ht="12.75" hidden="false" customHeight="false" outlineLevel="0" collapsed="false">
      <c r="A3502" s="5" t="n">
        <f aca="true">RAND()</f>
        <v>0.431033006483135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443229171050924</v>
      </c>
      <c r="D3502" s="6" t="n">
        <f aca="false">C3501*INDEX($I$2:$I$5,$B3502)+D3501*INDEX($J$2:$J$5,$B3502)+INDEX($L$2:$L$5,$B3502)</f>
        <v>0.361063972428795</v>
      </c>
      <c r="E3502" s="6"/>
    </row>
    <row r="3503" customFormat="false" ht="12.75" hidden="false" customHeight="false" outlineLevel="0" collapsed="false">
      <c r="A3503" s="5" t="n">
        <f aca="true">RAND()</f>
        <v>0.467987425677717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4646609332021</v>
      </c>
      <c r="D3503" s="6" t="n">
        <f aca="false">C3502*INDEX($I$2:$I$5,$B3503)+D3502*INDEX($J$2:$J$5,$B3503)+INDEX($L$2:$L$5,$B3503)</f>
        <v>0.473143833263163</v>
      </c>
      <c r="E3503" s="6"/>
    </row>
    <row r="3504" customFormat="false" ht="12.75" hidden="false" customHeight="false" outlineLevel="0" collapsed="false">
      <c r="A3504" s="5" t="n">
        <f aca="true">RAND()</f>
        <v>0.450774981992206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48700345411932</v>
      </c>
      <c r="D3504" s="6" t="n">
        <f aca="false">C3503*INDEX($I$2:$I$5,$B3504)+D3503*INDEX($J$2:$J$5,$B3504)+INDEX($L$2:$L$5,$B3504)</f>
        <v>0.567506659911947</v>
      </c>
      <c r="E3504" s="6"/>
    </row>
    <row r="3505" customFormat="false" ht="12.75" hidden="false" customHeight="false" outlineLevel="0" collapsed="false">
      <c r="A3505" s="5" t="n">
        <f aca="true">RAND()</f>
        <v>0.195895426590478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509463678964045</v>
      </c>
      <c r="D3505" s="6" t="n">
        <f aca="false">C3504*INDEX($I$2:$I$5,$B3505)+D3504*INDEX($J$2:$J$5,$B3505)+INDEX($L$2:$L$5,$B3505)</f>
        <v>0.646794026462829</v>
      </c>
      <c r="E3505" s="6"/>
    </row>
    <row r="3506" customFormat="false" ht="12.75" hidden="false" customHeight="false" outlineLevel="0" collapsed="false">
      <c r="A3506" s="5" t="n">
        <f aca="true">RAND()</f>
        <v>0.380220612835818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531466042419599</v>
      </c>
      <c r="D3506" s="6" t="n">
        <f aca="false">C3505*INDEX($I$2:$I$5,$B3506)+D3505*INDEX($J$2:$J$5,$B3506)+INDEX($L$2:$L$5,$B3506)</f>
        <v>0.713277972345272</v>
      </c>
      <c r="E3506" s="6"/>
    </row>
    <row r="3507" customFormat="false" ht="12.75" hidden="false" customHeight="false" outlineLevel="0" collapsed="false">
      <c r="A3507" s="5" t="n">
        <f aca="true">RAND()</f>
        <v>0.274490045190889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552605954991014</v>
      </c>
      <c r="D3507" s="6" t="n">
        <f aca="false">C3506*INDEX($I$2:$I$5,$B3507)+D3506*INDEX($J$2:$J$5,$B3507)+INDEX($L$2:$L$5,$B3507)</f>
        <v>0.768908754951611</v>
      </c>
      <c r="E3507" s="6"/>
    </row>
    <row r="3508" customFormat="false" ht="12.75" hidden="false" customHeight="false" outlineLevel="0" collapsed="false">
      <c r="A3508" s="5" t="n">
        <f aca="true">RAND()</f>
        <v>0.701795208880635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572612079720581</v>
      </c>
      <c r="D3508" s="6" t="n">
        <f aca="false">C3507*INDEX($I$2:$I$5,$B3508)+D3507*INDEX($J$2:$J$5,$B3508)+INDEX($L$2:$L$5,$B3508)</f>
        <v>0.81535711261925</v>
      </c>
      <c r="E3508" s="6"/>
    </row>
    <row r="3509" customFormat="false" ht="12.75" hidden="false" customHeight="false" outlineLevel="0" collapsed="false">
      <c r="A3509" s="5" t="n">
        <f aca="true">RAND()</f>
        <v>0.627534623142372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591315868849685</v>
      </c>
      <c r="D3509" s="6" t="n">
        <f aca="false">C3508*INDEX($I$2:$I$5,$B3509)+D3508*INDEX($J$2:$J$5,$B3509)+INDEX($L$2:$L$5,$B3509)</f>
        <v>0.854051541664082</v>
      </c>
      <c r="E3509" s="6"/>
    </row>
    <row r="3510" customFormat="false" ht="12.75" hidden="false" customHeight="false" outlineLevel="0" collapsed="false">
      <c r="A3510" s="5" t="n">
        <f aca="true">RAND()</f>
        <v>0.0758318595145239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608627079694954</v>
      </c>
      <c r="D3510" s="6" t="n">
        <f aca="false">C3509*INDEX($I$2:$I$5,$B3510)+D3509*INDEX($J$2:$J$5,$B3510)+INDEX($L$2:$L$5,$B3510)</f>
        <v>0.886211071725367</v>
      </c>
      <c r="E3510" s="6"/>
    </row>
    <row r="3511" customFormat="false" ht="12.75" hidden="false" customHeight="false" outlineLevel="0" collapsed="false">
      <c r="A3511" s="5" t="n">
        <f aca="true">RAND()</f>
        <v>0.36457147031918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624514200314854</v>
      </c>
      <c r="D3511" s="6" t="n">
        <f aca="false">C3510*INDEX($I$2:$I$5,$B3511)+D3510*INDEX($J$2:$J$5,$B3511)+INDEX($L$2:$L$5,$B3511)</f>
        <v>0.912873997946124</v>
      </c>
      <c r="E3511" s="6"/>
    </row>
    <row r="3512" customFormat="false" ht="12.75" hidden="false" customHeight="false" outlineLevel="0" collapsed="false">
      <c r="A3512" s="5" t="n">
        <f aca="true">RAND()</f>
        <v>0.330509168065009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638988893991318</v>
      </c>
      <c r="D3512" s="6" t="n">
        <f aca="false">C3511*INDEX($I$2:$I$5,$B3512)+D3511*INDEX($J$2:$J$5,$B3512)+INDEX($L$2:$L$5,$B3512)</f>
        <v>0.934922998844609</v>
      </c>
      <c r="E3512" s="6"/>
    </row>
    <row r="3513" customFormat="false" ht="12.75" hidden="false" customHeight="false" outlineLevel="0" collapsed="false">
      <c r="A3513" s="5" t="n">
        <f aca="true">RAND()</f>
        <v>0.999839418498462</v>
      </c>
      <c r="B3513" s="0" t="n">
        <f aca="false">IF(A3513&lt;$N$2,$F$2,IF(A3513&lt;$N$3,$F$3,IF(A3513&lt;$N$4,$F$4,$F$5)))</f>
        <v>4</v>
      </c>
      <c r="C3513" s="6" t="n">
        <f aca="false">C3512*INDEX($G$2:$G$5,$B3513)+D3512*INDEX($H$2:$H$5,$B3513)+INDEX($K$2:$K$5,$B3513)</f>
        <v>0.5</v>
      </c>
      <c r="D3513" s="6" t="n">
        <f aca="false">C3512*INDEX($I$2:$I$5,$B3513)+D3512*INDEX($J$2:$J$5,$B3513)+INDEX($L$2:$L$5,$B3513)</f>
        <v>0.149587679815138</v>
      </c>
      <c r="E3513" s="6"/>
    </row>
    <row r="3514" customFormat="false" ht="12.75" hidden="false" customHeight="false" outlineLevel="0" collapsed="false">
      <c r="A3514" s="5" t="n">
        <f aca="true">RAND()</f>
        <v>0.999073461935975</v>
      </c>
      <c r="B3514" s="0" t="n">
        <f aca="false">IF(A3514&lt;$N$2,$F$2,IF(A3514&lt;$N$3,$F$3,IF(A3514&lt;$N$4,$F$4,$F$5)))</f>
        <v>4</v>
      </c>
      <c r="C3514" s="6" t="n">
        <f aca="false">C3513*INDEX($G$2:$G$5,$B3514)+D3513*INDEX($H$2:$H$5,$B3514)+INDEX($K$2:$K$5,$B3514)</f>
        <v>0.5</v>
      </c>
      <c r="D3514" s="6" t="n">
        <f aca="false">C3513*INDEX($I$2:$I$5,$B3514)+D3513*INDEX($J$2:$J$5,$B3514)+INDEX($L$2:$L$5,$B3514)</f>
        <v>0.023934028770422</v>
      </c>
      <c r="E3514" s="6"/>
    </row>
    <row r="3515" customFormat="false" ht="12.75" hidden="false" customHeight="false" outlineLevel="0" collapsed="false">
      <c r="A3515" s="5" t="n">
        <f aca="true">RAND()</f>
        <v>0.612364380314105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500385559064506</v>
      </c>
      <c r="D3515" s="6" t="n">
        <f aca="false">C3514*INDEX($I$2:$I$5,$B3515)+D3514*INDEX($J$2:$J$5,$B3515)+INDEX($L$2:$L$5,$B3515)</f>
        <v>0.184819990426088</v>
      </c>
      <c r="E3515" s="6"/>
    </row>
    <row r="3516" customFormat="false" ht="12.75" hidden="false" customHeight="false" outlineLevel="0" collapsed="false">
      <c r="A3516" s="5" t="n">
        <f aca="true">RAND()</f>
        <v>0.312779714304616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50666567929153</v>
      </c>
      <c r="D3516" s="6" t="n">
        <f aca="false">C3515*INDEX($I$2:$I$5,$B3516)+D3515*INDEX($J$2:$J$5,$B3516)+INDEX($L$2:$L$5,$B3516)</f>
        <v>0.321397906186362</v>
      </c>
      <c r="E3516" s="6"/>
    </row>
    <row r="3517" customFormat="false" ht="12.75" hidden="false" customHeight="false" outlineLevel="0" collapsed="false">
      <c r="A3517" s="5" t="n">
        <f aca="true">RAND()</f>
        <v>0.683995565897818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517050884247405</v>
      </c>
      <c r="D3517" s="6" t="n">
        <f aca="false">C3516*INDEX($I$2:$I$5,$B3517)+D3516*INDEX($J$2:$J$5,$B3517)+INDEX($L$2:$L$5,$B3517)</f>
        <v>0.437120192218435</v>
      </c>
      <c r="E3517" s="6"/>
    </row>
    <row r="3518" customFormat="false" ht="12.75" hidden="false" customHeight="false" outlineLevel="0" collapsed="false">
      <c r="A3518" s="5" t="n">
        <f aca="true">RAND()</f>
        <v>0.388923008381789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530149647838129</v>
      </c>
      <c r="D3518" s="6" t="n">
        <f aca="false">C3517*INDEX($I$2:$I$5,$B3518)+D3517*INDEX($J$2:$J$5,$B3518)+INDEX($L$2:$L$5,$B3518)</f>
        <v>0.534984160476297</v>
      </c>
      <c r="E3518" s="6"/>
    </row>
    <row r="3519" customFormat="false" ht="12.75" hidden="false" customHeight="false" outlineLevel="0" collapsed="false">
      <c r="A3519" s="5" t="n">
        <f aca="true">RAND()</f>
        <v>0.70283673429786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544891464952194</v>
      </c>
      <c r="D3519" s="6" t="n">
        <f aca="false">C3518*INDEX($I$2:$I$5,$B3519)+D3518*INDEX($J$2:$J$5,$B3519)+INDEX($L$2:$L$5,$B3519)</f>
        <v>0.617586015274366</v>
      </c>
      <c r="E3519" s="6"/>
    </row>
    <row r="3520" customFormat="false" ht="12.75" hidden="false" customHeight="false" outlineLevel="0" collapsed="false">
      <c r="A3520" s="5" t="n">
        <f aca="true">RAND()</f>
        <v>0.0376240313523406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560463536309564</v>
      </c>
      <c r="D3520" s="6" t="n">
        <f aca="false">C3519*INDEX($I$2:$I$5,$B3520)+D3519*INDEX($J$2:$J$5,$B3520)+INDEX($L$2:$L$5,$B3520)</f>
        <v>0.687169542764705</v>
      </c>
      <c r="E3520" s="6"/>
    </row>
    <row r="3521" customFormat="false" ht="12.75" hidden="false" customHeight="false" outlineLevel="0" collapsed="false">
      <c r="A3521" s="5" t="n">
        <f aca="true">RAND()</f>
        <v>0.480739353771575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576258815409114</v>
      </c>
      <c r="D3521" s="6" t="n">
        <f aca="false">C3520*INDEX($I$2:$I$5,$B3521)+D3520*INDEX($J$2:$J$5,$B3521)+INDEX($L$2:$L$5,$B3521)</f>
        <v>0.745669790963781</v>
      </c>
      <c r="E3521" s="6"/>
    </row>
    <row r="3522" customFormat="false" ht="12.75" hidden="false" customHeight="false" outlineLevel="0" collapsed="false">
      <c r="A3522" s="5" t="n">
        <f aca="true">RAND()</f>
        <v>0.39768170837334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591833516547998</v>
      </c>
      <c r="D3522" s="6" t="n">
        <f aca="false">C3521*INDEX($I$2:$I$5,$B3522)+D3521*INDEX($J$2:$J$5,$B3522)+INDEX($L$2:$L$5,$B3522)</f>
        <v>0.794752076358113</v>
      </c>
      <c r="E3522" s="6"/>
    </row>
    <row r="3523" customFormat="false" ht="12.75" hidden="false" customHeight="false" outlineLevel="0" collapsed="false">
      <c r="A3523" s="5" t="n">
        <f aca="true">RAND()</f>
        <v>0.0207839520125166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6068724823745</v>
      </c>
      <c r="D3523" s="6" t="n">
        <f aca="false">C3522*INDEX($I$2:$I$5,$B3523)+D3522*INDEX($J$2:$J$5,$B3523)+INDEX($L$2:$L$5,$B3523)</f>
        <v>0.835846672715762</v>
      </c>
      <c r="E3523" s="6"/>
    </row>
    <row r="3524" customFormat="false" ht="12.75" hidden="false" customHeight="false" outlineLevel="0" collapsed="false">
      <c r="A3524" s="5" t="n">
        <f aca="true">RAND()</f>
        <v>0.80462899838808</v>
      </c>
      <c r="B3524" s="0" t="n">
        <f aca="false">IF(A3524&lt;$N$2,$F$2,IF(A3524&lt;$N$3,$F$3,IF(A3524&lt;$N$4,$F$4,$F$5)))</f>
        <v>2</v>
      </c>
      <c r="C3524" s="6" t="n">
        <f aca="false">C3523*INDEX($G$2:$G$5,$B3524)+D3523*INDEX($H$2:$H$5,$B3524)+INDEX($K$2:$K$5,$B3524)</f>
        <v>0.330652530994014</v>
      </c>
      <c r="D3524" s="6" t="n">
        <f aca="false">C3523*INDEX($I$2:$I$5,$B3524)+D3523*INDEX($J$2:$J$5,$B3524)+INDEX($L$2:$L$5,$B3524)</f>
        <v>0.350814975541642</v>
      </c>
      <c r="E3524" s="6"/>
    </row>
    <row r="3525" customFormat="false" ht="12.75" hidden="false" customHeight="false" outlineLevel="0" collapsed="false">
      <c r="A3525" s="5" t="n">
        <f aca="true">RAND()</f>
        <v>0.574621655410258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368704152908959</v>
      </c>
      <c r="D3525" s="6" t="n">
        <f aca="false">C3524*INDEX($I$2:$I$5,$B3525)+D3524*INDEX($J$2:$J$5,$B3525)+INDEX($L$2:$L$5,$B3525)</f>
        <v>0.468607770588076</v>
      </c>
      <c r="E3525" s="6"/>
    </row>
    <row r="3526" customFormat="false" ht="12.75" hidden="false" customHeight="false" outlineLevel="0" collapsed="false">
      <c r="A3526" s="5" t="n">
        <f aca="true">RAND()</f>
        <v>0.056592067639044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405368313331465</v>
      </c>
      <c r="D3526" s="6" t="n">
        <f aca="false">C3525*INDEX($I$2:$I$5,$B3526)+D3525*INDEX($J$2:$J$5,$B3526)+INDEX($L$2:$L$5,$B3526)</f>
        <v>0.567205943571645</v>
      </c>
      <c r="E3526" s="6"/>
    </row>
    <row r="3527" customFormat="false" ht="12.75" hidden="false" customHeight="false" outlineLevel="0" collapsed="false">
      <c r="A3527" s="5" t="n">
        <f aca="true">RAND()</f>
        <v>0.640749770606024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440144317930565</v>
      </c>
      <c r="D3527" s="6" t="n">
        <f aca="false">C3526*INDEX($I$2:$I$5,$B3527)+D3526*INDEX($J$2:$J$5,$B3527)+INDEX($L$2:$L$5,$B3527)</f>
        <v>0.649559218499062</v>
      </c>
      <c r="E3527" s="6"/>
    </row>
    <row r="3528" customFormat="false" ht="12.75" hidden="false" customHeight="false" outlineLevel="0" collapsed="false">
      <c r="A3528" s="5" t="n">
        <f aca="true">RAND()</f>
        <v>0.381338390436275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472716217007515</v>
      </c>
      <c r="D3528" s="6" t="n">
        <f aca="false">C3527*INDEX($I$2:$I$5,$B3528)+D3527*INDEX($J$2:$J$5,$B3528)+INDEX($L$2:$L$5,$B3528)</f>
        <v>0.718190436742273</v>
      </c>
      <c r="E3528" s="6"/>
    </row>
    <row r="3529" customFormat="false" ht="12.75" hidden="false" customHeight="false" outlineLevel="0" collapsed="false">
      <c r="A3529" s="5" t="n">
        <f aca="true">RAND()</f>
        <v>0.175523306814796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502909114398844</v>
      </c>
      <c r="D3529" s="6" t="n">
        <f aca="false">C3528*INDEX($I$2:$I$5,$B3529)+D3528*INDEX($J$2:$J$5,$B3529)+INDEX($L$2:$L$5,$B3529)</f>
        <v>0.775253180764912</v>
      </c>
      <c r="E3529" s="6"/>
    </row>
    <row r="3530" customFormat="false" ht="12.75" hidden="false" customHeight="false" outlineLevel="0" collapsed="false">
      <c r="A3530" s="5" t="n">
        <f aca="true">RAND()</f>
        <v>0.868122369576833</v>
      </c>
      <c r="B3530" s="0" t="n">
        <f aca="false">IF(A3530&lt;$N$2,$F$2,IF(A3530&lt;$N$3,$F$3,IF(A3530&lt;$N$4,$F$4,$F$5)))</f>
        <v>3</v>
      </c>
      <c r="C3530" s="6" t="n">
        <f aca="false">C3529*INDEX($G$2:$G$5,$B3530)+D3529*INDEX($H$2:$H$5,$B3530)+INDEX($K$2:$K$5,$B3530)</f>
        <v>0.718960282996643</v>
      </c>
      <c r="D3530" s="6" t="n">
        <f aca="false">C3529*INDEX($I$2:$I$5,$B3530)+D3529*INDEX($J$2:$J$5,$B3530)+INDEX($L$2:$L$5,$B3530)</f>
        <v>0.230491373584983</v>
      </c>
      <c r="E3530" s="6"/>
    </row>
    <row r="3531" customFormat="false" ht="12.75" hidden="false" customHeight="false" outlineLevel="0" collapsed="false">
      <c r="A3531" s="5" t="n">
        <f aca="true">RAND()</f>
        <v>0.378347726987011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693925461086794</v>
      </c>
      <c r="D3531" s="6" t="n">
        <f aca="false">C3530*INDEX($I$2:$I$5,$B3531)+D3530*INDEX($J$2:$J$5,$B3531)+INDEX($L$2:$L$5,$B3531)</f>
        <v>0.352085645702775</v>
      </c>
      <c r="E3531" s="6"/>
    </row>
    <row r="3532" customFormat="false" ht="12.75" hidden="false" customHeight="false" outlineLevel="0" collapsed="false">
      <c r="A3532" s="5" t="n">
        <f aca="true">RAND()</f>
        <v>0.957166893067911</v>
      </c>
      <c r="B3532" s="0" t="n">
        <f aca="false">IF(A3532&lt;$N$2,$F$2,IF(A3532&lt;$N$3,$F$3,IF(A3532&lt;$N$4,$F$4,$F$5)))</f>
        <v>3</v>
      </c>
      <c r="C3532" s="6" t="n">
        <f aca="false">C3531*INDEX($G$2:$G$5,$B3532)+D3531*INDEX($H$2:$H$5,$B3532)+INDEX($K$2:$K$5,$B3532)</f>
        <v>0.570551418570866</v>
      </c>
      <c r="D3532" s="6" t="n">
        <f aca="false">C3531*INDEX($I$2:$I$5,$B3532)+D3531*INDEX($J$2:$J$5,$B3532)+INDEX($L$2:$L$5,$B3532)</f>
        <v>0.179864917914124</v>
      </c>
      <c r="E3532" s="6"/>
    </row>
    <row r="3533" customFormat="false" ht="12.75" hidden="false" customHeight="false" outlineLevel="0" collapsed="false">
      <c r="A3533" s="5" t="n">
        <f aca="true">RAND()</f>
        <v>0.508135404465296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566053156329488</v>
      </c>
      <c r="D3533" s="6" t="n">
        <f aca="false">C3532*INDEX($I$2:$I$5,$B3533)+D3532*INDEX($J$2:$J$5,$B3533)+INDEX($L$2:$L$5,$B3533)</f>
        <v>0.314594912821969</v>
      </c>
      <c r="E3533" s="6"/>
    </row>
    <row r="3534" customFormat="false" ht="12.75" hidden="false" customHeight="false" outlineLevel="0" collapsed="false">
      <c r="A3534" s="5" t="n">
        <f aca="true">RAND()</f>
        <v>0.502685019134169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567219141498148</v>
      </c>
      <c r="D3534" s="6" t="n">
        <f aca="false">C3533*INDEX($I$2:$I$5,$B3534)+D3533*INDEX($J$2:$J$5,$B3534)+INDEX($L$2:$L$5,$B3534)</f>
        <v>0.429147114201661</v>
      </c>
      <c r="E3534" s="6"/>
    </row>
    <row r="3535" customFormat="false" ht="12.75" hidden="false" customHeight="false" outlineLevel="0" collapsed="false">
      <c r="A3535" s="5" t="n">
        <f aca="true">RAND()</f>
        <v>0.293154825984114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572447494357389</v>
      </c>
      <c r="D3535" s="6" t="n">
        <f aca="false">C3534*INDEX($I$2:$I$5,$B3535)+D3534*INDEX($J$2:$J$5,$B3535)+INDEX($L$2:$L$5,$B3535)</f>
        <v>0.526358791721779</v>
      </c>
      <c r="E3535" s="6"/>
    </row>
    <row r="3536" customFormat="false" ht="12.75" hidden="false" customHeight="false" outlineLevel="0" collapsed="false">
      <c r="A3536" s="5" t="n">
        <f aca="true">RAND()</f>
        <v>0.267170229606865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580483198003129</v>
      </c>
      <c r="D3536" s="6" t="n">
        <f aca="false">C3535*INDEX($I$2:$I$5,$B3536)+D3535*INDEX($J$2:$J$5,$B3536)+INDEX($L$2:$L$5,$B3536)</f>
        <v>0.608698056880567</v>
      </c>
      <c r="E3536" s="6"/>
    </row>
    <row r="3537" customFormat="false" ht="12.75" hidden="false" customHeight="false" outlineLevel="0" collapsed="false">
      <c r="A3537" s="5" t="n">
        <f aca="true">RAND()</f>
        <v>0.773442294694984</v>
      </c>
      <c r="B3537" s="0" t="n">
        <f aca="false">IF(A3537&lt;$N$2,$F$2,IF(A3537&lt;$N$3,$F$3,IF(A3537&lt;$N$4,$F$4,$F$5)))</f>
        <v>2</v>
      </c>
      <c r="C3537" s="6" t="n">
        <f aca="false">C3536*INDEX($G$2:$G$5,$B3537)+D3536*INDEX($H$2:$H$5,$B3537)+INDEX($K$2:$K$5,$B3537)</f>
        <v>0.376789429151608</v>
      </c>
      <c r="D3537" s="6" t="n">
        <f aca="false">C3536*INDEX($I$2:$I$5,$B3537)+D3536*INDEX($J$2:$J$5,$B3537)+INDEX($L$2:$L$5,$B3537)</f>
        <v>0.300102719954179</v>
      </c>
      <c r="E3537" s="6"/>
    </row>
    <row r="3538" customFormat="false" ht="12.75" hidden="false" customHeight="false" outlineLevel="0" collapsed="false">
      <c r="A3538" s="5" t="n">
        <f aca="true">RAND()</f>
        <v>0.221919866160297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40599802598802</v>
      </c>
      <c r="D3538" s="6" t="n">
        <f aca="false">C3537*INDEX($I$2:$I$5,$B3538)+D3537*INDEX($J$2:$J$5,$B3538)+INDEX($L$2:$L$5,$B3538)</f>
        <v>0.423846000362488</v>
      </c>
      <c r="E3538" s="6"/>
    </row>
    <row r="3539" customFormat="false" ht="12.75" hidden="false" customHeight="false" outlineLevel="0" collapsed="false">
      <c r="A3539" s="5" t="n">
        <f aca="true">RAND()</f>
        <v>0.400424759612526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435374626077241</v>
      </c>
      <c r="D3539" s="6" t="n">
        <f aca="false">C3538*INDEX($I$2:$I$5,$B3539)+D3538*INDEX($J$2:$J$5,$B3539)+INDEX($L$2:$L$5,$B3539)</f>
        <v>0.527823327346196</v>
      </c>
      <c r="E3539" s="6"/>
    </row>
    <row r="3540" customFormat="false" ht="12.75" hidden="false" customHeight="false" outlineLevel="0" collapsed="false">
      <c r="A3540" s="5" t="n">
        <f aca="true">RAND()</f>
        <v>0.677933017515305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464162520651387</v>
      </c>
      <c r="D3540" s="6" t="n">
        <f aca="false">C3539*INDEX($I$2:$I$5,$B3540)+D3539*INDEX($J$2:$J$5,$B3540)+INDEX($L$2:$L$5,$B3540)</f>
        <v>0.615013143752062</v>
      </c>
      <c r="E3540" s="6"/>
    </row>
    <row r="3541" customFormat="false" ht="12.75" hidden="false" customHeight="false" outlineLevel="0" collapsed="false">
      <c r="A3541" s="5" t="n">
        <f aca="true">RAND()</f>
        <v>0.426108752218014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491829466351854</v>
      </c>
      <c r="D3541" s="6" t="n">
        <f aca="false">C3540*INDEX($I$2:$I$5,$B3541)+D3540*INDEX($J$2:$J$5,$B3541)+INDEX($L$2:$L$5,$B3541)</f>
        <v>0.6879721457814</v>
      </c>
      <c r="E3541" s="6"/>
    </row>
    <row r="3542" customFormat="false" ht="12.75" hidden="false" customHeight="false" outlineLevel="0" collapsed="false">
      <c r="A3542" s="5" t="n">
        <f aca="true">RAND()</f>
        <v>0.15109967018481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518018186326636</v>
      </c>
      <c r="D3542" s="6" t="n">
        <f aca="false">C3541*INDEX($I$2:$I$5,$B3542)+D3541*INDEX($J$2:$J$5,$B3542)+INDEX($L$2:$L$5,$B3542)</f>
        <v>0.74889066151339</v>
      </c>
      <c r="E3542" s="6"/>
    </row>
    <row r="3543" customFormat="false" ht="12.75" hidden="false" customHeight="false" outlineLevel="0" collapsed="false">
      <c r="A3543" s="5" t="n">
        <f aca="true">RAND()</f>
        <v>0.269596943075863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542506394667309</v>
      </c>
      <c r="D3543" s="6" t="n">
        <f aca="false">C3542*INDEX($I$2:$I$5,$B3543)+D3542*INDEX($J$2:$J$5,$B3543)+INDEX($L$2:$L$5,$B3543)</f>
        <v>0.799641498730782</v>
      </c>
      <c r="E3543" s="6"/>
    </row>
    <row r="3544" customFormat="false" ht="12.75" hidden="false" customHeight="false" outlineLevel="0" collapsed="false">
      <c r="A3544" s="5" t="n">
        <f aca="true">RAND()</f>
        <v>0.842677563422693</v>
      </c>
      <c r="B3544" s="0" t="n">
        <f aca="false">IF(A3544&lt;$N$2,$F$2,IF(A3544&lt;$N$3,$F$3,IF(A3544&lt;$N$4,$F$4,$F$5)))</f>
        <v>2</v>
      </c>
      <c r="C3544" s="6" t="n">
        <f aca="false">C3543*INDEX($G$2:$G$5,$B3544)+D3543*INDEX($H$2:$H$5,$B3544)+INDEX($K$2:$K$5,$B3544)</f>
        <v>0.326154781036303</v>
      </c>
      <c r="D3544" s="6" t="n">
        <f aca="false">C3543*INDEX($I$2:$I$5,$B3544)+D3543*INDEX($J$2:$J$5,$B3544)+INDEX($L$2:$L$5,$B3544)</f>
        <v>0.329135820444776</v>
      </c>
      <c r="E3544" s="6"/>
    </row>
    <row r="3545" customFormat="false" ht="12.75" hidden="false" customHeight="false" outlineLevel="0" collapsed="false">
      <c r="A3545" s="5" t="n">
        <f aca="true">RAND()</f>
        <v>0.57103500958907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364083434456278</v>
      </c>
      <c r="D3545" s="6" t="n">
        <f aca="false">C3544*INDEX($I$2:$I$5,$B3545)+D3544*INDEX($J$2:$J$5,$B3545)+INDEX($L$2:$L$5,$B3545)</f>
        <v>0.450368584659272</v>
      </c>
      <c r="E3545" s="6"/>
    </row>
    <row r="3546" customFormat="false" ht="12.75" hidden="false" customHeight="false" outlineLevel="0" collapsed="false">
      <c r="A3546" s="5" t="n">
        <f aca="true">RAND()</f>
        <v>0.814188318232192</v>
      </c>
      <c r="B3546" s="0" t="n">
        <f aca="false">IF(A3546&lt;$N$2,$F$2,IF(A3546&lt;$N$3,$F$3,IF(A3546&lt;$N$4,$F$4,$F$5)))</f>
        <v>2</v>
      </c>
      <c r="C3546" s="6" t="n">
        <f aca="false">C3545*INDEX($G$2:$G$5,$B3546)+D3545*INDEX($H$2:$H$5,$B3546)+INDEX($K$2:$K$5,$B3546)</f>
        <v>0.369941136454891</v>
      </c>
      <c r="D3546" s="6" t="n">
        <f aca="false">C3545*INDEX($I$2:$I$5,$B3546)+D3545*INDEX($J$2:$J$5,$B3546)+INDEX($L$2:$L$5,$B3546)</f>
        <v>0.220005467364995</v>
      </c>
      <c r="E3546" s="6"/>
    </row>
    <row r="3547" customFormat="false" ht="12.75" hidden="false" customHeight="false" outlineLevel="0" collapsed="false">
      <c r="A3547" s="5" t="n">
        <f aca="true">RAND()</f>
        <v>0.565104669971332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397220227142708</v>
      </c>
      <c r="D3547" s="6" t="n">
        <f aca="false">C3546*INDEX($I$2:$I$5,$B3547)+D3546*INDEX($J$2:$J$5,$B3547)+INDEX($L$2:$L$5,$B3547)</f>
        <v>0.35609681974405</v>
      </c>
      <c r="E3547" s="6"/>
    </row>
    <row r="3548" customFormat="false" ht="12.75" hidden="false" customHeight="false" outlineLevel="0" collapsed="false">
      <c r="A3548" s="5" t="n">
        <f aca="true">RAND()</f>
        <v>0.162982068664669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425415555174689</v>
      </c>
      <c r="D3548" s="6" t="n">
        <f aca="false">C3547*INDEX($I$2:$I$5,$B3548)+D3547*INDEX($J$2:$J$5,$B3548)+INDEX($L$2:$L$5,$B3548)</f>
        <v>0.470629051558418</v>
      </c>
      <c r="E3548" s="6"/>
    </row>
    <row r="3549" customFormat="false" ht="12.75" hidden="false" customHeight="false" outlineLevel="0" collapsed="false">
      <c r="A3549" s="5" t="n">
        <f aca="true">RAND()</f>
        <v>0.365040807915682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453591081250972</v>
      </c>
      <c r="D3549" s="6" t="n">
        <f aca="false">C3548*INDEX($I$2:$I$5,$B3549)+D3548*INDEX($J$2:$J$5,$B3549)+INDEX($L$2:$L$5,$B3549)</f>
        <v>0.566823689231634</v>
      </c>
      <c r="E3549" s="6"/>
    </row>
    <row r="3550" customFormat="false" ht="12.75" hidden="false" customHeight="false" outlineLevel="0" collapsed="false">
      <c r="A3550" s="5" t="n">
        <f aca="true">RAND()</f>
        <v>0.243978684978304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481071304483646</v>
      </c>
      <c r="D3550" s="6" t="n">
        <f aca="false">C3549*INDEX($I$2:$I$5,$B3550)+D3549*INDEX($J$2:$J$5,$B3550)+INDEX($L$2:$L$5,$B3550)</f>
        <v>0.647450442151371</v>
      </c>
      <c r="E3550" s="6"/>
    </row>
    <row r="3551" customFormat="false" ht="12.75" hidden="false" customHeight="false" outlineLevel="0" collapsed="false">
      <c r="A3551" s="5" t="n">
        <f aca="true">RAND()</f>
        <v>0.38106666725686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507385203866216</v>
      </c>
      <c r="D3551" s="6" t="n">
        <f aca="false">C3550*INDEX($I$2:$I$5,$B3551)+D3550*INDEX($J$2:$J$5,$B3551)+INDEX($L$2:$L$5,$B3551)</f>
        <v>0.714885787120619</v>
      </c>
      <c r="E3551" s="6"/>
    </row>
    <row r="3552" customFormat="false" ht="12.75" hidden="false" customHeight="false" outlineLevel="0" collapsed="false">
      <c r="A3552" s="5" t="n">
        <f aca="true">RAND()</f>
        <v>0.440103033937447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53222081220588</v>
      </c>
      <c r="D3552" s="6" t="n">
        <f aca="false">C3551*INDEX($I$2:$I$5,$B3552)+D3551*INDEX($J$2:$J$5,$B3552)+INDEX($L$2:$L$5,$B3552)</f>
        <v>0.771164780722355</v>
      </c>
      <c r="E3552" s="6"/>
    </row>
    <row r="3553" customFormat="false" ht="12.75" hidden="false" customHeight="false" outlineLevel="0" collapsed="false">
      <c r="A3553" s="5" t="n">
        <f aca="true">RAND()</f>
        <v>0.0192019501093834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55538856644952</v>
      </c>
      <c r="D3553" s="6" t="n">
        <f aca="false">C3552*INDEX($I$2:$I$5,$B3553)+D3552*INDEX($J$2:$J$5,$B3553)+INDEX($L$2:$L$5,$B3553)</f>
        <v>0.818026728781662</v>
      </c>
      <c r="E3553" s="6"/>
    </row>
    <row r="3554" customFormat="false" ht="12.75" hidden="false" customHeight="false" outlineLevel="0" collapsed="false">
      <c r="A3554" s="5" t="n">
        <f aca="true">RAND()</f>
        <v>0.247070607419883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576791881880564</v>
      </c>
      <c r="D3554" s="6" t="n">
        <f aca="false">C3553*INDEX($I$2:$I$5,$B3554)+D3553*INDEX($J$2:$J$5,$B3554)+INDEX($L$2:$L$5,$B3554)</f>
        <v>0.856955315776999</v>
      </c>
      <c r="E3554" s="6"/>
    </row>
    <row r="3555" customFormat="false" ht="12.75" hidden="false" customHeight="false" outlineLevel="0" collapsed="false">
      <c r="A3555" s="5" t="n">
        <f aca="true">RAND()</f>
        <v>0.931655484570588</v>
      </c>
      <c r="B3555" s="0" t="n">
        <f aca="false">IF(A3555&lt;$N$2,$F$2,IF(A3555&lt;$N$3,$F$3,IF(A3555&lt;$N$4,$F$4,$F$5)))</f>
        <v>3</v>
      </c>
      <c r="C3555" s="6" t="n">
        <f aca="false">C3554*INDEX($G$2:$G$5,$B3555)+D3554*INDEX($H$2:$H$5,$B3555)+INDEX($K$2:$K$5,$B3555)</f>
        <v>0.730999572082806</v>
      </c>
      <c r="D3555" s="6" t="n">
        <f aca="false">C3554*INDEX($I$2:$I$5,$B3555)+D3554*INDEX($J$2:$J$5,$B3555)+INDEX($L$2:$L$5,$B3555)</f>
        <v>0.269064299128095</v>
      </c>
      <c r="E3555" s="6"/>
    </row>
    <row r="3556" customFormat="false" ht="12.75" hidden="false" customHeight="false" outlineLevel="0" collapsed="false">
      <c r="A3556" s="5" t="n">
        <f aca="true">RAND()</f>
        <v>0.365880901472541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705574015766042</v>
      </c>
      <c r="D3556" s="6" t="n">
        <f aca="false">C3555*INDEX($I$2:$I$5,$B3556)+D3555*INDEX($J$2:$J$5,$B3556)+INDEX($L$2:$L$5,$B3556)</f>
        <v>0.384388605792689</v>
      </c>
      <c r="E3556" s="6"/>
    </row>
    <row r="3557" customFormat="false" ht="12.75" hidden="false" customHeight="false" outlineLevel="0" collapsed="false">
      <c r="A3557" s="5" t="n">
        <f aca="true">RAND()</f>
        <v>0.261465071134012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688254717799699</v>
      </c>
      <c r="D3557" s="6" t="n">
        <f aca="false">C3556*INDEX($I$2:$I$5,$B3557)+D3556*INDEX($J$2:$J$5,$B3557)+INDEX($L$2:$L$5,$B3557)</f>
        <v>0.483239687734649</v>
      </c>
      <c r="E3557" s="6"/>
    </row>
    <row r="3558" customFormat="false" ht="12.75" hidden="false" customHeight="false" outlineLevel="0" collapsed="false">
      <c r="A3558" s="5" t="n">
        <f aca="true">RAND()</f>
        <v>0.142771322382481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677208123858126</v>
      </c>
      <c r="D3558" s="6" t="n">
        <f aca="false">C3557*INDEX($I$2:$I$5,$B3558)+D3557*INDEX($J$2:$J$5,$B3558)+INDEX($L$2:$L$5,$B3558)</f>
        <v>0.567805070328128</v>
      </c>
      <c r="E3558" s="6"/>
    </row>
    <row r="3559" customFormat="false" ht="12.75" hidden="false" customHeight="false" outlineLevel="0" collapsed="false">
      <c r="A3559" s="5" t="n">
        <f aca="true">RAND()</f>
        <v>0.874813440516369</v>
      </c>
      <c r="B3559" s="0" t="n">
        <f aca="false">IF(A3559&lt;$N$2,$F$2,IF(A3559&lt;$N$3,$F$3,IF(A3559&lt;$N$4,$F$4,$F$5)))</f>
        <v>3</v>
      </c>
      <c r="C3559" s="6" t="n">
        <f aca="false">C3558*INDEX($G$2:$G$5,$B3559)+D3558*INDEX($H$2:$H$5,$B3559)+INDEX($K$2:$K$5,$B3559)</f>
        <v>0.634107616324141</v>
      </c>
      <c r="D3559" s="6" t="n">
        <f aca="false">C3558*INDEX($I$2:$I$5,$B3559)+D3558*INDEX($J$2:$J$5,$B3559)+INDEX($L$2:$L$5,$B3559)</f>
        <v>0.226643913870879</v>
      </c>
      <c r="E3559" s="6"/>
    </row>
    <row r="3560" customFormat="false" ht="12.75" hidden="false" customHeight="false" outlineLevel="0" collapsed="false">
      <c r="A3560" s="5" t="n">
        <f aca="true">RAND()</f>
        <v>0.132520167442461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621743191072419</v>
      </c>
      <c r="D3560" s="6" t="n">
        <f aca="false">C3559*INDEX($I$2:$I$5,$B3560)+D3559*INDEX($J$2:$J$5,$B3560)+INDEX($L$2:$L$5,$B3560)</f>
        <v>0.351958701072383</v>
      </c>
      <c r="E3560" s="6"/>
    </row>
    <row r="3561" customFormat="false" ht="12.75" hidden="false" customHeight="false" outlineLevel="0" collapsed="false">
      <c r="A3561" s="5" t="n">
        <f aca="true">RAND()</f>
        <v>0.328453278564542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615882441160162</v>
      </c>
      <c r="D3561" s="6" t="n">
        <f aca="false">C3560*INDEX($I$2:$I$5,$B3561)+D3560*INDEX($J$2:$J$5,$B3561)+INDEX($L$2:$L$5,$B3561)</f>
        <v>0.458808439140774</v>
      </c>
      <c r="E3561" s="6"/>
    </row>
    <row r="3562" customFormat="false" ht="12.75" hidden="false" customHeight="false" outlineLevel="0" collapsed="false">
      <c r="A3562" s="5" t="n">
        <f aca="true">RAND()</f>
        <v>0.360947363680005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614860104793186</v>
      </c>
      <c r="D3562" s="6" t="n">
        <f aca="false">C3561*INDEX($I$2:$I$5,$B3562)+D3561*INDEX($J$2:$J$5,$B3562)+INDEX($L$2:$L$5,$B3562)</f>
        <v>0.549740714507591</v>
      </c>
      <c r="E3562" s="6"/>
    </row>
    <row r="3563" customFormat="false" ht="12.75" hidden="false" customHeight="false" outlineLevel="0" collapsed="false">
      <c r="A3563" s="5" t="n">
        <f aca="true">RAND()</f>
        <v>0.162833755058282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617356635406196</v>
      </c>
      <c r="D3563" s="6" t="n">
        <f aca="false">C3562*INDEX($I$2:$I$5,$B3563)+D3562*INDEX($J$2:$J$5,$B3563)+INDEX($L$2:$L$5,$B3563)</f>
        <v>0.626980042739597</v>
      </c>
      <c r="E3563" s="6"/>
    </row>
    <row r="3564" customFormat="false" ht="12.75" hidden="false" customHeight="false" outlineLevel="0" collapsed="false">
      <c r="A3564" s="5" t="n">
        <f aca="true">RAND()</f>
        <v>0.102735731512266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622334045041225</v>
      </c>
      <c r="D3564" s="6" t="n">
        <f aca="false">C3563*INDEX($I$2:$I$5,$B3564)+D3563*INDEX($J$2:$J$5,$B3564)+INDEX($L$2:$L$5,$B3564)</f>
        <v>0.692463860775889</v>
      </c>
      <c r="E3564" s="6"/>
    </row>
    <row r="3565" customFormat="false" ht="12.75" hidden="false" customHeight="false" outlineLevel="0" collapsed="false">
      <c r="A3565" s="5" t="n">
        <f aca="true">RAND()</f>
        <v>0.0185749671730484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628982767088708</v>
      </c>
      <c r="D3565" s="6" t="n">
        <f aca="false">C3564*INDEX($I$2:$I$5,$B3565)+D3564*INDEX($J$2:$J$5,$B3565)+INDEX($L$2:$L$5,$B3565)</f>
        <v>0.747875458132204</v>
      </c>
      <c r="E3565" s="6"/>
    </row>
    <row r="3566" customFormat="false" ht="12.75" hidden="false" customHeight="false" outlineLevel="0" collapsed="false">
      <c r="A3566" s="5" t="n">
        <f aca="true">RAND()</f>
        <v>0.0323177309945368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636677761209204</v>
      </c>
      <c r="D3566" s="6" t="n">
        <f aca="false">C3565*INDEX($I$2:$I$5,$B3566)+D3565*INDEX($J$2:$J$5,$B3566)+INDEX($L$2:$L$5,$B3566)</f>
        <v>0.794673901571959</v>
      </c>
      <c r="E3566" s="6"/>
    </row>
    <row r="3567" customFormat="false" ht="12.75" hidden="false" customHeight="false" outlineLevel="0" collapsed="false">
      <c r="A3567" s="5" t="n">
        <f aca="true">RAND()</f>
        <v>0.677461301786107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644942353624777</v>
      </c>
      <c r="D3567" s="6" t="n">
        <f aca="false">C3566*INDEX($I$2:$I$5,$B3567)+D3566*INDEX($J$2:$J$5,$B3567)+INDEX($L$2:$L$5,$B3567)</f>
        <v>0.834121065269853</v>
      </c>
      <c r="E3567" s="6"/>
    </row>
    <row r="3568" customFormat="false" ht="12.75" hidden="false" customHeight="false" outlineLevel="0" collapsed="false">
      <c r="A3568" s="5" t="n">
        <f aca="true">RAND()</f>
        <v>0.213592846438052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65341853764242</v>
      </c>
      <c r="D3568" s="6" t="n">
        <f aca="false">C3567*INDEX($I$2:$I$5,$B3568)+D3567*INDEX($J$2:$J$5,$B3568)+INDEX($L$2:$L$5,$B3568)</f>
        <v>0.867305917329988</v>
      </c>
      <c r="E3568" s="6"/>
    </row>
    <row r="3569" customFormat="false" ht="12.75" hidden="false" customHeight="false" outlineLevel="0" collapsed="false">
      <c r="A3569" s="5" t="n">
        <f aca="true">RAND()</f>
        <v>0.548256591212239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661842657399624</v>
      </c>
      <c r="D3569" s="6" t="n">
        <f aca="false">C3568*INDEX($I$2:$I$5,$B3569)+D3568*INDEX($J$2:$J$5,$B3569)+INDEX($L$2:$L$5,$B3569)</f>
        <v>0.89516623792039</v>
      </c>
      <c r="E3569" s="6"/>
    </row>
    <row r="3570" customFormat="false" ht="12.75" hidden="false" customHeight="false" outlineLevel="0" collapsed="false">
      <c r="A3570" s="5" t="n">
        <f aca="true">RAND()</f>
        <v>0.473124675551185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670025566935335</v>
      </c>
      <c r="D3570" s="6" t="n">
        <f aca="false">C3569*INDEX($I$2:$I$5,$B3570)+D3569*INDEX($J$2:$J$5,$B3570)+INDEX($L$2:$L$5,$B3570)</f>
        <v>0.918507957670625</v>
      </c>
      <c r="E3570" s="6"/>
    </row>
    <row r="3571" customFormat="false" ht="12.75" hidden="false" customHeight="false" outlineLevel="0" collapsed="false">
      <c r="A3571" s="5" t="n">
        <f aca="true">RAND()</f>
        <v>0.341017441292085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677836500761913</v>
      </c>
      <c r="D3571" s="6" t="n">
        <f aca="false">C3570*INDEX($I$2:$I$5,$B3571)+D3570*INDEX($J$2:$J$5,$B3571)+INDEX($L$2:$L$5,$B3571)</f>
        <v>0.938022310085753</v>
      </c>
      <c r="E3571" s="6"/>
    </row>
    <row r="3572" customFormat="false" ht="12.75" hidden="false" customHeight="false" outlineLevel="0" collapsed="false">
      <c r="A3572" s="5" t="n">
        <f aca="true">RAND()</f>
        <v>0.7739678787999</v>
      </c>
      <c r="B3572" s="0" t="n">
        <f aca="false">IF(A3572&lt;$N$2,$F$2,IF(A3572&lt;$N$3,$F$3,IF(A3572&lt;$N$4,$F$4,$F$5)))</f>
        <v>2</v>
      </c>
      <c r="C3572" s="6" t="n">
        <f aca="false">C3571*INDEX($G$2:$G$5,$B3572)+D3571*INDEX($H$2:$H$5,$B3572)+INDEX($K$2:$K$5,$B3572)</f>
        <v>0.321540748570717</v>
      </c>
      <c r="D3572" s="6" t="n">
        <f aca="false">C3571*INDEX($I$2:$I$5,$B3572)+D3571*INDEX($J$2:$J$5,$B3572)+INDEX($L$2:$L$5,$B3572)</f>
        <v>0.386981444259086</v>
      </c>
      <c r="E3572" s="6"/>
    </row>
    <row r="3573" customFormat="false" ht="12.75" hidden="false" customHeight="false" outlineLevel="0" collapsed="false">
      <c r="A3573" s="5" t="n">
        <f aca="true">RAND()</f>
        <v>0.735956255618809</v>
      </c>
      <c r="B3573" s="0" t="n">
        <f aca="false">IF(A3573&lt;$N$2,$F$2,IF(A3573&lt;$N$3,$F$3,IF(A3573&lt;$N$4,$F$4,$F$5)))</f>
        <v>2</v>
      </c>
      <c r="C3573" s="6" t="n">
        <f aca="false">C3572*INDEX($G$2:$G$5,$B3573)+D3572*INDEX($H$2:$H$5,$B3573)+INDEX($K$2:$K$5,$B3573)</f>
        <v>0.375885721065878</v>
      </c>
      <c r="D3573" s="6" t="n">
        <f aca="false">C3572*INDEX($I$2:$I$5,$B3573)+D3572*INDEX($J$2:$J$5,$B3573)+INDEX($L$2:$L$5,$B3573)</f>
        <v>0.197903553696022</v>
      </c>
      <c r="E3573" s="6"/>
    </row>
    <row r="3574" customFormat="false" ht="12.75" hidden="false" customHeight="false" outlineLevel="0" collapsed="false">
      <c r="A3574" s="5" t="n">
        <f aca="true">RAND()</f>
        <v>0.673647324449073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401449408671683</v>
      </c>
      <c r="D3574" s="6" t="n">
        <f aca="false">C3573*INDEX($I$2:$I$5,$B3574)+D3573*INDEX($J$2:$J$5,$B3574)+INDEX($L$2:$L$5,$B3574)</f>
        <v>0.337112345408485</v>
      </c>
      <c r="E3574" s="6"/>
    </row>
    <row r="3575" customFormat="false" ht="12.75" hidden="false" customHeight="false" outlineLevel="0" collapsed="false">
      <c r="A3575" s="5" t="n">
        <f aca="true">RAND()</f>
        <v>0.203623494454272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428303704742373</v>
      </c>
      <c r="D3575" s="6" t="n">
        <f aca="false">C3574*INDEX($I$2:$I$5,$B3575)+D3574*INDEX($J$2:$J$5,$B3575)+INDEX($L$2:$L$5,$B3575)</f>
        <v>0.454354753130952</v>
      </c>
      <c r="E3575" s="6"/>
    </row>
    <row r="3576" customFormat="false" ht="12.75" hidden="false" customHeight="false" outlineLevel="0" collapsed="false">
      <c r="A3576" s="5" t="n">
        <f aca="true">RAND()</f>
        <v>0.0807708289257225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45544097119212</v>
      </c>
      <c r="D3576" s="6" t="n">
        <f aca="false">C3575*INDEX($I$2:$I$5,$B3576)+D3575*INDEX($J$2:$J$5,$B3576)+INDEX($L$2:$L$5,$B3576)</f>
        <v>0.55289994833271</v>
      </c>
      <c r="E3576" s="6"/>
    </row>
    <row r="3577" customFormat="false" ht="12.75" hidden="false" customHeight="false" outlineLevel="0" collapsed="false">
      <c r="A3577" s="5" t="n">
        <f aca="true">RAND()</f>
        <v>0.577106187890923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48212668263042</v>
      </c>
      <c r="D3577" s="6" t="n">
        <f aca="false">C3576*INDEX($I$2:$I$5,$B3577)+D3576*INDEX($J$2:$J$5,$B3577)+INDEX($L$2:$L$5,$B3577)</f>
        <v>0.635560740200362</v>
      </c>
      <c r="E3577" s="6"/>
    </row>
    <row r="3578" customFormat="false" ht="12.75" hidden="false" customHeight="false" outlineLevel="0" collapsed="false">
      <c r="A3578" s="5" t="n">
        <f aca="true">RAND()</f>
        <v>0.809972095402341</v>
      </c>
      <c r="B3578" s="0" t="n">
        <f aca="false">IF(A3578&lt;$N$2,$F$2,IF(A3578&lt;$N$3,$F$3,IF(A3578&lt;$N$4,$F$4,$F$5)))</f>
        <v>2</v>
      </c>
      <c r="C3578" s="6" t="n">
        <f aca="false">C3577*INDEX($G$2:$G$5,$B3578)+D3577*INDEX($H$2:$H$5,$B3578)+INDEX($K$2:$K$5,$B3578)</f>
        <v>0.351342229192911</v>
      </c>
      <c r="D3578" s="6" t="n">
        <f aca="false">C3577*INDEX($I$2:$I$5,$B3578)+D3577*INDEX($J$2:$J$5,$B3578)+INDEX($L$2:$L$5,$B3578)</f>
        <v>0.283166096093946</v>
      </c>
      <c r="E3578" s="6"/>
    </row>
    <row r="3579" customFormat="false" ht="12.75" hidden="false" customHeight="false" outlineLevel="0" collapsed="false">
      <c r="A3579" s="5" t="n">
        <f aca="true">RAND()</f>
        <v>0.83023490464259</v>
      </c>
      <c r="B3579" s="0" t="n">
        <f aca="false">IF(A3579&lt;$N$2,$F$2,IF(A3579&lt;$N$3,$F$3,IF(A3579&lt;$N$4,$F$4,$F$5)))</f>
        <v>2</v>
      </c>
      <c r="C3579" s="6" t="n">
        <f aca="false">C3578*INDEX($G$2:$G$5,$B3579)+D3578*INDEX($H$2:$H$5,$B3579)+INDEX($K$2:$K$5,$B3579)</f>
        <v>0.405218881433772</v>
      </c>
      <c r="D3579" s="6" t="n">
        <f aca="false">C3578*INDEX($I$2:$I$5,$B3579)+D3578*INDEX($J$2:$J$5,$B3579)+INDEX($L$2:$L$5,$B3579)</f>
        <v>0.184187064728105</v>
      </c>
      <c r="E3579" s="6"/>
    </row>
    <row r="3580" customFormat="false" ht="12.75" hidden="false" customHeight="false" outlineLevel="0" collapsed="false">
      <c r="A3580" s="5" t="n">
        <f aca="true">RAND()</f>
        <v>0.583197058062353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425845751732212</v>
      </c>
      <c r="D3580" s="6" t="n">
        <f aca="false">C3579*INDEX($I$2:$I$5,$B3580)+D3579*INDEX($J$2:$J$5,$B3580)+INDEX($L$2:$L$5,$B3580)</f>
        <v>0.324381719341112</v>
      </c>
      <c r="E3580" s="6"/>
    </row>
    <row r="3581" customFormat="false" ht="12.75" hidden="false" customHeight="false" outlineLevel="0" collapsed="false">
      <c r="A3581" s="5" t="n">
        <f aca="true">RAND()</f>
        <v>0.468916583804722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448545166836269</v>
      </c>
      <c r="D3581" s="6" t="n">
        <f aca="false">C3580*INDEX($I$2:$I$5,$B3581)+D3580*INDEX($J$2:$J$5,$B3581)+INDEX($L$2:$L$5,$B3581)</f>
        <v>0.442643786906512</v>
      </c>
      <c r="E3581" s="6"/>
    </row>
    <row r="3582" customFormat="false" ht="12.75" hidden="false" customHeight="false" outlineLevel="0" collapsed="false">
      <c r="A3582" s="5" t="n">
        <f aca="true">RAND()</f>
        <v>0.927374168322432</v>
      </c>
      <c r="B3582" s="0" t="n">
        <f aca="false">IF(A3582&lt;$N$2,$F$2,IF(A3582&lt;$N$3,$F$3,IF(A3582&lt;$N$4,$F$4,$F$5)))</f>
        <v>3</v>
      </c>
      <c r="C3582" s="6" t="n">
        <f aca="false">C3581*INDEX($G$2:$G$5,$B3582)+D3581*INDEX($H$2:$H$5,$B3582)+INDEX($K$2:$K$5,$B3582)</f>
        <v>0.632986416669103</v>
      </c>
      <c r="D3582" s="6" t="n">
        <f aca="false">C3581*INDEX($I$2:$I$5,$B3582)+D3581*INDEX($J$2:$J$5,$B3582)+INDEX($L$2:$L$5,$B3582)</f>
        <v>0.137528320874273</v>
      </c>
      <c r="E3582" s="6"/>
    </row>
    <row r="3583" customFormat="false" ht="12.75" hidden="false" customHeight="false" outlineLevel="0" collapsed="false">
      <c r="A3583" s="5" t="n">
        <f aca="true">RAND()</f>
        <v>0.949419700250509</v>
      </c>
      <c r="B3583" s="0" t="n">
        <f aca="false">IF(A3583&lt;$N$2,$F$2,IF(A3583&lt;$N$3,$F$3,IF(A3583&lt;$N$4,$F$4,$F$5)))</f>
        <v>3</v>
      </c>
      <c r="C3583" s="6" t="n">
        <f aca="false">C3582*INDEX($G$2:$G$5,$B3583)+D3582*INDEX($H$2:$H$5,$B3583)+INDEX($K$2:$K$5,$B3583)</f>
        <v>0.518972552307054</v>
      </c>
      <c r="D3583" s="6" t="n">
        <f aca="false">C3582*INDEX($I$2:$I$5,$B3583)+D3582*INDEX($J$2:$J$5,$B3583)+INDEX($L$2:$L$5,$B3583)</f>
        <v>0.113170680381169</v>
      </c>
      <c r="E3583" s="6"/>
    </row>
    <row r="3584" customFormat="false" ht="12.75" hidden="false" customHeight="false" outlineLevel="0" collapsed="false">
      <c r="A3584" s="5" t="n">
        <f aca="true">RAND()</f>
        <v>0.77638186974669</v>
      </c>
      <c r="B3584" s="0" t="n">
        <f aca="false">IF(A3584&lt;$N$2,$F$2,IF(A3584&lt;$N$3,$F$3,IF(A3584&lt;$N$4,$F$4,$F$5)))</f>
        <v>2</v>
      </c>
      <c r="C3584" s="6" t="n">
        <f aca="false">C3583*INDEX($G$2:$G$5,$B3584)+D3583*INDEX($H$2:$H$5,$B3584)+INDEX($K$2:$K$5,$B3584)</f>
        <v>0.476661019038345</v>
      </c>
      <c r="D3584" s="6" t="n">
        <f aca="false">C3583*INDEX($I$2:$I$5,$B3584)+D3583*INDEX($J$2:$J$5,$B3584)+INDEX($L$2:$L$5,$B3584)</f>
        <v>0.188582420856485</v>
      </c>
      <c r="E3584" s="6"/>
    </row>
    <row r="3585" customFormat="false" ht="12.75" hidden="false" customHeight="false" outlineLevel="0" collapsed="false">
      <c r="A3585" s="5" t="n">
        <f aca="true">RAND()</f>
        <v>0.450878755725422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486662754735245</v>
      </c>
      <c r="D3585" s="6" t="n">
        <f aca="false">C3584*INDEX($I$2:$I$5,$B3585)+D3584*INDEX($J$2:$J$5,$B3585)+INDEX($L$2:$L$5,$B3585)</f>
        <v>0.325470017602737</v>
      </c>
      <c r="E3585" s="6"/>
    </row>
    <row r="3586" customFormat="false" ht="12.75" hidden="false" customHeight="false" outlineLevel="0" collapsed="false">
      <c r="A3586" s="5" t="n">
        <f aca="true">RAND()</f>
        <v>0.513345595201743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500219069421524</v>
      </c>
      <c r="D3586" s="6" t="n">
        <f aca="false">C3585*INDEX($I$2:$I$5,$B3586)+D3585*INDEX($J$2:$J$5,$B3586)+INDEX($L$2:$L$5,$B3586)</f>
        <v>0.441317523019519</v>
      </c>
      <c r="E3586" s="6"/>
    </row>
    <row r="3587" customFormat="false" ht="12.75" hidden="false" customHeight="false" outlineLevel="0" collapsed="false">
      <c r="A3587" s="5" t="n">
        <f aca="true">RAND()</f>
        <v>0.203474620074637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516014738290596</v>
      </c>
      <c r="D3587" s="6" t="n">
        <f aca="false">C3586*INDEX($I$2:$I$5,$B3587)+D3586*INDEX($J$2:$J$5,$B3587)+INDEX($L$2:$L$5,$B3587)</f>
        <v>0.539170471474975</v>
      </c>
      <c r="E3587" s="6"/>
    </row>
    <row r="3588" customFormat="false" ht="12.75" hidden="false" customHeight="false" outlineLevel="0" collapsed="false">
      <c r="A3588" s="5" t="n">
        <f aca="true">RAND()</f>
        <v>0.28760603142903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53304582025329</v>
      </c>
      <c r="D3588" s="6" t="n">
        <f aca="false">C3587*INDEX($I$2:$I$5,$B3588)+D3587*INDEX($J$2:$J$5,$B3588)+INDEX($L$2:$L$5,$B3588)</f>
        <v>0.621663184965502</v>
      </c>
      <c r="E3588" s="6"/>
    </row>
    <row r="3589" customFormat="false" ht="12.75" hidden="false" customHeight="false" outlineLevel="0" collapsed="false">
      <c r="A3589" s="5" t="n">
        <f aca="true">RAND()</f>
        <v>0.076570631828379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550557439238767</v>
      </c>
      <c r="D3589" s="6" t="n">
        <f aca="false">C3588*INDEX($I$2:$I$5,$B3589)+D3588*INDEX($J$2:$J$5,$B3589)+INDEX($L$2:$L$5,$B3589)</f>
        <v>0.69106934868634</v>
      </c>
      <c r="E3589" s="6"/>
    </row>
    <row r="3590" customFormat="false" ht="12.75" hidden="false" customHeight="false" outlineLevel="0" collapsed="false">
      <c r="A3590" s="5" t="n">
        <f aca="true">RAND()</f>
        <v>0.288686962169013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567992831815108</v>
      </c>
      <c r="D3590" s="6" t="n">
        <f aca="false">C3589*INDEX($I$2:$I$5,$B3590)+D3589*INDEX($J$2:$J$5,$B3590)+INDEX($L$2:$L$5,$B3590)</f>
        <v>0.749347251782868</v>
      </c>
      <c r="E3590" s="6"/>
    </row>
    <row r="3591" customFormat="false" ht="12.75" hidden="false" customHeight="false" outlineLevel="0" collapsed="false">
      <c r="A3591" s="5" t="n">
        <f aca="true">RAND()</f>
        <v>0.639519319173774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584951762526993</v>
      </c>
      <c r="D3591" s="6" t="n">
        <f aca="false">C3590*INDEX($I$2:$I$5,$B3591)+D3590*INDEX($J$2:$J$5,$B3591)+INDEX($L$2:$L$5,$B3591)</f>
        <v>0.798180081986496</v>
      </c>
      <c r="E3591" s="6"/>
    </row>
    <row r="3592" customFormat="false" ht="12.75" hidden="false" customHeight="false" outlineLevel="0" collapsed="false">
      <c r="A3592" s="5" t="n">
        <f aca="true">RAND()</f>
        <v>0.607240119478669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601156709418917</v>
      </c>
      <c r="D3592" s="6" t="n">
        <f aca="false">C3591*INDEX($I$2:$I$5,$B3592)+D3591*INDEX($J$2:$J$5,$B3592)+INDEX($L$2:$L$5,$B3592)</f>
        <v>0.839011674393036</v>
      </c>
      <c r="E3592" s="6"/>
    </row>
    <row r="3593" customFormat="false" ht="12.75" hidden="false" customHeight="false" outlineLevel="0" collapsed="false">
      <c r="A3593" s="5" t="n">
        <f aca="true">RAND()</f>
        <v>0.801845199497892</v>
      </c>
      <c r="B3593" s="0" t="n">
        <f aca="false">IF(A3593&lt;$N$2,$F$2,IF(A3593&lt;$N$3,$F$3,IF(A3593&lt;$N$4,$F$4,$F$5)))</f>
        <v>2</v>
      </c>
      <c r="C3593" s="6" t="n">
        <f aca="false">C3592*INDEX($G$2:$G$5,$B3593)+D3592*INDEX($H$2:$H$5,$B3593)+INDEX($K$2:$K$5,$B3593)</f>
        <v>0.328811233342701</v>
      </c>
      <c r="D3593" s="6" t="n">
        <f aca="false">C3592*INDEX($I$2:$I$5,$B3593)+D3592*INDEX($J$2:$J$5,$B3593)+INDEX($L$2:$L$5,$B3593)</f>
        <v>0.350146716184103</v>
      </c>
      <c r="E3593" s="6"/>
    </row>
    <row r="3594" customFormat="false" ht="12.75" hidden="false" customHeight="false" outlineLevel="0" collapsed="false">
      <c r="A3594" s="5" t="n">
        <f aca="true">RAND()</f>
        <v>0.86580614228726</v>
      </c>
      <c r="B3594" s="0" t="n">
        <f aca="false">IF(A3594&lt;$N$2,$F$2,IF(A3594&lt;$N$3,$F$3,IF(A3594&lt;$N$4,$F$4,$F$5)))</f>
        <v>3</v>
      </c>
      <c r="C3594" s="6" t="n">
        <f aca="false">C3593*INDEX($G$2:$G$5,$B3594)+D3593*INDEX($H$2:$H$5,$B3594)+INDEX($K$2:$K$5,$B3594)</f>
        <v>0.624769835678696</v>
      </c>
      <c r="D3594" s="6" t="n">
        <f aca="false">C3593*INDEX($I$2:$I$5,$B3594)+D3593*INDEX($J$2:$J$5,$B3594)+INDEX($L$2:$L$5,$B3594)</f>
        <v>0.0844756924047346</v>
      </c>
      <c r="E3594" s="6"/>
    </row>
    <row r="3595" customFormat="false" ht="12.75" hidden="false" customHeight="false" outlineLevel="0" collapsed="false">
      <c r="A3595" s="5" t="n">
        <f aca="true">RAND()</f>
        <v>0.0319960141530549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608555191110188</v>
      </c>
      <c r="D3595" s="6" t="n">
        <f aca="false">C3594*INDEX($I$2:$I$5,$B3595)+D3594*INDEX($J$2:$J$5,$B3595)+INDEX($L$2:$L$5,$B3595)</f>
        <v>0.231603378931508</v>
      </c>
      <c r="E3595" s="6"/>
    </row>
    <row r="3596" customFormat="false" ht="12.75" hidden="false" customHeight="false" outlineLevel="0" collapsed="false">
      <c r="A3596" s="5" t="n">
        <f aca="true">RAND()</f>
        <v>0.844426475428856</v>
      </c>
      <c r="B3596" s="0" t="n">
        <f aca="false">IF(A3596&lt;$N$2,$F$2,IF(A3596&lt;$N$3,$F$3,IF(A3596&lt;$N$4,$F$4,$F$5)))</f>
        <v>2</v>
      </c>
      <c r="C3596" s="6" t="n">
        <f aca="false">C3595*INDEX($G$2:$G$5,$B3596)+D3595*INDEX($H$2:$H$5,$B3596)+INDEX($K$2:$K$5,$B3596)</f>
        <v>0.467543009010186</v>
      </c>
      <c r="D3596" s="6" t="n">
        <f aca="false">C3595*INDEX($I$2:$I$5,$B3596)+D3595*INDEX($J$2:$J$5,$B3596)+INDEX($L$2:$L$5,$B3596)</f>
        <v>0.23215933884041</v>
      </c>
      <c r="E3596" s="6"/>
    </row>
    <row r="3597" customFormat="false" ht="12.75" hidden="false" customHeight="false" outlineLevel="0" collapsed="false">
      <c r="A3597" s="5" t="n">
        <f aca="true">RAND()</f>
        <v>0.35550333368644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480533910186743</v>
      </c>
      <c r="D3597" s="6" t="n">
        <f aca="false">C3596*INDEX($I$2:$I$5,$B3597)+D3596*INDEX($J$2:$J$5,$B3597)+INDEX($L$2:$L$5,$B3597)</f>
        <v>0.362804187342131</v>
      </c>
      <c r="E3597" s="6"/>
    </row>
    <row r="3598" customFormat="false" ht="12.75" hidden="false" customHeight="false" outlineLevel="0" collapsed="false">
      <c r="A3598" s="5" t="n">
        <f aca="true">RAND()</f>
        <v>0.00654712180517764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496397044680204</v>
      </c>
      <c r="D3598" s="6" t="n">
        <f aca="false">C3597*INDEX($I$2:$I$5,$B3598)+D3597*INDEX($J$2:$J$5,$B3598)+INDEX($L$2:$L$5,$B3598)</f>
        <v>0.47324100037656</v>
      </c>
      <c r="E3598" s="6"/>
    </row>
    <row r="3599" customFormat="false" ht="12.75" hidden="false" customHeight="false" outlineLevel="0" collapsed="false">
      <c r="A3599" s="5" t="n">
        <f aca="true">RAND()</f>
        <v>0.197481992661802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513951007947426</v>
      </c>
      <c r="D3599" s="6" t="n">
        <f aca="false">C3598*INDEX($I$2:$I$5,$B3599)+D3598*INDEX($J$2:$J$5,$B3599)+INDEX($L$2:$L$5,$B3599)</f>
        <v>0.566414918666532</v>
      </c>
      <c r="E3599" s="6"/>
    </row>
    <row r="3600" customFormat="false" ht="12.75" hidden="false" customHeight="false" outlineLevel="0" collapsed="false">
      <c r="A3600" s="5" t="n">
        <f aca="true">RAND()</f>
        <v>0.830379373450984</v>
      </c>
      <c r="B3600" s="0" t="n">
        <f aca="false">IF(A3600&lt;$N$2,$F$2,IF(A3600&lt;$N$3,$F$3,IF(A3600&lt;$N$4,$F$4,$F$5)))</f>
        <v>2</v>
      </c>
      <c r="C3600" s="6" t="n">
        <f aca="false">C3599*INDEX($G$2:$G$5,$B3600)+D3599*INDEX($H$2:$H$5,$B3600)+INDEX($K$2:$K$5,$B3600)</f>
        <v>0.373238576947007</v>
      </c>
      <c r="D3600" s="6" t="n">
        <f aca="false">C3599*INDEX($I$2:$I$5,$B3600)+D3599*INDEX($J$2:$J$5,$B3600)+INDEX($L$2:$L$5,$B3600)</f>
        <v>0.276736666773425</v>
      </c>
      <c r="E3600" s="6"/>
    </row>
    <row r="3601" customFormat="false" ht="12.75" hidden="false" customHeight="false" outlineLevel="0" collapsed="false">
      <c r="A3601" s="5" t="n">
        <f aca="true">RAND()</f>
        <v>0.266510903067314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402118808498625</v>
      </c>
      <c r="D3601" s="6" t="n">
        <f aca="false">C3600*INDEX($I$2:$I$5,$B3601)+D3600*INDEX($J$2:$J$5,$B3601)+INDEX($L$2:$L$5,$B3601)</f>
        <v>0.404139602743599</v>
      </c>
      <c r="E3601" s="6"/>
    </row>
    <row r="3602" customFormat="false" ht="12.75" hidden="false" customHeight="false" outlineLevel="0" collapsed="false">
      <c r="A3602" s="5" t="n">
        <f aca="true">RAND()</f>
        <v>0.0126082964452017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431352033716846</v>
      </c>
      <c r="D3602" s="6" t="n">
        <f aca="false">C3601*INDEX($I$2:$I$5,$B3602)+D3601*INDEX($J$2:$J$5,$B3602)+INDEX($L$2:$L$5,$B3602)</f>
        <v>0.511236126814866</v>
      </c>
      <c r="E3602" s="6"/>
    </row>
    <row r="3603" customFormat="false" ht="12.75" hidden="false" customHeight="false" outlineLevel="0" collapsed="false">
      <c r="A3603" s="5" t="n">
        <f aca="true">RAND()</f>
        <v>0.876114058590858</v>
      </c>
      <c r="B3603" s="0" t="n">
        <f aca="false">IF(A3603&lt;$N$2,$F$2,IF(A3603&lt;$N$3,$F$3,IF(A3603&lt;$N$4,$F$4,$F$5)))</f>
        <v>3</v>
      </c>
      <c r="C3603" s="6" t="n">
        <f aca="false">C3602*INDEX($G$2:$G$5,$B3603)+D3602*INDEX($H$2:$H$5,$B3603)+INDEX($K$2:$K$5,$B3603)</f>
        <v>0.65497701883108</v>
      </c>
      <c r="D3603" s="6" t="n">
        <f aca="false">C3602*INDEX($I$2:$I$5,$B3603)+D3602*INDEX($J$2:$J$5,$B3603)+INDEX($L$2:$L$5,$B3603)</f>
        <v>0.149314490821503</v>
      </c>
      <c r="E3603" s="6"/>
    </row>
    <row r="3604" customFormat="false" ht="12.75" hidden="false" customHeight="false" outlineLevel="0" collapsed="false">
      <c r="A3604" s="5" t="n">
        <f aca="true">RAND()</f>
        <v>0.792723379446006</v>
      </c>
      <c r="B3604" s="0" t="n">
        <f aca="false">IF(A3604&lt;$N$2,$F$2,IF(A3604&lt;$N$3,$F$3,IF(A3604&lt;$N$4,$F$4,$F$5)))</f>
        <v>2</v>
      </c>
      <c r="C3604" s="6" t="n">
        <f aca="false">C3603*INDEX($G$2:$G$5,$B3604)+D3603*INDEX($H$2:$H$5,$B3604)+INDEX($K$2:$K$5,$B3604)</f>
        <v>0.495285397784063</v>
      </c>
      <c r="D3604" s="6" t="n">
        <f aca="false">C3603*INDEX($I$2:$I$5,$B3604)+D3603*INDEX($J$2:$J$5,$B3604)+INDEX($L$2:$L$5,$B3604)</f>
        <v>0.22643976094766</v>
      </c>
      <c r="E3604" s="6"/>
    </row>
    <row r="3605" customFormat="false" ht="12.75" hidden="false" customHeight="false" outlineLevel="0" collapsed="false">
      <c r="A3605" s="5" t="n">
        <f aca="true">RAND()</f>
        <v>0.12241537286728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503875573873733</v>
      </c>
      <c r="D3605" s="6" t="n">
        <f aca="false">C3604*INDEX($I$2:$I$5,$B3605)+D3604*INDEX($J$2:$J$5,$B3605)+INDEX($L$2:$L$5,$B3605)</f>
        <v>0.356921797326553</v>
      </c>
      <c r="E3605" s="6"/>
    </row>
    <row r="3606" customFormat="false" ht="12.75" hidden="false" customHeight="false" outlineLevel="0" collapsed="false">
      <c r="A3606" s="5" t="n">
        <f aca="true">RAND()</f>
        <v>0.876051865348406</v>
      </c>
      <c r="B3606" s="0" t="n">
        <f aca="false">IF(A3606&lt;$N$2,$F$2,IF(A3606&lt;$N$3,$F$3,IF(A3606&lt;$N$4,$F$4,$F$5)))</f>
        <v>3</v>
      </c>
      <c r="C3606" s="6" t="n">
        <f aca="false">C3605*INDEX($G$2:$G$5,$B3606)+D3605*INDEX($H$2:$H$5,$B3606)+INDEX($K$2:$K$5,$B3606)</f>
        <v>0.600427532562355</v>
      </c>
      <c r="D3606" s="6" t="n">
        <f aca="false">C3605*INDEX($I$2:$I$5,$B3606)+D3605*INDEX($J$2:$J$5,$B3606)+INDEX($L$2:$L$5,$B3606)</f>
        <v>0.131598115173564</v>
      </c>
      <c r="E3606" s="6"/>
    </row>
    <row r="3607" customFormat="false" ht="12.75" hidden="false" customHeight="false" outlineLevel="0" collapsed="false">
      <c r="A3607" s="5" t="n">
        <f aca="true">RAND()</f>
        <v>0.625436744309767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89632105406861</v>
      </c>
      <c r="D3607" s="6" t="n">
        <f aca="false">C3606*INDEX($I$2:$I$5,$B3607)+D3606*INDEX($J$2:$J$5,$B3607)+INDEX($L$2:$L$5,$B3607)</f>
        <v>0.272510981077548</v>
      </c>
      <c r="E3607" s="6"/>
    </row>
    <row r="3608" customFormat="false" ht="12.75" hidden="false" customHeight="false" outlineLevel="0" collapsed="false">
      <c r="A3608" s="5" t="n">
        <f aca="true">RAND()</f>
        <v>0.974833994854225</v>
      </c>
      <c r="B3608" s="0" t="n">
        <f aca="false">IF(A3608&lt;$N$2,$F$2,IF(A3608&lt;$N$3,$F$3,IF(A3608&lt;$N$4,$F$4,$F$5)))</f>
        <v>4</v>
      </c>
      <c r="C3608" s="6" t="n">
        <f aca="false">C3607*INDEX($G$2:$G$5,$B3608)+D3607*INDEX($H$2:$H$5,$B3608)+INDEX($K$2:$K$5,$B3608)</f>
        <v>0.5</v>
      </c>
      <c r="D3608" s="6" t="n">
        <f aca="false">C3607*INDEX($I$2:$I$5,$B3608)+D3607*INDEX($J$2:$J$5,$B3608)+INDEX($L$2:$L$5,$B3608)</f>
        <v>0.0436017569724077</v>
      </c>
      <c r="E3608" s="6"/>
    </row>
    <row r="3609" customFormat="false" ht="12.75" hidden="false" customHeight="false" outlineLevel="0" collapsed="false">
      <c r="A3609" s="5" t="n">
        <f aca="true">RAND()</f>
        <v>0.23246681483037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501113265007979</v>
      </c>
      <c r="D3609" s="6" t="n">
        <f aca="false">C3608*INDEX($I$2:$I$5,$B3609)+D3608*INDEX($J$2:$J$5,$B3609)+INDEX($L$2:$L$5,$B3609)</f>
        <v>0.201517891669574</v>
      </c>
      <c r="E3609" s="6"/>
    </row>
    <row r="3610" customFormat="false" ht="12.75" hidden="false" customHeight="false" outlineLevel="0" collapsed="false">
      <c r="A3610" s="5" t="n">
        <f aca="true">RAND()</f>
        <v>0.431054810040912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507901323983548</v>
      </c>
      <c r="D3610" s="6" t="n">
        <f aca="false">C3609*INDEX($I$2:$I$5,$B3610)+D3609*INDEX($J$2:$J$5,$B3610)+INDEX($L$2:$L$5,$B3610)</f>
        <v>0.335547499222173</v>
      </c>
      <c r="E3610" s="6"/>
    </row>
    <row r="3611" customFormat="false" ht="12.75" hidden="false" customHeight="false" outlineLevel="0" collapsed="false">
      <c r="A3611" s="5" t="n">
        <f aca="true">RAND()</f>
        <v>0.146414976017295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518623481533253</v>
      </c>
      <c r="D3611" s="6" t="n">
        <f aca="false">C3610*INDEX($I$2:$I$5,$B3611)+D3610*INDEX($J$2:$J$5,$B3611)+INDEX($L$2:$L$5,$B3611)</f>
        <v>0.449087477852234</v>
      </c>
      <c r="E3611" s="6"/>
    </row>
    <row r="3612" customFormat="false" ht="12.75" hidden="false" customHeight="false" outlineLevel="0" collapsed="false">
      <c r="A3612" s="5" t="n">
        <f aca="true">RAND()</f>
        <v>0.529969632787813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531927572502264</v>
      </c>
      <c r="D3612" s="6" t="n">
        <f aca="false">C3611*INDEX($I$2:$I$5,$B3612)+D3611*INDEX($J$2:$J$5,$B3612)+INDEX($L$2:$L$5,$B3612)</f>
        <v>0.545086199879816</v>
      </c>
      <c r="E3612" s="6"/>
    </row>
    <row r="3613" customFormat="false" ht="12.75" hidden="false" customHeight="false" outlineLevel="0" collapsed="false">
      <c r="A3613" s="5" t="n">
        <f aca="true">RAND()</f>
        <v>0.617611193341175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546774698449976</v>
      </c>
      <c r="D3613" s="6" t="n">
        <f aca="false">C3612*INDEX($I$2:$I$5,$B3613)+D3612*INDEX($J$2:$J$5,$B3613)+INDEX($L$2:$L$5,$B3613)</f>
        <v>0.62609686351538</v>
      </c>
      <c r="E3613" s="6"/>
    </row>
    <row r="3614" customFormat="false" ht="12.75" hidden="false" customHeight="false" outlineLevel="0" collapsed="false">
      <c r="A3614" s="5" t="n">
        <f aca="true">RAND()</f>
        <v>0.995415723526067</v>
      </c>
      <c r="B3614" s="0" t="n">
        <f aca="false">IF(A3614&lt;$N$2,$F$2,IF(A3614&lt;$N$3,$F$3,IF(A3614&lt;$N$4,$F$4,$F$5)))</f>
        <v>4</v>
      </c>
      <c r="C3614" s="6" t="n">
        <f aca="false">C3613*INDEX($G$2:$G$5,$B3614)+D3613*INDEX($H$2:$H$5,$B3614)+INDEX($K$2:$K$5,$B3614)</f>
        <v>0.5</v>
      </c>
      <c r="D3614" s="6" t="n">
        <f aca="false">C3613*INDEX($I$2:$I$5,$B3614)+D3613*INDEX($J$2:$J$5,$B3614)+INDEX($L$2:$L$5,$B3614)</f>
        <v>0.100175498162461</v>
      </c>
      <c r="E3614" s="6"/>
    </row>
    <row r="3615" customFormat="false" ht="12.75" hidden="false" customHeight="false" outlineLevel="0" collapsed="false">
      <c r="A3615" s="5" t="n">
        <f aca="true">RAND()</f>
        <v>0.33175184070664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503206493432011</v>
      </c>
      <c r="D3615" s="6" t="n">
        <f aca="false">C3614*INDEX($I$2:$I$5,$B3615)+D3614*INDEX($J$2:$J$5,$B3615)+INDEX($L$2:$L$5,$B3615)</f>
        <v>0.249548997939929</v>
      </c>
      <c r="E3615" s="6"/>
    </row>
    <row r="3616" customFormat="false" ht="12.75" hidden="false" customHeight="false" outlineLevel="0" collapsed="false">
      <c r="A3616" s="5" t="n">
        <f aca="true">RAND()</f>
        <v>0.699453457919958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511455625847555</v>
      </c>
      <c r="D3616" s="6" t="n">
        <f aca="false">C3615*INDEX($I$2:$I$5,$B3616)+D3615*INDEX($J$2:$J$5,$B3616)+INDEX($L$2:$L$5,$B3616)</f>
        <v>0.376248458994016</v>
      </c>
      <c r="E3616" s="6"/>
    </row>
    <row r="3617" customFormat="false" ht="12.75" hidden="false" customHeight="false" outlineLevel="0" collapsed="false">
      <c r="A3617" s="5" t="n">
        <f aca="true">RAND()</f>
        <v>0.275875119674955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523147019327353</v>
      </c>
      <c r="D3617" s="6" t="n">
        <f aca="false">C3616*INDEX($I$2:$I$5,$B3617)+D3616*INDEX($J$2:$J$5,$B3617)+INDEX($L$2:$L$5,$B3617)</f>
        <v>0.48351108352956</v>
      </c>
      <c r="E3617" s="6"/>
    </row>
    <row r="3618" customFormat="false" ht="12.75" hidden="false" customHeight="false" outlineLevel="0" collapsed="false">
      <c r="A3618" s="5" t="n">
        <f aca="true">RAND()</f>
        <v>0.174053298821473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537041729499516</v>
      </c>
      <c r="D3618" s="6" t="n">
        <f aca="false">C3617*INDEX($I$2:$I$5,$B3618)+D3617*INDEX($J$2:$J$5,$B3618)+INDEX($L$2:$L$5,$B3618)</f>
        <v>0.574144470201484</v>
      </c>
      <c r="E3618" s="6"/>
    </row>
    <row r="3619" customFormat="false" ht="12.75" hidden="false" customHeight="false" outlineLevel="0" collapsed="false">
      <c r="A3619" s="5" t="n">
        <f aca="true">RAND()</f>
        <v>0.754792370574421</v>
      </c>
      <c r="B3619" s="0" t="n">
        <f aca="false">IF(A3619&lt;$N$2,$F$2,IF(A3619&lt;$N$3,$F$3,IF(A3619&lt;$N$4,$F$4,$F$5)))</f>
        <v>2</v>
      </c>
      <c r="C3619" s="6" t="n">
        <f aca="false">C3618*INDEX($G$2:$G$5,$B3619)+D3618*INDEX($H$2:$H$5,$B3619)+INDEX($K$2:$K$5,$B3619)</f>
        <v>0.376040570445869</v>
      </c>
      <c r="D3619" s="6" t="n">
        <f aca="false">C3618*INDEX($I$2:$I$5,$B3619)+D3618*INDEX($J$2:$J$5,$B3619)+INDEX($L$2:$L$5,$B3619)</f>
        <v>0.283477891496583</v>
      </c>
      <c r="E3619" s="6"/>
    </row>
    <row r="3620" customFormat="false" ht="12.75" hidden="false" customHeight="false" outlineLevel="0" collapsed="false">
      <c r="A3620" s="5" t="n">
        <f aca="true">RAND()</f>
        <v>0.152755681951865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404747126293917</v>
      </c>
      <c r="D3620" s="6" t="n">
        <f aca="false">C3619*INDEX($I$2:$I$5,$B3620)+D3619*INDEX($J$2:$J$5,$B3620)+INDEX($L$2:$L$5,$B3620)</f>
        <v>0.409759228774102</v>
      </c>
      <c r="E3620" s="6"/>
    </row>
    <row r="3621" customFormat="false" ht="12.75" hidden="false" customHeight="false" outlineLevel="0" collapsed="false">
      <c r="A3621" s="5" t="n">
        <f aca="true">RAND()</f>
        <v>0.707760244130336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433791401688177</v>
      </c>
      <c r="D3621" s="6" t="n">
        <f aca="false">C3620*INDEX($I$2:$I$5,$B3621)+D3620*INDEX($J$2:$J$5,$B3621)+INDEX($L$2:$L$5,$B3621)</f>
        <v>0.515909941556338</v>
      </c>
      <c r="E3621" s="6"/>
    </row>
    <row r="3622" customFormat="false" ht="12.75" hidden="false" customHeight="false" outlineLevel="0" collapsed="false">
      <c r="A3622" s="5" t="n">
        <f aca="true">RAND()</f>
        <v>0.188272531404141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462377567870847</v>
      </c>
      <c r="D3622" s="6" t="n">
        <f aca="false">C3621*INDEX($I$2:$I$5,$B3622)+D3621*INDEX($J$2:$J$5,$B3622)+INDEX($L$2:$L$5,$B3622)</f>
        <v>0.604957258518868</v>
      </c>
      <c r="E3622" s="6"/>
    </row>
    <row r="3623" customFormat="false" ht="12.75" hidden="false" customHeight="false" outlineLevel="0" collapsed="false">
      <c r="A3623" s="5" t="n">
        <f aca="true">RAND()</f>
        <v>0.606518272528442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489941973687547</v>
      </c>
      <c r="D3623" s="6" t="n">
        <f aca="false">C3622*INDEX($I$2:$I$5,$B3623)+D3622*INDEX($J$2:$J$5,$B3623)+INDEX($L$2:$L$5,$B3623)</f>
        <v>0.679500742471298</v>
      </c>
      <c r="E3623" s="6"/>
    </row>
    <row r="3624" customFormat="false" ht="12.75" hidden="false" customHeight="false" outlineLevel="0" collapsed="false">
      <c r="A3624" s="5" t="n">
        <f aca="true">RAND()</f>
        <v>0.848657090787145</v>
      </c>
      <c r="B3624" s="0" t="n">
        <f aca="false">IF(A3624&lt;$N$2,$F$2,IF(A3624&lt;$N$3,$F$3,IF(A3624&lt;$N$4,$F$4,$F$5)))</f>
        <v>2</v>
      </c>
      <c r="C3624" s="6" t="n">
        <f aca="false">C3623*INDEX($G$2:$G$5,$B3624)+D3623*INDEX($H$2:$H$5,$B3624)+INDEX($K$2:$K$5,$B3624)</f>
        <v>0.342951401017934</v>
      </c>
      <c r="D3624" s="6" t="n">
        <f aca="false">C3623*INDEX($I$2:$I$5,$B3624)+D3623*INDEX($J$2:$J$5,$B3624)+INDEX($L$2:$L$5,$B3624)</f>
        <v>0.293588532320231</v>
      </c>
      <c r="E3624" s="6"/>
    </row>
    <row r="3625" customFormat="false" ht="12.75" hidden="false" customHeight="false" outlineLevel="0" collapsed="false">
      <c r="A3625" s="5" t="n">
        <f aca="true">RAND()</f>
        <v>0.673575901387497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377028515160074</v>
      </c>
      <c r="D3625" s="6" t="n">
        <f aca="false">C3624*INDEX($I$2:$I$5,$B3625)+D3624*INDEX($J$2:$J$5,$B3625)+INDEX($L$2:$L$5,$B3625)</f>
        <v>0.419567462102213</v>
      </c>
      <c r="E3625" s="6"/>
    </row>
    <row r="3626" customFormat="false" ht="12.75" hidden="false" customHeight="false" outlineLevel="0" collapsed="false">
      <c r="A3626" s="5" t="n">
        <f aca="true">RAND()</f>
        <v>0.363948713934758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410621205468685</v>
      </c>
      <c r="D3626" s="6" t="n">
        <f aca="false">C3625*INDEX($I$2:$I$5,$B3626)+D3625*INDEX($J$2:$J$5,$B3626)+INDEX($L$2:$L$5,$B3626)</f>
        <v>0.525262720263856</v>
      </c>
      <c r="E3626" s="6"/>
    </row>
    <row r="3627" customFormat="false" ht="12.75" hidden="false" customHeight="false" outlineLevel="0" collapsed="false">
      <c r="A3627" s="5" t="n">
        <f aca="true">RAND()</f>
        <v>0.0675974251282139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443052124092676</v>
      </c>
      <c r="D3627" s="6" t="n">
        <f aca="false">C3626*INDEX($I$2:$I$5,$B3627)+D3626*INDEX($J$2:$J$5,$B3627)+INDEX($L$2:$L$5,$B3627)</f>
        <v>0.613755064901672</v>
      </c>
      <c r="E3627" s="6"/>
    </row>
    <row r="3628" customFormat="false" ht="12.75" hidden="false" customHeight="false" outlineLevel="0" collapsed="false">
      <c r="A3628" s="5" t="n">
        <f aca="true">RAND()</f>
        <v>0.916922642868105</v>
      </c>
      <c r="B3628" s="0" t="n">
        <f aca="false">IF(A3628&lt;$N$2,$F$2,IF(A3628&lt;$N$3,$F$3,IF(A3628&lt;$N$4,$F$4,$F$5)))</f>
        <v>3</v>
      </c>
      <c r="C3628" s="6" t="n">
        <f aca="false">C3627*INDEX($G$2:$G$5,$B3628)+D3627*INDEX($H$2:$H$5,$B3628)+INDEX($K$2:$K$5,$B3628)</f>
        <v>0.682234864753272</v>
      </c>
      <c r="D3628" s="6" t="n">
        <f aca="false">C3627*INDEX($I$2:$I$5,$B3628)+D3627*INDEX($J$2:$J$5,$B3628)+INDEX($L$2:$L$5,$B3628)</f>
        <v>0.176653502645792</v>
      </c>
      <c r="E3628" s="6"/>
    </row>
    <row r="3629" customFormat="false" ht="12.75" hidden="false" customHeight="false" outlineLevel="0" collapsed="false">
      <c r="A3629" s="5" t="n">
        <f aca="true">RAND()</f>
        <v>0.67111463538861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660753579773422</v>
      </c>
      <c r="D3629" s="6" t="n">
        <f aca="false">C3628*INDEX($I$2:$I$5,$B3629)+D3628*INDEX($J$2:$J$5,$B3629)+INDEX($L$2:$L$5,$B3629)</f>
        <v>0.307736133750406</v>
      </c>
      <c r="E3629" s="6"/>
    </row>
    <row r="3630" customFormat="false" ht="12.75" hidden="false" customHeight="false" outlineLevel="0" collapsed="false">
      <c r="A3630" s="5" t="n">
        <f aca="true">RAND()</f>
        <v>0.484722005730215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6473660261764</v>
      </c>
      <c r="D3630" s="6" t="n">
        <f aca="false">C3629*INDEX($I$2:$I$5,$B3630)+D3629*INDEX($J$2:$J$5,$B3630)+INDEX($L$2:$L$5,$B3630)</f>
        <v>0.419820095102478</v>
      </c>
      <c r="E3630" s="6"/>
    </row>
    <row r="3631" customFormat="false" ht="12.75" hidden="false" customHeight="false" outlineLevel="0" collapsed="false">
      <c r="A3631" s="5" t="n">
        <f aca="true">RAND()</f>
        <v>0.935773259734514</v>
      </c>
      <c r="B3631" s="0" t="n">
        <f aca="false">IF(A3631&lt;$N$2,$F$2,IF(A3631&lt;$N$3,$F$3,IF(A3631&lt;$N$4,$F$4,$F$5)))</f>
        <v>3</v>
      </c>
      <c r="C3631" s="6" t="n">
        <f aca="false">C3630*INDEX($G$2:$G$5,$B3631)+D3630*INDEX($H$2:$H$5,$B3631)+INDEX($K$2:$K$5,$B3631)</f>
        <v>0.596704182987541</v>
      </c>
      <c r="D3631" s="6" t="n">
        <f aca="false">C3630*INDEX($I$2:$I$5,$B3631)+D3630*INDEX($J$2:$J$5,$B3631)+INDEX($L$2:$L$5,$B3631)</f>
        <v>0.183812529345151</v>
      </c>
      <c r="E3631" s="6"/>
    </row>
    <row r="3632" customFormat="false" ht="12.75" hidden="false" customHeight="false" outlineLevel="0" collapsed="false">
      <c r="A3632" s="5" t="n">
        <f aca="true">RAND()</f>
        <v>0.357424760645232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588402914942193</v>
      </c>
      <c r="D3632" s="6" t="n">
        <f aca="false">C3631*INDEX($I$2:$I$5,$B3632)+D3631*INDEX($J$2:$J$5,$B3632)+INDEX($L$2:$L$5,$B3632)</f>
        <v>0.316978782643495</v>
      </c>
      <c r="E3632" s="6"/>
    </row>
    <row r="3633" customFormat="false" ht="12.75" hidden="false" customHeight="false" outlineLevel="0" collapsed="false">
      <c r="A3633" s="5" t="n">
        <f aca="true">RAND()</f>
        <v>0.773347259840723</v>
      </c>
      <c r="B3633" s="0" t="n">
        <f aca="false">IF(A3633&lt;$N$2,$F$2,IF(A3633&lt;$N$3,$F$3,IF(A3633&lt;$N$4,$F$4,$F$5)))</f>
        <v>2</v>
      </c>
      <c r="C3633" s="6" t="n">
        <f aca="false">C3632*INDEX($G$2:$G$5,$B3633)+D3632*INDEX($H$2:$H$5,$B3633)+INDEX($K$2:$K$5,$B3633)</f>
        <v>0.444278169366182</v>
      </c>
      <c r="D3633" s="6" t="n">
        <f aca="false">C3632*INDEX($I$2:$I$5,$B3633)+D3632*INDEX($J$2:$J$5,$B3633)+INDEX($L$2:$L$5,$B3633)</f>
        <v>0.244423878957704</v>
      </c>
      <c r="E3633" s="6"/>
    </row>
    <row r="3634" customFormat="false" ht="12.75" hidden="false" customHeight="false" outlineLevel="0" collapsed="false">
      <c r="A3634" s="5" t="n">
        <f aca="true">RAND()</f>
        <v>0.684210030424244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461235849313324</v>
      </c>
      <c r="D3634" s="6" t="n">
        <f aca="false">C3633*INDEX($I$2:$I$5,$B3634)+D3633*INDEX($J$2:$J$5,$B3634)+INDEX($L$2:$L$5,$B3634)</f>
        <v>0.374077580968542</v>
      </c>
      <c r="E3634" s="6"/>
    </row>
    <row r="3635" customFormat="false" ht="12.75" hidden="false" customHeight="false" outlineLevel="0" collapsed="false">
      <c r="A3635" s="5" t="n">
        <f aca="true">RAND()</f>
        <v>0.301117163710871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480430106562848</v>
      </c>
      <c r="D3635" s="6" t="n">
        <f aca="false">C3634*INDEX($I$2:$I$5,$B3635)+D3634*INDEX($J$2:$J$5,$B3635)+INDEX($L$2:$L$5,$B3635)</f>
        <v>0.483526139817699</v>
      </c>
      <c r="E3635" s="6"/>
    </row>
    <row r="3636" customFormat="false" ht="12.75" hidden="false" customHeight="false" outlineLevel="0" collapsed="false">
      <c r="A3636" s="5" t="n">
        <f aca="true">RAND()</f>
        <v>0.917867272779233</v>
      </c>
      <c r="B3636" s="0" t="n">
        <f aca="false">IF(A3636&lt;$N$2,$F$2,IF(A3636&lt;$N$3,$F$3,IF(A3636&lt;$N$4,$F$4,$F$5)))</f>
        <v>3</v>
      </c>
      <c r="C3636" s="6" t="n">
        <f aca="false">C3635*INDEX($G$2:$G$5,$B3636)+D3635*INDEX($H$2:$H$5,$B3636)+INDEX($K$2:$K$5,$B3636)</f>
        <v>0.639773381583982</v>
      </c>
      <c r="D3636" s="6" t="n">
        <f aca="false">C3635*INDEX($I$2:$I$5,$B3636)+D3635*INDEX($J$2:$J$5,$B3636)+INDEX($L$2:$L$5,$B3636)</f>
        <v>0.155507522843135</v>
      </c>
      <c r="E3636" s="6"/>
    </row>
    <row r="3637" customFormat="false" ht="12.75" hidden="false" customHeight="false" outlineLevel="0" collapsed="false">
      <c r="A3637" s="5" t="n">
        <f aca="true">RAND()</f>
        <v>0.297443182056481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623921379309996</v>
      </c>
      <c r="D3637" s="6" t="n">
        <f aca="false">C3636*INDEX($I$2:$I$5,$B3637)+D3636*INDEX($J$2:$J$5,$B3637)+INDEX($L$2:$L$5,$B3637)</f>
        <v>0.291354271775214</v>
      </c>
      <c r="E3637" s="6"/>
    </row>
    <row r="3638" customFormat="false" ht="12.75" hidden="false" customHeight="false" outlineLevel="0" collapsed="false">
      <c r="A3638" s="5" t="n">
        <f aca="true">RAND()</f>
        <v>0.822128518280605</v>
      </c>
      <c r="B3638" s="0" t="n">
        <f aca="false">IF(A3638&lt;$N$2,$F$2,IF(A3638&lt;$N$3,$F$3,IF(A3638&lt;$N$4,$F$4,$F$5)))</f>
        <v>2</v>
      </c>
      <c r="C3638" s="6" t="n">
        <f aca="false">C3637*INDEX($G$2:$G$5,$B3638)+D3637*INDEX($H$2:$H$5,$B3638)+INDEX($K$2:$K$5,$B3638)</f>
        <v>0.457066446302871</v>
      </c>
      <c r="D3638" s="6" t="n">
        <f aca="false">C3637*INDEX($I$2:$I$5,$B3638)+D3637*INDEX($J$2:$J$5,$B3638)+INDEX($L$2:$L$5,$B3638)</f>
        <v>0.247403023263776</v>
      </c>
      <c r="E3638" s="6"/>
    </row>
    <row r="3639" customFormat="false" ht="12.75" hidden="false" customHeight="false" outlineLevel="0" collapsed="false">
      <c r="A3639" s="5" t="n">
        <f aca="true">RAND()</f>
        <v>0.713325856448021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472203324771897</v>
      </c>
      <c r="D3639" s="6" t="n">
        <f aca="false">C3638*INDEX($I$2:$I$5,$B3639)+D3638*INDEX($J$2:$J$5,$B3639)+INDEX($L$2:$L$5,$B3639)</f>
        <v>0.37613370823774</v>
      </c>
      <c r="E3639" s="6"/>
    </row>
    <row r="3640" customFormat="false" ht="12.75" hidden="false" customHeight="false" outlineLevel="0" collapsed="false">
      <c r="A3640" s="5" t="n">
        <f aca="true">RAND()</f>
        <v>0.724778801202099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489817569936137</v>
      </c>
      <c r="D3640" s="6" t="n">
        <f aca="false">C3639*INDEX($I$2:$I$5,$B3640)+D3639*INDEX($J$2:$J$5,$B3640)+INDEX($L$2:$L$5,$B3640)</f>
        <v>0.484865995277281</v>
      </c>
      <c r="E3640" s="6"/>
    </row>
    <row r="3641" customFormat="false" ht="12.75" hidden="false" customHeight="false" outlineLevel="0" collapsed="false">
      <c r="A3641" s="5" t="n">
        <f aca="true">RAND()</f>
        <v>0.442624644192678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50879515870104</v>
      </c>
      <c r="D3641" s="6" t="n">
        <f aca="false">C3640*INDEX($I$2:$I$5,$B3641)+D3640*INDEX($J$2:$J$5,$B3641)+INDEX($L$2:$L$5,$B3641)</f>
        <v>0.576527979902775</v>
      </c>
      <c r="E3641" s="6"/>
    </row>
    <row r="3642" customFormat="false" ht="12.75" hidden="false" customHeight="false" outlineLevel="0" collapsed="false">
      <c r="A3642" s="5" t="n">
        <f aca="true">RAND()</f>
        <v>0.387401757361671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528298624993585</v>
      </c>
      <c r="D3642" s="6" t="n">
        <f aca="false">C3641*INDEX($I$2:$I$5,$B3642)+D3641*INDEX($J$2:$J$5,$B3642)+INDEX($L$2:$L$5,$B3642)</f>
        <v>0.653646834065517</v>
      </c>
      <c r="E3642" s="6"/>
    </row>
    <row r="3643" customFormat="false" ht="12.75" hidden="false" customHeight="false" outlineLevel="0" collapsed="false">
      <c r="A3643" s="5" t="n">
        <f aca="true">RAND()</f>
        <v>0.829548402369671</v>
      </c>
      <c r="B3643" s="0" t="n">
        <f aca="false">IF(A3643&lt;$N$2,$F$2,IF(A3643&lt;$N$3,$F$3,IF(A3643&lt;$N$4,$F$4,$F$5)))</f>
        <v>2</v>
      </c>
      <c r="C3643" s="6" t="n">
        <f aca="false">C3642*INDEX($G$2:$G$5,$B3643)+D3642*INDEX($H$2:$H$5,$B3643)+INDEX($K$2:$K$5,$B3643)</f>
        <v>0.35635064462493</v>
      </c>
      <c r="D3643" s="6" t="n">
        <f aca="false">C3642*INDEX($I$2:$I$5,$B3643)+D3642*INDEX($J$2:$J$5,$B3643)+INDEX($L$2:$L$5,$B3643)</f>
        <v>0.297163915559457</v>
      </c>
      <c r="E3643" s="6"/>
    </row>
    <row r="3644" customFormat="false" ht="12.75" hidden="false" customHeight="false" outlineLevel="0" collapsed="false">
      <c r="A3644" s="5" t="n">
        <f aca="true">RAND()</f>
        <v>0.190661383210085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388536762162265</v>
      </c>
      <c r="D3644" s="6" t="n">
        <f aca="false">C3643*INDEX($I$2:$I$5,$B3644)+D3643*INDEX($J$2:$J$5,$B3644)+INDEX($L$2:$L$5,$B3644)</f>
        <v>0.422107190458857</v>
      </c>
      <c r="E3644" s="6"/>
    </row>
    <row r="3645" customFormat="false" ht="12.75" hidden="false" customHeight="false" outlineLevel="0" collapsed="false">
      <c r="A3645" s="5" t="n">
        <f aca="true">RAND()</f>
        <v>0.632590161645044</v>
      </c>
      <c r="B3645" s="0" t="n">
        <f aca="false">IF(A3645&lt;$N$2,$F$2,IF(A3645&lt;$N$3,$F$3,IF(A3645&lt;$N$4,$F$4,$F$5)))</f>
        <v>1</v>
      </c>
      <c r="C3645" s="6" t="n">
        <f aca="false">C3644*INDEX($G$2:$G$5,$B3645)+D3644*INDEX($H$2:$H$5,$B3645)+INDEX($K$2:$K$5,$B3645)</f>
        <v>0.420485677122741</v>
      </c>
      <c r="D3645" s="6" t="n">
        <f aca="false">C3644*INDEX($I$2:$I$5,$B3645)+D3644*INDEX($J$2:$J$5,$B3645)+INDEX($L$2:$L$5,$B3645)</f>
        <v>0.526993144499566</v>
      </c>
      <c r="E3645" s="6"/>
    </row>
    <row r="3646" customFormat="false" ht="12.75" hidden="false" customHeight="false" outlineLevel="0" collapsed="false">
      <c r="A3646" s="5" t="n">
        <f aca="true">RAND()</f>
        <v>0.151958360694606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451491086223691</v>
      </c>
      <c r="D3646" s="6" t="n">
        <f aca="false">C3645*INDEX($I$2:$I$5,$B3646)+D3645*INDEX($J$2:$J$5,$B3646)+INDEX($L$2:$L$5,$B3646)</f>
        <v>0.61485920962659</v>
      </c>
      <c r="E3646" s="6"/>
    </row>
    <row r="3647" customFormat="false" ht="12.75" hidden="false" customHeight="false" outlineLevel="0" collapsed="false">
      <c r="A3647" s="5" t="n">
        <f aca="true">RAND()</f>
        <v>0.512393241947463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481065722960097</v>
      </c>
      <c r="D3647" s="6" t="n">
        <f aca="false">C3646*INDEX($I$2:$I$5,$B3647)+D3646*INDEX($J$2:$J$5,$B3647)+INDEX($L$2:$L$5,$B3647)</f>
        <v>0.688310298782698</v>
      </c>
      <c r="E3647" s="6"/>
    </row>
    <row r="3648" customFormat="false" ht="12.75" hidden="false" customHeight="false" outlineLevel="0" collapsed="false">
      <c r="A3648" s="5" t="n">
        <f aca="true">RAND()</f>
        <v>0.921395151024891</v>
      </c>
      <c r="B3648" s="0" t="n">
        <f aca="false">IF(A3648&lt;$N$2,$F$2,IF(A3648&lt;$N$3,$F$3,IF(A3648&lt;$N$4,$F$4,$F$5)))</f>
        <v>3</v>
      </c>
      <c r="C3648" s="6" t="n">
        <f aca="false">C3647*INDEX($G$2:$G$5,$B3648)+D3647*INDEX($H$2:$H$5,$B3648)+INDEX($K$2:$K$5,$B3648)</f>
        <v>0.697631956111489</v>
      </c>
      <c r="D3648" s="6" t="n">
        <f aca="false">C3647*INDEX($I$2:$I$5,$B3648)+D3647*INDEX($J$2:$J$5,$B3648)+INDEX($L$2:$L$5,$B3648)</f>
        <v>0.204206628781125</v>
      </c>
      <c r="E3648" s="6"/>
    </row>
    <row r="3649" customFormat="false" ht="12.75" hidden="false" customHeight="false" outlineLevel="0" collapsed="false">
      <c r="A3649" s="5" t="n">
        <f aca="true">RAND()</f>
        <v>0.237622091092653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674845176003556</v>
      </c>
      <c r="D3649" s="6" t="n">
        <f aca="false">C3648*INDEX($I$2:$I$5,$B3649)+D3648*INDEX($J$2:$J$5,$B3649)+INDEX($L$2:$L$5,$B3649)</f>
        <v>0.33055904545905</v>
      </c>
      <c r="E3649" s="6"/>
    </row>
    <row r="3650" customFormat="false" ht="12.75" hidden="false" customHeight="false" outlineLevel="0" collapsed="false">
      <c r="A3650" s="5" t="n">
        <f aca="true">RAND()</f>
        <v>0.252980293355261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660174239109004</v>
      </c>
      <c r="D3650" s="6" t="n">
        <f aca="false">C3649*INDEX($I$2:$I$5,$B3650)+D3649*INDEX($J$2:$J$5,$B3650)+INDEX($L$2:$L$5,$B3650)</f>
        <v>0.438675358082602</v>
      </c>
      <c r="E3650" s="6"/>
    </row>
    <row r="3651" customFormat="false" ht="12.75" hidden="false" customHeight="false" outlineLevel="0" collapsed="false">
      <c r="A3651" s="5" t="n">
        <f aca="true">RAND()</f>
        <v>0.560167798340624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6517189172526</v>
      </c>
      <c r="D3651" s="6" t="n">
        <f aca="false">C3650*INDEX($I$2:$I$5,$B3651)+D3650*INDEX($J$2:$J$5,$B3651)+INDEX($L$2:$L$5,$B3651)</f>
        <v>0.531008932165096</v>
      </c>
      <c r="E3651" s="6"/>
    </row>
    <row r="3652" customFormat="false" ht="12.75" hidden="false" customHeight="false" outlineLevel="0" collapsed="false">
      <c r="A3652" s="5" t="n">
        <f aca="true">RAND()</f>
        <v>0.353319024039241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647956691237566</v>
      </c>
      <c r="D3652" s="6" t="n">
        <f aca="false">C3651*INDEX($I$2:$I$5,$B3652)+D3651*INDEX($J$2:$J$5,$B3652)+INDEX($L$2:$L$5,$B3652)</f>
        <v>0.60971298346982</v>
      </c>
      <c r="E3652" s="6"/>
    </row>
    <row r="3653" customFormat="false" ht="12.75" hidden="false" customHeight="false" outlineLevel="0" collapsed="false">
      <c r="A3653" s="5" t="n">
        <f aca="true">RAND()</f>
        <v>0.221176537590931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647674611249077</v>
      </c>
      <c r="D3653" s="6" t="n">
        <f aca="false">C3652*INDEX($I$2:$I$5,$B3653)+D3652*INDEX($J$2:$J$5,$B3653)+INDEX($L$2:$L$5,$B3653)</f>
        <v>0.676671925390087</v>
      </c>
      <c r="E3653" s="6"/>
    </row>
    <row r="3654" customFormat="false" ht="12.75" hidden="false" customHeight="false" outlineLevel="0" collapsed="false">
      <c r="A3654" s="5" t="n">
        <f aca="true">RAND()</f>
        <v>0.136070886270473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649912606189899</v>
      </c>
      <c r="D3654" s="6" t="n">
        <f aca="false">C3653*INDEX($I$2:$I$5,$B3654)+D3653*INDEX($J$2:$J$5,$B3654)+INDEX($L$2:$L$5,$B3654)</f>
        <v>0.733530504039968</v>
      </c>
      <c r="E3654" s="6"/>
    </row>
    <row r="3655" customFormat="false" ht="12.75" hidden="false" customHeight="false" outlineLevel="0" collapsed="false">
      <c r="A3655" s="5" t="n">
        <f aca="true">RAND()</f>
        <v>0.872518558336962</v>
      </c>
      <c r="B3655" s="0" t="n">
        <f aca="false">IF(A3655&lt;$N$2,$F$2,IF(A3655&lt;$N$3,$F$3,IF(A3655&lt;$N$4,$F$4,$F$5)))</f>
        <v>3</v>
      </c>
      <c r="C3655" s="6" t="n">
        <f aca="false">C3654*INDEX($G$2:$G$5,$B3655)+D3654*INDEX($H$2:$H$5,$B3655)+INDEX($K$2:$K$5,$B3655)</f>
        <v>0.685102241714826</v>
      </c>
      <c r="D3655" s="6" t="n">
        <f aca="false">C3654*INDEX($I$2:$I$5,$B3655)+D3654*INDEX($J$2:$J$5,$B3655)+INDEX($L$2:$L$5,$B3655)</f>
        <v>0.258824007066846</v>
      </c>
      <c r="E3655" s="6"/>
    </row>
    <row r="3656" customFormat="false" ht="12.75" hidden="false" customHeight="false" outlineLevel="0" collapsed="false">
      <c r="A3656" s="5" t="n">
        <f aca="true">RAND()</f>
        <v>0.854787699995527</v>
      </c>
      <c r="B3656" s="0" t="n">
        <f aca="false">IF(A3656&lt;$N$2,$F$2,IF(A3656&lt;$N$3,$F$3,IF(A3656&lt;$N$4,$F$4,$F$5)))</f>
        <v>2</v>
      </c>
      <c r="C3656" s="6" t="n">
        <f aca="false">C3655*INDEX($G$2:$G$5,$B3656)+D3655*INDEX($H$2:$H$5,$B3656)+INDEX($K$2:$K$5,$B3656)</f>
        <v>0.476470916020713</v>
      </c>
      <c r="D3656" s="6" t="n">
        <f aca="false">C3655*INDEX($I$2:$I$5,$B3656)+D3655*INDEX($J$2:$J$5,$B3656)+INDEX($L$2:$L$5,$B3656)</f>
        <v>0.254821436019719</v>
      </c>
      <c r="E3656" s="6"/>
    </row>
    <row r="3657" customFormat="false" ht="12.75" hidden="false" customHeight="false" outlineLevel="0" collapsed="false">
      <c r="A3657" s="5" t="n">
        <f aca="true">RAND()</f>
        <v>0.646018901321999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488952200834315</v>
      </c>
      <c r="D3657" s="6" t="n">
        <f aca="false">C3656*INDEX($I$2:$I$5,$B3657)+D3656*INDEX($J$2:$J$5,$B3657)+INDEX($L$2:$L$5,$B3657)</f>
        <v>0.381713975287975</v>
      </c>
      <c r="E3657" s="6"/>
    </row>
    <row r="3658" customFormat="false" ht="12.75" hidden="false" customHeight="false" outlineLevel="0" collapsed="false">
      <c r="A3658" s="5" t="n">
        <f aca="true">RAND()</f>
        <v>0.498875576817523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504243835593989</v>
      </c>
      <c r="D3658" s="6" t="n">
        <f aca="false">C3657*INDEX($I$2:$I$5,$B3658)+D3657*INDEX($J$2:$J$5,$B3658)+INDEX($L$2:$L$5,$B3658)</f>
        <v>0.488983933588621</v>
      </c>
      <c r="E3658" s="6"/>
    </row>
    <row r="3659" customFormat="false" ht="12.75" hidden="false" customHeight="false" outlineLevel="0" collapsed="false">
      <c r="A3659" s="5" t="n">
        <f aca="true">RAND()</f>
        <v>0.36975027959492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521195421962075</v>
      </c>
      <c r="D3659" s="6" t="n">
        <f aca="false">C3658*INDEX($I$2:$I$5,$B3659)+D3658*INDEX($J$2:$J$5,$B3659)+INDEX($L$2:$L$5,$B3659)</f>
        <v>0.579490337699762</v>
      </c>
      <c r="E3659" s="6"/>
    </row>
    <row r="3660" customFormat="false" ht="12.75" hidden="false" customHeight="false" outlineLevel="0" collapsed="false">
      <c r="A3660" s="5" t="n">
        <f aca="true">RAND()</f>
        <v>0.300322485968806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38936055740693</v>
      </c>
      <c r="D3660" s="6" t="n">
        <f aca="false">C3659*INDEX($I$2:$I$5,$B3660)+D3659*INDEX($J$2:$J$5,$B3660)+INDEX($L$2:$L$5,$B3660)</f>
        <v>0.655703066094501</v>
      </c>
      <c r="E3660" s="6"/>
    </row>
    <row r="3661" customFormat="false" ht="12.75" hidden="false" customHeight="false" outlineLevel="0" collapsed="false">
      <c r="A3661" s="5" t="n">
        <f aca="true">RAND()</f>
        <v>0.298406529152972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56817724769345</v>
      </c>
      <c r="D3661" s="6" t="n">
        <f aca="false">C3660*INDEX($I$2:$I$5,$B3661)+D3660*INDEX($J$2:$J$5,$B3661)+INDEX($L$2:$L$5,$B3661)</f>
        <v>0.719751269051826</v>
      </c>
      <c r="E3661" s="6"/>
    </row>
    <row r="3662" customFormat="false" ht="12.75" hidden="false" customHeight="false" outlineLevel="0" collapsed="false">
      <c r="A3662" s="5" t="n">
        <f aca="true">RAND()</f>
        <v>0.913361127118004</v>
      </c>
      <c r="B3662" s="0" t="n">
        <f aca="false">IF(A3662&lt;$N$2,$F$2,IF(A3662&lt;$N$3,$F$3,IF(A3662&lt;$N$4,$F$4,$F$5)))</f>
        <v>3</v>
      </c>
      <c r="C3662" s="6" t="n">
        <f aca="false">C3661*INDEX($G$2:$G$5,$B3662)+D3661*INDEX($H$2:$H$5,$B3662)+INDEX($K$2:$K$5,$B3662)</f>
        <v>0.695166950426265</v>
      </c>
      <c r="D3662" s="6" t="n">
        <f aca="false">C3661*INDEX($I$2:$I$5,$B3662)+D3661*INDEX($J$2:$J$5,$B3662)+INDEX($L$2:$L$5,$B3662)</f>
        <v>0.231353659205312</v>
      </c>
      <c r="E3662" s="6"/>
    </row>
    <row r="3663" customFormat="false" ht="12.75" hidden="false" customHeight="false" outlineLevel="0" collapsed="false">
      <c r="A3663" s="5" t="n">
        <f aca="true">RAND()</f>
        <v>0.302415159107718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673756826302495</v>
      </c>
      <c r="D3663" s="6" t="n">
        <f aca="false">C3662*INDEX($I$2:$I$5,$B3663)+D3662*INDEX($J$2:$J$5,$B3663)+INDEX($L$2:$L$5,$B3663)</f>
        <v>0.353698079499538</v>
      </c>
      <c r="E3663" s="6"/>
    </row>
    <row r="3664" customFormat="false" ht="12.75" hidden="false" customHeight="false" outlineLevel="0" collapsed="false">
      <c r="A3664" s="5" t="n">
        <f aca="true">RAND()</f>
        <v>0.706845043145084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660106374472302</v>
      </c>
      <c r="D3664" s="6" t="n">
        <f aca="false">C3663*INDEX($I$2:$I$5,$B3664)+D3663*INDEX($J$2:$J$5,$B3664)+INDEX($L$2:$L$5,$B3664)</f>
        <v>0.458360666921916</v>
      </c>
      <c r="E3664" s="6"/>
    </row>
    <row r="3665" customFormat="false" ht="12.75" hidden="false" customHeight="false" outlineLevel="0" collapsed="false">
      <c r="A3665" s="5" t="n">
        <f aca="true">RAND()</f>
        <v>0.595495453262589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652389656603095</v>
      </c>
      <c r="D3665" s="6" t="n">
        <f aca="false">C3664*INDEX($I$2:$I$5,$B3665)+D3664*INDEX($J$2:$J$5,$B3665)+INDEX($L$2:$L$5,$B3665)</f>
        <v>0.547724270361231</v>
      </c>
      <c r="E3665" s="6"/>
    </row>
    <row r="3666" customFormat="false" ht="12.75" hidden="false" customHeight="false" outlineLevel="0" collapsed="false">
      <c r="A3666" s="5" t="n">
        <f aca="true">RAND()</f>
        <v>0.224219589291612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649144616459393</v>
      </c>
      <c r="D3666" s="6" t="n">
        <f aca="false">C3665*INDEX($I$2:$I$5,$B3666)+D3665*INDEX($J$2:$J$5,$B3666)+INDEX($L$2:$L$5,$B3666)</f>
        <v>0.623879488242371</v>
      </c>
      <c r="E3666" s="6"/>
    </row>
    <row r="3667" customFormat="false" ht="12.75" hidden="false" customHeight="false" outlineLevel="0" collapsed="false">
      <c r="A3667" s="5" t="n">
        <f aca="true">RAND()</f>
        <v>0.832538945725565</v>
      </c>
      <c r="B3667" s="0" t="n">
        <f aca="false">IF(A3667&lt;$N$2,$F$2,IF(A3667&lt;$N$3,$F$3,IF(A3667&lt;$N$4,$F$4,$F$5)))</f>
        <v>2</v>
      </c>
      <c r="C3667" s="6" t="n">
        <f aca="false">C3666*INDEX($G$2:$G$5,$B3667)+D3666*INDEX($H$2:$H$5,$B3667)+INDEX($K$2:$K$5,$B3667)</f>
        <v>0.386884725099725</v>
      </c>
      <c r="D3667" s="6" t="n">
        <f aca="false">C3666*INDEX($I$2:$I$5,$B3667)+D3666*INDEX($J$2:$J$5,$B3667)+INDEX($L$2:$L$5,$B3667)</f>
        <v>0.31861094250357</v>
      </c>
      <c r="E3667" s="6"/>
    </row>
    <row r="3668" customFormat="false" ht="12.75" hidden="false" customHeight="false" outlineLevel="0" collapsed="false">
      <c r="A3668" s="5" t="n">
        <f aca="true">RAND()</f>
        <v>0.252392684438166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415253736482298</v>
      </c>
      <c r="D3668" s="6" t="n">
        <f aca="false">C3667*INDEX($I$2:$I$5,$B3668)+D3667*INDEX($J$2:$J$5,$B3668)+INDEX($L$2:$L$5,$B3668)</f>
        <v>0.439185955356841</v>
      </c>
      <c r="E3668" s="6"/>
    </row>
    <row r="3669" customFormat="false" ht="12.75" hidden="false" customHeight="false" outlineLevel="0" collapsed="false">
      <c r="A3669" s="5" t="n">
        <f aca="true">RAND()</f>
        <v>0.438990261437183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443800302621674</v>
      </c>
      <c r="D3669" s="6" t="n">
        <f aca="false">C3668*INDEX($I$2:$I$5,$B3669)+D3668*INDEX($J$2:$J$5,$B3669)+INDEX($L$2:$L$5,$B3669)</f>
        <v>0.540504487848113</v>
      </c>
      <c r="E3669" s="6"/>
    </row>
    <row r="3670" customFormat="false" ht="12.75" hidden="false" customHeight="false" outlineLevel="0" collapsed="false">
      <c r="A3670" s="5" t="n">
        <f aca="true">RAND()</f>
        <v>0.782723928508696</v>
      </c>
      <c r="B3670" s="0" t="n">
        <f aca="false">IF(A3670&lt;$N$2,$F$2,IF(A3670&lt;$N$3,$F$3,IF(A3670&lt;$N$4,$F$4,$F$5)))</f>
        <v>2</v>
      </c>
      <c r="C3670" s="6" t="n">
        <f aca="false">C3669*INDEX($G$2:$G$5,$B3670)+D3669*INDEX($H$2:$H$5,$B3670)+INDEX($K$2:$K$5,$B3670)</f>
        <v>0.365274645362796</v>
      </c>
      <c r="D3670" s="6" t="n">
        <f aca="false">C3669*INDEX($I$2:$I$5,$B3670)+D3669*INDEX($J$2:$J$5,$B3670)+INDEX($L$2:$L$5,$B3670)</f>
        <v>0.255778252498577</v>
      </c>
      <c r="E3670" s="6"/>
    </row>
    <row r="3671" customFormat="false" ht="12.75" hidden="false" customHeight="false" outlineLevel="0" collapsed="false">
      <c r="A3671" s="5" t="n">
        <f aca="true">RAND()</f>
        <v>0.380696043898571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394581969255461</v>
      </c>
      <c r="D3671" s="6" t="n">
        <f aca="false">C3670*INDEX($I$2:$I$5,$B3671)+D3670*INDEX($J$2:$J$5,$B3671)+INDEX($L$2:$L$5,$B3671)</f>
        <v>0.386640574492868</v>
      </c>
      <c r="E3671" s="6"/>
    </row>
    <row r="3672" customFormat="false" ht="12.75" hidden="false" customHeight="false" outlineLevel="0" collapsed="false">
      <c r="A3672" s="5" t="n">
        <f aca="true">RAND()</f>
        <v>0.220738820115581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424305793154123</v>
      </c>
      <c r="D3672" s="6" t="n">
        <f aca="false">C3671*INDEX($I$2:$I$5,$B3672)+D3671*INDEX($J$2:$J$5,$B3672)+INDEX($L$2:$L$5,$B3672)</f>
        <v>0.496658314881993</v>
      </c>
      <c r="E3672" s="6"/>
    </row>
    <row r="3673" customFormat="false" ht="12.75" hidden="false" customHeight="false" outlineLevel="0" collapsed="false">
      <c r="A3673" s="5" t="n">
        <f aca="true">RAND()</f>
        <v>0.624683808340251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453611976038484</v>
      </c>
      <c r="D3673" s="6" t="n">
        <f aca="false">C3672*INDEX($I$2:$I$5,$B3673)+D3672*INDEX($J$2:$J$5,$B3673)+INDEX($L$2:$L$5,$B3673)</f>
        <v>0.58896359498811</v>
      </c>
      <c r="E3673" s="6"/>
    </row>
    <row r="3674" customFormat="false" ht="12.75" hidden="false" customHeight="false" outlineLevel="0" collapsed="false">
      <c r="A3674" s="5" t="n">
        <f aca="true">RAND()</f>
        <v>0.0924856834929648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481908220671233</v>
      </c>
      <c r="D3674" s="6" t="n">
        <f aca="false">C3673*INDEX($I$2:$I$5,$B3674)+D3673*INDEX($J$2:$J$5,$B3674)+INDEX($L$2:$L$5,$B3674)</f>
        <v>0.666246449031481</v>
      </c>
      <c r="E3674" s="6"/>
    </row>
    <row r="3675" customFormat="false" ht="12.75" hidden="false" customHeight="false" outlineLevel="0" collapsed="false">
      <c r="A3675" s="5" t="n">
        <f aca="true">RAND()</f>
        <v>0.0946394675906924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508791197964042</v>
      </c>
      <c r="D3675" s="6" t="n">
        <f aca="false">C3674*INDEX($I$2:$I$5,$B3675)+D3674*INDEX($J$2:$J$5,$B3675)+INDEX($L$2:$L$5,$B3675)</f>
        <v>0.730812631062892</v>
      </c>
      <c r="E3675" s="6"/>
    </row>
    <row r="3676" customFormat="false" ht="12.75" hidden="false" customHeight="false" outlineLevel="0" collapsed="false">
      <c r="A3676" s="5" t="n">
        <f aca="true">RAND()</f>
        <v>0.369503561677932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534003794420798</v>
      </c>
      <c r="D3676" s="6" t="n">
        <f aca="false">C3675*INDEX($I$2:$I$5,$B3676)+D3675*INDEX($J$2:$J$5,$B3676)+INDEX($L$2:$L$5,$B3676)</f>
        <v>0.784634649447726</v>
      </c>
      <c r="E3676" s="6"/>
    </row>
    <row r="3677" customFormat="false" ht="12.75" hidden="false" customHeight="false" outlineLevel="0" collapsed="false">
      <c r="A3677" s="5" t="n">
        <f aca="true">RAND()</f>
        <v>0.620935724428898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557400703492824</v>
      </c>
      <c r="D3677" s="6" t="n">
        <f aca="false">C3676*INDEX($I$2:$I$5,$B3677)+D3676*INDEX($J$2:$J$5,$B3677)+INDEX($L$2:$L$5,$B3677)</f>
        <v>0.82939667698755</v>
      </c>
      <c r="E3677" s="6"/>
    </row>
    <row r="3678" customFormat="false" ht="12.75" hidden="false" customHeight="false" outlineLevel="0" collapsed="false">
      <c r="A3678" s="5" t="n">
        <f aca="true">RAND()</f>
        <v>0.507756786160032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578920874313947</v>
      </c>
      <c r="D3678" s="6" t="n">
        <f aca="false">C3677*INDEX($I$2:$I$5,$B3678)+D3677*INDEX($J$2:$J$5,$B3678)+INDEX($L$2:$L$5,$B3678)</f>
        <v>0.866533952733195</v>
      </c>
      <c r="E3678" s="6"/>
    </row>
    <row r="3679" customFormat="false" ht="12.75" hidden="false" customHeight="false" outlineLevel="0" collapsed="false">
      <c r="A3679" s="5" t="n">
        <f aca="true">RAND()</f>
        <v>0.763154666988086</v>
      </c>
      <c r="B3679" s="0" t="n">
        <f aca="false">IF(A3679&lt;$N$2,$F$2,IF(A3679&lt;$N$3,$F$3,IF(A3679&lt;$N$4,$F$4,$F$5)))</f>
        <v>2</v>
      </c>
      <c r="C3679" s="6" t="n">
        <f aca="false">C3678*INDEX($G$2:$G$5,$B3679)+D3678*INDEX($H$2:$H$5,$B3679)+INDEX($K$2:$K$5,$B3679)</f>
        <v>0.318210738922145</v>
      </c>
      <c r="D3679" s="6" t="n">
        <f aca="false">C3678*INDEX($I$2:$I$5,$B3679)+D3678*INDEX($J$2:$J$5,$B3679)+INDEX($L$2:$L$5,$B3679)</f>
        <v>0.350543306283391</v>
      </c>
      <c r="E3679" s="6"/>
    </row>
    <row r="3680" customFormat="false" ht="12.75" hidden="false" customHeight="false" outlineLevel="0" collapsed="false">
      <c r="A3680" s="5" t="n">
        <f aca="true">RAND()</f>
        <v>0.152275906884561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358131019677387</v>
      </c>
      <c r="D3680" s="6" t="n">
        <f aca="false">C3679*INDEX($I$2:$I$5,$B3680)+D3679*INDEX($J$2:$J$5,$B3680)+INDEX($L$2:$L$5,$B3680)</f>
        <v>0.46883746969448</v>
      </c>
      <c r="E3680" s="6"/>
    </row>
    <row r="3681" customFormat="false" ht="12.75" hidden="false" customHeight="false" outlineLevel="0" collapsed="false">
      <c r="A3681" s="5" t="n">
        <f aca="true">RAND()</f>
        <v>0.623084151450881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396400222084797</v>
      </c>
      <c r="D3681" s="6" t="n">
        <f aca="false">C3680*INDEX($I$2:$I$5,$B3681)+D3680*INDEX($J$2:$J$5,$B3681)+INDEX($L$2:$L$5,$B3681)</f>
        <v>0.56779216404255</v>
      </c>
      <c r="E3681" s="6"/>
    </row>
    <row r="3682" customFormat="false" ht="12.75" hidden="false" customHeight="false" outlineLevel="0" collapsed="false">
      <c r="A3682" s="5" t="n">
        <f aca="true">RAND()</f>
        <v>0.293743483462367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432552098619567</v>
      </c>
      <c r="D3682" s="6" t="n">
        <f aca="false">C3681*INDEX($I$2:$I$5,$B3682)+D3681*INDEX($J$2:$J$5,$B3682)+INDEX($L$2:$L$5,$B3682)</f>
        <v>0.650388739054987</v>
      </c>
      <c r="E3682" s="6"/>
    </row>
    <row r="3683" customFormat="false" ht="12.75" hidden="false" customHeight="false" outlineLevel="0" collapsed="false">
      <c r="A3683" s="5" t="n">
        <f aca="true">RAND()</f>
        <v>0.683726963803551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466301115073047</v>
      </c>
      <c r="D3683" s="6" t="n">
        <f aca="false">C3682*INDEX($I$2:$I$5,$B3683)+D3682*INDEX($J$2:$J$5,$B3683)+INDEX($L$2:$L$5,$B3683)</f>
        <v>0.71917561180876</v>
      </c>
      <c r="E3683" s="6"/>
    </row>
    <row r="3684" customFormat="false" ht="12.75" hidden="false" customHeight="false" outlineLevel="0" collapsed="false">
      <c r="A3684" s="5" t="n">
        <f aca="true">RAND()</f>
        <v>0.455804216200336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497499144333941</v>
      </c>
      <c r="D3684" s="6" t="n">
        <f aca="false">C3683*INDEX($I$2:$I$5,$B3684)+D3683*INDEX($J$2:$J$5,$B3684)+INDEX($L$2:$L$5,$B3684)</f>
        <v>0.776326953167935</v>
      </c>
      <c r="E3684" s="6"/>
    </row>
    <row r="3685" customFormat="false" ht="12.75" hidden="false" customHeight="false" outlineLevel="0" collapsed="false">
      <c r="A3685" s="5" t="n">
        <f aca="true">RAND()</f>
        <v>0.334305801337884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52610087080673</v>
      </c>
      <c r="D3685" s="6" t="n">
        <f aca="false">C3684*INDEX($I$2:$I$5,$B3685)+D3684*INDEX($J$2:$J$5,$B3685)+INDEX($L$2:$L$5,$B3685)</f>
        <v>0.823694114899221</v>
      </c>
      <c r="E3685" s="6"/>
    </row>
    <row r="3686" customFormat="false" ht="12.75" hidden="false" customHeight="false" outlineLevel="0" collapsed="false">
      <c r="A3686" s="5" t="n">
        <f aca="true">RAND()</f>
        <v>0.727680083375027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552136321566185</v>
      </c>
      <c r="D3686" s="6" t="n">
        <f aca="false">C3685*INDEX($I$2:$I$5,$B3686)+D3685*INDEX($J$2:$J$5,$B3686)+INDEX($L$2:$L$5,$B3686)</f>
        <v>0.862850571329589</v>
      </c>
      <c r="E3686" s="6"/>
    </row>
    <row r="3687" customFormat="false" ht="12.75" hidden="false" customHeight="false" outlineLevel="0" collapsed="false">
      <c r="A3687" s="5" t="n">
        <f aca="true">RAND()</f>
        <v>0.296546913070565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575689208148885</v>
      </c>
      <c r="D3687" s="6" t="n">
        <f aca="false">C3686*INDEX($I$2:$I$5,$B3687)+D3686*INDEX($J$2:$J$5,$B3687)+INDEX($L$2:$L$5,$B3687)</f>
        <v>0.895131091160873</v>
      </c>
      <c r="E3687" s="6"/>
    </row>
    <row r="3688" customFormat="false" ht="12.75" hidden="false" customHeight="false" outlineLevel="0" collapsed="false">
      <c r="A3688" s="5" t="n">
        <f aca="true">RAND()</f>
        <v>0.804149941175387</v>
      </c>
      <c r="B3688" s="0" t="n">
        <f aca="false">IF(A3688&lt;$N$2,$F$2,IF(A3688&lt;$N$3,$F$3,IF(A3688&lt;$N$4,$F$4,$F$5)))</f>
        <v>2</v>
      </c>
      <c r="C3688" s="6" t="n">
        <f aca="false">C3687*INDEX($G$2:$G$5,$B3688)+D3687*INDEX($H$2:$H$5,$B3688)+INDEX($K$2:$K$5,$B3688)</f>
        <v>0.311111147402973</v>
      </c>
      <c r="D3688" s="6" t="n">
        <f aca="false">C3687*INDEX($I$2:$I$5,$B3688)+D3687*INDEX($J$2:$J$5,$B3688)+INDEX($L$2:$L$5,$B3688)</f>
        <v>0.35544658600034</v>
      </c>
      <c r="E3688" s="6"/>
    </row>
    <row r="3689" customFormat="false" ht="12.75" hidden="false" customHeight="false" outlineLevel="0" collapsed="false">
      <c r="A3689" s="5" t="n">
        <f aca="true">RAND()</f>
        <v>0.0584014315763378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352284887827137</v>
      </c>
      <c r="D3689" s="6" t="n">
        <f aca="false">C3688*INDEX($I$2:$I$5,$B3689)+D3688*INDEX($J$2:$J$5,$B3689)+INDEX($L$2:$L$5,$B3689)</f>
        <v>0.473263039060379</v>
      </c>
      <c r="E3689" s="6"/>
    </row>
    <row r="3690" customFormat="false" ht="12.75" hidden="false" customHeight="false" outlineLevel="0" collapsed="false">
      <c r="A3690" s="5" t="n">
        <f aca="true">RAND()</f>
        <v>0.238701383901261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391600602210473</v>
      </c>
      <c r="D3690" s="6" t="n">
        <f aca="false">C3689*INDEX($I$2:$I$5,$B3690)+D3689*INDEX($J$2:$J$5,$B3690)+INDEX($L$2:$L$5,$B3690)</f>
        <v>0.571765779312657</v>
      </c>
      <c r="E3690" s="6"/>
    </row>
    <row r="3691" customFormat="false" ht="12.75" hidden="false" customHeight="false" outlineLevel="0" collapsed="false">
      <c r="A3691" s="5" t="n">
        <f aca="true">RAND()</f>
        <v>0.904362971379012</v>
      </c>
      <c r="B3691" s="0" t="n">
        <f aca="false">IF(A3691&lt;$N$2,$F$2,IF(A3691&lt;$N$3,$F$3,IF(A3691&lt;$N$4,$F$4,$F$5)))</f>
        <v>3</v>
      </c>
      <c r="C3691" s="6" t="n">
        <f aca="false">C3690*INDEX($G$2:$G$5,$B3691)+D3690*INDEX($H$2:$H$5,$B3691)+INDEX($K$2:$K$5,$B3691)</f>
        <v>0.678069625213911</v>
      </c>
      <c r="D3691" s="6" t="n">
        <f aca="false">C3690*INDEX($I$2:$I$5,$B3691)+D3690*INDEX($J$2:$J$5,$B3691)+INDEX($L$2:$L$5,$B3691)</f>
        <v>0.153324646271823</v>
      </c>
      <c r="E3691" s="6"/>
    </row>
    <row r="3692" customFormat="false" ht="12.75" hidden="false" customHeight="false" outlineLevel="0" collapsed="false">
      <c r="A3692" s="5" t="n">
        <f aca="true">RAND()</f>
        <v>0.0967593216847465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656354123718668</v>
      </c>
      <c r="D3692" s="6" t="n">
        <f aca="false">C3691*INDEX($I$2:$I$5,$B3692)+D3691*INDEX($J$2:$J$5,$B3692)+INDEX($L$2:$L$5,$B3692)</f>
        <v>0.288084048551863</v>
      </c>
      <c r="E3692" s="6"/>
    </row>
    <row r="3693" customFormat="false" ht="12.75" hidden="false" customHeight="false" outlineLevel="0" collapsed="false">
      <c r="A3693" s="5" t="n">
        <f aca="true">RAND()</f>
        <v>0.904929792602001</v>
      </c>
      <c r="B3693" s="0" t="n">
        <f aca="false">IF(A3693&lt;$N$2,$F$2,IF(A3693&lt;$N$3,$F$3,IF(A3693&lt;$N$4,$F$4,$F$5)))</f>
        <v>3</v>
      </c>
      <c r="C3693" s="6" t="n">
        <f aca="false">C3692*INDEX($G$2:$G$5,$B3693)+D3692*INDEX($H$2:$H$5,$B3693)+INDEX($K$2:$K$5,$B3693)</f>
        <v>0.558074667182377</v>
      </c>
      <c r="D3693" s="6" t="n">
        <f aca="false">C3692*INDEX($I$2:$I$5,$B3693)+D3692*INDEX($J$2:$J$5,$B3693)+INDEX($L$2:$L$5,$B3693)</f>
        <v>0.154927991673645</v>
      </c>
      <c r="E3693" s="6"/>
    </row>
    <row r="3694" customFormat="false" ht="12.75" hidden="false" customHeight="false" outlineLevel="0" collapsed="false">
      <c r="A3694" s="5" t="n">
        <f aca="true">RAND()</f>
        <v>0.110466451380061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554537728129763</v>
      </c>
      <c r="D3694" s="6" t="n">
        <f aca="false">C3693*INDEX($I$2:$I$5,$B3694)+D3693*INDEX($J$2:$J$5,$B3694)+INDEX($L$2:$L$5,$B3694)</f>
        <v>0.293885102245177</v>
      </c>
      <c r="E3694" s="6"/>
    </row>
    <row r="3695" customFormat="false" ht="12.75" hidden="false" customHeight="false" outlineLevel="0" collapsed="false">
      <c r="A3695" s="5" t="n">
        <f aca="true">RAND()</f>
        <v>0.717546114181671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55667627996524</v>
      </c>
      <c r="D3695" s="6" t="n">
        <f aca="false">C3694*INDEX($I$2:$I$5,$B3695)+D3694*INDEX($J$2:$J$5,$B3695)+INDEX($L$2:$L$5,$B3695)</f>
        <v>0.411990555865354</v>
      </c>
      <c r="E3695" s="6"/>
    </row>
    <row r="3696" customFormat="false" ht="12.75" hidden="false" customHeight="false" outlineLevel="0" collapsed="false">
      <c r="A3696" s="5" t="n">
        <f aca="true">RAND()</f>
        <v>0.244825838049153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562861812257507</v>
      </c>
      <c r="D3696" s="6" t="n">
        <f aca="false">C3695*INDEX($I$2:$I$5,$B3696)+D3695*INDEX($J$2:$J$5,$B3696)+INDEX($L$2:$L$5,$B3696)</f>
        <v>0.512182959570972</v>
      </c>
      <c r="E3696" s="6"/>
    </row>
    <row r="3697" customFormat="false" ht="12.75" hidden="false" customHeight="false" outlineLevel="0" collapsed="false">
      <c r="A3697" s="5" t="n">
        <f aca="true">RAND()</f>
        <v>0.196532988871634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571820448110749</v>
      </c>
      <c r="D3697" s="6" t="n">
        <f aca="false">C3696*INDEX($I$2:$I$5,$B3697)+D3696*INDEX($J$2:$J$5,$B3697)+INDEX($L$2:$L$5,$B3697)</f>
        <v>0.597017445622227</v>
      </c>
      <c r="E3697" s="6"/>
    </row>
    <row r="3698" customFormat="false" ht="12.75" hidden="false" customHeight="false" outlineLevel="0" collapsed="false">
      <c r="A3698" s="5" t="n">
        <f aca="true">RAND()</f>
        <v>0.115638533794787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582565205934049</v>
      </c>
      <c r="D3698" s="6" t="n">
        <f aca="false">C3697*INDEX($I$2:$I$5,$B3698)+D3697*INDEX($J$2:$J$5,$B3698)+INDEX($L$2:$L$5,$B3698)</f>
        <v>0.668710454753173</v>
      </c>
      <c r="E3698" s="6"/>
    </row>
    <row r="3699" customFormat="false" ht="12.75" hidden="false" customHeight="false" outlineLevel="0" collapsed="false">
      <c r="A3699" s="5" t="n">
        <f aca="true">RAND()</f>
        <v>0.00726110998277066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594340146663875</v>
      </c>
      <c r="D3699" s="6" t="n">
        <f aca="false">C3698*INDEX($I$2:$I$5,$B3699)+D3698*INDEX($J$2:$J$5,$B3699)+INDEX($L$2:$L$5,$B3699)</f>
        <v>0.729180263465884</v>
      </c>
      <c r="E3699" s="6"/>
    </row>
    <row r="3700" customFormat="false" ht="12.75" hidden="false" customHeight="false" outlineLevel="0" collapsed="false">
      <c r="A3700" s="5" t="n">
        <f aca="true">RAND()</f>
        <v>0.551469926890963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606574454265867</v>
      </c>
      <c r="D3700" s="6" t="n">
        <f aca="false">C3699*INDEX($I$2:$I$5,$B3700)+D3699*INDEX($J$2:$J$5,$B3700)+INDEX($L$2:$L$5,$B3700)</f>
        <v>0.780083458255972</v>
      </c>
      <c r="E3700" s="6"/>
    </row>
    <row r="3701" customFormat="false" ht="12.75" hidden="false" customHeight="false" outlineLevel="0" collapsed="false">
      <c r="A3701" s="5" t="n">
        <f aca="true">RAND()</f>
        <v>0.506608858267706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618844799627192</v>
      </c>
      <c r="D3701" s="6" t="n">
        <f aca="false">C3700*INDEX($I$2:$I$5,$B3701)+D3700*INDEX($J$2:$J$5,$B3701)+INDEX($L$2:$L$5,$B3701)</f>
        <v>0.822847601251483</v>
      </c>
      <c r="E3701" s="6"/>
    </row>
    <row r="3702" customFormat="false" ht="12.75" hidden="false" customHeight="false" outlineLevel="0" collapsed="false">
      <c r="A3702" s="5" t="n">
        <f aca="true">RAND()</f>
        <v>0.510924066020512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630844596129791</v>
      </c>
      <c r="D3702" s="6" t="n">
        <f aca="false">C3701*INDEX($I$2:$I$5,$B3702)+D3701*INDEX($J$2:$J$5,$B3702)+INDEX($L$2:$L$5,$B3702)</f>
        <v>0.858700355876303</v>
      </c>
      <c r="E3702" s="6"/>
    </row>
    <row r="3703" customFormat="false" ht="12.75" hidden="false" customHeight="false" outlineLevel="0" collapsed="false">
      <c r="A3703" s="5" t="n">
        <f aca="true">RAND()</f>
        <v>0.0939572823373035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642358975281616</v>
      </c>
      <c r="D3703" s="6" t="n">
        <f aca="false">C3702*INDEX($I$2:$I$5,$B3703)+D3702*INDEX($J$2:$J$5,$B3703)+INDEX($L$2:$L$5,$B3703)</f>
        <v>0.888695352082179</v>
      </c>
      <c r="E3703" s="6"/>
    </row>
    <row r="3704" customFormat="false" ht="12.75" hidden="false" customHeight="false" outlineLevel="0" collapsed="false">
      <c r="A3704" s="5" t="n">
        <f aca="true">RAND()</f>
        <v>0.597273266946029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653244498041132</v>
      </c>
      <c r="D3704" s="6" t="n">
        <f aca="false">C3703*INDEX($I$2:$I$5,$B3704)+D3703*INDEX($J$2:$J$5,$B3704)+INDEX($L$2:$L$5,$B3704)</f>
        <v>0.91373507183235</v>
      </c>
      <c r="E3704" s="6"/>
    </row>
    <row r="3705" customFormat="false" ht="12.75" hidden="false" customHeight="false" outlineLevel="0" collapsed="false">
      <c r="A3705" s="5" t="n">
        <f aca="true">RAND()</f>
        <v>0.0634937727449224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663412776494718</v>
      </c>
      <c r="D3705" s="6" t="n">
        <f aca="false">C3704*INDEX($I$2:$I$5,$B3705)+D3704*INDEX($J$2:$J$5,$B3705)+INDEX($L$2:$L$5,$B3705)</f>
        <v>0.934591029558143</v>
      </c>
      <c r="E3705" s="6"/>
    </row>
    <row r="3706" customFormat="false" ht="12.75" hidden="false" customHeight="false" outlineLevel="0" collapsed="false">
      <c r="A3706" s="5" t="n">
        <f aca="true">RAND()</f>
        <v>0.449290880948374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672817315337667</v>
      </c>
      <c r="D3706" s="6" t="n">
        <f aca="false">C3705*INDEX($I$2:$I$5,$B3706)+D3705*INDEX($J$2:$J$5,$B3706)+INDEX($L$2:$L$5,$B3706)</f>
        <v>0.951921511364559</v>
      </c>
      <c r="E3706" s="6"/>
    </row>
    <row r="3707" customFormat="false" ht="12.75" hidden="false" customHeight="false" outlineLevel="0" collapsed="false">
      <c r="A3707" s="5" t="n">
        <f aca="true">RAND()</f>
        <v>0.246485548593443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681442996642168</v>
      </c>
      <c r="D3707" s="6" t="n">
        <f aca="false">C3706*INDEX($I$2:$I$5,$B3707)+D3706*INDEX($J$2:$J$5,$B3707)+INDEX($L$2:$L$5,$B3707)</f>
        <v>0.966287122481017</v>
      </c>
      <c r="E3707" s="6"/>
    </row>
    <row r="3708" customFormat="false" ht="12.75" hidden="false" customHeight="false" outlineLevel="0" collapsed="false">
      <c r="A3708" s="5" t="n">
        <f aca="true">RAND()</f>
        <v>0.705830514771268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689297727680998</v>
      </c>
      <c r="D3708" s="6" t="n">
        <f aca="false">C3707*INDEX($I$2:$I$5,$B3708)+D3707*INDEX($J$2:$J$5,$B3708)+INDEX($L$2:$L$5,$B3708)</f>
        <v>0.978164376110623</v>
      </c>
      <c r="E3708" s="6"/>
    </row>
    <row r="3709" customFormat="false" ht="12.75" hidden="false" customHeight="false" outlineLevel="0" collapsed="false">
      <c r="A3709" s="5" t="n">
        <f aca="true">RAND()</f>
        <v>0.117843355662591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69640585271726</v>
      </c>
      <c r="D3709" s="6" t="n">
        <f aca="false">C3708*INDEX($I$2:$I$5,$B3709)+D3708*INDEX($J$2:$J$5,$B3709)+INDEX($L$2:$L$5,$B3709)</f>
        <v>0.987957539393722</v>
      </c>
      <c r="E3709" s="6"/>
    </row>
    <row r="3710" customFormat="false" ht="12.75" hidden="false" customHeight="false" outlineLevel="0" collapsed="false">
      <c r="A3710" s="5" t="n">
        <f aca="true">RAND()</f>
        <v>0.303395606429063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702802997914522</v>
      </c>
      <c r="D3710" s="6" t="n">
        <f aca="false">C3709*INDEX($I$2:$I$5,$B3710)+D3709*INDEX($J$2:$J$5,$B3710)+INDEX($L$2:$L$5,$B3710)</f>
        <v>0.996008934394731</v>
      </c>
      <c r="E3710" s="6"/>
    </row>
    <row r="3711" customFormat="false" ht="12.75" hidden="false" customHeight="false" outlineLevel="0" collapsed="false">
      <c r="A3711" s="5" t="n">
        <f aca="true">RAND()</f>
        <v>0.0839988951222903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708532075802034</v>
      </c>
      <c r="D3711" s="6" t="n">
        <f aca="false">C3710*INDEX($I$2:$I$5,$B3711)+D3710*INDEX($J$2:$J$5,$B3711)+INDEX($L$2:$L$5,$B3711)</f>
        <v>1.00260787437829</v>
      </c>
      <c r="E3711" s="6"/>
    </row>
    <row r="3712" customFormat="false" ht="12.75" hidden="false" customHeight="false" outlineLevel="0" collapsed="false">
      <c r="A3712" s="5" t="n">
        <f aca="true">RAND()</f>
        <v>0.304590091568436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713640223707924</v>
      </c>
      <c r="D3712" s="6" t="n">
        <f aca="false">C3711*INDEX($I$2:$I$5,$B3712)+D3711*INDEX($J$2:$J$5,$B3712)+INDEX($L$2:$L$5,$B3712)</f>
        <v>1.00799839854249</v>
      </c>
      <c r="E3712" s="6"/>
    </row>
    <row r="3713" customFormat="false" ht="12.75" hidden="false" customHeight="false" outlineLevel="0" collapsed="false">
      <c r="A3713" s="5" t="n">
        <f aca="true">RAND()</f>
        <v>0.844309940134193</v>
      </c>
      <c r="B3713" s="0" t="n">
        <f aca="false">IF(A3713&lt;$N$2,$F$2,IF(A3713&lt;$N$3,$F$3,IF(A3713&lt;$N$4,$F$4,$F$5)))</f>
        <v>2</v>
      </c>
      <c r="C3713" s="6" t="n">
        <f aca="false">C3712*INDEX($G$2:$G$5,$B3713)+D3712*INDEX($H$2:$H$5,$B3713)+INDEX($K$2:$K$5,$B3713)</f>
        <v>0.312779485999858</v>
      </c>
      <c r="D3713" s="6" t="n">
        <f aca="false">C3712*INDEX($I$2:$I$5,$B3713)+D3712*INDEX($J$2:$J$5,$B3713)+INDEX($L$2:$L$5,$B3713)</f>
        <v>0.408858375070862</v>
      </c>
      <c r="E3713" s="6"/>
    </row>
    <row r="3714" customFormat="false" ht="12.75" hidden="false" customHeight="false" outlineLevel="0" collapsed="false">
      <c r="A3714" s="5" t="n">
        <f aca="true">RAND()</f>
        <v>0.590698832551286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355677543491501</v>
      </c>
      <c r="D3714" s="6" t="n">
        <f aca="false">C3713*INDEX($I$2:$I$5,$B3714)+D3713*INDEX($J$2:$J$5,$B3714)+INDEX($L$2:$L$5,$B3714)</f>
        <v>0.518547919453167</v>
      </c>
      <c r="E3714" s="6"/>
    </row>
    <row r="3715" customFormat="false" ht="12.75" hidden="false" customHeight="false" outlineLevel="0" collapsed="false">
      <c r="A3715" s="5" t="n">
        <f aca="true">RAND()</f>
        <v>0.963370633930876</v>
      </c>
      <c r="B3715" s="0" t="n">
        <f aca="false">IF(A3715&lt;$N$2,$F$2,IF(A3715&lt;$N$3,$F$3,IF(A3715&lt;$N$4,$F$4,$F$5)))</f>
        <v>3</v>
      </c>
      <c r="C3715" s="6" t="n">
        <f aca="false">C3714*INDEX($G$2:$G$5,$B3715)+D3714*INDEX($H$2:$H$5,$B3715)+INDEX($K$2:$K$5,$B3715)</f>
        <v>0.668397429681521</v>
      </c>
      <c r="D3715" s="6" t="n">
        <f aca="false">C3714*INDEX($I$2:$I$5,$B3715)+D3714*INDEX($J$2:$J$5,$B3715)+INDEX($L$2:$L$5,$B3715)</f>
        <v>0.131372018218191</v>
      </c>
      <c r="E3715" s="6"/>
    </row>
    <row r="3716" customFormat="false" ht="12.75" hidden="false" customHeight="false" outlineLevel="0" collapsed="false">
      <c r="A3716" s="5" t="n">
        <f aca="true">RAND()</f>
        <v>0.905675815729717</v>
      </c>
      <c r="B3716" s="0" t="n">
        <f aca="false">IF(A3716&lt;$N$2,$F$2,IF(A3716&lt;$N$3,$F$3,IF(A3716&lt;$N$4,$F$4,$F$5)))</f>
        <v>3</v>
      </c>
      <c r="C3716" s="6" t="n">
        <f aca="false">C3715*INDEX($G$2:$G$5,$B3716)+D3715*INDEX($H$2:$H$5,$B3716)+INDEX($K$2:$K$5,$B3716)</f>
        <v>0.51191866670352</v>
      </c>
      <c r="D3716" s="6" t="n">
        <f aca="false">C3715*INDEX($I$2:$I$5,$B3716)+D3715*INDEX($J$2:$J$5,$B3716)+INDEX($L$2:$L$5,$B3716)</f>
        <v>0.120918500034907</v>
      </c>
      <c r="E3716" s="6"/>
    </row>
    <row r="3717" customFormat="false" ht="12.75" hidden="false" customHeight="false" outlineLevel="0" collapsed="false">
      <c r="A3717" s="5" t="n">
        <f aca="true">RAND()</f>
        <v>0.263568206742083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51409293253258</v>
      </c>
      <c r="D3717" s="6" t="n">
        <f aca="false">C3716*INDEX($I$2:$I$5,$B3717)+D3716*INDEX($J$2:$J$5,$B3717)+INDEX($L$2:$L$5,$B3717)</f>
        <v>0.266718815861606</v>
      </c>
      <c r="E3717" s="6"/>
    </row>
    <row r="3718" customFormat="false" ht="12.75" hidden="false" customHeight="false" outlineLevel="0" collapsed="false">
      <c r="A3718" s="5" t="n">
        <f aca="true">RAND()</f>
        <v>0.387657690470406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52133349590704</v>
      </c>
      <c r="D3718" s="6" t="n">
        <f aca="false">C3717*INDEX($I$2:$I$5,$B3718)+D3717*INDEX($J$2:$J$5,$B3718)+INDEX($L$2:$L$5,$B3718)</f>
        <v>0.390422836162798</v>
      </c>
      <c r="E3718" s="6"/>
    </row>
    <row r="3719" customFormat="false" ht="12.75" hidden="false" customHeight="false" outlineLevel="0" collapsed="false">
      <c r="A3719" s="5" t="n">
        <f aca="true">RAND()</f>
        <v>0.995961507336094</v>
      </c>
      <c r="B3719" s="0" t="n">
        <f aca="false">IF(A3719&lt;$N$2,$F$2,IF(A3719&lt;$N$3,$F$3,IF(A3719&lt;$N$4,$F$4,$F$5)))</f>
        <v>4</v>
      </c>
      <c r="C3719" s="6" t="n">
        <f aca="false">C3718*INDEX($G$2:$G$5,$B3719)+D3718*INDEX($H$2:$H$5,$B3719)+INDEX($K$2:$K$5,$B3719)</f>
        <v>0.5</v>
      </c>
      <c r="D3719" s="6" t="n">
        <f aca="false">C3718*INDEX($I$2:$I$5,$B3719)+D3718*INDEX($J$2:$J$5,$B3719)+INDEX($L$2:$L$5,$B3719)</f>
        <v>0.0624676537860476</v>
      </c>
      <c r="E3719" s="6"/>
    </row>
    <row r="3720" customFormat="false" ht="12.75" hidden="false" customHeight="false" outlineLevel="0" collapsed="false">
      <c r="A3720" s="5" t="n">
        <f aca="true">RAND()</f>
        <v>0.535888724919579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501811303190084</v>
      </c>
      <c r="D3720" s="6" t="n">
        <f aca="false">C3719*INDEX($I$2:$I$5,$B3720)+D3719*INDEX($J$2:$J$5,$B3720)+INDEX($L$2:$L$5,$B3720)</f>
        <v>0.217535038064354</v>
      </c>
      <c r="E3720" s="6"/>
    </row>
    <row r="3721" customFormat="false" ht="12.75" hidden="false" customHeight="false" outlineLevel="0" collapsed="false">
      <c r="A3721" s="5" t="n">
        <f aca="true">RAND()</f>
        <v>0.591755203119293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09086592816762</v>
      </c>
      <c r="D3721" s="6" t="n">
        <f aca="false">C3720*INDEX($I$2:$I$5,$B3721)+D3720*INDEX($J$2:$J$5,$B3721)+INDEX($L$2:$L$5,$B3721)</f>
        <v>0.349120229098604</v>
      </c>
      <c r="E3721" s="6"/>
    </row>
    <row r="3722" customFormat="false" ht="12.75" hidden="false" customHeight="false" outlineLevel="0" collapsed="false">
      <c r="A3722" s="5" t="n">
        <f aca="true">RAND()</f>
        <v>0.645680528802802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520131965778079</v>
      </c>
      <c r="D3722" s="6" t="n">
        <f aca="false">C3721*INDEX($I$2:$I$5,$B3722)+D3721*INDEX($J$2:$J$5,$B3722)+INDEX($L$2:$L$5,$B3722)</f>
        <v>0.460566870570494</v>
      </c>
      <c r="E3722" s="6"/>
    </row>
    <row r="3723" customFormat="false" ht="12.75" hidden="false" customHeight="false" outlineLevel="0" collapsed="false">
      <c r="A3723" s="5" t="n">
        <f aca="true">RAND()</f>
        <v>0.47203225060481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33633013156698</v>
      </c>
      <c r="D3723" s="6" t="n">
        <f aca="false">C3722*INDEX($I$2:$I$5,$B3723)+D3722*INDEX($J$2:$J$5,$B3723)+INDEX($L$2:$L$5,$B3723)</f>
        <v>0.554776390380561</v>
      </c>
      <c r="E3723" s="6"/>
    </row>
    <row r="3724" customFormat="false" ht="12.75" hidden="false" customHeight="false" outlineLevel="0" collapsed="false">
      <c r="A3724" s="5" t="n">
        <f aca="true">RAND()</f>
        <v>0.0923309629526938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548581154614117</v>
      </c>
      <c r="D3724" s="6" t="n">
        <f aca="false">C3723*INDEX($I$2:$I$5,$B3724)+D3723*INDEX($J$2:$J$5,$B3724)+INDEX($L$2:$L$5,$B3724)</f>
        <v>0.634260733946298</v>
      </c>
      <c r="E3724" s="6"/>
    </row>
    <row r="3725" customFormat="false" ht="12.75" hidden="false" customHeight="false" outlineLevel="0" collapsed="false">
      <c r="A3725" s="5" t="n">
        <f aca="true">RAND()</f>
        <v>0.286822882787256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564213047423398</v>
      </c>
      <c r="D3725" s="6" t="n">
        <f aca="false">C3724*INDEX($I$2:$I$5,$B3725)+D3724*INDEX($J$2:$J$5,$B3725)+INDEX($L$2:$L$5,$B3725)</f>
        <v>0.701189860399685</v>
      </c>
      <c r="E3725" s="6"/>
    </row>
    <row r="3726" customFormat="false" ht="12.75" hidden="false" customHeight="false" outlineLevel="0" collapsed="false">
      <c r="A3726" s="5" t="n">
        <f aca="true">RAND()</f>
        <v>0.754878309882835</v>
      </c>
      <c r="B3726" s="0" t="n">
        <f aca="false">IF(A3726&lt;$N$2,$F$2,IF(A3726&lt;$N$3,$F$3,IF(A3726&lt;$N$4,$F$4,$F$5)))</f>
        <v>2</v>
      </c>
      <c r="C3726" s="6" t="n">
        <f aca="false">C3725*INDEX($G$2:$G$5,$B3726)+D3725*INDEX($H$2:$H$5,$B3726)+INDEX($K$2:$K$5,$B3726)</f>
        <v>0.352681061892081</v>
      </c>
      <c r="D3726" s="6" t="n">
        <f aca="false">C3725*INDEX($I$2:$I$5,$B3726)+D3725*INDEX($J$2:$J$5,$B3726)+INDEX($L$2:$L$5,$B3726)</f>
        <v>0.314646551216426</v>
      </c>
      <c r="E3726" s="6"/>
    </row>
    <row r="3727" customFormat="false" ht="12.75" hidden="false" customHeight="false" outlineLevel="0" collapsed="false">
      <c r="A3727" s="5" t="n">
        <f aca="true">RAND()</f>
        <v>0.052497498562432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386068143941384</v>
      </c>
      <c r="D3727" s="6" t="n">
        <f aca="false">C3726*INDEX($I$2:$I$5,$B3727)+D3726*INDEX($J$2:$J$5,$B3727)+INDEX($L$2:$L$5,$B3727)</f>
        <v>0.437085722692739</v>
      </c>
      <c r="E3727" s="6"/>
    </row>
    <row r="3728" customFormat="false" ht="12.75" hidden="false" customHeight="false" outlineLevel="0" collapsed="false">
      <c r="A3728" s="5" t="n">
        <f aca="true">RAND()</f>
        <v>0.798959936379777</v>
      </c>
      <c r="B3728" s="0" t="n">
        <f aca="false">IF(A3728&lt;$N$2,$F$2,IF(A3728&lt;$N$3,$F$3,IF(A3728&lt;$N$4,$F$4,$F$5)))</f>
        <v>2</v>
      </c>
      <c r="C3728" s="6" t="n">
        <f aca="false">C3727*INDEX($G$2:$G$5,$B3728)+D3727*INDEX($H$2:$H$5,$B3728)+INDEX($K$2:$K$5,$B3728)</f>
        <v>0.377274051027894</v>
      </c>
      <c r="D3728" s="6" t="n">
        <f aca="false">C3727*INDEX($I$2:$I$5,$B3728)+D3727*INDEX($J$2:$J$5,$B3728)+INDEX($L$2:$L$5,$B3728)</f>
        <v>0.222357287901222</v>
      </c>
      <c r="E3728" s="6"/>
    </row>
    <row r="3729" customFormat="false" ht="12.75" hidden="false" customHeight="false" outlineLevel="0" collapsed="false">
      <c r="A3729" s="5" t="n">
        <f aca="true">RAND()</f>
        <v>0.435677785216678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403532888975027</v>
      </c>
      <c r="D3729" s="6" t="n">
        <f aca="false">C3728*INDEX($I$2:$I$5,$B3729)+D3728*INDEX($J$2:$J$5,$B3729)+INDEX($L$2:$L$5,$B3729)</f>
        <v>0.357822197540106</v>
      </c>
      <c r="E3729" s="6"/>
    </row>
    <row r="3730" customFormat="false" ht="12.75" hidden="false" customHeight="false" outlineLevel="0" collapsed="false">
      <c r="A3730" s="5" t="n">
        <f aca="true">RAND()</f>
        <v>0.864194809929511</v>
      </c>
      <c r="B3730" s="0" t="n">
        <f aca="false">IF(A3730&lt;$N$2,$F$2,IF(A3730&lt;$N$3,$F$3,IF(A3730&lt;$N$4,$F$4,$F$5)))</f>
        <v>3</v>
      </c>
      <c r="C3730" s="6" t="n">
        <f aca="false">C3729*INDEX($G$2:$G$5,$B3730)+D3729*INDEX($H$2:$H$5,$B3730)+INDEX($K$2:$K$5,$B3730)</f>
        <v>0.615733748557596</v>
      </c>
      <c r="D3730" s="6" t="n">
        <f aca="false">C3729*INDEX($I$2:$I$5,$B3730)+D3729*INDEX($J$2:$J$5,$B3730)+INDEX($L$2:$L$5,$B3730)</f>
        <v>0.105722411950512</v>
      </c>
      <c r="E3730" s="6"/>
    </row>
    <row r="3731" customFormat="false" ht="12.75" hidden="false" customHeight="false" outlineLevel="0" collapsed="false">
      <c r="A3731" s="5" t="n">
        <f aca="true">RAND()</f>
        <v>0.00541736439954054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601669681767568</v>
      </c>
      <c r="D3731" s="6" t="n">
        <f aca="false">C3730*INDEX($I$2:$I$5,$B3731)+D3730*INDEX($J$2:$J$5,$B3731)+INDEX($L$2:$L$5,$B3731)</f>
        <v>0.249976179049354</v>
      </c>
      <c r="E3731" s="6"/>
    </row>
    <row r="3732" customFormat="false" ht="12.75" hidden="false" customHeight="false" outlineLevel="0" collapsed="false">
      <c r="A3732" s="5" t="n">
        <f aca="true">RAND()</f>
        <v>0.383144130137015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595066678445491</v>
      </c>
      <c r="D3732" s="6" t="n">
        <f aca="false">C3731*INDEX($I$2:$I$5,$B3732)+D3731*INDEX($J$2:$J$5,$B3732)+INDEX($L$2:$L$5,$B3732)</f>
        <v>0.372967997787501</v>
      </c>
      <c r="E3732" s="6"/>
    </row>
    <row r="3733" customFormat="false" ht="12.75" hidden="false" customHeight="false" outlineLevel="0" collapsed="false">
      <c r="A3733" s="5" t="n">
        <f aca="true">RAND()</f>
        <v>0.429945671822718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594011425918359</v>
      </c>
      <c r="D3733" s="6" t="n">
        <f aca="false">C3732*INDEX($I$2:$I$5,$B3733)+D3732*INDEX($J$2:$J$5,$B3733)+INDEX($L$2:$L$5,$B3733)</f>
        <v>0.477632363019105</v>
      </c>
      <c r="E3733" s="6"/>
    </row>
    <row r="3734" customFormat="false" ht="12.75" hidden="false" customHeight="false" outlineLevel="0" collapsed="false">
      <c r="A3734" s="5" t="n">
        <f aca="true">RAND()</f>
        <v>0.576717893636738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596988098036394</v>
      </c>
      <c r="D3734" s="6" t="n">
        <f aca="false">C3733*INDEX($I$2:$I$5,$B3734)+D3733*INDEX($J$2:$J$5,$B3734)+INDEX($L$2:$L$5,$B3734)</f>
        <v>0.566531453444241</v>
      </c>
      <c r="E3734" s="6"/>
    </row>
    <row r="3735" customFormat="false" ht="12.75" hidden="false" customHeight="false" outlineLevel="0" collapsed="false">
      <c r="A3735" s="5" t="n">
        <f aca="true">RAND()</f>
        <v>0.47262379952729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602804559010335</v>
      </c>
      <c r="D3735" s="6" t="n">
        <f aca="false">C3734*INDEX($I$2:$I$5,$B3735)+D3734*INDEX($J$2:$J$5,$B3735)+INDEX($L$2:$L$5,$B3735)</f>
        <v>0.641896644346814</v>
      </c>
      <c r="E3735" s="6"/>
    </row>
    <row r="3736" customFormat="false" ht="12.75" hidden="false" customHeight="false" outlineLevel="0" collapsed="false">
      <c r="A3736" s="5" t="n">
        <f aca="true">RAND()</f>
        <v>0.51764107103316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610531246440607</v>
      </c>
      <c r="D3736" s="6" t="n">
        <f aca="false">C3735*INDEX($I$2:$I$5,$B3736)+D3735*INDEX($J$2:$J$5,$B3736)+INDEX($L$2:$L$5,$B3736)</f>
        <v>0.705666482367063</v>
      </c>
      <c r="E3736" s="6"/>
    </row>
    <row r="3737" customFormat="false" ht="12.75" hidden="false" customHeight="false" outlineLevel="0" collapsed="false">
      <c r="A3737" s="5" t="n">
        <f aca="true">RAND()</f>
        <v>0.738317927849384</v>
      </c>
      <c r="B3737" s="0" t="n">
        <f aca="false">IF(A3737&lt;$N$2,$F$2,IF(A3737&lt;$N$3,$F$3,IF(A3737&lt;$N$4,$F$4,$F$5)))</f>
        <v>2</v>
      </c>
      <c r="C3737" s="6" t="n">
        <f aca="false">C3736*INDEX($G$2:$G$5,$B3737)+D3736*INDEX($H$2:$H$5,$B3737)+INDEX($K$2:$K$5,$B3737)</f>
        <v>0.360794030533843</v>
      </c>
      <c r="D3737" s="6" t="n">
        <f aca="false">C3736*INDEX($I$2:$I$5,$B3737)+D3736*INDEX($J$2:$J$5,$B3737)+INDEX($L$2:$L$5,$B3737)</f>
        <v>0.325996358721889</v>
      </c>
      <c r="E3737" s="6"/>
    </row>
    <row r="3738" customFormat="false" ht="12.75" hidden="false" customHeight="false" outlineLevel="0" collapsed="false">
      <c r="A3738" s="5" t="n">
        <f aca="true">RAND()</f>
        <v>0.136331930674733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393375997195943</v>
      </c>
      <c r="D3738" s="6" t="n">
        <f aca="false">C3737*INDEX($I$2:$I$5,$B3738)+D3737*INDEX($J$2:$J$5,$B3738)+INDEX($L$2:$L$5,$B3738)</f>
        <v>0.446421529425131</v>
      </c>
      <c r="E3738" s="6"/>
    </row>
    <row r="3739" customFormat="false" ht="12.75" hidden="false" customHeight="false" outlineLevel="0" collapsed="false">
      <c r="A3739" s="5" t="n">
        <f aca="true">RAND()</f>
        <v>0.691151259660994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425493818208085</v>
      </c>
      <c r="D3739" s="6" t="n">
        <f aca="false">C3738*INDEX($I$2:$I$5,$B3739)+D3738*INDEX($J$2:$J$5,$B3739)+INDEX($L$2:$L$5,$B3739)</f>
        <v>0.547456966585686</v>
      </c>
      <c r="E3739" s="6"/>
    </row>
    <row r="3740" customFormat="false" ht="12.75" hidden="false" customHeight="false" outlineLevel="0" collapsed="false">
      <c r="A3740" s="5" t="n">
        <f aca="true">RAND()</f>
        <v>0.825044763408269</v>
      </c>
      <c r="B3740" s="0" t="n">
        <f aca="false">IF(A3740&lt;$N$2,$F$2,IF(A3740&lt;$N$3,$F$3,IF(A3740&lt;$N$4,$F$4,$F$5)))</f>
        <v>2</v>
      </c>
      <c r="C3740" s="6" t="n">
        <f aca="false">C3739*INDEX($G$2:$G$5,$B3740)+D3739*INDEX($H$2:$H$5,$B3740)+INDEX($K$2:$K$5,$B3740)</f>
        <v>0.360097007738628</v>
      </c>
      <c r="D3740" s="6" t="n">
        <f aca="false">C3739*INDEX($I$2:$I$5,$B3740)+D3739*INDEX($J$2:$J$5,$B3740)+INDEX($L$2:$L$5,$B3740)</f>
        <v>0.253010625332408</v>
      </c>
      <c r="E3740" s="6"/>
    </row>
    <row r="3741" customFormat="false" ht="12.75" hidden="false" customHeight="false" outlineLevel="0" collapsed="false">
      <c r="A3741" s="5" t="n">
        <f aca="true">RAND()</f>
        <v>0.22734186632929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390083752707394</v>
      </c>
      <c r="D3741" s="6" t="n">
        <f aca="false">C3740*INDEX($I$2:$I$5,$B3741)+D3740*INDEX($J$2:$J$5,$B3741)+INDEX($L$2:$L$5,$B3741)</f>
        <v>0.384482431620885</v>
      </c>
      <c r="E3741" s="6"/>
    </row>
    <row r="3742" customFormat="false" ht="12.75" hidden="false" customHeight="false" outlineLevel="0" collapsed="false">
      <c r="A3742" s="5" t="n">
        <f aca="true">RAND()</f>
        <v>0.17449160857202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42040695601855</v>
      </c>
      <c r="D3742" s="6" t="n">
        <f aca="false">C3741*INDEX($I$2:$I$5,$B3742)+D3741*INDEX($J$2:$J$5,$B3742)+INDEX($L$2:$L$5,$B3742)</f>
        <v>0.494992485595958</v>
      </c>
      <c r="E3742" s="6"/>
    </row>
    <row r="3743" customFormat="false" ht="12.75" hidden="false" customHeight="false" outlineLevel="0" collapsed="false">
      <c r="A3743" s="5" t="n">
        <f aca="true">RAND()</f>
        <v>0.853067863447345</v>
      </c>
      <c r="B3743" s="0" t="n">
        <f aca="false">IF(A3743&lt;$N$2,$F$2,IF(A3743&lt;$N$3,$F$3,IF(A3743&lt;$N$4,$F$4,$F$5)))</f>
        <v>2</v>
      </c>
      <c r="C3743" s="6" t="n">
        <f aca="false">C3742*INDEX($G$2:$G$5,$B3743)+D3742*INDEX($H$2:$H$5,$B3743)+INDEX($K$2:$K$5,$B3743)</f>
        <v>0.370951868590968</v>
      </c>
      <c r="D3743" s="6" t="n">
        <f aca="false">C3742*INDEX($I$2:$I$5,$B3743)+D3742*INDEX($J$2:$J$5,$B3743)+INDEX($L$2:$L$5,$B3743)</f>
        <v>0.241525491722596</v>
      </c>
      <c r="E3743" s="6"/>
    </row>
    <row r="3744" customFormat="false" ht="12.75" hidden="false" customHeight="false" outlineLevel="0" collapsed="false">
      <c r="A3744" s="5" t="n">
        <f aca="true">RAND()</f>
        <v>0.332774009077083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398874579627468</v>
      </c>
      <c r="D3744" s="6" t="n">
        <f aca="false">C3743*INDEX($I$2:$I$5,$B3744)+D3743*INDEX($J$2:$J$5,$B3744)+INDEX($L$2:$L$5,$B3744)</f>
        <v>0.374329923334618</v>
      </c>
      <c r="E3744" s="6"/>
    </row>
    <row r="3745" customFormat="false" ht="12.75" hidden="false" customHeight="false" outlineLevel="0" collapsed="false">
      <c r="A3745" s="5" t="n">
        <f aca="true">RAND()</f>
        <v>0.903532567694675</v>
      </c>
      <c r="B3745" s="0" t="n">
        <f aca="false">IF(A3745&lt;$N$2,$F$2,IF(A3745&lt;$N$3,$F$3,IF(A3745&lt;$N$4,$F$4,$F$5)))</f>
        <v>3</v>
      </c>
      <c r="C3745" s="6" t="n">
        <f aca="false">C3744*INDEX($G$2:$G$5,$B3745)+D3744*INDEX($H$2:$H$5,$B3745)+INDEX($K$2:$K$5,$B3745)</f>
        <v>0.621104181359577</v>
      </c>
      <c r="D3745" s="6" t="n">
        <f aca="false">C3744*INDEX($I$2:$I$5,$B3745)+D3744*INDEX($J$2:$J$5,$B3745)+INDEX($L$2:$L$5,$B3745)</f>
        <v>0.108423582533446</v>
      </c>
      <c r="E3745" s="6"/>
    </row>
    <row r="3746" customFormat="false" ht="12.75" hidden="false" customHeight="false" outlineLevel="0" collapsed="false">
      <c r="A3746" s="5" t="n">
        <f aca="true">RAND()</f>
        <v>0.93892984379056</v>
      </c>
      <c r="B3746" s="0" t="n">
        <f aca="false">IF(A3746&lt;$N$2,$F$2,IF(A3746&lt;$N$3,$F$3,IF(A3746&lt;$N$4,$F$4,$F$5)))</f>
        <v>3</v>
      </c>
      <c r="C3746" s="6" t="n">
        <f aca="false">C3745*INDEX($G$2:$G$5,$B3746)+D3745*INDEX($H$2:$H$5,$B3746)+INDEX($K$2:$K$5,$B3746)</f>
        <v>0.512518246653029</v>
      </c>
      <c r="D3746" s="6" t="n">
        <f aca="false">C3745*INDEX($I$2:$I$5,$B3746)+D3745*INDEX($J$2:$J$5,$B3746)+INDEX($L$2:$L$5,$B3746)</f>
        <v>0.103183476213917</v>
      </c>
      <c r="E3746" s="6"/>
    </row>
    <row r="3747" customFormat="false" ht="12.75" hidden="false" customHeight="false" outlineLevel="0" collapsed="false">
      <c r="A3747" s="5" t="n">
        <f aca="true">RAND()</f>
        <v>0.886418226436154</v>
      </c>
      <c r="B3747" s="0" t="n">
        <f aca="false">IF(A3747&lt;$N$2,$F$2,IF(A3747&lt;$N$3,$F$3,IF(A3747&lt;$N$4,$F$4,$F$5)))</f>
        <v>3</v>
      </c>
      <c r="C3747" s="6" t="n">
        <f aca="false">C3746*INDEX($G$2:$G$5,$B3747)+D3746*INDEX($H$2:$H$5,$B3747)+INDEX($K$2:$K$5,$B3747)</f>
        <v>0.527323186770584</v>
      </c>
      <c r="D3747" s="6" t="n">
        <f aca="false">C3746*INDEX($I$2:$I$5,$B3747)+D3746*INDEX($J$2:$J$5,$B3747)+INDEX($L$2:$L$5,$B3747)</f>
        <v>0.0737092279924857</v>
      </c>
      <c r="E3747" s="6"/>
    </row>
    <row r="3748" customFormat="false" ht="12.75" hidden="false" customHeight="false" outlineLevel="0" collapsed="false">
      <c r="A3748" s="5" t="n">
        <f aca="true">RAND()</f>
        <v>0.703954818855677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525424627003948</v>
      </c>
      <c r="D3748" s="6" t="n">
        <f aca="false">C3747*INDEX($I$2:$I$5,$B3748)+D3747*INDEX($J$2:$J$5,$B3748)+INDEX($L$2:$L$5,$B3748)</f>
        <v>0.226068176655109</v>
      </c>
      <c r="E3748" s="6"/>
    </row>
    <row r="3749" customFormat="false" ht="12.75" hidden="false" customHeight="false" outlineLevel="0" collapsed="false">
      <c r="A3749" s="5" t="n">
        <f aca="true">RAND()</f>
        <v>0.572545101202828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529450030862591</v>
      </c>
      <c r="D3749" s="6" t="n">
        <f aca="false">C3748*INDEX($I$2:$I$5,$B3749)+D3748*INDEX($J$2:$J$5,$B3749)+INDEX($L$2:$L$5,$B3749)</f>
        <v>0.355491170781041</v>
      </c>
      <c r="E3749" s="6"/>
    </row>
    <row r="3750" customFormat="false" ht="12.75" hidden="false" customHeight="false" outlineLevel="0" collapsed="false">
      <c r="A3750" s="5" t="n">
        <f aca="true">RAND()</f>
        <v>0.232071783775305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537656249521238</v>
      </c>
      <c r="D3750" s="6" t="n">
        <f aca="false">C3749*INDEX($I$2:$I$5,$B3750)+D3749*INDEX($J$2:$J$5,$B3750)+INDEX($L$2:$L$5,$B3750)</f>
        <v>0.465222352851188</v>
      </c>
      <c r="E3750" s="6"/>
    </row>
    <row r="3751" customFormat="false" ht="12.75" hidden="false" customHeight="false" outlineLevel="0" collapsed="false">
      <c r="A3751" s="5" t="n">
        <f aca="true">RAND()</f>
        <v>0.131888050291945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548683382899025</v>
      </c>
      <c r="D3751" s="6" t="n">
        <f aca="false">C3750*INDEX($I$2:$I$5,$B3751)+D3750*INDEX($J$2:$J$5,$B3751)+INDEX($L$2:$L$5,$B3751)</f>
        <v>0.558080496338373</v>
      </c>
      <c r="E3751" s="6"/>
    </row>
    <row r="3752" customFormat="false" ht="12.75" hidden="false" customHeight="false" outlineLevel="0" collapsed="false">
      <c r="A3752" s="5" t="n">
        <f aca="true">RAND()</f>
        <v>0.944563810676389</v>
      </c>
      <c r="B3752" s="0" t="n">
        <f aca="false">IF(A3752&lt;$N$2,$F$2,IF(A3752&lt;$N$3,$F$3,IF(A3752&lt;$N$4,$F$4,$F$5)))</f>
        <v>3</v>
      </c>
      <c r="C3752" s="6" t="n">
        <f aca="false">C3751*INDEX($G$2:$G$5,$B3752)+D3751*INDEX($H$2:$H$5,$B3752)+INDEX($K$2:$K$5,$B3752)</f>
        <v>0.650634273028906</v>
      </c>
      <c r="D3752" s="6" t="n">
        <f aca="false">C3751*INDEX($I$2:$I$5,$B3752)+D3751*INDEX($J$2:$J$5,$B3752)+INDEX($L$2:$L$5,$B3752)</f>
        <v>0.190922757185941</v>
      </c>
      <c r="E3752" s="6"/>
    </row>
    <row r="3753" customFormat="false" ht="12.75" hidden="false" customHeight="false" outlineLevel="0" collapsed="false">
      <c r="A3753" s="5" t="n">
        <f aca="true">RAND()</f>
        <v>0.353636087081962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634452639817421</v>
      </c>
      <c r="D3753" s="6" t="n">
        <f aca="false">C3752*INDEX($I$2:$I$5,$B3753)+D3752*INDEX($J$2:$J$5,$B3753)+INDEX($L$2:$L$5,$B3753)</f>
        <v>0.321019952748794</v>
      </c>
      <c r="E3753" s="6"/>
    </row>
    <row r="3754" customFormat="false" ht="12.75" hidden="false" customHeight="false" outlineLevel="0" collapsed="false">
      <c r="A3754" s="5" t="n">
        <f aca="true">RAND()</f>
        <v>0.298274251623374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625528029456696</v>
      </c>
      <c r="D3754" s="6" t="n">
        <f aca="false">C3753*INDEX($I$2:$I$5,$B3754)+D3753*INDEX($J$2:$J$5,$B3754)+INDEX($L$2:$L$5,$B3754)</f>
        <v>0.432071192210482</v>
      </c>
      <c r="E3754" s="6"/>
    </row>
    <row r="3755" customFormat="false" ht="12.75" hidden="false" customHeight="false" outlineLevel="0" collapsed="false">
      <c r="A3755" s="5" t="n">
        <f aca="true">RAND()</f>
        <v>0.600758284941915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622059931120522</v>
      </c>
      <c r="D3755" s="6" t="n">
        <f aca="false">C3754*INDEX($I$2:$I$5,$B3755)+D3754*INDEX($J$2:$J$5,$B3755)+INDEX($L$2:$L$5,$B3755)</f>
        <v>0.526683905096801</v>
      </c>
      <c r="E3755" s="6"/>
    </row>
    <row r="3756" customFormat="false" ht="12.75" hidden="false" customHeight="false" outlineLevel="0" collapsed="false">
      <c r="A3756" s="5" t="n">
        <f aca="true">RAND()</f>
        <v>0.527768087901879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622616186009905</v>
      </c>
      <c r="D3756" s="6" t="n">
        <f aca="false">C3755*INDEX($I$2:$I$5,$B3756)+D3755*INDEX($J$2:$J$5,$B3756)+INDEX($L$2:$L$5,$B3756)</f>
        <v>0.607138417975725</v>
      </c>
      <c r="E3756" s="6"/>
    </row>
    <row r="3757" customFormat="false" ht="12.75" hidden="false" customHeight="false" outlineLevel="0" collapsed="false">
      <c r="A3757" s="5" t="n">
        <f aca="true">RAND()</f>
        <v>0.13737669306349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626065263387511</v>
      </c>
      <c r="D3757" s="6" t="n">
        <f aca="false">C3756*INDEX($I$2:$I$5,$B3757)+D3756*INDEX($J$2:$J$5,$B3757)+INDEX($L$2:$L$5,$B3757)</f>
        <v>0.675423717979024</v>
      </c>
      <c r="E3757" s="6"/>
    </row>
    <row r="3758" customFormat="false" ht="12.75" hidden="false" customHeight="false" outlineLevel="0" collapsed="false">
      <c r="A3758" s="5" t="n">
        <f aca="true">RAND()</f>
        <v>0.100424699727765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631520086181221</v>
      </c>
      <c r="D3758" s="6" t="n">
        <f aca="false">C3757*INDEX($I$2:$I$5,$B3758)+D3757*INDEX($J$2:$J$5,$B3758)+INDEX($L$2:$L$5,$B3758)</f>
        <v>0.733270321818853</v>
      </c>
      <c r="E3758" s="6"/>
    </row>
    <row r="3759" customFormat="false" ht="12.75" hidden="false" customHeight="false" outlineLevel="0" collapsed="false">
      <c r="A3759" s="5" t="n">
        <f aca="true">RAND()</f>
        <v>0.3124446016651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638291555075154</v>
      </c>
      <c r="D3759" s="6" t="n">
        <f aca="false">C3758*INDEX($I$2:$I$5,$B3759)+D3758*INDEX($J$2:$J$5,$B3759)+INDEX($L$2:$L$5,$B3759)</f>
        <v>0.782180260035502</v>
      </c>
      <c r="E3759" s="6"/>
    </row>
    <row r="3760" customFormat="false" ht="12.75" hidden="false" customHeight="false" outlineLevel="0" collapsed="false">
      <c r="A3760" s="5" t="n">
        <f aca="true">RAND()</f>
        <v>0.855529685893519</v>
      </c>
      <c r="B3760" s="0" t="n">
        <f aca="false">IF(A3760&lt;$N$2,$F$2,IF(A3760&lt;$N$3,$F$3,IF(A3760&lt;$N$4,$F$4,$F$5)))</f>
        <v>2</v>
      </c>
      <c r="C3760" s="6" t="n">
        <f aca="false">C3759*INDEX($G$2:$G$5,$B3760)+D3759*INDEX($H$2:$H$5,$B3760)+INDEX($K$2:$K$5,$B3760)</f>
        <v>0.348970697581782</v>
      </c>
      <c r="D3760" s="6" t="n">
        <f aca="false">C3759*INDEX($I$2:$I$5,$B3760)+D3759*INDEX($J$2:$J$5,$B3760)+INDEX($L$2:$L$5,$B3760)</f>
        <v>0.347343402673979</v>
      </c>
      <c r="E3760" s="6"/>
    </row>
    <row r="3761" customFormat="false" ht="12.75" hidden="false" customHeight="false" outlineLevel="0" collapsed="false">
      <c r="A3761" s="5" t="n">
        <f aca="true">RAND()</f>
        <v>0.369639577724223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38412782814587</v>
      </c>
      <c r="D3761" s="6" t="n">
        <f aca="false">C3760*INDEX($I$2:$I$5,$B3761)+D3760*INDEX($J$2:$J$5,$B3761)+INDEX($L$2:$L$5,$B3761)</f>
        <v>0.464982633059682</v>
      </c>
      <c r="E3761" s="6"/>
    </row>
    <row r="3762" customFormat="false" ht="12.75" hidden="false" customHeight="false" outlineLevel="0" collapsed="false">
      <c r="A3762" s="5" t="n">
        <f aca="true">RAND()</f>
        <v>0.340256981575232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418328883519052</v>
      </c>
      <c r="D3762" s="6" t="n">
        <f aca="false">C3761*INDEX($I$2:$I$5,$B3762)+D3761*INDEX($J$2:$J$5,$B3762)+INDEX($L$2:$L$5,$B3762)</f>
        <v>0.563557525826273</v>
      </c>
      <c r="E3762" s="6"/>
    </row>
    <row r="3763" customFormat="false" ht="12.75" hidden="false" customHeight="false" outlineLevel="0" collapsed="false">
      <c r="A3763" s="5" t="n">
        <f aca="true">RAND()</f>
        <v>0.204992143931147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451012850563247</v>
      </c>
      <c r="D3763" s="6" t="n">
        <f aca="false">C3762*INDEX($I$2:$I$5,$B3763)+D3762*INDEX($J$2:$J$5,$B3763)+INDEX($L$2:$L$5,$B3763)</f>
        <v>0.645982170736301</v>
      </c>
      <c r="E3763" s="6"/>
    </row>
    <row r="3764" customFormat="false" ht="12.75" hidden="false" customHeight="false" outlineLevel="0" collapsed="false">
      <c r="A3764" s="5" t="n">
        <f aca="true">RAND()</f>
        <v>0.938444351080734</v>
      </c>
      <c r="B3764" s="0" t="n">
        <f aca="false">IF(A3764&lt;$N$2,$F$2,IF(A3764&lt;$N$3,$F$3,IF(A3764&lt;$N$4,$F$4,$F$5)))</f>
        <v>3</v>
      </c>
      <c r="C3764" s="6" t="n">
        <f aca="false">C3763*INDEX($G$2:$G$5,$B3764)+D3763*INDEX($H$2:$H$5,$B3764)+INDEX($K$2:$K$5,$B3764)</f>
        <v>0.690161026733886</v>
      </c>
      <c r="D3764" s="6" t="n">
        <f aca="false">C3763*INDEX($I$2:$I$5,$B3764)+D3763*INDEX($J$2:$J$5,$B3764)+INDEX($L$2:$L$5,$B3764)</f>
        <v>0.186361115610947</v>
      </c>
      <c r="E3764" s="6"/>
    </row>
    <row r="3765" customFormat="false" ht="12.75" hidden="false" customHeight="false" outlineLevel="0" collapsed="false">
      <c r="A3765" s="5" t="n">
        <f aca="true">RAND()</f>
        <v>0.922646172010463</v>
      </c>
      <c r="B3765" s="0" t="n">
        <f aca="false">IF(A3765&lt;$N$2,$F$2,IF(A3765&lt;$N$3,$F$3,IF(A3765&lt;$N$4,$F$4,$F$5)))</f>
        <v>3</v>
      </c>
      <c r="C3765" s="6" t="n">
        <f aca="false">C3764*INDEX($G$2:$G$5,$B3765)+D3764*INDEX($H$2:$H$5,$B3765)+INDEX($K$2:$K$5,$B3765)</f>
        <v>0.524216041707815</v>
      </c>
      <c r="D3765" s="6" t="n">
        <f aca="false">C3764*INDEX($I$2:$I$5,$B3765)+D3764*INDEX($J$2:$J$5,$B3765)+INDEX($L$2:$L$5,$B3765)</f>
        <v>0.139609451350605</v>
      </c>
      <c r="E3765" s="6"/>
    </row>
    <row r="3766" customFormat="false" ht="12.75" hidden="false" customHeight="false" outlineLevel="0" collapsed="false">
      <c r="A3766" s="5" t="n">
        <f aca="true">RAND()</f>
        <v>0.596341543773032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525224969109908</v>
      </c>
      <c r="D3766" s="6" t="n">
        <f aca="false">C3765*INDEX($I$2:$I$5,$B3766)+D3765*INDEX($J$2:$J$5,$B3766)+INDEX($L$2:$L$5,$B3766)</f>
        <v>0.282132430653474</v>
      </c>
      <c r="E3766" s="6"/>
    </row>
    <row r="3767" customFormat="false" ht="12.75" hidden="false" customHeight="false" outlineLevel="0" collapsed="false">
      <c r="A3767" s="5" t="n">
        <f aca="true">RAND()</f>
        <v>0.701087564483576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53135489870849</v>
      </c>
      <c r="D3767" s="6" t="n">
        <f aca="false">C3766*INDEX($I$2:$I$5,$B3767)+D3766*INDEX($J$2:$J$5,$B3767)+INDEX($L$2:$L$5,$B3767)</f>
        <v>0.403097109767733</v>
      </c>
      <c r="E3767" s="6"/>
    </row>
    <row r="3768" customFormat="false" ht="12.75" hidden="false" customHeight="false" outlineLevel="0" collapsed="false">
      <c r="A3768" s="5" t="n">
        <f aca="true">RAND()</f>
        <v>0.292881825494042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541034902064914</v>
      </c>
      <c r="D3768" s="6" t="n">
        <f aca="false">C3767*INDEX($I$2:$I$5,$B3768)+D3767*INDEX($J$2:$J$5,$B3768)+INDEX($L$2:$L$5,$B3768)</f>
        <v>0.505569314940591</v>
      </c>
      <c r="E3768" s="6"/>
    </row>
    <row r="3769" customFormat="false" ht="12.75" hidden="false" customHeight="false" outlineLevel="0" collapsed="false">
      <c r="A3769" s="5" t="n">
        <f aca="true">RAND()</f>
        <v>0.716794401078919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553044696505914</v>
      </c>
      <c r="D3769" s="6" t="n">
        <f aca="false">C3768*INDEX($I$2:$I$5,$B3769)+D3768*INDEX($J$2:$J$5,$B3769)+INDEX($L$2:$L$5,$B3769)</f>
        <v>0.59221005700816</v>
      </c>
      <c r="E3769" s="6"/>
    </row>
    <row r="3770" customFormat="false" ht="12.75" hidden="false" customHeight="false" outlineLevel="0" collapsed="false">
      <c r="A3770" s="5" t="n">
        <f aca="true">RAND()</f>
        <v>0.939712463947225</v>
      </c>
      <c r="B3770" s="0" t="n">
        <f aca="false">IF(A3770&lt;$N$2,$F$2,IF(A3770&lt;$N$3,$F$3,IF(A3770&lt;$N$4,$F$4,$F$5)))</f>
        <v>3</v>
      </c>
      <c r="C3770" s="6" t="n">
        <f aca="false">C3769*INDEX($G$2:$G$5,$B3770)+D3769*INDEX($H$2:$H$5,$B3770)+INDEX($K$2:$K$5,$B3770)</f>
        <v>0.659638741657422</v>
      </c>
      <c r="D3770" s="6" t="n">
        <f aca="false">C3769*INDEX($I$2:$I$5,$B3770)+D3769*INDEX($J$2:$J$5,$B3770)+INDEX($L$2:$L$5,$B3770)</f>
        <v>0.200145404602472</v>
      </c>
      <c r="E3770" s="6"/>
    </row>
    <row r="3771" customFormat="false" ht="12.75" hidden="false" customHeight="false" outlineLevel="0" collapsed="false">
      <c r="A3771" s="5" t="n">
        <f aca="true">RAND()</f>
        <v>0.0218842553033892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642438671637443</v>
      </c>
      <c r="D3771" s="6" t="n">
        <f aca="false">C3770*INDEX($I$2:$I$5,$B3771)+D3770*INDEX($J$2:$J$5,$B3771)+INDEX($L$2:$L$5,$B3771)</f>
        <v>0.328516815066174</v>
      </c>
      <c r="E3771" s="6"/>
    </row>
    <row r="3772" customFormat="false" ht="12.75" hidden="false" customHeight="false" outlineLevel="0" collapsed="false">
      <c r="A3772" s="5" t="n">
        <f aca="true">RAND()</f>
        <v>0.527497924072781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632585554377637</v>
      </c>
      <c r="D3772" s="6" t="n">
        <f aca="false">C3771*INDEX($I$2:$I$5,$B3772)+D3771*INDEX($J$2:$J$5,$B3772)+INDEX($L$2:$L$5,$B3772)</f>
        <v>0.438140545140596</v>
      </c>
      <c r="E3772" s="6"/>
    </row>
    <row r="3773" customFormat="false" ht="12.75" hidden="false" customHeight="false" outlineLevel="0" collapsed="false">
      <c r="A3773" s="5" t="n">
        <f aca="true">RAND()</f>
        <v>0.137305443600659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628276335836816</v>
      </c>
      <c r="D3773" s="6" t="n">
        <f aca="false">C3772*INDEX($I$2:$I$5,$B3773)+D3772*INDEX($J$2:$J$5,$B3773)+INDEX($L$2:$L$5,$B3773)</f>
        <v>0.531575657312394</v>
      </c>
      <c r="E3773" s="6"/>
    </row>
    <row r="3774" customFormat="false" ht="12.75" hidden="false" customHeight="false" outlineLevel="0" collapsed="false">
      <c r="A3774" s="5" t="n">
        <f aca="true">RAND()</f>
        <v>0.518706627190768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628074908446015</v>
      </c>
      <c r="D3774" s="6" t="n">
        <f aca="false">C3773*INDEX($I$2:$I$5,$B3774)+D3773*INDEX($J$2:$J$5,$B3774)+INDEX($L$2:$L$5,$B3774)</f>
        <v>0.61106150863226</v>
      </c>
      <c r="E3774" s="6"/>
    </row>
    <row r="3775" customFormat="false" ht="12.75" hidden="false" customHeight="false" outlineLevel="0" collapsed="false">
      <c r="A3775" s="5" t="n">
        <f aca="true">RAND()</f>
        <v>0.511453043450742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630844873090061</v>
      </c>
      <c r="D3775" s="6" t="n">
        <f aca="false">C3774*INDEX($I$2:$I$5,$B3775)+D3774*INDEX($J$2:$J$5,$B3775)+INDEX($L$2:$L$5,$B3775)</f>
        <v>0.678552449216286</v>
      </c>
      <c r="E3775" s="6"/>
    </row>
    <row r="3776" customFormat="false" ht="12.75" hidden="false" customHeight="false" outlineLevel="0" collapsed="false">
      <c r="A3776" s="5" t="n">
        <f aca="true">RAND()</f>
        <v>0.998099252169234</v>
      </c>
      <c r="B3776" s="0" t="n">
        <f aca="false">IF(A3776&lt;$N$2,$F$2,IF(A3776&lt;$N$3,$F$3,IF(A3776&lt;$N$4,$F$4,$F$5)))</f>
        <v>4</v>
      </c>
      <c r="C3776" s="6" t="n">
        <f aca="false">C3775*INDEX($G$2:$G$5,$B3776)+D3775*INDEX($H$2:$H$5,$B3776)+INDEX($K$2:$K$5,$B3776)</f>
        <v>0.5</v>
      </c>
      <c r="D3776" s="6" t="n">
        <f aca="false">C3775*INDEX($I$2:$I$5,$B3776)+D3775*INDEX($J$2:$J$5,$B3776)+INDEX($L$2:$L$5,$B3776)</f>
        <v>0.108568391874606</v>
      </c>
      <c r="E3776" s="6"/>
    </row>
    <row r="3777" customFormat="false" ht="12.75" hidden="false" customHeight="false" outlineLevel="0" collapsed="false">
      <c r="A3777" s="5" t="n">
        <f aca="true">RAND()</f>
        <v>0.0542730497428256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0351703049936</v>
      </c>
      <c r="D3777" s="6" t="n">
        <f aca="false">C3776*INDEX($I$2:$I$5,$B3777)+D3776*INDEX($J$2:$J$5,$B3777)+INDEX($L$2:$L$5,$B3777)</f>
        <v>0.25667456470154</v>
      </c>
      <c r="E3777" s="6"/>
    </row>
    <row r="3778" customFormat="false" ht="12.75" hidden="false" customHeight="false" outlineLevel="0" collapsed="false">
      <c r="A3778" s="5" t="n">
        <f aca="true">RAND()</f>
        <v>0.136259566589176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511982917787914</v>
      </c>
      <c r="D3778" s="6" t="n">
        <f aca="false">C3777*INDEX($I$2:$I$5,$B3778)+D3777*INDEX($J$2:$J$5,$B3778)+INDEX($L$2:$L$5,$B3778)</f>
        <v>0.382286575303131</v>
      </c>
      <c r="E3778" s="6"/>
    </row>
    <row r="3779" customFormat="false" ht="12.75" hidden="false" customHeight="false" outlineLevel="0" collapsed="false">
      <c r="A3779" s="5" t="n">
        <f aca="true">RAND()</f>
        <v>0.290577423492239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523818100488155</v>
      </c>
      <c r="D3779" s="6" t="n">
        <f aca="false">C3778*INDEX($I$2:$I$5,$B3779)+D3778*INDEX($J$2:$J$5,$B3779)+INDEX($L$2:$L$5,$B3779)</f>
        <v>0.488617934474206</v>
      </c>
      <c r="E3779" s="6"/>
    </row>
    <row r="3780" customFormat="false" ht="12.75" hidden="false" customHeight="false" outlineLevel="0" collapsed="false">
      <c r="A3780" s="5" t="n">
        <f aca="true">RAND()</f>
        <v>0.8262523313785</v>
      </c>
      <c r="B3780" s="0" t="n">
        <f aca="false">IF(A3780&lt;$N$2,$F$2,IF(A3780&lt;$N$3,$F$3,IF(A3780&lt;$N$4,$F$4,$F$5)))</f>
        <v>2</v>
      </c>
      <c r="C3780" s="6" t="n">
        <f aca="false">C3779*INDEX($G$2:$G$5,$B3780)+D3779*INDEX($H$2:$H$5,$B3780)+INDEX($K$2:$K$5,$B3780)</f>
        <v>0.392764512604996</v>
      </c>
      <c r="D3780" s="6" t="n">
        <f aca="false">C3779*INDEX($I$2:$I$5,$B3780)+D3779*INDEX($J$2:$J$5,$B3780)+INDEX($L$2:$L$5,$B3780)</f>
        <v>0.263640623801742</v>
      </c>
      <c r="E3780" s="6"/>
    </row>
    <row r="3781" customFormat="false" ht="12.75" hidden="false" customHeight="false" outlineLevel="0" collapsed="false">
      <c r="A3781" s="5" t="n">
        <f aca="true">RAND()</f>
        <v>0.755562639372675</v>
      </c>
      <c r="B3781" s="0" t="n">
        <f aca="false">IF(A3781&lt;$N$2,$F$2,IF(A3781&lt;$N$3,$F$3,IF(A3781&lt;$N$4,$F$4,$F$5)))</f>
        <v>2</v>
      </c>
      <c r="C3781" s="6" t="n">
        <f aca="false">C3780*INDEX($G$2:$G$5,$B3781)+D3780*INDEX($H$2:$H$5,$B3781)+INDEX($K$2:$K$5,$B3781)</f>
        <v>0.417791828003991</v>
      </c>
      <c r="D3781" s="6" t="n">
        <f aca="false">C3780*INDEX($I$2:$I$5,$B3781)+D3780*INDEX($J$2:$J$5,$B3781)+INDEX($L$2:$L$5,$B3781)</f>
        <v>0.189701982737672</v>
      </c>
      <c r="E3781" s="6"/>
    </row>
    <row r="3782" customFormat="false" ht="12.75" hidden="false" customHeight="false" outlineLevel="0" collapsed="false">
      <c r="A3782" s="5" t="n">
        <f aca="true">RAND()</f>
        <v>0.583182981711956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436724235336682</v>
      </c>
      <c r="D3782" s="6" t="n">
        <f aca="false">C3781*INDEX($I$2:$I$5,$B3782)+D3781*INDEX($J$2:$J$5,$B3782)+INDEX($L$2:$L$5,$B3782)</f>
        <v>0.328598685708136</v>
      </c>
      <c r="E3782" s="6"/>
    </row>
    <row r="3783" customFormat="false" ht="12.75" hidden="false" customHeight="false" outlineLevel="0" collapsed="false">
      <c r="A3783" s="5" t="n">
        <f aca="true">RAND()</f>
        <v>0.616438867246485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457937027172044</v>
      </c>
      <c r="D3783" s="6" t="n">
        <f aca="false">C3782*INDEX($I$2:$I$5,$B3783)+D3782*INDEX($J$2:$J$5,$B3783)+INDEX($L$2:$L$5,$B3783)</f>
        <v>0.44582148745875</v>
      </c>
      <c r="E3783" s="6"/>
    </row>
    <row r="3784" customFormat="false" ht="12.75" hidden="false" customHeight="false" outlineLevel="0" collapsed="false">
      <c r="A3784" s="5" t="n">
        <f aca="true">RAND()</f>
        <v>0.281398352206124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480283931105039</v>
      </c>
      <c r="D3784" s="6" t="n">
        <f aca="false">C3783*INDEX($I$2:$I$5,$B3784)+D3783*INDEX($J$2:$J$5,$B3784)+INDEX($L$2:$L$5,$B3784)</f>
        <v>0.544558772847113</v>
      </c>
      <c r="E3784" s="6"/>
    </row>
    <row r="3785" customFormat="false" ht="12.75" hidden="false" customHeight="false" outlineLevel="0" collapsed="false">
      <c r="A3785" s="5" t="n">
        <f aca="true">RAND()</f>
        <v>0.609213046754047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502909732103521</v>
      </c>
      <c r="D3785" s="6" t="n">
        <f aca="false">C3784*INDEX($I$2:$I$5,$B3785)+D3784*INDEX($J$2:$J$5,$B3785)+INDEX($L$2:$L$5,$B3785)</f>
        <v>0.627559892696313</v>
      </c>
      <c r="E3785" s="6"/>
    </row>
    <row r="3786" customFormat="false" ht="12.75" hidden="false" customHeight="false" outlineLevel="0" collapsed="false">
      <c r="A3786" s="5" t="n">
        <f aca="true">RAND()</f>
        <v>0.509317393117118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525190078585653</v>
      </c>
      <c r="D3786" s="6" t="n">
        <f aca="false">C3785*INDEX($I$2:$I$5,$B3786)+D3785*INDEX($J$2:$J$5,$B3786)+INDEX($L$2:$L$5,$B3786)</f>
        <v>0.697190688811339</v>
      </c>
      <c r="E3786" s="6"/>
    </row>
    <row r="3787" customFormat="false" ht="12.75" hidden="false" customHeight="false" outlineLevel="0" collapsed="false">
      <c r="A3787" s="5" t="n">
        <f aca="true">RAND()</f>
        <v>0.503409561695982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546682432205239</v>
      </c>
      <c r="D3787" s="6" t="n">
        <f aca="false">C3786*INDEX($I$2:$I$5,$B3787)+D3786*INDEX($J$2:$J$5,$B3787)+INDEX($L$2:$L$5,$B3787)</f>
        <v>0.755482861893158</v>
      </c>
      <c r="E3787" s="6"/>
    </row>
    <row r="3788" customFormat="false" ht="12.75" hidden="false" customHeight="false" outlineLevel="0" collapsed="false">
      <c r="A3788" s="5" t="n">
        <f aca="true">RAND()</f>
        <v>0.753740197677594</v>
      </c>
      <c r="B3788" s="0" t="n">
        <f aca="false">IF(A3788&lt;$N$2,$F$2,IF(A3788&lt;$N$3,$F$3,IF(A3788&lt;$N$4,$F$4,$F$5)))</f>
        <v>2</v>
      </c>
      <c r="C3788" s="6" t="n">
        <f aca="false">C3787*INDEX($G$2:$G$5,$B3788)+D3787*INDEX($H$2:$H$5,$B3788)+INDEX($K$2:$K$5,$B3788)</f>
        <v>0.336957312356578</v>
      </c>
      <c r="D3788" s="6" t="n">
        <f aca="false">C3787*INDEX($I$2:$I$5,$B3788)+D3787*INDEX($J$2:$J$5,$B3788)+INDEX($L$2:$L$5,$B3788)</f>
        <v>0.321380353471336</v>
      </c>
      <c r="E3788" s="6"/>
    </row>
    <row r="3789" customFormat="false" ht="12.75" hidden="false" customHeight="false" outlineLevel="0" collapsed="false">
      <c r="A3789" s="5" t="n">
        <f aca="true">RAND()</f>
        <v>0.982561553985138</v>
      </c>
      <c r="B3789" s="0" t="n">
        <f aca="false">IF(A3789&lt;$N$2,$F$2,IF(A3789&lt;$N$3,$F$3,IF(A3789&lt;$N$4,$F$4,$F$5)))</f>
        <v>4</v>
      </c>
      <c r="C3789" s="6" t="n">
        <f aca="false">C3788*INDEX($G$2:$G$5,$B3789)+D3788*INDEX($H$2:$H$5,$B3789)+INDEX($K$2:$K$5,$B3789)</f>
        <v>0.5</v>
      </c>
      <c r="D3789" s="6" t="n">
        <f aca="false">C3788*INDEX($I$2:$I$5,$B3789)+D3788*INDEX($J$2:$J$5,$B3789)+INDEX($L$2:$L$5,$B3789)</f>
        <v>0.0514208565554138</v>
      </c>
      <c r="E3789" s="6"/>
    </row>
    <row r="3790" customFormat="false" ht="12.75" hidden="false" customHeight="false" outlineLevel="0" collapsed="false">
      <c r="A3790" s="5" t="n">
        <f aca="true">RAND()</f>
        <v>0.0133431684321018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50140257169255</v>
      </c>
      <c r="D3790" s="6" t="n">
        <f aca="false">C3789*INDEX($I$2:$I$5,$B3790)+D3789*INDEX($J$2:$J$5,$B3790)+INDEX($L$2:$L$5,$B3790)</f>
        <v>0.208156307215546</v>
      </c>
      <c r="E3790" s="6"/>
    </row>
    <row r="3791" customFormat="false" ht="12.75" hidden="false" customHeight="false" outlineLevel="0" collapsed="false">
      <c r="A3791" s="5" t="n">
        <f aca="true">RAND()</f>
        <v>0.659717578947914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50839256673395</v>
      </c>
      <c r="D3791" s="6" t="n">
        <f aca="false">C3790*INDEX($I$2:$I$5,$B3791)+D3790*INDEX($J$2:$J$5,$B3791)+INDEX($L$2:$L$5,$B3791)</f>
        <v>0.341172809673374</v>
      </c>
      <c r="E3791" s="6"/>
    </row>
    <row r="3792" customFormat="false" ht="12.75" hidden="false" customHeight="false" outlineLevel="0" collapsed="false">
      <c r="A3792" s="5" t="n">
        <f aca="true">RAND()</f>
        <v>0.755502575176828</v>
      </c>
      <c r="B3792" s="0" t="n">
        <f aca="false">IF(A3792&lt;$N$2,$F$2,IF(A3792&lt;$N$3,$F$3,IF(A3792&lt;$N$4,$F$4,$F$5)))</f>
        <v>2</v>
      </c>
      <c r="C3792" s="6" t="n">
        <f aca="false">C3791*INDEX($G$2:$G$5,$B3792)+D3791*INDEX($H$2:$H$5,$B3792)+INDEX($K$2:$K$5,$B3792)</f>
        <v>0.423048280660406</v>
      </c>
      <c r="D3792" s="6" t="n">
        <f aca="false">C3791*INDEX($I$2:$I$5,$B3792)+D3791*INDEX($J$2:$J$5,$B3792)+INDEX($L$2:$L$5,$B3792)</f>
        <v>0.231107763587528</v>
      </c>
      <c r="E3792" s="6"/>
    </row>
    <row r="3793" customFormat="false" ht="12.75" hidden="false" customHeight="false" outlineLevel="0" collapsed="false">
      <c r="A3793" s="5" t="n">
        <f aca="true">RAND()</f>
        <v>0.132500411103003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442718977533423</v>
      </c>
      <c r="D3793" s="6" t="n">
        <f aca="false">C3792*INDEX($I$2:$I$5,$B3793)+D3792*INDEX($J$2:$J$5,$B3793)+INDEX($L$2:$L$5,$B3793)</f>
        <v>0.363557704901376</v>
      </c>
      <c r="E3793" s="6"/>
    </row>
    <row r="3794" customFormat="false" ht="12.75" hidden="false" customHeight="false" outlineLevel="0" collapsed="false">
      <c r="A3794" s="5" t="n">
        <f aca="true">RAND()</f>
        <v>0.0788598450248796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464320047007227</v>
      </c>
      <c r="D3794" s="6" t="n">
        <f aca="false">C3793*INDEX($I$2:$I$5,$B3794)+D3793*INDEX($J$2:$J$5,$B3794)+INDEX($L$2:$L$5,$B3794)</f>
        <v>0.475279889292531</v>
      </c>
      <c r="E3794" s="6"/>
    </row>
    <row r="3795" customFormat="false" ht="12.75" hidden="false" customHeight="false" outlineLevel="0" collapsed="false">
      <c r="A3795" s="5" t="n">
        <f aca="true">RAND()</f>
        <v>0.942348289635783</v>
      </c>
      <c r="B3795" s="0" t="n">
        <f aca="false">IF(A3795&lt;$N$2,$F$2,IF(A3795&lt;$N$3,$F$3,IF(A3795&lt;$N$4,$F$4,$F$5)))</f>
        <v>3</v>
      </c>
      <c r="C3795" s="6" t="n">
        <f aca="false">C3794*INDEX($G$2:$G$5,$B3795)+D3794*INDEX($H$2:$H$5,$B3795)+INDEX($K$2:$K$5,$B3795)</f>
        <v>0.639856201618702</v>
      </c>
      <c r="D3795" s="6" t="n">
        <f aca="false">C3794*INDEX($I$2:$I$5,$B3795)+D3794*INDEX($J$2:$J$5,$B3795)+INDEX($L$2:$L$5,$B3795)</f>
        <v>0.149364545984209</v>
      </c>
      <c r="E3795" s="6"/>
    </row>
    <row r="3796" customFormat="false" ht="12.75" hidden="false" customHeight="false" outlineLevel="0" collapsed="false">
      <c r="A3796" s="5" t="n">
        <f aca="true">RAND()</f>
        <v>0.93257332529606</v>
      </c>
      <c r="B3796" s="0" t="n">
        <f aca="false">IF(A3796&lt;$N$2,$F$2,IF(A3796&lt;$N$3,$F$3,IF(A3796&lt;$N$4,$F$4,$F$5)))</f>
        <v>3</v>
      </c>
      <c r="C3796" s="6" t="n">
        <f aca="false">C3795*INDEX($G$2:$G$5,$B3796)+D3795*INDEX($H$2:$H$5,$B3796)+INDEX($K$2:$K$5,$B3796)</f>
        <v>0.521291736270726</v>
      </c>
      <c r="D3796" s="6" t="n">
        <f aca="false">C3795*INDEX($I$2:$I$5,$B3796)+D3795*INDEX($J$2:$J$5,$B3796)+INDEX($L$2:$L$5,$B3796)</f>
        <v>0.11776200981912</v>
      </c>
      <c r="E3796" s="6"/>
    </row>
    <row r="3797" customFormat="false" ht="12.75" hidden="false" customHeight="false" outlineLevel="0" collapsed="false">
      <c r="A3797" s="5" t="n">
        <f aca="true">RAND()</f>
        <v>0.960168901402029</v>
      </c>
      <c r="B3797" s="0" t="n">
        <f aca="false">IF(A3797&lt;$N$2,$F$2,IF(A3797&lt;$N$3,$F$3,IF(A3797&lt;$N$4,$F$4,$F$5)))</f>
        <v>3</v>
      </c>
      <c r="C3797" s="6" t="n">
        <f aca="false">C3796*INDEX($G$2:$G$5,$B3797)+D3796*INDEX($H$2:$H$5,$B3797)+INDEX($K$2:$K$5,$B3797)</f>
        <v>0.530132888338202</v>
      </c>
      <c r="D3797" s="6" t="n">
        <f aca="false">C3796*INDEX($I$2:$I$5,$B3797)+D3796*INDEX($J$2:$J$5,$B3797)+INDEX($L$2:$L$5,$B3797)</f>
        <v>0.0794454477575202</v>
      </c>
      <c r="E3797" s="6"/>
    </row>
    <row r="3798" customFormat="false" ht="12.75" hidden="false" customHeight="false" outlineLevel="0" collapsed="false">
      <c r="A3798" s="5" t="n">
        <f aca="true">RAND()</f>
        <v>0.371087727106663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528022303766162</v>
      </c>
      <c r="D3798" s="6" t="n">
        <f aca="false">C3797*INDEX($I$2:$I$5,$B3798)+D3797*INDEX($J$2:$J$5,$B3798)+INDEX($L$2:$L$5,$B3798)</f>
        <v>0.230834268277621</v>
      </c>
      <c r="E3798" s="6"/>
    </row>
    <row r="3799" customFormat="false" ht="12.75" hidden="false" customHeight="false" outlineLevel="0" collapsed="false">
      <c r="A3799" s="5" t="n">
        <f aca="true">RAND()</f>
        <v>0.381665790202184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531831803823743</v>
      </c>
      <c r="D3799" s="6" t="n">
        <f aca="false">C3798*INDEX($I$2:$I$5,$B3799)+D3798*INDEX($J$2:$J$5,$B3799)+INDEX($L$2:$L$5,$B3799)</f>
        <v>0.359441468528352</v>
      </c>
      <c r="E3799" s="6"/>
    </row>
    <row r="3800" customFormat="false" ht="12.75" hidden="false" customHeight="false" outlineLevel="0" collapsed="false">
      <c r="A3800" s="5" t="n">
        <f aca="true">RAND()</f>
        <v>0.696937990822412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539824535781907</v>
      </c>
      <c r="D3800" s="6" t="n">
        <f aca="false">C3799*INDEX($I$2:$I$5,$B3800)+D3799*INDEX($J$2:$J$5,$B3800)+INDEX($L$2:$L$5,$B3800)</f>
        <v>0.468488030039093</v>
      </c>
      <c r="E3800" s="6"/>
    </row>
    <row r="3801" customFormat="false" ht="12.75" hidden="false" customHeight="false" outlineLevel="0" collapsed="false">
      <c r="A3801" s="5" t="n">
        <f aca="true">RAND()</f>
        <v>0.482799700854927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550645087990285</v>
      </c>
      <c r="D3801" s="6" t="n">
        <f aca="false">C3800*INDEX($I$2:$I$5,$B3801)+D3800*INDEX($J$2:$J$5,$B3801)+INDEX($L$2:$L$5,$B3801)</f>
        <v>0.560772829679259</v>
      </c>
      <c r="E3801" s="6"/>
    </row>
    <row r="3802" customFormat="false" ht="12.75" hidden="false" customHeight="false" outlineLevel="0" collapsed="false">
      <c r="A3802" s="5" t="n">
        <f aca="true">RAND()</f>
        <v>0.526206997164468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563246274401885</v>
      </c>
      <c r="D3802" s="6" t="n">
        <f aca="false">C3801*INDEX($I$2:$I$5,$B3802)+D3801*INDEX($J$2:$J$5,$B3802)+INDEX($L$2:$L$5,$B3802)</f>
        <v>0.638722264142051</v>
      </c>
      <c r="E3802" s="6"/>
    </row>
    <row r="3803" customFormat="false" ht="12.75" hidden="false" customHeight="false" outlineLevel="0" collapsed="false">
      <c r="A3803" s="5" t="n">
        <f aca="true">RAND()</f>
        <v>0.0323537391958705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576828810740456</v>
      </c>
      <c r="D3803" s="6" t="n">
        <f aca="false">C3802*INDEX($I$2:$I$5,$B3803)+D3802*INDEX($J$2:$J$5,$B3803)+INDEX($L$2:$L$5,$B3803)</f>
        <v>0.704435090103731</v>
      </c>
      <c r="E3803" s="6"/>
    </row>
    <row r="3804" customFormat="false" ht="12.75" hidden="false" customHeight="false" outlineLevel="0" collapsed="false">
      <c r="A3804" s="5" t="n">
        <f aca="true">RAND()</f>
        <v>0.59322650848716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590791758652485</v>
      </c>
      <c r="D3804" s="6" t="n">
        <f aca="false">C3803*INDEX($I$2:$I$5,$B3804)+D3803*INDEX($J$2:$J$5,$B3804)+INDEX($L$2:$L$5,$B3804)</f>
        <v>0.759722725500671</v>
      </c>
      <c r="E3804" s="6"/>
    </row>
    <row r="3805" customFormat="false" ht="12.75" hidden="false" customHeight="false" outlineLevel="0" collapsed="false">
      <c r="A3805" s="5" t="n">
        <f aca="true">RAND()</f>
        <v>0.0167368113269813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604691943939485</v>
      </c>
      <c r="D3805" s="6" t="n">
        <f aca="false">C3804*INDEX($I$2:$I$5,$B3805)+D3804*INDEX($J$2:$J$5,$B3805)+INDEX($L$2:$L$5,$B3805)</f>
        <v>0.806145298879928</v>
      </c>
      <c r="E3805" s="6"/>
    </row>
    <row r="3806" customFormat="false" ht="12.75" hidden="false" customHeight="false" outlineLevel="0" collapsed="false">
      <c r="A3806" s="5" t="n">
        <f aca="true">RAND()</f>
        <v>0.326937012140114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61821083646318</v>
      </c>
      <c r="D3806" s="6" t="n">
        <f aca="false">C3805*INDEX($I$2:$I$5,$B3806)+D3805*INDEX($J$2:$J$5,$B3806)+INDEX($L$2:$L$5,$B3806)</f>
        <v>0.845043756823298</v>
      </c>
      <c r="E3806" s="6"/>
    </row>
    <row r="3807" customFormat="false" ht="12.75" hidden="false" customHeight="false" outlineLevel="0" collapsed="false">
      <c r="A3807" s="5" t="n">
        <f aca="true">RAND()</f>
        <v>0.00645569218704981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631127619159702</v>
      </c>
      <c r="D3807" s="6" t="n">
        <f aca="false">C3806*INDEX($I$2:$I$5,$B3807)+D3806*INDEX($J$2:$J$5,$B3807)+INDEX($L$2:$L$5,$B3807)</f>
        <v>0.877568348593842</v>
      </c>
      <c r="E3807" s="6"/>
    </row>
    <row r="3808" customFormat="false" ht="12.75" hidden="false" customHeight="false" outlineLevel="0" collapsed="false">
      <c r="A3808" s="5" t="n">
        <f aca="true">RAND()</f>
        <v>0.857551498287098</v>
      </c>
      <c r="B3808" s="0" t="n">
        <f aca="false">IF(A3808&lt;$N$2,$F$2,IF(A3808&lt;$N$3,$F$3,IF(A3808&lt;$N$4,$F$4,$F$5)))</f>
        <v>2</v>
      </c>
      <c r="C3808" s="6" t="n">
        <f aca="false">C3807*INDEX($G$2:$G$5,$B3808)+D3807*INDEX($H$2:$H$5,$B3808)+INDEX($K$2:$K$5,$B3808)</f>
        <v>0.326001694192253</v>
      </c>
      <c r="D3808" s="6" t="n">
        <f aca="false">C3807*INDEX($I$2:$I$5,$B3808)+D3807*INDEX($J$2:$J$5,$B3808)+INDEX($L$2:$L$5,$B3808)</f>
        <v>0.364515806603079</v>
      </c>
      <c r="E3808" s="6"/>
    </row>
    <row r="3809" customFormat="false" ht="12.75" hidden="false" customHeight="false" outlineLevel="0" collapsed="false">
      <c r="A3809" s="5" t="n">
        <f aca="true">RAND()</f>
        <v>0.458487156302909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365262523213537</v>
      </c>
      <c r="D3809" s="6" t="n">
        <f aca="false">C3808*INDEX($I$2:$I$5,$B3809)+D3808*INDEX($J$2:$J$5,$B3809)+INDEX($L$2:$L$5,$B3809)</f>
        <v>0.480411857120901</v>
      </c>
      <c r="E3809" s="6"/>
    </row>
    <row r="3810" customFormat="false" ht="12.75" hidden="false" customHeight="false" outlineLevel="0" collapsed="false">
      <c r="A3810" s="5" t="n">
        <f aca="true">RAND()</f>
        <v>0.97330529628224</v>
      </c>
      <c r="B3810" s="0" t="n">
        <f aca="false">IF(A3810&lt;$N$2,$F$2,IF(A3810&lt;$N$3,$F$3,IF(A3810&lt;$N$4,$F$4,$F$5)))</f>
        <v>4</v>
      </c>
      <c r="C3810" s="6" t="n">
        <f aca="false">C3809*INDEX($G$2:$G$5,$B3810)+D3809*INDEX($H$2:$H$5,$B3810)+INDEX($K$2:$K$5,$B3810)</f>
        <v>0.5</v>
      </c>
      <c r="D3810" s="6" t="n">
        <f aca="false">C3809*INDEX($I$2:$I$5,$B3810)+D3809*INDEX($J$2:$J$5,$B3810)+INDEX($L$2:$L$5,$B3810)</f>
        <v>0.0768658971393442</v>
      </c>
      <c r="E3810" s="6"/>
    </row>
    <row r="3811" customFormat="false" ht="12.75" hidden="false" customHeight="false" outlineLevel="0" collapsed="false">
      <c r="A3811" s="5" t="n">
        <f aca="true">RAND()</f>
        <v>0.379321046694585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502344038194156</v>
      </c>
      <c r="D3811" s="6" t="n">
        <f aca="false">C3810*INDEX($I$2:$I$5,$B3811)+D3810*INDEX($J$2:$J$5,$B3811)+INDEX($L$2:$L$5,$B3811)</f>
        <v>0.229759146671303</v>
      </c>
      <c r="E3811" s="6"/>
    </row>
    <row r="3812" customFormat="false" ht="12.75" hidden="false" customHeight="false" outlineLevel="0" collapsed="false">
      <c r="A3812" s="5" t="n">
        <f aca="true">RAND()</f>
        <v>0.00635124304990208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509991176853677</v>
      </c>
      <c r="D3812" s="6" t="n">
        <f aca="false">C3811*INDEX($I$2:$I$5,$B3812)+D3811*INDEX($J$2:$J$5,$B3812)+INDEX($L$2:$L$5,$B3812)</f>
        <v>0.359478786110753</v>
      </c>
      <c r="E3812" s="6"/>
    </row>
    <row r="3813" customFormat="false" ht="12.75" hidden="false" customHeight="false" outlineLevel="0" collapsed="false">
      <c r="A3813" s="5" t="n">
        <f aca="true">RAND()</f>
        <v>0.377075174326779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521283224234869</v>
      </c>
      <c r="D3813" s="6" t="n">
        <f aca="false">C3812*INDEX($I$2:$I$5,$B3813)+D3812*INDEX($J$2:$J$5,$B3813)+INDEX($L$2:$L$5,$B3813)</f>
        <v>0.469327815864443</v>
      </c>
      <c r="E3813" s="6"/>
    </row>
    <row r="3814" customFormat="false" ht="12.75" hidden="false" customHeight="false" outlineLevel="0" collapsed="false">
      <c r="A3814" s="5" t="n">
        <f aca="true">RAND()</f>
        <v>0.864609283861561</v>
      </c>
      <c r="B3814" s="0" t="n">
        <f aca="false">IF(A3814&lt;$N$2,$F$2,IF(A3814&lt;$N$3,$F$3,IF(A3814&lt;$N$4,$F$4,$F$5)))</f>
        <v>3</v>
      </c>
      <c r="C3814" s="6" t="n">
        <f aca="false">C3813*INDEX($G$2:$G$5,$B3814)+D3813*INDEX($H$2:$H$5,$B3814)+INDEX($K$2:$K$5,$B3814)</f>
        <v>0.629627288254407</v>
      </c>
      <c r="D3814" s="6" t="n">
        <f aca="false">C3813*INDEX($I$2:$I$5,$B3814)+D3813*INDEX($J$2:$J$5,$B3814)+INDEX($L$2:$L$5,$B3814)</f>
        <v>0.162764330660939</v>
      </c>
      <c r="E3814" s="6"/>
    </row>
    <row r="3815" customFormat="false" ht="12.75" hidden="false" customHeight="false" outlineLevel="0" collapsed="false">
      <c r="A3815" s="5" t="n">
        <f aca="true">RAND()</f>
        <v>0.481905902832078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615575847962446</v>
      </c>
      <c r="D3815" s="6" t="n">
        <f aca="false">C3814*INDEX($I$2:$I$5,$B3815)+D3814*INDEX($J$2:$J$5,$B3815)+INDEX($L$2:$L$5,$B3815)</f>
        <v>0.297890707065724</v>
      </c>
      <c r="E3815" s="6"/>
    </row>
    <row r="3816" customFormat="false" ht="12.75" hidden="false" customHeight="false" outlineLevel="0" collapsed="false">
      <c r="A3816" s="5" t="n">
        <f aca="true">RAND()</f>
        <v>0.69225268333333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608645851081549</v>
      </c>
      <c r="D3816" s="6" t="n">
        <f aca="false">C3815*INDEX($I$2:$I$5,$B3816)+D3815*INDEX($J$2:$J$5,$B3816)+INDEX($L$2:$L$5,$B3816)</f>
        <v>0.413132903924189</v>
      </c>
      <c r="E3816" s="6"/>
    </row>
    <row r="3817" customFormat="false" ht="12.75" hidden="false" customHeight="false" outlineLevel="0" collapsed="false">
      <c r="A3817" s="5" t="n">
        <f aca="true">RAND()</f>
        <v>0.812270570511473</v>
      </c>
      <c r="B3817" s="0" t="n">
        <f aca="false">IF(A3817&lt;$N$2,$F$2,IF(A3817&lt;$N$3,$F$3,IF(A3817&lt;$N$4,$F$4,$F$5)))</f>
        <v>2</v>
      </c>
      <c r="C3817" s="6" t="n">
        <f aca="false">C3816*INDEX($G$2:$G$5,$B3817)+D3816*INDEX($H$2:$H$5,$B3817)+INDEX($K$2:$K$5,$B3817)</f>
        <v>0.426535196376198</v>
      </c>
      <c r="D3817" s="6" t="n">
        <f aca="false">C3816*INDEX($I$2:$I$5,$B3817)+D3816*INDEX($J$2:$J$5,$B3817)+INDEX($L$2:$L$5,$B3817)</f>
        <v>0.267941144417495</v>
      </c>
      <c r="E3817" s="6"/>
    </row>
    <row r="3818" customFormat="false" ht="12.75" hidden="false" customHeight="false" outlineLevel="0" collapsed="false">
      <c r="A3818" s="5" t="n">
        <f aca="true">RAND()</f>
        <v>0.338121187016007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44704220406684</v>
      </c>
      <c r="D3818" s="6" t="n">
        <f aca="false">C3817*INDEX($I$2:$I$5,$B3818)+D3817*INDEX($J$2:$J$5,$B3818)+INDEX($L$2:$L$5,$B3818)</f>
        <v>0.394700229344534</v>
      </c>
      <c r="E3818" s="6"/>
    </row>
    <row r="3819" customFormat="false" ht="12.75" hidden="false" customHeight="false" outlineLevel="0" collapsed="false">
      <c r="A3819" s="5" t="n">
        <f aca="true">RAND()</f>
        <v>0.0776757529044812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469142739738495</v>
      </c>
      <c r="D3819" s="6" t="n">
        <f aca="false">C3818*INDEX($I$2:$I$5,$B3819)+D3818*INDEX($J$2:$J$5,$B3819)+INDEX($L$2:$L$5,$B3819)</f>
        <v>0.501559933163036</v>
      </c>
      <c r="E3819" s="6"/>
    </row>
    <row r="3820" customFormat="false" ht="12.75" hidden="false" customHeight="false" outlineLevel="0" collapsed="false">
      <c r="A3820" s="5" t="n">
        <f aca="true">RAND()</f>
        <v>0.981047464547393</v>
      </c>
      <c r="B3820" s="0" t="n">
        <f aca="false">IF(A3820&lt;$N$2,$F$2,IF(A3820&lt;$N$3,$F$3,IF(A3820&lt;$N$4,$F$4,$F$5)))</f>
        <v>4</v>
      </c>
      <c r="C3820" s="6" t="n">
        <f aca="false">C3819*INDEX($G$2:$G$5,$B3820)+D3819*INDEX($H$2:$H$5,$B3820)+INDEX($K$2:$K$5,$B3820)</f>
        <v>0.5</v>
      </c>
      <c r="D3820" s="6" t="n">
        <f aca="false">C3819*INDEX($I$2:$I$5,$B3820)+D3819*INDEX($J$2:$J$5,$B3820)+INDEX($L$2:$L$5,$B3820)</f>
        <v>0.0802495893060858</v>
      </c>
      <c r="E3820" s="6"/>
    </row>
    <row r="3821" customFormat="false" ht="12.75" hidden="false" customHeight="false" outlineLevel="0" collapsed="false">
      <c r="A3821" s="5" t="n">
        <f aca="true">RAND()</f>
        <v>0.838722444098986</v>
      </c>
      <c r="B3821" s="0" t="n">
        <f aca="false">IF(A3821&lt;$N$2,$F$2,IF(A3821&lt;$N$3,$F$3,IF(A3821&lt;$N$4,$F$4,$F$5)))</f>
        <v>2</v>
      </c>
      <c r="C3821" s="6" t="n">
        <f aca="false">C3820*INDEX($G$2:$G$5,$B3821)+D3820*INDEX($H$2:$H$5,$B3821)+INDEX($K$2:$K$5,$B3821)</f>
        <v>0.480363592816825</v>
      </c>
      <c r="D3821" s="6" t="n">
        <f aca="false">C3820*INDEX($I$2:$I$5,$B3821)+D3820*INDEX($J$2:$J$5,$B3821)+INDEX($L$2:$L$5,$B3821)</f>
        <v>0.177809169093299</v>
      </c>
      <c r="E3821" s="6"/>
    </row>
    <row r="3822" customFormat="false" ht="12.75" hidden="false" customHeight="false" outlineLevel="0" collapsed="false">
      <c r="A3822" s="5" t="n">
        <f aca="true">RAND()</f>
        <v>0.960445950431233</v>
      </c>
      <c r="B3822" s="0" t="n">
        <f aca="false">IF(A3822&lt;$N$2,$F$2,IF(A3822&lt;$N$3,$F$3,IF(A3822&lt;$N$4,$F$4,$F$5)))</f>
        <v>3</v>
      </c>
      <c r="C3822" s="6" t="n">
        <f aca="false">C3821*INDEX($G$2:$G$5,$B3822)+D3821*INDEX($H$2:$H$5,$B3822)+INDEX($K$2:$K$5,$B3822)</f>
        <v>0.55326545593088</v>
      </c>
      <c r="D3822" s="6" t="n">
        <f aca="false">C3821*INDEX($I$2:$I$5,$B3822)+D3821*INDEX($J$2:$J$5,$B3822)+INDEX($L$2:$L$5,$B3822)</f>
        <v>0.0830353072074862</v>
      </c>
      <c r="E3822" s="6"/>
    </row>
    <row r="3823" customFormat="false" ht="12.75" hidden="false" customHeight="false" outlineLevel="0" collapsed="false">
      <c r="A3823" s="5" t="n">
        <f aca="true">RAND()</f>
        <v>0.135982519270334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547794678451994</v>
      </c>
      <c r="D3823" s="6" t="n">
        <f aca="false">C3822*INDEX($I$2:$I$5,$B3823)+D3822*INDEX($J$2:$J$5,$B3823)+INDEX($L$2:$L$5,$B3823)</f>
        <v>0.233026153949713</v>
      </c>
      <c r="E3823" s="6"/>
    </row>
    <row r="3824" customFormat="false" ht="12.75" hidden="false" customHeight="false" outlineLevel="0" collapsed="false">
      <c r="A3824" s="5" t="n">
        <f aca="true">RAND()</f>
        <v>0.869886128808622</v>
      </c>
      <c r="B3824" s="0" t="n">
        <f aca="false">IF(A3824&lt;$N$2,$F$2,IF(A3824&lt;$N$3,$F$3,IF(A3824&lt;$N$4,$F$4,$F$5)))</f>
        <v>3</v>
      </c>
      <c r="C3824" s="6" t="n">
        <f aca="false">C3823*INDEX($G$2:$G$5,$B3824)+D3823*INDEX($H$2:$H$5,$B3824)+INDEX($K$2:$K$5,$B3824)</f>
        <v>0.55877719979997</v>
      </c>
      <c r="D3824" s="6" t="n">
        <f aca="false">C3823*INDEX($I$2:$I$5,$B3824)+D3823*INDEX($J$2:$J$5,$B3824)+INDEX($L$2:$L$5,$B3824)</f>
        <v>0.1136538148836</v>
      </c>
      <c r="E3824" s="6"/>
    </row>
    <row r="3825" customFormat="false" ht="12.75" hidden="false" customHeight="false" outlineLevel="0" collapsed="false">
      <c r="A3825" s="5" t="n">
        <f aca="true">RAND()</f>
        <v>0.0455451587431605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553607033780868</v>
      </c>
      <c r="D3825" s="6" t="n">
        <f aca="false">C3824*INDEX($I$2:$I$5,$B3825)+D3824*INDEX($J$2:$J$5,$B3825)+INDEX($L$2:$L$5,$B3825)</f>
        <v>0.258817332443578</v>
      </c>
      <c r="E3825" s="6"/>
    </row>
    <row r="3826" customFormat="false" ht="12.75" hidden="false" customHeight="false" outlineLevel="0" collapsed="false">
      <c r="A3826" s="5" t="n">
        <f aca="true">RAND()</f>
        <v>0.607223308332519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554588612980369</v>
      </c>
      <c r="D3826" s="6" t="n">
        <f aca="false">C3825*INDEX($I$2:$I$5,$B3826)+D3825*INDEX($J$2:$J$5,$B3826)+INDEX($L$2:$L$5,$B3826)</f>
        <v>0.382252454994706</v>
      </c>
      <c r="E3826" s="6"/>
    </row>
    <row r="3827" customFormat="false" ht="12.75" hidden="false" customHeight="false" outlineLevel="0" collapsed="false">
      <c r="A3827" s="5" t="n">
        <f aca="true">RAND()</f>
        <v>0.65623569160053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559989073255137</v>
      </c>
      <c r="D3827" s="6" t="n">
        <f aca="false">C3826*INDEX($I$2:$I$5,$B3827)+D3826*INDEX($J$2:$J$5,$B3827)+INDEX($L$2:$L$5,$B3827)</f>
        <v>0.487012555610231</v>
      </c>
      <c r="E3827" s="6"/>
    </row>
    <row r="3828" customFormat="false" ht="12.75" hidden="false" customHeight="false" outlineLevel="0" collapsed="false">
      <c r="A3828" s="5" t="n">
        <f aca="true">RAND()</f>
        <v>0.448950853256337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56845018775119</v>
      </c>
      <c r="D3828" s="6" t="n">
        <f aca="false">C3827*INDEX($I$2:$I$5,$B3828)+D3827*INDEX($J$2:$J$5,$B3828)+INDEX($L$2:$L$5,$B3828)</f>
        <v>0.575754064002646</v>
      </c>
      <c r="E3828" s="6"/>
    </row>
    <row r="3829" customFormat="false" ht="12.75" hidden="false" customHeight="false" outlineLevel="0" collapsed="false">
      <c r="A3829" s="5" t="n">
        <f aca="true">RAND()</f>
        <v>0.566633034321618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578917109768858</v>
      </c>
      <c r="D3829" s="6" t="n">
        <f aca="false">C3828*INDEX($I$2:$I$5,$B3829)+D3828*INDEX($J$2:$J$5,$B3829)+INDEX($L$2:$L$5,$B3829)</f>
        <v>0.650782543391453</v>
      </c>
      <c r="E3829" s="6"/>
    </row>
    <row r="3830" customFormat="false" ht="12.75" hidden="false" customHeight="false" outlineLevel="0" collapsed="false">
      <c r="A3830" s="5" t="n">
        <f aca="true">RAND()</f>
        <v>0.164014569230998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590579580299244</v>
      </c>
      <c r="D3830" s="6" t="n">
        <f aca="false">C3829*INDEX($I$2:$I$5,$B3830)+D3829*INDEX($J$2:$J$5,$B3830)+INDEX($L$2:$L$5,$B3830)</f>
        <v>0.714094446277896</v>
      </c>
      <c r="E3830" s="6"/>
    </row>
    <row r="3831" customFormat="false" ht="12.75" hidden="false" customHeight="false" outlineLevel="0" collapsed="false">
      <c r="A3831" s="5" t="n">
        <f aca="true">RAND()</f>
        <v>0.421849630309752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602823558186341</v>
      </c>
      <c r="D3831" s="6" t="n">
        <f aca="false">C3830*INDEX($I$2:$I$5,$B3831)+D3830*INDEX($J$2:$J$5,$B3831)+INDEX($L$2:$L$5,$B3831)</f>
        <v>0.767414740418861</v>
      </c>
      <c r="E3831" s="6"/>
    </row>
    <row r="3832" customFormat="false" ht="12.75" hidden="false" customHeight="false" outlineLevel="0" collapsed="false">
      <c r="A3832" s="5" t="n">
        <f aca="true">RAND()</f>
        <v>0.291833492492168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615191546295701</v>
      </c>
      <c r="D3832" s="6" t="n">
        <f aca="false">C3831*INDEX($I$2:$I$5,$B3832)+D3831*INDEX($J$2:$J$5,$B3832)+INDEX($L$2:$L$5,$B3832)</f>
        <v>0.812230642962719</v>
      </c>
      <c r="E3832" s="6"/>
    </row>
    <row r="3833" customFormat="false" ht="12.75" hidden="false" customHeight="false" outlineLevel="0" collapsed="false">
      <c r="A3833" s="5" t="n">
        <f aca="true">RAND()</f>
        <v>0.156398914596097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627350156594671</v>
      </c>
      <c r="D3833" s="6" t="n">
        <f aca="false">C3832*INDEX($I$2:$I$5,$B3833)+D3832*INDEX($J$2:$J$5,$B3833)+INDEX($L$2:$L$5,$B3833)</f>
        <v>0.849821728662407</v>
      </c>
      <c r="E3833" s="6"/>
    </row>
    <row r="3834" customFormat="false" ht="12.75" hidden="false" customHeight="false" outlineLevel="0" collapsed="false">
      <c r="A3834" s="5" t="n">
        <f aca="true">RAND()</f>
        <v>0.946773857262446</v>
      </c>
      <c r="B3834" s="0" t="n">
        <f aca="false">IF(A3834&lt;$N$2,$F$2,IF(A3834&lt;$N$3,$F$3,IF(A3834&lt;$N$4,$F$4,$F$5)))</f>
        <v>3</v>
      </c>
      <c r="C3834" s="6" t="n">
        <f aca="false">C3833*INDEX($G$2:$G$5,$B3834)+D3833*INDEX($H$2:$H$5,$B3834)+INDEX($K$2:$K$5,$B3834)</f>
        <v>0.721397025722261</v>
      </c>
      <c r="D3834" s="6" t="n">
        <f aca="false">C3833*INDEX($I$2:$I$5,$B3834)+D3833*INDEX($J$2:$J$5,$B3834)+INDEX($L$2:$L$5,$B3834)</f>
        <v>0.280518790407605</v>
      </c>
      <c r="E3834" s="6"/>
    </row>
    <row r="3835" customFormat="false" ht="12.75" hidden="false" customHeight="false" outlineLevel="0" collapsed="false">
      <c r="A3835" s="5" t="n">
        <f aca="true">RAND()</f>
        <v>0.618355020596494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697845270083281</v>
      </c>
      <c r="D3835" s="6" t="n">
        <f aca="false">C3834*INDEX($I$2:$I$5,$B3835)+D3834*INDEX($J$2:$J$5,$B3835)+INDEX($L$2:$L$5,$B3835)</f>
        <v>0.394468763104333</v>
      </c>
      <c r="E3835" s="6"/>
    </row>
    <row r="3836" customFormat="false" ht="12.75" hidden="false" customHeight="false" outlineLevel="0" collapsed="false">
      <c r="A3836" s="5" t="n">
        <f aca="true">RAND()</f>
        <v>0.899780008177942</v>
      </c>
      <c r="B3836" s="0" t="n">
        <f aca="false">IF(A3836&lt;$N$2,$F$2,IF(A3836&lt;$N$3,$F$3,IF(A3836&lt;$N$4,$F$4,$F$5)))</f>
        <v>3</v>
      </c>
      <c r="C3836" s="6" t="n">
        <f aca="false">C3835*INDEX($G$2:$G$5,$B3836)+D3835*INDEX($H$2:$H$5,$B3836)+INDEX($K$2:$K$5,$B3836)</f>
        <v>0.581957869446034</v>
      </c>
      <c r="D3836" s="6" t="n">
        <f aca="false">C3835*INDEX($I$2:$I$5,$B3836)+D3835*INDEX($J$2:$J$5,$B3836)+INDEX($L$2:$L$5,$B3836)</f>
        <v>0.19092886707738</v>
      </c>
      <c r="E3836" s="6"/>
    </row>
    <row r="3837" customFormat="false" ht="12.75" hidden="false" customHeight="false" outlineLevel="0" collapsed="false">
      <c r="A3837" s="5" t="n">
        <f aca="true">RAND()</f>
        <v>0.9627524374768</v>
      </c>
      <c r="B3837" s="0" t="n">
        <f aca="false">IF(A3837&lt;$N$2,$F$2,IF(A3837&lt;$N$3,$F$3,IF(A3837&lt;$N$4,$F$4,$F$5)))</f>
        <v>3</v>
      </c>
      <c r="C3837" s="6" t="n">
        <f aca="false">C3836*INDEX($G$2:$G$5,$B3837)+D3836*INDEX($H$2:$H$5,$B3837)+INDEX($K$2:$K$5,$B3837)</f>
        <v>0.541739188965993</v>
      </c>
      <c r="D3837" s="6" t="n">
        <f aca="false">C3836*INDEX($I$2:$I$5,$B3837)+D3836*INDEX($J$2:$J$5,$B3837)+INDEX($L$2:$L$5,$B3837)</f>
        <v>0.112559187553308</v>
      </c>
      <c r="E3837" s="6"/>
    </row>
    <row r="3838" customFormat="false" ht="12.75" hidden="false" customHeight="false" outlineLevel="0" collapsed="false">
      <c r="A3838" s="5" t="n">
        <f aca="true">RAND()</f>
        <v>0.537485474180796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539101261371601</v>
      </c>
      <c r="D3838" s="6" t="n">
        <f aca="false">C3837*INDEX($I$2:$I$5,$B3838)+D3837*INDEX($J$2:$J$5,$B3838)+INDEX($L$2:$L$5,$B3838)</f>
        <v>0.258518400241017</v>
      </c>
      <c r="E3838" s="6"/>
    </row>
    <row r="3839" customFormat="false" ht="12.75" hidden="false" customHeight="false" outlineLevel="0" collapsed="false">
      <c r="A3839" s="5" t="n">
        <f aca="true">RAND()</f>
        <v>0.746770413287159</v>
      </c>
      <c r="B3839" s="0" t="n">
        <f aca="false">IF(A3839&lt;$N$2,$F$2,IF(A3839&lt;$N$3,$F$3,IF(A3839&lt;$N$4,$F$4,$F$5)))</f>
        <v>2</v>
      </c>
      <c r="C3839" s="6" t="n">
        <f aca="false">C3838*INDEX($G$2:$G$5,$B3839)+D3838*INDEX($H$2:$H$5,$B3839)+INDEX($K$2:$K$5,$B3839)</f>
        <v>0.447777790035736</v>
      </c>
      <c r="D3839" s="6" t="n">
        <f aca="false">C3838*INDEX($I$2:$I$5,$B3839)+D3838*INDEX($J$2:$J$5,$B3839)+INDEX($L$2:$L$5,$B3839)</f>
        <v>0.221765009917462</v>
      </c>
      <c r="E3839" s="6"/>
    </row>
    <row r="3840" customFormat="false" ht="12.75" hidden="false" customHeight="false" outlineLevel="0" collapsed="false">
      <c r="A3840" s="5" t="n">
        <f aca="true">RAND()</f>
        <v>0.555701862508815</v>
      </c>
      <c r="B3840" s="0" t="n">
        <f aca="false">IF(A3840&lt;$N$2,$F$2,IF(A3840&lt;$N$3,$F$3,IF(A3840&lt;$N$4,$F$4,$F$5)))</f>
        <v>1</v>
      </c>
      <c r="C3840" s="6" t="n">
        <f aca="false">C3839*INDEX($G$2:$G$5,$B3840)+D3839*INDEX($H$2:$H$5,$B3840)+INDEX($K$2:$K$5,$B3840)</f>
        <v>0.463368649107286</v>
      </c>
      <c r="D3840" s="6" t="n">
        <f aca="false">C3839*INDEX($I$2:$I$5,$B3840)+D3839*INDEX($J$2:$J$5,$B3840)+INDEX($L$2:$L$5,$B3840)</f>
        <v>0.354710715188603</v>
      </c>
      <c r="E3840" s="6"/>
    </row>
    <row r="3841" customFormat="false" ht="12.75" hidden="false" customHeight="false" outlineLevel="0" collapsed="false">
      <c r="A3841" s="5" t="n">
        <f aca="true">RAND()</f>
        <v>0.981544554098868</v>
      </c>
      <c r="B3841" s="0" t="n">
        <f aca="false">IF(A3841&lt;$N$2,$F$2,IF(A3841&lt;$N$3,$F$3,IF(A3841&lt;$N$4,$F$4,$F$5)))</f>
        <v>4</v>
      </c>
      <c r="C3841" s="6" t="n">
        <f aca="false">C3840*INDEX($G$2:$G$5,$B3841)+D3840*INDEX($H$2:$H$5,$B3841)+INDEX($K$2:$K$5,$B3841)</f>
        <v>0.5</v>
      </c>
      <c r="D3841" s="6" t="n">
        <f aca="false">C3840*INDEX($I$2:$I$5,$B3841)+D3840*INDEX($J$2:$J$5,$B3841)+INDEX($L$2:$L$5,$B3841)</f>
        <v>0.0567537144301765</v>
      </c>
      <c r="E3841" s="6"/>
    </row>
    <row r="3842" customFormat="false" ht="12.75" hidden="false" customHeight="false" outlineLevel="0" collapsed="false">
      <c r="A3842" s="5" t="n">
        <f aca="true">RAND()</f>
        <v>0.924068873175409</v>
      </c>
      <c r="B3842" s="0" t="n">
        <f aca="false">IF(A3842&lt;$N$2,$F$2,IF(A3842&lt;$N$3,$F$3,IF(A3842&lt;$N$4,$F$4,$F$5)))</f>
        <v>3</v>
      </c>
      <c r="C3842" s="6" t="n">
        <f aca="false">C3841*INDEX($G$2:$G$5,$B3842)+D3841*INDEX($H$2:$H$5,$B3842)+INDEX($K$2:$K$5,$B3842)</f>
        <v>0.51606130118374</v>
      </c>
      <c r="D3842" s="6" t="n">
        <f aca="false">C3841*INDEX($I$2:$I$5,$B3842)+D3841*INDEX($J$2:$J$5,$B3842)+INDEX($L$2:$L$5,$B3842)</f>
        <v>0.0594506303199518</v>
      </c>
      <c r="E3842" s="6"/>
    </row>
    <row r="3843" customFormat="false" ht="12.75" hidden="false" customHeight="false" outlineLevel="0" collapsed="false">
      <c r="A3843" s="5" t="n">
        <f aca="true">RAND()</f>
        <v>0.417425066467019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15335718026833</v>
      </c>
      <c r="D3843" s="6" t="n">
        <f aca="false">C3842*INDEX($I$2:$I$5,$B3843)+D3842*INDEX($J$2:$J$5,$B3843)+INDEX($L$2:$L$5,$B3843)</f>
        <v>0.214379316997841</v>
      </c>
      <c r="E3843" s="6"/>
    </row>
    <row r="3844" customFormat="false" ht="12.75" hidden="false" customHeight="false" outlineLevel="0" collapsed="false">
      <c r="A3844" s="5" t="n">
        <f aca="true">RAND()</f>
        <v>0.789773076522255</v>
      </c>
      <c r="B3844" s="0" t="n">
        <f aca="false">IF(A3844&lt;$N$2,$F$2,IF(A3844&lt;$N$3,$F$3,IF(A3844&lt;$N$4,$F$4,$F$5)))</f>
        <v>2</v>
      </c>
      <c r="C3844" s="6" t="n">
        <f aca="false">C3843*INDEX($G$2:$G$5,$B3844)+D3843*INDEX($H$2:$H$5,$B3844)+INDEX($K$2:$K$5,$B3844)</f>
        <v>0.453071410809774</v>
      </c>
      <c r="D3844" s="6" t="n">
        <f aca="false">C3843*INDEX($I$2:$I$5,$B3844)+D3843*INDEX($J$2:$J$5,$B3844)+INDEX($L$2:$L$5,$B3844)</f>
        <v>0.207698597722639</v>
      </c>
      <c r="E3844" s="6"/>
    </row>
    <row r="3845" customFormat="false" ht="12.75" hidden="false" customHeight="false" outlineLevel="0" collapsed="false">
      <c r="A3845" s="5" t="n">
        <f aca="true">RAND()</f>
        <v>0.58420296336861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467342475893236</v>
      </c>
      <c r="D3845" s="6" t="n">
        <f aca="false">C3844*INDEX($I$2:$I$5,$B3845)+D3844*INDEX($J$2:$J$5,$B3845)+INDEX($L$2:$L$5,$B3845)</f>
        <v>0.342572467266559</v>
      </c>
      <c r="E3845" s="6"/>
    </row>
    <row r="3846" customFormat="false" ht="12.75" hidden="false" customHeight="false" outlineLevel="0" collapsed="false">
      <c r="A3846" s="5" t="n">
        <f aca="true">RAND()</f>
        <v>0.878066864590301</v>
      </c>
      <c r="B3846" s="0" t="n">
        <f aca="false">IF(A3846&lt;$N$2,$F$2,IF(A3846&lt;$N$3,$F$3,IF(A3846&lt;$N$4,$F$4,$F$5)))</f>
        <v>3</v>
      </c>
      <c r="C3846" s="6" t="n">
        <f aca="false">C3845*INDEX($G$2:$G$5,$B3846)+D3845*INDEX($H$2:$H$5,$B3846)+INDEX($K$2:$K$5,$B3846)</f>
        <v>0.601846636852451</v>
      </c>
      <c r="D3846" s="6" t="n">
        <f aca="false">C3845*INDEX($I$2:$I$5,$B3846)+D3845*INDEX($J$2:$J$5,$B3846)+INDEX($L$2:$L$5,$B3846)</f>
        <v>0.118698718474416</v>
      </c>
      <c r="E3846" s="6"/>
    </row>
    <row r="3847" customFormat="false" ht="12.75" hidden="false" customHeight="false" outlineLevel="0" collapsed="false">
      <c r="A3847" s="5" t="n">
        <f aca="true">RAND()</f>
        <v>0.2705488430173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590359647271284</v>
      </c>
      <c r="D3847" s="6" t="n">
        <f aca="false">C3846*INDEX($I$2:$I$5,$B3847)+D3846*INDEX($J$2:$J$5,$B3847)+INDEX($L$2:$L$5,$B3847)</f>
        <v>0.261506886421238</v>
      </c>
      <c r="E3847" s="6"/>
    </row>
    <row r="3848" customFormat="false" ht="12.75" hidden="false" customHeight="false" outlineLevel="0" collapsed="false">
      <c r="A3848" s="5" t="n">
        <f aca="true">RAND()</f>
        <v>0.265899361301722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585891095330906</v>
      </c>
      <c r="D3848" s="6" t="n">
        <f aca="false">C3847*INDEX($I$2:$I$5,$B3848)+D3847*INDEX($J$2:$J$5,$B3848)+INDEX($L$2:$L$5,$B3848)</f>
        <v>0.383176039622594</v>
      </c>
      <c r="E3848" s="6"/>
    </row>
    <row r="3849" customFormat="false" ht="12.75" hidden="false" customHeight="false" outlineLevel="0" collapsed="false">
      <c r="A3849" s="5" t="n">
        <f aca="true">RAND()</f>
        <v>0.123972551279579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586599053401975</v>
      </c>
      <c r="D3849" s="6" t="n">
        <f aca="false">C3848*INDEX($I$2:$I$5,$B3849)+D3848*INDEX($J$2:$J$5,$B3849)+INDEX($L$2:$L$5,$B3849)</f>
        <v>0.486638487112339</v>
      </c>
      <c r="E3849" s="6"/>
    </row>
    <row r="3850" customFormat="false" ht="12.75" hidden="false" customHeight="false" outlineLevel="0" collapsed="false">
      <c r="A3850" s="5" t="n">
        <f aca="true">RAND()</f>
        <v>0.408522927273311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591028220361433</v>
      </c>
      <c r="D3850" s="6" t="n">
        <f aca="false">C3849*INDEX($I$2:$I$5,$B3850)+D3849*INDEX($J$2:$J$5,$B3850)+INDEX($L$2:$L$5,$B3850)</f>
        <v>0.574451910582502</v>
      </c>
      <c r="E3850" s="6"/>
    </row>
    <row r="3851" customFormat="false" ht="12.75" hidden="false" customHeight="false" outlineLevel="0" collapsed="false">
      <c r="A3851" s="5" t="n">
        <f aca="true">RAND()</f>
        <v>0.410037363903244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598037679778409</v>
      </c>
      <c r="D3851" s="6" t="n">
        <f aca="false">C3850*INDEX($I$2:$I$5,$B3851)+D3850*INDEX($J$2:$J$5,$B3851)+INDEX($L$2:$L$5,$B3851)</f>
        <v>0.648841627931172</v>
      </c>
      <c r="E3851" s="6"/>
    </row>
    <row r="3852" customFormat="false" ht="12.75" hidden="false" customHeight="false" outlineLevel="0" collapsed="false">
      <c r="A3852" s="5" t="n">
        <f aca="true">RAND()</f>
        <v>0.153934798305798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606741130365323</v>
      </c>
      <c r="D3852" s="6" t="n">
        <f aca="false">C3851*INDEX($I$2:$I$5,$B3852)+D3851*INDEX($J$2:$J$5,$B3852)+INDEX($L$2:$L$5,$B3852)</f>
        <v>0.711739147961763</v>
      </c>
      <c r="E3852" s="6"/>
    </row>
    <row r="3853" customFormat="false" ht="12.75" hidden="false" customHeight="false" outlineLevel="0" collapsed="false">
      <c r="A3853" s="5" t="n">
        <f aca="true">RAND()</f>
        <v>0.115654337150571</v>
      </c>
      <c r="B3853" s="0" t="n">
        <f aca="false">IF(A3853&lt;$N$2,$F$2,IF(A3853&lt;$N$3,$F$3,IF(A3853&lt;$N$4,$F$4,$F$5)))</f>
        <v>1</v>
      </c>
      <c r="C3853" s="6" t="n">
        <f aca="false">C3852*INDEX($G$2:$G$5,$B3853)+D3852*INDEX($H$2:$H$5,$B3853)+INDEX($K$2:$K$5,$B3853)</f>
        <v>0.616457568154744</v>
      </c>
      <c r="D3853" s="6" t="n">
        <f aca="false">C3852*INDEX($I$2:$I$5,$B3853)+D3852*INDEX($J$2:$J$5,$B3853)+INDEX($L$2:$L$5,$B3853)</f>
        <v>0.76481711479602</v>
      </c>
      <c r="E3853" s="6"/>
    </row>
    <row r="3854" customFormat="false" ht="12.75" hidden="false" customHeight="false" outlineLevel="0" collapsed="false">
      <c r="A3854" s="5" t="n">
        <f aca="true">RAND()</f>
        <v>0.235013924965325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626670708610831</v>
      </c>
      <c r="D3854" s="6" t="n">
        <f aca="false">C3853*INDEX($I$2:$I$5,$B3854)+D3853*INDEX($J$2:$J$5,$B3854)+INDEX($L$2:$L$5,$B3854)</f>
        <v>0.809520800440096</v>
      </c>
      <c r="E3854" s="6"/>
    </row>
    <row r="3855" customFormat="false" ht="12.75" hidden="false" customHeight="false" outlineLevel="0" collapsed="false">
      <c r="A3855" s="5" t="n">
        <f aca="true">RAND()</f>
        <v>0.253001322378254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636995701226879</v>
      </c>
      <c r="D3855" s="6" t="n">
        <f aca="false">C3854*INDEX($I$2:$I$5,$B3855)+D3854*INDEX($J$2:$J$5,$B3855)+INDEX($L$2:$L$5,$B3855)</f>
        <v>0.84709634335504</v>
      </c>
      <c r="E3855" s="6"/>
    </row>
    <row r="3856" customFormat="false" ht="12.75" hidden="false" customHeight="false" outlineLevel="0" collapsed="false">
      <c r="A3856" s="5" t="n">
        <f aca="true">RAND()</f>
        <v>0.825478005074238</v>
      </c>
      <c r="B3856" s="0" t="n">
        <f aca="false">IF(A3856&lt;$N$2,$F$2,IF(A3856&lt;$N$3,$F$3,IF(A3856&lt;$N$4,$F$4,$F$5)))</f>
        <v>2</v>
      </c>
      <c r="C3856" s="6" t="n">
        <f aca="false">C3855*INDEX($G$2:$G$5,$B3856)+D3855*INDEX($H$2:$H$5,$B3856)+INDEX($K$2:$K$5,$B3856)</f>
        <v>0.334044379543456</v>
      </c>
      <c r="D3856" s="6" t="n">
        <f aca="false">C3855*INDEX($I$2:$I$5,$B3856)+D3855*INDEX($J$2:$J$5,$B3856)+INDEX($L$2:$L$5,$B3856)</f>
        <v>0.359839008118218</v>
      </c>
      <c r="E3856" s="6"/>
    </row>
    <row r="3857" customFormat="false" ht="12.75" hidden="false" customHeight="false" outlineLevel="0" collapsed="false">
      <c r="A3857" s="5" t="n">
        <f aca="true">RAND()</f>
        <v>0.603415504629725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371917721532768</v>
      </c>
      <c r="D3857" s="6" t="n">
        <f aca="false">C3856*INDEX($I$2:$I$5,$B3857)+D3856*INDEX($J$2:$J$5,$B3857)+INDEX($L$2:$L$5,$B3857)</f>
        <v>0.476143675849259</v>
      </c>
      <c r="E3857" s="6"/>
    </row>
    <row r="3858" customFormat="false" ht="12.75" hidden="false" customHeight="false" outlineLevel="0" collapsed="false">
      <c r="A3858" s="5" t="n">
        <f aca="true">RAND()</f>
        <v>0.873801973910889</v>
      </c>
      <c r="B3858" s="0" t="n">
        <f aca="false">IF(A3858&lt;$N$2,$F$2,IF(A3858&lt;$N$3,$F$3,IF(A3858&lt;$N$4,$F$4,$F$5)))</f>
        <v>3</v>
      </c>
      <c r="C3858" s="6" t="n">
        <f aca="false">C3857*INDEX($G$2:$G$5,$B3858)+D3857*INDEX($H$2:$H$5,$B3858)+INDEX($K$2:$K$5,$B3858)</f>
        <v>0.653961002035425</v>
      </c>
      <c r="D3858" s="6" t="n">
        <f aca="false">C3857*INDEX($I$2:$I$5,$B3858)+D3857*INDEX($J$2:$J$5,$B3858)+INDEX($L$2:$L$5,$B3858)</f>
        <v>0.125544658774794</v>
      </c>
      <c r="E3858" s="6"/>
    </row>
    <row r="3859" customFormat="false" ht="12.75" hidden="false" customHeight="false" outlineLevel="0" collapsed="false">
      <c r="A3859" s="5" t="n">
        <f aca="true">RAND()</f>
        <v>0.126180911936257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634858043102743</v>
      </c>
      <c r="D3859" s="6" t="n">
        <f aca="false">C3858*INDEX($I$2:$I$5,$B3859)+D3858*INDEX($J$2:$J$5,$B3859)+INDEX($L$2:$L$5,$B3859)</f>
        <v>0.265390858224489</v>
      </c>
      <c r="E3859" s="6"/>
    </row>
    <row r="3860" customFormat="false" ht="12.75" hidden="false" customHeight="false" outlineLevel="0" collapsed="false">
      <c r="A3860" s="5" t="n">
        <f aca="true">RAND()</f>
        <v>0.210562590967267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623813940348535</v>
      </c>
      <c r="D3860" s="6" t="n">
        <f aca="false">C3859*INDEX($I$2:$I$5,$B3860)+D3859*INDEX($J$2:$J$5,$B3860)+INDEX($L$2:$L$5,$B3860)</f>
        <v>0.38482709103779</v>
      </c>
      <c r="E3860" s="6"/>
    </row>
    <row r="3861" customFormat="false" ht="12.75" hidden="false" customHeight="false" outlineLevel="0" collapsed="false">
      <c r="A3861" s="5" t="n">
        <f aca="true">RAND()</f>
        <v>0.0173328256189994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618856637724304</v>
      </c>
      <c r="D3861" s="6" t="n">
        <f aca="false">C3860*INDEX($I$2:$I$5,$B3861)+D3860*INDEX($J$2:$J$5,$B3861)+INDEX($L$2:$L$5,$B3861)</f>
        <v>0.486637084498188</v>
      </c>
      <c r="E3861" s="6"/>
    </row>
    <row r="3862" customFormat="false" ht="12.75" hidden="false" customHeight="false" outlineLevel="0" collapsed="false">
      <c r="A3862" s="5" t="n">
        <f aca="true">RAND()</f>
        <v>0.183951428260474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618414857554367</v>
      </c>
      <c r="D3862" s="6" t="n">
        <f aca="false">C3861*INDEX($I$2:$I$5,$B3862)+D3861*INDEX($J$2:$J$5,$B3862)+INDEX($L$2:$L$5,$B3862)</f>
        <v>0.573257189143162</v>
      </c>
      <c r="E3862" s="6"/>
    </row>
    <row r="3863" customFormat="false" ht="12.75" hidden="false" customHeight="false" outlineLevel="0" collapsed="false">
      <c r="A3863" s="5" t="n">
        <f aca="true">RAND()</f>
        <v>0.660279351906808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621244730061955</v>
      </c>
      <c r="D3863" s="6" t="n">
        <f aca="false">C3862*INDEX($I$2:$I$5,$B3863)+D3862*INDEX($J$2:$J$5,$B3863)+INDEX($L$2:$L$5,$B3863)</f>
        <v>0.646814003853033</v>
      </c>
      <c r="E3863" s="6"/>
    </row>
    <row r="3864" customFormat="false" ht="12.75" hidden="false" customHeight="false" outlineLevel="0" collapsed="false">
      <c r="A3864" s="5" t="n">
        <f aca="true">RAND()</f>
        <v>0.196109788940287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626368893965162</v>
      </c>
      <c r="D3864" s="6" t="n">
        <f aca="false">C3863*INDEX($I$2:$I$5,$B3864)+D3863*INDEX($J$2:$J$5,$B3864)+INDEX($L$2:$L$5,$B3864)</f>
        <v>0.709159034258933</v>
      </c>
      <c r="E3864" s="6"/>
    </row>
    <row r="3865" customFormat="false" ht="12.75" hidden="false" customHeight="false" outlineLevel="0" collapsed="false">
      <c r="A3865" s="5" t="n">
        <f aca="true">RAND()</f>
        <v>0.466411482964448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633026075244003</v>
      </c>
      <c r="D3865" s="6" t="n">
        <f aca="false">C3864*INDEX($I$2:$I$5,$B3865)+D3864*INDEX($J$2:$J$5,$B3865)+INDEX($L$2:$L$5,$B3865)</f>
        <v>0.761900371009123</v>
      </c>
      <c r="E3865" s="6"/>
    </row>
    <row r="3866" customFormat="false" ht="12.75" hidden="false" customHeight="false" outlineLevel="0" collapsed="false">
      <c r="A3866" s="5" t="n">
        <f aca="true">RAND()</f>
        <v>0.493997304069295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640629451609496</v>
      </c>
      <c r="D3866" s="6" t="n">
        <f aca="false">C3865*INDEX($I$2:$I$5,$B3866)+D3865*INDEX($J$2:$J$5,$B3866)+INDEX($L$2:$L$5,$B3866)</f>
        <v>0.806431450202717</v>
      </c>
      <c r="E3866" s="6"/>
    </row>
    <row r="3867" customFormat="false" ht="12.75" hidden="false" customHeight="false" outlineLevel="0" collapsed="false">
      <c r="A3867" s="5" t="n">
        <f aca="true">RAND()</f>
        <v>0.643772164160431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648732368073963</v>
      </c>
      <c r="D3867" s="6" t="n">
        <f aca="false">C3866*INDEX($I$2:$I$5,$B3867)+D3866*INDEX($J$2:$J$5,$B3867)+INDEX($L$2:$L$5,$B3867)</f>
        <v>0.843957011512555</v>
      </c>
      <c r="E3867" s="6"/>
    </row>
    <row r="3868" customFormat="false" ht="12.75" hidden="false" customHeight="false" outlineLevel="0" collapsed="false">
      <c r="A3868" s="5" t="n">
        <f aca="true">RAND()</f>
        <v>0.125654483946488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657000189920759</v>
      </c>
      <c r="D3868" s="6" t="n">
        <f aca="false">C3867*INDEX($I$2:$I$5,$B3868)+D3867*INDEX($J$2:$J$5,$B3868)+INDEX($L$2:$L$5,$B3868)</f>
        <v>0.875516405155423</v>
      </c>
      <c r="E3868" s="6"/>
    </row>
    <row r="3869" customFormat="false" ht="12.75" hidden="false" customHeight="false" outlineLevel="0" collapsed="false">
      <c r="A3869" s="5" t="n">
        <f aca="true">RAND()</f>
        <v>0.01607387998851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665187268233475</v>
      </c>
      <c r="D3869" s="6" t="n">
        <f aca="false">C3868*INDEX($I$2:$I$5,$B3869)+D3868*INDEX($J$2:$J$5,$B3869)+INDEX($L$2:$L$5,$B3869)</f>
        <v>0.902004420949886</v>
      </c>
      <c r="E3869" s="6"/>
    </row>
    <row r="3870" customFormat="false" ht="12.75" hidden="false" customHeight="false" outlineLevel="0" collapsed="false">
      <c r="A3870" s="5" t="n">
        <f aca="true">RAND()</f>
        <v>0.798294107399936</v>
      </c>
      <c r="B3870" s="0" t="n">
        <f aca="false">IF(A3870&lt;$N$2,$F$2,IF(A3870&lt;$N$3,$F$3,IF(A3870&lt;$N$4,$F$4,$F$5)))</f>
        <v>2</v>
      </c>
      <c r="C3870" s="6" t="n">
        <f aca="false">C3869*INDEX($G$2:$G$5,$B3870)+D3869*INDEX($H$2:$H$5,$B3870)+INDEX($K$2:$K$5,$B3870)</f>
        <v>0.32718889270732</v>
      </c>
      <c r="D3870" s="6" t="n">
        <f aca="false">C3869*INDEX($I$2:$I$5,$B3870)+D3869*INDEX($J$2:$J$5,$B3870)+INDEX($L$2:$L$5,$B3870)</f>
        <v>0.377027193547893</v>
      </c>
      <c r="E3870" s="6"/>
    </row>
    <row r="3871" customFormat="false" ht="12.75" hidden="false" customHeight="false" outlineLevel="0" collapsed="false">
      <c r="A3871" s="5" t="n">
        <f aca="true">RAND()</f>
        <v>0.286424138228607</v>
      </c>
      <c r="B3871" s="0" t="n">
        <f aca="false">IF(A3871&lt;$N$2,$F$2,IF(A3871&lt;$N$3,$F$3,IF(A3871&lt;$N$4,$F$4,$F$5)))</f>
        <v>1</v>
      </c>
      <c r="C3871" s="6" t="n">
        <f aca="false">C3870*INDEX($G$2:$G$5,$B3871)+D3870*INDEX($H$2:$H$5,$B3871)+INDEX($K$2:$K$5,$B3871)</f>
        <v>0.366733376069787</v>
      </c>
      <c r="D3871" s="6" t="n">
        <f aca="false">C3870*INDEX($I$2:$I$5,$B3871)+D3870*INDEX($J$2:$J$5,$B3871)+INDEX($L$2:$L$5,$B3871)</f>
        <v>0.49099009829199</v>
      </c>
      <c r="E3871" s="6"/>
    </row>
    <row r="3872" customFormat="false" ht="12.75" hidden="false" customHeight="false" outlineLevel="0" collapsed="false">
      <c r="A3872" s="5" t="n">
        <f aca="true">RAND()</f>
        <v>0.0347693059665861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404523269920053</v>
      </c>
      <c r="D3872" s="6" t="n">
        <f aca="false">C3871*INDEX($I$2:$I$5,$B3872)+D3871*INDEX($J$2:$J$5,$B3872)+INDEX($L$2:$L$5,$B3872)</f>
        <v>0.586281458535318</v>
      </c>
      <c r="E3872" s="6"/>
    </row>
    <row r="3873" customFormat="false" ht="12.75" hidden="false" customHeight="false" outlineLevel="0" collapsed="false">
      <c r="A3873" s="5" t="n">
        <f aca="true">RAND()</f>
        <v>0.950240192401804</v>
      </c>
      <c r="B3873" s="0" t="n">
        <f aca="false">IF(A3873&lt;$N$2,$F$2,IF(A3873&lt;$N$3,$F$3,IF(A3873&lt;$N$4,$F$4,$F$5)))</f>
        <v>3</v>
      </c>
      <c r="C3873" s="6" t="n">
        <f aca="false">C3872*INDEX($G$2:$G$5,$B3873)+D3872*INDEX($H$2:$H$5,$B3873)+INDEX($K$2:$K$5,$B3873)</f>
        <v>0.680239162277487</v>
      </c>
      <c r="D3873" s="6" t="n">
        <f aca="false">C3872*INDEX($I$2:$I$5,$B3873)+D3872*INDEX($J$2:$J$5,$B3873)+INDEX($L$2:$L$5,$B3873)</f>
        <v>0.160124755852084</v>
      </c>
      <c r="E3873" s="6"/>
    </row>
    <row r="3874" customFormat="false" ht="12.75" hidden="false" customHeight="false" outlineLevel="0" collapsed="false">
      <c r="A3874" s="5" t="n">
        <f aca="true">RAND()</f>
        <v>0.605499551095386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658447664740114</v>
      </c>
      <c r="D3874" s="6" t="n">
        <f aca="false">C3873*INDEX($I$2:$I$5,$B3874)+D3873*INDEX($J$2:$J$5,$B3874)+INDEX($L$2:$L$5,$B3874)</f>
        <v>0.293777068714152</v>
      </c>
      <c r="E3874" s="6"/>
    </row>
    <row r="3875" customFormat="false" ht="12.75" hidden="false" customHeight="false" outlineLevel="0" collapsed="false">
      <c r="A3875" s="5" t="n">
        <f aca="true">RAND()</f>
        <v>0.121734732309942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64489181890678</v>
      </c>
      <c r="D3875" s="6" t="n">
        <f aca="false">C3874*INDEX($I$2:$I$5,$B3875)+D3874*INDEX($J$2:$J$5,$B3875)+INDEX($L$2:$L$5,$B3875)</f>
        <v>0.408054167742931</v>
      </c>
      <c r="E3875" s="6"/>
    </row>
    <row r="3876" customFormat="false" ht="12.75" hidden="false" customHeight="false" outlineLevel="0" collapsed="false">
      <c r="A3876" s="5" t="n">
        <f aca="true">RAND()</f>
        <v>0.437932621183241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637611158458345</v>
      </c>
      <c r="D3876" s="6" t="n">
        <f aca="false">C3875*INDEX($I$2:$I$5,$B3876)+D3875*INDEX($J$2:$J$5,$B3876)+INDEX($L$2:$L$5,$B3876)</f>
        <v>0.505576991114198</v>
      </c>
      <c r="E3876" s="6"/>
    </row>
    <row r="3877" customFormat="false" ht="12.75" hidden="false" customHeight="false" outlineLevel="0" collapsed="false">
      <c r="A3877" s="5" t="n">
        <f aca="true">RAND()</f>
        <v>0.824685706217946</v>
      </c>
      <c r="B3877" s="0" t="n">
        <f aca="false">IF(A3877&lt;$N$2,$F$2,IF(A3877&lt;$N$3,$F$3,IF(A3877&lt;$N$4,$F$4,$F$5)))</f>
        <v>2</v>
      </c>
      <c r="C3877" s="6" t="n">
        <f aca="false">C3876*INDEX($G$2:$G$5,$B3877)+D3876*INDEX($H$2:$H$5,$B3877)+INDEX($K$2:$K$5,$B3877)</f>
        <v>0.411348998224485</v>
      </c>
      <c r="D3877" s="6" t="n">
        <f aca="false">C3876*INDEX($I$2:$I$5,$B3877)+D3876*INDEX($J$2:$J$5,$B3877)+INDEX($L$2:$L$5,$B3877)</f>
        <v>0.292698789061083</v>
      </c>
      <c r="E3877" s="6"/>
    </row>
    <row r="3878" customFormat="false" ht="12.75" hidden="false" customHeight="false" outlineLevel="0" collapsed="false">
      <c r="A3878" s="5" t="n">
        <f aca="true">RAND()</f>
        <v>0.710787750626349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435065154687848</v>
      </c>
      <c r="D3878" s="6" t="n">
        <f aca="false">C3877*INDEX($I$2:$I$5,$B3878)+D3877*INDEX($J$2:$J$5,$B3878)+INDEX($L$2:$L$5,$B3878)</f>
        <v>0.416281358978553</v>
      </c>
      <c r="E3878" s="6"/>
    </row>
    <row r="3879" customFormat="false" ht="12.75" hidden="false" customHeight="false" outlineLevel="0" collapsed="false">
      <c r="A3879" s="5" t="n">
        <f aca="true">RAND()</f>
        <v>0.472426308008581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45977272661219</v>
      </c>
      <c r="D3879" s="6" t="n">
        <f aca="false">C3878*INDEX($I$2:$I$5,$B3879)+D3878*INDEX($J$2:$J$5,$B3879)+INDEX($L$2:$L$5,$B3879)</f>
        <v>0.520325463049342</v>
      </c>
      <c r="E3879" s="6"/>
    </row>
    <row r="3880" customFormat="false" ht="12.75" hidden="false" customHeight="false" outlineLevel="0" collapsed="false">
      <c r="A3880" s="5" t="n">
        <f aca="true">RAND()</f>
        <v>0.144726451528746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484599087026575</v>
      </c>
      <c r="D3880" s="6" t="n">
        <f aca="false">C3879*INDEX($I$2:$I$5,$B3880)+D3879*INDEX($J$2:$J$5,$B3880)+INDEX($L$2:$L$5,$B3880)</f>
        <v>0.60774472724424</v>
      </c>
      <c r="E3880" s="6"/>
    </row>
    <row r="3881" customFormat="false" ht="12.75" hidden="false" customHeight="false" outlineLevel="0" collapsed="false">
      <c r="A3881" s="5" t="n">
        <f aca="true">RAND()</f>
        <v>0.620128445820672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508911179793599</v>
      </c>
      <c r="D3881" s="6" t="n">
        <f aca="false">C3880*INDEX($I$2:$I$5,$B3881)+D3880*INDEX($J$2:$J$5,$B3881)+INDEX($L$2:$L$5,$B3881)</f>
        <v>0.681045107210376</v>
      </c>
      <c r="E3881" s="6"/>
    </row>
    <row r="3882" customFormat="false" ht="12.75" hidden="false" customHeight="false" outlineLevel="0" collapsed="false">
      <c r="A3882" s="5" t="n">
        <f aca="true">RAND()</f>
        <v>0.259098854374101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532264260611549</v>
      </c>
      <c r="D3882" s="6" t="n">
        <f aca="false">C3881*INDEX($I$2:$I$5,$B3882)+D3881*INDEX($J$2:$J$5,$B3882)+INDEX($L$2:$L$5,$B3882)</f>
        <v>0.742377582369246</v>
      </c>
      <c r="E3882" s="6"/>
    </row>
    <row r="3883" customFormat="false" ht="12.75" hidden="false" customHeight="false" outlineLevel="0" collapsed="false">
      <c r="A3883" s="5" t="n">
        <f aca="true">RAND()</f>
        <v>0.769502742315831</v>
      </c>
      <c r="B3883" s="0" t="n">
        <f aca="false">IF(A3883&lt;$N$2,$F$2,IF(A3883&lt;$N$3,$F$3,IF(A3883&lt;$N$4,$F$4,$F$5)))</f>
        <v>2</v>
      </c>
      <c r="C3883" s="6" t="n">
        <f aca="false">C3882*INDEX($G$2:$G$5,$B3883)+D3882*INDEX($H$2:$H$5,$B3883)+INDEX($K$2:$K$5,$B3883)</f>
        <v>0.337078725725026</v>
      </c>
      <c r="D3883" s="6" t="n">
        <f aca="false">C3882*INDEX($I$2:$I$5,$B3883)+D3882*INDEX($J$2:$J$5,$B3883)+INDEX($L$2:$L$5,$B3883)</f>
        <v>0.315540106624952</v>
      </c>
      <c r="E3883" s="6"/>
    </row>
    <row r="3884" customFormat="false" ht="12.75" hidden="false" customHeight="false" outlineLevel="0" collapsed="false">
      <c r="A3884" s="5" t="n">
        <f aca="true">RAND()</f>
        <v>0.509487689345469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37285482208567</v>
      </c>
      <c r="D3884" s="6" t="n">
        <f aca="false">C3883*INDEX($I$2:$I$5,$B3884)+D3883*INDEX($J$2:$J$5,$B3884)+INDEX($L$2:$L$5,$B3884)</f>
        <v>0.438421637672758</v>
      </c>
      <c r="E3884" s="6"/>
    </row>
    <row r="3885" customFormat="false" ht="12.75" hidden="false" customHeight="false" outlineLevel="0" collapsed="false">
      <c r="A3885" s="5" t="n">
        <f aca="true">RAND()</f>
        <v>0.154844213979224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407775344544626</v>
      </c>
      <c r="D3885" s="6" t="n">
        <f aca="false">C3884*INDEX($I$2:$I$5,$B3885)+D3884*INDEX($J$2:$J$5,$B3885)+INDEX($L$2:$L$5,$B3885)</f>
        <v>0.541424341967002</v>
      </c>
      <c r="E3885" s="6"/>
    </row>
    <row r="3886" customFormat="false" ht="12.75" hidden="false" customHeight="false" outlineLevel="0" collapsed="false">
      <c r="A3886" s="5" t="n">
        <f aca="true">RAND()</f>
        <v>0.950499265607385</v>
      </c>
      <c r="B3886" s="0" t="n">
        <f aca="false">IF(A3886&lt;$N$2,$F$2,IF(A3886&lt;$N$3,$F$3,IF(A3886&lt;$N$4,$F$4,$F$5)))</f>
        <v>3</v>
      </c>
      <c r="C3886" s="6" t="n">
        <f aca="false">C3885*INDEX($G$2:$G$5,$B3886)+D3885*INDEX($H$2:$H$5,$B3886)+INDEX($K$2:$K$5,$B3886)</f>
        <v>0.667056787094968</v>
      </c>
      <c r="D3886" s="6" t="n">
        <f aca="false">C3885*INDEX($I$2:$I$5,$B3886)+D3885*INDEX($J$2:$J$5,$B3886)+INDEX($L$2:$L$5,$B3886)</f>
        <v>0.150339158627782</v>
      </c>
      <c r="E3886" s="6"/>
    </row>
    <row r="3887" customFormat="false" ht="12.75" hidden="false" customHeight="false" outlineLevel="0" collapsed="false">
      <c r="A3887" s="5" t="n">
        <f aca="true">RAND()</f>
        <v>0.653571913817938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646893761112855</v>
      </c>
      <c r="D3887" s="6" t="n">
        <f aca="false">C3886*INDEX($I$2:$I$5,$B3887)+D3886*INDEX($J$2:$J$5,$B3887)+INDEX($L$2:$L$5,$B3887)</f>
        <v>0.285956844552473</v>
      </c>
      <c r="E3887" s="6"/>
    </row>
    <row r="3888" customFormat="false" ht="12.75" hidden="false" customHeight="false" outlineLevel="0" collapsed="false">
      <c r="A3888" s="5" t="n">
        <f aca="true">RAND()</f>
        <v>0.809709769818627</v>
      </c>
      <c r="B3888" s="0" t="n">
        <f aca="false">IF(A3888&lt;$N$2,$F$2,IF(A3888&lt;$N$3,$F$3,IF(A3888&lt;$N$4,$F$4,$F$5)))</f>
        <v>2</v>
      </c>
      <c r="C3888" s="6" t="n">
        <f aca="false">C3887*INDEX($G$2:$G$5,$B3888)+D3887*INDEX($H$2:$H$5,$B3888)+INDEX($K$2:$K$5,$B3888)</f>
        <v>0.462811824070374</v>
      </c>
      <c r="D3888" s="6" t="n">
        <f aca="false">C3887*INDEX($I$2:$I$5,$B3888)+D3887*INDEX($J$2:$J$5,$B3888)+INDEX($L$2:$L$5,$B3888)</f>
        <v>0.251531488388343</v>
      </c>
      <c r="E3888" s="6"/>
    </row>
    <row r="3889" customFormat="false" ht="12.75" hidden="false" customHeight="false" outlineLevel="0" collapsed="false">
      <c r="A3889" s="5" t="n">
        <f aca="true">RAND()</f>
        <v>0.876497504895401</v>
      </c>
      <c r="B3889" s="0" t="n">
        <f aca="false">IF(A3889&lt;$N$2,$F$2,IF(A3889&lt;$N$3,$F$3,IF(A3889&lt;$N$4,$F$4,$F$5)))</f>
        <v>3</v>
      </c>
      <c r="C3889" s="6" t="n">
        <f aca="false">C3888*INDEX($G$2:$G$5,$B3889)+D3888*INDEX($H$2:$H$5,$B3889)+INDEX($K$2:$K$5,$B3889)</f>
        <v>0.576761637603345</v>
      </c>
      <c r="D3889" s="6" t="n">
        <f aca="false">C3888*INDEX($I$2:$I$5,$B3889)+D3888*INDEX($J$2:$J$5,$B3889)+INDEX($L$2:$L$5,$B3889)</f>
        <v>0.0959440370063343</v>
      </c>
      <c r="E3889" s="6"/>
    </row>
    <row r="3890" customFormat="false" ht="12.75" hidden="false" customHeight="false" outlineLevel="0" collapsed="false">
      <c r="A3890" s="5" t="n">
        <f aca="true">RAND()</f>
        <v>0.986623803107947</v>
      </c>
      <c r="B3890" s="0" t="n">
        <f aca="false">IF(A3890&lt;$N$2,$F$2,IF(A3890&lt;$N$3,$F$3,IF(A3890&lt;$N$4,$F$4,$F$5)))</f>
        <v>4</v>
      </c>
      <c r="C3890" s="6" t="n">
        <f aca="false">C3889*INDEX($G$2:$G$5,$B3890)+D3889*INDEX($H$2:$H$5,$B3890)+INDEX($K$2:$K$5,$B3890)</f>
        <v>0.5</v>
      </c>
      <c r="D3890" s="6" t="n">
        <f aca="false">C3889*INDEX($I$2:$I$5,$B3890)+D3889*INDEX($J$2:$J$5,$B3890)+INDEX($L$2:$L$5,$B3890)</f>
        <v>0.0153510459210135</v>
      </c>
      <c r="E3890" s="6"/>
    </row>
    <row r="3891" customFormat="false" ht="12.75" hidden="false" customHeight="false" outlineLevel="0" collapsed="false">
      <c r="A3891" s="5" t="n">
        <f aca="true">RAND()</f>
        <v>0.34909733881295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500067988699077</v>
      </c>
      <c r="D3891" s="6" t="n">
        <f aca="false">C3890*INDEX($I$2:$I$5,$B3891)+D3890*INDEX($J$2:$J$5,$B3891)+INDEX($L$2:$L$5,$B3891)</f>
        <v>0.17753303798694</v>
      </c>
      <c r="E3891" s="6"/>
    </row>
    <row r="3892" customFormat="false" ht="12.75" hidden="false" customHeight="false" outlineLevel="0" collapsed="false">
      <c r="A3892" s="5" t="n">
        <f aca="true">RAND()</f>
        <v>0.245931164121934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506126444811034</v>
      </c>
      <c r="D3892" s="6" t="n">
        <f aca="false">C3891*INDEX($I$2:$I$5,$B3892)+D3891*INDEX($J$2:$J$5,$B3892)+INDEX($L$2:$L$5,$B3892)</f>
        <v>0.315223033669047</v>
      </c>
      <c r="E3892" s="6"/>
    </row>
    <row r="3893" customFormat="false" ht="12.75" hidden="false" customHeight="false" outlineLevel="0" collapsed="false">
      <c r="A3893" s="5" t="n">
        <f aca="true">RAND()</f>
        <v>0.847032784869631</v>
      </c>
      <c r="B3893" s="0" t="n">
        <f aca="false">IF(A3893&lt;$N$2,$F$2,IF(A3893&lt;$N$3,$F$3,IF(A3893&lt;$N$4,$F$4,$F$5)))</f>
        <v>2</v>
      </c>
      <c r="C3893" s="6" t="n">
        <f aca="false">C3892*INDEX($G$2:$G$5,$B3893)+D3892*INDEX($H$2:$H$5,$B3893)+INDEX($K$2:$K$5,$B3893)</f>
        <v>0.428466504018569</v>
      </c>
      <c r="D3893" s="6" t="n">
        <f aca="false">C3892*INDEX($I$2:$I$5,$B3893)+D3892*INDEX($J$2:$J$5,$B3893)+INDEX($L$2:$L$5,$B3893)</f>
        <v>0.225483514160096</v>
      </c>
      <c r="E3893" s="6"/>
    </row>
    <row r="3894" customFormat="false" ht="12.75" hidden="false" customHeight="false" outlineLevel="0" collapsed="false">
      <c r="A3894" s="5" t="n">
        <f aca="true">RAND()</f>
        <v>0.055094712048343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447110951935689</v>
      </c>
      <c r="D3894" s="6" t="n">
        <f aca="false">C3893*INDEX($I$2:$I$5,$B3894)+D3893*INDEX($J$2:$J$5,$B3894)+INDEX($L$2:$L$5,$B3894)</f>
        <v>0.358582242873234</v>
      </c>
      <c r="E3894" s="6"/>
    </row>
    <row r="3895" customFormat="false" ht="12.75" hidden="false" customHeight="false" outlineLevel="0" collapsed="false">
      <c r="A3895" s="5" t="n">
        <f aca="true">RAND()</f>
        <v>0.00807872279940542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467864741179709</v>
      </c>
      <c r="D3895" s="6" t="n">
        <f aca="false">C3894*INDEX($I$2:$I$5,$B3895)+D3894*INDEX($J$2:$J$5,$B3895)+INDEX($L$2:$L$5,$B3895)</f>
        <v>0.470893218977755</v>
      </c>
      <c r="E3895" s="6"/>
    </row>
    <row r="3896" customFormat="false" ht="12.75" hidden="false" customHeight="false" outlineLevel="0" collapsed="false">
      <c r="A3896" s="5" t="n">
        <f aca="true">RAND()</f>
        <v>0.914735730525169</v>
      </c>
      <c r="B3896" s="0" t="n">
        <f aca="false">IF(A3896&lt;$N$2,$F$2,IF(A3896&lt;$N$3,$F$3,IF(A3896&lt;$N$4,$F$4,$F$5)))</f>
        <v>3</v>
      </c>
      <c r="C3896" s="6" t="n">
        <f aca="false">C3895*INDEX($G$2:$G$5,$B3896)+D3895*INDEX($H$2:$H$5,$B3896)+INDEX($K$2:$K$5,$B3896)</f>
        <v>0.638083069793748</v>
      </c>
      <c r="D3896" s="6" t="n">
        <f aca="false">C3895*INDEX($I$2:$I$5,$B3896)+D3895*INDEX($J$2:$J$5,$B3896)+INDEX($L$2:$L$5,$B3896)</f>
        <v>0.149246525604452</v>
      </c>
      <c r="E3896" s="6"/>
    </row>
    <row r="3897" customFormat="false" ht="12.75" hidden="false" customHeight="false" outlineLevel="0" collapsed="false">
      <c r="A3897" s="5" t="n">
        <f aca="true">RAND()</f>
        <v>0.889305010529179</v>
      </c>
      <c r="B3897" s="0" t="n">
        <f aca="false">IF(A3897&lt;$N$2,$F$2,IF(A3897&lt;$N$3,$F$3,IF(A3897&lt;$N$4,$F$4,$F$5)))</f>
        <v>3</v>
      </c>
      <c r="C3897" s="6" t="n">
        <f aca="false">C3896*INDEX($G$2:$G$5,$B3897)+D3896*INDEX($H$2:$H$5,$B3897)+INDEX($K$2:$K$5,$B3897)</f>
        <v>0.521524306276998</v>
      </c>
      <c r="D3897" s="6" t="n">
        <f aca="false">C3896*INDEX($I$2:$I$5,$B3897)+D3896*INDEX($J$2:$J$5,$B3897)+INDEX($L$2:$L$5,$B3897)</f>
        <v>0.11727302471463</v>
      </c>
      <c r="E3897" s="6"/>
    </row>
    <row r="3898" customFormat="false" ht="12.75" hidden="false" customHeight="false" outlineLevel="0" collapsed="false">
      <c r="A3898" s="5" t="n">
        <f aca="true">RAND()</f>
        <v>0.10869436552331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522113237943612</v>
      </c>
      <c r="D3898" s="6" t="n">
        <f aca="false">C3897*INDEX($I$2:$I$5,$B3898)+D3897*INDEX($J$2:$J$5,$B3898)+INDEX($L$2:$L$5,$B3898)</f>
        <v>0.263268398650472</v>
      </c>
      <c r="E3898" s="6"/>
    </row>
    <row r="3899" customFormat="false" ht="12.75" hidden="false" customHeight="false" outlineLevel="0" collapsed="false">
      <c r="A3899" s="5" t="n">
        <f aca="true">RAND()</f>
        <v>0.718936872543903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528015069764194</v>
      </c>
      <c r="D3899" s="6" t="n">
        <f aca="false">C3898*INDEX($I$2:$I$5,$B3899)+D3898*INDEX($J$2:$J$5,$B3899)+INDEX($L$2:$L$5,$B3899)</f>
        <v>0.387196680650337</v>
      </c>
      <c r="E3899" s="6"/>
    </row>
    <row r="3900" customFormat="false" ht="12.75" hidden="false" customHeight="false" outlineLevel="0" collapsed="false">
      <c r="A3900" s="5" t="n">
        <f aca="true">RAND()</f>
        <v>0.464704629904306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537611071413863</v>
      </c>
      <c r="D3900" s="6" t="n">
        <f aca="false">C3899*INDEX($I$2:$I$5,$B3900)+D3899*INDEX($J$2:$J$5,$B3900)+INDEX($L$2:$L$5,$B3900)</f>
        <v>0.492193424290861</v>
      </c>
      <c r="E3900" s="6"/>
    </row>
    <row r="3901" customFormat="false" ht="12.75" hidden="false" customHeight="false" outlineLevel="0" collapsed="false">
      <c r="A3901" s="5" t="n">
        <f aca="true">RAND()</f>
        <v>0.700547898545761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49642956329132</v>
      </c>
      <c r="D3901" s="6" t="n">
        <f aca="false">C3900*INDEX($I$2:$I$5,$B3901)+D3900*INDEX($J$2:$J$5,$B3901)+INDEX($L$2:$L$5,$B3901)</f>
        <v>0.580980607580628</v>
      </c>
      <c r="E3901" s="6"/>
    </row>
    <row r="3902" customFormat="false" ht="12.75" hidden="false" customHeight="false" outlineLevel="0" collapsed="false">
      <c r="A3902" s="5" t="n">
        <f aca="true">RAND()</f>
        <v>0.156102467713485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63143152403916</v>
      </c>
      <c r="D3902" s="6" t="n">
        <f aca="false">C3901*INDEX($I$2:$I$5,$B3902)+D3901*INDEX($J$2:$J$5,$B3902)+INDEX($L$2:$L$5,$B3902)</f>
        <v>0.655915746451775</v>
      </c>
      <c r="E3902" s="6"/>
    </row>
    <row r="3903" customFormat="false" ht="12.75" hidden="false" customHeight="false" outlineLevel="0" collapsed="false">
      <c r="A3903" s="5" t="n">
        <f aca="true">RAND()</f>
        <v>0.98808899625916</v>
      </c>
      <c r="B3903" s="0" t="n">
        <f aca="false">IF(A3903&lt;$N$2,$F$2,IF(A3903&lt;$N$3,$F$3,IF(A3903&lt;$N$4,$F$4,$F$5)))</f>
        <v>4</v>
      </c>
      <c r="C3903" s="6" t="n">
        <f aca="false">C3902*INDEX($G$2:$G$5,$B3903)+D3902*INDEX($H$2:$H$5,$B3903)+INDEX($K$2:$K$5,$B3903)</f>
        <v>0.5</v>
      </c>
      <c r="D3903" s="6" t="n">
        <f aca="false">C3902*INDEX($I$2:$I$5,$B3903)+D3902*INDEX($J$2:$J$5,$B3903)+INDEX($L$2:$L$5,$B3903)</f>
        <v>0.104946519432284</v>
      </c>
      <c r="E3903" s="6"/>
    </row>
    <row r="3904" customFormat="false" ht="12.75" hidden="false" customHeight="false" outlineLevel="0" collapsed="false">
      <c r="A3904" s="5" t="n">
        <f aca="true">RAND()</f>
        <v>0.974767174113502</v>
      </c>
      <c r="B3904" s="0" t="n">
        <f aca="false">IF(A3904&lt;$N$2,$F$2,IF(A3904&lt;$N$3,$F$3,IF(A3904&lt;$N$4,$F$4,$F$5)))</f>
        <v>4</v>
      </c>
      <c r="C3904" s="6" t="n">
        <f aca="false">C3903*INDEX($G$2:$G$5,$B3904)+D3903*INDEX($H$2:$H$5,$B3904)+INDEX($K$2:$K$5,$B3904)</f>
        <v>0.5</v>
      </c>
      <c r="D3904" s="6" t="n">
        <f aca="false">C3903*INDEX($I$2:$I$5,$B3904)+D3903*INDEX($J$2:$J$5,$B3904)+INDEX($L$2:$L$5,$B3904)</f>
        <v>0.0167914431091654</v>
      </c>
      <c r="E3904" s="6"/>
    </row>
    <row r="3905" customFormat="false" ht="12.75" hidden="false" customHeight="false" outlineLevel="0" collapsed="false">
      <c r="A3905" s="5" t="n">
        <f aca="true">RAND()</f>
        <v>0.617314925213119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500121283395039</v>
      </c>
      <c r="D3905" s="6" t="n">
        <f aca="false">C3904*INDEX($I$2:$I$5,$B3905)+D3904*INDEX($J$2:$J$5,$B3905)+INDEX($L$2:$L$5,$B3905)</f>
        <v>0.178755935199681</v>
      </c>
      <c r="E3905" s="6"/>
    </row>
    <row r="3906" customFormat="false" ht="12.75" hidden="false" customHeight="false" outlineLevel="0" collapsed="false">
      <c r="A3906" s="5" t="n">
        <f aca="true">RAND()</f>
        <v>0.697870067955915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506216939204776</v>
      </c>
      <c r="D3906" s="6" t="n">
        <f aca="false">C3905*INDEX($I$2:$I$5,$B3906)+D3905*INDEX($J$2:$J$5,$B3906)+INDEX($L$2:$L$5,$B3906)</f>
        <v>0.316259301498913</v>
      </c>
      <c r="E3906" s="6"/>
    </row>
    <row r="3907" customFormat="false" ht="12.75" hidden="false" customHeight="false" outlineLevel="0" collapsed="false">
      <c r="A3907" s="5" t="n">
        <f aca="true">RAND()</f>
        <v>0.207980705684638</v>
      </c>
      <c r="B3907" s="0" t="n">
        <f aca="false">IF(A3907&lt;$N$2,$F$2,IF(A3907&lt;$N$3,$F$3,IF(A3907&lt;$N$4,$F$4,$F$5)))</f>
        <v>1</v>
      </c>
      <c r="C3907" s="6" t="n">
        <f aca="false">C3906*INDEX($G$2:$G$5,$B3907)+D3906*INDEX($H$2:$H$5,$B3907)+INDEX($K$2:$K$5,$B3907)</f>
        <v>0.516479775540315</v>
      </c>
      <c r="D3907" s="6" t="n">
        <f aca="false">C3906*INDEX($I$2:$I$5,$B3907)+D3906*INDEX($J$2:$J$5,$B3907)+INDEX($L$2:$L$5,$B3907)</f>
        <v>0.432774120222001</v>
      </c>
      <c r="E3907" s="6"/>
    </row>
    <row r="3908" customFormat="false" ht="12.75" hidden="false" customHeight="false" outlineLevel="0" collapsed="false">
      <c r="A3908" s="5" t="n">
        <f aca="true">RAND()</f>
        <v>0.108050972781362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529503971881941</v>
      </c>
      <c r="D3908" s="6" t="n">
        <f aca="false">C3907*INDEX($I$2:$I$5,$B3908)+D3907*INDEX($J$2:$J$5,$B3908)+INDEX($L$2:$L$5,$B3908)</f>
        <v>0.531315476373487</v>
      </c>
      <c r="E3908" s="6"/>
    </row>
    <row r="3909" customFormat="false" ht="12.75" hidden="false" customHeight="false" outlineLevel="0" collapsed="false">
      <c r="A3909" s="5" t="n">
        <f aca="true">RAND()</f>
        <v>0.549218583066581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544207544753587</v>
      </c>
      <c r="D3909" s="6" t="n">
        <f aca="false">C3908*INDEX($I$2:$I$5,$B3909)+D3908*INDEX($J$2:$J$5,$B3909)+INDEX($L$2:$L$5,$B3909)</f>
        <v>0.614495192481459</v>
      </c>
      <c r="E3909" s="6"/>
    </row>
    <row r="3910" customFormat="false" ht="12.75" hidden="false" customHeight="false" outlineLevel="0" collapsed="false">
      <c r="A3910" s="5" t="n">
        <f aca="true">RAND()</f>
        <v>0.551220048653672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559768527617609</v>
      </c>
      <c r="D3910" s="6" t="n">
        <f aca="false">C3909*INDEX($I$2:$I$5,$B3910)+D3909*INDEX($J$2:$J$5,$B3910)+INDEX($L$2:$L$5,$B3910)</f>
        <v>0.684570739260876</v>
      </c>
      <c r="E3910" s="6"/>
    </row>
    <row r="3911" customFormat="false" ht="12.75" hidden="false" customHeight="false" outlineLevel="0" collapsed="false">
      <c r="A3911" s="5" t="n">
        <f aca="true">RAND()</f>
        <v>0.34448674161525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575572597300003</v>
      </c>
      <c r="D3911" s="6" t="n">
        <f aca="false">C3910*INDEX($I$2:$I$5,$B3911)+D3910*INDEX($J$2:$J$5,$B3911)+INDEX($L$2:$L$5,$B3911)</f>
        <v>0.743489122110632</v>
      </c>
      <c r="E3911" s="6"/>
    </row>
    <row r="3912" customFormat="false" ht="12.75" hidden="false" customHeight="false" outlineLevel="0" collapsed="false">
      <c r="A3912" s="5" t="n">
        <f aca="true">RAND()</f>
        <v>0.132524715098432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591170232625796</v>
      </c>
      <c r="D3912" s="6" t="n">
        <f aca="false">C3911*INDEX($I$2:$I$5,$B3912)+D3911*INDEX($J$2:$J$5,$B3912)+INDEX($L$2:$L$5,$B3912)</f>
        <v>0.792926078571826</v>
      </c>
      <c r="E3912" s="6"/>
    </row>
    <row r="3913" customFormat="false" ht="12.75" hidden="false" customHeight="false" outlineLevel="0" collapsed="false">
      <c r="A3913" s="5" t="n">
        <f aca="true">RAND()</f>
        <v>0.442075482861471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606241792406458</v>
      </c>
      <c r="D3913" s="6" t="n">
        <f aca="false">C3912*INDEX($I$2:$I$5,$B3913)+D3912*INDEX($J$2:$J$5,$B3913)+INDEX($L$2:$L$5,$B3913)</f>
        <v>0.834320942100326</v>
      </c>
      <c r="E3913" s="6"/>
    </row>
    <row r="3914" customFormat="false" ht="12.75" hidden="false" customHeight="false" outlineLevel="0" collapsed="false">
      <c r="A3914" s="5" t="n">
        <f aca="true">RAND()</f>
        <v>0.491812033888864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620569156610795</v>
      </c>
      <c r="D3914" s="6" t="n">
        <f aca="false">C3913*INDEX($I$2:$I$5,$B3914)+D3913*INDEX($J$2:$J$5,$B3914)+INDEX($L$2:$L$5,$B3914)</f>
        <v>0.868907533524138</v>
      </c>
      <c r="E3914" s="6"/>
    </row>
    <row r="3915" customFormat="false" ht="12.75" hidden="false" customHeight="false" outlineLevel="0" collapsed="false">
      <c r="A3915" s="5" t="n">
        <f aca="true">RAND()</f>
        <v>0.186097862167497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634012792702958</v>
      </c>
      <c r="D3915" s="6" t="n">
        <f aca="false">C3914*INDEX($I$2:$I$5,$B3915)+D3914*INDEX($J$2:$J$5,$B3915)+INDEX($L$2:$L$5,$B3915)</f>
        <v>0.897741437167394</v>
      </c>
      <c r="E3915" s="6"/>
    </row>
    <row r="3916" customFormat="false" ht="12.75" hidden="false" customHeight="false" outlineLevel="0" collapsed="false">
      <c r="A3916" s="5" t="n">
        <f aca="true">RAND()</f>
        <v>0.51030393011059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646493294180005</v>
      </c>
      <c r="D3916" s="6" t="n">
        <f aca="false">C3915*INDEX($I$2:$I$5,$B3916)+D3915*INDEX($J$2:$J$5,$B3916)+INDEX($L$2:$L$5,$B3916)</f>
        <v>0.921724006825108</v>
      </c>
      <c r="E3916" s="6"/>
    </row>
    <row r="3917" customFormat="false" ht="12.75" hidden="false" customHeight="false" outlineLevel="0" collapsed="false">
      <c r="A3917" s="5" t="n">
        <f aca="true">RAND()</f>
        <v>0.491809349930184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657976595011353</v>
      </c>
      <c r="D3917" s="6" t="n">
        <f aca="false">C3916*INDEX($I$2:$I$5,$B3917)+D3916*INDEX($J$2:$J$5,$B3917)+INDEX($L$2:$L$5,$B3917)</f>
        <v>0.941623429909856</v>
      </c>
      <c r="E3917" s="6"/>
    </row>
    <row r="3918" customFormat="false" ht="12.75" hidden="false" customHeight="false" outlineLevel="0" collapsed="false">
      <c r="A3918" s="5" t="n">
        <f aca="true">RAND()</f>
        <v>0.741804297711605</v>
      </c>
      <c r="B3918" s="0" t="n">
        <f aca="false">IF(A3918&lt;$N$2,$F$2,IF(A3918&lt;$N$3,$F$3,IF(A3918&lt;$N$4,$F$4,$F$5)))</f>
        <v>2</v>
      </c>
      <c r="C3918" s="6" t="n">
        <f aca="false">C3917*INDEX($G$2:$G$5,$B3918)+D3917*INDEX($H$2:$H$5,$B3918)+INDEX($K$2:$K$5,$B3918)</f>
        <v>0.316814494057609</v>
      </c>
      <c r="D3918" s="6" t="n">
        <f aca="false">C3917*INDEX($I$2:$I$5,$B3918)+D3917*INDEX($J$2:$J$5,$B3918)+INDEX($L$2:$L$5,$B3918)</f>
        <v>0.383202526164807</v>
      </c>
      <c r="E3918" s="6"/>
    </row>
    <row r="3919" customFormat="false" ht="12.75" hidden="false" customHeight="false" outlineLevel="0" collapsed="false">
      <c r="A3919" s="5" t="n">
        <f aca="true">RAND()</f>
        <v>0.616661814220888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358153998923008</v>
      </c>
      <c r="D3919" s="6" t="n">
        <f aca="false">C3918*INDEX($I$2:$I$5,$B3919)+D3918*INDEX($J$2:$J$5,$B3919)+INDEX($L$2:$L$5,$B3919)</f>
        <v>0.49661680843379</v>
      </c>
      <c r="E3919" s="6"/>
    </row>
    <row r="3920" customFormat="false" ht="12.75" hidden="false" customHeight="false" outlineLevel="0" collapsed="false">
      <c r="A3920" s="5" t="n">
        <f aca="true">RAND()</f>
        <v>0.74279873026637</v>
      </c>
      <c r="B3920" s="0" t="n">
        <f aca="false">IF(A3920&lt;$N$2,$F$2,IF(A3920&lt;$N$3,$F$3,IF(A3920&lt;$N$4,$F$4,$F$5)))</f>
        <v>2</v>
      </c>
      <c r="C3920" s="6" t="n">
        <f aca="false">C3919*INDEX($G$2:$G$5,$B3920)+D3919*INDEX($H$2:$H$5,$B3920)+INDEX($K$2:$K$5,$B3920)</f>
        <v>0.358320939081796</v>
      </c>
      <c r="D3920" s="6" t="n">
        <f aca="false">C3919*INDEX($I$2:$I$5,$B3920)+D3919*INDEX($J$2:$J$5,$B3920)+INDEX($L$2:$L$5,$B3920)</f>
        <v>0.227776315018056</v>
      </c>
      <c r="E3920" s="6"/>
    </row>
    <row r="3921" customFormat="false" ht="12.75" hidden="false" customHeight="false" outlineLevel="0" collapsed="false">
      <c r="A3921" s="5" t="n">
        <f aca="true">RAND()</f>
        <v>0.713419774966958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387642200936113</v>
      </c>
      <c r="D3921" s="6" t="n">
        <f aca="false">C3920*INDEX($I$2:$I$5,$B3921)+D3920*INDEX($J$2:$J$5,$B3921)+INDEX($L$2:$L$5,$B3921)</f>
        <v>0.363124216704303</v>
      </c>
      <c r="E3921" s="6"/>
    </row>
    <row r="3922" customFormat="false" ht="12.75" hidden="false" customHeight="false" outlineLevel="0" collapsed="false">
      <c r="A3922" s="5" t="n">
        <f aca="true">RAND()</f>
        <v>0.908667785090372</v>
      </c>
      <c r="B3922" s="0" t="n">
        <f aca="false">IF(A3922&lt;$N$2,$F$2,IF(A3922&lt;$N$3,$F$3,IF(A3922&lt;$N$4,$F$4,$F$5)))</f>
        <v>3</v>
      </c>
      <c r="C3922" s="6" t="n">
        <f aca="false">C3921*INDEX($G$2:$G$5,$B3922)+D3921*INDEX($H$2:$H$5,$B3922)+INDEX($K$2:$K$5,$B3922)</f>
        <v>0.619617823186901</v>
      </c>
      <c r="D3922" s="6" t="n">
        <f aca="false">C3921*INDEX($I$2:$I$5,$B3922)+D3921*INDEX($J$2:$J$5,$B3922)+INDEX($L$2:$L$5,$B3922)</f>
        <v>0.102847411602309</v>
      </c>
      <c r="E3922" s="6"/>
    </row>
    <row r="3923" customFormat="false" ht="12.75" hidden="false" customHeight="false" outlineLevel="0" collapsed="false">
      <c r="A3923" s="5" t="n">
        <f aca="true">RAND()</f>
        <v>0.692938386204962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604860886114964</v>
      </c>
      <c r="D3923" s="6" t="n">
        <f aca="false">C3922*INDEX($I$2:$I$5,$B3923)+D3922*INDEX($J$2:$J$5,$B3923)+INDEX($L$2:$L$5,$B3923)</f>
        <v>0.247391592992445</v>
      </c>
      <c r="E3923" s="6"/>
    </row>
    <row r="3924" customFormat="false" ht="12.75" hidden="false" customHeight="false" outlineLevel="0" collapsed="false">
      <c r="A3924" s="5" t="n">
        <f aca="true">RAND()</f>
        <v>0.445941663769996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597680381252325</v>
      </c>
      <c r="D3924" s="6" t="n">
        <f aca="false">C3923*INDEX($I$2:$I$5,$B3924)+D3923*INDEX($J$2:$J$5,$B3924)+INDEX($L$2:$L$5,$B3924)</f>
        <v>0.370655609664332</v>
      </c>
      <c r="E3924" s="6"/>
    </row>
    <row r="3925" customFormat="false" ht="12.75" hidden="false" customHeight="false" outlineLevel="0" collapsed="false">
      <c r="A3925" s="5" t="n">
        <f aca="true">RAND()</f>
        <v>0.832029866532808</v>
      </c>
      <c r="B3925" s="0" t="n">
        <f aca="false">IF(A3925&lt;$N$2,$F$2,IF(A3925&lt;$N$3,$F$3,IF(A3925&lt;$N$4,$F$4,$F$5)))</f>
        <v>2</v>
      </c>
      <c r="C3925" s="6" t="n">
        <f aca="false">C3924*INDEX($G$2:$G$5,$B3925)+D3924*INDEX($H$2:$H$5,$B3925)+INDEX($K$2:$K$5,$B3925)</f>
        <v>0.433974867322569</v>
      </c>
      <c r="D3925" s="6" t="n">
        <f aca="false">C3924*INDEX($I$2:$I$5,$B3925)+D3924*INDEX($J$2:$J$5,$B3925)+INDEX($L$2:$L$5,$B3925)</f>
        <v>0.257094921266899</v>
      </c>
      <c r="E3925" s="6"/>
    </row>
    <row r="3926" customFormat="false" ht="12.75" hidden="false" customHeight="false" outlineLevel="0" collapsed="false">
      <c r="A3926" s="5" t="n">
        <f aca="true">RAND()</f>
        <v>0.911371839315301</v>
      </c>
      <c r="B3926" s="0" t="n">
        <f aca="false">IF(A3926&lt;$N$2,$F$2,IF(A3926&lt;$N$3,$F$3,IF(A3926&lt;$N$4,$F$4,$F$5)))</f>
        <v>3</v>
      </c>
      <c r="C3926" s="6" t="n">
        <f aca="false">C3925*INDEX($G$2:$G$5,$B3926)+D3925*INDEX($H$2:$H$5,$B3926)+INDEX($K$2:$K$5,$B3926)</f>
        <v>0.582661632620147</v>
      </c>
      <c r="D3926" s="6" t="n">
        <f aca="false">C3925*INDEX($I$2:$I$5,$B3926)+D3925*INDEX($J$2:$J$5,$B3926)+INDEX($L$2:$L$5,$B3926)</f>
        <v>0.089764961844123</v>
      </c>
      <c r="E3926" s="6"/>
    </row>
    <row r="3927" customFormat="false" ht="12.75" hidden="false" customHeight="false" outlineLevel="0" collapsed="false">
      <c r="A3927" s="5" t="n">
        <f aca="true">RAND()</f>
        <v>0.0995247918034128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573001029682737</v>
      </c>
      <c r="D3927" s="6" t="n">
        <f aca="false">C3926*INDEX($I$2:$I$5,$B3927)+D3926*INDEX($J$2:$J$5,$B3927)+INDEX($L$2:$L$5,$B3927)</f>
        <v>0.237651972198715</v>
      </c>
      <c r="E3927" s="6"/>
    </row>
    <row r="3928" customFormat="false" ht="12.75" hidden="false" customHeight="false" outlineLevel="0" collapsed="false">
      <c r="A3928" s="5" t="n">
        <f aca="true">RAND()</f>
        <v>0.492847372617363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570270997171997</v>
      </c>
      <c r="D3928" s="6" t="n">
        <f aca="false">C3927*INDEX($I$2:$I$5,$B3928)+D3927*INDEX($J$2:$J$5,$B3928)+INDEX($L$2:$L$5,$B3928)</f>
        <v>0.363565486298448</v>
      </c>
      <c r="E3928" s="6"/>
    </row>
    <row r="3929" customFormat="false" ht="12.75" hidden="false" customHeight="false" outlineLevel="0" collapsed="false">
      <c r="A3929" s="5" t="n">
        <f aca="true">RAND()</f>
        <v>0.339996955436486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572611999592068</v>
      </c>
      <c r="D3929" s="6" t="n">
        <f aca="false">C3928*INDEX($I$2:$I$5,$B3929)+D3928*INDEX($J$2:$J$5,$B3929)+INDEX($L$2:$L$5,$B3929)</f>
        <v>0.470567070972018</v>
      </c>
      <c r="E3929" s="6"/>
    </row>
    <row r="3930" customFormat="false" ht="12.75" hidden="false" customHeight="false" outlineLevel="0" collapsed="false">
      <c r="A3930" s="5" t="n">
        <f aca="true">RAND()</f>
        <v>0.034943262996592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57855856927963</v>
      </c>
      <c r="D3930" s="6" t="n">
        <f aca="false">C3929*INDEX($I$2:$I$5,$B3930)+D3929*INDEX($J$2:$J$5,$B3930)+INDEX($L$2:$L$5,$B3930)</f>
        <v>0.561324799270337</v>
      </c>
      <c r="E3930" s="6"/>
    </row>
    <row r="3931" customFormat="false" ht="12.75" hidden="false" customHeight="false" outlineLevel="0" collapsed="false">
      <c r="A3931" s="5" t="n">
        <f aca="true">RAND()</f>
        <v>0.057082380744578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586965242891408</v>
      </c>
      <c r="D3931" s="6" t="n">
        <f aca="false">C3930*INDEX($I$2:$I$5,$B3931)+D3930*INDEX($J$2:$J$5,$B3931)+INDEX($L$2:$L$5,$B3931)</f>
        <v>0.63815808751717</v>
      </c>
      <c r="E3931" s="6"/>
    </row>
    <row r="3932" customFormat="false" ht="12.75" hidden="false" customHeight="false" outlineLevel="0" collapsed="false">
      <c r="A3932" s="5" t="n">
        <f aca="true">RAND()</f>
        <v>0.856399498768393</v>
      </c>
      <c r="B3932" s="0" t="n">
        <f aca="false">IF(A3932&lt;$N$2,$F$2,IF(A3932&lt;$N$3,$F$3,IF(A3932&lt;$N$4,$F$4,$F$5)))</f>
        <v>2</v>
      </c>
      <c r="C3932" s="6" t="n">
        <f aca="false">C3931*INDEX($G$2:$G$5,$B3932)+D3931*INDEX($H$2:$H$5,$B3932)+INDEX($K$2:$K$5,$B3932)</f>
        <v>0.371408425070727</v>
      </c>
      <c r="D3932" s="6" t="n">
        <f aca="false">C3931*INDEX($I$2:$I$5,$B3932)+D3931*INDEX($J$2:$J$5,$B3932)+INDEX($L$2:$L$5,$B3932)</f>
        <v>0.307371288134341</v>
      </c>
      <c r="E3932" s="6"/>
    </row>
    <row r="3933" customFormat="false" ht="12.75" hidden="false" customHeight="false" outlineLevel="0" collapsed="false">
      <c r="A3933" s="5" t="n">
        <f aca="true">RAND()</f>
        <v>0.591154319887347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401698490546018</v>
      </c>
      <c r="D3933" s="6" t="n">
        <f aca="false">C3932*INDEX($I$2:$I$5,$B3933)+D3932*INDEX($J$2:$J$5,$B3933)+INDEX($L$2:$L$5,$B3933)</f>
        <v>0.430216111898438</v>
      </c>
      <c r="E3933" s="6"/>
    </row>
    <row r="3934" customFormat="false" ht="12.75" hidden="false" customHeight="false" outlineLevel="0" collapsed="false">
      <c r="A3934" s="5" t="n">
        <f aca="true">RAND()</f>
        <v>0.444836264973386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431960014613811</v>
      </c>
      <c r="D3934" s="6" t="n">
        <f aca="false">C3933*INDEX($I$2:$I$5,$B3934)+D3933*INDEX($J$2:$J$5,$B3934)+INDEX($L$2:$L$5,$B3934)</f>
        <v>0.533390634851572</v>
      </c>
      <c r="E3934" s="6"/>
    </row>
    <row r="3935" customFormat="false" ht="12.75" hidden="false" customHeight="false" outlineLevel="0" collapsed="false">
      <c r="A3935" s="5" t="n">
        <f aca="true">RAND()</f>
        <v>0.500720426731848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461469505896634</v>
      </c>
      <c r="D3935" s="6" t="n">
        <f aca="false">C3934*INDEX($I$2:$I$5,$B3935)+D3934*INDEX($J$2:$J$5,$B3935)+INDEX($L$2:$L$5,$B3935)</f>
        <v>0.619866128448273</v>
      </c>
      <c r="E3935" s="6"/>
    </row>
    <row r="3936" customFormat="false" ht="12.75" hidden="false" customHeight="false" outlineLevel="0" collapsed="false">
      <c r="A3936" s="5" t="n">
        <f aca="true">RAND()</f>
        <v>0.221590363280502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489722657258828</v>
      </c>
      <c r="D3936" s="6" t="n">
        <f aca="false">C3935*INDEX($I$2:$I$5,$B3936)+D3935*INDEX($J$2:$J$5,$B3936)+INDEX($L$2:$L$5,$B3936)</f>
        <v>0.692191971334409</v>
      </c>
      <c r="E3936" s="6"/>
    </row>
    <row r="3937" customFormat="false" ht="12.75" hidden="false" customHeight="false" outlineLevel="0" collapsed="false">
      <c r="A3937" s="5" t="n">
        <f aca="true">RAND()</f>
        <v>0.119063532404004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516385638952118</v>
      </c>
      <c r="D3937" s="6" t="n">
        <f aca="false">C3936*INDEX($I$2:$I$5,$B3937)+D3936*INDEX($J$2:$J$5,$B3937)+INDEX($L$2:$L$5,$B3937)</f>
        <v>0.752551245344336</v>
      </c>
      <c r="E3937" s="6"/>
    </row>
    <row r="3938" customFormat="false" ht="12.75" hidden="false" customHeight="false" outlineLevel="0" collapsed="false">
      <c r="A3938" s="5" t="n">
        <f aca="true">RAND()</f>
        <v>0.478286617585458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541255803548089</v>
      </c>
      <c r="D3938" s="6" t="n">
        <f aca="false">C3937*INDEX($I$2:$I$5,$B3938)+D3937*INDEX($J$2:$J$5,$B3938)+INDEX($L$2:$L$5,$B3938)</f>
        <v>0.802809738656113</v>
      </c>
      <c r="E3938" s="6"/>
    </row>
    <row r="3939" customFormat="false" ht="12.75" hidden="false" customHeight="false" outlineLevel="0" collapsed="false">
      <c r="A3939" s="5" t="n">
        <f aca="true">RAND()</f>
        <v>0.605387388163709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564230137542604</v>
      </c>
      <c r="D3939" s="6" t="n">
        <f aca="false">C3938*INDEX($I$2:$I$5,$B3939)+D3938*INDEX($J$2:$J$5,$B3939)+INDEX($L$2:$L$5,$B3939)</f>
        <v>0.844559003387761</v>
      </c>
      <c r="E3939" s="6"/>
    </row>
    <row r="3940" customFormat="false" ht="12.75" hidden="false" customHeight="false" outlineLevel="0" collapsed="false">
      <c r="A3940" s="5" t="n">
        <f aca="true">RAND()</f>
        <v>0.273811294868596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585280069899018</v>
      </c>
      <c r="D3940" s="6" t="n">
        <f aca="false">C3939*INDEX($I$2:$I$5,$B3940)+D3939*INDEX($J$2:$J$5,$B3940)+INDEX($L$2:$L$5,$B3940)</f>
        <v>0.879154078787132</v>
      </c>
      <c r="E3940" s="6"/>
    </row>
    <row r="3941" customFormat="false" ht="12.75" hidden="false" customHeight="false" outlineLevel="0" collapsed="false">
      <c r="A3941" s="5" t="n">
        <f aca="true">RAND()</f>
        <v>0.749312264458455</v>
      </c>
      <c r="B3941" s="0" t="n">
        <f aca="false">IF(A3941&lt;$N$2,$F$2,IF(A3941&lt;$N$3,$F$3,IF(A3941&lt;$N$4,$F$4,$F$5)))</f>
        <v>2</v>
      </c>
      <c r="C3941" s="6" t="n">
        <f aca="false">C3940*INDEX($G$2:$G$5,$B3941)+D3940*INDEX($H$2:$H$5,$B3941)+INDEX($K$2:$K$5,$B3941)</f>
        <v>0.316611351964215</v>
      </c>
      <c r="D3941" s="6" t="n">
        <f aca="false">C3940*INDEX($I$2:$I$5,$B3941)+D3940*INDEX($J$2:$J$5,$B3941)+INDEX($L$2:$L$5,$B3941)</f>
        <v>0.354466649318243</v>
      </c>
      <c r="E3941" s="6"/>
    </row>
    <row r="3942" customFormat="false" ht="12.75" hidden="false" customHeight="false" outlineLevel="0" collapsed="false">
      <c r="A3942" s="5" t="n">
        <f aca="true">RAND()</f>
        <v>0.585177475578602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356918303842393</v>
      </c>
      <c r="D3942" s="6" t="n">
        <f aca="false">C3941*INDEX($I$2:$I$5,$B3942)+D3941*INDEX($J$2:$J$5,$B3942)+INDEX($L$2:$L$5,$B3942)</f>
        <v>0.472227565248512</v>
      </c>
      <c r="E3942" s="6"/>
    </row>
    <row r="3943" customFormat="false" ht="12.75" hidden="false" customHeight="false" outlineLevel="0" collapsed="false">
      <c r="A3943" s="5" t="n">
        <f aca="true">RAND()</f>
        <v>0.174214920781431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395496059876387</v>
      </c>
      <c r="D3943" s="6" t="n">
        <f aca="false">C3942*INDEX($I$2:$I$5,$B3943)+D3942*INDEX($J$2:$J$5,$B3943)+INDEX($L$2:$L$5,$B3943)</f>
        <v>0.570715225653819</v>
      </c>
      <c r="E3943" s="6"/>
    </row>
    <row r="3944" customFormat="false" ht="12.75" hidden="false" customHeight="false" outlineLevel="0" collapsed="false">
      <c r="A3944" s="5" t="n">
        <f aca="true">RAND()</f>
        <v>0.574748022493463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431892618184244</v>
      </c>
      <c r="D3944" s="6" t="n">
        <f aca="false">C3943*INDEX($I$2:$I$5,$B3944)+D3943*INDEX($J$2:$J$5,$B3944)+INDEX($L$2:$L$5,$B3944)</f>
        <v>0.652903872364666</v>
      </c>
      <c r="E3944" s="6"/>
    </row>
    <row r="3945" customFormat="false" ht="12.75" hidden="false" customHeight="false" outlineLevel="0" collapsed="false">
      <c r="A3945" s="5" t="n">
        <f aca="true">RAND()</f>
        <v>0.0869950546362696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465834276115916</v>
      </c>
      <c r="D3945" s="6" t="n">
        <f aca="false">C3944*INDEX($I$2:$I$5,$B3945)+D3944*INDEX($J$2:$J$5,$B3945)+INDEX($L$2:$L$5,$B3945)</f>
        <v>0.721335360764784</v>
      </c>
      <c r="E3945" s="6"/>
    </row>
    <row r="3946" customFormat="false" ht="12.75" hidden="false" customHeight="false" outlineLevel="0" collapsed="false">
      <c r="A3946" s="5" t="n">
        <f aca="true">RAND()</f>
        <v>0.59040153795827</v>
      </c>
      <c r="B3946" s="0" t="n">
        <f aca="false">IF(A3946&lt;$N$2,$F$2,IF(A3946&lt;$N$3,$F$3,IF(A3946&lt;$N$4,$F$4,$F$5)))</f>
        <v>1</v>
      </c>
      <c r="C3946" s="6" t="n">
        <f aca="false">C3945*INDEX($G$2:$G$5,$B3946)+D3945*INDEX($H$2:$H$5,$B3946)+INDEX($K$2:$K$5,$B3946)</f>
        <v>0.497182708770709</v>
      </c>
      <c r="D3946" s="6" t="n">
        <f aca="false">C3945*INDEX($I$2:$I$5,$B3946)+D3945*INDEX($J$2:$J$5,$B3946)+INDEX($L$2:$L$5,$B3946)</f>
        <v>0.778177853073013</v>
      </c>
      <c r="E3946" s="6"/>
    </row>
    <row r="3947" customFormat="false" ht="12.75" hidden="false" customHeight="false" outlineLevel="0" collapsed="false">
      <c r="A3947" s="5" t="n">
        <f aca="true">RAND()</f>
        <v>0.631162567219098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525900700310034</v>
      </c>
      <c r="D3947" s="6" t="n">
        <f aca="false">C3946*INDEX($I$2:$I$5,$B3947)+D3946*INDEX($J$2:$J$5,$B3947)+INDEX($L$2:$L$5,$B3947)</f>
        <v>0.825277237034472</v>
      </c>
      <c r="E3947" s="6"/>
    </row>
    <row r="3948" customFormat="false" ht="12.75" hidden="false" customHeight="false" outlineLevel="0" collapsed="false">
      <c r="A3948" s="5" t="n">
        <f aca="true">RAND()</f>
        <v>0.857101916484773</v>
      </c>
      <c r="B3948" s="0" t="n">
        <f aca="false">IF(A3948&lt;$N$2,$F$2,IF(A3948&lt;$N$3,$F$3,IF(A3948&lt;$N$4,$F$4,$F$5)))</f>
        <v>2</v>
      </c>
      <c r="C3948" s="6" t="n">
        <f aca="false">C3947*INDEX($G$2:$G$5,$B3948)+D3947*INDEX($H$2:$H$5,$B3948)+INDEX($K$2:$K$5,$B3948)</f>
        <v>0.317089782391286</v>
      </c>
      <c r="D3948" s="6" t="n">
        <f aca="false">C3947*INDEX($I$2:$I$5,$B3948)+D3947*INDEX($J$2:$J$5,$B3948)+INDEX($L$2:$L$5,$B3948)</f>
        <v>0.330433173965859</v>
      </c>
      <c r="E3948" s="6"/>
    </row>
    <row r="3949" customFormat="false" ht="12.75" hidden="false" customHeight="false" outlineLevel="0" collapsed="false">
      <c r="A3949" s="5" t="n">
        <f aca="true">RAND()</f>
        <v>0.120065302937773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356435252686939</v>
      </c>
      <c r="D3949" s="6" t="n">
        <f aca="false">C3948*INDEX($I$2:$I$5,$B3949)+D3948*INDEX($J$2:$J$5,$B3949)+INDEX($L$2:$L$5,$B3949)</f>
        <v>0.451805442748536</v>
      </c>
      <c r="E3949" s="6"/>
    </row>
    <row r="3950" customFormat="false" ht="12.75" hidden="false" customHeight="false" outlineLevel="0" collapsed="false">
      <c r="A3950" s="5" t="n">
        <f aca="true">RAND()</f>
        <v>0.716717731374921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394330330912907</v>
      </c>
      <c r="D3950" s="6" t="n">
        <f aca="false">C3949*INDEX($I$2:$I$5,$B3950)+D3949*INDEX($J$2:$J$5,$B3950)+INDEX($L$2:$L$5,$B3950)</f>
        <v>0.553394716544091</v>
      </c>
      <c r="E3950" s="6"/>
    </row>
    <row r="3951" customFormat="false" ht="12.75" hidden="false" customHeight="false" outlineLevel="0" collapsed="false">
      <c r="A3951" s="5" t="n">
        <f aca="true">RAND()</f>
        <v>0.192325185132271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430262055457189</v>
      </c>
      <c r="D3951" s="6" t="n">
        <f aca="false">C3950*INDEX($I$2:$I$5,$B3951)+D3950*INDEX($J$2:$J$5,$B3951)+INDEX($L$2:$L$5,$B3951)</f>
        <v>0.638241892102155</v>
      </c>
      <c r="E3951" s="6"/>
    </row>
    <row r="3952" customFormat="false" ht="12.75" hidden="false" customHeight="false" outlineLevel="0" collapsed="false">
      <c r="A3952" s="5" t="n">
        <f aca="true">RAND()</f>
        <v>0.292624374197762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463907435090933</v>
      </c>
      <c r="D3952" s="6" t="n">
        <f aca="false">C3951*INDEX($I$2:$I$5,$B3952)+D3951*INDEX($J$2:$J$5,$B3952)+INDEX($L$2:$L$5,$B3952)</f>
        <v>0.708947670342814</v>
      </c>
      <c r="E3952" s="6"/>
    </row>
    <row r="3953" customFormat="false" ht="12.75" hidden="false" customHeight="false" outlineLevel="0" collapsed="false">
      <c r="A3953" s="5" t="n">
        <f aca="true">RAND()</f>
        <v>0.920573073630392</v>
      </c>
      <c r="B3953" s="0" t="n">
        <f aca="false">IF(A3953&lt;$N$2,$F$2,IF(A3953&lt;$N$3,$F$3,IF(A3953&lt;$N$4,$F$4,$F$5)))</f>
        <v>3</v>
      </c>
      <c r="C3953" s="6" t="n">
        <f aca="false">C3952*INDEX($G$2:$G$5,$B3953)+D3952*INDEX($H$2:$H$5,$B3953)+INDEX($K$2:$K$5,$B3953)</f>
        <v>0.706046075443376</v>
      </c>
      <c r="D3953" s="6" t="n">
        <f aca="false">C3952*INDEX($I$2:$I$5,$B3953)+D3952*INDEX($J$2:$J$5,$B3953)+INDEX($L$2:$L$5,$B3953)</f>
        <v>0.20463653099489</v>
      </c>
      <c r="E3953" s="6"/>
    </row>
    <row r="3954" customFormat="false" ht="12.75" hidden="false" customHeight="false" outlineLevel="0" collapsed="false">
      <c r="A3954" s="5" t="n">
        <f aca="true">RAND()</f>
        <v>0.519737389587466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682004669698237</v>
      </c>
      <c r="D3954" s="6" t="n">
        <f aca="false">C3953*INDEX($I$2:$I$5,$B3954)+D3953*INDEX($J$2:$J$5,$B3954)+INDEX($L$2:$L$5,$B3954)</f>
        <v>0.330612710023256</v>
      </c>
      <c r="E3954" s="6"/>
    </row>
    <row r="3955" customFormat="false" ht="12.75" hidden="false" customHeight="false" outlineLevel="0" collapsed="false">
      <c r="A3955" s="5" t="n">
        <f aca="true">RAND()</f>
        <v>0.0571380796650602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666254634844664</v>
      </c>
      <c r="D3955" s="6" t="n">
        <f aca="false">C3954*INDEX($I$2:$I$5,$B3955)+D3954*INDEX($J$2:$J$5,$B3955)+INDEX($L$2:$L$5,$B3955)</f>
        <v>0.43845601803091</v>
      </c>
      <c r="E3955" s="6"/>
    </row>
    <row r="3956" customFormat="false" ht="12.75" hidden="false" customHeight="false" outlineLevel="0" collapsed="false">
      <c r="A3956" s="5" t="n">
        <f aca="true">RAND()</f>
        <v>0.165684337162355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656873057650263</v>
      </c>
      <c r="D3956" s="6" t="n">
        <f aca="false">C3955*INDEX($I$2:$I$5,$B3956)+D3955*INDEX($J$2:$J$5,$B3956)+INDEX($L$2:$L$5,$B3956)</f>
        <v>0.53059773781899</v>
      </c>
      <c r="E3956" s="6"/>
    </row>
    <row r="3957" customFormat="false" ht="12.75" hidden="false" customHeight="false" outlineLevel="0" collapsed="false">
      <c r="A3957" s="5" t="n">
        <f aca="true">RAND()</f>
        <v>0.267217193581428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652317342244376</v>
      </c>
      <c r="D3957" s="6" t="n">
        <f aca="false">C3956*INDEX($I$2:$I$5,$B3957)+D3956*INDEX($J$2:$J$5,$B3957)+INDEX($L$2:$L$5,$B3957)</f>
        <v>0.609173176275263</v>
      </c>
      <c r="E3957" s="6"/>
    </row>
    <row r="3958" customFormat="false" ht="12.75" hidden="false" customHeight="false" outlineLevel="0" collapsed="false">
      <c r="A3958" s="5" t="n">
        <f aca="true">RAND()</f>
        <v>0.177080675093022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65135683108766</v>
      </c>
      <c r="D3958" s="6" t="n">
        <f aca="false">C3957*INDEX($I$2:$I$5,$B3958)+D3957*INDEX($J$2:$J$5,$B3958)+INDEX($L$2:$L$5,$B3958)</f>
        <v>0.676052284994656</v>
      </c>
      <c r="E3958" s="6"/>
    </row>
    <row r="3959" customFormat="false" ht="12.75" hidden="false" customHeight="false" outlineLevel="0" collapsed="false">
      <c r="A3959" s="5" t="n">
        <f aca="true">RAND()</f>
        <v>0.506519944392541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653015884138225</v>
      </c>
      <c r="D3959" s="6" t="n">
        <f aca="false">C3958*INDEX($I$2:$I$5,$B3959)+D3958*INDEX($J$2:$J$5,$B3959)+INDEX($L$2:$L$5,$B3959)</f>
        <v>0.73286818721022</v>
      </c>
      <c r="E3959" s="6"/>
    </row>
    <row r="3960" customFormat="false" ht="12.75" hidden="false" customHeight="false" outlineLevel="0" collapsed="false">
      <c r="A3960" s="5" t="n">
        <f aca="true">RAND()</f>
        <v>0.33916774140713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656526608560132</v>
      </c>
      <c r="D3960" s="6" t="n">
        <f aca="false">C3959*INDEX($I$2:$I$5,$B3960)+D3959*INDEX($J$2:$J$5,$B3960)+INDEX($L$2:$L$5,$B3960)</f>
        <v>0.781043503228362</v>
      </c>
      <c r="E3960" s="6"/>
    </row>
    <row r="3961" customFormat="false" ht="12.75" hidden="false" customHeight="false" outlineLevel="0" collapsed="false">
      <c r="A3961" s="5" t="n">
        <f aca="true">RAND()</f>
        <v>0.453459740346411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661289700287001</v>
      </c>
      <c r="D3961" s="6" t="n">
        <f aca="false">C3960*INDEX($I$2:$I$5,$B3961)+D3960*INDEX($J$2:$J$5,$B3961)+INDEX($L$2:$L$5,$B3961)</f>
        <v>0.821814449724154</v>
      </c>
      <c r="E3961" s="6"/>
    </row>
    <row r="3962" customFormat="false" ht="12.75" hidden="false" customHeight="false" outlineLevel="0" collapsed="false">
      <c r="A3962" s="5" t="n">
        <f aca="true">RAND()</f>
        <v>0.721568889059704</v>
      </c>
      <c r="B3962" s="0" t="n">
        <f aca="false">IF(A3962&lt;$N$2,$F$2,IF(A3962&lt;$N$3,$F$3,IF(A3962&lt;$N$4,$F$4,$F$5)))</f>
        <v>1</v>
      </c>
      <c r="C3962" s="6" t="n">
        <f aca="false">C3961*INDEX($G$2:$G$5,$B3962)+D3961*INDEX($H$2:$H$5,$B3962)+INDEX($K$2:$K$5,$B3962)</f>
        <v>0.666842090183457</v>
      </c>
      <c r="D3962" s="6" t="n">
        <f aca="false">C3961*INDEX($I$2:$I$5,$B3962)+D3961*INDEX($J$2:$J$5,$B3962)+INDEX($L$2:$L$5,$B3962)</f>
        <v>0.856252748905188</v>
      </c>
      <c r="E3962" s="6"/>
    </row>
    <row r="3963" customFormat="false" ht="12.75" hidden="false" customHeight="false" outlineLevel="0" collapsed="false">
      <c r="A3963" s="5" t="n">
        <f aca="true">RAND()</f>
        <v>0.0844281293539038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672830286275247</v>
      </c>
      <c r="D3963" s="6" t="n">
        <f aca="false">C3962*INDEX($I$2:$I$5,$B3963)+D3962*INDEX($J$2:$J$5,$B3963)+INDEX($L$2:$L$5,$B3963)</f>
        <v>0.885285426483717</v>
      </c>
      <c r="E3963" s="6"/>
    </row>
    <row r="3964" customFormat="false" ht="12.75" hidden="false" customHeight="false" outlineLevel="0" collapsed="false">
      <c r="A3964" s="5" t="n">
        <f aca="true">RAND()</f>
        <v>0.272510609510656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678988473827582</v>
      </c>
      <c r="D3964" s="6" t="n">
        <f aca="false">C3963*INDEX($I$2:$I$5,$B3964)+D3963*INDEX($J$2:$J$5,$B3964)+INDEX($L$2:$L$5,$B3964)</f>
        <v>0.909712606492491</v>
      </c>
      <c r="E3964" s="6"/>
    </row>
    <row r="3965" customFormat="false" ht="12.75" hidden="false" customHeight="false" outlineLevel="0" collapsed="false">
      <c r="A3965" s="5" t="n">
        <f aca="true">RAND()</f>
        <v>0.549758904171893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68512058071984</v>
      </c>
      <c r="D3965" s="6" t="n">
        <f aca="false">C3964*INDEX($I$2:$I$5,$B3965)+D3964*INDEX($J$2:$J$5,$B3965)+INDEX($L$2:$L$5,$B3965)</f>
        <v>0.930223429380505</v>
      </c>
      <c r="E3965" s="6"/>
    </row>
    <row r="3966" customFormat="false" ht="12.75" hidden="false" customHeight="false" outlineLevel="0" collapsed="false">
      <c r="A3966" s="5" t="n">
        <f aca="true">RAND()</f>
        <v>0.159824916710419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691085639918222</v>
      </c>
      <c r="D3966" s="6" t="n">
        <f aca="false">C3965*INDEX($I$2:$I$5,$B3966)+D3965*INDEX($J$2:$J$5,$B3966)+INDEX($L$2:$L$5,$B3966)</f>
        <v>0.947410230057414</v>
      </c>
      <c r="E3966" s="6"/>
    </row>
    <row r="3967" customFormat="false" ht="12.75" hidden="false" customHeight="false" outlineLevel="0" collapsed="false">
      <c r="A3967" s="5" t="n">
        <f aca="true">RAND()</f>
        <v>0.691618844076971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696785886802695</v>
      </c>
      <c r="D3967" s="6" t="n">
        <f aca="false">C3966*INDEX($I$2:$I$5,$B3967)+D3966*INDEX($J$2:$J$5,$B3967)+INDEX($L$2:$L$5,$B3967)</f>
        <v>0.961781116641771</v>
      </c>
      <c r="E3967" s="6"/>
    </row>
    <row r="3968" customFormat="false" ht="12.75" hidden="false" customHeight="false" outlineLevel="0" collapsed="false">
      <c r="A3968" s="5" t="n">
        <f aca="true">RAND()</f>
        <v>0.905884748434318</v>
      </c>
      <c r="B3968" s="0" t="n">
        <f aca="false">IF(A3968&lt;$N$2,$F$2,IF(A3968&lt;$N$3,$F$3,IF(A3968&lt;$N$4,$F$4,$F$5)))</f>
        <v>3</v>
      </c>
      <c r="C3968" s="6" t="n">
        <f aca="false">C3967*INDEX($G$2:$G$5,$B3968)+D3967*INDEX($H$2:$H$5,$B3968)+INDEX($K$2:$K$5,$B3968)</f>
        <v>0.742666172989217</v>
      </c>
      <c r="D3968" s="6" t="n">
        <f aca="false">C3967*INDEX($I$2:$I$5,$B3968)+D3967*INDEX($J$2:$J$5,$B3968)+INDEX($L$2:$L$5,$B3968)</f>
        <v>0.3251064552128</v>
      </c>
      <c r="E3968" s="6"/>
    </row>
    <row r="3969" customFormat="false" ht="12.75" hidden="false" customHeight="false" outlineLevel="0" collapsed="false">
      <c r="A3969" s="5" t="n">
        <f aca="true">RAND()</f>
        <v>0.664686534072101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717552519710719</v>
      </c>
      <c r="D3969" s="6" t="n">
        <f aca="false">C3968*INDEX($I$2:$I$5,$B3969)+D3968*INDEX($J$2:$J$5,$B3969)+INDEX($L$2:$L$5,$B3969)</f>
        <v>0.431536732075066</v>
      </c>
      <c r="E3969" s="6"/>
    </row>
    <row r="3970" customFormat="false" ht="12.75" hidden="false" customHeight="false" outlineLevel="0" collapsed="false">
      <c r="A3970" s="5" t="n">
        <f aca="true">RAND()</f>
        <v>0.521319869802844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700168948321177</v>
      </c>
      <c r="D3970" s="6" t="n">
        <f aca="false">C3969*INDEX($I$2:$I$5,$B3970)+D3969*INDEX($J$2:$J$5,$B3970)+INDEX($L$2:$L$5,$B3970)</f>
        <v>0.522825242302435</v>
      </c>
      <c r="E3970" s="6"/>
    </row>
    <row r="3971" customFormat="false" ht="12.75" hidden="false" customHeight="false" outlineLevel="0" collapsed="false">
      <c r="A3971" s="5" t="n">
        <f aca="true">RAND()</f>
        <v>0.49009447136827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68878797108987</v>
      </c>
      <c r="D3971" s="6" t="n">
        <f aca="false">C3970*INDEX($I$2:$I$5,$B3971)+D3970*INDEX($J$2:$J$5,$B3971)+INDEX($L$2:$L$5,$B3971)</f>
        <v>0.600972379626884</v>
      </c>
      <c r="E3971" s="6"/>
    </row>
    <row r="3972" customFormat="false" ht="12.75" hidden="false" customHeight="false" outlineLevel="0" collapsed="false">
      <c r="A3972" s="5" t="n">
        <f aca="true">RAND()</f>
        <v>0.201866178173376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682016965501494</v>
      </c>
      <c r="D3972" s="6" t="n">
        <f aca="false">C3971*INDEX($I$2:$I$5,$B3972)+D3971*INDEX($J$2:$J$5,$B3972)+INDEX($L$2:$L$5,$B3972)</f>
        <v>0.667740395372899</v>
      </c>
      <c r="E3972" s="6"/>
    </row>
    <row r="3973" customFormat="false" ht="12.75" hidden="false" customHeight="false" outlineLevel="0" collapsed="false">
      <c r="A3973" s="5" t="n">
        <f aca="true">RAND()</f>
        <v>0.9192800348841</v>
      </c>
      <c r="B3973" s="0" t="n">
        <f aca="false">IF(A3973&lt;$N$2,$F$2,IF(A3973&lt;$N$3,$F$3,IF(A3973&lt;$N$4,$F$4,$F$5)))</f>
        <v>3</v>
      </c>
      <c r="C3973" s="6" t="n">
        <f aca="false">C3972*INDEX($G$2:$G$5,$B3973)+D3972*INDEX($H$2:$H$5,$B3973)+INDEX($K$2:$K$5,$B3973)</f>
        <v>0.661667987065306</v>
      </c>
      <c r="D3973" s="6" t="n">
        <f aca="false">C3972*INDEX($I$2:$I$5,$B3973)+D3972*INDEX($J$2:$J$5,$B3973)+INDEX($L$2:$L$5,$B3973)</f>
        <v>0.251578884733766</v>
      </c>
      <c r="E3973" s="6"/>
    </row>
    <row r="3974" customFormat="false" ht="12.75" hidden="false" customHeight="false" outlineLevel="0" collapsed="false">
      <c r="A3974" s="5" t="n">
        <f aca="true">RAND()</f>
        <v>0.728651571861101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646064539753594</v>
      </c>
      <c r="D3974" s="6" t="n">
        <f aca="false">C3973*INDEX($I$2:$I$5,$B3974)+D3973*INDEX($J$2:$J$5,$B3974)+INDEX($L$2:$L$5,$B3974)</f>
        <v>0.372108757617551</v>
      </c>
      <c r="E3974" s="6"/>
    </row>
    <row r="3975" customFormat="false" ht="12.75" hidden="false" customHeight="false" outlineLevel="0" collapsed="false">
      <c r="A3975" s="5" t="n">
        <f aca="true">RAND()</f>
        <v>0.895116437085755</v>
      </c>
      <c r="B3975" s="0" t="n">
        <f aca="false">IF(A3975&lt;$N$2,$F$2,IF(A3975&lt;$N$3,$F$3,IF(A3975&lt;$N$4,$F$4,$F$5)))</f>
        <v>3</v>
      </c>
      <c r="C3975" s="6" t="n">
        <f aca="false">C3974*INDEX($G$2:$G$5,$B3975)+D3974*INDEX($H$2:$H$5,$B3975)+INDEX($K$2:$K$5,$B3975)</f>
        <v>0.583397097442728</v>
      </c>
      <c r="D3975" s="6" t="n">
        <f aca="false">C3974*INDEX($I$2:$I$5,$B3975)+D3974*INDEX($J$2:$J$5,$B3975)+INDEX($L$2:$L$5,$B3975)</f>
        <v>0.172166555891294</v>
      </c>
      <c r="E3975" s="6"/>
    </row>
    <row r="3976" customFormat="false" ht="12.75" hidden="false" customHeight="false" outlineLevel="0" collapsed="false">
      <c r="A3976" s="5" t="n">
        <f aca="true">RAND()</f>
        <v>0.808103364420624</v>
      </c>
      <c r="B3976" s="0" t="n">
        <f aca="false">IF(A3976&lt;$N$2,$F$2,IF(A3976&lt;$N$3,$F$3,IF(A3976&lt;$N$4,$F$4,$F$5)))</f>
        <v>2</v>
      </c>
      <c r="C3976" s="6" t="n">
        <f aca="false">C3975*INDEX($G$2:$G$5,$B3976)+D3975*INDEX($H$2:$H$5,$B3976)+INDEX($K$2:$K$5,$B3976)</f>
        <v>0.476019586564785</v>
      </c>
      <c r="D3976" s="6" t="n">
        <f aca="false">C3975*INDEX($I$2:$I$5,$B3976)+D3975*INDEX($J$2:$J$5,$B3976)+INDEX($L$2:$L$5,$B3976)</f>
        <v>0.214764555532641</v>
      </c>
      <c r="E3976" s="6"/>
    </row>
    <row r="3977" customFormat="false" ht="12.75" hidden="false" customHeight="false" outlineLevel="0" collapsed="false">
      <c r="A3977" s="5" t="n">
        <f aca="true">RAND()</f>
        <v>0.655365846253945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48708691754821</v>
      </c>
      <c r="D3977" s="6" t="n">
        <f aca="false">C3976*INDEX($I$2:$I$5,$B3977)+D3976*INDEX($J$2:$J$5,$B3977)+INDEX($L$2:$L$5,$B3977)</f>
        <v>0.347722382944315</v>
      </c>
      <c r="E3977" s="6"/>
    </row>
    <row r="3978" customFormat="false" ht="12.75" hidden="false" customHeight="false" outlineLevel="0" collapsed="false">
      <c r="A3978" s="5" t="n">
        <f aca="true">RAND()</f>
        <v>0.961634729789466</v>
      </c>
      <c r="B3978" s="0" t="n">
        <f aca="false">IF(A3978&lt;$N$2,$F$2,IF(A3978&lt;$N$3,$F$3,IF(A3978&lt;$N$4,$F$4,$F$5)))</f>
        <v>3</v>
      </c>
      <c r="C3978" s="6" t="n">
        <f aca="false">C3977*INDEX($G$2:$G$5,$B3978)+D3977*INDEX($H$2:$H$5,$B3978)+INDEX($K$2:$K$5,$B3978)</f>
        <v>0.60034239674101</v>
      </c>
      <c r="D3978" s="6" t="n">
        <f aca="false">C3977*INDEX($I$2:$I$5,$B3978)+D3977*INDEX($J$2:$J$5,$B3978)+INDEX($L$2:$L$5,$B3978)</f>
        <v>0.125052803320337</v>
      </c>
      <c r="E3978" s="6"/>
    </row>
    <row r="3979" customFormat="false" ht="12.75" hidden="false" customHeight="false" outlineLevel="0" collapsed="false">
      <c r="A3979" s="5" t="n">
        <f aca="true">RAND()</f>
        <v>0.40250483711795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58931764855597</v>
      </c>
      <c r="D3979" s="6" t="n">
        <f aca="false">C3978*INDEX($I$2:$I$5,$B3979)+D3978*INDEX($J$2:$J$5,$B3979)+INDEX($L$2:$L$5,$B3979)</f>
        <v>0.266957161339549</v>
      </c>
      <c r="E3979" s="6"/>
    </row>
    <row r="3980" customFormat="false" ht="12.75" hidden="false" customHeight="false" outlineLevel="0" collapsed="false">
      <c r="A3980" s="5" t="n">
        <f aca="true">RAND()</f>
        <v>0.185599784155506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585208098593582</v>
      </c>
      <c r="D3980" s="6" t="n">
        <f aca="false">C3979*INDEX($I$2:$I$5,$B3980)+D3979*INDEX($J$2:$J$5,$B3980)+INDEX($L$2:$L$5,$B3980)</f>
        <v>0.387841876980706</v>
      </c>
      <c r="E3980" s="6"/>
    </row>
    <row r="3981" customFormat="false" ht="12.75" hidden="false" customHeight="false" outlineLevel="0" collapsed="false">
      <c r="A3981" s="5" t="n">
        <f aca="true">RAND()</f>
        <v>0.601981147450923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586191825154237</v>
      </c>
      <c r="D3981" s="6" t="n">
        <f aca="false">C3980*INDEX($I$2:$I$5,$B3981)+D3980*INDEX($J$2:$J$5,$B3981)+INDEX($L$2:$L$5,$B3981)</f>
        <v>0.490625053908657</v>
      </c>
      <c r="E3981" s="6"/>
    </row>
    <row r="3982" customFormat="false" ht="12.75" hidden="false" customHeight="false" outlineLevel="0" collapsed="false">
      <c r="A3982" s="5" t="n">
        <f aca="true">RAND()</f>
        <v>0.00347270878128943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590829986550567</v>
      </c>
      <c r="D3982" s="6" t="n">
        <f aca="false">C3981*INDEX($I$2:$I$5,$B3982)+D3981*INDEX($J$2:$J$5,$B3982)+INDEX($L$2:$L$5,$B3982)</f>
        <v>0.577851573237743</v>
      </c>
      <c r="E3982" s="6"/>
    </row>
    <row r="3983" customFormat="false" ht="12.75" hidden="false" customHeight="false" outlineLevel="0" collapsed="false">
      <c r="A3983" s="5" t="n">
        <f aca="true">RAND()</f>
        <v>0.232233428843281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597995166791228</v>
      </c>
      <c r="D3983" s="6" t="n">
        <f aca="false">C3982*INDEX($I$2:$I$5,$B3983)+D3982*INDEX($J$2:$J$5,$B3983)+INDEX($L$2:$L$5,$B3983)</f>
        <v>0.651735276176473</v>
      </c>
      <c r="E3983" s="6"/>
    </row>
    <row r="3984" customFormat="false" ht="12.75" hidden="false" customHeight="false" outlineLevel="0" collapsed="false">
      <c r="A3984" s="5" t="n">
        <f aca="true">RAND()</f>
        <v>0.145209268150405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606812101824282</v>
      </c>
      <c r="D3984" s="6" t="n">
        <f aca="false">C3983*INDEX($I$2:$I$5,$B3984)+D3983*INDEX($J$2:$J$5,$B3984)+INDEX($L$2:$L$5,$B3984)</f>
        <v>0.71419742830255</v>
      </c>
      <c r="E3984" s="6"/>
    </row>
    <row r="3985" customFormat="false" ht="12.75" hidden="false" customHeight="false" outlineLevel="0" collapsed="false">
      <c r="A3985" s="5" t="n">
        <f aca="true">RAND()</f>
        <v>0.96077671669173</v>
      </c>
      <c r="B3985" s="0" t="n">
        <f aca="false">IF(A3985&lt;$N$2,$F$2,IF(A3985&lt;$N$3,$F$3,IF(A3985&lt;$N$4,$F$4,$F$5)))</f>
        <v>3</v>
      </c>
      <c r="C3985" s="6" t="n">
        <f aca="false">C3984*INDEX($G$2:$G$5,$B3985)+D3984*INDEX($H$2:$H$5,$B3985)+INDEX($K$2:$K$5,$B3985)</f>
        <v>0.686096056935979</v>
      </c>
      <c r="D3985" s="6" t="n">
        <f aca="false">C3984*INDEX($I$2:$I$5,$B3985)+D3984*INDEX($J$2:$J$5,$B3985)+INDEX($L$2:$L$5,$B3985)</f>
        <v>0.243035936982018</v>
      </c>
      <c r="E3985" s="6"/>
    </row>
    <row r="3986" customFormat="false" ht="12.75" hidden="false" customHeight="false" outlineLevel="0" collapsed="false">
      <c r="A3986" s="5" t="n">
        <f aca="true">RAND()</f>
        <v>0.338489019897363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666487882006981</v>
      </c>
      <c r="D3986" s="6" t="n">
        <f aca="false">C3985*INDEX($I$2:$I$5,$B3986)+D3985*INDEX($J$2:$J$5,$B3986)+INDEX($L$2:$L$5,$B3986)</f>
        <v>0.363951956391102</v>
      </c>
      <c r="E3986" s="6"/>
    </row>
    <row r="3987" customFormat="false" ht="12.75" hidden="false" customHeight="false" outlineLevel="0" collapsed="false">
      <c r="A3987" s="5" t="n">
        <f aca="true">RAND()</f>
        <v>0.206508935607016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654314434210398</v>
      </c>
      <c r="D3987" s="6" t="n">
        <f aca="false">C3986*INDEX($I$2:$I$5,$B3987)+D3986*INDEX($J$2:$J$5,$B3987)+INDEX($L$2:$L$5,$B3987)</f>
        <v>0.467335159341787</v>
      </c>
      <c r="E3987" s="6"/>
    </row>
    <row r="3988" customFormat="false" ht="12.75" hidden="false" customHeight="false" outlineLevel="0" collapsed="false">
      <c r="A3988" s="5" t="n">
        <f aca="true">RAND()</f>
        <v>0.677518808523559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647804355540274</v>
      </c>
      <c r="D3988" s="6" t="n">
        <f aca="false">C3987*INDEX($I$2:$I$5,$B3988)+D3987*INDEX($J$2:$J$5,$B3988)+INDEX($L$2:$L$5,$B3988)</f>
        <v>0.555557916215393</v>
      </c>
      <c r="E3988" s="6"/>
    </row>
    <row r="3989" customFormat="false" ht="12.75" hidden="false" customHeight="false" outlineLevel="0" collapsed="false">
      <c r="A3989" s="5" t="n">
        <f aca="true">RAND()</f>
        <v>0.449065407725061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645541540753662</v>
      </c>
      <c r="D3989" s="6" t="n">
        <f aca="false">C3988*INDEX($I$2:$I$5,$B3989)+D3988*INDEX($J$2:$J$5,$B3989)+INDEX($L$2:$L$5,$B3989)</f>
        <v>0.630699909711878</v>
      </c>
      <c r="E3989" s="6"/>
    </row>
    <row r="3990" customFormat="false" ht="12.75" hidden="false" customHeight="false" outlineLevel="0" collapsed="false">
      <c r="A3990" s="5" t="n">
        <f aca="true">RAND()</f>
        <v>0.146212911681779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646400664759198</v>
      </c>
      <c r="D3990" s="6" t="n">
        <f aca="false">C3989*INDEX($I$2:$I$5,$B3990)+D3989*INDEX($J$2:$J$5,$B3990)+INDEX($L$2:$L$5,$B3990)</f>
        <v>0.694579186337499</v>
      </c>
      <c r="E3990" s="6"/>
    </row>
    <row r="3991" customFormat="false" ht="12.75" hidden="false" customHeight="false" outlineLevel="0" collapsed="false">
      <c r="A3991" s="5" t="n">
        <f aca="true">RAND()</f>
        <v>0.742452158997395</v>
      </c>
      <c r="B3991" s="0" t="n">
        <f aca="false">IF(A3991&lt;$N$2,$F$2,IF(A3991&lt;$N$3,$F$3,IF(A3991&lt;$N$4,$F$4,$F$5)))</f>
        <v>2</v>
      </c>
      <c r="C3991" s="6" t="n">
        <f aca="false">C3990*INDEX($G$2:$G$5,$B3991)+D3990*INDEX($H$2:$H$5,$B3991)+INDEX($K$2:$K$5,$B3991)</f>
        <v>0.370366034845287</v>
      </c>
      <c r="D3991" s="6" t="n">
        <f aca="false">C3990*INDEX($I$2:$I$5,$B3991)+D3990*INDEX($J$2:$J$5,$B3991)+INDEX($L$2:$L$5,$B3991)</f>
        <v>0.331918649944066</v>
      </c>
      <c r="E3991" s="6"/>
    </row>
    <row r="3992" customFormat="false" ht="12.75" hidden="false" customHeight="false" outlineLevel="0" collapsed="false">
      <c r="A3992" s="5" t="n">
        <f aca="true">RAND()</f>
        <v>0.307074264746356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401721753631579</v>
      </c>
      <c r="D3992" s="6" t="n">
        <f aca="false">C3991*INDEX($I$2:$I$5,$B3992)+D3991*INDEX($J$2:$J$5,$B3992)+INDEX($L$2:$L$5,$B3992)</f>
        <v>0.451095390513237</v>
      </c>
      <c r="E3992" s="6"/>
    </row>
    <row r="3993" customFormat="false" ht="12.75" hidden="false" customHeight="false" outlineLevel="0" collapsed="false">
      <c r="A3993" s="5" t="n">
        <f aca="true">RAND()</f>
        <v>0.693914947229094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432752298282201</v>
      </c>
      <c r="D3993" s="6" t="n">
        <f aca="false">C3992*INDEX($I$2:$I$5,$B3993)+D3992*INDEX($J$2:$J$5,$B3993)+INDEX($L$2:$L$5,$B3993)</f>
        <v>0.551116281661369</v>
      </c>
      <c r="E3993" s="6"/>
    </row>
    <row r="3994" customFormat="false" ht="12.75" hidden="false" customHeight="false" outlineLevel="0" collapsed="false">
      <c r="A3994" s="5" t="n">
        <f aca="true">RAND()</f>
        <v>0.296972759609372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462798003663059</v>
      </c>
      <c r="D3994" s="6" t="n">
        <f aca="false">C3993*INDEX($I$2:$I$5,$B3994)+D3993*INDEX($J$2:$J$5,$B3994)+INDEX($L$2:$L$5,$B3994)</f>
        <v>0.634885888094061</v>
      </c>
      <c r="E3994" s="6"/>
    </row>
    <row r="3995" customFormat="false" ht="12.75" hidden="false" customHeight="false" outlineLevel="0" collapsed="false">
      <c r="A3995" s="5" t="n">
        <f aca="true">RAND()</f>
        <v>0.0282948185074325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491406282969417</v>
      </c>
      <c r="D3995" s="6" t="n">
        <f aca="false">C3994*INDEX($I$2:$I$5,$B3995)+D3994*INDEX($J$2:$J$5,$B3995)+INDEX($L$2:$L$5,$B3995)</f>
        <v>0.704894592856325</v>
      </c>
      <c r="E3995" s="6"/>
    </row>
    <row r="3996" customFormat="false" ht="12.75" hidden="false" customHeight="false" outlineLevel="0" collapsed="false">
      <c r="A3996" s="5" t="n">
        <f aca="true">RAND()</f>
        <v>0.274801726249612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518285034176719</v>
      </c>
      <c r="D3996" s="6" t="n">
        <f aca="false">C3995*INDEX($I$2:$I$5,$B3996)+D3995*INDEX($J$2:$J$5,$B3996)+INDEX($L$2:$L$5,$B3996)</f>
        <v>0.763273476865151</v>
      </c>
      <c r="E3996" s="6"/>
    </row>
    <row r="3997" customFormat="false" ht="12.75" hidden="false" customHeight="false" outlineLevel="0" collapsed="false">
      <c r="A3997" s="5" t="n">
        <f aca="true">RAND()</f>
        <v>0.689598455248024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543265112660045</v>
      </c>
      <c r="D3997" s="6" t="n">
        <f aca="false">C3996*INDEX($I$2:$I$5,$B3997)+D3996*INDEX($J$2:$J$5,$B3997)+INDEX($L$2:$L$5,$B3997)</f>
        <v>0.811842635593975</v>
      </c>
      <c r="E3997" s="6"/>
    </row>
    <row r="3998" customFormat="false" ht="12.75" hidden="false" customHeight="false" outlineLevel="0" collapsed="false">
      <c r="A3998" s="5" t="n">
        <f aca="true">RAND()</f>
        <v>0.49165972169517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566270258165356</v>
      </c>
      <c r="D3998" s="6" t="n">
        <f aca="false">C3997*INDEX($I$2:$I$5,$B3998)+D3997*INDEX($J$2:$J$5,$B3998)+INDEX($L$2:$L$5,$B3998)</f>
        <v>0.852153588450863</v>
      </c>
      <c r="E3998" s="6"/>
    </row>
    <row r="3999" customFormat="false" ht="12.75" hidden="false" customHeight="false" outlineLevel="0" collapsed="false">
      <c r="A3999" s="5" t="n">
        <f aca="true">RAND()</f>
        <v>0.712202143096413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587293131955069</v>
      </c>
      <c r="D3999" s="6" t="n">
        <f aca="false">C3998*INDEX($I$2:$I$5,$B3999)+D3998*INDEX($J$2:$J$5,$B3999)+INDEX($L$2:$L$5,$B3999)</f>
        <v>0.885526397042664</v>
      </c>
      <c r="E3999" s="6"/>
    </row>
    <row r="4000" customFormat="false" ht="12.75" hidden="false" customHeight="false" outlineLevel="0" collapsed="false">
      <c r="A4000" s="5" t="n">
        <f aca="true">RAND()</f>
        <v>0.535740223832329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606376345720432</v>
      </c>
      <c r="D4000" s="6" t="n">
        <f aca="false">C3999*INDEX($I$2:$I$5,$B4000)+D3999*INDEX($J$2:$J$5,$B4000)+INDEX($L$2:$L$5,$B4000)</f>
        <v>0.913082065206885</v>
      </c>
      <c r="E4000" s="6"/>
    </row>
    <row r="4001" customFormat="false" ht="12.75" hidden="false" customHeight="false" outlineLevel="0" collapsed="false">
      <c r="A4001" s="5" t="n">
        <f aca="true">RAND()</f>
        <v>0.0689554045130811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623597553929301</v>
      </c>
      <c r="D4001" s="6" t="n">
        <f aca="false">C4000*INDEX($I$2:$I$5,$B4001)+D4000*INDEX($J$2:$J$5,$B4001)+INDEX($L$2:$L$5,$B4001)</f>
        <v>0.935770748568989</v>
      </c>
      <c r="E4001" s="6"/>
    </row>
    <row r="4002" customFormat="false" ht="12.75" hidden="false" customHeight="false" outlineLevel="0" collapsed="false">
      <c r="A4002" s="5" t="n">
        <f aca="true">RAND()</f>
        <v>0.974001890889726</v>
      </c>
      <c r="B4002" s="0" t="n">
        <f aca="false">IF(A4002&lt;$N$2,$F$2,IF(A4002&lt;$N$3,$F$3,IF(A4002&lt;$N$4,$F$4,$F$5)))</f>
        <v>4</v>
      </c>
      <c r="C4002" s="6" t="n">
        <f aca="false">C4001*INDEX($G$2:$G$5,$B4002)+D4001*INDEX($H$2:$H$5,$B4002)+INDEX($K$2:$K$5,$B4002)</f>
        <v>0.5</v>
      </c>
      <c r="D4002" s="6" t="n">
        <f aca="false">C4001*INDEX($I$2:$I$5,$B4002)+D4001*INDEX($J$2:$J$5,$B4002)+INDEX($L$2:$L$5,$B4002)</f>
        <v>0.149723319771038</v>
      </c>
      <c r="E4002" s="6"/>
    </row>
    <row r="4003" customFormat="false" ht="12.75" hidden="false" customHeight="false" outlineLevel="0" collapsed="false">
      <c r="A4003" s="5" t="n">
        <f aca="true">RAND()</f>
        <v>0.889324919542375</v>
      </c>
      <c r="B4003" s="0" t="n">
        <f aca="false">IF(A4003&lt;$N$2,$F$2,IF(A4003&lt;$N$3,$F$3,IF(A4003&lt;$N$4,$F$4,$F$5)))</f>
        <v>3</v>
      </c>
      <c r="C4003" s="6" t="n">
        <f aca="false">C4002*INDEX($G$2:$G$5,$B4003)+D4002*INDEX($H$2:$H$5,$B4003)+INDEX($K$2:$K$5,$B4003)</f>
        <v>0.542371699495204</v>
      </c>
      <c r="D4003" s="6" t="n">
        <f aca="false">C4002*INDEX($I$2:$I$5,$B4003)+D4002*INDEX($J$2:$J$5,$B4003)+INDEX($L$2:$L$5,$B4003)</f>
        <v>0.0814844267857361</v>
      </c>
      <c r="E4003" s="6"/>
    </row>
    <row r="4004" customFormat="false" ht="12.75" hidden="false" customHeight="false" outlineLevel="0" collapsed="false">
      <c r="A4004" s="5" t="n">
        <f aca="true">RAND()</f>
        <v>0.545321877015905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5384884966625</v>
      </c>
      <c r="D4004" s="6" t="n">
        <f aca="false">C4003*INDEX($I$2:$I$5,$B4004)+D4003*INDEX($J$2:$J$5,$B4004)+INDEX($L$2:$L$5,$B4004)</f>
        <v>0.232112525459767</v>
      </c>
      <c r="E4004" s="6"/>
    </row>
    <row r="4005" customFormat="false" ht="12.75" hidden="false" customHeight="false" outlineLevel="0" collapsed="false">
      <c r="A4005" s="5" t="n">
        <f aca="true">RAND()</f>
        <v>0.00994519544432965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540764897108474</v>
      </c>
      <c r="D4005" s="6" t="n">
        <f aca="false">C4004*INDEX($I$2:$I$5,$B4005)+D4004*INDEX($J$2:$J$5,$B4005)+INDEX($L$2:$L$5,$B4005)</f>
        <v>0.36013945973883</v>
      </c>
      <c r="E4005" s="6"/>
    </row>
    <row r="4006" customFormat="false" ht="12.75" hidden="false" customHeight="false" outlineLevel="0" collapsed="false">
      <c r="A4006" s="5" t="n">
        <f aca="true">RAND()</f>
        <v>0.54758533549586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47434557655431</v>
      </c>
      <c r="D4006" s="6" t="n">
        <f aca="false">C4005*INDEX($I$2:$I$5,$B4006)+D4005*INDEX($J$2:$J$5,$B4006)+INDEX($L$2:$L$5,$B4006)</f>
        <v>0.468750100125253</v>
      </c>
      <c r="E4006" s="6"/>
    </row>
    <row r="4007" customFormat="false" ht="12.75" hidden="false" customHeight="false" outlineLevel="0" collapsed="false">
      <c r="A4007" s="5" t="n">
        <f aca="true">RAND()</f>
        <v>0.590750622594938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557115693154096</v>
      </c>
      <c r="D4007" s="6" t="n">
        <f aca="false">C4006*INDEX($I$2:$I$5,$B4007)+D4006*INDEX($J$2:$J$5,$B4007)+INDEX($L$2:$L$5,$B4007)</f>
        <v>0.560713756373089</v>
      </c>
      <c r="E4007" s="6"/>
    </row>
    <row r="4008" customFormat="false" ht="12.75" hidden="false" customHeight="false" outlineLevel="0" collapsed="false">
      <c r="A4008" s="5" t="n">
        <f aca="true">RAND()</f>
        <v>0.764441403089402</v>
      </c>
      <c r="B4008" s="0" t="n">
        <f aca="false">IF(A4008&lt;$N$2,$F$2,IF(A4008&lt;$N$3,$F$3,IF(A4008&lt;$N$4,$F$4,$F$5)))</f>
        <v>2</v>
      </c>
      <c r="C4008" s="6" t="n">
        <f aca="false">C4007*INDEX($G$2:$G$5,$B4008)+D4007*INDEX($H$2:$H$5,$B4008)+INDEX($K$2:$K$5,$B4008)</f>
        <v>0.383030482611039</v>
      </c>
      <c r="D4008" s="6" t="n">
        <f aca="false">C4007*INDEX($I$2:$I$5,$B4008)+D4007*INDEX($J$2:$J$5,$B4008)+INDEX($L$2:$L$5,$B4008)</f>
        <v>0.285368756658324</v>
      </c>
      <c r="E4008" s="6"/>
    </row>
    <row r="4009" customFormat="false" ht="12.75" hidden="false" customHeight="false" outlineLevel="0" collapsed="false">
      <c r="A4009" s="5" t="n">
        <f aca="true">RAND()</f>
        <v>0.867294643278144</v>
      </c>
      <c r="B4009" s="0" t="n">
        <f aca="false">IF(A4009&lt;$N$2,$F$2,IF(A4009&lt;$N$3,$F$3,IF(A4009&lt;$N$4,$F$4,$F$5)))</f>
        <v>3</v>
      </c>
      <c r="C4009" s="6" t="n">
        <f aca="false">C4008*INDEX($G$2:$G$5,$B4009)+D4008*INDEX($H$2:$H$5,$B4009)+INDEX($K$2:$K$5,$B4009)</f>
        <v>0.59830478574265</v>
      </c>
      <c r="D4009" s="6" t="n">
        <f aca="false">C4008*INDEX($I$2:$I$5,$B4009)+D4008*INDEX($J$2:$J$5,$B4009)+INDEX($L$2:$L$5,$B4009)</f>
        <v>0.0832203208068929</v>
      </c>
      <c r="E4009" s="6"/>
    </row>
    <row r="4010" customFormat="false" ht="12.75" hidden="false" customHeight="false" outlineLevel="0" collapsed="false">
      <c r="A4010" s="5" t="n">
        <f aca="true">RAND()</f>
        <v>0.146014652381122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586039914965365</v>
      </c>
      <c r="D4010" s="6" t="n">
        <f aca="false">C4009*INDEX($I$2:$I$5,$B4010)+D4009*INDEX($J$2:$J$5,$B4010)+INDEX($L$2:$L$5,$B4010)</f>
        <v>0.231516775292574</v>
      </c>
      <c r="E4010" s="6"/>
    </row>
    <row r="4011" customFormat="false" ht="12.75" hidden="false" customHeight="false" outlineLevel="0" collapsed="false">
      <c r="A4011" s="5" t="n">
        <f aca="true">RAND()</f>
        <v>0.82659701429344</v>
      </c>
      <c r="B4011" s="0" t="n">
        <f aca="false">IF(A4011&lt;$N$2,$F$2,IF(A4011&lt;$N$3,$F$3,IF(A4011&lt;$N$4,$F$4,$F$5)))</f>
        <v>2</v>
      </c>
      <c r="C4011" s="6" t="n">
        <f aca="false">C4010*INDEX($G$2:$G$5,$B4011)+D4010*INDEX($H$2:$H$5,$B4011)+INDEX($K$2:$K$5,$B4011)</f>
        <v>0.463127072032055</v>
      </c>
      <c r="D4011" s="6" t="n">
        <f aca="false">C4010*INDEX($I$2:$I$5,$B4011)+D4010*INDEX($J$2:$J$5,$B4011)+INDEX($L$2:$L$5,$B4011)</f>
        <v>0.22705382551481</v>
      </c>
      <c r="E4011" s="6"/>
    </row>
    <row r="4012" customFormat="false" ht="12.75" hidden="false" customHeight="false" outlineLevel="0" collapsed="false">
      <c r="A4012" s="5" t="n">
        <f aca="true">RAND()</f>
        <v>0.916960646832805</v>
      </c>
      <c r="B4012" s="0" t="n">
        <f aca="false">IF(A4012&lt;$N$2,$F$2,IF(A4012&lt;$N$3,$F$3,IF(A4012&lt;$N$4,$F$4,$F$5)))</f>
        <v>3</v>
      </c>
      <c r="C4012" s="6" t="n">
        <f aca="false">C4011*INDEX($G$2:$G$5,$B4012)+D4011*INDEX($H$2:$H$5,$B4012)+INDEX($K$2:$K$5,$B4012)</f>
        <v>0.569787171815883</v>
      </c>
      <c r="D4012" s="6" t="n">
        <f aca="false">C4011*INDEX($I$2:$I$5,$B4012)+D4011*INDEX($J$2:$J$5,$B4012)+INDEX($L$2:$L$5,$B4012)</f>
        <v>0.0902247953753442</v>
      </c>
      <c r="E4012" s="6"/>
    </row>
    <row r="4013" customFormat="false" ht="12.75" hidden="false" customHeight="false" outlineLevel="0" collapsed="false">
      <c r="A4013" s="5" t="n">
        <f aca="true">RAND()</f>
        <v>0.0674026518286122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562087626300572</v>
      </c>
      <c r="D4013" s="6" t="n">
        <f aca="false">C4012*INDEX($I$2:$I$5,$B4013)+D4012*INDEX($J$2:$J$5,$B4013)+INDEX($L$2:$L$5,$B4013)</f>
        <v>0.23851872591648</v>
      </c>
      <c r="E4013" s="6"/>
    </row>
    <row r="4014" customFormat="false" ht="12.75" hidden="false" customHeight="false" outlineLevel="0" collapsed="false">
      <c r="A4014" s="5" t="n">
        <f aca="true">RAND()</f>
        <v>0.181787787252303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61037587588096</v>
      </c>
      <c r="D4014" s="6" t="n">
        <f aca="false">C4013*INDEX($I$2:$I$5,$B4014)+D4013*INDEX($J$2:$J$5,$B4014)+INDEX($L$2:$L$5,$B4014)</f>
        <v>0.36470515612997</v>
      </c>
      <c r="E4014" s="6"/>
    </row>
    <row r="4015" customFormat="false" ht="12.75" hidden="false" customHeight="false" outlineLevel="0" collapsed="false">
      <c r="A4015" s="5" t="n">
        <f aca="true">RAND()</f>
        <v>0.648028395073724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564815002639102</v>
      </c>
      <c r="D4015" s="6" t="n">
        <f aca="false">C4014*INDEX($I$2:$I$5,$B4015)+D4014*INDEX($J$2:$J$5,$B4015)+INDEX($L$2:$L$5,$B4015)</f>
        <v>0.471876286813585</v>
      </c>
      <c r="E4015" s="6"/>
    </row>
    <row r="4016" customFormat="false" ht="12.75" hidden="false" customHeight="false" outlineLevel="0" collapsed="false">
      <c r="A4016" s="5" t="n">
        <f aca="true">RAND()</f>
        <v>0.426307575762699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5719873598527</v>
      </c>
      <c r="D4016" s="6" t="n">
        <f aca="false">C4015*INDEX($I$2:$I$5,$B4016)+D4015*INDEX($J$2:$J$5,$B4016)+INDEX($L$2:$L$5,$B4016)</f>
        <v>0.562724812407087</v>
      </c>
      <c r="E4016" s="6"/>
    </row>
    <row r="4017" customFormat="false" ht="12.75" hidden="false" customHeight="false" outlineLevel="0" collapsed="false">
      <c r="A4017" s="5" t="n">
        <f aca="true">RAND()</f>
        <v>0.632780664991453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581438086574005</v>
      </c>
      <c r="D4017" s="6" t="n">
        <f aca="false">C4016*INDEX($I$2:$I$5,$B4017)+D4016*INDEX($J$2:$J$5,$B4017)+INDEX($L$2:$L$5,$B4017)</f>
        <v>0.639589833419067</v>
      </c>
      <c r="E4017" s="6"/>
    </row>
    <row r="4018" customFormat="false" ht="12.75" hidden="false" customHeight="false" outlineLevel="0" collapsed="false">
      <c r="A4018" s="5" t="n">
        <f aca="true">RAND()</f>
        <v>0.776835334681686</v>
      </c>
      <c r="B4018" s="0" t="n">
        <f aca="false">IF(A4018&lt;$N$2,$F$2,IF(A4018&lt;$N$3,$F$3,IF(A4018&lt;$N$4,$F$4,$F$5)))</f>
        <v>2</v>
      </c>
      <c r="C4018" s="6" t="n">
        <f aca="false">C4017*INDEX($G$2:$G$5,$B4018)+D4017*INDEX($H$2:$H$5,$B4018)+INDEX($K$2:$K$5,$B4018)</f>
        <v>0.36999600070237</v>
      </c>
      <c r="D4018" s="6" t="n">
        <f aca="false">C4017*INDEX($I$2:$I$5,$B4018)+D4017*INDEX($J$2:$J$5,$B4018)+INDEX($L$2:$L$5,$B4018)</f>
        <v>0.306404204749281</v>
      </c>
      <c r="E4018" s="6"/>
    </row>
    <row r="4019" customFormat="false" ht="12.75" hidden="false" customHeight="false" outlineLevel="0" collapsed="false">
      <c r="A4019" s="5" t="n">
        <f aca="true">RAND()</f>
        <v>0.277655243679471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400463560172035</v>
      </c>
      <c r="D4019" s="6" t="n">
        <f aca="false">C4018*INDEX($I$2:$I$5,$B4019)+D4018*INDEX($J$2:$J$5,$B4019)+INDEX($L$2:$L$5,$B4019)</f>
        <v>0.429447317806152</v>
      </c>
      <c r="E4019" s="6"/>
    </row>
    <row r="4020" customFormat="false" ht="12.75" hidden="false" customHeight="false" outlineLevel="0" collapsed="false">
      <c r="A4020" s="5" t="n">
        <f aca="true">RAND()</f>
        <v>0.741949361174253</v>
      </c>
      <c r="B4020" s="0" t="n">
        <f aca="false">IF(A4020&lt;$N$2,$F$2,IF(A4020&lt;$N$3,$F$3,IF(A4020&lt;$N$4,$F$4,$F$5)))</f>
        <v>2</v>
      </c>
      <c r="C4020" s="6" t="n">
        <f aca="false">C4019*INDEX($G$2:$G$5,$B4020)+D4019*INDEX($H$2:$H$5,$B4020)+INDEX($K$2:$K$5,$B4020)</f>
        <v>0.381836227529701</v>
      </c>
      <c r="D4020" s="6" t="n">
        <f aca="false">C4019*INDEX($I$2:$I$5,$B4020)+D4019*INDEX($J$2:$J$5,$B4020)+INDEX($L$2:$L$5,$B4020)</f>
        <v>0.224105886206692</v>
      </c>
      <c r="E4020" s="6"/>
    </row>
    <row r="4021" customFormat="false" ht="12.75" hidden="false" customHeight="false" outlineLevel="0" collapsed="false">
      <c r="A4021" s="5" t="n">
        <f aca="true">RAND()</f>
        <v>0.826805027737754</v>
      </c>
      <c r="B4021" s="0" t="n">
        <f aca="false">IF(A4021&lt;$N$2,$F$2,IF(A4021&lt;$N$3,$F$3,IF(A4021&lt;$N$4,$F$4,$F$5)))</f>
        <v>2</v>
      </c>
      <c r="C4021" s="6" t="n">
        <f aca="false">C4020*INDEX($G$2:$G$5,$B4021)+D4020*INDEX($H$2:$H$5,$B4021)+INDEX($K$2:$K$5,$B4021)</f>
        <v>0.424573806540639</v>
      </c>
      <c r="D4021" s="6" t="n">
        <f aca="false">C4020*INDEX($I$2:$I$5,$B4021)+D4020*INDEX($J$2:$J$5,$B4021)+INDEX($L$2:$L$5,$B4021)</f>
        <v>0.179443847004431</v>
      </c>
      <c r="E4021" s="6"/>
    </row>
    <row r="4022" customFormat="false" ht="12.75" hidden="false" customHeight="false" outlineLevel="0" collapsed="false">
      <c r="A4022" s="5" t="n">
        <f aca="true">RAND()</f>
        <v>0.565552528696833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442102584092166</v>
      </c>
      <c r="D4022" s="6" t="n">
        <f aca="false">C4021*INDEX($I$2:$I$5,$B4022)+D4021*INDEX($J$2:$J$5,$B4022)+INDEX($L$2:$L$5,$B4022)</f>
        <v>0.319638595264758</v>
      </c>
      <c r="E4022" s="6"/>
    </row>
    <row r="4023" customFormat="false" ht="12.75" hidden="false" customHeight="false" outlineLevel="0" collapsed="false">
      <c r="A4023" s="5" t="n">
        <f aca="true">RAND()</f>
        <v>0.895723936257487</v>
      </c>
      <c r="B4023" s="0" t="n">
        <f aca="false">IF(A4023&lt;$N$2,$F$2,IF(A4023&lt;$N$3,$F$3,IF(A4023&lt;$N$4,$F$4,$F$5)))</f>
        <v>3</v>
      </c>
      <c r="C4023" s="6" t="n">
        <f aca="false">C4022*INDEX($G$2:$G$5,$B4023)+D4022*INDEX($H$2:$H$5,$B4023)+INDEX($K$2:$K$5,$B4023)</f>
        <v>0.599142334846102</v>
      </c>
      <c r="D4023" s="6" t="n">
        <f aca="false">C4022*INDEX($I$2:$I$5,$B4023)+D4022*INDEX($J$2:$J$5,$B4023)+INDEX($L$2:$L$5,$B4023)</f>
        <v>0.106701018941711</v>
      </c>
      <c r="E4023" s="6"/>
    </row>
    <row r="4024" customFormat="false" ht="12.75" hidden="false" customHeight="false" outlineLevel="0" collapsed="false">
      <c r="A4024" s="5" t="n">
        <f aca="true">RAND()</f>
        <v>0.890216565792087</v>
      </c>
      <c r="B4024" s="0" t="n">
        <f aca="false">IF(A4024&lt;$N$2,$F$2,IF(A4024&lt;$N$3,$F$3,IF(A4024&lt;$N$4,$F$4,$F$5)))</f>
        <v>3</v>
      </c>
      <c r="C4024" s="6" t="n">
        <f aca="false">C4023*INDEX($G$2:$G$5,$B4024)+D4023*INDEX($H$2:$H$5,$B4024)+INDEX($K$2:$K$5,$B4024)</f>
        <v>0.515325038133589</v>
      </c>
      <c r="D4024" s="6" t="n">
        <f aca="false">C4023*INDEX($I$2:$I$5,$B4024)+D4023*INDEX($J$2:$J$5,$B4024)+INDEX($L$2:$L$5,$B4024)</f>
        <v>0.0970651485491719</v>
      </c>
      <c r="E4024" s="6"/>
    </row>
    <row r="4025" customFormat="false" ht="12.75" hidden="false" customHeight="false" outlineLevel="0" collapsed="false">
      <c r="A4025" s="5" t="n">
        <f aca="true">RAND()</f>
        <v>0.148116921994397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516102367871736</v>
      </c>
      <c r="D4025" s="6" t="n">
        <f aca="false">C4024*INDEX($I$2:$I$5,$B4025)+D4024*INDEX($J$2:$J$5,$B4025)+INDEX($L$2:$L$5,$B4025)</f>
        <v>0.246341284707304</v>
      </c>
      <c r="E4025" s="6"/>
    </row>
    <row r="4026" customFormat="false" ht="12.75" hidden="false" customHeight="false" outlineLevel="0" collapsed="false">
      <c r="A4026" s="5" t="n">
        <f aca="true">RAND()</f>
        <v>0.0203547742501802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522285537857274</v>
      </c>
      <c r="D4026" s="6" t="n">
        <f aca="false">C4025*INDEX($I$2:$I$5,$B4026)+D4025*INDEX($J$2:$J$5,$B4026)+INDEX($L$2:$L$5,$B4026)</f>
        <v>0.373047963105247</v>
      </c>
      <c r="E4026" s="6"/>
    </row>
    <row r="4027" customFormat="false" ht="12.75" hidden="false" customHeight="false" outlineLevel="0" collapsed="false">
      <c r="A4027" s="5" t="n">
        <f aca="true">RAND()</f>
        <v>0.648294398473473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53222319627572</v>
      </c>
      <c r="D4027" s="6" t="n">
        <f aca="false">C4026*INDEX($I$2:$I$5,$B4027)+D4026*INDEX($J$2:$J$5,$B4027)+INDEX($L$2:$L$5,$B4027)</f>
        <v>0.480393155775636</v>
      </c>
      <c r="E4027" s="6"/>
    </row>
    <row r="4028" customFormat="false" ht="12.75" hidden="false" customHeight="false" outlineLevel="0" collapsed="false">
      <c r="A4028" s="5" t="n">
        <f aca="true">RAND()</f>
        <v>0.325250227775274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544632040401785</v>
      </c>
      <c r="D4028" s="6" t="n">
        <f aca="false">C4027*INDEX($I$2:$I$5,$B4028)+D4027*INDEX($J$2:$J$5,$B4028)+INDEX($L$2:$L$5,$B4028)</f>
        <v>0.571161530991313</v>
      </c>
      <c r="E4028" s="6"/>
    </row>
    <row r="4029" customFormat="false" ht="12.75" hidden="false" customHeight="false" outlineLevel="0" collapsed="false">
      <c r="A4029" s="5" t="n">
        <f aca="true">RAND()</f>
        <v>0.389508254206473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558525578947794</v>
      </c>
      <c r="D4029" s="6" t="n">
        <f aca="false">C4028*INDEX($I$2:$I$5,$B4029)+D4028*INDEX($J$2:$J$5,$B4029)+INDEX($L$2:$L$5,$B4029)</f>
        <v>0.647764754316759</v>
      </c>
      <c r="E4029" s="6"/>
    </row>
    <row r="4030" customFormat="false" ht="12.75" hidden="false" customHeight="false" outlineLevel="0" collapsed="false">
      <c r="A4030" s="5" t="n">
        <f aca="true">RAND()</f>
        <v>0.924749121443013</v>
      </c>
      <c r="B4030" s="0" t="n">
        <f aca="false">IF(A4030&lt;$N$2,$F$2,IF(A4030&lt;$N$3,$F$3,IF(A4030&lt;$N$4,$F$4,$F$5)))</f>
        <v>3</v>
      </c>
      <c r="C4030" s="6" t="n">
        <f aca="false">C4029*INDEX($G$2:$G$5,$B4030)+D4029*INDEX($H$2:$H$5,$B4030)+INDEX($K$2:$K$5,$B4030)</f>
        <v>0.674538588629474</v>
      </c>
      <c r="D4030" s="6" t="n">
        <f aca="false">C4029*INDEX($I$2:$I$5,$B4030)+D4029*INDEX($J$2:$J$5,$B4030)+INDEX($L$2:$L$5,$B4030)</f>
        <v>0.214736897299498</v>
      </c>
      <c r="E4030" s="6"/>
    </row>
    <row r="4031" customFormat="false" ht="12.75" hidden="false" customHeight="false" outlineLevel="0" collapsed="false">
      <c r="A4031" s="5" t="n">
        <f aca="true">RAND()</f>
        <v>0.250055980660557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655628526946504</v>
      </c>
      <c r="D4031" s="6" t="n">
        <f aca="false">C4030*INDEX($I$2:$I$5,$B4031)+D4030*INDEX($J$2:$J$5,$B4031)+INDEX($L$2:$L$5,$B4031)</f>
        <v>0.340353698027983</v>
      </c>
      <c r="E4031" s="6"/>
    </row>
    <row r="4032" customFormat="false" ht="12.75" hidden="false" customHeight="false" outlineLevel="0" collapsed="false">
      <c r="A4032" s="5" t="n">
        <f aca="true">RAND()</f>
        <v>0.168901180447072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644221706204618</v>
      </c>
      <c r="D4032" s="6" t="n">
        <f aca="false">C4031*INDEX($I$2:$I$5,$B4032)+D4031*INDEX($J$2:$J$5,$B4032)+INDEX($L$2:$L$5,$B4032)</f>
        <v>0.447702034128737</v>
      </c>
      <c r="E4032" s="6"/>
    </row>
    <row r="4033" customFormat="false" ht="12.75" hidden="false" customHeight="false" outlineLevel="0" collapsed="false">
      <c r="A4033" s="5" t="n">
        <f aca="true">RAND()</f>
        <v>0.213349944137726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638509203830484</v>
      </c>
      <c r="D4033" s="6" t="n">
        <f aca="false">C4032*INDEX($I$2:$I$5,$B4033)+D4032*INDEX($J$2:$J$5,$B4033)+INDEX($L$2:$L$5,$B4033)</f>
        <v>0.539262823845727</v>
      </c>
      <c r="E4033" s="6"/>
    </row>
    <row r="4034" customFormat="false" ht="12.75" hidden="false" customHeight="false" outlineLevel="0" collapsed="false">
      <c r="A4034" s="5" t="n">
        <f aca="true">RAND()</f>
        <v>0.0832600162389735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637047038534372</v>
      </c>
      <c r="D4034" s="6" t="n">
        <f aca="false">C4033*INDEX($I$2:$I$5,$B4034)+D4033*INDEX($J$2:$J$5,$B4034)+INDEX($L$2:$L$5,$B4034)</f>
        <v>0.617209296903294</v>
      </c>
      <c r="E4034" s="6"/>
    </row>
    <row r="4035" customFormat="false" ht="12.75" hidden="false" customHeight="false" outlineLevel="0" collapsed="false">
      <c r="A4035" s="5" t="n">
        <f aca="true">RAND()</f>
        <v>0.024808153318257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638689679701104</v>
      </c>
      <c r="D4035" s="6" t="n">
        <f aca="false">C4034*INDEX($I$2:$I$5,$B4035)+D4034*INDEX($J$2:$J$5,$B4035)+INDEX($L$2:$L$5,$B4035)</f>
        <v>0.683439952645125</v>
      </c>
      <c r="E4035" s="6"/>
    </row>
    <row r="4036" customFormat="false" ht="12.75" hidden="false" customHeight="false" outlineLevel="0" collapsed="false">
      <c r="A4036" s="5" t="n">
        <f aca="true">RAND()</f>
        <v>0.12730497307631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642534816314107</v>
      </c>
      <c r="D4036" s="6" t="n">
        <f aca="false">C4035*INDEX($I$2:$I$5,$B4036)+D4035*INDEX($J$2:$J$5,$B4036)+INDEX($L$2:$L$5,$B4036)</f>
        <v>0.739609001646771</v>
      </c>
      <c r="E4036" s="6"/>
    </row>
    <row r="4037" customFormat="false" ht="12.75" hidden="false" customHeight="false" outlineLevel="0" collapsed="false">
      <c r="A4037" s="5" t="n">
        <f aca="true">RAND()</f>
        <v>0.790432985226181</v>
      </c>
      <c r="B4037" s="0" t="n">
        <f aca="false">IF(A4037&lt;$N$2,$F$2,IF(A4037&lt;$N$3,$F$3,IF(A4037&lt;$N$4,$F$4,$F$5)))</f>
        <v>2</v>
      </c>
      <c r="C4037" s="6" t="n">
        <f aca="false">C4036*INDEX($G$2:$G$5,$B4037)+D4036*INDEX($H$2:$H$5,$B4037)+INDEX($K$2:$K$5,$B4037)</f>
        <v>0.359427724441709</v>
      </c>
      <c r="D4037" s="6" t="n">
        <f aca="false">C4036*INDEX($I$2:$I$5,$B4037)+D4036*INDEX($J$2:$J$5,$B4037)+INDEX($L$2:$L$5,$B4037)</f>
        <v>0.339915841811402</v>
      </c>
      <c r="E4037" s="6"/>
    </row>
    <row r="4038" customFormat="false" ht="12.75" hidden="false" customHeight="false" outlineLevel="0" collapsed="false">
      <c r="A4038" s="5" t="n">
        <f aca="true">RAND()</f>
        <v>0.0375016009618209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392731024198033</v>
      </c>
      <c r="D4038" s="6" t="n">
        <f aca="false">C4037*INDEX($I$2:$I$5,$B4038)+D4037*INDEX($J$2:$J$5,$B4038)+INDEX($L$2:$L$5,$B4038)</f>
        <v>0.458289723893537</v>
      </c>
      <c r="E4038" s="6"/>
    </row>
    <row r="4039" customFormat="false" ht="12.75" hidden="false" customHeight="false" outlineLevel="0" collapsed="false">
      <c r="A4039" s="5" t="n">
        <f aca="true">RAND()</f>
        <v>0.680773713213699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425385359328191</v>
      </c>
      <c r="D4039" s="6" t="n">
        <f aca="false">C4038*INDEX($I$2:$I$5,$B4039)+D4038*INDEX($J$2:$J$5,$B4039)+INDEX($L$2:$L$5,$B4039)</f>
        <v>0.557556927690286</v>
      </c>
      <c r="E4039" s="6"/>
    </row>
    <row r="4040" customFormat="false" ht="12.75" hidden="false" customHeight="false" outlineLevel="0" collapsed="false">
      <c r="A4040" s="5" t="n">
        <f aca="true">RAND()</f>
        <v>0.0612826110097573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456781776394174</v>
      </c>
      <c r="D4040" s="6" t="n">
        <f aca="false">C4039*INDEX($I$2:$I$5,$B4040)+D4039*INDEX($J$2:$J$5,$B4040)+INDEX($L$2:$L$5,$B4040)</f>
        <v>0.640626573313909</v>
      </c>
      <c r="E4040" s="6"/>
    </row>
    <row r="4041" customFormat="false" ht="12.75" hidden="false" customHeight="false" outlineLevel="0" collapsed="false">
      <c r="A4041" s="5" t="n">
        <f aca="true">RAND()</f>
        <v>0.403344045986531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486510911371269</v>
      </c>
      <c r="D4041" s="6" t="n">
        <f aca="false">C4040*INDEX($I$2:$I$5,$B4041)+D4040*INDEX($J$2:$J$5,$B4041)+INDEX($L$2:$L$5,$B4041)</f>
        <v>0.709991035016925</v>
      </c>
      <c r="E4041" s="6"/>
    </row>
    <row r="4042" customFormat="false" ht="12.75" hidden="false" customHeight="false" outlineLevel="0" collapsed="false">
      <c r="A4042" s="5" t="n">
        <f aca="true">RAND()</f>
        <v>0.424253789174145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514317432049833</v>
      </c>
      <c r="D4042" s="6" t="n">
        <f aca="false">C4041*INDEX($I$2:$I$5,$B4042)+D4041*INDEX($J$2:$J$5,$B4042)+INDEX($L$2:$L$5,$B4042)</f>
        <v>0.767781485008632</v>
      </c>
      <c r="E4042" s="6"/>
    </row>
    <row r="4043" customFormat="false" ht="12.75" hidden="false" customHeight="false" outlineLevel="0" collapsed="false">
      <c r="A4043" s="5" t="n">
        <f aca="true">RAND()</f>
        <v>0.638718898943736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40063414755628</v>
      </c>
      <c r="D4043" s="6" t="n">
        <f aca="false">C4042*INDEX($I$2:$I$5,$B4043)+D4042*INDEX($J$2:$J$5,$B4043)+INDEX($L$2:$L$5,$B4043)</f>
        <v>0.815816735786485</v>
      </c>
      <c r="E4043" s="6"/>
    </row>
    <row r="4044" customFormat="false" ht="12.75" hidden="false" customHeight="false" outlineLevel="0" collapsed="false">
      <c r="A4044" s="5" t="n">
        <f aca="true">RAND()</f>
        <v>0.599763428892768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63699058351628</v>
      </c>
      <c r="D4044" s="6" t="n">
        <f aca="false">C4043*INDEX($I$2:$I$5,$B4044)+D4043*INDEX($J$2:$J$5,$B4044)+INDEX($L$2:$L$5,$B4044)</f>
        <v>0.855646062336767</v>
      </c>
      <c r="E4044" s="6"/>
    </row>
    <row r="4045" customFormat="false" ht="12.75" hidden="false" customHeight="false" outlineLevel="0" collapsed="false">
      <c r="A4045" s="5" t="n">
        <f aca="true">RAND()</f>
        <v>0.842806149641068</v>
      </c>
      <c r="B4045" s="0" t="n">
        <f aca="false">IF(A4045&lt;$N$2,$F$2,IF(A4045&lt;$N$3,$F$3,IF(A4045&lt;$N$4,$F$4,$F$5)))</f>
        <v>2</v>
      </c>
      <c r="C4045" s="6" t="n">
        <f aca="false">C4044*INDEX($G$2:$G$5,$B4045)+D4044*INDEX($H$2:$H$5,$B4045)+INDEX($K$2:$K$5,$B4045)</f>
        <v>0.317672704407161</v>
      </c>
      <c r="D4045" s="6" t="n">
        <f aca="false">C4044*INDEX($I$2:$I$5,$B4045)+D4044*INDEX($J$2:$J$5,$B4045)+INDEX($L$2:$L$5,$B4045)</f>
        <v>0.344958261467811</v>
      </c>
      <c r="E4045" s="6"/>
    </row>
    <row r="4046" customFormat="false" ht="12.75" hidden="false" customHeight="false" outlineLevel="0" collapsed="false">
      <c r="A4046" s="5" t="n">
        <f aca="true">RAND()</f>
        <v>0.910100886139413</v>
      </c>
      <c r="B4046" s="0" t="n">
        <f aca="false">IF(A4046&lt;$N$2,$F$2,IF(A4046&lt;$N$3,$F$3,IF(A4046&lt;$N$4,$F$4,$F$5)))</f>
        <v>3</v>
      </c>
      <c r="C4046" s="6" t="n">
        <f aca="false">C4045*INDEX($G$2:$G$5,$B4046)+D4045*INDEX($H$2:$H$5,$B4046)+INDEX($K$2:$K$5,$B4046)</f>
        <v>0.624972282334316</v>
      </c>
      <c r="D4046" s="6" t="n">
        <f aca="false">C4045*INDEX($I$2:$I$5,$B4046)+D4045*INDEX($J$2:$J$5,$B4046)+INDEX($L$2:$L$5,$B4046)</f>
        <v>0.0803500111137332</v>
      </c>
      <c r="E4046" s="6"/>
    </row>
    <row r="4047" customFormat="false" ht="12.75" hidden="false" customHeight="false" outlineLevel="0" collapsed="false">
      <c r="A4047" s="5" t="n">
        <f aca="true">RAND()</f>
        <v>0.781817196891992</v>
      </c>
      <c r="B4047" s="0" t="n">
        <f aca="false">IF(A4047&lt;$N$2,$F$2,IF(A4047&lt;$N$3,$F$3,IF(A4047&lt;$N$4,$F$4,$F$5)))</f>
        <v>2</v>
      </c>
      <c r="C4047" s="6" t="n">
        <f aca="false">C4046*INDEX($G$2:$G$5,$B4047)+D4046*INDEX($H$2:$H$5,$B4047)+INDEX($K$2:$K$5,$B4047)</f>
        <v>0.504960437108157</v>
      </c>
      <c r="D4047" s="6" t="n">
        <f aca="false">C4046*INDEX($I$2:$I$5,$B4047)+D4046*INDEX($J$2:$J$5,$B4047)+INDEX($L$2:$L$5,$B4047)</f>
        <v>0.206072687996961</v>
      </c>
      <c r="E4047" s="6"/>
    </row>
    <row r="4048" customFormat="false" ht="12.75" hidden="false" customHeight="false" outlineLevel="0" collapsed="false">
      <c r="A4048" s="5" t="n">
        <f aca="true">RAND()</f>
        <v>0.444475995337199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511336100560713</v>
      </c>
      <c r="D4048" s="6" t="n">
        <f aca="false">C4047*INDEX($I$2:$I$5,$B4048)+D4047*INDEX($J$2:$J$5,$B4048)+INDEX($L$2:$L$5,$B4048)</f>
        <v>0.339272175936418</v>
      </c>
      <c r="E4048" s="6"/>
    </row>
    <row r="4049" customFormat="false" ht="12.75" hidden="false" customHeight="false" outlineLevel="0" collapsed="false">
      <c r="A4049" s="5" t="n">
        <f aca="true">RAND()</f>
        <v>0.0336495725228155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521677419885692</v>
      </c>
      <c r="D4049" s="6" t="n">
        <f aca="false">C4048*INDEX($I$2:$I$5,$B4049)+D4048*INDEX($J$2:$J$5,$B4049)+INDEX($L$2:$L$5,$B4049)</f>
        <v>0.452122641649272</v>
      </c>
      <c r="E4049" s="6"/>
    </row>
    <row r="4050" customFormat="false" ht="12.75" hidden="false" customHeight="false" outlineLevel="0" collapsed="false">
      <c r="A4050" s="5" t="n">
        <f aca="true">RAND()</f>
        <v>0.324855087773408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534632667223976</v>
      </c>
      <c r="D4050" s="6" t="n">
        <f aca="false">C4049*INDEX($I$2:$I$5,$B4050)+D4049*INDEX($J$2:$J$5,$B4050)+INDEX($L$2:$L$5,$B4050)</f>
        <v>0.547550058224462</v>
      </c>
      <c r="E4050" s="6"/>
    </row>
    <row r="4051" customFormat="false" ht="12.75" hidden="false" customHeight="false" outlineLevel="0" collapsed="false">
      <c r="A4051" s="5" t="n">
        <f aca="true">RAND()</f>
        <v>0.764064288497892</v>
      </c>
      <c r="B4051" s="0" t="n">
        <f aca="false">IF(A4051&lt;$N$2,$F$2,IF(A4051&lt;$N$3,$F$3,IF(A4051&lt;$N$4,$F$4,$F$5)))</f>
        <v>2</v>
      </c>
      <c r="C4051" s="6" t="n">
        <f aca="false">C4050*INDEX($G$2:$G$5,$B4051)+D4050*INDEX($H$2:$H$5,$B4051)+INDEX($K$2:$K$5,$B4051)</f>
        <v>0.381576322284395</v>
      </c>
      <c r="D4051" s="6" t="n">
        <f aca="false">C4050*INDEX($I$2:$I$5,$B4051)+D4050*INDEX($J$2:$J$5,$B4051)+INDEX($L$2:$L$5,$B4051)</f>
        <v>0.277694344262838</v>
      </c>
      <c r="E4051" s="6"/>
    </row>
    <row r="4052" customFormat="false" ht="12.75" hidden="false" customHeight="false" outlineLevel="0" collapsed="false">
      <c r="A4052" s="5" t="n">
        <f aca="true">RAND()</f>
        <v>0.877536232769032</v>
      </c>
      <c r="B4052" s="0" t="n">
        <f aca="false">IF(A4052&lt;$N$2,$F$2,IF(A4052&lt;$N$3,$F$3,IF(A4052&lt;$N$4,$F$4,$F$5)))</f>
        <v>3</v>
      </c>
      <c r="C4052" s="6" t="n">
        <f aca="false">C4051*INDEX($G$2:$G$5,$B4052)+D4051*INDEX($H$2:$H$5,$B4052)+INDEX($K$2:$K$5,$B4052)</f>
        <v>0.596351051083724</v>
      </c>
      <c r="D4052" s="6" t="n">
        <f aca="false">C4051*INDEX($I$2:$I$5,$B4052)+D4051*INDEX($J$2:$J$5,$B4052)+INDEX($L$2:$L$5,$B4052)</f>
        <v>0.0810234033842352</v>
      </c>
      <c r="E4052" s="6"/>
    </row>
    <row r="4053" customFormat="false" ht="12.75" hidden="false" customHeight="false" outlineLevel="0" collapsed="false">
      <c r="A4053" s="5" t="n">
        <f aca="true">RAND()</f>
        <v>0.938612569726335</v>
      </c>
      <c r="B4053" s="0" t="n">
        <f aca="false">IF(A4053&lt;$N$2,$F$2,IF(A4053&lt;$N$3,$F$3,IF(A4053&lt;$N$4,$F$4,$F$5)))</f>
        <v>3</v>
      </c>
      <c r="C4053" s="6" t="n">
        <f aca="false">C4052*INDEX($G$2:$G$5,$B4053)+D4052*INDEX($H$2:$H$5,$B4053)+INDEX($K$2:$K$5,$B4053)</f>
        <v>0.50847696549518</v>
      </c>
      <c r="D4053" s="6" t="n">
        <f aca="false">C4052*INDEX($I$2:$I$5,$B4053)+D4052*INDEX($J$2:$J$5,$B4053)+INDEX($L$2:$L$5,$B4053)</f>
        <v>0.0902538198838319</v>
      </c>
      <c r="E4053" s="6"/>
    </row>
    <row r="4054" customFormat="false" ht="12.75" hidden="false" customHeight="false" outlineLevel="0" collapsed="false">
      <c r="A4054" s="5" t="n">
        <f aca="true">RAND()</f>
        <v>0.174998384304801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51003633504111</v>
      </c>
      <c r="D4054" s="6" t="n">
        <f aca="false">C4053*INDEX($I$2:$I$5,$B4054)+D4053*INDEX($J$2:$J$5,$B4054)+INDEX($L$2:$L$5,$B4054)</f>
        <v>0.240811845358052</v>
      </c>
      <c r="E4054" s="6"/>
    </row>
    <row r="4055" customFormat="false" ht="12.75" hidden="false" customHeight="false" outlineLevel="0" collapsed="false">
      <c r="A4055" s="5" t="n">
        <f aca="true">RAND()</f>
        <v>0.477114187106591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51693088672815</v>
      </c>
      <c r="D4055" s="6" t="n">
        <f aca="false">C4054*INDEX($I$2:$I$5,$B4055)+D4054*INDEX($J$2:$J$5,$B4055)+INDEX($L$2:$L$5,$B4055)</f>
        <v>0.368577912312465</v>
      </c>
      <c r="E4055" s="6"/>
    </row>
    <row r="4056" customFormat="false" ht="12.75" hidden="false" customHeight="false" outlineLevel="0" collapsed="false">
      <c r="A4056" s="5" t="n">
        <f aca="true">RAND()</f>
        <v>0.839178353544773</v>
      </c>
      <c r="B4056" s="0" t="n">
        <f aca="false">IF(A4056&lt;$N$2,$F$2,IF(A4056&lt;$N$3,$F$3,IF(A4056&lt;$N$4,$F$4,$F$5)))</f>
        <v>2</v>
      </c>
      <c r="C4056" s="6" t="n">
        <f aca="false">C4055*INDEX($G$2:$G$5,$B4056)+D4055*INDEX($H$2:$H$5,$B4056)+INDEX($K$2:$K$5,$B4056)</f>
        <v>0.418536776502829</v>
      </c>
      <c r="D4056" s="6" t="n">
        <f aca="false">C4055*INDEX($I$2:$I$5,$B4056)+D4055*INDEX($J$2:$J$5,$B4056)+INDEX($L$2:$L$5,$B4056)</f>
        <v>0.238436229126117</v>
      </c>
      <c r="E4056" s="6"/>
    </row>
    <row r="4057" customFormat="false" ht="12.75" hidden="false" customHeight="false" outlineLevel="0" collapsed="false">
      <c r="A4057" s="5" t="n">
        <f aca="true">RAND()</f>
        <v>0.43673823540796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439159863728568</v>
      </c>
      <c r="D4057" s="6" t="n">
        <f aca="false">C4056*INDEX($I$2:$I$5,$B4057)+D4056*INDEX($J$2:$J$5,$B4057)+INDEX($L$2:$L$5,$B4057)</f>
        <v>0.369946497797469</v>
      </c>
      <c r="E4057" s="6"/>
    </row>
    <row r="4058" customFormat="false" ht="12.75" hidden="false" customHeight="false" outlineLevel="0" collapsed="false">
      <c r="A4058" s="5" t="n">
        <f aca="true">RAND()</f>
        <v>0.757053241044276</v>
      </c>
      <c r="B4058" s="0" t="n">
        <f aca="false">IF(A4058&lt;$N$2,$F$2,IF(A4058&lt;$N$3,$F$3,IF(A4058&lt;$N$4,$F$4,$F$5)))</f>
        <v>2</v>
      </c>
      <c r="C4058" s="6" t="n">
        <f aca="false">C4057*INDEX($G$2:$G$5,$B4058)+D4057*INDEX($H$2:$H$5,$B4058)+INDEX($K$2:$K$5,$B4058)</f>
        <v>0.4029065846523</v>
      </c>
      <c r="D4058" s="6" t="n">
        <f aca="false">C4057*INDEX($I$2:$I$5,$B4058)+D4057*INDEX($J$2:$J$5,$B4058)+INDEX($L$2:$L$5,$B4058)</f>
        <v>0.221129589268758</v>
      </c>
      <c r="E4058" s="6"/>
    </row>
    <row r="4059" customFormat="false" ht="12.75" hidden="false" customHeight="false" outlineLevel="0" collapsed="false">
      <c r="A4059" s="5" t="n">
        <f aca="true">RAND()</f>
        <v>0.230412651219132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425249485172747</v>
      </c>
      <c r="D4059" s="6" t="n">
        <f aca="false">C4058*INDEX($I$2:$I$5,$B4059)+D4058*INDEX($J$2:$J$5,$B4059)+INDEX($L$2:$L$5,$B4059)</f>
        <v>0.35583147765704</v>
      </c>
      <c r="E4059" s="6"/>
    </row>
    <row r="4060" customFormat="false" ht="12.75" hidden="false" customHeight="false" outlineLevel="0" collapsed="false">
      <c r="A4060" s="5" t="n">
        <f aca="true">RAND()</f>
        <v>0.663790542227559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449202577584972</v>
      </c>
      <c r="D4060" s="6" t="n">
        <f aca="false">C4059*INDEX($I$2:$I$5,$B4060)+D4059*INDEX($J$2:$J$5,$B4060)+INDEX($L$2:$L$5,$B4060)</f>
        <v>0.469366693579435</v>
      </c>
      <c r="E4060" s="6"/>
    </row>
    <row r="4061" customFormat="false" ht="12.75" hidden="false" customHeight="false" outlineLevel="0" collapsed="false">
      <c r="A4061" s="5" t="n">
        <f aca="true">RAND()</f>
        <v>0.127585931938847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473739556032081</v>
      </c>
      <c r="D4061" s="6" t="n">
        <f aca="false">C4060*INDEX($I$2:$I$5,$B4061)+D4060*INDEX($J$2:$J$5,$B4061)+INDEX($L$2:$L$5,$B4061)</f>
        <v>0.564871827478297</v>
      </c>
      <c r="E4061" s="6"/>
    </row>
    <row r="4062" customFormat="false" ht="12.75" hidden="false" customHeight="false" outlineLevel="0" collapsed="false">
      <c r="A4062" s="5" t="n">
        <f aca="true">RAND()</f>
        <v>0.218005399853418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498105140687934</v>
      </c>
      <c r="D4062" s="6" t="n">
        <f aca="false">C4061*INDEX($I$2:$I$5,$B4062)+D4061*INDEX($J$2:$J$5,$B4062)+INDEX($L$2:$L$5,$B4062)</f>
        <v>0.645047817955887</v>
      </c>
      <c r="E4062" s="6"/>
    </row>
    <row r="4063" customFormat="false" ht="12.75" hidden="false" customHeight="false" outlineLevel="0" collapsed="false">
      <c r="A4063" s="5" t="n">
        <f aca="true">RAND()</f>
        <v>0.899122095220142</v>
      </c>
      <c r="B4063" s="0" t="n">
        <f aca="false">IF(A4063&lt;$N$2,$F$2,IF(A4063&lt;$N$3,$F$3,IF(A4063&lt;$N$4,$F$4,$F$5)))</f>
        <v>3</v>
      </c>
      <c r="C4063" s="6" t="n">
        <f aca="false">C4062*INDEX($G$2:$G$5,$B4063)+D4062*INDEX($H$2:$H$5,$B4063)+INDEX($K$2:$K$5,$B4063)</f>
        <v>0.682832761378326</v>
      </c>
      <c r="D4063" s="6" t="n">
        <f aca="false">C4062*INDEX($I$2:$I$5,$B4063)+D4062*INDEX($J$2:$J$5,$B4063)+INDEX($L$2:$L$5,$B4063)</f>
        <v>0.198383669434408</v>
      </c>
      <c r="E4063" s="6"/>
    </row>
    <row r="4064" customFormat="false" ht="12.75" hidden="false" customHeight="false" outlineLevel="0" collapsed="false">
      <c r="A4064" s="5" t="n">
        <f aca="true">RAND()</f>
        <v>0.990219155525604</v>
      </c>
      <c r="B4064" s="0" t="n">
        <f aca="false">IF(A4064&lt;$N$2,$F$2,IF(A4064&lt;$N$3,$F$3,IF(A4064&lt;$N$4,$F$4,$F$5)))</f>
        <v>4</v>
      </c>
      <c r="C4064" s="6" t="n">
        <f aca="false">C4063*INDEX($G$2:$G$5,$B4064)+D4063*INDEX($H$2:$H$5,$B4064)+INDEX($K$2:$K$5,$B4064)</f>
        <v>0.5</v>
      </c>
      <c r="D4064" s="6" t="n">
        <f aca="false">C4063*INDEX($I$2:$I$5,$B4064)+D4063*INDEX($J$2:$J$5,$B4064)+INDEX($L$2:$L$5,$B4064)</f>
        <v>0.0317413871095053</v>
      </c>
      <c r="E4064" s="6"/>
    </row>
    <row r="4065" customFormat="false" ht="12.75" hidden="false" customHeight="false" outlineLevel="0" collapsed="false">
      <c r="A4065" s="5" t="n">
        <f aca="true">RAND()</f>
        <v>0.648181988621371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500674431323052</v>
      </c>
      <c r="D4065" s="6" t="n">
        <f aca="false">C4064*INDEX($I$2:$I$5,$B4065)+D4064*INDEX($J$2:$J$5,$B4065)+INDEX($L$2:$L$5,$B4065)</f>
        <v>0.19144843765597</v>
      </c>
      <c r="E4065" s="6"/>
    </row>
    <row r="4066" customFormat="false" ht="12.75" hidden="false" customHeight="false" outlineLevel="0" collapsed="false">
      <c r="A4066" s="5" t="n">
        <f aca="true">RAND()</f>
        <v>0.960072846083537</v>
      </c>
      <c r="B4066" s="0" t="n">
        <f aca="false">IF(A4066&lt;$N$2,$F$2,IF(A4066&lt;$N$3,$F$3,IF(A4066&lt;$N$4,$F$4,$F$5)))</f>
        <v>3</v>
      </c>
      <c r="C4066" s="6" t="n">
        <f aca="false">C4065*INDEX($G$2:$G$5,$B4066)+D4065*INDEX($H$2:$H$5,$B4066)+INDEX($K$2:$K$5,$B4066)</f>
        <v>0.554078743158182</v>
      </c>
      <c r="D4066" s="6" t="n">
        <f aca="false">C4065*INDEX($I$2:$I$5,$B4066)+D4065*INDEX($J$2:$J$5,$B4066)+INDEX($L$2:$L$5,$B4066)</f>
        <v>0.0915486318684583</v>
      </c>
      <c r="E4066" s="6"/>
    </row>
    <row r="4067" customFormat="false" ht="12.75" hidden="false" customHeight="false" outlineLevel="0" collapsed="false">
      <c r="A4067" s="5" t="n">
        <f aca="true">RAND()</f>
        <v>0.00577909416218396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48800152320429</v>
      </c>
      <c r="D4067" s="6" t="n">
        <f aca="false">C4066*INDEX($I$2:$I$5,$B4067)+D4066*INDEX($J$2:$J$5,$B4067)+INDEX($L$2:$L$5,$B4067)</f>
        <v>0.240223874959468</v>
      </c>
      <c r="E4067" s="6"/>
    </row>
    <row r="4068" customFormat="false" ht="12.75" hidden="false" customHeight="false" outlineLevel="0" collapsed="false">
      <c r="A4068" s="5" t="n">
        <f aca="true">RAND()</f>
        <v>0.92399918534395</v>
      </c>
      <c r="B4068" s="0" t="n">
        <f aca="false">IF(A4068&lt;$N$2,$F$2,IF(A4068&lt;$N$3,$F$3,IF(A4068&lt;$N$4,$F$4,$F$5)))</f>
        <v>3</v>
      </c>
      <c r="C4068" s="6" t="n">
        <f aca="false">C4067*INDEX($G$2:$G$5,$B4068)+D4067*INDEX($H$2:$H$5,$B4068)+INDEX($K$2:$K$5,$B4068)</f>
        <v>0.560663333765465</v>
      </c>
      <c r="D4068" s="6" t="n">
        <f aca="false">C4067*INDEX($I$2:$I$5,$B4068)+D4067*INDEX($J$2:$J$5,$B4068)+INDEX($L$2:$L$5,$B4068)</f>
        <v>0.115621097968706</v>
      </c>
      <c r="E4068" s="6"/>
    </row>
    <row r="4069" customFormat="false" ht="12.75" hidden="false" customHeight="false" outlineLevel="0" collapsed="false">
      <c r="A4069" s="5" t="n">
        <f aca="true">RAND()</f>
        <v>0.102308365623365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555281150991722</v>
      </c>
      <c r="D4069" s="6" t="n">
        <f aca="false">C4068*INDEX($I$2:$I$5,$B4069)+D4068*INDEX($J$2:$J$5,$B4069)+INDEX($L$2:$L$5,$B4069)</f>
        <v>0.260417768826109</v>
      </c>
      <c r="E4069" s="6"/>
    </row>
    <row r="4070" customFormat="false" ht="12.75" hidden="false" customHeight="false" outlineLevel="0" collapsed="false">
      <c r="A4070" s="5" t="n">
        <f aca="true">RAND()</f>
        <v>0.394765104199899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556069154638538</v>
      </c>
      <c r="D4070" s="6" t="n">
        <f aca="false">C4069*INDEX($I$2:$I$5,$B4070)+D4069*INDEX($J$2:$J$5,$B4070)+INDEX($L$2:$L$5,$B4070)</f>
        <v>0.383549283146673</v>
      </c>
      <c r="E4070" s="6"/>
    </row>
    <row r="4071" customFormat="false" ht="12.75" hidden="false" customHeight="false" outlineLevel="0" collapsed="false">
      <c r="A4071" s="5" t="n">
        <f aca="true">RAND()</f>
        <v>0.663586553812334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561294035764546</v>
      </c>
      <c r="D4071" s="6" t="n">
        <f aca="false">C4070*INDEX($I$2:$I$5,$B4071)+D4070*INDEX($J$2:$J$5,$B4071)+INDEX($L$2:$L$5,$B4071)</f>
        <v>0.488058782669899</v>
      </c>
      <c r="E4071" s="6"/>
    </row>
    <row r="4072" customFormat="false" ht="12.75" hidden="false" customHeight="false" outlineLevel="0" collapsed="false">
      <c r="A4072" s="5" t="n">
        <f aca="true">RAND()</f>
        <v>0.669849937101712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569596811322885</v>
      </c>
      <c r="D4072" s="6" t="n">
        <f aca="false">C4071*INDEX($I$2:$I$5,$B4072)+D4071*INDEX($J$2:$J$5,$B4072)+INDEX($L$2:$L$5,$B4072)</f>
        <v>0.576594027163456</v>
      </c>
      <c r="E4072" s="6"/>
    </row>
    <row r="4073" customFormat="false" ht="12.75" hidden="false" customHeight="false" outlineLevel="0" collapsed="false">
      <c r="A4073" s="5" t="n">
        <f aca="true">RAND()</f>
        <v>0.894898232112576</v>
      </c>
      <c r="B4073" s="0" t="n">
        <f aca="false">IF(A4073&lt;$N$2,$F$2,IF(A4073&lt;$N$3,$F$3,IF(A4073&lt;$N$4,$F$4,$F$5)))</f>
        <v>3</v>
      </c>
      <c r="C4073" s="6" t="n">
        <f aca="false">C4072*INDEX($G$2:$G$5,$B4073)+D4072*INDEX($H$2:$H$5,$B4073)+INDEX($K$2:$K$5,$B4073)</f>
        <v>0.652736587988825</v>
      </c>
      <c r="D4073" s="6" t="n">
        <f aca="false">C4072*INDEX($I$2:$I$5,$B4073)+D4072*INDEX($J$2:$J$5,$B4073)+INDEX($L$2:$L$5,$B4073)</f>
        <v>0.200747955381689</v>
      </c>
      <c r="E4073" s="6"/>
    </row>
    <row r="4074" customFormat="false" ht="12.75" hidden="false" customHeight="false" outlineLevel="0" collapsed="false">
      <c r="A4074" s="5" t="n">
        <f aca="true">RAND()</f>
        <v>0.510349327043181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636601037551635</v>
      </c>
      <c r="D4074" s="6" t="n">
        <f aca="false">C4073*INDEX($I$2:$I$5,$B4074)+D4073*INDEX($J$2:$J$5,$B4074)+INDEX($L$2:$L$5,$B4074)</f>
        <v>0.329283760363468</v>
      </c>
      <c r="E4074" s="6"/>
    </row>
    <row r="4075" customFormat="false" ht="12.75" hidden="false" customHeight="false" outlineLevel="0" collapsed="false">
      <c r="A4075" s="5" t="n">
        <f aca="true">RAND()</f>
        <v>0.0672777382210962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627657780014786</v>
      </c>
      <c r="D4075" s="6" t="n">
        <f aca="false">C4074*INDEX($I$2:$I$5,$B4075)+D4074*INDEX($J$2:$J$5,$B4075)+INDEX($L$2:$L$5,$B4075)</f>
        <v>0.439007674159174</v>
      </c>
      <c r="E4075" s="6"/>
    </row>
    <row r="4076" customFormat="false" ht="12.75" hidden="false" customHeight="false" outlineLevel="0" collapsed="false">
      <c r="A4076" s="5" t="n">
        <f aca="true">RAND()</f>
        <v>0.487167935055524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624124739176443</v>
      </c>
      <c r="D4076" s="6" t="n">
        <f aca="false">C4075*INDEX($I$2:$I$5,$B4076)+D4075*INDEX($J$2:$J$5,$B4076)+INDEX($L$2:$L$5,$B4076)</f>
        <v>0.532494177500591</v>
      </c>
      <c r="E4076" s="6"/>
    </row>
    <row r="4077" customFormat="false" ht="12.75" hidden="false" customHeight="false" outlineLevel="0" collapsed="false">
      <c r="A4077" s="5" t="n">
        <f aca="true">RAND()</f>
        <v>0.492940561740034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624584188128322</v>
      </c>
      <c r="D4077" s="6" t="n">
        <f aca="false">C4076*INDEX($I$2:$I$5,$B4077)+D4076*INDEX($J$2:$J$5,$B4077)+INDEX($L$2:$L$5,$B4077)</f>
        <v>0.611994941348474</v>
      </c>
      <c r="E4077" s="6"/>
    </row>
    <row r="4078" customFormat="false" ht="12.75" hidden="false" customHeight="false" outlineLevel="0" collapsed="false">
      <c r="A4078" s="5" t="n">
        <f aca="true">RAND()</f>
        <v>0.598278250480275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627915788550839</v>
      </c>
      <c r="D4078" s="6" t="n">
        <f aca="false">C4077*INDEX($I$2:$I$5,$B4078)+D4077*INDEX($J$2:$J$5,$B4078)+INDEX($L$2:$L$5,$B4078)</f>
        <v>0.679474090244106</v>
      </c>
      <c r="E4078" s="6"/>
    </row>
    <row r="4079" customFormat="false" ht="12.75" hidden="false" customHeight="false" outlineLevel="0" collapsed="false">
      <c r="A4079" s="5" t="n">
        <f aca="true">RAND()</f>
        <v>0.109832879282613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633241045818694</v>
      </c>
      <c r="D4079" s="6" t="n">
        <f aca="false">C4078*INDEX($I$2:$I$5,$B4079)+D4078*INDEX($J$2:$J$5,$B4079)+INDEX($L$2:$L$5,$B4079)</f>
        <v>0.736640618440865</v>
      </c>
      <c r="E4079" s="6"/>
    </row>
    <row r="4080" customFormat="false" ht="12.75" hidden="false" customHeight="false" outlineLevel="0" collapsed="false">
      <c r="A4080" s="5" t="n">
        <f aca="true">RAND()</f>
        <v>0.357934326669656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639877350782383</v>
      </c>
      <c r="D4080" s="6" t="n">
        <f aca="false">C4079*INDEX($I$2:$I$5,$B4080)+D4079*INDEX($J$2:$J$5,$B4080)+INDEX($L$2:$L$5,$B4080)</f>
        <v>0.784977966361003</v>
      </c>
      <c r="E4080" s="6"/>
    </row>
    <row r="4081" customFormat="false" ht="12.75" hidden="false" customHeight="false" outlineLevel="0" collapsed="false">
      <c r="A4081" s="5" t="n">
        <f aca="true">RAND()</f>
        <v>0.654294623808393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6473000555696</v>
      </c>
      <c r="D4081" s="6" t="n">
        <f aca="false">C4080*INDEX($I$2:$I$5,$B4081)+D4080*INDEX($J$2:$J$5,$B4081)+INDEX($L$2:$L$5,$B4081)</f>
        <v>0.825770831461543</v>
      </c>
      <c r="E4081" s="6"/>
    </row>
    <row r="4082" customFormat="false" ht="12.75" hidden="false" customHeight="false" outlineLevel="0" collapsed="false">
      <c r="A4082" s="5" t="n">
        <f aca="true">RAND()</f>
        <v>0.587660199760596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655111267942668</v>
      </c>
      <c r="D4082" s="6" t="n">
        <f aca="false">C4081*INDEX($I$2:$I$5,$B4082)+D4081*INDEX($J$2:$J$5,$B4082)+INDEX($L$2:$L$5,$B4082)</f>
        <v>0.860129333854775</v>
      </c>
      <c r="E4082" s="6"/>
    </row>
    <row r="4083" customFormat="false" ht="12.75" hidden="false" customHeight="false" outlineLevel="0" collapsed="false">
      <c r="A4083" s="5" t="n">
        <f aca="true">RAND()</f>
        <v>0.467581539677466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663014251835952</v>
      </c>
      <c r="D4083" s="6" t="n">
        <f aca="false">C4082*INDEX($I$2:$I$5,$B4083)+D4082*INDEX($J$2:$J$5,$B4083)+INDEX($L$2:$L$5,$B4083)</f>
        <v>0.889010687528825</v>
      </c>
      <c r="E4083" s="6"/>
    </row>
    <row r="4084" customFormat="false" ht="12.75" hidden="false" customHeight="false" outlineLevel="0" collapsed="false">
      <c r="A4084" s="5" t="n">
        <f aca="true">RAND()</f>
        <v>0.801416357523646</v>
      </c>
      <c r="B4084" s="0" t="n">
        <f aca="false">IF(A4084&lt;$N$2,$F$2,IF(A4084&lt;$N$3,$F$3,IF(A4084&lt;$N$4,$F$4,$F$5)))</f>
        <v>2</v>
      </c>
      <c r="C4084" s="6" t="n">
        <f aca="false">C4083*INDEX($G$2:$G$5,$B4084)+D4083*INDEX($H$2:$H$5,$B4084)+INDEX($K$2:$K$5,$B4084)</f>
        <v>0.329697392230168</v>
      </c>
      <c r="D4084" s="6" t="n">
        <f aca="false">C4083*INDEX($I$2:$I$5,$B4084)+D4083*INDEX($J$2:$J$5,$B4084)+INDEX($L$2:$L$5,$B4084)</f>
        <v>0.373976326358104</v>
      </c>
      <c r="E4084" s="6"/>
    </row>
    <row r="4085" customFormat="false" ht="12.75" hidden="false" customHeight="false" outlineLevel="0" collapsed="false">
      <c r="A4085" s="5" t="n">
        <f aca="true">RAND()</f>
        <v>0.635855675332984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368750210078663</v>
      </c>
      <c r="D4085" s="6" t="n">
        <f aca="false">C4084*INDEX($I$2:$I$5,$B4085)+D4084*INDEX($J$2:$J$5,$B4085)+INDEX($L$2:$L$5,$B4085)</f>
        <v>0.488307097565514</v>
      </c>
      <c r="E4085" s="6"/>
    </row>
    <row r="4086" customFormat="false" ht="12.75" hidden="false" customHeight="false" outlineLevel="0" collapsed="false">
      <c r="A4086" s="5" t="n">
        <f aca="true">RAND()</f>
        <v>0.953534668537435</v>
      </c>
      <c r="B4086" s="0" t="n">
        <f aca="false">IF(A4086&lt;$N$2,$F$2,IF(A4086&lt;$N$3,$F$3,IF(A4086&lt;$N$4,$F$4,$F$5)))</f>
        <v>3</v>
      </c>
      <c r="C4086" s="6" t="n">
        <f aca="false">C4085*INDEX($G$2:$G$5,$B4086)+D4085*INDEX($H$2:$H$5,$B4086)+INDEX($K$2:$K$5,$B4086)</f>
        <v>0.657878377099241</v>
      </c>
      <c r="D4086" s="6" t="n">
        <f aca="false">C4085*INDEX($I$2:$I$5,$B4086)+D4085*INDEX($J$2:$J$5,$B4086)+INDEX($L$2:$L$5,$B4086)</f>
        <v>0.127603836743479</v>
      </c>
      <c r="E4086" s="6"/>
    </row>
    <row r="4087" customFormat="false" ht="12.75" hidden="false" customHeight="false" outlineLevel="0" collapsed="false">
      <c r="A4087" s="5" t="n">
        <f aca="true">RAND()</f>
        <v>0.605554798744598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638260084116764</v>
      </c>
      <c r="D4087" s="6" t="n">
        <f aca="false">C4086*INDEX($I$2:$I$5,$B4087)+D4086*INDEX($J$2:$J$5,$B4087)+INDEX($L$2:$L$5,$B4087)</f>
        <v>0.266994157442542</v>
      </c>
      <c r="E4087" s="6"/>
    </row>
    <row r="4088" customFormat="false" ht="12.75" hidden="false" customHeight="false" outlineLevel="0" collapsed="false">
      <c r="A4088" s="5" t="n">
        <f aca="true">RAND()</f>
        <v>0.446048747011164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626761595240507</v>
      </c>
      <c r="D4088" s="6" t="n">
        <f aca="false">C4087*INDEX($I$2:$I$5,$B4088)+D4087*INDEX($J$2:$J$5,$B4088)+INDEX($L$2:$L$5,$B4088)</f>
        <v>0.386062416556398</v>
      </c>
      <c r="E4088" s="6"/>
    </row>
    <row r="4089" customFormat="false" ht="12.75" hidden="false" customHeight="false" outlineLevel="0" collapsed="false">
      <c r="A4089" s="5" t="n">
        <f aca="true">RAND()</f>
        <v>0.595981849019185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621404903771777</v>
      </c>
      <c r="D4089" s="6" t="n">
        <f aca="false">C4088*INDEX($I$2:$I$5,$B4089)+D4088*INDEX($J$2:$J$5,$B4089)+INDEX($L$2:$L$5,$B4089)</f>
        <v>0.487576812632483</v>
      </c>
      <c r="E4089" s="6"/>
    </row>
    <row r="4090" customFormat="false" ht="12.75" hidden="false" customHeight="false" outlineLevel="0" collapsed="false">
      <c r="A4090" s="5" t="n">
        <f aca="true">RAND()</f>
        <v>0.605879612021575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62061310536964</v>
      </c>
      <c r="D4090" s="6" t="n">
        <f aca="false">C4089*INDEX($I$2:$I$5,$B4090)+D4089*INDEX($J$2:$J$5,$B4090)+INDEX($L$2:$L$5,$B4090)</f>
        <v>0.573960732485422</v>
      </c>
      <c r="E4090" s="6"/>
    </row>
    <row r="4091" customFormat="false" ht="12.75" hidden="false" customHeight="false" outlineLevel="0" collapsed="false">
      <c r="A4091" s="5" t="n">
        <f aca="true">RAND()</f>
        <v>0.5089164379201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623137073560785</v>
      </c>
      <c r="D4091" s="6" t="n">
        <f aca="false">C4090*INDEX($I$2:$I$5,$B4091)+D4090*INDEX($J$2:$J$5,$B4091)+INDEX($L$2:$L$5,$B4091)</f>
        <v>0.647329976981447</v>
      </c>
      <c r="E4091" s="6"/>
    </row>
    <row r="4092" customFormat="false" ht="12.75" hidden="false" customHeight="false" outlineLevel="0" collapsed="false">
      <c r="A4092" s="5" t="n">
        <f aca="true">RAND()</f>
        <v>0.669518124708116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62799458460142</v>
      </c>
      <c r="D4092" s="6" t="n">
        <f aca="false">C4091*INDEX($I$2:$I$5,$B4092)+D4091*INDEX($J$2:$J$5,$B4092)+INDEX($L$2:$L$5,$B4092)</f>
        <v>0.709527078735499</v>
      </c>
      <c r="E4092" s="6"/>
    </row>
    <row r="4093" customFormat="false" ht="12.75" hidden="false" customHeight="false" outlineLevel="0" collapsed="false">
      <c r="A4093" s="5" t="n">
        <f aca="true">RAND()</f>
        <v>0.724897749487116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634419904239819</v>
      </c>
      <c r="D4093" s="6" t="n">
        <f aca="false">C4092*INDEX($I$2:$I$5,$B4093)+D4092*INDEX($J$2:$J$5,$B4093)+INDEX($L$2:$L$5,$B4093)</f>
        <v>0.762152690216186</v>
      </c>
      <c r="E4093" s="6"/>
    </row>
    <row r="4094" customFormat="false" ht="12.75" hidden="false" customHeight="false" outlineLevel="0" collapsed="false">
      <c r="A4094" s="5" t="n">
        <f aca="true">RAND()</f>
        <v>0.727832851330633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641822148237605</v>
      </c>
      <c r="D4094" s="6" t="n">
        <f aca="false">C4093*INDEX($I$2:$I$5,$B4094)+D4093*INDEX($J$2:$J$5,$B4094)+INDEX($L$2:$L$5,$B4094)</f>
        <v>0.806594097536669</v>
      </c>
      <c r="E4094" s="6"/>
    </row>
    <row r="4095" customFormat="false" ht="12.75" hidden="false" customHeight="false" outlineLevel="0" collapsed="false">
      <c r="A4095" s="5" t="n">
        <f aca="true">RAND()</f>
        <v>0.89718188989592</v>
      </c>
      <c r="B4095" s="0" t="n">
        <f aca="false">IF(A4095&lt;$N$2,$F$2,IF(A4095&lt;$N$3,$F$3,IF(A4095&lt;$N$4,$F$4,$F$5)))</f>
        <v>3</v>
      </c>
      <c r="C4095" s="6" t="n">
        <f aca="false">C4094*INDEX($G$2:$G$5,$B4095)+D4094*INDEX($H$2:$H$5,$B4095)+INDEX($K$2:$K$5,$B4095)</f>
        <v>0.706992807367237</v>
      </c>
      <c r="D4095" s="6" t="n">
        <f aca="false">C4094*INDEX($I$2:$I$5,$B4095)+D4094*INDEX($J$2:$J$5,$B4095)+INDEX($L$2:$L$5,$B4095)</f>
        <v>0.274036559657968</v>
      </c>
      <c r="E4095" s="6"/>
    </row>
    <row r="4096" customFormat="false" ht="12.75" hidden="false" customHeight="false" outlineLevel="0" collapsed="false">
      <c r="A4096" s="5" t="n">
        <f aca="true">RAND()</f>
        <v>0.501466120602848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685376246162128</v>
      </c>
      <c r="D4096" s="6" t="n">
        <f aca="false">C4095*INDEX($I$2:$I$5,$B4096)+D4095*INDEX($J$2:$J$5,$B4096)+INDEX($L$2:$L$5,$B4096)</f>
        <v>0.389498305277027</v>
      </c>
      <c r="E4096" s="6"/>
    </row>
    <row r="4097" customFormat="false" ht="12.75" hidden="false" customHeight="false" outlineLevel="0" collapsed="false">
      <c r="A4097" s="5" t="n">
        <f aca="true">RAND()</f>
        <v>0.870445849019683</v>
      </c>
      <c r="B4097" s="0" t="n">
        <f aca="false">IF(A4097&lt;$N$2,$F$2,IF(A4097&lt;$N$3,$F$3,IF(A4097&lt;$N$4,$F$4,$F$5)))</f>
        <v>3</v>
      </c>
      <c r="C4097" s="6" t="n">
        <f aca="false">C4096*INDEX($G$2:$G$5,$B4097)+D4096*INDEX($H$2:$H$5,$B4097)+INDEX($K$2:$K$5,$B4097)</f>
        <v>0.582421583469079</v>
      </c>
      <c r="D4097" s="6" t="n">
        <f aca="false">C4096*INDEX($I$2:$I$5,$B4097)+D4096*INDEX($J$2:$J$5,$B4097)+INDEX($L$2:$L$5,$B4097)</f>
        <v>0.186508922352809</v>
      </c>
      <c r="E4097" s="6"/>
    </row>
    <row r="4098" customFormat="false" ht="12.75" hidden="false" customHeight="false" outlineLevel="0" collapsed="false">
      <c r="A4098" s="5" t="n">
        <f aca="true">RAND()</f>
        <v>0.587269350521867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76376754492302</v>
      </c>
      <c r="D4098" s="6" t="n">
        <f aca="false">C4097*INDEX($I$2:$I$5,$B4098)+D4097*INDEX($J$2:$J$5,$B4098)+INDEX($L$2:$L$5,$B4098)</f>
        <v>0.319796476489179</v>
      </c>
      <c r="E4098" s="6"/>
    </row>
    <row r="4099" customFormat="false" ht="12.75" hidden="false" customHeight="false" outlineLevel="0" collapsed="false">
      <c r="A4099" s="5" t="n">
        <f aca="true">RAND()</f>
        <v>0.50183291114206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76176334194064</v>
      </c>
      <c r="D4099" s="6" t="n">
        <f aca="false">C4098*INDEX($I$2:$I$5,$B4099)+D4098*INDEX($J$2:$J$5,$B4099)+INDEX($L$2:$L$5,$B4099)</f>
        <v>0.433181268623098</v>
      </c>
      <c r="E4099" s="6"/>
    </row>
    <row r="4100" customFormat="false" ht="12.75" hidden="false" customHeight="false" outlineLevel="0" collapsed="false">
      <c r="A4100" s="5" t="n">
        <f aca="true">RAND()</f>
        <v>0.0824666896976984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80201414669815</v>
      </c>
      <c r="D4100" s="6" t="n">
        <f aca="false">C4099*INDEX($I$2:$I$5,$B4100)+D4099*INDEX($J$2:$J$5,$B4100)+INDEX($L$2:$L$5,$B4100)</f>
        <v>0.529452372695829</v>
      </c>
      <c r="E4100" s="6"/>
    </row>
    <row r="4101" customFormat="false" ht="12.75" hidden="false" customHeight="false" outlineLevel="0" collapsed="false">
      <c r="A4101" s="5" t="n">
        <f aca="true">RAND()</f>
        <v>0.766654719223276</v>
      </c>
      <c r="B4101" s="0" t="n">
        <f aca="false">IF(A4101&lt;$N$2,$F$2,IF(A4101&lt;$N$3,$F$3,IF(A4101&lt;$N$4,$F$4,$F$5)))</f>
        <v>2</v>
      </c>
      <c r="C4101" s="6" t="n">
        <f aca="false">C4100*INDEX($G$2:$G$5,$B4101)+D4100*INDEX($H$2:$H$5,$B4101)+INDEX($K$2:$K$5,$B4101)</f>
        <v>0.394643442460696</v>
      </c>
      <c r="D4101" s="6" t="n">
        <f aca="false">C4100*INDEX($I$2:$I$5,$B4101)+D4100*INDEX($J$2:$J$5,$B4101)+INDEX($L$2:$L$5,$B4101)</f>
        <v>0.284427637136457</v>
      </c>
      <c r="E4101" s="6"/>
    </row>
    <row r="4102" customFormat="false" ht="12.75" hidden="false" customHeight="false" outlineLevel="0" collapsed="false">
      <c r="A4102" s="5" t="n">
        <f aca="true">RAND()</f>
        <v>0.498910321765174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42057610522318</v>
      </c>
      <c r="D4102" s="6" t="n">
        <f aca="false">C4101*INDEX($I$2:$I$5,$B4102)+D4101*INDEX($J$2:$J$5,$B4102)+INDEX($L$2:$L$5,$B4102)</f>
        <v>0.409877256557806</v>
      </c>
      <c r="E4102" s="6"/>
    </row>
    <row r="4103" customFormat="false" ht="12.75" hidden="false" customHeight="false" outlineLevel="0" collapsed="false">
      <c r="A4103" s="5" t="n">
        <f aca="true">RAND()</f>
        <v>0.660518335166645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447234571827119</v>
      </c>
      <c r="D4103" s="6" t="n">
        <f aca="false">C4102*INDEX($I$2:$I$5,$B4103)+D4102*INDEX($J$2:$J$5,$B4103)+INDEX($L$2:$L$5,$B4103)</f>
        <v>0.51542447492432</v>
      </c>
      <c r="E4103" s="6"/>
    </row>
    <row r="4104" customFormat="false" ht="12.75" hidden="false" customHeight="false" outlineLevel="0" collapsed="false">
      <c r="A4104" s="5" t="n">
        <f aca="true">RAND()</f>
        <v>0.285872715324857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473772857053424</v>
      </c>
      <c r="D4104" s="6" t="n">
        <f aca="false">C4103*INDEX($I$2:$I$5,$B4104)+D4103*INDEX($J$2:$J$5,$B4104)+INDEX($L$2:$L$5,$B4104)</f>
        <v>0.604047700053144</v>
      </c>
      <c r="E4104" s="6"/>
    </row>
    <row r="4105" customFormat="false" ht="12.75" hidden="false" customHeight="false" outlineLevel="0" collapsed="false">
      <c r="A4105" s="5" t="n">
        <f aca="true">RAND()</f>
        <v>0.724845636431135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499582920540323</v>
      </c>
      <c r="D4105" s="6" t="n">
        <f aca="false">C4104*INDEX($I$2:$I$5,$B4105)+D4104*INDEX($J$2:$J$5,$B4105)+INDEX($L$2:$L$5,$B4105)</f>
        <v>0.678306901634143</v>
      </c>
      <c r="E4105" s="6"/>
    </row>
    <row r="4106" customFormat="false" ht="12.75" hidden="false" customHeight="false" outlineLevel="0" collapsed="false">
      <c r="A4106" s="5" t="n">
        <f aca="true">RAND()</f>
        <v>0.45821012151566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524243254899197</v>
      </c>
      <c r="D4106" s="6" t="n">
        <f aca="false">C4105*INDEX($I$2:$I$5,$B4106)+D4105*INDEX($J$2:$J$5,$B4106)+INDEX($L$2:$L$5,$B4106)</f>
        <v>0.740397991427395</v>
      </c>
      <c r="E4106" s="6"/>
    </row>
    <row r="4107" customFormat="false" ht="12.75" hidden="false" customHeight="false" outlineLevel="0" collapsed="false">
      <c r="A4107" s="5" t="n">
        <f aca="true">RAND()</f>
        <v>0.441981574021435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547477249092232</v>
      </c>
      <c r="D4107" s="6" t="n">
        <f aca="false">C4106*INDEX($I$2:$I$5,$B4107)+D4106*INDEX($J$2:$J$5,$B4107)+INDEX($L$2:$L$5,$B4107)</f>
        <v>0.792200894290588</v>
      </c>
      <c r="E4107" s="6"/>
    </row>
    <row r="4108" customFormat="false" ht="12.75" hidden="false" customHeight="false" outlineLevel="0" collapsed="false">
      <c r="A4108" s="5" t="n">
        <f aca="true">RAND()</f>
        <v>0.774743301721898</v>
      </c>
      <c r="B4108" s="0" t="n">
        <f aca="false">IF(A4108&lt;$N$2,$F$2,IF(A4108&lt;$N$3,$F$3,IF(A4108&lt;$N$4,$F$4,$F$5)))</f>
        <v>2</v>
      </c>
      <c r="C4108" s="6" t="n">
        <f aca="false">C4107*INDEX($G$2:$G$5,$B4108)+D4107*INDEX($H$2:$H$5,$B4108)+INDEX($K$2:$K$5,$B4108)</f>
        <v>0.328815615961497</v>
      </c>
      <c r="D4108" s="6" t="n">
        <f aca="false">C4107*INDEX($I$2:$I$5,$B4108)+D4107*INDEX($J$2:$J$5,$B4108)+INDEX($L$2:$L$5,$B4108)</f>
        <v>0.32879343447009</v>
      </c>
      <c r="E4108" s="6"/>
    </row>
    <row r="4109" customFormat="false" ht="12.75" hidden="false" customHeight="false" outlineLevel="0" collapsed="false">
      <c r="A4109" s="5" t="n">
        <f aca="true">RAND()</f>
        <v>0.625593594145445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366329815026704</v>
      </c>
      <c r="D4109" s="6" t="n">
        <f aca="false">C4108*INDEX($I$2:$I$5,$B4109)+D4108*INDEX($J$2:$J$5,$B4109)+INDEX($L$2:$L$5,$B4109)</f>
        <v>0.449979448074531</v>
      </c>
      <c r="E4109" s="6"/>
    </row>
    <row r="4110" customFormat="false" ht="12.75" hidden="false" customHeight="false" outlineLevel="0" collapsed="false">
      <c r="A4110" s="5" t="n">
        <f aca="true">RAND()</f>
        <v>0.242662957160722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402663252536429</v>
      </c>
      <c r="D4110" s="6" t="n">
        <f aca="false">C4109*INDEX($I$2:$I$5,$B4110)+D4109*INDEX($J$2:$J$5,$B4110)+INDEX($L$2:$L$5,$B4110)</f>
        <v>0.551478348259289</v>
      </c>
      <c r="E4110" s="6"/>
    </row>
    <row r="4111" customFormat="false" ht="12.75" hidden="false" customHeight="false" outlineLevel="0" collapsed="false">
      <c r="A4111" s="5" t="n">
        <f aca="true">RAND()</f>
        <v>0.52175626642684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437265800289022</v>
      </c>
      <c r="D4111" s="6" t="n">
        <f aca="false">C4110*INDEX($I$2:$I$5,$B4111)+D4110*INDEX($J$2:$J$5,$B4111)+INDEX($L$2:$L$5,$B4111)</f>
        <v>0.636306577328288</v>
      </c>
      <c r="E4111" s="6"/>
    </row>
    <row r="4112" customFormat="false" ht="12.75" hidden="false" customHeight="false" outlineLevel="0" collapsed="false">
      <c r="A4112" s="5" t="n">
        <f aca="true">RAND()</f>
        <v>0.423221958858759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469782007806527</v>
      </c>
      <c r="D4112" s="6" t="n">
        <f aca="false">C4111*INDEX($I$2:$I$5,$B4112)+D4111*INDEX($J$2:$J$5,$B4112)+INDEX($L$2:$L$5,$B4112)</f>
        <v>0.707045449541023</v>
      </c>
      <c r="E4112" s="6"/>
    </row>
    <row r="4113" customFormat="false" ht="12.75" hidden="false" customHeight="false" outlineLevel="0" collapsed="false">
      <c r="A4113" s="5" t="n">
        <f aca="true">RAND()</f>
        <v>0.232066737900093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500005606260759</v>
      </c>
      <c r="D4113" s="6" t="n">
        <f aca="false">C4112*INDEX($I$2:$I$5,$B4113)+D4112*INDEX($J$2:$J$5,$B4113)+INDEX($L$2:$L$5,$B4113)</f>
        <v>0.765899652371487</v>
      </c>
      <c r="E4113" s="6"/>
    </row>
    <row r="4114" customFormat="false" ht="12.75" hidden="false" customHeight="false" outlineLevel="0" collapsed="false">
      <c r="A4114" s="5" t="n">
        <f aca="true">RAND()</f>
        <v>0.773599998660233</v>
      </c>
      <c r="B4114" s="0" t="n">
        <f aca="false">IF(A4114&lt;$N$2,$F$2,IF(A4114&lt;$N$3,$F$3,IF(A4114&lt;$N$4,$F$4,$F$5)))</f>
        <v>2</v>
      </c>
      <c r="C4114" s="6" t="n">
        <f aca="false">C4113*INDEX($G$2:$G$5,$B4114)+D4113*INDEX($H$2:$H$5,$B4114)+INDEX($K$2:$K$5,$B4114)</f>
        <v>0.325407782997413</v>
      </c>
      <c r="D4114" s="6" t="n">
        <f aca="false">C4113*INDEX($I$2:$I$5,$B4114)+D4113*INDEX($J$2:$J$5,$B4114)+INDEX($L$2:$L$5,$B4114)</f>
        <v>0.312883498532114</v>
      </c>
      <c r="E4114" s="6"/>
    </row>
    <row r="4115" customFormat="false" ht="12.75" hidden="false" customHeight="false" outlineLevel="0" collapsed="false">
      <c r="A4115" s="5" t="n">
        <f aca="true">RAND()</f>
        <v>0.59981009716404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362847897210492</v>
      </c>
      <c r="D4115" s="6" t="n">
        <f aca="false">C4114*INDEX($I$2:$I$5,$B4115)+D4114*INDEX($J$2:$J$5,$B4115)+INDEX($L$2:$L$5,$B4115)</f>
        <v>0.436598002282861</v>
      </c>
      <c r="E4115" s="6"/>
    </row>
    <row r="4116" customFormat="false" ht="12.75" hidden="false" customHeight="false" outlineLevel="0" collapsed="false">
      <c r="A4116" s="5" t="n">
        <f aca="true">RAND()</f>
        <v>0.0724980064423046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399211990816174</v>
      </c>
      <c r="D4116" s="6" t="n">
        <f aca="false">C4115*INDEX($I$2:$I$5,$B4116)+D4115*INDEX($J$2:$J$5,$B4116)+INDEX($L$2:$L$5,$B4116)</f>
        <v>0.540246331741361</v>
      </c>
      <c r="E4116" s="6"/>
    </row>
    <row r="4117" customFormat="false" ht="12.75" hidden="false" customHeight="false" outlineLevel="0" collapsed="false">
      <c r="A4117" s="5" t="n">
        <f aca="true">RAND()</f>
        <v>0.793727673819217</v>
      </c>
      <c r="B4117" s="0" t="n">
        <f aca="false">IF(A4117&lt;$N$2,$F$2,IF(A4117&lt;$N$3,$F$3,IF(A4117&lt;$N$4,$F$4,$F$5)))</f>
        <v>2</v>
      </c>
      <c r="C4117" s="6" t="n">
        <f aca="false">C4116*INDEX($G$2:$G$5,$B4117)+D4116*INDEX($H$2:$H$5,$B4117)+INDEX($K$2:$K$5,$B4117)</f>
        <v>0.356549091217239</v>
      </c>
      <c r="D4117" s="6" t="n">
        <f aca="false">C4116*INDEX($I$2:$I$5,$B4117)+D4116*INDEX($J$2:$J$5,$B4117)+INDEX($L$2:$L$5,$B4117)</f>
        <v>0.245650437277503</v>
      </c>
      <c r="E4117" s="6"/>
    </row>
    <row r="4118" customFormat="false" ht="12.75" hidden="false" customHeight="false" outlineLevel="0" collapsed="false">
      <c r="A4118" s="5" t="n">
        <f aca="true">RAND()</f>
        <v>0.600984371185566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386799244622703</v>
      </c>
      <c r="D4118" s="6" t="n">
        <f aca="false">C4117*INDEX($I$2:$I$5,$B4118)+D4117*INDEX($J$2:$J$5,$B4118)+INDEX($L$2:$L$5,$B4118)</f>
        <v>0.378364904873562</v>
      </c>
      <c r="E4118" s="6"/>
    </row>
    <row r="4119" customFormat="false" ht="12.75" hidden="false" customHeight="false" outlineLevel="0" collapsed="false">
      <c r="A4119" s="5" t="n">
        <f aca="true">RAND()</f>
        <v>0.891919890470422</v>
      </c>
      <c r="B4119" s="0" t="n">
        <f aca="false">IF(A4119&lt;$N$2,$F$2,IF(A4119&lt;$N$3,$F$3,IF(A4119&lt;$N$4,$F$4,$F$5)))</f>
        <v>3</v>
      </c>
      <c r="C4119" s="6" t="n">
        <f aca="false">C4118*INDEX($G$2:$G$5,$B4119)+D4118*INDEX($H$2:$H$5,$B4119)+INDEX($K$2:$K$5,$B4119)</f>
        <v>0.624057381385813</v>
      </c>
      <c r="D4119" s="6" t="n">
        <f aca="false">C4118*INDEX($I$2:$I$5,$B4119)+D4118*INDEX($J$2:$J$5,$B4119)+INDEX($L$2:$L$5,$B4119)</f>
        <v>0.106240286056937</v>
      </c>
      <c r="E4119" s="6"/>
    </row>
    <row r="4120" customFormat="false" ht="12.75" hidden="false" customHeight="false" outlineLevel="0" collapsed="false">
      <c r="A4120" s="5" t="n">
        <f aca="true">RAND()</f>
        <v>0.452312737777375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608755607380662</v>
      </c>
      <c r="D4120" s="6" t="n">
        <f aca="false">C4119*INDEX($I$2:$I$5,$B4120)+D4119*INDEX($J$2:$J$5,$B4120)+INDEX($L$2:$L$5,$B4120)</f>
        <v>0.250107879751065</v>
      </c>
      <c r="E4120" s="6"/>
    </row>
    <row r="4121" customFormat="false" ht="12.75" hidden="false" customHeight="false" outlineLevel="0" collapsed="false">
      <c r="A4121" s="5" t="n">
        <f aca="true">RAND()</f>
        <v>0.695067223016528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601087502216971</v>
      </c>
      <c r="D4121" s="6" t="n">
        <f aca="false">C4120*INDEX($I$2:$I$5,$B4121)+D4120*INDEX($J$2:$J$5,$B4121)+INDEX($L$2:$L$5,$B4121)</f>
        <v>0.372817632435569</v>
      </c>
      <c r="E4121" s="6"/>
    </row>
    <row r="4122" customFormat="false" ht="12.75" hidden="false" customHeight="false" outlineLevel="0" collapsed="false">
      <c r="A4122" s="5" t="n">
        <f aca="true">RAND()</f>
        <v>0.976938817619692</v>
      </c>
      <c r="B4122" s="0" t="n">
        <f aca="false">IF(A4122&lt;$N$2,$F$2,IF(A4122&lt;$N$3,$F$3,IF(A4122&lt;$N$4,$F$4,$F$5)))</f>
        <v>4</v>
      </c>
      <c r="C4122" s="6" t="n">
        <f aca="false">C4121*INDEX($G$2:$G$5,$B4122)+D4121*INDEX($H$2:$H$5,$B4122)+INDEX($K$2:$K$5,$B4122)</f>
        <v>0.5</v>
      </c>
      <c r="D4122" s="6" t="n">
        <f aca="false">C4121*INDEX($I$2:$I$5,$B4122)+D4121*INDEX($J$2:$J$5,$B4122)+INDEX($L$2:$L$5,$B4122)</f>
        <v>0.0596508211896911</v>
      </c>
      <c r="E4122" s="6"/>
    </row>
    <row r="4123" customFormat="false" ht="12.75" hidden="false" customHeight="false" outlineLevel="0" collapsed="false">
      <c r="A4123" s="5" t="n">
        <f aca="true">RAND()</f>
        <v>0.808433772961398</v>
      </c>
      <c r="B4123" s="0" t="n">
        <f aca="false">IF(A4123&lt;$N$2,$F$2,IF(A4123&lt;$N$3,$F$3,IF(A4123&lt;$N$4,$F$4,$F$5)))</f>
        <v>2</v>
      </c>
      <c r="C4123" s="6" t="n">
        <f aca="false">C4122*INDEX($G$2:$G$5,$B4123)+D4122*INDEX($H$2:$H$5,$B4123)+INDEX($K$2:$K$5,$B4123)</f>
        <v>0.48501891441113</v>
      </c>
      <c r="D4123" s="6" t="n">
        <f aca="false">C4122*INDEX($I$2:$I$5,$B4123)+D4122*INDEX($J$2:$J$5,$B4123)+INDEX($L$2:$L$5,$B4123)</f>
        <v>0.173751211774369</v>
      </c>
      <c r="E4123" s="6"/>
    </row>
    <row r="4124" customFormat="false" ht="12.75" hidden="false" customHeight="false" outlineLevel="0" collapsed="false">
      <c r="A4124" s="5" t="n">
        <f aca="true">RAND()</f>
        <v>0.518895816504895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493209853170701</v>
      </c>
      <c r="D4124" s="6" t="n">
        <f aca="false">C4123*INDEX($I$2:$I$5,$B4124)+D4123*INDEX($J$2:$J$5,$B4124)+INDEX($L$2:$L$5,$B4124)</f>
        <v>0.312569078963228</v>
      </c>
      <c r="E4124" s="6"/>
    </row>
    <row r="4125" customFormat="false" ht="12.75" hidden="false" customHeight="false" outlineLevel="0" collapsed="false">
      <c r="A4125" s="5" t="n">
        <f aca="true">RAND()</f>
        <v>0.522486545498749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505300221263564</v>
      </c>
      <c r="D4125" s="6" t="n">
        <f aca="false">C4124*INDEX($I$2:$I$5,$B4125)+D4124*INDEX($J$2:$J$5,$B4125)+INDEX($L$2:$L$5,$B4125)</f>
        <v>0.430122383472464</v>
      </c>
      <c r="E4125" s="6"/>
    </row>
    <row r="4126" customFormat="false" ht="12.75" hidden="false" customHeight="false" outlineLevel="0" collapsed="false">
      <c r="A4126" s="5" t="n">
        <f aca="true">RAND()</f>
        <v>0.912715646518978</v>
      </c>
      <c r="B4126" s="0" t="n">
        <f aca="false">IF(A4126&lt;$N$2,$F$2,IF(A4126&lt;$N$3,$F$3,IF(A4126&lt;$N$4,$F$4,$F$5)))</f>
        <v>3</v>
      </c>
      <c r="C4126" s="6" t="n">
        <f aca="false">C4125*INDEX($G$2:$G$5,$B4126)+D4125*INDEX($H$2:$H$5,$B4126)+INDEX($K$2:$K$5,$B4126)</f>
        <v>0.620929601333173</v>
      </c>
      <c r="D4126" s="6" t="n">
        <f aca="false">C4125*INDEX($I$2:$I$5,$B4126)+D4125*INDEX($J$2:$J$5,$B4126)+INDEX($L$2:$L$5,$B4126)</f>
        <v>0.149317062411501</v>
      </c>
      <c r="E4126" s="6"/>
    </row>
    <row r="4127" customFormat="false" ht="12.75" hidden="false" customHeight="false" outlineLevel="0" collapsed="false">
      <c r="A4127" s="5" t="n">
        <f aca="true">RAND()</f>
        <v>0.785190049400409</v>
      </c>
      <c r="B4127" s="0" t="n">
        <f aca="false">IF(A4127&lt;$N$2,$F$2,IF(A4127&lt;$N$3,$F$3,IF(A4127&lt;$N$4,$F$4,$F$5)))</f>
        <v>2</v>
      </c>
      <c r="C4127" s="6" t="n">
        <f aca="false">C4126*INDEX($G$2:$G$5,$B4127)+D4126*INDEX($H$2:$H$5,$B4127)+INDEX($K$2:$K$5,$B4127)</f>
        <v>0.488577475357636</v>
      </c>
      <c r="D4127" s="6" t="n">
        <f aca="false">C4126*INDEX($I$2:$I$5,$B4127)+D4126*INDEX($J$2:$J$5,$B4127)+INDEX($L$2:$L$5,$B4127)</f>
        <v>0.218745551196363</v>
      </c>
      <c r="E4127" s="6"/>
    </row>
    <row r="4128" customFormat="false" ht="12.75" hidden="false" customHeight="false" outlineLevel="0" collapsed="false">
      <c r="A4128" s="5" t="n">
        <f aca="true">RAND()</f>
        <v>0.639968857513408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497895861972898</v>
      </c>
      <c r="D4128" s="6" t="n">
        <f aca="false">C4127*INDEX($I$2:$I$5,$B4128)+D4127*INDEX($J$2:$J$5,$B4128)+INDEX($L$2:$L$5,$B4128)</f>
        <v>0.350637606377479</v>
      </c>
      <c r="E4128" s="6"/>
    </row>
    <row r="4129" customFormat="false" ht="12.75" hidden="false" customHeight="false" outlineLevel="0" collapsed="false">
      <c r="A4129" s="5" t="n">
        <f aca="true">RAND()</f>
        <v>0.813001147060265</v>
      </c>
      <c r="B4129" s="0" t="n">
        <f aca="false">IF(A4129&lt;$N$2,$F$2,IF(A4129&lt;$N$3,$F$3,IF(A4129&lt;$N$4,$F$4,$F$5)))</f>
        <v>2</v>
      </c>
      <c r="C4129" s="6" t="n">
        <f aca="false">C4128*INDEX($G$2:$G$5,$B4129)+D4128*INDEX($H$2:$H$5,$B4129)+INDEX($K$2:$K$5,$B4129)</f>
        <v>0.418841385767351</v>
      </c>
      <c r="D4129" s="6" t="n">
        <f aca="false">C4128*INDEX($I$2:$I$5,$B4129)+D4128*INDEX($J$2:$J$5,$B4129)+INDEX($L$2:$L$5,$B4129)</f>
        <v>0.230600073262238</v>
      </c>
      <c r="E4129" s="6"/>
    </row>
    <row r="4130" customFormat="false" ht="12.75" hidden="false" customHeight="false" outlineLevel="0" collapsed="false">
      <c r="A4130" s="5" t="n">
        <f aca="true">RAND()</f>
        <v>0.993993660130264</v>
      </c>
      <c r="B4130" s="0" t="n">
        <f aca="false">IF(A4130&lt;$N$2,$F$2,IF(A4130&lt;$N$3,$F$3,IF(A4130&lt;$N$4,$F$4,$F$5)))</f>
        <v>4</v>
      </c>
      <c r="C4130" s="6" t="n">
        <f aca="false">C4129*INDEX($G$2:$G$5,$B4130)+D4129*INDEX($H$2:$H$5,$B4130)+INDEX($K$2:$K$5,$B4130)</f>
        <v>0.5</v>
      </c>
      <c r="D4130" s="6" t="n">
        <f aca="false">C4129*INDEX($I$2:$I$5,$B4130)+D4129*INDEX($J$2:$J$5,$B4130)+INDEX($L$2:$L$5,$B4130)</f>
        <v>0.0368960117219582</v>
      </c>
      <c r="E4130" s="6"/>
    </row>
    <row r="4131" customFormat="false" ht="12.75" hidden="false" customHeight="false" outlineLevel="0" collapsed="false">
      <c r="A4131" s="5" t="n">
        <f aca="true">RAND()</f>
        <v>0.546077902085834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500865152433712</v>
      </c>
      <c r="D4131" s="6" t="n">
        <f aca="false">C4130*INDEX($I$2:$I$5,$B4131)+D4130*INDEX($J$2:$J$5,$B4131)+INDEX($L$2:$L$5,$B4131)</f>
        <v>0.195824713951942</v>
      </c>
      <c r="E4131" s="6"/>
    </row>
    <row r="4132" customFormat="false" ht="12.75" hidden="false" customHeight="false" outlineLevel="0" collapsed="false">
      <c r="A4132" s="5" t="n">
        <f aca="true">RAND()</f>
        <v>0.0566784444637765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507480028832444</v>
      </c>
      <c r="D4132" s="6" t="n">
        <f aca="false">C4131*INDEX($I$2:$I$5,$B4132)+D4131*INDEX($J$2:$J$5,$B4132)+INDEX($L$2:$L$5,$B4132)</f>
        <v>0.330723171505152</v>
      </c>
      <c r="E4132" s="6"/>
    </row>
    <row r="4133" customFormat="false" ht="12.75" hidden="false" customHeight="false" outlineLevel="0" collapsed="false">
      <c r="A4133" s="5" t="n">
        <f aca="true">RAND()</f>
        <v>0.504995040167259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518087301824435</v>
      </c>
      <c r="D4133" s="6" t="n">
        <f aca="false">C4132*INDEX($I$2:$I$5,$B4133)+D4132*INDEX($J$2:$J$5,$B4133)+INDEX($L$2:$L$5,$B4133)</f>
        <v>0.445007211541073</v>
      </c>
      <c r="E4133" s="6"/>
    </row>
    <row r="4134" customFormat="false" ht="12.75" hidden="false" customHeight="false" outlineLevel="0" collapsed="false">
      <c r="A4134" s="5" t="n">
        <f aca="true">RAND()</f>
        <v>0.215140588793505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531321386075965</v>
      </c>
      <c r="D4134" s="6" t="n">
        <f aca="false">C4133*INDEX($I$2:$I$5,$B4134)+D4133*INDEX($J$2:$J$5,$B4134)+INDEX($L$2:$L$5,$B4134)</f>
        <v>0.541641892430867</v>
      </c>
      <c r="E4134" s="6"/>
    </row>
    <row r="4135" customFormat="false" ht="12.75" hidden="false" customHeight="false" outlineLevel="0" collapsed="false">
      <c r="A4135" s="5" t="n">
        <f aca="true">RAND()</f>
        <v>0.244807652053824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546132606798437</v>
      </c>
      <c r="D4135" s="6" t="n">
        <f aca="false">C4134*INDEX($I$2:$I$5,$B4135)+D4134*INDEX($J$2:$J$5,$B4135)+INDEX($L$2:$L$5,$B4135)</f>
        <v>0.623195075388996</v>
      </c>
      <c r="E4135" s="6"/>
    </row>
    <row r="4136" customFormat="false" ht="12.75" hidden="false" customHeight="false" outlineLevel="0" collapsed="false">
      <c r="A4136" s="5" t="n">
        <f aca="true">RAND()</f>
        <v>0.643432693047544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561724800961265</v>
      </c>
      <c r="D4136" s="6" t="n">
        <f aca="false">C4135*INDEX($I$2:$I$5,$B4136)+D4135*INDEX($J$2:$J$5,$B4136)+INDEX($L$2:$L$5,$B4136)</f>
        <v>0.691885712553715</v>
      </c>
      <c r="E4136" s="6"/>
    </row>
    <row r="4137" customFormat="false" ht="12.75" hidden="false" customHeight="false" outlineLevel="0" collapsed="false">
      <c r="A4137" s="5" t="n">
        <f aca="true">RAND()</f>
        <v>0.489462882100749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577504127380602</v>
      </c>
      <c r="D4137" s="6" t="n">
        <f aca="false">C4136*INDEX($I$2:$I$5,$B4137)+D4136*INDEX($J$2:$J$5,$B4137)+INDEX($L$2:$L$5,$B4137)</f>
        <v>0.749627152322537</v>
      </c>
      <c r="E4137" s="6"/>
    </row>
    <row r="4138" customFormat="false" ht="12.75" hidden="false" customHeight="false" outlineLevel="0" collapsed="false">
      <c r="A4138" s="5" t="n">
        <f aca="true">RAND()</f>
        <v>0.662958635132707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593037208782065</v>
      </c>
      <c r="D4138" s="6" t="n">
        <f aca="false">C4137*INDEX($I$2:$I$5,$B4138)+D4137*INDEX($J$2:$J$5,$B4138)+INDEX($L$2:$L$5,$B4138)</f>
        <v>0.798065799608752</v>
      </c>
      <c r="E4138" s="6"/>
    </row>
    <row r="4139" customFormat="false" ht="12.75" hidden="false" customHeight="false" outlineLevel="0" collapsed="false">
      <c r="A4139" s="5" t="n">
        <f aca="true">RAND()</f>
        <v>0.323409974497043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608017024841497</v>
      </c>
      <c r="D4139" s="6" t="n">
        <f aca="false">C4138*INDEX($I$2:$I$5,$B4139)+D4138*INDEX($J$2:$J$5,$B4139)+INDEX($L$2:$L$5,$B4139)</f>
        <v>0.838615487142894</v>
      </c>
      <c r="E4139" s="6"/>
    </row>
    <row r="4140" customFormat="false" ht="12.75" hidden="false" customHeight="false" outlineLevel="0" collapsed="false">
      <c r="A4140" s="5" t="n">
        <f aca="true">RAND()</f>
        <v>0.254349302515348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622235227114718</v>
      </c>
      <c r="D4140" s="6" t="n">
        <f aca="false">C4139*INDEX($I$2:$I$5,$B4140)+D4139*INDEX($J$2:$J$5,$B4140)+INDEX($L$2:$L$5,$B4140)</f>
        <v>0.872487918665182</v>
      </c>
      <c r="E4140" s="6"/>
    </row>
    <row r="4141" customFormat="false" ht="12.75" hidden="false" customHeight="false" outlineLevel="0" collapsed="false">
      <c r="A4141" s="5" t="n">
        <f aca="true">RAND()</f>
        <v>0.13445771305249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635559760811007</v>
      </c>
      <c r="D4141" s="6" t="n">
        <f aca="false">C4140*INDEX($I$2:$I$5,$B4141)+D4140*INDEX($J$2:$J$5,$B4141)+INDEX($L$2:$L$5,$B4141)</f>
        <v>0.900719539543495</v>
      </c>
      <c r="E4141" s="6"/>
    </row>
    <row r="4142" customFormat="false" ht="12.75" hidden="false" customHeight="false" outlineLevel="0" collapsed="false">
      <c r="A4142" s="5" t="n">
        <f aca="true">RAND()</f>
        <v>0.869091288651309</v>
      </c>
      <c r="B4142" s="0" t="n">
        <f aca="false">IF(A4142&lt;$N$2,$F$2,IF(A4142&lt;$N$3,$F$3,IF(A4142&lt;$N$4,$F$4,$F$5)))</f>
        <v>3</v>
      </c>
      <c r="C4142" s="6" t="n">
        <f aca="false">C4141*INDEX($G$2:$G$5,$B4142)+D4141*INDEX($H$2:$H$5,$B4142)+INDEX($K$2:$K$5,$B4142)</f>
        <v>0.734569665569158</v>
      </c>
      <c r="D4142" s="6" t="n">
        <f aca="false">C4141*INDEX($I$2:$I$5,$B4142)+D4141*INDEX($J$2:$J$5,$B4142)+INDEX($L$2:$L$5,$B4142)</f>
        <v>0.29471606868267</v>
      </c>
      <c r="E4142" s="6"/>
    </row>
    <row r="4143" customFormat="false" ht="12.75" hidden="false" customHeight="false" outlineLevel="0" collapsed="false">
      <c r="A4143" s="5" t="n">
        <f aca="true">RAND()</f>
        <v>0.134924422656391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709554140609474</v>
      </c>
      <c r="D4143" s="6" t="n">
        <f aca="false">C4142*INDEX($I$2:$I$5,$B4143)+D4142*INDEX($J$2:$J$5,$B4143)+INDEX($L$2:$L$5,$B4143)</f>
        <v>0.406034864685528</v>
      </c>
      <c r="E4143" s="6"/>
    </row>
    <row r="4144" customFormat="false" ht="12.75" hidden="false" customHeight="false" outlineLevel="0" collapsed="false">
      <c r="A4144" s="5" t="n">
        <f aca="true">RAND()</f>
        <v>0.680395996381715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692434755370808</v>
      </c>
      <c r="D4144" s="6" t="n">
        <f aca="false">C4143*INDEX($I$2:$I$5,$B4144)+D4143*INDEX($J$2:$J$5,$B4144)+INDEX($L$2:$L$5,$B4144)</f>
        <v>0.501470096915463</v>
      </c>
      <c r="E4144" s="6"/>
    </row>
    <row r="4145" customFormat="false" ht="12.75" hidden="false" customHeight="false" outlineLevel="0" collapsed="false">
      <c r="A4145" s="5" t="n">
        <f aca="true">RAND()</f>
        <v>0.753012924362154</v>
      </c>
      <c r="B4145" s="0" t="n">
        <f aca="false">IF(A4145&lt;$N$2,$F$2,IF(A4145&lt;$N$3,$F$3,IF(A4145&lt;$N$4,$F$4,$F$5)))</f>
        <v>2</v>
      </c>
      <c r="C4145" s="6" t="n">
        <f aca="false">C4144*INDEX($G$2:$G$5,$B4145)+D4144*INDEX($H$2:$H$5,$B4145)+INDEX($K$2:$K$5,$B4145)</f>
        <v>0.423077404905155</v>
      </c>
      <c r="D4145" s="6" t="n">
        <f aca="false">C4144*INDEX($I$2:$I$5,$B4145)+D4144*INDEX($J$2:$J$5,$B4145)+INDEX($L$2:$L$5,$B4145)</f>
        <v>0.304279863806149</v>
      </c>
      <c r="E4145" s="6"/>
    </row>
    <row r="4146" customFormat="false" ht="12.75" hidden="false" customHeight="false" outlineLevel="0" collapsed="false">
      <c r="A4146" s="5" t="n">
        <f aca="true">RAND()</f>
        <v>0.960799940302096</v>
      </c>
      <c r="B4146" s="0" t="n">
        <f aca="false">IF(A4146&lt;$N$2,$F$2,IF(A4146&lt;$N$3,$F$3,IF(A4146&lt;$N$4,$F$4,$F$5)))</f>
        <v>3</v>
      </c>
      <c r="C4146" s="6" t="n">
        <f aca="false">C4145*INDEX($G$2:$G$5,$B4146)+D4145*INDEX($H$2:$H$5,$B4146)+INDEX($K$2:$K$5,$B4146)</f>
        <v>0.597649590721367</v>
      </c>
      <c r="D4146" s="6" t="n">
        <f aca="false">C4145*INDEX($I$2:$I$5,$B4146)+D4145*INDEX($J$2:$J$5,$B4146)+INDEX($L$2:$L$5,$B4146)</f>
        <v>0.0981144529973974</v>
      </c>
      <c r="E4146" s="6"/>
    </row>
    <row r="4147" customFormat="false" ht="12.75" hidden="false" customHeight="false" outlineLevel="0" collapsed="false">
      <c r="A4147" s="5" t="n">
        <f aca="true">RAND()</f>
        <v>0.244541295886733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586034737283344</v>
      </c>
      <c r="D4147" s="6" t="n">
        <f aca="false">C4146*INDEX($I$2:$I$5,$B4147)+D4146*INDEX($J$2:$J$5,$B4147)+INDEX($L$2:$L$5,$B4147)</f>
        <v>0.2441861357381</v>
      </c>
      <c r="E4147" s="6"/>
    </row>
    <row r="4148" customFormat="false" ht="12.75" hidden="false" customHeight="false" outlineLevel="0" collapsed="false">
      <c r="A4148" s="5" t="n">
        <f aca="true">RAND()</f>
        <v>0.000469809924626513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581578378975869</v>
      </c>
      <c r="D4148" s="6" t="n">
        <f aca="false">C4147*INDEX($I$2:$I$5,$B4148)+D4147*INDEX($J$2:$J$5,$B4148)+INDEX($L$2:$L$5,$B4148)</f>
        <v>0.368630743962163</v>
      </c>
      <c r="E4148" s="6"/>
    </row>
    <row r="4149" customFormat="false" ht="12.75" hidden="false" customHeight="false" outlineLevel="0" collapsed="false">
      <c r="A4149" s="5" t="n">
        <f aca="true">RAND()</f>
        <v>0.964087476497685</v>
      </c>
      <c r="B4149" s="0" t="n">
        <f aca="false">IF(A4149&lt;$N$2,$F$2,IF(A4149&lt;$N$3,$F$3,IF(A4149&lt;$N$4,$F$4,$F$5)))</f>
        <v>3</v>
      </c>
      <c r="C4149" s="6" t="n">
        <f aca="false">C4148*INDEX($G$2:$G$5,$B4149)+D4148*INDEX($H$2:$H$5,$B4149)+INDEX($K$2:$K$5,$B4149)</f>
        <v>0.592085743694912</v>
      </c>
      <c r="D4149" s="6" t="n">
        <f aca="false">C4148*INDEX($I$2:$I$5,$B4149)+D4148*INDEX($J$2:$J$5,$B4149)+INDEX($L$2:$L$5,$B4149)</f>
        <v>0.154575864852758</v>
      </c>
      <c r="E4149" s="6"/>
    </row>
    <row r="4150" customFormat="false" ht="12.75" hidden="false" customHeight="false" outlineLevel="0" collapsed="false">
      <c r="A4150" s="5" t="n">
        <f aca="true">RAND()</f>
        <v>0.0411930375378064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583400103396532</v>
      </c>
      <c r="D4150" s="6" t="n">
        <f aca="false">C4149*INDEX($I$2:$I$5,$B4150)+D4149*INDEX($J$2:$J$5,$B4150)+INDEX($L$2:$L$5,$B4150)</f>
        <v>0.29232773674328</v>
      </c>
      <c r="E4150" s="6"/>
    </row>
    <row r="4151" customFormat="false" ht="12.75" hidden="false" customHeight="false" outlineLevel="0" collapsed="false">
      <c r="A4151" s="5" t="n">
        <f aca="true">RAND()</f>
        <v>0.230112741780909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581122814043157</v>
      </c>
      <c r="D4151" s="6" t="n">
        <f aca="false">C4150*INDEX($I$2:$I$5,$B4151)+D4150*INDEX($J$2:$J$5,$B4151)+INDEX($L$2:$L$5,$B4151)</f>
        <v>0.409600444669373</v>
      </c>
      <c r="E4151" s="6"/>
    </row>
    <row r="4152" customFormat="false" ht="12.75" hidden="false" customHeight="false" outlineLevel="0" collapsed="false">
      <c r="A4152" s="5" t="n">
        <f aca="true">RAND()</f>
        <v>0.376170789590275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583528485575407</v>
      </c>
      <c r="D4152" s="6" t="n">
        <f aca="false">C4151*INDEX($I$2:$I$5,$B4152)+D4151*INDEX($J$2:$J$5,$B4152)+INDEX($L$2:$L$5,$B4152)</f>
        <v>0.509249233404701</v>
      </c>
      <c r="E4152" s="6"/>
    </row>
    <row r="4153" customFormat="false" ht="12.75" hidden="false" customHeight="false" outlineLevel="0" collapsed="false">
      <c r="A4153" s="5" t="n">
        <f aca="true">RAND()</f>
        <v>0.808250596081286</v>
      </c>
      <c r="B4153" s="0" t="n">
        <f aca="false">IF(A4153&lt;$N$2,$F$2,IF(A4153&lt;$N$3,$F$3,IF(A4153&lt;$N$4,$F$4,$F$5)))</f>
        <v>2</v>
      </c>
      <c r="C4153" s="6" t="n">
        <f aca="false">C4152*INDEX($G$2:$G$5,$B4153)+D4152*INDEX($H$2:$H$5,$B4153)+INDEX($K$2:$K$5,$B4153)</f>
        <v>0.399864784908893</v>
      </c>
      <c r="D4153" s="6" t="n">
        <f aca="false">C4152*INDEX($I$2:$I$5,$B4153)+D4152*INDEX($J$2:$J$5,$B4153)+INDEX($L$2:$L$5,$B4153)</f>
        <v>0.281199536720768</v>
      </c>
      <c r="E4153" s="6"/>
    </row>
    <row r="4154" customFormat="false" ht="12.75" hidden="false" customHeight="false" outlineLevel="0" collapsed="false">
      <c r="A4154" s="5" t="n">
        <f aca="true">RAND()</f>
        <v>0.177181390476537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424889585246318</v>
      </c>
      <c r="D4154" s="6" t="n">
        <f aca="false">C4153*INDEX($I$2:$I$5,$B4154)+D4153*INDEX($J$2:$J$5,$B4154)+INDEX($L$2:$L$5,$B4154)</f>
        <v>0.406943409634303</v>
      </c>
      <c r="E4154" s="6"/>
    </row>
    <row r="4155" customFormat="false" ht="12.75" hidden="false" customHeight="false" outlineLevel="0" collapsed="false">
      <c r="A4155" s="5" t="n">
        <f aca="true">RAND()</f>
        <v>0.597719116604046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450788164030594</v>
      </c>
      <c r="D4155" s="6" t="n">
        <f aca="false">C4154*INDEX($I$2:$I$5,$B4155)+D4154*INDEX($J$2:$J$5,$B4155)+INDEX($L$2:$L$5,$B4155)</f>
        <v>0.51277404012541</v>
      </c>
      <c r="E4155" s="6"/>
    </row>
    <row r="4156" customFormat="false" ht="12.75" hidden="false" customHeight="false" outlineLevel="0" collapsed="false">
      <c r="A4156" s="5" t="n">
        <f aca="true">RAND()</f>
        <v>0.0894551191374603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476691790746614</v>
      </c>
      <c r="D4156" s="6" t="n">
        <f aca="false">C4155*INDEX($I$2:$I$5,$B4156)+D4155*INDEX($J$2:$J$5,$B4156)+INDEX($L$2:$L$5,$B4156)</f>
        <v>0.601665997997341</v>
      </c>
      <c r="E4156" s="6"/>
    </row>
    <row r="4157" customFormat="false" ht="12.75" hidden="false" customHeight="false" outlineLevel="0" collapsed="false">
      <c r="A4157" s="5" t="n">
        <f aca="true">RAND()</f>
        <v>0.259246022729353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01972972269777</v>
      </c>
      <c r="D4157" s="6" t="n">
        <f aca="false">C4156*INDEX($I$2:$I$5,$B4157)+D4156*INDEX($J$2:$J$5,$B4157)+INDEX($L$2:$L$5,$B4157)</f>
        <v>0.676176836042117</v>
      </c>
      <c r="E4157" s="6"/>
    </row>
    <row r="4158" customFormat="false" ht="12.75" hidden="false" customHeight="false" outlineLevel="0" collapsed="false">
      <c r="A4158" s="5" t="n">
        <f aca="true">RAND()</f>
        <v>0.0641293061828292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26193596390599</v>
      </c>
      <c r="D4158" s="6" t="n">
        <f aca="false">C4157*INDEX($I$2:$I$5,$B4158)+D4157*INDEX($J$2:$J$5,$B4158)+INDEX($L$2:$L$5,$B4158)</f>
        <v>0.738501133825776</v>
      </c>
      <c r="E4158" s="6"/>
    </row>
    <row r="4159" customFormat="false" ht="12.75" hidden="false" customHeight="false" outlineLevel="0" collapsed="false">
      <c r="A4159" s="5" t="n">
        <f aca="true">RAND()</f>
        <v>0.186293156356217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49062905287172</v>
      </c>
      <c r="D4159" s="6" t="n">
        <f aca="false">C4158*INDEX($I$2:$I$5,$B4159)+D4158*INDEX($J$2:$J$5,$B4159)+INDEX($L$2:$L$5,$B4159)</f>
        <v>0.790518299551632</v>
      </c>
      <c r="E4159" s="6"/>
    </row>
    <row r="4160" customFormat="false" ht="12.75" hidden="false" customHeight="false" outlineLevel="0" collapsed="false">
      <c r="A4160" s="5" t="n">
        <f aca="true">RAND()</f>
        <v>0.130718157452767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70403583672219</v>
      </c>
      <c r="D4160" s="6" t="n">
        <f aca="false">C4159*INDEX($I$2:$I$5,$B4160)+D4159*INDEX($J$2:$J$5,$B4160)+INDEX($L$2:$L$5,$B4160)</f>
        <v>0.83383470882371</v>
      </c>
      <c r="E4160" s="6"/>
    </row>
    <row r="4161" customFormat="false" ht="12.75" hidden="false" customHeight="false" outlineLevel="0" collapsed="false">
      <c r="A4161" s="5" t="n">
        <f aca="true">RAND()</f>
        <v>0.947199595968313</v>
      </c>
      <c r="B4161" s="0" t="n">
        <f aca="false">IF(A4161&lt;$N$2,$F$2,IF(A4161&lt;$N$3,$F$3,IF(A4161&lt;$N$4,$F$4,$F$5)))</f>
        <v>3</v>
      </c>
      <c r="C4161" s="6" t="n">
        <f aca="false">C4160*INDEX($G$2:$G$5,$B4161)+D4160*INDEX($H$2:$H$5,$B4161)+INDEX($K$2:$K$5,$B4161)</f>
        <v>0.725414685046277</v>
      </c>
      <c r="D4161" s="6" t="n">
        <f aca="false">C4160*INDEX($I$2:$I$5,$B4161)+D4160*INDEX($J$2:$J$5,$B4161)+INDEX($L$2:$L$5,$B4161)</f>
        <v>0.261923757745996</v>
      </c>
      <c r="E4161" s="6"/>
    </row>
    <row r="4162" customFormat="false" ht="12.75" hidden="false" customHeight="false" outlineLevel="0" collapsed="false">
      <c r="A4162" s="5" t="n">
        <f aca="true">RAND()</f>
        <v>0.38583964922122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700568246640891</v>
      </c>
      <c r="D4162" s="6" t="n">
        <f aca="false">C4161*INDEX($I$2:$I$5,$B4162)+D4161*INDEX($J$2:$J$5,$B4162)+INDEX($L$2:$L$5,$B4162)</f>
        <v>0.378532926979639</v>
      </c>
      <c r="E4162" s="6"/>
    </row>
    <row r="4163" customFormat="false" ht="12.75" hidden="false" customHeight="false" outlineLevel="0" collapsed="false">
      <c r="A4163" s="5" t="n">
        <f aca="true">RAND()</f>
        <v>0.318235409309195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683788159696363</v>
      </c>
      <c r="D4163" s="6" t="n">
        <f aca="false">C4162*INDEX($I$2:$I$5,$B4163)+D4162*INDEX($J$2:$J$5,$B4163)+INDEX($L$2:$L$5,$B4163)</f>
        <v>0.47845342988</v>
      </c>
      <c r="E4163" s="6"/>
    </row>
    <row r="4164" customFormat="false" ht="12.75" hidden="false" customHeight="false" outlineLevel="0" collapsed="false">
      <c r="A4164" s="5" t="n">
        <f aca="true">RAND()</f>
        <v>0.323530214151577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673238924487772</v>
      </c>
      <c r="D4164" s="6" t="n">
        <f aca="false">C4163*INDEX($I$2:$I$5,$B4164)+D4163*INDEX($J$2:$J$5,$B4164)+INDEX($L$2:$L$5,$B4164)</f>
        <v>0.563906800059355</v>
      </c>
      <c r="E4164" s="6"/>
    </row>
    <row r="4165" customFormat="false" ht="12.75" hidden="false" customHeight="false" outlineLevel="0" collapsed="false">
      <c r="A4165" s="5" t="n">
        <f aca="true">RAND()</f>
        <v>0.778661580073992</v>
      </c>
      <c r="B4165" s="0" t="n">
        <f aca="false">IF(A4165&lt;$N$2,$F$2,IF(A4165&lt;$N$3,$F$3,IF(A4165&lt;$N$4,$F$4,$F$5)))</f>
        <v>2</v>
      </c>
      <c r="C4165" s="6" t="n">
        <f aca="false">C4164*INDEX($G$2:$G$5,$B4165)+D4164*INDEX($H$2:$H$5,$B4165)+INDEX($K$2:$K$5,$B4165)</f>
        <v>0.405185131310677</v>
      </c>
      <c r="D4165" s="6" t="n">
        <f aca="false">C4164*INDEX($I$2:$I$5,$B4165)+D4164*INDEX($J$2:$J$5,$B4165)+INDEX($L$2:$L$5,$B4165)</f>
        <v>0.312241636545929</v>
      </c>
      <c r="E4165" s="6"/>
    </row>
    <row r="4166" customFormat="false" ht="12.75" hidden="false" customHeight="false" outlineLevel="0" collapsed="false">
      <c r="A4166" s="5" t="n">
        <f aca="true">RAND()</f>
        <v>0.0174446227216554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430555117034964</v>
      </c>
      <c r="D4166" s="6" t="n">
        <f aca="false">C4165*INDEX($I$2:$I$5,$B4166)+D4165*INDEX($J$2:$J$5,$B4166)+INDEX($L$2:$L$5,$B4166)</f>
        <v>0.433101299568999</v>
      </c>
      <c r="E4166" s="6"/>
    </row>
    <row r="4167" customFormat="false" ht="12.75" hidden="false" customHeight="false" outlineLevel="0" collapsed="false">
      <c r="A4167" s="5" t="n">
        <f aca="true">RAND()</f>
        <v>0.596152927158862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456566042446738</v>
      </c>
      <c r="D4167" s="6" t="n">
        <f aca="false">C4166*INDEX($I$2:$I$5,$B4167)+D4166*INDEX($J$2:$J$5,$B4167)+INDEX($L$2:$L$5,$B4167)</f>
        <v>0.534772464003787</v>
      </c>
      <c r="E4167" s="6"/>
    </row>
    <row r="4168" customFormat="false" ht="12.75" hidden="false" customHeight="false" outlineLevel="0" collapsed="false">
      <c r="A4168" s="5" t="n">
        <f aca="true">RAND()</f>
        <v>0.156820687056579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48241115120542</v>
      </c>
      <c r="D4168" s="6" t="n">
        <f aca="false">C4167*INDEX($I$2:$I$5,$B4168)+D4167*INDEX($J$2:$J$5,$B4168)+INDEX($L$2:$L$5,$B4168)</f>
        <v>0.620128878368686</v>
      </c>
      <c r="E4168" s="6"/>
    </row>
    <row r="4169" customFormat="false" ht="12.75" hidden="false" customHeight="false" outlineLevel="0" collapsed="false">
      <c r="A4169" s="5" t="n">
        <f aca="true">RAND()</f>
        <v>0.834504198804688</v>
      </c>
      <c r="B4169" s="0" t="n">
        <f aca="false">IF(A4169&lt;$N$2,$F$2,IF(A4169&lt;$N$3,$F$3,IF(A4169&lt;$N$4,$F$4,$F$5)))</f>
        <v>2</v>
      </c>
      <c r="C4169" s="6" t="n">
        <f aca="false">C4168*INDEX($G$2:$G$5,$B4169)+D4168*INDEX($H$2:$H$5,$B4169)+INDEX($K$2:$K$5,$B4169)</f>
        <v>0.354885870276145</v>
      </c>
      <c r="D4169" s="6" t="n">
        <f aca="false">C4168*INDEX($I$2:$I$5,$B4169)+D4168*INDEX($J$2:$J$5,$B4169)+INDEX($L$2:$L$5,$B4169)</f>
        <v>0.280190309211056</v>
      </c>
      <c r="E4169" s="6"/>
    </row>
    <row r="4170" customFormat="false" ht="12.75" hidden="false" customHeight="false" outlineLevel="0" collapsed="false">
      <c r="A4170" s="5" t="n">
        <f aca="true">RAND()</f>
        <v>0.517942384844456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386665145305256</v>
      </c>
      <c r="D4170" s="6" t="n">
        <f aca="false">C4169*INDEX($I$2:$I$5,$B4170)+D4169*INDEX($J$2:$J$5,$B4170)+INDEX($L$2:$L$5,$B4170)</f>
        <v>0.407750795319969</v>
      </c>
      <c r="E4170" s="6"/>
    </row>
    <row r="4171" customFormat="false" ht="12.75" hidden="false" customHeight="false" outlineLevel="0" collapsed="false">
      <c r="A4171" s="5" t="n">
        <f aca="true">RAND()</f>
        <v>0.268350831018201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418365487791001</v>
      </c>
      <c r="D4171" s="6" t="n">
        <f aca="false">C4170*INDEX($I$2:$I$5,$B4171)+D4170*INDEX($J$2:$J$5,$B4171)+INDEX($L$2:$L$5,$B4171)</f>
        <v>0.514873814850359</v>
      </c>
      <c r="E4171" s="6"/>
    </row>
    <row r="4172" customFormat="false" ht="12.75" hidden="false" customHeight="false" outlineLevel="0" collapsed="false">
      <c r="A4172" s="5" t="n">
        <f aca="true">RAND()</f>
        <v>0.793913498727025</v>
      </c>
      <c r="B4172" s="0" t="n">
        <f aca="false">IF(A4172&lt;$N$2,$F$2,IF(A4172&lt;$N$3,$F$3,IF(A4172&lt;$N$4,$F$4,$F$5)))</f>
        <v>2</v>
      </c>
      <c r="C4172" s="6" t="n">
        <f aca="false">C4171*INDEX($G$2:$G$5,$B4172)+D4171*INDEX($H$2:$H$5,$B4172)+INDEX($K$2:$K$5,$B4172)</f>
        <v>0.366056518938646</v>
      </c>
      <c r="D4172" s="6" t="n">
        <f aca="false">C4171*INDEX($I$2:$I$5,$B4172)+D4171*INDEX($J$2:$J$5,$B4172)+INDEX($L$2:$L$5,$B4172)</f>
        <v>0.244980741766287</v>
      </c>
      <c r="E4172" s="6"/>
    </row>
    <row r="4173" customFormat="false" ht="12.75" hidden="false" customHeight="false" outlineLevel="0" collapsed="false">
      <c r="A4173" s="5" t="n">
        <f aca="true">RAND()</f>
        <v>0.311936836757091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394846272024263</v>
      </c>
      <c r="D4173" s="6" t="n">
        <f aca="false">C4172*INDEX($I$2:$I$5,$B4173)+D4172*INDEX($J$2:$J$5,$B4173)+INDEX($L$2:$L$5,$B4173)</f>
        <v>0.377444558558848</v>
      </c>
      <c r="E4173" s="6"/>
    </row>
    <row r="4174" customFormat="false" ht="12.75" hidden="false" customHeight="false" outlineLevel="0" collapsed="false">
      <c r="A4174" s="5" t="n">
        <f aca="true">RAND()</f>
        <v>0.4681300722203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424189933615277</v>
      </c>
      <c r="D4174" s="6" t="n">
        <f aca="false">C4173*INDEX($I$2:$I$5,$B4174)+D4173*INDEX($J$2:$J$5,$B4174)+INDEX($L$2:$L$5,$B4174)</f>
        <v>0.488841118151564</v>
      </c>
      <c r="E4174" s="6"/>
    </row>
    <row r="4175" customFormat="false" ht="12.75" hidden="false" customHeight="false" outlineLevel="0" collapsed="false">
      <c r="A4175" s="5" t="n">
        <f aca="true">RAND()</f>
        <v>0.388799522772273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453224375010978</v>
      </c>
      <c r="D4175" s="6" t="n">
        <f aca="false">C4174*INDEX($I$2:$I$5,$B4175)+D4174*INDEX($J$2:$J$5,$B4175)+INDEX($L$2:$L$5,$B4175)</f>
        <v>0.582331081766913</v>
      </c>
      <c r="E4175" s="6"/>
    </row>
    <row r="4176" customFormat="false" ht="12.75" hidden="false" customHeight="false" outlineLevel="0" collapsed="false">
      <c r="A4176" s="5" t="n">
        <f aca="true">RAND()</f>
        <v>0.900572397659925</v>
      </c>
      <c r="B4176" s="0" t="n">
        <f aca="false">IF(A4176&lt;$N$2,$F$2,IF(A4176&lt;$N$3,$F$3,IF(A4176&lt;$N$4,$F$4,$F$5)))</f>
        <v>3</v>
      </c>
      <c r="C4176" s="6" t="n">
        <f aca="false">C4175*INDEX($G$2:$G$5,$B4176)+D4175*INDEX($H$2:$H$5,$B4176)+INDEX($K$2:$K$5,$B4176)</f>
        <v>0.67181603988839</v>
      </c>
      <c r="D4176" s="6" t="n">
        <f aca="false">C4175*INDEX($I$2:$I$5,$B4176)+D4175*INDEX($J$2:$J$5,$B4176)+INDEX($L$2:$L$5,$B4176)</f>
        <v>0.171850803881613</v>
      </c>
      <c r="E4176" s="6"/>
    </row>
    <row r="4177" customFormat="false" ht="12.75" hidden="false" customHeight="false" outlineLevel="0" collapsed="false">
      <c r="A4177" s="5" t="n">
        <f aca="true">RAND()</f>
        <v>0.856919159763632</v>
      </c>
      <c r="B4177" s="0" t="n">
        <f aca="false">IF(A4177&lt;$N$2,$F$2,IF(A4177&lt;$N$3,$F$3,IF(A4177&lt;$N$4,$F$4,$F$5)))</f>
        <v>2</v>
      </c>
      <c r="C4177" s="6" t="n">
        <f aca="false">C4176*INDEX($G$2:$G$5,$B4177)+D4176*INDEX($H$2:$H$5,$B4177)+INDEX($K$2:$K$5,$B4177)</f>
        <v>0.493509478180768</v>
      </c>
      <c r="D4177" s="6" t="n">
        <f aca="false">C4176*INDEX($I$2:$I$5,$B4177)+D4176*INDEX($J$2:$J$5,$B4177)+INDEX($L$2:$L$5,$B4177)</f>
        <v>0.234685033379454</v>
      </c>
      <c r="E4177" s="6"/>
    </row>
    <row r="4178" customFormat="false" ht="12.75" hidden="false" customHeight="false" outlineLevel="0" collapsed="false">
      <c r="A4178" s="5" t="n">
        <f aca="true">RAND()</f>
        <v>0.200903509017053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502672893210512</v>
      </c>
      <c r="D4178" s="6" t="n">
        <f aca="false">C4177*INDEX($I$2:$I$5,$B4178)+D4177*INDEX($J$2:$J$5,$B4178)+INDEX($L$2:$L$5,$B4178)</f>
        <v>0.363987742646468</v>
      </c>
      <c r="E4178" s="6"/>
    </row>
    <row r="4179" customFormat="false" ht="12.75" hidden="false" customHeight="false" outlineLevel="0" collapsed="false">
      <c r="A4179" s="5" t="n">
        <f aca="true">RAND()</f>
        <v>0.849166740915188</v>
      </c>
      <c r="B4179" s="0" t="n">
        <f aca="false">IF(A4179&lt;$N$2,$F$2,IF(A4179&lt;$N$3,$F$3,IF(A4179&lt;$N$4,$F$4,$F$5)))</f>
        <v>2</v>
      </c>
      <c r="C4179" s="6" t="n">
        <f aca="false">C4178*INDEX($G$2:$G$5,$B4179)+D4178*INDEX($H$2:$H$5,$B4179)+INDEX($K$2:$K$5,$B4179)</f>
        <v>0.416765330124369</v>
      </c>
      <c r="D4179" s="6" t="n">
        <f aca="false">C4178*INDEX($I$2:$I$5,$B4179)+D4178*INDEX($J$2:$J$5,$B4179)+INDEX($L$2:$L$5,$B4179)</f>
        <v>0.23430965916693</v>
      </c>
      <c r="E4179" s="6"/>
    </row>
    <row r="4180" customFormat="false" ht="12.75" hidden="false" customHeight="false" outlineLevel="0" collapsed="false">
      <c r="A4180" s="5" t="n">
        <f aca="true">RAND()</f>
        <v>0.828657076077143</v>
      </c>
      <c r="B4180" s="0" t="n">
        <f aca="false">IF(A4180&lt;$N$2,$F$2,IF(A4180&lt;$N$3,$F$3,IF(A4180&lt;$N$4,$F$4,$F$5)))</f>
        <v>2</v>
      </c>
      <c r="C4180" s="6" t="n">
        <f aca="false">C4179*INDEX($G$2:$G$5,$B4180)+D4179*INDEX($H$2:$H$5,$B4180)+INDEX($K$2:$K$5,$B4180)</f>
        <v>0.429148787062775</v>
      </c>
      <c r="D4180" s="6" t="n">
        <f aca="false">C4179*INDEX($I$2:$I$5,$B4180)+D4179*INDEX($J$2:$J$5,$B4180)+INDEX($L$2:$L$5,$B4180)</f>
        <v>0.189347967463993</v>
      </c>
      <c r="E4180" s="6"/>
    </row>
    <row r="4181" customFormat="false" ht="12.75" hidden="false" customHeight="false" outlineLevel="0" collapsed="false">
      <c r="A4181" s="5" t="n">
        <f aca="true">RAND()</f>
        <v>0.954871260976754</v>
      </c>
      <c r="B4181" s="0" t="n">
        <f aca="false">IF(A4181&lt;$N$2,$F$2,IF(A4181&lt;$N$3,$F$3,IF(A4181&lt;$N$4,$F$4,$F$5)))</f>
        <v>3</v>
      </c>
      <c r="C4181" s="6" t="n">
        <f aca="false">C4180*INDEX($G$2:$G$5,$B4181)+D4180*INDEX($H$2:$H$5,$B4181)+INDEX($K$2:$K$5,$B4181)</f>
        <v>0.564213156732894</v>
      </c>
      <c r="D4181" s="6" t="n">
        <f aca="false">C4180*INDEX($I$2:$I$5,$B4181)+D4180*INDEX($J$2:$J$5,$B4181)+INDEX($L$2:$L$5,$B4181)</f>
        <v>0.0724541529252876</v>
      </c>
      <c r="E4181" s="6"/>
    </row>
    <row r="4182" customFormat="false" ht="12.75" hidden="false" customHeight="false" outlineLevel="0" collapsed="false">
      <c r="A4182" s="5" t="n">
        <f aca="true">RAND()</f>
        <v>0.0156421942778569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56697773724462</v>
      </c>
      <c r="D4182" s="6" t="n">
        <f aca="false">C4181*INDEX($I$2:$I$5,$B4182)+D4181*INDEX($J$2:$J$5,$B4182)+INDEX($L$2:$L$5,$B4182)</f>
        <v>0.223637689034452</v>
      </c>
      <c r="E4182" s="6"/>
    </row>
    <row r="4183" customFormat="false" ht="12.75" hidden="false" customHeight="false" outlineLevel="0" collapsed="false">
      <c r="A4183" s="5" t="n">
        <f aca="true">RAND()</f>
        <v>0.653799280901292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555911004386343</v>
      </c>
      <c r="D4183" s="6" t="n">
        <f aca="false">C4182*INDEX($I$2:$I$5,$B4183)+D4182*INDEX($J$2:$J$5,$B4183)+INDEX($L$2:$L$5,$B4183)</f>
        <v>0.352270580362445</v>
      </c>
      <c r="E4183" s="6"/>
    </row>
    <row r="4184" customFormat="false" ht="12.75" hidden="false" customHeight="false" outlineLevel="0" collapsed="false">
      <c r="A4184" s="5" t="n">
        <f aca="true">RAND()</f>
        <v>0.115225954711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560002454197416</v>
      </c>
      <c r="D4184" s="6" t="n">
        <f aca="false">C4183*INDEX($I$2:$I$5,$B4184)+D4183*INDEX($J$2:$J$5,$B4184)+INDEX($L$2:$L$5,$B4184)</f>
        <v>0.461509015565421</v>
      </c>
      <c r="E4184" s="6"/>
    </row>
    <row r="4185" customFormat="false" ht="12.75" hidden="false" customHeight="false" outlineLevel="0" collapsed="false">
      <c r="A4185" s="5" t="n">
        <f aca="true">RAND()</f>
        <v>0.172256201356894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567517917189527</v>
      </c>
      <c r="D4185" s="6" t="n">
        <f aca="false">C4184*INDEX($I$2:$I$5,$B4185)+D4184*INDEX($J$2:$J$5,$B4185)+INDEX($L$2:$L$5,$B4185)</f>
        <v>0.554101063409738</v>
      </c>
      <c r="E4185" s="6"/>
    </row>
    <row r="4186" customFormat="false" ht="12.75" hidden="false" customHeight="false" outlineLevel="0" collapsed="false">
      <c r="A4186" s="5" t="n">
        <f aca="true">RAND()</f>
        <v>0.641600842958703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577324451040068</v>
      </c>
      <c r="D4186" s="6" t="n">
        <f aca="false">C4185*INDEX($I$2:$I$5,$B4186)+D4185*INDEX($J$2:$J$5,$B4186)+INDEX($L$2:$L$5,$B4186)</f>
        <v>0.632433639898855</v>
      </c>
      <c r="E4186" s="6"/>
    </row>
    <row r="4187" customFormat="false" ht="12.75" hidden="false" customHeight="false" outlineLevel="0" collapsed="false">
      <c r="A4187" s="5" t="n">
        <f aca="true">RAND()</f>
        <v>0.552312915766696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588548503609276</v>
      </c>
      <c r="D4187" s="6" t="n">
        <f aca="false">C4186*INDEX($I$2:$I$5,$B4187)+D4186*INDEX($J$2:$J$5,$B4187)+INDEX($L$2:$L$5,$B4187)</f>
        <v>0.698575155585645</v>
      </c>
      <c r="E4187" s="6"/>
    </row>
    <row r="4188" customFormat="false" ht="12.75" hidden="false" customHeight="false" outlineLevel="0" collapsed="false">
      <c r="A4188" s="5" t="n">
        <f aca="true">RAND()</f>
        <v>0.890869244641251</v>
      </c>
      <c r="B4188" s="0" t="n">
        <f aca="false">IF(A4188&lt;$N$2,$F$2,IF(A4188&lt;$N$3,$F$3,IF(A4188&lt;$N$4,$F$4,$F$5)))</f>
        <v>3</v>
      </c>
      <c r="C4188" s="6" t="n">
        <f aca="false">C4187*INDEX($G$2:$G$5,$B4188)+D4187*INDEX($H$2:$H$5,$B4188)+INDEX($K$2:$K$5,$B4188)</f>
        <v>0.684414493489346</v>
      </c>
      <c r="D4188" s="6" t="n">
        <f aca="false">C4187*INDEX($I$2:$I$5,$B4188)+D4187*INDEX($J$2:$J$5,$B4188)+INDEX($L$2:$L$5,$B4188)</f>
        <v>0.23458492281221</v>
      </c>
      <c r="E4188" s="6"/>
    </row>
    <row r="4189" customFormat="false" ht="12.75" hidden="false" customHeight="false" outlineLevel="0" collapsed="false">
      <c r="A4189" s="5" t="n">
        <f aca="true">RAND()</f>
        <v>0.576736042172765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664747547116507</v>
      </c>
      <c r="D4189" s="6" t="n">
        <f aca="false">C4188*INDEX($I$2:$I$5,$B4189)+D4188*INDEX($J$2:$J$5,$B4189)+INDEX($L$2:$L$5,$B4189)</f>
        <v>0.35683926320846</v>
      </c>
      <c r="E4189" s="6"/>
    </row>
    <row r="4190" customFormat="false" ht="12.75" hidden="false" customHeight="false" outlineLevel="0" collapsed="false">
      <c r="A4190" s="5" t="n">
        <f aca="true">RAND()</f>
        <v>0.589320656082289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652573720240627</v>
      </c>
      <c r="D4190" s="6" t="n">
        <f aca="false">C4189*INDEX($I$2:$I$5,$B4190)+D4189*INDEX($J$2:$J$5,$B4190)+INDEX($L$2:$L$5,$B4190)</f>
        <v>0.461360875220672</v>
      </c>
      <c r="E4190" s="6"/>
    </row>
    <row r="4191" customFormat="false" ht="12.75" hidden="false" customHeight="false" outlineLevel="0" collapsed="false">
      <c r="A4191" s="5" t="n">
        <f aca="true">RAND()</f>
        <v>0.598575509322491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646105440867457</v>
      </c>
      <c r="D4191" s="6" t="n">
        <f aca="false">C4190*INDEX($I$2:$I$5,$B4191)+D4190*INDEX($J$2:$J$5,$B4191)+INDEX($L$2:$L$5,$B4191)</f>
        <v>0.550550155413447</v>
      </c>
      <c r="E4191" s="6"/>
    </row>
    <row r="4192" customFormat="false" ht="12.75" hidden="false" customHeight="false" outlineLevel="0" collapsed="false">
      <c r="A4192" s="5" t="n">
        <f aca="true">RAND()</f>
        <v>0.219571305704322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643913875046769</v>
      </c>
      <c r="D4192" s="6" t="n">
        <f aca="false">C4191*INDEX($I$2:$I$5,$B4192)+D4191*INDEX($J$2:$J$5,$B4192)+INDEX($L$2:$L$5,$B4192)</f>
        <v>0.626511180633921</v>
      </c>
      <c r="E4192" s="6"/>
    </row>
    <row r="4193" customFormat="false" ht="12.75" hidden="false" customHeight="false" outlineLevel="0" collapsed="false">
      <c r="A4193" s="5" t="n">
        <f aca="true">RAND()</f>
        <v>0.941796261607002</v>
      </c>
      <c r="B4193" s="0" t="n">
        <f aca="false">IF(A4193&lt;$N$2,$F$2,IF(A4193&lt;$N$3,$F$3,IF(A4193&lt;$N$4,$F$4,$F$5)))</f>
        <v>3</v>
      </c>
      <c r="C4193" s="6" t="n">
        <f aca="false">C4192*INDEX($G$2:$G$5,$B4193)+D4192*INDEX($H$2:$H$5,$B4193)+INDEX($K$2:$K$5,$B4193)</f>
        <v>0.655715582862384</v>
      </c>
      <c r="D4193" s="6" t="n">
        <f aca="false">C4192*INDEX($I$2:$I$5,$B4193)+D4192*INDEX($J$2:$J$5,$B4193)+INDEX($L$2:$L$5,$B4193)</f>
        <v>0.231900757322399</v>
      </c>
      <c r="E4193" s="6"/>
    </row>
    <row r="4194" customFormat="false" ht="12.75" hidden="false" customHeight="false" outlineLevel="0" collapsed="false">
      <c r="A4194" s="5" t="n">
        <f aca="true">RAND()</f>
        <v>0.0873592924273288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640282857871093</v>
      </c>
      <c r="D4194" s="6" t="n">
        <f aca="false">C4193*INDEX($I$2:$I$5,$B4194)+D4193*INDEX($J$2:$J$5,$B4194)+INDEX($L$2:$L$5,$B4194)</f>
        <v>0.355622266400809</v>
      </c>
      <c r="E4194" s="6"/>
    </row>
    <row r="4195" customFormat="false" ht="12.75" hidden="false" customHeight="false" outlineLevel="0" collapsed="false">
      <c r="A4195" s="5" t="n">
        <f aca="true">RAND()</f>
        <v>0.811236418672275</v>
      </c>
      <c r="B4195" s="0" t="n">
        <f aca="false">IF(A4195&lt;$N$2,$F$2,IF(A4195&lt;$N$3,$F$3,IF(A4195&lt;$N$4,$F$4,$F$5)))</f>
        <v>2</v>
      </c>
      <c r="C4195" s="6" t="n">
        <f aca="false">C4194*INDEX($G$2:$G$5,$B4195)+D4194*INDEX($H$2:$H$5,$B4195)+INDEX($K$2:$K$5,$B4195)</f>
        <v>0.445765090794023</v>
      </c>
      <c r="D4195" s="6" t="n">
        <f aca="false">C4194*INDEX($I$2:$I$5,$B4195)+D4194*INDEX($J$2:$J$5,$B4195)+INDEX($L$2:$L$5,$B4195)</f>
        <v>0.263761512359826</v>
      </c>
      <c r="E4195" s="6"/>
    </row>
    <row r="4196" customFormat="false" ht="12.75" hidden="false" customHeight="false" outlineLevel="0" collapsed="false">
      <c r="A4196" s="5" t="n">
        <f aca="true">RAND()</f>
        <v>0.052158752967388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463213738041439</v>
      </c>
      <c r="D4196" s="6" t="n">
        <f aca="false">C4195*INDEX($I$2:$I$5,$B4196)+D4195*INDEX($J$2:$J$5,$B4196)+INDEX($L$2:$L$5,$B4196)</f>
        <v>0.390440215634114</v>
      </c>
      <c r="E4196" s="6"/>
    </row>
    <row r="4197" customFormat="false" ht="12.75" hidden="false" customHeight="false" outlineLevel="0" collapsed="false">
      <c r="A4197" s="5" t="n">
        <f aca="true">RAND()</f>
        <v>0.127531820064121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482714751575644</v>
      </c>
      <c r="D4197" s="6" t="n">
        <f aca="false">C4196*INDEX($I$2:$I$5,$B4197)+D4196*INDEX($J$2:$J$5,$B4197)+INDEX($L$2:$L$5,$B4197)</f>
        <v>0.497344834765829</v>
      </c>
      <c r="E4197" s="6"/>
    </row>
    <row r="4198" customFormat="false" ht="12.75" hidden="false" customHeight="false" outlineLevel="0" collapsed="false">
      <c r="A4198" s="5" t="n">
        <f aca="true">RAND()</f>
        <v>0.113066447111429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503226582974057</v>
      </c>
      <c r="D4198" s="6" t="n">
        <f aca="false">C4197*INDEX($I$2:$I$5,$B4198)+D4197*INDEX($J$2:$J$5,$B4198)+INDEX($L$2:$L$5,$B4198)</f>
        <v>0.58738531890789</v>
      </c>
      <c r="E4198" s="6"/>
    </row>
    <row r="4199" customFormat="false" ht="12.75" hidden="false" customHeight="false" outlineLevel="0" collapsed="false">
      <c r="A4199" s="5" t="n">
        <f aca="true">RAND()</f>
        <v>0.455019109735838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523972625744567</v>
      </c>
      <c r="D4199" s="6" t="n">
        <f aca="false">C4198*INDEX($I$2:$I$5,$B4199)+D4198*INDEX($J$2:$J$5,$B4199)+INDEX($L$2:$L$5,$B4199)</f>
        <v>0.663070752182759</v>
      </c>
      <c r="E4199" s="6"/>
    </row>
    <row r="4200" customFormat="false" ht="12.75" hidden="false" customHeight="false" outlineLevel="0" collapsed="false">
      <c r="A4200" s="5" t="n">
        <f aca="true">RAND()</f>
        <v>0.655658962050323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544386377087899</v>
      </c>
      <c r="D4200" s="6" t="n">
        <f aca="false">C4199*INDEX($I$2:$I$5,$B4200)+D4199*INDEX($J$2:$J$5,$B4200)+INDEX($L$2:$L$5,$B4200)</f>
        <v>0.726560081450613</v>
      </c>
      <c r="E4200" s="6"/>
    </row>
    <row r="4201" customFormat="false" ht="12.75" hidden="false" customHeight="false" outlineLevel="0" collapsed="false">
      <c r="A4201" s="5" t="n">
        <f aca="true">RAND()</f>
        <v>0.479532168291104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564066757161299</v>
      </c>
      <c r="D4201" s="6" t="n">
        <f aca="false">C4200*INDEX($I$2:$I$5,$B4201)+D4200*INDEX($J$2:$J$5,$B4201)+INDEX($L$2:$L$5,$B4201)</f>
        <v>0.779707213199318</v>
      </c>
      <c r="E4201" s="6"/>
    </row>
    <row r="4202" customFormat="false" ht="12.75" hidden="false" customHeight="false" outlineLevel="0" collapsed="false">
      <c r="A4202" s="5" t="n">
        <f aca="true">RAND()</f>
        <v>0.0495931479452455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582741843718318</v>
      </c>
      <c r="D4202" s="6" t="n">
        <f aca="false">C4201*INDEX($I$2:$I$5,$B4202)+D4201*INDEX($J$2:$J$5,$B4202)+INDEX($L$2:$L$5,$B4202)</f>
        <v>0.824100953991253</v>
      </c>
      <c r="E4202" s="6"/>
    </row>
    <row r="4203" customFormat="false" ht="12.75" hidden="false" customHeight="false" outlineLevel="0" collapsed="false">
      <c r="A4203" s="5" t="n">
        <f aca="true">RAND()</f>
        <v>0.12291235828045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600239560614528</v>
      </c>
      <c r="D4203" s="6" t="n">
        <f aca="false">C4202*INDEX($I$2:$I$5,$B4203)+D4202*INDEX($J$2:$J$5,$B4203)+INDEX($L$2:$L$5,$B4203)</f>
        <v>0.861100261720996</v>
      </c>
      <c r="E4203" s="6"/>
    </row>
    <row r="4204" customFormat="false" ht="12.75" hidden="false" customHeight="false" outlineLevel="0" collapsed="false">
      <c r="A4204" s="5" t="n">
        <f aca="true">RAND()</f>
        <v>0.655736184732716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616464096645411</v>
      </c>
      <c r="D4204" s="6" t="n">
        <f aca="false">C4203*INDEX($I$2:$I$5,$B4204)+D4203*INDEX($J$2:$J$5,$B4204)+INDEX($L$2:$L$5,$B4204)</f>
        <v>0.891865258458388</v>
      </c>
      <c r="E4204" s="6"/>
    </row>
    <row r="4205" customFormat="false" ht="12.75" hidden="false" customHeight="false" outlineLevel="0" collapsed="false">
      <c r="A4205" s="5" t="n">
        <f aca="true">RAND()</f>
        <v>0.138769469573509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631377032614914</v>
      </c>
      <c r="D4205" s="6" t="n">
        <f aca="false">C4204*INDEX($I$2:$I$5,$B4205)+D4204*INDEX($J$2:$J$5,$B4205)+INDEX($L$2:$L$5,$B4205)</f>
        <v>0.917384432855291</v>
      </c>
      <c r="E4205" s="6"/>
    </row>
    <row r="4206" customFormat="false" ht="12.75" hidden="false" customHeight="false" outlineLevel="0" collapsed="false">
      <c r="A4206" s="5" t="n">
        <f aca="true">RAND()</f>
        <v>0.494533120546575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644982324705708</v>
      </c>
      <c r="D4206" s="6" t="n">
        <f aca="false">C4205*INDEX($I$2:$I$5,$B4206)+D4205*INDEX($J$2:$J$5,$B4206)+INDEX($L$2:$L$5,$B4206)</f>
        <v>0.938498433287391</v>
      </c>
      <c r="E4206" s="6"/>
    </row>
    <row r="4207" customFormat="false" ht="12.75" hidden="false" customHeight="false" outlineLevel="0" collapsed="false">
      <c r="A4207" s="5" t="n">
        <f aca="true">RAND()</f>
        <v>0.594422822271765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657314435706779</v>
      </c>
      <c r="D4207" s="6" t="n">
        <f aca="false">C4206*INDEX($I$2:$I$5,$B4207)+D4206*INDEX($J$2:$J$5,$B4207)+INDEX($L$2:$L$5,$B4207)</f>
        <v>0.955920823846883</v>
      </c>
      <c r="E4207" s="6"/>
    </row>
    <row r="4208" customFormat="false" ht="12.75" hidden="false" customHeight="false" outlineLevel="0" collapsed="false">
      <c r="A4208" s="5" t="n">
        <f aca="true">RAND()</f>
        <v>0.0301313962799104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66842902639739</v>
      </c>
      <c r="D4208" s="6" t="n">
        <f aca="false">C4207*INDEX($I$2:$I$5,$B4208)+D4207*INDEX($J$2:$J$5,$B4208)+INDEX($L$2:$L$5,$B4208)</f>
        <v>0.970256145324853</v>
      </c>
      <c r="E4208" s="6"/>
    </row>
    <row r="4209" customFormat="false" ht="12.75" hidden="false" customHeight="false" outlineLevel="0" collapsed="false">
      <c r="A4209" s="5" t="n">
        <f aca="true">RAND()</f>
        <v>0.55645317119013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678395720788404</v>
      </c>
      <c r="D4209" s="6" t="n">
        <f aca="false">C4208*INDEX($I$2:$I$5,$B4209)+D4208*INDEX($J$2:$J$5,$B4209)+INDEX($L$2:$L$5,$B4209)</f>
        <v>0.982015593404097</v>
      </c>
      <c r="E4209" s="6"/>
    </row>
    <row r="4210" customFormat="false" ht="12.75" hidden="false" customHeight="false" outlineLevel="0" collapsed="false">
      <c r="A4210" s="5" t="n">
        <f aca="true">RAND()</f>
        <v>0.717073463543962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687292543905307</v>
      </c>
      <c r="D4210" s="6" t="n">
        <f aca="false">C4209*INDEX($I$2:$I$5,$B4210)+D4209*INDEX($J$2:$J$5,$B4210)+INDEX($L$2:$L$5,$B4210)</f>
        <v>0.991630597130907</v>
      </c>
      <c r="E4210" s="6"/>
    </row>
    <row r="4211" customFormat="false" ht="12.75" hidden="false" customHeight="false" outlineLevel="0" collapsed="false">
      <c r="A4211" s="5" t="n">
        <f aca="true">RAND()</f>
        <v>0.646779935799855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695201701869449</v>
      </c>
      <c r="D4211" s="6" t="n">
        <f aca="false">C4210*INDEX($I$2:$I$5,$B4211)+D4210*INDEX($J$2:$J$5,$B4211)+INDEX($L$2:$L$5,$B4211)</f>
        <v>0.999464552839644</v>
      </c>
      <c r="E4211" s="6"/>
    </row>
    <row r="4212" customFormat="false" ht="12.75" hidden="false" customHeight="false" outlineLevel="0" collapsed="false">
      <c r="A4212" s="5" t="n">
        <f aca="true">RAND()</f>
        <v>0.014777824112764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702206433342229</v>
      </c>
      <c r="D4212" s="6" t="n">
        <f aca="false">C4211*INDEX($I$2:$I$5,$B4212)+D4211*INDEX($J$2:$J$5,$B4212)+INDEX($L$2:$L$5,$B4212)</f>
        <v>1.00582294239169</v>
      </c>
      <c r="E4212" s="6"/>
    </row>
    <row r="4213" customFormat="false" ht="12.75" hidden="false" customHeight="false" outlineLevel="0" collapsed="false">
      <c r="A4213" s="5" t="n">
        <f aca="true">RAND()</f>
        <v>0.512217691345467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708388710776045</v>
      </c>
      <c r="D4213" s="6" t="n">
        <f aca="false">C4212*INDEX($I$2:$I$5,$B4213)+D4212*INDEX($J$2:$J$5,$B4213)+INDEX($L$2:$L$5,$B4213)</f>
        <v>1.01096204005688</v>
      </c>
      <c r="E4213" s="6"/>
    </row>
    <row r="4214" customFormat="false" ht="12.75" hidden="false" customHeight="false" outlineLevel="0" collapsed="false">
      <c r="A4214" s="5" t="n">
        <f aca="true">RAND()</f>
        <v>0.231110783231003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713827610930966</v>
      </c>
      <c r="D4214" s="6" t="n">
        <f aca="false">C4213*INDEX($I$2:$I$5,$B4214)+D4213*INDEX($J$2:$J$5,$B4214)+INDEX($L$2:$L$5,$B4214)</f>
        <v>1.01509638970958</v>
      </c>
      <c r="E4214" s="6"/>
    </row>
    <row r="4215" customFormat="false" ht="12.75" hidden="false" customHeight="false" outlineLevel="0" collapsed="false">
      <c r="A4215" s="5" t="n">
        <f aca="true">RAND()</f>
        <v>0.789725252251339</v>
      </c>
      <c r="B4215" s="0" t="n">
        <f aca="false">IF(A4215&lt;$N$2,$F$2,IF(A4215&lt;$N$3,$F$3,IF(A4215&lt;$N$4,$F$4,$F$5)))</f>
        <v>2</v>
      </c>
      <c r="C4215" s="6" t="n">
        <f aca="false">C4214*INDEX($G$2:$G$5,$B4215)+D4214*INDEX($H$2:$H$5,$B4215)+INDEX($K$2:$K$5,$B4215)</f>
        <v>0.311212255279036</v>
      </c>
      <c r="D4215" s="6" t="n">
        <f aca="false">C4214*INDEX($I$2:$I$5,$B4215)+D4214*INDEX($J$2:$J$5,$B4215)+INDEX($L$2:$L$5,$B4215)</f>
        <v>0.410299028843185</v>
      </c>
      <c r="E4215" s="6"/>
    </row>
    <row r="4216" customFormat="false" ht="12.75" hidden="false" customHeight="false" outlineLevel="0" collapsed="false">
      <c r="A4216" s="5" t="n">
        <f aca="true">RAND()</f>
        <v>0.673015598603572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354400268799099</v>
      </c>
      <c r="D4216" s="6" t="n">
        <f aca="false">C4215*INDEX($I$2:$I$5,$B4216)+D4215*INDEX($J$2:$J$5,$B4216)+INDEX($L$2:$L$5,$B4216)</f>
        <v>0.51982902204254</v>
      </c>
      <c r="E4216" s="6"/>
    </row>
    <row r="4217" customFormat="false" ht="12.75" hidden="false" customHeight="false" outlineLevel="0" collapsed="false">
      <c r="A4217" s="5" t="n">
        <f aca="true">RAND()</f>
        <v>0.805117747420591</v>
      </c>
      <c r="B4217" s="0" t="n">
        <f aca="false">IF(A4217&lt;$N$2,$F$2,IF(A4217&lt;$N$3,$F$3,IF(A4217&lt;$N$4,$F$4,$F$5)))</f>
        <v>2</v>
      </c>
      <c r="C4217" s="6" t="n">
        <f aca="false">C4216*INDEX($G$2:$G$5,$B4217)+D4216*INDEX($H$2:$H$5,$B4217)+INDEX($K$2:$K$5,$B4217)</f>
        <v>0.352335493971809</v>
      </c>
      <c r="D4217" s="6" t="n">
        <f aca="false">C4216*INDEX($I$2:$I$5,$B4217)+D4216*INDEX($J$2:$J$5,$B4217)+INDEX($L$2:$L$5,$B4217)</f>
        <v>0.231500778090977</v>
      </c>
      <c r="E4217" s="6"/>
    </row>
    <row r="4218" customFormat="false" ht="12.75" hidden="false" customHeight="false" outlineLevel="0" collapsed="false">
      <c r="A4218" s="5" t="n">
        <f aca="true">RAND()</f>
        <v>0.722190525641017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382698363171432</v>
      </c>
      <c r="D4218" s="6" t="n">
        <f aca="false">C4217*INDEX($I$2:$I$5,$B4218)+D4217*INDEX($J$2:$J$5,$B4218)+INDEX($L$2:$L$5,$B4218)</f>
        <v>0.366507747322282</v>
      </c>
      <c r="E4218" s="6"/>
    </row>
    <row r="4219" customFormat="false" ht="12.75" hidden="false" customHeight="false" outlineLevel="0" collapsed="false">
      <c r="A4219" s="5" t="n">
        <f aca="true">RAND()</f>
        <v>0.198382357838317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41347169698347</v>
      </c>
      <c r="D4219" s="6" t="n">
        <f aca="false">C4218*INDEX($I$2:$I$5,$B4219)+D4218*INDEX($J$2:$J$5,$B4219)+INDEX($L$2:$L$5,$B4219)</f>
        <v>0.480005238039275</v>
      </c>
      <c r="E4219" s="6"/>
    </row>
    <row r="4220" customFormat="false" ht="12.75" hidden="false" customHeight="false" outlineLevel="0" collapsed="false">
      <c r="A4220" s="5" t="n">
        <f aca="true">RAND()</f>
        <v>0.29758187111365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443797664546419</v>
      </c>
      <c r="D4220" s="6" t="n">
        <f aca="false">C4219*INDEX($I$2:$I$5,$B4220)+D4219*INDEX($J$2:$J$5,$B4220)+INDEX($L$2:$L$5,$B4220)</f>
        <v>0.575225994306956</v>
      </c>
      <c r="E4220" s="6"/>
    </row>
    <row r="4221" customFormat="false" ht="12.75" hidden="false" customHeight="false" outlineLevel="0" collapsed="false">
      <c r="A4221" s="5" t="n">
        <f aca="true">RAND()</f>
        <v>0.490403644119025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473067578989267</v>
      </c>
      <c r="D4221" s="6" t="n">
        <f aca="false">C4220*INDEX($I$2:$I$5,$B4221)+D4220*INDEX($J$2:$J$5,$B4221)+INDEX($L$2:$L$5,$B4221)</f>
        <v>0.654946355578388</v>
      </c>
      <c r="E4221" s="6"/>
    </row>
    <row r="4222" customFormat="false" ht="12.75" hidden="false" customHeight="false" outlineLevel="0" collapsed="false">
      <c r="A4222" s="5" t="n">
        <f aca="true">RAND()</f>
        <v>0.251081655304115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500867389718288</v>
      </c>
      <c r="D4222" s="6" t="n">
        <f aca="false">C4221*INDEX($I$2:$I$5,$B4222)+D4221*INDEX($J$2:$J$5,$B4222)+INDEX($L$2:$L$5,$B4222)</f>
        <v>0.721545955463449</v>
      </c>
      <c r="E4222" s="6"/>
    </row>
    <row r="4223" customFormat="false" ht="12.75" hidden="false" customHeight="false" outlineLevel="0" collapsed="false">
      <c r="A4223" s="5" t="n">
        <f aca="true">RAND()</f>
        <v>0.764246579972032</v>
      </c>
      <c r="B4223" s="0" t="n">
        <f aca="false">IF(A4223&lt;$N$2,$F$2,IF(A4223&lt;$N$3,$F$3,IF(A4223&lt;$N$4,$F$4,$F$5)))</f>
        <v>2</v>
      </c>
      <c r="C4223" s="6" t="n">
        <f aca="false">C4222*INDEX($G$2:$G$5,$B4223)+D4222*INDEX($H$2:$H$5,$B4223)+INDEX($K$2:$K$5,$B4223)</f>
        <v>0.335601489839763</v>
      </c>
      <c r="D4223" s="6" t="n">
        <f aca="false">C4222*INDEX($I$2:$I$5,$B4223)+D4222*INDEX($J$2:$J$5,$B4223)+INDEX($L$2:$L$5,$B4223)</f>
        <v>0.304340583302633</v>
      </c>
      <c r="E4223" s="6"/>
    </row>
    <row r="4224" customFormat="false" ht="12.75" hidden="false" customHeight="false" outlineLevel="0" collapsed="false">
      <c r="A4224" s="5" t="n">
        <f aca="true">RAND()</f>
        <v>0.836822824512662</v>
      </c>
      <c r="B4224" s="0" t="n">
        <f aca="false">IF(A4224&lt;$N$2,$F$2,IF(A4224&lt;$N$3,$F$3,IF(A4224&lt;$N$4,$F$4,$F$5)))</f>
        <v>2</v>
      </c>
      <c r="C4224" s="6" t="n">
        <f aca="false">C4223*INDEX($G$2:$G$5,$B4224)+D4223*INDEX($H$2:$H$5,$B4224)+INDEX($K$2:$K$5,$B4224)</f>
        <v>0.397332521672039</v>
      </c>
      <c r="D4224" s="6" t="n">
        <f aca="false">C4223*INDEX($I$2:$I$5,$B4224)+D4223*INDEX($J$2:$J$5,$B4224)+INDEX($L$2:$L$5,$B4224)</f>
        <v>0.184801031614405</v>
      </c>
      <c r="E4224" s="6"/>
    </row>
    <row r="4225" customFormat="false" ht="12.75" hidden="false" customHeight="false" outlineLevel="0" collapsed="false">
      <c r="A4225" s="5" t="n">
        <f aca="true">RAND()</f>
        <v>0.959205200738664</v>
      </c>
      <c r="B4225" s="0" t="n">
        <f aca="false">IF(A4225&lt;$N$2,$F$2,IF(A4225&lt;$N$3,$F$3,IF(A4225&lt;$N$4,$F$4,$F$5)))</f>
        <v>3</v>
      </c>
      <c r="C4225" s="6" t="n">
        <f aca="false">C4224*INDEX($G$2:$G$5,$B4225)+D4224*INDEX($H$2:$H$5,$B4225)+INDEX($K$2:$K$5,$B4225)</f>
        <v>0.567698813696071</v>
      </c>
      <c r="D4225" s="6" t="n">
        <f aca="false">C4224*INDEX($I$2:$I$5,$B4225)+D4224*INDEX($J$2:$J$5,$B4225)+INDEX($L$2:$L$5,$B4225)</f>
        <v>0.063104300127344</v>
      </c>
      <c r="E4225" s="6"/>
    </row>
    <row r="4226" customFormat="false" ht="12.75" hidden="false" customHeight="false" outlineLevel="0" collapsed="false">
      <c r="A4226" s="5" t="n">
        <f aca="true">RAND()</f>
        <v>0.131370208195598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559311151932676</v>
      </c>
      <c r="D4226" s="6" t="n">
        <f aca="false">C4225*INDEX($I$2:$I$5,$B4226)+D4225*INDEX($J$2:$J$5,$B4226)+INDEX($L$2:$L$5,$B4226)</f>
        <v>0.21557069470136</v>
      </c>
      <c r="E4226" s="6"/>
    </row>
    <row r="4227" customFormat="false" ht="12.75" hidden="false" customHeight="false" outlineLevel="0" collapsed="false">
      <c r="A4227" s="5" t="n">
        <f aca="true">RAND()</f>
        <v>0.915558429190455</v>
      </c>
      <c r="B4227" s="0" t="n">
        <f aca="false">IF(A4227&lt;$N$2,$F$2,IF(A4227&lt;$N$3,$F$3,IF(A4227&lt;$N$4,$F$4,$F$5)))</f>
        <v>3</v>
      </c>
      <c r="C4227" s="6" t="n">
        <f aca="false">C4226*INDEX($G$2:$G$5,$B4227)+D4226*INDEX($H$2:$H$5,$B4227)+INDEX($K$2:$K$5,$B4227)</f>
        <v>0.552109833810584</v>
      </c>
      <c r="D4227" s="6" t="n">
        <f aca="false">C4226*INDEX($I$2:$I$5,$B4227)+D4226*INDEX($J$2:$J$5,$B4227)+INDEX($L$2:$L$5,$B4227)</f>
        <v>0.112511154146718</v>
      </c>
      <c r="E4227" s="6"/>
    </row>
    <row r="4228" customFormat="false" ht="12.75" hidden="false" customHeight="false" outlineLevel="0" collapsed="false">
      <c r="A4228" s="5" t="n">
        <f aca="true">RAND()</f>
        <v>0.15285008233905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547904161608614</v>
      </c>
      <c r="D4228" s="6" t="n">
        <f aca="false">C4227*INDEX($I$2:$I$5,$B4228)+D4227*INDEX($J$2:$J$5,$B4228)+INDEX($L$2:$L$5,$B4228)</f>
        <v>0.258093906019572</v>
      </c>
      <c r="E4228" s="6"/>
    </row>
    <row r="4229" customFormat="false" ht="12.75" hidden="false" customHeight="false" outlineLevel="0" collapsed="false">
      <c r="A4229" s="5" t="n">
        <f aca="true">RAND()</f>
        <v>0.940700571595842</v>
      </c>
      <c r="B4229" s="0" t="n">
        <f aca="false">IF(A4229&lt;$N$2,$F$2,IF(A4229&lt;$N$3,$F$3,IF(A4229&lt;$N$4,$F$4,$F$5)))</f>
        <v>3</v>
      </c>
      <c r="C4229" s="6" t="n">
        <f aca="false">C4228*INDEX($G$2:$G$5,$B4229)+D4228*INDEX($H$2:$H$5,$B4229)+INDEX($K$2:$K$5,$B4229)</f>
        <v>0.565854951162247</v>
      </c>
      <c r="D4229" s="6" t="n">
        <f aca="false">C4228*INDEX($I$2:$I$5,$B4229)+D4228*INDEX($J$2:$J$5,$B4229)+INDEX($L$2:$L$5,$B4229)</f>
        <v>0.119623337744878</v>
      </c>
      <c r="E4229" s="6"/>
    </row>
    <row r="4230" customFormat="false" ht="12.75" hidden="false" customHeight="false" outlineLevel="0" collapsed="false">
      <c r="A4230" s="5" t="n">
        <f aca="true">RAND()</f>
        <v>0.135748178880864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559836917033308</v>
      </c>
      <c r="D4230" s="6" t="n">
        <f aca="false">C4229*INDEX($I$2:$I$5,$B4230)+D4229*INDEX($J$2:$J$5,$B4230)+INDEX($L$2:$L$5,$B4230)</f>
        <v>0.263623580552399</v>
      </c>
      <c r="E4230" s="6"/>
    </row>
    <row r="4231" customFormat="false" ht="12.75" hidden="false" customHeight="false" outlineLevel="0" collapsed="false">
      <c r="A4231" s="5" t="n">
        <f aca="true">RAND()</f>
        <v>0.716125838288317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560055615041717</v>
      </c>
      <c r="D4231" s="6" t="n">
        <f aca="false">C4230*INDEX($I$2:$I$5,$B4231)+D4230*INDEX($J$2:$J$5,$B4231)+INDEX($L$2:$L$5,$B4231)</f>
        <v>0.386102453958754</v>
      </c>
      <c r="E4231" s="6"/>
    </row>
    <row r="4232" customFormat="false" ht="12.75" hidden="false" customHeight="false" outlineLevel="0" collapsed="false">
      <c r="A4232" s="5" t="n">
        <f aca="true">RAND()</f>
        <v>0.728241829584719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564773007966892</v>
      </c>
      <c r="D4232" s="6" t="n">
        <f aca="false">C4231*INDEX($I$2:$I$5,$B4232)+D4231*INDEX($J$2:$J$5,$B4232)+INDEX($L$2:$L$5,$B4232)</f>
        <v>0.490078925654439</v>
      </c>
      <c r="E4232" s="6"/>
    </row>
    <row r="4233" customFormat="false" ht="12.75" hidden="false" customHeight="false" outlineLevel="0" collapsed="false">
      <c r="A4233" s="5" t="n">
        <f aca="true">RAND()</f>
        <v>0.760936142769401</v>
      </c>
      <c r="B4233" s="0" t="n">
        <f aca="false">IF(A4233&lt;$N$2,$F$2,IF(A4233&lt;$N$3,$F$3,IF(A4233&lt;$N$4,$F$4,$F$5)))</f>
        <v>2</v>
      </c>
      <c r="C4233" s="6" t="n">
        <f aca="false">C4232*INDEX($G$2:$G$5,$B4233)+D4232*INDEX($H$2:$H$5,$B4233)+INDEX($K$2:$K$5,$B4233)</f>
        <v>0.400502445371575</v>
      </c>
      <c r="D4233" s="6" t="n">
        <f aca="false">C4232*INDEX($I$2:$I$5,$B4233)+D4232*INDEX($J$2:$J$5,$B4233)+INDEX($L$2:$L$5,$B4233)</f>
        <v>0.273184248154442</v>
      </c>
      <c r="E4233" s="6"/>
    </row>
    <row r="4234" customFormat="false" ht="12.75" hidden="false" customHeight="false" outlineLevel="0" collapsed="false">
      <c r="A4234" s="5" t="n">
        <f aca="true">RAND()</f>
        <v>0.536525516476475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425134393302181</v>
      </c>
      <c r="D4234" s="6" t="n">
        <f aca="false">C4233*INDEX($I$2:$I$5,$B4234)+D4233*INDEX($J$2:$J$5,$B4234)+INDEX($L$2:$L$5,$B4234)</f>
        <v>0.400114836204373</v>
      </c>
      <c r="E4234" s="6"/>
    </row>
    <row r="4235" customFormat="false" ht="12.75" hidden="false" customHeight="false" outlineLevel="0" collapsed="false">
      <c r="A4235" s="5" t="n">
        <f aca="true">RAND()</f>
        <v>0.662497979344008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450743348853114</v>
      </c>
      <c r="D4235" s="6" t="n">
        <f aca="false">C4234*INDEX($I$2:$I$5,$B4235)+D4234*INDEX($J$2:$J$5,$B4235)+INDEX($L$2:$L$5,$B4235)</f>
        <v>0.506967523385332</v>
      </c>
      <c r="E4235" s="6"/>
    </row>
    <row r="4236" customFormat="false" ht="12.75" hidden="false" customHeight="false" outlineLevel="0" collapsed="false">
      <c r="A4236" s="5" t="n">
        <f aca="true">RAND()</f>
        <v>0.652136383491598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476438901541551</v>
      </c>
      <c r="D4236" s="6" t="n">
        <f aca="false">C4235*INDEX($I$2:$I$5,$B4236)+D4235*INDEX($J$2:$J$5,$B4236)+INDEX($L$2:$L$5,$B4236)</f>
        <v>0.596737923446582</v>
      </c>
      <c r="E4236" s="6"/>
    </row>
    <row r="4237" customFormat="false" ht="12.75" hidden="false" customHeight="false" outlineLevel="0" collapsed="false">
      <c r="A4237" s="5" t="n">
        <f aca="true">RAND()</f>
        <v>0.462968491027959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5015759305763</v>
      </c>
      <c r="D4237" s="6" t="n">
        <f aca="false">C4236*INDEX($I$2:$I$5,$B4237)+D4236*INDEX($J$2:$J$5,$B4237)+INDEX($L$2:$L$5,$B4237)</f>
        <v>0.67200225764911</v>
      </c>
      <c r="E4237" s="6"/>
    </row>
    <row r="4238" customFormat="false" ht="12.75" hidden="false" customHeight="false" outlineLevel="0" collapsed="false">
      <c r="A4238" s="5" t="n">
        <f aca="true">RAND()</f>
        <v>0.779984544773905</v>
      </c>
      <c r="B4238" s="0" t="n">
        <f aca="false">IF(A4238&lt;$N$2,$F$2,IF(A4238&lt;$N$3,$F$3,IF(A4238&lt;$N$4,$F$4,$F$5)))</f>
        <v>2</v>
      </c>
      <c r="C4238" s="6" t="n">
        <f aca="false">C4237*INDEX($G$2:$G$5,$B4238)+D4237*INDEX($H$2:$H$5,$B4238)+INDEX($K$2:$K$5,$B4238)</f>
        <v>0.346937948094832</v>
      </c>
      <c r="D4238" s="6" t="n">
        <f aca="false">C4237*INDEX($I$2:$I$5,$B4238)+D4237*INDEX($J$2:$J$5,$B4238)+INDEX($L$2:$L$5,$B4238)</f>
        <v>0.294740605067119</v>
      </c>
      <c r="E4238" s="6"/>
    </row>
    <row r="4239" customFormat="false" ht="12.75" hidden="false" customHeight="false" outlineLevel="0" collapsed="false">
      <c r="A4239" s="5" t="n">
        <f aca="true">RAND()</f>
        <v>0.215280498218821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380455720319996</v>
      </c>
      <c r="D4239" s="6" t="n">
        <f aca="false">C4238*INDEX($I$2:$I$5,$B4239)+D4238*INDEX($J$2:$J$5,$B4239)+INDEX($L$2:$L$5,$B4239)</f>
        <v>0.420398069622475</v>
      </c>
      <c r="E4239" s="6"/>
    </row>
    <row r="4240" customFormat="false" ht="12.75" hidden="false" customHeight="false" outlineLevel="0" collapsed="false">
      <c r="A4240" s="5" t="n">
        <f aca="true">RAND()</f>
        <v>0.652960711508973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413561635127708</v>
      </c>
      <c r="D4240" s="6" t="n">
        <f aca="false">C4239*INDEX($I$2:$I$5,$B4240)+D4239*INDEX($J$2:$J$5,$B4240)+INDEX($L$2:$L$5,$B4240)</f>
        <v>0.525841099457641</v>
      </c>
      <c r="E4240" s="6"/>
    </row>
    <row r="4241" customFormat="false" ht="12.75" hidden="false" customHeight="false" outlineLevel="0" collapsed="false">
      <c r="A4241" s="5" t="n">
        <f aca="true">RAND()</f>
        <v>0.112173892470135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445569948903357</v>
      </c>
      <c r="D4241" s="6" t="n">
        <f aca="false">C4240*INDEX($I$2:$I$5,$B4241)+D4240*INDEX($J$2:$J$5,$B4241)+INDEX($L$2:$L$5,$B4241)</f>
        <v>0.614137312939812</v>
      </c>
      <c r="E4241" s="6"/>
    </row>
    <row r="4242" customFormat="false" ht="12.75" hidden="false" customHeight="false" outlineLevel="0" collapsed="false">
      <c r="A4242" s="5" t="n">
        <f aca="true">RAND()</f>
        <v>0.28461068011433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476011967197723</v>
      </c>
      <c r="D4242" s="6" t="n">
        <f aca="false">C4241*INDEX($I$2:$I$5,$B4242)+D4241*INDEX($J$2:$J$5,$B4242)+INDEX($L$2:$L$5,$B4242)</f>
        <v>0.687916490576476</v>
      </c>
      <c r="E4242" s="6"/>
    </row>
    <row r="4243" customFormat="false" ht="12.75" hidden="false" customHeight="false" outlineLevel="0" collapsed="false">
      <c r="A4243" s="5" t="n">
        <f aca="true">RAND()</f>
        <v>0.445856329012648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504587070302197</v>
      </c>
      <c r="D4243" s="6" t="n">
        <f aca="false">C4242*INDEX($I$2:$I$5,$B4243)+D4242*INDEX($J$2:$J$5,$B4243)+INDEX($L$2:$L$5,$B4243)</f>
        <v>0.749428657713113</v>
      </c>
      <c r="E4243" s="6"/>
    </row>
    <row r="4244" customFormat="false" ht="12.75" hidden="false" customHeight="false" outlineLevel="0" collapsed="false">
      <c r="A4244" s="5" t="n">
        <f aca="true">RAND()</f>
        <v>0.424975811944743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53112328302195</v>
      </c>
      <c r="D4244" s="6" t="n">
        <f aca="false">C4243*INDEX($I$2:$I$5,$B4244)+D4243*INDEX($J$2:$J$5,$B4244)+INDEX($L$2:$L$5,$B4244)</f>
        <v>0.800595208797251</v>
      </c>
      <c r="E4244" s="6"/>
    </row>
    <row r="4245" customFormat="false" ht="12.75" hidden="false" customHeight="false" outlineLevel="0" collapsed="false">
      <c r="A4245" s="5" t="n">
        <f aca="true">RAND()</f>
        <v>0.959334496065715</v>
      </c>
      <c r="B4245" s="0" t="n">
        <f aca="false">IF(A4245&lt;$N$2,$F$2,IF(A4245&lt;$N$3,$F$3,IF(A4245&lt;$N$4,$F$4,$F$5)))</f>
        <v>3</v>
      </c>
      <c r="C4245" s="6" t="n">
        <f aca="false">C4244*INDEX($G$2:$G$5,$B4245)+D4244*INDEX($H$2:$H$5,$B4245)+INDEX($K$2:$K$5,$B4245)</f>
        <v>0.72189995163633</v>
      </c>
      <c r="D4245" s="6" t="n">
        <f aca="false">C4244*INDEX($I$2:$I$5,$B4245)+D4244*INDEX($J$2:$J$5,$B4245)+INDEX($L$2:$L$5,$B4245)</f>
        <v>0.243833118070656</v>
      </c>
      <c r="E4245" s="6"/>
    </row>
    <row r="4246" customFormat="false" ht="12.75" hidden="false" customHeight="false" outlineLevel="0" collapsed="false">
      <c r="A4246" s="5" t="n">
        <f aca="true">RAND()</f>
        <v>0.760722532206256</v>
      </c>
      <c r="B4246" s="0" t="n">
        <f aca="false">IF(A4246&lt;$N$2,$F$2,IF(A4246&lt;$N$3,$F$3,IF(A4246&lt;$N$4,$F$4,$F$5)))</f>
        <v>2</v>
      </c>
      <c r="C4246" s="6" t="n">
        <f aca="false">C4245*INDEX($G$2:$G$5,$B4246)+D4245*INDEX($H$2:$H$5,$B4246)+INDEX($K$2:$K$5,$B4246)</f>
        <v>0.487108005788389</v>
      </c>
      <c r="D4246" s="6" t="n">
        <f aca="false">C4245*INDEX($I$2:$I$5,$B4246)+D4245*INDEX($J$2:$J$5,$B4246)+INDEX($L$2:$L$5,$B4246)</f>
        <v>0.26018451332973</v>
      </c>
      <c r="E4246" s="6"/>
    </row>
    <row r="4247" customFormat="false" ht="12.75" hidden="false" customHeight="false" outlineLevel="0" collapsed="false">
      <c r="A4247" s="5" t="n">
        <f aca="true">RAND()</f>
        <v>0.628259449101528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498181523907542</v>
      </c>
      <c r="D4247" s="6" t="n">
        <f aca="false">C4246*INDEX($I$2:$I$5,$B4247)+D4246*INDEX($J$2:$J$5,$B4247)+INDEX($L$2:$L$5,$B4247)</f>
        <v>0.38587365560277</v>
      </c>
      <c r="E4247" s="6"/>
    </row>
    <row r="4248" customFormat="false" ht="12.75" hidden="false" customHeight="false" outlineLevel="0" collapsed="false">
      <c r="A4248" s="5" t="n">
        <f aca="true">RAND()</f>
        <v>0.506675746642258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512233439054806</v>
      </c>
      <c r="D4248" s="6" t="n">
        <f aca="false">C4247*INDEX($I$2:$I$5,$B4248)+D4247*INDEX($J$2:$J$5,$B4248)+INDEX($L$2:$L$5,$B4248)</f>
        <v>0.492174017222173</v>
      </c>
      <c r="E4248" s="6"/>
    </row>
    <row r="4249" customFormat="false" ht="12.75" hidden="false" customHeight="false" outlineLevel="0" collapsed="false">
      <c r="A4249" s="5" t="n">
        <f aca="true">RAND()</f>
        <v>0.260867453974101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52809662839475</v>
      </c>
      <c r="D4249" s="6" t="n">
        <f aca="false">C4248*INDEX($I$2:$I$5,$B4249)+D4248*INDEX($J$2:$J$5,$B4249)+INDEX($L$2:$L$5,$B4249)</f>
        <v>0.581903103376597</v>
      </c>
      <c r="E4249" s="6"/>
    </row>
    <row r="4250" customFormat="false" ht="12.75" hidden="false" customHeight="false" outlineLevel="0" collapsed="false">
      <c r="A4250" s="5" t="n">
        <f aca="true">RAND()</f>
        <v>0.282346381394358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544884452332077</v>
      </c>
      <c r="D4250" s="6" t="n">
        <f aca="false">C4249*INDEX($I$2:$I$5,$B4250)+D4249*INDEX($J$2:$J$5,$B4250)+INDEX($L$2:$L$5,$B4250)</f>
        <v>0.657496159516125</v>
      </c>
      <c r="E4250" s="6"/>
    </row>
    <row r="4251" customFormat="false" ht="12.75" hidden="false" customHeight="false" outlineLevel="0" collapsed="false">
      <c r="A4251" s="5" t="n">
        <f aca="true">RAND()</f>
        <v>0.507103822749856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56193425793203</v>
      </c>
      <c r="D4251" s="6" t="n">
        <f aca="false">C4250*INDEX($I$2:$I$5,$B4251)+D4250*INDEX($J$2:$J$5,$B4251)+INDEX($L$2:$L$5,$B4251)</f>
        <v>0.721053514692903</v>
      </c>
      <c r="E4251" s="6"/>
    </row>
    <row r="4252" customFormat="false" ht="12.75" hidden="false" customHeight="false" outlineLevel="0" collapsed="false">
      <c r="A4252" s="5" t="n">
        <f aca="true">RAND()</f>
        <v>0.923141848176104</v>
      </c>
      <c r="B4252" s="0" t="n">
        <f aca="false">IF(A4252&lt;$N$2,$F$2,IF(A4252&lt;$N$3,$F$3,IF(A4252&lt;$N$4,$F$4,$F$5)))</f>
        <v>3</v>
      </c>
      <c r="C4252" s="6" t="n">
        <f aca="false">C4251*INDEX($G$2:$G$5,$B4252)+D4251*INDEX($H$2:$H$5,$B4252)+INDEX($K$2:$K$5,$B4252)</f>
        <v>0.694768005968287</v>
      </c>
      <c r="D4252" s="6" t="n">
        <f aca="false">C4251*INDEX($I$2:$I$5,$B4252)+D4251*INDEX($J$2:$J$5,$B4252)+INDEX($L$2:$L$5,$B4252)</f>
        <v>0.232992590044546</v>
      </c>
      <c r="E4252" s="6"/>
    </row>
    <row r="4253" customFormat="false" ht="12.75" hidden="false" customHeight="false" outlineLevel="0" collapsed="false">
      <c r="A4253" s="5" t="n">
        <f aca="true">RAND()</f>
        <v>0.624142457529711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673478762898724</v>
      </c>
      <c r="D4253" s="6" t="n">
        <f aca="false">C4252*INDEX($I$2:$I$5,$B4253)+D4252*INDEX($J$2:$J$5,$B4253)+INDEX($L$2:$L$5,$B4253)</f>
        <v>0.355104292726993</v>
      </c>
      <c r="E4253" s="6"/>
    </row>
    <row r="4254" customFormat="false" ht="12.75" hidden="false" customHeight="false" outlineLevel="0" collapsed="false">
      <c r="A4254" s="5" t="n">
        <f aca="true">RAND()</f>
        <v>0.966126142749075</v>
      </c>
      <c r="B4254" s="0" t="n">
        <f aca="false">IF(A4254&lt;$N$2,$F$2,IF(A4254&lt;$N$3,$F$3,IF(A4254&lt;$N$4,$F$4,$F$5)))</f>
        <v>3</v>
      </c>
      <c r="C4254" s="6" t="n">
        <f aca="false">C4253*INDEX($G$2:$G$5,$B4254)+D4253*INDEX($H$2:$H$5,$B4254)+INDEX($K$2:$K$5,$B4254)</f>
        <v>0.57447270040693</v>
      </c>
      <c r="D4254" s="6" t="n">
        <f aca="false">C4253*INDEX($I$2:$I$5,$B4254)+D4253*INDEX($J$2:$J$5,$B4254)+INDEX($L$2:$L$5,$B4254)</f>
        <v>0.175264195729966</v>
      </c>
      <c r="E4254" s="6"/>
    </row>
    <row r="4255" customFormat="false" ht="12.75" hidden="false" customHeight="false" outlineLevel="0" collapsed="false">
      <c r="A4255" s="5" t="n">
        <f aca="true">RAND()</f>
        <v>0.888157099377656</v>
      </c>
      <c r="B4255" s="0" t="n">
        <f aca="false">IF(A4255&lt;$N$2,$F$2,IF(A4255&lt;$N$3,$F$3,IF(A4255&lt;$N$4,$F$4,$F$5)))</f>
        <v>3</v>
      </c>
      <c r="C4255" s="6" t="n">
        <f aca="false">C4254*INDEX($G$2:$G$5,$B4255)+D4254*INDEX($H$2:$H$5,$B4255)+INDEX($K$2:$K$5,$B4255)</f>
        <v>0.538428862330541</v>
      </c>
      <c r="D4255" s="6" t="n">
        <f aca="false">C4254*INDEX($I$2:$I$5,$B4255)+D4254*INDEX($J$2:$J$5,$B4255)+INDEX($L$2:$L$5,$B4255)</f>
        <v>0.106900516493804</v>
      </c>
      <c r="E4255" s="6"/>
    </row>
    <row r="4256" customFormat="false" ht="12.75" hidden="false" customHeight="false" outlineLevel="0" collapsed="false">
      <c r="A4256" s="5" t="n">
        <f aca="true">RAND()</f>
        <v>0.854739744334402</v>
      </c>
      <c r="B4256" s="0" t="n">
        <f aca="false">IF(A4256&lt;$N$2,$F$2,IF(A4256&lt;$N$3,$F$3,IF(A4256&lt;$N$4,$F$4,$F$5)))</f>
        <v>2</v>
      </c>
      <c r="C4256" s="6" t="n">
        <f aca="false">C4255*INDEX($G$2:$G$5,$B4256)+D4255*INDEX($H$2:$H$5,$B4256)+INDEX($K$2:$K$5,$B4256)</f>
        <v>0.481910969151517</v>
      </c>
      <c r="D4256" s="6" t="n">
        <f aca="false">C4255*INDEX($I$2:$I$5,$B4256)+D4255*INDEX($J$2:$J$5,$B4256)+INDEX($L$2:$L$5,$B4256)</f>
        <v>0.191744324635982</v>
      </c>
      <c r="E4256" s="6"/>
    </row>
    <row r="4257" customFormat="false" ht="12.75" hidden="false" customHeight="false" outlineLevel="0" collapsed="false">
      <c r="A4257" s="5" t="n">
        <f aca="true">RAND()</f>
        <v>0.171917018350891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491236952821169</v>
      </c>
      <c r="D4257" s="6" t="n">
        <f aca="false">C4256*INDEX($I$2:$I$5,$B4257)+D4256*INDEX($J$2:$J$5,$B4257)+INDEX($L$2:$L$5,$B4257)</f>
        <v>0.327960225757342</v>
      </c>
      <c r="E4257" s="6"/>
    </row>
    <row r="4258" customFormat="false" ht="12.75" hidden="false" customHeight="false" outlineLevel="0" collapsed="false">
      <c r="A4258" s="5" t="n">
        <f aca="true">RAND()</f>
        <v>0.291130269488949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504194701298194</v>
      </c>
      <c r="D4258" s="6" t="n">
        <f aca="false">C4257*INDEX($I$2:$I$5,$B4258)+D4257*INDEX($J$2:$J$5,$B4258)+INDEX($L$2:$L$5,$B4258)</f>
        <v>0.4432624644136</v>
      </c>
      <c r="E4258" s="6"/>
    </row>
    <row r="4259" customFormat="false" ht="12.75" hidden="false" customHeight="false" outlineLevel="0" collapsed="false">
      <c r="A4259" s="5" t="n">
        <f aca="true">RAND()</f>
        <v>0.0854011301509635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51946201258547</v>
      </c>
      <c r="D4259" s="6" t="n">
        <f aca="false">C4258*INDEX($I$2:$I$5,$B4259)+D4258*INDEX($J$2:$J$5,$B4259)+INDEX($L$2:$L$5,$B4259)</f>
        <v>0.540674628339113</v>
      </c>
      <c r="E4259" s="6"/>
    </row>
    <row r="4260" customFormat="false" ht="12.75" hidden="false" customHeight="false" outlineLevel="0" collapsed="false">
      <c r="A4260" s="5" t="n">
        <f aca="true">RAND()</f>
        <v>0.432108731153458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536028209933611</v>
      </c>
      <c r="D4260" s="6" t="n">
        <f aca="false">C4259*INDEX($I$2:$I$5,$B4260)+D4259*INDEX($J$2:$J$5,$B4260)+INDEX($L$2:$L$5,$B4260)</f>
        <v>0.622812664994245</v>
      </c>
      <c r="E4260" s="6"/>
    </row>
    <row r="4261" customFormat="false" ht="12.75" hidden="false" customHeight="false" outlineLevel="0" collapsed="false">
      <c r="A4261" s="5" t="n">
        <f aca="true">RAND()</f>
        <v>0.869626381630433</v>
      </c>
      <c r="B4261" s="0" t="n">
        <f aca="false">IF(A4261&lt;$N$2,$F$2,IF(A4261&lt;$N$3,$F$3,IF(A4261&lt;$N$4,$F$4,$F$5)))</f>
        <v>3</v>
      </c>
      <c r="C4261" s="6" t="n">
        <f aca="false">C4260*INDEX($G$2:$G$5,$B4261)+D4260*INDEX($H$2:$H$5,$B4261)+INDEX($K$2:$K$5,$B4261)</f>
        <v>0.67085175270333</v>
      </c>
      <c r="D4261" s="6" t="n">
        <f aca="false">C4260*INDEX($I$2:$I$5,$B4261)+D4260*INDEX($J$2:$J$5,$B4261)+INDEX($L$2:$L$5,$B4261)</f>
        <v>0.202973936186375</v>
      </c>
      <c r="E4261" s="6"/>
    </row>
    <row r="4262" customFormat="false" ht="12.75" hidden="false" customHeight="false" outlineLevel="0" collapsed="false">
      <c r="A4262" s="5" t="n">
        <f aca="true">RAND()</f>
        <v>0.176256217434632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652063173684023</v>
      </c>
      <c r="D4262" s="6" t="n">
        <f aca="false">C4261*INDEX($I$2:$I$5,$B4262)+D4261*INDEX($J$2:$J$5,$B4262)+INDEX($L$2:$L$5,$B4262)</f>
        <v>0.330503356972209</v>
      </c>
      <c r="E4262" s="6"/>
    </row>
    <row r="4263" customFormat="false" ht="12.75" hidden="false" customHeight="false" outlineLevel="0" collapsed="false">
      <c r="A4263" s="5" t="n">
        <f aca="true">RAND()</f>
        <v>0.594177967769403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640830258665707</v>
      </c>
      <c r="D4263" s="6" t="n">
        <f aca="false">C4262*INDEX($I$2:$I$5,$B4263)+D4262*INDEX($J$2:$J$5,$B4263)+INDEX($L$2:$L$5,$B4263)</f>
        <v>0.439471012643097</v>
      </c>
      <c r="E4263" s="6"/>
    </row>
    <row r="4264" customFormat="false" ht="12.75" hidden="false" customHeight="false" outlineLevel="0" collapsed="false">
      <c r="A4264" s="5" t="n">
        <f aca="true">RAND()</f>
        <v>0.189502692950914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63532531707498</v>
      </c>
      <c r="D4264" s="6" t="n">
        <f aca="false">C4263*INDEX($I$2:$I$5,$B4264)+D4263*INDEX($J$2:$J$5,$B4264)+INDEX($L$2:$L$5,$B4264)</f>
        <v>0.532400170163358</v>
      </c>
      <c r="E4264" s="6"/>
    </row>
    <row r="4265" customFormat="false" ht="12.75" hidden="false" customHeight="false" outlineLevel="0" collapsed="false">
      <c r="A4265" s="5" t="n">
        <f aca="true">RAND()</f>
        <v>0.363505927511695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634090000492702</v>
      </c>
      <c r="D4265" s="6" t="n">
        <f aca="false">C4264*INDEX($I$2:$I$5,$B4265)+D4264*INDEX($J$2:$J$5,$B4265)+INDEX($L$2:$L$5,$B4265)</f>
        <v>0.611500707736917</v>
      </c>
      <c r="E4265" s="6"/>
    </row>
    <row r="4266" customFormat="false" ht="12.75" hidden="false" customHeight="false" outlineLevel="0" collapsed="false">
      <c r="A4266" s="5" t="n">
        <f aca="true">RAND()</f>
        <v>0.473673233722293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63596793660457</v>
      </c>
      <c r="D4266" s="6" t="n">
        <f aca="false">C4265*INDEX($I$2:$I$5,$B4266)+D4265*INDEX($J$2:$J$5,$B4266)+INDEX($L$2:$L$5,$B4266)</f>
        <v>0.678702770850412</v>
      </c>
      <c r="E4266" s="6"/>
    </row>
    <row r="4267" customFormat="false" ht="12.75" hidden="false" customHeight="false" outlineLevel="0" collapsed="false">
      <c r="A4267" s="5" t="n">
        <f aca="true">RAND()</f>
        <v>0.642861602684362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640048780698745</v>
      </c>
      <c r="D4267" s="6" t="n">
        <f aca="false">C4266*INDEX($I$2:$I$5,$B4267)+D4266*INDEX($J$2:$J$5,$B4267)+INDEX($L$2:$L$5,$B4267)</f>
        <v>0.735687838797631</v>
      </c>
      <c r="E4267" s="6"/>
    </row>
    <row r="4268" customFormat="false" ht="12.75" hidden="false" customHeight="false" outlineLevel="0" collapsed="false">
      <c r="A4268" s="5" t="n">
        <f aca="true">RAND()</f>
        <v>0.777756387230104</v>
      </c>
      <c r="B4268" s="0" t="n">
        <f aca="false">IF(A4268&lt;$N$2,$F$2,IF(A4268&lt;$N$3,$F$3,IF(A4268&lt;$N$4,$F$4,$F$5)))</f>
        <v>2</v>
      </c>
      <c r="C4268" s="6" t="n">
        <f aca="false">C4267*INDEX($G$2:$G$5,$B4268)+D4267*INDEX($H$2:$H$5,$B4268)+INDEX($K$2:$K$5,$B4268)</f>
        <v>0.359824158229388</v>
      </c>
      <c r="D4268" s="6" t="n">
        <f aca="false">C4267*INDEX($I$2:$I$5,$B4268)+D4267*INDEX($J$2:$J$5,$B4268)+INDEX($L$2:$L$5,$B4268)</f>
        <v>0.33858152868105</v>
      </c>
      <c r="E4268" s="6"/>
    </row>
    <row r="4269" customFormat="false" ht="12.75" hidden="false" customHeight="false" outlineLevel="0" collapsed="false">
      <c r="A4269" s="5" t="n">
        <f aca="true">RAND()</f>
        <v>0.823196495972708</v>
      </c>
      <c r="B4269" s="0" t="n">
        <f aca="false">IF(A4269&lt;$N$2,$F$2,IF(A4269&lt;$N$3,$F$3,IF(A4269&lt;$N$4,$F$4,$F$5)))</f>
        <v>2</v>
      </c>
      <c r="C4269" s="6" t="n">
        <f aca="false">C4268*INDEX($G$2:$G$5,$B4269)+D4268*INDEX($H$2:$H$5,$B4269)+INDEX($K$2:$K$5,$B4269)</f>
        <v>0.394365933689272</v>
      </c>
      <c r="D4269" s="6" t="n">
        <f aca="false">C4268*INDEX($I$2:$I$5,$B4269)+D4268*INDEX($J$2:$J$5,$B4269)+INDEX($L$2:$L$5,$B4269)</f>
        <v>0.197020820910009</v>
      </c>
      <c r="E4269" s="6"/>
    </row>
    <row r="4270" customFormat="false" ht="12.75" hidden="false" customHeight="false" outlineLevel="0" collapsed="false">
      <c r="A4270" s="5" t="n">
        <f aca="true">RAND()</f>
        <v>0.306550891484139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417106448075863</v>
      </c>
      <c r="D4270" s="6" t="n">
        <f aca="false">C4269*INDEX($I$2:$I$5,$B4270)+D4269*INDEX($J$2:$J$5,$B4270)+INDEX($L$2:$L$5,$B4270)</f>
        <v>0.335679137406094</v>
      </c>
      <c r="E4270" s="6"/>
    </row>
    <row r="4271" customFormat="false" ht="12.75" hidden="false" customHeight="false" outlineLevel="0" collapsed="false">
      <c r="A4271" s="5" t="n">
        <f aca="true">RAND()</f>
        <v>0.416130053173563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441543502500433</v>
      </c>
      <c r="D4271" s="6" t="n">
        <f aca="false">C4270*INDEX($I$2:$I$5,$B4271)+D4270*INDEX($J$2:$J$5,$B4271)+INDEX($L$2:$L$5,$B4271)</f>
        <v>0.452558649078967</v>
      </c>
      <c r="E4271" s="6"/>
    </row>
    <row r="4272" customFormat="false" ht="12.75" hidden="false" customHeight="false" outlineLevel="0" collapsed="false">
      <c r="A4272" s="5" t="n">
        <f aca="true">RAND()</f>
        <v>0.681077685752053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466615103638789</v>
      </c>
      <c r="D4272" s="6" t="n">
        <f aca="false">C4271*INDEX($I$2:$I$5,$B4272)+D4271*INDEX($J$2:$J$5,$B4272)+INDEX($L$2:$L$5,$B4272)</f>
        <v>0.550885183475527</v>
      </c>
      <c r="E4272" s="6"/>
    </row>
    <row r="4273" customFormat="false" ht="12.75" hidden="false" customHeight="false" outlineLevel="0" collapsed="false">
      <c r="A4273" s="5" t="n">
        <f aca="true">RAND()</f>
        <v>0.763906563592486</v>
      </c>
      <c r="B4273" s="0" t="n">
        <f aca="false">IF(A4273&lt;$N$2,$F$2,IF(A4273&lt;$N$3,$F$3,IF(A4273&lt;$N$4,$F$4,$F$5)))</f>
        <v>2</v>
      </c>
      <c r="C4273" s="6" t="n">
        <f aca="false">C4272*INDEX($G$2:$G$5,$B4273)+D4272*INDEX($H$2:$H$5,$B4273)+INDEX($K$2:$K$5,$B4273)</f>
        <v>0.367423123951372</v>
      </c>
      <c r="D4273" s="6" t="n">
        <f aca="false">C4272*INDEX($I$2:$I$5,$B4273)+D4272*INDEX($J$2:$J$5,$B4273)+INDEX($L$2:$L$5,$B4273)</f>
        <v>0.262979394567045</v>
      </c>
      <c r="E4273" s="6"/>
    </row>
    <row r="4274" customFormat="false" ht="12.75" hidden="false" customHeight="false" outlineLevel="0" collapsed="false">
      <c r="A4274" s="5" t="n">
        <f aca="true">RAND()</f>
        <v>0.370137809551047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396672469833696</v>
      </c>
      <c r="D4274" s="6" t="n">
        <f aca="false">C4273*INDEX($I$2:$I$5,$B4274)+D4273*INDEX($J$2:$J$5,$B4274)+INDEX($L$2:$L$5,$B4274)</f>
        <v>0.392674850401221</v>
      </c>
      <c r="E4274" s="6"/>
    </row>
    <row r="4275" customFormat="false" ht="12.75" hidden="false" customHeight="false" outlineLevel="0" collapsed="false">
      <c r="A4275" s="5" t="n">
        <f aca="true">RAND()</f>
        <v>0.514499135615905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426303896353653</v>
      </c>
      <c r="D4275" s="6" t="n">
        <f aca="false">C4274*INDEX($I$2:$I$5,$B4275)+D4274*INDEX($J$2:$J$5,$B4275)+INDEX($L$2:$L$5,$B4275)</f>
        <v>0.50170406660679</v>
      </c>
      <c r="E4275" s="6"/>
    </row>
    <row r="4276" customFormat="false" ht="12.75" hidden="false" customHeight="false" outlineLevel="0" collapsed="false">
      <c r="A4276" s="5" t="n">
        <f aca="true">RAND()</f>
        <v>0.914833565145101</v>
      </c>
      <c r="B4276" s="0" t="n">
        <f aca="false">IF(A4276&lt;$N$2,$F$2,IF(A4276&lt;$N$3,$F$3,IF(A4276&lt;$N$4,$F$4,$F$5)))</f>
        <v>3</v>
      </c>
      <c r="C4276" s="6" t="n">
        <f aca="false">C4275*INDEX($G$2:$G$5,$B4276)+D4275*INDEX($H$2:$H$5,$B4276)+INDEX($K$2:$K$5,$B4276)</f>
        <v>0.653036666396674</v>
      </c>
      <c r="D4276" s="6" t="n">
        <f aca="false">C4275*INDEX($I$2:$I$5,$B4276)+D4275*INDEX($J$2:$J$5,$B4276)+INDEX($L$2:$L$5,$B4276)</f>
        <v>0.145742876837759</v>
      </c>
      <c r="E4276" s="6"/>
    </row>
    <row r="4277" customFormat="false" ht="12.75" hidden="false" customHeight="false" outlineLevel="0" collapsed="false">
      <c r="A4277" s="5" t="n">
        <f aca="true">RAND()</f>
        <v>0.202072470166273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634820616213773</v>
      </c>
      <c r="D4277" s="6" t="n">
        <f aca="false">C4276*INDEX($I$2:$I$5,$B4277)+D4276*INDEX($J$2:$J$5,$B4277)+INDEX($L$2:$L$5,$B4277)</f>
        <v>0.28257334577858</v>
      </c>
      <c r="E4277" s="6"/>
    </row>
    <row r="4278" customFormat="false" ht="12.75" hidden="false" customHeight="false" outlineLevel="0" collapsed="false">
      <c r="A4278" s="5" t="n">
        <f aca="true">RAND()</f>
        <v>0.0423993948946946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6244179169593</v>
      </c>
      <c r="D4278" s="6" t="n">
        <f aca="false">C4277*INDEX($I$2:$I$5,$B4278)+D4277*INDEX($J$2:$J$5,$B4278)+INDEX($L$2:$L$5,$B4278)</f>
        <v>0.399416407766105</v>
      </c>
      <c r="E4278" s="6"/>
    </row>
    <row r="4279" customFormat="false" ht="12.75" hidden="false" customHeight="false" outlineLevel="0" collapsed="false">
      <c r="A4279" s="5" t="n">
        <f aca="true">RAND()</f>
        <v>0.645988653635308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619909218585792</v>
      </c>
      <c r="D4279" s="6" t="n">
        <f aca="false">C4278*INDEX($I$2:$I$5,$B4279)+D4278*INDEX($J$2:$J$5,$B4279)+INDEX($L$2:$L$5,$B4279)</f>
        <v>0.499001067265929</v>
      </c>
      <c r="E4279" s="6"/>
    </row>
    <row r="4280" customFormat="false" ht="12.75" hidden="false" customHeight="false" outlineLevel="0" collapsed="false">
      <c r="A4280" s="5" t="n">
        <f aca="true">RAND()</f>
        <v>0.0523731889739705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619765966068177</v>
      </c>
      <c r="D4280" s="6" t="n">
        <f aca="false">C4279*INDEX($I$2:$I$5,$B4280)+D4279*INDEX($J$2:$J$5,$B4280)+INDEX($L$2:$L$5,$B4280)</f>
        <v>0.5837152650211</v>
      </c>
      <c r="E4280" s="6"/>
    </row>
    <row r="4281" customFormat="false" ht="12.75" hidden="false" customHeight="false" outlineLevel="0" collapsed="false">
      <c r="A4281" s="5" t="n">
        <f aca="true">RAND()</f>
        <v>0.868724772613699</v>
      </c>
      <c r="B4281" s="0" t="n">
        <f aca="false">IF(A4281&lt;$N$2,$F$2,IF(A4281&lt;$N$3,$F$3,IF(A4281&lt;$N$4,$F$4,$F$5)))</f>
        <v>3</v>
      </c>
      <c r="C4281" s="6" t="n">
        <f aca="false">C4280*INDEX($G$2:$G$5,$B4281)+D4280*INDEX($H$2:$H$5,$B4281)+INDEX($K$2:$K$5,$B4281)</f>
        <v>0.647226525090745</v>
      </c>
      <c r="D4281" s="6" t="n">
        <f aca="false">C4280*INDEX($I$2:$I$5,$B4281)+D4280*INDEX($J$2:$J$5,$B4281)+INDEX($L$2:$L$5,$B4281)</f>
        <v>0.215479668987726</v>
      </c>
      <c r="E4281" s="6"/>
    </row>
    <row r="4282" customFormat="false" ht="12.75" hidden="false" customHeight="false" outlineLevel="0" collapsed="false">
      <c r="A4282" s="5" t="n">
        <f aca="true">RAND()</f>
        <v>0.136880243549226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632468067554588</v>
      </c>
      <c r="D4282" s="6" t="n">
        <f aca="false">C4281*INDEX($I$2:$I$5,$B4282)+D4281*INDEX($J$2:$J$5,$B4282)+INDEX($L$2:$L$5,$B4282)</f>
        <v>0.341994857542222</v>
      </c>
      <c r="E4282" s="6"/>
    </row>
    <row r="4283" customFormat="false" ht="12.75" hidden="false" customHeight="false" outlineLevel="0" collapsed="false">
      <c r="A4283" s="5" t="n">
        <f aca="true">RAND()</f>
        <v>0.836148557318566</v>
      </c>
      <c r="B4283" s="0" t="n">
        <f aca="false">IF(A4283&lt;$N$2,$F$2,IF(A4283&lt;$N$3,$F$3,IF(A4283&lt;$N$4,$F$4,$F$5)))</f>
        <v>2</v>
      </c>
      <c r="C4283" s="6" t="n">
        <f aca="false">C4282*INDEX($G$2:$G$5,$B4283)+D4282*INDEX($H$2:$H$5,$B4283)+INDEX($K$2:$K$5,$B4283)</f>
        <v>0.447305371503712</v>
      </c>
      <c r="D4283" s="6" t="n">
        <f aca="false">C4282*INDEX($I$2:$I$5,$B4283)+D4282*INDEX($J$2:$J$5,$B4283)+INDEX($L$2:$L$5,$B4283)</f>
        <v>0.259310770203155</v>
      </c>
      <c r="E4283" s="6"/>
    </row>
    <row r="4284" customFormat="false" ht="12.75" hidden="false" customHeight="false" outlineLevel="0" collapsed="false">
      <c r="A4284" s="5" t="n">
        <f aca="true">RAND()</f>
        <v>0.274656706499501</v>
      </c>
      <c r="B4284" s="0" t="n">
        <f aca="false">IF(A4284&lt;$N$2,$F$2,IF(A4284&lt;$N$3,$F$3,IF(A4284&lt;$N$4,$F$4,$F$5)))</f>
        <v>1</v>
      </c>
      <c r="C4284" s="6" t="n">
        <f aca="false">C4283*INDEX($G$2:$G$5,$B4284)+D4283*INDEX($H$2:$H$5,$B4284)+INDEX($K$2:$K$5,$B4284)</f>
        <v>0.464356758904168</v>
      </c>
      <c r="D4284" s="6" t="n">
        <f aca="false">C4283*INDEX($I$2:$I$5,$B4284)+D4283*INDEX($J$2:$J$5,$B4284)+INDEX($L$2:$L$5,$B4284)</f>
        <v>0.386604545156841</v>
      </c>
      <c r="E4284" s="6"/>
    </row>
    <row r="4285" customFormat="false" ht="12.75" hidden="false" customHeight="false" outlineLevel="0" collapsed="false">
      <c r="A4285" s="5" t="n">
        <f aca="true">RAND()</f>
        <v>0.653514218599088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483543256480442</v>
      </c>
      <c r="D4285" s="6" t="n">
        <f aca="false">C4284*INDEX($I$2:$I$5,$B4285)+D4284*INDEX($J$2:$J$5,$B4285)+INDEX($L$2:$L$5,$B4285)</f>
        <v>0.494046058758704</v>
      </c>
      <c r="E4285" s="6"/>
    </row>
    <row r="4286" customFormat="false" ht="12.75" hidden="false" customHeight="false" outlineLevel="0" collapsed="false">
      <c r="A4286" s="5" t="n">
        <f aca="true">RAND()</f>
        <v>0.541962026862456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503807928925967</v>
      </c>
      <c r="D4286" s="6" t="n">
        <f aca="false">C4285*INDEX($I$2:$I$5,$B4286)+D4285*INDEX($J$2:$J$5,$B4286)+INDEX($L$2:$L$5,$B4286)</f>
        <v>0.584554003396363</v>
      </c>
      <c r="E4286" s="6"/>
    </row>
    <row r="4287" customFormat="false" ht="12.75" hidden="false" customHeight="false" outlineLevel="0" collapsed="false">
      <c r="A4287" s="5" t="n">
        <f aca="true">RAND()</f>
        <v>0.283933400734602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524361429783811</v>
      </c>
      <c r="D4287" s="6" t="n">
        <f aca="false">C4286*INDEX($I$2:$I$5,$B4287)+D4286*INDEX($J$2:$J$5,$B4287)+INDEX($L$2:$L$5,$B4287)</f>
        <v>0.660645455513252</v>
      </c>
      <c r="E4287" s="6"/>
    </row>
    <row r="4288" customFormat="false" ht="12.75" hidden="false" customHeight="false" outlineLevel="0" collapsed="false">
      <c r="A4288" s="5" t="n">
        <f aca="true">RAND()</f>
        <v>0.837784813216852</v>
      </c>
      <c r="B4288" s="0" t="n">
        <f aca="false">IF(A4288&lt;$N$2,$F$2,IF(A4288&lt;$N$3,$F$3,IF(A4288&lt;$N$4,$F$4,$F$5)))</f>
        <v>2</v>
      </c>
      <c r="C4288" s="6" t="n">
        <f aca="false">C4287*INDEX($G$2:$G$5,$B4288)+D4287*INDEX($H$2:$H$5,$B4288)+INDEX($K$2:$K$5,$B4288)</f>
        <v>0.353993328721416</v>
      </c>
      <c r="D4288" s="6" t="n">
        <f aca="false">C4287*INDEX($I$2:$I$5,$B4288)+D4287*INDEX($J$2:$J$5,$B4288)+INDEX($L$2:$L$5,$B4288)</f>
        <v>0.297652837867252</v>
      </c>
      <c r="E4288" s="6"/>
    </row>
    <row r="4289" customFormat="false" ht="12.75" hidden="false" customHeight="false" outlineLevel="0" collapsed="false">
      <c r="A4289" s="5" t="n">
        <f aca="true">RAND()</f>
        <v>0.0824996747100728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386553491085571</v>
      </c>
      <c r="D4289" s="6" t="n">
        <f aca="false">C4288*INDEX($I$2:$I$5,$B4289)+D4288*INDEX($J$2:$J$5,$B4289)+INDEX($L$2:$L$5,$B4289)</f>
        <v>0.422609506186605</v>
      </c>
      <c r="E4289" s="6"/>
    </row>
    <row r="4290" customFormat="false" ht="12.75" hidden="false" customHeight="false" outlineLevel="0" collapsed="false">
      <c r="A4290" s="5" t="n">
        <f aca="true">RAND()</f>
        <v>0.796243048082946</v>
      </c>
      <c r="B4290" s="0" t="n">
        <f aca="false">IF(A4290&lt;$N$2,$F$2,IF(A4290&lt;$N$3,$F$3,IF(A4290&lt;$N$4,$F$4,$F$5)))</f>
        <v>2</v>
      </c>
      <c r="C4290" s="6" t="n">
        <f aca="false">C4289*INDEX($G$2:$G$5,$B4290)+D4289*INDEX($H$2:$H$5,$B4290)+INDEX($K$2:$K$5,$B4290)</f>
        <v>0.380641289345685</v>
      </c>
      <c r="D4290" s="6" t="n">
        <f aca="false">C4289*INDEX($I$2:$I$5,$B4290)+D4289*INDEX($J$2:$J$5,$B4290)+INDEX($L$2:$L$5,$B4290)</f>
        <v>0.2196151617041</v>
      </c>
      <c r="E4290" s="6"/>
    </row>
    <row r="4291" customFormat="false" ht="12.75" hidden="false" customHeight="false" outlineLevel="0" collapsed="false">
      <c r="A4291" s="5" t="n">
        <f aca="true">RAND()</f>
        <v>0.100119135298207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406290215637538</v>
      </c>
      <c r="D4291" s="6" t="n">
        <f aca="false">C4290*INDEX($I$2:$I$5,$B4291)+D4290*INDEX($J$2:$J$5,$B4291)+INDEX($L$2:$L$5,$B4291)</f>
        <v>0.355369544580991</v>
      </c>
      <c r="E4291" s="6"/>
    </row>
    <row r="4292" customFormat="false" ht="12.75" hidden="false" customHeight="false" outlineLevel="0" collapsed="false">
      <c r="A4292" s="5" t="n">
        <f aca="true">RAND()</f>
        <v>0.221784929524556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433089066225767</v>
      </c>
      <c r="D4292" s="6" t="n">
        <f aca="false">C4291*INDEX($I$2:$I$5,$B4292)+D4291*INDEX($J$2:$J$5,$B4292)+INDEX($L$2:$L$5,$B4292)</f>
        <v>0.469676005370672</v>
      </c>
      <c r="E4292" s="6"/>
    </row>
    <row r="4293" customFormat="false" ht="12.75" hidden="false" customHeight="false" outlineLevel="0" collapsed="false">
      <c r="A4293" s="5" t="n">
        <f aca="true">RAND()</f>
        <v>0.477355503054533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460070629424391</v>
      </c>
      <c r="D4293" s="6" t="n">
        <f aca="false">C4292*INDEX($I$2:$I$5,$B4293)+D4292*INDEX($J$2:$J$5,$B4293)+INDEX($L$2:$L$5,$B4293)</f>
        <v>0.565730633109347</v>
      </c>
      <c r="E4293" s="6"/>
    </row>
    <row r="4294" customFormat="false" ht="12.75" hidden="false" customHeight="false" outlineLevel="0" collapsed="false">
      <c r="A4294" s="5" t="n">
        <f aca="true">RAND()</f>
        <v>0.972293319804849</v>
      </c>
      <c r="B4294" s="0" t="n">
        <f aca="false">IF(A4294&lt;$N$2,$F$2,IF(A4294&lt;$N$3,$F$3,IF(A4294&lt;$N$4,$F$4,$F$5)))</f>
        <v>4</v>
      </c>
      <c r="C4294" s="6" t="n">
        <f aca="false">C4293*INDEX($G$2:$G$5,$B4294)+D4293*INDEX($H$2:$H$5,$B4294)+INDEX($K$2:$K$5,$B4294)</f>
        <v>0.5</v>
      </c>
      <c r="D4294" s="6" t="n">
        <f aca="false">C4293*INDEX($I$2:$I$5,$B4294)+D4293*INDEX($J$2:$J$5,$B4294)+INDEX($L$2:$L$5,$B4294)</f>
        <v>0.0905169012974956</v>
      </c>
      <c r="E4294" s="6"/>
    </row>
    <row r="4295" customFormat="false" ht="12.75" hidden="false" customHeight="false" outlineLevel="0" collapsed="false">
      <c r="A4295" s="5" t="n">
        <f aca="true">RAND()</f>
        <v>0.73608597531955</v>
      </c>
      <c r="B4295" s="0" t="n">
        <f aca="false">IF(A4295&lt;$N$2,$F$2,IF(A4295&lt;$N$3,$F$3,IF(A4295&lt;$N$4,$F$4,$F$5)))</f>
        <v>2</v>
      </c>
      <c r="C4295" s="6" t="n">
        <f aca="false">C4294*INDEX($G$2:$G$5,$B4295)+D4294*INDEX($H$2:$H$5,$B4295)+INDEX($K$2:$K$5,$B4295)</f>
        <v>0.478043180306766</v>
      </c>
      <c r="D4295" s="6" t="n">
        <f aca="false">C4294*INDEX($I$2:$I$5,$B4295)+D4294*INDEX($J$2:$J$5,$B4295)+INDEX($L$2:$L$5,$B4295)</f>
        <v>0.179831829555607</v>
      </c>
      <c r="E4295" s="6"/>
    </row>
    <row r="4296" customFormat="false" ht="12.75" hidden="false" customHeight="false" outlineLevel="0" collapsed="false">
      <c r="A4296" s="5" t="n">
        <f aca="true">RAND()</f>
        <v>0.50204406382518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487512437774002</v>
      </c>
      <c r="D4296" s="6" t="n">
        <f aca="false">C4295*INDEX($I$2:$I$5,$B4296)+D4295*INDEX($J$2:$J$5,$B4296)+INDEX($L$2:$L$5,$B4296)</f>
        <v>0.31798962562136</v>
      </c>
      <c r="E4296" s="6"/>
    </row>
    <row r="4297" customFormat="false" ht="12.75" hidden="false" customHeight="false" outlineLevel="0" collapsed="false">
      <c r="A4297" s="5" t="n">
        <f aca="true">RAND()</f>
        <v>0.654776145059158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500663675818118</v>
      </c>
      <c r="D4297" s="6" t="n">
        <f aca="false">C4296*INDEX($I$2:$I$5,$B4297)+D4296*INDEX($J$2:$J$5,$B4297)+INDEX($L$2:$L$5,$B4297)</f>
        <v>0.434935231954896</v>
      </c>
      <c r="E4297" s="6"/>
    </row>
    <row r="4298" customFormat="false" ht="12.75" hidden="false" customHeight="false" outlineLevel="0" collapsed="false">
      <c r="A4298" s="5" t="n">
        <f aca="true">RAND()</f>
        <v>0.279254654343648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516156064351913</v>
      </c>
      <c r="D4298" s="6" t="n">
        <f aca="false">C4297*INDEX($I$2:$I$5,$B4298)+D4297*INDEX($J$2:$J$5,$B4298)+INDEX($L$2:$L$5,$B4298)</f>
        <v>0.533735455924437</v>
      </c>
      <c r="E4298" s="6"/>
    </row>
    <row r="4299" customFormat="false" ht="12.75" hidden="false" customHeight="false" outlineLevel="0" collapsed="false">
      <c r="A4299" s="5" t="n">
        <f aca="true">RAND()</f>
        <v>0.452495308992103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532964710503978</v>
      </c>
      <c r="D4299" s="6" t="n">
        <f aca="false">C4298*INDEX($I$2:$I$5,$B4299)+D4298*INDEX($J$2:$J$5,$B4299)+INDEX($L$2:$L$5,$B4299)</f>
        <v>0.617043627698826</v>
      </c>
      <c r="E4299" s="6"/>
    </row>
    <row r="4300" customFormat="false" ht="12.75" hidden="false" customHeight="false" outlineLevel="0" collapsed="false">
      <c r="A4300" s="5" t="n">
        <f aca="true">RAND()</f>
        <v>0.840032804886315</v>
      </c>
      <c r="B4300" s="0" t="n">
        <f aca="false">IF(A4300&lt;$N$2,$F$2,IF(A4300&lt;$N$3,$F$3,IF(A4300&lt;$N$4,$F$4,$F$5)))</f>
        <v>2</v>
      </c>
      <c r="C4300" s="6" t="n">
        <f aca="false">C4299*INDEX($G$2:$G$5,$B4300)+D4299*INDEX($H$2:$H$5,$B4300)+INDEX($K$2:$K$5,$B4300)</f>
        <v>0.365542188109349</v>
      </c>
      <c r="D4300" s="6" t="n">
        <f aca="false">C4299*INDEX($I$2:$I$5,$B4300)+D4299*INDEX($J$2:$J$5,$B4300)+INDEX($L$2:$L$5,$B4300)</f>
        <v>0.291007619230568</v>
      </c>
      <c r="E4300" s="6"/>
    </row>
    <row r="4301" customFormat="false" ht="12.75" hidden="false" customHeight="false" outlineLevel="0" collapsed="false">
      <c r="A4301" s="5" t="n">
        <f aca="true">RAND()</f>
        <v>0.762637018098207</v>
      </c>
      <c r="B4301" s="0" t="n">
        <f aca="false">IF(A4301&lt;$N$2,$F$2,IF(A4301&lt;$N$3,$F$3,IF(A4301&lt;$N$4,$F$4,$F$5)))</f>
        <v>2</v>
      </c>
      <c r="C4301" s="6" t="n">
        <f aca="false">C4300*INDEX($G$2:$G$5,$B4301)+D4300*INDEX($H$2:$H$5,$B4301)+INDEX($K$2:$K$5,$B4301)</f>
        <v>0.406244089111434</v>
      </c>
      <c r="D4301" s="6" t="n">
        <f aca="false">C4300*INDEX($I$2:$I$5,$B4301)+D4300*INDEX($J$2:$J$5,$B4301)+INDEX($L$2:$L$5,$B4301)</f>
        <v>0.188941035501135</v>
      </c>
      <c r="E4301" s="6"/>
    </row>
    <row r="4302" customFormat="false" ht="12.75" hidden="false" customHeight="false" outlineLevel="0" collapsed="false">
      <c r="A4302" s="5" t="n">
        <f aca="true">RAND()</f>
        <v>0.740723799325708</v>
      </c>
      <c r="B4302" s="0" t="n">
        <f aca="false">IF(A4302&lt;$N$2,$F$2,IF(A4302&lt;$N$3,$F$3,IF(A4302&lt;$N$4,$F$4,$F$5)))</f>
        <v>2</v>
      </c>
      <c r="C4302" s="6" t="n">
        <f aca="false">C4301*INDEX($G$2:$G$5,$B4302)+D4301*INDEX($H$2:$H$5,$B4302)+INDEX($K$2:$K$5,$B4302)</f>
        <v>0.437329411531696</v>
      </c>
      <c r="D4302" s="6" t="n">
        <f aca="false">C4301*INDEX($I$2:$I$5,$B4302)+D4301*INDEX($J$2:$J$5,$B4302)+INDEX($L$2:$L$5,$B4302)</f>
        <v>0.178032548132908</v>
      </c>
      <c r="E4302" s="6"/>
    </row>
    <row r="4303" customFormat="false" ht="12.75" hidden="false" customHeight="false" outlineLevel="0" collapsed="false">
      <c r="A4303" s="5" t="n">
        <f aca="true">RAND()</f>
        <v>0.116693895697653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452879874671327</v>
      </c>
      <c r="D4303" s="6" t="n">
        <f aca="false">C4302*INDEX($I$2:$I$5,$B4303)+D4302*INDEX($J$2:$J$5,$B4303)+INDEX($L$2:$L$5,$B4303)</f>
        <v>0.317968445138166</v>
      </c>
      <c r="E4303" s="6"/>
    </row>
    <row r="4304" customFormat="false" ht="12.75" hidden="false" customHeight="false" outlineLevel="0" collapsed="false">
      <c r="A4304" s="5" t="n">
        <f aca="true">RAND()</f>
        <v>0.681700211036068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471259846066069</v>
      </c>
      <c r="D4304" s="6" t="n">
        <f aca="false">C4303*INDEX($I$2:$I$5,$B4304)+D4303*INDEX($J$2:$J$5,$B4304)+INDEX($L$2:$L$5,$B4304)</f>
        <v>0.436198654559464</v>
      </c>
      <c r="E4304" s="6"/>
    </row>
    <row r="4305" customFormat="false" ht="12.75" hidden="false" customHeight="false" outlineLevel="0" collapsed="false">
      <c r="A4305" s="5" t="n">
        <f aca="true">RAND()</f>
        <v>0.460326302671271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491238959528793</v>
      </c>
      <c r="D4305" s="6" t="n">
        <f aca="false">C4304*INDEX($I$2:$I$5,$B4305)+D4304*INDEX($J$2:$J$5,$B4305)+INDEX($L$2:$L$5,$B4305)</f>
        <v>0.53589604341654</v>
      </c>
      <c r="E4305" s="6"/>
    </row>
    <row r="4306" customFormat="false" ht="12.75" hidden="false" customHeight="false" outlineLevel="0" collapsed="false">
      <c r="A4306" s="5" t="n">
        <f aca="true">RAND()</f>
        <v>0.0869400199644994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511890030246357</v>
      </c>
      <c r="D4306" s="6" t="n">
        <f aca="false">C4305*INDEX($I$2:$I$5,$B4306)+D4305*INDEX($J$2:$J$5,$B4306)+INDEX($L$2:$L$5,$B4306)</f>
        <v>0.619799899358077</v>
      </c>
      <c r="E4306" s="6"/>
    </row>
    <row r="4307" customFormat="false" ht="12.75" hidden="false" customHeight="false" outlineLevel="0" collapsed="false">
      <c r="A4307" s="5" t="n">
        <f aca="true">RAND()</f>
        <v>0.907005690858625</v>
      </c>
      <c r="B4307" s="0" t="n">
        <f aca="false">IF(A4307&lt;$N$2,$F$2,IF(A4307&lt;$N$3,$F$3,IF(A4307&lt;$N$4,$F$4,$F$5)))</f>
        <v>3</v>
      </c>
      <c r="C4307" s="6" t="n">
        <f aca="false">C4306*INDEX($G$2:$G$5,$B4307)+D4306*INDEX($H$2:$H$5,$B4307)+INDEX($K$2:$K$5,$B4307)</f>
        <v>0.673619866981382</v>
      </c>
      <c r="D4307" s="6" t="n">
        <f aca="false">C4306*INDEX($I$2:$I$5,$B4307)+D4306*INDEX($J$2:$J$5,$B4307)+INDEX($L$2:$L$5,$B4307)</f>
        <v>0.195983984011917</v>
      </c>
      <c r="E4307" s="6"/>
    </row>
    <row r="4308" customFormat="false" ht="12.75" hidden="false" customHeight="false" outlineLevel="0" collapsed="false">
      <c r="A4308" s="5" t="n">
        <f aca="true">RAND()</f>
        <v>0.821606655328501</v>
      </c>
      <c r="B4308" s="0" t="n">
        <f aca="false">IF(A4308&lt;$N$2,$F$2,IF(A4308&lt;$N$3,$F$3,IF(A4308&lt;$N$4,$F$4,$F$5)))</f>
        <v>2</v>
      </c>
      <c r="C4308" s="6" t="n">
        <f aca="false">C4307*INDEX($G$2:$G$5,$B4308)+D4307*INDEX($H$2:$H$5,$B4308)+INDEX($K$2:$K$5,$B4308)</f>
        <v>0.488410733408639</v>
      </c>
      <c r="D4308" s="6" t="n">
        <f aca="false">C4307*INDEX($I$2:$I$5,$B4308)+D4307*INDEX($J$2:$J$5,$B4308)+INDEX($L$2:$L$5,$B4308)</f>
        <v>0.23984693478814</v>
      </c>
      <c r="E4308" s="6"/>
    </row>
    <row r="4309" customFormat="false" ht="12.75" hidden="false" customHeight="false" outlineLevel="0" collapsed="false">
      <c r="A4309" s="5" t="n">
        <f aca="true">RAND()</f>
        <v>0.126831886260622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498535049251096</v>
      </c>
      <c r="D4309" s="6" t="n">
        <f aca="false">C4308*INDEX($I$2:$I$5,$B4309)+D4308*INDEX($J$2:$J$5,$B4309)+INDEX($L$2:$L$5,$B4309)</f>
        <v>0.368558850499011</v>
      </c>
      <c r="E4309" s="6"/>
    </row>
    <row r="4310" customFormat="false" ht="12.75" hidden="false" customHeight="false" outlineLevel="0" collapsed="false">
      <c r="A4310" s="5" t="n">
        <f aca="true">RAND()</f>
        <v>0.171122664918364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511892934282644</v>
      </c>
      <c r="D4310" s="6" t="n">
        <f aca="false">C4309*INDEX($I$2:$I$5,$B4310)+D4309*INDEX($J$2:$J$5,$B4310)+INDEX($L$2:$L$5,$B4310)</f>
        <v>0.47746066725137</v>
      </c>
      <c r="E4310" s="6"/>
    </row>
    <row r="4311" customFormat="false" ht="12.75" hidden="false" customHeight="false" outlineLevel="0" collapsed="false">
      <c r="A4311" s="5" t="n">
        <f aca="true">RAND()</f>
        <v>0.0456655047900947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527263145894265</v>
      </c>
      <c r="D4311" s="6" t="n">
        <f aca="false">C4310*INDEX($I$2:$I$5,$B4311)+D4310*INDEX($J$2:$J$5,$B4311)+INDEX($L$2:$L$5,$B4311)</f>
        <v>0.569424067927955</v>
      </c>
      <c r="E4311" s="6"/>
    </row>
    <row r="4312" customFormat="false" ht="12.75" hidden="false" customHeight="false" outlineLevel="0" collapsed="false">
      <c r="A4312" s="5" t="n">
        <f aca="true">RAND()</f>
        <v>0.564200047336739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543715101377565</v>
      </c>
      <c r="D4312" s="6" t="n">
        <f aca="false">C4311*INDEX($I$2:$I$5,$B4312)+D4311*INDEX($J$2:$J$5,$B4312)+INDEX($L$2:$L$5,$B4312)</f>
        <v>0.646932297272746</v>
      </c>
      <c r="E4312" s="6"/>
    </row>
    <row r="4313" customFormat="false" ht="12.75" hidden="false" customHeight="false" outlineLevel="0" collapsed="false">
      <c r="A4313" s="5" t="n">
        <f aca="true">RAND()</f>
        <v>0.915274052467419</v>
      </c>
      <c r="B4313" s="0" t="n">
        <f aca="false">IF(A4313&lt;$N$2,$F$2,IF(A4313&lt;$N$3,$F$3,IF(A4313&lt;$N$4,$F$4,$F$5)))</f>
        <v>3</v>
      </c>
      <c r="C4313" s="6" t="n">
        <f aca="false">C4312*INDEX($G$2:$G$5,$B4313)+D4312*INDEX($H$2:$H$5,$B4313)+INDEX($K$2:$K$5,$B4313)</f>
        <v>0.676524574921552</v>
      </c>
      <c r="D4313" s="6" t="n">
        <f aca="false">C4312*INDEX($I$2:$I$5,$B4313)+D4312*INDEX($J$2:$J$5,$B4313)+INDEX($L$2:$L$5,$B4313)</f>
        <v>0.210688880811808</v>
      </c>
      <c r="E4313" s="6"/>
    </row>
    <row r="4314" customFormat="false" ht="12.75" hidden="false" customHeight="false" outlineLevel="0" collapsed="false">
      <c r="A4314" s="5" t="n">
        <f aca="true">RAND()</f>
        <v>0.853538992397722</v>
      </c>
      <c r="B4314" s="0" t="n">
        <f aca="false">IF(A4314&lt;$N$2,$F$2,IF(A4314&lt;$N$3,$F$3,IF(A4314&lt;$N$4,$F$4,$F$5)))</f>
        <v>2</v>
      </c>
      <c r="C4314" s="6" t="n">
        <f aca="false">C4313*INDEX($G$2:$G$5,$B4314)+D4313*INDEX($H$2:$H$5,$B4314)+INDEX($K$2:$K$5,$B4314)</f>
        <v>0.485659654196077</v>
      </c>
      <c r="D4314" s="6" t="n">
        <f aca="false">C4313*INDEX($I$2:$I$5,$B4314)+D4313*INDEX($J$2:$J$5,$B4314)+INDEX($L$2:$L$5,$B4314)</f>
        <v>0.243400263452197</v>
      </c>
      <c r="E4314" s="6"/>
    </row>
    <row r="4315" customFormat="false" ht="12.75" hidden="false" customHeight="false" outlineLevel="0" collapsed="false">
      <c r="A4315" s="5" t="n">
        <f aca="true">RAND()</f>
        <v>0.2332923525341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496330856160201</v>
      </c>
      <c r="D4315" s="6" t="n">
        <f aca="false">C4314*INDEX($I$2:$I$5,$B4315)+D4314*INDEX($J$2:$J$5,$B4315)+INDEX($L$2:$L$5,$B4315)</f>
        <v>0.37167741646566</v>
      </c>
      <c r="E4315" s="6"/>
    </row>
    <row r="4316" customFormat="false" ht="12.75" hidden="false" customHeight="false" outlineLevel="0" collapsed="false">
      <c r="A4316" s="5" t="n">
        <f aca="true">RAND()</f>
        <v>0.738783372920064</v>
      </c>
      <c r="B4316" s="0" t="n">
        <f aca="false">IF(A4316&lt;$N$2,$F$2,IF(A4316&lt;$N$3,$F$3,IF(A4316&lt;$N$4,$F$4,$F$5)))</f>
        <v>2</v>
      </c>
      <c r="C4316" s="6" t="n">
        <f aca="false">C4315*INDEX($G$2:$G$5,$B4316)+D4315*INDEX($H$2:$H$5,$B4316)+INDEX($K$2:$K$5,$B4316)</f>
        <v>0.41377808254232</v>
      </c>
      <c r="D4316" s="6" t="n">
        <f aca="false">C4315*INDEX($I$2:$I$5,$B4316)+D4315*INDEX($J$2:$J$5,$B4316)+INDEX($L$2:$L$5,$B4316)</f>
        <v>0.23439122453594</v>
      </c>
      <c r="E4316" s="6"/>
    </row>
    <row r="4317" customFormat="false" ht="12.75" hidden="false" customHeight="false" outlineLevel="0" collapsed="false">
      <c r="A4317" s="5" t="n">
        <f aca="true">RAND()</f>
        <v>0.301194508458799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43497006738626</v>
      </c>
      <c r="D4317" s="6" t="n">
        <f aca="false">C4316*INDEX($I$2:$I$5,$B4317)+D4316*INDEX($J$2:$J$5,$B4317)+INDEX($L$2:$L$5,$B4317)</f>
        <v>0.366688360576948</v>
      </c>
      <c r="E4317" s="6"/>
    </row>
    <row r="4318" customFormat="false" ht="12.75" hidden="false" customHeight="false" outlineLevel="0" collapsed="false">
      <c r="A4318" s="5" t="n">
        <f aca="true">RAND()</f>
        <v>0.805090779994007</v>
      </c>
      <c r="B4318" s="0" t="n">
        <f aca="false">IF(A4318&lt;$N$2,$F$2,IF(A4318&lt;$N$3,$F$3,IF(A4318&lt;$N$4,$F$4,$F$5)))</f>
        <v>2</v>
      </c>
      <c r="C4318" s="6" t="n">
        <f aca="false">C4317*INDEX($G$2:$G$5,$B4318)+D4317*INDEX($H$2:$H$5,$B4318)+INDEX($K$2:$K$5,$B4318)</f>
        <v>0.402817533784703</v>
      </c>
      <c r="D4318" s="6" t="n">
        <f aca="false">C4317*INDEX($I$2:$I$5,$B4318)+D4317*INDEX($J$2:$J$5,$B4318)+INDEX($L$2:$L$5,$B4318)</f>
        <v>0.219540842262953</v>
      </c>
      <c r="E4318" s="6"/>
    </row>
    <row r="4319" customFormat="false" ht="12.75" hidden="false" customHeight="false" outlineLevel="0" collapsed="false">
      <c r="A4319" s="5" t="n">
        <f aca="true">RAND()</f>
        <v>0.935290641754261</v>
      </c>
      <c r="B4319" s="0" t="n">
        <f aca="false">IF(A4319&lt;$N$2,$F$2,IF(A4319&lt;$N$3,$F$3,IF(A4319&lt;$N$4,$F$4,$F$5)))</f>
        <v>3</v>
      </c>
      <c r="C4319" s="6" t="n">
        <f aca="false">C4318*INDEX($G$2:$G$5,$B4319)+D4318*INDEX($H$2:$H$5,$B4319)+INDEX($K$2:$K$5,$B4319)</f>
        <v>0.57670742829271</v>
      </c>
      <c r="D4319" s="6" t="n">
        <f aca="false">C4318*INDEX($I$2:$I$5,$B4319)+D4318*INDEX($J$2:$J$5,$B4319)+INDEX($L$2:$L$5,$B4319)</f>
        <v>0.0727637384003427</v>
      </c>
      <c r="E4319" s="6"/>
    </row>
    <row r="4320" customFormat="false" ht="12.75" hidden="false" customHeight="false" outlineLevel="0" collapsed="false">
      <c r="A4320" s="5" t="n">
        <f aca="true">RAND()</f>
        <v>0.480270901545825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567316864941324</v>
      </c>
      <c r="D4320" s="6" t="n">
        <f aca="false">C4319*INDEX($I$2:$I$5,$B4320)+D4319*INDEX($J$2:$J$5,$B4320)+INDEX($L$2:$L$5,$B4320)</f>
        <v>0.223438239055061</v>
      </c>
      <c r="E4320" s="6"/>
    </row>
    <row r="4321" customFormat="false" ht="12.75" hidden="false" customHeight="false" outlineLevel="0" collapsed="false">
      <c r="A4321" s="5" t="n">
        <f aca="true">RAND()</f>
        <v>0.699363762199043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564919233180221</v>
      </c>
      <c r="D4321" s="6" t="n">
        <f aca="false">C4320*INDEX($I$2:$I$5,$B4321)+D4320*INDEX($J$2:$J$5,$B4321)+INDEX($L$2:$L$5,$B4321)</f>
        <v>0.351708340954918</v>
      </c>
      <c r="E4321" s="6"/>
    </row>
    <row r="4322" customFormat="false" ht="12.75" hidden="false" customHeight="false" outlineLevel="0" collapsed="false">
      <c r="A4322" s="5" t="n">
        <f aca="true">RAND()</f>
        <v>0.737241832584328</v>
      </c>
      <c r="B4322" s="0" t="n">
        <f aca="false">IF(A4322&lt;$N$2,$F$2,IF(A4322&lt;$N$3,$F$3,IF(A4322&lt;$N$4,$F$4,$F$5)))</f>
        <v>2</v>
      </c>
      <c r="C4322" s="6" t="n">
        <f aca="false">C4321*INDEX($G$2:$G$5,$B4322)+D4321*INDEX($H$2:$H$5,$B4322)+INDEX($K$2:$K$5,$B4322)</f>
        <v>0.431803003880692</v>
      </c>
      <c r="D4322" s="6" t="n">
        <f aca="false">C4321*INDEX($I$2:$I$5,$B4322)+D4321*INDEX($J$2:$J$5,$B4322)+INDEX($L$2:$L$5,$B4322)</f>
        <v>0.245958289866849</v>
      </c>
      <c r="E4322" s="6"/>
    </row>
    <row r="4323" customFormat="false" ht="12.75" hidden="false" customHeight="false" outlineLevel="0" collapsed="false">
      <c r="A4323" s="5" t="n">
        <f aca="true">RAND()</f>
        <v>0.494714962072107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450701207019781</v>
      </c>
      <c r="D4323" s="6" t="n">
        <f aca="false">C4322*INDEX($I$2:$I$5,$B4323)+D4322*INDEX($J$2:$J$5,$B4323)+INDEX($L$2:$L$5,$B4323)</f>
        <v>0.375841876953369</v>
      </c>
      <c r="E4323" s="6"/>
    </row>
    <row r="4324" customFormat="false" ht="12.75" hidden="false" customHeight="false" outlineLevel="0" collapsed="false">
      <c r="A4324" s="5" t="n">
        <f aca="true">RAND()</f>
        <v>0.690767618585847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471551474207069</v>
      </c>
      <c r="D4324" s="6" t="n">
        <f aca="false">C4323*INDEX($I$2:$I$5,$B4324)+D4323*INDEX($J$2:$J$5,$B4324)+INDEX($L$2:$L$5,$B4324)</f>
        <v>0.485413808873678</v>
      </c>
      <c r="E4324" s="6"/>
    </row>
    <row r="4325" customFormat="false" ht="12.75" hidden="false" customHeight="false" outlineLevel="0" collapsed="false">
      <c r="A4325" s="5" t="n">
        <f aca="true">RAND()</f>
        <v>0.484447511981158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493307512530128</v>
      </c>
      <c r="D4325" s="6" t="n">
        <f aca="false">C4324*INDEX($I$2:$I$5,$B4325)+D4324*INDEX($J$2:$J$5,$B4325)+INDEX($L$2:$L$5,$B4325)</f>
        <v>0.577668919188091</v>
      </c>
      <c r="E4325" s="6"/>
    </row>
    <row r="4326" customFormat="false" ht="12.75" hidden="false" customHeight="false" outlineLevel="0" collapsed="false">
      <c r="A4326" s="5" t="n">
        <f aca="true">RAND()</f>
        <v>0.239661434380581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515191828148038</v>
      </c>
      <c r="D4326" s="6" t="n">
        <f aca="false">C4325*INDEX($I$2:$I$5,$B4326)+D4325*INDEX($J$2:$J$5,$B4326)+INDEX($L$2:$L$5,$B4326)</f>
        <v>0.655188534427075</v>
      </c>
      <c r="E4326" s="6"/>
    </row>
    <row r="4327" customFormat="false" ht="12.75" hidden="false" customHeight="false" outlineLevel="0" collapsed="false">
      <c r="A4327" s="5" t="n">
        <f aca="true">RAND()</f>
        <v>0.0127293541439346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536639837871486</v>
      </c>
      <c r="D4327" s="6" t="n">
        <f aca="false">C4326*INDEX($I$2:$I$5,$B4327)+D4326*INDEX($J$2:$J$5,$B4327)+INDEX($L$2:$L$5,$B4327)</f>
        <v>0.720192968087109</v>
      </c>
      <c r="E4327" s="6"/>
    </row>
    <row r="4328" customFormat="false" ht="12.75" hidden="false" customHeight="false" outlineLevel="0" collapsed="false">
      <c r="A4328" s="5" t="n">
        <f aca="true">RAND()</f>
        <v>0.581037059234835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557254362172114</v>
      </c>
      <c r="D4328" s="6" t="n">
        <f aca="false">C4327*INDEX($I$2:$I$5,$B4328)+D4327*INDEX($J$2:$J$5,$B4328)+INDEX($L$2:$L$5,$B4328)</f>
        <v>0.774588155904711</v>
      </c>
      <c r="E4328" s="6"/>
    </row>
    <row r="4329" customFormat="false" ht="12.75" hidden="false" customHeight="false" outlineLevel="0" collapsed="false">
      <c r="A4329" s="5" t="n">
        <f aca="true">RAND()</f>
        <v>0.322337657050105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576768715252599</v>
      </c>
      <c r="D4329" s="6" t="n">
        <f aca="false">C4328*INDEX($I$2:$I$5,$B4329)+D4328*INDEX($J$2:$J$5,$B4329)+INDEX($L$2:$L$5,$B4329)</f>
        <v>0.820006932962731</v>
      </c>
      <c r="E4329" s="6"/>
    </row>
    <row r="4330" customFormat="false" ht="12.75" hidden="false" customHeight="false" outlineLevel="0" collapsed="false">
      <c r="A4330" s="5" t="n">
        <f aca="true">RAND()</f>
        <v>0.741196363165118</v>
      </c>
      <c r="B4330" s="0" t="n">
        <f aca="false">IF(A4330&lt;$N$2,$F$2,IF(A4330&lt;$N$3,$F$3,IF(A4330&lt;$N$4,$F$4,$F$5)))</f>
        <v>2</v>
      </c>
      <c r="C4330" s="6" t="n">
        <f aca="false">C4329*INDEX($G$2:$G$5,$B4330)+D4329*INDEX($H$2:$H$5,$B4330)+INDEX($K$2:$K$5,$B4330)</f>
        <v>0.328301870055185</v>
      </c>
      <c r="D4330" s="6" t="n">
        <f aca="false">C4329*INDEX($I$2:$I$5,$B4330)+D4329*INDEX($J$2:$J$5,$B4330)+INDEX($L$2:$L$5,$B4330)</f>
        <v>0.340891095440745</v>
      </c>
      <c r="E4330" s="6"/>
    </row>
    <row r="4331" customFormat="false" ht="12.75" hidden="false" customHeight="false" outlineLevel="0" collapsed="false">
      <c r="A4331" s="5" t="n">
        <f aca="true">RAND()</f>
        <v>0.559428992382553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36634125820816</v>
      </c>
      <c r="D4331" s="6" t="n">
        <f aca="false">C4330*INDEX($I$2:$I$5,$B4331)+D4330*INDEX($J$2:$J$5,$B4331)+INDEX($L$2:$L$5,$B4331)</f>
        <v>0.460269370837151</v>
      </c>
      <c r="E4331" s="6"/>
    </row>
    <row r="4332" customFormat="false" ht="12.75" hidden="false" customHeight="false" outlineLevel="0" collapsed="false">
      <c r="A4332" s="5" t="n">
        <f aca="true">RAND()</f>
        <v>0.699932806497031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403053694939702</v>
      </c>
      <c r="D4332" s="6" t="n">
        <f aca="false">C4331*INDEX($I$2:$I$5,$B4332)+D4331*INDEX($J$2:$J$5,$B4332)+INDEX($L$2:$L$5,$B4332)</f>
        <v>0.560214069287039</v>
      </c>
      <c r="E4332" s="6"/>
    </row>
    <row r="4333" customFormat="false" ht="12.75" hidden="false" customHeight="false" outlineLevel="0" collapsed="false">
      <c r="A4333" s="5" t="n">
        <f aca="true">RAND()</f>
        <v>0.654895015878455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437920507567427</v>
      </c>
      <c r="D4333" s="6" t="n">
        <f aca="false">C4332*INDEX($I$2:$I$5,$B4333)+D4332*INDEX($J$2:$J$5,$B4333)+INDEX($L$2:$L$5,$B4333)</f>
        <v>0.643708758111927</v>
      </c>
      <c r="E4333" s="6"/>
    </row>
    <row r="4334" customFormat="false" ht="12.75" hidden="false" customHeight="false" outlineLevel="0" collapsed="false">
      <c r="A4334" s="5" t="n">
        <f aca="true">RAND()</f>
        <v>0.763534156300876</v>
      </c>
      <c r="B4334" s="0" t="n">
        <f aca="false">IF(A4334&lt;$N$2,$F$2,IF(A4334&lt;$N$3,$F$3,IF(A4334&lt;$N$4,$F$4,$F$5)))</f>
        <v>2</v>
      </c>
      <c r="C4334" s="6" t="n">
        <f aca="false">C4333*INDEX($G$2:$G$5,$B4334)+D4333*INDEX($H$2:$H$5,$B4334)+INDEX($K$2:$K$5,$B4334)</f>
        <v>0.340792160657488</v>
      </c>
      <c r="D4334" s="6" t="n">
        <f aca="false">C4333*INDEX($I$2:$I$5,$B4334)+D4333*INDEX($J$2:$J$5,$B4334)+INDEX($L$2:$L$5,$B4334)</f>
        <v>0.274780660058288</v>
      </c>
      <c r="E4334" s="6"/>
    </row>
    <row r="4335" customFormat="false" ht="12.75" hidden="false" customHeight="false" outlineLevel="0" collapsed="false">
      <c r="A4335" s="5" t="n">
        <f aca="true">RAND()</f>
        <v>0.994355742618374</v>
      </c>
      <c r="B4335" s="0" t="n">
        <f aca="false">IF(A4335&lt;$N$2,$F$2,IF(A4335&lt;$N$3,$F$3,IF(A4335&lt;$N$4,$F$4,$F$5)))</f>
        <v>4</v>
      </c>
      <c r="C4335" s="6" t="n">
        <f aca="false">C4334*INDEX($G$2:$G$5,$B4335)+D4334*INDEX($H$2:$H$5,$B4335)+INDEX($K$2:$K$5,$B4335)</f>
        <v>0.5</v>
      </c>
      <c r="D4335" s="6" t="n">
        <f aca="false">C4334*INDEX($I$2:$I$5,$B4335)+D4334*INDEX($J$2:$J$5,$B4335)+INDEX($L$2:$L$5,$B4335)</f>
        <v>0.0439649056093261</v>
      </c>
      <c r="E4335" s="6"/>
    </row>
    <row r="4336" customFormat="false" ht="12.75" hidden="false" customHeight="false" outlineLevel="0" collapsed="false">
      <c r="A4336" s="5" t="n">
        <f aca="true">RAND()</f>
        <v>0.879613706410417</v>
      </c>
      <c r="B4336" s="0" t="n">
        <f aca="false">IF(A4336&lt;$N$2,$F$2,IF(A4336&lt;$N$3,$F$3,IF(A4336&lt;$N$4,$F$4,$F$5)))</f>
        <v>3</v>
      </c>
      <c r="C4336" s="6" t="n">
        <f aca="false">C4335*INDEX($G$2:$G$5,$B4336)+D4335*INDEX($H$2:$H$5,$B4336)+INDEX($K$2:$K$5,$B4336)</f>
        <v>0.512442068287439</v>
      </c>
      <c r="D4336" s="6" t="n">
        <f aca="false">C4335*INDEX($I$2:$I$5,$B4336)+D4335*INDEX($J$2:$J$5,$B4336)+INDEX($L$2:$L$5,$B4336)</f>
        <v>0.0564196826294103</v>
      </c>
      <c r="E4336" s="6"/>
    </row>
    <row r="4337" customFormat="false" ht="12.75" hidden="false" customHeight="false" outlineLevel="0" collapsed="false">
      <c r="A4337" s="5" t="n">
        <f aca="true">RAND()</f>
        <v>0.39670673876496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512150844233324</v>
      </c>
      <c r="D4337" s="6" t="n">
        <f aca="false">C4336*INDEX($I$2:$I$5,$B4337)+D4336*INDEX($J$2:$J$5,$B4337)+INDEX($L$2:$L$5,$B4337)</f>
        <v>0.211939954025734</v>
      </c>
      <c r="E4337" s="6"/>
    </row>
    <row r="4338" customFormat="false" ht="12.75" hidden="false" customHeight="false" outlineLevel="0" collapsed="false">
      <c r="A4338" s="5" t="n">
        <f aca="true">RAND()</f>
        <v>0.233466571502136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517657845053044</v>
      </c>
      <c r="D4338" s="6" t="n">
        <f aca="false">C4337*INDEX($I$2:$I$5,$B4338)+D4337*INDEX($J$2:$J$5,$B4338)+INDEX($L$2:$L$5,$B4338)</f>
        <v>0.343987439731215</v>
      </c>
      <c r="E4338" s="6"/>
    </row>
    <row r="4339" customFormat="false" ht="12.75" hidden="false" customHeight="false" outlineLevel="0" collapsed="false">
      <c r="A4339" s="5" t="n">
        <f aca="true">RAND()</f>
        <v>0.728085274186399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52721904572009</v>
      </c>
      <c r="D4339" s="6" t="n">
        <f aca="false">C4338*INDEX($I$2:$I$5,$B4339)+D4338*INDEX($J$2:$J$5,$B4339)+INDEX($L$2:$L$5,$B4339)</f>
        <v>0.455891996064839</v>
      </c>
      <c r="E4339" s="6"/>
    </row>
    <row r="4340" customFormat="false" ht="12.75" hidden="false" customHeight="false" outlineLevel="0" collapsed="false">
      <c r="A4340" s="5" t="n">
        <f aca="true">RAND()</f>
        <v>0.513855159563773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539476973670755</v>
      </c>
      <c r="D4340" s="6" t="n">
        <f aca="false">C4339*INDEX($I$2:$I$5,$B4340)+D4339*INDEX($J$2:$J$5,$B4340)+INDEX($L$2:$L$5,$B4340)</f>
        <v>0.550545199967405</v>
      </c>
      <c r="E4340" s="6"/>
    </row>
    <row r="4341" customFormat="false" ht="12.75" hidden="false" customHeight="false" outlineLevel="0" collapsed="false">
      <c r="A4341" s="5" t="n">
        <f aca="true">RAND()</f>
        <v>0.444523643194235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553386123045265</v>
      </c>
      <c r="D4341" s="6" t="n">
        <f aca="false">C4340*INDEX($I$2:$I$5,$B4341)+D4340*INDEX($J$2:$J$5,$B4341)+INDEX($L$2:$L$5,$B4341)</f>
        <v>0.630452226746509</v>
      </c>
      <c r="E4341" s="6"/>
    </row>
    <row r="4342" customFormat="false" ht="12.75" hidden="false" customHeight="false" outlineLevel="0" collapsed="false">
      <c r="A4342" s="5" t="n">
        <f aca="true">RAND()</f>
        <v>0.117599371841106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568151550855051</v>
      </c>
      <c r="D4342" s="6" t="n">
        <f aca="false">C4341*INDEX($I$2:$I$5,$B4342)+D4341*INDEX($J$2:$J$5,$B4342)+INDEX($L$2:$L$5,$B4342)</f>
        <v>0.697778653955111</v>
      </c>
      <c r="E4342" s="6"/>
    </row>
    <row r="4343" customFormat="false" ht="12.75" hidden="false" customHeight="false" outlineLevel="0" collapsed="false">
      <c r="A4343" s="5" t="n">
        <f aca="true">RAND()</f>
        <v>0.263046900821561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583178476872277</v>
      </c>
      <c r="D4343" s="6" t="n">
        <f aca="false">C4342*INDEX($I$2:$I$5,$B4343)+D4342*INDEX($J$2:$J$5,$B4343)+INDEX($L$2:$L$5,$B4343)</f>
        <v>0.754392469826253</v>
      </c>
      <c r="E4343" s="6"/>
    </row>
    <row r="4344" customFormat="false" ht="12.75" hidden="false" customHeight="false" outlineLevel="0" collapsed="false">
      <c r="A4344" s="5" t="n">
        <f aca="true">RAND()</f>
        <v>0.816476435568418</v>
      </c>
      <c r="B4344" s="0" t="n">
        <f aca="false">IF(A4344&lt;$N$2,$F$2,IF(A4344&lt;$N$3,$F$3,IF(A4344&lt;$N$4,$F$4,$F$5)))</f>
        <v>2</v>
      </c>
      <c r="C4344" s="6" t="n">
        <f aca="false">C4343*INDEX($G$2:$G$5,$B4344)+D4343*INDEX($H$2:$H$5,$B4344)+INDEX($K$2:$K$5,$B4344)</f>
        <v>0.344393461763106</v>
      </c>
      <c r="D4344" s="6" t="n">
        <f aca="false">C4343*INDEX($I$2:$I$5,$B4344)+D4343*INDEX($J$2:$J$5,$B4344)+INDEX($L$2:$L$5,$B4344)</f>
        <v>0.329413652328906</v>
      </c>
      <c r="E4344" s="6"/>
    </row>
    <row r="4345" customFormat="false" ht="12.75" hidden="false" customHeight="false" outlineLevel="0" collapsed="false">
      <c r="A4345" s="5" t="n">
        <f aca="true">RAND()</f>
        <v>0.916452415206228</v>
      </c>
      <c r="B4345" s="0" t="n">
        <f aca="false">IF(A4345&lt;$N$2,$F$2,IF(A4345&lt;$N$3,$F$3,IF(A4345&lt;$N$4,$F$4,$F$5)))</f>
        <v>3</v>
      </c>
      <c r="C4345" s="6" t="n">
        <f aca="false">C4344*INDEX($G$2:$G$5,$B4345)+D4344*INDEX($H$2:$H$5,$B4345)+INDEX($K$2:$K$5,$B4345)</f>
        <v>0.616565044344615</v>
      </c>
      <c r="D4345" s="6" t="n">
        <f aca="false">C4344*INDEX($I$2:$I$5,$B4345)+D4344*INDEX($J$2:$J$5,$B4345)+INDEX($L$2:$L$5,$B4345)</f>
        <v>0.0836133356603582</v>
      </c>
      <c r="E4345" s="6"/>
    </row>
    <row r="4346" customFormat="false" ht="12.75" hidden="false" customHeight="false" outlineLevel="0" collapsed="false">
      <c r="A4346" s="5" t="n">
        <f aca="true">RAND()</f>
        <v>0.0357579254060013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601557416068011</v>
      </c>
      <c r="D4346" s="6" t="n">
        <f aca="false">C4345*INDEX($I$2:$I$5,$B4346)+D4345*INDEX($J$2:$J$5,$B4346)+INDEX($L$2:$L$5,$B4346)</f>
        <v>0.231174815334893</v>
      </c>
      <c r="E4346" s="6"/>
    </row>
    <row r="4347" customFormat="false" ht="12.75" hidden="false" customHeight="false" outlineLevel="0" collapsed="false">
      <c r="A4347" s="5" t="n">
        <f aca="true">RAND()</f>
        <v>0.330420206355705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594275714409132</v>
      </c>
      <c r="D4347" s="6" t="n">
        <f aca="false">C4346*INDEX($I$2:$I$5,$B4347)+D4346*INDEX($J$2:$J$5,$B4347)+INDEX($L$2:$L$5,$B4347)</f>
        <v>0.357009793824808</v>
      </c>
      <c r="E4347" s="6"/>
    </row>
    <row r="4348" customFormat="false" ht="12.75" hidden="false" customHeight="false" outlineLevel="0" collapsed="false">
      <c r="A4348" s="5" t="n">
        <f aca="true">RAND()</f>
        <v>0.522204019028102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592749443904871</v>
      </c>
      <c r="D4348" s="6" t="n">
        <f aca="false">C4347*INDEX($I$2:$I$5,$B4348)+D4347*INDEX($J$2:$J$5,$B4348)+INDEX($L$2:$L$5,$B4348)</f>
        <v>0.464113113524124</v>
      </c>
      <c r="E4348" s="6"/>
    </row>
    <row r="4349" customFormat="false" ht="12.75" hidden="false" customHeight="false" outlineLevel="0" collapsed="false">
      <c r="A4349" s="5" t="n">
        <f aca="true">RAND()</f>
        <v>0.468056235317952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595416463075628</v>
      </c>
      <c r="D4349" s="6" t="n">
        <f aca="false">C4348*INDEX($I$2:$I$5,$B4349)+D4348*INDEX($J$2:$J$5,$B4349)+INDEX($L$2:$L$5,$B4349)</f>
        <v>0.555100303957501</v>
      </c>
      <c r="E4349" s="6"/>
    </row>
    <row r="4350" customFormat="false" ht="12.75" hidden="false" customHeight="false" outlineLevel="0" collapsed="false">
      <c r="A4350" s="5" t="n">
        <f aca="true">RAND()</f>
        <v>0.866113757548854</v>
      </c>
      <c r="B4350" s="0" t="n">
        <f aca="false">IF(A4350&lt;$N$2,$F$2,IF(A4350&lt;$N$3,$F$3,IF(A4350&lt;$N$4,$F$4,$F$5)))</f>
        <v>3</v>
      </c>
      <c r="C4350" s="6" t="n">
        <f aca="false">C4349*INDEX($G$2:$G$5,$B4350)+D4349*INDEX($H$2:$H$5,$B4350)+INDEX($K$2:$K$5,$B4350)</f>
        <v>0.642780916558629</v>
      </c>
      <c r="D4350" s="6" t="n">
        <f aca="false">C4349*INDEX($I$2:$I$5,$B4350)+D4349*INDEX($J$2:$J$5,$B4350)+INDEX($L$2:$L$5,$B4350)</f>
        <v>0.202367052437591</v>
      </c>
      <c r="E4350" s="6"/>
    </row>
    <row r="4351" customFormat="false" ht="12.75" hidden="false" customHeight="false" outlineLevel="0" collapsed="false">
      <c r="A4351" s="5" t="n">
        <f aca="true">RAND()</f>
        <v>0.31726384455094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628208579098467</v>
      </c>
      <c r="D4351" s="6" t="n">
        <f aca="false">C4350*INDEX($I$2:$I$5,$B4351)+D4350*INDEX($J$2:$J$5,$B4351)+INDEX($L$2:$L$5,$B4351)</f>
        <v>0.331026733606846</v>
      </c>
      <c r="E4351" s="6"/>
    </row>
    <row r="4352" customFormat="false" ht="12.75" hidden="false" customHeight="false" outlineLevel="0" collapsed="false">
      <c r="A4352" s="5" t="n">
        <f aca="true">RAND()</f>
        <v>0.11018204366784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620597072798051</v>
      </c>
      <c r="D4352" s="6" t="n">
        <f aca="false">C4351*INDEX($I$2:$I$5,$B4352)+D4351*INDEX($J$2:$J$5,$B4352)+INDEX($L$2:$L$5,$B4352)</f>
        <v>0.440797979405569</v>
      </c>
      <c r="E4352" s="6"/>
    </row>
    <row r="4353" customFormat="false" ht="12.75" hidden="false" customHeight="false" outlineLevel="0" collapsed="false">
      <c r="A4353" s="5" t="n">
        <f aca="true">RAND()</f>
        <v>0.965108150127638</v>
      </c>
      <c r="B4353" s="0" t="n">
        <f aca="false">IF(A4353&lt;$N$2,$F$2,IF(A4353&lt;$N$3,$F$3,IF(A4353&lt;$N$4,$F$4,$F$5)))</f>
        <v>3</v>
      </c>
      <c r="C4353" s="6" t="n">
        <f aca="false">C4352*INDEX($G$2:$G$5,$B4353)+D4352*INDEX($H$2:$H$5,$B4353)+INDEX($K$2:$K$5,$B4353)</f>
        <v>0.606656267252068</v>
      </c>
      <c r="D4353" s="6" t="n">
        <f aca="false">C4352*INDEX($I$2:$I$5,$B4353)+D4352*INDEX($J$2:$J$5,$B4353)+INDEX($L$2:$L$5,$B4353)</f>
        <v>0.181824360046613</v>
      </c>
      <c r="E4353" s="6"/>
    </row>
    <row r="4354" customFormat="false" ht="12.75" hidden="false" customHeight="false" outlineLevel="0" collapsed="false">
      <c r="A4354" s="5" t="n">
        <f aca="true">RAND()</f>
        <v>0.731204348901099</v>
      </c>
      <c r="B4354" s="0" t="n">
        <f aca="false">IF(A4354&lt;$N$2,$F$2,IF(A4354&lt;$N$3,$F$3,IF(A4354&lt;$N$4,$F$4,$F$5)))</f>
        <v>2</v>
      </c>
      <c r="C4354" s="6" t="n">
        <f aca="false">C4353*INDEX($G$2:$G$5,$B4354)+D4353*INDEX($H$2:$H$5,$B4354)+INDEX($K$2:$K$5,$B4354)</f>
        <v>0.478418979278123</v>
      </c>
      <c r="D4354" s="6" t="n">
        <f aca="false">C4353*INDEX($I$2:$I$5,$B4354)+D4353*INDEX($J$2:$J$5,$B4354)+INDEX($L$2:$L$5,$B4354)</f>
        <v>0.22192371532815</v>
      </c>
      <c r="E4354" s="6"/>
    </row>
    <row r="4355" customFormat="false" ht="12.75" hidden="false" customHeight="false" outlineLevel="0" collapsed="false">
      <c r="A4355" s="5" t="n">
        <f aca="true">RAND()</f>
        <v>0.786543525786976</v>
      </c>
      <c r="B4355" s="0" t="n">
        <f aca="false">IF(A4355&lt;$N$2,$F$2,IF(A4355&lt;$N$3,$F$3,IF(A4355&lt;$N$4,$F$4,$F$5)))</f>
        <v>2</v>
      </c>
      <c r="C4355" s="6" t="n">
        <f aca="false">C4354*INDEX($G$2:$G$5,$B4355)+D4354*INDEX($H$2:$H$5,$B4355)+INDEX($K$2:$K$5,$B4355)</f>
        <v>0.444093779253628</v>
      </c>
      <c r="D4355" s="6" t="n">
        <f aca="false">C4354*INDEX($I$2:$I$5,$B4355)+D4354*INDEX($J$2:$J$5,$B4355)+INDEX($L$2:$L$5,$B4355)</f>
        <v>0.200841661236501</v>
      </c>
      <c r="E4355" s="6"/>
    </row>
    <row r="4356" customFormat="false" ht="12.75" hidden="false" customHeight="false" outlineLevel="0" collapsed="false">
      <c r="A4356" s="5" t="n">
        <f aca="true">RAND()</f>
        <v>0.680940891028764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459466760052081</v>
      </c>
      <c r="D4356" s="6" t="n">
        <f aca="false">C4355*INDEX($I$2:$I$5,$B4356)+D4355*INDEX($J$2:$J$5,$B4356)+INDEX($L$2:$L$5,$B4356)</f>
        <v>0.337083100557405</v>
      </c>
      <c r="E4356" s="6"/>
    </row>
    <row r="4357" customFormat="false" ht="12.75" hidden="false" customHeight="false" outlineLevel="0" collapsed="false">
      <c r="A4357" s="5" t="n">
        <f aca="true">RAND()</f>
        <v>0.752014409142199</v>
      </c>
      <c r="B4357" s="0" t="n">
        <f aca="false">IF(A4357&lt;$N$2,$F$2,IF(A4357&lt;$N$3,$F$3,IF(A4357&lt;$N$4,$F$4,$F$5)))</f>
        <v>2</v>
      </c>
      <c r="C4357" s="6" t="n">
        <f aca="false">C4356*INDEX($G$2:$G$5,$B4357)+D4356*INDEX($H$2:$H$5,$B4357)+INDEX($K$2:$K$5,$B4357)</f>
        <v>0.414334171004286</v>
      </c>
      <c r="D4357" s="6" t="n">
        <f aca="false">C4356*INDEX($I$2:$I$5,$B4357)+D4356*INDEX($J$2:$J$5,$B4357)+INDEX($L$2:$L$5,$B4357)</f>
        <v>0.219244858581579</v>
      </c>
      <c r="E4357" s="6"/>
    </row>
    <row r="4358" customFormat="false" ht="12.75" hidden="false" customHeight="false" outlineLevel="0" collapsed="false">
      <c r="A4358" s="5" t="n">
        <f aca="true">RAND()</f>
        <v>0.682669615089028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434881770950158</v>
      </c>
      <c r="D4358" s="6" t="n">
        <f aca="false">C4357*INDEX($I$2:$I$5,$B4358)+D4357*INDEX($J$2:$J$5,$B4358)+INDEX($L$2:$L$5,$B4358)</f>
        <v>0.353808520608602</v>
      </c>
      <c r="E4358" s="6"/>
    </row>
    <row r="4359" customFormat="false" ht="12.75" hidden="false" customHeight="false" outlineLevel="0" collapsed="false">
      <c r="A4359" s="5" t="n">
        <f aca="true">RAND()</f>
        <v>0.0459127208987289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457305538799202</v>
      </c>
      <c r="D4359" s="6" t="n">
        <f aca="false">C4358*INDEX($I$2:$I$5,$B4359)+D4358*INDEX($J$2:$J$5,$B4359)+INDEX($L$2:$L$5,$B4359)</f>
        <v>0.467292808471547</v>
      </c>
      <c r="E4359" s="6"/>
    </row>
    <row r="4360" customFormat="false" ht="12.75" hidden="false" customHeight="false" outlineLevel="0" collapsed="false">
      <c r="A4360" s="5" t="n">
        <f aca="true">RAND()</f>
        <v>0.342940435434332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48054223635397</v>
      </c>
      <c r="D4360" s="6" t="n">
        <f aca="false">C4359*INDEX($I$2:$I$5,$B4360)+D4359*INDEX($J$2:$J$5,$B4360)+INDEX($L$2:$L$5,$B4360)</f>
        <v>0.562811289456773</v>
      </c>
      <c r="E4360" s="6"/>
    </row>
    <row r="4361" customFormat="false" ht="12.75" hidden="false" customHeight="false" outlineLevel="0" collapsed="false">
      <c r="A4361" s="5" t="n">
        <f aca="true">RAND()</f>
        <v>0.653066082207348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503804376374421</v>
      </c>
      <c r="D4361" s="6" t="n">
        <f aca="false">C4360*INDEX($I$2:$I$5,$B4361)+D4360*INDEX($J$2:$J$5,$B4361)+INDEX($L$2:$L$5,$B4361)</f>
        <v>0.643046722003704</v>
      </c>
      <c r="E4361" s="6"/>
    </row>
    <row r="4362" customFormat="false" ht="12.75" hidden="false" customHeight="false" outlineLevel="0" collapsed="false">
      <c r="A4362" s="5" t="n">
        <f aca="true">RAND()</f>
        <v>0.173251315659018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52652264425602</v>
      </c>
      <c r="D4362" s="6" t="n">
        <f aca="false">C4361*INDEX($I$2:$I$5,$B4362)+D4361*INDEX($J$2:$J$5,$B4362)+INDEX($L$2:$L$5,$B4362)</f>
        <v>0.710305905055291</v>
      </c>
      <c r="E4362" s="6"/>
    </row>
    <row r="4363" customFormat="false" ht="12.75" hidden="false" customHeight="false" outlineLevel="0" collapsed="false">
      <c r="A4363" s="5" t="n">
        <f aca="true">RAND()</f>
        <v>0.294039466555575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548299043460407</v>
      </c>
      <c r="D4363" s="6" t="n">
        <f aca="false">C4362*INDEX($I$2:$I$5,$B4363)+D4362*INDEX($J$2:$J$5,$B4363)+INDEX($L$2:$L$5,$B4363)</f>
        <v>0.766568375554469</v>
      </c>
      <c r="E4363" s="6"/>
    </row>
    <row r="4364" customFormat="false" ht="12.75" hidden="false" customHeight="false" outlineLevel="0" collapsed="false">
      <c r="A4364" s="5" t="n">
        <f aca="true">RAND()</f>
        <v>0.887861349514554</v>
      </c>
      <c r="B4364" s="0" t="n">
        <f aca="false">IF(A4364&lt;$N$2,$F$2,IF(A4364&lt;$N$3,$F$3,IF(A4364&lt;$N$4,$F$4,$F$5)))</f>
        <v>3</v>
      </c>
      <c r="C4364" s="6" t="n">
        <f aca="false">C4363*INDEX($G$2:$G$5,$B4364)+D4363*INDEX($H$2:$H$5,$B4364)+INDEX($K$2:$K$5,$B4364)</f>
        <v>0.709693993762854</v>
      </c>
      <c r="D4364" s="6" t="n">
        <f aca="false">C4363*INDEX($I$2:$I$5,$B4364)+D4363*INDEX($J$2:$J$5,$B4364)+INDEX($L$2:$L$5,$B4364)</f>
        <v>0.240234456306115</v>
      </c>
      <c r="E4364" s="6"/>
    </row>
    <row r="4365" customFormat="false" ht="12.75" hidden="false" customHeight="false" outlineLevel="0" collapsed="false">
      <c r="A4365" s="5" t="n">
        <f aca="true">RAND()</f>
        <v>0.066250279023344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686418875587989</v>
      </c>
      <c r="D4365" s="6" t="n">
        <f aca="false">C4364*INDEX($I$2:$I$5,$B4365)+D4364*INDEX($J$2:$J$5,$B4365)+INDEX($L$2:$L$5,$B4365)</f>
        <v>0.360700375634666</v>
      </c>
      <c r="E4365" s="6"/>
    </row>
    <row r="4366" customFormat="false" ht="12.75" hidden="false" customHeight="false" outlineLevel="0" collapsed="false">
      <c r="A4366" s="5" t="n">
        <f aca="true">RAND()</f>
        <v>0.871162055172077</v>
      </c>
      <c r="B4366" s="0" t="n">
        <f aca="false">IF(A4366&lt;$N$2,$F$2,IF(A4366&lt;$N$3,$F$3,IF(A4366&lt;$N$4,$F$4,$F$5)))</f>
        <v>3</v>
      </c>
      <c r="C4366" s="6" t="n">
        <f aca="false">C4365*INDEX($G$2:$G$5,$B4366)+D4365*INDEX($H$2:$H$5,$B4366)+INDEX($K$2:$K$5,$B4366)</f>
        <v>0.574115374966412</v>
      </c>
      <c r="D4366" s="6" t="n">
        <f aca="false">C4365*INDEX($I$2:$I$5,$B4366)+D4365*INDEX($J$2:$J$5,$B4366)+INDEX($L$2:$L$5,$B4366)</f>
        <v>0.179954896678293</v>
      </c>
      <c r="E4366" s="6"/>
    </row>
    <row r="4367" customFormat="false" ht="12.75" hidden="false" customHeight="false" outlineLevel="0" collapsed="false">
      <c r="A4367" s="5" t="n">
        <f aca="true">RAND()</f>
        <v>0.593193484924152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569082284523581</v>
      </c>
      <c r="D4367" s="6" t="n">
        <f aca="false">C4366*INDEX($I$2:$I$5,$B4367)+D4366*INDEX($J$2:$J$5,$B4367)+INDEX($L$2:$L$5,$B4367)</f>
        <v>0.314539438406114</v>
      </c>
      <c r="E4367" s="6"/>
    </row>
    <row r="4368" customFormat="false" ht="12.75" hidden="false" customHeight="false" outlineLevel="0" collapsed="false">
      <c r="A4368" s="5" t="n">
        <f aca="true">RAND()</f>
        <v>0.782210534858152</v>
      </c>
      <c r="B4368" s="0" t="n">
        <f aca="false">IF(A4368&lt;$N$2,$F$2,IF(A4368&lt;$N$3,$F$3,IF(A4368&lt;$N$4,$F$4,$F$5)))</f>
        <v>2</v>
      </c>
      <c r="C4368" s="6" t="n">
        <f aca="false">C4367*INDEX($G$2:$G$5,$B4368)+D4367*INDEX($H$2:$H$5,$B4368)+INDEX($K$2:$K$5,$B4368)</f>
        <v>0.441023296971364</v>
      </c>
      <c r="D4368" s="6" t="n">
        <f aca="false">C4367*INDEX($I$2:$I$5,$B4368)+D4367*INDEX($J$2:$J$5,$B4368)+INDEX($L$2:$L$5,$B4368)</f>
        <v>0.239576865668334</v>
      </c>
      <c r="E4368" s="6"/>
    </row>
    <row r="4369" customFormat="false" ht="12.75" hidden="false" customHeight="false" outlineLevel="0" collapsed="false">
      <c r="A4369" s="5" t="n">
        <f aca="true">RAND()</f>
        <v>0.726545546795007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458293123158416</v>
      </c>
      <c r="D4369" s="6" t="n">
        <f aca="false">C4368*INDEX($I$2:$I$5,$B4369)+D4368*INDEX($J$2:$J$5,$B4369)+INDEX($L$2:$L$5,$B4369)</f>
        <v>0.370082896964475</v>
      </c>
      <c r="E4369" s="6"/>
    </row>
    <row r="4370" customFormat="false" ht="12.75" hidden="false" customHeight="false" outlineLevel="0" collapsed="false">
      <c r="A4370" s="5" t="n">
        <f aca="true">RAND()</f>
        <v>0.515424345263256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477783928749181</v>
      </c>
      <c r="D4370" s="6" t="n">
        <f aca="false">C4369*INDEX($I$2:$I$5,$B4370)+D4369*INDEX($J$2:$J$5,$B4370)+INDEX($L$2:$L$5,$B4370)</f>
        <v>0.480243533965978</v>
      </c>
      <c r="E4370" s="6"/>
    </row>
    <row r="4371" customFormat="false" ht="12.75" hidden="false" customHeight="false" outlineLevel="0" collapsed="false">
      <c r="A4371" s="5" t="n">
        <f aca="true">RAND()</f>
        <v>0.280213565429617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498407566264796</v>
      </c>
      <c r="D4371" s="6" t="n">
        <f aca="false">C4370*INDEX($I$2:$I$5,$B4371)+D4370*INDEX($J$2:$J$5,$B4371)+INDEX($L$2:$L$5,$B4371)</f>
        <v>0.573048754973395</v>
      </c>
      <c r="E4371" s="6"/>
    </row>
    <row r="4372" customFormat="false" ht="12.75" hidden="false" customHeight="false" outlineLevel="0" collapsed="false">
      <c r="A4372" s="5" t="n">
        <f aca="true">RAND()</f>
        <v>0.416383467586226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519350827692827</v>
      </c>
      <c r="D4372" s="6" t="n">
        <f aca="false">C4371*INDEX($I$2:$I$5,$B4372)+D4371*INDEX($J$2:$J$5,$B4372)+INDEX($L$2:$L$5,$B4372)</f>
        <v>0.651077313020615</v>
      </c>
      <c r="E4372" s="6"/>
    </row>
    <row r="4373" customFormat="false" ht="12.75" hidden="false" customHeight="false" outlineLevel="0" collapsed="false">
      <c r="A4373" s="5" t="n">
        <f aca="true">RAND()</f>
        <v>0.292990273143757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540018713292973</v>
      </c>
      <c r="D4373" s="6" t="n">
        <f aca="false">C4372*INDEX($I$2:$I$5,$B4373)+D4372*INDEX($J$2:$J$5,$B4373)+INDEX($L$2:$L$5,$B4373)</f>
        <v>0.716548658129868</v>
      </c>
      <c r="E4373" s="6"/>
    </row>
    <row r="4374" customFormat="false" ht="12.75" hidden="false" customHeight="false" outlineLevel="0" collapsed="false">
      <c r="A4374" s="5" t="n">
        <f aca="true">RAND()</f>
        <v>0.905071007233054</v>
      </c>
      <c r="B4374" s="0" t="n">
        <f aca="false">IF(A4374&lt;$N$2,$F$2,IF(A4374&lt;$N$3,$F$3,IF(A4374&lt;$N$4,$F$4,$F$5)))</f>
        <v>3</v>
      </c>
      <c r="C4374" s="6" t="n">
        <f aca="false">C4373*INDEX($G$2:$G$5,$B4374)+D4373*INDEX($H$2:$H$5,$B4374)+INDEX($K$2:$K$5,$B4374)</f>
        <v>0.696780463256807</v>
      </c>
      <c r="D4374" s="6" t="n">
        <f aca="false">C4373*INDEX($I$2:$I$5,$B4374)+D4373*INDEX($J$2:$J$5,$B4374)+INDEX($L$2:$L$5,$B4374)</f>
        <v>0.226226897432952</v>
      </c>
      <c r="E4374" s="6"/>
    </row>
    <row r="4375" customFormat="false" ht="12.75" hidden="false" customHeight="false" outlineLevel="0" collapsed="false">
      <c r="A4375" s="5" t="n">
        <f aca="true">RAND()</f>
        <v>0.362187890575984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674937008510048</v>
      </c>
      <c r="D4375" s="6" t="n">
        <f aca="false">C4374*INDEX($I$2:$I$5,$B4375)+D4374*INDEX($J$2:$J$5,$B4375)+INDEX($L$2:$L$5,$B4375)</f>
        <v>0.349285758780074</v>
      </c>
      <c r="E4375" s="6"/>
    </row>
    <row r="4376" customFormat="false" ht="12.75" hidden="false" customHeight="false" outlineLevel="0" collapsed="false">
      <c r="A4376" s="5" t="n">
        <f aca="true">RAND()</f>
        <v>0.458814839224954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660945093299893</v>
      </c>
      <c r="D4376" s="6" t="n">
        <f aca="false">C4375*INDEX($I$2:$I$5,$B4376)+D4375*INDEX($J$2:$J$5,$B4376)+INDEX($L$2:$L$5,$B4376)</f>
        <v>0.454570939889411</v>
      </c>
      <c r="E4376" s="6"/>
    </row>
    <row r="4377" customFormat="false" ht="12.75" hidden="false" customHeight="false" outlineLevel="0" collapsed="false">
      <c r="A4377" s="5" t="n">
        <f aca="true">RAND()</f>
        <v>0.470256889666264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652961508987518</v>
      </c>
      <c r="D4377" s="6" t="n">
        <f aca="false">C4376*INDEX($I$2:$I$5,$B4377)+D4376*INDEX($J$2:$J$5,$B4377)+INDEX($L$2:$L$5,$B4377)</f>
        <v>0.544475759514014</v>
      </c>
      <c r="E4377" s="6"/>
    </row>
    <row r="4378" customFormat="false" ht="12.75" hidden="false" customHeight="false" outlineLevel="0" collapsed="false">
      <c r="A4378" s="5" t="n">
        <f aca="true">RAND()</f>
        <v>0.136189811561165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649509924232421</v>
      </c>
      <c r="D4378" s="6" t="n">
        <f aca="false">C4377*INDEX($I$2:$I$5,$B4378)+D4377*INDEX($J$2:$J$5,$B4378)+INDEX($L$2:$L$5,$B4378)</f>
        <v>0.62110034399486</v>
      </c>
      <c r="E4378" s="6"/>
    </row>
    <row r="4379" customFormat="false" ht="12.75" hidden="false" customHeight="false" outlineLevel="0" collapsed="false">
      <c r="A4379" s="5" t="n">
        <f aca="true">RAND()</f>
        <v>0.734038990146957</v>
      </c>
      <c r="B4379" s="0" t="n">
        <f aca="false">IF(A4379&lt;$N$2,$F$2,IF(A4379&lt;$N$3,$F$3,IF(A4379&lt;$N$4,$F$4,$F$5)))</f>
        <v>2</v>
      </c>
      <c r="C4379" s="6" t="n">
        <f aca="false">C4378*INDEX($G$2:$G$5,$B4379)+D4378*INDEX($H$2:$H$5,$B4379)+INDEX($K$2:$K$5,$B4379)</f>
        <v>0.387584777330949</v>
      </c>
      <c r="D4379" s="6" t="n">
        <f aca="false">C4378*INDEX($I$2:$I$5,$B4379)+D4378*INDEX($J$2:$J$5,$B4379)+INDEX($L$2:$L$5,$B4379)</f>
        <v>0.318146010643515</v>
      </c>
      <c r="E4379" s="6"/>
    </row>
    <row r="4380" customFormat="false" ht="12.75" hidden="false" customHeight="false" outlineLevel="0" collapsed="false">
      <c r="A4380" s="5" t="n">
        <f aca="true">RAND()</f>
        <v>0.82389369875602</v>
      </c>
      <c r="B4380" s="0" t="n">
        <f aca="false">IF(A4380&lt;$N$2,$F$2,IF(A4380&lt;$N$3,$F$3,IF(A4380&lt;$N$4,$F$4,$F$5)))</f>
        <v>2</v>
      </c>
      <c r="C4380" s="6" t="n">
        <f aca="false">C4379*INDEX($G$2:$G$5,$B4380)+D4379*INDEX($H$2:$H$5,$B4380)+INDEX($K$2:$K$5,$B4380)</f>
        <v>0.404453202728763</v>
      </c>
      <c r="D4380" s="6" t="n">
        <f aca="false">C4379*INDEX($I$2:$I$5,$B4380)+D4379*INDEX($J$2:$J$5,$B4380)+INDEX($L$2:$L$5,$B4380)</f>
        <v>0.199268923773567</v>
      </c>
      <c r="E4380" s="6"/>
    </row>
    <row r="4381" customFormat="false" ht="12.75" hidden="false" customHeight="false" outlineLevel="0" collapsed="false">
      <c r="A4381" s="5" t="n">
        <f aca="true">RAND()</f>
        <v>0.286090135996117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425753719296341</v>
      </c>
      <c r="D4381" s="6" t="n">
        <f aca="false">C4380*INDEX($I$2:$I$5,$B4381)+D4380*INDEX($J$2:$J$5,$B4381)+INDEX($L$2:$L$5,$B4381)</f>
        <v>0.337214547782794</v>
      </c>
      <c r="E4381" s="6"/>
    </row>
    <row r="4382" customFormat="false" ht="12.75" hidden="false" customHeight="false" outlineLevel="0" collapsed="false">
      <c r="A4382" s="5" t="n">
        <f aca="true">RAND()</f>
        <v>0.987681059812054</v>
      </c>
      <c r="B4382" s="0" t="n">
        <f aca="false">IF(A4382&lt;$N$2,$F$2,IF(A4382&lt;$N$3,$F$3,IF(A4382&lt;$N$4,$F$4,$F$5)))</f>
        <v>4</v>
      </c>
      <c r="C4382" s="6" t="n">
        <f aca="false">C4381*INDEX($G$2:$G$5,$B4382)+D4381*INDEX($H$2:$H$5,$B4382)+INDEX($K$2:$K$5,$B4382)</f>
        <v>0.5</v>
      </c>
      <c r="D4382" s="6" t="n">
        <f aca="false">C4381*INDEX($I$2:$I$5,$B4382)+D4381*INDEX($J$2:$J$5,$B4382)+INDEX($L$2:$L$5,$B4382)</f>
        <v>0.053954327645247</v>
      </c>
      <c r="E4382" s="6"/>
    </row>
    <row r="4383" customFormat="false" ht="12.75" hidden="false" customHeight="false" outlineLevel="0" collapsed="false">
      <c r="A4383" s="5" t="n">
        <f aca="true">RAND()</f>
        <v>0.676147302713435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501496310122874</v>
      </c>
      <c r="D4383" s="6" t="n">
        <f aca="false">C4382*INDEX($I$2:$I$5,$B4383)+D4382*INDEX($J$2:$J$5,$B4383)+INDEX($L$2:$L$5,$B4383)</f>
        <v>0.210307224170815</v>
      </c>
      <c r="E4383" s="6"/>
    </row>
    <row r="4384" customFormat="false" ht="12.75" hidden="false" customHeight="false" outlineLevel="0" collapsed="false">
      <c r="A4384" s="5" t="n">
        <f aca="true">RAND()</f>
        <v>0.492164167892777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50855173458864</v>
      </c>
      <c r="D4384" s="6" t="n">
        <f aca="false">C4383*INDEX($I$2:$I$5,$B4384)+D4383*INDEX($J$2:$J$5,$B4384)+INDEX($L$2:$L$5,$B4384)</f>
        <v>0.342995469846475</v>
      </c>
      <c r="E4384" s="6"/>
    </row>
    <row r="4385" customFormat="false" ht="12.75" hidden="false" customHeight="false" outlineLevel="0" collapsed="false">
      <c r="A4385" s="5" t="n">
        <f aca="true">RAND()</f>
        <v>0.136294789424332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519451255050075</v>
      </c>
      <c r="D4385" s="6" t="n">
        <f aca="false">C4384*INDEX($I$2:$I$5,$B4385)+D4384*INDEX($J$2:$J$5,$B4385)+INDEX($L$2:$L$5,$B4385)</f>
        <v>0.455386739719878</v>
      </c>
      <c r="E4385" s="6"/>
    </row>
    <row r="4386" customFormat="false" ht="12.75" hidden="false" customHeight="false" outlineLevel="0" collapsed="false">
      <c r="A4386" s="5" t="n">
        <f aca="true">RAND()</f>
        <v>0.926068733947088</v>
      </c>
      <c r="B4386" s="0" t="n">
        <f aca="false">IF(A4386&lt;$N$2,$F$2,IF(A4386&lt;$N$3,$F$3,IF(A4386&lt;$N$4,$F$4,$F$5)))</f>
        <v>3</v>
      </c>
      <c r="C4386" s="6" t="n">
        <f aca="false">C4385*INDEX($G$2:$G$5,$B4386)+D4385*INDEX($H$2:$H$5,$B4386)+INDEX($K$2:$K$5,$B4386)</f>
        <v>0.625956759083214</v>
      </c>
      <c r="D4386" s="6" t="n">
        <f aca="false">C4385*INDEX($I$2:$I$5,$B4386)+D4385*INDEX($J$2:$J$5,$B4386)+INDEX($L$2:$L$5,$B4386)</f>
        <v>0.158983983626631</v>
      </c>
      <c r="E4386" s="6"/>
    </row>
    <row r="4387" customFormat="false" ht="12.75" hidden="false" customHeight="false" outlineLevel="0" collapsed="false">
      <c r="A4387" s="5" t="n">
        <f aca="true">RAND()</f>
        <v>0.251680697188837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612319695855834</v>
      </c>
      <c r="D4387" s="6" t="n">
        <f aca="false">C4386*INDEX($I$2:$I$5,$B4387)+D4386*INDEX($J$2:$J$5,$B4387)+INDEX($L$2:$L$5,$B4387)</f>
        <v>0.29481700201293</v>
      </c>
      <c r="E4387" s="6"/>
    </row>
    <row r="4388" customFormat="false" ht="12.75" hidden="false" customHeight="false" outlineLevel="0" collapsed="false">
      <c r="A4388" s="5" t="n">
        <f aca="true">RAND()</f>
        <v>0.337707745804326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605767650856082</v>
      </c>
      <c r="D4388" s="6" t="n">
        <f aca="false">C4387*INDEX($I$2:$I$5,$B4388)+D4387*INDEX($J$2:$J$5,$B4388)+INDEX($L$2:$L$5,$B4388)</f>
        <v>0.410643805962312</v>
      </c>
      <c r="E4388" s="6"/>
    </row>
    <row r="4389" customFormat="false" ht="12.75" hidden="false" customHeight="false" outlineLevel="0" collapsed="false">
      <c r="A4389" s="5" t="n">
        <f aca="true">RAND()</f>
        <v>0.31138177013758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604490556397419</v>
      </c>
      <c r="D4389" s="6" t="n">
        <f aca="false">C4388*INDEX($I$2:$I$5,$B4389)+D4388*INDEX($J$2:$J$5,$B4389)+INDEX($L$2:$L$5,$B4389)</f>
        <v>0.509223188180328</v>
      </c>
      <c r="E4389" s="6"/>
    </row>
    <row r="4390" customFormat="false" ht="12.75" hidden="false" customHeight="false" outlineLevel="0" collapsed="false">
      <c r="A4390" s="5" t="n">
        <f aca="true">RAND()</f>
        <v>0.844950146263417</v>
      </c>
      <c r="B4390" s="0" t="n">
        <f aca="false">IF(A4390&lt;$N$2,$F$2,IF(A4390&lt;$N$3,$F$3,IF(A4390&lt;$N$4,$F$4,$F$5)))</f>
        <v>2</v>
      </c>
      <c r="C4390" s="6" t="n">
        <f aca="false">C4389*INDEX($G$2:$G$5,$B4390)+D4389*INDEX($H$2:$H$5,$B4390)+INDEX($K$2:$K$5,$B4390)</f>
        <v>0.404000199081537</v>
      </c>
      <c r="D4390" s="6" t="n">
        <f aca="false">C4389*INDEX($I$2:$I$5,$B4390)+D4389*INDEX($J$2:$J$5,$B4390)+INDEX($L$2:$L$5,$B4390)</f>
        <v>0.285931833817341</v>
      </c>
      <c r="E4390" s="6"/>
    </row>
    <row r="4391" customFormat="false" ht="12.75" hidden="false" customHeight="false" outlineLevel="0" collapsed="false">
      <c r="A4391" s="5" t="n">
        <f aca="true">RAND()</f>
        <v>0.775319598408962</v>
      </c>
      <c r="B4391" s="0" t="n">
        <f aca="false">IF(A4391&lt;$N$2,$F$2,IF(A4391&lt;$N$3,$F$3,IF(A4391&lt;$N$4,$F$4,$F$5)))</f>
        <v>2</v>
      </c>
      <c r="C4391" s="6" t="n">
        <f aca="false">C4390*INDEX($G$2:$G$5,$B4391)+D4390*INDEX($H$2:$H$5,$B4391)+INDEX($K$2:$K$5,$B4391)</f>
        <v>0.414967444776344</v>
      </c>
      <c r="D4391" s="6" t="n">
        <f aca="false">C4390*INDEX($I$2:$I$5,$B4391)+D4390*INDEX($J$2:$J$5,$B4391)+INDEX($L$2:$L$5,$B4391)</f>
        <v>0.196632616254444</v>
      </c>
      <c r="E4391" s="6"/>
    </row>
    <row r="4392" customFormat="false" ht="12.75" hidden="false" customHeight="false" outlineLevel="0" collapsed="false">
      <c r="A4392" s="5" t="n">
        <f aca="true">RAND()</f>
        <v>0.384387999647627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43458276741653</v>
      </c>
      <c r="D4392" s="6" t="n">
        <f aca="false">C4391*INDEX($I$2:$I$5,$B4392)+D4391*INDEX($J$2:$J$5,$B4392)+INDEX($L$2:$L$5,$B4392)</f>
        <v>0.334587295743298</v>
      </c>
      <c r="E4392" s="6"/>
    </row>
    <row r="4393" customFormat="false" ht="12.75" hidden="false" customHeight="false" outlineLevel="0" collapsed="false">
      <c r="A4393" s="5" t="n">
        <f aca="true">RAND()</f>
        <v>0.772502602612819</v>
      </c>
      <c r="B4393" s="0" t="n">
        <f aca="false">IF(A4393&lt;$N$2,$F$2,IF(A4393&lt;$N$3,$F$3,IF(A4393&lt;$N$4,$F$4,$F$5)))</f>
        <v>2</v>
      </c>
      <c r="C4393" s="6" t="n">
        <f aca="false">C4392*INDEX($G$2:$G$5,$B4393)+D4392*INDEX($H$2:$H$5,$B4393)+INDEX($K$2:$K$5,$B4393)</f>
        <v>0.409996076343071</v>
      </c>
      <c r="D4393" s="6" t="n">
        <f aca="false">C4392*INDEX($I$2:$I$5,$B4393)+D4392*INDEX($J$2:$J$5,$B4393)+INDEX($L$2:$L$5,$B4393)</f>
        <v>0.213129402697566</v>
      </c>
      <c r="E4393" s="6"/>
    </row>
    <row r="4394" customFormat="false" ht="12.75" hidden="false" customHeight="false" outlineLevel="0" collapsed="false">
      <c r="A4394" s="5" t="n">
        <f aca="true">RAND()</f>
        <v>0.240713061005088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430972456715077</v>
      </c>
      <c r="D4394" s="6" t="n">
        <f aca="false">C4393*INDEX($I$2:$I$5,$B4394)+D4393*INDEX($J$2:$J$5,$B4394)+INDEX($L$2:$L$5,$B4394)</f>
        <v>0.348777008065539</v>
      </c>
      <c r="E4394" s="6"/>
    </row>
    <row r="4395" customFormat="false" ht="12.75" hidden="false" customHeight="false" outlineLevel="0" collapsed="false">
      <c r="A4395" s="5" t="n">
        <f aca="true">RAND()</f>
        <v>0.0557237618126225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453800365049526</v>
      </c>
      <c r="D4395" s="6" t="n">
        <f aca="false">C4394*INDEX($I$2:$I$5,$B4395)+D4394*INDEX($J$2:$J$5,$B4395)+INDEX($L$2:$L$5,$B4395)</f>
        <v>0.463165698949185</v>
      </c>
      <c r="E4395" s="6"/>
    </row>
    <row r="4396" customFormat="false" ht="12.75" hidden="false" customHeight="false" outlineLevel="0" collapsed="false">
      <c r="A4396" s="5" t="n">
        <f aca="true">RAND()</f>
        <v>0.16547638340323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477413640788167</v>
      </c>
      <c r="D4396" s="6" t="n">
        <f aca="false">C4395*INDEX($I$2:$I$5,$B4396)+D4395*INDEX($J$2:$J$5,$B4396)+INDEX($L$2:$L$5,$B4396)</f>
        <v>0.559437064901026</v>
      </c>
      <c r="E4396" s="6"/>
    </row>
    <row r="4397" customFormat="false" ht="12.75" hidden="false" customHeight="false" outlineLevel="0" collapsed="false">
      <c r="A4397" s="5" t="n">
        <f aca="true">RAND()</f>
        <v>0.759406022337422</v>
      </c>
      <c r="B4397" s="0" t="n">
        <f aca="false">IF(A4397&lt;$N$2,$F$2,IF(A4397&lt;$N$3,$F$3,IF(A4397&lt;$N$4,$F$4,$F$5)))</f>
        <v>2</v>
      </c>
      <c r="C4397" s="6" t="n">
        <f aca="false">C4396*INDEX($G$2:$G$5,$B4397)+D4396*INDEX($H$2:$H$5,$B4397)+INDEX($K$2:$K$5,$B4397)</f>
        <v>0.367617710567637</v>
      </c>
      <c r="D4397" s="6" t="n">
        <f aca="false">C4396*INDEX($I$2:$I$5,$B4397)+D4396*INDEX($J$2:$J$5,$B4397)+INDEX($L$2:$L$5,$B4397)</f>
        <v>0.267104584603628</v>
      </c>
      <c r="E4397" s="6"/>
    </row>
    <row r="4398" customFormat="false" ht="12.75" hidden="false" customHeight="false" outlineLevel="0" collapsed="false">
      <c r="A4398" s="5" t="n">
        <f aca="true">RAND()</f>
        <v>0.456145999747484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396990305902258</v>
      </c>
      <c r="D4398" s="6" t="n">
        <f aca="false">C4397*INDEX($I$2:$I$5,$B4398)+D4397*INDEX($J$2:$J$5,$B4398)+INDEX($L$2:$L$5,$B4398)</f>
        <v>0.396169937037477</v>
      </c>
      <c r="E4398" s="6"/>
    </row>
    <row r="4399" customFormat="false" ht="12.75" hidden="false" customHeight="false" outlineLevel="0" collapsed="false">
      <c r="A4399" s="5" t="n">
        <f aca="true">RAND()</f>
        <v>0.25380575828575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426703057381404</v>
      </c>
      <c r="D4399" s="6" t="n">
        <f aca="false">C4398*INDEX($I$2:$I$5,$B4399)+D4398*INDEX($J$2:$J$5,$B4399)+INDEX($L$2:$L$5,$B4399)</f>
        <v>0.504659635226435</v>
      </c>
      <c r="E4399" s="6"/>
    </row>
    <row r="4400" customFormat="false" ht="12.75" hidden="false" customHeight="false" outlineLevel="0" collapsed="false">
      <c r="A4400" s="5" t="n">
        <f aca="true">RAND()</f>
        <v>0.672217994749001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45594330222019</v>
      </c>
      <c r="D4400" s="6" t="n">
        <f aca="false">C4399*INDEX($I$2:$I$5,$B4400)+D4399*INDEX($J$2:$J$5,$B4400)+INDEX($L$2:$L$5,$B4400)</f>
        <v>0.595668017184131</v>
      </c>
      <c r="E4400" s="6"/>
    </row>
    <row r="4401" customFormat="false" ht="12.75" hidden="false" customHeight="false" outlineLevel="0" collapsed="false">
      <c r="A4401" s="5" t="n">
        <f aca="true">RAND()</f>
        <v>0.83220543215863</v>
      </c>
      <c r="B4401" s="0" t="n">
        <f aca="false">IF(A4401&lt;$N$2,$F$2,IF(A4401&lt;$N$3,$F$3,IF(A4401&lt;$N$4,$F$4,$F$5)))</f>
        <v>2</v>
      </c>
      <c r="C4401" s="6" t="n">
        <f aca="false">C4400*INDEX($G$2:$G$5,$B4401)+D4400*INDEX($H$2:$H$5,$B4401)+INDEX($K$2:$K$5,$B4401)</f>
        <v>0.355199858653764</v>
      </c>
      <c r="D4401" s="6" t="n">
        <f aca="false">C4400*INDEX($I$2:$I$5,$B4401)+D4400*INDEX($J$2:$J$5,$B4401)+INDEX($L$2:$L$5,$B4401)</f>
        <v>0.269389785687037</v>
      </c>
      <c r="E4401" s="6"/>
    </row>
    <row r="4402" customFormat="false" ht="12.75" hidden="false" customHeight="false" outlineLevel="0" collapsed="false">
      <c r="A4402" s="5" t="n">
        <f aca="true">RAND()</f>
        <v>0.154018698981969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386532102067466</v>
      </c>
      <c r="D4402" s="6" t="n">
        <f aca="false">C4401*INDEX($I$2:$I$5,$B4402)+D4401*INDEX($J$2:$J$5,$B4402)+INDEX($L$2:$L$5,$B4402)</f>
        <v>0.398569533278105</v>
      </c>
      <c r="E4402" s="6"/>
    </row>
    <row r="4403" customFormat="false" ht="12.75" hidden="false" customHeight="false" outlineLevel="0" collapsed="false">
      <c r="A4403" s="5" t="n">
        <f aca="true">RAND()</f>
        <v>0.377010071187409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417912827386568</v>
      </c>
      <c r="D4403" s="6" t="n">
        <f aca="false">C4402*INDEX($I$2:$I$5,$B4403)+D4402*INDEX($J$2:$J$5,$B4403)+INDEX($L$2:$L$5,$B4403)</f>
        <v>0.507083845976615</v>
      </c>
      <c r="E4403" s="6"/>
    </row>
    <row r="4404" customFormat="false" ht="12.75" hidden="false" customHeight="false" outlineLevel="0" collapsed="false">
      <c r="A4404" s="5" t="n">
        <f aca="true">RAND()</f>
        <v>0.436761574641365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448570092752331</v>
      </c>
      <c r="D4404" s="6" t="n">
        <f aca="false">C4403*INDEX($I$2:$I$5,$B4404)+D4403*INDEX($J$2:$J$5,$B4404)+INDEX($L$2:$L$5,$B4404)</f>
        <v>0.598051410620843</v>
      </c>
      <c r="E4404" s="6"/>
    </row>
    <row r="4405" customFormat="false" ht="12.75" hidden="false" customHeight="false" outlineLevel="0" collapsed="false">
      <c r="A4405" s="5" t="n">
        <f aca="true">RAND()</f>
        <v>0.90274071561344</v>
      </c>
      <c r="B4405" s="0" t="n">
        <f aca="false">IF(A4405&lt;$N$2,$F$2,IF(A4405&lt;$N$3,$F$3,IF(A4405&lt;$N$4,$F$4,$F$5)))</f>
        <v>3</v>
      </c>
      <c r="C4405" s="6" t="n">
        <f aca="false">C4404*INDEX($G$2:$G$5,$B4405)+D4404*INDEX($H$2:$H$5,$B4405)+INDEX($K$2:$K$5,$B4405)</f>
        <v>0.676963035292849</v>
      </c>
      <c r="D4405" s="6" t="n">
        <f aca="false">C4404*INDEX($I$2:$I$5,$B4405)+D4404*INDEX($J$2:$J$5,$B4405)+INDEX($L$2:$L$5,$B4405)</f>
        <v>0.174366408432746</v>
      </c>
      <c r="E4405" s="6"/>
    </row>
    <row r="4406" customFormat="false" ht="12.75" hidden="false" customHeight="false" outlineLevel="0" collapsed="false">
      <c r="A4406" s="5" t="n">
        <f aca="true">RAND()</f>
        <v>0.39359029980858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65619317407564</v>
      </c>
      <c r="D4406" s="6" t="n">
        <f aca="false">C4405*INDEX($I$2:$I$5,$B4406)+D4405*INDEX($J$2:$J$5,$B4406)+INDEX($L$2:$L$5,$B4406)</f>
        <v>0.305989448453566</v>
      </c>
      <c r="E4406" s="6"/>
    </row>
    <row r="4407" customFormat="false" ht="12.75" hidden="false" customHeight="false" outlineLevel="0" collapsed="false">
      <c r="A4407" s="5" t="n">
        <f aca="true">RAND()</f>
        <v>0.934478218171092</v>
      </c>
      <c r="B4407" s="0" t="n">
        <f aca="false">IF(A4407&lt;$N$2,$F$2,IF(A4407&lt;$N$3,$F$3,IF(A4407&lt;$N$4,$F$4,$F$5)))</f>
        <v>3</v>
      </c>
      <c r="C4407" s="6" t="n">
        <f aca="false">C4406*INDEX($G$2:$G$5,$B4407)+D4406*INDEX($H$2:$H$5,$B4407)+INDEX($K$2:$K$5,$B4407)</f>
        <v>0.563166037801013</v>
      </c>
      <c r="D4407" s="6" t="n">
        <f aca="false">C4406*INDEX($I$2:$I$5,$B4407)+D4406*INDEX($J$2:$J$5,$B4407)+INDEX($L$2:$L$5,$B4407)</f>
        <v>0.159129724543162</v>
      </c>
      <c r="E4407" s="6"/>
    </row>
    <row r="4408" customFormat="false" ht="12.75" hidden="false" customHeight="false" outlineLevel="0" collapsed="false">
      <c r="A4408" s="5" t="n">
        <f aca="true">RAND()</f>
        <v>0.511299964656983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559015765901157</v>
      </c>
      <c r="D4408" s="6" t="n">
        <f aca="false">C4407*INDEX($I$2:$I$5,$B4408)+D4407*INDEX($J$2:$J$5,$B4408)+INDEX($L$2:$L$5,$B4408)</f>
        <v>0.297263992738507</v>
      </c>
      <c r="E4408" s="6"/>
    </row>
    <row r="4409" customFormat="false" ht="12.75" hidden="false" customHeight="false" outlineLevel="0" collapsed="false">
      <c r="A4409" s="5" t="n">
        <f aca="true">RAND()</f>
        <v>0.83602328013124</v>
      </c>
      <c r="B4409" s="0" t="n">
        <f aca="false">IF(A4409&lt;$N$2,$F$2,IF(A4409&lt;$N$3,$F$3,IF(A4409&lt;$N$4,$F$4,$F$5)))</f>
        <v>2</v>
      </c>
      <c r="C4409" s="6" t="n">
        <f aca="false">C4408*INDEX($G$2:$G$5,$B4409)+D4408*INDEX($H$2:$H$5,$B4409)+INDEX($K$2:$K$5,$B4409)</f>
        <v>0.442944443523626</v>
      </c>
      <c r="D4409" s="6" t="n">
        <f aca="false">C4408*INDEX($I$2:$I$5,$B4409)+D4408*INDEX($J$2:$J$5,$B4409)+INDEX($L$2:$L$5,$B4409)</f>
        <v>0.233898569663147</v>
      </c>
      <c r="E4409" s="6"/>
    </row>
    <row r="4410" customFormat="false" ht="12.75" hidden="false" customHeight="false" outlineLevel="0" collapsed="false">
      <c r="A4410" s="5" t="n">
        <f aca="true">RAND()</f>
        <v>0.737137020516584</v>
      </c>
      <c r="B4410" s="0" t="n">
        <f aca="false">IF(A4410&lt;$N$2,$F$2,IF(A4410&lt;$N$3,$F$3,IF(A4410&lt;$N$4,$F$4,$F$5)))</f>
        <v>2</v>
      </c>
      <c r="C4410" s="6" t="n">
        <f aca="false">C4409*INDEX($G$2:$G$5,$B4410)+D4409*INDEX($H$2:$H$5,$B4410)+INDEX($K$2:$K$5,$B4410)</f>
        <v>0.434398978630283</v>
      </c>
      <c r="D4410" s="6" t="n">
        <f aca="false">C4409*INDEX($I$2:$I$5,$B4410)+D4409*INDEX($J$2:$J$5,$B4410)+INDEX($L$2:$L$5,$B4410)</f>
        <v>0.195183462459979</v>
      </c>
      <c r="E4410" s="6"/>
    </row>
    <row r="4411" customFormat="false" ht="12.75" hidden="false" customHeight="false" outlineLevel="0" collapsed="false">
      <c r="A4411" s="5" t="n">
        <f aca="true">RAND()</f>
        <v>0.489402638400858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451026520968129</v>
      </c>
      <c r="D4411" s="6" t="n">
        <f aca="false">C4410*INDEX($I$2:$I$5,$B4411)+D4410*INDEX($J$2:$J$5,$B4411)+INDEX($L$2:$L$5,$B4411)</f>
        <v>0.332637997419202</v>
      </c>
      <c r="E4411" s="6"/>
    </row>
    <row r="4412" customFormat="false" ht="12.75" hidden="false" customHeight="false" outlineLevel="0" collapsed="false">
      <c r="A4412" s="5" t="n">
        <f aca="true">RAND()</f>
        <v>0.995956866722036</v>
      </c>
      <c r="B4412" s="0" t="n">
        <f aca="false">IF(A4412&lt;$N$2,$F$2,IF(A4412&lt;$N$3,$F$3,IF(A4412&lt;$N$4,$F$4,$F$5)))</f>
        <v>4</v>
      </c>
      <c r="C4412" s="6" t="n">
        <f aca="false">C4411*INDEX($G$2:$G$5,$B4412)+D4411*INDEX($H$2:$H$5,$B4412)+INDEX($K$2:$K$5,$B4412)</f>
        <v>0.5</v>
      </c>
      <c r="D4412" s="6" t="n">
        <f aca="false">C4411*INDEX($I$2:$I$5,$B4412)+D4411*INDEX($J$2:$J$5,$B4412)+INDEX($L$2:$L$5,$B4412)</f>
        <v>0.0532220795870723</v>
      </c>
      <c r="E4412" s="6"/>
    </row>
    <row r="4413" customFormat="false" ht="12.75" hidden="false" customHeight="false" outlineLevel="0" collapsed="false">
      <c r="A4413" s="5" t="n">
        <f aca="true">RAND()</f>
        <v>0.86786590912448</v>
      </c>
      <c r="B4413" s="0" t="n">
        <f aca="false">IF(A4413&lt;$N$2,$F$2,IF(A4413&lt;$N$3,$F$3,IF(A4413&lt;$N$4,$F$4,$F$5)))</f>
        <v>3</v>
      </c>
      <c r="C4413" s="6" t="n">
        <f aca="false">C4412*INDEX($G$2:$G$5,$B4413)+D4412*INDEX($H$2:$H$5,$B4413)+INDEX($K$2:$K$5,$B4413)</f>
        <v>0.515061848523141</v>
      </c>
      <c r="D4413" s="6" t="n">
        <f aca="false">C4412*INDEX($I$2:$I$5,$B4413)+D4412*INDEX($J$2:$J$5,$B4413)+INDEX($L$2:$L$5,$B4413)</f>
        <v>0.0586136328621361</v>
      </c>
      <c r="E4413" s="6"/>
    </row>
    <row r="4414" customFormat="false" ht="12.75" hidden="false" customHeight="false" outlineLevel="0" collapsed="false">
      <c r="A4414" s="5" t="n">
        <f aca="true">RAND()</f>
        <v>0.120675295931767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514456213812046</v>
      </c>
      <c r="D4414" s="6" t="n">
        <f aca="false">C4413*INDEX($I$2:$I$5,$B4414)+D4413*INDEX($J$2:$J$5,$B4414)+INDEX($L$2:$L$5,$B4414)</f>
        <v>0.213705685904597</v>
      </c>
      <c r="E4414" s="6"/>
    </row>
    <row r="4415" customFormat="false" ht="12.75" hidden="false" customHeight="false" outlineLevel="0" collapsed="false">
      <c r="A4415" s="5" t="n">
        <f aca="true">RAND()</f>
        <v>0.684889340266187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519680435904897</v>
      </c>
      <c r="D4415" s="6" t="n">
        <f aca="false">C4414*INDEX($I$2:$I$5,$B4415)+D4414*INDEX($J$2:$J$5,$B4415)+INDEX($L$2:$L$5,$B4415)</f>
        <v>0.345401247421957</v>
      </c>
      <c r="E4415" s="6"/>
    </row>
    <row r="4416" customFormat="false" ht="12.75" hidden="false" customHeight="false" outlineLevel="0" collapsed="false">
      <c r="A4416" s="5" t="n">
        <f aca="true">RAND()</f>
        <v>0.00834577860071063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52898853623787</v>
      </c>
      <c r="D4416" s="6" t="n">
        <f aca="false">C4415*INDEX($I$2:$I$5,$B4416)+D4415*INDEX($J$2:$J$5,$B4416)+INDEX($L$2:$L$5,$B4416)</f>
        <v>0.457017482932761</v>
      </c>
      <c r="E4416" s="6"/>
    </row>
    <row r="4417" customFormat="false" ht="12.75" hidden="false" customHeight="false" outlineLevel="0" collapsed="false">
      <c r="A4417" s="5" t="n">
        <f aca="true">RAND()</f>
        <v>0.862304314002065</v>
      </c>
      <c r="B4417" s="0" t="n">
        <f aca="false">IF(A4417&lt;$N$2,$F$2,IF(A4417&lt;$N$3,$F$3,IF(A4417&lt;$N$4,$F$4,$F$5)))</f>
        <v>3</v>
      </c>
      <c r="C4417" s="6" t="n">
        <f aca="false">C4416*INDEX($G$2:$G$5,$B4417)+D4416*INDEX($H$2:$H$5,$B4417)+INDEX($K$2:$K$5,$B4417)</f>
        <v>0.624987667234291</v>
      </c>
      <c r="D4417" s="6" t="n">
        <f aca="false">C4416*INDEX($I$2:$I$5,$B4417)+D4416*INDEX($J$2:$J$5,$B4417)+INDEX($L$2:$L$5,$B4417)</f>
        <v>0.161850162876911</v>
      </c>
      <c r="E4417" s="6"/>
    </row>
    <row r="4418" customFormat="false" ht="12.75" hidden="false" customHeight="false" outlineLevel="0" collapsed="false">
      <c r="A4418" s="5" t="n">
        <f aca="true">RAND()</f>
        <v>0.433736973488059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611602985508359</v>
      </c>
      <c r="D4418" s="6" t="n">
        <f aca="false">C4417*INDEX($I$2:$I$5,$B4418)+D4417*INDEX($J$2:$J$5,$B4418)+INDEX($L$2:$L$5,$B4418)</f>
        <v>0.297286244594828</v>
      </c>
      <c r="E4418" s="6"/>
    </row>
    <row r="4419" customFormat="false" ht="12.75" hidden="false" customHeight="false" outlineLevel="0" collapsed="false">
      <c r="A4419" s="5" t="n">
        <f aca="true">RAND()</f>
        <v>0.0628978433999845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605250525746605</v>
      </c>
      <c r="D4419" s="6" t="n">
        <f aca="false">C4418*INDEX($I$2:$I$5,$B4419)+D4418*INDEX($J$2:$J$5,$B4419)+INDEX($L$2:$L$5,$B4419)</f>
        <v>0.4127667111972</v>
      </c>
      <c r="E4419" s="6"/>
    </row>
    <row r="4420" customFormat="false" ht="12.75" hidden="false" customHeight="false" outlineLevel="0" collapsed="false">
      <c r="A4420" s="5" t="n">
        <f aca="true">RAND()</f>
        <v>0.791237235522724</v>
      </c>
      <c r="B4420" s="0" t="n">
        <f aca="false">IF(A4420&lt;$N$2,$F$2,IF(A4420&lt;$N$3,$F$3,IF(A4420&lt;$N$4,$F$4,$F$5)))</f>
        <v>2</v>
      </c>
      <c r="C4420" s="6" t="n">
        <f aca="false">C4419*INDEX($G$2:$G$5,$B4420)+D4419*INDEX($H$2:$H$5,$B4420)+INDEX($K$2:$K$5,$B4420)</f>
        <v>0.425949076841514</v>
      </c>
      <c r="D4420" s="6" t="n">
        <f aca="false">C4419*INDEX($I$2:$I$5,$B4420)+D4419*INDEX($J$2:$J$5,$B4420)+INDEX($L$2:$L$5,$B4420)</f>
        <v>0.267101660924581</v>
      </c>
      <c r="E4420" s="6"/>
    </row>
    <row r="4421" customFormat="false" ht="12.75" hidden="false" customHeight="false" outlineLevel="0" collapsed="false">
      <c r="A4421" s="5" t="n">
        <f aca="true">RAND()</f>
        <v>0.611537589912757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446513527692655</v>
      </c>
      <c r="D4421" s="6" t="n">
        <f aca="false">C4420*INDEX($I$2:$I$5,$B4421)+D4420*INDEX($J$2:$J$5,$B4421)+INDEX($L$2:$L$5,$B4421)</f>
        <v>0.394009194281833</v>
      </c>
      <c r="E4421" s="6"/>
    </row>
    <row r="4422" customFormat="false" ht="12.75" hidden="false" customHeight="false" outlineLevel="0" collapsed="false">
      <c r="A4422" s="5" t="n">
        <f aca="true">RAND()</f>
        <v>0.819331191676217</v>
      </c>
      <c r="B4422" s="0" t="n">
        <f aca="false">IF(A4422&lt;$N$2,$F$2,IF(A4422&lt;$N$3,$F$3,IF(A4422&lt;$N$4,$F$4,$F$5)))</f>
        <v>2</v>
      </c>
      <c r="C4422" s="6" t="n">
        <f aca="false">C4421*INDEX($G$2:$G$5,$B4422)+D4421*INDEX($H$2:$H$5,$B4422)+INDEX($K$2:$K$5,$B4422)</f>
        <v>0.398917087047759</v>
      </c>
      <c r="D4422" s="6" t="n">
        <f aca="false">C4421*INDEX($I$2:$I$5,$B4422)+D4421*INDEX($J$2:$J$5,$B4422)+INDEX($L$2:$L$5,$B4422)</f>
        <v>0.227531868532061</v>
      </c>
      <c r="E4422" s="6"/>
    </row>
    <row r="4423" customFormat="false" ht="12.75" hidden="false" customHeight="false" outlineLevel="0" collapsed="false">
      <c r="A4423" s="5" t="n">
        <f aca="true">RAND()</f>
        <v>0.690578539223094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422099286039233</v>
      </c>
      <c r="D4423" s="6" t="n">
        <f aca="false">C4422*INDEX($I$2:$I$5,$B4423)+D4422*INDEX($J$2:$J$5,$B4423)+INDEX($L$2:$L$5,$B4423)</f>
        <v>0.361414624162953</v>
      </c>
      <c r="E4423" s="6"/>
    </row>
    <row r="4424" customFormat="false" ht="12.75" hidden="false" customHeight="false" outlineLevel="0" collapsed="false">
      <c r="A4424" s="5" t="n">
        <f aca="true">RAND()</f>
        <v>0.721477558007397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446734634941338</v>
      </c>
      <c r="D4424" s="6" t="n">
        <f aca="false">C4423*INDEX($I$2:$I$5,$B4424)+D4423*INDEX($J$2:$J$5,$B4424)+INDEX($L$2:$L$5,$B4424)</f>
        <v>0.474223342330895</v>
      </c>
      <c r="E4424" s="6"/>
    </row>
    <row r="4425" customFormat="false" ht="12.75" hidden="false" customHeight="false" outlineLevel="0" collapsed="false">
      <c r="A4425" s="5" t="n">
        <f aca="true">RAND()</f>
        <v>0.852129197316655</v>
      </c>
      <c r="B4425" s="0" t="n">
        <f aca="false">IF(A4425&lt;$N$2,$F$2,IF(A4425&lt;$N$3,$F$3,IF(A4425&lt;$N$4,$F$4,$F$5)))</f>
        <v>2</v>
      </c>
      <c r="C4425" s="6" t="n">
        <f aca="false">C4424*INDEX($G$2:$G$5,$B4425)+D4424*INDEX($H$2:$H$5,$B4425)+INDEX($K$2:$K$5,$B4425)</f>
        <v>0.380832247716661</v>
      </c>
      <c r="D4425" s="6" t="n">
        <f aca="false">C4424*INDEX($I$2:$I$5,$B4425)+D4424*INDEX($J$2:$J$5,$B4425)+INDEX($L$2:$L$5,$B4425)</f>
        <v>0.243384025935929</v>
      </c>
      <c r="E4425" s="6"/>
    </row>
    <row r="4426" customFormat="false" ht="12.75" hidden="false" customHeight="false" outlineLevel="0" collapsed="false">
      <c r="A4426" s="5" t="n">
        <f aca="true">RAND()</f>
        <v>0.477649935102776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407331787271075</v>
      </c>
      <c r="D4426" s="6" t="n">
        <f aca="false">C4425*INDEX($I$2:$I$5,$B4426)+D4425*INDEX($J$2:$J$5,$B4426)+INDEX($L$2:$L$5,$B4426)</f>
        <v>0.375542244854087</v>
      </c>
      <c r="E4426" s="6"/>
    </row>
    <row r="4427" customFormat="false" ht="12.75" hidden="false" customHeight="false" outlineLevel="0" collapsed="false">
      <c r="A4427" s="5" t="n">
        <f aca="true">RAND()</f>
        <v>0.575113149595728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434719750452744</v>
      </c>
      <c r="D4427" s="6" t="n">
        <f aca="false">C4426*INDEX($I$2:$I$5,$B4427)+D4426*INDEX($J$2:$J$5,$B4427)+INDEX($L$2:$L$5,$B4427)</f>
        <v>0.48676408975209</v>
      </c>
      <c r="E4427" s="6"/>
    </row>
    <row r="4428" customFormat="false" ht="12.75" hidden="false" customHeight="false" outlineLevel="0" collapsed="false">
      <c r="A4428" s="5" t="n">
        <f aca="true">RAND()</f>
        <v>0.0370408617185656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462087339455207</v>
      </c>
      <c r="D4428" s="6" t="n">
        <f aca="false">C4427*INDEX($I$2:$I$5,$B4428)+D4427*INDEX($J$2:$J$5,$B4428)+INDEX($L$2:$L$5,$B4428)</f>
        <v>0.580178081432773</v>
      </c>
      <c r="E4428" s="6"/>
    </row>
    <row r="4429" customFormat="false" ht="12.75" hidden="false" customHeight="false" outlineLevel="0" collapsed="false">
      <c r="A4429" s="5" t="n">
        <f aca="true">RAND()</f>
        <v>0.344526850140888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488778740210483</v>
      </c>
      <c r="D4429" s="6" t="n">
        <f aca="false">C4428*INDEX($I$2:$I$5,$B4429)+D4428*INDEX($J$2:$J$5,$B4429)+INDEX($L$2:$L$5,$B4429)</f>
        <v>0.658473959576582</v>
      </c>
      <c r="E4429" s="6"/>
    </row>
    <row r="4430" customFormat="false" ht="12.75" hidden="false" customHeight="false" outlineLevel="0" collapsed="false">
      <c r="A4430" s="5" t="n">
        <f aca="true">RAND()</f>
        <v>0.427607099568916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14336686943034</v>
      </c>
      <c r="D4430" s="6" t="n">
        <f aca="false">C4429*INDEX($I$2:$I$5,$B4430)+D4429*INDEX($J$2:$J$5,$B4430)+INDEX($L$2:$L$5,$B4430)</f>
        <v>0.72395957829273</v>
      </c>
      <c r="E4430" s="6"/>
    </row>
    <row r="4431" customFormat="false" ht="12.75" hidden="false" customHeight="false" outlineLevel="0" collapsed="false">
      <c r="A4431" s="5" t="n">
        <f aca="true">RAND()</f>
        <v>0.353510766006305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538458351611467</v>
      </c>
      <c r="D4431" s="6" t="n">
        <f aca="false">C4430*INDEX($I$2:$I$5,$B4431)+D4430*INDEX($J$2:$J$5,$B4431)+INDEX($L$2:$L$5,$B4431)</f>
        <v>0.778611224553635</v>
      </c>
      <c r="E4431" s="6"/>
    </row>
    <row r="4432" customFormat="false" ht="12.75" hidden="false" customHeight="false" outlineLevel="0" collapsed="false">
      <c r="A4432" s="5" t="n">
        <f aca="true">RAND()</f>
        <v>0.26117182656654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6095975582662</v>
      </c>
      <c r="D4432" s="6" t="n">
        <f aca="false">C4431*INDEX($I$2:$I$5,$B4432)+D4431*INDEX($J$2:$J$5,$B4432)+INDEX($L$2:$L$5,$B4432)</f>
        <v>0.824117970636412</v>
      </c>
      <c r="E4432" s="6"/>
    </row>
    <row r="4433" customFormat="false" ht="12.75" hidden="false" customHeight="false" outlineLevel="0" collapsed="false">
      <c r="A4433" s="5" t="n">
        <f aca="true">RAND()</f>
        <v>0.655132858103079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81747197610347</v>
      </c>
      <c r="D4433" s="6" t="n">
        <f aca="false">C4432*INDEX($I$2:$I$5,$B4433)+D4432*INDEX($J$2:$J$5,$B4433)+INDEX($L$2:$L$5,$B4433)</f>
        <v>0.861920646104729</v>
      </c>
      <c r="E4433" s="6"/>
    </row>
    <row r="4434" customFormat="false" ht="12.75" hidden="false" customHeight="false" outlineLevel="0" collapsed="false">
      <c r="A4434" s="5" t="n">
        <f aca="true">RAND()</f>
        <v>0.162034063952513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60079443467706</v>
      </c>
      <c r="D4434" s="6" t="n">
        <f aca="false">C4433*INDEX($I$2:$I$5,$B4434)+D4433*INDEX($J$2:$J$5,$B4434)+INDEX($L$2:$L$5,$B4434)</f>
        <v>0.893245982231332</v>
      </c>
      <c r="E4434" s="6"/>
    </row>
    <row r="4435" customFormat="false" ht="12.75" hidden="false" customHeight="false" outlineLevel="0" collapsed="false">
      <c r="A4435" s="5" t="n">
        <f aca="true">RAND()</f>
        <v>0.973146524422367</v>
      </c>
      <c r="B4435" s="0" t="n">
        <f aca="false">IF(A4435&lt;$N$2,$F$2,IF(A4435&lt;$N$3,$F$3,IF(A4435&lt;$N$4,$F$4,$F$5)))</f>
        <v>4</v>
      </c>
      <c r="C4435" s="6" t="n">
        <f aca="false">C4434*INDEX($G$2:$G$5,$B4435)+D4434*INDEX($H$2:$H$5,$B4435)+INDEX($K$2:$K$5,$B4435)</f>
        <v>0.5</v>
      </c>
      <c r="D4435" s="6" t="n">
        <f aca="false">C4434*INDEX($I$2:$I$5,$B4435)+D4434*INDEX($J$2:$J$5,$B4435)+INDEX($L$2:$L$5,$B4435)</f>
        <v>0.142919357157013</v>
      </c>
      <c r="E4435" s="6"/>
    </row>
    <row r="4436" customFormat="false" ht="12.75" hidden="false" customHeight="false" outlineLevel="0" collapsed="false">
      <c r="A4436" s="5" t="n">
        <f aca="true">RAND()</f>
        <v>0.00585643543105787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50478801621481</v>
      </c>
      <c r="D4436" s="6" t="n">
        <f aca="false">C4435*INDEX($I$2:$I$5,$B4436)+D4435*INDEX($J$2:$J$5,$B4436)+INDEX($L$2:$L$5,$B4436)</f>
        <v>0.285838534226304</v>
      </c>
      <c r="E4436" s="6"/>
    </row>
    <row r="4437" customFormat="false" ht="12.75" hidden="false" customHeight="false" outlineLevel="0" collapsed="false">
      <c r="A4437" s="5" t="n">
        <f aca="true">RAND()</f>
        <v>0.613951587240154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514141051532747</v>
      </c>
      <c r="D4437" s="6" t="n">
        <f aca="false">C4436*INDEX($I$2:$I$5,$B4437)+D4436*INDEX($J$2:$J$5,$B4437)+INDEX($L$2:$L$5,$B4437)</f>
        <v>0.406999758958184</v>
      </c>
      <c r="E4437" s="6"/>
    </row>
    <row r="4438" customFormat="false" ht="12.75" hidden="false" customHeight="false" outlineLevel="0" collapsed="false">
      <c r="A4438" s="5" t="n">
        <f aca="true">RAND()</f>
        <v>0.211747992126647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526564743832755</v>
      </c>
      <c r="D4438" s="6" t="n">
        <f aca="false">C4437*INDEX($I$2:$I$5,$B4438)+D4437*INDEX($J$2:$J$5,$B4438)+INDEX($L$2:$L$5,$B4438)</f>
        <v>0.509519576448787</v>
      </c>
      <c r="E4438" s="6"/>
    </row>
    <row r="4439" customFormat="false" ht="12.75" hidden="false" customHeight="false" outlineLevel="0" collapsed="false">
      <c r="A4439" s="5" t="n">
        <f aca="true">RAND()</f>
        <v>0.639032322601034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540905691842614</v>
      </c>
      <c r="D4439" s="6" t="n">
        <f aca="false">C4438*INDEX($I$2:$I$5,$B4439)+D4438*INDEX($J$2:$J$5,$B4439)+INDEX($L$2:$L$5,$B4439)</f>
        <v>0.596099224883208</v>
      </c>
      <c r="E4439" s="6"/>
    </row>
    <row r="4440" customFormat="false" ht="12.75" hidden="false" customHeight="false" outlineLevel="0" collapsed="false">
      <c r="A4440" s="5" t="n">
        <f aca="true">RAND()</f>
        <v>0.57279907406188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556284603695058</v>
      </c>
      <c r="D4440" s="6" t="n">
        <f aca="false">C4439*INDEX($I$2:$I$5,$B4440)+D4439*INDEX($J$2:$J$5,$B4440)+INDEX($L$2:$L$5,$B4440)</f>
        <v>0.669074731327667</v>
      </c>
      <c r="E4440" s="6"/>
    </row>
    <row r="4441" customFormat="false" ht="12.75" hidden="false" customHeight="false" outlineLevel="0" collapsed="false">
      <c r="A4441" s="5" t="n">
        <f aca="true">RAND()</f>
        <v>0.0841667149470767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572041393596228</v>
      </c>
      <c r="D4441" s="6" t="n">
        <f aca="false">C4440*INDEX($I$2:$I$5,$B4441)+D4440*INDEX($J$2:$J$5,$B4441)+INDEX($L$2:$L$5,$B4441)</f>
        <v>0.730461916560472</v>
      </c>
      <c r="E4441" s="6"/>
    </row>
    <row r="4442" customFormat="false" ht="12.75" hidden="false" customHeight="false" outlineLevel="0" collapsed="false">
      <c r="A4442" s="5" t="n">
        <f aca="true">RAND()</f>
        <v>0.337737493164102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587690234075935</v>
      </c>
      <c r="D4442" s="6" t="n">
        <f aca="false">C4441*INDEX($I$2:$I$5,$B4442)+D4441*INDEX($J$2:$J$5,$B4442)+INDEX($L$2:$L$5,$B4442)</f>
        <v>0.78199663559678</v>
      </c>
      <c r="E4442" s="6"/>
    </row>
    <row r="4443" customFormat="false" ht="12.75" hidden="false" customHeight="false" outlineLevel="0" collapsed="false">
      <c r="A4443" s="5" t="n">
        <f aca="true">RAND()</f>
        <v>0.712466006092941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602882884247549</v>
      </c>
      <c r="D4443" s="6" t="n">
        <f aca="false">C4442*INDEX($I$2:$I$5,$B4443)+D4442*INDEX($J$2:$J$5,$B4443)+INDEX($L$2:$L$5,$B4443)</f>
        <v>0.825170604960857</v>
      </c>
      <c r="E4443" s="6"/>
    </row>
    <row r="4444" customFormat="false" ht="12.75" hidden="false" customHeight="false" outlineLevel="0" collapsed="false">
      <c r="A4444" s="5" t="n">
        <f aca="true">RAND()</f>
        <v>0.554336044513893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617378881109721</v>
      </c>
      <c r="D4444" s="6" t="n">
        <f aca="false">C4443*INDEX($I$2:$I$5,$B4444)+D4443*INDEX($J$2:$J$5,$B4444)+INDEX($L$2:$L$5,$B4444)</f>
        <v>0.861263176894608</v>
      </c>
      <c r="E4444" s="6"/>
    </row>
    <row r="4445" customFormat="false" ht="12.75" hidden="false" customHeight="false" outlineLevel="0" collapsed="false">
      <c r="A4445" s="5" t="n">
        <f aca="true">RAND()</f>
        <v>0.675498206113994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631021407607254</v>
      </c>
      <c r="D4445" s="6" t="n">
        <f aca="false">C4444*INDEX($I$2:$I$5,$B4445)+D4444*INDEX($J$2:$J$5,$B4445)+INDEX($L$2:$L$5,$B4445)</f>
        <v>0.891369418582463</v>
      </c>
      <c r="E4445" s="6"/>
    </row>
    <row r="4446" customFormat="false" ht="12.75" hidden="false" customHeight="false" outlineLevel="0" collapsed="false">
      <c r="A4446" s="5" t="n">
        <f aca="true">RAND()</f>
        <v>0.513652657918027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643717843546109</v>
      </c>
      <c r="D4446" s="6" t="n">
        <f aca="false">C4445*INDEX($I$2:$I$5,$B4446)+D4445*INDEX($J$2:$J$5,$B4446)+INDEX($L$2:$L$5,$B4446)</f>
        <v>0.916424844295042</v>
      </c>
      <c r="E4446" s="6"/>
    </row>
    <row r="4447" customFormat="false" ht="12.75" hidden="false" customHeight="false" outlineLevel="0" collapsed="false">
      <c r="A4447" s="5" t="n">
        <f aca="true">RAND()</f>
        <v>0.833058431913414</v>
      </c>
      <c r="B4447" s="0" t="n">
        <f aca="false">IF(A4447&lt;$N$2,$F$2,IF(A4447&lt;$N$3,$F$3,IF(A4447&lt;$N$4,$F$4,$F$5)))</f>
        <v>2</v>
      </c>
      <c r="C4447" s="6" t="n">
        <f aca="false">C4446*INDEX($G$2:$G$5,$B4447)+D4446*INDEX($H$2:$H$5,$B4447)+INDEX($K$2:$K$5,$B4447)</f>
        <v>0.319700400367904</v>
      </c>
      <c r="D4447" s="6" t="n">
        <f aca="false">C4446*INDEX($I$2:$I$5,$B4447)+D4446*INDEX($J$2:$J$5,$B4447)+INDEX($L$2:$L$5,$B4447)</f>
        <v>0.375015926967544</v>
      </c>
      <c r="E4447" s="6"/>
    </row>
    <row r="4448" customFormat="false" ht="12.75" hidden="false" customHeight="false" outlineLevel="0" collapsed="false">
      <c r="A4448" s="5" t="n">
        <f aca="true">RAND()</f>
        <v>0.282422268645478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36030122921015</v>
      </c>
      <c r="D4448" s="6" t="n">
        <f aca="false">C4447*INDEX($I$2:$I$5,$B4448)+D4447*INDEX($J$2:$J$5,$B4448)+INDEX($L$2:$L$5,$B4448)</f>
        <v>0.489559607181832</v>
      </c>
      <c r="E4448" s="6"/>
    </row>
    <row r="4449" customFormat="false" ht="12.75" hidden="false" customHeight="false" outlineLevel="0" collapsed="false">
      <c r="A4449" s="5" t="n">
        <f aca="true">RAND()</f>
        <v>0.0985684188149715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399009449065145</v>
      </c>
      <c r="D4449" s="6" t="n">
        <f aca="false">C4448*INDEX($I$2:$I$5,$B4449)+D4448*INDEX($J$2:$J$5,$B4449)+INDEX($L$2:$L$5,$B4449)</f>
        <v>0.5853049610166</v>
      </c>
      <c r="E4449" s="6"/>
    </row>
    <row r="4450" customFormat="false" ht="12.75" hidden="false" customHeight="false" outlineLevel="0" collapsed="false">
      <c r="A4450" s="5" t="n">
        <f aca="true">RAND()</f>
        <v>0.484178651799573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435415305813922</v>
      </c>
      <c r="D4450" s="6" t="n">
        <f aca="false">C4449*INDEX($I$2:$I$5,$B4450)+D4449*INDEX($J$2:$J$5,$B4450)+INDEX($L$2:$L$5,$B4450)</f>
        <v>0.665160562287683</v>
      </c>
      <c r="E4450" s="6"/>
    </row>
    <row r="4451" customFormat="false" ht="12.75" hidden="false" customHeight="false" outlineLevel="0" collapsed="false">
      <c r="A4451" s="5" t="n">
        <f aca="true">RAND()</f>
        <v>0.226318585433298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469278535440664</v>
      </c>
      <c r="D4451" s="6" t="n">
        <f aca="false">C4450*INDEX($I$2:$I$5,$B4451)+D4450*INDEX($J$2:$J$5,$B4451)+INDEX($L$2:$L$5,$B4451)</f>
        <v>0.731610951067128</v>
      </c>
      <c r="E4451" s="6"/>
    </row>
    <row r="4452" customFormat="false" ht="12.75" hidden="false" customHeight="false" outlineLevel="0" collapsed="false">
      <c r="A4452" s="5" t="n">
        <f aca="true">RAND()</f>
        <v>0.0464385501057105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500487081778608</v>
      </c>
      <c r="D4452" s="6" t="n">
        <f aca="false">C4451*INDEX($I$2:$I$5,$B4452)+D4451*INDEX($J$2:$J$5,$B4452)+INDEX($L$2:$L$5,$B4452)</f>
        <v>0.786774391644687</v>
      </c>
      <c r="E4452" s="6"/>
    </row>
    <row r="4453" customFormat="false" ht="12.75" hidden="false" customHeight="false" outlineLevel="0" collapsed="false">
      <c r="A4453" s="5" t="n">
        <f aca="true">RAND()</f>
        <v>0.932203306169888</v>
      </c>
      <c r="B4453" s="0" t="n">
        <f aca="false">IF(A4453&lt;$N$2,$F$2,IF(A4453&lt;$N$3,$F$3,IF(A4453&lt;$N$4,$F$4,$F$5)))</f>
        <v>3</v>
      </c>
      <c r="C4453" s="6" t="n">
        <f aca="false">C4452*INDEX($G$2:$G$5,$B4453)+D4452*INDEX($H$2:$H$5,$B4453)+INDEX($K$2:$K$5,$B4453)</f>
        <v>0.722584090568655</v>
      </c>
      <c r="D4453" s="6" t="n">
        <f aca="false">C4452*INDEX($I$2:$I$5,$B4453)+D4452*INDEX($J$2:$J$5,$B4453)+INDEX($L$2:$L$5,$B4453)</f>
        <v>0.232592172082229</v>
      </c>
      <c r="E4453" s="6"/>
    </row>
    <row r="4454" customFormat="false" ht="12.75" hidden="false" customHeight="false" outlineLevel="0" collapsed="false">
      <c r="A4454" s="5" t="n">
        <f aca="true">RAND()</f>
        <v>0.183550367079124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697079803259831</v>
      </c>
      <c r="D4454" s="6" t="n">
        <f aca="false">C4453*INDEX($I$2:$I$5,$B4454)+D4453*INDEX($J$2:$J$5,$B4454)+INDEX($L$2:$L$5,$B4454)</f>
        <v>0.353735142746772</v>
      </c>
      <c r="E4454" s="6"/>
    </row>
    <row r="4455" customFormat="false" ht="12.75" hidden="false" customHeight="false" outlineLevel="0" collapsed="false">
      <c r="A4455" s="5" t="n">
        <f aca="true">RAND()</f>
        <v>0.340424925876229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679908953249227</v>
      </c>
      <c r="D4455" s="6" t="n">
        <f aca="false">C4454*INDEX($I$2:$I$5,$B4455)+D4454*INDEX($J$2:$J$5,$B4455)+INDEX($L$2:$L$5,$B4455)</f>
        <v>0.457529183471396</v>
      </c>
      <c r="E4455" s="6"/>
    </row>
    <row r="4456" customFormat="false" ht="12.75" hidden="false" customHeight="false" outlineLevel="0" collapsed="false">
      <c r="A4456" s="5" t="n">
        <f aca="true">RAND()</f>
        <v>0.344819341938199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669171281097035</v>
      </c>
      <c r="D4456" s="6" t="n">
        <f aca="false">C4455*INDEX($I$2:$I$5,$B4456)+D4455*INDEX($J$2:$J$5,$B4456)+INDEX($L$2:$L$5,$B4456)</f>
        <v>0.546285645496994</v>
      </c>
      <c r="E4456" s="6"/>
    </row>
    <row r="4457" customFormat="false" ht="12.75" hidden="false" customHeight="false" outlineLevel="0" collapsed="false">
      <c r="A4457" s="5" t="n">
        <f aca="true">RAND()</f>
        <v>0.84244314463447</v>
      </c>
      <c r="B4457" s="0" t="n">
        <f aca="false">IF(A4457&lt;$N$2,$F$2,IF(A4457&lt;$N$3,$F$3,IF(A4457&lt;$N$4,$F$4,$F$5)))</f>
        <v>2</v>
      </c>
      <c r="C4457" s="6" t="n">
        <f aca="false">C4456*INDEX($G$2:$G$5,$B4457)+D4456*INDEX($H$2:$H$5,$B4457)+INDEX($K$2:$K$5,$B4457)</f>
        <v>0.408366186493795</v>
      </c>
      <c r="D4457" s="6" t="n">
        <f aca="false">C4456*INDEX($I$2:$I$5,$B4457)+D4456*INDEX($J$2:$J$5,$B4457)+INDEX($L$2:$L$5,$B4457)</f>
        <v>0.307850981690838</v>
      </c>
      <c r="E4457" s="6"/>
    </row>
    <row r="4458" customFormat="false" ht="12.75" hidden="false" customHeight="false" outlineLevel="0" collapsed="false">
      <c r="A4458" s="5" t="n">
        <f aca="true">RAND()</f>
        <v>0.0749251535064332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433093378655793</v>
      </c>
      <c r="D4458" s="6" t="n">
        <f aca="false">C4457*INDEX($I$2:$I$5,$B4458)+D4457*INDEX($J$2:$J$5,$B4458)+INDEX($L$2:$L$5,$B4458)</f>
        <v>0.429255934555251</v>
      </c>
      <c r="E4458" s="6"/>
    </row>
    <row r="4459" customFormat="false" ht="12.75" hidden="false" customHeight="false" outlineLevel="0" collapsed="false">
      <c r="A4459" s="5" t="n">
        <f aca="true">RAND()</f>
        <v>0.311838671721911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458578748057313</v>
      </c>
      <c r="D4459" s="6" t="n">
        <f aca="false">C4458*INDEX($I$2:$I$5,$B4459)+D4458*INDEX($J$2:$J$5,$B4459)+INDEX($L$2:$L$5,$B4459)</f>
        <v>0.531413833427143</v>
      </c>
      <c r="E4459" s="6"/>
    </row>
    <row r="4460" customFormat="false" ht="12.75" hidden="false" customHeight="false" outlineLevel="0" collapsed="false">
      <c r="A4460" s="5" t="n">
        <f aca="true">RAND()</f>
        <v>0.413700509606992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483995668937463</v>
      </c>
      <c r="D4460" s="6" t="n">
        <f aca="false">C4459*INDEX($I$2:$I$5,$B4460)+D4459*INDEX($J$2:$J$5,$B4460)+INDEX($L$2:$L$5,$B4460)</f>
        <v>0.617202930901524</v>
      </c>
      <c r="E4460" s="6"/>
    </row>
    <row r="4461" customFormat="false" ht="12.75" hidden="false" customHeight="false" outlineLevel="0" collapsed="false">
      <c r="A4461" s="5" t="n">
        <f aca="true">RAND()</f>
        <v>0.800802631207173</v>
      </c>
      <c r="B4461" s="0" t="n">
        <f aca="false">IF(A4461&lt;$N$2,$F$2,IF(A4461&lt;$N$3,$F$3,IF(A4461&lt;$N$4,$F$4,$F$5)))</f>
        <v>2</v>
      </c>
      <c r="C4461" s="6" t="n">
        <f aca="false">C4460*INDEX($G$2:$G$5,$B4461)+D4460*INDEX($H$2:$H$5,$B4461)+INDEX($K$2:$K$5,$B4461)</f>
        <v>0.355859284396936</v>
      </c>
      <c r="D4461" s="6" t="n">
        <f aca="false">C4460*INDEX($I$2:$I$5,$B4461)+D4460*INDEX($J$2:$J$5,$B4461)+INDEX($L$2:$L$5,$B4461)</f>
        <v>0.279971998567467</v>
      </c>
      <c r="E4461" s="6"/>
    </row>
    <row r="4462" customFormat="false" ht="12.75" hidden="false" customHeight="false" outlineLevel="0" collapsed="false">
      <c r="A4462" s="5" t="n">
        <f aca="true">RAND()</f>
        <v>0.814643670535034</v>
      </c>
      <c r="B4462" s="0" t="n">
        <f aca="false">IF(A4462&lt;$N$2,$F$2,IF(A4462&lt;$N$3,$F$3,IF(A4462&lt;$N$4,$F$4,$F$5)))</f>
        <v>2</v>
      </c>
      <c r="C4462" s="6" t="n">
        <f aca="false">C4461*INDEX($G$2:$G$5,$B4462)+D4461*INDEX($H$2:$H$5,$B4462)+INDEX($K$2:$K$5,$B4462)</f>
        <v>0.406830607349949</v>
      </c>
      <c r="D4462" s="6" t="n">
        <f aca="false">C4461*INDEX($I$2:$I$5,$B4462)+D4461*INDEX($J$2:$J$5,$B4462)+INDEX($L$2:$L$5,$B4462)</f>
        <v>0.184578681991498</v>
      </c>
      <c r="E4462" s="6"/>
    </row>
    <row r="4463" customFormat="false" ht="12.75" hidden="false" customHeight="false" outlineLevel="0" collapsed="false">
      <c r="A4463" s="5" t="n">
        <f aca="true">RAND()</f>
        <v>0.83062234302618</v>
      </c>
      <c r="B4463" s="0" t="n">
        <f aca="false">IF(A4463&lt;$N$2,$F$2,IF(A4463&lt;$N$3,$F$3,IF(A4463&lt;$N$4,$F$4,$F$5)))</f>
        <v>2</v>
      </c>
      <c r="C4463" s="6" t="n">
        <f aca="false">C4462*INDEX($G$2:$G$5,$B4463)+D4462*INDEX($H$2:$H$5,$B4463)+INDEX($K$2:$K$5,$B4463)</f>
        <v>0.438430847517861</v>
      </c>
      <c r="D4463" s="6" t="n">
        <f aca="false">C4462*INDEX($I$2:$I$5,$B4463)+D4462*INDEX($J$2:$J$5,$B4463)+INDEX($L$2:$L$5,$B4463)</f>
        <v>0.177305717613414</v>
      </c>
      <c r="E4463" s="6"/>
    </row>
    <row r="4464" customFormat="false" ht="12.75" hidden="false" customHeight="false" outlineLevel="0" collapsed="false">
      <c r="A4464" s="5" t="n">
        <f aca="true">RAND()</f>
        <v>0.354955994434536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453788101094361</v>
      </c>
      <c r="D4464" s="6" t="n">
        <f aca="false">C4463*INDEX($I$2:$I$5,$B4464)+D4463*INDEX($J$2:$J$5,$B4464)+INDEX($L$2:$L$5,$B4464)</f>
        <v>0.317310612895627</v>
      </c>
      <c r="E4464" s="6"/>
    </row>
    <row r="4465" customFormat="false" ht="12.75" hidden="false" customHeight="false" outlineLevel="0" collapsed="false">
      <c r="A4465" s="5" t="n">
        <f aca="true">RAND()</f>
        <v>0.102774883157885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47200659050625</v>
      </c>
      <c r="D4465" s="6" t="n">
        <f aca="false">C4464*INDEX($I$2:$I$5,$B4465)+D4464*INDEX($J$2:$J$5,$B4465)+INDEX($L$2:$L$5,$B4465)</f>
        <v>0.435606550607896</v>
      </c>
      <c r="E4465" s="6"/>
    </row>
    <row r="4466" customFormat="false" ht="12.75" hidden="false" customHeight="false" outlineLevel="0" collapsed="false">
      <c r="A4466" s="5" t="n">
        <f aca="true">RAND()</f>
        <v>0.215710819760618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491851037712299</v>
      </c>
      <c r="D4466" s="6" t="n">
        <f aca="false">C4465*INDEX($I$2:$I$5,$B4466)+D4465*INDEX($J$2:$J$5,$B4466)+INDEX($L$2:$L$5,$B4466)</f>
        <v>0.535365717617373</v>
      </c>
      <c r="E4466" s="6"/>
    </row>
    <row r="4467" customFormat="false" ht="12.75" hidden="false" customHeight="false" outlineLevel="0" collapsed="false">
      <c r="A4467" s="5" t="n">
        <f aca="true">RAND()</f>
        <v>0.489361189259144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512390062569584</v>
      </c>
      <c r="D4467" s="6" t="n">
        <f aca="false">C4466*INDEX($I$2:$I$5,$B4467)+D4466*INDEX($J$2:$J$5,$B4467)+INDEX($L$2:$L$5,$B4467)</f>
        <v>0.619327005861794</v>
      </c>
      <c r="E4467" s="6"/>
    </row>
    <row r="4468" customFormat="false" ht="12.75" hidden="false" customHeight="false" outlineLevel="0" collapsed="false">
      <c r="A4468" s="5" t="n">
        <f aca="true">RAND()</f>
        <v>0.702121532778715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532934262338464</v>
      </c>
      <c r="D4468" s="6" t="n">
        <f aca="false">C4467*INDEX($I$2:$I$5,$B4468)+D4467*INDEX($J$2:$J$5,$B4468)+INDEX($L$2:$L$5,$B4468)</f>
        <v>0.689850195661589</v>
      </c>
      <c r="E4468" s="6"/>
    </row>
    <row r="4469" customFormat="false" ht="12.75" hidden="false" customHeight="false" outlineLevel="0" collapsed="false">
      <c r="A4469" s="5" t="n">
        <f aca="true">RAND()</f>
        <v>0.727478112384668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552985645964834</v>
      </c>
      <c r="D4469" s="6" t="n">
        <f aca="false">C4468*INDEX($I$2:$I$5,$B4469)+D4468*INDEX($J$2:$J$5,$B4469)+INDEX($L$2:$L$5,$B4469)</f>
        <v>0.748964248410166</v>
      </c>
      <c r="E4469" s="6"/>
    </row>
    <row r="4470" customFormat="false" ht="12.75" hidden="false" customHeight="false" outlineLevel="0" collapsed="false">
      <c r="A4470" s="5" t="n">
        <f aca="true">RAND()</f>
        <v>0.831438645410805</v>
      </c>
      <c r="B4470" s="0" t="n">
        <f aca="false">IF(A4470&lt;$N$2,$F$2,IF(A4470&lt;$N$3,$F$3,IF(A4470&lt;$N$4,$F$4,$F$5)))</f>
        <v>2</v>
      </c>
      <c r="C4470" s="6" t="n">
        <f aca="false">C4469*INDEX($G$2:$G$5,$B4470)+D4469*INDEX($H$2:$H$5,$B4470)+INDEX($K$2:$K$5,$B4470)</f>
        <v>0.339672252114375</v>
      </c>
      <c r="D4470" s="6" t="n">
        <f aca="false">C4469*INDEX($I$2:$I$5,$B4470)+D4469*INDEX($J$2:$J$5,$B4470)+INDEX($L$2:$L$5,$B4470)</f>
        <v>0.321520712924855</v>
      </c>
      <c r="E4470" s="6"/>
    </row>
    <row r="4471" customFormat="false" ht="12.75" hidden="false" customHeight="false" outlineLevel="0" collapsed="false">
      <c r="A4471" s="5" t="n">
        <f aca="true">RAND()</f>
        <v>0.410194778104364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375278008423324</v>
      </c>
      <c r="D4471" s="6" t="n">
        <f aca="false">C4470*INDEX($I$2:$I$5,$B4471)+D4470*INDEX($J$2:$J$5,$B4471)+INDEX($L$2:$L$5,$B4471)</f>
        <v>0.44340321194497</v>
      </c>
      <c r="E4471" s="6"/>
    </row>
    <row r="4472" customFormat="false" ht="12.75" hidden="false" customHeight="false" outlineLevel="0" collapsed="false">
      <c r="A4472" s="5" t="n">
        <f aca="true">RAND()</f>
        <v>0.962946621962775</v>
      </c>
      <c r="B4472" s="0" t="n">
        <f aca="false">IF(A4472&lt;$N$2,$F$2,IF(A4472&lt;$N$3,$F$3,IF(A4472&lt;$N$4,$F$4,$F$5)))</f>
        <v>3</v>
      </c>
      <c r="C4472" s="6" t="n">
        <f aca="false">C4471*INDEX($G$2:$G$5,$B4472)+D4471*INDEX($H$2:$H$5,$B4472)+INDEX($K$2:$K$5,$B4472)</f>
        <v>0.644191407716928</v>
      </c>
      <c r="D4472" s="6" t="n">
        <f aca="false">C4471*INDEX($I$2:$I$5,$B4472)+D4471*INDEX($J$2:$J$5,$B4472)+INDEX($L$2:$L$5,$B4472)</f>
        <v>0.118658843421022</v>
      </c>
      <c r="E4472" s="6"/>
    </row>
    <row r="4473" customFormat="false" ht="12.75" hidden="false" customHeight="false" outlineLevel="0" collapsed="false">
      <c r="A4473" s="5" t="n">
        <f aca="true">RAND()</f>
        <v>0.895137730137646</v>
      </c>
      <c r="B4473" s="0" t="n">
        <f aca="false">IF(A4473&lt;$N$2,$F$2,IF(A4473&lt;$N$3,$F$3,IF(A4473&lt;$N$4,$F$4,$F$5)))</f>
        <v>3</v>
      </c>
      <c r="C4473" s="6" t="n">
        <f aca="false">C4472*INDEX($G$2:$G$5,$B4473)+D4472*INDEX($H$2:$H$5,$B4473)+INDEX($K$2:$K$5,$B4473)</f>
        <v>0.51195174153061</v>
      </c>
      <c r="D4473" s="6" t="n">
        <f aca="false">C4472*INDEX($I$2:$I$5,$B4473)+D4472*INDEX($J$2:$J$5,$B4473)+INDEX($L$2:$L$5,$B4473)</f>
        <v>0.111611911897183</v>
      </c>
      <c r="E4473" s="6"/>
    </row>
    <row r="4474" customFormat="false" ht="12.75" hidden="false" customHeight="false" outlineLevel="0" collapsed="false">
      <c r="A4474" s="5" t="n">
        <f aca="true">RAND()</f>
        <v>0.555626929752376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513776669299684</v>
      </c>
      <c r="D4474" s="6" t="n">
        <f aca="false">C4473*INDEX($I$2:$I$5,$B4474)+D4473*INDEX($J$2:$J$5,$B4474)+INDEX($L$2:$L$5,$B4474)</f>
        <v>0.258816298764076</v>
      </c>
      <c r="E4474" s="6"/>
    </row>
    <row r="4475" customFormat="false" ht="12.75" hidden="false" customHeight="false" outlineLevel="0" collapsed="false">
      <c r="A4475" s="5" t="n">
        <f aca="true">RAND()</f>
        <v>0.00923631190231179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520772595289702</v>
      </c>
      <c r="D4475" s="6" t="n">
        <f aca="false">C4474*INDEX($I$2:$I$5,$B4475)+D4474*INDEX($J$2:$J$5,$B4475)+INDEX($L$2:$L$5,$B4475)</f>
        <v>0.383725300886612</v>
      </c>
      <c r="E4475" s="6"/>
    </row>
    <row r="4476" customFormat="false" ht="12.75" hidden="false" customHeight="false" outlineLevel="0" collapsed="false">
      <c r="A4476" s="5" t="n">
        <f aca="true">RAND()</f>
        <v>0.416718927821189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531333769533762</v>
      </c>
      <c r="D4476" s="6" t="n">
        <f aca="false">C4475*INDEX($I$2:$I$5,$B4476)+D4475*INDEX($J$2:$J$5,$B4476)+INDEX($L$2:$L$5,$B4476)</f>
        <v>0.489514194427015</v>
      </c>
      <c r="E4476" s="6"/>
    </row>
    <row r="4477" customFormat="false" ht="12.75" hidden="false" customHeight="false" outlineLevel="0" collapsed="false">
      <c r="A4477" s="5" t="n">
        <f aca="true">RAND()</f>
        <v>0.323998413643936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544214395527963</v>
      </c>
      <c r="D4477" s="6" t="n">
        <f aca="false">C4476*INDEX($I$2:$I$5,$B4477)+D4476*INDEX($J$2:$J$5,$B4477)+INDEX($L$2:$L$5,$B4477)</f>
        <v>0.578938201595787</v>
      </c>
      <c r="E4477" s="6"/>
    </row>
    <row r="4478" customFormat="false" ht="12.75" hidden="false" customHeight="false" outlineLevel="0" collapsed="false">
      <c r="A4478" s="5" t="n">
        <f aca="true">RAND()</f>
        <v>0.0944360969479535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558458735262285</v>
      </c>
      <c r="D4478" s="6" t="n">
        <f aca="false">C4477*INDEX($I$2:$I$5,$B4478)+D4477*INDEX($J$2:$J$5,$B4478)+INDEX($L$2:$L$5,$B4478)</f>
        <v>0.654382600520288</v>
      </c>
      <c r="E4478" s="6"/>
    </row>
    <row r="4479" customFormat="false" ht="12.75" hidden="false" customHeight="false" outlineLevel="0" collapsed="false">
      <c r="A4479" s="5" t="n">
        <f aca="true">RAND()</f>
        <v>0.601865112739283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573343622456931</v>
      </c>
      <c r="D4479" s="6" t="n">
        <f aca="false">C4478*INDEX($I$2:$I$5,$B4479)+D4478*INDEX($J$2:$J$5,$B4479)+INDEX($L$2:$L$5,$B4479)</f>
        <v>0.71790785463702</v>
      </c>
      <c r="E4479" s="6"/>
    </row>
    <row r="4480" customFormat="false" ht="12.75" hidden="false" customHeight="false" outlineLevel="0" collapsed="false">
      <c r="A4480" s="5" t="n">
        <f aca="true">RAND()</f>
        <v>0.50659603463796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588331326087504</v>
      </c>
      <c r="D4480" s="6" t="n">
        <f aca="false">C4479*INDEX($I$2:$I$5,$B4480)+D4479*INDEX($J$2:$J$5,$B4480)+INDEX($L$2:$L$5,$B4480)</f>
        <v>0.771290054555923</v>
      </c>
      <c r="E4480" s="6"/>
    </row>
    <row r="4481" customFormat="false" ht="12.75" hidden="false" customHeight="false" outlineLevel="0" collapsed="false">
      <c r="A4481" s="5" t="n">
        <f aca="true">RAND()</f>
        <v>0.496557942587014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60303102786686</v>
      </c>
      <c r="D4481" s="6" t="n">
        <f aca="false">C4480*INDEX($I$2:$I$5,$B4481)+D4480*INDEX($J$2:$J$5,$B4481)+INDEX($L$2:$L$5,$B4481)</f>
        <v>0.816056997252741</v>
      </c>
      <c r="E4481" s="6"/>
    </row>
    <row r="4482" customFormat="false" ht="12.75" hidden="false" customHeight="false" outlineLevel="0" collapsed="false">
      <c r="A4482" s="5" t="n">
        <f aca="true">RAND()</f>
        <v>0.0641000598432506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617167451557315</v>
      </c>
      <c r="D4482" s="6" t="n">
        <f aca="false">C4481*INDEX($I$2:$I$5,$B4482)+D4481*INDEX($J$2:$J$5,$B4482)+INDEX($L$2:$L$5,$B4482)</f>
        <v>0.853520242636504</v>
      </c>
      <c r="E4482" s="6"/>
    </row>
    <row r="4483" customFormat="false" ht="12.75" hidden="false" customHeight="false" outlineLevel="0" collapsed="false">
      <c r="A4483" s="5" t="n">
        <f aca="true">RAND()</f>
        <v>0.522672985730011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630555415349711</v>
      </c>
      <c r="D4483" s="6" t="n">
        <f aca="false">C4482*INDEX($I$2:$I$5,$B4483)+D4482*INDEX($J$2:$J$5,$B4483)+INDEX($L$2:$L$5,$B4483)</f>
        <v>0.884803490290771</v>
      </c>
      <c r="E4483" s="6"/>
    </row>
    <row r="4484" customFormat="false" ht="12.75" hidden="false" customHeight="false" outlineLevel="0" collapsed="false">
      <c r="A4484" s="5" t="n">
        <f aca="true">RAND()</f>
        <v>0.720852451190706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643079276772663</v>
      </c>
      <c r="D4484" s="6" t="n">
        <f aca="false">C4483*INDEX($I$2:$I$5,$B4484)+D4483*INDEX($J$2:$J$5,$B4484)+INDEX($L$2:$L$5,$B4484)</f>
        <v>0.910867612888925</v>
      </c>
      <c r="E4484" s="6"/>
    </row>
    <row r="4485" customFormat="false" ht="12.75" hidden="false" customHeight="false" outlineLevel="0" collapsed="false">
      <c r="A4485" s="5" t="n">
        <f aca="true">RAND()</f>
        <v>0.962654518814213</v>
      </c>
      <c r="B4485" s="0" t="n">
        <f aca="false">IF(A4485&lt;$N$2,$F$2,IF(A4485&lt;$N$3,$F$3,IF(A4485&lt;$N$4,$F$4,$F$5)))</f>
        <v>3</v>
      </c>
      <c r="C4485" s="6" t="n">
        <f aca="false">C4484*INDEX($G$2:$G$5,$B4485)+D4484*INDEX($H$2:$H$5,$B4485)+INDEX($K$2:$K$5,$B4485)</f>
        <v>0.736313642931666</v>
      </c>
      <c r="D4485" s="6" t="n">
        <f aca="false">C4484*INDEX($I$2:$I$5,$B4485)+D4484*INDEX($J$2:$J$5,$B4485)+INDEX($L$2:$L$5,$B4485)</f>
        <v>0.299076236215568</v>
      </c>
      <c r="E4485" s="6"/>
    </row>
    <row r="4486" customFormat="false" ht="12.75" hidden="false" customHeight="false" outlineLevel="0" collapsed="false">
      <c r="A4486" s="5" t="n">
        <f aca="true">RAND()</f>
        <v>0.655386603778446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711196103588961</v>
      </c>
      <c r="D4486" s="6" t="n">
        <f aca="false">C4485*INDEX($I$2:$I$5,$B4486)+D4485*INDEX($J$2:$J$5,$B4486)+INDEX($L$2:$L$5,$B4486)</f>
        <v>0.409672119758545</v>
      </c>
      <c r="E4486" s="6"/>
    </row>
    <row r="4487" customFormat="false" ht="12.75" hidden="false" customHeight="false" outlineLevel="0" collapsed="false">
      <c r="A4487" s="5" t="n">
        <f aca="true">RAND()</f>
        <v>0.105956584473425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693963360378094</v>
      </c>
      <c r="D4487" s="6" t="n">
        <f aca="false">C4486*INDEX($I$2:$I$5,$B4487)+D4486*INDEX($J$2:$J$5,$B4487)+INDEX($L$2:$L$5,$B4487)</f>
        <v>0.504497373842213</v>
      </c>
      <c r="E4487" s="6"/>
    </row>
    <row r="4488" customFormat="false" ht="12.75" hidden="false" customHeight="false" outlineLevel="0" collapsed="false">
      <c r="A4488" s="5" t="n">
        <f aca="true">RAND()</f>
        <v>0.905840310791211</v>
      </c>
      <c r="B4488" s="0" t="n">
        <f aca="false">IF(A4488&lt;$N$2,$F$2,IF(A4488&lt;$N$3,$F$3,IF(A4488&lt;$N$4,$F$4,$F$5)))</f>
        <v>3</v>
      </c>
      <c r="C4488" s="6" t="n">
        <f aca="false">C4487*INDEX($G$2:$G$5,$B4488)+D4487*INDEX($H$2:$H$5,$B4488)+INDEX($K$2:$K$5,$B4488)</f>
        <v>0.613678252740632</v>
      </c>
      <c r="D4488" s="6" t="n">
        <f aca="false">C4487*INDEX($I$2:$I$5,$B4488)+D4487*INDEX($J$2:$J$5,$B4488)+INDEX($L$2:$L$5,$B4488)</f>
        <v>0.215996351298909</v>
      </c>
      <c r="E4488" s="6"/>
    </row>
    <row r="4489" customFormat="false" ht="12.75" hidden="false" customHeight="false" outlineLevel="0" collapsed="false">
      <c r="A4489" s="5" t="n">
        <f aca="true">RAND()</f>
        <v>0.655227292201103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604004701574856</v>
      </c>
      <c r="D4489" s="6" t="n">
        <f aca="false">C4488*INDEX($I$2:$I$5,$B4489)+D4488*INDEX($J$2:$J$5,$B4489)+INDEX($L$2:$L$5,$B4489)</f>
        <v>0.34367480690137</v>
      </c>
      <c r="E4489" s="6"/>
    </row>
    <row r="4490" customFormat="false" ht="12.75" hidden="false" customHeight="false" outlineLevel="0" collapsed="false">
      <c r="A4490" s="5" t="n">
        <f aca="true">RAND()</f>
        <v>0.960767592318486</v>
      </c>
      <c r="B4490" s="0" t="n">
        <f aca="false">IF(A4490&lt;$N$2,$F$2,IF(A4490&lt;$N$3,$F$3,IF(A4490&lt;$N$4,$F$4,$F$5)))</f>
        <v>3</v>
      </c>
      <c r="C4490" s="6" t="n">
        <f aca="false">C4489*INDEX($G$2:$G$5,$B4490)+D4489*INDEX($H$2:$H$5,$B4490)+INDEX($K$2:$K$5,$B4490)</f>
        <v>0.581659265116859</v>
      </c>
      <c r="D4490" s="6" t="n">
        <f aca="false">C4489*INDEX($I$2:$I$5,$B4490)+D4489*INDEX($J$2:$J$5,$B4490)+INDEX($L$2:$L$5,$B4490)</f>
        <v>0.154492151645087</v>
      </c>
      <c r="E4490" s="6"/>
    </row>
    <row r="4491" customFormat="false" ht="12.75" hidden="false" customHeight="false" outlineLevel="0" collapsed="false">
      <c r="A4491" s="5" t="n">
        <f aca="true">RAND()</f>
        <v>0.684919482819864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574544925695082</v>
      </c>
      <c r="D4491" s="6" t="n">
        <f aca="false">C4490*INDEX($I$2:$I$5,$B4491)+D4490*INDEX($J$2:$J$5,$B4491)+INDEX($L$2:$L$5,$B4491)</f>
        <v>0.292642443937355</v>
      </c>
      <c r="E4491" s="6"/>
    </row>
    <row r="4492" customFormat="false" ht="12.75" hidden="false" customHeight="false" outlineLevel="0" collapsed="false">
      <c r="A4492" s="5" t="n">
        <f aca="true">RAND()</f>
        <v>0.165500342688986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573616412340807</v>
      </c>
      <c r="D4492" s="6" t="n">
        <f aca="false">C4491*INDEX($I$2:$I$5,$B4492)+D4491*INDEX($J$2:$J$5,$B4492)+INDEX($L$2:$L$5,$B4492)</f>
        <v>0.410195272652097</v>
      </c>
      <c r="E4492" s="6"/>
    </row>
    <row r="4493" customFormat="false" ht="12.75" hidden="false" customHeight="false" outlineLevel="0" collapsed="false">
      <c r="A4493" s="5" t="n">
        <f aca="true">RAND()</f>
        <v>0.257558125294901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577177559165472</v>
      </c>
      <c r="D4493" s="6" t="n">
        <f aca="false">C4492*INDEX($I$2:$I$5,$B4493)+D4492*INDEX($J$2:$J$5,$B4493)+INDEX($L$2:$L$5,$B4493)</f>
        <v>0.51003197922502</v>
      </c>
      <c r="E4493" s="6"/>
    </row>
    <row r="4494" customFormat="false" ht="12.75" hidden="false" customHeight="false" outlineLevel="0" collapsed="false">
      <c r="A4494" s="5" t="n">
        <f aca="true">RAND()</f>
        <v>0.264933445305018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583894930962812</v>
      </c>
      <c r="D4494" s="6" t="n">
        <f aca="false">C4493*INDEX($I$2:$I$5,$B4494)+D4493*INDEX($J$2:$J$5,$B4494)+INDEX($L$2:$L$5,$B4494)</f>
        <v>0.59466158067292</v>
      </c>
      <c r="E4494" s="6"/>
    </row>
    <row r="4495" customFormat="false" ht="12.75" hidden="false" customHeight="false" outlineLevel="0" collapsed="false">
      <c r="A4495" s="5" t="n">
        <f aca="true">RAND()</f>
        <v>0.894966366720418</v>
      </c>
      <c r="B4495" s="0" t="n">
        <f aca="false">IF(A4495&lt;$N$2,$F$2,IF(A4495&lt;$N$3,$F$3,IF(A4495&lt;$N$4,$F$4,$F$5)))</f>
        <v>3</v>
      </c>
      <c r="C4495" s="6" t="n">
        <f aca="false">C4494*INDEX($G$2:$G$5,$B4495)+D4494*INDEX($H$2:$H$5,$B4495)+INDEX($K$2:$K$5,$B4495)</f>
        <v>0.655704987686015</v>
      </c>
      <c r="D4495" s="6" t="n">
        <f aca="false">C4494*INDEX($I$2:$I$5,$B4495)+D4494*INDEX($J$2:$J$5,$B4495)+INDEX($L$2:$L$5,$B4495)</f>
        <v>0.208747476669813</v>
      </c>
      <c r="E4495" s="6"/>
    </row>
    <row r="4496" customFormat="false" ht="12.75" hidden="false" customHeight="false" outlineLevel="0" collapsed="false">
      <c r="A4496" s="5" t="n">
        <f aca="true">RAND()</f>
        <v>0.255881955316722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639417191182209</v>
      </c>
      <c r="D4496" s="6" t="n">
        <f aca="false">C4495*INDEX($I$2:$I$5,$B4496)+D4495*INDEX($J$2:$J$5,$B4496)+INDEX($L$2:$L$5,$B4496)</f>
        <v>0.335965523148289</v>
      </c>
      <c r="E4496" s="6"/>
    </row>
    <row r="4497" customFormat="false" ht="12.75" hidden="false" customHeight="false" outlineLevel="0" collapsed="false">
      <c r="A4497" s="5" t="n">
        <f aca="true">RAND()</f>
        <v>0.853323837985648</v>
      </c>
      <c r="B4497" s="0" t="n">
        <f aca="false">IF(A4497&lt;$N$2,$F$2,IF(A4497&lt;$N$3,$F$3,IF(A4497&lt;$N$4,$F$4,$F$5)))</f>
        <v>2</v>
      </c>
      <c r="C4497" s="6" t="n">
        <f aca="false">C4496*INDEX($G$2:$G$5,$B4497)+D4496*INDEX($H$2:$H$5,$B4497)+INDEX($K$2:$K$5,$B4497)</f>
        <v>0.450036978431382</v>
      </c>
      <c r="D4497" s="6" t="n">
        <f aca="false">C4496*INDEX($I$2:$I$5,$B4497)+D4496*INDEX($J$2:$J$5,$B4497)+INDEX($L$2:$L$5,$B4497)</f>
        <v>0.259693493267392</v>
      </c>
      <c r="E4497" s="6"/>
    </row>
    <row r="4498" customFormat="false" ht="12.75" hidden="false" customHeight="false" outlineLevel="0" collapsed="false">
      <c r="A4498" s="5" t="n">
        <f aca="true">RAND()</f>
        <v>0.728901512219138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466690053939137</v>
      </c>
      <c r="D4498" s="6" t="n">
        <f aca="false">C4497*INDEX($I$2:$I$5,$B4498)+D4497*INDEX($J$2:$J$5,$B4498)+INDEX($L$2:$L$5,$B4498)</f>
        <v>0.386828407582055</v>
      </c>
      <c r="E4498" s="6"/>
    </row>
    <row r="4499" customFormat="false" ht="12.75" hidden="false" customHeight="false" outlineLevel="0" collapsed="false">
      <c r="A4499" s="5" t="n">
        <f aca="true">RAND()</f>
        <v>0.0494108473641185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485532506874863</v>
      </c>
      <c r="D4499" s="6" t="n">
        <f aca="false">C4498*INDEX($I$2:$I$5,$B4499)+D4498*INDEX($J$2:$J$5,$B4499)+INDEX($L$2:$L$5,$B4499)</f>
        <v>0.494149786041417</v>
      </c>
      <c r="E4499" s="6"/>
    </row>
    <row r="4500" customFormat="false" ht="12.75" hidden="false" customHeight="false" outlineLevel="0" collapsed="false">
      <c r="A4500" s="5" t="n">
        <f aca="true">RAND()</f>
        <v>0.995316166564646</v>
      </c>
      <c r="B4500" s="0" t="n">
        <f aca="false">IF(A4500&lt;$N$2,$F$2,IF(A4500&lt;$N$3,$F$3,IF(A4500&lt;$N$4,$F$4,$F$5)))</f>
        <v>4</v>
      </c>
      <c r="C4500" s="6" t="n">
        <f aca="false">C4499*INDEX($G$2:$G$5,$B4500)+D4499*INDEX($H$2:$H$5,$B4500)+INDEX($K$2:$K$5,$B4500)</f>
        <v>0.5</v>
      </c>
      <c r="D4500" s="6" t="n">
        <f aca="false">C4499*INDEX($I$2:$I$5,$B4500)+D4499*INDEX($J$2:$J$5,$B4500)+INDEX($L$2:$L$5,$B4500)</f>
        <v>0.0790639657666267</v>
      </c>
      <c r="E4500" s="6"/>
    </row>
    <row r="4501" customFormat="false" ht="12.75" hidden="false" customHeight="false" outlineLevel="0" collapsed="false">
      <c r="A4501" s="5" t="n">
        <f aca="true">RAND()</f>
        <v>0.598380435053342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502425366733365</v>
      </c>
      <c r="D4501" s="6" t="n">
        <f aca="false">C4500*INDEX($I$2:$I$5,$B4501)+D4500*INDEX($J$2:$J$5,$B4501)+INDEX($L$2:$L$5,$B4501)</f>
        <v>0.231625306935866</v>
      </c>
      <c r="E4501" s="6"/>
    </row>
    <row r="4502" customFormat="false" ht="12.75" hidden="false" customHeight="false" outlineLevel="0" collapsed="false">
      <c r="A4502" s="5" t="n">
        <f aca="true">RAND()</f>
        <v>0.919812134032463</v>
      </c>
      <c r="B4502" s="0" t="n">
        <f aca="false">IF(A4502&lt;$N$2,$F$2,IF(A4502&lt;$N$3,$F$3,IF(A4502&lt;$N$4,$F$4,$F$5)))</f>
        <v>3</v>
      </c>
      <c r="C4502" s="6" t="n">
        <f aca="false">C4501*INDEX($G$2:$G$5,$B4502)+D4501*INDEX($H$2:$H$5,$B4502)+INDEX($K$2:$K$5,$B4502)</f>
        <v>0.565186156852845</v>
      </c>
      <c r="D4502" s="6" t="n">
        <f aca="false">C4501*INDEX($I$2:$I$5,$B4502)+D4501*INDEX($J$2:$J$5,$B4502)+INDEX($L$2:$L$5,$B4502)</f>
        <v>0.101525793094475</v>
      </c>
      <c r="E4502" s="6"/>
    </row>
    <row r="4503" customFormat="false" ht="12.75" hidden="false" customHeight="false" outlineLevel="0" collapsed="false">
      <c r="A4503" s="5" t="n">
        <f aca="true">RAND()</f>
        <v>0.499397645327592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58599501512561</v>
      </c>
      <c r="D4503" s="6" t="n">
        <f aca="false">C4502*INDEX($I$2:$I$5,$B4503)+D4502*INDEX($J$2:$J$5,$B4503)+INDEX($L$2:$L$5,$B4503)</f>
        <v>0.248283510533654</v>
      </c>
      <c r="E4503" s="6"/>
    </row>
    <row r="4504" customFormat="false" ht="12.75" hidden="false" customHeight="false" outlineLevel="0" collapsed="false">
      <c r="A4504" s="5" t="n">
        <f aca="true">RAND()</f>
        <v>0.0199826965038487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5843746667391</v>
      </c>
      <c r="D4504" s="6" t="n">
        <f aca="false">C4503*INDEX($I$2:$I$5,$B4504)+D4503*INDEX($J$2:$J$5,$B4504)+INDEX($L$2:$L$5,$B4504)</f>
        <v>0.373124518887108</v>
      </c>
      <c r="E4504" s="6"/>
    </row>
    <row r="4505" customFormat="false" ht="12.75" hidden="false" customHeight="false" outlineLevel="0" collapsed="false">
      <c r="A4505" s="5" t="n">
        <f aca="true">RAND()</f>
        <v>0.134130226787115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62919016404972</v>
      </c>
      <c r="D4505" s="6" t="n">
        <f aca="false">C4504*INDEX($I$2:$I$5,$B4505)+D4504*INDEX($J$2:$J$5,$B4505)+INDEX($L$2:$L$5,$B4505)</f>
        <v>0.47912053026822</v>
      </c>
      <c r="E4505" s="6"/>
    </row>
    <row r="4506" customFormat="false" ht="12.75" hidden="false" customHeight="false" outlineLevel="0" collapsed="false">
      <c r="A4506" s="5" t="n">
        <f aca="true">RAND()</f>
        <v>0.282100091568484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570645704547746</v>
      </c>
      <c r="D4506" s="6" t="n">
        <f aca="false">C4505*INDEX($I$2:$I$5,$B4506)+D4505*INDEX($J$2:$J$5,$B4506)+INDEX($L$2:$L$5,$B4506)</f>
        <v>0.568945326590735</v>
      </c>
      <c r="E4506" s="6"/>
    </row>
    <row r="4507" customFormat="false" ht="12.75" hidden="false" customHeight="false" outlineLevel="0" collapsed="false">
      <c r="A4507" s="5" t="n">
        <f aca="true">RAND()</f>
        <v>0.411920696140489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580529180244893</v>
      </c>
      <c r="D4507" s="6" t="n">
        <f aca="false">C4506*INDEX($I$2:$I$5,$B4507)+D4506*INDEX($J$2:$J$5,$B4507)+INDEX($L$2:$L$5,$B4507)</f>
        <v>0.644920691207267</v>
      </c>
      <c r="E4507" s="6"/>
    </row>
    <row r="4508" customFormat="false" ht="12.75" hidden="false" customHeight="false" outlineLevel="0" collapsed="false">
      <c r="A4508" s="5" t="n">
        <f aca="true">RAND()</f>
        <v>0.592807087103817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591731339602583</v>
      </c>
      <c r="D4508" s="6" t="n">
        <f aca="false">C4507*INDEX($I$2:$I$5,$B4508)+D4507*INDEX($J$2:$J$5,$B4508)+INDEX($L$2:$L$5,$B4508)</f>
        <v>0.709058087165909</v>
      </c>
      <c r="E4508" s="6"/>
    </row>
    <row r="4509" customFormat="false" ht="12.75" hidden="false" customHeight="false" outlineLevel="0" collapsed="false">
      <c r="A4509" s="5" t="n">
        <f aca="true">RAND()</f>
        <v>0.0736760606916039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603615056547732</v>
      </c>
      <c r="D4509" s="6" t="n">
        <f aca="false">C4508*INDEX($I$2:$I$5,$B4509)+D4508*INDEX($J$2:$J$5,$B4509)+INDEX($L$2:$L$5,$B4509)</f>
        <v>0.763096256438561</v>
      </c>
      <c r="E4509" s="6"/>
    </row>
    <row r="4510" customFormat="false" ht="12.75" hidden="false" customHeight="false" outlineLevel="0" collapsed="false">
      <c r="A4510" s="5" t="n">
        <f aca="true">RAND()</f>
        <v>0.503314023867651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615703744497251</v>
      </c>
      <c r="D4510" s="6" t="n">
        <f aca="false">C4509*INDEX($I$2:$I$5,$B4510)+D4509*INDEX($J$2:$J$5,$B4510)+INDEX($L$2:$L$5,$B4510)</f>
        <v>0.808534964624072</v>
      </c>
      <c r="E4510" s="6"/>
    </row>
    <row r="4511" customFormat="false" ht="12.75" hidden="false" customHeight="false" outlineLevel="0" collapsed="false">
      <c r="A4511" s="5" t="n">
        <f aca="true">RAND()</f>
        <v>0.631780943385745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627648272769257</v>
      </c>
      <c r="D4511" s="6" t="n">
        <f aca="false">C4510*INDEX($I$2:$I$5,$B4511)+D4510*INDEX($J$2:$J$5,$B4511)+INDEX($L$2:$L$5,$B4511)</f>
        <v>0.846665146419439</v>
      </c>
      <c r="E4511" s="6"/>
    </row>
    <row r="4512" customFormat="false" ht="12.75" hidden="false" customHeight="false" outlineLevel="0" collapsed="false">
      <c r="A4512" s="5" t="n">
        <f aca="true">RAND()</f>
        <v>0.347961853834278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639199993998618</v>
      </c>
      <c r="D4512" s="6" t="n">
        <f aca="false">C4511*INDEX($I$2:$I$5,$B4512)+D4511*INDEX($J$2:$J$5,$B4512)+INDEX($L$2:$L$5,$B4512)</f>
        <v>0.878595723217641</v>
      </c>
      <c r="E4512" s="6"/>
    </row>
    <row r="4513" customFormat="false" ht="12.75" hidden="false" customHeight="false" outlineLevel="0" collapsed="false">
      <c r="A4513" s="5" t="n">
        <f aca="true">RAND()</f>
        <v>0.785041898124318</v>
      </c>
      <c r="B4513" s="0" t="n">
        <f aca="false">IF(A4513&lt;$N$2,$F$2,IF(A4513&lt;$N$3,$F$3,IF(A4513&lt;$N$4,$F$4,$F$5)))</f>
        <v>2</v>
      </c>
      <c r="C4513" s="6" t="n">
        <f aca="false">C4512*INDEX($G$2:$G$5,$B4513)+D4512*INDEX($H$2:$H$5,$B4513)+INDEX($K$2:$K$5,$B4513)</f>
        <v>0.327359765370541</v>
      </c>
      <c r="D4513" s="6" t="n">
        <f aca="false">C4512*INDEX($I$2:$I$5,$B4513)+D4512*INDEX($J$2:$J$5,$B4513)+INDEX($L$2:$L$5,$B4513)</f>
        <v>0.366542556117563</v>
      </c>
      <c r="E4513" s="6"/>
    </row>
    <row r="4514" customFormat="false" ht="12.75" hidden="false" customHeight="false" outlineLevel="0" collapsed="false">
      <c r="A4514" s="5" t="n">
        <f aca="true">RAND()</f>
        <v>0.68744036687363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366490515375939</v>
      </c>
      <c r="D4514" s="6" t="n">
        <f aca="false">C4513*INDEX($I$2:$I$5,$B4514)+D4513*INDEX($J$2:$J$5,$B4514)+INDEX($L$2:$L$5,$B4514)</f>
        <v>0.482082318825101</v>
      </c>
      <c r="E4514" s="6"/>
    </row>
    <row r="4515" customFormat="false" ht="12.75" hidden="false" customHeight="false" outlineLevel="0" collapsed="false">
      <c r="A4515" s="5" t="n">
        <f aca="true">RAND()</f>
        <v>0.825698997792837</v>
      </c>
      <c r="B4515" s="0" t="n">
        <f aca="false">IF(A4515&lt;$N$2,$F$2,IF(A4515&lt;$N$3,$F$3,IF(A4515&lt;$N$4,$F$4,$F$5)))</f>
        <v>2</v>
      </c>
      <c r="C4515" s="6" t="n">
        <f aca="false">C4514*INDEX($G$2:$G$5,$B4515)+D4514*INDEX($H$2:$H$5,$B4515)+INDEX($K$2:$K$5,$B4515)</f>
        <v>0.363248027474587</v>
      </c>
      <c r="D4515" s="6" t="n">
        <f aca="false">C4514*INDEX($I$2:$I$5,$B4515)+D4514*INDEX($J$2:$J$5,$B4515)+INDEX($L$2:$L$5,$B4515)</f>
        <v>0.226797073283507</v>
      </c>
      <c r="E4515" s="6"/>
    </row>
    <row r="4516" customFormat="false" ht="12.75" hidden="false" customHeight="false" outlineLevel="0" collapsed="false">
      <c r="A4516" s="5" t="n">
        <f aca="true">RAND()</f>
        <v>0.125908950120532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391789067037414</v>
      </c>
      <c r="D4516" s="6" t="n">
        <f aca="false">C4515*INDEX($I$2:$I$5,$B4516)+D4515*INDEX($J$2:$J$5,$B4516)+INDEX($L$2:$L$5,$B4516)</f>
        <v>0.362110538201138</v>
      </c>
      <c r="E4516" s="6"/>
    </row>
    <row r="4517" customFormat="false" ht="12.75" hidden="false" customHeight="false" outlineLevel="0" collapsed="false">
      <c r="A4517" s="5" t="n">
        <f aca="true">RAND()</f>
        <v>0.401625989089669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421027007828207</v>
      </c>
      <c r="D4517" s="6" t="n">
        <f aca="false">C4516*INDEX($I$2:$I$5,$B4517)+D4516*INDEX($J$2:$J$5,$B4517)+INDEX($L$2:$L$5,$B4517)</f>
        <v>0.475935651452382</v>
      </c>
      <c r="E4517" s="6"/>
    </row>
    <row r="4518" customFormat="false" ht="12.75" hidden="false" customHeight="false" outlineLevel="0" collapsed="false">
      <c r="A4518" s="5" t="n">
        <f aca="true">RAND()</f>
        <v>0.202151174083459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450061548749886</v>
      </c>
      <c r="D4518" s="6" t="n">
        <f aca="false">C4517*INDEX($I$2:$I$5,$B4518)+D4517*INDEX($J$2:$J$5,$B4518)+INDEX($L$2:$L$5,$B4518)</f>
        <v>0.571491368793428</v>
      </c>
      <c r="E4518" s="6"/>
    </row>
    <row r="4519" customFormat="false" ht="12.75" hidden="false" customHeight="false" outlineLevel="0" collapsed="false">
      <c r="A4519" s="5" t="n">
        <f aca="true">RAND()</f>
        <v>0.10630643528917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47824743553401</v>
      </c>
      <c r="D4519" s="6" t="n">
        <f aca="false">C4518*INDEX($I$2:$I$5,$B4519)+D4518*INDEX($J$2:$J$5,$B4519)+INDEX($L$2:$L$5,$B4519)</f>
        <v>0.651543894801875</v>
      </c>
      <c r="E4519" s="6"/>
    </row>
    <row r="4520" customFormat="false" ht="12.75" hidden="false" customHeight="false" outlineLevel="0" collapsed="false">
      <c r="A4520" s="5" t="n">
        <f aca="true">RAND()</f>
        <v>0.483652961925013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505139196876044</v>
      </c>
      <c r="D4520" s="6" t="n">
        <f aca="false">C4519*INDEX($I$2:$I$5,$B4520)+D4519*INDEX($J$2:$J$5,$B4520)+INDEX($L$2:$L$5,$B4520)</f>
        <v>0.718465611572034</v>
      </c>
      <c r="E4520" s="6"/>
    </row>
    <row r="4521" customFormat="false" ht="12.75" hidden="false" customHeight="false" outlineLevel="0" collapsed="false">
      <c r="A4521" s="5" t="n">
        <f aca="true">RAND()</f>
        <v>0.420965531055267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530446405775926</v>
      </c>
      <c r="D4521" s="6" t="n">
        <f aca="false">C4520*INDEX($I$2:$I$5,$B4521)+D4520*INDEX($J$2:$J$5,$B4521)+INDEX($L$2:$L$5,$B4521)</f>
        <v>0.774287153940243</v>
      </c>
      <c r="E4521" s="6"/>
    </row>
    <row r="4522" customFormat="false" ht="12.75" hidden="false" customHeight="false" outlineLevel="0" collapsed="false">
      <c r="A4522" s="5" t="n">
        <f aca="true">RAND()</f>
        <v>0.787833785528733</v>
      </c>
      <c r="B4522" s="0" t="n">
        <f aca="false">IF(A4522&lt;$N$2,$F$2,IF(A4522&lt;$N$3,$F$3,IF(A4522&lt;$N$4,$F$4,$F$5)))</f>
        <v>2</v>
      </c>
      <c r="C4522" s="6" t="n">
        <f aca="false">C4521*INDEX($G$2:$G$5,$B4522)+D4521*INDEX($H$2:$H$5,$B4522)+INDEX($K$2:$K$5,$B4522)</f>
        <v>0.329509045147363</v>
      </c>
      <c r="D4522" s="6" t="n">
        <f aca="false">C4521*INDEX($I$2:$I$5,$B4522)+D4521*INDEX($J$2:$J$5,$B4522)+INDEX($L$2:$L$5,$B4522)</f>
        <v>0.321415457031587</v>
      </c>
      <c r="E4522" s="6"/>
    </row>
    <row r="4523" customFormat="false" ht="12.75" hidden="false" customHeight="false" outlineLevel="0" collapsed="false">
      <c r="A4523" s="5" t="n">
        <f aca="true">RAND()</f>
        <v>0.795197121494175</v>
      </c>
      <c r="B4523" s="0" t="n">
        <f aca="false">IF(A4523&lt;$N$2,$F$2,IF(A4523&lt;$N$3,$F$3,IF(A4523&lt;$N$4,$F$4,$F$5)))</f>
        <v>2</v>
      </c>
      <c r="C4523" s="6" t="n">
        <f aca="false">C4522*INDEX($G$2:$G$5,$B4523)+D4522*INDEX($H$2:$H$5,$B4523)+INDEX($K$2:$K$5,$B4523)</f>
        <v>0.392273388604892</v>
      </c>
      <c r="D4523" s="6" t="n">
        <f aca="false">C4522*INDEX($I$2:$I$5,$B4523)+D4522*INDEX($J$2:$J$5,$B4523)+INDEX($L$2:$L$5,$B4523)</f>
        <v>0.186787889238527</v>
      </c>
      <c r="E4523" s="6"/>
    </row>
    <row r="4524" customFormat="false" ht="12.75" hidden="false" customHeight="false" outlineLevel="0" collapsed="false">
      <c r="A4524" s="5" t="n">
        <f aca="true">RAND()</f>
        <v>0.757070453292364</v>
      </c>
      <c r="B4524" s="0" t="n">
        <f aca="false">IF(A4524&lt;$N$2,$F$2,IF(A4524&lt;$N$3,$F$3,IF(A4524&lt;$N$4,$F$4,$F$5)))</f>
        <v>2</v>
      </c>
      <c r="C4524" s="6" t="n">
        <f aca="false">C4523*INDEX($G$2:$G$5,$B4524)+D4523*INDEX($H$2:$H$5,$B4524)+INDEX($K$2:$K$5,$B4524)</f>
        <v>0.435063794587257</v>
      </c>
      <c r="D4524" s="6" t="n">
        <f aca="false">C4523*INDEX($I$2:$I$5,$B4524)+D4523*INDEX($J$2:$J$5,$B4524)+INDEX($L$2:$L$5,$B4524)</f>
        <v>0.174451000004695</v>
      </c>
      <c r="E4524" s="6"/>
    </row>
    <row r="4525" customFormat="false" ht="12.75" hidden="false" customHeight="false" outlineLevel="0" collapsed="false">
      <c r="A4525" s="5" t="n">
        <f aca="true">RAND()</f>
        <v>0.26632769061391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450823848604755</v>
      </c>
      <c r="D4525" s="6" t="n">
        <f aca="false">C4524*INDEX($I$2:$I$5,$B4525)+D4524*INDEX($J$2:$J$5,$B4525)+INDEX($L$2:$L$5,$B4525)</f>
        <v>0.315011538604258</v>
      </c>
      <c r="E4525" s="6"/>
    </row>
    <row r="4526" customFormat="false" ht="12.75" hidden="false" customHeight="false" outlineLevel="0" collapsed="false">
      <c r="A4526" s="5" t="n">
        <f aca="true">RAND()</f>
        <v>0.890194764039048</v>
      </c>
      <c r="B4526" s="0" t="n">
        <f aca="false">IF(A4526&lt;$N$2,$F$2,IF(A4526&lt;$N$3,$F$3,IF(A4526&lt;$N$4,$F$4,$F$5)))</f>
        <v>3</v>
      </c>
      <c r="C4526" s="6" t="n">
        <f aca="false">C4525*INDEX($G$2:$G$5,$B4526)+D4525*INDEX($H$2:$H$5,$B4526)+INDEX($K$2:$K$5,$B4526)</f>
        <v>0.596524688134292</v>
      </c>
      <c r="D4526" s="6" t="n">
        <f aca="false">C4525*INDEX($I$2:$I$5,$B4526)+D4525*INDEX($J$2:$J$5,$B4526)+INDEX($L$2:$L$5,$B4526)</f>
        <v>0.107871935286445</v>
      </c>
      <c r="E4526" s="6"/>
    </row>
    <row r="4527" customFormat="false" ht="12.75" hidden="false" customHeight="false" outlineLevel="0" collapsed="false">
      <c r="A4527" s="5" t="n">
        <f aca="true">RAND()</f>
        <v>0.650521445080673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585440721831612</v>
      </c>
      <c r="D4527" s="6" t="n">
        <f aca="false">C4526*INDEX($I$2:$I$5,$B4527)+D4526*INDEX($J$2:$J$5,$B4527)+INDEX($L$2:$L$5,$B4527)</f>
        <v>0.252511859597223</v>
      </c>
      <c r="E4527" s="6"/>
    </row>
    <row r="4528" customFormat="false" ht="12.75" hidden="false" customHeight="false" outlineLevel="0" collapsed="false">
      <c r="A4528" s="5" t="n">
        <f aca="true">RAND()</f>
        <v>0.515517368514499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581382111640136</v>
      </c>
      <c r="D4528" s="6" t="n">
        <f aca="false">C4527*INDEX($I$2:$I$5,$B4528)+D4527*INDEX($J$2:$J$5,$B4528)+INDEX($L$2:$L$5,$B4528)</f>
        <v>0.375721262090273</v>
      </c>
      <c r="E4528" s="6"/>
    </row>
    <row r="4529" customFormat="false" ht="12.75" hidden="false" customHeight="false" outlineLevel="0" collapsed="false">
      <c r="A4529" s="5" t="n">
        <f aca="true">RAND()</f>
        <v>0.989765929553819</v>
      </c>
      <c r="B4529" s="0" t="n">
        <f aca="false">IF(A4529&lt;$N$2,$F$2,IF(A4529&lt;$N$3,$F$3,IF(A4529&lt;$N$4,$F$4,$F$5)))</f>
        <v>4</v>
      </c>
      <c r="C4529" s="6" t="n">
        <f aca="false">C4528*INDEX($G$2:$G$5,$B4529)+D4528*INDEX($H$2:$H$5,$B4529)+INDEX($K$2:$K$5,$B4529)</f>
        <v>0.5</v>
      </c>
      <c r="D4529" s="6" t="n">
        <f aca="false">C4528*INDEX($I$2:$I$5,$B4529)+D4528*INDEX($J$2:$J$5,$B4529)+INDEX($L$2:$L$5,$B4529)</f>
        <v>0.0601154019344437</v>
      </c>
      <c r="E4529" s="6"/>
    </row>
    <row r="4530" customFormat="false" ht="12.75" hidden="false" customHeight="false" outlineLevel="0" collapsed="false">
      <c r="A4530" s="5" t="n">
        <f aca="true">RAND()</f>
        <v>0.175727037758936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501724269871574</v>
      </c>
      <c r="D4530" s="6" t="n">
        <f aca="false">C4529*INDEX($I$2:$I$5,$B4530)+D4529*INDEX($J$2:$J$5,$B4530)+INDEX($L$2:$L$5,$B4530)</f>
        <v>0.215537976242343</v>
      </c>
      <c r="E4530" s="6"/>
    </row>
    <row r="4531" customFormat="false" ht="12.75" hidden="false" customHeight="false" outlineLevel="0" collapsed="false">
      <c r="A4531" s="5" t="n">
        <f aca="true">RAND()</f>
        <v>0.626417706773709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508938810241933</v>
      </c>
      <c r="D4531" s="6" t="n">
        <f aca="false">C4530*INDEX($I$2:$I$5,$B4531)+D4530*INDEX($J$2:$J$5,$B4531)+INDEX($L$2:$L$5,$B4531)</f>
        <v>0.347427943844501</v>
      </c>
      <c r="E4531" s="6"/>
    </row>
    <row r="4532" customFormat="false" ht="12.75" hidden="false" customHeight="false" outlineLevel="0" collapsed="false">
      <c r="A4532" s="5" t="n">
        <f aca="true">RAND()</f>
        <v>0.465149542505939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519943883817648</v>
      </c>
      <c r="D4532" s="6" t="n">
        <f aca="false">C4531*INDEX($I$2:$I$5,$B4532)+D4531*INDEX($J$2:$J$5,$B4532)+INDEX($L$2:$L$5,$B4532)</f>
        <v>0.45913558834503</v>
      </c>
      <c r="E4532" s="6"/>
    </row>
    <row r="4533" customFormat="false" ht="12.75" hidden="false" customHeight="false" outlineLevel="0" collapsed="false">
      <c r="A4533" s="5" t="n">
        <f aca="true">RAND()</f>
        <v>0.828283609081989</v>
      </c>
      <c r="B4533" s="0" t="n">
        <f aca="false">IF(A4533&lt;$N$2,$F$2,IF(A4533&lt;$N$3,$F$3,IF(A4533&lt;$N$4,$F$4,$F$5)))</f>
        <v>2</v>
      </c>
      <c r="C4533" s="6" t="n">
        <f aca="false">C4532*INDEX($G$2:$G$5,$B4533)+D4532*INDEX($H$2:$H$5,$B4533)+INDEX($K$2:$K$5,$B4533)</f>
        <v>0.3986643021461</v>
      </c>
      <c r="D4533" s="6" t="n">
        <f aca="false">C4532*INDEX($I$2:$I$5,$B4533)+D4532*INDEX($J$2:$J$5,$B4533)+INDEX($L$2:$L$5,$B4533)</f>
        <v>0.256957028646759</v>
      </c>
      <c r="E4533" s="6"/>
    </row>
    <row r="4534" customFormat="false" ht="12.75" hidden="false" customHeight="false" outlineLevel="0" collapsed="false">
      <c r="A4534" s="5" t="n">
        <f aca="true">RAND()</f>
        <v>0.87752759930054</v>
      </c>
      <c r="B4534" s="0" t="n">
        <f aca="false">IF(A4534&lt;$N$2,$F$2,IF(A4534&lt;$N$3,$F$3,IF(A4534&lt;$N$4,$F$4,$F$5)))</f>
        <v>3</v>
      </c>
      <c r="C4534" s="6" t="n">
        <f aca="false">C4533*INDEX($G$2:$G$5,$B4534)+D4533*INDEX($H$2:$H$5,$B4534)+INDEX($K$2:$K$5,$B4534)</f>
        <v>0.587919193785118</v>
      </c>
      <c r="D4534" s="6" t="n">
        <f aca="false">C4533*INDEX($I$2:$I$5,$B4534)+D4533*INDEX($J$2:$J$5,$B4534)+INDEX($L$2:$L$5,$B4534)</f>
        <v>0.0805515343472679</v>
      </c>
      <c r="E4534" s="6"/>
    </row>
    <row r="4535" customFormat="false" ht="12.75" hidden="false" customHeight="false" outlineLevel="0" collapsed="false">
      <c r="A4535" s="5" t="n">
        <f aca="true">RAND()</f>
        <v>0.36288144639276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577123802294414</v>
      </c>
      <c r="D4535" s="6" t="n">
        <f aca="false">C4534*INDEX($I$2:$I$5,$B4535)+D4534*INDEX($J$2:$J$5,$B4535)+INDEX($L$2:$L$5,$B4535)</f>
        <v>0.229635242490781</v>
      </c>
      <c r="E4535" s="6"/>
    </row>
    <row r="4536" customFormat="false" ht="12.75" hidden="false" customHeight="false" outlineLevel="0" collapsed="false">
      <c r="A4536" s="5" t="n">
        <f aca="true">RAND()</f>
        <v>0.868893866305571</v>
      </c>
      <c r="B4536" s="0" t="n">
        <f aca="false">IF(A4536&lt;$N$2,$F$2,IF(A4536&lt;$N$3,$F$3,IF(A4536&lt;$N$4,$F$4,$F$5)))</f>
        <v>3</v>
      </c>
      <c r="C4536" s="6" t="n">
        <f aca="false">C4535*INDEX($G$2:$G$5,$B4536)+D4535*INDEX($H$2:$H$5,$B4536)+INDEX($K$2:$K$5,$B4536)</f>
        <v>0.553418203280729</v>
      </c>
      <c r="D4536" s="6" t="n">
        <f aca="false">C4535*INDEX($I$2:$I$5,$B4536)+D4535*INDEX($J$2:$J$5,$B4536)+INDEX($L$2:$L$5,$B4536)</f>
        <v>0.120475741066863</v>
      </c>
      <c r="E4536" s="6"/>
    </row>
    <row r="4537" customFormat="false" ht="12.75" hidden="false" customHeight="false" outlineLevel="0" collapsed="false">
      <c r="A4537" s="5" t="n">
        <f aca="true">RAND()</f>
        <v>0.0710407895177932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549309657004813</v>
      </c>
      <c r="D4537" s="6" t="n">
        <f aca="false">C4536*INDEX($I$2:$I$5,$B4537)+D4536*INDEX($J$2:$J$5,$B4537)+INDEX($L$2:$L$5,$B4537)</f>
        <v>0.26480743064438</v>
      </c>
      <c r="E4537" s="6"/>
    </row>
    <row r="4538" customFormat="false" ht="12.75" hidden="false" customHeight="false" outlineLevel="0" collapsed="false">
      <c r="A4538" s="5" t="n">
        <f aca="true">RAND()</f>
        <v>0.0222244520176035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551161773730928</v>
      </c>
      <c r="D4538" s="6" t="n">
        <f aca="false">C4537*INDEX($I$2:$I$5,$B4538)+D4537*INDEX($J$2:$J$5,$B4538)+INDEX($L$2:$L$5,$B4538)</f>
        <v>0.3874970513079</v>
      </c>
      <c r="E4538" s="6"/>
    </row>
    <row r="4539" customFormat="false" ht="12.75" hidden="false" customHeight="false" outlineLevel="0" collapsed="false">
      <c r="A4539" s="5" t="n">
        <f aca="true">RAND()</f>
        <v>0.231815636066615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55727373679595</v>
      </c>
      <c r="D4539" s="6" t="n">
        <f aca="false">C4538*INDEX($I$2:$I$5,$B4539)+D4538*INDEX($J$2:$J$5,$B4539)+INDEX($L$2:$L$5,$B4539)</f>
        <v>0.491592010932363</v>
      </c>
      <c r="E4539" s="6"/>
    </row>
    <row r="4540" customFormat="false" ht="12.75" hidden="false" customHeight="false" outlineLevel="0" collapsed="false">
      <c r="A4540" s="5" t="n">
        <f aca="true">RAND()</f>
        <v>0.611740089569649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566314306944259</v>
      </c>
      <c r="D4540" s="6" t="n">
        <f aca="false">C4539*INDEX($I$2:$I$5,$B4540)+D4539*INDEX($J$2:$J$5,$B4540)+INDEX($L$2:$L$5,$B4540)</f>
        <v>0.579742489020126</v>
      </c>
      <c r="E4540" s="6"/>
    </row>
    <row r="4541" customFormat="false" ht="12.75" hidden="false" customHeight="false" outlineLevel="0" collapsed="false">
      <c r="A4541" s="5" t="n">
        <f aca="true">RAND()</f>
        <v>0.812785765077969</v>
      </c>
      <c r="B4541" s="0" t="n">
        <f aca="false">IF(A4541&lt;$N$2,$F$2,IF(A4541&lt;$N$3,$F$3,IF(A4541&lt;$N$4,$F$4,$F$5)))</f>
        <v>2</v>
      </c>
      <c r="C4541" s="6" t="n">
        <f aca="false">C4540*INDEX($G$2:$G$5,$B4541)+D4540*INDEX($H$2:$H$5,$B4541)+INDEX($K$2:$K$5,$B4541)</f>
        <v>0.380542115949471</v>
      </c>
      <c r="D4541" s="6" t="n">
        <f aca="false">C4540*INDEX($I$2:$I$5,$B4541)+D4540*INDEX($J$2:$J$5,$B4541)+INDEX($L$2:$L$5,$B4541)</f>
        <v>0.291196303706367</v>
      </c>
      <c r="E4541" s="6"/>
    </row>
    <row r="4542" customFormat="false" ht="12.75" hidden="false" customHeight="false" outlineLevel="0" collapsed="false">
      <c r="A4542" s="5" t="n">
        <f aca="true">RAND()</f>
        <v>0.310421867131461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408854519678236</v>
      </c>
      <c r="D4542" s="6" t="n">
        <f aca="false">C4541*INDEX($I$2:$I$5,$B4542)+D4541*INDEX($J$2:$J$5,$B4542)+INDEX($L$2:$L$5,$B4542)</f>
        <v>0.416145603556576</v>
      </c>
      <c r="E4542" s="6"/>
    </row>
    <row r="4543" customFormat="false" ht="12.75" hidden="false" customHeight="false" outlineLevel="0" collapsed="false">
      <c r="A4543" s="5" t="n">
        <f aca="true">RAND()</f>
        <v>0.353392355414167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437514874538416</v>
      </c>
      <c r="D4543" s="6" t="n">
        <f aca="false">C4542*INDEX($I$2:$I$5,$B4543)+D4542*INDEX($J$2:$J$5,$B4543)+INDEX($L$2:$L$5,$B4543)</f>
        <v>0.521180000191438</v>
      </c>
      <c r="E4543" s="6"/>
    </row>
    <row r="4544" customFormat="false" ht="12.75" hidden="false" customHeight="false" outlineLevel="0" collapsed="false">
      <c r="A4544" s="5" t="n">
        <f aca="true">RAND()</f>
        <v>0.118468849918616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465733788490198</v>
      </c>
      <c r="D4544" s="6" t="n">
        <f aca="false">C4543*INDEX($I$2:$I$5,$B4544)+D4543*INDEX($J$2:$J$5,$B4544)+INDEX($L$2:$L$5,$B4544)</f>
        <v>0.609293769804609</v>
      </c>
      <c r="E4544" s="6"/>
    </row>
    <row r="4545" customFormat="false" ht="12.75" hidden="false" customHeight="false" outlineLevel="0" collapsed="false">
      <c r="A4545" s="5" t="n">
        <f aca="true">RAND()</f>
        <v>0.689829450955397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492951855910949</v>
      </c>
      <c r="D4545" s="6" t="n">
        <f aca="false">C4544*INDEX($I$2:$I$5,$B4545)+D4544*INDEX($J$2:$J$5,$B4545)+INDEX($L$2:$L$5,$B4545)</f>
        <v>0.683058260389976</v>
      </c>
      <c r="E4545" s="6"/>
    </row>
    <row r="4546" customFormat="false" ht="12.75" hidden="false" customHeight="false" outlineLevel="0" collapsed="false">
      <c r="A4546" s="5" t="n">
        <f aca="true">RAND()</f>
        <v>0.082691688710331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518789281302825</v>
      </c>
      <c r="D4546" s="6" t="n">
        <f aca="false">C4545*INDEX($I$2:$I$5,$B4546)+D4545*INDEX($J$2:$J$5,$B4546)+INDEX($L$2:$L$5,$B4546)</f>
        <v>0.744677244402384</v>
      </c>
      <c r="E4546" s="6"/>
    </row>
    <row r="4547" customFormat="false" ht="12.75" hidden="false" customHeight="false" outlineLevel="0" collapsed="false">
      <c r="A4547" s="5" t="n">
        <f aca="true">RAND()</f>
        <v>0.592505130919331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543005157868986</v>
      </c>
      <c r="D4547" s="6" t="n">
        <f aca="false">C4546*INDEX($I$2:$I$5,$B4547)+D4546*INDEX($J$2:$J$5,$B4547)+INDEX($L$2:$L$5,$B4547)</f>
        <v>0.79603577708942</v>
      </c>
      <c r="E4547" s="6"/>
    </row>
    <row r="4548" customFormat="false" ht="12.75" hidden="false" customHeight="false" outlineLevel="0" collapsed="false">
      <c r="A4548" s="5" t="n">
        <f aca="true">RAND()</f>
        <v>0.859185750860746</v>
      </c>
      <c r="B4548" s="0" t="n">
        <f aca="false">IF(A4548&lt;$N$2,$F$2,IF(A4548&lt;$N$3,$F$3,IF(A4548&lt;$N$4,$F$4,$F$5)))</f>
        <v>2</v>
      </c>
      <c r="C4548" s="6" t="n">
        <f aca="false">C4547*INDEX($G$2:$G$5,$B4548)+D4547*INDEX($H$2:$H$5,$B4548)+INDEX($K$2:$K$5,$B4548)</f>
        <v>0.327067930477981</v>
      </c>
      <c r="D4548" s="6" t="n">
        <f aca="false">C4547*INDEX($I$2:$I$5,$B4548)+D4547*INDEX($J$2:$J$5,$B4548)+INDEX($L$2:$L$5,$B4548)</f>
        <v>0.328538213765007</v>
      </c>
      <c r="E4548" s="6"/>
    </row>
    <row r="4549" customFormat="false" ht="12.75" hidden="false" customHeight="false" outlineLevel="0" collapsed="false">
      <c r="A4549" s="5" t="n">
        <f aca="true">RAND()</f>
        <v>0.247681784196203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364836586885112</v>
      </c>
      <c r="D4549" s="6" t="n">
        <f aca="false">C4548*INDEX($I$2:$I$5,$B4549)+D4548*INDEX($J$2:$J$5,$B4549)+INDEX($L$2:$L$5,$B4549)</f>
        <v>0.449827430058805</v>
      </c>
      <c r="E4549" s="6"/>
    </row>
    <row r="4550" customFormat="false" ht="12.75" hidden="false" customHeight="false" outlineLevel="0" collapsed="false">
      <c r="A4550" s="5" t="n">
        <f aca="true">RAND()</f>
        <v>0.857546420171113</v>
      </c>
      <c r="B4550" s="0" t="n">
        <f aca="false">IF(A4550&lt;$N$2,$F$2,IF(A4550&lt;$N$3,$F$3,IF(A4550&lt;$N$4,$F$4,$F$5)))</f>
        <v>2</v>
      </c>
      <c r="C4550" s="6" t="n">
        <f aca="false">C4549*INDEX($G$2:$G$5,$B4550)+D4549*INDEX($H$2:$H$5,$B4550)+INDEX($K$2:$K$5,$B4550)</f>
        <v>0.370211808423077</v>
      </c>
      <c r="D4550" s="6" t="n">
        <f aca="false">C4549*INDEX($I$2:$I$5,$B4550)+D4549*INDEX($J$2:$J$5,$B4550)+INDEX($L$2:$L$5,$B4550)</f>
        <v>0.22006907235762</v>
      </c>
      <c r="E4550" s="6"/>
    </row>
    <row r="4551" customFormat="false" ht="12.75" hidden="false" customHeight="false" outlineLevel="0" collapsed="false">
      <c r="A4551" s="5" t="n">
        <f aca="true">RAND()</f>
        <v>0.179306111257308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397452381028424</v>
      </c>
      <c r="D4551" s="6" t="n">
        <f aca="false">C4550*INDEX($I$2:$I$5,$B4551)+D4550*INDEX($J$2:$J$5,$B4551)+INDEX($L$2:$L$5,$B4551)</f>
        <v>0.356140805519965</v>
      </c>
      <c r="E4551" s="6"/>
    </row>
    <row r="4552" customFormat="false" ht="12.75" hidden="false" customHeight="false" outlineLevel="0" collapsed="false">
      <c r="A4552" s="5" t="n">
        <f aca="true">RAND()</f>
        <v>0.052306352834807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425614281297371</v>
      </c>
      <c r="D4552" s="6" t="n">
        <f aca="false">C4551*INDEX($I$2:$I$5,$B4552)+D4551*INDEX($J$2:$J$5,$B4552)+INDEX($L$2:$L$5,$B4552)</f>
        <v>0.470657805788399</v>
      </c>
      <c r="E4552" s="6"/>
    </row>
    <row r="4553" customFormat="false" ht="12.75" hidden="false" customHeight="false" outlineLevel="0" collapsed="false">
      <c r="A4553" s="5" t="n">
        <f aca="true">RAND()</f>
        <v>0.320186173174681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453760863635639</v>
      </c>
      <c r="D4553" s="6" t="n">
        <f aca="false">C4552*INDEX($I$2:$I$5,$B4553)+D4552*INDEX($J$2:$J$5,$B4553)+INDEX($L$2:$L$5,$B4553)</f>
        <v>0.566840748706348</v>
      </c>
      <c r="E4553" s="6"/>
    </row>
    <row r="4554" customFormat="false" ht="12.75" hidden="false" customHeight="false" outlineLevel="0" collapsed="false">
      <c r="A4554" s="5" t="n">
        <f aca="true">RAND()</f>
        <v>0.137458392502106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481216080928792</v>
      </c>
      <c r="D4554" s="6" t="n">
        <f aca="false">C4553*INDEX($I$2:$I$5,$B4554)+D4553*INDEX($J$2:$J$5,$B4554)+INDEX($L$2:$L$5,$B4554)</f>
        <v>0.647458643697171</v>
      </c>
      <c r="E4554" s="6"/>
    </row>
    <row r="4555" customFormat="false" ht="12.75" hidden="false" customHeight="false" outlineLevel="0" collapsed="false">
      <c r="A4555" s="5" t="n">
        <f aca="true">RAND()</f>
        <v>0.558040978279162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50750842252534</v>
      </c>
      <c r="D4555" s="6" t="n">
        <f aca="false">C4554*INDEX($I$2:$I$5,$B4555)+D4554*INDEX($J$2:$J$5,$B4555)+INDEX($L$2:$L$5,$B4555)</f>
        <v>0.714887393504533</v>
      </c>
      <c r="E4555" s="6"/>
    </row>
    <row r="4556" customFormat="false" ht="12.75" hidden="false" customHeight="false" outlineLevel="0" collapsed="false">
      <c r="A4556" s="5" t="n">
        <f aca="true">RAND()</f>
        <v>0.344215859712242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532325484283681</v>
      </c>
      <c r="D4556" s="6" t="n">
        <f aca="false">C4555*INDEX($I$2:$I$5,$B4556)+D4555*INDEX($J$2:$J$5,$B4556)+INDEX($L$2:$L$5,$B4556)</f>
        <v>0.771161585451911</v>
      </c>
      <c r="E4556" s="6"/>
    </row>
    <row r="4557" customFormat="false" ht="12.75" hidden="false" customHeight="false" outlineLevel="0" collapsed="false">
      <c r="A4557" s="5" t="n">
        <f aca="true">RAND()</f>
        <v>0.3253192983205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555477314818566</v>
      </c>
      <c r="D4557" s="6" t="n">
        <f aca="false">C4556*INDEX($I$2:$I$5,$B4557)+D4556*INDEX($J$2:$J$5,$B4557)+INDEX($L$2:$L$5,$B4557)</f>
        <v>0.818020143130176</v>
      </c>
      <c r="E4557" s="6"/>
    </row>
    <row r="4558" customFormat="false" ht="12.75" hidden="false" customHeight="false" outlineLevel="0" collapsed="false">
      <c r="A4558" s="5" t="n">
        <f aca="true">RAND()</f>
        <v>0.207318043295015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576866985576779</v>
      </c>
      <c r="D4558" s="6" t="n">
        <f aca="false">C4557*INDEX($I$2:$I$5,$B4558)+D4557*INDEX($J$2:$J$5,$B4558)+INDEX($L$2:$L$5,$B4558)</f>
        <v>0.856946440869232</v>
      </c>
      <c r="E4558" s="6"/>
    </row>
    <row r="4559" customFormat="false" ht="12.75" hidden="false" customHeight="false" outlineLevel="0" collapsed="false">
      <c r="A4559" s="5" t="n">
        <f aca="true">RAND()</f>
        <v>0.862267963403018</v>
      </c>
      <c r="B4559" s="0" t="n">
        <f aca="false">IF(A4559&lt;$N$2,$F$2,IF(A4559&lt;$N$3,$F$3,IF(A4559&lt;$N$4,$F$4,$F$5)))</f>
        <v>3</v>
      </c>
      <c r="C4559" s="6" t="n">
        <f aca="false">C4558*INDEX($G$2:$G$5,$B4559)+D4558*INDEX($H$2:$H$5,$B4559)+INDEX($K$2:$K$5,$B4559)</f>
        <v>0.730985794929476</v>
      </c>
      <c r="D4559" s="6" t="n">
        <f aca="false">C4558*INDEX($I$2:$I$5,$B4559)+D4558*INDEX($J$2:$J$5,$B4559)+INDEX($L$2:$L$5,$B4559)</f>
        <v>0.269081722735971</v>
      </c>
      <c r="E4559" s="6"/>
    </row>
    <row r="4560" customFormat="false" ht="12.75" hidden="false" customHeight="false" outlineLevel="0" collapsed="false">
      <c r="A4560" s="5" t="n">
        <f aca="true">RAND()</f>
        <v>0.375547407254492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705562963636356</v>
      </c>
      <c r="D4560" s="6" t="n">
        <f aca="false">C4559*INDEX($I$2:$I$5,$B4560)+D4559*INDEX($J$2:$J$5,$B4560)+INDEX($L$2:$L$5,$B4560)</f>
        <v>0.384403908190448</v>
      </c>
      <c r="E4560" s="6"/>
    </row>
    <row r="4561" customFormat="false" ht="12.75" hidden="false" customHeight="false" outlineLevel="0" collapsed="false">
      <c r="A4561" s="5" t="n">
        <f aca="true">RAND()</f>
        <v>0.19340773748735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688245900730313</v>
      </c>
      <c r="D4561" s="6" t="n">
        <f aca="false">C4560*INDEX($I$2:$I$5,$B4561)+D4560*INDEX($J$2:$J$5,$B4561)+INDEX($L$2:$L$5,$B4561)</f>
        <v>0.483253088399146</v>
      </c>
      <c r="E4561" s="6"/>
    </row>
    <row r="4562" customFormat="false" ht="12.75" hidden="false" customHeight="false" outlineLevel="0" collapsed="false">
      <c r="A4562" s="5" t="n">
        <f aca="true">RAND()</f>
        <v>0.530150699877325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677201133990804</v>
      </c>
      <c r="D4562" s="6" t="n">
        <f aca="false">C4561*INDEX($I$2:$I$5,$B4562)+D4561*INDEX($J$2:$J$5,$B4562)+INDEX($L$2:$L$5,$B4562)</f>
        <v>0.567816773723853</v>
      </c>
      <c r="E4562" s="6"/>
    </row>
    <row r="4563" customFormat="false" ht="12.75" hidden="false" customHeight="false" outlineLevel="0" collapsed="false">
      <c r="A4563" s="5" t="n">
        <f aca="true">RAND()</f>
        <v>0.00961444004459634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670952983385975</v>
      </c>
      <c r="D4563" s="6" t="n">
        <f aca="false">C4562*INDEX($I$2:$I$5,$B4563)+D4562*INDEX($J$2:$J$5,$B4563)+INDEX($L$2:$L$5,$B4563)</f>
        <v>0.640019998933891</v>
      </c>
      <c r="E4563" s="6"/>
    </row>
    <row r="4564" customFormat="false" ht="12.75" hidden="false" customHeight="false" outlineLevel="0" collapsed="false">
      <c r="A4564" s="5" t="n">
        <f aca="true">RAND()</f>
        <v>0.876275242774457</v>
      </c>
      <c r="B4564" s="0" t="n">
        <f aca="false">IF(A4564&lt;$N$2,$F$2,IF(A4564&lt;$N$3,$F$3,IF(A4564&lt;$N$4,$F$4,$F$5)))</f>
        <v>3</v>
      </c>
      <c r="C4564" s="6" t="n">
        <f aca="false">C4563*INDEX($G$2:$G$5,$B4564)+D4563*INDEX($H$2:$H$5,$B4564)+INDEX($K$2:$K$5,$B4564)</f>
        <v>0.655482712190395</v>
      </c>
      <c r="D4564" s="6" t="n">
        <f aca="false">C4563*INDEX($I$2:$I$5,$B4564)+D4563*INDEX($J$2:$J$5,$B4564)+INDEX($L$2:$L$5,$B4564)</f>
        <v>0.242132515427686</v>
      </c>
      <c r="E4564" s="6"/>
    </row>
    <row r="4565" customFormat="false" ht="12.75" hidden="false" customHeight="false" outlineLevel="0" collapsed="false">
      <c r="A4565" s="5" t="n">
        <f aca="true">RAND()</f>
        <v>0.872720984244756</v>
      </c>
      <c r="B4565" s="0" t="n">
        <f aca="false">IF(A4565&lt;$N$2,$F$2,IF(A4565&lt;$N$3,$F$3,IF(A4565&lt;$N$4,$F$4,$F$5)))</f>
        <v>3</v>
      </c>
      <c r="C4565" s="6" t="n">
        <f aca="false">C4564*INDEX($G$2:$G$5,$B4565)+D4564*INDEX($H$2:$H$5,$B4565)+INDEX($K$2:$K$5,$B4565)</f>
        <v>0.545201095037476</v>
      </c>
      <c r="D4565" s="6" t="n">
        <f aca="false">C4564*INDEX($I$2:$I$5,$B4565)+D4564*INDEX($J$2:$J$5,$B4565)+INDEX($L$2:$L$5,$B4565)</f>
        <v>0.143810911325864</v>
      </c>
      <c r="E4565" s="6"/>
    </row>
    <row r="4566" customFormat="false" ht="12.75" hidden="false" customHeight="false" outlineLevel="0" collapsed="false">
      <c r="A4566" s="5" t="n">
        <f aca="true">RAND()</f>
        <v>0.855847614584447</v>
      </c>
      <c r="B4566" s="0" t="n">
        <f aca="false">IF(A4566&lt;$N$2,$F$2,IF(A4566&lt;$N$3,$F$3,IF(A4566&lt;$N$4,$F$4,$F$5)))</f>
        <v>2</v>
      </c>
      <c r="C4566" s="6" t="n">
        <f aca="false">C4565*INDEX($G$2:$G$5,$B4566)+D4565*INDEX($H$2:$H$5,$B4566)+INDEX($K$2:$K$5,$B4566)</f>
        <v>0.474903349762737</v>
      </c>
      <c r="D4566" s="6" t="n">
        <f aca="false">C4565*INDEX($I$2:$I$5,$B4566)+D4565*INDEX($J$2:$J$5,$B4566)+INDEX($L$2:$L$5,$B4566)</f>
        <v>0.200546197009665</v>
      </c>
      <c r="E4566" s="6"/>
    </row>
    <row r="4567" customFormat="false" ht="12.75" hidden="false" customHeight="false" outlineLevel="0" collapsed="false">
      <c r="A4567" s="5" t="n">
        <f aca="true">RAND()</f>
        <v>0.91476137259557</v>
      </c>
      <c r="B4567" s="0" t="n">
        <f aca="false">IF(A4567&lt;$N$2,$F$2,IF(A4567&lt;$N$3,$F$3,IF(A4567&lt;$N$4,$F$4,$F$5)))</f>
        <v>3</v>
      </c>
      <c r="C4567" s="6" t="n">
        <f aca="false">C4566*INDEX($G$2:$G$5,$B4567)+D4566*INDEX($H$2:$H$5,$B4567)+INDEX($K$2:$K$5,$B4567)</f>
        <v>0.560519071289324</v>
      </c>
      <c r="D4567" s="6" t="n">
        <f aca="false">C4566*INDEX($I$2:$I$5,$B4567)+D4566*INDEX($J$2:$J$5,$B4567)+INDEX($L$2:$L$5,$B4567)</f>
        <v>0.0870043196296023</v>
      </c>
      <c r="E4567" s="6"/>
    </row>
    <row r="4568" customFormat="false" ht="12.75" hidden="false" customHeight="false" outlineLevel="0" collapsed="false">
      <c r="A4568" s="5" t="n">
        <f aca="true">RAND()</f>
        <v>0.733110561708532</v>
      </c>
      <c r="B4568" s="0" t="n">
        <f aca="false">IF(A4568&lt;$N$2,$F$2,IF(A4568&lt;$N$3,$F$3,IF(A4568&lt;$N$4,$F$4,$F$5)))</f>
        <v>2</v>
      </c>
      <c r="C4568" s="6" t="n">
        <f aca="false">C4567*INDEX($G$2:$G$5,$B4568)+D4567*INDEX($H$2:$H$5,$B4568)+INDEX($K$2:$K$5,$B4568)</f>
        <v>0.490759280807707</v>
      </c>
      <c r="D4568" s="6" t="n">
        <f aca="false">C4567*INDEX($I$2:$I$5,$B4568)+D4567*INDEX($J$2:$J$5,$B4568)+INDEX($L$2:$L$5,$B4568)</f>
        <v>0.192817161078419</v>
      </c>
      <c r="E4568" s="6"/>
    </row>
    <row r="4569" customFormat="false" ht="12.75" hidden="false" customHeight="false" outlineLevel="0" collapsed="false">
      <c r="A4569" s="5" t="n">
        <f aca="true">RAND()</f>
        <v>0.625468629943077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498788864365645</v>
      </c>
      <c r="D4569" s="6" t="n">
        <f aca="false">C4568*INDEX($I$2:$I$5,$B4569)+D4568*INDEX($J$2:$J$5,$B4569)+INDEX($L$2:$L$5,$B4569)</f>
        <v>0.328543676365693</v>
      </c>
      <c r="E4569" s="6"/>
    </row>
    <row r="4570" customFormat="false" ht="12.75" hidden="false" customHeight="false" outlineLevel="0" collapsed="false">
      <c r="A4570" s="5" t="n">
        <f aca="true">RAND()</f>
        <v>0.935790960549314</v>
      </c>
      <c r="B4570" s="0" t="n">
        <f aca="false">IF(A4570&lt;$N$2,$F$2,IF(A4570&lt;$N$3,$F$3,IF(A4570&lt;$N$4,$F$4,$F$5)))</f>
        <v>3</v>
      </c>
      <c r="C4570" s="6" t="n">
        <f aca="false">C4569*INDEX($G$2:$G$5,$B4570)+D4569*INDEX($H$2:$H$5,$B4570)+INDEX($K$2:$K$5,$B4570)</f>
        <v>0.593159530756644</v>
      </c>
      <c r="D4570" s="6" t="n">
        <f aca="false">C4569*INDEX($I$2:$I$5,$B4570)+D4569*INDEX($J$2:$J$5,$B4570)+INDEX($L$2:$L$5,$B4570)</f>
        <v>0.123549956033737</v>
      </c>
      <c r="E4570" s="6"/>
    </row>
    <row r="4571" customFormat="false" ht="12.75" hidden="false" customHeight="false" outlineLevel="0" collapsed="false">
      <c r="A4571" s="5" t="n">
        <f aca="true">RAND()</f>
        <v>0.942685949968244</v>
      </c>
      <c r="B4571" s="0" t="n">
        <f aca="false">IF(A4571&lt;$N$2,$F$2,IF(A4571&lt;$N$3,$F$3,IF(A4571&lt;$N$4,$F$4,$F$5)))</f>
        <v>3</v>
      </c>
      <c r="C4571" s="6" t="n">
        <f aca="false">C4570*INDEX($G$2:$G$5,$B4571)+D4570*INDEX($H$2:$H$5,$B4571)+INDEX($K$2:$K$5,$B4571)</f>
        <v>0.520990707944051</v>
      </c>
      <c r="D4571" s="6" t="n">
        <f aca="false">C4570*INDEX($I$2:$I$5,$B4571)+D4570*INDEX($J$2:$J$5,$B4571)+INDEX($L$2:$L$5,$B4571)</f>
        <v>0.0995028175767231</v>
      </c>
      <c r="E4571" s="6"/>
    </row>
    <row r="4572" customFormat="false" ht="12.75" hidden="false" customHeight="false" outlineLevel="0" collapsed="false">
      <c r="A4572" s="5" t="n">
        <f aca="true">RAND()</f>
        <v>0.226785666723587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521002715294838</v>
      </c>
      <c r="D4572" s="6" t="n">
        <f aca="false">C4571*INDEX($I$2:$I$5,$B4572)+D4571*INDEX($J$2:$J$5,$B4572)+INDEX($L$2:$L$5,$B4572)</f>
        <v>0.248201235928708</v>
      </c>
      <c r="E4572" s="6"/>
    </row>
    <row r="4573" customFormat="false" ht="12.75" hidden="false" customHeight="false" outlineLevel="0" collapsed="false">
      <c r="A4573" s="5" t="n">
        <f aca="true">RAND()</f>
        <v>0.368504958862204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52651475101468</v>
      </c>
      <c r="D4573" s="6" t="n">
        <f aca="false">C4572*INDEX($I$2:$I$5,$B4573)+D4572*INDEX($J$2:$J$5,$B4573)+INDEX($L$2:$L$5,$B4573)</f>
        <v>0.374445748837564</v>
      </c>
      <c r="E4573" s="6"/>
    </row>
    <row r="4574" customFormat="false" ht="12.75" hidden="false" customHeight="false" outlineLevel="0" collapsed="false">
      <c r="A4574" s="5" t="n">
        <f aca="true">RAND()</f>
        <v>0.134906467182397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535865516318453</v>
      </c>
      <c r="D4574" s="6" t="n">
        <f aca="false">C4573*INDEX($I$2:$I$5,$B4574)+D4573*INDEX($J$2:$J$5,$B4574)+INDEX($L$2:$L$5,$B4574)</f>
        <v>0.481423394975549</v>
      </c>
      <c r="E4574" s="6"/>
    </row>
    <row r="4575" customFormat="false" ht="12.75" hidden="false" customHeight="false" outlineLevel="0" collapsed="false">
      <c r="A4575" s="5" t="n">
        <f aca="true">RAND()</f>
        <v>0.715861221816953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547762488968462</v>
      </c>
      <c r="D4575" s="6" t="n">
        <f aca="false">C4574*INDEX($I$2:$I$5,$B4575)+D4574*INDEX($J$2:$J$5,$B4575)+INDEX($L$2:$L$5,$B4575)</f>
        <v>0.571901438230458</v>
      </c>
      <c r="E4575" s="6"/>
    </row>
    <row r="4576" customFormat="false" ht="12.75" hidden="false" customHeight="false" outlineLevel="0" collapsed="false">
      <c r="A4576" s="5" t="n">
        <f aca="true">RAND()</f>
        <v>0.131689645938602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561210706348751</v>
      </c>
      <c r="D4576" s="6" t="n">
        <f aca="false">C4575*INDEX($I$2:$I$5,$B4576)+D4575*INDEX($J$2:$J$5,$B4576)+INDEX($L$2:$L$5,$B4576)</f>
        <v>0.648277108965826</v>
      </c>
      <c r="E4576" s="6"/>
    </row>
    <row r="4577" customFormat="false" ht="12.75" hidden="false" customHeight="false" outlineLevel="0" collapsed="false">
      <c r="A4577" s="5" t="n">
        <f aca="true">RAND()</f>
        <v>0.907202419993365</v>
      </c>
      <c r="B4577" s="0" t="n">
        <f aca="false">IF(A4577&lt;$N$2,$F$2,IF(A4577&lt;$N$3,$F$3,IF(A4577&lt;$N$4,$F$4,$F$5)))</f>
        <v>3</v>
      </c>
      <c r="C4577" s="6" t="n">
        <f aca="false">C4576*INDEX($G$2:$G$5,$B4577)+D4576*INDEX($H$2:$H$5,$B4577)+INDEX($K$2:$K$5,$B4577)</f>
        <v>0.674280815885016</v>
      </c>
      <c r="D4577" s="6" t="n">
        <f aca="false">C4576*INDEX($I$2:$I$5,$B4577)+D4576*INDEX($J$2:$J$5,$B4577)+INDEX($L$2:$L$5,$B4577)</f>
        <v>0.215556458475576</v>
      </c>
      <c r="E4577" s="6"/>
    </row>
    <row r="4578" customFormat="false" ht="12.75" hidden="false" customHeight="false" outlineLevel="0" collapsed="false">
      <c r="A4578" s="5" t="n">
        <f aca="true">RAND()</f>
        <v>0.0973283574516285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655440001649975</v>
      </c>
      <c r="D4578" s="6" t="n">
        <f aca="false">C4577*INDEX($I$2:$I$5,$B4578)+D4577*INDEX($J$2:$J$5,$B4578)+INDEX($L$2:$L$5,$B4578)</f>
        <v>0.341059043058018</v>
      </c>
      <c r="E4578" s="6"/>
    </row>
    <row r="4579" customFormat="false" ht="12.75" hidden="false" customHeight="false" outlineLevel="0" collapsed="false">
      <c r="A4579" s="5" t="n">
        <f aca="true">RAND()</f>
        <v>0.864598973212402</v>
      </c>
      <c r="B4579" s="0" t="n">
        <f aca="false">IF(A4579&lt;$N$2,$F$2,IF(A4579&lt;$N$3,$F$3,IF(A4579&lt;$N$4,$F$4,$F$5)))</f>
        <v>3</v>
      </c>
      <c r="C4579" s="6" t="n">
        <f aca="false">C4578*INDEX($G$2:$G$5,$B4579)+D4578*INDEX($H$2:$H$5,$B4579)+INDEX($K$2:$K$5,$B4579)</f>
        <v>0.573203708937923</v>
      </c>
      <c r="D4579" s="6" t="n">
        <f aca="false">C4578*INDEX($I$2:$I$5,$B4579)+D4578*INDEX($J$2:$J$5,$B4579)+INDEX($L$2:$L$5,$B4579)</f>
        <v>0.167245393633744</v>
      </c>
      <c r="E4579" s="6"/>
    </row>
    <row r="4580" customFormat="false" ht="12.75" hidden="false" customHeight="false" outlineLevel="0" collapsed="false">
      <c r="A4580" s="5" t="n">
        <f aca="true">RAND()</f>
        <v>0.412128627041622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567838028452745</v>
      </c>
      <c r="D4580" s="6" t="n">
        <f aca="false">C4579*INDEX($I$2:$I$5,$B4580)+D4579*INDEX($J$2:$J$5,$B4580)+INDEX($L$2:$L$5,$B4580)</f>
        <v>0.303782801964345</v>
      </c>
      <c r="E4580" s="6"/>
    </row>
    <row r="4581" customFormat="false" ht="12.75" hidden="false" customHeight="false" outlineLevel="0" collapsed="false">
      <c r="A4581" s="5" t="n">
        <f aca="true">RAND()</f>
        <v>0.0758353153719454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568334449829061</v>
      </c>
      <c r="D4581" s="6" t="n">
        <f aca="false">C4580*INDEX($I$2:$I$5,$B4581)+D4580*INDEX($J$2:$J$5,$B4581)+INDEX($L$2:$L$5,$B4581)</f>
        <v>0.419901591814978</v>
      </c>
      <c r="E4581" s="6"/>
    </row>
    <row r="4582" customFormat="false" ht="12.75" hidden="false" customHeight="false" outlineLevel="0" collapsed="false">
      <c r="A4582" s="5" t="n">
        <f aca="true">RAND()</f>
        <v>0.298464594537514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573052306802027</v>
      </c>
      <c r="D4582" s="6" t="n">
        <f aca="false">C4581*INDEX($I$2:$I$5,$B4582)+D4581*INDEX($J$2:$J$5,$B4582)+INDEX($L$2:$L$5,$B4582)</f>
        <v>0.518468076807241</v>
      </c>
      <c r="E4582" s="6"/>
    </row>
    <row r="4583" customFormat="false" ht="12.75" hidden="false" customHeight="false" outlineLevel="0" collapsed="false">
      <c r="A4583" s="5" t="n">
        <f aca="true">RAND()</f>
        <v>0.470562796495895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580704727316789</v>
      </c>
      <c r="D4583" s="6" t="n">
        <f aca="false">C4582*INDEX($I$2:$I$5,$B4583)+D4582*INDEX($J$2:$J$5,$B4583)+INDEX($L$2:$L$5,$B4583)</f>
        <v>0.601976461857672</v>
      </c>
      <c r="E4583" s="6"/>
    </row>
    <row r="4584" customFormat="false" ht="12.75" hidden="false" customHeight="false" outlineLevel="0" collapsed="false">
      <c r="A4584" s="5" t="n">
        <f aca="true">RAND()</f>
        <v>0.0887970821127254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590291442580688</v>
      </c>
      <c r="D4584" s="6" t="n">
        <f aca="false">C4583*INDEX($I$2:$I$5,$B4584)+D4583*INDEX($J$2:$J$5,$B4584)+INDEX($L$2:$L$5,$B4584)</f>
        <v>0.672591941206443</v>
      </c>
      <c r="E4584" s="6"/>
    </row>
    <row r="4585" customFormat="false" ht="12.75" hidden="false" customHeight="false" outlineLevel="0" collapsed="false">
      <c r="A4585" s="5" t="n">
        <f aca="true">RAND()</f>
        <v>0.720366471097121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601043336575642</v>
      </c>
      <c r="D4585" s="6" t="n">
        <f aca="false">C4584*INDEX($I$2:$I$5,$B4585)+D4584*INDEX($J$2:$J$5,$B4585)+INDEX($L$2:$L$5,$B4585)</f>
        <v>0.732189774708784</v>
      </c>
      <c r="E4585" s="6"/>
    </row>
    <row r="4586" customFormat="false" ht="12.75" hidden="false" customHeight="false" outlineLevel="0" collapsed="false">
      <c r="A4586" s="5" t="n">
        <f aca="true">RAND()</f>
        <v>0.0896326994788423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612376814416945</v>
      </c>
      <c r="D4586" s="6" t="n">
        <f aca="false">C4585*INDEX($I$2:$I$5,$B4586)+D4585*INDEX($J$2:$J$5,$B4586)+INDEX($L$2:$L$5,$B4586)</f>
        <v>0.782390515274459</v>
      </c>
      <c r="E4586" s="6"/>
    </row>
    <row r="4587" customFormat="false" ht="12.75" hidden="false" customHeight="false" outlineLevel="0" collapsed="false">
      <c r="A4587" s="5" t="n">
        <f aca="true">RAND()</f>
        <v>0.741152691151794</v>
      </c>
      <c r="B4587" s="0" t="n">
        <f aca="false">IF(A4587&lt;$N$2,$F$2,IF(A4587&lt;$N$3,$F$3,IF(A4587&lt;$N$4,$F$4,$F$5)))</f>
        <v>2</v>
      </c>
      <c r="C4587" s="6" t="n">
        <f aca="false">C4586*INDEX($G$2:$G$5,$B4587)+D4586*INDEX($H$2:$H$5,$B4587)+INDEX($K$2:$K$5,$B4587)</f>
        <v>0.34381797598811</v>
      </c>
      <c r="D4587" s="6" t="n">
        <f aca="false">C4586*INDEX($I$2:$I$5,$B4587)+D4586*INDEX($J$2:$J$5,$B4587)+INDEX($L$2:$L$5,$B4587)</f>
        <v>0.341528091567298</v>
      </c>
      <c r="E4587" s="6"/>
    </row>
    <row r="4588" customFormat="false" ht="12.75" hidden="false" customHeight="false" outlineLevel="0" collapsed="false">
      <c r="A4588" s="5" t="n">
        <f aca="true">RAND()</f>
        <v>0.0816889873264424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379538001001896</v>
      </c>
      <c r="D4588" s="6" t="n">
        <f aca="false">C4587*INDEX($I$2:$I$5,$B4588)+D4587*INDEX($J$2:$J$5,$B4588)+INDEX($L$2:$L$5,$B4588)</f>
        <v>0.460236084629076</v>
      </c>
      <c r="E4588" s="6"/>
    </row>
    <row r="4589" customFormat="false" ht="12.75" hidden="false" customHeight="false" outlineLevel="0" collapsed="false">
      <c r="A4589" s="5" t="n">
        <f aca="true">RAND()</f>
        <v>0.517141502015438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414256497981885</v>
      </c>
      <c r="D4589" s="6" t="n">
        <f aca="false">C4588*INDEX($I$2:$I$5,$B4589)+D4588*INDEX($J$2:$J$5,$B4589)+INDEX($L$2:$L$5,$B4589)</f>
        <v>0.559697529813015</v>
      </c>
      <c r="E4589" s="6"/>
    </row>
    <row r="4590" customFormat="false" ht="12.75" hidden="false" customHeight="false" outlineLevel="0" collapsed="false">
      <c r="A4590" s="5" t="n">
        <f aca="true">RAND()</f>
        <v>0.661211206038757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447412575389702</v>
      </c>
      <c r="D4590" s="6" t="n">
        <f aca="false">C4589*INDEX($I$2:$I$5,$B4590)+D4589*INDEX($J$2:$J$5,$B4590)+INDEX($L$2:$L$5,$B4590)</f>
        <v>0.64285571238592</v>
      </c>
      <c r="E4590" s="6"/>
    </row>
    <row r="4591" customFormat="false" ht="12.75" hidden="false" customHeight="false" outlineLevel="0" collapsed="false">
      <c r="A4591" s="5" t="n">
        <f aca="true">RAND()</f>
        <v>0.631461701993421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478638937864136</v>
      </c>
      <c r="D4591" s="6" t="n">
        <f aca="false">C4590*INDEX($I$2:$I$5,$B4591)+D4590*INDEX($J$2:$J$5,$B4591)+INDEX($L$2:$L$5,$B4591)</f>
        <v>0.712230234526227</v>
      </c>
      <c r="E4591" s="6"/>
    </row>
    <row r="4592" customFormat="false" ht="12.75" hidden="false" customHeight="false" outlineLevel="0" collapsed="false">
      <c r="A4592" s="5" t="n">
        <f aca="true">RAND()</f>
        <v>0.453553894338033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507716976924122</v>
      </c>
      <c r="D4592" s="6" t="n">
        <f aca="false">C4591*INDEX($I$2:$I$5,$B4592)+D4591*INDEX($J$2:$J$5,$B4592)+INDEX($L$2:$L$5,$B4592)</f>
        <v>0.769973828411794</v>
      </c>
      <c r="E4592" s="6"/>
    </row>
    <row r="4593" customFormat="false" ht="12.75" hidden="false" customHeight="false" outlineLevel="0" collapsed="false">
      <c r="A4593" s="5" t="n">
        <f aca="true">RAND()</f>
        <v>0.0769514001747001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534540745059816</v>
      </c>
      <c r="D4593" s="6" t="n">
        <f aca="false">C4592*INDEX($I$2:$I$5,$B4593)+D4592*INDEX($J$2:$J$5,$B4593)+INDEX($L$2:$L$5,$B4593)</f>
        <v>0.81792225217542</v>
      </c>
      <c r="E4593" s="6"/>
    </row>
    <row r="4594" customFormat="false" ht="12.75" hidden="false" customHeight="false" outlineLevel="0" collapsed="false">
      <c r="A4594" s="5" t="n">
        <f aca="true">RAND()</f>
        <v>0.849938913387117</v>
      </c>
      <c r="B4594" s="0" t="n">
        <f aca="false">IF(A4594&lt;$N$2,$F$2,IF(A4594&lt;$N$3,$F$3,IF(A4594&lt;$N$4,$F$4,$F$5)))</f>
        <v>2</v>
      </c>
      <c r="C4594" s="6" t="n">
        <f aca="false">C4593*INDEX($G$2:$G$5,$B4594)+D4593*INDEX($H$2:$H$5,$B4594)+INDEX($K$2:$K$5,$B4594)</f>
        <v>0.320454097785139</v>
      </c>
      <c r="D4594" s="6" t="n">
        <f aca="false">C4593*INDEX($I$2:$I$5,$B4594)+D4593*INDEX($J$2:$J$5,$B4594)+INDEX($L$2:$L$5,$B4594)</f>
        <v>0.330936892062076</v>
      </c>
      <c r="E4594" s="6"/>
    </row>
    <row r="4595" customFormat="false" ht="12.75" hidden="false" customHeight="false" outlineLevel="0" collapsed="false">
      <c r="A4595" s="5" t="n">
        <f aca="true">RAND()</f>
        <v>0.270580097247769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35931019402588</v>
      </c>
      <c r="D4595" s="6" t="n">
        <f aca="false">C4594*INDEX($I$2:$I$5,$B4595)+D4594*INDEX($J$2:$J$5,$B4595)+INDEX($L$2:$L$5,$B4595)</f>
        <v>0.452108619742653</v>
      </c>
      <c r="E4595" s="6"/>
    </row>
    <row r="4596" customFormat="false" ht="12.75" hidden="false" customHeight="false" outlineLevel="0" collapsed="false">
      <c r="A4596" s="5" t="n">
        <f aca="true">RAND()</f>
        <v>0.227159193360844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39678237365845</v>
      </c>
      <c r="D4596" s="6" t="n">
        <f aca="false">C4595*INDEX($I$2:$I$5,$B4596)+D4595*INDEX($J$2:$J$5,$B4596)+INDEX($L$2:$L$5,$B4596)</f>
        <v>0.553545740982554</v>
      </c>
      <c r="E4596" s="6"/>
    </row>
    <row r="4597" customFormat="false" ht="12.75" hidden="false" customHeight="false" outlineLevel="0" collapsed="false">
      <c r="A4597" s="5" t="n">
        <f aca="true">RAND()</f>
        <v>0.26131529453572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432349427652379</v>
      </c>
      <c r="D4597" s="6" t="n">
        <f aca="false">C4596*INDEX($I$2:$I$5,$B4597)+D4596*INDEX($J$2:$J$5,$B4597)+INDEX($L$2:$L$5,$B4597)</f>
        <v>0.638279386268826</v>
      </c>
      <c r="E4597" s="6"/>
    </row>
    <row r="4598" customFormat="false" ht="12.75" hidden="false" customHeight="false" outlineLevel="0" collapsed="false">
      <c r="A4598" s="5" t="n">
        <f aca="true">RAND()</f>
        <v>0.818402083935873</v>
      </c>
      <c r="B4598" s="0" t="n">
        <f aca="false">IF(A4598&lt;$N$2,$F$2,IF(A4598&lt;$N$3,$F$3,IF(A4598&lt;$N$4,$F$4,$F$5)))</f>
        <v>2</v>
      </c>
      <c r="C4598" s="6" t="n">
        <f aca="false">C4597*INDEX($G$2:$G$5,$B4598)+D4597*INDEX($H$2:$H$5,$B4598)+INDEX($K$2:$K$5,$B4598)</f>
        <v>0.340921695950764</v>
      </c>
      <c r="D4598" s="6" t="n">
        <f aca="false">C4597*INDEX($I$2:$I$5,$B4598)+D4597*INDEX($J$2:$J$5,$B4598)+INDEX($L$2:$L$5,$B4598)</f>
        <v>0.272452009744396</v>
      </c>
      <c r="E4598" s="6"/>
    </row>
    <row r="4599" customFormat="false" ht="12.75" hidden="false" customHeight="false" outlineLevel="0" collapsed="false">
      <c r="A4599" s="5" t="n">
        <f aca="true">RAND()</f>
        <v>0.253336029583294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374523244222741</v>
      </c>
      <c r="D4599" s="6" t="n">
        <f aca="false">C4598*INDEX($I$2:$I$5,$B4599)+D4598*INDEX($J$2:$J$5,$B4599)+INDEX($L$2:$L$5,$B4599)</f>
        <v>0.401697653522814</v>
      </c>
      <c r="E4599" s="6"/>
    </row>
    <row r="4600" customFormat="false" ht="12.75" hidden="false" customHeight="false" outlineLevel="0" collapsed="false">
      <c r="A4600" s="5" t="n">
        <f aca="true">RAND()</f>
        <v>0.560081389025257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407833047525451</v>
      </c>
      <c r="D4600" s="6" t="n">
        <f aca="false">C4599*INDEX($I$2:$I$5,$B4600)+D4599*INDEX($J$2:$J$5,$B4600)+INDEX($L$2:$L$5,$B4600)</f>
        <v>0.510183947804628</v>
      </c>
      <c r="E4600" s="6"/>
    </row>
    <row r="4601" customFormat="false" ht="12.75" hidden="false" customHeight="false" outlineLevel="0" collapsed="false">
      <c r="A4601" s="5" t="n">
        <f aca="true">RAND()</f>
        <v>0.432967967981924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44012706341788</v>
      </c>
      <c r="D4601" s="6" t="n">
        <f aca="false">C4600*INDEX($I$2:$I$5,$B4601)+D4600*INDEX($J$2:$J$5,$B4601)+INDEX($L$2:$L$5,$B4601)</f>
        <v>0.601056348927687</v>
      </c>
      <c r="E4601" s="6"/>
    </row>
    <row r="4602" customFormat="false" ht="12.75" hidden="false" customHeight="false" outlineLevel="0" collapsed="false">
      <c r="A4602" s="5" t="n">
        <f aca="true">RAND()</f>
        <v>0.892264565021609</v>
      </c>
      <c r="B4602" s="0" t="n">
        <f aca="false">IF(A4602&lt;$N$2,$F$2,IF(A4602&lt;$N$3,$F$3,IF(A4602&lt;$N$4,$F$4,$F$5)))</f>
        <v>3</v>
      </c>
      <c r="C4602" s="6" t="n">
        <f aca="false">C4601*INDEX($G$2:$G$5,$B4602)+D4601*INDEX($H$2:$H$5,$B4602)+INDEX($K$2:$K$5,$B4602)</f>
        <v>0.679079887233854</v>
      </c>
      <c r="D4602" s="6" t="n">
        <f aca="false">C4601*INDEX($I$2:$I$5,$B4602)+D4601*INDEX($J$2:$J$5,$B4602)+INDEX($L$2:$L$5,$B4602)</f>
        <v>0.172883391184511</v>
      </c>
      <c r="E4602" s="6"/>
    </row>
    <row r="4603" customFormat="false" ht="12.75" hidden="false" customHeight="false" outlineLevel="0" collapsed="false">
      <c r="A4603" s="5" t="n">
        <f aca="true">RAND()</f>
        <v>0.954010648978787</v>
      </c>
      <c r="B4603" s="0" t="n">
        <f aca="false">IF(A4603&lt;$N$2,$F$2,IF(A4603&lt;$N$3,$F$3,IF(A4603&lt;$N$4,$F$4,$F$5)))</f>
        <v>3</v>
      </c>
      <c r="C4603" s="6" t="n">
        <f aca="false">C4602*INDEX($G$2:$G$5,$B4603)+D4602*INDEX($H$2:$H$5,$B4603)+INDEX($K$2:$K$5,$B4603)</f>
        <v>0.522064016620139</v>
      </c>
      <c r="D4603" s="6" t="n">
        <f aca="false">C4602*INDEX($I$2:$I$5,$B4603)+D4602*INDEX($J$2:$J$5,$B4603)+INDEX($L$2:$L$5,$B4603)</f>
        <v>0.133534134391531</v>
      </c>
      <c r="E4603" s="6"/>
    </row>
    <row r="4604" customFormat="false" ht="12.75" hidden="false" customHeight="false" outlineLevel="0" collapsed="false">
      <c r="A4604" s="5" t="n">
        <f aca="true">RAND()</f>
        <v>0.121389645118047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523173113082984</v>
      </c>
      <c r="D4604" s="6" t="n">
        <f aca="false">C4603*INDEX($I$2:$I$5,$B4604)+D4603*INDEX($J$2:$J$5,$B4604)+INDEX($L$2:$L$5,$B4604)</f>
        <v>0.277054111483465</v>
      </c>
      <c r="E4604" s="6"/>
    </row>
    <row r="4605" customFormat="false" ht="12.75" hidden="false" customHeight="false" outlineLevel="0" collapsed="false">
      <c r="A4605" s="5" t="n">
        <f aca="true">RAND()</f>
        <v>0.386663045288269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529424975132342</v>
      </c>
      <c r="D4605" s="6" t="n">
        <f aca="false">C4604*INDEX($I$2:$I$5,$B4605)+D4604*INDEX($J$2:$J$5,$B4605)+INDEX($L$2:$L$5,$B4605)</f>
        <v>0.398861535465391</v>
      </c>
      <c r="E4605" s="6"/>
    </row>
    <row r="4606" customFormat="false" ht="12.75" hidden="false" customHeight="false" outlineLevel="0" collapsed="false">
      <c r="A4606" s="5" t="n">
        <f aca="true">RAND()</f>
        <v>0.627755675931912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539239680699578</v>
      </c>
      <c r="D4606" s="6" t="n">
        <f aca="false">C4605*INDEX($I$2:$I$5,$B4606)+D4605*INDEX($J$2:$J$5,$B4606)+INDEX($L$2:$L$5,$B4606)</f>
        <v>0.50204471953022</v>
      </c>
      <c r="E4606" s="6"/>
    </row>
    <row r="4607" customFormat="false" ht="12.75" hidden="false" customHeight="false" outlineLevel="0" collapsed="false">
      <c r="A4607" s="5" t="n">
        <f aca="true">RAND()</f>
        <v>0.935312134942113</v>
      </c>
      <c r="B4607" s="0" t="n">
        <f aca="false">IF(A4607&lt;$N$2,$F$2,IF(A4607&lt;$N$3,$F$3,IF(A4607&lt;$N$4,$F$4,$F$5)))</f>
        <v>3</v>
      </c>
      <c r="C4607" s="6" t="n">
        <f aca="false">C4606*INDEX($G$2:$G$5,$B4607)+D4606*INDEX($H$2:$H$5,$B4607)+INDEX($K$2:$K$5,$B4607)</f>
        <v>0.636192703522116</v>
      </c>
      <c r="D4607" s="6" t="n">
        <f aca="false">C4606*INDEX($I$2:$I$5,$B4607)+D4606*INDEX($J$2:$J$5,$B4607)+INDEX($L$2:$L$5,$B4607)</f>
        <v>0.175186915510552</v>
      </c>
      <c r="E4607" s="6"/>
    </row>
    <row r="4608" customFormat="false" ht="12.75" hidden="false" customHeight="false" outlineLevel="0" collapsed="false">
      <c r="A4608" s="5" t="n">
        <f aca="true">RAND()</f>
        <v>0.45376725831176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621609521164167</v>
      </c>
      <c r="D4608" s="6" t="n">
        <f aca="false">C4607*INDEX($I$2:$I$5,$B4608)+D4607*INDEX($J$2:$J$5,$B4608)+INDEX($L$2:$L$5,$B4608)</f>
        <v>0.308194561238141</v>
      </c>
      <c r="E4608" s="6"/>
    </row>
    <row r="4609" customFormat="false" ht="12.75" hidden="false" customHeight="false" outlineLevel="0" collapsed="false">
      <c r="A4609" s="5" t="n">
        <f aca="true">RAND()</f>
        <v>0.946587104493365</v>
      </c>
      <c r="B4609" s="0" t="n">
        <f aca="false">IF(A4609&lt;$N$2,$F$2,IF(A4609&lt;$N$3,$F$3,IF(A4609&lt;$N$4,$F$4,$F$5)))</f>
        <v>3</v>
      </c>
      <c r="C4609" s="6" t="n">
        <f aca="false">C4608*INDEX($G$2:$G$5,$B4609)+D4608*INDEX($H$2:$H$5,$B4609)+INDEX($K$2:$K$5,$B4609)</f>
        <v>0.568977632655769</v>
      </c>
      <c r="D4609" s="6" t="n">
        <f aca="false">C4608*INDEX($I$2:$I$5,$B4609)+D4608*INDEX($J$2:$J$5,$B4609)+INDEX($L$2:$L$5,$B4609)</f>
        <v>0.150660586516123</v>
      </c>
      <c r="E4609" s="6"/>
    </row>
    <row r="4610" customFormat="false" ht="12.75" hidden="false" customHeight="false" outlineLevel="0" collapsed="false">
      <c r="A4610" s="5" t="n">
        <f aca="true">RAND()</f>
        <v>0.801312522075846</v>
      </c>
      <c r="B4610" s="0" t="n">
        <f aca="false">IF(A4610&lt;$N$2,$F$2,IF(A4610&lt;$N$3,$F$3,IF(A4610&lt;$N$4,$F$4,$F$5)))</f>
        <v>2</v>
      </c>
      <c r="C4610" s="6" t="n">
        <f aca="false">C4609*INDEX($G$2:$G$5,$B4610)+D4609*INDEX($H$2:$H$5,$B4610)+INDEX($K$2:$K$5,$B4610)</f>
        <v>0.478039301080543</v>
      </c>
      <c r="D4610" s="6" t="n">
        <f aca="false">C4609*INDEX($I$2:$I$5,$B4610)+D4609*INDEX($J$2:$J$5,$B4610)+INDEX($L$2:$L$5,$B4610)</f>
        <v>0.20726908052388</v>
      </c>
      <c r="E4610" s="6"/>
    </row>
    <row r="4611" customFormat="false" ht="12.75" hidden="false" customHeight="false" outlineLevel="0" collapsed="false">
      <c r="A4611" s="5" t="n">
        <f aca="true">RAND()</f>
        <v>0.945942388816576</v>
      </c>
      <c r="B4611" s="0" t="n">
        <f aca="false">IF(A4611&lt;$N$2,$F$2,IF(A4611&lt;$N$3,$F$3,IF(A4611&lt;$N$4,$F$4,$F$5)))</f>
        <v>3</v>
      </c>
      <c r="C4611" s="6" t="n">
        <f aca="false">C4610*INDEX($G$2:$G$5,$B4611)+D4610*INDEX($H$2:$H$5,$B4611)+INDEX($K$2:$K$5,$B4611)</f>
        <v>0.561951254626177</v>
      </c>
      <c r="D4611" s="6" t="n">
        <f aca="false">C4610*INDEX($I$2:$I$5,$B4611)+D4610*INDEX($J$2:$J$5,$B4611)+INDEX($L$2:$L$5,$B4611)</f>
        <v>0.0894129903651007</v>
      </c>
      <c r="E4611" s="6"/>
    </row>
    <row r="4612" customFormat="false" ht="12.75" hidden="false" customHeight="false" outlineLevel="0" collapsed="false">
      <c r="A4612" s="5" t="n">
        <f aca="true">RAND()</f>
        <v>0.46860144472554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555404895821133</v>
      </c>
      <c r="D4612" s="6" t="n">
        <f aca="false">C4611*INDEX($I$2:$I$5,$B4612)+D4611*INDEX($J$2:$J$5,$B4612)+INDEX($L$2:$L$5,$B4612)</f>
        <v>0.238119432398802</v>
      </c>
      <c r="E4612" s="6"/>
    </row>
    <row r="4613" customFormat="false" ht="12.75" hidden="false" customHeight="false" outlineLevel="0" collapsed="false">
      <c r="A4613" s="5" t="n">
        <f aca="true">RAND()</f>
        <v>0.615889982615447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555349175550897</v>
      </c>
      <c r="D4613" s="6" t="n">
        <f aca="false">C4612*INDEX($I$2:$I$5,$B4613)+D4612*INDEX($J$2:$J$5,$B4613)+INDEX($L$2:$L$5,$B4613)</f>
        <v>0.364613416961201</v>
      </c>
      <c r="E4613" s="6"/>
    </row>
    <row r="4614" customFormat="false" ht="12.75" hidden="false" customHeight="false" outlineLevel="0" collapsed="false">
      <c r="A4614" s="5" t="n">
        <f aca="true">RAND()</f>
        <v>0.489985252860999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559982146470276</v>
      </c>
      <c r="D4614" s="6" t="n">
        <f aca="false">C4613*INDEX($I$2:$I$5,$B4614)+D4613*INDEX($J$2:$J$5,$B4614)+INDEX($L$2:$L$5,$B4614)</f>
        <v>0.472008871504676</v>
      </c>
      <c r="E4614" s="6"/>
    </row>
    <row r="4615" customFormat="false" ht="12.75" hidden="false" customHeight="false" outlineLevel="0" collapsed="false">
      <c r="A4615" s="5" t="n">
        <f aca="true">RAND()</f>
        <v>0.371519850900474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567889170598938</v>
      </c>
      <c r="D4615" s="6" t="n">
        <f aca="false">C4614*INDEX($I$2:$I$5,$B4615)+D4614*INDEX($J$2:$J$5,$B4615)+INDEX($L$2:$L$5,$B4615)</f>
        <v>0.56301619248807</v>
      </c>
      <c r="E4615" s="6"/>
    </row>
    <row r="4616" customFormat="false" ht="12.75" hidden="false" customHeight="false" outlineLevel="0" collapsed="false">
      <c r="A4616" s="5" t="n">
        <f aca="true">RAND()</f>
        <v>0.903126654804825</v>
      </c>
      <c r="B4616" s="0" t="n">
        <f aca="false">IF(A4616&lt;$N$2,$F$2,IF(A4616&lt;$N$3,$F$3,IF(A4616&lt;$N$4,$F$4,$F$5)))</f>
        <v>3</v>
      </c>
      <c r="C4616" s="6" t="n">
        <f aca="false">C4615*INDEX($G$2:$G$5,$B4616)+D4615*INDEX($H$2:$H$5,$B4616)+INDEX($K$2:$K$5,$B4616)</f>
        <v>0.649150206884283</v>
      </c>
      <c r="D4616" s="6" t="n">
        <f aca="false">C4615*INDEX($I$2:$I$5,$B4616)+D4615*INDEX($J$2:$J$5,$B4616)+INDEX($L$2:$L$5,$B4616)</f>
        <v>0.197086021975396</v>
      </c>
      <c r="E4616" s="6"/>
    </row>
    <row r="4617" customFormat="false" ht="12.75" hidden="false" customHeight="false" outlineLevel="0" collapsed="false">
      <c r="A4617" s="5" t="n">
        <f aca="true">RAND()</f>
        <v>0.686797321915375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633420708457846</v>
      </c>
      <c r="D4617" s="6" t="n">
        <f aca="false">C4616*INDEX($I$2:$I$5,$B4617)+D4616*INDEX($J$2:$J$5,$B4617)+INDEX($L$2:$L$5,$B4617)</f>
        <v>0.326307475002393</v>
      </c>
      <c r="E4617" s="6"/>
    </row>
    <row r="4618" customFormat="false" ht="12.75" hidden="false" customHeight="false" outlineLevel="0" collapsed="false">
      <c r="A4618" s="5" t="n">
        <f aca="true">RAND()</f>
        <v>0.813012202534997</v>
      </c>
      <c r="B4618" s="0" t="n">
        <f aca="false">IF(A4618&lt;$N$2,$F$2,IF(A4618&lt;$N$3,$F$3,IF(A4618&lt;$N$4,$F$4,$F$5)))</f>
        <v>2</v>
      </c>
      <c r="C4618" s="6" t="n">
        <f aca="false">C4617*INDEX($G$2:$G$5,$B4618)+D4617*INDEX($H$2:$H$5,$B4618)+INDEX($K$2:$K$5,$B4618)</f>
        <v>0.451038390215655</v>
      </c>
      <c r="D4618" s="6" t="n">
        <f aca="false">C4617*INDEX($I$2:$I$5,$B4618)+D4617*INDEX($J$2:$J$5,$B4618)+INDEX($L$2:$L$5,$B4618)</f>
        <v>0.256435652686945</v>
      </c>
      <c r="E4618" s="6"/>
    </row>
    <row r="4619" customFormat="false" ht="12.75" hidden="false" customHeight="false" outlineLevel="0" collapsed="false">
      <c r="A4619" s="5" t="n">
        <f aca="true">RAND()</f>
        <v>0.0973800952348862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467419712442508</v>
      </c>
      <c r="D4619" s="6" t="n">
        <f aca="false">C4618*INDEX($I$2:$I$5,$B4619)+D4618*INDEX($J$2:$J$5,$B4619)+INDEX($L$2:$L$5,$B4619)</f>
        <v>0.384025448693237</v>
      </c>
      <c r="E4619" s="6"/>
    </row>
    <row r="4620" customFormat="false" ht="12.75" hidden="false" customHeight="false" outlineLevel="0" collapsed="false">
      <c r="A4620" s="5" t="n">
        <f aca="true">RAND()</f>
        <v>0.0550087458792294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486048277465339</v>
      </c>
      <c r="D4620" s="6" t="n">
        <f aca="false">C4619*INDEX($I$2:$I$5,$B4620)+D4619*INDEX($J$2:$J$5,$B4620)+INDEX($L$2:$L$5,$B4620)</f>
        <v>0.491743076580185</v>
      </c>
      <c r="E4620" s="6"/>
    </row>
    <row r="4621" customFormat="false" ht="12.75" hidden="false" customHeight="false" outlineLevel="0" collapsed="false">
      <c r="A4621" s="5" t="n">
        <f aca="true">RAND()</f>
        <v>0.339982562595242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50584948140154</v>
      </c>
      <c r="D4621" s="6" t="n">
        <f aca="false">C4620*INDEX($I$2:$I$5,$B4621)+D4620*INDEX($J$2:$J$5,$B4621)+INDEX($L$2:$L$5,$B4621)</f>
        <v>0.58250608575036</v>
      </c>
      <c r="E4621" s="6"/>
    </row>
    <row r="4622" customFormat="false" ht="12.75" hidden="false" customHeight="false" outlineLevel="0" collapsed="false">
      <c r="A4622" s="5" t="n">
        <f aca="true">RAND()</f>
        <v>0.339864048958995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2601893488267</v>
      </c>
      <c r="D4622" s="6" t="n">
        <f aca="false">C4621*INDEX($I$2:$I$5,$B4622)+D4621*INDEX($J$2:$J$5,$B4622)+INDEX($L$2:$L$5,$B4622)</f>
        <v>0.658831235990198</v>
      </c>
      <c r="E4622" s="6"/>
    </row>
    <row r="4623" customFormat="false" ht="12.75" hidden="false" customHeight="false" outlineLevel="0" collapsed="false">
      <c r="A4623" s="5" t="n">
        <f aca="true">RAND()</f>
        <v>0.636209114113006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545966831447024</v>
      </c>
      <c r="D4623" s="6" t="n">
        <f aca="false">C4622*INDEX($I$2:$I$5,$B4623)+D4622*INDEX($J$2:$J$5,$B4623)+INDEX($L$2:$L$5,$B4623)</f>
        <v>0.72288501876502</v>
      </c>
      <c r="E4623" s="6"/>
    </row>
    <row r="4624" customFormat="false" ht="12.75" hidden="false" customHeight="false" outlineLevel="0" collapsed="false">
      <c r="A4624" s="5" t="n">
        <f aca="true">RAND()</f>
        <v>0.478368902904894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65272585592829</v>
      </c>
      <c r="D4624" s="6" t="n">
        <f aca="false">C4623*INDEX($I$2:$I$5,$B4624)+D4623*INDEX($J$2:$J$5,$B4624)+INDEX($L$2:$L$5,$B4624)</f>
        <v>0.776528608167962</v>
      </c>
      <c r="E4624" s="6"/>
    </row>
    <row r="4625" customFormat="false" ht="12.75" hidden="false" customHeight="false" outlineLevel="0" collapsed="false">
      <c r="A4625" s="5" t="n">
        <f aca="true">RAND()</f>
        <v>0.713052382330673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83647983670527</v>
      </c>
      <c r="D4625" s="6" t="n">
        <f aca="false">C4624*INDEX($I$2:$I$5,$B4625)+D4624*INDEX($J$2:$J$5,$B4625)+INDEX($L$2:$L$5,$B4625)</f>
        <v>0.821357702667665</v>
      </c>
      <c r="E4625" s="6"/>
    </row>
    <row r="4626" customFormat="false" ht="12.75" hidden="false" customHeight="false" outlineLevel="0" collapsed="false">
      <c r="A4626" s="5" t="n">
        <f aca="true">RAND()</f>
        <v>0.491778614017964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600907373134981</v>
      </c>
      <c r="D4626" s="6" t="n">
        <f aca="false">C4625*INDEX($I$2:$I$5,$B4626)+D4625*INDEX($J$2:$J$5,$B4626)+INDEX($L$2:$L$5,$B4626)</f>
        <v>0.858737714169038</v>
      </c>
      <c r="E4626" s="6"/>
    </row>
    <row r="4627" customFormat="false" ht="12.75" hidden="false" customHeight="false" outlineLevel="0" collapsed="false">
      <c r="A4627" s="5" t="n">
        <f aca="true">RAND()</f>
        <v>0.828001466407774</v>
      </c>
      <c r="B4627" s="0" t="n">
        <f aca="false">IF(A4627&lt;$N$2,$F$2,IF(A4627&lt;$N$3,$F$3,IF(A4627&lt;$N$4,$F$4,$F$5)))</f>
        <v>2</v>
      </c>
      <c r="C4627" s="6" t="n">
        <f aca="false">C4626*INDEX($G$2:$G$5,$B4627)+D4626*INDEX($H$2:$H$5,$B4627)+INDEX($K$2:$K$5,$B4627)</f>
        <v>0.324304029105389</v>
      </c>
      <c r="D4627" s="6" t="n">
        <f aca="false">C4626*INDEX($I$2:$I$5,$B4627)+D4626*INDEX($J$2:$J$5,$B4627)+INDEX($L$2:$L$5,$B4627)</f>
        <v>0.353976396019806</v>
      </c>
      <c r="E4627" s="6"/>
    </row>
    <row r="4628" customFormat="false" ht="12.75" hidden="false" customHeight="false" outlineLevel="0" collapsed="false">
      <c r="A4628" s="5" t="n">
        <f aca="true">RAND()</f>
        <v>0.399585186984482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363431247363208</v>
      </c>
      <c r="D4628" s="6" t="n">
        <f aca="false">C4627*INDEX($I$2:$I$5,$B4628)+D4627*INDEX($J$2:$J$5,$B4628)+INDEX($L$2:$L$5,$B4628)</f>
        <v>0.471526711143916</v>
      </c>
      <c r="E4628" s="6"/>
    </row>
    <row r="4629" customFormat="false" ht="12.75" hidden="false" customHeight="false" outlineLevel="0" collapsed="false">
      <c r="A4629" s="5" t="n">
        <f aca="true">RAND()</f>
        <v>0.464268521096884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400999617323688</v>
      </c>
      <c r="D4629" s="6" t="n">
        <f aca="false">C4628*INDEX($I$2:$I$5,$B4629)+D4628*INDEX($J$2:$J$5,$B4629)+INDEX($L$2:$L$5,$B4629)</f>
        <v>0.569879221608746</v>
      </c>
      <c r="E4629" s="6"/>
    </row>
    <row r="4630" customFormat="false" ht="12.75" hidden="false" customHeight="false" outlineLevel="0" collapsed="false">
      <c r="A4630" s="5" t="n">
        <f aca="true">RAND()</f>
        <v>0.548294416382815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436534206307335</v>
      </c>
      <c r="D4630" s="6" t="n">
        <f aca="false">C4629*INDEX($I$2:$I$5,$B4630)+D4629*INDEX($J$2:$J$5,$B4630)+INDEX($L$2:$L$5,$B4630)</f>
        <v>0.651990473304849</v>
      </c>
      <c r="E4630" s="6"/>
    </row>
    <row r="4631" customFormat="false" ht="12.75" hidden="false" customHeight="false" outlineLevel="0" collapsed="false">
      <c r="A4631" s="5" t="n">
        <f aca="true">RAND()</f>
        <v>0.222591268305035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469741188667207</v>
      </c>
      <c r="D4631" s="6" t="n">
        <f aca="false">C4630*INDEX($I$2:$I$5,$B4631)+D4630*INDEX($J$2:$J$5,$B4631)+INDEX($L$2:$L$5,$B4631)</f>
        <v>0.720388146202445</v>
      </c>
      <c r="E4631" s="6"/>
    </row>
    <row r="4632" customFormat="false" ht="12.75" hidden="false" customHeight="false" outlineLevel="0" collapsed="false">
      <c r="A4632" s="5" t="n">
        <f aca="true">RAND()</f>
        <v>0.469627932574034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500464630587949</v>
      </c>
      <c r="D4632" s="6" t="n">
        <f aca="false">C4631*INDEX($I$2:$I$5,$B4632)+D4631*INDEX($J$2:$J$5,$B4632)+INDEX($L$2:$L$5,$B4632)</f>
        <v>0.777229112145189</v>
      </c>
      <c r="E4632" s="6"/>
    </row>
    <row r="4633" customFormat="false" ht="12.75" hidden="false" customHeight="false" outlineLevel="0" collapsed="false">
      <c r="A4633" s="5" t="n">
        <f aca="true">RAND()</f>
        <v>0.295554159134472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528651948518541</v>
      </c>
      <c r="D4633" s="6" t="n">
        <f aca="false">C4632*INDEX($I$2:$I$5,$B4633)+D4632*INDEX($J$2:$J$5,$B4633)+INDEX($L$2:$L$5,$B4633)</f>
        <v>0.824350324879512</v>
      </c>
      <c r="E4633" s="6"/>
    </row>
    <row r="4634" customFormat="false" ht="12.75" hidden="false" customHeight="false" outlineLevel="0" collapsed="false">
      <c r="A4634" s="5" t="n">
        <f aca="true">RAND()</f>
        <v>0.663643826852677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554326466312783</v>
      </c>
      <c r="D4634" s="6" t="n">
        <f aca="false">C4633*INDEX($I$2:$I$5,$B4634)+D4633*INDEX($J$2:$J$5,$B4634)+INDEX($L$2:$L$5,$B4634)</f>
        <v>0.863313303727519</v>
      </c>
      <c r="E4634" s="6"/>
    </row>
    <row r="4635" customFormat="false" ht="12.75" hidden="false" customHeight="false" outlineLevel="0" collapsed="false">
      <c r="A4635" s="5" t="n">
        <f aca="true">RAND()</f>
        <v>0.523867795571262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577565762137471</v>
      </c>
      <c r="D4635" s="6" t="n">
        <f aca="false">C4634*INDEX($I$2:$I$5,$B4635)+D4634*INDEX($J$2:$J$5,$B4635)+INDEX($L$2:$L$5,$B4635)</f>
        <v>0.895442915611091</v>
      </c>
      <c r="E4635" s="6"/>
    </row>
    <row r="4636" customFormat="false" ht="12.75" hidden="false" customHeight="false" outlineLevel="0" collapsed="false">
      <c r="A4636" s="5" t="n">
        <f aca="true">RAND()</f>
        <v>0.53689582771813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598484719932323</v>
      </c>
      <c r="D4636" s="6" t="n">
        <f aca="false">C4635*INDEX($I$2:$I$5,$B4636)+D4635*INDEX($J$2:$J$5,$B4636)+INDEX($L$2:$L$5,$B4636)</f>
        <v>0.92186110215473</v>
      </c>
      <c r="E4636" s="6"/>
    </row>
    <row r="4637" customFormat="false" ht="12.75" hidden="false" customHeight="false" outlineLevel="0" collapsed="false">
      <c r="A4637" s="5" t="n">
        <f aca="true">RAND()</f>
        <v>0.37065937486524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617222388002267</v>
      </c>
      <c r="D4637" s="6" t="n">
        <f aca="false">C4636*INDEX($I$2:$I$5,$B4637)+D4636*INDEX($J$2:$J$5,$B4637)+INDEX($L$2:$L$5,$B4637)</f>
        <v>0.94351614109187</v>
      </c>
      <c r="E4637" s="6"/>
    </row>
    <row r="4638" customFormat="false" ht="12.75" hidden="false" customHeight="false" outlineLevel="0" collapsed="false">
      <c r="A4638" s="5" t="n">
        <f aca="true">RAND()</f>
        <v>0.196574931983988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633931904634324</v>
      </c>
      <c r="D4638" s="6" t="n">
        <f aca="false">C4637*INDEX($I$2:$I$5,$B4638)+D4637*INDEX($J$2:$J$5,$B4638)+INDEX($L$2:$L$5,$B4638)</f>
        <v>0.961207975430913</v>
      </c>
      <c r="E4638" s="6"/>
    </row>
    <row r="4639" customFormat="false" ht="12.75" hidden="false" customHeight="false" outlineLevel="0" collapsed="false">
      <c r="A4639" s="5" t="n">
        <f aca="true">RAND()</f>
        <v>0.148650517425511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648772882125485</v>
      </c>
      <c r="D4639" s="6" t="n">
        <f aca="false">C4638*INDEX($I$2:$I$5,$B4639)+D4638*INDEX($J$2:$J$5,$B4639)+INDEX($L$2:$L$5,$B4639)</f>
        <v>0.975610090669375</v>
      </c>
      <c r="E4639" s="6"/>
    </row>
    <row r="4640" customFormat="false" ht="12.75" hidden="false" customHeight="false" outlineLevel="0" collapsed="false">
      <c r="A4640" s="5" t="n">
        <f aca="true">RAND()</f>
        <v>0.637396678523858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661905750279303</v>
      </c>
      <c r="D4640" s="6" t="n">
        <f aca="false">C4639*INDEX($I$2:$I$5,$B4640)+D4639*INDEX($J$2:$J$5,$B4640)+INDEX($L$2:$L$5,$B4640)</f>
        <v>0.987288370339657</v>
      </c>
      <c r="E4640" s="6"/>
    </row>
    <row r="4641" customFormat="false" ht="12.75" hidden="false" customHeight="false" outlineLevel="0" collapsed="false">
      <c r="A4641" s="5" t="n">
        <f aca="true">RAND()</f>
        <v>0.453992157685954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673487651689696</v>
      </c>
      <c r="D4641" s="6" t="n">
        <f aca="false">C4640*INDEX($I$2:$I$5,$B4641)+D4640*INDEX($J$2:$J$5,$B4641)+INDEX($L$2:$L$5,$B4641)</f>
        <v>0.996717313658034</v>
      </c>
      <c r="E4641" s="6"/>
    </row>
    <row r="4642" customFormat="false" ht="12.75" hidden="false" customHeight="false" outlineLevel="0" collapsed="false">
      <c r="A4642" s="5" t="n">
        <f aca="true">RAND()</f>
        <v>0.570482973276806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683669556889899</v>
      </c>
      <c r="D4642" s="6" t="n">
        <f aca="false">C4641*INDEX($I$2:$I$5,$B4642)+D4641*INDEX($J$2:$J$5,$B4642)+INDEX($L$2:$L$5,$B4642)</f>
        <v>1.00429395618315</v>
      </c>
      <c r="E4642" s="6"/>
    </row>
    <row r="4643" customFormat="false" ht="12.75" hidden="false" customHeight="false" outlineLevel="0" collapsed="false">
      <c r="A4643" s="5" t="n">
        <f aca="true">RAND()</f>
        <v>0.235029040793718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692594330178301</v>
      </c>
      <c r="D4643" s="6" t="n">
        <f aca="false">C4642*INDEX($I$2:$I$5,$B4643)+D4642*INDEX($J$2:$J$5,$B4643)+INDEX($L$2:$L$5,$B4643)</f>
        <v>1.01034979519457</v>
      </c>
      <c r="E4643" s="6"/>
    </row>
    <row r="4644" customFormat="false" ht="12.75" hidden="false" customHeight="false" outlineLevel="0" collapsed="false">
      <c r="A4644" s="5" t="n">
        <f aca="true">RAND()</f>
        <v>0.854433923452076</v>
      </c>
      <c r="B4644" s="0" t="n">
        <f aca="false">IF(A4644&lt;$N$2,$F$2,IF(A4644&lt;$N$3,$F$3,IF(A4644&lt;$N$4,$F$4,$F$5)))</f>
        <v>2</v>
      </c>
      <c r="C4644" s="6" t="n">
        <f aca="false">C4643*INDEX($G$2:$G$5,$B4644)+D4643*INDEX($H$2:$H$5,$B4644)+INDEX($K$2:$K$5,$B4644)</f>
        <v>0.308102029331153</v>
      </c>
      <c r="D4644" s="6" t="n">
        <f aca="false">C4643*INDEX($I$2:$I$5,$B4644)+D4643*INDEX($J$2:$J$5,$B4644)+INDEX($L$2:$L$5,$B4644)</f>
        <v>0.404565228273626</v>
      </c>
      <c r="E4644" s="6"/>
    </row>
    <row r="4645" customFormat="false" ht="12.75" hidden="false" customHeight="false" outlineLevel="0" collapsed="false">
      <c r="A4645" s="5" t="n">
        <f aca="true">RAND()</f>
        <v>0.635920622208881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351547536348273</v>
      </c>
      <c r="D4645" s="6" t="n">
        <f aca="false">C4644*INDEX($I$2:$I$5,$B4645)+D4644*INDEX($J$2:$J$5,$B4645)+INDEX($L$2:$L$5,$B4645)</f>
        <v>0.515076103719056</v>
      </c>
      <c r="E4645" s="6"/>
    </row>
    <row r="4646" customFormat="false" ht="12.75" hidden="false" customHeight="false" outlineLevel="0" collapsed="false">
      <c r="A4646" s="5" t="n">
        <f aca="true">RAND()</f>
        <v>0.435161724036472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392521674197289</v>
      </c>
      <c r="D4646" s="6" t="n">
        <f aca="false">C4645*INDEX($I$2:$I$5,$B4646)+D4645*INDEX($J$2:$J$5,$B4646)+INDEX($L$2:$L$5,$B4646)</f>
        <v>0.607292353212593</v>
      </c>
      <c r="E4646" s="6"/>
    </row>
    <row r="4647" customFormat="false" ht="12.75" hidden="false" customHeight="false" outlineLevel="0" collapsed="false">
      <c r="A4647" s="5" t="n">
        <f aca="true">RAND()</f>
        <v>0.421285742365137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430720718462364</v>
      </c>
      <c r="D4647" s="6" t="n">
        <f aca="false">C4646*INDEX($I$2:$I$5,$B4647)+D4646*INDEX($J$2:$J$5,$B4647)+INDEX($L$2:$L$5,$B4647)</f>
        <v>0.684067905932191</v>
      </c>
      <c r="E4647" s="6"/>
    </row>
    <row r="4648" customFormat="false" ht="12.75" hidden="false" customHeight="false" outlineLevel="0" collapsed="false">
      <c r="A4648" s="5" t="n">
        <f aca="true">RAND()</f>
        <v>0.520789719123181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465992402494038</v>
      </c>
      <c r="D4648" s="6" t="n">
        <f aca="false">C4647*INDEX($I$2:$I$5,$B4648)+D4647*INDEX($J$2:$J$5,$B4648)+INDEX($L$2:$L$5,$B4648)</f>
        <v>0.747836985553323</v>
      </c>
      <c r="E4648" s="6"/>
    </row>
    <row r="4649" customFormat="false" ht="12.75" hidden="false" customHeight="false" outlineLevel="0" collapsed="false">
      <c r="A4649" s="5" t="n">
        <f aca="true">RAND()</f>
        <v>0.819318020827902</v>
      </c>
      <c r="B4649" s="0" t="n">
        <f aca="false">IF(A4649&lt;$N$2,$F$2,IF(A4649&lt;$N$3,$F$3,IF(A4649&lt;$N$4,$F$4,$F$5)))</f>
        <v>2</v>
      </c>
      <c r="C4649" s="6" t="n">
        <f aca="false">C4648*INDEX($G$2:$G$5,$B4649)+D4648*INDEX($H$2:$H$5,$B4649)+INDEX($K$2:$K$5,$B4649)</f>
        <v>0.322789344556275</v>
      </c>
      <c r="D4649" s="6" t="n">
        <f aca="false">C4648*INDEX($I$2:$I$5,$B4649)+D4648*INDEX($J$2:$J$5,$B4649)+INDEX($L$2:$L$5,$B4649)</f>
        <v>0.301638169117657</v>
      </c>
      <c r="E4649" s="6"/>
    </row>
    <row r="4650" customFormat="false" ht="12.75" hidden="false" customHeight="false" outlineLevel="0" collapsed="false">
      <c r="A4650" s="5" t="n">
        <f aca="true">RAND()</f>
        <v>0.623797010146638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36020876578563</v>
      </c>
      <c r="D4650" s="6" t="n">
        <f aca="false">C4649*INDEX($I$2:$I$5,$B4650)+D4649*INDEX($J$2:$J$5,$B4650)+INDEX($L$2:$L$5,$B4650)</f>
        <v>0.427147599832309</v>
      </c>
      <c r="E4650" s="6"/>
    </row>
    <row r="4651" customFormat="false" ht="12.75" hidden="false" customHeight="false" outlineLevel="0" collapsed="false">
      <c r="A4651" s="5" t="n">
        <f aca="true">RAND()</f>
        <v>0.00582074989140701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396621703345796</v>
      </c>
      <c r="D4651" s="6" t="n">
        <f aca="false">C4650*INDEX($I$2:$I$5,$B4651)+D4650*INDEX($J$2:$J$5,$B4651)+INDEX($L$2:$L$5,$B4651)</f>
        <v>0.532320587923562</v>
      </c>
      <c r="E4651" s="6"/>
    </row>
    <row r="4652" customFormat="false" ht="12.75" hidden="false" customHeight="false" outlineLevel="0" collapsed="false">
      <c r="A4652" s="5" t="n">
        <f aca="true">RAND()</f>
        <v>0.433176102585906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431427687893752</v>
      </c>
      <c r="D4652" s="6" t="n">
        <f aca="false">C4651*INDEX($I$2:$I$5,$B4652)+D4651*INDEX($J$2:$J$5,$B4652)+INDEX($L$2:$L$5,$B4652)</f>
        <v>0.62026517612331</v>
      </c>
      <c r="E4652" s="6"/>
    </row>
    <row r="4653" customFormat="false" ht="12.75" hidden="false" customHeight="false" outlineLevel="0" collapsed="false">
      <c r="A4653" s="5" t="n">
        <f aca="true">RAND()</f>
        <v>0.40824901862385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464231918538358</v>
      </c>
      <c r="D4653" s="6" t="n">
        <f aca="false">C4652*INDEX($I$2:$I$5,$B4653)+D4652*INDEX($J$2:$J$5,$B4653)+INDEX($L$2:$L$5,$B4653)</f>
        <v>0.693642310076621</v>
      </c>
      <c r="E4653" s="6"/>
    </row>
    <row r="4654" customFormat="false" ht="12.75" hidden="false" customHeight="false" outlineLevel="0" collapsed="false">
      <c r="A4654" s="5" t="n">
        <f aca="true">RAND()</f>
        <v>0.714511400616314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494797664311901</v>
      </c>
      <c r="D4654" s="6" t="n">
        <f aca="false">C4653*INDEX($I$2:$I$5,$B4654)+D4653*INDEX($J$2:$J$5,$B4654)+INDEX($L$2:$L$5,$B4654)</f>
        <v>0.754725740269132</v>
      </c>
      <c r="E4654" s="6"/>
    </row>
    <row r="4655" customFormat="false" ht="12.75" hidden="false" customHeight="false" outlineLevel="0" collapsed="false">
      <c r="A4655" s="5" t="n">
        <f aca="true">RAND()</f>
        <v>0.62320308986664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523008069390762</v>
      </c>
      <c r="D4655" s="6" t="n">
        <f aca="false">C4654*INDEX($I$2:$I$5,$B4655)+D4654*INDEX($J$2:$J$5,$B4655)+INDEX($L$2:$L$5,$B4655)</f>
        <v>0.805454639908953</v>
      </c>
      <c r="E4655" s="6"/>
    </row>
    <row r="4656" customFormat="false" ht="12.75" hidden="false" customHeight="false" outlineLevel="0" collapsed="false">
      <c r="A4656" s="5" t="n">
        <f aca="true">RAND()</f>
        <v>0.151087797776516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548835672589388</v>
      </c>
      <c r="D4656" s="6" t="n">
        <f aca="false">C4655*INDEX($I$2:$I$5,$B4656)+D4655*INDEX($J$2:$J$5,$B4656)+INDEX($L$2:$L$5,$B4656)</f>
        <v>0.847479690715242</v>
      </c>
      <c r="E4656" s="6"/>
    </row>
    <row r="4657" customFormat="false" ht="12.75" hidden="false" customHeight="false" outlineLevel="0" collapsed="false">
      <c r="A4657" s="5" t="n">
        <f aca="true">RAND()</f>
        <v>0.60539881960778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572318234584854</v>
      </c>
      <c r="D4657" s="6" t="n">
        <f aca="false">C4656*INDEX($I$2:$I$5,$B4657)+D4656*INDEX($J$2:$J$5,$B4657)+INDEX($L$2:$L$5,$B4657)</f>
        <v>0.882203337531434</v>
      </c>
      <c r="E4657" s="6"/>
    </row>
    <row r="4658" customFormat="false" ht="12.75" hidden="false" customHeight="false" outlineLevel="0" collapsed="false">
      <c r="A4658" s="5" t="n">
        <f aca="true">RAND()</f>
        <v>0.171388267375129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593539704651204</v>
      </c>
      <c r="D4658" s="6" t="n">
        <f aca="false">C4657*INDEX($I$2:$I$5,$B4658)+D4657*INDEX($J$2:$J$5,$B4658)+INDEX($L$2:$L$5,$B4658)</f>
        <v>0.910814858884548</v>
      </c>
      <c r="E4658" s="6"/>
    </row>
    <row r="4659" customFormat="false" ht="12.75" hidden="false" customHeight="false" outlineLevel="0" collapsed="false">
      <c r="A4659" s="5" t="n">
        <f aca="true">RAND()</f>
        <v>0.537706157197022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612615359027601</v>
      </c>
      <c r="D4659" s="6" t="n">
        <f aca="false">C4658*INDEX($I$2:$I$5,$B4659)+D4658*INDEX($J$2:$J$5,$B4659)+INDEX($L$2:$L$5,$B4659)</f>
        <v>0.934320846120886</v>
      </c>
      <c r="E4659" s="6"/>
    </row>
    <row r="4660" customFormat="false" ht="12.75" hidden="false" customHeight="false" outlineLevel="0" collapsed="false">
      <c r="A4660" s="5" t="n">
        <f aca="true">RAND()</f>
        <v>0.844297115442904</v>
      </c>
      <c r="B4660" s="0" t="n">
        <f aca="false">IF(A4660&lt;$N$2,$F$2,IF(A4660&lt;$N$3,$F$3,IF(A4660&lt;$N$4,$F$4,$F$5)))</f>
        <v>2</v>
      </c>
      <c r="C4660" s="6" t="n">
        <f aca="false">C4659*INDEX($G$2:$G$5,$B4660)+D4659*INDEX($H$2:$H$5,$B4660)+INDEX($K$2:$K$5,$B4660)</f>
        <v>0.309528714505117</v>
      </c>
      <c r="D4660" s="6" t="n">
        <f aca="false">C4659*INDEX($I$2:$I$5,$B4660)+D4659*INDEX($J$2:$J$5,$B4660)+INDEX($L$2:$L$5,$B4660)</f>
        <v>0.371512277826052</v>
      </c>
      <c r="E4660" s="6"/>
    </row>
    <row r="4661" customFormat="false" ht="12.75" hidden="false" customHeight="false" outlineLevel="0" collapsed="false">
      <c r="A4661" s="5" t="n">
        <f aca="true">RAND()</f>
        <v>0.599703752968214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351535832894408</v>
      </c>
      <c r="D4661" s="6" t="n">
        <f aca="false">C4660*INDEX($I$2:$I$5,$B4661)+D4660*INDEX($J$2:$J$5,$B4661)+INDEX($L$2:$L$5,$B4661)</f>
        <v>0.486961361437629</v>
      </c>
      <c r="E4661" s="6"/>
    </row>
    <row r="4662" customFormat="false" ht="12.75" hidden="false" customHeight="false" outlineLevel="0" collapsed="false">
      <c r="A4662" s="5" t="n">
        <f aca="true">RAND()</f>
        <v>0.468566412411281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391471492500545</v>
      </c>
      <c r="D4662" s="6" t="n">
        <f aca="false">C4661*INDEX($I$2:$I$5,$B4662)+D4661*INDEX($J$2:$J$5,$B4662)+INDEX($L$2:$L$5,$B4662)</f>
        <v>0.583423370043454</v>
      </c>
      <c r="E4662" s="6"/>
    </row>
    <row r="4663" customFormat="false" ht="12.75" hidden="false" customHeight="false" outlineLevel="0" collapsed="false">
      <c r="A4663" s="5" t="n">
        <f aca="true">RAND()</f>
        <v>0.310474857130418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428945961824571</v>
      </c>
      <c r="D4663" s="6" t="n">
        <f aca="false">C4662*INDEX($I$2:$I$5,$B4663)+D4662*INDEX($J$2:$J$5,$B4663)+INDEX($L$2:$L$5,$B4663)</f>
        <v>0.663841995944372</v>
      </c>
      <c r="E4663" s="6"/>
    </row>
    <row r="4664" customFormat="false" ht="12.75" hidden="false" customHeight="false" outlineLevel="0" collapsed="false">
      <c r="A4664" s="5" t="n">
        <f aca="true">RAND()</f>
        <v>0.610005799030614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463737275439002</v>
      </c>
      <c r="D4664" s="6" t="n">
        <f aca="false">C4663*INDEX($I$2:$I$5,$B4664)+D4663*INDEX($J$2:$J$5,$B4664)+INDEX($L$2:$L$5,$B4664)</f>
        <v>0.730730853969263</v>
      </c>
      <c r="E4664" s="6"/>
    </row>
    <row r="4665" customFormat="false" ht="12.75" hidden="false" customHeight="false" outlineLevel="0" collapsed="false">
      <c r="A4665" s="5" t="n">
        <f aca="true">RAND()</f>
        <v>0.148903583401471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495749988444576</v>
      </c>
      <c r="D4665" s="6" t="n">
        <f aca="false">C4664*INDEX($I$2:$I$5,$B4665)+D4664*INDEX($J$2:$J$5,$B4665)+INDEX($L$2:$L$5,$B4665)</f>
        <v>0.786232215828661</v>
      </c>
      <c r="E4665" s="6"/>
    </row>
    <row r="4666" customFormat="false" ht="12.75" hidden="false" customHeight="false" outlineLevel="0" collapsed="false">
      <c r="A4666" s="5" t="n">
        <f aca="true">RAND()</f>
        <v>0.0578446512296484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524982332175105</v>
      </c>
      <c r="D4666" s="6" t="n">
        <f aca="false">C4665*INDEX($I$2:$I$5,$B4666)+D4665*INDEX($J$2:$J$5,$B4666)+INDEX($L$2:$L$5,$B4666)</f>
        <v>0.832168401666084</v>
      </c>
      <c r="E4666" s="6"/>
    </row>
    <row r="4667" customFormat="false" ht="12.75" hidden="false" customHeight="false" outlineLevel="0" collapsed="false">
      <c r="A4667" s="5" t="n">
        <f aca="true">RAND()</f>
        <v>0.613464778870696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51500230878309</v>
      </c>
      <c r="D4667" s="6" t="n">
        <f aca="false">C4666*INDEX($I$2:$I$5,$B4667)+D4666*INDEX($J$2:$J$5,$B4667)+INDEX($L$2:$L$5,$B4667)</f>
        <v>0.870086626724026</v>
      </c>
      <c r="E4667" s="6"/>
    </row>
    <row r="4668" customFormat="false" ht="12.75" hidden="false" customHeight="false" outlineLevel="0" collapsed="false">
      <c r="A4668" s="5" t="n">
        <f aca="true">RAND()</f>
        <v>0.803500692227379</v>
      </c>
      <c r="B4668" s="0" t="n">
        <f aca="false">IF(A4668&lt;$N$2,$F$2,IF(A4668&lt;$N$3,$F$3,IF(A4668&lt;$N$4,$F$4,$F$5)))</f>
        <v>2</v>
      </c>
      <c r="C4668" s="6" t="n">
        <f aca="false">C4667*INDEX($G$2:$G$5,$B4668)+D4667*INDEX($H$2:$H$5,$B4668)+INDEX($K$2:$K$5,$B4668)</f>
        <v>0.312005967843397</v>
      </c>
      <c r="D4668" s="6" t="n">
        <f aca="false">C4667*INDEX($I$2:$I$5,$B4668)+D4667*INDEX($J$2:$J$5,$B4668)+INDEX($L$2:$L$5,$B4668)</f>
        <v>0.345046117643131</v>
      </c>
      <c r="E4668" s="6"/>
    </row>
    <row r="4669" customFormat="false" ht="12.75" hidden="false" customHeight="false" outlineLevel="0" collapsed="false">
      <c r="A4669" s="5" t="n">
        <f aca="true">RAND()</f>
        <v>0.281936788219295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35265977305184</v>
      </c>
      <c r="D4669" s="6" t="n">
        <f aca="false">C4668*INDEX($I$2:$I$5,$B4669)+D4668*INDEX($J$2:$J$5,$B4669)+INDEX($L$2:$L$5,$B4669)</f>
        <v>0.464399933068813</v>
      </c>
      <c r="E4669" s="6"/>
    </row>
    <row r="4670" customFormat="false" ht="12.75" hidden="false" customHeight="false" outlineLevel="0" collapsed="false">
      <c r="A4670" s="5" t="n">
        <f aca="true">RAND()</f>
        <v>0.480062355148668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391590944844558</v>
      </c>
      <c r="D4670" s="6" t="n">
        <f aca="false">C4669*INDEX($I$2:$I$5,$B4670)+D4669*INDEX($J$2:$J$5,$B4670)+INDEX($L$2:$L$5,$B4670)</f>
        <v>0.564227131572504</v>
      </c>
      <c r="E4670" s="6"/>
    </row>
    <row r="4671" customFormat="false" ht="12.75" hidden="false" customHeight="false" outlineLevel="0" collapsed="false">
      <c r="A4671" s="5" t="n">
        <f aca="true">RAND()</f>
        <v>0.158623536481997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428337116041213</v>
      </c>
      <c r="D4671" s="6" t="n">
        <f aca="false">C4670*INDEX($I$2:$I$5,$B4671)+D4670*INDEX($J$2:$J$5,$B4671)+INDEX($L$2:$L$5,$B4671)</f>
        <v>0.647539969745807</v>
      </c>
      <c r="E4671" s="6"/>
    </row>
    <row r="4672" customFormat="false" ht="12.75" hidden="false" customHeight="false" outlineLevel="0" collapsed="false">
      <c r="A4672" s="5" t="n">
        <f aca="true">RAND()</f>
        <v>0.12731706340049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462617190399584</v>
      </c>
      <c r="D4672" s="6" t="n">
        <f aca="false">C4671*INDEX($I$2:$I$5,$B4672)+D4671*INDEX($J$2:$J$5,$B4672)+INDEX($L$2:$L$5,$B4672)</f>
        <v>0.716912961020665</v>
      </c>
      <c r="E4672" s="6"/>
    </row>
    <row r="4673" customFormat="false" ht="12.75" hidden="false" customHeight="false" outlineLevel="0" collapsed="false">
      <c r="A4673" s="5" t="n">
        <f aca="true">RAND()</f>
        <v>0.572674154362708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494287774207012</v>
      </c>
      <c r="D4673" s="6" t="n">
        <f aca="false">C4672*INDEX($I$2:$I$5,$B4673)+D4672*INDEX($J$2:$J$5,$B4673)+INDEX($L$2:$L$5,$B4673)</f>
        <v>0.77454226786176</v>
      </c>
      <c r="E4673" s="6"/>
    </row>
    <row r="4674" customFormat="false" ht="12.75" hidden="false" customHeight="false" outlineLevel="0" collapsed="false">
      <c r="A4674" s="5" t="n">
        <f aca="true">RAND()</f>
        <v>0.0989704569480846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523308384212638</v>
      </c>
      <c r="D4674" s="6" t="n">
        <f aca="false">C4673*INDEX($I$2:$I$5,$B4674)+D4673*INDEX($J$2:$J$5,$B4674)+INDEX($L$2:$L$5,$B4674)</f>
        <v>0.822297737768975</v>
      </c>
      <c r="E4674" s="6"/>
    </row>
    <row r="4675" customFormat="false" ht="12.75" hidden="false" customHeight="false" outlineLevel="0" collapsed="false">
      <c r="A4675" s="5" t="n">
        <f aca="true">RAND()</f>
        <v>0.35516282133147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549713834493982</v>
      </c>
      <c r="D4675" s="6" t="n">
        <f aca="false">C4674*INDEX($I$2:$I$5,$B4675)+D4674*INDEX($J$2:$J$5,$B4675)+INDEX($L$2:$L$5,$B4675)</f>
        <v>0.861768369149992</v>
      </c>
      <c r="E4675" s="6"/>
    </row>
    <row r="4676" customFormat="false" ht="12.75" hidden="false" customHeight="false" outlineLevel="0" collapsed="false">
      <c r="A4676" s="5" t="n">
        <f aca="true">RAND()</f>
        <v>0.731087406577061</v>
      </c>
      <c r="B4676" s="0" t="n">
        <f aca="false">IF(A4676&lt;$N$2,$F$2,IF(A4676&lt;$N$3,$F$3,IF(A4676&lt;$N$4,$F$4,$F$5)))</f>
        <v>2</v>
      </c>
      <c r="C4676" s="6" t="n">
        <f aca="false">C4675*INDEX($G$2:$G$5,$B4676)+D4675*INDEX($H$2:$H$5,$B4676)+INDEX($K$2:$K$5,$B4676)</f>
        <v>0.313533973967416</v>
      </c>
      <c r="D4676" s="6" t="n">
        <f aca="false">C4675*INDEX($I$2:$I$5,$B4676)+D4675*INDEX($J$2:$J$5,$B4676)+INDEX($L$2:$L$5,$B4676)</f>
        <v>0.343003695318188</v>
      </c>
      <c r="E4676" s="6"/>
    </row>
    <row r="4677" customFormat="false" ht="12.75" hidden="false" customHeight="false" outlineLevel="0" collapsed="false">
      <c r="A4677" s="5" t="n">
        <f aca="true">RAND()</f>
        <v>0.332495673871717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353881480625109</v>
      </c>
      <c r="D4677" s="6" t="n">
        <f aca="false">C4676*INDEX($I$2:$I$5,$B4677)+D4676*INDEX($J$2:$J$5,$B4677)+INDEX($L$2:$L$5,$B4677)</f>
        <v>0.462609380288347</v>
      </c>
      <c r="E4677" s="6"/>
    </row>
    <row r="4678" customFormat="false" ht="12.75" hidden="false" customHeight="false" outlineLevel="0" collapsed="false">
      <c r="A4678" s="5" t="n">
        <f aca="true">RAND()</f>
        <v>0.683824135392772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392561924121387</v>
      </c>
      <c r="D4678" s="6" t="n">
        <f aca="false">C4677*INDEX($I$2:$I$5,$B4678)+D4677*INDEX($J$2:$J$5,$B4678)+INDEX($L$2:$L$5,$B4678)</f>
        <v>0.562661749081678</v>
      </c>
      <c r="E4678" s="6"/>
    </row>
    <row r="4679" customFormat="false" ht="12.75" hidden="false" customHeight="false" outlineLevel="0" collapsed="false">
      <c r="A4679" s="5" t="n">
        <f aca="true">RAND()</f>
        <v>0.174914589286771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429103558295079</v>
      </c>
      <c r="D4679" s="6" t="n">
        <f aca="false">C4678*INDEX($I$2:$I$5,$B4679)+D4678*INDEX($J$2:$J$5,$B4679)+INDEX($L$2:$L$5,$B4679)</f>
        <v>0.646175033777853</v>
      </c>
      <c r="E4679" s="6"/>
    </row>
    <row r="4680" customFormat="false" ht="12.75" hidden="false" customHeight="false" outlineLevel="0" collapsed="false">
      <c r="A4680" s="5" t="n">
        <f aca="true">RAND()</f>
        <v>0.208960976762061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463217397242303</v>
      </c>
      <c r="D4680" s="6" t="n">
        <f aca="false">C4679*INDEX($I$2:$I$5,$B4680)+D4679*INDEX($J$2:$J$5,$B4680)+INDEX($L$2:$L$5,$B4680)</f>
        <v>0.71572577202048</v>
      </c>
      <c r="E4680" s="6"/>
    </row>
    <row r="4681" customFormat="false" ht="12.75" hidden="false" customHeight="false" outlineLevel="0" collapsed="false">
      <c r="A4681" s="5" t="n">
        <f aca="true">RAND()</f>
        <v>0.208376678743954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494753423823473</v>
      </c>
      <c r="D4681" s="6" t="n">
        <f aca="false">C4680*INDEX($I$2:$I$5,$B4681)+D4680*INDEX($J$2:$J$5,$B4681)+INDEX($L$2:$L$5,$B4681)</f>
        <v>0.773512136747422</v>
      </c>
      <c r="E4681" s="6"/>
    </row>
    <row r="4682" customFormat="false" ht="12.75" hidden="false" customHeight="false" outlineLevel="0" collapsed="false">
      <c r="A4682" s="5" t="n">
        <f aca="true">RAND()</f>
        <v>0.334249693866711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523665605885783</v>
      </c>
      <c r="D4682" s="6" t="n">
        <f aca="false">C4681*INDEX($I$2:$I$5,$B4682)+D4681*INDEX($J$2:$J$5,$B4682)+INDEX($L$2:$L$5,$B4682)</f>
        <v>0.821405927417093</v>
      </c>
      <c r="E4682" s="6"/>
    </row>
    <row r="4683" customFormat="false" ht="12.75" hidden="false" customHeight="false" outlineLevel="0" collapsed="false">
      <c r="A4683" s="5" t="n">
        <f aca="true">RAND()</f>
        <v>0.910179111717851</v>
      </c>
      <c r="B4683" s="0" t="n">
        <f aca="false">IF(A4683&lt;$N$2,$F$2,IF(A4683&lt;$N$3,$F$3,IF(A4683&lt;$N$4,$F$4,$F$5)))</f>
        <v>3</v>
      </c>
      <c r="C4683" s="6" t="n">
        <f aca="false">C4682*INDEX($G$2:$G$5,$B4683)+D4682*INDEX($H$2:$H$5,$B4683)+INDEX($K$2:$K$5,$B4683)</f>
        <v>0.72890803657617</v>
      </c>
      <c r="D4683" s="6" t="n">
        <f aca="false">C4682*INDEX($I$2:$I$5,$B4683)+D4682*INDEX($J$2:$J$5,$B4683)+INDEX($L$2:$L$5,$B4683)</f>
        <v>0.246826262328155</v>
      </c>
      <c r="E4683" s="6"/>
    </row>
    <row r="4684" customFormat="false" ht="12.75" hidden="false" customHeight="false" outlineLevel="0" collapsed="false">
      <c r="A4684" s="5" t="n">
        <f aca="true">RAND()</f>
        <v>0.440842168727607</v>
      </c>
      <c r="B4684" s="0" t="n">
        <f aca="false">IF(A4684&lt;$N$2,$F$2,IF(A4684&lt;$N$3,$F$3,IF(A4684&lt;$N$4,$F$4,$F$5)))</f>
        <v>1</v>
      </c>
      <c r="C4684" s="6" t="n">
        <f aca="false">C4683*INDEX($G$2:$G$5,$B4684)+D4683*INDEX($H$2:$H$5,$B4684)+INDEX($K$2:$K$5,$B4684)</f>
        <v>0.70297549475931</v>
      </c>
      <c r="D4684" s="6" t="n">
        <f aca="false">C4683*INDEX($I$2:$I$5,$B4684)+D4683*INDEX($J$2:$J$5,$B4684)+INDEX($L$2:$L$5,$B4684)</f>
        <v>0.365585899363285</v>
      </c>
      <c r="E4684" s="6"/>
    </row>
    <row r="4685" customFormat="false" ht="12.75" hidden="false" customHeight="false" outlineLevel="0" collapsed="false">
      <c r="A4685" s="5" t="n">
        <f aca="true">RAND()</f>
        <v>0.580668399518951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685352873327095</v>
      </c>
      <c r="D4685" s="6" t="n">
        <f aca="false">C4684*INDEX($I$2:$I$5,$B4685)+D4684*INDEX($J$2:$J$5,$B4685)+INDEX($L$2:$L$5,$B4685)</f>
        <v>0.467372335253335</v>
      </c>
      <c r="E4685" s="6"/>
    </row>
    <row r="4686" customFormat="false" ht="12.75" hidden="false" customHeight="false" outlineLevel="0" collapsed="false">
      <c r="A4686" s="5" t="n">
        <f aca="true">RAND()</f>
        <v>0.0289257222492686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674157365859077</v>
      </c>
      <c r="D4686" s="6" t="n">
        <f aca="false">C4685*INDEX($I$2:$I$5,$B4686)+D4685*INDEX($J$2:$J$5,$B4686)+INDEX($L$2:$L$5,$B4686)</f>
        <v>0.554441056316979</v>
      </c>
      <c r="E4686" s="6"/>
    </row>
    <row r="4687" customFormat="false" ht="12.75" hidden="false" customHeight="false" outlineLevel="0" collapsed="false">
      <c r="A4687" s="5" t="n">
        <f aca="true">RAND()</f>
        <v>0.509620168245172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667873922698085</v>
      </c>
      <c r="D4687" s="6" t="n">
        <f aca="false">C4686*INDEX($I$2:$I$5,$B4687)+D4686*INDEX($J$2:$J$5,$B4687)+INDEX($L$2:$L$5,$B4687)</f>
        <v>0.628776634276329</v>
      </c>
      <c r="E4687" s="6"/>
    </row>
    <row r="4688" customFormat="false" ht="12.75" hidden="false" customHeight="false" outlineLevel="0" collapsed="false">
      <c r="A4688" s="5" t="n">
        <f aca="true">RAND()</f>
        <v>0.278231802225084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665289695838898</v>
      </c>
      <c r="D4688" s="6" t="n">
        <f aca="false">C4687*INDEX($I$2:$I$5,$B4688)+D4687*INDEX($J$2:$J$5,$B4688)+INDEX($L$2:$L$5,$B4688)</f>
        <v>0.692120027360774</v>
      </c>
      <c r="E4688" s="6"/>
    </row>
    <row r="4689" customFormat="false" ht="12.75" hidden="false" customHeight="false" outlineLevel="0" collapsed="false">
      <c r="A4689" s="5" t="n">
        <f aca="true">RAND()</f>
        <v>0.0377961972893558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665439392779573</v>
      </c>
      <c r="D4689" s="6" t="n">
        <f aca="false">C4688*INDEX($I$2:$I$5,$B4689)+D4688*INDEX($J$2:$J$5,$B4689)+INDEX($L$2:$L$5,$B4689)</f>
        <v>0.745994184483258</v>
      </c>
      <c r="E4689" s="6"/>
    </row>
    <row r="4690" customFormat="false" ht="12.75" hidden="false" customHeight="false" outlineLevel="0" collapsed="false">
      <c r="A4690" s="5" t="n">
        <f aca="true">RAND()</f>
        <v>0.794488549376685</v>
      </c>
      <c r="B4690" s="0" t="n">
        <f aca="false">IF(A4690&lt;$N$2,$F$2,IF(A4690&lt;$N$3,$F$3,IF(A4690&lt;$N$4,$F$4,$F$5)))</f>
        <v>2</v>
      </c>
      <c r="C4690" s="6" t="n">
        <f aca="false">C4689*INDEX($G$2:$G$5,$B4690)+D4689*INDEX($H$2:$H$5,$B4690)+INDEX($K$2:$K$5,$B4690)</f>
        <v>0.36249687468436</v>
      </c>
      <c r="D4690" s="6" t="n">
        <f aca="false">C4689*INDEX($I$2:$I$5,$B4690)+D4689*INDEX($J$2:$J$5,$B4690)+INDEX($L$2:$L$5,$B4690)</f>
        <v>0.346350157111385</v>
      </c>
      <c r="E4690" s="6"/>
    </row>
    <row r="4691" customFormat="false" ht="12.75" hidden="false" customHeight="false" outlineLevel="0" collapsed="false">
      <c r="A4691" s="5" t="n">
        <f aca="true">RAND()</f>
        <v>0.483066728429471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395574802420143</v>
      </c>
      <c r="D4691" s="6" t="n">
        <f aca="false">C4690*INDEX($I$2:$I$5,$B4691)+D4690*INDEX($J$2:$J$5,$B4691)+INDEX($L$2:$L$5,$B4691)</f>
        <v>0.463638899024245</v>
      </c>
      <c r="E4691" s="6"/>
    </row>
    <row r="4692" customFormat="false" ht="12.75" hidden="false" customHeight="false" outlineLevel="0" collapsed="false">
      <c r="A4692" s="5" t="n">
        <f aca="true">RAND()</f>
        <v>0.914048965535795</v>
      </c>
      <c r="B4692" s="0" t="n">
        <f aca="false">IF(A4692&lt;$N$2,$F$2,IF(A4692&lt;$N$3,$F$3,IF(A4692&lt;$N$4,$F$4,$F$5)))</f>
        <v>3</v>
      </c>
      <c r="C4692" s="6" t="n">
        <f aca="false">C4691*INDEX($G$2:$G$5,$B4692)+D4691*INDEX($H$2:$H$5,$B4692)+INDEX($K$2:$K$5,$B4692)</f>
        <v>0.64687358806084</v>
      </c>
      <c r="D4692" s="6" t="n">
        <f aca="false">C4691*INDEX($I$2:$I$5,$B4692)+D4691*INDEX($J$2:$J$5,$B4692)+INDEX($L$2:$L$5,$B4692)</f>
        <v>0.128731867697983</v>
      </c>
      <c r="E4692" s="6"/>
    </row>
    <row r="4693" customFormat="false" ht="12.75" hidden="false" customHeight="false" outlineLevel="0" collapsed="false">
      <c r="A4693" s="5" t="n">
        <f aca="true">RAND()</f>
        <v>0.293736934762482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628958755368478</v>
      </c>
      <c r="D4693" s="6" t="n">
        <f aca="false">C4692*INDEX($I$2:$I$5,$B4693)+D4692*INDEX($J$2:$J$5,$B4693)+INDEX($L$2:$L$5,$B4693)</f>
        <v>0.268359032917337</v>
      </c>
      <c r="E4693" s="6"/>
    </row>
    <row r="4694" customFormat="false" ht="12.75" hidden="false" customHeight="false" outlineLevel="0" collapsed="false">
      <c r="A4694" s="5" t="n">
        <f aca="true">RAND()</f>
        <v>0.652752371381812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618915267525779</v>
      </c>
      <c r="D4694" s="6" t="n">
        <f aca="false">C4693*INDEX($I$2:$I$5,$B4694)+D4693*INDEX($J$2:$J$5,$B4694)+INDEX($L$2:$L$5,$B4694)</f>
        <v>0.387565344998185</v>
      </c>
      <c r="E4694" s="6"/>
    </row>
    <row r="4695" customFormat="false" ht="12.75" hidden="false" customHeight="false" outlineLevel="0" collapsed="false">
      <c r="A4695" s="5" t="n">
        <f aca="true">RAND()</f>
        <v>0.686304103117741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61479897989432</v>
      </c>
      <c r="D4695" s="6" t="n">
        <f aca="false">C4694*INDEX($I$2:$I$5,$B4695)+D4694*INDEX($J$2:$J$5,$B4695)+INDEX($L$2:$L$5,$B4695)</f>
        <v>0.489143113005005</v>
      </c>
      <c r="E4695" s="6"/>
    </row>
    <row r="4696" customFormat="false" ht="12.75" hidden="false" customHeight="false" outlineLevel="0" collapsed="false">
      <c r="A4696" s="5" t="n">
        <f aca="true">RAND()</f>
        <v>0.106772115046362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615062629111463</v>
      </c>
      <c r="D4696" s="6" t="n">
        <f aca="false">C4695*INDEX($I$2:$I$5,$B4696)+D4695*INDEX($J$2:$J$5,$B4696)+INDEX($L$2:$L$5,$B4696)</f>
        <v>0.57553494068516</v>
      </c>
      <c r="E4696" s="6"/>
    </row>
    <row r="4697" customFormat="false" ht="12.75" hidden="false" customHeight="false" outlineLevel="0" collapsed="false">
      <c r="A4697" s="5" t="n">
        <f aca="true">RAND()</f>
        <v>0.356217748261432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618482964920982</v>
      </c>
      <c r="D4697" s="6" t="n">
        <f aca="false">C4696*INDEX($I$2:$I$5,$B4697)+D4696*INDEX($J$2:$J$5,$B4697)+INDEX($L$2:$L$5,$B4697)</f>
        <v>0.648871847364576</v>
      </c>
      <c r="E4697" s="6"/>
    </row>
    <row r="4698" customFormat="false" ht="12.75" hidden="false" customHeight="false" outlineLevel="0" collapsed="false">
      <c r="A4698" s="5" t="n">
        <f aca="true">RAND()</f>
        <v>0.533326127573853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624100295570403</v>
      </c>
      <c r="D4698" s="6" t="n">
        <f aca="false">C4697*INDEX($I$2:$I$5,$B4698)+D4697*INDEX($J$2:$J$5,$B4698)+INDEX($L$2:$L$5,$B4698)</f>
        <v>0.711008328710449</v>
      </c>
      <c r="E4698" s="6"/>
    </row>
    <row r="4699" customFormat="false" ht="12.75" hidden="false" customHeight="false" outlineLevel="0" collapsed="false">
      <c r="A4699" s="5" t="n">
        <f aca="true">RAND()</f>
        <v>0.356307748240522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631168459101559</v>
      </c>
      <c r="D4699" s="6" t="n">
        <f aca="false">C4698*INDEX($I$2:$I$5,$B4699)+D4698*INDEX($J$2:$J$5,$B4699)+INDEX($L$2:$L$5,$B4699)</f>
        <v>0.763554360139066</v>
      </c>
      <c r="E4699" s="6"/>
    </row>
    <row r="4700" customFormat="false" ht="12.75" hidden="false" customHeight="false" outlineLevel="0" collapsed="false">
      <c r="A4700" s="5" t="n">
        <f aca="true">RAND()</f>
        <v>0.27118169538119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639113533102369</v>
      </c>
      <c r="D4700" s="6" t="n">
        <f aca="false">C4699*INDEX($I$2:$I$5,$B4700)+D4699*INDEX($J$2:$J$5,$B4700)+INDEX($L$2:$L$5,$B4700)</f>
        <v>0.807904418771309</v>
      </c>
      <c r="E4700" s="6"/>
    </row>
    <row r="4701" customFormat="false" ht="12.75" hidden="false" customHeight="false" outlineLevel="0" collapsed="false">
      <c r="A4701" s="5" t="n">
        <f aca="true">RAND()</f>
        <v>0.248251653934586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64749985309845</v>
      </c>
      <c r="D4701" s="6" t="n">
        <f aca="false">C4700*INDEX($I$2:$I$5,$B4701)+D4700*INDEX($J$2:$J$5,$B4701)+INDEX($L$2:$L$5,$B4701)</f>
        <v>0.845263650812054</v>
      </c>
      <c r="E4701" s="6"/>
    </row>
    <row r="4702" customFormat="false" ht="12.75" hidden="false" customHeight="false" outlineLevel="0" collapsed="false">
      <c r="A4702" s="5" t="n">
        <f aca="true">RAND()</f>
        <v>0.41852770874896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65600213036063</v>
      </c>
      <c r="D4702" s="6" t="n">
        <f aca="false">C4701*INDEX($I$2:$I$5,$B4702)+D4701*INDEX($J$2:$J$5,$B4702)+INDEX($L$2:$L$5,$B4702)</f>
        <v>0.876671344974791</v>
      </c>
      <c r="E4702" s="6"/>
    </row>
    <row r="4703" customFormat="false" ht="12.75" hidden="false" customHeight="false" outlineLevel="0" collapsed="false">
      <c r="A4703" s="5" t="n">
        <f aca="true">RAND()</f>
        <v>0.564938769372355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664382648440242</v>
      </c>
      <c r="D4703" s="6" t="n">
        <f aca="false">C4702*INDEX($I$2:$I$5,$B4703)+D4702*INDEX($J$2:$J$5,$B4703)+INDEX($L$2:$L$5,$B4703)</f>
        <v>0.903021893060255</v>
      </c>
      <c r="E4703" s="6"/>
    </row>
    <row r="4704" customFormat="false" ht="12.75" hidden="false" customHeight="false" outlineLevel="0" collapsed="false">
      <c r="A4704" s="5" t="n">
        <f aca="true">RAND()</f>
        <v>0.153906750147468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672472678568995</v>
      </c>
      <c r="D4704" s="6" t="n">
        <f aca="false">C4703*INDEX($I$2:$I$5,$B4704)+D4703*INDEX($J$2:$J$5,$B4704)+INDEX($L$2:$L$5,$B4704)</f>
        <v>0.925083429215867</v>
      </c>
      <c r="E4704" s="6"/>
    </row>
    <row r="4705" customFormat="false" ht="12.75" hidden="false" customHeight="false" outlineLevel="0" collapsed="false">
      <c r="A4705" s="5" t="n">
        <f aca="true">RAND()</f>
        <v>0.17260329727851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680157390986064</v>
      </c>
      <c r="D4705" s="6" t="n">
        <f aca="false">C4704*INDEX($I$2:$I$5,$B4705)+D4704*INDEX($J$2:$J$5,$B4705)+INDEX($L$2:$L$5,$B4705)</f>
        <v>0.943514342297218</v>
      </c>
      <c r="E4705" s="6"/>
    </row>
    <row r="4706" customFormat="false" ht="12.75" hidden="false" customHeight="false" outlineLevel="0" collapsed="false">
      <c r="A4706" s="5" t="n">
        <f aca="true">RAND()</f>
        <v>0.405825560795321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687363655612165</v>
      </c>
      <c r="D4706" s="6" t="n">
        <f aca="false">C4705*INDEX($I$2:$I$5,$B4706)+D4705*INDEX($J$2:$J$5,$B4706)+INDEX($L$2:$L$5,$B4706)</f>
        <v>0.958877853143854</v>
      </c>
      <c r="E4706" s="6"/>
    </row>
    <row r="4707" customFormat="false" ht="12.75" hidden="false" customHeight="false" outlineLevel="0" collapsed="false">
      <c r="A4707" s="5" t="n">
        <f aca="true">RAND()</f>
        <v>0.45390934780209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694050224181051</v>
      </c>
      <c r="D4707" s="6" t="n">
        <f aca="false">C4706*INDEX($I$2:$I$5,$B4707)+D4706*INDEX($J$2:$J$5,$B4707)+INDEX($L$2:$L$5,$B4707)</f>
        <v>0.971654842061482</v>
      </c>
      <c r="E4707" s="6"/>
    </row>
    <row r="4708" customFormat="false" ht="12.75" hidden="false" customHeight="false" outlineLevel="0" collapsed="false">
      <c r="A4708" s="5" t="n">
        <f aca="true">RAND()</f>
        <v>0.928155267273173</v>
      </c>
      <c r="B4708" s="0" t="n">
        <f aca="false">IF(A4708&lt;$N$2,$F$2,IF(A4708&lt;$N$3,$F$3,IF(A4708&lt;$N$4,$F$4,$F$5)))</f>
        <v>3</v>
      </c>
      <c r="C4708" s="6" t="n">
        <f aca="false">C4707*INDEX($G$2:$G$5,$B4708)+D4707*INDEX($H$2:$H$5,$B4708)+INDEX($K$2:$K$5,$B4708)</f>
        <v>0.745870786676242</v>
      </c>
      <c r="D4708" s="6" t="n">
        <f aca="false">C4707*INDEX($I$2:$I$5,$B4708)+D4707*INDEX($J$2:$J$5,$B4708)+INDEX($L$2:$L$5,$B4708)</f>
        <v>0.326735255855644</v>
      </c>
      <c r="E4708" s="6"/>
    </row>
    <row r="4709" customFormat="false" ht="12.75" hidden="false" customHeight="false" outlineLevel="0" collapsed="false">
      <c r="A4709" s="5" t="n">
        <f aca="true">RAND()</f>
        <v>0.072109935751196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720333502354788</v>
      </c>
      <c r="D4709" s="6" t="n">
        <f aca="false">C4708*INDEX($I$2:$I$5,$B4709)+D4708*INDEX($J$2:$J$5,$B4709)+INDEX($L$2:$L$5,$B4709)</f>
        <v>0.432801013114421</v>
      </c>
      <c r="E4709" s="6"/>
    </row>
    <row r="4710" customFormat="false" ht="12.75" hidden="false" customHeight="false" outlineLevel="0" collapsed="false">
      <c r="A4710" s="5" t="n">
        <f aca="true">RAND()</f>
        <v>0.279677738337585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702576780984449</v>
      </c>
      <c r="D4710" s="6" t="n">
        <f aca="false">C4709*INDEX($I$2:$I$5,$B4710)+D4709*INDEX($J$2:$J$5,$B4710)+INDEX($L$2:$L$5,$B4710)</f>
        <v>0.523795720547016</v>
      </c>
      <c r="E4710" s="6"/>
    </row>
    <row r="4711" customFormat="false" ht="12.75" hidden="false" customHeight="false" outlineLevel="0" collapsed="false">
      <c r="A4711" s="5" t="n">
        <f aca="true">RAND()</f>
        <v>0.976634723565494</v>
      </c>
      <c r="B4711" s="0" t="n">
        <f aca="false">IF(A4711&lt;$N$2,$F$2,IF(A4711&lt;$N$3,$F$3,IF(A4711&lt;$N$4,$F$4,$F$5)))</f>
        <v>4</v>
      </c>
      <c r="C4711" s="6" t="n">
        <f aca="false">C4710*INDEX($G$2:$G$5,$B4711)+D4710*INDEX($H$2:$H$5,$B4711)+INDEX($K$2:$K$5,$B4711)</f>
        <v>0.5</v>
      </c>
      <c r="D4711" s="6" t="n">
        <f aca="false">C4710*INDEX($I$2:$I$5,$B4711)+D4710*INDEX($J$2:$J$5,$B4711)+INDEX($L$2:$L$5,$B4711)</f>
        <v>0.0838073152875226</v>
      </c>
      <c r="E4711" s="6"/>
    </row>
    <row r="4712" customFormat="false" ht="12.75" hidden="false" customHeight="false" outlineLevel="0" collapsed="false">
      <c r="A4712" s="5" t="n">
        <f aca="true">RAND()</f>
        <v>0.174860638884582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502600870665638</v>
      </c>
      <c r="D4712" s="6" t="n">
        <f aca="false">C4711*INDEX($I$2:$I$5,$B4712)+D4711*INDEX($J$2:$J$5,$B4712)+INDEX($L$2:$L$5,$B4712)</f>
        <v>0.235652410679107</v>
      </c>
      <c r="E4712" s="6"/>
    </row>
    <row r="4713" customFormat="false" ht="12.75" hidden="false" customHeight="false" outlineLevel="0" collapsed="false">
      <c r="A4713" s="5" t="n">
        <f aca="true">RAND()</f>
        <v>0.49824417185511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510427278390254</v>
      </c>
      <c r="D4713" s="6" t="n">
        <f aca="false">C4712*INDEX($I$2:$I$5,$B4713)+D4712*INDEX($J$2:$J$5,$B4713)+INDEX($L$2:$L$5,$B4713)</f>
        <v>0.364472664451933</v>
      </c>
      <c r="E4713" s="6"/>
    </row>
    <row r="4714" customFormat="false" ht="12.75" hidden="false" customHeight="false" outlineLevel="0" collapsed="false">
      <c r="A4714" s="5" t="n">
        <f aca="true">RAND()</f>
        <v>0.503454044702448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521838247938047</v>
      </c>
      <c r="D4714" s="6" t="n">
        <f aca="false">C4713*INDEX($I$2:$I$5,$B4714)+D4713*INDEX($J$2:$J$5,$B4714)+INDEX($L$2:$L$5,$B4714)</f>
        <v>0.473551482819252</v>
      </c>
      <c r="E4714" s="6"/>
    </row>
    <row r="4715" customFormat="false" ht="12.75" hidden="false" customHeight="false" outlineLevel="0" collapsed="false">
      <c r="A4715" s="5" t="n">
        <f aca="true">RAND()</f>
        <v>0.128571458011486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535562077363714</v>
      </c>
      <c r="D4715" s="6" t="n">
        <f aca="false">C4714*INDEX($I$2:$I$5,$B4715)+D4714*INDEX($J$2:$J$5,$B4715)+INDEX($L$2:$L$5,$B4715)</f>
        <v>0.565737193739837</v>
      </c>
      <c r="E4715" s="6"/>
    </row>
    <row r="4716" customFormat="false" ht="12.75" hidden="false" customHeight="false" outlineLevel="0" collapsed="false">
      <c r="A4716" s="5" t="n">
        <f aca="true">RAND()</f>
        <v>0.484359111429384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550624479850167</v>
      </c>
      <c r="D4716" s="6" t="n">
        <f aca="false">C4715*INDEX($I$2:$I$5,$B4716)+D4715*INDEX($J$2:$J$5,$B4716)+INDEX($L$2:$L$5,$B4716)</f>
        <v>0.643495080622664</v>
      </c>
      <c r="E4716" s="6"/>
    </row>
    <row r="4717" customFormat="false" ht="12.75" hidden="false" customHeight="false" outlineLevel="0" collapsed="false">
      <c r="A4717" s="5" t="n">
        <f aca="true">RAND()</f>
        <v>0.0543524606059722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566289501375831</v>
      </c>
      <c r="D4717" s="6" t="n">
        <f aca="false">C4716*INDEX($I$2:$I$5,$B4717)+D4716*INDEX($J$2:$J$5,$B4717)+INDEX($L$2:$L$5,$B4717)</f>
        <v>0.708954217694186</v>
      </c>
      <c r="E4717" s="6"/>
    </row>
    <row r="4718" customFormat="false" ht="12.75" hidden="false" customHeight="false" outlineLevel="0" collapsed="false">
      <c r="A4718" s="5" t="n">
        <f aca="true">RAND()</f>
        <v>0.376722686813837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582011092722765</v>
      </c>
      <c r="D4718" s="6" t="n">
        <f aca="false">C4717*INDEX($I$2:$I$5,$B4718)+D4717*INDEX($J$2:$J$5,$B4718)+INDEX($L$2:$L$5,$B4718)</f>
        <v>0.763949419271458</v>
      </c>
      <c r="E4718" s="6"/>
    </row>
    <row r="4719" customFormat="false" ht="12.75" hidden="false" customHeight="false" outlineLevel="0" collapsed="false">
      <c r="A4719" s="5" t="n">
        <f aca="true">RAND()</f>
        <v>0.576215502930714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597393546234671</v>
      </c>
      <c r="D4719" s="6" t="n">
        <f aca="false">C4718*INDEX($I$2:$I$5,$B4719)+D4718*INDEX($J$2:$J$5,$B4719)+INDEX($L$2:$L$5,$B4719)</f>
        <v>0.810058646530726</v>
      </c>
      <c r="E4719" s="6"/>
    </row>
    <row r="4720" customFormat="false" ht="12.75" hidden="false" customHeight="false" outlineLevel="0" collapsed="false">
      <c r="A4720" s="5" t="n">
        <f aca="true">RAND()</f>
        <v>0.658147478015769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612159290674873</v>
      </c>
      <c r="D4720" s="6" t="n">
        <f aca="false">C4719*INDEX($I$2:$I$5,$B4720)+D4719*INDEX($J$2:$J$5,$B4720)+INDEX($L$2:$L$5,$B4720)</f>
        <v>0.848636229693903</v>
      </c>
      <c r="E4720" s="6"/>
    </row>
    <row r="4721" customFormat="false" ht="12.75" hidden="false" customHeight="false" outlineLevel="0" collapsed="false">
      <c r="A4721" s="5" t="n">
        <f aca="true">RAND()</f>
        <v>0.242871315222628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626122778281641</v>
      </c>
      <c r="D4721" s="6" t="n">
        <f aca="false">C4720*INDEX($I$2:$I$5,$B4721)+D4720*INDEX($J$2:$J$5,$B4721)+INDEX($L$2:$L$5,$B4721)</f>
        <v>0.880842265255154</v>
      </c>
      <c r="E4721" s="6"/>
    </row>
    <row r="4722" customFormat="false" ht="12.75" hidden="false" customHeight="false" outlineLevel="0" collapsed="false">
      <c r="A4722" s="5" t="n">
        <f aca="true">RAND()</f>
        <v>0.295412962109258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639169402575554</v>
      </c>
      <c r="D4722" s="6" t="n">
        <f aca="false">C4721*INDEX($I$2:$I$5,$B4722)+D4721*INDEX($J$2:$J$5,$B4722)+INDEX($L$2:$L$5,$B4722)</f>
        <v>0.907668540405205</v>
      </c>
      <c r="E4722" s="6"/>
    </row>
    <row r="4723" customFormat="false" ht="12.75" hidden="false" customHeight="false" outlineLevel="0" collapsed="false">
      <c r="A4723" s="5" t="n">
        <f aca="true">RAND()</f>
        <v>0.958035609733688</v>
      </c>
      <c r="B4723" s="0" t="n">
        <f aca="false">IF(A4723&lt;$N$2,$F$2,IF(A4723&lt;$N$3,$F$3,IF(A4723&lt;$N$4,$F$4,$F$5)))</f>
        <v>3</v>
      </c>
      <c r="C4723" s="6" t="n">
        <f aca="false">C4722*INDEX($G$2:$G$5,$B4723)+D4722*INDEX($H$2:$H$5,$B4723)+INDEX($K$2:$K$5,$B4723)</f>
        <v>0.73599478654834</v>
      </c>
      <c r="D4723" s="6" t="n">
        <f aca="false">C4722*INDEX($I$2:$I$5,$B4723)+D4722*INDEX($J$2:$J$5,$B4723)+INDEX($L$2:$L$5,$B4723)</f>
        <v>0.297301488745677</v>
      </c>
      <c r="E4723" s="6"/>
    </row>
    <row r="4724" customFormat="false" ht="12.75" hidden="false" customHeight="false" outlineLevel="0" collapsed="false">
      <c r="A4724" s="5" t="n">
        <f aca="true">RAND()</f>
        <v>0.886653644310253</v>
      </c>
      <c r="B4724" s="0" t="n">
        <f aca="false">IF(A4724&lt;$N$2,$F$2,IF(A4724&lt;$N$3,$F$3,IF(A4724&lt;$N$4,$F$4,$F$5)))</f>
        <v>3</v>
      </c>
      <c r="C4724" s="6" t="n">
        <f aca="false">C4723*INDEX($G$2:$G$5,$B4724)+D4723*INDEX($H$2:$H$5,$B4724)+INDEX($K$2:$K$5,$B4724)</f>
        <v>0.548737103332776</v>
      </c>
      <c r="D4724" s="6" t="n">
        <f aca="false">C4723*INDEX($I$2:$I$5,$B4724)+D4723*INDEX($J$2:$J$5,$B4724)+INDEX($L$2:$L$5,$B4724)</f>
        <v>0.177819097335294</v>
      </c>
      <c r="E4724" s="6"/>
    </row>
    <row r="4725" customFormat="false" ht="12.75" hidden="false" customHeight="false" outlineLevel="0" collapsed="false">
      <c r="A4725" s="5" t="n">
        <f aca="true">RAND()</f>
        <v>0.53927295055394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547457107330932</v>
      </c>
      <c r="D4725" s="6" t="n">
        <f aca="false">C4724*INDEX($I$2:$I$5,$B4725)+D4724*INDEX($J$2:$J$5,$B4725)+INDEX($L$2:$L$5,$B4725)</f>
        <v>0.313665140814352</v>
      </c>
      <c r="E4725" s="6"/>
    </row>
    <row r="4726" customFormat="false" ht="12.75" hidden="false" customHeight="false" outlineLevel="0" collapsed="false">
      <c r="A4726" s="5" t="n">
        <f aca="true">RAND()</f>
        <v>0.191672161299413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551396694334093</v>
      </c>
      <c r="D4726" s="6" t="n">
        <f aca="false">C4725*INDEX($I$2:$I$5,$B4726)+D4725*INDEX($J$2:$J$5,$B4726)+INDEX($L$2:$L$5,$B4726)</f>
        <v>0.42904579158014</v>
      </c>
      <c r="E4726" s="6"/>
    </row>
    <row r="4727" customFormat="false" ht="12.75" hidden="false" customHeight="false" outlineLevel="0" collapsed="false">
      <c r="A4727" s="5" t="n">
        <f aca="true">RAND()</f>
        <v>0.294401194295107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55901048777811</v>
      </c>
      <c r="D4727" s="6" t="n">
        <f aca="false">C4726*INDEX($I$2:$I$5,$B4727)+D4726*INDEX($J$2:$J$5,$B4727)+INDEX($L$2:$L$5,$B4727)</f>
        <v>0.526858199361178</v>
      </c>
      <c r="E4727" s="6"/>
    </row>
    <row r="4728" customFormat="false" ht="12.75" hidden="false" customHeight="false" outlineLevel="0" collapsed="false">
      <c r="A4728" s="5" t="n">
        <f aca="true">RAND()</f>
        <v>0.165776489060696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569093657499979</v>
      </c>
      <c r="D4728" s="6" t="n">
        <f aca="false">C4727*INDEX($I$2:$I$5,$B4728)+D4727*INDEX($J$2:$J$5,$B4728)+INDEX($L$2:$L$5,$B4728)</f>
        <v>0.60961922320985</v>
      </c>
      <c r="E4728" s="6"/>
    </row>
    <row r="4729" customFormat="false" ht="12.75" hidden="false" customHeight="false" outlineLevel="0" collapsed="false">
      <c r="A4729" s="5" t="n">
        <f aca="true">RAND()</f>
        <v>0.693851373760818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580716426476246</v>
      </c>
      <c r="D4729" s="6" t="n">
        <f aca="false">C4728*INDEX($I$2:$I$5,$B4729)+D4728*INDEX($J$2:$J$5,$B4729)+INDEX($L$2:$L$5,$B4729)</f>
        <v>0.679510255177663</v>
      </c>
      <c r="E4729" s="6"/>
    </row>
    <row r="4730" customFormat="false" ht="12.75" hidden="false" customHeight="false" outlineLevel="0" collapsed="false">
      <c r="A4730" s="5" t="n">
        <f aca="true">RAND()</f>
        <v>0.892229766521578</v>
      </c>
      <c r="B4730" s="0" t="n">
        <f aca="false">IF(A4730&lt;$N$2,$F$2,IF(A4730&lt;$N$3,$F$3,IF(A4730&lt;$N$4,$F$4,$F$5)))</f>
        <v>3</v>
      </c>
      <c r="C4730" s="6" t="n">
        <f aca="false">C4729*INDEX($G$2:$G$5,$B4730)+D4729*INDEX($H$2:$H$5,$B4730)+INDEX($K$2:$K$5,$B4730)</f>
        <v>0.680193938243842</v>
      </c>
      <c r="D4730" s="6" t="n">
        <f aca="false">C4729*INDEX($I$2:$I$5,$B4730)+D4729*INDEX($J$2:$J$5,$B4730)+INDEX($L$2:$L$5,$B4730)</f>
        <v>0.22803020136093</v>
      </c>
      <c r="E4730" s="6"/>
    </row>
    <row r="4731" customFormat="false" ht="12.75" hidden="false" customHeight="false" outlineLevel="0" collapsed="false">
      <c r="A4731" s="5" t="n">
        <f aca="true">RAND()</f>
        <v>0.801174816257019</v>
      </c>
      <c r="B4731" s="0" t="n">
        <f aca="false">IF(A4731&lt;$N$2,$F$2,IF(A4731&lt;$N$3,$F$3,IF(A4731&lt;$N$4,$F$4,$F$5)))</f>
        <v>2</v>
      </c>
      <c r="C4731" s="6" t="n">
        <f aca="false">C4730*INDEX($G$2:$G$5,$B4731)+D4730*INDEX($H$2:$H$5,$B4731)+INDEX($K$2:$K$5,$B4731)</f>
        <v>0.482463380326467</v>
      </c>
      <c r="D4731" s="6" t="n">
        <f aca="false">C4730*INDEX($I$2:$I$5,$B4731)+D4730*INDEX($J$2:$J$5,$B4731)+INDEX($L$2:$L$5,$B4731)</f>
        <v>0.247645779711211</v>
      </c>
      <c r="E4731" s="6"/>
    </row>
    <row r="4732" customFormat="false" ht="12.75" hidden="false" customHeight="false" outlineLevel="0" collapsed="false">
      <c r="A4732" s="5" t="n">
        <f aca="true">RAND()</f>
        <v>0.162944492949656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493774303746485</v>
      </c>
      <c r="D4732" s="6" t="n">
        <f aca="false">C4731*INDEX($I$2:$I$5,$B4732)+D4731*INDEX($J$2:$J$5,$B4732)+INDEX($L$2:$L$5,$B4732)</f>
        <v>0.375400121902739</v>
      </c>
      <c r="E4732" s="6"/>
    </row>
    <row r="4733" customFormat="false" ht="12.75" hidden="false" customHeight="false" outlineLevel="0" collapsed="false">
      <c r="A4733" s="5" t="n">
        <f aca="true">RAND()</f>
        <v>0.502353009119059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508104188391167</v>
      </c>
      <c r="D4733" s="6" t="n">
        <f aca="false">C4732*INDEX($I$2:$I$5,$B4733)+D4732*INDEX($J$2:$J$5,$B4733)+INDEX($L$2:$L$5,$B4733)</f>
        <v>0.483445054256806</v>
      </c>
      <c r="E4733" s="6"/>
    </row>
    <row r="4734" customFormat="false" ht="12.75" hidden="false" customHeight="false" outlineLevel="0" collapsed="false">
      <c r="A4734" s="5" t="n">
        <f aca="true">RAND()</f>
        <v>0.458506662586834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524267922951603</v>
      </c>
      <c r="D4734" s="6" t="n">
        <f aca="false">C4733*INDEX($I$2:$I$5,$B4734)+D4733*INDEX($J$2:$J$5,$B4734)+INDEX($L$2:$L$5,$B4734)</f>
        <v>0.574644996093555</v>
      </c>
      <c r="E4734" s="6"/>
    </row>
    <row r="4735" customFormat="false" ht="12.75" hidden="false" customHeight="false" outlineLevel="0" collapsed="false">
      <c r="A4735" s="5" t="n">
        <f aca="true">RAND()</f>
        <v>0.200633830017503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541365331441372</v>
      </c>
      <c r="D4735" s="6" t="n">
        <f aca="false">C4734*INDEX($I$2:$I$5,$B4735)+D4734*INDEX($J$2:$J$5,$B4735)+INDEX($L$2:$L$5,$B4735)</f>
        <v>0.651475688534219</v>
      </c>
      <c r="E4735" s="6"/>
    </row>
    <row r="4736" customFormat="false" ht="12.75" hidden="false" customHeight="false" outlineLevel="0" collapsed="false">
      <c r="A4736" s="5" t="n">
        <f aca="true">RAND()</f>
        <v>0.264484047847811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558723766869491</v>
      </c>
      <c r="D4736" s="6" t="n">
        <f aca="false">C4735*INDEX($I$2:$I$5,$B4736)+D4735*INDEX($J$2:$J$5,$B4736)+INDEX($L$2:$L$5,$B4736)</f>
        <v>0.716072342302221</v>
      </c>
      <c r="E4736" s="6"/>
    </row>
    <row r="4737" customFormat="false" ht="12.75" hidden="false" customHeight="false" outlineLevel="0" collapsed="false">
      <c r="A4737" s="5" t="n">
        <f aca="true">RAND()</f>
        <v>0.515638878898483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57585115473738</v>
      </c>
      <c r="D4737" s="6" t="n">
        <f aca="false">C4736*INDEX($I$2:$I$5,$B4737)+D4736*INDEX($J$2:$J$5,$B4737)+INDEX($L$2:$L$5,$B4737)</f>
        <v>0.770272639240414</v>
      </c>
      <c r="E4737" s="6"/>
    </row>
    <row r="4738" customFormat="false" ht="12.75" hidden="false" customHeight="false" outlineLevel="0" collapsed="false">
      <c r="A4738" s="5" t="n">
        <f aca="true">RAND()</f>
        <v>0.596338687021381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592397718023931</v>
      </c>
      <c r="D4738" s="6" t="n">
        <f aca="false">C4737*INDEX($I$2:$I$5,$B4738)+D4737*INDEX($J$2:$J$5,$B4738)+INDEX($L$2:$L$5,$B4738)</f>
        <v>0.815654977989829</v>
      </c>
      <c r="E4738" s="6"/>
    </row>
    <row r="4739" customFormat="false" ht="12.75" hidden="false" customHeight="false" outlineLevel="0" collapsed="false">
      <c r="A4739" s="5" t="n">
        <f aca="true">RAND()</f>
        <v>0.257782402539993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608124896787941</v>
      </c>
      <c r="D4739" s="6" t="n">
        <f aca="false">C4738*INDEX($I$2:$I$5,$B4739)+D4738*INDEX($J$2:$J$5,$B4739)+INDEX($L$2:$L$5,$B4739)</f>
        <v>0.853572360746479</v>
      </c>
      <c r="E4739" s="6"/>
    </row>
    <row r="4740" customFormat="false" ht="12.75" hidden="false" customHeight="false" outlineLevel="0" collapsed="false">
      <c r="A4740" s="5" t="n">
        <f aca="true">RAND()</f>
        <v>0.529604024965918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622880214720581</v>
      </c>
      <c r="D4740" s="6" t="n">
        <f aca="false">C4739*INDEX($I$2:$I$5,$B4740)+D4739*INDEX($J$2:$J$5,$B4740)+INDEX($L$2:$L$5,$B4740)</f>
        <v>0.885182313092607</v>
      </c>
      <c r="E4740" s="6"/>
    </row>
    <row r="4741" customFormat="false" ht="12.75" hidden="false" customHeight="false" outlineLevel="0" collapsed="false">
      <c r="A4741" s="5" t="n">
        <f aca="true">RAND()</f>
        <v>0.776329841216485</v>
      </c>
      <c r="B4741" s="0" t="n">
        <f aca="false">IF(A4741&lt;$N$2,$F$2,IF(A4741&lt;$N$3,$F$3,IF(A4741&lt;$N$4,$F$4,$F$5)))</f>
        <v>2</v>
      </c>
      <c r="C4741" s="6" t="n">
        <f aca="false">C4740*INDEX($G$2:$G$5,$B4741)+D4740*INDEX($H$2:$H$5,$B4741)+INDEX($K$2:$K$5,$B4741)</f>
        <v>0.322656199541025</v>
      </c>
      <c r="D4741" s="6" t="n">
        <f aca="false">C4740*INDEX($I$2:$I$5,$B4741)+D4740*INDEX($J$2:$J$5,$B4741)+INDEX($L$2:$L$5,$B4741)</f>
        <v>0.364151844206095</v>
      </c>
      <c r="E4741" s="6"/>
    </row>
    <row r="4742" customFormat="false" ht="12.75" hidden="false" customHeight="false" outlineLevel="0" collapsed="false">
      <c r="A4742" s="5" t="n">
        <f aca="true">RAND()</f>
        <v>0.537410205033172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362408731645956</v>
      </c>
      <c r="D4742" s="6" t="n">
        <f aca="false">C4741*INDEX($I$2:$I$5,$B4742)+D4741*INDEX($J$2:$J$5,$B4742)+INDEX($L$2:$L$5,$B4742)</f>
        <v>0.480226636347957</v>
      </c>
      <c r="E4742" s="6"/>
    </row>
    <row r="4743" customFormat="false" ht="12.75" hidden="false" customHeight="false" outlineLevel="0" collapsed="false">
      <c r="A4743" s="5" t="n">
        <f aca="true">RAND()</f>
        <v>0.0705030645876923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400453398712291</v>
      </c>
      <c r="D4743" s="6" t="n">
        <f aca="false">C4742*INDEX($I$2:$I$5,$B4743)+D4742*INDEX($J$2:$J$5,$B4743)+INDEX($L$2:$L$5,$B4743)</f>
        <v>0.577303291188515</v>
      </c>
      <c r="E4743" s="6"/>
    </row>
    <row r="4744" customFormat="false" ht="12.75" hidden="false" customHeight="false" outlineLevel="0" collapsed="false">
      <c r="A4744" s="5" t="n">
        <f aca="true">RAND()</f>
        <v>0.628830891334376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43634515728071</v>
      </c>
      <c r="D4744" s="6" t="n">
        <f aca="false">C4743*INDEX($I$2:$I$5,$B4744)+D4743*INDEX($J$2:$J$5,$B4744)+INDEX($L$2:$L$5,$B4744)</f>
        <v>0.658313718466694</v>
      </c>
      <c r="E4744" s="6"/>
    </row>
    <row r="4745" customFormat="false" ht="12.75" hidden="false" customHeight="false" outlineLevel="0" collapsed="false">
      <c r="A4745" s="5" t="n">
        <f aca="true">RAND()</f>
        <v>0.332806501278699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469814646114591</v>
      </c>
      <c r="D4745" s="6" t="n">
        <f aca="false">C4744*INDEX($I$2:$I$5,$B4745)+D4744*INDEX($J$2:$J$5,$B4745)+INDEX($L$2:$L$5,$B4745)</f>
        <v>0.725763576158837</v>
      </c>
      <c r="E4745" s="6"/>
    </row>
    <row r="4746" customFormat="false" ht="12.75" hidden="false" customHeight="false" outlineLevel="0" collapsed="false">
      <c r="A4746" s="5" t="n">
        <f aca="true">RAND()</f>
        <v>0.783523908118984</v>
      </c>
      <c r="B4746" s="0" t="n">
        <f aca="false">IF(A4746&lt;$N$2,$F$2,IF(A4746&lt;$N$3,$F$3,IF(A4746&lt;$N$4,$F$4,$F$5)))</f>
        <v>2</v>
      </c>
      <c r="C4746" s="6" t="n">
        <f aca="false">C4745*INDEX($G$2:$G$5,$B4746)+D4745*INDEX($H$2:$H$5,$B4746)+INDEX($K$2:$K$5,$B4746)</f>
        <v>0.328530917072677</v>
      </c>
      <c r="D4746" s="6" t="n">
        <f aca="false">C4745*INDEX($I$2:$I$5,$B4746)+D4745*INDEX($J$2:$J$5,$B4746)+INDEX($L$2:$L$5,$B4746)</f>
        <v>0.298153534525188</v>
      </c>
      <c r="E4746" s="6"/>
    </row>
    <row r="4747" customFormat="false" ht="12.75" hidden="false" customHeight="false" outlineLevel="0" collapsed="false">
      <c r="A4747" s="5" t="n">
        <f aca="true">RAND()</f>
        <v>0.660904486871692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364954429372135</v>
      </c>
      <c r="D4747" s="6" t="n">
        <f aca="false">C4746*INDEX($I$2:$I$5,$B4747)+D4746*INDEX($J$2:$J$5,$B4747)+INDEX($L$2:$L$5,$B4747)</f>
        <v>0.423976706880196</v>
      </c>
      <c r="E4747" s="6"/>
    </row>
    <row r="4748" customFormat="false" ht="12.75" hidden="false" customHeight="false" outlineLevel="0" collapsed="false">
      <c r="A4748" s="5" t="n">
        <f aca="true">RAND()</f>
        <v>0.0701861488919647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40053344869151</v>
      </c>
      <c r="D4748" s="6" t="n">
        <f aca="false">C4747*INDEX($I$2:$I$5,$B4748)+D4747*INDEX($J$2:$J$5,$B4748)+INDEX($L$2:$L$5,$B4748)</f>
        <v>0.529452910254517</v>
      </c>
      <c r="E4748" s="6"/>
    </row>
    <row r="4749" customFormat="false" ht="12.75" hidden="false" customHeight="false" outlineLevel="0" collapsed="false">
      <c r="A4749" s="5" t="n">
        <f aca="true">RAND()</f>
        <v>0.728847809905646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434642655618509</v>
      </c>
      <c r="D4749" s="6" t="n">
        <f aca="false">C4748*INDEX($I$2:$I$5,$B4749)+D4748*INDEX($J$2:$J$5,$B4749)+INDEX($L$2:$L$5,$B4749)</f>
        <v>0.617685783204499</v>
      </c>
      <c r="E4749" s="6"/>
    </row>
    <row r="4750" customFormat="false" ht="12.75" hidden="false" customHeight="false" outlineLevel="0" collapsed="false">
      <c r="A4750" s="5" t="n">
        <f aca="true">RAND()</f>
        <v>0.0079904323847276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466865988598681</v>
      </c>
      <c r="D4750" s="6" t="n">
        <f aca="false">C4749*INDEX($I$2:$I$5,$B4750)+D4749*INDEX($J$2:$J$5,$B4750)+INDEX($L$2:$L$5,$B4750)</f>
        <v>0.691333451682735</v>
      </c>
      <c r="E4750" s="6"/>
    </row>
    <row r="4751" customFormat="false" ht="12.75" hidden="false" customHeight="false" outlineLevel="0" collapsed="false">
      <c r="A4751" s="5" t="n">
        <f aca="true">RAND()</f>
        <v>0.852085851948234</v>
      </c>
      <c r="B4751" s="0" t="n">
        <f aca="false">IF(A4751&lt;$N$2,$F$2,IF(A4751&lt;$N$3,$F$3,IF(A4751&lt;$N$4,$F$4,$F$5)))</f>
        <v>2</v>
      </c>
      <c r="C4751" s="6" t="n">
        <f aca="false">C4750*INDEX($G$2:$G$5,$B4751)+D4750*INDEX($H$2:$H$5,$B4751)+INDEX($K$2:$K$5,$B4751)</f>
        <v>0.335731239673642</v>
      </c>
      <c r="D4751" s="6" t="n">
        <f aca="false">C4750*INDEX($I$2:$I$5,$B4751)+D4750*INDEX($J$2:$J$5,$B4751)+INDEX($L$2:$L$5,$B4751)</f>
        <v>0.290704403404801</v>
      </c>
      <c r="E4751" s="6"/>
    </row>
    <row r="4752" customFormat="false" ht="12.75" hidden="false" customHeight="false" outlineLevel="0" collapsed="false">
      <c r="A4752" s="5" t="n">
        <f aca="true">RAND()</f>
        <v>0.979468958328031</v>
      </c>
      <c r="B4752" s="0" t="n">
        <f aca="false">IF(A4752&lt;$N$2,$F$2,IF(A4752&lt;$N$3,$F$3,IF(A4752&lt;$N$4,$F$4,$F$5)))</f>
        <v>4</v>
      </c>
      <c r="C4752" s="6" t="n">
        <f aca="false">C4751*INDEX($G$2:$G$5,$B4752)+D4751*INDEX($H$2:$H$5,$B4752)+INDEX($K$2:$K$5,$B4752)</f>
        <v>0.5</v>
      </c>
      <c r="D4752" s="6" t="n">
        <f aca="false">C4751*INDEX($I$2:$I$5,$B4752)+D4751*INDEX($J$2:$J$5,$B4752)+INDEX($L$2:$L$5,$B4752)</f>
        <v>0.0465127045447681</v>
      </c>
      <c r="E4752" s="6"/>
    </row>
    <row r="4753" customFormat="false" ht="12.75" hidden="false" customHeight="false" outlineLevel="0" collapsed="false">
      <c r="A4753" s="5" t="n">
        <f aca="true">RAND()</f>
        <v>0.209910660142714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501220970068156</v>
      </c>
      <c r="D4753" s="6" t="n">
        <f aca="false">C4752*INDEX($I$2:$I$5,$B4753)+D4752*INDEX($J$2:$J$5,$B4753)+INDEX($L$2:$L$5,$B4753)</f>
        <v>0.203989286158508</v>
      </c>
      <c r="E4753" s="6"/>
    </row>
    <row r="4754" customFormat="false" ht="12.75" hidden="false" customHeight="false" outlineLevel="0" collapsed="false">
      <c r="A4754" s="5" t="n">
        <f aca="true">RAND()</f>
        <v>0.947196644362069</v>
      </c>
      <c r="B4754" s="0" t="n">
        <f aca="false">IF(A4754&lt;$N$2,$F$2,IF(A4754&lt;$N$3,$F$3,IF(A4754&lt;$N$4,$F$4,$F$5)))</f>
        <v>3</v>
      </c>
      <c r="C4754" s="6" t="n">
        <f aca="false">C4753*INDEX($G$2:$G$5,$B4754)+D4753*INDEX($H$2:$H$5,$B4754)+INDEX($K$2:$K$5,$B4754)</f>
        <v>0.557545822472634</v>
      </c>
      <c r="D4754" s="6" t="n">
        <f aca="false">C4753*INDEX($I$2:$I$5,$B4754)+D4753*INDEX($J$2:$J$5,$B4754)+INDEX($L$2:$L$5,$B4754)</f>
        <v>0.0946629130372871</v>
      </c>
      <c r="E4754" s="6"/>
    </row>
    <row r="4755" customFormat="false" ht="12.75" hidden="false" customHeight="false" outlineLevel="0" collapsed="false">
      <c r="A4755" s="5" t="n">
        <f aca="true">RAND()</f>
        <v>0.411581000469296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551858931061646</v>
      </c>
      <c r="D4755" s="6" t="n">
        <f aca="false">C4754*INDEX($I$2:$I$5,$B4755)+D4754*INDEX($J$2:$J$5,$B4755)+INDEX($L$2:$L$5,$B4755)</f>
        <v>0.242739617737169</v>
      </c>
      <c r="E4755" s="6"/>
    </row>
    <row r="4756" customFormat="false" ht="12.75" hidden="false" customHeight="false" outlineLevel="0" collapsed="false">
      <c r="A4756" s="5" t="n">
        <f aca="true">RAND()</f>
        <v>0.572511408569091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552509598327613</v>
      </c>
      <c r="D4756" s="6" t="n">
        <f aca="false">C4755*INDEX($I$2:$I$5,$B4756)+D4755*INDEX($J$2:$J$5,$B4756)+INDEX($L$2:$L$5,$B4756)</f>
        <v>0.368667155009576</v>
      </c>
      <c r="E4756" s="6"/>
    </row>
    <row r="4757" customFormat="false" ht="12.75" hidden="false" customHeight="false" outlineLevel="0" collapsed="false">
      <c r="A4757" s="5" t="n">
        <f aca="true">RAND()</f>
        <v>0.467545726129617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557721333715498</v>
      </c>
      <c r="D4757" s="6" t="n">
        <f aca="false">C4756*INDEX($I$2:$I$5,$B4757)+D4756*INDEX($J$2:$J$5,$B4757)+INDEX($L$2:$L$5,$B4757)</f>
        <v>0.475555559465008</v>
      </c>
      <c r="E4757" s="6"/>
    </row>
    <row r="4758" customFormat="false" ht="12.75" hidden="false" customHeight="false" outlineLevel="0" collapsed="false">
      <c r="A4758" s="5" t="n">
        <f aca="true">RAND()</f>
        <v>0.0625522270843631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566100968024663</v>
      </c>
      <c r="D4758" s="6" t="n">
        <f aca="false">C4757*INDEX($I$2:$I$5,$B4758)+D4757*INDEX($J$2:$J$5,$B4758)+INDEX($L$2:$L$5,$B4758)</f>
        <v>0.566110980638318</v>
      </c>
      <c r="E4758" s="6"/>
    </row>
    <row r="4759" customFormat="false" ht="12.75" hidden="false" customHeight="false" outlineLevel="0" collapsed="false">
      <c r="A4759" s="5" t="n">
        <f aca="true">RAND()</f>
        <v>0.952726195938834</v>
      </c>
      <c r="B4759" s="0" t="n">
        <f aca="false">IF(A4759&lt;$N$2,$F$2,IF(A4759&lt;$N$3,$F$3,IF(A4759&lt;$N$4,$F$4,$F$5)))</f>
        <v>3</v>
      </c>
      <c r="C4759" s="6" t="n">
        <f aca="false">C4758*INDEX($G$2:$G$5,$B4759)+D4758*INDEX($H$2:$H$5,$B4759)+INDEX($K$2:$K$5,$B4759)</f>
        <v>0.650294262316945</v>
      </c>
      <c r="D4759" s="6" t="n">
        <f aca="false">C4758*INDEX($I$2:$I$5,$B4759)+D4758*INDEX($J$2:$J$5,$B4759)+INDEX($L$2:$L$5,$B4759)</f>
        <v>0.197354554097694</v>
      </c>
      <c r="E4759" s="6"/>
    </row>
    <row r="4760" customFormat="false" ht="12.75" hidden="false" customHeight="false" outlineLevel="0" collapsed="false">
      <c r="A4760" s="5" t="n">
        <f aca="true">RAND()</f>
        <v>0.146534610519972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634401947208701</v>
      </c>
      <c r="D4760" s="6" t="n">
        <f aca="false">C4759*INDEX($I$2:$I$5,$B4760)+D4759*INDEX($J$2:$J$5,$B4760)+INDEX($L$2:$L$5,$B4760)</f>
        <v>0.326493128723215</v>
      </c>
      <c r="E4760" s="6"/>
    </row>
    <row r="4761" customFormat="false" ht="12.75" hidden="false" customHeight="false" outlineLevel="0" collapsed="false">
      <c r="A4761" s="5" t="n">
        <f aca="true">RAND()</f>
        <v>0.279126554888583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625687498942946</v>
      </c>
      <c r="D4761" s="6" t="n">
        <f aca="false">C4760*INDEX($I$2:$I$5,$B4761)+D4760*INDEX($J$2:$J$5,$B4761)+INDEX($L$2:$L$5,$B4761)</f>
        <v>0.436719794239288</v>
      </c>
      <c r="E4761" s="6"/>
    </row>
    <row r="4762" customFormat="false" ht="12.75" hidden="false" customHeight="false" outlineLevel="0" collapsed="false">
      <c r="A4762" s="5" t="n">
        <f aca="true">RAND()</f>
        <v>0.942905297853835</v>
      </c>
      <c r="B4762" s="0" t="n">
        <f aca="false">IF(A4762&lt;$N$2,$F$2,IF(A4762&lt;$N$3,$F$3,IF(A4762&lt;$N$4,$F$4,$F$5)))</f>
        <v>3</v>
      </c>
      <c r="C4762" s="6" t="n">
        <f aca="false">C4761*INDEX($G$2:$G$5,$B4762)+D4761*INDEX($H$2:$H$5,$B4762)+INDEX($K$2:$K$5,$B4762)</f>
        <v>0.604738576928277</v>
      </c>
      <c r="D4762" s="6" t="n">
        <f aca="false">C4761*INDEX($I$2:$I$5,$B4762)+D4761*INDEX($J$2:$J$5,$B4762)+INDEX($L$2:$L$5,$B4762)</f>
        <v>0.182181340959877</v>
      </c>
      <c r="E4762" s="6"/>
    </row>
    <row r="4763" customFormat="false" ht="12.75" hidden="false" customHeight="false" outlineLevel="0" collapsed="false">
      <c r="A4763" s="5" t="n">
        <f aca="true">RAND()</f>
        <v>0.000480149130952832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595163761427622</v>
      </c>
      <c r="D4763" s="6" t="n">
        <f aca="false">C4762*INDEX($I$2:$I$5,$B4763)+D4762*INDEX($J$2:$J$5,$B4763)+INDEX($L$2:$L$5,$B4763)</f>
        <v>0.315296631128589</v>
      </c>
      <c r="E4763" s="6"/>
    </row>
    <row r="4764" customFormat="false" ht="12.75" hidden="false" customHeight="false" outlineLevel="0" collapsed="false">
      <c r="A4764" s="5" t="n">
        <f aca="true">RAND()</f>
        <v>0.974050493408893</v>
      </c>
      <c r="B4764" s="0" t="n">
        <f aca="false">IF(A4764&lt;$N$2,$F$2,IF(A4764&lt;$N$3,$F$3,IF(A4764&lt;$N$4,$F$4,$F$5)))</f>
        <v>4</v>
      </c>
      <c r="C4764" s="6" t="n">
        <f aca="false">C4763*INDEX($G$2:$G$5,$B4764)+D4763*INDEX($H$2:$H$5,$B4764)+INDEX($K$2:$K$5,$B4764)</f>
        <v>0.5</v>
      </c>
      <c r="D4764" s="6" t="n">
        <f aca="false">C4763*INDEX($I$2:$I$5,$B4764)+D4763*INDEX($J$2:$J$5,$B4764)+INDEX($L$2:$L$5,$B4764)</f>
        <v>0.0504474609805743</v>
      </c>
      <c r="E4764" s="6"/>
    </row>
    <row r="4765" customFormat="false" ht="12.75" hidden="false" customHeight="false" outlineLevel="0" collapsed="false">
      <c r="A4765" s="5" t="n">
        <f aca="true">RAND()</f>
        <v>0.403153496505172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501366556056281</v>
      </c>
      <c r="D4765" s="6" t="n">
        <f aca="false">C4764*INDEX($I$2:$I$5,$B4765)+D4764*INDEX($J$2:$J$5,$B4765)+INDEX($L$2:$L$5,$B4765)</f>
        <v>0.207329894372508</v>
      </c>
      <c r="E4765" s="6"/>
    </row>
    <row r="4766" customFormat="false" ht="12.75" hidden="false" customHeight="false" outlineLevel="0" collapsed="false">
      <c r="A4766" s="5" t="n">
        <f aca="true">RAND()</f>
        <v>0.0966205753233246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08331412183566</v>
      </c>
      <c r="D4766" s="6" t="n">
        <f aca="false">C4765*INDEX($I$2:$I$5,$B4766)+D4765*INDEX($J$2:$J$5,$B4766)+INDEX($L$2:$L$5,$B4766)</f>
        <v>0.340472517748177</v>
      </c>
      <c r="E4766" s="6"/>
    </row>
    <row r="4767" customFormat="false" ht="12.75" hidden="false" customHeight="false" outlineLevel="0" collapsed="false">
      <c r="A4767" s="5" t="n">
        <f aca="true">RAND()</f>
        <v>0.812618669949305</v>
      </c>
      <c r="B4767" s="0" t="n">
        <f aca="false">IF(A4767&lt;$N$2,$F$2,IF(A4767&lt;$N$3,$F$3,IF(A4767&lt;$N$4,$F$4,$F$5)))</f>
        <v>2</v>
      </c>
      <c r="C4767" s="6" t="n">
        <f aca="false">C4766*INDEX($G$2:$G$5,$B4767)+D4766*INDEX($H$2:$H$5,$B4767)+INDEX($K$2:$K$5,$B4767)</f>
        <v>0.423194499189075</v>
      </c>
      <c r="D4767" s="6" t="n">
        <f aca="false">C4766*INDEX($I$2:$I$5,$B4767)+D4766*INDEX($J$2:$J$5,$B4767)+INDEX($L$2:$L$5,$B4767)</f>
        <v>0.230955985149877</v>
      </c>
      <c r="E4767" s="6"/>
    </row>
    <row r="4768" customFormat="false" ht="12.75" hidden="false" customHeight="false" outlineLevel="0" collapsed="false">
      <c r="A4768" s="5" t="n">
        <f aca="true">RAND()</f>
        <v>0.595116890793179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44283750126207</v>
      </c>
      <c r="D4768" s="6" t="n">
        <f aca="false">C4767*INDEX($I$2:$I$5,$B4768)+D4767*INDEX($J$2:$J$5,$B4768)+INDEX($L$2:$L$5,$B4768)</f>
        <v>0.36342343492225</v>
      </c>
      <c r="E4768" s="6"/>
    </row>
    <row r="4769" customFormat="false" ht="12.75" hidden="false" customHeight="false" outlineLevel="0" collapsed="false">
      <c r="A4769" s="5" t="n">
        <f aca="true">RAND()</f>
        <v>0.690241689525079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46441570566362</v>
      </c>
      <c r="D4769" s="6" t="n">
        <f aca="false">C4768*INDEX($I$2:$I$5,$B4769)+D4768*INDEX($J$2:$J$5,$B4769)+INDEX($L$2:$L$5,$B4769)</f>
        <v>0.475161508702293</v>
      </c>
      <c r="E4769" s="6"/>
    </row>
    <row r="4770" customFormat="false" ht="12.75" hidden="false" customHeight="false" outlineLevel="0" collapsed="false">
      <c r="A4770" s="5" t="n">
        <f aca="true">RAND()</f>
        <v>0.0109293971173618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486869909930399</v>
      </c>
      <c r="D4770" s="6" t="n">
        <f aca="false">C4769*INDEX($I$2:$I$5,$B4770)+D4769*INDEX($J$2:$J$5,$B4770)+INDEX($L$2:$L$5,$B4770)</f>
        <v>0.569228739778693</v>
      </c>
      <c r="E4770" s="6"/>
    </row>
    <row r="4771" customFormat="false" ht="12.75" hidden="false" customHeight="false" outlineLevel="0" collapsed="false">
      <c r="A4771" s="5" t="n">
        <f aca="true">RAND()</f>
        <v>0.357425530209033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50941401690272</v>
      </c>
      <c r="D4771" s="6" t="n">
        <f aca="false">C4770*INDEX($I$2:$I$5,$B4771)+D4770*INDEX($J$2:$J$5,$B4771)+INDEX($L$2:$L$5,$B4771)</f>
        <v>0.648261013404686</v>
      </c>
      <c r="E4771" s="6"/>
    </row>
    <row r="4772" customFormat="false" ht="12.75" hidden="false" customHeight="false" outlineLevel="0" collapsed="false">
      <c r="A4772" s="5" t="n">
        <f aca="true">RAND()</f>
        <v>0.334262089602959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531478157846383</v>
      </c>
      <c r="D4772" s="6" t="n">
        <f aca="false">C4771*INDEX($I$2:$I$5,$B4772)+D4771*INDEX($J$2:$J$5,$B4772)+INDEX($L$2:$L$5,$B4772)</f>
        <v>0.714525281755178</v>
      </c>
      <c r="E4772" s="6"/>
    </row>
    <row r="4773" customFormat="false" ht="12.75" hidden="false" customHeight="false" outlineLevel="0" collapsed="false">
      <c r="A4773" s="5" t="n">
        <f aca="true">RAND()</f>
        <v>0.414376260234707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5266239143652</v>
      </c>
      <c r="D4773" s="6" t="n">
        <f aca="false">C4772*INDEX($I$2:$I$5,$B4773)+D4772*INDEX($J$2:$J$5,$B4773)+INDEX($L$2:$L$5,$B4773)</f>
        <v>0.769967272369829</v>
      </c>
      <c r="E4773" s="6"/>
    </row>
    <row r="4774" customFormat="false" ht="12.75" hidden="false" customHeight="false" outlineLevel="0" collapsed="false">
      <c r="A4774" s="5" t="n">
        <f aca="true">RAND()</f>
        <v>0.497108478052043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7269915940729</v>
      </c>
      <c r="D4774" s="6" t="n">
        <f aca="false">C4773*INDEX($I$2:$I$5,$B4774)+D4773*INDEX($J$2:$J$5,$B4774)+INDEX($L$2:$L$5,$B4774)</f>
        <v>0.816253705758834</v>
      </c>
      <c r="E4774" s="6"/>
    </row>
    <row r="4775" customFormat="false" ht="12.75" hidden="false" customHeight="false" outlineLevel="0" collapsed="false">
      <c r="A4775" s="5" t="n">
        <f aca="true">RAND()</f>
        <v>0.6446024783881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91422973449866</v>
      </c>
      <c r="D4775" s="6" t="n">
        <f aca="false">C4774*INDEX($I$2:$I$5,$B4775)+D4774*INDEX($J$2:$J$5,$B4775)+INDEX($L$2:$L$5,$B4775)</f>
        <v>0.85480952729118</v>
      </c>
      <c r="E4775" s="6"/>
    </row>
    <row r="4776" customFormat="false" ht="12.75" hidden="false" customHeight="false" outlineLevel="0" collapsed="false">
      <c r="A4776" s="5" t="n">
        <f aca="true">RAND()</f>
        <v>0.342130830337303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60874605696871</v>
      </c>
      <c r="D4776" s="6" t="n">
        <f aca="false">C4775*INDEX($I$2:$I$5,$B4776)+D4775*INDEX($J$2:$J$5,$B4776)+INDEX($L$2:$L$5,$B4776)</f>
        <v>0.886850638652567</v>
      </c>
      <c r="E4776" s="6"/>
    </row>
    <row r="4777" customFormat="false" ht="12.75" hidden="false" customHeight="false" outlineLevel="0" collapsed="false">
      <c r="A4777" s="5" t="n">
        <f aca="true">RAND()</f>
        <v>0.967937383247491</v>
      </c>
      <c r="B4777" s="0" t="n">
        <f aca="false">IF(A4777&lt;$N$2,$F$2,IF(A4777&lt;$N$3,$F$3,IF(A4777&lt;$N$4,$F$4,$F$5)))</f>
        <v>3</v>
      </c>
      <c r="C4777" s="6" t="n">
        <f aca="false">C4776*INDEX($G$2:$G$5,$B4777)+D4776*INDEX($H$2:$H$5,$B4777)+INDEX($K$2:$K$5,$B4777)</f>
        <v>0.73466682219337</v>
      </c>
      <c r="D4777" s="6" t="n">
        <f aca="false">C4776*INDEX($I$2:$I$5,$B4777)+D4776*INDEX($J$2:$J$5,$B4777)+INDEX($L$2:$L$5,$B4777)</f>
        <v>0.284457576172523</v>
      </c>
      <c r="E4777" s="6"/>
    </row>
    <row r="4778" customFormat="false" ht="12.75" hidden="false" customHeight="false" outlineLevel="0" collapsed="false">
      <c r="A4778" s="5" t="n">
        <f aca="true">RAND()</f>
        <v>0.865867847935722</v>
      </c>
      <c r="B4778" s="0" t="n">
        <f aca="false">IF(A4778&lt;$N$2,$F$2,IF(A4778&lt;$N$3,$F$3,IF(A4778&lt;$N$4,$F$4,$F$5)))</f>
        <v>3</v>
      </c>
      <c r="C4778" s="6" t="n">
        <f aca="false">C4777*INDEX($G$2:$G$5,$B4778)+D4777*INDEX($H$2:$H$5,$B4778)+INDEX($K$2:$K$5,$B4778)</f>
        <v>0.545301470727818</v>
      </c>
      <c r="D4778" s="6" t="n">
        <f aca="false">C4777*INDEX($I$2:$I$5,$B4778)+D4777*INDEX($J$2:$J$5,$B4778)+INDEX($L$2:$L$5,$B4778)</f>
        <v>0.174429819323164</v>
      </c>
      <c r="E4778" s="6"/>
    </row>
    <row r="4779" customFormat="false" ht="12.75" hidden="false" customHeight="false" outlineLevel="0" collapsed="false">
      <c r="A4779" s="5" t="n">
        <f aca="true">RAND()</f>
        <v>0.79624020359519</v>
      </c>
      <c r="B4779" s="0" t="n">
        <f aca="false">IF(A4779&lt;$N$2,$F$2,IF(A4779&lt;$N$3,$F$3,IF(A4779&lt;$N$4,$F$4,$F$5)))</f>
        <v>2</v>
      </c>
      <c r="C4779" s="6" t="n">
        <f aca="false">C4778*INDEX($G$2:$G$5,$B4779)+D4778*INDEX($H$2:$H$5,$B4779)+INDEX($K$2:$K$5,$B4779)</f>
        <v>0.468003250566345</v>
      </c>
      <c r="D4779" s="6" t="n">
        <f aca="false">C4778*INDEX($I$2:$I$5,$B4779)+D4778*INDEX($J$2:$J$5,$B4779)+INDEX($L$2:$L$5,$B4779)</f>
        <v>0.20660080679115</v>
      </c>
      <c r="E4779" s="6"/>
    </row>
    <row r="4780" customFormat="false" ht="12.75" hidden="false" customHeight="false" outlineLevel="0" collapsed="false">
      <c r="A4780" s="5" t="n">
        <f aca="true">RAND()</f>
        <v>0.728548692441125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4799789895821</v>
      </c>
      <c r="D4780" s="6" t="n">
        <f aca="false">C4779*INDEX($I$2:$I$5,$B4780)+D4779*INDEX($J$2:$J$5,$B4780)+INDEX($L$2:$L$5,$B4780)</f>
        <v>0.341087964694732</v>
      </c>
      <c r="E4780" s="6"/>
    </row>
    <row r="4781" customFormat="false" ht="12.75" hidden="false" customHeight="false" outlineLevel="0" collapsed="false">
      <c r="A4781" s="5" t="n">
        <f aca="true">RAND()</f>
        <v>0.740685944397865</v>
      </c>
      <c r="B4781" s="0" t="n">
        <f aca="false">IF(A4781&lt;$N$2,$F$2,IF(A4781&lt;$N$3,$F$3,IF(A4781&lt;$N$4,$F$4,$F$5)))</f>
        <v>2</v>
      </c>
      <c r="C4781" s="6" t="n">
        <f aca="false">C4780*INDEX($G$2:$G$5,$B4781)+D4780*INDEX($H$2:$H$5,$B4781)+INDEX($K$2:$K$5,$B4781)</f>
        <v>0.417469980926664</v>
      </c>
      <c r="D4781" s="6" t="n">
        <f aca="false">C4780*INDEX($I$2:$I$5,$B4781)+D4780*INDEX($J$2:$J$5,$B4781)+INDEX($L$2:$L$5,$B4781)</f>
        <v>0.224669580690417</v>
      </c>
      <c r="E4781" s="6"/>
    </row>
    <row r="4782" customFormat="false" ht="12.75" hidden="false" customHeight="false" outlineLevel="0" collapsed="false">
      <c r="A4782" s="5" t="n">
        <f aca="true">RAND()</f>
        <v>0.238563854554289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437744788292283</v>
      </c>
      <c r="D4782" s="6" t="n">
        <f aca="false">C4781*INDEX($I$2:$I$5,$B4782)+D4781*INDEX($J$2:$J$5,$B4782)+INDEX($L$2:$L$5,$B4782)</f>
        <v>0.358298084711877</v>
      </c>
      <c r="E4782" s="6"/>
    </row>
    <row r="4783" customFormat="false" ht="12.75" hidden="false" customHeight="false" outlineLevel="0" collapsed="false">
      <c r="A4783" s="5" t="n">
        <f aca="true">RAND()</f>
        <v>0.143367752961904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459902354394488</v>
      </c>
      <c r="D4783" s="6" t="n">
        <f aca="false">C4782*INDEX($I$2:$I$5,$B4783)+D4782*INDEX($J$2:$J$5,$B4783)+INDEX($L$2:$L$5,$B4783)</f>
        <v>0.470998516753569</v>
      </c>
      <c r="E4783" s="6"/>
    </row>
    <row r="4784" customFormat="false" ht="12.75" hidden="false" customHeight="false" outlineLevel="0" collapsed="false">
      <c r="A4784" s="5" t="n">
        <f aca="true">RAND()</f>
        <v>0.830478903257604</v>
      </c>
      <c r="B4784" s="0" t="n">
        <f aca="false">IF(A4784&lt;$N$2,$F$2,IF(A4784&lt;$N$3,$F$3,IF(A4784&lt;$N$4,$F$4,$F$5)))</f>
        <v>2</v>
      </c>
      <c r="C4784" s="6" t="n">
        <f aca="false">C4783*INDEX($G$2:$G$5,$B4784)+D4783*INDEX($H$2:$H$5,$B4784)+INDEX($K$2:$K$5,$B4784)</f>
        <v>0.384155099029408</v>
      </c>
      <c r="D4784" s="6" t="n">
        <f aca="false">C4783*INDEX($I$2:$I$5,$B4784)+D4783*INDEX($J$2:$J$5,$B4784)+INDEX($L$2:$L$5,$B4784)</f>
        <v>0.245724639893607</v>
      </c>
      <c r="E4784" s="6"/>
    </row>
    <row r="4785" customFormat="false" ht="12.75" hidden="false" customHeight="false" outlineLevel="0" collapsed="false">
      <c r="A4785" s="5" t="n">
        <f aca="true">RAND()</f>
        <v>0.747365001416202</v>
      </c>
      <c r="B4785" s="0" t="n">
        <f aca="false">IF(A4785&lt;$N$2,$F$2,IF(A4785&lt;$N$3,$F$3,IF(A4785&lt;$N$4,$F$4,$F$5)))</f>
        <v>2</v>
      </c>
      <c r="C4785" s="6" t="n">
        <f aca="false">C4784*INDEX($G$2:$G$5,$B4785)+D4784*INDEX($H$2:$H$5,$B4785)+INDEX($K$2:$K$5,$B4785)</f>
        <v>0.420144785892838</v>
      </c>
      <c r="D4785" s="6" t="n">
        <f aca="false">C4784*INDEX($I$2:$I$5,$B4785)+D4784*INDEX($J$2:$J$5,$B4785)+INDEX($L$2:$L$5,$B4785)</f>
        <v>0.184226806439687</v>
      </c>
      <c r="E4785" s="6"/>
    </row>
    <row r="4786" customFormat="false" ht="12.75" hidden="false" customHeight="false" outlineLevel="0" collapsed="false">
      <c r="A4786" s="5" t="n">
        <f aca="true">RAND()</f>
        <v>0.781697482084921</v>
      </c>
      <c r="B4786" s="0" t="n">
        <f aca="false">IF(A4786&lt;$N$2,$F$2,IF(A4786&lt;$N$3,$F$3,IF(A4786&lt;$N$4,$F$4,$F$5)))</f>
        <v>2</v>
      </c>
      <c r="C4786" s="6" t="n">
        <f aca="false">C4785*INDEX($G$2:$G$5,$B4786)+D4785*INDEX($H$2:$H$5,$B4786)+INDEX($K$2:$K$5,$B4786)</f>
        <v>0.44113326456552</v>
      </c>
      <c r="D4786" s="6" t="n">
        <f aca="false">C4785*INDEX($I$2:$I$5,$B4786)+D4785*INDEX($J$2:$J$5,$B4786)+INDEX($L$2:$L$5,$B4786)</f>
        <v>0.1802454024804</v>
      </c>
      <c r="E4786" s="6"/>
    </row>
    <row r="4787" customFormat="false" ht="12.75" hidden="false" customHeight="false" outlineLevel="0" collapsed="false">
      <c r="A4787" s="5" t="n">
        <f aca="true">RAND()</f>
        <v>0.642958910057492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456191221507901</v>
      </c>
      <c r="D4787" s="6" t="n">
        <f aca="false">C4786*INDEX($I$2:$I$5,$B4787)+D4786*INDEX($J$2:$J$5,$B4787)+INDEX($L$2:$L$5,$B4787)</f>
        <v>0.319706415916935</v>
      </c>
      <c r="E4787" s="6"/>
    </row>
    <row r="4788" customFormat="false" ht="12.75" hidden="false" customHeight="false" outlineLevel="0" collapsed="false">
      <c r="A4788" s="5" t="n">
        <f aca="true">RAND()</f>
        <v>0.534746831802317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474135484449135</v>
      </c>
      <c r="D4788" s="6" t="n">
        <f aca="false">C4787*INDEX($I$2:$I$5,$B4788)+D4787*INDEX($J$2:$J$5,$B4788)+INDEX($L$2:$L$5,$B4788)</f>
        <v>0.437551671917686</v>
      </c>
      <c r="E4788" s="6"/>
    </row>
    <row r="4789" customFormat="false" ht="12.75" hidden="false" customHeight="false" outlineLevel="0" collapsed="false">
      <c r="A4789" s="5" t="n">
        <f aca="true">RAND()</f>
        <v>0.605962987185858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49373043815827</v>
      </c>
      <c r="D4789" s="6" t="n">
        <f aca="false">C4788*INDEX($I$2:$I$5,$B4789)+D4788*INDEX($J$2:$J$5,$B4789)+INDEX($L$2:$L$5,$B4789)</f>
        <v>0.536938356533497</v>
      </c>
      <c r="E4789" s="6"/>
    </row>
    <row r="4790" customFormat="false" ht="12.75" hidden="false" customHeight="false" outlineLevel="0" collapsed="false">
      <c r="A4790" s="5" t="n">
        <f aca="true">RAND()</f>
        <v>0.867080598199279</v>
      </c>
      <c r="B4790" s="0" t="n">
        <f aca="false">IF(A4790&lt;$N$2,$F$2,IF(A4790&lt;$N$3,$F$3,IF(A4790&lt;$N$4,$F$4,$F$5)))</f>
        <v>3</v>
      </c>
      <c r="C4790" s="6" t="n">
        <f aca="false">C4789*INDEX($G$2:$G$5,$B4790)+D4789*INDEX($H$2:$H$5,$B4790)+INDEX($K$2:$K$5,$B4790)</f>
        <v>0.652893989175239</v>
      </c>
      <c r="D4790" s="6" t="n">
        <f aca="false">C4789*INDEX($I$2:$I$5,$B4790)+D4789*INDEX($J$2:$J$5,$B4790)+INDEX($L$2:$L$5,$B4790)</f>
        <v>0.171624304419589</v>
      </c>
      <c r="E4790" s="6"/>
    </row>
    <row r="4791" customFormat="false" ht="12.75" hidden="false" customHeight="false" outlineLevel="0" collapsed="false">
      <c r="A4791" s="5" t="n">
        <f aca="true">RAND()</f>
        <v>0.43313667953848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635657096073303</v>
      </c>
      <c r="D4791" s="6" t="n">
        <f aca="false">C4790*INDEX($I$2:$I$5,$B4791)+D4790*INDEX($J$2:$J$5,$B4791)+INDEX($L$2:$L$5,$B4791)</f>
        <v>0.304551956852747</v>
      </c>
      <c r="E4791" s="6"/>
    </row>
    <row r="4792" customFormat="false" ht="12.75" hidden="false" customHeight="false" outlineLevel="0" collapsed="false">
      <c r="A4792" s="5" t="n">
        <f aca="true">RAND()</f>
        <v>0.262660313862406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625941296969786</v>
      </c>
      <c r="D4792" s="6" t="n">
        <f aca="false">C4791*INDEX($I$2:$I$5,$B4792)+D4791*INDEX($J$2:$J$5,$B4792)+INDEX($L$2:$L$5,$B4792)</f>
        <v>0.41804529881327</v>
      </c>
      <c r="E4792" s="6"/>
    </row>
    <row r="4793" customFormat="false" ht="12.75" hidden="false" customHeight="false" outlineLevel="0" collapsed="false">
      <c r="A4793" s="5" t="n">
        <f aca="true">RAND()</f>
        <v>0.977946956818429</v>
      </c>
      <c r="B4793" s="0" t="n">
        <f aca="false">IF(A4793&lt;$N$2,$F$2,IF(A4793&lt;$N$3,$F$3,IF(A4793&lt;$N$4,$F$4,$F$5)))</f>
        <v>4</v>
      </c>
      <c r="C4793" s="6" t="n">
        <f aca="false">C4792*INDEX($G$2:$G$5,$B4793)+D4792*INDEX($H$2:$H$5,$B4793)+INDEX($K$2:$K$5,$B4793)</f>
        <v>0.5</v>
      </c>
      <c r="D4793" s="6" t="n">
        <f aca="false">C4792*INDEX($I$2:$I$5,$B4793)+D4792*INDEX($J$2:$J$5,$B4793)+INDEX($L$2:$L$5,$B4793)</f>
        <v>0.0668872478101232</v>
      </c>
      <c r="E4793" s="6"/>
    </row>
    <row r="4794" customFormat="false" ht="12.75" hidden="false" customHeight="false" outlineLevel="0" collapsed="false">
      <c r="A4794" s="5" t="n">
        <f aca="true">RAND()</f>
        <v>0.762591069237332</v>
      </c>
      <c r="B4794" s="0" t="n">
        <f aca="false">IF(A4794&lt;$N$2,$F$2,IF(A4794&lt;$N$3,$F$3,IF(A4794&lt;$N$4,$F$4,$F$5)))</f>
        <v>2</v>
      </c>
      <c r="C4794" s="6" t="n">
        <f aca="false">C4793*INDEX($G$2:$G$5,$B4794)+D4793*INDEX($H$2:$H$5,$B4794)+INDEX($K$2:$K$5,$B4794)</f>
        <v>0.483383481994912</v>
      </c>
      <c r="D4794" s="6" t="n">
        <f aca="false">C4793*INDEX($I$2:$I$5,$B4794)+D4793*INDEX($J$2:$J$5,$B4794)+INDEX($L$2:$L$5,$B4794)</f>
        <v>0.175176787818594</v>
      </c>
      <c r="E4794" s="6"/>
    </row>
    <row r="4795" customFormat="false" ht="12.75" hidden="false" customHeight="false" outlineLevel="0" collapsed="false">
      <c r="A4795" s="5" t="n">
        <f aca="true">RAND()</f>
        <v>0.587069689148209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491874117362969</v>
      </c>
      <c r="D4795" s="6" t="n">
        <f aca="false">C4794*INDEX($I$2:$I$5,$B4795)+D4794*INDEX($J$2:$J$5,$B4795)+INDEX($L$2:$L$5,$B4795)</f>
        <v>0.313839904024175</v>
      </c>
      <c r="E4795" s="6"/>
    </row>
    <row r="4796" customFormat="false" ht="12.75" hidden="false" customHeight="false" outlineLevel="0" collapsed="false">
      <c r="A4796" s="5" t="n">
        <f aca="true">RAND()</f>
        <v>0.204629808020044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504213202090055</v>
      </c>
      <c r="D4796" s="6" t="n">
        <f aca="false">C4795*INDEX($I$2:$I$5,$B4796)+D4795*INDEX($J$2:$J$5,$B4796)+INDEX($L$2:$L$5,$B4796)</f>
        <v>0.431250736174095</v>
      </c>
      <c r="E4796" s="6"/>
    </row>
    <row r="4797" customFormat="false" ht="12.75" hidden="false" customHeight="false" outlineLevel="0" collapsed="false">
      <c r="A4797" s="5" t="n">
        <f aca="true">RAND()</f>
        <v>0.98022935818906</v>
      </c>
      <c r="B4797" s="0" t="n">
        <f aca="false">IF(A4797&lt;$N$2,$F$2,IF(A4797&lt;$N$3,$F$3,IF(A4797&lt;$N$4,$F$4,$F$5)))</f>
        <v>4</v>
      </c>
      <c r="C4797" s="6" t="n">
        <f aca="false">C4796*INDEX($G$2:$G$5,$B4797)+D4796*INDEX($H$2:$H$5,$B4797)+INDEX($K$2:$K$5,$B4797)</f>
        <v>0.5</v>
      </c>
      <c r="D4797" s="6" t="n">
        <f aca="false">C4796*INDEX($I$2:$I$5,$B4797)+D4796*INDEX($J$2:$J$5,$B4797)+INDEX($L$2:$L$5,$B4797)</f>
        <v>0.0690001177878551</v>
      </c>
      <c r="E4797" s="6"/>
    </row>
    <row r="4798" customFormat="false" ht="12.75" hidden="false" customHeight="false" outlineLevel="0" collapsed="false">
      <c r="A4798" s="5" t="n">
        <f aca="true">RAND()</f>
        <v>0.612098659365648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502053004358151</v>
      </c>
      <c r="D4798" s="6" t="n">
        <f aca="false">C4797*INDEX($I$2:$I$5,$B4798)+D4797*INDEX($J$2:$J$5,$B4798)+INDEX($L$2:$L$5,$B4798)</f>
        <v>0.223081100001889</v>
      </c>
      <c r="E4798" s="6"/>
    </row>
    <row r="4799" customFormat="false" ht="12.75" hidden="false" customHeight="false" outlineLevel="0" collapsed="false">
      <c r="A4799" s="5" t="n">
        <f aca="true">RAND()</f>
        <v>0.814988726383091</v>
      </c>
      <c r="B4799" s="0" t="n">
        <f aca="false">IF(A4799&lt;$N$2,$F$2,IF(A4799&lt;$N$3,$F$3,IF(A4799&lt;$N$4,$F$4,$F$5)))</f>
        <v>2</v>
      </c>
      <c r="C4799" s="6" t="n">
        <f aca="false">C4798*INDEX($G$2:$G$5,$B4799)+D4798*INDEX($H$2:$H$5,$B4799)+INDEX($K$2:$K$5,$B4799)</f>
        <v>0.448488113258129</v>
      </c>
      <c r="D4799" s="6" t="n">
        <f aca="false">C4798*INDEX($I$2:$I$5,$B4799)+D4798*INDEX($J$2:$J$5,$B4799)+INDEX($L$2:$L$5,$B4799)</f>
        <v>0.206410955685314</v>
      </c>
      <c r="E4799" s="6"/>
    </row>
    <row r="4800" customFormat="false" ht="12.75" hidden="false" customHeight="false" outlineLevel="0" collapsed="false">
      <c r="A4800" s="5" t="n">
        <f aca="true">RAND()</f>
        <v>0.963845471834012</v>
      </c>
      <c r="B4800" s="0" t="n">
        <f aca="false">IF(A4800&lt;$N$2,$F$2,IF(A4800&lt;$N$3,$F$3,IF(A4800&lt;$N$4,$F$4,$F$5)))</f>
        <v>3</v>
      </c>
      <c r="C4800" s="6" t="n">
        <f aca="false">C4799*INDEX($G$2:$G$5,$B4800)+D4799*INDEX($H$2:$H$5,$B4800)+INDEX($K$2:$K$5,$B4800)</f>
        <v>0.566141083470225</v>
      </c>
      <c r="D4800" s="6" t="n">
        <f aca="false">C4799*INDEX($I$2:$I$5,$B4800)+D4799*INDEX($J$2:$J$5,$B4800)+INDEX($L$2:$L$5,$B4800)</f>
        <v>0.0815263059445329</v>
      </c>
      <c r="E4800" s="6"/>
    </row>
    <row r="4801" customFormat="false" ht="12.75" hidden="false" customHeight="false" outlineLevel="0" collapsed="false">
      <c r="A4801" s="5" t="n">
        <f aca="true">RAND()</f>
        <v>0.289414740350299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558670253186168</v>
      </c>
      <c r="D4801" s="6" t="n">
        <f aca="false">C4800*INDEX($I$2:$I$5,$B4801)+D4800*INDEX($J$2:$J$5,$B4801)+INDEX($L$2:$L$5,$B4801)</f>
        <v>0.23126861365851</v>
      </c>
      <c r="E4801" s="6"/>
    </row>
    <row r="4802" customFormat="false" ht="12.75" hidden="false" customHeight="false" outlineLevel="0" collapsed="false">
      <c r="A4802" s="5" t="n">
        <f aca="true">RAND()</f>
        <v>0.340503249721165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57867983660422</v>
      </c>
      <c r="D4802" s="6" t="n">
        <f aca="false">C4801*INDEX($I$2:$I$5,$B4802)+D4801*INDEX($J$2:$J$5,$B4802)+INDEX($L$2:$L$5,$B4802)</f>
        <v>0.358676253628187</v>
      </c>
      <c r="E4802" s="6"/>
    </row>
    <row r="4803" customFormat="false" ht="12.75" hidden="false" customHeight="false" outlineLevel="0" collapsed="false">
      <c r="A4803" s="5" t="n">
        <f aca="true">RAND()</f>
        <v>0.444899410033483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61900939511941</v>
      </c>
      <c r="D4803" s="6" t="n">
        <f aca="false">C4802*INDEX($I$2:$I$5,$B4803)+D4802*INDEX($J$2:$J$5,$B4803)+INDEX($L$2:$L$5,$B4803)</f>
        <v>0.466875023934895</v>
      </c>
      <c r="E4803" s="6"/>
    </row>
    <row r="4804" customFormat="false" ht="12.75" hidden="false" customHeight="false" outlineLevel="0" collapsed="false">
      <c r="A4804" s="5" t="n">
        <f aca="true">RAND()</f>
        <v>0.806169201190174</v>
      </c>
      <c r="B4804" s="0" t="n">
        <f aca="false">IF(A4804&lt;$N$2,$F$2,IF(A4804&lt;$N$3,$F$3,IF(A4804&lt;$N$4,$F$4,$F$5)))</f>
        <v>2</v>
      </c>
      <c r="C4804" s="6" t="n">
        <f aca="false">C4803*INDEX($G$2:$G$5,$B4804)+D4803*INDEX($H$2:$H$5,$B4804)+INDEX($K$2:$K$5,$B4804)</f>
        <v>0.405180729674566</v>
      </c>
      <c r="D4804" s="6" t="n">
        <f aca="false">C4803*INDEX($I$2:$I$5,$B4804)+D4803*INDEX($J$2:$J$5,$B4804)+INDEX($L$2:$L$5,$B4804)</f>
        <v>0.267963992044873</v>
      </c>
      <c r="E4804" s="6"/>
    </row>
    <row r="4805" customFormat="false" ht="12.75" hidden="false" customHeight="false" outlineLevel="0" collapsed="false">
      <c r="A4805" s="5" t="n">
        <f aca="true">RAND()</f>
        <v>0.477586831202275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428913107199367</v>
      </c>
      <c r="D4805" s="6" t="n">
        <f aca="false">C4804*INDEX($I$2:$I$5,$B4805)+D4804*INDEX($J$2:$J$5,$B4805)+INDEX($L$2:$L$5,$B4805)</f>
        <v>0.395509742248138</v>
      </c>
      <c r="E4805" s="6"/>
    </row>
    <row r="4806" customFormat="false" ht="12.75" hidden="false" customHeight="false" outlineLevel="0" collapsed="false">
      <c r="A4806" s="5" t="n">
        <f aca="true">RAND()</f>
        <v>0.212689953497241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453781088475444</v>
      </c>
      <c r="D4806" s="6" t="n">
        <f aca="false">C4805*INDEX($I$2:$I$5,$B4806)+D4805*INDEX($J$2:$J$5,$B4806)+INDEX($L$2:$L$5,$B4806)</f>
        <v>0.502917986202293</v>
      </c>
      <c r="E4806" s="6"/>
    </row>
    <row r="4807" customFormat="false" ht="12.75" hidden="false" customHeight="false" outlineLevel="0" collapsed="false">
      <c r="A4807" s="5" t="n">
        <f aca="true">RAND()</f>
        <v>0.562650768478864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478868109605137</v>
      </c>
      <c r="D4807" s="6" t="n">
        <f aca="false">C4806*INDEX($I$2:$I$5,$B4807)+D4806*INDEX($J$2:$J$5,$B4807)+INDEX($L$2:$L$5,$B4807)</f>
        <v>0.593187470012155</v>
      </c>
      <c r="E4807" s="6"/>
    </row>
    <row r="4808" customFormat="false" ht="12.75" hidden="false" customHeight="false" outlineLevel="0" collapsed="false">
      <c r="A4808" s="5" t="n">
        <f aca="true">RAND()</f>
        <v>0.853900501462003</v>
      </c>
      <c r="B4808" s="0" t="n">
        <f aca="false">IF(A4808&lt;$N$2,$F$2,IF(A4808&lt;$N$3,$F$3,IF(A4808&lt;$N$4,$F$4,$F$5)))</f>
        <v>2</v>
      </c>
      <c r="C4808" s="6" t="n">
        <f aca="false">C4807*INDEX($G$2:$G$5,$B4808)+D4807*INDEX($H$2:$H$5,$B4808)+INDEX($K$2:$K$5,$B4808)</f>
        <v>0.360276649369465</v>
      </c>
      <c r="D4808" s="6" t="n">
        <f aca="false">C4807*INDEX($I$2:$I$5,$B4808)+D4807*INDEX($J$2:$J$5,$B4808)+INDEX($L$2:$L$5,$B4808)</f>
        <v>0.274082124363155</v>
      </c>
      <c r="E4808" s="6"/>
    </row>
    <row r="4809" customFormat="false" ht="12.75" hidden="false" customHeight="false" outlineLevel="0" collapsed="false">
      <c r="A4809" s="5" t="n">
        <f aca="true">RAND()</f>
        <v>0.800371350850315</v>
      </c>
      <c r="B4809" s="0" t="n">
        <f aca="false">IF(A4809&lt;$N$2,$F$2,IF(A4809&lt;$N$3,$F$3,IF(A4809&lt;$N$4,$F$4,$F$5)))</f>
        <v>2</v>
      </c>
      <c r="C4809" s="6" t="n">
        <f aca="false">C4808*INDEX($G$2:$G$5,$B4809)+D4808*INDEX($H$2:$H$5,$B4809)+INDEX($K$2:$K$5,$B4809)</f>
        <v>0.409031939819712</v>
      </c>
      <c r="D4809" s="6" t="n">
        <f aca="false">C4808*INDEX($I$2:$I$5,$B4809)+D4808*INDEX($J$2:$J$5,$B4809)+INDEX($L$2:$L$5,$B4809)</f>
        <v>0.184416701257041</v>
      </c>
      <c r="E4809" s="6"/>
    </row>
    <row r="4810" customFormat="false" ht="12.75" hidden="false" customHeight="false" outlineLevel="0" collapsed="false">
      <c r="A4810" s="5" t="n">
        <f aca="true">RAND()</f>
        <v>0.668891973224983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429091534853446</v>
      </c>
      <c r="D4810" s="6" t="n">
        <f aca="false">C4809*INDEX($I$2:$I$5,$B4810)+D4809*INDEX($J$2:$J$5,$B4810)+INDEX($L$2:$L$5,$B4810)</f>
        <v>0.324435597593898</v>
      </c>
      <c r="E4810" s="6"/>
    </row>
    <row r="4811" customFormat="false" ht="12.75" hidden="false" customHeight="false" outlineLevel="0" collapsed="false">
      <c r="A4811" s="5" t="n">
        <f aca="true">RAND()</f>
        <v>0.591052339608272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45130283020155</v>
      </c>
      <c r="D4811" s="6" t="n">
        <f aca="false">C4810*INDEX($I$2:$I$5,$B4811)+D4810*INDEX($J$2:$J$5,$B4811)+INDEX($L$2:$L$5,$B4811)</f>
        <v>0.442569435567642</v>
      </c>
      <c r="E4811" s="6"/>
    </row>
    <row r="4812" customFormat="false" ht="12.75" hidden="false" customHeight="false" outlineLevel="0" collapsed="false">
      <c r="A4812" s="5" t="n">
        <f aca="true">RAND()</f>
        <v>0.936334083132301</v>
      </c>
      <c r="B4812" s="0" t="n">
        <f aca="false">IF(A4812&lt;$N$2,$F$2,IF(A4812&lt;$N$3,$F$3,IF(A4812&lt;$N$4,$F$4,$F$5)))</f>
        <v>3</v>
      </c>
      <c r="C4812" s="6" t="n">
        <f aca="false">C4811*INDEX($G$2:$G$5,$B4812)+D4811*INDEX($H$2:$H$5,$B4812)+INDEX($K$2:$K$5,$B4812)</f>
        <v>0.63255172573541</v>
      </c>
      <c r="D4812" s="6" t="n">
        <f aca="false">C4811*INDEX($I$2:$I$5,$B4812)+D4811*INDEX($J$2:$J$5,$B4812)+INDEX($L$2:$L$5,$B4812)</f>
        <v>0.138227692081934</v>
      </c>
      <c r="E4812" s="6"/>
    </row>
    <row r="4813" customFormat="false" ht="12.75" hidden="false" customHeight="false" outlineLevel="0" collapsed="false">
      <c r="A4813" s="5" t="n">
        <f aca="true">RAND()</f>
        <v>0.964216247184723</v>
      </c>
      <c r="B4813" s="0" t="n">
        <f aca="false">IF(A4813&lt;$N$2,$F$2,IF(A4813&lt;$N$3,$F$3,IF(A4813&lt;$N$4,$F$4,$F$5)))</f>
        <v>3</v>
      </c>
      <c r="C4813" s="6" t="n">
        <f aca="false">C4812*INDEX($G$2:$G$5,$B4813)+D4812*INDEX($H$2:$H$5,$B4813)+INDEX($K$2:$K$5,$B4813)</f>
        <v>0.519235677998876</v>
      </c>
      <c r="D4813" s="6" t="n">
        <f aca="false">C4812*INDEX($I$2:$I$5,$B4813)+D4812*INDEX($J$2:$J$5,$B4813)+INDEX($L$2:$L$5,$B4813)</f>
        <v>0.113223411714625</v>
      </c>
      <c r="E4813" s="6"/>
    </row>
    <row r="4814" customFormat="false" ht="12.75" hidden="false" customHeight="false" outlineLevel="0" collapsed="false">
      <c r="A4814" s="5" t="n">
        <f aca="true">RAND()</f>
        <v>0.87384065094528</v>
      </c>
      <c r="B4814" s="0" t="n">
        <f aca="false">IF(A4814&lt;$N$2,$F$2,IF(A4814&lt;$N$3,$F$3,IF(A4814&lt;$N$4,$F$4,$F$5)))</f>
        <v>3</v>
      </c>
      <c r="C4814" s="6" t="n">
        <f aca="false">C4813*INDEX($G$2:$G$5,$B4814)+D4813*INDEX($H$2:$H$5,$B4814)+INDEX($K$2:$K$5,$B4814)</f>
        <v>0.529156873815407</v>
      </c>
      <c r="D4814" s="6" t="n">
        <f aca="false">C4813*INDEX($I$2:$I$5,$B4814)+D4813*INDEX($J$2:$J$5,$B4814)+INDEX($L$2:$L$5,$B4814)</f>
        <v>0.0778352248560738</v>
      </c>
      <c r="E4814" s="6"/>
    </row>
    <row r="4815" customFormat="false" ht="12.75" hidden="false" customHeight="false" outlineLevel="0" collapsed="false">
      <c r="A4815" s="5" t="n">
        <f aca="true">RAND()</f>
        <v>0.753264200480619</v>
      </c>
      <c r="B4815" s="0" t="n">
        <f aca="false">IF(A4815&lt;$N$2,$F$2,IF(A4815&lt;$N$3,$F$3,IF(A4815&lt;$N$4,$F$4,$F$5)))</f>
        <v>2</v>
      </c>
      <c r="C4815" s="6" t="n">
        <f aca="false">C4814*INDEX($G$2:$G$5,$B4815)+D4814*INDEX($H$2:$H$5,$B4815)+INDEX($K$2:$K$5,$B4815)</f>
        <v>0.486653143324163</v>
      </c>
      <c r="D4815" s="6" t="n">
        <f aca="false">C4814*INDEX($I$2:$I$5,$B4815)+D4814*INDEX($J$2:$J$5,$B4815)+INDEX($L$2:$L$5,$B4815)</f>
        <v>0.183922992778929</v>
      </c>
      <c r="E4815" s="6"/>
    </row>
    <row r="4816" customFormat="false" ht="12.75" hidden="false" customHeight="false" outlineLevel="0" collapsed="false">
      <c r="A4816" s="5" t="n">
        <f aca="true">RAND()</f>
        <v>0.0413357777952573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494973669415034</v>
      </c>
      <c r="D4816" s="6" t="n">
        <f aca="false">C4815*INDEX($I$2:$I$5,$B4816)+D4815*INDEX($J$2:$J$5,$B4816)+INDEX($L$2:$L$5,$B4816)</f>
        <v>0.321144454566316</v>
      </c>
      <c r="E4816" s="6"/>
    </row>
    <row r="4817" customFormat="false" ht="12.75" hidden="false" customHeight="false" outlineLevel="0" collapsed="false">
      <c r="A4817" s="5" t="n">
        <f aca="true">RAND()</f>
        <v>0.925598769561514</v>
      </c>
      <c r="B4817" s="0" t="n">
        <f aca="false">IF(A4817&lt;$N$2,$F$2,IF(A4817&lt;$N$3,$F$3,IF(A4817&lt;$N$4,$F$4,$F$5)))</f>
        <v>3</v>
      </c>
      <c r="C4817" s="6" t="n">
        <f aca="false">C4816*INDEX($G$2:$G$5,$B4817)+D4816*INDEX($H$2:$H$5,$B4817)+INDEX($K$2:$K$5,$B4817)</f>
        <v>0.591637830230012</v>
      </c>
      <c r="D4817" s="6" t="n">
        <f aca="false">C4816*INDEX($I$2:$I$5,$B4817)+D4816*INDEX($J$2:$J$5,$B4817)+INDEX($L$2:$L$5,$B4817)</f>
        <v>0.120804389780126</v>
      </c>
      <c r="E4817" s="6"/>
    </row>
    <row r="4818" customFormat="false" ht="12.75" hidden="false" customHeight="false" outlineLevel="0" collapsed="false">
      <c r="A4818" s="5" t="n">
        <f aca="true">RAND()</f>
        <v>0.916134007294833</v>
      </c>
      <c r="B4818" s="0" t="n">
        <f aca="false">IF(A4818&lt;$N$2,$F$2,IF(A4818&lt;$N$3,$F$3,IF(A4818&lt;$N$4,$F$4,$F$5)))</f>
        <v>3</v>
      </c>
      <c r="C4818" s="6" t="n">
        <f aca="false">C4817*INDEX($G$2:$G$5,$B4818)+D4817*INDEX($H$2:$H$5,$B4818)+INDEX($K$2:$K$5,$B4818)</f>
        <v>0.520441967773274</v>
      </c>
      <c r="D4818" s="6" t="n">
        <f aca="false">C4817*INDEX($I$2:$I$5,$B4818)+D4817*INDEX($J$2:$J$5,$B4818)+INDEX($L$2:$L$5,$B4818)</f>
        <v>0.0984564762376931</v>
      </c>
      <c r="E4818" s="6"/>
    </row>
    <row r="4819" customFormat="false" ht="12.75" hidden="false" customHeight="false" outlineLevel="0" collapsed="false">
      <c r="A4819" s="5" t="n">
        <f aca="true">RAND()</f>
        <v>0.0401361631392437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520498120260304</v>
      </c>
      <c r="D4819" s="6" t="n">
        <f aca="false">C4818*INDEX($I$2:$I$5,$B4819)+D4818*INDEX($J$2:$J$5,$B4819)+INDEX($L$2:$L$5,$B4819)</f>
        <v>0.24733319551819</v>
      </c>
      <c r="E4819" s="6"/>
    </row>
    <row r="4820" customFormat="false" ht="12.75" hidden="false" customHeight="false" outlineLevel="0" collapsed="false">
      <c r="A4820" s="5" t="n">
        <f aca="true">RAND()</f>
        <v>0.6458880287969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526054232335171</v>
      </c>
      <c r="D4820" s="6" t="n">
        <f aca="false">C4819*INDEX($I$2:$I$5,$B4820)+D4819*INDEX($J$2:$J$5,$B4820)+INDEX($L$2:$L$5,$B4820)</f>
        <v>0.373727452545312</v>
      </c>
      <c r="E4820" s="6"/>
    </row>
    <row r="4821" customFormat="false" ht="12.75" hidden="false" customHeight="false" outlineLevel="0" collapsed="false">
      <c r="A4821" s="5" t="n">
        <f aca="true">RAND()</f>
        <v>0.754625898666281</v>
      </c>
      <c r="B4821" s="0" t="n">
        <f aca="false">IF(A4821&lt;$N$2,$F$2,IF(A4821&lt;$N$3,$F$3,IF(A4821&lt;$N$4,$F$4,$F$5)))</f>
        <v>2</v>
      </c>
      <c r="C4821" s="6" t="n">
        <f aca="false">C4820*INDEX($G$2:$G$5,$B4821)+D4820*INDEX($H$2:$H$5,$B4821)+INDEX($K$2:$K$5,$B4821)</f>
        <v>0.419170279494788</v>
      </c>
      <c r="D4821" s="6" t="n">
        <f aca="false">C4820*INDEX($I$2:$I$5,$B4821)+D4820*INDEX($J$2:$J$5,$B4821)+INDEX($L$2:$L$5,$B4821)</f>
        <v>0.241512564659175</v>
      </c>
      <c r="E4821" s="6"/>
    </row>
    <row r="4822" customFormat="false" ht="12.75" hidden="false" customHeight="false" outlineLevel="0" collapsed="false">
      <c r="A4822" s="5" t="n">
        <f aca="true">RAND()</f>
        <v>0.0288678117417545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439811532183465</v>
      </c>
      <c r="D4822" s="6" t="n">
        <f aca="false">C4821*INDEX($I$2:$I$5,$B4822)+D4821*INDEX($J$2:$J$5,$B4822)+INDEX($L$2:$L$5,$B4822)</f>
        <v>0.372534867054333</v>
      </c>
      <c r="E4822" s="6"/>
    </row>
    <row r="4823" customFormat="false" ht="12.75" hidden="false" customHeight="false" outlineLevel="0" collapsed="false">
      <c r="A4823" s="5" t="n">
        <f aca="true">RAND()</f>
        <v>0.136978296202551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462183780904772</v>
      </c>
      <c r="D4823" s="6" t="n">
        <f aca="false">C4822*INDEX($I$2:$I$5,$B4823)+D4822*INDEX($J$2:$J$5,$B4823)+INDEX($L$2:$L$5,$B4823)</f>
        <v>0.48300907543834</v>
      </c>
      <c r="E4823" s="6"/>
    </row>
    <row r="4824" customFormat="false" ht="12.75" hidden="false" customHeight="false" outlineLevel="0" collapsed="false">
      <c r="A4824" s="5" t="n">
        <f aca="true">RAND()</f>
        <v>0.625542266093533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48526536577937</v>
      </c>
      <c r="D4824" s="6" t="n">
        <f aca="false">C4823*INDEX($I$2:$I$5,$B4824)+D4823*INDEX($J$2:$J$5,$B4824)+INDEX($L$2:$L$5,$B4824)</f>
        <v>0.575973905153674</v>
      </c>
      <c r="E4824" s="6"/>
    </row>
    <row r="4825" customFormat="false" ht="12.75" hidden="false" customHeight="false" outlineLevel="0" collapsed="false">
      <c r="A4825" s="5" t="n">
        <f aca="true">RAND()</f>
        <v>0.629422756059315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508301330037371</v>
      </c>
      <c r="D4825" s="6" t="n">
        <f aca="false">C4824*INDEX($I$2:$I$5,$B4825)+D4824*INDEX($J$2:$J$5,$B4825)+INDEX($L$2:$L$5,$B4825)</f>
        <v>0.654047026941633</v>
      </c>
      <c r="E4825" s="6"/>
    </row>
    <row r="4826" customFormat="false" ht="12.75" hidden="false" customHeight="false" outlineLevel="0" collapsed="false">
      <c r="A4826" s="5" t="n">
        <f aca="true">RAND()</f>
        <v>0.462353293803731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530747569198568</v>
      </c>
      <c r="D4826" s="6" t="n">
        <f aca="false">C4825*INDEX($I$2:$I$5,$B4826)+D4825*INDEX($J$2:$J$5,$B4826)+INDEX($L$2:$L$5,$B4826)</f>
        <v>0.719478776662063</v>
      </c>
      <c r="E4826" s="6"/>
    </row>
    <row r="4827" customFormat="false" ht="12.75" hidden="false" customHeight="false" outlineLevel="0" collapsed="false">
      <c r="A4827" s="5" t="n">
        <f aca="true">RAND()</f>
        <v>0.898601763669616</v>
      </c>
      <c r="B4827" s="0" t="n">
        <f aca="false">IF(A4827&lt;$N$2,$F$2,IF(A4827&lt;$N$3,$F$3,IF(A4827&lt;$N$4,$F$4,$F$5)))</f>
        <v>3</v>
      </c>
      <c r="C4827" s="6" t="n">
        <f aca="false">C4826*INDEX($G$2:$G$5,$B4827)+D4826*INDEX($H$2:$H$5,$B4827)+INDEX($K$2:$K$5,$B4827)</f>
        <v>0.699000358415579</v>
      </c>
      <c r="D4827" s="6" t="n">
        <f aca="false">C4826*INDEX($I$2:$I$5,$B4827)+D4826*INDEX($J$2:$J$5,$B4827)+INDEX($L$2:$L$5,$B4827)</f>
        <v>0.224510838060537</v>
      </c>
      <c r="E4827" s="6"/>
    </row>
    <row r="4828" customFormat="false" ht="12.75" hidden="false" customHeight="false" outlineLevel="0" collapsed="false">
      <c r="A4828" s="5" t="n">
        <f aca="true">RAND()</f>
        <v>0.992183829070244</v>
      </c>
      <c r="B4828" s="0" t="n">
        <f aca="false">IF(A4828&lt;$N$2,$F$2,IF(A4828&lt;$N$3,$F$3,IF(A4828&lt;$N$4,$F$4,$F$5)))</f>
        <v>4</v>
      </c>
      <c r="C4828" s="6" t="n">
        <f aca="false">C4827*INDEX($G$2:$G$5,$B4828)+D4827*INDEX($H$2:$H$5,$B4828)+INDEX($K$2:$K$5,$B4828)</f>
        <v>0.5</v>
      </c>
      <c r="D4828" s="6" t="n">
        <f aca="false">C4827*INDEX($I$2:$I$5,$B4828)+D4827*INDEX($J$2:$J$5,$B4828)+INDEX($L$2:$L$5,$B4828)</f>
        <v>0.0359217340896859</v>
      </c>
      <c r="E4828" s="6"/>
    </row>
    <row r="4829" customFormat="false" ht="12.75" hidden="false" customHeight="false" outlineLevel="0" collapsed="false">
      <c r="A4829" s="5" t="n">
        <f aca="true">RAND()</f>
        <v>0.583309501873188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00829104161318</v>
      </c>
      <c r="D4829" s="6" t="n">
        <f aca="false">C4828*INDEX($I$2:$I$5,$B4829)+D4828*INDEX($J$2:$J$5,$B4829)+INDEX($L$2:$L$5,$B4829)</f>
        <v>0.194997552242143</v>
      </c>
      <c r="E4829" s="6"/>
    </row>
    <row r="4830" customFormat="false" ht="12.75" hidden="false" customHeight="false" outlineLevel="0" collapsed="false">
      <c r="A4830" s="5" t="n">
        <f aca="true">RAND()</f>
        <v>0.474319612259356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07418818865919</v>
      </c>
      <c r="D4830" s="6" t="n">
        <f aca="false">C4829*INDEX($I$2:$I$5,$B4830)+D4829*INDEX($J$2:$J$5,$B4830)+INDEX($L$2:$L$5,$B4830)</f>
        <v>0.330022244999611</v>
      </c>
      <c r="E4830" s="6"/>
    </row>
    <row r="4831" customFormat="false" ht="12.75" hidden="false" customHeight="false" outlineLevel="0" collapsed="false">
      <c r="A4831" s="5" t="n">
        <f aca="true">RAND()</f>
        <v>0.4921977512171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518009400282151</v>
      </c>
      <c r="D4831" s="6" t="n">
        <f aca="false">C4830*INDEX($I$2:$I$5,$B4831)+D4830*INDEX($J$2:$J$5,$B4831)+INDEX($L$2:$L$5,$B4831)</f>
        <v>0.444414389706631</v>
      </c>
      <c r="E4831" s="6"/>
    </row>
    <row r="4832" customFormat="false" ht="12.75" hidden="false" customHeight="false" outlineLevel="0" collapsed="false">
      <c r="A4832" s="5" t="n">
        <f aca="true">RAND()</f>
        <v>0.456968836044964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531233313258691</v>
      </c>
      <c r="D4832" s="6" t="n">
        <f aca="false">C4831*INDEX($I$2:$I$5,$B4832)+D4831*INDEX($J$2:$J$5,$B4832)+INDEX($L$2:$L$5,$B4832)</f>
        <v>0.54114146905049</v>
      </c>
      <c r="E4832" s="6"/>
    </row>
    <row r="4833" customFormat="false" ht="12.75" hidden="false" customHeight="false" outlineLevel="0" collapsed="false">
      <c r="A4833" s="5" t="n">
        <f aca="true">RAND()</f>
        <v>0.685277524408428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546039317311497</v>
      </c>
      <c r="D4833" s="6" t="n">
        <f aca="false">C4832*INDEX($I$2:$I$5,$B4833)+D4832*INDEX($J$2:$J$5,$B4833)+INDEX($L$2:$L$5,$B4833)</f>
        <v>0.622773474633294</v>
      </c>
      <c r="E4833" s="6"/>
    </row>
    <row r="4834" customFormat="false" ht="12.75" hidden="false" customHeight="false" outlineLevel="0" collapsed="false">
      <c r="A4834" s="5" t="n">
        <f aca="true">RAND()</f>
        <v>0.212941419909745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561629998958893</v>
      </c>
      <c r="D4834" s="6" t="n">
        <f aca="false">C4833*INDEX($I$2:$I$5,$B4834)+D4833*INDEX($J$2:$J$5,$B4834)+INDEX($L$2:$L$5,$B4834)</f>
        <v>0.691531225223141</v>
      </c>
      <c r="E4834" s="6"/>
    </row>
    <row r="4835" customFormat="false" ht="12.75" hidden="false" customHeight="false" outlineLevel="0" collapsed="false">
      <c r="A4835" s="5" t="n">
        <f aca="true">RAND()</f>
        <v>0.92168050086636</v>
      </c>
      <c r="B4835" s="0" t="n">
        <f aca="false">IF(A4835&lt;$N$2,$F$2,IF(A4835&lt;$N$3,$F$3,IF(A4835&lt;$N$4,$F$4,$F$5)))</f>
        <v>3</v>
      </c>
      <c r="C4835" s="6" t="n">
        <f aca="false">C4834*INDEX($G$2:$G$5,$B4835)+D4834*INDEX($H$2:$H$5,$B4835)+INDEX($K$2:$K$5,$B4835)</f>
        <v>0.686458836894315</v>
      </c>
      <c r="D4835" s="6" t="n">
        <f aca="false">C4834*INDEX($I$2:$I$5,$B4835)+D4834*INDEX($J$2:$J$5,$B4835)+INDEX($L$2:$L$5,$B4835)</f>
        <v>0.225916700107197</v>
      </c>
      <c r="E4835" s="6"/>
    </row>
    <row r="4836" customFormat="false" ht="12.75" hidden="false" customHeight="false" outlineLevel="0" collapsed="false">
      <c r="A4836" s="5" t="n">
        <f aca="true">RAND()</f>
        <v>0.845052342970292</v>
      </c>
      <c r="B4836" s="0" t="n">
        <f aca="false">IF(A4836&lt;$N$2,$F$2,IF(A4836&lt;$N$3,$F$3,IF(A4836&lt;$N$4,$F$4,$F$5)))</f>
        <v>2</v>
      </c>
      <c r="C4836" s="6" t="n">
        <f aca="false">C4835*INDEX($G$2:$G$5,$B4836)+D4835*INDEX($H$2:$H$5,$B4836)+INDEX($K$2:$K$5,$B4836)</f>
        <v>0.484175216643954</v>
      </c>
      <c r="D4836" s="6" t="n">
        <f aca="false">C4835*INDEX($I$2:$I$5,$B4836)+D4835*INDEX($J$2:$J$5,$B4836)+INDEX($L$2:$L$5,$B4836)</f>
        <v>0.248645287059233</v>
      </c>
      <c r="E4836" s="6"/>
    </row>
    <row r="4837" customFormat="false" ht="12.75" hidden="false" customHeight="false" outlineLevel="0" collapsed="false">
      <c r="A4837" s="5" t="n">
        <f aca="true">RAND()</f>
        <v>0.909760682628979</v>
      </c>
      <c r="B4837" s="0" t="n">
        <f aca="false">IF(A4837&lt;$N$2,$F$2,IF(A4837&lt;$N$3,$F$3,IF(A4837&lt;$N$4,$F$4,$F$5)))</f>
        <v>3</v>
      </c>
      <c r="C4837" s="6" t="n">
        <f aca="false">C4836*INDEX($G$2:$G$5,$B4837)+D4836*INDEX($H$2:$H$5,$B4837)+INDEX($K$2:$K$5,$B4837)</f>
        <v>0.57274033374117</v>
      </c>
      <c r="D4837" s="6" t="n">
        <f aca="false">C4836*INDEX($I$2:$I$5,$B4837)+D4836*INDEX($J$2:$J$5,$B4837)+INDEX($L$2:$L$5,$B4837)</f>
        <v>0.100814489360466</v>
      </c>
      <c r="E4837" s="6"/>
    </row>
    <row r="4838" customFormat="false" ht="12.75" hidden="false" customHeight="false" outlineLevel="0" collapsed="false">
      <c r="A4838" s="5" t="n">
        <f aca="true">RAND()</f>
        <v>0.229784912926713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56498667945259</v>
      </c>
      <c r="D4838" s="6" t="n">
        <f aca="false">C4837*INDEX($I$2:$I$5,$B4838)+D4837*INDEX($J$2:$J$5,$B4838)+INDEX($L$2:$L$5,$B4838)</f>
        <v>0.247400109118613</v>
      </c>
      <c r="E4838" s="6"/>
    </row>
    <row r="4839" customFormat="false" ht="12.75" hidden="false" customHeight="false" outlineLevel="0" collapsed="false">
      <c r="A4839" s="5" t="n">
        <f aca="true">RAND()</f>
        <v>0.487745279622733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563827494892638</v>
      </c>
      <c r="D4839" s="6" t="n">
        <f aca="false">C4838*INDEX($I$2:$I$5,$B4839)+D4838*INDEX($J$2:$J$5,$B4839)+INDEX($L$2:$L$5,$B4839)</f>
        <v>0.372138185501956</v>
      </c>
      <c r="E4839" s="6"/>
    </row>
    <row r="4840" customFormat="false" ht="12.75" hidden="false" customHeight="false" outlineLevel="0" collapsed="false">
      <c r="A4840" s="5" t="n">
        <f aca="true">RAND()</f>
        <v>0.309798172567274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67458656027422</v>
      </c>
      <c r="D4840" s="6" t="n">
        <f aca="false">C4839*INDEX($I$2:$I$5,$B4840)+D4839*INDEX($J$2:$J$5,$B4840)+INDEX($L$2:$L$5,$B4840)</f>
        <v>0.478083702180133</v>
      </c>
      <c r="E4840" s="6"/>
    </row>
    <row r="4841" customFormat="false" ht="12.75" hidden="false" customHeight="false" outlineLevel="0" collapsed="false">
      <c r="A4841" s="5" t="n">
        <f aca="true">RAND()</f>
        <v>0.0486092409771804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74461495947946</v>
      </c>
      <c r="D4841" s="6" t="n">
        <f aca="false">C4840*INDEX($I$2:$I$5,$B4841)+D4840*INDEX($J$2:$J$5,$B4841)+INDEX($L$2:$L$5,$B4841)</f>
        <v>0.567897092877919</v>
      </c>
      <c r="E4841" s="6"/>
    </row>
    <row r="4842" customFormat="false" ht="12.75" hidden="false" customHeight="false" outlineLevel="0" collapsed="false">
      <c r="A4842" s="5" t="n">
        <f aca="true">RAND()</f>
        <v>0.538956478799229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583730002496289</v>
      </c>
      <c r="D4842" s="6" t="n">
        <f aca="false">C4841*INDEX($I$2:$I$5,$B4842)+D4841*INDEX($J$2:$J$5,$B4842)+INDEX($L$2:$L$5,$B4842)</f>
        <v>0.643889556503279</v>
      </c>
      <c r="E4842" s="6"/>
    </row>
    <row r="4843" customFormat="false" ht="12.75" hidden="false" customHeight="false" outlineLevel="0" collapsed="false">
      <c r="A4843" s="5" t="n">
        <f aca="true">RAND()</f>
        <v>0.525362991957877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594410685709971</v>
      </c>
      <c r="D4843" s="6" t="n">
        <f aca="false">C4842*INDEX($I$2:$I$5,$B4843)+D4842*INDEX($J$2:$J$5,$B4843)+INDEX($L$2:$L$5,$B4843)</f>
        <v>0.708064223378921</v>
      </c>
      <c r="E4843" s="6"/>
    </row>
    <row r="4844" customFormat="false" ht="12.75" hidden="false" customHeight="false" outlineLevel="0" collapsed="false">
      <c r="A4844" s="5" t="n">
        <f aca="true">RAND()</f>
        <v>0.280807803619524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605853048432785</v>
      </c>
      <c r="D4844" s="6" t="n">
        <f aca="false">C4843*INDEX($I$2:$I$5,$B4844)+D4843*INDEX($J$2:$J$5,$B4844)+INDEX($L$2:$L$5,$B4844)</f>
        <v>0.762153330277435</v>
      </c>
      <c r="E4844" s="6"/>
    </row>
    <row r="4845" customFormat="false" ht="12.75" hidden="false" customHeight="false" outlineLevel="0" collapsed="false">
      <c r="A4845" s="5" t="n">
        <f aca="true">RAND()</f>
        <v>0.133726665818183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6175689113397</v>
      </c>
      <c r="D4845" s="6" t="n">
        <f aca="false">C4844*INDEX($I$2:$I$5,$B4845)+D4844*INDEX($J$2:$J$5,$B4845)+INDEX($L$2:$L$5,$B4845)</f>
        <v>0.807651614613529</v>
      </c>
      <c r="E4845" s="6"/>
    </row>
    <row r="4846" customFormat="false" ht="12.75" hidden="false" customHeight="false" outlineLevel="0" collapsed="false">
      <c r="A4846" s="5" t="n">
        <f aca="true">RAND()</f>
        <v>0.520161523226642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629199115468106</v>
      </c>
      <c r="D4846" s="6" t="n">
        <f aca="false">C4845*INDEX($I$2:$I$5,$B4846)+D4845*INDEX($J$2:$J$5,$B4846)+INDEX($L$2:$L$5,$B4846)</f>
        <v>0.845846171087318</v>
      </c>
      <c r="E4846" s="6"/>
    </row>
    <row r="4847" customFormat="false" ht="12.75" hidden="false" customHeight="false" outlineLevel="0" collapsed="false">
      <c r="A4847" s="5" t="n">
        <f aca="true">RAND()</f>
        <v>0.346833473244397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640486357362652</v>
      </c>
      <c r="D4847" s="6" t="n">
        <f aca="false">C4846*INDEX($I$2:$I$5,$B4847)+D4846*INDEX($J$2:$J$5,$B4847)+INDEX($L$2:$L$5,$B4847)</f>
        <v>0.877843031980813</v>
      </c>
      <c r="E4847" s="6"/>
    </row>
    <row r="4848" customFormat="false" ht="12.75" hidden="false" customHeight="false" outlineLevel="0" collapsed="false">
      <c r="A4848" s="5" t="n">
        <f aca="true">RAND()</f>
        <v>0.0782169645298633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651253109584182</v>
      </c>
      <c r="D4848" s="6" t="n">
        <f aca="false">C4847*INDEX($I$2:$I$5,$B4848)+D4847*INDEX($J$2:$J$5,$B4848)+INDEX($L$2:$L$5,$B4848)</f>
        <v>0.904590738929292</v>
      </c>
      <c r="E4848" s="6"/>
    </row>
    <row r="4849" customFormat="false" ht="12.75" hidden="false" customHeight="false" outlineLevel="0" collapsed="false">
      <c r="A4849" s="5" t="n">
        <f aca="true">RAND()</f>
        <v>0.494957174071327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661383747377354</v>
      </c>
      <c r="D4849" s="6" t="n">
        <f aca="false">C4848*INDEX($I$2:$I$5,$B4849)+D4848*INDEX($J$2:$J$5,$B4849)+INDEX($L$2:$L$5,$B4849)</f>
        <v>0.926901172296354</v>
      </c>
      <c r="E4849" s="6"/>
    </row>
    <row r="4850" customFormat="false" ht="12.75" hidden="false" customHeight="false" outlineLevel="0" collapsed="false">
      <c r="A4850" s="5" t="n">
        <f aca="true">RAND()</f>
        <v>0.0512072005114016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670810144898339</v>
      </c>
      <c r="D4850" s="6" t="n">
        <f aca="false">C4849*INDEX($I$2:$I$5,$B4850)+D4849*INDEX($J$2:$J$5,$B4850)+INDEX($L$2:$L$5,$B4850)</f>
        <v>0.945467896626642</v>
      </c>
      <c r="E4850" s="6"/>
    </row>
    <row r="4851" customFormat="false" ht="12.75" hidden="false" customHeight="false" outlineLevel="0" collapsed="false">
      <c r="A4851" s="5" t="n">
        <f aca="true">RAND()</f>
        <v>0.283675057492745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679500125193875</v>
      </c>
      <c r="D4851" s="6" t="n">
        <f aca="false">C4850*INDEX($I$2:$I$5,$B4851)+D4850*INDEX($J$2:$J$5,$B4851)+INDEX($L$2:$L$5,$B4851)</f>
        <v>0.960882268874781</v>
      </c>
      <c r="E4851" s="6"/>
    </row>
    <row r="4852" customFormat="false" ht="12.75" hidden="false" customHeight="false" outlineLevel="0" collapsed="false">
      <c r="A4852" s="5" t="n">
        <f aca="true">RAND()</f>
        <v>0.575608699605555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687448250237967</v>
      </c>
      <c r="D4852" s="6" t="n">
        <f aca="false">C4851*INDEX($I$2:$I$5,$B4852)+D4851*INDEX($J$2:$J$5,$B4852)+INDEX($L$2:$L$5,$B4852)</f>
        <v>0.973647541642516</v>
      </c>
      <c r="E4852" s="6"/>
    </row>
    <row r="4853" customFormat="false" ht="12.75" hidden="false" customHeight="false" outlineLevel="0" collapsed="false">
      <c r="A4853" s="5" t="n">
        <f aca="true">RAND()</f>
        <v>0.21979024117711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694668523492807</v>
      </c>
      <c r="D4853" s="6" t="n">
        <f aca="false">C4852*INDEX($I$2:$I$5,$B4853)+D4852*INDEX($J$2:$J$5,$B4853)+INDEX($L$2:$L$5,$B4853)</f>
        <v>0.984191177595691</v>
      </c>
      <c r="E4853" s="6"/>
    </row>
    <row r="4854" customFormat="false" ht="12.75" hidden="false" customHeight="false" outlineLevel="0" collapsed="false">
      <c r="A4854" s="5" t="n">
        <f aca="true">RAND()</f>
        <v>0.596040382182762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701188650016434</v>
      </c>
      <c r="D4854" s="6" t="n">
        <f aca="false">C4853*INDEX($I$2:$I$5,$B4854)+D4853*INDEX($J$2:$J$5,$B4854)+INDEX($L$2:$L$5,$B4854)</f>
        <v>0.992875574409508</v>
      </c>
      <c r="E4854" s="6"/>
    </row>
    <row r="4855" customFormat="false" ht="12.75" hidden="false" customHeight="false" outlineLevel="0" collapsed="false">
      <c r="A4855" s="5" t="n">
        <f aca="true">RAND()</f>
        <v>0.197952827692843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707045560117104</v>
      </c>
      <c r="D4855" s="6" t="n">
        <f aca="false">C4854*INDEX($I$2:$I$5,$B4855)+D4854*INDEX($J$2:$J$5,$B4855)+INDEX($L$2:$L$5,$B4855)</f>
        <v>1.00000738262306</v>
      </c>
      <c r="E4855" s="6"/>
    </row>
    <row r="4856" customFormat="false" ht="12.75" hidden="false" customHeight="false" outlineLevel="0" collapsed="false">
      <c r="A4856" s="5" t="n">
        <f aca="true">RAND()</f>
        <v>0.778648386362422</v>
      </c>
      <c r="B4856" s="0" t="n">
        <f aca="false">IF(A4856&lt;$N$2,$F$2,IF(A4856&lt;$N$3,$F$3,IF(A4856&lt;$N$4,$F$4,$F$5)))</f>
        <v>2</v>
      </c>
      <c r="C4856" s="6" t="n">
        <f aca="false">C4855*INDEX($G$2:$G$5,$B4856)+D4855*INDEX($H$2:$H$5,$B4856)+INDEX($K$2:$K$5,$B4856)</f>
        <v>0.313286306870257</v>
      </c>
      <c r="D4856" s="6" t="n">
        <f aca="false">C4855*INDEX($I$2:$I$5,$B4856)+D4855*INDEX($J$2:$J$5,$B4856)+INDEX($L$2:$L$5,$B4856)</f>
        <v>0.405793750963209</v>
      </c>
      <c r="E4856" s="6"/>
    </row>
    <row r="4857" customFormat="false" ht="12.75" hidden="false" customHeight="false" outlineLevel="0" collapsed="false">
      <c r="A4857" s="5" t="n">
        <f aca="true">RAND()</f>
        <v>0.94698968521388</v>
      </c>
      <c r="B4857" s="0" t="n">
        <f aca="false">IF(A4857&lt;$N$2,$F$2,IF(A4857&lt;$N$3,$F$3,IF(A4857&lt;$N$4,$F$4,$F$5)))</f>
        <v>3</v>
      </c>
      <c r="C4857" s="6" t="n">
        <f aca="false">C4856*INDEX($G$2:$G$5,$B4857)+D4856*INDEX($H$2:$H$5,$B4857)+INDEX($K$2:$K$5,$B4857)</f>
        <v>0.64284668549205</v>
      </c>
      <c r="D4857" s="6" t="n">
        <f aca="false">C4856*INDEX($I$2:$I$5,$B4857)+D4856*INDEX($J$2:$J$5,$B4857)+INDEX($L$2:$L$5,$B4857)</f>
        <v>0.0936275587645474</v>
      </c>
      <c r="E4857" s="6"/>
    </row>
    <row r="4858" customFormat="false" ht="12.75" hidden="false" customHeight="false" outlineLevel="0" collapsed="false">
      <c r="A4858" s="5" t="n">
        <f aca="true">RAND()</f>
        <v>0.39460802460585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624241055657038</v>
      </c>
      <c r="D4858" s="6" t="n">
        <f aca="false">C4857*INDEX($I$2:$I$5,$B4858)+D4857*INDEX($J$2:$J$5,$B4858)+INDEX($L$2:$L$5,$B4858)</f>
        <v>0.238704470027895</v>
      </c>
      <c r="E4858" s="6"/>
    </row>
    <row r="4859" customFormat="false" ht="12.75" hidden="false" customHeight="false" outlineLevel="0" collapsed="false">
      <c r="A4859" s="5" t="n">
        <f aca="true">RAND()</f>
        <v>0.987371397937001</v>
      </c>
      <c r="B4859" s="0" t="n">
        <f aca="false">IF(A4859&lt;$N$2,$F$2,IF(A4859&lt;$N$3,$F$3,IF(A4859&lt;$N$4,$F$4,$F$5)))</f>
        <v>4</v>
      </c>
      <c r="C4859" s="6" t="n">
        <f aca="false">C4858*INDEX($G$2:$G$5,$B4859)+D4858*INDEX($H$2:$H$5,$B4859)+INDEX($K$2:$K$5,$B4859)</f>
        <v>0.5</v>
      </c>
      <c r="D4859" s="6" t="n">
        <f aca="false">C4858*INDEX($I$2:$I$5,$B4859)+D4858*INDEX($J$2:$J$5,$B4859)+INDEX($L$2:$L$5,$B4859)</f>
        <v>0.0381927152044632</v>
      </c>
      <c r="E4859" s="6"/>
    </row>
    <row r="4860" customFormat="false" ht="12.75" hidden="false" customHeight="false" outlineLevel="0" collapsed="false">
      <c r="A4860" s="5" t="n">
        <f aca="true">RAND()</f>
        <v>0.295732402757261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500913130462565</v>
      </c>
      <c r="D4860" s="6" t="n">
        <f aca="false">C4859*INDEX($I$2:$I$5,$B4860)+D4859*INDEX($J$2:$J$5,$B4860)+INDEX($L$2:$L$5,$B4860)</f>
        <v>0.196925615208589</v>
      </c>
      <c r="E4860" s="6"/>
    </row>
    <row r="4861" customFormat="false" ht="12.75" hidden="false" customHeight="false" outlineLevel="0" collapsed="false">
      <c r="A4861" s="5" t="n">
        <f aca="true">RAND()</f>
        <v>0.271867347964889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507561495525436</v>
      </c>
      <c r="D4861" s="6" t="n">
        <f aca="false">C4860*INDEX($I$2:$I$5,$B4861)+D4860*INDEX($J$2:$J$5,$B4861)+INDEX($L$2:$L$5,$B4861)</f>
        <v>0.331656061484977</v>
      </c>
      <c r="E4861" s="6"/>
    </row>
    <row r="4862" customFormat="false" ht="12.75" hidden="false" customHeight="false" outlineLevel="0" collapsed="false">
      <c r="A4862" s="5" t="n">
        <f aca="true">RAND()</f>
        <v>0.958765755570197</v>
      </c>
      <c r="B4862" s="0" t="n">
        <f aca="false">IF(A4862&lt;$N$2,$F$2,IF(A4862&lt;$N$3,$F$3,IF(A4862&lt;$N$4,$F$4,$F$5)))</f>
        <v>3</v>
      </c>
      <c r="C4862" s="6" t="n">
        <f aca="false">C4861*INDEX($G$2:$G$5,$B4862)+D4861*INDEX($H$2:$H$5,$B4862)+INDEX($K$2:$K$5,$B4862)</f>
        <v>0.592724441071433</v>
      </c>
      <c r="D4862" s="6" t="n">
        <f aca="false">C4861*INDEX($I$2:$I$5,$B4862)+D4861*INDEX($J$2:$J$5,$B4862)+INDEX($L$2:$L$5,$B4862)</f>
        <v>0.126568475408553</v>
      </c>
      <c r="E4862" s="6"/>
    </row>
    <row r="4863" customFormat="false" ht="12.75" hidden="false" customHeight="false" outlineLevel="0" collapsed="false">
      <c r="A4863" s="5" t="n">
        <f aca="true">RAND()</f>
        <v>0.868820191106039</v>
      </c>
      <c r="B4863" s="0" t="n">
        <f aca="false">IF(A4863&lt;$N$2,$F$2,IF(A4863&lt;$N$3,$F$3,IF(A4863&lt;$N$4,$F$4,$F$5)))</f>
        <v>3</v>
      </c>
      <c r="C4863" s="6" t="n">
        <f aca="false">C4862*INDEX($G$2:$G$5,$B4863)+D4862*INDEX($H$2:$H$5,$B4863)+INDEX($K$2:$K$5,$B4863)</f>
        <v>0.521910212379905</v>
      </c>
      <c r="D4863" s="6" t="n">
        <f aca="false">C4862*INDEX($I$2:$I$5,$B4863)+D4862*INDEX($J$2:$J$5,$B4863)+INDEX($L$2:$L$5,$B4863)</f>
        <v>0.1001050833504</v>
      </c>
      <c r="E4863" s="6"/>
    </row>
    <row r="4864" customFormat="false" ht="12.75" hidden="false" customHeight="false" outlineLevel="0" collapsed="false">
      <c r="A4864" s="5" t="n">
        <f aca="true">RAND()</f>
        <v>0.082152337840793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521805658394504</v>
      </c>
      <c r="D4864" s="6" t="n">
        <f aca="false">C4863*INDEX($I$2:$I$5,$B4864)+D4863*INDEX($J$2:$J$5,$B4864)+INDEX($L$2:$L$5,$B4864)</f>
        <v>0.248678537906433</v>
      </c>
      <c r="E4864" s="6"/>
    </row>
    <row r="4865" customFormat="false" ht="12.75" hidden="false" customHeight="false" outlineLevel="0" collapsed="false">
      <c r="A4865" s="5" t="n">
        <f aca="true">RAND()</f>
        <v>0.256823476613729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527214109879472</v>
      </c>
      <c r="D4865" s="6" t="n">
        <f aca="false">C4864*INDEX($I$2:$I$5,$B4865)+D4864*INDEX($J$2:$J$5,$B4865)+INDEX($L$2:$L$5,$B4865)</f>
        <v>0.374821269321965</v>
      </c>
      <c r="E4865" s="6"/>
    </row>
    <row r="4866" customFormat="false" ht="12.75" hidden="false" customHeight="false" outlineLevel="0" collapsed="false">
      <c r="A4866" s="5" t="n">
        <f aca="true">RAND()</f>
        <v>0.516012867883753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536473166252585</v>
      </c>
      <c r="D4866" s="6" t="n">
        <f aca="false">C4865*INDEX($I$2:$I$5,$B4866)+D4865*INDEX($J$2:$J$5,$B4866)+INDEX($L$2:$L$5,$B4866)</f>
        <v>0.481716335588808</v>
      </c>
      <c r="E4866" s="6"/>
    </row>
    <row r="4867" customFormat="false" ht="12.75" hidden="false" customHeight="false" outlineLevel="0" collapsed="false">
      <c r="A4867" s="5" t="n">
        <f aca="true">RAND()</f>
        <v>0.127570826602426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54828922256523</v>
      </c>
      <c r="D4867" s="6" t="n">
        <f aca="false">C4866*INDEX($I$2:$I$5,$B4867)+D4866*INDEX($J$2:$J$5,$B4867)+INDEX($L$2:$L$5,$B4867)</f>
        <v>0.572127661763552</v>
      </c>
      <c r="E4867" s="6"/>
    </row>
    <row r="4868" customFormat="false" ht="12.75" hidden="false" customHeight="false" outlineLevel="0" collapsed="false">
      <c r="A4868" s="5" t="n">
        <f aca="true">RAND()</f>
        <v>0.943341446013202</v>
      </c>
      <c r="B4868" s="0" t="n">
        <f aca="false">IF(A4868&lt;$N$2,$F$2,IF(A4868&lt;$N$3,$F$3,IF(A4868&lt;$N$4,$F$4,$F$5)))</f>
        <v>3</v>
      </c>
      <c r="C4868" s="6" t="n">
        <f aca="false">C4867*INDEX($G$2:$G$5,$B4868)+D4867*INDEX($H$2:$H$5,$B4868)+INDEX($K$2:$K$5,$B4868)</f>
        <v>0.654668744894301</v>
      </c>
      <c r="D4868" s="6" t="n">
        <f aca="false">C4867*INDEX($I$2:$I$5,$B4868)+D4867*INDEX($J$2:$J$5,$B4868)+INDEX($L$2:$L$5,$B4868)</f>
        <v>0.194149453704922</v>
      </c>
      <c r="E4868" s="6"/>
    </row>
    <row r="4869" customFormat="false" ht="12.75" hidden="false" customHeight="false" outlineLevel="0" collapsed="false">
      <c r="A4869" s="5" t="n">
        <f aca="true">RAND()</f>
        <v>0.249637148299801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637997294202343</v>
      </c>
      <c r="D4869" s="6" t="n">
        <f aca="false">C4868*INDEX($I$2:$I$5,$B4869)+D4868*INDEX($J$2:$J$5,$B4869)+INDEX($L$2:$L$5,$B4869)</f>
        <v>0.323610142634389</v>
      </c>
      <c r="E4869" s="6"/>
    </row>
    <row r="4870" customFormat="false" ht="12.75" hidden="false" customHeight="false" outlineLevel="0" collapsed="false">
      <c r="A4870" s="5" t="n">
        <f aca="true">RAND()</f>
        <v>0.798249034020404</v>
      </c>
      <c r="B4870" s="0" t="n">
        <f aca="false">IF(A4870&lt;$N$2,$F$2,IF(A4870&lt;$N$3,$F$3,IF(A4870&lt;$N$4,$F$4,$F$5)))</f>
        <v>2</v>
      </c>
      <c r="C4870" s="6" t="n">
        <f aca="false">C4869*INDEX($G$2:$G$5,$B4870)+D4869*INDEX($H$2:$H$5,$B4870)+INDEX($K$2:$K$5,$B4870)</f>
        <v>0.45254957472249</v>
      </c>
      <c r="D4870" s="6" t="n">
        <f aca="false">C4869*INDEX($I$2:$I$5,$B4870)+D4869*INDEX($J$2:$J$5,$B4870)+INDEX($L$2:$L$5,$B4870)</f>
        <v>0.256938586588704</v>
      </c>
      <c r="E4870" s="6"/>
    </row>
    <row r="4871" customFormat="false" ht="12.75" hidden="false" customHeight="false" outlineLevel="0" collapsed="false">
      <c r="A4871" s="5" t="n">
        <f aca="true">RAND()</f>
        <v>0.713615992434949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468721316643176</v>
      </c>
      <c r="D4871" s="6" t="n">
        <f aca="false">C4870*INDEX($I$2:$I$5,$B4871)+D4870*INDEX($J$2:$J$5,$B4871)+INDEX($L$2:$L$5,$B4871)</f>
        <v>0.384396525749078</v>
      </c>
      <c r="E4871" s="6"/>
    </row>
    <row r="4872" customFormat="false" ht="12.75" hidden="false" customHeight="false" outlineLevel="0" collapsed="false">
      <c r="A4872" s="5" t="n">
        <f aca="true">RAND()</f>
        <v>0.938666300211339</v>
      </c>
      <c r="B4872" s="0" t="n">
        <f aca="false">IF(A4872&lt;$N$2,$F$2,IF(A4872&lt;$N$3,$F$3,IF(A4872&lt;$N$4,$F$4,$F$5)))</f>
        <v>3</v>
      </c>
      <c r="C4872" s="6" t="n">
        <f aca="false">C4871*INDEX($G$2:$G$5,$B4872)+D4871*INDEX($H$2:$H$5,$B4872)+INDEX($K$2:$K$5,$B4872)</f>
        <v>0.613476019290513</v>
      </c>
      <c r="D4872" s="6" t="n">
        <f aca="false">C4871*INDEX($I$2:$I$5,$B4872)+D4871*INDEX($J$2:$J$5,$B4872)+INDEX($L$2:$L$5,$B4872)</f>
        <v>0.128969518929757</v>
      </c>
      <c r="E4872" s="6"/>
    </row>
    <row r="4873" customFormat="false" ht="12.75" hidden="false" customHeight="false" outlineLevel="0" collapsed="false">
      <c r="A4873" s="5" t="n">
        <f aca="true">RAND()</f>
        <v>0.249945704022048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600613012578046</v>
      </c>
      <c r="D4873" s="6" t="n">
        <f aca="false">C4872*INDEX($I$2:$I$5,$B4873)+D4872*INDEX($J$2:$J$5,$B4873)+INDEX($L$2:$L$5,$B4873)</f>
        <v>0.269796508857615</v>
      </c>
      <c r="E4873" s="6"/>
    </row>
    <row r="4874" customFormat="false" ht="12.75" hidden="false" customHeight="false" outlineLevel="0" collapsed="false">
      <c r="A4874" s="5" t="n">
        <f aca="true">RAND()</f>
        <v>0.8543752088157</v>
      </c>
      <c r="B4874" s="0" t="n">
        <f aca="false">IF(A4874&lt;$N$2,$F$2,IF(A4874&lt;$N$3,$F$3,IF(A4874&lt;$N$4,$F$4,$F$5)))</f>
        <v>2</v>
      </c>
      <c r="C4874" s="6" t="n">
        <f aca="false">C4873*INDEX($G$2:$G$5,$B4874)+D4873*INDEX($H$2:$H$5,$B4874)+INDEX($K$2:$K$5,$B4874)</f>
        <v>0.457346752476054</v>
      </c>
      <c r="D4874" s="6" t="n">
        <f aca="false">C4873*INDEX($I$2:$I$5,$B4874)+D4873*INDEX($J$2:$J$5,$B4874)+INDEX($L$2:$L$5,$B4874)</f>
        <v>0.237888453087589</v>
      </c>
      <c r="E4874" s="6"/>
    </row>
    <row r="4875" customFormat="false" ht="12.75" hidden="false" customHeight="false" outlineLevel="0" collapsed="false">
      <c r="A4875" s="5" t="n">
        <f aca="true">RAND()</f>
        <v>0.920069329709927</v>
      </c>
      <c r="B4875" s="0" t="n">
        <f aca="false">IF(A4875&lt;$N$2,$F$2,IF(A4875&lt;$N$3,$F$3,IF(A4875&lt;$N$4,$F$4,$F$5)))</f>
        <v>3</v>
      </c>
      <c r="C4875" s="6" t="n">
        <f aca="false">C4874*INDEX($G$2:$G$5,$B4875)+D4874*INDEX($H$2:$H$5,$B4875)+INDEX($K$2:$K$5,$B4875)</f>
        <v>0.573720419352379</v>
      </c>
      <c r="D4875" s="6" t="n">
        <f aca="false">C4874*INDEX($I$2:$I$5,$B4875)+D4874*INDEX($J$2:$J$5,$B4875)+INDEX($L$2:$L$5,$B4875)</f>
        <v>0.0912897190255326</v>
      </c>
      <c r="E4875" s="6"/>
    </row>
    <row r="4876" customFormat="false" ht="12.75" hidden="false" customHeight="false" outlineLevel="0" collapsed="false">
      <c r="A4876" s="5" t="n">
        <f aca="true">RAND()</f>
        <v>0.489657783061533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565466355634115</v>
      </c>
      <c r="D4876" s="6" t="n">
        <f aca="false">C4875*INDEX($I$2:$I$5,$B4876)+D4875*INDEX($J$2:$J$5,$B4876)+INDEX($L$2:$L$5,$B4876)</f>
        <v>0.239277315936639</v>
      </c>
      <c r="E4876" s="6"/>
    </row>
    <row r="4877" customFormat="false" ht="12.75" hidden="false" customHeight="false" outlineLevel="0" collapsed="false">
      <c r="A4877" s="5" t="n">
        <f aca="true">RAND()</f>
        <v>0.701433653848265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563934196623019</v>
      </c>
      <c r="D4877" s="6" t="n">
        <f aca="false">C4876*INDEX($I$2:$I$5,$B4877)+D4876*INDEX($J$2:$J$5,$B4877)+INDEX($L$2:$L$5,$B4877)</f>
        <v>0.365224186071744</v>
      </c>
      <c r="E4877" s="6"/>
    </row>
    <row r="4878" customFormat="false" ht="12.75" hidden="false" customHeight="false" outlineLevel="0" collapsed="false">
      <c r="A4878" s="5" t="n">
        <f aca="true">RAND()</f>
        <v>0.800203537802799</v>
      </c>
      <c r="B4878" s="0" t="n">
        <f aca="false">IF(A4878&lt;$N$2,$F$2,IF(A4878&lt;$N$3,$F$3,IF(A4878&lt;$N$4,$F$4,$F$5)))</f>
        <v>2</v>
      </c>
      <c r="C4878" s="6" t="n">
        <f aca="false">C4877*INDEX($G$2:$G$5,$B4878)+D4877*INDEX($H$2:$H$5,$B4878)+INDEX($K$2:$K$5,$B4878)</f>
        <v>0.428554370682521</v>
      </c>
      <c r="D4878" s="6" t="n">
        <f aca="false">C4877*INDEX($I$2:$I$5,$B4878)+D4877*INDEX($J$2:$J$5,$B4878)+INDEX($L$2:$L$5,$B4878)</f>
        <v>0.248398293092936</v>
      </c>
      <c r="E4878" s="6"/>
    </row>
    <row r="4879" customFormat="false" ht="12.75" hidden="false" customHeight="false" outlineLevel="0" collapsed="false">
      <c r="A4879" s="5" t="n">
        <f aca="true">RAND()</f>
        <v>0.694878170844611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448033397553899</v>
      </c>
      <c r="D4879" s="6" t="n">
        <f aca="false">C4878*INDEX($I$2:$I$5,$B4879)+D4878*INDEX($J$2:$J$5,$B4879)+INDEX($L$2:$L$5,$B4879)</f>
        <v>0.378033639120649</v>
      </c>
      <c r="E4879" s="6"/>
    </row>
    <row r="4880" customFormat="false" ht="12.75" hidden="false" customHeight="false" outlineLevel="0" collapsed="false">
      <c r="A4880" s="5" t="n">
        <f aca="true">RAND()</f>
        <v>0.164655730085085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469367599170724</v>
      </c>
      <c r="D4880" s="6" t="n">
        <f aca="false">C4879*INDEX($I$2:$I$5,$B4880)+D4879*INDEX($J$2:$J$5,$B4880)+INDEX($L$2:$L$5,$B4880)</f>
        <v>0.487373323903937</v>
      </c>
      <c r="E4880" s="6"/>
    </row>
    <row r="4881" customFormat="false" ht="12.75" hidden="false" customHeight="false" outlineLevel="0" collapsed="false">
      <c r="A4881" s="5" t="n">
        <f aca="true">RAND()</f>
        <v>0.692370099530362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49152590468039</v>
      </c>
      <c r="D4881" s="6" t="n">
        <f aca="false">C4880*INDEX($I$2:$I$5,$B4881)+D4880*INDEX($J$2:$J$5,$B4881)+INDEX($L$2:$L$5,$B4881)</f>
        <v>0.579413350825126</v>
      </c>
      <c r="E4881" s="6"/>
    </row>
    <row r="4882" customFormat="false" ht="12.75" hidden="false" customHeight="false" outlineLevel="0" collapsed="false">
      <c r="A4882" s="5" t="n">
        <f aca="true">RAND()</f>
        <v>0.636311845274907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513743787054181</v>
      </c>
      <c r="D4882" s="6" t="n">
        <f aca="false">C4881*INDEX($I$2:$I$5,$B4882)+D4881*INDEX($J$2:$J$5,$B4882)+INDEX($L$2:$L$5,$B4882)</f>
        <v>0.656735476377357</v>
      </c>
      <c r="E4882" s="6"/>
    </row>
    <row r="4883" customFormat="false" ht="12.75" hidden="false" customHeight="false" outlineLevel="0" collapsed="false">
      <c r="A4883" s="5" t="n">
        <f aca="true">RAND()</f>
        <v>0.868590748246502</v>
      </c>
      <c r="B4883" s="0" t="n">
        <f aca="false">IF(A4883&lt;$N$2,$F$2,IF(A4883&lt;$N$3,$F$3,IF(A4883&lt;$N$4,$F$4,$F$5)))</f>
        <v>3</v>
      </c>
      <c r="C4883" s="6" t="n">
        <f aca="false">C4882*INDEX($G$2:$G$5,$B4883)+D4882*INDEX($H$2:$H$5,$B4883)+INDEX($K$2:$K$5,$B4883)</f>
        <v>0.683794571756665</v>
      </c>
      <c r="D4883" s="6" t="n">
        <f aca="false">C4882*INDEX($I$2:$I$5,$B4883)+D4882*INDEX($J$2:$J$5,$B4883)+INDEX($L$2:$L$5,$B4883)</f>
        <v>0.205219692535521</v>
      </c>
      <c r="E4883" s="6"/>
    </row>
    <row r="4884" customFormat="false" ht="12.75" hidden="false" customHeight="false" outlineLevel="0" collapsed="false">
      <c r="A4884" s="5" t="n">
        <f aca="true">RAND()</f>
        <v>0.218323162421428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663134720045223</v>
      </c>
      <c r="D4884" s="6" t="n">
        <f aca="false">C4883*INDEX($I$2:$I$5,$B4884)+D4883*INDEX($J$2:$J$5,$B4884)+INDEX($L$2:$L$5,$B4884)</f>
        <v>0.33193111980766</v>
      </c>
      <c r="E4884" s="6"/>
    </row>
    <row r="4885" customFormat="false" ht="12.75" hidden="false" customHeight="false" outlineLevel="0" collapsed="false">
      <c r="A4885" s="5" t="n">
        <f aca="true">RAND()</f>
        <v>0.158747007857805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650282828751277</v>
      </c>
      <c r="D4885" s="6" t="n">
        <f aca="false">C4884*INDEX($I$2:$I$5,$B4885)+D4884*INDEX($J$2:$J$5,$B4885)+INDEX($L$2:$L$5,$B4885)</f>
        <v>0.44027353607503</v>
      </c>
      <c r="E4885" s="6"/>
    </row>
    <row r="4886" customFormat="false" ht="12.75" hidden="false" customHeight="false" outlineLevel="0" collapsed="false">
      <c r="A4886" s="5" t="n">
        <f aca="true">RAND()</f>
        <v>0.574851508907444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43380242444611</v>
      </c>
      <c r="D4886" s="6" t="n">
        <f aca="false">C4885*INDEX($I$2:$I$5,$B4886)+D4885*INDEX($J$2:$J$5,$B4886)+INDEX($L$2:$L$5,$B4886)</f>
        <v>0.532731767463904</v>
      </c>
      <c r="E4886" s="6"/>
    </row>
    <row r="4887" customFormat="false" ht="12.75" hidden="false" customHeight="false" outlineLevel="0" collapsed="false">
      <c r="A4887" s="5" t="n">
        <f aca="true">RAND()</f>
        <v>0.825675011967486</v>
      </c>
      <c r="B4887" s="0" t="n">
        <f aca="false">IF(A4887&lt;$N$2,$F$2,IF(A4887&lt;$N$3,$F$3,IF(A4887&lt;$N$4,$F$4,$F$5)))</f>
        <v>2</v>
      </c>
      <c r="C4887" s="6" t="n">
        <f aca="false">C4886*INDEX($G$2:$G$5,$B4887)+D4886*INDEX($H$2:$H$5,$B4887)+INDEX($K$2:$K$5,$B4887)</f>
        <v>0.406348528314746</v>
      </c>
      <c r="D4887" s="6" t="n">
        <f aca="false">C4886*INDEX($I$2:$I$5,$B4887)+D4886*INDEX($J$2:$J$5,$B4887)+INDEX($L$2:$L$5,$B4887)</f>
        <v>0.299352092982871</v>
      </c>
      <c r="E4887" s="6"/>
    </row>
    <row r="4888" customFormat="false" ht="12.75" hidden="false" customHeight="false" outlineLevel="0" collapsed="false">
      <c r="A4888" s="5" t="n">
        <f aca="true">RAND()</f>
        <v>0.610741112737265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431065927979586</v>
      </c>
      <c r="D4888" s="6" t="n">
        <f aca="false">C4887*INDEX($I$2:$I$5,$B4888)+D4887*INDEX($J$2:$J$5,$B4888)+INDEX($L$2:$L$5,$B4888)</f>
        <v>0.422115031394812</v>
      </c>
      <c r="E4888" s="6"/>
    </row>
    <row r="4889" customFormat="false" ht="12.75" hidden="false" customHeight="false" outlineLevel="0" collapsed="false">
      <c r="A4889" s="5" t="n">
        <f aca="true">RAND()</f>
        <v>0.507572865434265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456593229016276</v>
      </c>
      <c r="D4889" s="6" t="n">
        <f aca="false">C4888*INDEX($I$2:$I$5,$B4889)+D4888*INDEX($J$2:$J$5,$B4889)+INDEX($L$2:$L$5,$B4889)</f>
        <v>0.525426222318951</v>
      </c>
      <c r="E4889" s="6"/>
    </row>
    <row r="4890" customFormat="false" ht="12.75" hidden="false" customHeight="false" outlineLevel="0" collapsed="false">
      <c r="A4890" s="5" t="n">
        <f aca="true">RAND()</f>
        <v>0.850093819751802</v>
      </c>
      <c r="B4890" s="0" t="n">
        <f aca="false">IF(A4890&lt;$N$2,$F$2,IF(A4890&lt;$N$3,$F$3,IF(A4890&lt;$N$4,$F$4,$F$5)))</f>
        <v>2</v>
      </c>
      <c r="C4890" s="6" t="n">
        <f aca="false">C4889*INDEX($G$2:$G$5,$B4890)+D4889*INDEX($H$2:$H$5,$B4890)+INDEX($K$2:$K$5,$B4890)</f>
        <v>0.371202539872124</v>
      </c>
      <c r="D4890" s="6" t="n">
        <f aca="false">C4889*INDEX($I$2:$I$5,$B4890)+D4889*INDEX($J$2:$J$5,$B4890)+INDEX($L$2:$L$5,$B4890)</f>
        <v>0.255699035554512</v>
      </c>
      <c r="E4890" s="6"/>
    </row>
    <row r="4891" customFormat="false" ht="12.75" hidden="false" customHeight="false" outlineLevel="0" collapsed="false">
      <c r="A4891" s="5" t="n">
        <f aca="true">RAND()</f>
        <v>0.541946911002344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39961182066695</v>
      </c>
      <c r="D4891" s="6" t="n">
        <f aca="false">C4890*INDEX($I$2:$I$5,$B4891)+D4890*INDEX($J$2:$J$5,$B4891)+INDEX($L$2:$L$5,$B4891)</f>
        <v>0.386353987210512</v>
      </c>
      <c r="E4891" s="6"/>
    </row>
    <row r="4892" customFormat="false" ht="12.75" hidden="false" customHeight="false" outlineLevel="0" collapsed="false">
      <c r="A4892" s="5" t="n">
        <f aca="true">RAND()</f>
        <v>0.677050595979908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428565533273029</v>
      </c>
      <c r="D4892" s="6" t="n">
        <f aca="false">C4891*INDEX($I$2:$I$5,$B4892)+D4891*INDEX($J$2:$J$5,$B4892)+INDEX($L$2:$L$5,$B4892)</f>
        <v>0.496228897777047</v>
      </c>
      <c r="E4892" s="6"/>
    </row>
    <row r="4893" customFormat="false" ht="12.75" hidden="false" customHeight="false" outlineLevel="0" collapsed="false">
      <c r="A4893" s="5" t="n">
        <f aca="true">RAND()</f>
        <v>0.857715799091841</v>
      </c>
      <c r="B4893" s="0" t="n">
        <f aca="false">IF(A4893&lt;$N$2,$F$2,IF(A4893&lt;$N$3,$F$3,IF(A4893&lt;$N$4,$F$4,$F$5)))</f>
        <v>2</v>
      </c>
      <c r="C4893" s="6" t="n">
        <f aca="false">C4892*INDEX($G$2:$G$5,$B4893)+D4892*INDEX($H$2:$H$5,$B4893)+INDEX($K$2:$K$5,$B4893)</f>
        <v>0.372279679157174</v>
      </c>
      <c r="D4893" s="6" t="n">
        <f aca="false">C4892*INDEX($I$2:$I$5,$B4893)+D4892*INDEX($J$2:$J$5,$B4893)+INDEX($L$2:$L$5,$B4893)</f>
        <v>0.243612903381783</v>
      </c>
      <c r="E4893" s="6"/>
    </row>
    <row r="4894" customFormat="false" ht="12.75" hidden="false" customHeight="false" outlineLevel="0" collapsed="false">
      <c r="A4894" s="5" t="n">
        <f aca="true">RAND()</f>
        <v>0.574181738841353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400079125029567</v>
      </c>
      <c r="D4894" s="6" t="n">
        <f aca="false">C4893*INDEX($I$2:$I$5,$B4894)+D4893*INDEX($J$2:$J$5,$B4894)+INDEX($L$2:$L$5,$B4894)</f>
        <v>0.376053006842318</v>
      </c>
      <c r="E4894" s="6"/>
    </row>
    <row r="4895" customFormat="false" ht="12.75" hidden="false" customHeight="false" outlineLevel="0" collapsed="false">
      <c r="A4895" s="5" t="n">
        <f aca="true">RAND()</f>
        <v>0.640503519195639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428581138403268</v>
      </c>
      <c r="D4895" s="6" t="n">
        <f aca="false">C4894*INDEX($I$2:$I$5,$B4895)+D4894*INDEX($J$2:$J$5,$B4895)+INDEX($L$2:$L$5,$B4895)</f>
        <v>0.487466075183034</v>
      </c>
      <c r="E4895" s="6"/>
    </row>
    <row r="4896" customFormat="false" ht="12.75" hidden="false" customHeight="false" outlineLevel="0" collapsed="false">
      <c r="A4896" s="5" t="n">
        <f aca="true">RAND()</f>
        <v>0.594188147243883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456901631286147</v>
      </c>
      <c r="D4896" s="6" t="n">
        <f aca="false">C4895*INDEX($I$2:$I$5,$B4896)+D4895*INDEX($J$2:$J$5,$B4896)+INDEX($L$2:$L$5,$B4896)</f>
        <v>0.581001195709475</v>
      </c>
      <c r="E4896" s="6"/>
    </row>
    <row r="4897" customFormat="false" ht="12.75" hidden="false" customHeight="false" outlineLevel="0" collapsed="false">
      <c r="A4897" s="5" t="n">
        <f aca="true">RAND()</f>
        <v>0.831003597199169</v>
      </c>
      <c r="B4897" s="0" t="n">
        <f aca="false">IF(A4897&lt;$N$2,$F$2,IF(A4897&lt;$N$3,$F$3,IF(A4897&lt;$N$4,$F$4,$F$5)))</f>
        <v>2</v>
      </c>
      <c r="C4897" s="6" t="n">
        <f aca="false">C4896*INDEX($G$2:$G$5,$B4897)+D4896*INDEX($H$2:$H$5,$B4897)+INDEX($K$2:$K$5,$B4897)</f>
        <v>0.35870335113303</v>
      </c>
      <c r="D4897" s="6" t="n">
        <f aca="false">C4896*INDEX($I$2:$I$5,$B4897)+D4896*INDEX($J$2:$J$5,$B4897)+INDEX($L$2:$L$5,$B4897)</f>
        <v>0.266717004225436</v>
      </c>
      <c r="E4897" s="6"/>
    </row>
    <row r="4898" customFormat="false" ht="12.75" hidden="false" customHeight="false" outlineLevel="0" collapsed="false">
      <c r="A4898" s="5" t="n">
        <f aca="true">RAND()</f>
        <v>0.486070090709907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389407674268283</v>
      </c>
      <c r="D4898" s="6" t="n">
        <f aca="false">C4897*INDEX($I$2:$I$5,$B4898)+D4897*INDEX($J$2:$J$5,$B4898)+INDEX($L$2:$L$5,$B4898)</f>
        <v>0.396170712595473</v>
      </c>
      <c r="E4898" s="6"/>
    </row>
    <row r="4899" customFormat="false" ht="12.75" hidden="false" customHeight="false" outlineLevel="0" collapsed="false">
      <c r="A4899" s="5" t="n">
        <f aca="true">RAND()</f>
        <v>0.7228752456933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420265431819805</v>
      </c>
      <c r="D4899" s="6" t="n">
        <f aca="false">C4898*INDEX($I$2:$I$5,$B4899)+D4898*INDEX($J$2:$J$5,$B4899)+INDEX($L$2:$L$5,$B4899)</f>
        <v>0.50494085104563</v>
      </c>
      <c r="E4899" s="6"/>
    </row>
    <row r="4900" customFormat="false" ht="12.75" hidden="false" customHeight="false" outlineLevel="0" collapsed="false">
      <c r="A4900" s="5" t="n">
        <f aca="true">RAND()</f>
        <v>0.0411395777116515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450488163103703</v>
      </c>
      <c r="D4900" s="6" t="n">
        <f aca="false">C4899*INDEX($I$2:$I$5,$B4900)+D4899*INDEX($J$2:$J$5,$B4900)+INDEX($L$2:$L$5,$B4900)</f>
        <v>0.596144961560407</v>
      </c>
      <c r="E4900" s="6"/>
    </row>
    <row r="4901" customFormat="false" ht="12.75" hidden="false" customHeight="false" outlineLevel="0" collapsed="false">
      <c r="A4901" s="5" t="n">
        <f aca="true">RAND()</f>
        <v>0.0672624367002996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479521814052779</v>
      </c>
      <c r="D4901" s="6" t="n">
        <f aca="false">C4900*INDEX($I$2:$I$5,$B4901)+D4900*INDEX($J$2:$J$5,$B4901)+INDEX($L$2:$L$5,$B4901)</f>
        <v>0.672459010329949</v>
      </c>
      <c r="E4901" s="6"/>
    </row>
    <row r="4902" customFormat="false" ht="12.75" hidden="false" customHeight="false" outlineLevel="0" collapsed="false">
      <c r="A4902" s="5" t="n">
        <f aca="true">RAND()</f>
        <v>0.493685993746353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506995003513017</v>
      </c>
      <c r="D4902" s="6" t="n">
        <f aca="false">C4901*INDEX($I$2:$I$5,$B4902)+D4901*INDEX($J$2:$J$5,$B4902)+INDEX($L$2:$L$5,$B4902)</f>
        <v>0.736175392650174</v>
      </c>
      <c r="E4902" s="6"/>
    </row>
    <row r="4903" customFormat="false" ht="12.75" hidden="false" customHeight="false" outlineLevel="0" collapsed="false">
      <c r="A4903" s="5" t="n">
        <f aca="true">RAND()</f>
        <v>0.834969842717243</v>
      </c>
      <c r="B4903" s="0" t="n">
        <f aca="false">IF(A4903&lt;$N$2,$F$2,IF(A4903&lt;$N$3,$F$3,IF(A4903&lt;$N$4,$F$4,$F$5)))</f>
        <v>2</v>
      </c>
      <c r="C4903" s="6" t="n">
        <f aca="false">C4902*INDEX($G$2:$G$5,$B4903)+D4902*INDEX($H$2:$H$5,$B4903)+INDEX($K$2:$K$5,$B4903)</f>
        <v>0.333502376953125</v>
      </c>
      <c r="D4903" s="6" t="n">
        <f aca="false">C4902*INDEX($I$2:$I$5,$B4903)+D4902*INDEX($J$2:$J$5,$B4903)+INDEX($L$2:$L$5,$B4903)</f>
        <v>0.308607423146026</v>
      </c>
      <c r="E4903" s="6"/>
    </row>
    <row r="4904" customFormat="false" ht="12.75" hidden="false" customHeight="false" outlineLevel="0" collapsed="false">
      <c r="A4904" s="5" t="n">
        <f aca="true">RAND()</f>
        <v>0.581057480452939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369561992689606</v>
      </c>
      <c r="D4904" s="6" t="n">
        <f aca="false">C4903*INDEX($I$2:$I$5,$B4904)+D4903*INDEX($J$2:$J$5,$B4904)+INDEX($L$2:$L$5,$B4904)</f>
        <v>0.432668114303711</v>
      </c>
      <c r="E4904" s="6"/>
    </row>
    <row r="4905" customFormat="false" ht="12.75" hidden="false" customHeight="false" outlineLevel="0" collapsed="false">
      <c r="A4905" s="5" t="n">
        <f aca="true">RAND()</f>
        <v>0.283045817417947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404766852022713</v>
      </c>
      <c r="D4905" s="6" t="n">
        <f aca="false">C4904*INDEX($I$2:$I$5,$B4905)+D4904*INDEX($J$2:$J$5,$B4905)+INDEX($L$2:$L$5,$B4905)</f>
        <v>0.536661435314335</v>
      </c>
      <c r="E4905" s="6"/>
    </row>
    <row r="4906" customFormat="false" ht="12.75" hidden="false" customHeight="false" outlineLevel="0" collapsed="false">
      <c r="A4906" s="5" t="n">
        <f aca="true">RAND()</f>
        <v>0.06640864995652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438503530473914</v>
      </c>
      <c r="D4906" s="6" t="n">
        <f aca="false">C4905*INDEX($I$2:$I$5,$B4906)+D4905*INDEX($J$2:$J$5,$B4906)+INDEX($L$2:$L$5,$B4906)</f>
        <v>0.62364918505703</v>
      </c>
      <c r="E4906" s="6"/>
    </row>
    <row r="4907" customFormat="false" ht="12.75" hidden="false" customHeight="false" outlineLevel="0" collapsed="false">
      <c r="A4907" s="5" t="n">
        <f aca="true">RAND()</f>
        <v>0.00970573360128032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470364517219463</v>
      </c>
      <c r="D4907" s="6" t="n">
        <f aca="false">C4906*INDEX($I$2:$I$5,$B4907)+D4906*INDEX($J$2:$J$5,$B4907)+INDEX($L$2:$L$5,$B4907)</f>
        <v>0.696253527485883</v>
      </c>
      <c r="E4907" s="6"/>
    </row>
    <row r="4908" customFormat="false" ht="12.75" hidden="false" customHeight="false" outlineLevel="0" collapsed="false">
      <c r="A4908" s="5" t="n">
        <f aca="true">RAND()</f>
        <v>0.272561301793258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500100855636302</v>
      </c>
      <c r="D4908" s="6" t="n">
        <f aca="false">C4907*INDEX($I$2:$I$5,$B4908)+D4907*INDEX($J$2:$J$5,$B4908)+INDEX($L$2:$L$5,$B4908)</f>
        <v>0.756715757698395</v>
      </c>
      <c r="E4908" s="6"/>
    </row>
    <row r="4909" customFormat="false" ht="12.75" hidden="false" customHeight="false" outlineLevel="0" collapsed="false">
      <c r="A4909" s="5" t="n">
        <f aca="true">RAND()</f>
        <v>0.376961780954958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527584109470061</v>
      </c>
      <c r="D4909" s="6" t="n">
        <f aca="false">C4908*INDEX($I$2:$I$5,$B4909)+D4908*INDEX($J$2:$J$5,$B4909)+INDEX($L$2:$L$5,$B4909)</f>
        <v>0.806947946627394</v>
      </c>
      <c r="E4909" s="6"/>
    </row>
    <row r="4910" customFormat="false" ht="12.75" hidden="false" customHeight="false" outlineLevel="0" collapsed="false">
      <c r="A4910" s="5" t="n">
        <f aca="true">RAND()</f>
        <v>0.65271487485633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552775982965295</v>
      </c>
      <c r="D4910" s="6" t="n">
        <f aca="false">C4909*INDEX($I$2:$I$5,$B4910)+D4909*INDEX($J$2:$J$5,$B4910)+INDEX($L$2:$L$5,$B4910)</f>
        <v>0.848578194636265</v>
      </c>
      <c r="E4910" s="6"/>
    </row>
    <row r="4911" customFormat="false" ht="12.75" hidden="false" customHeight="false" outlineLevel="0" collapsed="false">
      <c r="A4911" s="5" t="n">
        <f aca="true">RAND()</f>
        <v>0.280072089851979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575704202739077</v>
      </c>
      <c r="D4911" s="6" t="n">
        <f aca="false">C4910*INDEX($I$2:$I$5,$B4911)+D4910*INDEX($J$2:$J$5,$B4911)+INDEX($L$2:$L$5,$B4911)</f>
        <v>0.882990175876473</v>
      </c>
      <c r="E4911" s="6"/>
    </row>
    <row r="4912" customFormat="false" ht="12.75" hidden="false" customHeight="false" outlineLevel="0" collapsed="false">
      <c r="A4912" s="5" t="n">
        <f aca="true">RAND()</f>
        <v>0.0205891982293702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596443504632906</v>
      </c>
      <c r="D4912" s="6" t="n">
        <f aca="false">C4911*INDEX($I$2:$I$5,$B4912)+D4911*INDEX($J$2:$J$5,$B4912)+INDEX($L$2:$L$5,$B4912)</f>
        <v>0.91135760381778</v>
      </c>
      <c r="E4912" s="6"/>
    </row>
    <row r="4913" customFormat="false" ht="12.75" hidden="false" customHeight="false" outlineLevel="0" collapsed="false">
      <c r="A4913" s="5" t="n">
        <f aca="true">RAND()</f>
        <v>0.469688232464054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615100766774595</v>
      </c>
      <c r="D4913" s="6" t="n">
        <f aca="false">C4912*INDEX($I$2:$I$5,$B4913)+D4912*INDEX($J$2:$J$5,$B4913)+INDEX($L$2:$L$5,$B4913)</f>
        <v>0.934674195969878</v>
      </c>
      <c r="E4913" s="6"/>
    </row>
    <row r="4914" customFormat="false" ht="12.75" hidden="false" customHeight="false" outlineLevel="0" collapsed="false">
      <c r="A4914" s="5" t="n">
        <f aca="true">RAND()</f>
        <v>0.697622835978009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631803496242517</v>
      </c>
      <c r="D4914" s="6" t="n">
        <f aca="false">C4913*INDEX($I$2:$I$5,$B4914)+D4913*INDEX($J$2:$J$5,$B4914)+INDEX($L$2:$L$5,$B4914)</f>
        <v>0.953779664007766</v>
      </c>
      <c r="E4914" s="6"/>
    </row>
    <row r="4915" customFormat="false" ht="12.75" hidden="false" customHeight="false" outlineLevel="0" collapsed="false">
      <c r="A4915" s="5" t="n">
        <f aca="true">RAND()</f>
        <v>0.259233654083413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646691015878184</v>
      </c>
      <c r="D4915" s="6" t="n">
        <f aca="false">C4914*INDEX($I$2:$I$5,$B4915)+D4914*INDEX($J$2:$J$5,$B4915)+INDEX($L$2:$L$5,$B4915)</f>
        <v>0.96938220538162</v>
      </c>
      <c r="E4915" s="6"/>
    </row>
    <row r="4916" customFormat="false" ht="12.75" hidden="false" customHeight="false" outlineLevel="0" collapsed="false">
      <c r="A4916" s="5" t="n">
        <f aca="true">RAND()</f>
        <v>0.767381783997073</v>
      </c>
      <c r="B4916" s="0" t="n">
        <f aca="false">IF(A4916&lt;$N$2,$F$2,IF(A4916&lt;$N$3,$F$3,IF(A4916&lt;$N$4,$F$4,$F$5)))</f>
        <v>2</v>
      </c>
      <c r="C4916" s="6" t="n">
        <f aca="false">C4915*INDEX($G$2:$G$5,$B4916)+D4915*INDEX($H$2:$H$5,$B4916)+INDEX($K$2:$K$5,$B4916)</f>
        <v>0.308317751711756</v>
      </c>
      <c r="D4916" s="6" t="n">
        <f aca="false">C4915*INDEX($I$2:$I$5,$B4916)+D4915*INDEX($J$2:$J$5,$B4916)+INDEX($L$2:$L$5,$B4916)</f>
        <v>0.386120464048649</v>
      </c>
      <c r="E4916" s="6"/>
    </row>
    <row r="4917" customFormat="false" ht="12.75" hidden="false" customHeight="false" outlineLevel="0" collapsed="false">
      <c r="A4917" s="5" t="n">
        <f aca="true">RAND()</f>
        <v>0.771209421440377</v>
      </c>
      <c r="B4917" s="0" t="n">
        <f aca="false">IF(A4917&lt;$N$2,$F$2,IF(A4917&lt;$N$3,$F$3,IF(A4917&lt;$N$4,$F$4,$F$5)))</f>
        <v>2</v>
      </c>
      <c r="C4917" s="6" t="n">
        <f aca="false">C4916*INDEX($G$2:$G$5,$B4917)+D4916*INDEX($H$2:$H$5,$B4917)+INDEX($K$2:$K$5,$B4917)</f>
        <v>0.373475372212221</v>
      </c>
      <c r="D4917" s="6" t="n">
        <f aca="false">C4916*INDEX($I$2:$I$5,$B4917)+D4916*INDEX($J$2:$J$5,$B4917)+INDEX($L$2:$L$5,$B4917)</f>
        <v>0.194745543304441</v>
      </c>
      <c r="E4917" s="6"/>
    </row>
    <row r="4918" customFormat="false" ht="12.75" hidden="false" customHeight="false" outlineLevel="0" collapsed="false">
      <c r="A4918" s="5" t="n">
        <f aca="true">RAND()</f>
        <v>0.900130174486762</v>
      </c>
      <c r="B4918" s="0" t="n">
        <f aca="false">IF(A4918&lt;$N$2,$F$2,IF(A4918&lt;$N$3,$F$3,IF(A4918&lt;$N$4,$F$4,$F$5)))</f>
        <v>3</v>
      </c>
      <c r="C4918" s="6" t="n">
        <f aca="false">C4917*INDEX($G$2:$G$5,$B4918)+D4917*INDEX($H$2:$H$5,$B4918)+INDEX($K$2:$K$5,$B4918)</f>
        <v>0.574091682923324</v>
      </c>
      <c r="D4918" s="6" t="n">
        <f aca="false">C4917*INDEX($I$2:$I$5,$B4918)+D4917*INDEX($J$2:$J$5,$B4918)+INDEX($L$2:$L$5,$B4918)</f>
        <v>0.05925829053833</v>
      </c>
      <c r="E4918" s="6"/>
    </row>
    <row r="4919" customFormat="false" ht="12.75" hidden="false" customHeight="false" outlineLevel="0" collapsed="false">
      <c r="A4919" s="5" t="n">
        <f aca="true">RAND()</f>
        <v>0.722089216598109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56459639555182</v>
      </c>
      <c r="D4919" s="6" t="n">
        <f aca="false">C4918*INDEX($I$2:$I$5,$B4919)+D4918*INDEX($J$2:$J$5,$B4919)+INDEX($L$2:$L$5,$B4919)</f>
        <v>0.212068896398879</v>
      </c>
      <c r="E4919" s="6"/>
    </row>
    <row r="4920" customFormat="false" ht="12.75" hidden="false" customHeight="false" outlineLevel="0" collapsed="false">
      <c r="A4920" s="5" t="n">
        <f aca="true">RAND()</f>
        <v>0.889065843398862</v>
      </c>
      <c r="B4920" s="0" t="n">
        <f aca="false">IF(A4920&lt;$N$2,$F$2,IF(A4920&lt;$N$3,$F$3,IF(A4920&lt;$N$4,$F$4,$F$5)))</f>
        <v>3</v>
      </c>
      <c r="C4920" s="6" t="n">
        <f aca="false">C4919*INDEX($G$2:$G$5,$B4920)+D4919*INDEX($H$2:$H$5,$B4920)+INDEX($K$2:$K$5,$B4920)</f>
        <v>0.55032603834811</v>
      </c>
      <c r="D4920" s="6" t="n">
        <f aca="false">C4919*INDEX($I$2:$I$5,$B4920)+D4919*INDEX($J$2:$J$5,$B4920)+INDEX($L$2:$L$5,$B4920)</f>
        <v>0.113055391290008</v>
      </c>
      <c r="E4920" s="6"/>
    </row>
    <row r="4921" customFormat="false" ht="12.75" hidden="false" customHeight="false" outlineLevel="0" collapsed="false">
      <c r="A4921" s="5" t="n">
        <f aca="true">RAND()</f>
        <v>0.173008395051965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546409856035276</v>
      </c>
      <c r="D4921" s="6" t="n">
        <f aca="false">C4920*INDEX($I$2:$I$5,$B4921)+D4920*INDEX($J$2:$J$5,$B4921)+INDEX($L$2:$L$5,$B4921)</f>
        <v>0.258621963786336</v>
      </c>
      <c r="E4921" s="6"/>
    </row>
    <row r="4922" customFormat="false" ht="12.75" hidden="false" customHeight="false" outlineLevel="0" collapsed="false">
      <c r="A4922" s="5" t="n">
        <f aca="true">RAND()</f>
        <v>0.636151661749184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548470980434043</v>
      </c>
      <c r="D4922" s="6" t="n">
        <f aca="false">C4921*INDEX($I$2:$I$5,$B4922)+D4921*INDEX($J$2:$J$5,$B4922)+INDEX($L$2:$L$5,$B4922)</f>
        <v>0.382352882581294</v>
      </c>
      <c r="E4922" s="6"/>
    </row>
    <row r="4923" customFormat="false" ht="12.75" hidden="false" customHeight="false" outlineLevel="0" collapsed="false">
      <c r="A4923" s="5" t="n">
        <f aca="true">RAND()</f>
        <v>0.285041656935038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554798919044011</v>
      </c>
      <c r="D4923" s="6" t="n">
        <f aca="false">C4922*INDEX($I$2:$I$5,$B4923)+D4922*INDEX($J$2:$J$5,$B4923)+INDEX($L$2:$L$5,$B4923)</f>
        <v>0.487324171035459</v>
      </c>
      <c r="E4923" s="6"/>
    </row>
    <row r="4924" customFormat="false" ht="12.75" hidden="false" customHeight="false" outlineLevel="0" collapsed="false">
      <c r="A4924" s="5" t="n">
        <f aca="true">RAND()</f>
        <v>0.275359555471167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564055276596677</v>
      </c>
      <c r="D4924" s="6" t="n">
        <f aca="false">C4923*INDEX($I$2:$I$5,$B4924)+D4923*INDEX($J$2:$J$5,$B4924)+INDEX($L$2:$L$5,$B4924)</f>
        <v>0.576210661204476</v>
      </c>
      <c r="E4924" s="6"/>
    </row>
    <row r="4925" customFormat="false" ht="12.75" hidden="false" customHeight="false" outlineLevel="0" collapsed="false">
      <c r="A4925" s="5" t="n">
        <f aca="true">RAND()</f>
        <v>0.459947366393803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575202724295144</v>
      </c>
      <c r="D4925" s="6" t="n">
        <f aca="false">C4924*INDEX($I$2:$I$5,$B4925)+D4924*INDEX($J$2:$J$5,$B4925)+INDEX($L$2:$L$5,$B4925)</f>
        <v>0.651332806128523</v>
      </c>
      <c r="E4925" s="6"/>
    </row>
    <row r="4926" customFormat="false" ht="12.75" hidden="false" customHeight="false" outlineLevel="0" collapsed="false">
      <c r="A4926" s="5" t="n">
        <f aca="true">RAND()</f>
        <v>0.396988018153267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587446426753333</v>
      </c>
      <c r="D4926" s="6" t="n">
        <f aca="false">C4925*INDEX($I$2:$I$5,$B4926)+D4925*INDEX($J$2:$J$5,$B4926)+INDEX($L$2:$L$5,$B4926)</f>
        <v>0.714699051604196</v>
      </c>
      <c r="E4926" s="6"/>
    </row>
    <row r="4927" customFormat="false" ht="12.75" hidden="false" customHeight="false" outlineLevel="0" collapsed="false">
      <c r="A4927" s="5" t="n">
        <f aca="true">RAND()</f>
        <v>0.869989698463295</v>
      </c>
      <c r="B4927" s="0" t="n">
        <f aca="false">IF(A4927&lt;$N$2,$F$2,IF(A4927&lt;$N$3,$F$3,IF(A4927&lt;$N$4,$F$4,$F$5)))</f>
        <v>3</v>
      </c>
      <c r="C4927" s="6" t="n">
        <f aca="false">C4926*INDEX($G$2:$G$5,$B4927)+D4926*INDEX($H$2:$H$5,$B4927)+INDEX($K$2:$K$5,$B4927)</f>
        <v>0.689142867590988</v>
      </c>
      <c r="D4927" s="6" t="n">
        <f aca="false">C4926*INDEX($I$2:$I$5,$B4927)+D4926*INDEX($J$2:$J$5,$B4927)+INDEX($L$2:$L$5,$B4927)</f>
        <v>0.238119746186061</v>
      </c>
      <c r="E4927" s="6"/>
    </row>
    <row r="4928" customFormat="false" ht="12.75" hidden="false" customHeight="false" outlineLevel="0" collapsed="false">
      <c r="A4928" s="5" t="n">
        <f aca="true">RAND()</f>
        <v>0.0408735922754395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668892725193633</v>
      </c>
      <c r="D4928" s="6" t="n">
        <f aca="false">C4927*INDEX($I$2:$I$5,$B4928)+D4927*INDEX($J$2:$J$5,$B4928)+INDEX($L$2:$L$5,$B4928)</f>
        <v>0.359665378411099</v>
      </c>
      <c r="E4928" s="6"/>
    </row>
    <row r="4929" customFormat="false" ht="12.75" hidden="false" customHeight="false" outlineLevel="0" collapsed="false">
      <c r="A4929" s="5" t="n">
        <f aca="true">RAND()</f>
        <v>0.129163159717982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656197542690605</v>
      </c>
      <c r="D4929" s="6" t="n">
        <f aca="false">C4928*INDEX($I$2:$I$5,$B4929)+D4928*INDEX($J$2:$J$5,$B4929)+INDEX($L$2:$L$5,$B4929)</f>
        <v>0.463606875438859</v>
      </c>
      <c r="E4929" s="6"/>
    </row>
    <row r="4930" customFormat="false" ht="12.75" hidden="false" customHeight="false" outlineLevel="0" collapsed="false">
      <c r="A4930" s="5" t="n">
        <f aca="true">RAND()</f>
        <v>0.847455459816772</v>
      </c>
      <c r="B4930" s="0" t="n">
        <f aca="false">IF(A4930&lt;$N$2,$F$2,IF(A4930&lt;$N$3,$F$3,IF(A4930&lt;$N$4,$F$4,$F$5)))</f>
        <v>2</v>
      </c>
      <c r="C4930" s="6" t="n">
        <f aca="false">C4929*INDEX($G$2:$G$5,$B4930)+D4929*INDEX($H$2:$H$5,$B4930)+INDEX($K$2:$K$5,$B4930)</f>
        <v>0.424495762060867</v>
      </c>
      <c r="D4930" s="6" t="n">
        <f aca="false">C4929*INDEX($I$2:$I$5,$B4930)+D4929*INDEX($J$2:$J$5,$B4930)+INDEX($L$2:$L$5,$B4930)</f>
        <v>0.288631199109532</v>
      </c>
      <c r="E4930" s="6"/>
    </row>
    <row r="4931" customFormat="false" ht="12.75" hidden="false" customHeight="false" outlineLevel="0" collapsed="false">
      <c r="A4931" s="5" t="n">
        <f aca="true">RAND()</f>
        <v>0.259804901604448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446076256356729</v>
      </c>
      <c r="D4931" s="6" t="n">
        <f aca="false">C4930*INDEX($I$2:$I$5,$B4931)+D4930*INDEX($J$2:$J$5,$B4931)+INDEX($L$2:$L$5,$B4931)</f>
        <v>0.41234154484774</v>
      </c>
      <c r="E4931" s="6"/>
    </row>
    <row r="4932" customFormat="false" ht="12.75" hidden="false" customHeight="false" outlineLevel="0" collapsed="false">
      <c r="A4932" s="5" t="n">
        <f aca="true">RAND()</f>
        <v>0.255321695945994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468975378806229</v>
      </c>
      <c r="D4932" s="6" t="n">
        <f aca="false">C4931*INDEX($I$2:$I$5,$B4932)+D4931*INDEX($J$2:$J$5,$B4932)+INDEX($L$2:$L$5,$B4932)</f>
        <v>0.516573150090533</v>
      </c>
      <c r="E4932" s="6"/>
    </row>
    <row r="4933" customFormat="false" ht="12.75" hidden="false" customHeight="false" outlineLevel="0" collapsed="false">
      <c r="A4933" s="5" t="n">
        <f aca="true">RAND()</f>
        <v>0.383969595625401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492273303159838</v>
      </c>
      <c r="D4933" s="6" t="n">
        <f aca="false">C4932*INDEX($I$2:$I$5,$B4933)+D4932*INDEX($J$2:$J$5,$B4933)+INDEX($L$2:$L$5,$B4933)</f>
        <v>0.604218515411032</v>
      </c>
      <c r="E4933" s="6"/>
    </row>
    <row r="4934" customFormat="false" ht="12.75" hidden="false" customHeight="false" outlineLevel="0" collapsed="false">
      <c r="A4934" s="5" t="n">
        <f aca="true">RAND()</f>
        <v>0.0121572477908477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515296119452911</v>
      </c>
      <c r="D4934" s="6" t="n">
        <f aca="false">C4933*INDEX($I$2:$I$5,$B4934)+D4933*INDEX($J$2:$J$5,$B4934)+INDEX($L$2:$L$5,$B4934)</f>
        <v>0.677767407367052</v>
      </c>
      <c r="E4934" s="6"/>
    </row>
    <row r="4935" customFormat="false" ht="12.75" hidden="false" customHeight="false" outlineLevel="0" collapsed="false">
      <c r="A4935" s="5" t="n">
        <f aca="true">RAND()</f>
        <v>0.0443571743185176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37563799488102</v>
      </c>
      <c r="D4935" s="6" t="n">
        <f aca="false">C4934*INDEX($I$2:$I$5,$B4935)+D4934*INDEX($J$2:$J$5,$B4935)+INDEX($L$2:$L$5,$B4935)</f>
        <v>0.73935857243487</v>
      </c>
      <c r="E4935" s="6"/>
    </row>
    <row r="4936" customFormat="false" ht="12.75" hidden="false" customHeight="false" outlineLevel="0" collapsed="false">
      <c r="A4936" s="5" t="n">
        <f aca="true">RAND()</f>
        <v>0.0559475401836587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558747932945489</v>
      </c>
      <c r="D4936" s="6" t="n">
        <f aca="false">C4935*INDEX($I$2:$I$5,$B4936)+D4935*INDEX($J$2:$J$5,$B4936)+INDEX($L$2:$L$5,$B4936)</f>
        <v>0.790825567416144</v>
      </c>
      <c r="E4936" s="6"/>
    </row>
    <row r="4937" customFormat="false" ht="12.75" hidden="false" customHeight="false" outlineLevel="0" collapsed="false">
      <c r="A4937" s="5" t="n">
        <f aca="true">RAND()</f>
        <v>0.16345937153603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578637541065117</v>
      </c>
      <c r="D4937" s="6" t="n">
        <f aca="false">C4936*INDEX($I$2:$I$5,$B4937)+D4936*INDEX($J$2:$J$5,$B4937)+INDEX($L$2:$L$5,$B4937)</f>
        <v>0.833737233217323</v>
      </c>
      <c r="E4937" s="6"/>
    </row>
    <row r="4938" customFormat="false" ht="12.75" hidden="false" customHeight="false" outlineLevel="0" collapsed="false">
      <c r="A4938" s="5" t="n">
        <f aca="true">RAND()</f>
        <v>0.216854311963408</v>
      </c>
      <c r="B4938" s="0" t="n">
        <f aca="false">IF(A4938&lt;$N$2,$F$2,IF(A4938&lt;$N$3,$F$3,IF(A4938&lt;$N$4,$F$4,$F$5)))</f>
        <v>1</v>
      </c>
      <c r="C4938" s="6" t="n">
        <f aca="false">C4937*INDEX($G$2:$G$5,$B4938)+D4937*INDEX($H$2:$H$5,$B4938)+INDEX($K$2:$K$5,$B4938)</f>
        <v>0.597111549993326</v>
      </c>
      <c r="D4938" s="6" t="n">
        <f aca="false">C4937*INDEX($I$2:$I$5,$B4938)+D4937*INDEX($J$2:$J$5,$B4938)+INDEX($L$2:$L$5,$B4938)</f>
        <v>0.869433321982098</v>
      </c>
      <c r="E4938" s="6"/>
    </row>
    <row r="4939" customFormat="false" ht="12.75" hidden="false" customHeight="false" outlineLevel="0" collapsed="false">
      <c r="A4939" s="5" t="n">
        <f aca="true">RAND()</f>
        <v>0.987968259672162</v>
      </c>
      <c r="B4939" s="0" t="n">
        <f aca="false">IF(A4939&lt;$N$2,$F$2,IF(A4939&lt;$N$3,$F$3,IF(A4939&lt;$N$4,$F$4,$F$5)))</f>
        <v>4</v>
      </c>
      <c r="C4939" s="6" t="n">
        <f aca="false">C4938*INDEX($G$2:$G$5,$B4939)+D4938*INDEX($H$2:$H$5,$B4939)+INDEX($K$2:$K$5,$B4939)</f>
        <v>0.5</v>
      </c>
      <c r="D4939" s="6" t="n">
        <f aca="false">C4938*INDEX($I$2:$I$5,$B4939)+D4938*INDEX($J$2:$J$5,$B4939)+INDEX($L$2:$L$5,$B4939)</f>
        <v>0.139109331517136</v>
      </c>
      <c r="E4939" s="6"/>
    </row>
    <row r="4940" customFormat="false" ht="12.75" hidden="false" customHeight="false" outlineLevel="0" collapsed="false">
      <c r="A4940" s="5" t="n">
        <f aca="true">RAND()</f>
        <v>0.15371379050124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504647045266134</v>
      </c>
      <c r="D4940" s="6" t="n">
        <f aca="false">C4939*INDEX($I$2:$I$5,$B4940)+D4939*INDEX($J$2:$J$5,$B4940)+INDEX($L$2:$L$5,$B4940)</f>
        <v>0.282603822458048</v>
      </c>
      <c r="E4940" s="6"/>
    </row>
    <row r="4941" customFormat="false" ht="12.75" hidden="false" customHeight="false" outlineLevel="0" collapsed="false">
      <c r="A4941" s="5" t="n">
        <f aca="true">RAND()</f>
        <v>0.720224809612206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13901682861896</v>
      </c>
      <c r="D4941" s="6" t="n">
        <f aca="false">C4940*INDEX($I$2:$I$5,$B4941)+D4940*INDEX($J$2:$J$5,$B4941)+INDEX($L$2:$L$5,$B4941)</f>
        <v>0.404258704592036</v>
      </c>
      <c r="E4941" s="6"/>
    </row>
    <row r="4942" customFormat="false" ht="12.75" hidden="false" customHeight="false" outlineLevel="0" collapsed="false">
      <c r="A4942" s="5" t="n">
        <f aca="true">RAND()</f>
        <v>0.457917687026562</v>
      </c>
      <c r="B4942" s="0" t="n">
        <f aca="false">IF(A4942&lt;$N$2,$F$2,IF(A4942&lt;$N$3,$F$3,IF(A4942&lt;$N$4,$F$4,$F$5)))</f>
        <v>1</v>
      </c>
      <c r="C4942" s="6" t="n">
        <f aca="false">C4941*INDEX($G$2:$G$5,$B4942)+D4941*INDEX($H$2:$H$5,$B4942)+INDEX($K$2:$K$5,$B4942)</f>
        <v>0.526260100819655</v>
      </c>
      <c r="D4942" s="6" t="n">
        <f aca="false">C4941*INDEX($I$2:$I$5,$B4942)+D4941*INDEX($J$2:$J$5,$B4942)+INDEX($L$2:$L$5,$B4942)</f>
        <v>0.507201277932748</v>
      </c>
      <c r="E4942" s="6"/>
    </row>
    <row r="4943" customFormat="false" ht="12.75" hidden="false" customHeight="false" outlineLevel="0" collapsed="false">
      <c r="A4943" s="5" t="n">
        <f aca="true">RAND()</f>
        <v>0.980548425520056</v>
      </c>
      <c r="B4943" s="0" t="n">
        <f aca="false">IF(A4943&lt;$N$2,$F$2,IF(A4943&lt;$N$3,$F$3,IF(A4943&lt;$N$4,$F$4,$F$5)))</f>
        <v>4</v>
      </c>
      <c r="C4943" s="6" t="n">
        <f aca="false">C4942*INDEX($G$2:$G$5,$B4943)+D4942*INDEX($H$2:$H$5,$B4943)+INDEX($K$2:$K$5,$B4943)</f>
        <v>0.5</v>
      </c>
      <c r="D4943" s="6" t="n">
        <f aca="false">C4942*INDEX($I$2:$I$5,$B4943)+D4942*INDEX($J$2:$J$5,$B4943)+INDEX($L$2:$L$5,$B4943)</f>
        <v>0.0811522044692398</v>
      </c>
      <c r="E4943" s="6"/>
    </row>
    <row r="4944" customFormat="false" ht="12.75" hidden="false" customHeight="false" outlineLevel="0" collapsed="false">
      <c r="A4944" s="5" t="n">
        <f aca="true">RAND()</f>
        <v>0.332576092799055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502502631565362</v>
      </c>
      <c r="D4944" s="6" t="n">
        <f aca="false">C4943*INDEX($I$2:$I$5,$B4944)+D4943*INDEX($J$2:$J$5,$B4944)+INDEX($L$2:$L$5,$B4944)</f>
        <v>0.233398221594385</v>
      </c>
      <c r="E4944" s="6"/>
    </row>
    <row r="4945" customFormat="false" ht="12.75" hidden="false" customHeight="false" outlineLevel="0" collapsed="false">
      <c r="A4945" s="5" t="n">
        <f aca="true">RAND()</f>
        <v>0.565752126483044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510260468397984</v>
      </c>
      <c r="D4945" s="6" t="n">
        <f aca="false">C4944*INDEX($I$2:$I$5,$B4945)+D4944*INDEX($J$2:$J$5,$B4945)+INDEX($L$2:$L$5,$B4945)</f>
        <v>0.362562492765714</v>
      </c>
      <c r="E4945" s="6"/>
    </row>
    <row r="4946" customFormat="false" ht="12.75" hidden="false" customHeight="false" outlineLevel="0" collapsed="false">
      <c r="A4946" s="5" t="n">
        <f aca="true">RAND()</f>
        <v>0.562801963954981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52162594990222</v>
      </c>
      <c r="D4946" s="6" t="n">
        <f aca="false">C4945*INDEX($I$2:$I$5,$B4946)+D4945*INDEX($J$2:$J$5,$B4946)+INDEX($L$2:$L$5,$B4946)</f>
        <v>0.471935919027366</v>
      </c>
      <c r="E4946" s="6"/>
    </row>
    <row r="4947" customFormat="false" ht="12.75" hidden="false" customHeight="false" outlineLevel="0" collapsed="false">
      <c r="A4947" s="5" t="n">
        <f aca="true">RAND()</f>
        <v>0.672701609855665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35322060470997</v>
      </c>
      <c r="D4947" s="6" t="n">
        <f aca="false">C4946*INDEX($I$2:$I$5,$B4947)+D4946*INDEX($J$2:$J$5,$B4947)+INDEX($L$2:$L$5,$B4947)</f>
        <v>0.564373435107851</v>
      </c>
      <c r="E4947" s="6"/>
    </row>
    <row r="4948" customFormat="false" ht="12.75" hidden="false" customHeight="false" outlineLevel="0" collapsed="false">
      <c r="A4948" s="5" t="n">
        <f aca="true">RAND()</f>
        <v>0.15177606428915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550370246438867</v>
      </c>
      <c r="D4948" s="6" t="n">
        <f aca="false">C4947*INDEX($I$2:$I$5,$B4948)+D4947*INDEX($J$2:$J$5,$B4948)+INDEX($L$2:$L$5,$B4948)</f>
        <v>0.642346130169139</v>
      </c>
      <c r="E4948" s="6"/>
    </row>
    <row r="4949" customFormat="false" ht="12.75" hidden="false" customHeight="false" outlineLevel="0" collapsed="false">
      <c r="A4949" s="5" t="n">
        <f aca="true">RAND()</f>
        <v>0.683275287680902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566031146042856</v>
      </c>
      <c r="D4949" s="6" t="n">
        <f aca="false">C4948*INDEX($I$2:$I$5,$B4949)+D4948*INDEX($J$2:$J$5,$B4949)+INDEX($L$2:$L$5,$B4949)</f>
        <v>0.707988165395361</v>
      </c>
      <c r="E4949" s="6"/>
    </row>
    <row r="4950" customFormat="false" ht="12.75" hidden="false" customHeight="false" outlineLevel="0" collapsed="false">
      <c r="A4950" s="5" t="n">
        <f aca="true">RAND()</f>
        <v>0.235361693082598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581756005110013</v>
      </c>
      <c r="D4950" s="6" t="n">
        <f aca="false">C4949*INDEX($I$2:$I$5,$B4950)+D4949*INDEX($J$2:$J$5,$B4950)+INDEX($L$2:$L$5,$B4950)</f>
        <v>0.763138800017076</v>
      </c>
      <c r="E4950" s="6"/>
    </row>
    <row r="4951" customFormat="false" ht="12.75" hidden="false" customHeight="false" outlineLevel="0" collapsed="false">
      <c r="A4951" s="5" t="n">
        <f aca="true">RAND()</f>
        <v>0.751559499928379</v>
      </c>
      <c r="B4951" s="0" t="n">
        <f aca="false">IF(A4951&lt;$N$2,$F$2,IF(A4951&lt;$N$3,$F$3,IF(A4951&lt;$N$4,$F$4,$F$5)))</f>
        <v>2</v>
      </c>
      <c r="C4951" s="6" t="n">
        <f aca="false">C4950*INDEX($G$2:$G$5,$B4951)+D4950*INDEX($H$2:$H$5,$B4951)+INDEX($K$2:$K$5,$B4951)</f>
        <v>0.342136564202814</v>
      </c>
      <c r="D4951" s="6" t="n">
        <f aca="false">C4950*INDEX($I$2:$I$5,$B4951)+D4950*INDEX($J$2:$J$5,$B4951)+INDEX($L$2:$L$5,$B4951)</f>
        <v>0.330815200758227</v>
      </c>
      <c r="E4951" s="6"/>
    </row>
    <row r="4952" customFormat="false" ht="12.75" hidden="false" customHeight="false" outlineLevel="0" collapsed="false">
      <c r="A4952" s="5" t="n">
        <f aca="true">RAND()</f>
        <v>0.144059080718009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377714105436243</v>
      </c>
      <c r="D4952" s="6" t="n">
        <f aca="false">C4951*INDEX($I$2:$I$5,$B4952)+D4951*INDEX($J$2:$J$5,$B4952)+INDEX($L$2:$L$5,$B4952)</f>
        <v>0.451203052568231</v>
      </c>
      <c r="E4952" s="6"/>
    </row>
    <row r="4953" customFormat="false" ht="12.75" hidden="false" customHeight="false" outlineLevel="0" collapsed="false">
      <c r="A4953" s="5" t="n">
        <f aca="true">RAND()</f>
        <v>0.149781353923287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412373788460395</v>
      </c>
      <c r="D4953" s="6" t="n">
        <f aca="false">C4952*INDEX($I$2:$I$5,$B4953)+D4952*INDEX($J$2:$J$5,$B4953)+INDEX($L$2:$L$5,$B4953)</f>
        <v>0.552095969729287</v>
      </c>
      <c r="E4953" s="6"/>
    </row>
    <row r="4954" customFormat="false" ht="12.75" hidden="false" customHeight="false" outlineLevel="0" collapsed="false">
      <c r="A4954" s="5" t="n">
        <f aca="true">RAND()</f>
        <v>0.23921714858578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445532897282859</v>
      </c>
      <c r="D4954" s="6" t="n">
        <f aca="false">C4953*INDEX($I$2:$I$5,$B4954)+D4953*INDEX($J$2:$J$5,$B4954)+INDEX($L$2:$L$5,$B4954)</f>
        <v>0.63647164812713</v>
      </c>
      <c r="E4954" s="6"/>
    </row>
    <row r="4955" customFormat="false" ht="12.75" hidden="false" customHeight="false" outlineLevel="0" collapsed="false">
      <c r="A4955" s="5" t="n">
        <f aca="true">RAND()</f>
        <v>0.109689012407739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476806880773851</v>
      </c>
      <c r="D4955" s="6" t="n">
        <f aca="false">C4954*INDEX($I$2:$I$5,$B4955)+D4954*INDEX($J$2:$J$5,$B4955)+INDEX($L$2:$L$5,$B4955)</f>
        <v>0.706879712060467</v>
      </c>
      <c r="E4955" s="6"/>
    </row>
    <row r="4956" customFormat="false" ht="12.75" hidden="false" customHeight="false" outlineLevel="0" collapsed="false">
      <c r="A4956" s="5" t="n">
        <f aca="true">RAND()</f>
        <v>0.232500141087785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505963591123237</v>
      </c>
      <c r="D4956" s="6" t="n">
        <f aca="false">C4955*INDEX($I$2:$I$5,$B4956)+D4955*INDEX($J$2:$J$5,$B4956)+INDEX($L$2:$L$5,$B4956)</f>
        <v>0.765499020950704</v>
      </c>
      <c r="E4956" s="6"/>
    </row>
    <row r="4957" customFormat="false" ht="12.75" hidden="false" customHeight="false" outlineLevel="0" collapsed="false">
      <c r="A4957" s="5" t="n">
        <f aca="true">RAND()</f>
        <v>0.670166030901729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532886552638804</v>
      </c>
      <c r="D4957" s="6" t="n">
        <f aca="false">C4956*INDEX($I$2:$I$5,$B4957)+D4956*INDEX($J$2:$J$5,$B4957)+INDEX($L$2:$L$5,$B4957)</f>
        <v>0.814188015915588</v>
      </c>
      <c r="E4957" s="6"/>
    </row>
    <row r="4958" customFormat="false" ht="12.75" hidden="false" customHeight="false" outlineLevel="0" collapsed="false">
      <c r="A4958" s="5" t="n">
        <f aca="true">RAND()</f>
        <v>0.649978139198564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557545639779221</v>
      </c>
      <c r="D4958" s="6" t="n">
        <f aca="false">C4957*INDEX($I$2:$I$5,$B4958)+D4957*INDEX($J$2:$J$5,$B4958)+INDEX($L$2:$L$5,$B4958)</f>
        <v>0.854528823064699</v>
      </c>
      <c r="E4958" s="6"/>
    </row>
    <row r="4959" customFormat="false" ht="12.75" hidden="false" customHeight="false" outlineLevel="0" collapsed="false">
      <c r="A4959" s="5" t="n">
        <f aca="true">RAND()</f>
        <v>0.415158978781176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579973814625953</v>
      </c>
      <c r="D4959" s="6" t="n">
        <f aca="false">C4958*INDEX($I$2:$I$5,$B4959)+D4958*INDEX($J$2:$J$5,$B4959)+INDEX($L$2:$L$5,$B4959)</f>
        <v>0.887865782110098</v>
      </c>
      <c r="E4959" s="6"/>
    </row>
    <row r="4960" customFormat="false" ht="12.75" hidden="false" customHeight="false" outlineLevel="0" collapsed="false">
      <c r="A4960" s="5" t="n">
        <f aca="true">RAND()</f>
        <v>0.21839946975569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600248802555508</v>
      </c>
      <c r="D4960" s="6" t="n">
        <f aca="false">C4959*INDEX($I$2:$I$5,$B4960)+D4959*INDEX($J$2:$J$5,$B4960)+INDEX($L$2:$L$5,$B4960)</f>
        <v>0.915339017870313</v>
      </c>
      <c r="E4960" s="6"/>
    </row>
    <row r="4961" customFormat="false" ht="12.75" hidden="false" customHeight="false" outlineLevel="0" collapsed="false">
      <c r="A4961" s="5" t="n">
        <f aca="true">RAND()</f>
        <v>0.136006999970336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618478777030827</v>
      </c>
      <c r="D4961" s="6" t="n">
        <f aca="false">C4960*INDEX($I$2:$I$5,$B4961)+D4960*INDEX($J$2:$J$5,$B4961)+INDEX($L$2:$L$5,$B4961)</f>
        <v>0.937913620477342</v>
      </c>
      <c r="E4961" s="6"/>
    </row>
    <row r="4962" customFormat="false" ht="12.75" hidden="false" customHeight="false" outlineLevel="0" collapsed="false">
      <c r="A4962" s="5" t="n">
        <f aca="true">RAND()</f>
        <v>0.0420318867475841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634791285656834</v>
      </c>
      <c r="D4962" s="6" t="n">
        <f aca="false">C4961*INDEX($I$2:$I$5,$B4962)+D4961*INDEX($J$2:$J$5,$B4962)+INDEX($L$2:$L$5,$B4962)</f>
        <v>0.956404949035123</v>
      </c>
      <c r="E4962" s="6"/>
    </row>
    <row r="4963" customFormat="false" ht="12.75" hidden="false" customHeight="false" outlineLevel="0" collapsed="false">
      <c r="A4963" s="5" t="n">
        <f aca="true">RAND()</f>
        <v>0.0960605050297611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649324784636952</v>
      </c>
      <c r="D4963" s="6" t="n">
        <f aca="false">C4962*INDEX($I$2:$I$5,$B4963)+D4962*INDEX($J$2:$J$5,$B4963)+INDEX($L$2:$L$5,$B4963)</f>
        <v>0.971500524161516</v>
      </c>
      <c r="E4963" s="6"/>
    </row>
    <row r="4964" customFormat="false" ht="12.75" hidden="false" customHeight="false" outlineLevel="0" collapsed="false">
      <c r="A4964" s="5" t="n">
        <f aca="true">RAND()</f>
        <v>0.431310525213986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662222261550748</v>
      </c>
      <c r="D4964" s="6" t="n">
        <f aca="false">C4963*INDEX($I$2:$I$5,$B4964)+D4963*INDEX($J$2:$J$5,$B4964)+INDEX($L$2:$L$5,$B4964)</f>
        <v>0.98377892798156</v>
      </c>
      <c r="E4964" s="6"/>
    </row>
    <row r="4965" customFormat="false" ht="12.75" hidden="false" customHeight="false" outlineLevel="0" collapsed="false">
      <c r="A4965" s="5" t="n">
        <f aca="true">RAND()</f>
        <v>0.784335117543963</v>
      </c>
      <c r="B4965" s="0" t="n">
        <f aca="false">IF(A4965&lt;$N$2,$F$2,IF(A4965&lt;$N$3,$F$3,IF(A4965&lt;$N$4,$F$4,$F$5)))</f>
        <v>2</v>
      </c>
      <c r="C4965" s="6" t="n">
        <f aca="false">C4964*INDEX($G$2:$G$5,$B4965)+D4964*INDEX($H$2:$H$5,$B4965)+INDEX($K$2:$K$5,$B4965)</f>
        <v>0.308123747801665</v>
      </c>
      <c r="D4965" s="6" t="n">
        <f aca="false">C4964*INDEX($I$2:$I$5,$B4965)+D4964*INDEX($J$2:$J$5,$B4965)+INDEX($L$2:$L$5,$B4965)</f>
        <v>0.392466679922836</v>
      </c>
      <c r="E4965" s="6"/>
    </row>
    <row r="4966" customFormat="false" ht="12.75" hidden="false" customHeight="false" outlineLevel="0" collapsed="false">
      <c r="A4966" s="5" t="n">
        <f aca="true">RAND()</f>
        <v>0.0589893722363796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351118329040758</v>
      </c>
      <c r="D4966" s="6" t="n">
        <f aca="false">C4965*INDEX($I$2:$I$5,$B4966)+D4965*INDEX($J$2:$J$5,$B4966)+INDEX($L$2:$L$5,$B4966)</f>
        <v>0.504803632585827</v>
      </c>
      <c r="E4966" s="6"/>
    </row>
    <row r="4967" customFormat="false" ht="12.75" hidden="false" customHeight="false" outlineLevel="0" collapsed="false">
      <c r="A4967" s="5" t="n">
        <f aca="true">RAND()</f>
        <v>0.830542431552097</v>
      </c>
      <c r="B4967" s="0" t="n">
        <f aca="false">IF(A4967&lt;$N$2,$F$2,IF(A4967&lt;$N$3,$F$3,IF(A4967&lt;$N$4,$F$4,$F$5)))</f>
        <v>2</v>
      </c>
      <c r="C4967" s="6" t="n">
        <f aca="false">C4966*INDEX($G$2:$G$5,$B4967)+D4966*INDEX($H$2:$H$5,$B4967)+INDEX($K$2:$K$5,$B4967)</f>
        <v>0.355084689856633</v>
      </c>
      <c r="D4967" s="6" t="n">
        <f aca="false">C4966*INDEX($I$2:$I$5,$B4967)+D4966*INDEX($J$2:$J$5,$B4967)+INDEX($L$2:$L$5,$B4967)</f>
        <v>0.227799057982619</v>
      </c>
      <c r="E4967" s="6"/>
    </row>
    <row r="4968" customFormat="false" ht="12.75" hidden="false" customHeight="false" outlineLevel="0" collapsed="false">
      <c r="A4968" s="5" t="n">
        <f aca="true">RAND()</f>
        <v>0.0416488479733461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384895466833638</v>
      </c>
      <c r="D4968" s="6" t="n">
        <f aca="false">C4967*INDEX($I$2:$I$5,$B4968)+D4967*INDEX($J$2:$J$5,$B4968)+INDEX($L$2:$L$5,$B4968)</f>
        <v>0.363263266702548</v>
      </c>
      <c r="E4968" s="6"/>
    </row>
    <row r="4969" customFormat="false" ht="12.75" hidden="false" customHeight="false" outlineLevel="0" collapsed="false">
      <c r="A4969" s="5" t="n">
        <f aca="true">RAND()</f>
        <v>0.166793334795527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415216992209753</v>
      </c>
      <c r="D4969" s="6" t="n">
        <f aca="false">C4968*INDEX($I$2:$I$5,$B4969)+D4968*INDEX($J$2:$J$5,$B4969)+INDEX($L$2:$L$5,$B4969)</f>
        <v>0.477169381157619</v>
      </c>
      <c r="E4969" s="6"/>
    </row>
    <row r="4970" customFormat="false" ht="12.75" hidden="false" customHeight="false" outlineLevel="0" collapsed="false">
      <c r="A4970" s="5" t="n">
        <f aca="true">RAND()</f>
        <v>0.0453310879730361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445174493488912</v>
      </c>
      <c r="D4970" s="6" t="n">
        <f aca="false">C4969*INDEX($I$2:$I$5,$B4970)+D4969*INDEX($J$2:$J$5,$B4970)+INDEX($L$2:$L$5,$B4970)</f>
        <v>0.572753775891058</v>
      </c>
      <c r="E4970" s="6"/>
    </row>
    <row r="4971" customFormat="false" ht="12.75" hidden="false" customHeight="false" outlineLevel="0" collapsed="false">
      <c r="A4971" s="5" t="n">
        <f aca="true">RAND()</f>
        <v>0.0384814552427604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474145034680056</v>
      </c>
      <c r="D4971" s="6" t="n">
        <f aca="false">C4970*INDEX($I$2:$I$5,$B4971)+D4970*INDEX($J$2:$J$5,$B4971)+INDEX($L$2:$L$5,$B4971)</f>
        <v>0.652796499472418</v>
      </c>
      <c r="E4971" s="6"/>
    </row>
    <row r="4972" customFormat="false" ht="12.75" hidden="false" customHeight="false" outlineLevel="0" collapsed="false">
      <c r="A4972" s="5" t="n">
        <f aca="true">RAND()</f>
        <v>0.486526280021717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501702604923847</v>
      </c>
      <c r="D4972" s="6" t="n">
        <f aca="false">C4971*INDEX($I$2:$I$5,$B4972)+D4971*INDEX($J$2:$J$5,$B4972)+INDEX($L$2:$L$5,$B4972)</f>
        <v>0.719680861768921</v>
      </c>
      <c r="E4972" s="6"/>
    </row>
    <row r="4973" customFormat="false" ht="12.75" hidden="false" customHeight="false" outlineLevel="0" collapsed="false">
      <c r="A4973" s="5" t="n">
        <f aca="true">RAND()</f>
        <v>0.445422855307302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527573703465796</v>
      </c>
      <c r="D4973" s="6" t="n">
        <f aca="false">C4972*INDEX($I$2:$I$5,$B4973)+D4972*INDEX($J$2:$J$5,$B4973)+INDEX($L$2:$L$5,$B4973)</f>
        <v>0.775446055259632</v>
      </c>
      <c r="E4973" s="6"/>
    </row>
    <row r="4974" customFormat="false" ht="12.75" hidden="false" customHeight="false" outlineLevel="0" collapsed="false">
      <c r="A4974" s="5" t="n">
        <f aca="true">RAND()</f>
        <v>0.970322262232293</v>
      </c>
      <c r="B4974" s="0" t="n">
        <f aca="false">IF(A4974&lt;$N$2,$F$2,IF(A4974&lt;$N$3,$F$3,IF(A4974&lt;$N$4,$F$4,$F$5)))</f>
        <v>4</v>
      </c>
      <c r="C4974" s="6" t="n">
        <f aca="false">C4973*INDEX($G$2:$G$5,$B4974)+D4973*INDEX($H$2:$H$5,$B4974)+INDEX($K$2:$K$5,$B4974)</f>
        <v>0.5</v>
      </c>
      <c r="D4974" s="6" t="n">
        <f aca="false">C4973*INDEX($I$2:$I$5,$B4974)+D4973*INDEX($J$2:$J$5,$B4974)+INDEX($L$2:$L$5,$B4974)</f>
        <v>0.124071368841541</v>
      </c>
      <c r="E4974" s="6"/>
    </row>
    <row r="4975" customFormat="false" ht="12.75" hidden="false" customHeight="false" outlineLevel="0" collapsed="false">
      <c r="A4975" s="5" t="n">
        <f aca="true">RAND()</f>
        <v>0.9024378874927</v>
      </c>
      <c r="B4975" s="0" t="n">
        <f aca="false">IF(A4975&lt;$N$2,$F$2,IF(A4975&lt;$N$3,$F$3,IF(A4975&lt;$N$4,$F$4,$F$5)))</f>
        <v>3</v>
      </c>
      <c r="C4975" s="6" t="n">
        <f aca="false">C4974*INDEX($G$2:$G$5,$B4975)+D4974*INDEX($H$2:$H$5,$B4975)+INDEX($K$2:$K$5,$B4975)</f>
        <v>0.535112197382156</v>
      </c>
      <c r="D4975" s="6" t="n">
        <f aca="false">C4974*INDEX($I$2:$I$5,$B4975)+D4974*INDEX($J$2:$J$5,$B4975)+INDEX($L$2:$L$5,$B4975)</f>
        <v>0.0754049144154452</v>
      </c>
      <c r="E4975" s="6"/>
    </row>
    <row r="4976" customFormat="false" ht="12.75" hidden="false" customHeight="false" outlineLevel="0" collapsed="false">
      <c r="A4976" s="5" t="n">
        <f aca="true">RAND()</f>
        <v>0.795917749437541</v>
      </c>
      <c r="B4976" s="0" t="n">
        <f aca="false">IF(A4976&lt;$N$2,$F$2,IF(A4976&lt;$N$3,$F$3,IF(A4976&lt;$N$4,$F$4,$F$5)))</f>
        <v>2</v>
      </c>
      <c r="C4976" s="6" t="n">
        <f aca="false">C4975*INDEX($G$2:$G$5,$B4976)+D4975*INDEX($H$2:$H$5,$B4976)+INDEX($K$2:$K$5,$B4976)</f>
        <v>0.488375592226394</v>
      </c>
      <c r="D4976" s="6" t="n">
        <f aca="false">C4975*INDEX($I$2:$I$5,$B4976)+D4975*INDEX($J$2:$J$5,$B4976)+INDEX($L$2:$L$5,$B4976)</f>
        <v>0.18479012474821</v>
      </c>
      <c r="E4976" s="6"/>
    </row>
    <row r="4977" customFormat="false" ht="12.75" hidden="false" customHeight="false" outlineLevel="0" collapsed="false">
      <c r="A4977" s="5" t="n">
        <f aca="true">RAND()</f>
        <v>0.563816864406038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496468112415892</v>
      </c>
      <c r="D4977" s="6" t="n">
        <f aca="false">C4976*INDEX($I$2:$I$5,$B4977)+D4976*INDEX($J$2:$J$5,$B4977)+INDEX($L$2:$L$5,$B4977)</f>
        <v>0.321816918998854</v>
      </c>
      <c r="E4977" s="6"/>
    </row>
    <row r="4978" customFormat="false" ht="12.75" hidden="false" customHeight="false" outlineLevel="0" collapsed="false">
      <c r="A4978" s="5" t="n">
        <f aca="true">RAND()</f>
        <v>0.621215794711009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50840865344405</v>
      </c>
      <c r="D4978" s="6" t="n">
        <f aca="false">C4977*INDEX($I$2:$I$5,$B4978)+D4977*INDEX($J$2:$J$5,$B4978)+INDEX($L$2:$L$5,$B4978)</f>
        <v>0.437853244070639</v>
      </c>
      <c r="E4978" s="6"/>
    </row>
    <row r="4979" customFormat="false" ht="12.75" hidden="false" customHeight="false" outlineLevel="0" collapsed="false">
      <c r="A4979" s="5" t="n">
        <f aca="true">RAND()</f>
        <v>0.478715090428926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522839516804612</v>
      </c>
      <c r="D4979" s="6" t="n">
        <f aca="false">C4978*INDEX($I$2:$I$5,$B4979)+D4978*INDEX($J$2:$J$5,$B4979)+INDEX($L$2:$L$5,$B4979)</f>
        <v>0.535926284038542</v>
      </c>
      <c r="E4979" s="6"/>
    </row>
    <row r="4980" customFormat="false" ht="12.75" hidden="false" customHeight="false" outlineLevel="0" collapsed="false">
      <c r="A4980" s="5" t="n">
        <f aca="true">RAND()</f>
        <v>0.905105467579759</v>
      </c>
      <c r="B4980" s="0" t="n">
        <f aca="false">IF(A4980&lt;$N$2,$F$2,IF(A4980&lt;$N$3,$F$3,IF(A4980&lt;$N$4,$F$4,$F$5)))</f>
        <v>3</v>
      </c>
      <c r="C4980" s="6" t="n">
        <f aca="false">C4979*INDEX($G$2:$G$5,$B4980)+D4979*INDEX($H$2:$H$5,$B4980)+INDEX($K$2:$K$5,$B4980)</f>
        <v>0.648241210862216</v>
      </c>
      <c r="D4980" s="6" t="n">
        <f aca="false">C4979*INDEX($I$2:$I$5,$B4980)+D4979*INDEX($J$2:$J$5,$B4980)+INDEX($L$2:$L$5,$B4980)</f>
        <v>0.178952803686334</v>
      </c>
      <c r="E4980" s="6"/>
    </row>
    <row r="4981" customFormat="false" ht="12.75" hidden="false" customHeight="false" outlineLevel="0" collapsed="false">
      <c r="A4981" s="5" t="n">
        <f aca="true">RAND()</f>
        <v>0.338971711175619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631978041758415</v>
      </c>
      <c r="D4981" s="6" t="n">
        <f aca="false">C4980*INDEX($I$2:$I$5,$B4981)+D4980*INDEX($J$2:$J$5,$B4981)+INDEX($L$2:$L$5,$B4981)</f>
        <v>0.310946005527795</v>
      </c>
      <c r="E4981" s="6"/>
    </row>
    <row r="4982" customFormat="false" ht="12.75" hidden="false" customHeight="false" outlineLevel="0" collapsed="false">
      <c r="A4982" s="5" t="n">
        <f aca="true">RAND()</f>
        <v>0.318521047310266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623054359657423</v>
      </c>
      <c r="D4982" s="6" t="n">
        <f aca="false">C4981*INDEX($I$2:$I$5,$B4982)+D4981*INDEX($J$2:$J$5,$B4982)+INDEX($L$2:$L$5,$B4982)</f>
        <v>0.423609971148037</v>
      </c>
      <c r="E4982" s="6"/>
    </row>
    <row r="4983" customFormat="false" ht="12.75" hidden="false" customHeight="false" outlineLevel="0" collapsed="false">
      <c r="A4983" s="5" t="n">
        <f aca="true">RAND()</f>
        <v>0.923009753289536</v>
      </c>
      <c r="B4983" s="0" t="n">
        <f aca="false">IF(A4983&lt;$N$2,$F$2,IF(A4983&lt;$N$3,$F$3,IF(A4983&lt;$N$4,$F$4,$F$5)))</f>
        <v>3</v>
      </c>
      <c r="C4983" s="6" t="n">
        <f aca="false">C4982*INDEX($G$2:$G$5,$B4983)+D4982*INDEX($H$2:$H$5,$B4983)+INDEX($K$2:$K$5,$B4983)</f>
        <v>0.601423467886281</v>
      </c>
      <c r="D4983" s="6" t="n">
        <f aca="false">C4982*INDEX($I$2:$I$5,$B4983)+D4982*INDEX($J$2:$J$5,$B4983)+INDEX($L$2:$L$5,$B4983)</f>
        <v>0.178389696673015</v>
      </c>
      <c r="E4983" s="6"/>
    </row>
    <row r="4984" customFormat="false" ht="12.75" hidden="false" customHeight="false" outlineLevel="0" collapsed="false">
      <c r="A4984" s="5" t="n">
        <f aca="true">RAND()</f>
        <v>0.0901218391687058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592208943012354</v>
      </c>
      <c r="D4984" s="6" t="n">
        <f aca="false">C4983*INDEX($I$2:$I$5,$B4984)+D4983*INDEX($J$2:$J$5,$B4984)+INDEX($L$2:$L$5,$B4984)</f>
        <v>0.312200184163597</v>
      </c>
      <c r="E4984" s="6"/>
    </row>
    <row r="4985" customFormat="false" ht="12.75" hidden="false" customHeight="false" outlineLevel="0" collapsed="false">
      <c r="A4985" s="5" t="n">
        <f aca="true">RAND()</f>
        <v>0.101800506248283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589336799431542</v>
      </c>
      <c r="D4985" s="6" t="n">
        <f aca="false">C4984*INDEX($I$2:$I$5,$B4985)+D4984*INDEX($J$2:$J$5,$B4985)+INDEX($L$2:$L$5,$B4985)</f>
        <v>0.426146225463437</v>
      </c>
      <c r="E4985" s="6"/>
    </row>
    <row r="4986" customFormat="false" ht="12.75" hidden="false" customHeight="false" outlineLevel="0" collapsed="false">
      <c r="A4986" s="5" t="n">
        <f aca="true">RAND()</f>
        <v>0.377129331700307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591114353059526</v>
      </c>
      <c r="D4986" s="6" t="n">
        <f aca="false">C4985*INDEX($I$2:$I$5,$B4986)+D4985*INDEX($J$2:$J$5,$B4986)+INDEX($L$2:$L$5,$B4986)</f>
        <v>0.522992683839491</v>
      </c>
      <c r="E4986" s="6"/>
    </row>
    <row r="4987" customFormat="false" ht="12.75" hidden="false" customHeight="false" outlineLevel="0" collapsed="false">
      <c r="A4987" s="5" t="n">
        <f aca="true">RAND()</f>
        <v>0.962240239651492</v>
      </c>
      <c r="B4987" s="0" t="n">
        <f aca="false">IF(A4987&lt;$N$2,$F$2,IF(A4987&lt;$N$3,$F$3,IF(A4987&lt;$N$4,$F$4,$F$5)))</f>
        <v>3</v>
      </c>
      <c r="C4987" s="6" t="n">
        <f aca="false">C4986*INDEX($G$2:$G$5,$B4987)+D4986*INDEX($H$2:$H$5,$B4987)+INDEX($K$2:$K$5,$B4987)</f>
        <v>0.634339776567647</v>
      </c>
      <c r="D4987" s="6" t="n">
        <f aca="false">C4986*INDEX($I$2:$I$5,$B4987)+D4986*INDEX($J$2:$J$5,$B4987)+INDEX($L$2:$L$5,$B4987)</f>
        <v>0.193638997865436</v>
      </c>
      <c r="E4987" s="6"/>
    </row>
    <row r="4988" customFormat="false" ht="12.75" hidden="false" customHeight="false" outlineLevel="0" collapsed="false">
      <c r="A4988" s="5" t="n">
        <f aca="true">RAND()</f>
        <v>0.271044884271789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620719113226953</v>
      </c>
      <c r="D4988" s="6" t="n">
        <f aca="false">C4987*INDEX($I$2:$I$5,$B4988)+D4987*INDEX($J$2:$J$5,$B4988)+INDEX($L$2:$L$5,$B4988)</f>
        <v>0.323928937454752</v>
      </c>
      <c r="E4988" s="6"/>
    </row>
    <row r="4989" customFormat="false" ht="12.75" hidden="false" customHeight="false" outlineLevel="0" collapsed="false">
      <c r="A4989" s="5" t="n">
        <f aca="true">RAND()</f>
        <v>0.762047891735376</v>
      </c>
      <c r="B4989" s="0" t="n">
        <f aca="false">IF(A4989&lt;$N$2,$F$2,IF(A4989&lt;$N$3,$F$3,IF(A4989&lt;$N$4,$F$4,$F$5)))</f>
        <v>2</v>
      </c>
      <c r="C4989" s="6" t="n">
        <f aca="false">C4988*INDEX($G$2:$G$5,$B4989)+D4988*INDEX($H$2:$H$5,$B4989)+INDEX($K$2:$K$5,$B4989)</f>
        <v>0.449073725440936</v>
      </c>
      <c r="D4989" s="6" t="n">
        <f aca="false">C4988*INDEX($I$2:$I$5,$B4989)+D4988*INDEX($J$2:$J$5,$B4989)+INDEX($L$2:$L$5,$B4989)</f>
        <v>0.253096520267878</v>
      </c>
      <c r="E4989" s="6"/>
    </row>
    <row r="4990" customFormat="false" ht="12.75" hidden="false" customHeight="false" outlineLevel="0" collapsed="false">
      <c r="A4990" s="5" t="n">
        <f aca="true">RAND()</f>
        <v>0.117421471193427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465628164149266</v>
      </c>
      <c r="D4990" s="6" t="n">
        <f aca="false">C4989*INDEX($I$2:$I$5,$B4990)+D4989*INDEX($J$2:$J$5,$B4990)+INDEX($L$2:$L$5,$B4990)</f>
        <v>0.381263217866114</v>
      </c>
      <c r="E4990" s="6"/>
    </row>
    <row r="4991" customFormat="false" ht="12.75" hidden="false" customHeight="false" outlineLevel="0" collapsed="false">
      <c r="A4991" s="5" t="n">
        <f aca="true">RAND()</f>
        <v>0.699205961923158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484425050423773</v>
      </c>
      <c r="D4991" s="6" t="n">
        <f aca="false">C4990*INDEX($I$2:$I$5,$B4991)+D4990*INDEX($J$2:$J$5,$B4991)+INDEX($L$2:$L$5,$B4991)</f>
        <v>0.489464229894808</v>
      </c>
      <c r="E4991" s="6"/>
    </row>
    <row r="4992" customFormat="false" ht="12.75" hidden="false" customHeight="false" outlineLevel="0" collapsed="false">
      <c r="A4992" s="5" t="n">
        <f aca="true">RAND()</f>
        <v>0.0752176054086062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504387044315891</v>
      </c>
      <c r="D4992" s="6" t="n">
        <f aca="false">C4991*INDEX($I$2:$I$5,$B4992)+D4991*INDEX($J$2:$J$5,$B4992)+INDEX($L$2:$L$5,$B4992)</f>
        <v>0.580631404315012</v>
      </c>
      <c r="E4992" s="6"/>
    </row>
    <row r="4993" customFormat="false" ht="12.75" hidden="false" customHeight="false" outlineLevel="0" collapsed="false">
      <c r="A4993" s="5" t="n">
        <f aca="true">RAND()</f>
        <v>0.201393542201163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524707962583847</v>
      </c>
      <c r="D4993" s="6" t="n">
        <f aca="false">C4992*INDEX($I$2:$I$5,$B4993)+D4992*INDEX($J$2:$J$5,$B4993)+INDEX($L$2:$L$5,$B4993)</f>
        <v>0.657293741623757</v>
      </c>
      <c r="E4993" s="6"/>
    </row>
    <row r="4994" customFormat="false" ht="12.75" hidden="false" customHeight="false" outlineLevel="0" collapsed="false">
      <c r="A4994" s="5" t="n">
        <f aca="true">RAND()</f>
        <v>0.20982962423563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544796928673765</v>
      </c>
      <c r="D4994" s="6" t="n">
        <f aca="false">C4993*INDEX($I$2:$I$5,$B4994)+D4993*INDEX($J$2:$J$5,$B4994)+INDEX($L$2:$L$5,$B4994)</f>
        <v>0.721628192022968</v>
      </c>
      <c r="E4994" s="6"/>
    </row>
    <row r="4995" customFormat="false" ht="12.75" hidden="false" customHeight="false" outlineLevel="0" collapsed="false">
      <c r="A4995" s="5" t="n">
        <f aca="true">RAND()</f>
        <v>0.565906783831586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564232835548876</v>
      </c>
      <c r="D4995" s="6" t="n">
        <f aca="false">C4994*INDEX($I$2:$I$5,$B4995)+D4994*INDEX($J$2:$J$5,$B4995)+INDEX($L$2:$L$5,$B4995)</f>
        <v>0.77550484866657</v>
      </c>
      <c r="E4995" s="6"/>
    </row>
    <row r="4996" customFormat="false" ht="12.75" hidden="false" customHeight="false" outlineLevel="0" collapsed="false">
      <c r="A4996" s="5" t="n">
        <f aca="true">RAND()</f>
        <v>0.500532218329186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582727356781659</v>
      </c>
      <c r="D4996" s="6" t="n">
        <f aca="false">C4995*INDEX($I$2:$I$5,$B4996)+D4995*INDEX($J$2:$J$5,$B4996)+INDEX($L$2:$L$5,$B4996)</f>
        <v>0.82052700160261</v>
      </c>
      <c r="E4996" s="6"/>
    </row>
    <row r="4997" customFormat="false" ht="12.75" hidden="false" customHeight="false" outlineLevel="0" collapsed="false">
      <c r="A4997" s="5" t="n">
        <f aca="true">RAND()</f>
        <v>0.497944140012992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600095024966925</v>
      </c>
      <c r="D4997" s="6" t="n">
        <f aca="false">C4996*INDEX($I$2:$I$5,$B4997)+D4996*INDEX($J$2:$J$5,$B4997)+INDEX($L$2:$L$5,$B4997)</f>
        <v>0.858066512159694</v>
      </c>
      <c r="E4997" s="6"/>
    </row>
    <row r="4998" customFormat="false" ht="12.75" hidden="false" customHeight="false" outlineLevel="0" collapsed="false">
      <c r="A4998" s="5" t="n">
        <f aca="true">RAND()</f>
        <v>0.664903734193292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616229137146828</v>
      </c>
      <c r="D4998" s="6" t="n">
        <f aca="false">C4997*INDEX($I$2:$I$5,$B4998)+D4997*INDEX($J$2:$J$5,$B4998)+INDEX($L$2:$L$5,$B4998)</f>
        <v>0.889294952899804</v>
      </c>
      <c r="E4998" s="6"/>
    </row>
    <row r="4999" customFormat="false" ht="12.75" hidden="false" customHeight="false" outlineLevel="0" collapsed="false">
      <c r="A4999" s="5" t="n">
        <f aca="true">RAND()</f>
        <v>0.440826977742673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63108245069495</v>
      </c>
      <c r="D4999" s="6" t="n">
        <f aca="false">C4998*INDEX($I$2:$I$5,$B4999)+D4998*INDEX($J$2:$J$5,$B4999)+INDEX($L$2:$L$5,$B4999)</f>
        <v>0.915210936937501</v>
      </c>
      <c r="E4999" s="6"/>
    </row>
    <row r="5000" customFormat="false" ht="12.75" hidden="false" customHeight="false" outlineLevel="0" collapsed="false">
      <c r="A5000" s="5" t="n">
        <f aca="true">RAND()</f>
        <v>0.792380181284458</v>
      </c>
      <c r="B5000" s="0" t="n">
        <f aca="false">IF(A5000&lt;$N$2,$F$2,IF(A5000&lt;$N$3,$F$3,IF(A5000&lt;$N$4,$F$4,$F$5)))</f>
        <v>2</v>
      </c>
      <c r="C5000" s="6" t="n">
        <f aca="false">C4999*INDEX($G$2:$G$5,$B5000)+D4999*INDEX($H$2:$H$5,$B5000)+INDEX($K$2:$K$5,$B5000)</f>
        <v>0.31748557103903</v>
      </c>
      <c r="D5000" s="6" t="n">
        <f aca="false">C4999*INDEX($I$2:$I$5,$B5000)+D4999*INDEX($J$2:$J$5,$B5000)+INDEX($L$2:$L$5,$B5000)</f>
        <v>0.371921188433746</v>
      </c>
      <c r="E5000" s="6"/>
    </row>
    <row r="5001" customFormat="false" ht="12.75" hidden="false" customHeight="false" outlineLevel="0" collapsed="false">
      <c r="A5001" s="5" t="n">
        <f aca="true">RAND()</f>
        <v>0.42904636648905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358306333784185</v>
      </c>
      <c r="D5001" s="6" t="n">
        <f aca="false">C5000*INDEX($I$2:$I$5,$B5001)+D5000*INDEX($J$2:$J$5,$B5001)+INDEX($L$2:$L$5,$B5001)</f>
        <v>0.487014122851806</v>
      </c>
      <c r="E5001" s="6"/>
    </row>
    <row r="5002" customFormat="false" ht="12.75" hidden="false" customHeight="false" outlineLevel="0" collapsed="false">
      <c r="A5002" s="5" t="n">
        <f aca="true">RAND()</f>
        <v>0.632186054248655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39722159992829</v>
      </c>
      <c r="D5002" s="6" t="n">
        <f aca="false">C5001*INDEX($I$2:$I$5,$B5002)+D5001*INDEX($J$2:$J$5,$B5002)+INDEX($L$2:$L$5,$B5002)</f>
        <v>0.583217655951169</v>
      </c>
      <c r="E5002" s="6"/>
    </row>
    <row r="5003" customFormat="false" ht="12.75" hidden="false" customHeight="false" outlineLevel="0" collapsed="false">
      <c r="A5003" s="5" t="n">
        <f aca="true">RAND()</f>
        <v>0.287149844211433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433820191609311</v>
      </c>
      <c r="D5003" s="6" t="n">
        <f aca="false">C5002*INDEX($I$2:$I$5,$B5003)+D5002*INDEX($J$2:$J$5,$B5003)+INDEX($L$2:$L$5,$B5003)</f>
        <v>0.663454590705196</v>
      </c>
      <c r="E5003" s="6"/>
    </row>
    <row r="5004" customFormat="false" ht="12.75" hidden="false" customHeight="false" outlineLevel="0" collapsed="false">
      <c r="A5004" s="5" t="n">
        <f aca="true">RAND()</f>
        <v>0.574246175345674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467861162532398</v>
      </c>
      <c r="D5004" s="6" t="n">
        <f aca="false">C5003*INDEX($I$2:$I$5,$B5004)+D5003*INDEX($J$2:$J$5,$B5004)+INDEX($L$2:$L$5,$B5004)</f>
        <v>0.730221600419167</v>
      </c>
      <c r="E5004" s="6"/>
    </row>
    <row r="5005" customFormat="false" ht="12.75" hidden="false" customHeight="false" outlineLevel="0" collapsed="false">
      <c r="A5005" s="5" t="n">
        <f aca="true">RAND()</f>
        <v>0.783370819516258</v>
      </c>
      <c r="B5005" s="0" t="n">
        <f aca="false">IF(A5005&lt;$N$2,$F$2,IF(A5005&lt;$N$3,$F$3,IF(A5005&lt;$N$4,$F$4,$F$5)))</f>
        <v>2</v>
      </c>
      <c r="C5005" s="6" t="n">
        <f aca="false">C5004*INDEX($G$2:$G$5,$B5005)+D5004*INDEX($H$2:$H$5,$B5005)+INDEX($K$2:$K$5,$B5005)</f>
        <v>0.327138567324151</v>
      </c>
      <c r="D5005" s="6" t="n">
        <f aca="false">C5004*INDEX($I$2:$I$5,$B5005)+D5004*INDEX($J$2:$J$5,$B5005)+INDEX($L$2:$L$5,$B5005)</f>
        <v>0.298590278014898</v>
      </c>
      <c r="E5005" s="6"/>
    </row>
    <row r="5006" customFormat="false" ht="12.75" hidden="false" customHeight="false" outlineLevel="0" collapsed="false">
      <c r="A5006" s="5" t="n">
        <f aca="true">RAND()</f>
        <v>0.910754767272611</v>
      </c>
      <c r="B5006" s="0" t="n">
        <f aca="false">IF(A5006&lt;$N$2,$F$2,IF(A5006&lt;$N$3,$F$3,IF(A5006&lt;$N$4,$F$4,$F$5)))</f>
        <v>3</v>
      </c>
      <c r="C5006" s="6" t="n">
        <f aca="false">C5005*INDEX($G$2:$G$5,$B5006)+D5005*INDEX($H$2:$H$5,$B5006)+INDEX($K$2:$K$5,$B5006)</f>
        <v>0.610430263579593</v>
      </c>
      <c r="D5006" s="6" t="n">
        <f aca="false">C5005*INDEX($I$2:$I$5,$B5006)+D5005*INDEX($J$2:$J$5,$B5006)+INDEX($L$2:$L$5,$B5006)</f>
        <v>0.0718219233938099</v>
      </c>
      <c r="E5006" s="6"/>
    </row>
    <row r="5007" customFormat="false" ht="12.75" hidden="false" customHeight="false" outlineLevel="0" collapsed="false">
      <c r="A5007" s="5" t="n">
        <f aca="true">RAND()</f>
        <v>0.401818238939472</v>
      </c>
      <c r="B5007" s="0" t="n">
        <f aca="false">IF(A5007&lt;$N$2,$F$2,IF(A5007&lt;$N$3,$F$3,IF(A5007&lt;$N$4,$F$4,$F$5)))</f>
        <v>1</v>
      </c>
      <c r="C5007" s="6" t="n">
        <f aca="false">C5006*INDEX($G$2:$G$5,$B5007)+D5006*INDEX($H$2:$H$5,$B5007)+INDEX($K$2:$K$5,$B5007)</f>
        <v>0.595912704944646</v>
      </c>
      <c r="D5007" s="6" t="n">
        <f aca="false">C5006*INDEX($I$2:$I$5,$B5007)+D5006*INDEX($J$2:$J$5,$B5007)+INDEX($L$2:$L$5,$B5007)</f>
        <v>0.2213908932089</v>
      </c>
      <c r="E5007" s="6"/>
    </row>
    <row r="5008" customFormat="false" ht="12.75" hidden="false" customHeight="false" outlineLevel="0" collapsed="false">
      <c r="A5008" s="5" t="n">
        <f aca="true">RAND()</f>
        <v>0.95146176440434</v>
      </c>
      <c r="B5008" s="0" t="n">
        <f aca="false">IF(A5008&lt;$N$2,$F$2,IF(A5008&lt;$N$3,$F$3,IF(A5008&lt;$N$4,$F$4,$F$5)))</f>
        <v>3</v>
      </c>
      <c r="C5008" s="6" t="n">
        <f aca="false">C5007*INDEX($G$2:$G$5,$B5008)+D5007*INDEX($H$2:$H$5,$B5008)+INDEX($K$2:$K$5,$B5008)</f>
        <v>0.548266717036422</v>
      </c>
      <c r="D5008" s="6" t="n">
        <f aca="false">C5007*INDEX($I$2:$I$5,$B5008)+D5007*INDEX($J$2:$J$5,$B5008)+INDEX($L$2:$L$5,$B5008)</f>
        <v>0.123406944976117</v>
      </c>
      <c r="E5008" s="6"/>
    </row>
    <row r="5009" customFormat="false" ht="12.75" hidden="false" customHeight="false" outlineLevel="0" collapsed="false">
      <c r="A5009" s="5" t="n">
        <f aca="true">RAND()</f>
        <v>0.575035549281754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545044499728038</v>
      </c>
      <c r="D5009" s="6" t="n">
        <f aca="false">C5008*INDEX($I$2:$I$5,$B5009)+D5008*INDEX($J$2:$J$5,$B5009)+INDEX($L$2:$L$5,$B5009)</f>
        <v>0.267486627754376</v>
      </c>
      <c r="E5009" s="6"/>
    </row>
    <row r="5010" customFormat="false" ht="12.75" hidden="false" customHeight="false" outlineLevel="0" collapsed="false">
      <c r="A5010" s="5" t="n">
        <f aca="true">RAND()</f>
        <v>0.308891468794269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547639785496016</v>
      </c>
      <c r="D5010" s="6" t="n">
        <f aca="false">C5009*INDEX($I$2:$I$5,$B5010)+D5009*INDEX($J$2:$J$5,$B5010)+INDEX($L$2:$L$5,$B5010)</f>
        <v>0.389929500473528</v>
      </c>
      <c r="E5010" s="6"/>
    </row>
    <row r="5011" customFormat="false" ht="12.75" hidden="false" customHeight="false" outlineLevel="0" collapsed="false">
      <c r="A5011" s="5" t="n">
        <f aca="true">RAND()</f>
        <v>0.537978205132628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554373569403639</v>
      </c>
      <c r="D5011" s="6" t="n">
        <f aca="false">C5010*INDEX($I$2:$I$5,$B5011)+D5010*INDEX($J$2:$J$5,$B5011)+INDEX($L$2:$L$5,$B5011)</f>
        <v>0.493787473838672</v>
      </c>
      <c r="E5011" s="6"/>
    </row>
    <row r="5012" customFormat="false" ht="12.75" hidden="false" customHeight="false" outlineLevel="0" collapsed="false">
      <c r="A5012" s="5" t="n">
        <f aca="true">RAND()</f>
        <v>0.328024483043751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56393329695572</v>
      </c>
      <c r="D5012" s="6" t="n">
        <f aca="false">C5011*INDEX($I$2:$I$5,$B5012)+D5011*INDEX($J$2:$J$5,$B5012)+INDEX($L$2:$L$5,$B5012)</f>
        <v>0.581713743221098</v>
      </c>
      <c r="E5012" s="6"/>
    </row>
    <row r="5013" customFormat="false" ht="12.75" hidden="false" customHeight="false" outlineLevel="0" collapsed="false">
      <c r="A5013" s="5" t="n">
        <f aca="true">RAND()</f>
        <v>0.03146923007231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575302777614587</v>
      </c>
      <c r="D5013" s="6" t="n">
        <f aca="false">C5012*INDEX($I$2:$I$5,$B5013)+D5012*INDEX($J$2:$J$5,$B5013)+INDEX($L$2:$L$5,$B5013)</f>
        <v>0.656009436007351</v>
      </c>
      <c r="E5013" s="6"/>
    </row>
    <row r="5014" customFormat="false" ht="12.75" hidden="false" customHeight="false" outlineLevel="0" collapsed="false">
      <c r="A5014" s="5" t="n">
        <f aca="true">RAND()</f>
        <v>0.624919401827505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587704407327056</v>
      </c>
      <c r="D5014" s="6" t="n">
        <f aca="false">C5013*INDEX($I$2:$I$5,$B5014)+D5013*INDEX($J$2:$J$5,$B5014)+INDEX($L$2:$L$5,$B5014)</f>
        <v>0.718665808398501</v>
      </c>
      <c r="E5014" s="6"/>
    </row>
    <row r="5015" customFormat="false" ht="12.75" hidden="false" customHeight="false" outlineLevel="0" collapsed="false">
      <c r="A5015" s="5" t="n">
        <f aca="true">RAND()</f>
        <v>0.445807451484599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600551676731415</v>
      </c>
      <c r="D5015" s="6" t="n">
        <f aca="false">C5014*INDEX($I$2:$I$5,$B5015)+D5014*INDEX($J$2:$J$5,$B5015)+INDEX($L$2:$L$5,$B5015)</f>
        <v>0.771402208259226</v>
      </c>
      <c r="E5015" s="6"/>
    </row>
    <row r="5016" customFormat="false" ht="12.75" hidden="false" customHeight="false" outlineLevel="0" collapsed="false">
      <c r="A5016" s="5" t="n">
        <f aca="true">RAND()</f>
        <v>0.332881734128063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613410255250563</v>
      </c>
      <c r="D5016" s="6" t="n">
        <f aca="false">C5015*INDEX($I$2:$I$5,$B5016)+D5015*INDEX($J$2:$J$5,$B5016)+INDEX($L$2:$L$5,$B5016)</f>
        <v>0.815700062773021</v>
      </c>
      <c r="E5016" s="6"/>
    </row>
    <row r="5017" customFormat="false" ht="12.75" hidden="false" customHeight="false" outlineLevel="0" collapsed="false">
      <c r="A5017" s="5" t="n">
        <f aca="true">RAND()</f>
        <v>0.846312823284541</v>
      </c>
      <c r="B5017" s="0" t="n">
        <f aca="false">IF(A5017&lt;$N$2,$F$2,IF(A5017&lt;$N$3,$F$3,IF(A5017&lt;$N$4,$F$4,$F$5)))</f>
        <v>2</v>
      </c>
      <c r="C5017" s="6" t="n">
        <f aca="false">C5016*INDEX($G$2:$G$5,$B5017)+D5016*INDEX($H$2:$H$5,$B5017)+INDEX($K$2:$K$5,$B5017)</f>
        <v>0.336493606097658</v>
      </c>
      <c r="D5017" s="6" t="n">
        <f aca="false">C5016*INDEX($I$2:$I$5,$B5017)+D5016*INDEX($J$2:$J$5,$B5017)+INDEX($L$2:$L$5,$B5017)</f>
        <v>0.348323630052912</v>
      </c>
      <c r="E5017" s="6"/>
    </row>
    <row r="5018" customFormat="false" ht="12.75" hidden="false" customHeight="false" outlineLevel="0" collapsed="false">
      <c r="A5018" s="5" t="n">
        <f aca="true">RAND()</f>
        <v>0.974932439558596</v>
      </c>
      <c r="B5018" s="0" t="n">
        <f aca="false">IF(A5018&lt;$N$2,$F$2,IF(A5018&lt;$N$3,$F$3,IF(A5018&lt;$N$4,$F$4,$F$5)))</f>
        <v>4</v>
      </c>
      <c r="C5018" s="6" t="n">
        <f aca="false">C5017*INDEX($G$2:$G$5,$B5018)+D5017*INDEX($H$2:$H$5,$B5018)+INDEX($K$2:$K$5,$B5018)</f>
        <v>0.5</v>
      </c>
      <c r="D5018" s="6" t="n">
        <f aca="false">C5017*INDEX($I$2:$I$5,$B5018)+D5017*INDEX($J$2:$J$5,$B5018)+INDEX($L$2:$L$5,$B5018)</f>
        <v>0.055731780808466</v>
      </c>
      <c r="E5018" s="6"/>
    </row>
    <row r="5019" customFormat="false" ht="12.75" hidden="false" customHeight="false" outlineLevel="0" collapsed="false">
      <c r="A5019" s="5" t="n">
        <f aca="true">RAND()</f>
        <v>0.543629154515721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501562075889913</v>
      </c>
      <c r="D5019" s="6" t="n">
        <f aca="false">C5018*INDEX($I$2:$I$5,$B5019)+D5018*INDEX($J$2:$J$5,$B5019)+INDEX($L$2:$L$5,$B5019)</f>
        <v>0.211816281906388</v>
      </c>
      <c r="E5019" s="6"/>
    </row>
    <row r="5020" customFormat="false" ht="12.75" hidden="false" customHeight="false" outlineLevel="0" collapsed="false">
      <c r="A5020" s="5" t="n">
        <f aca="true">RAND()</f>
        <v>0.359350269583993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508663404861073</v>
      </c>
      <c r="D5020" s="6" t="n">
        <f aca="false">C5019*INDEX($I$2:$I$5,$B5020)+D5019*INDEX($J$2:$J$5,$B5020)+INDEX($L$2:$L$5,$B5020)</f>
        <v>0.344274226530596</v>
      </c>
      <c r="E5020" s="6"/>
    </row>
    <row r="5021" customFormat="false" ht="12.75" hidden="false" customHeight="false" outlineLevel="0" collapsed="false">
      <c r="A5021" s="5" t="n">
        <f aca="true">RAND()</f>
        <v>0.377302944562767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519593377108683</v>
      </c>
      <c r="D5021" s="6" t="n">
        <f aca="false">C5020*INDEX($I$2:$I$5,$B5021)+D5020*INDEX($J$2:$J$5,$B5021)+INDEX($L$2:$L$5,$B5021)</f>
        <v>0.456468272344617</v>
      </c>
      <c r="E5021" s="6"/>
    </row>
    <row r="5022" customFormat="false" ht="12.75" hidden="false" customHeight="false" outlineLevel="0" collapsed="false">
      <c r="A5022" s="5" t="n">
        <f aca="true">RAND()</f>
        <v>0.682007667421892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533024103242022</v>
      </c>
      <c r="D5022" s="6" t="n">
        <f aca="false">C5021*INDEX($I$2:$I$5,$B5022)+D5021*INDEX($J$2:$J$5,$B5022)+INDEX($L$2:$L$5,$B5022)</f>
        <v>0.551316608267558</v>
      </c>
      <c r="E5022" s="6"/>
    </row>
    <row r="5023" customFormat="false" ht="12.75" hidden="false" customHeight="false" outlineLevel="0" collapsed="false">
      <c r="A5023" s="5" t="n">
        <f aca="true">RAND()</f>
        <v>0.435672687081479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547936178158377</v>
      </c>
      <c r="D5023" s="6" t="n">
        <f aca="false">C5022*INDEX($I$2:$I$5,$B5023)+D5022*INDEX($J$2:$J$5,$B5023)+INDEX($L$2:$L$5,$B5023)</f>
        <v>0.631345908599202</v>
      </c>
      <c r="E5023" s="6"/>
    </row>
    <row r="5024" customFormat="false" ht="12.75" hidden="false" customHeight="false" outlineLevel="0" collapsed="false">
      <c r="A5024" s="5" t="n">
        <f aca="true">RAND()</f>
        <v>0.768966716901657</v>
      </c>
      <c r="B5024" s="0" t="n">
        <f aca="false">IF(A5024&lt;$N$2,$F$2,IF(A5024&lt;$N$3,$F$3,IF(A5024&lt;$N$4,$F$4,$F$5)))</f>
        <v>2</v>
      </c>
      <c r="C5024" s="6" t="n">
        <f aca="false">C5023*INDEX($G$2:$G$5,$B5024)+D5023*INDEX($H$2:$H$5,$B5024)+INDEX($K$2:$K$5,$B5024)</f>
        <v>0.365259251753781</v>
      </c>
      <c r="D5024" s="6" t="n">
        <f aca="false">C5023*INDEX($I$2:$I$5,$B5024)+D5023*INDEX($J$2:$J$5,$B5024)+INDEX($L$2:$L$5,$B5024)</f>
        <v>0.297208720257836</v>
      </c>
      <c r="E5024" s="6"/>
    </row>
    <row r="5025" customFormat="false" ht="12.75" hidden="false" customHeight="false" outlineLevel="0" collapsed="false">
      <c r="A5025" s="5" t="n">
        <f aca="true">RAND()</f>
        <v>0.583767190799279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3961018273885</v>
      </c>
      <c r="D5025" s="6" t="n">
        <f aca="false">C5024*INDEX($I$2:$I$5,$B5025)+D5024*INDEX($J$2:$J$5,$B5025)+INDEX($L$2:$L$5,$B5025)</f>
        <v>0.421815611184013</v>
      </c>
      <c r="E5025" s="6"/>
    </row>
    <row r="5026" customFormat="false" ht="12.75" hidden="false" customHeight="false" outlineLevel="0" collapsed="false">
      <c r="A5026" s="5" t="n">
        <f aca="true">RAND()</f>
        <v>0.976052516960574</v>
      </c>
      <c r="B5026" s="0" t="n">
        <f aca="false">IF(A5026&lt;$N$2,$F$2,IF(A5026&lt;$N$3,$F$3,IF(A5026&lt;$N$4,$F$4,$F$5)))</f>
        <v>4</v>
      </c>
      <c r="C5026" s="6" t="n">
        <f aca="false">C5025*INDEX($G$2:$G$5,$B5026)+D5025*INDEX($H$2:$H$5,$B5026)+INDEX($K$2:$K$5,$B5026)</f>
        <v>0.5</v>
      </c>
      <c r="D5026" s="6" t="n">
        <f aca="false">C5025*INDEX($I$2:$I$5,$B5026)+D5025*INDEX($J$2:$J$5,$B5026)+INDEX($L$2:$L$5,$B5026)</f>
        <v>0.0674904977894421</v>
      </c>
      <c r="E5026" s="6"/>
    </row>
    <row r="5027" customFormat="false" ht="12.75" hidden="false" customHeight="false" outlineLevel="0" collapsed="false">
      <c r="A5027" s="5" t="n">
        <f aca="true">RAND()</f>
        <v>0.0624237692829832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501997148418209</v>
      </c>
      <c r="D5027" s="6" t="n">
        <f aca="false">C5026*INDEX($I$2:$I$5,$B5027)+D5026*INDEX($J$2:$J$5,$B5027)+INDEX($L$2:$L$5,$B5027)</f>
        <v>0.221799432623236</v>
      </c>
      <c r="E5027" s="6"/>
    </row>
    <row r="5028" customFormat="false" ht="12.75" hidden="false" customHeight="false" outlineLevel="0" collapsed="false">
      <c r="A5028" s="5" t="n">
        <f aca="true">RAND()</f>
        <v>0.282624718508703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509402158014119</v>
      </c>
      <c r="D5028" s="6" t="n">
        <f aca="false">C5027*INDEX($I$2:$I$5,$B5028)+D5027*INDEX($J$2:$J$5,$B5028)+INDEX($L$2:$L$5,$B5028)</f>
        <v>0.352733823805654</v>
      </c>
      <c r="E5028" s="6"/>
    </row>
    <row r="5029" customFormat="false" ht="12.75" hidden="false" customHeight="false" outlineLevel="0" collapsed="false">
      <c r="A5029" s="5" t="n">
        <f aca="true">RAND()</f>
        <v>0.464405391248318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520533583634797</v>
      </c>
      <c r="D5029" s="6" t="n">
        <f aca="false">C5028*INDEX($I$2:$I$5,$B5029)+D5028*INDEX($J$2:$J$5,$B5029)+INDEX($L$2:$L$5,$B5029)</f>
        <v>0.463623136564478</v>
      </c>
      <c r="E5029" s="6"/>
    </row>
    <row r="5030" customFormat="false" ht="12.75" hidden="false" customHeight="false" outlineLevel="0" collapsed="false">
      <c r="A5030" s="5" t="n">
        <f aca="true">RAND()</f>
        <v>0.630132516407773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534087068558828</v>
      </c>
      <c r="D5030" s="6" t="n">
        <f aca="false">C5029*INDEX($I$2:$I$5,$B5030)+D5029*INDEX($J$2:$J$5,$B5030)+INDEX($L$2:$L$5,$B5030)</f>
        <v>0.557356300348754</v>
      </c>
      <c r="E5030" s="6"/>
    </row>
    <row r="5031" customFormat="false" ht="12.75" hidden="false" customHeight="false" outlineLevel="0" collapsed="false">
      <c r="A5031" s="5" t="n">
        <f aca="true">RAND()</f>
        <v>0.192547941565503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549062104319349</v>
      </c>
      <c r="D5031" s="6" t="n">
        <f aca="false">C5030*INDEX($I$2:$I$5,$B5031)+D5030*INDEX($J$2:$J$5,$B5031)+INDEX($L$2:$L$5,$B5031)</f>
        <v>0.636434277459416</v>
      </c>
      <c r="E5031" s="6"/>
    </row>
    <row r="5032" customFormat="false" ht="12.75" hidden="false" customHeight="false" outlineLevel="0" collapsed="false">
      <c r="A5032" s="5" t="n">
        <f aca="true">RAND()</f>
        <v>0.175069234616663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564701794833125</v>
      </c>
      <c r="D5032" s="6" t="n">
        <f aca="false">C5031*INDEX($I$2:$I$5,$B5032)+D5031*INDEX($J$2:$J$5,$B5032)+INDEX($L$2:$L$5,$B5032)</f>
        <v>0.703017403703228</v>
      </c>
      <c r="E5032" s="6"/>
    </row>
    <row r="5033" customFormat="false" ht="12.75" hidden="false" customHeight="false" outlineLevel="0" collapsed="false">
      <c r="A5033" s="5" t="n">
        <f aca="true">RAND()</f>
        <v>0.465211219156094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580443467750343</v>
      </c>
      <c r="D5033" s="6" t="n">
        <f aca="false">C5032*INDEX($I$2:$I$5,$B5033)+D5032*INDEX($J$2:$J$5,$B5033)+INDEX($L$2:$L$5,$B5033)</f>
        <v>0.758967809335215</v>
      </c>
      <c r="E5033" s="6"/>
    </row>
    <row r="5034" customFormat="false" ht="12.75" hidden="false" customHeight="false" outlineLevel="0" collapsed="false">
      <c r="A5034" s="5" t="n">
        <f aca="true">RAND()</f>
        <v>0.187708594159309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595878313065444</v>
      </c>
      <c r="D5034" s="6" t="n">
        <f aca="false">C5033*INDEX($I$2:$I$5,$B5034)+D5033*INDEX($J$2:$J$5,$B5034)+INDEX($L$2:$L$5,$B5034)</f>
        <v>0.805887261818835</v>
      </c>
      <c r="E5034" s="6"/>
    </row>
    <row r="5035" customFormat="false" ht="12.75" hidden="false" customHeight="false" outlineLevel="0" collapsed="false">
      <c r="A5035" s="5" t="n">
        <f aca="true">RAND()</f>
        <v>0.78207942240415</v>
      </c>
      <c r="B5035" s="0" t="n">
        <f aca="false">IF(A5035&lt;$N$2,$F$2,IF(A5035&lt;$N$3,$F$3,IF(A5035&lt;$N$4,$F$4,$F$5)))</f>
        <v>2</v>
      </c>
      <c r="C5035" s="6" t="n">
        <f aca="false">C5034*INDEX($G$2:$G$5,$B5035)+D5034*INDEX($H$2:$H$5,$B5035)+INDEX($K$2:$K$5,$B5035)</f>
        <v>0.335257506502836</v>
      </c>
      <c r="D5035" s="6" t="n">
        <f aca="false">C5034*INDEX($I$2:$I$5,$B5035)+D5034*INDEX($J$2:$J$5,$B5035)+INDEX($L$2:$L$5,$B5035)</f>
        <v>0.342428289331101</v>
      </c>
      <c r="E5035" s="6"/>
    </row>
    <row r="5036" customFormat="false" ht="12.75" hidden="false" customHeight="false" outlineLevel="0" collapsed="false">
      <c r="A5036" s="5" t="n">
        <f aca="true">RAND()</f>
        <v>0.725189044043195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372303469726158</v>
      </c>
      <c r="D5036" s="6" t="n">
        <f aca="false">C5035*INDEX($I$2:$I$5,$B5036)+D5035*INDEX($J$2:$J$5,$B5036)+INDEX($L$2:$L$5,$B5036)</f>
        <v>0.4613170899015</v>
      </c>
      <c r="E5036" s="6"/>
    </row>
    <row r="5037" customFormat="false" ht="12.75" hidden="false" customHeight="false" outlineLevel="0" collapsed="false">
      <c r="A5037" s="5" t="n">
        <f aca="true">RAND()</f>
        <v>0.777345593464882</v>
      </c>
      <c r="B5037" s="0" t="n">
        <f aca="false">IF(A5037&lt;$N$2,$F$2,IF(A5037&lt;$N$3,$F$3,IF(A5037&lt;$N$4,$F$4,$F$5)))</f>
        <v>2</v>
      </c>
      <c r="C5037" s="6" t="n">
        <f aca="false">C5036*INDEX($G$2:$G$5,$B5037)+D5036*INDEX($H$2:$H$5,$B5037)+INDEX($K$2:$K$5,$B5037)</f>
        <v>0.369086121218314</v>
      </c>
      <c r="D5037" s="6" t="n">
        <f aca="false">C5036*INDEX($I$2:$I$5,$B5037)+D5036*INDEX($J$2:$J$5,$B5037)+INDEX($L$2:$L$5,$B5037)</f>
        <v>0.224020050868707</v>
      </c>
      <c r="E5037" s="6"/>
    </row>
    <row r="5038" customFormat="false" ht="12.75" hidden="false" customHeight="false" outlineLevel="0" collapsed="false">
      <c r="A5038" s="5" t="n">
        <f aca="true">RAND()</f>
        <v>0.771676188838169</v>
      </c>
      <c r="B5038" s="0" t="n">
        <f aca="false">IF(A5038&lt;$N$2,$F$2,IF(A5038&lt;$N$3,$F$3,IF(A5038&lt;$N$4,$F$4,$F$5)))</f>
        <v>2</v>
      </c>
      <c r="C5038" s="6" t="n">
        <f aca="false">C5037*INDEX($G$2:$G$5,$B5038)+D5037*INDEX($H$2:$H$5,$B5038)+INDEX($K$2:$K$5,$B5038)</f>
        <v>0.42208143438368</v>
      </c>
      <c r="D5038" s="6" t="n">
        <f aca="false">C5037*INDEX($I$2:$I$5,$B5038)+D5037*INDEX($J$2:$J$5,$B5038)+INDEX($L$2:$L$5,$B5038)</f>
        <v>0.176545413416474</v>
      </c>
      <c r="E5038" s="6"/>
    </row>
    <row r="5039" customFormat="false" ht="12.75" hidden="false" customHeight="false" outlineLevel="0" collapsed="false">
      <c r="A5039" s="5" t="n">
        <f aca="true">RAND()</f>
        <v>0.457735788689808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439879318088154</v>
      </c>
      <c r="D5039" s="6" t="n">
        <f aca="false">C5038*INDEX($I$2:$I$5,$B5039)+D5038*INDEX($J$2:$J$5,$B5039)+INDEX($L$2:$L$5,$B5039)</f>
        <v>0.317270042918391</v>
      </c>
      <c r="E5039" s="6"/>
    </row>
    <row r="5040" customFormat="false" ht="12.75" hidden="false" customHeight="false" outlineLevel="0" collapsed="false">
      <c r="A5040" s="5" t="n">
        <f aca="true">RAND()</f>
        <v>0.471490766049442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460196532644823</v>
      </c>
      <c r="D5040" s="6" t="n">
        <f aca="false">C5039*INDEX($I$2:$I$5,$B5040)+D5039*INDEX($J$2:$J$5,$B5040)+INDEX($L$2:$L$5,$B5040)</f>
        <v>0.436086731668452</v>
      </c>
      <c r="E5040" s="6"/>
    </row>
    <row r="5041" customFormat="false" ht="12.75" hidden="false" customHeight="false" outlineLevel="0" collapsed="false">
      <c r="A5041" s="5" t="n">
        <f aca="true">RAND()</f>
        <v>0.112017974755708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481842065287188</v>
      </c>
      <c r="D5041" s="6" t="n">
        <f aca="false">C5040*INDEX($I$2:$I$5,$B5041)+D5040*INDEX($J$2:$J$5,$B5041)+INDEX($L$2:$L$5,$B5041)</f>
        <v>0.536210363478657</v>
      </c>
      <c r="E5041" s="6"/>
    </row>
    <row r="5042" customFormat="false" ht="12.75" hidden="false" customHeight="false" outlineLevel="0" collapsed="false">
      <c r="A5042" s="5" t="n">
        <f aca="true">RAND()</f>
        <v>0.253111158180361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503923696877533</v>
      </c>
      <c r="D5042" s="6" t="n">
        <f aca="false">C5041*INDEX($I$2:$I$5,$B5042)+D5041*INDEX($J$2:$J$5,$B5042)+INDEX($L$2:$L$5,$B5042)</f>
        <v>0.620414442177754</v>
      </c>
      <c r="E5042" s="6"/>
    </row>
    <row r="5043" customFormat="false" ht="12.75" hidden="false" customHeight="false" outlineLevel="0" collapsed="false">
      <c r="A5043" s="5" t="n">
        <f aca="true">RAND()</f>
        <v>0.707187391150769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525786553009602</v>
      </c>
      <c r="D5043" s="6" t="n">
        <f aca="false">C5042*INDEX($I$2:$I$5,$B5043)+D5042*INDEX($J$2:$J$5,$B5043)+INDEX($L$2:$L$5,$B5043)</f>
        <v>0.691086684624444</v>
      </c>
      <c r="E5043" s="6"/>
    </row>
    <row r="5044" customFormat="false" ht="12.75" hidden="false" customHeight="false" outlineLevel="0" collapsed="false">
      <c r="A5044" s="5" t="n">
        <f aca="true">RAND()</f>
        <v>0.18967133202144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546962990836256</v>
      </c>
      <c r="D5044" s="6" t="n">
        <f aca="false">C5043*INDEX($I$2:$I$5,$B5044)+D5043*INDEX($J$2:$J$5,$B5044)+INDEX($L$2:$L$5,$B5044)</f>
        <v>0.750278492784798</v>
      </c>
      <c r="E5044" s="6"/>
    </row>
    <row r="5045" customFormat="false" ht="12.75" hidden="false" customHeight="false" outlineLevel="0" collapsed="false">
      <c r="A5045" s="5" t="n">
        <f aca="true">RAND()</f>
        <v>0.0122723905321624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567131883453019</v>
      </c>
      <c r="D5045" s="6" t="n">
        <f aca="false">C5044*INDEX($I$2:$I$5,$B5045)+D5044*INDEX($J$2:$J$5,$B5045)+INDEX($L$2:$L$5,$B5045)</f>
        <v>0.799748809713352</v>
      </c>
      <c r="E5045" s="6"/>
    </row>
    <row r="5046" customFormat="false" ht="12.75" hidden="false" customHeight="false" outlineLevel="0" collapsed="false">
      <c r="A5046" s="5" t="n">
        <f aca="true">RAND()</f>
        <v>0.0925146191624232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586085675011007</v>
      </c>
      <c r="D5046" s="6" t="n">
        <f aca="false">C5045*INDEX($I$2:$I$5,$B5046)+D5045*INDEX($J$2:$J$5,$B5046)+INDEX($L$2:$L$5,$B5046)</f>
        <v>0.841002859758874</v>
      </c>
      <c r="E5046" s="6"/>
    </row>
    <row r="5047" customFormat="false" ht="12.75" hidden="false" customHeight="false" outlineLevel="0" collapsed="false">
      <c r="A5047" s="5" t="n">
        <f aca="true">RAND()</f>
        <v>0.0853004746939717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603703843895423</v>
      </c>
      <c r="D5047" s="6" t="n">
        <f aca="false">C5046*INDEX($I$2:$I$5,$B5047)+D5046*INDEX($J$2:$J$5,$B5047)+INDEX($L$2:$L$5,$B5047)</f>
        <v>0.875326257959877</v>
      </c>
      <c r="E5047" s="6"/>
    </row>
    <row r="5048" customFormat="false" ht="12.75" hidden="false" customHeight="false" outlineLevel="0" collapsed="false">
      <c r="A5048" s="5" t="n">
        <f aca="true">RAND()</f>
        <v>0.130199976247097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61993163501173</v>
      </c>
      <c r="D5048" s="6" t="n">
        <f aca="false">C5047*INDEX($I$2:$I$5,$B5048)+D5047*INDEX($J$2:$J$5,$B5048)+INDEX($L$2:$L$5,$B5048)</f>
        <v>0.903814950783805</v>
      </c>
      <c r="E5048" s="6"/>
    </row>
    <row r="5049" customFormat="false" ht="12.75" hidden="false" customHeight="false" outlineLevel="0" collapsed="false">
      <c r="A5049" s="5" t="n">
        <f aca="true">RAND()</f>
        <v>0.157958173847778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634763111303959</v>
      </c>
      <c r="D5049" s="6" t="n">
        <f aca="false">C5048*INDEX($I$2:$I$5,$B5049)+D5048*INDEX($J$2:$J$5,$B5049)+INDEX($L$2:$L$5,$B5049)</f>
        <v>0.927401422720016</v>
      </c>
      <c r="E5049" s="6"/>
    </row>
    <row r="5050" customFormat="false" ht="12.75" hidden="false" customHeight="false" outlineLevel="0" collapsed="false">
      <c r="A5050" s="5" t="n">
        <f aca="true">RAND()</f>
        <v>0.735165279159382</v>
      </c>
      <c r="B5050" s="0" t="n">
        <f aca="false">IF(A5050&lt;$N$2,$F$2,IF(A5050&lt;$N$3,$F$3,IF(A5050&lt;$N$4,$F$4,$F$5)))</f>
        <v>2</v>
      </c>
      <c r="C5050" s="6" t="n">
        <f aca="false">C5049*INDEX($G$2:$G$5,$B5050)+D5049*INDEX($H$2:$H$5,$B5050)+INDEX($K$2:$K$5,$B5050)</f>
        <v>0.315455611392156</v>
      </c>
      <c r="D5050" s="6" t="n">
        <f aca="false">C5049*INDEX($I$2:$I$5,$B5050)+D5049*INDEX($J$2:$J$5,$B5050)+INDEX($L$2:$L$5,$B5050)</f>
        <v>0.375154543430538</v>
      </c>
      <c r="E5050" s="6"/>
    </row>
    <row r="5051" customFormat="false" ht="12.75" hidden="false" customHeight="false" outlineLevel="0" collapsed="false">
      <c r="A5051" s="5" t="n">
        <f aca="true">RAND()</f>
        <v>0.877322113571066</v>
      </c>
      <c r="B5051" s="0" t="n">
        <f aca="false">IF(A5051&lt;$N$2,$F$2,IF(A5051&lt;$N$3,$F$3,IF(A5051&lt;$N$4,$F$4,$F$5)))</f>
        <v>3</v>
      </c>
      <c r="C5051" s="6" t="n">
        <f aca="false">C5050*INDEX($G$2:$G$5,$B5051)+D5050*INDEX($H$2:$H$5,$B5051)+INDEX($K$2:$K$5,$B5051)</f>
        <v>0.633850394082019</v>
      </c>
      <c r="D5051" s="6" t="n">
        <f aca="false">C5050*INDEX($I$2:$I$5,$B5051)+D5050*INDEX($J$2:$J$5,$B5051)+INDEX($L$2:$L$5,$B5051)</f>
        <v>0.0869300857549982</v>
      </c>
      <c r="E5051" s="6"/>
    </row>
    <row r="5052" customFormat="false" ht="12.75" hidden="false" customHeight="false" outlineLevel="0" collapsed="false">
      <c r="A5052" s="5" t="n">
        <f aca="true">RAND()</f>
        <v>0.223436232172199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616355397748569</v>
      </c>
      <c r="D5052" s="6" t="n">
        <f aca="false">C5051*INDEX($I$2:$I$5,$B5052)+D5051*INDEX($J$2:$J$5,$B5052)+INDEX($L$2:$L$5,$B5052)</f>
        <v>0.233351178224959</v>
      </c>
      <c r="E5052" s="6"/>
    </row>
    <row r="5053" customFormat="false" ht="12.75" hidden="false" customHeight="false" outlineLevel="0" collapsed="false">
      <c r="A5053" s="5" t="n">
        <f aca="true">RAND()</f>
        <v>0.462954079048294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606919726282858</v>
      </c>
      <c r="D5053" s="6" t="n">
        <f aca="false">C5052*INDEX($I$2:$I$5,$B5053)+D5052*INDEX($J$2:$J$5,$B5053)+INDEX($L$2:$L$5,$B5053)</f>
        <v>0.358310000596293</v>
      </c>
      <c r="E5053" s="6"/>
    </row>
    <row r="5054" customFormat="false" ht="12.75" hidden="false" customHeight="false" outlineLevel="0" collapsed="false">
      <c r="A5054" s="5" t="n">
        <f aca="true">RAND()</f>
        <v>0.240842422065492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60353231763621</v>
      </c>
      <c r="D5054" s="6" t="n">
        <f aca="false">C5053*INDEX($I$2:$I$5,$B5054)+D5053*INDEX($J$2:$J$5,$B5054)+INDEX($L$2:$L$5,$B5054)</f>
        <v>0.464749160633787</v>
      </c>
      <c r="E5054" s="6"/>
    </row>
    <row r="5055" customFormat="false" ht="12.75" hidden="false" customHeight="false" outlineLevel="0" collapsed="false">
      <c r="A5055" s="5" t="n">
        <f aca="true">RAND()</f>
        <v>0.511842608658421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604594656616592</v>
      </c>
      <c r="D5055" s="6" t="n">
        <f aca="false">C5054*INDEX($I$2:$I$5,$B5055)+D5054*INDEX($J$2:$J$5,$B5055)+INDEX($L$2:$L$5,$B5055)</f>
        <v>0.555241341625545</v>
      </c>
      <c r="E5055" s="6"/>
    </row>
    <row r="5056" customFormat="false" ht="12.75" hidden="false" customHeight="false" outlineLevel="0" collapsed="false">
      <c r="A5056" s="5" t="n">
        <f aca="true">RAND()</f>
        <v>0.78177272370652</v>
      </c>
      <c r="B5056" s="0" t="n">
        <f aca="false">IF(A5056&lt;$N$2,$F$2,IF(A5056&lt;$N$3,$F$3,IF(A5056&lt;$N$4,$F$4,$F$5)))</f>
        <v>2</v>
      </c>
      <c r="C5056" s="6" t="n">
        <f aca="false">C5055*INDEX($G$2:$G$5,$B5056)+D5055*INDEX($H$2:$H$5,$B5056)+INDEX($K$2:$K$5,$B5056)</f>
        <v>0.393620604146095</v>
      </c>
      <c r="D5056" s="6" t="n">
        <f aca="false">C5055*INDEX($I$2:$I$5,$B5056)+D5055*INDEX($J$2:$J$5,$B5056)+INDEX($L$2:$L$5,$B5056)</f>
        <v>0.295020936695582</v>
      </c>
      <c r="E5056" s="6"/>
    </row>
    <row r="5057" customFormat="false" ht="12.75" hidden="false" customHeight="false" outlineLevel="0" collapsed="false">
      <c r="A5057" s="5" t="n">
        <f aca="true">RAND()</f>
        <v>0.0296939693625097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420099667577772</v>
      </c>
      <c r="D5057" s="6" t="n">
        <f aca="false">C5056*INDEX($I$2:$I$5,$B5057)+D5056*INDEX($J$2:$J$5,$B5057)+INDEX($L$2:$L$5,$B5057)</f>
        <v>0.418908812901144</v>
      </c>
      <c r="E5057" s="6"/>
    </row>
    <row r="5058" customFormat="false" ht="12.75" hidden="false" customHeight="false" outlineLevel="0" collapsed="false">
      <c r="A5058" s="5" t="n">
        <f aca="true">RAND()</f>
        <v>0.279405693775016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44716424385087</v>
      </c>
      <c r="D5058" s="6" t="n">
        <f aca="false">C5057*INDEX($I$2:$I$5,$B5058)+D5057*INDEX($J$2:$J$5,$B5058)+INDEX($L$2:$L$5,$B5058)</f>
        <v>0.523109894452693</v>
      </c>
      <c r="E5058" s="6"/>
    </row>
    <row r="5059" customFormat="false" ht="12.75" hidden="false" customHeight="false" outlineLevel="0" collapsed="false">
      <c r="A5059" s="5" t="n">
        <f aca="true">RAND()</f>
        <v>0.839986452044105</v>
      </c>
      <c r="B5059" s="0" t="n">
        <f aca="false">IF(A5059&lt;$N$2,$F$2,IF(A5059&lt;$N$3,$F$3,IF(A5059&lt;$N$4,$F$4,$F$5)))</f>
        <v>2</v>
      </c>
      <c r="C5059" s="6" t="n">
        <f aca="false">C5058*INDEX($G$2:$G$5,$B5059)+D5058*INDEX($H$2:$H$5,$B5059)+INDEX($K$2:$K$5,$B5059)</f>
        <v>0.369868519892313</v>
      </c>
      <c r="D5059" s="6" t="n">
        <f aca="false">C5058*INDEX($I$2:$I$5,$B5059)+D5058*INDEX($J$2:$J$5,$B5059)+INDEX($L$2:$L$5,$B5059)</f>
        <v>0.253111768317477</v>
      </c>
      <c r="E5059" s="6"/>
    </row>
    <row r="5060" customFormat="false" ht="12.75" hidden="false" customHeight="false" outlineLevel="0" collapsed="false">
      <c r="A5060" s="5" t="n">
        <f aca="true">RAND()</f>
        <v>0.135897471424177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39838350881632</v>
      </c>
      <c r="D5060" s="6" t="n">
        <f aca="false">C5059*INDEX($I$2:$I$5,$B5060)+D5059*INDEX($J$2:$J$5,$B5060)+INDEX($L$2:$L$5,$B5060)</f>
        <v>0.384206756065523</v>
      </c>
      <c r="E5060" s="6"/>
    </row>
    <row r="5061" customFormat="false" ht="12.75" hidden="false" customHeight="false" outlineLevel="0" collapsed="false">
      <c r="A5061" s="5" t="n">
        <f aca="true">RAND()</f>
        <v>0.723182850460234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42744324895948</v>
      </c>
      <c r="D5061" s="6" t="n">
        <f aca="false">C5060*INDEX($I$2:$I$5,$B5061)+D5060*INDEX($J$2:$J$5,$B5061)+INDEX($L$2:$L$5,$B5061)</f>
        <v>0.494451346073425</v>
      </c>
      <c r="E5061" s="6"/>
    </row>
    <row r="5062" customFormat="false" ht="12.75" hidden="false" customHeight="false" outlineLevel="0" collapsed="false">
      <c r="A5062" s="5" t="n">
        <f aca="true">RAND()</f>
        <v>0.745143140989222</v>
      </c>
      <c r="B5062" s="0" t="n">
        <f aca="false">IF(A5062&lt;$N$2,$F$2,IF(A5062&lt;$N$3,$F$3,IF(A5062&lt;$N$4,$F$4,$F$5)))</f>
        <v>2</v>
      </c>
      <c r="C5062" s="6" t="n">
        <f aca="false">C5061*INDEX($G$2:$G$5,$B5062)+D5061*INDEX($H$2:$H$5,$B5062)+INDEX($K$2:$K$5,$B5062)</f>
        <v>0.372460315832424</v>
      </c>
      <c r="D5062" s="6" t="n">
        <f aca="false">C5061*INDEX($I$2:$I$5,$B5062)+D5061*INDEX($J$2:$J$5,$B5062)+INDEX($L$2:$L$5,$B5062)</f>
        <v>0.243009089441307</v>
      </c>
      <c r="E5062" s="6"/>
    </row>
    <row r="5063" customFormat="false" ht="12.75" hidden="false" customHeight="false" outlineLevel="0" collapsed="false">
      <c r="A5063" s="5" t="n">
        <f aca="true">RAND()</f>
        <v>0.93016976567809</v>
      </c>
      <c r="B5063" s="0" t="n">
        <f aca="false">IF(A5063&lt;$N$2,$F$2,IF(A5063&lt;$N$3,$F$3,IF(A5063&lt;$N$4,$F$4,$F$5)))</f>
        <v>3</v>
      </c>
      <c r="C5063" s="6" t="n">
        <f aca="false">C5062*INDEX($G$2:$G$5,$B5063)+D5062*INDEX($H$2:$H$5,$B5063)+INDEX($K$2:$K$5,$B5063)</f>
        <v>0.587902524937026</v>
      </c>
      <c r="D5063" s="6" t="n">
        <f aca="false">C5062*INDEX($I$2:$I$5,$B5063)+D5062*INDEX($J$2:$J$5,$B5063)+INDEX($L$2:$L$5,$B5063)</f>
        <v>0.0704328363140199</v>
      </c>
      <c r="E5063" s="6"/>
    </row>
    <row r="5064" customFormat="false" ht="12.75" hidden="false" customHeight="false" outlineLevel="0" collapsed="false">
      <c r="A5064" s="5" t="n">
        <f aca="true">RAND()</f>
        <v>0.830345338840725</v>
      </c>
      <c r="B5064" s="0" t="n">
        <f aca="false">IF(A5064&lt;$N$2,$F$2,IF(A5064&lt;$N$3,$F$3,IF(A5064&lt;$N$4,$F$4,$F$5)))</f>
        <v>2</v>
      </c>
      <c r="C5064" s="6" t="n">
        <f aca="false">C5063*INDEX($G$2:$G$5,$B5064)+D5063*INDEX($H$2:$H$5,$B5064)+INDEX($K$2:$K$5,$B5064)</f>
        <v>0.499898976405626</v>
      </c>
      <c r="D5064" s="6" t="n">
        <f aca="false">C5063*INDEX($I$2:$I$5,$B5064)+D5063*INDEX($J$2:$J$5,$B5064)+INDEX($L$2:$L$5,$B5064)</f>
        <v>0.19574123938963</v>
      </c>
      <c r="E5064" s="6"/>
    </row>
    <row r="5065" customFormat="false" ht="12.75" hidden="false" customHeight="false" outlineLevel="0" collapsed="false">
      <c r="A5065" s="5" t="n">
        <f aca="true">RAND()</f>
        <v>0.667498345994742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506656656825793</v>
      </c>
      <c r="D5065" s="6" t="n">
        <f aca="false">C5064*INDEX($I$2:$I$5,$B5065)+D5064*INDEX($J$2:$J$5,$B5065)+INDEX($L$2:$L$5,$B5065)</f>
        <v>0.330688050114788</v>
      </c>
      <c r="E5065" s="6"/>
    </row>
    <row r="5066" customFormat="false" ht="12.75" hidden="false" customHeight="false" outlineLevel="0" collapsed="false">
      <c r="A5066" s="5" t="n">
        <f aca="true">RAND()</f>
        <v>0.696408822338358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517386959499345</v>
      </c>
      <c r="D5066" s="6" t="n">
        <f aca="false">C5065*INDEX($I$2:$I$5,$B5066)+D5065*INDEX($J$2:$J$5,$B5066)+INDEX($L$2:$L$5,$B5066)</f>
        <v>0.4450078582449</v>
      </c>
      <c r="E5066" s="6"/>
    </row>
    <row r="5067" customFormat="false" ht="12.75" hidden="false" customHeight="false" outlineLevel="0" collapsed="false">
      <c r="A5067" s="5" t="n">
        <f aca="true">RAND()</f>
        <v>0.441635624453734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530726819370005</v>
      </c>
      <c r="D5067" s="6" t="n">
        <f aca="false">C5066*INDEX($I$2:$I$5,$B5067)+D5066*INDEX($J$2:$J$5,$B5067)+INDEX($L$2:$L$5,$B5067)</f>
        <v>0.541668354148445</v>
      </c>
      <c r="E5067" s="6"/>
    </row>
    <row r="5068" customFormat="false" ht="12.75" hidden="false" customHeight="false" outlineLevel="0" collapsed="false">
      <c r="A5068" s="5" t="n">
        <f aca="true">RAND()</f>
        <v>0.473174465373244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45628798748627</v>
      </c>
      <c r="D5068" s="6" t="n">
        <f aca="false">C5067*INDEX($I$2:$I$5,$B5068)+D5067*INDEX($J$2:$J$5,$B5068)+INDEX($L$2:$L$5,$B5068)</f>
        <v>0.623239540355339</v>
      </c>
      <c r="E5068" s="6"/>
    </row>
    <row r="5069" customFormat="false" ht="12.75" hidden="false" customHeight="false" outlineLevel="0" collapsed="false">
      <c r="A5069" s="5" t="n">
        <f aca="true">RAND()</f>
        <v>0.0247560145704794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561298713130732</v>
      </c>
      <c r="D5069" s="6" t="n">
        <f aca="false">C5068*INDEX($I$2:$I$5,$B5069)+D5068*INDEX($J$2:$J$5,$B5069)+INDEX($L$2:$L$5,$B5069)</f>
        <v>0.691942104207984</v>
      </c>
      <c r="E5069" s="6"/>
    </row>
    <row r="5070" customFormat="false" ht="12.75" hidden="false" customHeight="false" outlineLevel="0" collapsed="false">
      <c r="A5070" s="5" t="n">
        <f aca="true">RAND()</f>
        <v>0.160912133221031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577144465303687</v>
      </c>
      <c r="D5070" s="6" t="n">
        <f aca="false">C5069*INDEX($I$2:$I$5,$B5070)+D5069*INDEX($J$2:$J$5,$B5070)+INDEX($L$2:$L$5,$B5070)</f>
        <v>0.749690794086741</v>
      </c>
      <c r="E5070" s="6"/>
    </row>
    <row r="5071" customFormat="false" ht="12.75" hidden="false" customHeight="false" outlineLevel="0" collapsed="false">
      <c r="A5071" s="5" t="n">
        <f aca="true">RAND()</f>
        <v>0.759170880973079</v>
      </c>
      <c r="B5071" s="0" t="n">
        <f aca="false">IF(A5071&lt;$N$2,$F$2,IF(A5071&lt;$N$3,$F$3,IF(A5071&lt;$N$4,$F$4,$F$5)))</f>
        <v>2</v>
      </c>
      <c r="C5071" s="6" t="n">
        <f aca="false">C5070*INDEX($G$2:$G$5,$B5071)+D5070*INDEX($H$2:$H$5,$B5071)+INDEX($K$2:$K$5,$B5071)</f>
        <v>0.344267340201223</v>
      </c>
      <c r="D5071" s="6" t="n">
        <f aca="false">C5070*INDEX($I$2:$I$5,$B5071)+D5070*INDEX($J$2:$J$5,$B5071)+INDEX($L$2:$L$5,$B5071)</f>
        <v>0.327123735593721</v>
      </c>
      <c r="E5071" s="6"/>
    </row>
    <row r="5072" customFormat="false" ht="12.75" hidden="false" customHeight="false" outlineLevel="0" collapsed="false">
      <c r="A5072" s="5" t="n">
        <f aca="true">RAND()</f>
        <v>0.764218154715423</v>
      </c>
      <c r="B5072" s="0" t="n">
        <f aca="false">IF(A5072&lt;$N$2,$F$2,IF(A5072&lt;$N$3,$F$3,IF(A5072&lt;$N$4,$F$4,$F$5)))</f>
        <v>2</v>
      </c>
      <c r="C5072" s="6" t="n">
        <f aca="false">C5071*INDEX($G$2:$G$5,$B5072)+D5071*INDEX($H$2:$H$5,$B5072)+INDEX($K$2:$K$5,$B5072)</f>
        <v>0.39389070177546</v>
      </c>
      <c r="D5072" s="6" t="n">
        <f aca="false">C5071*INDEX($I$2:$I$5,$B5072)+D5071*INDEX($J$2:$J$5,$B5072)+INDEX($L$2:$L$5,$B5072)</f>
        <v>0.191247794797439</v>
      </c>
      <c r="E5072" s="6"/>
    </row>
    <row r="5073" customFormat="false" ht="12.75" hidden="false" customHeight="false" outlineLevel="0" collapsed="false">
      <c r="A5073" s="5" t="n">
        <f aca="true">RAND()</f>
        <v>0.378184818506994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416489374214871</v>
      </c>
      <c r="D5073" s="6" t="n">
        <f aca="false">C5072*INDEX($I$2:$I$5,$B5073)+D5072*INDEX($J$2:$J$5,$B5073)+INDEX($L$2:$L$5,$B5073)</f>
        <v>0.330795421817334</v>
      </c>
      <c r="E5073" s="6"/>
    </row>
    <row r="5074" customFormat="false" ht="12.75" hidden="false" customHeight="false" outlineLevel="0" collapsed="false">
      <c r="A5074" s="5" t="n">
        <f aca="true">RAND()</f>
        <v>0.52922190265739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440838909315667</v>
      </c>
      <c r="D5074" s="6" t="n">
        <f aca="false">C5073*INDEX($I$2:$I$5,$B5074)+D5073*INDEX($J$2:$J$5,$B5074)+INDEX($L$2:$L$5,$B5074)</f>
        <v>0.448435206276966</v>
      </c>
      <c r="E5074" s="6"/>
    </row>
    <row r="5075" customFormat="false" ht="12.75" hidden="false" customHeight="false" outlineLevel="0" collapsed="false">
      <c r="A5075" s="5" t="n">
        <f aca="true">RAND()</f>
        <v>0.53635678415531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465864336641249</v>
      </c>
      <c r="D5075" s="6" t="n">
        <f aca="false">C5074*INDEX($I$2:$I$5,$B5075)+D5074*INDEX($J$2:$J$5,$B5075)+INDEX($L$2:$L$5,$B5075)</f>
        <v>0.547410450484465</v>
      </c>
      <c r="E5075" s="6"/>
    </row>
    <row r="5076" customFormat="false" ht="12.75" hidden="false" customHeight="false" outlineLevel="0" collapsed="false">
      <c r="A5076" s="5" t="n">
        <f aca="true">RAND()</f>
        <v>0.916423618641542</v>
      </c>
      <c r="B5076" s="0" t="n">
        <f aca="false">IF(A5076&lt;$N$2,$F$2,IF(A5076&lt;$N$3,$F$3,IF(A5076&lt;$N$4,$F$4,$F$5)))</f>
        <v>3</v>
      </c>
      <c r="C5076" s="6" t="n">
        <f aca="false">C5075*INDEX($G$2:$G$5,$B5076)+D5075*INDEX($H$2:$H$5,$B5076)+INDEX($K$2:$K$5,$B5076)</f>
        <v>0.660037506990916</v>
      </c>
      <c r="D5076" s="6" t="n">
        <f aca="false">C5075*INDEX($I$2:$I$5,$B5076)+D5075*INDEX($J$2:$J$5,$B5076)+INDEX($L$2:$L$5,$B5076)</f>
        <v>0.166861004291543</v>
      </c>
      <c r="E5076" s="6"/>
    </row>
    <row r="5077" customFormat="false" ht="12.75" hidden="false" customHeight="false" outlineLevel="0" collapsed="false">
      <c r="A5077" s="5" t="n">
        <f aca="true">RAND()</f>
        <v>0.699939003209095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641545700594075</v>
      </c>
      <c r="D5077" s="6" t="n">
        <f aca="false">C5076*INDEX($I$2:$I$5,$B5077)+D5076*INDEX($J$2:$J$5,$B5077)+INDEX($L$2:$L$5,$B5077)</f>
        <v>0.300243604884856</v>
      </c>
      <c r="E5077" s="6"/>
    </row>
    <row r="5078" customFormat="false" ht="12.75" hidden="false" customHeight="false" outlineLevel="0" collapsed="false">
      <c r="A5078" s="5" t="n">
        <f aca="true">RAND()</f>
        <v>0.86793462215221</v>
      </c>
      <c r="B5078" s="0" t="n">
        <f aca="false">IF(A5078&lt;$N$2,$F$2,IF(A5078&lt;$N$3,$F$3,IF(A5078&lt;$N$4,$F$4,$F$5)))</f>
        <v>3</v>
      </c>
      <c r="C5078" s="6" t="n">
        <f aca="false">C5077*INDEX($G$2:$G$5,$B5078)+D5077*INDEX($H$2:$H$5,$B5078)+INDEX($K$2:$K$5,$B5078)</f>
        <v>0.563737085093303</v>
      </c>
      <c r="D5078" s="6" t="n">
        <f aca="false">C5077*INDEX($I$2:$I$5,$B5078)+D5077*INDEX($J$2:$J$5,$B5078)+INDEX($L$2:$L$5,$B5078)</f>
        <v>0.15395961651217</v>
      </c>
      <c r="E5078" s="6"/>
    </row>
    <row r="5079" customFormat="false" ht="12.75" hidden="false" customHeight="false" outlineLevel="0" collapsed="false">
      <c r="A5079" s="5" t="n">
        <f aca="true">RAND()</f>
        <v>0.599710026834635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559309291055165</v>
      </c>
      <c r="D5079" s="6" t="n">
        <f aca="false">C5078*INDEX($I$2:$I$5,$B5079)+D5078*INDEX($J$2:$J$5,$B5079)+INDEX($L$2:$L$5,$B5079)</f>
        <v>0.29285344227038</v>
      </c>
      <c r="E5079" s="6"/>
    </row>
    <row r="5080" customFormat="false" ht="12.75" hidden="false" customHeight="false" outlineLevel="0" collapsed="false">
      <c r="A5080" s="5" t="n">
        <f aca="true">RAND()</f>
        <v>0.239006141932608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560689165469839</v>
      </c>
      <c r="D5080" s="6" t="n">
        <f aca="false">C5079*INDEX($I$2:$I$5,$B5080)+D5079*INDEX($J$2:$J$5,$B5080)+INDEX($L$2:$L$5,$B5080)</f>
        <v>0.410938128718512</v>
      </c>
      <c r="E5080" s="6"/>
    </row>
    <row r="5081" customFormat="false" ht="12.75" hidden="false" customHeight="false" outlineLevel="0" collapsed="false">
      <c r="A5081" s="5" t="n">
        <f aca="true">RAND()</f>
        <v>0.993966105426088</v>
      </c>
      <c r="B5081" s="0" t="n">
        <f aca="false">IF(A5081&lt;$N$2,$F$2,IF(A5081&lt;$N$3,$F$3,IF(A5081&lt;$N$4,$F$4,$F$5)))</f>
        <v>4</v>
      </c>
      <c r="C5081" s="6" t="n">
        <f aca="false">C5080*INDEX($G$2:$G$5,$B5081)+D5080*INDEX($H$2:$H$5,$B5081)+INDEX($K$2:$K$5,$B5081)</f>
        <v>0.5</v>
      </c>
      <c r="D5081" s="6" t="n">
        <f aca="false">C5080*INDEX($I$2:$I$5,$B5081)+D5080*INDEX($J$2:$J$5,$B5081)+INDEX($L$2:$L$5,$B5081)</f>
        <v>0.0657501005949619</v>
      </c>
      <c r="E5081" s="6"/>
    </row>
    <row r="5082" customFormat="false" ht="12.75" hidden="false" customHeight="false" outlineLevel="0" collapsed="false">
      <c r="A5082" s="5" t="n">
        <f aca="true">RAND()</f>
        <v>0.707423631007682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501932753722014</v>
      </c>
      <c r="D5082" s="6" t="n">
        <f aca="false">C5081*INDEX($I$2:$I$5,$B5082)+D5081*INDEX($J$2:$J$5,$B5082)+INDEX($L$2:$L$5,$B5082)</f>
        <v>0.220321835405123</v>
      </c>
      <c r="E5082" s="6"/>
    </row>
    <row r="5083" customFormat="false" ht="12.75" hidden="false" customHeight="false" outlineLevel="0" collapsed="false">
      <c r="A5083" s="5" t="n">
        <f aca="true">RAND()</f>
        <v>0.691126923388708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509292815819979</v>
      </c>
      <c r="D5083" s="6" t="n">
        <f aca="false">C5082*INDEX($I$2:$I$5,$B5083)+D5082*INDEX($J$2:$J$5,$B5083)+INDEX($L$2:$L$5,$B5083)</f>
        <v>0.351481726371235</v>
      </c>
      <c r="E5083" s="6"/>
    </row>
    <row r="5084" customFormat="false" ht="12.75" hidden="false" customHeight="false" outlineLevel="0" collapsed="false">
      <c r="A5084" s="5" t="n">
        <f aca="true">RAND()</f>
        <v>0.401627420487049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520394424506898</v>
      </c>
      <c r="D5084" s="6" t="n">
        <f aca="false">C5083*INDEX($I$2:$I$5,$B5084)+D5083*INDEX($J$2:$J$5,$B5084)+INDEX($L$2:$L$5,$B5084)</f>
        <v>0.462564151503839</v>
      </c>
      <c r="E5084" s="6"/>
    </row>
    <row r="5085" customFormat="false" ht="12.75" hidden="false" customHeight="false" outlineLevel="0" collapsed="false">
      <c r="A5085" s="5" t="n">
        <f aca="true">RAND()</f>
        <v>0.389944727672458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533929740011998</v>
      </c>
      <c r="D5085" s="6" t="n">
        <f aca="false">C5084*INDEX($I$2:$I$5,$B5085)+D5084*INDEX($J$2:$J$5,$B5085)+INDEX($L$2:$L$5,$B5085)</f>
        <v>0.556462370920004</v>
      </c>
      <c r="E5085" s="6"/>
    </row>
    <row r="5086" customFormat="false" ht="12.75" hidden="false" customHeight="false" outlineLevel="0" collapsed="false">
      <c r="A5086" s="5" t="n">
        <f aca="true">RAND()</f>
        <v>0.55886762166633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548895456994227</v>
      </c>
      <c r="D5086" s="6" t="n">
        <f aca="false">C5085*INDEX($I$2:$I$5,$B5086)+D5085*INDEX($J$2:$J$5,$B5086)+INDEX($L$2:$L$5,$B5086)</f>
        <v>0.63568115253064</v>
      </c>
      <c r="E5086" s="6"/>
    </row>
    <row r="5087" customFormat="false" ht="12.75" hidden="false" customHeight="false" outlineLevel="0" collapsed="false">
      <c r="A5087" s="5" t="n">
        <f aca="true">RAND()</f>
        <v>0.82549343019198</v>
      </c>
      <c r="B5087" s="0" t="n">
        <f aca="false">IF(A5087&lt;$N$2,$F$2,IF(A5087&lt;$N$3,$F$3,IF(A5087&lt;$N$4,$F$4,$F$5)))</f>
        <v>2</v>
      </c>
      <c r="C5087" s="6" t="n">
        <f aca="false">C5086*INDEX($G$2:$G$5,$B5087)+D5086*INDEX($H$2:$H$5,$B5087)+INDEX($K$2:$K$5,$B5087)</f>
        <v>0.364468464555938</v>
      </c>
      <c r="D5087" s="6" t="n">
        <f aca="false">C5086*INDEX($I$2:$I$5,$B5087)+D5086*INDEX($J$2:$J$5,$B5087)+INDEX($L$2:$L$5,$B5087)</f>
        <v>0.298279560329231</v>
      </c>
      <c r="E5087" s="6"/>
    </row>
    <row r="5088" customFormat="false" ht="12.75" hidden="false" customHeight="false" outlineLevel="0" collapsed="false">
      <c r="A5088" s="5" t="n">
        <f aca="true">RAND()</f>
        <v>0.348339236510862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395470070140173</v>
      </c>
      <c r="D5088" s="6" t="n">
        <f aca="false">C5087*INDEX($I$2:$I$5,$B5088)+D5087*INDEX($J$2:$J$5,$B5088)+INDEX($L$2:$L$5,$B5088)</f>
        <v>0.422754013530948</v>
      </c>
      <c r="E5088" s="6"/>
    </row>
    <row r="5089" customFormat="false" ht="12.75" hidden="false" customHeight="false" outlineLevel="0" collapsed="false">
      <c r="A5089" s="5" t="n">
        <f aca="true">RAND()</f>
        <v>0.911344921370097</v>
      </c>
      <c r="B5089" s="0" t="n">
        <f aca="false">IF(A5089&lt;$N$2,$F$2,IF(A5089&lt;$N$3,$F$3,IF(A5089&lt;$N$4,$F$4,$F$5)))</f>
        <v>3</v>
      </c>
      <c r="C5089" s="6" t="n">
        <f aca="false">C5088*INDEX($G$2:$G$5,$B5089)+D5088*INDEX($H$2:$H$5,$B5089)+INDEX($K$2:$K$5,$B5089)</f>
        <v>0.635318875308232</v>
      </c>
      <c r="D5089" s="6" t="n">
        <f aca="false">C5088*INDEX($I$2:$I$5,$B5089)+D5088*INDEX($J$2:$J$5,$B5089)+INDEX($L$2:$L$5,$B5089)</f>
        <v>0.11901491944328</v>
      </c>
      <c r="E5089" s="6"/>
    </row>
    <row r="5090" customFormat="false" ht="12.75" hidden="false" customHeight="false" outlineLevel="0" collapsed="false">
      <c r="A5090" s="5" t="n">
        <f aca="true">RAND()</f>
        <v>0.724810601261158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61878927715609</v>
      </c>
      <c r="D5090" s="6" t="n">
        <f aca="false">C5089*INDEX($I$2:$I$5,$B5090)+D5089*INDEX($J$2:$J$5,$B5090)+INDEX($L$2:$L$5,$B5090)</f>
        <v>0.26053686822094</v>
      </c>
      <c r="E5090" s="6"/>
    </row>
    <row r="5091" customFormat="false" ht="12.75" hidden="false" customHeight="false" outlineLevel="0" collapsed="false">
      <c r="A5091" s="5" t="n">
        <f aca="true">RAND()</f>
        <v>0.722808180882568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609991960429696</v>
      </c>
      <c r="D5091" s="6" t="n">
        <f aca="false">C5090*INDEX($I$2:$I$5,$B5091)+D5090*INDEX($J$2:$J$5,$B5091)+INDEX($L$2:$L$5,$B5091)</f>
        <v>0.381300597864803</v>
      </c>
      <c r="E5091" s="6"/>
    </row>
    <row r="5092" customFormat="false" ht="12.75" hidden="false" customHeight="false" outlineLevel="0" collapsed="false">
      <c r="A5092" s="5" t="n">
        <f aca="true">RAND()</f>
        <v>0.541653786262213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606991296525809</v>
      </c>
      <c r="D5092" s="6" t="n">
        <f aca="false">C5091*INDEX($I$2:$I$5,$B5092)+D5091*INDEX($J$2:$J$5,$B5092)+INDEX($L$2:$L$5,$B5092)</f>
        <v>0.484154505051319</v>
      </c>
      <c r="E5092" s="6"/>
    </row>
    <row r="5093" customFormat="false" ht="12.75" hidden="false" customHeight="false" outlineLevel="0" collapsed="false">
      <c r="A5093" s="5" t="n">
        <f aca="true">RAND()</f>
        <v>0.258323231514164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608249327437311</v>
      </c>
      <c r="D5093" s="6" t="n">
        <f aca="false">C5092*INDEX($I$2:$I$5,$B5093)+D5092*INDEX($J$2:$J$5,$B5093)+INDEX($L$2:$L$5,$B5093)</f>
        <v>0.571588496817115</v>
      </c>
      <c r="E5093" s="6"/>
    </row>
    <row r="5094" customFormat="false" ht="12.75" hidden="false" customHeight="false" outlineLevel="0" collapsed="false">
      <c r="A5094" s="5" t="n">
        <f aca="true">RAND()</f>
        <v>0.105560112840589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61255245337651</v>
      </c>
      <c r="D5094" s="6" t="n">
        <f aca="false">C5093*INDEX($I$2:$I$5,$B5094)+D5093*INDEX($J$2:$J$5,$B5094)+INDEX($L$2:$L$5,$B5094)</f>
        <v>0.64577340868255</v>
      </c>
      <c r="E5094" s="6"/>
    </row>
    <row r="5095" customFormat="false" ht="12.75" hidden="false" customHeight="false" outlineLevel="0" collapsed="false">
      <c r="A5095" s="5" t="n">
        <f aca="true">RAND()</f>
        <v>0.667961281092068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618950649037911</v>
      </c>
      <c r="D5095" s="6" t="n">
        <f aca="false">C5094*INDEX($I$2:$I$5,$B5095)+D5094*INDEX($J$2:$J$5,$B5095)+INDEX($L$2:$L$5,$B5095)</f>
        <v>0.708597183196554</v>
      </c>
      <c r="E5095" s="6"/>
    </row>
    <row r="5096" customFormat="false" ht="12.75" hidden="false" customHeight="false" outlineLevel="0" collapsed="false">
      <c r="A5096" s="5" t="n">
        <f aca="true">RAND()</f>
        <v>0.21302750594657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626707196811459</v>
      </c>
      <c r="D5096" s="6" t="n">
        <f aca="false">C5095*INDEX($I$2:$I$5,$B5096)+D5095*INDEX($J$2:$J$5,$B5096)+INDEX($L$2:$L$5,$B5096)</f>
        <v>0.761697834519471</v>
      </c>
      <c r="E5096" s="6"/>
    </row>
    <row r="5097" customFormat="false" ht="12.75" hidden="false" customHeight="false" outlineLevel="0" collapsed="false">
      <c r="A5097" s="5" t="n">
        <f aca="true">RAND()</f>
        <v>0.926771521869332</v>
      </c>
      <c r="B5097" s="0" t="n">
        <f aca="false">IF(A5097&lt;$N$2,$F$2,IF(A5097&lt;$N$3,$F$3,IF(A5097&lt;$N$4,$F$4,$F$5)))</f>
        <v>3</v>
      </c>
      <c r="C5097" s="6" t="n">
        <f aca="false">C5096*INDEX($G$2:$G$5,$B5097)+D5096*INDEX($H$2:$H$5,$B5097)+INDEX($K$2:$K$5,$B5097)</f>
        <v>0.696554407647292</v>
      </c>
      <c r="D5097" s="6" t="n">
        <f aca="false">C5096*INDEX($I$2:$I$5,$B5097)+D5096*INDEX($J$2:$J$5,$B5097)+INDEX($L$2:$L$5,$B5097)</f>
        <v>0.259466257952094</v>
      </c>
      <c r="E5097" s="6"/>
    </row>
    <row r="5098" customFormat="false" ht="12.75" hidden="false" customHeight="false" outlineLevel="0" collapsed="false">
      <c r="A5098" s="5" t="n">
        <f aca="true">RAND()</f>
        <v>0.00461077720615579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675974943636778</v>
      </c>
      <c r="D5098" s="6" t="n">
        <f aca="false">C5097*INDEX($I$2:$I$5,$B5098)+D5097*INDEX($J$2:$J$5,$B5098)+INDEX($L$2:$L$5,$B5098)</f>
        <v>0.377514339918378</v>
      </c>
      <c r="E5098" s="6"/>
    </row>
    <row r="5099" customFormat="false" ht="12.75" hidden="false" customHeight="false" outlineLevel="0" collapsed="false">
      <c r="A5099" s="5" t="n">
        <f aca="true">RAND()</f>
        <v>0.544624361666775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662870757724605</v>
      </c>
      <c r="D5099" s="6" t="n">
        <f aca="false">C5098*INDEX($I$2:$I$5,$B5099)+D5098*INDEX($J$2:$J$5,$B5099)+INDEX($L$2:$L$5,$B5099)</f>
        <v>0.478498601676142</v>
      </c>
      <c r="E5099" s="6"/>
    </row>
    <row r="5100" customFormat="false" ht="12.75" hidden="false" customHeight="false" outlineLevel="0" collapsed="false">
      <c r="A5100" s="5" t="n">
        <f aca="true">RAND()</f>
        <v>0.488090356923829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655481721570206</v>
      </c>
      <c r="D5100" s="6" t="n">
        <f aca="false">C5099*INDEX($I$2:$I$5,$B5100)+D5099*INDEX($J$2:$J$5,$B5100)+INDEX($L$2:$L$5,$B5100)</f>
        <v>0.564719094787234</v>
      </c>
      <c r="E5100" s="6"/>
    </row>
    <row r="5101" customFormat="false" ht="12.75" hidden="false" customHeight="false" outlineLevel="0" collapsed="false">
      <c r="A5101" s="5" t="n">
        <f aca="true">RAND()</f>
        <v>0.804440514556162</v>
      </c>
      <c r="B5101" s="0" t="n">
        <f aca="false">IF(A5101&lt;$N$2,$F$2,IF(A5101&lt;$N$3,$F$3,IF(A5101&lt;$N$4,$F$4,$F$5)))</f>
        <v>2</v>
      </c>
      <c r="C5101" s="6" t="n">
        <f aca="false">C5100*INDEX($G$2:$G$5,$B5101)+D5100*INDEX($H$2:$H$5,$B5101)+INDEX($K$2:$K$5,$B5101)</f>
        <v>0.401503383727416</v>
      </c>
      <c r="D5101" s="6" t="n">
        <f aca="false">C5100*INDEX($I$2:$I$5,$B5101)+D5100*INDEX($J$2:$J$5,$B5101)+INDEX($L$2:$L$5,$B5101)</f>
        <v>0.308388530747952</v>
      </c>
      <c r="E5101" s="6"/>
    </row>
    <row r="5102" customFormat="false" ht="12.75" hidden="false" customHeight="false" outlineLevel="0" collapsed="false">
      <c r="A5102" s="5" t="n">
        <f aca="true">RAND()</f>
        <v>0.622115231533705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42728674842225</v>
      </c>
      <c r="D5102" s="6" t="n">
        <f aca="false">C5101*INDEX($I$2:$I$5,$B5102)+D5101*INDEX($J$2:$J$5,$B5102)+INDEX($L$2:$L$5,$B5102)</f>
        <v>0.429966237407097</v>
      </c>
      <c r="E5102" s="6"/>
    </row>
    <row r="5103" customFormat="false" ht="12.75" hidden="false" customHeight="false" outlineLevel="0" collapsed="false">
      <c r="A5103" s="5" t="n">
        <f aca="true">RAND()</f>
        <v>0.564410858603377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453675200194553</v>
      </c>
      <c r="D5103" s="6" t="n">
        <f aca="false">C5102*INDEX($I$2:$I$5,$B5103)+D5102*INDEX($J$2:$J$5,$B5103)+INDEX($L$2:$L$5,$B5103)</f>
        <v>0.532231725867002</v>
      </c>
      <c r="E5103" s="6"/>
    </row>
    <row r="5104" customFormat="false" ht="12.75" hidden="false" customHeight="false" outlineLevel="0" collapsed="false">
      <c r="A5104" s="5" t="n">
        <f aca="true">RAND()</f>
        <v>0.0973073214119841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479862818822255</v>
      </c>
      <c r="D5104" s="6" t="n">
        <f aca="false">C5103*INDEX($I$2:$I$5,$B5104)+D5103*INDEX($J$2:$J$5,$B5104)+INDEX($L$2:$L$5,$B5104)</f>
        <v>0.618078752853886</v>
      </c>
      <c r="E5104" s="6"/>
    </row>
    <row r="5105" customFormat="false" ht="12.75" hidden="false" customHeight="false" outlineLevel="0" collapsed="false">
      <c r="A5105" s="5" t="n">
        <f aca="true">RAND()</f>
        <v>0.00768668132170824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505272447035688</v>
      </c>
      <c r="D5105" s="6" t="n">
        <f aca="false">C5104*INDEX($I$2:$I$5,$B5105)+D5104*INDEX($J$2:$J$5,$B5105)+INDEX($L$2:$L$5,$B5105)</f>
        <v>0.689993936876526</v>
      </c>
      <c r="E5105" s="6"/>
    </row>
    <row r="5106" customFormat="false" ht="12.75" hidden="false" customHeight="false" outlineLevel="0" collapsed="false">
      <c r="A5106" s="5" t="n">
        <f aca="true">RAND()</f>
        <v>0.653348029146053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52950608319773</v>
      </c>
      <c r="D5106" s="6" t="n">
        <f aca="false">C5105*INDEX($I$2:$I$5,$B5106)+D5105*INDEX($J$2:$J$5,$B5106)+INDEX($L$2:$L$5,$B5106)</f>
        <v>0.75010977186785</v>
      </c>
      <c r="E5106" s="6"/>
    </row>
    <row r="5107" customFormat="false" ht="12.75" hidden="false" customHeight="false" outlineLevel="0" collapsed="false">
      <c r="A5107" s="5" t="n">
        <f aca="true">RAND()</f>
        <v>0.879555460040986</v>
      </c>
      <c r="B5107" s="0" t="n">
        <f aca="false">IF(A5107&lt;$N$2,$F$2,IF(A5107&lt;$N$3,$F$3,IF(A5107&lt;$N$4,$F$4,$F$5)))</f>
        <v>3</v>
      </c>
      <c r="C5107" s="6" t="n">
        <f aca="false">C5106*INDEX($G$2:$G$5,$B5107)+D5106*INDEX($H$2:$H$5,$B5107)+INDEX($K$2:$K$5,$B5107)</f>
        <v>0.707855152958942</v>
      </c>
      <c r="D5107" s="6" t="n">
        <f aca="false">C5106*INDEX($I$2:$I$5,$B5107)+D5106*INDEX($J$2:$J$5,$B5107)+INDEX($L$2:$L$5,$B5107)</f>
        <v>0.23144759756409</v>
      </c>
      <c r="E5107" s="6"/>
    </row>
    <row r="5108" customFormat="false" ht="12.75" hidden="false" customHeight="false" outlineLevel="0" collapsed="false">
      <c r="A5108" s="5" t="n">
        <f aca="true">RAND()</f>
        <v>0.34216806011941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684532585972013</v>
      </c>
      <c r="D5108" s="6" t="n">
        <f aca="false">C5107*INDEX($I$2:$I$5,$B5108)+D5107*INDEX($J$2:$J$5,$B5108)+INDEX($L$2:$L$5,$B5108)</f>
        <v>0.353308369672432</v>
      </c>
      <c r="E5108" s="6"/>
    </row>
    <row r="5109" customFormat="false" ht="12.75" hidden="false" customHeight="false" outlineLevel="0" collapsed="false">
      <c r="A5109" s="5" t="n">
        <f aca="true">RAND()</f>
        <v>0.838138946252277</v>
      </c>
      <c r="B5109" s="0" t="n">
        <f aca="false">IF(A5109&lt;$N$2,$F$2,IF(A5109&lt;$N$3,$F$3,IF(A5109&lt;$N$4,$F$4,$F$5)))</f>
        <v>2</v>
      </c>
      <c r="C5109" s="6" t="n">
        <f aca="false">C5108*INDEX($G$2:$G$5,$B5109)+D5108*INDEX($H$2:$H$5,$B5109)+INDEX($K$2:$K$5,$B5109)</f>
        <v>0.455005227890517</v>
      </c>
      <c r="D5109" s="6" t="n">
        <f aca="false">C5108*INDEX($I$2:$I$5,$B5109)+D5108*INDEX($J$2:$J$5,$B5109)+INDEX($L$2:$L$5,$B5109)</f>
        <v>0.273306113255144</v>
      </c>
      <c r="E5109" s="6"/>
    </row>
    <row r="5110" customFormat="false" ht="12.75" hidden="false" customHeight="false" outlineLevel="0" collapsed="false">
      <c r="A5110" s="5" t="n">
        <f aca="true">RAND()</f>
        <v>0.756058649867387</v>
      </c>
      <c r="B5110" s="0" t="n">
        <f aca="false">IF(A5110&lt;$N$2,$F$2,IF(A5110&lt;$N$3,$F$3,IF(A5110&lt;$N$4,$F$4,$F$5)))</f>
        <v>2</v>
      </c>
      <c r="C5110" s="6" t="n">
        <f aca="false">C5109*INDEX($G$2:$G$5,$B5110)+D5109*INDEX($H$2:$H$5,$B5110)+INDEX($K$2:$K$5,$B5110)</f>
        <v>0.427868848298769</v>
      </c>
      <c r="D5110" s="6" t="n">
        <f aca="false">C5109*INDEX($I$2:$I$5,$B5110)+D5109*INDEX($J$2:$J$5,$B5110)+INDEX($L$2:$L$5,$B5110)</f>
        <v>0.20567248581452</v>
      </c>
      <c r="E5110" s="6"/>
    </row>
    <row r="5111" customFormat="false" ht="12.75" hidden="false" customHeight="false" outlineLevel="0" collapsed="false">
      <c r="A5111" s="5" t="n">
        <f aca="true">RAND()</f>
        <v>0.549535689192679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445870534180792</v>
      </c>
      <c r="D5111" s="6" t="n">
        <f aca="false">C5110*INDEX($I$2:$I$5,$B5111)+D5110*INDEX($J$2:$J$5,$B5111)+INDEX($L$2:$L$5,$B5111)</f>
        <v>0.341784793069473</v>
      </c>
      <c r="E5111" s="6"/>
    </row>
    <row r="5112" customFormat="false" ht="12.75" hidden="false" customHeight="false" outlineLevel="0" collapsed="false">
      <c r="A5112" s="5" t="n">
        <f aca="true">RAND()</f>
        <v>0.79831668594507</v>
      </c>
      <c r="B5112" s="0" t="n">
        <f aca="false">IF(A5112&lt;$N$2,$F$2,IF(A5112&lt;$N$3,$F$3,IF(A5112&lt;$N$4,$F$4,$F$5)))</f>
        <v>2</v>
      </c>
      <c r="C5112" s="6" t="n">
        <f aca="false">C5111*INDEX($G$2:$G$5,$B5112)+D5111*INDEX($H$2:$H$5,$B5112)+INDEX($K$2:$K$5,$B5112)</f>
        <v>0.410593131999915</v>
      </c>
      <c r="D5112" s="6" t="n">
        <f aca="false">C5111*INDEX($I$2:$I$5,$B5112)+D5111*INDEX($J$2:$J$5,$B5112)+INDEX($L$2:$L$5,$B5112)</f>
        <v>0.217098344959545</v>
      </c>
      <c r="E5112" s="6"/>
    </row>
    <row r="5113" customFormat="false" ht="12.75" hidden="false" customHeight="false" outlineLevel="0" collapsed="false">
      <c r="A5113" s="5" t="n">
        <f aca="true">RAND()</f>
        <v>0.00996762723054978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431626207831431</v>
      </c>
      <c r="D5113" s="6" t="n">
        <f aca="false">C5112*INDEX($I$2:$I$5,$B5113)+D5112*INDEX($J$2:$J$5,$B5113)+INDEX($L$2:$L$5,$B5113)</f>
        <v>0.352124548986657</v>
      </c>
      <c r="E5113" s="6"/>
    </row>
    <row r="5114" customFormat="false" ht="12.75" hidden="false" customHeight="false" outlineLevel="0" collapsed="false">
      <c r="A5114" s="5" t="n">
        <f aca="true">RAND()</f>
        <v>0.728484790997753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454479258761391</v>
      </c>
      <c r="D5114" s="6" t="n">
        <f aca="false">C5113*INDEX($I$2:$I$5,$B5114)+D5113*INDEX($J$2:$J$5,$B5114)+INDEX($L$2:$L$5,$B5114)</f>
        <v>0.465983572399909</v>
      </c>
      <c r="E5114" s="6"/>
    </row>
    <row r="5115" customFormat="false" ht="12.75" hidden="false" customHeight="false" outlineLevel="0" collapsed="false">
      <c r="A5115" s="5" t="n">
        <f aca="true">RAND()</f>
        <v>0.765915545355211</v>
      </c>
      <c r="B5115" s="0" t="n">
        <f aca="false">IF(A5115&lt;$N$2,$F$2,IF(A5115&lt;$N$3,$F$3,IF(A5115&lt;$N$4,$F$4,$F$5)))</f>
        <v>2</v>
      </c>
      <c r="C5115" s="6" t="n">
        <f aca="false">C5114*INDEX($G$2:$G$5,$B5115)+D5114*INDEX($H$2:$H$5,$B5115)+INDEX($K$2:$K$5,$B5115)</f>
        <v>0.384220126613615</v>
      </c>
      <c r="D5115" s="6" t="n">
        <f aca="false">C5114*INDEX($I$2:$I$5,$B5115)+D5114*INDEX($J$2:$J$5,$B5115)+INDEX($L$2:$L$5,$B5115)</f>
        <v>0.243511076242857</v>
      </c>
      <c r="E5115" s="6"/>
    </row>
    <row r="5116" customFormat="false" ht="12.75" hidden="false" customHeight="false" outlineLevel="0" collapsed="false">
      <c r="A5116" s="5" t="n">
        <f aca="true">RAND()</f>
        <v>0.947098404559221</v>
      </c>
      <c r="B5116" s="0" t="n">
        <f aca="false">IF(A5116&lt;$N$2,$F$2,IF(A5116&lt;$N$3,$F$3,IF(A5116&lt;$N$4,$F$4,$F$5)))</f>
        <v>3</v>
      </c>
      <c r="C5116" s="6" t="n">
        <f aca="false">C5115*INDEX($G$2:$G$5,$B5116)+D5115*INDEX($H$2:$H$5,$B5116)+INDEX($K$2:$K$5,$B5116)</f>
        <v>0.586280615584686</v>
      </c>
      <c r="D5116" s="6" t="n">
        <f aca="false">C5115*INDEX($I$2:$I$5,$B5116)+D5115*INDEX($J$2:$J$5,$B5116)+INDEX($L$2:$L$5,$B5116)</f>
        <v>0.0736093579890968</v>
      </c>
      <c r="E5116" s="6"/>
    </row>
    <row r="5117" customFormat="false" ht="12.75" hidden="false" customHeight="false" outlineLevel="0" collapsed="false">
      <c r="A5117" s="5" t="n">
        <f aca="true">RAND()</f>
        <v>0.551244101355711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575475788876995</v>
      </c>
      <c r="D5117" s="6" t="n">
        <f aca="false">C5116*INDEX($I$2:$I$5,$B5117)+D5116*INDEX($J$2:$J$5,$B5117)+INDEX($L$2:$L$5,$B5117)</f>
        <v>0.22380196215611</v>
      </c>
      <c r="E5117" s="6"/>
    </row>
    <row r="5118" customFormat="false" ht="12.75" hidden="false" customHeight="false" outlineLevel="0" collapsed="false">
      <c r="A5118" s="5" t="n">
        <f aca="true">RAND()</f>
        <v>0.287431961660547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571859617356345</v>
      </c>
      <c r="D5118" s="6" t="n">
        <f aca="false">C5117*INDEX($I$2:$I$5,$B5118)+D5117*INDEX($J$2:$J$5,$B5118)+INDEX($L$2:$L$5,$B5118)</f>
        <v>0.351715261682088</v>
      </c>
      <c r="E5118" s="6"/>
    </row>
    <row r="5119" customFormat="false" ht="12.75" hidden="false" customHeight="false" outlineLevel="0" collapsed="false">
      <c r="A5119" s="5" t="n">
        <f aca="true">RAND()</f>
        <v>0.300111210772557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573522279817774</v>
      </c>
      <c r="D5119" s="6" t="n">
        <f aca="false">C5118*INDEX($I$2:$I$5,$B5119)+D5118*INDEX($J$2:$J$5,$B5119)+INDEX($L$2:$L$5,$B5119)</f>
        <v>0.460447451325908</v>
      </c>
      <c r="E5119" s="6"/>
    </row>
    <row r="5120" customFormat="false" ht="12.75" hidden="false" customHeight="false" outlineLevel="0" collapsed="false">
      <c r="A5120" s="5" t="n">
        <f aca="true">RAND()</f>
        <v>0.875808269683837</v>
      </c>
      <c r="B5120" s="0" t="n">
        <f aca="false">IF(A5120&lt;$N$2,$F$2,IF(A5120&lt;$N$3,$F$3,IF(A5120&lt;$N$4,$F$4,$F$5)))</f>
        <v>3</v>
      </c>
      <c r="C5120" s="6" t="n">
        <f aca="false">C5119*INDEX($G$2:$G$5,$B5120)+D5119*INDEX($H$2:$H$5,$B5120)+INDEX($K$2:$K$5,$B5120)</f>
        <v>0.619278286752566</v>
      </c>
      <c r="D5120" s="6" t="n">
        <f aca="false">C5119*INDEX($I$2:$I$5,$B5120)+D5119*INDEX($J$2:$J$5,$B5120)+INDEX($L$2:$L$5,$B5120)</f>
        <v>0.174241838716862</v>
      </c>
      <c r="E5120" s="6"/>
    </row>
    <row r="5121" customFormat="false" ht="12.75" hidden="false" customHeight="false" outlineLevel="0" collapsed="false">
      <c r="A5121" s="5" t="n">
        <f aca="true">RAND()</f>
        <v>0.0289057556996045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607214213485452</v>
      </c>
      <c r="D5121" s="6" t="n">
        <f aca="false">C5120*INDEX($I$2:$I$5,$B5121)+D5120*INDEX($J$2:$J$5,$B5121)+INDEX($L$2:$L$5,$B5121)</f>
        <v>0.308018024460771</v>
      </c>
      <c r="E5121" s="6"/>
    </row>
    <row r="5122" customFormat="false" ht="12.75" hidden="false" customHeight="false" outlineLevel="0" collapsed="false">
      <c r="A5122" s="5" t="n">
        <f aca="true">RAND()</f>
        <v>0.530775943026514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601921534154197</v>
      </c>
      <c r="D5122" s="6" t="n">
        <f aca="false">C5121*INDEX($I$2:$I$5,$B5122)+D5121*INDEX($J$2:$J$5,$B5122)+INDEX($L$2:$L$5,$B5122)</f>
        <v>0.422040376868232</v>
      </c>
      <c r="E5122" s="6"/>
    </row>
    <row r="5123" customFormat="false" ht="12.75" hidden="false" customHeight="false" outlineLevel="0" collapsed="false">
      <c r="A5123" s="5" t="n">
        <f aca="true">RAND()</f>
        <v>0.799673964117335</v>
      </c>
      <c r="B5123" s="0" t="n">
        <f aca="false">IF(A5123&lt;$N$2,$F$2,IF(A5123&lt;$N$3,$F$3,IF(A5123&lt;$N$4,$F$4,$F$5)))</f>
        <v>2</v>
      </c>
      <c r="C5123" s="6" t="n">
        <f aca="false">C5122*INDEX($G$2:$G$5,$B5123)+D5122*INDEX($H$2:$H$5,$B5123)+INDEX($K$2:$K$5,$B5123)</f>
        <v>0.423197417056156</v>
      </c>
      <c r="D5123" s="6" t="n">
        <f aca="false">C5122*INDEX($I$2:$I$5,$B5123)+D5122*INDEX($J$2:$J$5,$B5123)+INDEX($L$2:$L$5,$B5123)</f>
        <v>0.26817622096189</v>
      </c>
      <c r="E5123" s="6"/>
    </row>
    <row r="5124" customFormat="false" ht="12.75" hidden="false" customHeight="false" outlineLevel="0" collapsed="false">
      <c r="A5124" s="5" t="n">
        <f aca="true">RAND()</f>
        <v>0.510461830459218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444217127256267</v>
      </c>
      <c r="D5124" s="6" t="n">
        <f aca="false">C5123*INDEX($I$2:$I$5,$B5124)+D5123*INDEX($J$2:$J$5,$B5124)+INDEX($L$2:$L$5,$B5124)</f>
        <v>0.395023307165567</v>
      </c>
      <c r="E5124" s="6"/>
    </row>
    <row r="5125" customFormat="false" ht="12.75" hidden="false" customHeight="false" outlineLevel="0" collapsed="false">
      <c r="A5125" s="5" t="n">
        <f aca="true">RAND()</f>
        <v>0.867147427587775</v>
      </c>
      <c r="B5125" s="0" t="n">
        <f aca="false">IF(A5125&lt;$N$2,$F$2,IF(A5125&lt;$N$3,$F$3,IF(A5125&lt;$N$4,$F$4,$F$5)))</f>
        <v>3</v>
      </c>
      <c r="C5125" s="6" t="n">
        <f aca="false">C5124*INDEX($G$2:$G$5,$B5125)+D5124*INDEX($H$2:$H$5,$B5125)+INDEX($K$2:$K$5,$B5125)</f>
        <v>0.620159026839416</v>
      </c>
      <c r="D5125" s="6" t="n">
        <f aca="false">C5124*INDEX($I$2:$I$5,$B5125)+D5124*INDEX($J$2:$J$5,$B5125)+INDEX($L$2:$L$5,$B5125)</f>
        <v>0.125116976884869</v>
      </c>
      <c r="E5125" s="6"/>
    </row>
    <row r="5126" customFormat="false" ht="12.75" hidden="false" customHeight="false" outlineLevel="0" collapsed="false">
      <c r="A5126" s="5" t="n">
        <f aca="true">RAND()</f>
        <v>0.560732609386498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606144341931404</v>
      </c>
      <c r="D5126" s="6" t="n">
        <f aca="false">C5125*INDEX($I$2:$I$5,$B5126)+D5125*INDEX($J$2:$J$5,$B5126)+INDEX($L$2:$L$5,$B5126)</f>
        <v>0.266278429382195</v>
      </c>
      <c r="E5126" s="6"/>
    </row>
    <row r="5127" customFormat="false" ht="12.75" hidden="false" customHeight="false" outlineLevel="0" collapsed="false">
      <c r="A5127" s="5" t="n">
        <f aca="true">RAND()</f>
        <v>0.685307671010536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599468848186903</v>
      </c>
      <c r="D5127" s="6" t="n">
        <f aca="false">C5126*INDEX($I$2:$I$5,$B5127)+D5126*INDEX($J$2:$J$5,$B5127)+INDEX($L$2:$L$5,$B5127)</f>
        <v>0.386643045894022</v>
      </c>
      <c r="E5127" s="6"/>
    </row>
    <row r="5128" customFormat="false" ht="12.75" hidden="false" customHeight="false" outlineLevel="0" collapsed="false">
      <c r="A5128" s="5" t="n">
        <f aca="true">RAND()</f>
        <v>0.526168996656555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59825484480876</v>
      </c>
      <c r="D5128" s="6" t="n">
        <f aca="false">C5127*INDEX($I$2:$I$5,$B5128)+D5127*INDEX($J$2:$J$5,$B5128)+INDEX($L$2:$L$5,$B5128)</f>
        <v>0.489079598581109</v>
      </c>
      <c r="E5128" s="6"/>
    </row>
    <row r="5129" customFormat="false" ht="12.75" hidden="false" customHeight="false" outlineLevel="0" collapsed="false">
      <c r="A5129" s="5" t="n">
        <f aca="true">RAND()</f>
        <v>0.132706658610854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601014308390138</v>
      </c>
      <c r="D5129" s="6" t="n">
        <f aca="false">C5128*INDEX($I$2:$I$5,$B5129)+D5128*INDEX($J$2:$J$5,$B5129)+INDEX($L$2:$L$5,$B5129)</f>
        <v>0.576093149937437</v>
      </c>
      <c r="E5129" s="6"/>
    </row>
    <row r="5130" customFormat="false" ht="12.75" hidden="false" customHeight="false" outlineLevel="0" collapsed="false">
      <c r="A5130" s="5" t="n">
        <f aca="true">RAND()</f>
        <v>0.623054024535305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606576594370912</v>
      </c>
      <c r="D5130" s="6" t="n">
        <f aca="false">C5129*INDEX($I$2:$I$5,$B5130)+D5129*INDEX($J$2:$J$5,$B5130)+INDEX($L$2:$L$5,$B5130)</f>
        <v>0.649865554886449</v>
      </c>
      <c r="E5130" s="6"/>
    </row>
    <row r="5131" customFormat="false" ht="12.75" hidden="false" customHeight="false" outlineLevel="0" collapsed="false">
      <c r="A5131" s="5" t="n">
        <f aca="true">RAND()</f>
        <v>0.291907931423458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614028554151703</v>
      </c>
      <c r="D5131" s="6" t="n">
        <f aca="false">C5130*INDEX($I$2:$I$5,$B5131)+D5130*INDEX($J$2:$J$5,$B5131)+INDEX($L$2:$L$5,$B5131)</f>
        <v>0.712292522106872</v>
      </c>
      <c r="E5131" s="6"/>
    </row>
    <row r="5132" customFormat="false" ht="12.75" hidden="false" customHeight="false" outlineLevel="0" collapsed="false">
      <c r="A5132" s="5" t="n">
        <f aca="true">RAND()</f>
        <v>0.590596529601085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62266506579275</v>
      </c>
      <c r="D5132" s="6" t="n">
        <f aca="false">C5131*INDEX($I$2:$I$5,$B5132)+D5131*INDEX($J$2:$J$5,$B5132)+INDEX($L$2:$L$5,$B5132)</f>
        <v>0.765017294765121</v>
      </c>
      <c r="E5132" s="6"/>
    </row>
    <row r="5133" customFormat="false" ht="12.75" hidden="false" customHeight="false" outlineLevel="0" collapsed="false">
      <c r="A5133" s="5" t="n">
        <f aca="true">RAND()</f>
        <v>0.474499235483554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631948280764354</v>
      </c>
      <c r="D5133" s="6" t="n">
        <f aca="false">C5132*INDEX($I$2:$I$5,$B5133)+D5132*INDEX($J$2:$J$5,$B5133)+INDEX($L$2:$L$5,$B5133)</f>
        <v>0.809461075821256</v>
      </c>
      <c r="E5133" s="6"/>
    </row>
    <row r="5134" customFormat="false" ht="12.75" hidden="false" customHeight="false" outlineLevel="0" collapsed="false">
      <c r="A5134" s="5" t="n">
        <f aca="true">RAND()</f>
        <v>0.511668674893333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641474150174323</v>
      </c>
      <c r="D5134" s="6" t="n">
        <f aca="false">C5133*INDEX($I$2:$I$5,$B5134)+D5133*INDEX($J$2:$J$5,$B5134)+INDEX($L$2:$L$5,$B5134)</f>
        <v>0.846850366983965</v>
      </c>
      <c r="E5134" s="6"/>
    </row>
    <row r="5135" customFormat="false" ht="12.75" hidden="false" customHeight="false" outlineLevel="0" collapsed="false">
      <c r="A5135" s="5" t="n">
        <f aca="true">RAND()</f>
        <v>0.0164517133867202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650945017076407</v>
      </c>
      <c r="D5135" s="6" t="n">
        <f aca="false">C5134*INDEX($I$2:$I$5,$B5135)+D5134*INDEX($J$2:$J$5,$B5135)+INDEX($L$2:$L$5,$B5135)</f>
        <v>0.878241418012936</v>
      </c>
      <c r="E5135" s="6"/>
    </row>
    <row r="5136" customFormat="false" ht="12.75" hidden="false" customHeight="false" outlineLevel="0" collapsed="false">
      <c r="A5136" s="5" t="n">
        <f aca="true">RAND()</f>
        <v>0.1923589066564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660147251964348</v>
      </c>
      <c r="D5136" s="6" t="n">
        <f aca="false">C5135*INDEX($I$2:$I$5,$B5136)+D5135*INDEX($J$2:$J$5,$B5136)+INDEX($L$2:$L$5,$B5136)</f>
        <v>0.904541998261156</v>
      </c>
      <c r="E5136" s="6"/>
    </row>
    <row r="5137" customFormat="false" ht="12.75" hidden="false" customHeight="false" outlineLevel="0" collapsed="false">
      <c r="A5137" s="5" t="n">
        <f aca="true">RAND()</f>
        <v>0.767072330205262</v>
      </c>
      <c r="B5137" s="0" t="n">
        <f aca="false">IF(A5137&lt;$N$2,$F$2,IF(A5137&lt;$N$3,$F$3,IF(A5137&lt;$N$4,$F$4,$F$5)))</f>
        <v>2</v>
      </c>
      <c r="C5137" s="6" t="n">
        <f aca="false">C5136*INDEX($G$2:$G$5,$B5137)+D5136*INDEX($H$2:$H$5,$B5137)+INDEX($K$2:$K$5,$B5137)</f>
        <v>0.325622517029955</v>
      </c>
      <c r="D5137" s="6" t="n">
        <f aca="false">C5136*INDEX($I$2:$I$5,$B5137)+D5136*INDEX($J$2:$J$5,$B5137)+INDEX($L$2:$L$5,$B5137)</f>
        <v>0.37638805260139</v>
      </c>
      <c r="E5137" s="6"/>
    </row>
    <row r="5138" customFormat="false" ht="12.75" hidden="false" customHeight="false" outlineLevel="0" collapsed="false">
      <c r="A5138" s="5" t="n">
        <f aca="true">RAND()</f>
        <v>0.626853556033577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365379874904684</v>
      </c>
      <c r="D5138" s="6" t="n">
        <f aca="false">C5137*INDEX($I$2:$I$5,$B5138)+D5137*INDEX($J$2:$J$5,$B5138)+INDEX($L$2:$L$5,$B5138)</f>
        <v>0.490505423528472</v>
      </c>
      <c r="E5138" s="6"/>
    </row>
    <row r="5139" customFormat="false" ht="12.75" hidden="false" customHeight="false" outlineLevel="0" collapsed="false">
      <c r="A5139" s="5" t="n">
        <f aca="true">RAND()</f>
        <v>0.101408132583285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40335621446463</v>
      </c>
      <c r="D5139" s="6" t="n">
        <f aca="false">C5138*INDEX($I$2:$I$5,$B5139)+D5138*INDEX($J$2:$J$5,$B5139)+INDEX($L$2:$L$5,$B5139)</f>
        <v>0.5859200492042</v>
      </c>
      <c r="E5139" s="6"/>
    </row>
    <row r="5140" customFormat="false" ht="12.75" hidden="false" customHeight="false" outlineLevel="0" collapsed="false">
      <c r="A5140" s="5" t="n">
        <f aca="true">RAND()</f>
        <v>0.153695773358438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439128467901026</v>
      </c>
      <c r="D5140" s="6" t="n">
        <f aca="false">C5139*INDEX($I$2:$I$5,$B5140)+D5139*INDEX($J$2:$J$5,$B5140)+INDEX($L$2:$L$5,$B5140)</f>
        <v>0.665521941839174</v>
      </c>
      <c r="E5140" s="6"/>
    </row>
    <row r="5141" customFormat="false" ht="12.75" hidden="false" customHeight="false" outlineLevel="0" collapsed="false">
      <c r="A5141" s="5" t="n">
        <f aca="true">RAND()</f>
        <v>0.999913773194801</v>
      </c>
      <c r="B5141" s="0" t="n">
        <f aca="false">IF(A5141&lt;$N$2,$F$2,IF(A5141&lt;$N$3,$F$3,IF(A5141&lt;$N$4,$F$4,$F$5)))</f>
        <v>4</v>
      </c>
      <c r="C5141" s="6" t="n">
        <f aca="false">C5140*INDEX($G$2:$G$5,$B5141)+D5140*INDEX($H$2:$H$5,$B5141)+INDEX($K$2:$K$5,$B5141)</f>
        <v>0.5</v>
      </c>
      <c r="D5141" s="6" t="n">
        <f aca="false">C5140*INDEX($I$2:$I$5,$B5141)+D5140*INDEX($J$2:$J$5,$B5141)+INDEX($L$2:$L$5,$B5141)</f>
        <v>0.106483510694268</v>
      </c>
      <c r="E5141" s="6"/>
    </row>
    <row r="5142" customFormat="false" ht="12.75" hidden="false" customHeight="false" outlineLevel="0" collapsed="false">
      <c r="A5142" s="5" t="n">
        <f aca="true">RAND()</f>
        <v>0.584462454994976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503439889895688</v>
      </c>
      <c r="D5142" s="6" t="n">
        <f aca="false">C5141*INDEX($I$2:$I$5,$B5142)+D5141*INDEX($J$2:$J$5,$B5142)+INDEX($L$2:$L$5,$B5142)</f>
        <v>0.254904500579433</v>
      </c>
      <c r="E5142" s="6"/>
    </row>
    <row r="5143" customFormat="false" ht="12.75" hidden="false" customHeight="false" outlineLevel="0" collapsed="false">
      <c r="A5143" s="5" t="n">
        <f aca="true">RAND()</f>
        <v>0.646777980868529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511851933042878</v>
      </c>
      <c r="D5143" s="6" t="n">
        <f aca="false">C5142*INDEX($I$2:$I$5,$B5143)+D5142*INDEX($J$2:$J$5,$B5143)+INDEX($L$2:$L$5,$B5143)</f>
        <v>0.380786645065799</v>
      </c>
      <c r="E5143" s="6"/>
    </row>
    <row r="5144" customFormat="false" ht="12.75" hidden="false" customHeight="false" outlineLevel="0" collapsed="false">
      <c r="A5144" s="5" t="n">
        <f aca="true">RAND()</f>
        <v>0.853300137893544</v>
      </c>
      <c r="B5144" s="0" t="n">
        <f aca="false">IF(A5144&lt;$N$2,$F$2,IF(A5144&lt;$N$3,$F$3,IF(A5144&lt;$N$4,$F$4,$F$5)))</f>
        <v>2</v>
      </c>
      <c r="C5144" s="6" t="n">
        <f aca="false">C5143*INDEX($G$2:$G$5,$B5144)+D5143*INDEX($H$2:$H$5,$B5144)+INDEX($K$2:$K$5,$B5144)</f>
        <v>0.414777049024577</v>
      </c>
      <c r="D5144" s="6" t="n">
        <f aca="false">C5143*INDEX($I$2:$I$5,$B5144)+D5143*INDEX($J$2:$J$5,$B5144)+INDEX($L$2:$L$5,$B5144)</f>
        <v>0.239693505945653</v>
      </c>
      <c r="E5144" s="6"/>
    </row>
    <row r="5145" customFormat="false" ht="12.75" hidden="false" customHeight="false" outlineLevel="0" collapsed="false">
      <c r="A5145" s="5" t="n">
        <f aca="true">RAND()</f>
        <v>0.297317881008817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436014374341855</v>
      </c>
      <c r="D5145" s="6" t="n">
        <f aca="false">C5144*INDEX($I$2:$I$5,$B5145)+D5144*INDEX($J$2:$J$5,$B5145)+INDEX($L$2:$L$5,$B5145)</f>
        <v>0.37115303573395</v>
      </c>
      <c r="E5145" s="6"/>
    </row>
    <row r="5146" customFormat="false" ht="12.75" hidden="false" customHeight="false" outlineLevel="0" collapsed="false">
      <c r="A5146" s="5" t="n">
        <f aca="true">RAND()</f>
        <v>0.349602643412012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458908866138391</v>
      </c>
      <c r="D5146" s="6" t="n">
        <f aca="false">C5145*INDEX($I$2:$I$5,$B5146)+D5145*INDEX($J$2:$J$5,$B5146)+INDEX($L$2:$L$5,$B5146)</f>
        <v>0.481976395487475</v>
      </c>
      <c r="E5146" s="6"/>
    </row>
    <row r="5147" customFormat="false" ht="12.75" hidden="false" customHeight="false" outlineLevel="0" collapsed="false">
      <c r="A5147" s="5" t="n">
        <f aca="true">RAND()</f>
        <v>0.146510801184574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48244675398453</v>
      </c>
      <c r="D5147" s="6" t="n">
        <f aca="false">C5146*INDEX($I$2:$I$5,$B5147)+D5146*INDEX($J$2:$J$5,$B5147)+INDEX($L$2:$L$5,$B5147)</f>
        <v>0.575218331721746</v>
      </c>
      <c r="E5147" s="6"/>
    </row>
    <row r="5148" customFormat="false" ht="12.75" hidden="false" customHeight="false" outlineLevel="0" collapsed="false">
      <c r="A5148" s="5" t="n">
        <f aca="true">RAND()</f>
        <v>0.418480603469975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505880372406571</v>
      </c>
      <c r="D5148" s="6" t="n">
        <f aca="false">C5147*INDEX($I$2:$I$5,$B5148)+D5147*INDEX($J$2:$J$5,$B5148)+INDEX($L$2:$L$5,$B5148)</f>
        <v>0.653509833734334</v>
      </c>
      <c r="E5148" s="6"/>
    </row>
    <row r="5149" customFormat="false" ht="12.75" hidden="false" customHeight="false" outlineLevel="0" collapsed="false">
      <c r="A5149" s="5" t="n">
        <f aca="true">RAND()</f>
        <v>0.974131702944635</v>
      </c>
      <c r="B5149" s="0" t="n">
        <f aca="false">IF(A5149&lt;$N$2,$F$2,IF(A5149&lt;$N$3,$F$3,IF(A5149&lt;$N$4,$F$4,$F$5)))</f>
        <v>4</v>
      </c>
      <c r="C5149" s="6" t="n">
        <f aca="false">C5148*INDEX($G$2:$G$5,$B5149)+D5148*INDEX($H$2:$H$5,$B5149)+INDEX($K$2:$K$5,$B5149)</f>
        <v>0.5</v>
      </c>
      <c r="D5149" s="6" t="n">
        <f aca="false">C5148*INDEX($I$2:$I$5,$B5149)+D5148*INDEX($J$2:$J$5,$B5149)+INDEX($L$2:$L$5,$B5149)</f>
        <v>0.104561573397494</v>
      </c>
      <c r="E5149" s="6"/>
    </row>
    <row r="5150" customFormat="false" ht="12.75" hidden="false" customHeight="false" outlineLevel="0" collapsed="false">
      <c r="A5150" s="5" t="n">
        <f aca="true">RAND()</f>
        <v>0.662246621516785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503368778215707</v>
      </c>
      <c r="D5150" s="6" t="n">
        <f aca="false">C5149*INDEX($I$2:$I$5,$B5150)+D5149*INDEX($J$2:$J$5,$B5150)+INDEX($L$2:$L$5,$B5150)</f>
        <v>0.253272775814472</v>
      </c>
      <c r="E5150" s="6"/>
    </row>
    <row r="5151" customFormat="false" ht="12.75" hidden="false" customHeight="false" outlineLevel="0" collapsed="false">
      <c r="A5151" s="5" t="n">
        <f aca="true">RAND()</f>
        <v>0.839001158542701</v>
      </c>
      <c r="B5151" s="0" t="n">
        <f aca="false">IF(A5151&lt;$N$2,$F$2,IF(A5151&lt;$N$3,$F$3,IF(A5151&lt;$N$4,$F$4,$F$5)))</f>
        <v>2</v>
      </c>
      <c r="C5151" s="6" t="n">
        <f aca="false">C5150*INDEX($G$2:$G$5,$B5151)+D5150*INDEX($H$2:$H$5,$B5151)+INDEX($K$2:$K$5,$B5151)</f>
        <v>0.441924001974424</v>
      </c>
      <c r="D5151" s="6" t="n">
        <f aca="false">C5150*INDEX($I$2:$I$5,$B5151)+D5150*INDEX($J$2:$J$5,$B5151)+INDEX($L$2:$L$5,$B5151)</f>
        <v>0.212656080712201</v>
      </c>
      <c r="E5151" s="6"/>
    </row>
    <row r="5152" customFormat="false" ht="12.75" hidden="false" customHeight="false" outlineLevel="0" collapsed="false">
      <c r="A5152" s="5" t="n">
        <f aca="true">RAND()</f>
        <v>0.311413779959838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458061752662637</v>
      </c>
      <c r="D5152" s="6" t="n">
        <f aca="false">C5151*INDEX($I$2:$I$5,$B5152)+D5151*INDEX($J$2:$J$5,$B5152)+INDEX($L$2:$L$5,$B5152)</f>
        <v>0.347193824451605</v>
      </c>
      <c r="E5152" s="6"/>
    </row>
    <row r="5153" customFormat="false" ht="12.75" hidden="false" customHeight="false" outlineLevel="0" collapsed="false">
      <c r="A5153" s="5" t="n">
        <f aca="true">RAND()</f>
        <v>0.4479369615823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476740599515288</v>
      </c>
      <c r="D5153" s="6" t="n">
        <f aca="false">C5152*INDEX($I$2:$I$5,$B5153)+D5152*INDEX($J$2:$J$5,$B5153)+INDEX($L$2:$L$5,$B5153)</f>
        <v>0.460819272110895</v>
      </c>
      <c r="E5153" s="6"/>
    </row>
    <row r="5154" customFormat="false" ht="12.75" hidden="false" customHeight="false" outlineLevel="0" collapsed="false">
      <c r="A5154" s="5" t="n">
        <f aca="true">RAND()</f>
        <v>0.562257848364461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496803082056583</v>
      </c>
      <c r="D5154" s="6" t="n">
        <f aca="false">C5153*INDEX($I$2:$I$5,$B5154)+D5153*INDEX($J$2:$J$5,$B5154)+INDEX($L$2:$L$5,$B5154)</f>
        <v>0.556596159840084</v>
      </c>
      <c r="E5154" s="6"/>
    </row>
    <row r="5155" customFormat="false" ht="12.75" hidden="false" customHeight="false" outlineLevel="0" collapsed="false">
      <c r="A5155" s="5" t="n">
        <f aca="true">RAND()</f>
        <v>0.53522883921825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517379874580122</v>
      </c>
      <c r="D5155" s="6" t="n">
        <f aca="false">C5154*INDEX($I$2:$I$5,$B5155)+D5154*INDEX($J$2:$J$5,$B5155)+INDEX($L$2:$L$5,$B5155)</f>
        <v>0.637168425668138</v>
      </c>
      <c r="E5155" s="6"/>
    </row>
    <row r="5156" customFormat="false" ht="12.75" hidden="false" customHeight="false" outlineLevel="0" collapsed="false">
      <c r="A5156" s="5" t="n">
        <f aca="true">RAND()</f>
        <v>0.452779792984896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537830745268245</v>
      </c>
      <c r="D5156" s="6" t="n">
        <f aca="false">C5155*INDEX($I$2:$I$5,$B5156)+D5155*INDEX($J$2:$J$5,$B5156)+INDEX($L$2:$L$5,$B5156)</f>
        <v>0.704812938032785</v>
      </c>
      <c r="E5156" s="6"/>
    </row>
    <row r="5157" customFormat="false" ht="12.75" hidden="false" customHeight="false" outlineLevel="0" collapsed="false">
      <c r="A5157" s="5" t="n">
        <f aca="true">RAND()</f>
        <v>0.944076584947558</v>
      </c>
      <c r="B5157" s="0" t="n">
        <f aca="false">IF(A5157&lt;$N$2,$F$2,IF(A5157&lt;$N$3,$F$3,IF(A5157&lt;$N$4,$F$4,$F$5)))</f>
        <v>3</v>
      </c>
      <c r="C5157" s="6" t="n">
        <f aca="false">C5156*INDEX($G$2:$G$5,$B5157)+D5156*INDEX($H$2:$H$5,$B5157)+INDEX($K$2:$K$5,$B5157)</f>
        <v>0.693787449673041</v>
      </c>
      <c r="D5157" s="6" t="n">
        <f aca="false">C5156*INDEX($I$2:$I$5,$B5157)+D5156*INDEX($J$2:$J$5,$B5157)+INDEX($L$2:$L$5,$B5157)</f>
        <v>0.222876660083514</v>
      </c>
      <c r="E5157" s="6"/>
    </row>
    <row r="5158" customFormat="false" ht="12.75" hidden="false" customHeight="false" outlineLevel="0" collapsed="false">
      <c r="A5158" s="5" t="n">
        <f aca="true">RAND()</f>
        <v>0.246654266067171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672271981195502</v>
      </c>
      <c r="D5158" s="6" t="n">
        <f aca="false">C5157*INDEX($I$2:$I$5,$B5158)+D5157*INDEX($J$2:$J$5,$B5158)+INDEX($L$2:$L$5,$B5158)</f>
        <v>0.346552148773</v>
      </c>
      <c r="E5158" s="6"/>
    </row>
    <row r="5159" customFormat="false" ht="12.75" hidden="false" customHeight="false" outlineLevel="0" collapsed="false">
      <c r="A5159" s="5" t="n">
        <f aca="true">RAND()</f>
        <v>0.732631812863316</v>
      </c>
      <c r="B5159" s="0" t="n">
        <f aca="false">IF(A5159&lt;$N$2,$F$2,IF(A5159&lt;$N$3,$F$3,IF(A5159&lt;$N$4,$F$4,$F$5)))</f>
        <v>2</v>
      </c>
      <c r="C5159" s="6" t="n">
        <f aca="false">C5158*INDEX($G$2:$G$5,$B5159)+D5158*INDEX($H$2:$H$5,$B5159)+INDEX($K$2:$K$5,$B5159)</f>
        <v>0.454116794672816</v>
      </c>
      <c r="D5159" s="6" t="n">
        <f aca="false">C5158*INDEX($I$2:$I$5,$B5159)+D5158*INDEX($J$2:$J$5,$B5159)+INDEX($L$2:$L$5,$B5159)</f>
        <v>0.269204241058465</v>
      </c>
      <c r="E5159" s="6"/>
    </row>
    <row r="5160" customFormat="false" ht="12.75" hidden="false" customHeight="false" outlineLevel="0" collapsed="false">
      <c r="A5160" s="5" t="n">
        <f aca="true">RAND()</f>
        <v>0.835908482006627</v>
      </c>
      <c r="B5160" s="0" t="n">
        <f aca="false">IF(A5160&lt;$N$2,$F$2,IF(A5160&lt;$N$3,$F$3,IF(A5160&lt;$N$4,$F$4,$F$5)))</f>
        <v>2</v>
      </c>
      <c r="C5160" s="6" t="n">
        <f aca="false">C5159*INDEX($G$2:$G$5,$B5160)+D5159*INDEX($H$2:$H$5,$B5160)+INDEX($K$2:$K$5,$B5160)</f>
        <v>0.428620850071332</v>
      </c>
      <c r="D5160" s="6" t="n">
        <f aca="false">C5159*INDEX($I$2:$I$5,$B5160)+D5159*INDEX($J$2:$J$5,$B5160)+INDEX($L$2:$L$5,$B5160)</f>
        <v>0.204663631084574</v>
      </c>
      <c r="E5160" s="6"/>
    </row>
    <row r="5161" customFormat="false" ht="12.75" hidden="false" customHeight="false" outlineLevel="0" collapsed="false">
      <c r="A5161" s="5" t="n">
        <f aca="true">RAND()</f>
        <v>0.781071391883107</v>
      </c>
      <c r="B5161" s="0" t="n">
        <f aca="false">IF(A5161&lt;$N$2,$F$2,IF(A5161&lt;$N$3,$F$3,IF(A5161&lt;$N$4,$F$4,$F$5)))</f>
        <v>2</v>
      </c>
      <c r="C5161" s="6" t="n">
        <f aca="false">C5160*INDEX($G$2:$G$5,$B5161)+D5160*INDEX($H$2:$H$5,$B5161)+INDEX($K$2:$K$5,$B5161)</f>
        <v>0.438184326838939</v>
      </c>
      <c r="D5161" s="6" t="n">
        <f aca="false">C5160*INDEX($I$2:$I$5,$B5161)+D5160*INDEX($J$2:$J$5,$B5161)+INDEX($L$2:$L$5,$B5161)</f>
        <v>0.186187047439782</v>
      </c>
      <c r="E5161" s="6"/>
    </row>
    <row r="5162" customFormat="false" ht="12.75" hidden="false" customHeight="false" outlineLevel="0" collapsed="false">
      <c r="A5162" s="5" t="n">
        <f aca="true">RAND()</f>
        <v>0.21205031660838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453907414241531</v>
      </c>
      <c r="D5162" s="6" t="n">
        <f aca="false">C5161*INDEX($I$2:$I$5,$B5162)+D5161*INDEX($J$2:$J$5,$B5162)+INDEX($L$2:$L$5,$B5162)</f>
        <v>0.324859983183334</v>
      </c>
      <c r="E5162" s="6"/>
    </row>
    <row r="5163" customFormat="false" ht="12.75" hidden="false" customHeight="false" outlineLevel="0" collapsed="false">
      <c r="A5163" s="5" t="n">
        <f aca="true">RAND()</f>
        <v>0.402050504280064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472387214068843</v>
      </c>
      <c r="D5163" s="6" t="n">
        <f aca="false">C5162*INDEX($I$2:$I$5,$B5163)+D5162*INDEX($J$2:$J$5,$B5163)+INDEX($L$2:$L$5,$B5163)</f>
        <v>0.442011551395714</v>
      </c>
      <c r="E5163" s="6"/>
    </row>
    <row r="5164" customFormat="false" ht="12.75" hidden="false" customHeight="false" outlineLevel="0" collapsed="false">
      <c r="A5164" s="5" t="n">
        <f aca="true">RAND()</f>
        <v>0.975088709745663</v>
      </c>
      <c r="B5164" s="0" t="n">
        <f aca="false">IF(A5164&lt;$N$2,$F$2,IF(A5164&lt;$N$3,$F$3,IF(A5164&lt;$N$4,$F$4,$F$5)))</f>
        <v>4</v>
      </c>
      <c r="C5164" s="6" t="n">
        <f aca="false">C5163*INDEX($G$2:$G$5,$B5164)+D5163*INDEX($H$2:$H$5,$B5164)+INDEX($K$2:$K$5,$B5164)</f>
        <v>0.5</v>
      </c>
      <c r="D5164" s="6" t="n">
        <f aca="false">C5163*INDEX($I$2:$I$5,$B5164)+D5163*INDEX($J$2:$J$5,$B5164)+INDEX($L$2:$L$5,$B5164)</f>
        <v>0.0707218482233143</v>
      </c>
      <c r="E5164" s="6"/>
    </row>
    <row r="5165" customFormat="false" ht="12.75" hidden="false" customHeight="false" outlineLevel="0" collapsed="false">
      <c r="A5165" s="5" t="n">
        <f aca="true">RAND()</f>
        <v>0.698249809646218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502116708384263</v>
      </c>
      <c r="D5165" s="6" t="n">
        <f aca="false">C5164*INDEX($I$2:$I$5,$B5165)+D5164*INDEX($J$2:$J$5,$B5165)+INDEX($L$2:$L$5,$B5165)</f>
        <v>0.224542849141594</v>
      </c>
      <c r="E5165" s="6"/>
    </row>
    <row r="5166" customFormat="false" ht="12.75" hidden="false" customHeight="false" outlineLevel="0" collapsed="false">
      <c r="A5166" s="5" t="n">
        <f aca="true">RAND()</f>
        <v>0.287566701405042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509605170836478</v>
      </c>
      <c r="D5166" s="6" t="n">
        <f aca="false">C5165*INDEX($I$2:$I$5,$B5166)+D5165*INDEX($J$2:$J$5,$B5166)+INDEX($L$2:$L$5,$B5166)</f>
        <v>0.355058560710995</v>
      </c>
      <c r="E5166" s="6"/>
    </row>
    <row r="5167" customFormat="false" ht="12.75" hidden="false" customHeight="false" outlineLevel="0" collapsed="false">
      <c r="A5167" s="5" t="n">
        <f aca="true">RAND()</f>
        <v>0.535440454628166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520791956786477</v>
      </c>
      <c r="D5167" s="6" t="n">
        <f aca="false">C5166*INDEX($I$2:$I$5,$B5167)+D5166*INDEX($J$2:$J$5,$B5167)+INDEX($L$2:$L$5,$B5167)</f>
        <v>0.465589326722685</v>
      </c>
      <c r="E5167" s="6"/>
    </row>
    <row r="5168" customFormat="false" ht="12.75" hidden="false" customHeight="false" outlineLevel="0" collapsed="false">
      <c r="A5168" s="5" t="n">
        <f aca="true">RAND()</f>
        <v>0.639848348985721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534379176400458</v>
      </c>
      <c r="D5168" s="6" t="n">
        <f aca="false">C5167*INDEX($I$2:$I$5,$B5168)+D5167*INDEX($J$2:$J$5,$B5168)+INDEX($L$2:$L$5,$B5168)</f>
        <v>0.55901603598646</v>
      </c>
      <c r="E5168" s="6"/>
    </row>
    <row r="5169" customFormat="false" ht="12.75" hidden="false" customHeight="false" outlineLevel="0" collapsed="false">
      <c r="A5169" s="5" t="n">
        <f aca="true">RAND()</f>
        <v>0.394384136155886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549371514095488</v>
      </c>
      <c r="D5169" s="6" t="n">
        <f aca="false">C5168*INDEX($I$2:$I$5,$B5169)+D5168*INDEX($J$2:$J$5,$B5169)+INDEX($L$2:$L$5,$B5169)</f>
        <v>0.637832585025688</v>
      </c>
      <c r="E5169" s="6"/>
    </row>
    <row r="5170" customFormat="false" ht="12.75" hidden="false" customHeight="false" outlineLevel="0" collapsed="false">
      <c r="A5170" s="5" t="n">
        <f aca="true">RAND()</f>
        <v>0.647313718127418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565016221113019</v>
      </c>
      <c r="D5170" s="6" t="n">
        <f aca="false">C5169*INDEX($I$2:$I$5,$B5170)+D5169*INDEX($J$2:$J$5,$B5170)+INDEX($L$2:$L$5,$B5170)</f>
        <v>0.704193118665276</v>
      </c>
      <c r="E5170" s="6"/>
    </row>
    <row r="5171" customFormat="false" ht="12.75" hidden="false" customHeight="false" outlineLevel="0" collapsed="false">
      <c r="A5171" s="5" t="n">
        <f aca="true">RAND()</f>
        <v>0.744319246907394</v>
      </c>
      <c r="B5171" s="0" t="n">
        <f aca="false">IF(A5171&lt;$N$2,$F$2,IF(A5171&lt;$N$3,$F$3,IF(A5171&lt;$N$4,$F$4,$F$5)))</f>
        <v>2</v>
      </c>
      <c r="C5171" s="6" t="n">
        <f aca="false">C5170*INDEX($G$2:$G$5,$B5171)+D5170*INDEX($H$2:$H$5,$B5171)+INDEX($K$2:$K$5,$B5171)</f>
        <v>0.352160550740912</v>
      </c>
      <c r="D5171" s="6" t="n">
        <f aca="false">C5170*INDEX($I$2:$I$5,$B5171)+D5170*INDEX($J$2:$J$5,$B5171)+INDEX($L$2:$L$5,$B5171)</f>
        <v>0.315419710348602</v>
      </c>
      <c r="E5171" s="6"/>
    </row>
    <row r="5172" customFormat="false" ht="12.75" hidden="false" customHeight="false" outlineLevel="0" collapsed="false">
      <c r="A5172" s="5" t="n">
        <f aca="true">RAND()</f>
        <v>0.381187861294949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385654836861933</v>
      </c>
      <c r="D5172" s="6" t="n">
        <f aca="false">C5171*INDEX($I$2:$I$5,$B5172)+D5171*INDEX($J$2:$J$5,$B5172)+INDEX($L$2:$L$5,$B5172)</f>
        <v>0.437761393708549</v>
      </c>
      <c r="E5172" s="6"/>
    </row>
    <row r="5173" customFormat="false" ht="12.75" hidden="false" customHeight="false" outlineLevel="0" collapsed="false">
      <c r="A5173" s="5" t="n">
        <f aca="true">RAND()</f>
        <v>0.37089551260941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418618128062997</v>
      </c>
      <c r="D5173" s="6" t="n">
        <f aca="false">C5172*INDEX($I$2:$I$5,$B5173)+D5172*INDEX($J$2:$J$5,$B5173)+INDEX($L$2:$L$5,$B5173)</f>
        <v>0.540390194294667</v>
      </c>
      <c r="E5173" s="6"/>
    </row>
    <row r="5174" customFormat="false" ht="12.75" hidden="false" customHeight="false" outlineLevel="0" collapsed="false">
      <c r="A5174" s="5" t="n">
        <f aca="true">RAND()</f>
        <v>0.305048307315854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450401227914387</v>
      </c>
      <c r="D5174" s="6" t="n">
        <f aca="false">C5173*INDEX($I$2:$I$5,$B5174)+D5173*INDEX($J$2:$J$5,$B5174)+INDEX($L$2:$L$5,$B5174)</f>
        <v>0.626302404217841</v>
      </c>
      <c r="E5174" s="6"/>
    </row>
    <row r="5175" customFormat="false" ht="12.75" hidden="false" customHeight="false" outlineLevel="0" collapsed="false">
      <c r="A5175" s="5" t="n">
        <f aca="true">RAND()</f>
        <v>0.168213635511373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480563831455375</v>
      </c>
      <c r="D5175" s="6" t="n">
        <f aca="false">C5174*INDEX($I$2:$I$5,$B5175)+D5174*INDEX($J$2:$J$5,$B5175)+INDEX($L$2:$L$5,$B5175)</f>
        <v>0.698065895748115</v>
      </c>
      <c r="E5175" s="6"/>
    </row>
    <row r="5176" customFormat="false" ht="12.75" hidden="false" customHeight="false" outlineLevel="0" collapsed="false">
      <c r="A5176" s="5" t="n">
        <f aca="true">RAND()</f>
        <v>0.119655840294317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508827131048294</v>
      </c>
      <c r="D5176" s="6" t="n">
        <f aca="false">C5175*INDEX($I$2:$I$5,$B5176)+D5175*INDEX($J$2:$J$5,$B5176)+INDEX($L$2:$L$5,$B5176)</f>
        <v>0.7578770837263</v>
      </c>
      <c r="E5176" s="6"/>
    </row>
    <row r="5177" customFormat="false" ht="12.75" hidden="false" customHeight="false" outlineLevel="0" collapsed="false">
      <c r="A5177" s="5" t="n">
        <f aca="true">RAND()</f>
        <v>0.0353296904957059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535035686357874</v>
      </c>
      <c r="D5177" s="6" t="n">
        <f aca="false">C5176*INDEX($I$2:$I$5,$B5177)+D5176*INDEX($J$2:$J$5,$B5177)+INDEX($L$2:$L$5,$B5177)</f>
        <v>0.807611040234842</v>
      </c>
      <c r="E5177" s="6"/>
    </row>
    <row r="5178" customFormat="false" ht="12.75" hidden="false" customHeight="false" outlineLevel="0" collapsed="false">
      <c r="A5178" s="5" t="n">
        <f aca="true">RAND()</f>
        <v>0.416412262781647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559126906206525</v>
      </c>
      <c r="D5178" s="6" t="n">
        <f aca="false">C5177*INDEX($I$2:$I$5,$B5178)+D5177*INDEX($J$2:$J$5,$B5178)+INDEX($L$2:$L$5,$B5178)</f>
        <v>0.84886545276414</v>
      </c>
      <c r="E5178" s="6"/>
    </row>
    <row r="5179" customFormat="false" ht="12.75" hidden="false" customHeight="false" outlineLevel="0" collapsed="false">
      <c r="A5179" s="5" t="n">
        <f aca="true">RAND()</f>
        <v>0.922957044752368</v>
      </c>
      <c r="B5179" s="0" t="n">
        <f aca="false">IF(A5179&lt;$N$2,$F$2,IF(A5179&lt;$N$3,$F$3,IF(A5179&lt;$N$4,$F$4,$F$5)))</f>
        <v>3</v>
      </c>
      <c r="C5179" s="6" t="n">
        <f aca="false">C5178*INDEX($G$2:$G$5,$B5179)+D5178*INDEX($H$2:$H$5,$B5179)+INDEX($K$2:$K$5,$B5179)</f>
        <v>0.731359887201273</v>
      </c>
      <c r="D5179" s="6" t="n">
        <f aca="false">C5178*INDEX($I$2:$I$5,$B5179)+D5178*INDEX($J$2:$J$5,$B5179)+INDEX($L$2:$L$5,$B5179)</f>
        <v>0.262554107918797</v>
      </c>
      <c r="E5179" s="6"/>
    </row>
    <row r="5180" customFormat="false" ht="12.75" hidden="false" customHeight="false" outlineLevel="0" collapsed="false">
      <c r="A5180" s="5" t="n">
        <f aca="true">RAND()</f>
        <v>0.602587703594203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705639046226876</v>
      </c>
      <c r="D5180" s="6" t="n">
        <f aca="false">C5179*INDEX($I$2:$I$5,$B5180)+D5179*INDEX($J$2:$J$5,$B5180)+INDEX($L$2:$L$5,$B5180)</f>
        <v>0.378848121796612</v>
      </c>
      <c r="E5180" s="6"/>
    </row>
    <row r="5181" customFormat="false" ht="12.75" hidden="false" customHeight="false" outlineLevel="0" collapsed="false">
      <c r="A5181" s="5" t="n">
        <f aca="true">RAND()</f>
        <v>0.977051120354925</v>
      </c>
      <c r="B5181" s="0" t="n">
        <f aca="false">IF(A5181&lt;$N$2,$F$2,IF(A5181&lt;$N$3,$F$3,IF(A5181&lt;$N$4,$F$4,$F$5)))</f>
        <v>4</v>
      </c>
      <c r="C5181" s="6" t="n">
        <f aca="false">C5180*INDEX($G$2:$G$5,$B5181)+D5180*INDEX($H$2:$H$5,$B5181)+INDEX($K$2:$K$5,$B5181)</f>
        <v>0.5</v>
      </c>
      <c r="D5181" s="6" t="n">
        <f aca="false">C5180*INDEX($I$2:$I$5,$B5181)+D5180*INDEX($J$2:$J$5,$B5181)+INDEX($L$2:$L$5,$B5181)</f>
        <v>0.0606156994874579</v>
      </c>
      <c r="E5181" s="6"/>
    </row>
    <row r="5182" customFormat="false" ht="12.75" hidden="false" customHeight="false" outlineLevel="0" collapsed="false">
      <c r="A5182" s="5" t="n">
        <f aca="true">RAND()</f>
        <v>0.922483524459665</v>
      </c>
      <c r="B5182" s="0" t="n">
        <f aca="false">IF(A5182&lt;$N$2,$F$2,IF(A5182&lt;$N$3,$F$3,IF(A5182&lt;$N$4,$F$4,$F$5)))</f>
        <v>3</v>
      </c>
      <c r="C5182" s="6" t="n">
        <f aca="false">C5181*INDEX($G$2:$G$5,$B5182)+D5181*INDEX($H$2:$H$5,$B5182)+INDEX($K$2:$K$5,$B5182)</f>
        <v>0.517154242954951</v>
      </c>
      <c r="D5182" s="6" t="n">
        <f aca="false">C5181*INDEX($I$2:$I$5,$B5182)+D5181*INDEX($J$2:$J$5,$B5182)+INDEX($L$2:$L$5,$B5182)</f>
        <v>0.0603659207785275</v>
      </c>
      <c r="E5182" s="6"/>
    </row>
    <row r="5183" customFormat="false" ht="12.75" hidden="false" customHeight="false" outlineLevel="0" collapsed="false">
      <c r="A5183" s="5" t="n">
        <f aca="true">RAND()</f>
        <v>0.851183839062749</v>
      </c>
      <c r="B5183" s="0" t="n">
        <f aca="false">IF(A5183&lt;$N$2,$F$2,IF(A5183&lt;$N$3,$F$3,IF(A5183&lt;$N$4,$F$4,$F$5)))</f>
        <v>2</v>
      </c>
      <c r="C5183" s="6" t="n">
        <f aca="false">C5182*INDEX($G$2:$G$5,$B5183)+D5182*INDEX($H$2:$H$5,$B5183)+INDEX($K$2:$K$5,$B5183)</f>
        <v>0.488236687766178</v>
      </c>
      <c r="D5183" s="6" t="n">
        <f aca="false">C5182*INDEX($I$2:$I$5,$B5183)+D5182*INDEX($J$2:$J$5,$B5183)+INDEX($L$2:$L$5,$B5183)</f>
        <v>0.177768945301189</v>
      </c>
      <c r="E5183" s="6"/>
    </row>
    <row r="5184" customFormat="false" ht="12.75" hidden="false" customHeight="false" outlineLevel="0" collapsed="false">
      <c r="A5184" s="5" t="n">
        <f aca="true">RAND()</f>
        <v>0.813891938083923</v>
      </c>
      <c r="B5184" s="0" t="n">
        <f aca="false">IF(A5184&lt;$N$2,$F$2,IF(A5184&lt;$N$3,$F$3,IF(A5184&lt;$N$4,$F$4,$F$5)))</f>
        <v>2</v>
      </c>
      <c r="C5184" s="6" t="n">
        <f aca="false">C5183*INDEX($G$2:$G$5,$B5184)+D5183*INDEX($H$2:$H$5,$B5184)+INDEX($K$2:$K$5,$B5184)</f>
        <v>0.456006845851868</v>
      </c>
      <c r="D5184" s="6" t="n">
        <f aca="false">C5183*INDEX($I$2:$I$5,$B5184)+D5183*INDEX($J$2:$J$5,$B5184)+INDEX($L$2:$L$5,$B5184)</f>
        <v>0.19436197365949</v>
      </c>
      <c r="E5184" s="6"/>
    </row>
    <row r="5185" customFormat="false" ht="12.75" hidden="false" customHeight="false" outlineLevel="0" collapsed="false">
      <c r="A5185" s="5" t="n">
        <f aca="true">RAND()</f>
        <v>0.950513809991572</v>
      </c>
      <c r="B5185" s="0" t="n">
        <f aca="false">IF(A5185&lt;$N$2,$F$2,IF(A5185&lt;$N$3,$F$3,IF(A5185&lt;$N$4,$F$4,$F$5)))</f>
        <v>3</v>
      </c>
      <c r="C5185" s="6" t="n">
        <f aca="false">C5184*INDEX($G$2:$G$5,$B5185)+D5184*INDEX($H$2:$H$5,$B5185)+INDEX($K$2:$K$5,$B5185)</f>
        <v>0.561603411667855</v>
      </c>
      <c r="D5185" s="6" t="n">
        <f aca="false">C5184*INDEX($I$2:$I$5,$B5185)+D5184*INDEX($J$2:$J$5,$B5185)+INDEX($L$2:$L$5,$B5185)</f>
        <v>0.080625567678785</v>
      </c>
      <c r="E5185" s="6"/>
    </row>
    <row r="5186" customFormat="false" ht="12.75" hidden="false" customHeight="false" outlineLevel="0" collapsed="false">
      <c r="A5186" s="5" t="n">
        <f aca="true">RAND()</f>
        <v>0.13830987117627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554784442510124</v>
      </c>
      <c r="D5186" s="6" t="n">
        <f aca="false">C5185*INDEX($I$2:$I$5,$B5186)+D5185*INDEX($J$2:$J$5,$B5186)+INDEX($L$2:$L$5,$B5186)</f>
        <v>0.230671780727578</v>
      </c>
      <c r="E5186" s="6"/>
    </row>
    <row r="5187" customFormat="false" ht="12.75" hidden="false" customHeight="false" outlineLevel="0" collapsed="false">
      <c r="A5187" s="5" t="n">
        <f aca="true">RAND()</f>
        <v>0.503273479209193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554546847578016</v>
      </c>
      <c r="D5187" s="6" t="n">
        <f aca="false">C5186*INDEX($I$2:$I$5,$B5187)+D5186*INDEX($J$2:$J$5,$B5187)+INDEX($L$2:$L$5,$B5187)</f>
        <v>0.358313317464839</v>
      </c>
      <c r="E5187" s="6"/>
    </row>
    <row r="5188" customFormat="false" ht="12.75" hidden="false" customHeight="false" outlineLevel="0" collapsed="false">
      <c r="A5188" s="5" t="n">
        <f aca="true">RAND()</f>
        <v>0.932767626900016</v>
      </c>
      <c r="B5188" s="0" t="n">
        <f aca="false">IF(A5188&lt;$N$2,$F$2,IF(A5188&lt;$N$3,$F$3,IF(A5188&lt;$N$4,$F$4,$F$5)))</f>
        <v>3</v>
      </c>
      <c r="C5188" s="6" t="n">
        <f aca="false">C5187*INDEX($G$2:$G$5,$B5188)+D5187*INDEX($H$2:$H$5,$B5188)+INDEX($K$2:$K$5,$B5188)</f>
        <v>0.593220641705847</v>
      </c>
      <c r="D5188" s="6" t="n">
        <f aca="false">C5187*INDEX($I$2:$I$5,$B5188)+D5187*INDEX($J$2:$J$5,$B5188)+INDEX($L$2:$L$5,$B5188)</f>
        <v>0.145102436609451</v>
      </c>
      <c r="E5188" s="6"/>
    </row>
    <row r="5189" customFormat="false" ht="12.75" hidden="false" customHeight="false" outlineLevel="0" collapsed="false">
      <c r="A5189" s="5" t="n">
        <f aca="true">RAND()</f>
        <v>0.776949446792311</v>
      </c>
      <c r="B5189" s="0" t="n">
        <f aca="false">IF(A5189&lt;$N$2,$F$2,IF(A5189&lt;$N$3,$F$3,IF(A5189&lt;$N$4,$F$4,$F$5)))</f>
        <v>2</v>
      </c>
      <c r="C5189" s="6" t="n">
        <f aca="false">C5188*INDEX($G$2:$G$5,$B5189)+D5188*INDEX($H$2:$H$5,$B5189)+INDEX($K$2:$K$5,$B5189)</f>
        <v>0.484071315742316</v>
      </c>
      <c r="D5189" s="6" t="n">
        <f aca="false">C5188*INDEX($I$2:$I$5,$B5189)+D5188*INDEX($J$2:$J$5,$B5189)+INDEX($L$2:$L$5,$B5189)</f>
        <v>0.211653045037583</v>
      </c>
      <c r="E5189" s="6"/>
    </row>
    <row r="5190" customFormat="false" ht="12.75" hidden="false" customHeight="false" outlineLevel="0" collapsed="false">
      <c r="A5190" s="5" t="n">
        <f aca="true">RAND()</f>
        <v>0.391769496610926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493807709731617</v>
      </c>
      <c r="D5190" s="6" t="n">
        <f aca="false">C5189*INDEX($I$2:$I$5,$B5190)+D5189*INDEX($J$2:$J$5,$B5190)+INDEX($L$2:$L$5,$B5190)</f>
        <v>0.344782796554442</v>
      </c>
      <c r="E5190" s="6"/>
    </row>
    <row r="5191" customFormat="false" ht="12.75" hidden="false" customHeight="false" outlineLevel="0" collapsed="false">
      <c r="A5191" s="5" t="n">
        <f aca="true">RAND()</f>
        <v>0.792238298298182</v>
      </c>
      <c r="B5191" s="0" t="n">
        <f aca="false">IF(A5191&lt;$N$2,$F$2,IF(A5191&lt;$N$3,$F$3,IF(A5191&lt;$N$4,$F$4,$F$5)))</f>
        <v>2</v>
      </c>
      <c r="C5191" s="6" t="n">
        <f aca="false">C5190*INDEX($G$2:$G$5,$B5191)+D5190*INDEX($H$2:$H$5,$B5191)+INDEX($K$2:$K$5,$B5191)</f>
        <v>0.419359206795825</v>
      </c>
      <c r="D5191" s="6" t="n">
        <f aca="false">C5190*INDEX($I$2:$I$5,$B5191)+D5190*INDEX($J$2:$J$5,$B5191)+INDEX($L$2:$L$5,$B5191)</f>
        <v>0.228522753320571</v>
      </c>
      <c r="E5191" s="6"/>
    </row>
    <row r="5192" customFormat="false" ht="12.75" hidden="false" customHeight="false" outlineLevel="0" collapsed="false">
      <c r="A5192" s="5" t="n">
        <f aca="true">RAND()</f>
        <v>0.314856509239287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439491308442516</v>
      </c>
      <c r="D5192" s="6" t="n">
        <f aca="false">C5191*INDEX($I$2:$I$5,$B5192)+D5191*INDEX($J$2:$J$5,$B5192)+INDEX($L$2:$L$5,$B5192)</f>
        <v>0.361499526917719</v>
      </c>
      <c r="E5192" s="6"/>
    </row>
    <row r="5193" customFormat="false" ht="12.75" hidden="false" customHeight="false" outlineLevel="0" collapsed="false">
      <c r="A5193" s="5" t="n">
        <f aca="true">RAND()</f>
        <v>0.332878321341674</v>
      </c>
      <c r="B5193" s="0" t="n">
        <f aca="false">IF(A5193&lt;$N$2,$F$2,IF(A5193&lt;$N$3,$F$3,IF(A5193&lt;$N$4,$F$4,$F$5)))</f>
        <v>1</v>
      </c>
      <c r="C5193" s="6" t="n">
        <f aca="false">C5192*INDEX($G$2:$G$5,$B5193)+D5192*INDEX($H$2:$H$5,$B5193)+INDEX($K$2:$K$5,$B5193)</f>
        <v>0.461503603363652</v>
      </c>
      <c r="D5193" s="6" t="n">
        <f aca="false">C5192*INDEX($I$2:$I$5,$B5193)+D5192*INDEX($J$2:$J$5,$B5193)+INDEX($L$2:$L$5,$B5193)</f>
        <v>0.47365191994077</v>
      </c>
      <c r="E5193" s="6"/>
    </row>
    <row r="5194" customFormat="false" ht="12.75" hidden="false" customHeight="false" outlineLevel="0" collapsed="false">
      <c r="A5194" s="5" t="n">
        <f aca="true">RAND()</f>
        <v>0.547725735159492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484341680293549</v>
      </c>
      <c r="D5194" s="6" t="n">
        <f aca="false">C5193*INDEX($I$2:$I$5,$B5194)+D5193*INDEX($J$2:$J$5,$B5194)+INDEX($L$2:$L$5,$B5194)</f>
        <v>0.568054846705259</v>
      </c>
      <c r="E5194" s="6"/>
    </row>
    <row r="5195" customFormat="false" ht="12.75" hidden="false" customHeight="false" outlineLevel="0" collapsed="false">
      <c r="A5195" s="5" t="n">
        <f aca="true">RAND()</f>
        <v>0.0470713655771282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507224115897318</v>
      </c>
      <c r="D5195" s="6" t="n">
        <f aca="false">C5194*INDEX($I$2:$I$5,$B5195)+D5194*INDEX($J$2:$J$5,$B5195)+INDEX($L$2:$L$5,$B5195)</f>
        <v>0.647357922681904</v>
      </c>
      <c r="E5195" s="6"/>
    </row>
    <row r="5196" customFormat="false" ht="12.75" hidden="false" customHeight="false" outlineLevel="0" collapsed="false">
      <c r="A5196" s="5" t="n">
        <f aca="true">RAND()</f>
        <v>0.376895130799977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529585517536053</v>
      </c>
      <c r="D5196" s="6" t="n">
        <f aca="false">C5195*INDEX($I$2:$I$5,$B5196)+D5195*INDEX($J$2:$J$5,$B5196)+INDEX($L$2:$L$5,$B5196)</f>
        <v>0.713839584068735</v>
      </c>
      <c r="E5196" s="6"/>
    </row>
    <row r="5197" customFormat="false" ht="12.75" hidden="false" customHeight="false" outlineLevel="0" collapsed="false">
      <c r="A5197" s="5" t="n">
        <f aca="true">RAND()</f>
        <v>0.133022357026125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551030168998652</v>
      </c>
      <c r="D5197" s="6" t="n">
        <f aca="false">C5196*INDEX($I$2:$I$5,$B5197)+D5196*INDEX($J$2:$J$5,$B5197)+INDEX($L$2:$L$5,$B5197)</f>
        <v>0.769455142725522</v>
      </c>
      <c r="E5197" s="6"/>
    </row>
    <row r="5198" customFormat="false" ht="12.75" hidden="false" customHeight="false" outlineLevel="0" collapsed="false">
      <c r="A5198" s="5" t="n">
        <f aca="true">RAND()</f>
        <v>0.96496114175915</v>
      </c>
      <c r="B5198" s="0" t="n">
        <f aca="false">IF(A5198&lt;$N$2,$F$2,IF(A5198&lt;$N$3,$F$3,IF(A5198&lt;$N$4,$F$4,$F$5)))</f>
        <v>3</v>
      </c>
      <c r="C5198" s="6" t="n">
        <f aca="false">C5197*INDEX($G$2:$G$5,$B5198)+D5197*INDEX($H$2:$H$5,$B5198)+INDEX($K$2:$K$5,$B5198)</f>
        <v>0.710101280041525</v>
      </c>
      <c r="D5198" s="6" t="n">
        <f aca="false">C5197*INDEX($I$2:$I$5,$B5198)+D5197*INDEX($J$2:$J$5,$B5198)+INDEX($L$2:$L$5,$B5198)</f>
        <v>0.241628712765598</v>
      </c>
      <c r="E5198" s="6"/>
    </row>
    <row r="5199" customFormat="false" ht="12.75" hidden="false" customHeight="false" outlineLevel="0" collapsed="false">
      <c r="A5199" s="5" t="n">
        <f aca="true">RAND()</f>
        <v>0.974521661449529</v>
      </c>
      <c r="B5199" s="0" t="n">
        <f aca="false">IF(A5199&lt;$N$2,$F$2,IF(A5199&lt;$N$3,$F$3,IF(A5199&lt;$N$4,$F$4,$F$5)))</f>
        <v>4</v>
      </c>
      <c r="C5199" s="6" t="n">
        <f aca="false">C5198*INDEX($G$2:$G$5,$B5199)+D5198*INDEX($H$2:$H$5,$B5199)+INDEX($K$2:$K$5,$B5199)</f>
        <v>0.5</v>
      </c>
      <c r="D5199" s="6" t="n">
        <f aca="false">C5198*INDEX($I$2:$I$5,$B5199)+D5198*INDEX($J$2:$J$5,$B5199)+INDEX($L$2:$L$5,$B5199)</f>
        <v>0.0386605940424957</v>
      </c>
      <c r="E5199" s="6"/>
    </row>
    <row r="5200" customFormat="false" ht="12.75" hidden="false" customHeight="false" outlineLevel="0" collapsed="false">
      <c r="A5200" s="5" t="n">
        <f aca="true">RAND()</f>
        <v>0.250186239168009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00930441979572</v>
      </c>
      <c r="D5200" s="6" t="n">
        <f aca="false">C5199*INDEX($I$2:$I$5,$B5200)+D5199*INDEX($J$2:$J$5,$B5200)+INDEX($L$2:$L$5,$B5200)</f>
        <v>0.197322844342079</v>
      </c>
      <c r="E5200" s="6"/>
    </row>
    <row r="5201" customFormat="false" ht="12.75" hidden="false" customHeight="false" outlineLevel="0" collapsed="false">
      <c r="A5201" s="5" t="n">
        <f aca="true">RAND()</f>
        <v>0.252281829928228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507590890481314</v>
      </c>
      <c r="D5201" s="6" t="n">
        <f aca="false">C5200*INDEX($I$2:$I$5,$B5201)+D5200*INDEX($J$2:$J$5,$B5201)+INDEX($L$2:$L$5,$B5201)</f>
        <v>0.331992668493181</v>
      </c>
      <c r="E5201" s="6"/>
    </row>
    <row r="5202" customFormat="false" ht="12.75" hidden="false" customHeight="false" outlineLevel="0" collapsed="false">
      <c r="A5202" s="5" t="n">
        <f aca="true">RAND()</f>
        <v>0.874057692234748</v>
      </c>
      <c r="B5202" s="0" t="n">
        <f aca="false">IF(A5202&lt;$N$2,$F$2,IF(A5202&lt;$N$3,$F$3,IF(A5202&lt;$N$4,$F$4,$F$5)))</f>
        <v>3</v>
      </c>
      <c r="C5202" s="6" t="n">
        <f aca="false">C5201*INDEX($G$2:$G$5,$B5202)+D5201*INDEX($H$2:$H$5,$B5202)+INDEX($K$2:$K$5,$B5202)</f>
        <v>0.592815291611373</v>
      </c>
      <c r="D5202" s="6" t="n">
        <f aca="false">C5201*INDEX($I$2:$I$5,$B5202)+D5201*INDEX($J$2:$J$5,$B5202)+INDEX($L$2:$L$5,$B5202)</f>
        <v>0.126655893958025</v>
      </c>
      <c r="E5202" s="6"/>
    </row>
    <row r="5203" customFormat="false" ht="12.75" hidden="false" customHeight="false" outlineLevel="0" collapsed="false">
      <c r="A5203" s="5" t="n">
        <f aca="true">RAND()</f>
        <v>0.432508922037524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582986450654503</v>
      </c>
      <c r="D5203" s="6" t="n">
        <f aca="false">C5202*INDEX($I$2:$I$5,$B5203)+D5202*INDEX($J$2:$J$5,$B5203)+INDEX($L$2:$L$5,$B5203)</f>
        <v>0.268596688180743</v>
      </c>
      <c r="E5203" s="6"/>
    </row>
    <row r="5204" customFormat="false" ht="12.75" hidden="false" customHeight="false" outlineLevel="0" collapsed="false">
      <c r="A5204" s="5" t="n">
        <f aca="true">RAND()</f>
        <v>0.150345551302776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57989357406836</v>
      </c>
      <c r="D5204" s="6" t="n">
        <f aca="false">C5203*INDEX($I$2:$I$5,$B5204)+D5203*INDEX($J$2:$J$5,$B5204)+INDEX($L$2:$L$5,$B5204)</f>
        <v>0.389468089591234</v>
      </c>
      <c r="E5204" s="6"/>
    </row>
    <row r="5205" customFormat="false" ht="12.75" hidden="false" customHeight="false" outlineLevel="0" collapsed="false">
      <c r="A5205" s="5" t="n">
        <f aca="true">RAND()</f>
        <v>0.669176362872726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581739963698913</v>
      </c>
      <c r="D5205" s="6" t="n">
        <f aca="false">C5204*INDEX($I$2:$I$5,$B5205)+D5204*INDEX($J$2:$J$5,$B5205)+INDEX($L$2:$L$5,$B5205)</f>
        <v>0.492202345822428</v>
      </c>
      <c r="E5205" s="6"/>
    </row>
    <row r="5206" customFormat="false" ht="12.75" hidden="false" customHeight="false" outlineLevel="0" collapsed="false">
      <c r="A5206" s="5" t="n">
        <f aca="true">RAND()</f>
        <v>0.596593546935523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587108715975807</v>
      </c>
      <c r="D5206" s="6" t="n">
        <f aca="false">C5205*INDEX($I$2:$I$5,$B5206)+D5205*INDEX($J$2:$J$5,$B5206)+INDEX($L$2:$L$5,$B5206)</f>
        <v>0.579355412946382</v>
      </c>
      <c r="E5206" s="6"/>
    </row>
    <row r="5207" customFormat="false" ht="12.75" hidden="false" customHeight="false" outlineLevel="0" collapsed="false">
      <c r="A5207" s="5" t="n">
        <f aca="true">RAND()</f>
        <v>0.401877957134562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594891450142477</v>
      </c>
      <c r="D5207" s="6" t="n">
        <f aca="false">C5206*INDEX($I$2:$I$5,$B5207)+D5206*INDEX($J$2:$J$5,$B5207)+INDEX($L$2:$L$5,$B5207)</f>
        <v>0.653149723100373</v>
      </c>
      <c r="E5207" s="6"/>
    </row>
    <row r="5208" customFormat="false" ht="12.75" hidden="false" customHeight="false" outlineLevel="0" collapsed="false">
      <c r="A5208" s="5" t="n">
        <f aca="true">RAND()</f>
        <v>0.596210531073516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604229380925676</v>
      </c>
      <c r="D5208" s="6" t="n">
        <f aca="false">C5207*INDEX($I$2:$I$5,$B5208)+D5207*INDEX($J$2:$J$5,$B5208)+INDEX($L$2:$L$5,$B5208)</f>
        <v>0.715513131256945</v>
      </c>
      <c r="E5208" s="6"/>
    </row>
    <row r="5209" customFormat="false" ht="12.75" hidden="false" customHeight="false" outlineLevel="0" collapsed="false">
      <c r="A5209" s="5" t="n">
        <f aca="true">RAND()</f>
        <v>0.565180012736652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614464730262406</v>
      </c>
      <c r="D5209" s="6" t="n">
        <f aca="false">C5208*INDEX($I$2:$I$5,$B5209)+D5208*INDEX($J$2:$J$5,$B5209)+INDEX($L$2:$L$5,$B5209)</f>
        <v>0.768114161342897</v>
      </c>
      <c r="E5209" s="6"/>
    </row>
    <row r="5210" customFormat="false" ht="12.75" hidden="false" customHeight="false" outlineLevel="0" collapsed="false">
      <c r="A5210" s="5" t="n">
        <f aca="true">RAND()</f>
        <v>0.444919235587717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62510077996247</v>
      </c>
      <c r="D5210" s="6" t="n">
        <f aca="false">C5209*INDEX($I$2:$I$5,$B5210)+D5209*INDEX($J$2:$J$5,$B5210)+INDEX($L$2:$L$5,$B5210)</f>
        <v>0.81239372796041</v>
      </c>
      <c r="E5210" s="6"/>
    </row>
    <row r="5211" customFormat="false" ht="12.75" hidden="false" customHeight="false" outlineLevel="0" collapsed="false">
      <c r="A5211" s="5" t="n">
        <f aca="true">RAND()</f>
        <v>0.943373186482516</v>
      </c>
      <c r="B5211" s="0" t="n">
        <f aca="false">IF(A5211&lt;$N$2,$F$2,IF(A5211&lt;$N$3,$F$3,IF(A5211&lt;$N$4,$F$4,$F$5)))</f>
        <v>3</v>
      </c>
      <c r="C5211" s="6" t="n">
        <f aca="false">C5210*INDEX($G$2:$G$5,$B5211)+D5210*INDEX($H$2:$H$5,$B5211)+INDEX($K$2:$K$5,$B5211)</f>
        <v>0.711142308018426</v>
      </c>
      <c r="D5211" s="6" t="n">
        <f aca="false">C5210*INDEX($I$2:$I$5,$B5211)+D5210*INDEX($J$2:$J$5,$B5211)+INDEX($L$2:$L$5,$B5211)</f>
        <v>0.271063516316859</v>
      </c>
      <c r="E5211" s="6"/>
    </row>
    <row r="5212" customFormat="false" ht="12.75" hidden="false" customHeight="false" outlineLevel="0" collapsed="false">
      <c r="A5212" s="5" t="n">
        <f aca="true">RAND()</f>
        <v>0.5433369314052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688789169611367</v>
      </c>
      <c r="D5212" s="6" t="n">
        <f aca="false">C5211*INDEX($I$2:$I$5,$B5212)+D5211*INDEX($J$2:$J$5,$B5212)+INDEX($L$2:$L$5,$B5212)</f>
        <v>0.386820659956332</v>
      </c>
      <c r="E5212" s="6"/>
    </row>
    <row r="5213" customFormat="false" ht="12.75" hidden="false" customHeight="false" outlineLevel="0" collapsed="false">
      <c r="A5213" s="5" t="n">
        <f aca="true">RAND()</f>
        <v>0.507948175256087</v>
      </c>
      <c r="B5213" s="0" t="n">
        <f aca="false">IF(A5213&lt;$N$2,$F$2,IF(A5213&lt;$N$3,$F$3,IF(A5213&lt;$N$4,$F$4,$F$5)))</f>
        <v>1</v>
      </c>
      <c r="C5213" s="6" t="n">
        <f aca="false">C5212*INDEX($G$2:$G$5,$B5213)+D5212*INDEX($H$2:$H$5,$B5213)+INDEX($K$2:$K$5,$B5213)</f>
        <v>0.674094369418435</v>
      </c>
      <c r="D5213" s="6" t="n">
        <f aca="false">C5212*INDEX($I$2:$I$5,$B5213)+D5212*INDEX($J$2:$J$5,$B5213)+INDEX($L$2:$L$5,$B5213)</f>
        <v>0.485925541027305</v>
      </c>
      <c r="E5213" s="6"/>
    </row>
    <row r="5214" customFormat="false" ht="12.75" hidden="false" customHeight="false" outlineLevel="0" collapsed="false">
      <c r="A5214" s="5" t="n">
        <f aca="true">RAND()</f>
        <v>0.188291126211311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665285364654261</v>
      </c>
      <c r="D5214" s="6" t="n">
        <f aca="false">C5213*INDEX($I$2:$I$5,$B5214)+D5213*INDEX($J$2:$J$5,$B5214)+INDEX($L$2:$L$5,$B5214)</f>
        <v>0.5706092926637</v>
      </c>
      <c r="E5214" s="6"/>
    </row>
    <row r="5215" customFormat="false" ht="12.75" hidden="false" customHeight="false" outlineLevel="0" collapsed="false">
      <c r="A5215" s="5" t="n">
        <f aca="true">RAND()</f>
        <v>0.961562398211295</v>
      </c>
      <c r="B5215" s="0" t="n">
        <f aca="false">IF(A5215&lt;$N$2,$F$2,IF(A5215&lt;$N$3,$F$3,IF(A5215&lt;$N$4,$F$4,$F$5)))</f>
        <v>3</v>
      </c>
      <c r="C5215" s="6" t="n">
        <f aca="false">C5214*INDEX($G$2:$G$5,$B5215)+D5214*INDEX($H$2:$H$5,$B5215)+INDEX($K$2:$K$5,$B5215)</f>
        <v>0.636689625125688</v>
      </c>
      <c r="D5215" s="6" t="n">
        <f aca="false">C5214*INDEX($I$2:$I$5,$B5215)+D5214*INDEX($J$2:$J$5,$B5215)+INDEX($L$2:$L$5,$B5215)</f>
        <v>0.224208597171405</v>
      </c>
      <c r="E5215" s="6"/>
    </row>
    <row r="5216" customFormat="false" ht="12.75" hidden="false" customHeight="false" outlineLevel="0" collapsed="false">
      <c r="A5216" s="5" t="n">
        <f aca="true">RAND()</f>
        <v>0.999189295403287</v>
      </c>
      <c r="B5216" s="0" t="n">
        <f aca="false">IF(A5216&lt;$N$2,$F$2,IF(A5216&lt;$N$3,$F$3,IF(A5216&lt;$N$4,$F$4,$F$5)))</f>
        <v>4</v>
      </c>
      <c r="C5216" s="6" t="n">
        <f aca="false">C5215*INDEX($G$2:$G$5,$B5216)+D5215*INDEX($H$2:$H$5,$B5216)+INDEX($K$2:$K$5,$B5216)</f>
        <v>0.5</v>
      </c>
      <c r="D5216" s="6" t="n">
        <f aca="false">C5215*INDEX($I$2:$I$5,$B5216)+D5215*INDEX($J$2:$J$5,$B5216)+INDEX($L$2:$L$5,$B5216)</f>
        <v>0.0358733755474248</v>
      </c>
      <c r="E5216" s="6"/>
    </row>
    <row r="5217" customFormat="false" ht="12.75" hidden="false" customHeight="false" outlineLevel="0" collapsed="false">
      <c r="A5217" s="5" t="n">
        <f aca="true">RAND()</f>
        <v>0.591652647764651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500827314895255</v>
      </c>
      <c r="D5217" s="6" t="n">
        <f aca="false">C5216*INDEX($I$2:$I$5,$B5217)+D5216*INDEX($J$2:$J$5,$B5217)+INDEX($L$2:$L$5,$B5217)</f>
        <v>0.194956495839764</v>
      </c>
      <c r="E5217" s="6"/>
    </row>
    <row r="5218" customFormat="false" ht="12.75" hidden="false" customHeight="false" outlineLevel="0" collapsed="false">
      <c r="A5218" s="5" t="n">
        <f aca="true">RAND()</f>
        <v>0.659237441923318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07415780692142</v>
      </c>
      <c r="D5218" s="6" t="n">
        <f aca="false">C5217*INDEX($I$2:$I$5,$B5218)+D5217*INDEX($J$2:$J$5,$B5218)+INDEX($L$2:$L$5,$B5218)</f>
        <v>0.329987454316835</v>
      </c>
      <c r="E5218" s="6"/>
    </row>
    <row r="5219" customFormat="false" ht="12.75" hidden="false" customHeight="false" outlineLevel="0" collapsed="false">
      <c r="A5219" s="5" t="n">
        <f aca="true">RAND()</f>
        <v>0.859464434584976</v>
      </c>
      <c r="B5219" s="0" t="n">
        <f aca="false">IF(A5219&lt;$N$2,$F$2,IF(A5219&lt;$N$3,$F$3,IF(A5219&lt;$N$4,$F$4,$F$5)))</f>
        <v>2</v>
      </c>
      <c r="C5219" s="6" t="n">
        <f aca="false">C5218*INDEX($G$2:$G$5,$B5219)+D5218*INDEX($H$2:$H$5,$B5219)+INDEX($K$2:$K$5,$B5219)</f>
        <v>0.425383744120747</v>
      </c>
      <c r="D5219" s="6" t="n">
        <f aca="false">C5218*INDEX($I$2:$I$5,$B5219)+D5218*INDEX($J$2:$J$5,$B5219)+INDEX($L$2:$L$5,$B5219)</f>
        <v>0.228683494936841</v>
      </c>
      <c r="E5219" s="6"/>
    </row>
    <row r="5220" customFormat="false" ht="12.75" hidden="false" customHeight="false" outlineLevel="0" collapsed="false">
      <c r="A5220" s="5" t="n">
        <f aca="true">RAND()</f>
        <v>0.537430712770261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444612088071178</v>
      </c>
      <c r="D5220" s="6" t="n">
        <f aca="false">C5219*INDEX($I$2:$I$5,$B5220)+D5219*INDEX($J$2:$J$5,$B5220)+INDEX($L$2:$L$5,$B5220)</f>
        <v>0.36141308866891</v>
      </c>
      <c r="E5220" s="6"/>
    </row>
    <row r="5221" customFormat="false" ht="12.75" hidden="false" customHeight="false" outlineLevel="0" collapsed="false">
      <c r="A5221" s="5" t="n">
        <f aca="true">RAND()</f>
        <v>0.396649044451231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465847947053179</v>
      </c>
      <c r="D5221" s="6" t="n">
        <f aca="false">C5220*INDEX($I$2:$I$5,$B5221)+D5220*INDEX($J$2:$J$5,$B5221)+INDEX($L$2:$L$5,$B5221)</f>
        <v>0.473389065021271</v>
      </c>
      <c r="E5221" s="6"/>
    </row>
    <row r="5222" customFormat="false" ht="12.75" hidden="false" customHeight="false" outlineLevel="0" collapsed="false">
      <c r="A5222" s="5" t="n">
        <f aca="true">RAND()</f>
        <v>0.0707355609666613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488020302453936</v>
      </c>
      <c r="D5222" s="6" t="n">
        <f aca="false">C5221*INDEX($I$2:$I$5,$B5222)+D5221*INDEX($J$2:$J$5,$B5222)+INDEX($L$2:$L$5,$B5222)</f>
        <v>0.567670942162092</v>
      </c>
      <c r="E5222" s="6"/>
    </row>
    <row r="5223" customFormat="false" ht="12.75" hidden="false" customHeight="false" outlineLevel="0" collapsed="false">
      <c r="A5223" s="5" t="n">
        <f aca="true">RAND()</f>
        <v>0.221804688141006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510333061643389</v>
      </c>
      <c r="D5223" s="6" t="n">
        <f aca="false">C5222*INDEX($I$2:$I$5,$B5223)+D5222*INDEX($J$2:$J$5,$B5223)+INDEX($L$2:$L$5,$B5223)</f>
        <v>0.64689587870482</v>
      </c>
      <c r="E5223" s="6"/>
    </row>
    <row r="5224" customFormat="false" ht="12.75" hidden="false" customHeight="false" outlineLevel="0" collapsed="false">
      <c r="A5224" s="5" t="n">
        <f aca="true">RAND()</f>
        <v>0.687214136054211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532207916847316</v>
      </c>
      <c r="D5224" s="6" t="n">
        <f aca="false">C5223*INDEX($I$2:$I$5,$B5224)+D5223*INDEX($J$2:$J$5,$B5224)+INDEX($L$2:$L$5,$B5224)</f>
        <v>0.713332277739587</v>
      </c>
      <c r="E5224" s="6"/>
    </row>
    <row r="5225" customFormat="false" ht="12.75" hidden="false" customHeight="false" outlineLevel="0" collapsed="false">
      <c r="A5225" s="5" t="n">
        <f aca="true">RAND()</f>
        <v>0.902441199537962</v>
      </c>
      <c r="B5225" s="0" t="n">
        <f aca="false">IF(A5225&lt;$N$2,$F$2,IF(A5225&lt;$N$3,$F$3,IF(A5225&lt;$N$4,$F$4,$F$5)))</f>
        <v>3</v>
      </c>
      <c r="C5225" s="6" t="n">
        <f aca="false">C5224*INDEX($G$2:$G$5,$B5225)+D5224*INDEX($H$2:$H$5,$B5225)+INDEX($K$2:$K$5,$B5225)</f>
        <v>0.697041847073206</v>
      </c>
      <c r="D5225" s="6" t="n">
        <f aca="false">C5224*INDEX($I$2:$I$5,$B5225)+D5224*INDEX($J$2:$J$5,$B5225)+INDEX($L$2:$L$5,$B5225)</f>
        <v>0.223433808204584</v>
      </c>
      <c r="E5225" s="6"/>
    </row>
    <row r="5226" customFormat="false" ht="12.75" hidden="false" customHeight="false" outlineLevel="0" collapsed="false">
      <c r="A5226" s="5" t="n">
        <f aca="true">RAND()</f>
        <v>0.892778374044052</v>
      </c>
      <c r="B5226" s="0" t="n">
        <f aca="false">IF(A5226&lt;$N$2,$F$2,IF(A5226&lt;$N$3,$F$3,IF(A5226&lt;$N$4,$F$4,$F$5)))</f>
        <v>3</v>
      </c>
      <c r="C5226" s="6" t="n">
        <f aca="false">C5225*INDEX($G$2:$G$5,$B5226)+D5225*INDEX($H$2:$H$5,$B5226)+INDEX($K$2:$K$5,$B5226)</f>
        <v>0.533675490660917</v>
      </c>
      <c r="D5226" s="6" t="n">
        <f aca="false">C5225*INDEX($I$2:$I$5,$B5226)+D5225*INDEX($J$2:$J$5,$B5226)+INDEX($L$2:$L$5,$B5226)</f>
        <v>0.15018469278352</v>
      </c>
      <c r="E5226" s="6"/>
    </row>
    <row r="5227" customFormat="false" ht="12.75" hidden="false" customHeight="false" outlineLevel="0" collapsed="false">
      <c r="A5227" s="5" t="n">
        <f aca="true">RAND()</f>
        <v>0.587101059820395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533647325204108</v>
      </c>
      <c r="D5227" s="6" t="n">
        <f aca="false">C5226*INDEX($I$2:$I$5,$B5227)+D5226*INDEX($J$2:$J$5,$B5227)+INDEX($L$2:$L$5,$B5227)</f>
        <v>0.290760811018755</v>
      </c>
      <c r="E5227" s="6"/>
    </row>
    <row r="5228" customFormat="false" ht="12.75" hidden="false" customHeight="false" outlineLevel="0" collapsed="false">
      <c r="A5228" s="5" t="n">
        <f aca="true">RAND()</f>
        <v>0.601840307896111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538824729105982</v>
      </c>
      <c r="D5228" s="6" t="n">
        <f aca="false">C5227*INDEX($I$2:$I$5,$B5228)+D5227*INDEX($J$2:$J$5,$B5228)+INDEX($L$2:$L$5,$B5228)</f>
        <v>0.410110977522371</v>
      </c>
      <c r="E5228" s="6"/>
    </row>
    <row r="5229" customFormat="false" ht="12.75" hidden="false" customHeight="false" outlineLevel="0" collapsed="false">
      <c r="A5229" s="5" t="n">
        <f aca="true">RAND()</f>
        <v>0.659716290459388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547636301179306</v>
      </c>
      <c r="D5229" s="6" t="n">
        <f aca="false">C5228*INDEX($I$2:$I$5,$B5229)+D5228*INDEX($J$2:$J$5,$B5229)+INDEX($L$2:$L$5,$B5229)</f>
        <v>0.511247704939571</v>
      </c>
      <c r="E5229" s="6"/>
    </row>
    <row r="5230" customFormat="false" ht="12.75" hidden="false" customHeight="false" outlineLevel="0" collapsed="false">
      <c r="A5230" s="5" t="n">
        <f aca="true">RAND()</f>
        <v>0.779305669659372</v>
      </c>
      <c r="B5230" s="0" t="n">
        <f aca="false">IF(A5230&lt;$N$2,$F$2,IF(A5230&lt;$N$3,$F$3,IF(A5230&lt;$N$4,$F$4,$F$5)))</f>
        <v>2</v>
      </c>
      <c r="C5230" s="6" t="n">
        <f aca="false">C5229*INDEX($G$2:$G$5,$B5230)+D5229*INDEX($H$2:$H$5,$B5230)+INDEX($K$2:$K$5,$B5230)</f>
        <v>0.39234237001598</v>
      </c>
      <c r="D5230" s="6" t="n">
        <f aca="false">C5229*INDEX($I$2:$I$5,$B5230)+D5229*INDEX($J$2:$J$5,$B5230)+INDEX($L$2:$L$5,$B5230)</f>
        <v>0.273481601939619</v>
      </c>
      <c r="E5230" s="6"/>
    </row>
    <row r="5231" customFormat="false" ht="12.75" hidden="false" customHeight="false" outlineLevel="0" collapsed="false">
      <c r="A5231" s="5" t="n">
        <f aca="true">RAND()</f>
        <v>0.39905844426007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418217491415333</v>
      </c>
      <c r="D5231" s="6" t="n">
        <f aca="false">C5230*INDEX($I$2:$I$5,$B5231)+D5230*INDEX($J$2:$J$5,$B5231)+INDEX($L$2:$L$5,$B5231)</f>
        <v>0.400669212356145</v>
      </c>
      <c r="E5231" s="6"/>
    </row>
    <row r="5232" customFormat="false" ht="12.75" hidden="false" customHeight="false" outlineLevel="0" collapsed="false">
      <c r="A5232" s="5" t="n">
        <f aca="true">RAND()</f>
        <v>0.144355094832461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444891411068795</v>
      </c>
      <c r="D5232" s="6" t="n">
        <f aca="false">C5231*INDEX($I$2:$I$5,$B5232)+D5231*INDEX($J$2:$J$5,$B5232)+INDEX($L$2:$L$5,$B5232)</f>
        <v>0.507694114108</v>
      </c>
      <c r="E5232" s="6"/>
    </row>
    <row r="5233" customFormat="false" ht="12.75" hidden="false" customHeight="false" outlineLevel="0" collapsed="false">
      <c r="A5233" s="5" t="n">
        <f aca="true">RAND()</f>
        <v>0.911576430781606</v>
      </c>
      <c r="B5233" s="0" t="n">
        <f aca="false">IF(A5233&lt;$N$2,$F$2,IF(A5233&lt;$N$3,$F$3,IF(A5233&lt;$N$4,$F$4,$F$5)))</f>
        <v>3</v>
      </c>
      <c r="C5233" s="6" t="n">
        <f aca="false">C5232*INDEX($G$2:$G$5,$B5233)+D5232*INDEX($H$2:$H$5,$B5233)+INDEX($K$2:$K$5,$B5233)</f>
        <v>0.651943722632245</v>
      </c>
      <c r="D5233" s="6" t="n">
        <f aca="false">C5232*INDEX($I$2:$I$5,$B5233)+D5232*INDEX($J$2:$J$5,$B5233)+INDEX($L$2:$L$5,$B5233)</f>
        <v>0.151995271921483</v>
      </c>
      <c r="E5233" s="6"/>
    </row>
    <row r="5234" customFormat="false" ht="12.75" hidden="false" customHeight="false" outlineLevel="0" collapsed="false">
      <c r="A5234" s="5" t="n">
        <f aca="true">RAND()</f>
        <v>0.655666231364075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63412404557587</v>
      </c>
      <c r="D5234" s="6" t="n">
        <f aca="false">C5233*INDEX($I$2:$I$5,$B5234)+D5233*INDEX($J$2:$J$5,$B5234)+INDEX($L$2:$L$5,$B5234)</f>
        <v>0.287922068123946</v>
      </c>
      <c r="E5234" s="6"/>
    </row>
    <row r="5235" customFormat="false" ht="12.75" hidden="false" customHeight="false" outlineLevel="0" collapsed="false">
      <c r="A5235" s="5" t="n">
        <f aca="true">RAND()</f>
        <v>0.957435416244138</v>
      </c>
      <c r="B5235" s="0" t="n">
        <f aca="false">IF(A5235&lt;$N$2,$F$2,IF(A5235&lt;$N$3,$F$3,IF(A5235&lt;$N$4,$F$4,$F$5)))</f>
        <v>3</v>
      </c>
      <c r="C5235" s="6" t="n">
        <f aca="false">C5234*INDEX($G$2:$G$5,$B5235)+D5234*INDEX($H$2:$H$5,$B5235)+INDEX($K$2:$K$5,$B5235)</f>
        <v>0.561363338442696</v>
      </c>
      <c r="D5235" s="6" t="n">
        <f aca="false">C5234*INDEX($I$2:$I$5,$B5235)+D5234*INDEX($J$2:$J$5,$B5235)+INDEX($L$2:$L$5,$B5235)</f>
        <v>0.149109781995101</v>
      </c>
      <c r="E5235" s="6"/>
    </row>
    <row r="5236" customFormat="false" ht="12.75" hidden="false" customHeight="false" outlineLevel="0" collapsed="false">
      <c r="A5236" s="5" t="n">
        <f aca="true">RAND()</f>
        <v>0.327389511298883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57114536271668</v>
      </c>
      <c r="D5236" s="6" t="n">
        <f aca="false">C5235*INDEX($I$2:$I$5,$B5236)+D5235*INDEX($J$2:$J$5,$B5236)+INDEX($L$2:$L$5,$B5236)</f>
        <v>0.288823761391461</v>
      </c>
      <c r="E5236" s="6"/>
    </row>
    <row r="5237" customFormat="false" ht="12.75" hidden="false" customHeight="false" outlineLevel="0" collapsed="false">
      <c r="A5237" s="5" t="n">
        <f aca="true">RAND()</f>
        <v>0.384735671003264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55867672046613</v>
      </c>
      <c r="D5237" s="6" t="n">
        <f aca="false">C5236*INDEX($I$2:$I$5,$B5237)+D5236*INDEX($J$2:$J$5,$B5237)+INDEX($L$2:$L$5,$B5237)</f>
        <v>0.407598135579299</v>
      </c>
      <c r="E5237" s="6"/>
    </row>
    <row r="5238" customFormat="false" ht="12.75" hidden="false" customHeight="false" outlineLevel="0" collapsed="false">
      <c r="A5238" s="5" t="n">
        <f aca="true">RAND()</f>
        <v>0.916093961365054</v>
      </c>
      <c r="B5238" s="0" t="n">
        <f aca="false">IF(A5238&lt;$N$2,$F$2,IF(A5238&lt;$N$3,$F$3,IF(A5238&lt;$N$4,$F$4,$F$5)))</f>
        <v>3</v>
      </c>
      <c r="C5238" s="6" t="n">
        <f aca="false">C5237*INDEX($G$2:$G$5,$B5238)+D5237*INDEX($H$2:$H$5,$B5238)+INDEX($K$2:$K$5,$B5238)</f>
        <v>0.606548764299022</v>
      </c>
      <c r="D5238" s="6" t="n">
        <f aca="false">C5237*INDEX($I$2:$I$5,$B5238)+D5237*INDEX($J$2:$J$5,$B5238)+INDEX($L$2:$L$5,$B5238)</f>
        <v>0.157856705453488</v>
      </c>
      <c r="E5238" s="6"/>
    </row>
    <row r="5239" customFormat="false" ht="12.75" hidden="false" customHeight="false" outlineLevel="0" collapsed="false">
      <c r="A5239" s="5" t="n">
        <f aca="true">RAND()</f>
        <v>0.893676994814153</v>
      </c>
      <c r="B5239" s="0" t="n">
        <f aca="false">IF(A5239&lt;$N$2,$F$2,IF(A5239&lt;$N$3,$F$3,IF(A5239&lt;$N$4,$F$4,$F$5)))</f>
        <v>3</v>
      </c>
      <c r="C5239" s="6" t="n">
        <f aca="false">C5238*INDEX($G$2:$G$5,$B5239)+D5238*INDEX($H$2:$H$5,$B5239)+INDEX($K$2:$K$5,$B5239)</f>
        <v>0.528691132998484</v>
      </c>
      <c r="D5239" s="6" t="n">
        <f aca="false">C5238*INDEX($I$2:$I$5,$B5239)+D5238*INDEX($J$2:$J$5,$B5239)+INDEX($L$2:$L$5,$B5239)</f>
        <v>0.111114717910222</v>
      </c>
      <c r="E5239" s="6"/>
    </row>
    <row r="5240" customFormat="false" ht="12.75" hidden="false" customHeight="false" outlineLevel="0" collapsed="false">
      <c r="A5240" s="5" t="n">
        <f aca="true">RAND()</f>
        <v>0.134530708064282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527970016478391</v>
      </c>
      <c r="D5240" s="6" t="n">
        <f aca="false">C5239*INDEX($I$2:$I$5,$B5240)+D5239*INDEX($J$2:$J$5,$B5240)+INDEX($L$2:$L$5,$B5240)</f>
        <v>0.257774823584835</v>
      </c>
      <c r="E5240" s="6"/>
    </row>
    <row r="5241" customFormat="false" ht="12.75" hidden="false" customHeight="false" outlineLevel="0" collapsed="false">
      <c r="A5241" s="5" t="n">
        <f aca="true">RAND()</f>
        <v>0.267023470768002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532784212462793</v>
      </c>
      <c r="D5241" s="6" t="n">
        <f aca="false">C5240*INDEX($I$2:$I$5,$B5241)+D5240*INDEX($J$2:$J$5,$B5241)+INDEX($L$2:$L$5,$B5241)</f>
        <v>0.382315934613824</v>
      </c>
      <c r="E5241" s="6"/>
    </row>
    <row r="5242" customFormat="false" ht="12.75" hidden="false" customHeight="false" outlineLevel="0" collapsed="false">
      <c r="A5242" s="5" t="n">
        <f aca="true">RAND()</f>
        <v>0.720558722735411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541479485961622</v>
      </c>
      <c r="D5242" s="6" t="n">
        <f aca="false">C5241*INDEX($I$2:$I$5,$B5242)+D5241*INDEX($J$2:$J$5,$B5242)+INDEX($L$2:$L$5,$B5242)</f>
        <v>0.487873212626013</v>
      </c>
      <c r="E5242" s="6"/>
    </row>
    <row r="5243" customFormat="false" ht="12.75" hidden="false" customHeight="false" outlineLevel="0" collapsed="false">
      <c r="A5243" s="5" t="n">
        <f aca="true">RAND()</f>
        <v>0.90856630369518</v>
      </c>
      <c r="B5243" s="0" t="n">
        <f aca="false">IF(A5243&lt;$N$2,$F$2,IF(A5243&lt;$N$3,$F$3,IF(A5243&lt;$N$4,$F$4,$F$5)))</f>
        <v>3</v>
      </c>
      <c r="C5243" s="6" t="n">
        <f aca="false">C5242*INDEX($G$2:$G$5,$B5243)+D5242*INDEX($H$2:$H$5,$B5243)+INDEX($K$2:$K$5,$B5243)</f>
        <v>0.631846196278918</v>
      </c>
      <c r="D5243" s="6" t="n">
        <f aca="false">C5242*INDEX($I$2:$I$5,$B5243)+D5242*INDEX($J$2:$J$5,$B5243)+INDEX($L$2:$L$5,$B5243)</f>
        <v>0.172410617742387</v>
      </c>
      <c r="E5243" s="6"/>
    </row>
    <row r="5244" customFormat="false" ht="12.75" hidden="false" customHeight="false" outlineLevel="0" collapsed="false">
      <c r="A5244" s="5" t="n">
        <f aca="true">RAND()</f>
        <v>0.759778071255565</v>
      </c>
      <c r="B5244" s="0" t="n">
        <f aca="false">IF(A5244&lt;$N$2,$F$2,IF(A5244&lt;$N$3,$F$3,IF(A5244&lt;$N$4,$F$4,$F$5)))</f>
        <v>2</v>
      </c>
      <c r="C5244" s="6" t="n">
        <f aca="false">C5243*INDEX($G$2:$G$5,$B5244)+D5243*INDEX($H$2:$H$5,$B5244)+INDEX($K$2:$K$5,$B5244)</f>
        <v>0.485508901057168</v>
      </c>
      <c r="D5244" s="6" t="n">
        <f aca="false">C5243*INDEX($I$2:$I$5,$B5244)+D5243*INDEX($J$2:$J$5,$B5244)+INDEX($L$2:$L$5,$B5244)</f>
        <v>0.225762132054286</v>
      </c>
      <c r="E5244" s="6"/>
    </row>
    <row r="5245" customFormat="false" ht="12.75" hidden="false" customHeight="false" outlineLevel="0" collapsed="false">
      <c r="A5245" s="5" t="n">
        <f aca="true">RAND()</f>
        <v>0.927520616689669</v>
      </c>
      <c r="B5245" s="0" t="n">
        <f aca="false">IF(A5245&lt;$N$2,$F$2,IF(A5245&lt;$N$3,$F$3,IF(A5245&lt;$N$4,$F$4,$F$5)))</f>
        <v>3</v>
      </c>
      <c r="C5245" s="6" t="n">
        <f aca="false">C5244*INDEX($G$2:$G$5,$B5245)+D5244*INDEX($H$2:$H$5,$B5245)+INDEX($K$2:$K$5,$B5245)</f>
        <v>0.566064348212788</v>
      </c>
      <c r="D5245" s="6" t="n">
        <f aca="false">C5244*INDEX($I$2:$I$5,$B5245)+D5244*INDEX($J$2:$J$5,$B5245)+INDEX($L$2:$L$5,$B5245)</f>
        <v>0.0957379395717293</v>
      </c>
      <c r="E5245" s="6"/>
    </row>
    <row r="5246" customFormat="false" ht="12.75" hidden="false" customHeight="false" outlineLevel="0" collapsed="false">
      <c r="A5246" s="5" t="n">
        <f aca="true">RAND()</f>
        <v>0.124029843756382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559130935396811</v>
      </c>
      <c r="D5246" s="6" t="n">
        <f aca="false">C5245*INDEX($I$2:$I$5,$B5246)+D5245*INDEX($J$2:$J$5,$B5246)+INDEX($L$2:$L$5,$B5246)</f>
        <v>0.243337129812525</v>
      </c>
      <c r="E5246" s="6"/>
    </row>
    <row r="5247" customFormat="false" ht="12.75" hidden="false" customHeight="false" outlineLevel="0" collapsed="false">
      <c r="A5247" s="5" t="n">
        <f aca="true">RAND()</f>
        <v>0.27385363875326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558705637954956</v>
      </c>
      <c r="D5247" s="6" t="n">
        <f aca="false">C5246*INDEX($I$2:$I$5,$B5247)+D5246*INDEX($J$2:$J$5,$B5247)+INDEX($L$2:$L$5,$B5247)</f>
        <v>0.368905378601152</v>
      </c>
      <c r="E5247" s="6"/>
    </row>
    <row r="5248" customFormat="false" ht="12.75" hidden="false" customHeight="false" outlineLevel="0" collapsed="false">
      <c r="A5248" s="5" t="n">
        <f aca="true">RAND()</f>
        <v>0.762402867670176</v>
      </c>
      <c r="B5248" s="0" t="n">
        <f aca="false">IF(A5248&lt;$N$2,$F$2,IF(A5248&lt;$N$3,$F$3,IF(A5248&lt;$N$4,$F$4,$F$5)))</f>
        <v>2</v>
      </c>
      <c r="C5248" s="6" t="n">
        <f aca="false">C5247*INDEX($G$2:$G$5,$B5248)+D5247*INDEX($H$2:$H$5,$B5248)+INDEX($K$2:$K$5,$B5248)</f>
        <v>0.426692395113266</v>
      </c>
      <c r="D5248" s="6" t="n">
        <f aca="false">C5247*INDEX($I$2:$I$5,$B5248)+D5247*INDEX($J$2:$J$5,$B5248)+INDEX($L$2:$L$5,$B5248)</f>
        <v>0.247941833762247</v>
      </c>
      <c r="E5248" s="6"/>
    </row>
    <row r="5249" customFormat="false" ht="12.75" hidden="false" customHeight="false" outlineLevel="0" collapsed="false">
      <c r="A5249" s="5" t="n">
        <f aca="true">RAND()</f>
        <v>0.919233502718126</v>
      </c>
      <c r="B5249" s="0" t="n">
        <f aca="false">IF(A5249&lt;$N$2,$F$2,IF(A5249&lt;$N$3,$F$3,IF(A5249&lt;$N$4,$F$4,$F$5)))</f>
        <v>3</v>
      </c>
      <c r="C5249" s="6" t="n">
        <f aca="false">C5248*INDEX($G$2:$G$5,$B5249)+D5248*INDEX($H$2:$H$5,$B5249)+INDEX($K$2:$K$5,$B5249)</f>
        <v>0.581163679687726</v>
      </c>
      <c r="D5249" s="6" t="n">
        <f aca="false">C5248*INDEX($I$2:$I$5,$B5249)+D5248*INDEX($J$2:$J$5,$B5249)+INDEX($L$2:$L$5,$B5249)</f>
        <v>0.0857022373311017</v>
      </c>
      <c r="E5249" s="6"/>
    </row>
    <row r="5250" customFormat="false" ht="12.75" hidden="false" customHeight="false" outlineLevel="0" collapsed="false">
      <c r="A5250" s="5" t="n">
        <f aca="true">RAND()</f>
        <v>0.223486154153695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57157894683613</v>
      </c>
      <c r="D5250" s="6" t="n">
        <f aca="false">C5249*INDEX($I$2:$I$5,$B5250)+D5249*INDEX($J$2:$J$5,$B5250)+INDEX($L$2:$L$5,$B5250)</f>
        <v>0.234258143345659</v>
      </c>
      <c r="E5250" s="6"/>
    </row>
    <row r="5251" customFormat="false" ht="12.75" hidden="false" customHeight="false" outlineLevel="0" collapsed="false">
      <c r="A5251" s="5" t="n">
        <f aca="true">RAND()</f>
        <v>0.0803652534990037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68938077167664</v>
      </c>
      <c r="D5251" s="6" t="n">
        <f aca="false">C5250*INDEX($I$2:$I$5,$B5251)+D5250*INDEX($J$2:$J$5,$B5251)+INDEX($L$2:$L$5,$B5251)</f>
        <v>0.360736742667528</v>
      </c>
      <c r="E5251" s="6"/>
    </row>
    <row r="5252" customFormat="false" ht="12.75" hidden="false" customHeight="false" outlineLevel="0" collapsed="false">
      <c r="A5252" s="5" t="n">
        <f aca="true">RAND()</f>
        <v>0.933770983116276</v>
      </c>
      <c r="B5252" s="0" t="n">
        <f aca="false">IF(A5252&lt;$N$2,$F$2,IF(A5252&lt;$N$3,$F$3,IF(A5252&lt;$N$4,$F$4,$F$5)))</f>
        <v>3</v>
      </c>
      <c r="C5252" s="6" t="n">
        <f aca="false">C5251*INDEX($G$2:$G$5,$B5252)+D5251*INDEX($H$2:$H$5,$B5252)+INDEX($K$2:$K$5,$B5252)</f>
        <v>0.591747786599761</v>
      </c>
      <c r="D5252" s="6" t="n">
        <f aca="false">C5251*INDEX($I$2:$I$5,$B5252)+D5251*INDEX($J$2:$J$5,$B5252)+INDEX($L$2:$L$5,$B5252)</f>
        <v>0.149418508075797</v>
      </c>
      <c r="E5252" s="6"/>
    </row>
    <row r="5253" customFormat="false" ht="12.75" hidden="false" customHeight="false" outlineLevel="0" collapsed="false">
      <c r="A5253" s="5" t="n">
        <f aca="true">RAND()</f>
        <v>0.85370835986998</v>
      </c>
      <c r="B5253" s="0" t="n">
        <f aca="false">IF(A5253&lt;$N$2,$F$2,IF(A5253&lt;$N$3,$F$3,IF(A5253&lt;$N$4,$F$4,$F$5)))</f>
        <v>2</v>
      </c>
      <c r="C5253" s="6" t="n">
        <f aca="false">C5252*INDEX($G$2:$G$5,$B5253)+D5252*INDEX($H$2:$H$5,$B5253)+INDEX($K$2:$K$5,$B5253)</f>
        <v>0.482805731135023</v>
      </c>
      <c r="D5253" s="6" t="n">
        <f aca="false">C5252*INDEX($I$2:$I$5,$B5253)+D5252*INDEX($J$2:$J$5,$B5253)+INDEX($L$2:$L$5,$B5253)</f>
        <v>0.212170445862478</v>
      </c>
      <c r="E5253" s="6"/>
    </row>
    <row r="5254" customFormat="false" ht="12.75" hidden="false" customHeight="false" outlineLevel="0" collapsed="false">
      <c r="A5254" s="5" t="n">
        <f aca="true">RAND()</f>
        <v>0.434527785352524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492752372230546</v>
      </c>
      <c r="D5254" s="6" t="n">
        <f aca="false">C5253*INDEX($I$2:$I$5,$B5254)+D5253*INDEX($J$2:$J$5,$B5254)+INDEX($L$2:$L$5,$B5254)</f>
        <v>0.345268896485248</v>
      </c>
      <c r="E5254" s="6"/>
    </row>
    <row r="5255" customFormat="false" ht="12.75" hidden="false" customHeight="false" outlineLevel="0" collapsed="false">
      <c r="A5255" s="5" t="n">
        <f aca="true">RAND()</f>
        <v>0.792121665093579</v>
      </c>
      <c r="B5255" s="0" t="n">
        <f aca="false">IF(A5255&lt;$N$2,$F$2,IF(A5255&lt;$N$3,$F$3,IF(A5255&lt;$N$4,$F$4,$F$5)))</f>
        <v>2</v>
      </c>
      <c r="C5255" s="6" t="n">
        <f aca="false">C5254*INDEX($G$2:$G$5,$B5255)+D5254*INDEX($H$2:$H$5,$B5255)+INDEX($K$2:$K$5,$B5255)</f>
        <v>0.419041446723752</v>
      </c>
      <c r="D5255" s="6" t="n">
        <f aca="false">C5254*INDEX($I$2:$I$5,$B5255)+D5254*INDEX($J$2:$J$5,$B5255)+INDEX($L$2:$L$5,$B5255)</f>
        <v>0.228380008731697</v>
      </c>
      <c r="E5255" s="6"/>
    </row>
    <row r="5256" customFormat="false" ht="12.75" hidden="false" customHeight="false" outlineLevel="0" collapsed="false">
      <c r="A5256" s="5" t="n">
        <f aca="true">RAND()</f>
        <v>0.596930160502736</v>
      </c>
      <c r="B5256" s="0" t="n">
        <f aca="false">IF(A5256&lt;$N$2,$F$2,IF(A5256&lt;$N$3,$F$3,IF(A5256&lt;$N$4,$F$4,$F$5)))</f>
        <v>1</v>
      </c>
      <c r="C5256" s="6" t="n">
        <f aca="false">C5255*INDEX($G$2:$G$5,$B5256)+D5255*INDEX($H$2:$H$5,$B5256)+INDEX($K$2:$K$5,$B5256)</f>
        <v>0.439216248591538</v>
      </c>
      <c r="D5256" s="6" t="n">
        <f aca="false">C5255*INDEX($I$2:$I$5,$B5256)+D5255*INDEX($J$2:$J$5,$B5256)+INDEX($L$2:$L$5,$B5256)</f>
        <v>0.361390093884432</v>
      </c>
      <c r="E5256" s="6"/>
    </row>
    <row r="5257" customFormat="false" ht="12.75" hidden="false" customHeight="false" outlineLevel="0" collapsed="false">
      <c r="A5257" s="5" t="n">
        <f aca="true">RAND()</f>
        <v>0.142595770652915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46126602852794</v>
      </c>
      <c r="D5257" s="6" t="n">
        <f aca="false">C5256*INDEX($I$2:$I$5,$B5257)+D5256*INDEX($J$2:$J$5,$B5257)+INDEX($L$2:$L$5,$B5257)</f>
        <v>0.473569188509996</v>
      </c>
      <c r="E5257" s="6"/>
    </row>
    <row r="5258" customFormat="false" ht="12.75" hidden="false" customHeight="false" outlineLevel="0" collapsed="false">
      <c r="A5258" s="5" t="n">
        <f aca="true">RAND()</f>
        <v>0.427586442488513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484136918195091</v>
      </c>
      <c r="D5258" s="6" t="n">
        <f aca="false">C5257*INDEX($I$2:$I$5,$B5258)+D5257*INDEX($J$2:$J$5,$B5258)+INDEX($L$2:$L$5,$B5258)</f>
        <v>0.567993397989453</v>
      </c>
      <c r="E5258" s="6"/>
    </row>
    <row r="5259" customFormat="false" ht="12.75" hidden="false" customHeight="false" outlineLevel="0" collapsed="false">
      <c r="A5259" s="5" t="n">
        <f aca="true">RAND()</f>
        <v>0.994868233637085</v>
      </c>
      <c r="B5259" s="0" t="n">
        <f aca="false">IF(A5259&lt;$N$2,$F$2,IF(A5259&lt;$N$3,$F$3,IF(A5259&lt;$N$4,$F$4,$F$5)))</f>
        <v>4</v>
      </c>
      <c r="C5259" s="6" t="n">
        <f aca="false">C5258*INDEX($G$2:$G$5,$B5259)+D5258*INDEX($H$2:$H$5,$B5259)+INDEX($K$2:$K$5,$B5259)</f>
        <v>0.5</v>
      </c>
      <c r="D5259" s="6" t="n">
        <f aca="false">C5258*INDEX($I$2:$I$5,$B5259)+D5258*INDEX($J$2:$J$5,$B5259)+INDEX($L$2:$L$5,$B5259)</f>
        <v>0.0908789436783124</v>
      </c>
      <c r="E5259" s="6"/>
    </row>
    <row r="5260" customFormat="false" ht="12.75" hidden="false" customHeight="false" outlineLevel="0" collapsed="false">
      <c r="A5260" s="5" t="n">
        <f aca="true">RAND()</f>
        <v>0.115425948713331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502862520916098</v>
      </c>
      <c r="D5260" s="6" t="n">
        <f aca="false">C5259*INDEX($I$2:$I$5,$B5260)+D5259*INDEX($J$2:$J$5,$B5260)+INDEX($L$2:$L$5,$B5260)</f>
        <v>0.241656223182887</v>
      </c>
      <c r="E5260" s="6"/>
    </row>
    <row r="5261" customFormat="false" ht="12.75" hidden="false" customHeight="false" outlineLevel="0" collapsed="false">
      <c r="A5261" s="5" t="n">
        <f aca="true">RAND()</f>
        <v>0.210119661159067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510871560515534</v>
      </c>
      <c r="D5261" s="6" t="n">
        <f aca="false">C5260*INDEX($I$2:$I$5,$B5261)+D5260*INDEX($J$2:$J$5,$B5261)+INDEX($L$2:$L$5,$B5261)</f>
        <v>0.369560220208376</v>
      </c>
      <c r="E5261" s="6"/>
    </row>
    <row r="5262" customFormat="false" ht="12.75" hidden="false" customHeight="false" outlineLevel="0" collapsed="false">
      <c r="A5262" s="5" t="n">
        <f aca="true">RAND()</f>
        <v>0.384465614179891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22403683025398</v>
      </c>
      <c r="D5262" s="6" t="n">
        <f aca="false">C5261*INDEX($I$2:$I$5,$B5262)+D5261*INDEX($J$2:$J$5,$B5262)+INDEX($L$2:$L$5,$B5262)</f>
        <v>0.477854379217836</v>
      </c>
      <c r="E5262" s="6"/>
    </row>
    <row r="5263" customFormat="false" ht="12.75" hidden="false" customHeight="false" outlineLevel="0" collapsed="false">
      <c r="A5263" s="5" t="n">
        <f aca="true">RAND()</f>
        <v>0.102232703606894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36201338919623</v>
      </c>
      <c r="D5263" s="6" t="n">
        <f aca="false">C5262*INDEX($I$2:$I$5,$B5263)+D5262*INDEX($J$2:$J$5,$B5263)+INDEX($L$2:$L$5,$B5263)</f>
        <v>0.569369431684003</v>
      </c>
      <c r="E5263" s="6"/>
    </row>
    <row r="5264" customFormat="false" ht="12.75" hidden="false" customHeight="false" outlineLevel="0" collapsed="false">
      <c r="A5264" s="5" t="n">
        <f aca="true">RAND()</f>
        <v>0.834375920012533</v>
      </c>
      <c r="B5264" s="0" t="n">
        <f aca="false">IF(A5264&lt;$N$2,$F$2,IF(A5264&lt;$N$3,$F$3,IF(A5264&lt;$N$4,$F$4,$F$5)))</f>
        <v>2</v>
      </c>
      <c r="C5264" s="6" t="n">
        <f aca="false">C5263*INDEX($G$2:$G$5,$B5264)+D5263*INDEX($H$2:$H$5,$B5264)+INDEX($K$2:$K$5,$B5264)</f>
        <v>0.376954172206581</v>
      </c>
      <c r="D5264" s="6" t="n">
        <f aca="false">C5263*INDEX($I$2:$I$5,$B5264)+D5263*INDEX($J$2:$J$5,$B5264)+INDEX($L$2:$L$5,$B5264)</f>
        <v>0.282347280637583</v>
      </c>
      <c r="E5264" s="6"/>
    </row>
    <row r="5265" customFormat="false" ht="12.75" hidden="false" customHeight="false" outlineLevel="0" collapsed="false">
      <c r="A5265" s="5" t="n">
        <f aca="true">RAND()</f>
        <v>0.248225913495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405480941586978</v>
      </c>
      <c r="D5265" s="6" t="n">
        <f aca="false">C5264*INDEX($I$2:$I$5,$B5265)+D5264*INDEX($J$2:$J$5,$B5265)+INDEX($L$2:$L$5,$B5265)</f>
        <v>0.408765536889665</v>
      </c>
      <c r="E5265" s="6"/>
    </row>
    <row r="5266" customFormat="false" ht="12.75" hidden="false" customHeight="false" outlineLevel="0" collapsed="false">
      <c r="A5266" s="5" t="n">
        <f aca="true">RAND()</f>
        <v>0.89506839670271</v>
      </c>
      <c r="B5266" s="0" t="n">
        <f aca="false">IF(A5266&lt;$N$2,$F$2,IF(A5266&lt;$N$3,$F$3,IF(A5266&lt;$N$4,$F$4,$F$5)))</f>
        <v>3</v>
      </c>
      <c r="C5266" s="6" t="n">
        <f aca="false">C5265*INDEX($G$2:$G$5,$B5266)+D5265*INDEX($H$2:$H$5,$B5266)+INDEX($K$2:$K$5,$B5266)</f>
        <v>0.629858505701728</v>
      </c>
      <c r="D5266" s="6" t="n">
        <f aca="false">C5265*INDEX($I$2:$I$5,$B5266)+D5265*INDEX($J$2:$J$5,$B5266)+INDEX($L$2:$L$5,$B5266)</f>
        <v>0.118302477055465</v>
      </c>
      <c r="E5266" s="6"/>
    </row>
    <row r="5267" customFormat="false" ht="12.75" hidden="false" customHeight="false" outlineLevel="0" collapsed="false">
      <c r="A5267" s="5" t="n">
        <f aca="true">RAND()</f>
        <v>0.446963071044241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61412706299182</v>
      </c>
      <c r="D5267" s="6" t="n">
        <f aca="false">C5266*INDEX($I$2:$I$5,$B5267)+D5266*INDEX($J$2:$J$5,$B5267)+INDEX($L$2:$L$5,$B5267)</f>
        <v>0.260134038309126</v>
      </c>
      <c r="E5267" s="6"/>
    </row>
    <row r="5268" customFormat="false" ht="12.75" hidden="false" customHeight="false" outlineLevel="0" collapsed="false">
      <c r="A5268" s="5" t="n">
        <f aca="true">RAND()</f>
        <v>0.27134812329032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606018835897493</v>
      </c>
      <c r="D5268" s="6" t="n">
        <f aca="false">C5267*INDEX($I$2:$I$5,$B5268)+D5267*INDEX($J$2:$J$5,$B5268)+INDEX($L$2:$L$5,$B5268)</f>
        <v>0.38113109719375</v>
      </c>
      <c r="E5268" s="6"/>
    </row>
    <row r="5269" customFormat="false" ht="12.75" hidden="false" customHeight="false" outlineLevel="0" collapsed="false">
      <c r="A5269" s="5" t="n">
        <f aca="true">RAND()</f>
        <v>0.934108900957133</v>
      </c>
      <c r="B5269" s="0" t="n">
        <f aca="false">IF(A5269&lt;$N$2,$F$2,IF(A5269&lt;$N$3,$F$3,IF(A5269&lt;$N$4,$F$4,$F$5)))</f>
        <v>3</v>
      </c>
      <c r="C5269" s="6" t="n">
        <f aca="false">C5268*INDEX($G$2:$G$5,$B5269)+D5268*INDEX($H$2:$H$5,$B5269)+INDEX($K$2:$K$5,$B5269)</f>
        <v>0.591957275121207</v>
      </c>
      <c r="D5269" s="6" t="n">
        <f aca="false">C5268*INDEX($I$2:$I$5,$B5269)+D5268*INDEX($J$2:$J$5,$B5269)+INDEX($L$2:$L$5,$B5269)</f>
        <v>0.163892967368267</v>
      </c>
      <c r="E5269" s="6"/>
    </row>
    <row r="5270" customFormat="false" ht="12.75" hidden="false" customHeight="false" outlineLevel="0" collapsed="false">
      <c r="A5270" s="5" t="n">
        <f aca="true">RAND()</f>
        <v>0.216963702422172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583635766370531</v>
      </c>
      <c r="D5270" s="6" t="n">
        <f aca="false">C5269*INDEX($I$2:$I$5,$B5270)+D5269*INDEX($J$2:$J$5,$B5270)+INDEX($L$2:$L$5,$B5270)</f>
        <v>0.300242710116174</v>
      </c>
      <c r="E5270" s="6"/>
    </row>
    <row r="5271" customFormat="false" ht="12.75" hidden="false" customHeight="false" outlineLevel="0" collapsed="false">
      <c r="A5271" s="5" t="n">
        <f aca="true">RAND()</f>
        <v>0.196304265613442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581615745922879</v>
      </c>
      <c r="D5271" s="6" t="n">
        <f aca="false">C5270*INDEX($I$2:$I$5,$B5271)+D5270*INDEX($J$2:$J$5,$B5271)+INDEX($L$2:$L$5,$B5271)</f>
        <v>0.416311537532922</v>
      </c>
      <c r="E5271" s="6"/>
    </row>
    <row r="5272" customFormat="false" ht="12.75" hidden="false" customHeight="false" outlineLevel="0" collapsed="false">
      <c r="A5272" s="5" t="n">
        <f aca="true">RAND()</f>
        <v>0.489503363228279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584195295177242</v>
      </c>
      <c r="D5272" s="6" t="n">
        <f aca="false">C5271*INDEX($I$2:$I$5,$B5272)+D5271*INDEX($J$2:$J$5,$B5272)+INDEX($L$2:$L$5,$B5272)</f>
        <v>0.514928712766304</v>
      </c>
      <c r="E5272" s="6"/>
    </row>
    <row r="5273" customFormat="false" ht="12.75" hidden="false" customHeight="false" outlineLevel="0" collapsed="false">
      <c r="A5273" s="5" t="n">
        <f aca="true">RAND()</f>
        <v>0.227827821405262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590034167977832</v>
      </c>
      <c r="D5273" s="6" t="n">
        <f aca="false">C5272*INDEX($I$2:$I$5,$B5273)+D5272*INDEX($J$2:$J$5,$B5273)+INDEX($L$2:$L$5,$B5273)</f>
        <v>0.598559251217034</v>
      </c>
      <c r="E5273" s="6"/>
    </row>
    <row r="5274" customFormat="false" ht="12.75" hidden="false" customHeight="false" outlineLevel="0" collapsed="false">
      <c r="A5274" s="5" t="n">
        <f aca="true">RAND()</f>
        <v>0.272439943262527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59808570090821</v>
      </c>
      <c r="D5274" s="6" t="n">
        <f aca="false">C5273*INDEX($I$2:$I$5,$B5274)+D5273*INDEX($J$2:$J$5,$B5274)+INDEX($L$2:$L$5,$B5274)</f>
        <v>0.669345540068082</v>
      </c>
      <c r="E5274" s="6"/>
    </row>
    <row r="5275" customFormat="false" ht="12.75" hidden="false" customHeight="false" outlineLevel="0" collapsed="false">
      <c r="A5275" s="5" t="n">
        <f aca="true">RAND()</f>
        <v>0.764579758632855</v>
      </c>
      <c r="B5275" s="0" t="n">
        <f aca="false">IF(A5275&lt;$N$2,$F$2,IF(A5275&lt;$N$3,$F$3,IF(A5275&lt;$N$4,$F$4,$F$5)))</f>
        <v>2</v>
      </c>
      <c r="C5275" s="6" t="n">
        <f aca="false">C5274*INDEX($G$2:$G$5,$B5275)+D5274*INDEX($H$2:$H$5,$B5275)+INDEX($K$2:$K$5,$B5275)</f>
        <v>0.366550791023531</v>
      </c>
      <c r="D5275" s="6" t="n">
        <f aca="false">C5274*INDEX($I$2:$I$5,$B5275)+D5274*INDEX($J$2:$J$5,$B5275)+INDEX($L$2:$L$5,$B5275)</f>
        <v>0.316028439798668</v>
      </c>
      <c r="E5275" s="6"/>
    </row>
    <row r="5276" customFormat="false" ht="12.75" hidden="false" customHeight="false" outlineLevel="0" collapsed="false">
      <c r="A5276" s="5" t="n">
        <f aca="true">RAND()</f>
        <v>0.327847215824291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397894673851528</v>
      </c>
      <c r="D5276" s="6" t="n">
        <f aca="false">C5275*INDEX($I$2:$I$5,$B5276)+D5275*INDEX($J$2:$J$5,$B5276)+INDEX($L$2:$L$5,$B5276)</f>
        <v>0.437745766121198</v>
      </c>
      <c r="E5276" s="6"/>
    </row>
    <row r="5277" customFormat="false" ht="12.75" hidden="false" customHeight="false" outlineLevel="0" collapsed="false">
      <c r="A5277" s="5" t="n">
        <f aca="true">RAND()</f>
        <v>0.496155094053407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429009171446432</v>
      </c>
      <c r="D5277" s="6" t="n">
        <f aca="false">C5276*INDEX($I$2:$I$5,$B5277)+D5276*INDEX($J$2:$J$5,$B5277)+INDEX($L$2:$L$5,$B5277)</f>
        <v>0.539924052504391</v>
      </c>
      <c r="E5277" s="6"/>
    </row>
    <row r="5278" customFormat="false" ht="12.75" hidden="false" customHeight="false" outlineLevel="0" collapsed="false">
      <c r="A5278" s="5" t="n">
        <f aca="true">RAND()</f>
        <v>0.387000401680119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459205976500683</v>
      </c>
      <c r="D5278" s="6" t="n">
        <f aca="false">C5277*INDEX($I$2:$I$5,$B5278)+D5277*INDEX($J$2:$J$5,$B5278)+INDEX($L$2:$L$5,$B5278)</f>
        <v>0.62552218123271</v>
      </c>
      <c r="E5278" s="6"/>
    </row>
    <row r="5279" customFormat="false" ht="12.75" hidden="false" customHeight="false" outlineLevel="0" collapsed="false">
      <c r="A5279" s="5" t="n">
        <f aca="true">RAND()</f>
        <v>0.172050642977522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48801019475469</v>
      </c>
      <c r="D5279" s="6" t="n">
        <f aca="false">C5278*INDEX($I$2:$I$5,$B5279)+D5278*INDEX($J$2:$J$5,$B5279)+INDEX($L$2:$L$5,$B5279)</f>
        <v>0.697077710736045</v>
      </c>
      <c r="E5279" s="6"/>
    </row>
    <row r="5280" customFormat="false" ht="12.75" hidden="false" customHeight="false" outlineLevel="0" collapsed="false">
      <c r="A5280" s="5" t="n">
        <f aca="true">RAND()</f>
        <v>0.921634001210243</v>
      </c>
      <c r="B5280" s="0" t="n">
        <f aca="false">IF(A5280&lt;$N$2,$F$2,IF(A5280&lt;$N$3,$F$3,IF(A5280&lt;$N$4,$F$4,$F$5)))</f>
        <v>3</v>
      </c>
      <c r="C5280" s="6" t="n">
        <f aca="false">C5279*INDEX($G$2:$G$5,$B5280)+D5279*INDEX($H$2:$H$5,$B5280)+INDEX($K$2:$K$5,$B5280)</f>
        <v>0.699071462925097</v>
      </c>
      <c r="D5280" s="6" t="n">
        <f aca="false">C5279*INDEX($I$2:$I$5,$B5280)+D5279*INDEX($J$2:$J$5,$B5280)+INDEX($L$2:$L$5,$B5280)</f>
        <v>0.208090068080662</v>
      </c>
      <c r="E5280" s="6"/>
    </row>
    <row r="5281" customFormat="false" ht="12.75" hidden="false" customHeight="false" outlineLevel="0" collapsed="false">
      <c r="A5281" s="5" t="n">
        <f aca="true">RAND()</f>
        <v>0.421324138808632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676211004542392</v>
      </c>
      <c r="D5281" s="6" t="n">
        <f aca="false">C5280*INDEX($I$2:$I$5,$B5281)+D5280*INDEX($J$2:$J$5,$B5281)+INDEX($L$2:$L$5,$B5281)</f>
        <v>0.333802823672254</v>
      </c>
      <c r="E5281" s="6"/>
    </row>
    <row r="5282" customFormat="false" ht="12.75" hidden="false" customHeight="false" outlineLevel="0" collapsed="false">
      <c r="A5282" s="5" t="n">
        <f aca="true">RAND()</f>
        <v>0.788912422349693</v>
      </c>
      <c r="B5282" s="0" t="n">
        <f aca="false">IF(A5282&lt;$N$2,$F$2,IF(A5282&lt;$N$3,$F$3,IF(A5282&lt;$N$4,$F$4,$F$5)))</f>
        <v>2</v>
      </c>
      <c r="C5282" s="6" t="n">
        <f aca="false">C5281*INDEX($G$2:$G$5,$B5282)+D5281*INDEX($H$2:$H$5,$B5282)+INDEX($K$2:$K$5,$B5282)</f>
        <v>0.457774129744922</v>
      </c>
      <c r="D5282" s="6" t="n">
        <f aca="false">C5281*INDEX($I$2:$I$5,$B5282)+D5281*INDEX($J$2:$J$5,$B5282)+INDEX($L$2:$L$5,$B5282)</f>
        <v>0.267582843290015</v>
      </c>
      <c r="E5282" s="6"/>
    </row>
    <row r="5283" customFormat="false" ht="12.75" hidden="false" customHeight="false" outlineLevel="0" collapsed="false">
      <c r="A5283" s="5" t="n">
        <f aca="true">RAND()</f>
        <v>0.319628638435873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473550801355169</v>
      </c>
      <c r="D5283" s="6" t="n">
        <f aca="false">C5282*INDEX($I$2:$I$5,$B5283)+D5282*INDEX($J$2:$J$5,$B5283)+INDEX($L$2:$L$5,$B5283)</f>
        <v>0.39324019115266</v>
      </c>
      <c r="E5283" s="6"/>
    </row>
    <row r="5284" customFormat="false" ht="12.75" hidden="false" customHeight="false" outlineLevel="0" collapsed="false">
      <c r="A5284" s="5" t="n">
        <f aca="true">RAND()</f>
        <v>0.797783693774599</v>
      </c>
      <c r="B5284" s="0" t="n">
        <f aca="false">IF(A5284&lt;$N$2,$F$2,IF(A5284&lt;$N$3,$F$3,IF(A5284&lt;$N$4,$F$4,$F$5)))</f>
        <v>2</v>
      </c>
      <c r="C5284" s="6" t="n">
        <f aca="false">C5283*INDEX($G$2:$G$5,$B5284)+D5283*INDEX($H$2:$H$5,$B5284)+INDEX($K$2:$K$5,$B5284)</f>
        <v>0.404417224666467</v>
      </c>
      <c r="D5284" s="6" t="n">
        <f aca="false">C5283*INDEX($I$2:$I$5,$B5284)+D5283*INDEX($J$2:$J$5,$B5284)+INDEX($L$2:$L$5,$B5284)</f>
        <v>0.233490798763342</v>
      </c>
      <c r="E5284" s="6"/>
    </row>
    <row r="5285" customFormat="false" ht="12.75" hidden="false" customHeight="false" outlineLevel="0" collapsed="false">
      <c r="A5285" s="5" t="n">
        <f aca="true">RAND()</f>
        <v>0.666828911384685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426989383296074</v>
      </c>
      <c r="D5285" s="6" t="n">
        <f aca="false">C5284*INDEX($I$2:$I$5,$B5285)+D5284*INDEX($J$2:$J$5,$B5285)+INDEX($L$2:$L$5,$B5285)</f>
        <v>0.366270250837418</v>
      </c>
      <c r="E5285" s="6"/>
    </row>
    <row r="5286" customFormat="false" ht="12.75" hidden="false" customHeight="false" outlineLevel="0" collapsed="false">
      <c r="A5286" s="5" t="n">
        <f aca="true">RAND()</f>
        <v>0.885509780619792</v>
      </c>
      <c r="B5286" s="0" t="n">
        <f aca="false">IF(A5286&lt;$N$2,$F$2,IF(A5286&lt;$N$3,$F$3,IF(A5286&lt;$N$4,$F$4,$F$5)))</f>
        <v>3</v>
      </c>
      <c r="C5286" s="6" t="n">
        <f aca="false">C5285*INDEX($G$2:$G$5,$B5286)+D5285*INDEX($H$2:$H$5,$B5286)+INDEX($K$2:$K$5,$B5286)</f>
        <v>0.614606073492578</v>
      </c>
      <c r="D5286" s="6" t="n">
        <f aca="false">C5285*INDEX($I$2:$I$5,$B5286)+D5285*INDEX($J$2:$J$5,$B5286)+INDEX($L$2:$L$5,$B5286)</f>
        <v>0.113823289105447</v>
      </c>
      <c r="E5286" s="6"/>
    </row>
    <row r="5287" customFormat="false" ht="12.75" hidden="false" customHeight="false" outlineLevel="0" collapsed="false">
      <c r="A5287" s="5" t="n">
        <f aca="true">RAND()</f>
        <v>0.732711840982826</v>
      </c>
      <c r="B5287" s="0" t="n">
        <f aca="false">IF(A5287&lt;$N$2,$F$2,IF(A5287&lt;$N$3,$F$3,IF(A5287&lt;$N$4,$F$4,$F$5)))</f>
        <v>2</v>
      </c>
      <c r="C5287" s="6" t="n">
        <f aca="false">C5286*INDEX($G$2:$G$5,$B5287)+D5286*INDEX($H$2:$H$5,$B5287)+INDEX($K$2:$K$5,$B5287)</f>
        <v>0.495353333140207</v>
      </c>
      <c r="D5287" s="6" t="n">
        <f aca="false">C5286*INDEX($I$2:$I$5,$B5287)+D5286*INDEX($J$2:$J$5,$B5287)+INDEX($L$2:$L$5,$B5287)</f>
        <v>0.210324160563096</v>
      </c>
      <c r="E5287" s="6"/>
    </row>
    <row r="5288" customFormat="false" ht="12.75" hidden="false" customHeight="false" outlineLevel="0" collapsed="false">
      <c r="A5288" s="5" t="n">
        <f aca="true">RAND()</f>
        <v>0.755435498750256</v>
      </c>
      <c r="B5288" s="0" t="n">
        <f aca="false">IF(A5288&lt;$N$2,$F$2,IF(A5288&lt;$N$3,$F$3,IF(A5288&lt;$N$4,$F$4,$F$5)))</f>
        <v>2</v>
      </c>
      <c r="C5288" s="6" t="n">
        <f aca="false">C5287*INDEX($G$2:$G$5,$B5288)+D5287*INDEX($H$2:$H$5,$B5288)+INDEX($K$2:$K$5,$B5288)</f>
        <v>0.450051346341361</v>
      </c>
      <c r="D5288" s="6" t="n">
        <f aca="false">C5287*INDEX($I$2:$I$5,$B5288)+D5287*INDEX($J$2:$J$5,$B5288)+INDEX($L$2:$L$5,$B5288)</f>
        <v>0.202383712920617</v>
      </c>
      <c r="E5288" s="6"/>
    </row>
    <row r="5289" customFormat="false" ht="12.75" hidden="false" customHeight="false" outlineLevel="0" collapsed="false">
      <c r="A5289" s="5" t="n">
        <f aca="true">RAND()</f>
        <v>0.265908387457382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464581790421878</v>
      </c>
      <c r="D5289" s="6" t="n">
        <f aca="false">C5288*INDEX($I$2:$I$5,$B5289)+D5288*INDEX($J$2:$J$5,$B5289)+INDEX($L$2:$L$5,$B5289)</f>
        <v>0.338171872454973</v>
      </c>
      <c r="E5289" s="6"/>
    </row>
    <row r="5290" customFormat="false" ht="12.75" hidden="false" customHeight="false" outlineLevel="0" collapsed="false">
      <c r="A5290" s="5" t="n">
        <f aca="true">RAND()</f>
        <v>0.421311448826383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481942299349009</v>
      </c>
      <c r="D5290" s="6" t="n">
        <f aca="false">C5289*INDEX($I$2:$I$5,$B5290)+D5289*INDEX($J$2:$J$5,$B5290)+INDEX($L$2:$L$5,$B5290)</f>
        <v>0.452918393468663</v>
      </c>
      <c r="E5290" s="6"/>
    </row>
    <row r="5291" customFormat="false" ht="12.75" hidden="false" customHeight="false" outlineLevel="0" collapsed="false">
      <c r="A5291" s="5" t="n">
        <f aca="true">RAND()</f>
        <v>0.45104041656798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500926992705649</v>
      </c>
      <c r="D5291" s="6" t="n">
        <f aca="false">C5290*INDEX($I$2:$I$5,$B5291)+D5290*INDEX($J$2:$J$5,$B5291)+INDEX($L$2:$L$5,$B5291)</f>
        <v>0.549695850978981</v>
      </c>
      <c r="E5291" s="6"/>
    </row>
    <row r="5292" customFormat="false" ht="12.75" hidden="false" customHeight="false" outlineLevel="0" collapsed="false">
      <c r="A5292" s="5" t="n">
        <f aca="true">RAND()</f>
        <v>0.159883227529654</v>
      </c>
      <c r="B5292" s="0" t="n">
        <f aca="false">IF(A5292&lt;$N$2,$F$2,IF(A5292&lt;$N$3,$F$3,IF(A5292&lt;$N$4,$F$4,$F$5)))</f>
        <v>1</v>
      </c>
      <c r="C5292" s="6" t="n">
        <f aca="false">C5291*INDEX($G$2:$G$5,$B5292)+D5291*INDEX($H$2:$H$5,$B5292)+INDEX($K$2:$K$5,$B5292)</f>
        <v>0.520625763293318</v>
      </c>
      <c r="D5292" s="6" t="n">
        <f aca="false">C5291*INDEX($I$2:$I$5,$B5292)+D5291*INDEX($J$2:$J$5,$B5292)+INDEX($L$2:$L$5,$B5292)</f>
        <v>0.631157478751046</v>
      </c>
      <c r="E5292" s="6"/>
    </row>
    <row r="5293" customFormat="false" ht="12.75" hidden="false" customHeight="false" outlineLevel="0" collapsed="false">
      <c r="A5293" s="5" t="n">
        <f aca="true">RAND()</f>
        <v>0.389048908226181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540364099749816</v>
      </c>
      <c r="D5293" s="6" t="n">
        <f aca="false">C5292*INDEX($I$2:$I$5,$B5293)+D5292*INDEX($J$2:$J$5,$B5293)+INDEX($L$2:$L$5,$B5293)</f>
        <v>0.699589546217785</v>
      </c>
      <c r="E5293" s="6"/>
    </row>
    <row r="5294" customFormat="false" ht="12.75" hidden="false" customHeight="false" outlineLevel="0" collapsed="false">
      <c r="A5294" s="5" t="n">
        <f aca="true">RAND()</f>
        <v>0.255028690395947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559653933897652</v>
      </c>
      <c r="D5294" s="6" t="n">
        <f aca="false">C5293*INDEX($I$2:$I$5,$B5294)+D5293*INDEX($J$2:$J$5,$B5294)+INDEX($L$2:$L$5,$B5294)</f>
        <v>0.756958053048157</v>
      </c>
      <c r="E5294" s="6"/>
    </row>
    <row r="5295" customFormat="false" ht="12.75" hidden="false" customHeight="false" outlineLevel="0" collapsed="false">
      <c r="A5295" s="5" t="n">
        <f aca="true">RAND()</f>
        <v>0.785970021122862</v>
      </c>
      <c r="B5295" s="0" t="n">
        <f aca="false">IF(A5295&lt;$N$2,$F$2,IF(A5295&lt;$N$3,$F$3,IF(A5295&lt;$N$4,$F$4,$F$5)))</f>
        <v>2</v>
      </c>
      <c r="C5295" s="6" t="n">
        <f aca="false">C5294*INDEX($G$2:$G$5,$B5295)+D5294*INDEX($H$2:$H$5,$B5295)+INDEX($K$2:$K$5,$B5295)</f>
        <v>0.339179304988954</v>
      </c>
      <c r="D5295" s="6" t="n">
        <f aca="false">C5294*INDEX($I$2:$I$5,$B5295)+D5294*INDEX($J$2:$J$5,$B5295)+INDEX($L$2:$L$5,$B5295)</f>
        <v>0.324602525511356</v>
      </c>
      <c r="E5295" s="6"/>
    </row>
    <row r="5296" customFormat="false" ht="12.75" hidden="false" customHeight="false" outlineLevel="0" collapsed="false">
      <c r="A5296" s="5" t="n">
        <f aca="true">RAND()</f>
        <v>0.244724734101205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374973523379542</v>
      </c>
      <c r="D5296" s="6" t="n">
        <f aca="false">C5295*INDEX($I$2:$I$5,$B5296)+D5295*INDEX($J$2:$J$5,$B5296)+INDEX($L$2:$L$5,$B5296)</f>
        <v>0.44603790987455</v>
      </c>
      <c r="E5296" s="6"/>
    </row>
    <row r="5297" customFormat="false" ht="12.75" hidden="false" customHeight="false" outlineLevel="0" collapsed="false">
      <c r="A5297" s="5" t="n">
        <f aca="true">RAND()</f>
        <v>0.293277548442088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40985592401459</v>
      </c>
      <c r="D5297" s="6" t="n">
        <f aca="false">C5296*INDEX($I$2:$I$5,$B5297)+D5296*INDEX($J$2:$J$5,$B5297)+INDEX($L$2:$L$5,$B5297)</f>
        <v>0.54781216511845</v>
      </c>
      <c r="E5297" s="6"/>
    </row>
    <row r="5298" customFormat="false" ht="12.75" hidden="false" customHeight="false" outlineLevel="0" collapsed="false">
      <c r="A5298" s="5" t="n">
        <f aca="true">RAND()</f>
        <v>0.361909259911905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443236729597769</v>
      </c>
      <c r="D5298" s="6" t="n">
        <f aca="false">C5297*INDEX($I$2:$I$5,$B5298)+D5297*INDEX($J$2:$J$5,$B5298)+INDEX($L$2:$L$5,$B5298)</f>
        <v>0.632927858997024</v>
      </c>
      <c r="E5298" s="6"/>
    </row>
    <row r="5299" customFormat="false" ht="12.75" hidden="false" customHeight="false" outlineLevel="0" collapsed="false">
      <c r="A5299" s="5" t="n">
        <f aca="true">RAND()</f>
        <v>0.164666200996586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474726314211396</v>
      </c>
      <c r="D5299" s="6" t="n">
        <f aca="false">C5298*INDEX($I$2:$I$5,$B5299)+D5298*INDEX($J$2:$J$5,$B5299)+INDEX($L$2:$L$5,$B5299)</f>
        <v>0.703955993293356</v>
      </c>
      <c r="E5299" s="6"/>
    </row>
    <row r="5300" customFormat="false" ht="12.75" hidden="false" customHeight="false" outlineLevel="0" collapsed="false">
      <c r="A5300" s="5" t="n">
        <f aca="true">RAND()</f>
        <v>0.324612863592903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504089012517329</v>
      </c>
      <c r="D5300" s="6" t="n">
        <f aca="false">C5299*INDEX($I$2:$I$5,$B5300)+D5299*INDEX($J$2:$J$5,$B5300)+INDEX($L$2:$L$5,$B5300)</f>
        <v>0.763093764680238</v>
      </c>
      <c r="E5300" s="6"/>
    </row>
    <row r="5301" customFormat="false" ht="12.75" hidden="false" customHeight="false" outlineLevel="0" collapsed="false">
      <c r="A5301" s="5" t="n">
        <f aca="true">RAND()</f>
        <v>0.510138217878721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31206040920381</v>
      </c>
      <c r="D5301" s="6" t="n">
        <f aca="false">C5300*INDEX($I$2:$I$5,$B5301)+D5300*INDEX($J$2:$J$5,$B5301)+INDEX($L$2:$L$5,$B5301)</f>
        <v>0.812215312750381</v>
      </c>
      <c r="E5301" s="6"/>
    </row>
    <row r="5302" customFormat="false" ht="12.75" hidden="false" customHeight="false" outlineLevel="0" collapsed="false">
      <c r="A5302" s="5" t="n">
        <f aca="true">RAND()</f>
        <v>0.269737389178188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556045895313168</v>
      </c>
      <c r="D5302" s="6" t="n">
        <f aca="false">C5301*INDEX($I$2:$I$5,$B5302)+D5301*INDEX($J$2:$J$5,$B5302)+INDEX($L$2:$L$5,$B5302)</f>
        <v>0.852916177011019</v>
      </c>
      <c r="E5302" s="6"/>
    </row>
    <row r="5303" customFormat="false" ht="12.75" hidden="false" customHeight="false" outlineLevel="0" collapsed="false">
      <c r="A5303" s="5" t="n">
        <f aca="true">RAND()</f>
        <v>0.662281508020851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578640863670287</v>
      </c>
      <c r="D5303" s="6" t="n">
        <f aca="false">C5302*INDEX($I$2:$I$5,$B5303)+D5302*INDEX($J$2:$J$5,$B5303)+INDEX($L$2:$L$5,$B5303)</f>
        <v>0.886552136155768</v>
      </c>
      <c r="E5303" s="6"/>
    </row>
    <row r="5304" customFormat="false" ht="12.75" hidden="false" customHeight="false" outlineLevel="0" collapsed="false">
      <c r="A5304" s="5" t="n">
        <f aca="true">RAND()</f>
        <v>0.149199719566274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599068522293837</v>
      </c>
      <c r="D5304" s="6" t="n">
        <f aca="false">C5303*INDEX($I$2:$I$5,$B5304)+D5303*INDEX($J$2:$J$5,$B5304)+INDEX($L$2:$L$5,$B5304)</f>
        <v>0.914273051640446</v>
      </c>
      <c r="E5304" s="6"/>
    </row>
    <row r="5305" customFormat="false" ht="12.75" hidden="false" customHeight="false" outlineLevel="0" collapsed="false">
      <c r="A5305" s="5" t="n">
        <f aca="true">RAND()</f>
        <v>0.500953961110559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617437278338164</v>
      </c>
      <c r="D5305" s="6" t="n">
        <f aca="false">C5304*INDEX($I$2:$I$5,$B5305)+D5304*INDEX($J$2:$J$5,$B5305)+INDEX($L$2:$L$5,$B5305)</f>
        <v>0.937052285517867</v>
      </c>
      <c r="E5305" s="6"/>
    </row>
    <row r="5306" customFormat="false" ht="12.75" hidden="false" customHeight="false" outlineLevel="0" collapsed="false">
      <c r="A5306" s="5" t="n">
        <f aca="true">RAND()</f>
        <v>0.148727700756946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633875183873262</v>
      </c>
      <c r="D5306" s="6" t="n">
        <f aca="false">C5305*INDEX($I$2:$I$5,$B5306)+D5305*INDEX($J$2:$J$5,$B5306)+INDEX($L$2:$L$5,$B5306)</f>
        <v>0.955712211106157</v>
      </c>
      <c r="E5306" s="6"/>
    </row>
    <row r="5307" customFormat="false" ht="12.75" hidden="false" customHeight="false" outlineLevel="0" collapsed="false">
      <c r="A5307" s="5" t="n">
        <f aca="true">RAND()</f>
        <v>0.337326046118824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648521382919327</v>
      </c>
      <c r="D5307" s="6" t="n">
        <f aca="false">C5306*INDEX($I$2:$I$5,$B5307)+D5306*INDEX($J$2:$J$5,$B5307)+INDEX($L$2:$L$5,$B5307)</f>
        <v>0.970946285425816</v>
      </c>
      <c r="E5307" s="6"/>
    </row>
    <row r="5308" customFormat="false" ht="12.75" hidden="false" customHeight="false" outlineLevel="0" collapsed="false">
      <c r="A5308" s="5" t="n">
        <f aca="true">RAND()</f>
        <v>0.825109932582092</v>
      </c>
      <c r="B5308" s="0" t="n">
        <f aca="false">IF(A5308&lt;$N$2,$F$2,IF(A5308&lt;$N$3,$F$3,IF(A5308&lt;$N$4,$F$4,$F$5)))</f>
        <v>2</v>
      </c>
      <c r="C5308" s="6" t="n">
        <f aca="false">C5307*INDEX($G$2:$G$5,$B5308)+D5307*INDEX($H$2:$H$5,$B5308)+INDEX($K$2:$K$5,$B5308)</f>
        <v>0.308324851928873</v>
      </c>
      <c r="D5308" s="6" t="n">
        <f aca="false">C5307*INDEX($I$2:$I$5,$B5308)+D5307*INDEX($J$2:$J$5,$B5308)+INDEX($L$2:$L$5,$B5308)</f>
        <v>0.386842250768654</v>
      </c>
      <c r="E5308" s="6"/>
    </row>
    <row r="5309" customFormat="false" ht="12.75" hidden="false" customHeight="false" outlineLevel="0" collapsed="false">
      <c r="A5309" s="5" t="n">
        <f aca="true">RAND()</f>
        <v>0.0247599169940888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351080962566053</v>
      </c>
      <c r="D5309" s="6" t="n">
        <f aca="false">C5308*INDEX($I$2:$I$5,$B5309)+D5308*INDEX($J$2:$J$5,$B5309)+INDEX($L$2:$L$5,$B5309)</f>
        <v>0.500021051381219</v>
      </c>
      <c r="E5309" s="6"/>
    </row>
    <row r="5310" customFormat="false" ht="12.75" hidden="false" customHeight="false" outlineLevel="0" collapsed="false">
      <c r="A5310" s="5" t="n">
        <f aca="true">RAND()</f>
        <v>0.142891573183398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391568516119684</v>
      </c>
      <c r="D5310" s="6" t="n">
        <f aca="false">C5309*INDEX($I$2:$I$5,$B5310)+D5309*INDEX($J$2:$J$5,$B5310)+INDEX($L$2:$L$5,$B5310)</f>
        <v>0.594527877007711</v>
      </c>
      <c r="E5310" s="6"/>
    </row>
    <row r="5311" customFormat="false" ht="12.75" hidden="false" customHeight="false" outlineLevel="0" collapsed="false">
      <c r="A5311" s="5" t="n">
        <f aca="true">RAND()</f>
        <v>0.837862278867789</v>
      </c>
      <c r="B5311" s="0" t="n">
        <f aca="false">IF(A5311&lt;$N$2,$F$2,IF(A5311&lt;$N$3,$F$3,IF(A5311&lt;$N$4,$F$4,$F$5)))</f>
        <v>2</v>
      </c>
      <c r="C5311" s="6" t="n">
        <f aca="false">C5310*INDEX($G$2:$G$5,$B5311)+D5310*INDEX($H$2:$H$5,$B5311)+INDEX($K$2:$K$5,$B5311)</f>
        <v>0.342775697471835</v>
      </c>
      <c r="D5311" s="6" t="n">
        <f aca="false">C5310*INDEX($I$2:$I$5,$B5311)+D5310*INDEX($J$2:$J$5,$B5311)+INDEX($L$2:$L$5,$B5311)</f>
        <v>0.254616476413568</v>
      </c>
      <c r="E5311" s="6"/>
    </row>
    <row r="5312" customFormat="false" ht="12.75" hidden="false" customHeight="false" outlineLevel="0" collapsed="false">
      <c r="A5312" s="5" t="n">
        <f aca="true">RAND()</f>
        <v>0.402938119915878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37543737678089</v>
      </c>
      <c r="D5312" s="6" t="n">
        <f aca="false">C5311*INDEX($I$2:$I$5,$B5312)+D5311*INDEX($J$2:$J$5,$B5312)+INDEX($L$2:$L$5,$B5312)</f>
        <v>0.386486687668661</v>
      </c>
      <c r="E5312" s="6"/>
    </row>
    <row r="5313" customFormat="false" ht="12.75" hidden="false" customHeight="false" outlineLevel="0" collapsed="false">
      <c r="A5313" s="5" t="n">
        <f aca="true">RAND()</f>
        <v>0.950766998293406</v>
      </c>
      <c r="B5313" s="0" t="n">
        <f aca="false">IF(A5313&lt;$N$2,$F$2,IF(A5313&lt;$N$3,$F$3,IF(A5313&lt;$N$4,$F$4,$F$5)))</f>
        <v>3</v>
      </c>
      <c r="C5313" s="6" t="n">
        <f aca="false">C5312*INDEX($G$2:$G$5,$B5313)+D5312*INDEX($H$2:$H$5,$B5313)+INDEX($K$2:$K$5,$B5313)</f>
        <v>0.628060126093098</v>
      </c>
      <c r="D5313" s="6" t="n">
        <f aca="false">C5312*INDEX($I$2:$I$5,$B5313)+D5312*INDEX($J$2:$J$5,$B5313)+INDEX($L$2:$L$5,$B5313)</f>
        <v>0.105211062940504</v>
      </c>
      <c r="E5313" s="6"/>
    </row>
    <row r="5314" customFormat="false" ht="12.75" hidden="false" customHeight="false" outlineLevel="0" collapsed="false">
      <c r="A5314" s="5" t="n">
        <f aca="true">RAND()</f>
        <v>0.751730944514116</v>
      </c>
      <c r="B5314" s="0" t="n">
        <f aca="false">IF(A5314&lt;$N$2,$F$2,IF(A5314&lt;$N$3,$F$3,IF(A5314&lt;$N$4,$F$4,$F$5)))</f>
        <v>2</v>
      </c>
      <c r="C5314" s="6" t="n">
        <f aca="false">C5313*INDEX($G$2:$G$5,$B5314)+D5313*INDEX($H$2:$H$5,$B5314)+INDEX($K$2:$K$5,$B5314)</f>
        <v>0.499950144615786</v>
      </c>
      <c r="D5314" s="6" t="n">
        <f aca="false">C5313*INDEX($I$2:$I$5,$B5314)+D5313*INDEX($J$2:$J$5,$B5314)+INDEX($L$2:$L$5,$B5314)</f>
        <v>0.211668167896319</v>
      </c>
      <c r="E5314" s="6"/>
    </row>
    <row r="5315" customFormat="false" ht="12.75" hidden="false" customHeight="false" outlineLevel="0" collapsed="false">
      <c r="A5315" s="5" t="n">
        <f aca="true">RAND()</f>
        <v>0.421007782653478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507289394990966</v>
      </c>
      <c r="D5315" s="6" t="n">
        <f aca="false">C5314*INDEX($I$2:$I$5,$B5315)+D5314*INDEX($J$2:$J$5,$B5315)+INDEX($L$2:$L$5,$B5315)</f>
        <v>0.344208119193191</v>
      </c>
      <c r="E5315" s="6"/>
    </row>
    <row r="5316" customFormat="false" ht="12.75" hidden="false" customHeight="false" outlineLevel="0" collapsed="false">
      <c r="A5316" s="5" t="n">
        <f aca="true">RAND()</f>
        <v>0.634546590450128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518424396757478</v>
      </c>
      <c r="D5316" s="6" t="n">
        <f aca="false">C5315*INDEX($I$2:$I$5,$B5316)+D5315*INDEX($J$2:$J$5,$B5316)+INDEX($L$2:$L$5,$B5316)</f>
        <v>0.456462985580354</v>
      </c>
      <c r="E5316" s="6"/>
    </row>
    <row r="5317" customFormat="false" ht="12.75" hidden="false" customHeight="false" outlineLevel="0" collapsed="false">
      <c r="A5317" s="5" t="n">
        <f aca="true">RAND()</f>
        <v>0.621118801441232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532031443313572</v>
      </c>
      <c r="D5317" s="6" t="n">
        <f aca="false">C5316*INDEX($I$2:$I$5,$B5317)+D5316*INDEX($J$2:$J$5,$B5317)+INDEX($L$2:$L$5,$B5317)</f>
        <v>0.551355372077693</v>
      </c>
      <c r="E5317" s="6"/>
    </row>
    <row r="5318" customFormat="false" ht="12.75" hidden="false" customHeight="false" outlineLevel="0" collapsed="false">
      <c r="A5318" s="5" t="n">
        <f aca="true">RAND()</f>
        <v>0.512718357375945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547094844140098</v>
      </c>
      <c r="D5318" s="6" t="n">
        <f aca="false">C5317*INDEX($I$2:$I$5,$B5318)+D5317*INDEX($J$2:$J$5,$B5318)+INDEX($L$2:$L$5,$B5318)</f>
        <v>0.631415547491359</v>
      </c>
      <c r="E5318" s="6"/>
    </row>
    <row r="5319" customFormat="false" ht="12.75" hidden="false" customHeight="false" outlineLevel="0" collapsed="false">
      <c r="A5319" s="5" t="n">
        <f aca="true">RAND()</f>
        <v>0.116329755867915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562845897932123</v>
      </c>
      <c r="D5319" s="6" t="n">
        <f aca="false">C5318*INDEX($I$2:$I$5,$B5319)+D5318*INDEX($J$2:$J$5,$B5319)+INDEX($L$2:$L$5,$B5319)</f>
        <v>0.698829290586981</v>
      </c>
      <c r="E5319" s="6"/>
    </row>
    <row r="5320" customFormat="false" ht="12.75" hidden="false" customHeight="false" outlineLevel="0" collapsed="false">
      <c r="A5320" s="5" t="n">
        <f aca="true">RAND()</f>
        <v>0.371344069784241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578712851096091</v>
      </c>
      <c r="D5320" s="6" t="n">
        <f aca="false">C5319*INDEX($I$2:$I$5,$B5320)+D5319*INDEX($J$2:$J$5,$B5320)+INDEX($L$2:$L$5,$B5320)</f>
        <v>0.755480769484858</v>
      </c>
      <c r="E5320" s="6"/>
    </row>
    <row r="5321" customFormat="false" ht="12.75" hidden="false" customHeight="false" outlineLevel="0" collapsed="false">
      <c r="A5321" s="5" t="n">
        <f aca="true">RAND()</f>
        <v>0.0854257247954999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594279999051521</v>
      </c>
      <c r="D5321" s="6" t="n">
        <f aca="false">C5320*INDEX($I$2:$I$5,$B5321)+D5320*INDEX($J$2:$J$5,$B5321)+INDEX($L$2:$L$5,$B5321)</f>
        <v>0.802990797802089</v>
      </c>
      <c r="E5321" s="6"/>
    </row>
    <row r="5322" customFormat="false" ht="12.75" hidden="false" customHeight="false" outlineLevel="0" collapsed="false">
      <c r="A5322" s="5" t="n">
        <f aca="true">RAND()</f>
        <v>0.280751317615482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609254378713418</v>
      </c>
      <c r="D5322" s="6" t="n">
        <f aca="false">C5321*INDEX($I$2:$I$5,$B5322)+D5321*INDEX($J$2:$J$5,$B5322)+INDEX($L$2:$L$5,$B5322)</f>
        <v>0.842750827369067</v>
      </c>
      <c r="E5322" s="6"/>
    </row>
    <row r="5323" customFormat="false" ht="12.75" hidden="false" customHeight="false" outlineLevel="0" collapsed="false">
      <c r="A5323" s="5" t="n">
        <f aca="true">RAND()</f>
        <v>0.183531941848061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623438748140348</v>
      </c>
      <c r="D5323" s="6" t="n">
        <f aca="false">C5322*INDEX($I$2:$I$5,$B5323)+D5322*INDEX($J$2:$J$5,$B5323)+INDEX($L$2:$L$5,$B5323)</f>
        <v>0.875953040423942</v>
      </c>
      <c r="E5323" s="6"/>
    </row>
    <row r="5324" customFormat="false" ht="12.75" hidden="false" customHeight="false" outlineLevel="0" collapsed="false">
      <c r="A5324" s="5" t="n">
        <f aca="true">RAND()</f>
        <v>0.897863604287404</v>
      </c>
      <c r="B5324" s="0" t="n">
        <f aca="false">IF(A5324&lt;$N$2,$F$2,IF(A5324&lt;$N$3,$F$3,IF(A5324&lt;$N$4,$F$4,$F$5)))</f>
        <v>3</v>
      </c>
      <c r="C5324" s="6" t="n">
        <f aca="false">C5323*INDEX($G$2:$G$5,$B5324)+D5323*INDEX($H$2:$H$5,$B5324)+INDEX($K$2:$K$5,$B5324)</f>
        <v>0.729378898218923</v>
      </c>
      <c r="D5324" s="6" t="n">
        <f aca="false">C5323*INDEX($I$2:$I$5,$B5324)+D5323*INDEX($J$2:$J$5,$B5324)+INDEX($L$2:$L$5,$B5324)</f>
        <v>0.285694945096965</v>
      </c>
      <c r="E5324" s="6"/>
    </row>
    <row r="5325" customFormat="false" ht="12.75" hidden="false" customHeight="false" outlineLevel="0" collapsed="false">
      <c r="A5325" s="5" t="n">
        <f aca="true">RAND()</f>
        <v>0.537539713216115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704813397556454</v>
      </c>
      <c r="D5325" s="6" t="n">
        <f aca="false">C5324*INDEX($I$2:$I$5,$B5325)+D5324*INDEX($J$2:$J$5,$B5325)+INDEX($L$2:$L$5,$B5325)</f>
        <v>0.398567989153223</v>
      </c>
      <c r="E5325" s="6"/>
    </row>
    <row r="5326" customFormat="false" ht="12.75" hidden="false" customHeight="false" outlineLevel="0" collapsed="false">
      <c r="A5326" s="5" t="n">
        <f aca="true">RAND()</f>
        <v>0.170842863918795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688133590124098</v>
      </c>
      <c r="D5326" s="6" t="n">
        <f aca="false">C5325*INDEX($I$2:$I$5,$B5326)+D5325*INDEX($J$2:$J$5,$B5326)+INDEX($L$2:$L$5,$B5326)</f>
        <v>0.495306127081497</v>
      </c>
      <c r="E5326" s="6"/>
    </row>
    <row r="5327" customFormat="false" ht="12.75" hidden="false" customHeight="false" outlineLevel="0" collapsed="false">
      <c r="A5327" s="5" t="n">
        <f aca="true">RAND()</f>
        <v>0.675378054497608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677551744717375</v>
      </c>
      <c r="D5327" s="6" t="n">
        <f aca="false">C5326*INDEX($I$2:$I$5,$B5327)+D5326*INDEX($J$2:$J$5,$B5327)+INDEX($L$2:$L$5,$B5327)</f>
        <v>0.5780539590576</v>
      </c>
      <c r="E5327" s="6"/>
    </row>
    <row r="5328" customFormat="false" ht="12.75" hidden="false" customHeight="false" outlineLevel="0" collapsed="false">
      <c r="A5328" s="5" t="n">
        <f aca="true">RAND()</f>
        <v>0.53840975161692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671629427750182</v>
      </c>
      <c r="D5328" s="6" t="n">
        <f aca="false">C5327*INDEX($I$2:$I$5,$B5328)+D5327*INDEX($J$2:$J$5,$B5328)+INDEX($L$2:$L$5,$B5328)</f>
        <v>0.648698396685359</v>
      </c>
      <c r="E5328" s="6"/>
    </row>
    <row r="5329" customFormat="false" ht="12.75" hidden="false" customHeight="false" outlineLevel="0" collapsed="false">
      <c r="A5329" s="5" t="n">
        <f aca="true">RAND()</f>
        <v>0.137919543926561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669215224837263</v>
      </c>
      <c r="D5329" s="6" t="n">
        <f aca="false">C5328*INDEX($I$2:$I$5,$B5329)+D5328*INDEX($J$2:$J$5,$B5329)+INDEX($L$2:$L$5,$B5329)</f>
        <v>0.708894649959113</v>
      </c>
      <c r="E5329" s="6"/>
    </row>
    <row r="5330" customFormat="false" ht="12.75" hidden="false" customHeight="false" outlineLevel="0" collapsed="false">
      <c r="A5330" s="5" t="n">
        <f aca="true">RAND()</f>
        <v>0.775608766897293</v>
      </c>
      <c r="B5330" s="0" t="n">
        <f aca="false">IF(A5330&lt;$N$2,$F$2,IF(A5330&lt;$N$3,$F$3,IF(A5330&lt;$N$4,$F$4,$F$5)))</f>
        <v>2</v>
      </c>
      <c r="C5330" s="6" t="n">
        <f aca="false">C5329*INDEX($G$2:$G$5,$B5330)+D5329*INDEX($H$2:$H$5,$B5330)+INDEX($K$2:$K$5,$B5330)</f>
        <v>0.371625208402181</v>
      </c>
      <c r="D5330" s="6" t="n">
        <f aca="false">C5329*INDEX($I$2:$I$5,$B5330)+D5329*INDEX($J$2:$J$5,$B5330)+INDEX($L$2:$L$5,$B5330)</f>
        <v>0.339894886855167</v>
      </c>
      <c r="E5330" s="6"/>
    </row>
    <row r="5331" customFormat="false" ht="12.75" hidden="false" customHeight="false" outlineLevel="0" collapsed="false">
      <c r="A5331" s="5" t="n">
        <f aca="true">RAND()</f>
        <v>0.277936913750191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403085912747093</v>
      </c>
      <c r="D5331" s="6" t="n">
        <f aca="false">C5330*INDEX($I$2:$I$5,$B5331)+D5330*INDEX($J$2:$J$5,$B5331)+INDEX($L$2:$L$5,$B5331)</f>
        <v>0.457820626229156</v>
      </c>
      <c r="E5331" s="6"/>
    </row>
    <row r="5332" customFormat="false" ht="12.75" hidden="false" customHeight="false" outlineLevel="0" collapsed="false">
      <c r="A5332" s="5" t="n">
        <f aca="true">RAND()</f>
        <v>0.233938166466709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434159303092761</v>
      </c>
      <c r="D5332" s="6" t="n">
        <f aca="false">C5331*INDEX($I$2:$I$5,$B5332)+D5331*INDEX($J$2:$J$5,$B5332)+INDEX($L$2:$L$5,$B5332)</f>
        <v>0.556775532896911</v>
      </c>
      <c r="E5332" s="6"/>
    </row>
    <row r="5333" customFormat="false" ht="12.75" hidden="false" customHeight="false" outlineLevel="0" collapsed="false">
      <c r="A5333" s="5" t="n">
        <f aca="true">RAND()</f>
        <v>0.712090585173066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46420194304294</v>
      </c>
      <c r="D5333" s="6" t="n">
        <f aca="false">C5332*INDEX($I$2:$I$5,$B5333)+D5332*INDEX($J$2:$J$5,$B5333)+INDEX($L$2:$L$5,$B5333)</f>
        <v>0.639638533215045</v>
      </c>
      <c r="E5333" s="6"/>
    </row>
    <row r="5334" customFormat="false" ht="12.75" hidden="false" customHeight="false" outlineLevel="0" collapsed="false">
      <c r="A5334" s="5" t="n">
        <f aca="true">RAND()</f>
        <v>0.13084039859016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492774075372412</v>
      </c>
      <c r="D5334" s="6" t="n">
        <f aca="false">C5333*INDEX($I$2:$I$5,$B5334)+D5333*INDEX($J$2:$J$5,$B5334)+INDEX($L$2:$L$5,$B5334)</f>
        <v>0.708877642806985</v>
      </c>
      <c r="E5334" s="6"/>
    </row>
    <row r="5335" customFormat="false" ht="12.75" hidden="false" customHeight="false" outlineLevel="0" collapsed="false">
      <c r="A5335" s="5" t="n">
        <f aca="true">RAND()</f>
        <v>0.194710076920609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519593662775037</v>
      </c>
      <c r="D5335" s="6" t="n">
        <f aca="false">C5334*INDEX($I$2:$I$5,$B5335)+D5334*INDEX($J$2:$J$5,$B5335)+INDEX($L$2:$L$5,$B5335)</f>
        <v>0.766604477954351</v>
      </c>
      <c r="E5335" s="6"/>
    </row>
    <row r="5336" customFormat="false" ht="12.75" hidden="false" customHeight="false" outlineLevel="0" collapsed="false">
      <c r="A5336" s="5" t="n">
        <f aca="true">RAND()</f>
        <v>0.237104078938879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544499385380317</v>
      </c>
      <c r="D5336" s="6" t="n">
        <f aca="false">C5335*INDEX($I$2:$I$5,$B5336)+D5335*INDEX($J$2:$J$5,$B5336)+INDEX($L$2:$L$5,$B5336)</f>
        <v>0.814622236260567</v>
      </c>
      <c r="E5336" s="6"/>
    </row>
    <row r="5337" customFormat="false" ht="12.75" hidden="false" customHeight="false" outlineLevel="0" collapsed="false">
      <c r="A5337" s="5" t="n">
        <f aca="true">RAND()</f>
        <v>0.139611414007994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56742100092953</v>
      </c>
      <c r="D5337" s="6" t="n">
        <f aca="false">C5336*INDEX($I$2:$I$5,$B5337)+D5336*INDEX($J$2:$J$5,$B5337)+INDEX($L$2:$L$5,$B5337)</f>
        <v>0.85446780132615</v>
      </c>
      <c r="E5337" s="6"/>
    </row>
    <row r="5338" customFormat="false" ht="12.75" hidden="false" customHeight="false" outlineLevel="0" collapsed="false">
      <c r="A5338" s="5" t="n">
        <f aca="true">RAND()</f>
        <v>0.0922792195978887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588355738438239</v>
      </c>
      <c r="D5338" s="6" t="n">
        <f aca="false">C5337*INDEX($I$2:$I$5,$B5338)+D5337*INDEX($J$2:$J$5,$B5338)+INDEX($L$2:$L$5,$B5338)</f>
        <v>0.887448586291509</v>
      </c>
      <c r="E5338" s="6"/>
    </row>
    <row r="5339" customFormat="false" ht="12.75" hidden="false" customHeight="false" outlineLevel="0" collapsed="false">
      <c r="A5339" s="5" t="n">
        <f aca="true">RAND()</f>
        <v>0.818556287535291</v>
      </c>
      <c r="B5339" s="0" t="n">
        <f aca="false">IF(A5339&lt;$N$2,$F$2,IF(A5339&lt;$N$3,$F$3,IF(A5339&lt;$N$4,$F$4,$F$5)))</f>
        <v>2</v>
      </c>
      <c r="C5339" s="6" t="n">
        <f aca="false">C5338*INDEX($G$2:$G$5,$B5339)+D5338*INDEX($H$2:$H$5,$B5339)+INDEX($K$2:$K$5,$B5339)</f>
        <v>0.315342699970452</v>
      </c>
      <c r="D5339" s="6" t="n">
        <f aca="false">C5338*INDEX($I$2:$I$5,$B5339)+D5338*INDEX($J$2:$J$5,$B5339)+INDEX($L$2:$L$5,$B5339)</f>
        <v>0.356795768386469</v>
      </c>
      <c r="E5339" s="6"/>
    </row>
    <row r="5340" customFormat="false" ht="12.75" hidden="false" customHeight="false" outlineLevel="0" collapsed="false">
      <c r="A5340" s="5" t="n">
        <f aca="true">RAND()</f>
        <v>0.748878238249565</v>
      </c>
      <c r="B5340" s="0" t="n">
        <f aca="false">IF(A5340&lt;$N$2,$F$2,IF(A5340&lt;$N$3,$F$3,IF(A5340&lt;$N$4,$F$4,$F$5)))</f>
        <v>2</v>
      </c>
      <c r="C5340" s="6" t="n">
        <f aca="false">C5339*INDEX($G$2:$G$5,$B5340)+D5339*INDEX($H$2:$H$5,$B5340)+INDEX($K$2:$K$5,$B5340)</f>
        <v>0.381486668238837</v>
      </c>
      <c r="D5340" s="6" t="n">
        <f aca="false">C5339*INDEX($I$2:$I$5,$B5340)+D5339*INDEX($J$2:$J$5,$B5340)+INDEX($L$2:$L$5,$B5340)</f>
        <v>0.190556216565457</v>
      </c>
      <c r="E5340" s="6"/>
    </row>
    <row r="5341" customFormat="false" ht="12.75" hidden="false" customHeight="false" outlineLevel="0" collapsed="false">
      <c r="A5341" s="5" t="n">
        <f aca="true">RAND()</f>
        <v>0.582430046107724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405932761347695</v>
      </c>
      <c r="D5341" s="6" t="n">
        <f aca="false">C5340*INDEX($I$2:$I$5,$B5341)+D5340*INDEX($J$2:$J$5,$B5341)+INDEX($L$2:$L$5,$B5341)</f>
        <v>0.330667221139236</v>
      </c>
      <c r="E5341" s="6"/>
    </row>
    <row r="5342" customFormat="false" ht="12.75" hidden="false" customHeight="false" outlineLevel="0" collapsed="false">
      <c r="A5342" s="5" t="n">
        <f aca="true">RAND()</f>
        <v>0.734061035045341</v>
      </c>
      <c r="B5342" s="0" t="n">
        <f aca="false">IF(A5342&lt;$N$2,$F$2,IF(A5342&lt;$N$3,$F$3,IF(A5342&lt;$N$4,$F$4,$F$5)))</f>
        <v>2</v>
      </c>
      <c r="C5342" s="6" t="n">
        <f aca="false">C5341*INDEX($G$2:$G$5,$B5342)+D5341*INDEX($H$2:$H$5,$B5342)+INDEX($K$2:$K$5,$B5342)</f>
        <v>0.405237962008029</v>
      </c>
      <c r="D5342" s="6" t="n">
        <f aca="false">C5341*INDEX($I$2:$I$5,$B5342)+D5341*INDEX($J$2:$J$5,$B5342)+INDEX($L$2:$L$5,$B5342)</f>
        <v>0.205882246629008</v>
      </c>
      <c r="E5342" s="6"/>
    </row>
    <row r="5343" customFormat="false" ht="12.75" hidden="false" customHeight="false" outlineLevel="0" collapsed="false">
      <c r="A5343" s="5" t="n">
        <f aca="true">RAND()</f>
        <v>0.809617460183471</v>
      </c>
      <c r="B5343" s="0" t="n">
        <f aca="false">IF(A5343&lt;$N$2,$F$2,IF(A5343&lt;$N$3,$F$3,IF(A5343&lt;$N$4,$F$4,$F$5)))</f>
        <v>2</v>
      </c>
      <c r="C5343" s="6" t="n">
        <f aca="false">C5342*INDEX($G$2:$G$5,$B5343)+D5342*INDEX($H$2:$H$5,$B5343)+INDEX($K$2:$K$5,$B5343)</f>
        <v>0.433302490777426</v>
      </c>
      <c r="D5343" s="6" t="n">
        <f aca="false">C5342*INDEX($I$2:$I$5,$B5343)+D5342*INDEX($J$2:$J$5,$B5343)+INDEX($L$2:$L$5,$B5343)</f>
        <v>0.181142581999729</v>
      </c>
      <c r="E5343" s="6"/>
    </row>
    <row r="5344" customFormat="false" ht="12.75" hidden="false" customHeight="false" outlineLevel="0" collapsed="false">
      <c r="A5344" s="5" t="n">
        <f aca="true">RAND()</f>
        <v>0.188385344697134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449576090204025</v>
      </c>
      <c r="D5344" s="6" t="n">
        <f aca="false">C5343*INDEX($I$2:$I$5,$B5344)+D5343*INDEX($J$2:$J$5,$B5344)+INDEX($L$2:$L$5,$B5344)</f>
        <v>0.320757859959005</v>
      </c>
      <c r="E5344" s="6"/>
    </row>
    <row r="5345" customFormat="false" ht="12.75" hidden="false" customHeight="false" outlineLevel="0" collapsed="false">
      <c r="A5345" s="5" t="n">
        <f aca="true">RAND()</f>
        <v>0.289413379592501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4685581414017</v>
      </c>
      <c r="D5345" s="6" t="n">
        <f aca="false">C5344*INDEX($I$2:$I$5,$B5345)+D5344*INDEX($J$2:$J$5,$B5345)+INDEX($L$2:$L$5,$B5345)</f>
        <v>0.438689107767647</v>
      </c>
      <c r="E5345" s="6"/>
    </row>
    <row r="5346" customFormat="false" ht="12.75" hidden="false" customHeight="false" outlineLevel="0" collapsed="false">
      <c r="A5346" s="5" t="n">
        <f aca="true">RAND()</f>
        <v>0.231388401021479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489037359037446</v>
      </c>
      <c r="D5346" s="6" t="n">
        <f aca="false">C5345*INDEX($I$2:$I$5,$B5346)+D5345*INDEX($J$2:$J$5,$B5346)+INDEX($L$2:$L$5,$B5346)</f>
        <v>0.538110401262869</v>
      </c>
      <c r="E5346" s="6"/>
    </row>
    <row r="5347" customFormat="false" ht="12.75" hidden="false" customHeight="false" outlineLevel="0" collapsed="false">
      <c r="A5347" s="5" t="n">
        <f aca="true">RAND()</f>
        <v>0.223152776171574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510102802669518</v>
      </c>
      <c r="D5347" s="6" t="n">
        <f aca="false">C5346*INDEX($I$2:$I$5,$B5347)+D5346*INDEX($J$2:$J$5,$B5347)+INDEX($L$2:$L$5,$B5347)</f>
        <v>0.62176134838779</v>
      </c>
      <c r="E5347" s="6"/>
    </row>
    <row r="5348" customFormat="false" ht="12.75" hidden="false" customHeight="false" outlineLevel="0" collapsed="false">
      <c r="A5348" s="5" t="n">
        <f aca="true">RAND()</f>
        <v>0.799376618261344</v>
      </c>
      <c r="B5348" s="0" t="n">
        <f aca="false">IF(A5348&lt;$N$2,$F$2,IF(A5348&lt;$N$3,$F$3,IF(A5348&lt;$N$4,$F$4,$F$5)))</f>
        <v>2</v>
      </c>
      <c r="C5348" s="6" t="n">
        <f aca="false">C5347*INDEX($G$2:$G$5,$B5348)+D5347*INDEX($H$2:$H$5,$B5348)+INDEX($K$2:$K$5,$B5348)</f>
        <v>0.359972187390255</v>
      </c>
      <c r="D5348" s="6" t="n">
        <f aca="false">C5347*INDEX($I$2:$I$5,$B5348)+D5347*INDEX($J$2:$J$5,$B5348)+INDEX($L$2:$L$5,$B5348)</f>
        <v>0.286770219035706</v>
      </c>
      <c r="E5348" s="6"/>
    </row>
    <row r="5349" customFormat="false" ht="12.75" hidden="false" customHeight="false" outlineLevel="0" collapsed="false">
      <c r="A5349" s="5" t="n">
        <f aca="true">RAND()</f>
        <v>0.674417673990832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391226885198647</v>
      </c>
      <c r="D5349" s="6" t="n">
        <f aca="false">C5348*INDEX($I$2:$I$5,$B5349)+D5348*INDEX($J$2:$J$5,$B5349)+INDEX($L$2:$L$5,$B5349)</f>
        <v>0.413148945027875</v>
      </c>
      <c r="E5349" s="6"/>
    </row>
    <row r="5350" customFormat="false" ht="12.75" hidden="false" customHeight="false" outlineLevel="0" collapsed="false">
      <c r="A5350" s="5" t="n">
        <f aca="true">RAND()</f>
        <v>0.852544866777105</v>
      </c>
      <c r="B5350" s="0" t="n">
        <f aca="false">IF(A5350&lt;$N$2,$F$2,IF(A5350&lt;$N$3,$F$3,IF(A5350&lt;$N$4,$F$4,$F$5)))</f>
        <v>2</v>
      </c>
      <c r="C5350" s="6" t="n">
        <f aca="false">C5349*INDEX($G$2:$G$5,$B5350)+D5349*INDEX($H$2:$H$5,$B5350)+INDEX($K$2:$K$5,$B5350)</f>
        <v>0.383700034807834</v>
      </c>
      <c r="D5350" s="6" t="n">
        <f aca="false">C5349*INDEX($I$2:$I$5,$B5350)+D5349*INDEX($J$2:$J$5,$B5350)+INDEX($L$2:$L$5,$B5350)</f>
        <v>0.218807618225386</v>
      </c>
      <c r="E5350" s="6"/>
    </row>
    <row r="5351" customFormat="false" ht="12.75" hidden="false" customHeight="false" outlineLevel="0" collapsed="false">
      <c r="A5351" s="5" t="n">
        <f aca="true">RAND()</f>
        <v>0.385007655298419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40885721142619</v>
      </c>
      <c r="D5351" s="6" t="n">
        <f aca="false">C5350*INDEX($I$2:$I$5,$B5351)+D5350*INDEX($J$2:$J$5,$B5351)+INDEX($L$2:$L$5,$B5351)</f>
        <v>0.354570766585463</v>
      </c>
      <c r="E5351" s="6"/>
    </row>
    <row r="5352" customFormat="false" ht="12.75" hidden="false" customHeight="false" outlineLevel="0" collapsed="false">
      <c r="A5352" s="5" t="n">
        <f aca="true">RAND()</f>
        <v>0.873954070765878</v>
      </c>
      <c r="B5352" s="0" t="n">
        <f aca="false">IF(A5352&lt;$N$2,$F$2,IF(A5352&lt;$N$3,$F$3,IF(A5352&lt;$N$4,$F$4,$F$5)))</f>
        <v>3</v>
      </c>
      <c r="C5352" s="6" t="n">
        <f aca="false">C5351*INDEX($G$2:$G$5,$B5352)+D5351*INDEX($H$2:$H$5,$B5352)+INDEX($K$2:$K$5,$B5352)</f>
        <v>0.614014945229757</v>
      </c>
      <c r="D5352" s="6" t="n">
        <f aca="false">C5351*INDEX($I$2:$I$5,$B5352)+D5351*INDEX($J$2:$J$5,$B5352)+INDEX($L$2:$L$5,$B5352)</f>
        <v>0.106336146651564</v>
      </c>
      <c r="E5352" s="6"/>
    </row>
    <row r="5353" customFormat="false" ht="12.75" hidden="false" customHeight="false" outlineLevel="0" collapsed="false">
      <c r="A5353" s="5" t="n">
        <f aca="true">RAND()</f>
        <v>0.132991512962281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600233125926172</v>
      </c>
      <c r="D5353" s="6" t="n">
        <f aca="false">C5352*INDEX($I$2:$I$5,$B5353)+D5352*INDEX($J$2:$J$5,$B5353)+INDEX($L$2:$L$5,$B5353)</f>
        <v>0.250560835533677</v>
      </c>
      <c r="E5353" s="6"/>
    </row>
    <row r="5354" customFormat="false" ht="12.75" hidden="false" customHeight="false" outlineLevel="0" collapsed="false">
      <c r="A5354" s="5" t="n">
        <f aca="true">RAND()</f>
        <v>0.970280379026256</v>
      </c>
      <c r="B5354" s="0" t="n">
        <f aca="false">IF(A5354&lt;$N$2,$F$2,IF(A5354&lt;$N$3,$F$3,IF(A5354&lt;$N$4,$F$4,$F$5)))</f>
        <v>4</v>
      </c>
      <c r="C5354" s="6" t="n">
        <f aca="false">C5353*INDEX($G$2:$G$5,$B5354)+D5353*INDEX($H$2:$H$5,$B5354)+INDEX($K$2:$K$5,$B5354)</f>
        <v>0.5</v>
      </c>
      <c r="D5354" s="6" t="n">
        <f aca="false">C5353*INDEX($I$2:$I$5,$B5354)+D5353*INDEX($J$2:$J$5,$B5354)+INDEX($L$2:$L$5,$B5354)</f>
        <v>0.0400897336853883</v>
      </c>
      <c r="E5354" s="6"/>
    </row>
    <row r="5355" customFormat="false" ht="12.75" hidden="false" customHeight="false" outlineLevel="0" collapsed="false">
      <c r="A5355" s="5" t="n">
        <f aca="true">RAND()</f>
        <v>0.566804707891343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500983320146359</v>
      </c>
      <c r="D5355" s="6" t="n">
        <f aca="false">C5354*INDEX($I$2:$I$5,$B5355)+D5354*INDEX($J$2:$J$5,$B5355)+INDEX($L$2:$L$5,$B5355)</f>
        <v>0.198536183898895</v>
      </c>
      <c r="E5355" s="6"/>
    </row>
    <row r="5356" customFormat="false" ht="12.75" hidden="false" customHeight="false" outlineLevel="0" collapsed="false">
      <c r="A5356" s="5" t="n">
        <f aca="true">RAND()</f>
        <v>0.697237983983001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507680677608518</v>
      </c>
      <c r="D5356" s="6" t="n">
        <f aca="false">C5355*INDEX($I$2:$I$5,$B5356)+D5355*INDEX($J$2:$J$5,$B5356)+INDEX($L$2:$L$5,$B5356)</f>
        <v>0.333020837284746</v>
      </c>
      <c r="E5356" s="6"/>
    </row>
    <row r="5357" customFormat="false" ht="12.75" hidden="false" customHeight="false" outlineLevel="0" collapsed="false">
      <c r="A5357" s="5" t="n">
        <f aca="true">RAND()</f>
        <v>0.0556642917626143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518342666269168</v>
      </c>
      <c r="D5357" s="6" t="n">
        <f aca="false">C5356*INDEX($I$2:$I$5,$B5357)+D5356*INDEX($J$2:$J$5,$B5357)+INDEX($L$2:$L$5,$B5357)</f>
        <v>0.446950505783234</v>
      </c>
      <c r="E5357" s="6"/>
    </row>
    <row r="5358" customFormat="false" ht="12.75" hidden="false" customHeight="false" outlineLevel="0" collapsed="false">
      <c r="A5358" s="5" t="n">
        <f aca="true">RAND()</f>
        <v>0.0622111566564463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531610092376503</v>
      </c>
      <c r="D5358" s="6" t="n">
        <f aca="false">C5357*INDEX($I$2:$I$5,$B5358)+D5357*INDEX($J$2:$J$5,$B5358)+INDEX($L$2:$L$5,$B5358)</f>
        <v>0.543282300758007</v>
      </c>
      <c r="E5358" s="6"/>
    </row>
    <row r="5359" customFormat="false" ht="12.75" hidden="false" customHeight="false" outlineLevel="0" collapsed="false">
      <c r="A5359" s="5" t="n">
        <f aca="true">RAND()</f>
        <v>0.772170983666271</v>
      </c>
      <c r="B5359" s="0" t="n">
        <f aca="false">IF(A5359&lt;$N$2,$F$2,IF(A5359&lt;$N$3,$F$3,IF(A5359&lt;$N$4,$F$4,$F$5)))</f>
        <v>2</v>
      </c>
      <c r="C5359" s="6" t="n">
        <f aca="false">C5358*INDEX($G$2:$G$5,$B5359)+D5358*INDEX($H$2:$H$5,$B5359)+INDEX($K$2:$K$5,$B5359)</f>
        <v>0.381945388226862</v>
      </c>
      <c r="D5359" s="6" t="n">
        <f aca="false">C5358*INDEX($I$2:$I$5,$B5359)+D5358*INDEX($J$2:$J$5,$B5359)+INDEX($L$2:$L$5,$B5359)</f>
        <v>0.276170494126417</v>
      </c>
      <c r="E5359" s="6"/>
    </row>
    <row r="5360" customFormat="false" ht="12.75" hidden="false" customHeight="false" outlineLevel="0" collapsed="false">
      <c r="A5360" s="5" t="n">
        <f aca="true">RAND()</f>
        <v>0.349986643064093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409489942887283</v>
      </c>
      <c r="D5360" s="6" t="n">
        <f aca="false">C5359*INDEX($I$2:$I$5,$B5360)+D5359*INDEX($J$2:$J$5,$B5360)+INDEX($L$2:$L$5,$B5360)</f>
        <v>0.403336770148934</v>
      </c>
      <c r="E5360" s="6"/>
    </row>
    <row r="5361" customFormat="false" ht="12.75" hidden="false" customHeight="false" outlineLevel="0" collapsed="false">
      <c r="A5361" s="5" t="n">
        <f aca="true">RAND()</f>
        <v>0.874850609776049</v>
      </c>
      <c r="B5361" s="0" t="n">
        <f aca="false">IF(A5361&lt;$N$2,$F$2,IF(A5361&lt;$N$3,$F$3,IF(A5361&lt;$N$4,$F$4,$F$5)))</f>
        <v>3</v>
      </c>
      <c r="C5361" s="6" t="n">
        <f aca="false">C5360*INDEX($G$2:$G$5,$B5361)+D5360*INDEX($H$2:$H$5,$B5361)+INDEX($K$2:$K$5,$B5361)</f>
        <v>0.627720814519056</v>
      </c>
      <c r="D5361" s="6" t="n">
        <f aca="false">C5360*INDEX($I$2:$I$5,$B5361)+D5360*INDEX($J$2:$J$5,$B5361)+INDEX($L$2:$L$5,$B5361)</f>
        <v>0.118058199675991</v>
      </c>
      <c r="E5361" s="6"/>
    </row>
    <row r="5362" customFormat="false" ht="12.75" hidden="false" customHeight="false" outlineLevel="0" collapsed="false">
      <c r="A5362" s="5" t="n">
        <f aca="true">RAND()</f>
        <v>0.231249136952493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61230312491469</v>
      </c>
      <c r="D5362" s="6" t="n">
        <f aca="false">C5361*INDEX($I$2:$I$5,$B5362)+D5361*INDEX($J$2:$J$5,$B5362)+INDEX($L$2:$L$5,$B5362)</f>
        <v>0.260005741387711</v>
      </c>
      <c r="E5362" s="6"/>
    </row>
    <row r="5363" customFormat="false" ht="12.75" hidden="false" customHeight="false" outlineLevel="0" collapsed="false">
      <c r="A5363" s="5" t="n">
        <f aca="true">RAND()</f>
        <v>0.789108231588676</v>
      </c>
      <c r="B5363" s="0" t="n">
        <f aca="false">IF(A5363&lt;$N$2,$F$2,IF(A5363&lt;$N$3,$F$3,IF(A5363&lt;$N$4,$F$4,$F$5)))</f>
        <v>2</v>
      </c>
      <c r="C5363" s="6" t="n">
        <f aca="false">C5362*INDEX($G$2:$G$5,$B5363)+D5362*INDEX($H$2:$H$5,$B5363)+INDEX($K$2:$K$5,$B5363)</f>
        <v>0.461862418054571</v>
      </c>
      <c r="D5363" s="6" t="n">
        <f aca="false">C5362*INDEX($I$2:$I$5,$B5363)+D5362*INDEX($J$2:$J$5,$B5363)+INDEX($L$2:$L$5,$B5363)</f>
        <v>0.238601637284099</v>
      </c>
      <c r="E5363" s="6"/>
    </row>
    <row r="5364" customFormat="false" ht="12.75" hidden="false" customHeight="false" outlineLevel="0" collapsed="false">
      <c r="A5364" s="5" t="n">
        <f aca="true">RAND()</f>
        <v>0.453858642739166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475949453507843</v>
      </c>
      <c r="D5364" s="6" t="n">
        <f aca="false">C5363*INDEX($I$2:$I$5,$B5364)+D5363*INDEX($J$2:$J$5,$B5364)+INDEX($L$2:$L$5,$B5364)</f>
        <v>0.368483880586181</v>
      </c>
      <c r="E5364" s="6"/>
    </row>
    <row r="5365" customFormat="false" ht="12.75" hidden="false" customHeight="false" outlineLevel="0" collapsed="false">
      <c r="A5365" s="5" t="n">
        <f aca="true">RAND()</f>
        <v>0.945766944929588</v>
      </c>
      <c r="B5365" s="0" t="n">
        <f aca="false">IF(A5365&lt;$N$2,$F$2,IF(A5365&lt;$N$3,$F$3,IF(A5365&lt;$N$4,$F$4,$F$5)))</f>
        <v>3</v>
      </c>
      <c r="C5365" s="6" t="n">
        <f aca="false">C5364*INDEX($G$2:$G$5,$B5365)+D5364*INDEX($H$2:$H$5,$B5365)+INDEX($K$2:$K$5,$B5365)</f>
        <v>0.607888520179713</v>
      </c>
      <c r="D5365" s="6" t="n">
        <f aca="false">C5364*INDEX($I$2:$I$5,$B5365)+D5364*INDEX($J$2:$J$5,$B5365)+INDEX($L$2:$L$5,$B5365)</f>
        <v>0.127077537610964</v>
      </c>
      <c r="E5365" s="6"/>
    </row>
    <row r="5366" customFormat="false" ht="12.75" hidden="false" customHeight="false" outlineLevel="0" collapsed="false">
      <c r="A5366" s="5" t="n">
        <f aca="true">RAND()</f>
        <v>0.366198805003494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595799222524182</v>
      </c>
      <c r="D5366" s="6" t="n">
        <f aca="false">C5365*INDEX($I$2:$I$5,$B5366)+D5365*INDEX($J$2:$J$5,$B5366)+INDEX($L$2:$L$5,$B5366)</f>
        <v>0.268396954185059</v>
      </c>
      <c r="E5366" s="6"/>
    </row>
    <row r="5367" customFormat="false" ht="12.75" hidden="false" customHeight="false" outlineLevel="0" collapsed="false">
      <c r="A5367" s="5" t="n">
        <f aca="true">RAND()</f>
        <v>0.803741021655841</v>
      </c>
      <c r="B5367" s="0" t="n">
        <f aca="false">IF(A5367&lt;$N$2,$F$2,IF(A5367&lt;$N$3,$F$3,IF(A5367&lt;$N$4,$F$4,$F$5)))</f>
        <v>2</v>
      </c>
      <c r="C5367" s="6" t="n">
        <f aca="false">C5366*INDEX($G$2:$G$5,$B5367)+D5366*INDEX($H$2:$H$5,$B5367)+INDEX($K$2:$K$5,$B5367)</f>
        <v>0.45671473519144</v>
      </c>
      <c r="D5367" s="6" t="n">
        <f aca="false">C5366*INDEX($I$2:$I$5,$B5367)+D5366*INDEX($J$2:$J$5,$B5367)+INDEX($L$2:$L$5,$B5367)</f>
        <v>0.236524824264922</v>
      </c>
      <c r="E5367" s="6"/>
    </row>
    <row r="5368" customFormat="false" ht="12.75" hidden="false" customHeight="false" outlineLevel="0" collapsed="false">
      <c r="A5368" s="5" t="n">
        <f aca="true">RAND()</f>
        <v>0.354576815807548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471502228675335</v>
      </c>
      <c r="D5368" s="6" t="n">
        <f aca="false">C5367*INDEX($I$2:$I$5,$B5368)+D5367*INDEX($J$2:$J$5,$B5368)+INDEX($L$2:$L$5,$B5368)</f>
        <v>0.366911130598835</v>
      </c>
      <c r="E5368" s="6"/>
    </row>
    <row r="5369" customFormat="false" ht="12.75" hidden="false" customHeight="false" outlineLevel="0" collapsed="false">
      <c r="A5369" s="5" t="n">
        <f aca="true">RAND()</f>
        <v>0.828717714504037</v>
      </c>
      <c r="B5369" s="0" t="n">
        <f aca="false">IF(A5369&lt;$N$2,$F$2,IF(A5369&lt;$N$3,$F$3,IF(A5369&lt;$N$4,$F$4,$F$5)))</f>
        <v>2</v>
      </c>
      <c r="C5369" s="6" t="n">
        <f aca="false">C5368*INDEX($G$2:$G$5,$B5369)+D5368*INDEX($H$2:$H$5,$B5369)+INDEX($K$2:$K$5,$B5369)</f>
        <v>0.409964023533704</v>
      </c>
      <c r="D5369" s="6" t="n">
        <f aca="false">C5368*INDEX($I$2:$I$5,$B5369)+D5368*INDEX($J$2:$J$5,$B5369)+INDEX($L$2:$L$5,$B5369)</f>
        <v>0.227840996408596</v>
      </c>
      <c r="E5369" s="6"/>
    </row>
    <row r="5370" customFormat="false" ht="12.75" hidden="false" customHeight="false" outlineLevel="0" collapsed="false">
      <c r="A5370" s="5" t="n">
        <f aca="true">RAND()</f>
        <v>0.446753520484165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431489572847233</v>
      </c>
      <c r="D5370" s="6" t="n">
        <f aca="false">C5369*INDEX($I$2:$I$5,$B5370)+D5369*INDEX($J$2:$J$5,$B5370)+INDEX($L$2:$L$5,$B5370)</f>
        <v>0.361268337080151</v>
      </c>
      <c r="E5370" s="6"/>
    </row>
    <row r="5371" customFormat="false" ht="12.75" hidden="false" customHeight="false" outlineLevel="0" collapsed="false">
      <c r="A5371" s="5" t="n">
        <f aca="true">RAND()</f>
        <v>0.986079514472348</v>
      </c>
      <c r="B5371" s="0" t="n">
        <f aca="false">IF(A5371&lt;$N$2,$F$2,IF(A5371&lt;$N$3,$F$3,IF(A5371&lt;$N$4,$F$4,$F$5)))</f>
        <v>4</v>
      </c>
      <c r="C5371" s="6" t="n">
        <f aca="false">C5370*INDEX($G$2:$G$5,$B5371)+D5370*INDEX($H$2:$H$5,$B5371)+INDEX($K$2:$K$5,$B5371)</f>
        <v>0.5</v>
      </c>
      <c r="D5371" s="6" t="n">
        <f aca="false">C5370*INDEX($I$2:$I$5,$B5371)+D5370*INDEX($J$2:$J$5,$B5371)+INDEX($L$2:$L$5,$B5371)</f>
        <v>0.0578029339328242</v>
      </c>
      <c r="E5371" s="6"/>
    </row>
    <row r="5372" customFormat="false" ht="12.75" hidden="false" customHeight="false" outlineLevel="0" collapsed="false">
      <c r="A5372" s="5" t="n">
        <f aca="true">RAND()</f>
        <v>0.951485185437603</v>
      </c>
      <c r="B5372" s="0" t="n">
        <f aca="false">IF(A5372&lt;$N$2,$F$2,IF(A5372&lt;$N$3,$F$3,IF(A5372&lt;$N$4,$F$4,$F$5)))</f>
        <v>3</v>
      </c>
      <c r="C5372" s="6" t="n">
        <f aca="false">C5371*INDEX($G$2:$G$5,$B5372)+D5371*INDEX($H$2:$H$5,$B5372)+INDEX($K$2:$K$5,$B5372)</f>
        <v>0.516358230302989</v>
      </c>
      <c r="D5372" s="6" t="n">
        <f aca="false">C5371*INDEX($I$2:$I$5,$B5372)+D5371*INDEX($J$2:$J$5,$B5372)+INDEX($L$2:$L$5,$B5372)</f>
        <v>0.0596992953420793</v>
      </c>
      <c r="E5372" s="6"/>
    </row>
    <row r="5373" customFormat="false" ht="12.75" hidden="false" customHeight="false" outlineLevel="0" collapsed="false">
      <c r="A5373" s="5" t="n">
        <f aca="true">RAND()</f>
        <v>0.0962343534476558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515597011454895</v>
      </c>
      <c r="D5373" s="6" t="n">
        <f aca="false">C5372*INDEX($I$2:$I$5,$B5373)+D5372*INDEX($J$2:$J$5,$B5373)+INDEX($L$2:$L$5,$B5373)</f>
        <v>0.214579447224215</v>
      </c>
      <c r="E5373" s="6"/>
    </row>
    <row r="5374" customFormat="false" ht="12.75" hidden="false" customHeight="false" outlineLevel="0" collapsed="false">
      <c r="A5374" s="5" t="n">
        <f aca="true">RAND()</f>
        <v>0.438105614458106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520681302272502</v>
      </c>
      <c r="D5374" s="6" t="n">
        <f aca="false">C5373*INDEX($I$2:$I$5,$B5374)+D5373*INDEX($J$2:$J$5,$B5374)+INDEX($L$2:$L$5,$B5374)</f>
        <v>0.346100861269527</v>
      </c>
      <c r="E5374" s="6"/>
    </row>
    <row r="5375" customFormat="false" ht="12.75" hidden="false" customHeight="false" outlineLevel="0" collapsed="false">
      <c r="A5375" s="5" t="n">
        <f aca="true">RAND()</f>
        <v>0.97256241009554</v>
      </c>
      <c r="B5375" s="0" t="n">
        <f aca="false">IF(A5375&lt;$N$2,$F$2,IF(A5375&lt;$N$3,$F$3,IF(A5375&lt;$N$4,$F$4,$F$5)))</f>
        <v>4</v>
      </c>
      <c r="C5375" s="6" t="n">
        <f aca="false">C5374*INDEX($G$2:$G$5,$B5375)+D5374*INDEX($H$2:$H$5,$B5375)+INDEX($K$2:$K$5,$B5375)</f>
        <v>0.5</v>
      </c>
      <c r="D5375" s="6" t="n">
        <f aca="false">C5374*INDEX($I$2:$I$5,$B5375)+D5374*INDEX($J$2:$J$5,$B5375)+INDEX($L$2:$L$5,$B5375)</f>
        <v>0.0553761378031244</v>
      </c>
      <c r="E5375" s="6"/>
    </row>
    <row r="5376" customFormat="false" ht="12.75" hidden="false" customHeight="false" outlineLevel="0" collapsed="false">
      <c r="A5376" s="5" t="n">
        <f aca="true">RAND()</f>
        <v>0.0359869906550234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501548917098716</v>
      </c>
      <c r="D5376" s="6" t="n">
        <f aca="false">C5375*INDEX($I$2:$I$5,$B5376)+D5375*INDEX($J$2:$J$5,$B5376)+INDEX($L$2:$L$5,$B5376)</f>
        <v>0.211514340994853</v>
      </c>
      <c r="E5376" s="6"/>
    </row>
    <row r="5377" customFormat="false" ht="12.75" hidden="false" customHeight="false" outlineLevel="0" collapsed="false">
      <c r="A5377" s="5" t="n">
        <f aca="true">RAND()</f>
        <v>0.878175004392902</v>
      </c>
      <c r="B5377" s="0" t="n">
        <f aca="false">IF(A5377&lt;$N$2,$F$2,IF(A5377&lt;$N$3,$F$3,IF(A5377&lt;$N$4,$F$4,$F$5)))</f>
        <v>3</v>
      </c>
      <c r="C5377" s="6" t="n">
        <f aca="false">C5376*INDEX($G$2:$G$5,$B5377)+D5376*INDEX($H$2:$H$5,$B5377)+INDEX($K$2:$K$5,$B5377)</f>
        <v>0.559626220936736</v>
      </c>
      <c r="D5377" s="6" t="n">
        <f aca="false">C5376*INDEX($I$2:$I$5,$B5377)+D5376*INDEX($J$2:$J$5,$B5377)+INDEX($L$2:$L$5,$B5377)</f>
        <v>0.0965316172614461</v>
      </c>
      <c r="E5377" s="6"/>
    </row>
    <row r="5378" customFormat="false" ht="12.75" hidden="false" customHeight="false" outlineLevel="0" collapsed="false">
      <c r="A5378" s="5" t="n">
        <f aca="true">RAND()</f>
        <v>0.145089792293825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553694331413962</v>
      </c>
      <c r="D5378" s="6" t="n">
        <f aca="false">C5377*INDEX($I$2:$I$5,$B5378)+D5377*INDEX($J$2:$J$5,$B5378)+INDEX($L$2:$L$5,$B5378)</f>
        <v>0.244249172880309</v>
      </c>
      <c r="E5378" s="6"/>
    </row>
    <row r="5379" customFormat="false" ht="12.75" hidden="false" customHeight="false" outlineLevel="0" collapsed="false">
      <c r="A5379" s="5" t="n">
        <f aca="true">RAND()</f>
        <v>0.143519538305662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54123706767025</v>
      </c>
      <c r="D5379" s="6" t="n">
        <f aca="false">C5378*INDEX($I$2:$I$5,$B5379)+D5378*INDEX($J$2:$J$5,$B5379)+INDEX($L$2:$L$5,$B5379)</f>
        <v>0.369880857513065</v>
      </c>
      <c r="E5379" s="6"/>
    </row>
    <row r="5380" customFormat="false" ht="12.75" hidden="false" customHeight="false" outlineLevel="0" collapsed="false">
      <c r="A5380" s="5" t="n">
        <f aca="true">RAND()</f>
        <v>0.689609451014189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59136618773188</v>
      </c>
      <c r="D5380" s="6" t="n">
        <f aca="false">C5379*INDEX($I$2:$I$5,$B5380)+D5379*INDEX($J$2:$J$5,$B5380)+INDEX($L$2:$L$5,$B5380)</f>
        <v>0.476526270878213</v>
      </c>
      <c r="E5380" s="6"/>
    </row>
    <row r="5381" customFormat="false" ht="12.75" hidden="false" customHeight="false" outlineLevel="0" collapsed="false">
      <c r="A5381" s="5" t="n">
        <f aca="true">RAND()</f>
        <v>0.993860810748584</v>
      </c>
      <c r="B5381" s="0" t="n">
        <f aca="false">IF(A5381&lt;$N$2,$F$2,IF(A5381&lt;$N$3,$F$3,IF(A5381&lt;$N$4,$F$4,$F$5)))</f>
        <v>4</v>
      </c>
      <c r="C5381" s="6" t="n">
        <f aca="false">C5380*INDEX($G$2:$G$5,$B5381)+D5380*INDEX($H$2:$H$5,$B5381)+INDEX($K$2:$K$5,$B5381)</f>
        <v>0.5</v>
      </c>
      <c r="D5381" s="6" t="n">
        <f aca="false">C5380*INDEX($I$2:$I$5,$B5381)+D5380*INDEX($J$2:$J$5,$B5381)+INDEX($L$2:$L$5,$B5381)</f>
        <v>0.076244203340514</v>
      </c>
      <c r="E5381" s="6"/>
    </row>
    <row r="5382" customFormat="false" ht="12.75" hidden="false" customHeight="false" outlineLevel="0" collapsed="false">
      <c r="A5382" s="5" t="n">
        <f aca="true">RAND()</f>
        <v>0.436636899399641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502321035523599</v>
      </c>
      <c r="D5382" s="6" t="n">
        <f aca="false">C5381*INDEX($I$2:$I$5,$B5382)+D5381*INDEX($J$2:$J$5,$B5382)+INDEX($L$2:$L$5,$B5382)</f>
        <v>0.229231328636096</v>
      </c>
      <c r="E5382" s="6"/>
    </row>
    <row r="5383" customFormat="false" ht="12.75" hidden="false" customHeight="false" outlineLevel="0" collapsed="false">
      <c r="A5383" s="5" t="n">
        <f aca="true">RAND()</f>
        <v>0.642382882049471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509952118319071</v>
      </c>
      <c r="D5383" s="6" t="n">
        <f aca="false">C5382*INDEX($I$2:$I$5,$B5383)+D5382*INDEX($J$2:$J$5,$B5383)+INDEX($L$2:$L$5,$B5383)</f>
        <v>0.359031519697673</v>
      </c>
      <c r="E5383" s="6"/>
    </row>
    <row r="5384" customFormat="false" ht="12.75" hidden="false" customHeight="false" outlineLevel="0" collapsed="false">
      <c r="A5384" s="5" t="n">
        <f aca="true">RAND()</f>
        <v>0.76889405946327</v>
      </c>
      <c r="B5384" s="0" t="n">
        <f aca="false">IF(A5384&lt;$N$2,$F$2,IF(A5384&lt;$N$3,$F$3,IF(A5384&lt;$N$4,$F$4,$F$5)))</f>
        <v>2</v>
      </c>
      <c r="C5384" s="6" t="n">
        <f aca="false">C5383*INDEX($G$2:$G$5,$B5384)+D5383*INDEX($H$2:$H$5,$B5384)+INDEX($K$2:$K$5,$B5384)</f>
        <v>0.419319443857183</v>
      </c>
      <c r="D5384" s="6" t="n">
        <f aca="false">C5383*INDEX($I$2:$I$5,$B5384)+D5383*INDEX($J$2:$J$5,$B5384)+INDEX($L$2:$L$5,$B5384)</f>
        <v>0.234978388120552</v>
      </c>
      <c r="E5384" s="6"/>
    </row>
    <row r="5385" customFormat="false" ht="12.75" hidden="false" customHeight="false" outlineLevel="0" collapsed="false">
      <c r="A5385" s="5" t="n">
        <f aca="true">RAND()</f>
        <v>0.374750165953168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439696408195209</v>
      </c>
      <c r="D5385" s="6" t="n">
        <f aca="false">C5384*INDEX($I$2:$I$5,$B5385)+D5384*INDEX($J$2:$J$5,$B5385)+INDEX($L$2:$L$5,$B5385)</f>
        <v>0.366981832091633</v>
      </c>
      <c r="E5385" s="6"/>
    </row>
    <row r="5386" customFormat="false" ht="12.75" hidden="false" customHeight="false" outlineLevel="0" collapsed="false">
      <c r="A5386" s="5" t="n">
        <f aca="true">RAND()</f>
        <v>0.247168445675958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461880578345123</v>
      </c>
      <c r="D5386" s="6" t="n">
        <f aca="false">C5385*INDEX($I$2:$I$5,$B5386)+D5385*INDEX($J$2:$J$5,$B5386)+INDEX($L$2:$L$5,$B5386)</f>
        <v>0.478298808342573</v>
      </c>
      <c r="E5386" s="6"/>
    </row>
    <row r="5387" customFormat="false" ht="12.75" hidden="false" customHeight="false" outlineLevel="0" collapsed="false">
      <c r="A5387" s="5" t="n">
        <f aca="true">RAND()</f>
        <v>0.566770036012569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484833666923684</v>
      </c>
      <c r="D5387" s="6" t="n">
        <f aca="false">C5386*INDEX($I$2:$I$5,$B5387)+D5386*INDEX($J$2:$J$5,$B5387)+INDEX($L$2:$L$5,$B5387)</f>
        <v>0.571986106884075</v>
      </c>
      <c r="E5387" s="6"/>
    </row>
    <row r="5388" customFormat="false" ht="12.75" hidden="false" customHeight="false" outlineLevel="0" collapsed="false">
      <c r="A5388" s="5" t="n">
        <f aca="true">RAND()</f>
        <v>0.941585597913411</v>
      </c>
      <c r="B5388" s="0" t="n">
        <f aca="false">IF(A5388&lt;$N$2,$F$2,IF(A5388&lt;$N$3,$F$3,IF(A5388&lt;$N$4,$F$4,$F$5)))</f>
        <v>3</v>
      </c>
      <c r="C5388" s="6" t="n">
        <f aca="false">C5387*INDEX($G$2:$G$5,$B5388)+D5387*INDEX($H$2:$H$5,$B5388)+INDEX($K$2:$K$5,$B5388)</f>
        <v>0.664147018209641</v>
      </c>
      <c r="D5388" s="6" t="n">
        <f aca="false">C5387*INDEX($I$2:$I$5,$B5388)+D5387*INDEX($J$2:$J$5,$B5388)+INDEX($L$2:$L$5,$B5388)</f>
        <v>0.177617460731684</v>
      </c>
      <c r="E5388" s="6"/>
    </row>
    <row r="5389" customFormat="false" ht="12.75" hidden="false" customHeight="false" outlineLevel="0" collapsed="false">
      <c r="A5389" s="5" t="n">
        <f aca="true">RAND()</f>
        <v>0.0780784475065684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645432664507057</v>
      </c>
      <c r="D5389" s="6" t="n">
        <f aca="false">C5388*INDEX($I$2:$I$5,$B5389)+D5388*INDEX($J$2:$J$5,$B5389)+INDEX($L$2:$L$5,$B5389)</f>
        <v>0.309223784487443</v>
      </c>
      <c r="E5389" s="6"/>
    </row>
    <row r="5390" customFormat="false" ht="12.75" hidden="false" customHeight="false" outlineLevel="0" collapsed="false">
      <c r="A5390" s="5" t="n">
        <f aca="true">RAND()</f>
        <v>0.230987848309322</v>
      </c>
      <c r="B5390" s="0" t="n">
        <f aca="false">IF(A5390&lt;$N$2,$F$2,IF(A5390&lt;$N$3,$F$3,IF(A5390&lt;$N$4,$F$4,$F$5)))</f>
        <v>1</v>
      </c>
      <c r="C5390" s="6" t="n">
        <f aca="false">C5389*INDEX($G$2:$G$5,$B5390)+D5389*INDEX($H$2:$H$5,$B5390)+INDEX($K$2:$K$5,$B5390)</f>
        <v>0.634413612192527</v>
      </c>
      <c r="D5390" s="6" t="n">
        <f aca="false">C5389*INDEX($I$2:$I$5,$B5390)+D5389*INDEX($J$2:$J$5,$B5390)+INDEX($L$2:$L$5,$B5390)</f>
        <v>0.421649984443078</v>
      </c>
      <c r="E5390" s="6"/>
    </row>
    <row r="5391" customFormat="false" ht="12.75" hidden="false" customHeight="false" outlineLevel="0" collapsed="false">
      <c r="A5391" s="5" t="n">
        <f aca="true">RAND()</f>
        <v>0.97027957136499</v>
      </c>
      <c r="B5391" s="0" t="n">
        <f aca="false">IF(A5391&lt;$N$2,$F$2,IF(A5391&lt;$N$3,$F$3,IF(A5391&lt;$N$4,$F$4,$F$5)))</f>
        <v>4</v>
      </c>
      <c r="C5391" s="6" t="n">
        <f aca="false">C5390*INDEX($G$2:$G$5,$B5391)+D5390*INDEX($H$2:$H$5,$B5391)+INDEX($K$2:$K$5,$B5391)</f>
        <v>0.5</v>
      </c>
      <c r="D5391" s="6" t="n">
        <f aca="false">C5390*INDEX($I$2:$I$5,$B5391)+D5390*INDEX($J$2:$J$5,$B5391)+INDEX($L$2:$L$5,$B5391)</f>
        <v>0.0674639975108925</v>
      </c>
      <c r="E5391" s="6"/>
    </row>
    <row r="5392" customFormat="false" ht="12.75" hidden="false" customHeight="false" outlineLevel="0" collapsed="false">
      <c r="A5392" s="5" t="n">
        <f aca="true">RAND()</f>
        <v>0.463611717985149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501996167907903</v>
      </c>
      <c r="D5392" s="6" t="n">
        <f aca="false">C5391*INDEX($I$2:$I$5,$B5392)+D5391*INDEX($J$2:$J$5,$B5392)+INDEX($L$2:$L$5,$B5392)</f>
        <v>0.221776933886748</v>
      </c>
      <c r="E5392" s="6"/>
    </row>
    <row r="5393" customFormat="false" ht="12.75" hidden="false" customHeight="false" outlineLevel="0" collapsed="false">
      <c r="A5393" s="5" t="n">
        <f aca="true">RAND()</f>
        <v>0.854301031343039</v>
      </c>
      <c r="B5393" s="0" t="n">
        <f aca="false">IF(A5393&lt;$N$2,$F$2,IF(A5393&lt;$N$3,$F$3,IF(A5393&lt;$N$4,$F$4,$F$5)))</f>
        <v>2</v>
      </c>
      <c r="C5393" s="6" t="n">
        <f aca="false">C5392*INDEX($G$2:$G$5,$B5393)+D5392*INDEX($H$2:$H$5,$B5393)+INDEX($K$2:$K$5,$B5393)</f>
        <v>0.448771658019452</v>
      </c>
      <c r="D5393" s="6" t="n">
        <f aca="false">C5392*INDEX($I$2:$I$5,$B5393)+D5392*INDEX($J$2:$J$5,$B5393)+INDEX($L$2:$L$5,$B5393)</f>
        <v>0.206141189922875</v>
      </c>
      <c r="E5393" s="6"/>
    </row>
    <row r="5394" customFormat="false" ht="12.75" hidden="false" customHeight="false" outlineLevel="0" collapsed="false">
      <c r="A5394" s="5" t="n">
        <f aca="true">RAND()</f>
        <v>0.269105841384074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463634361685661</v>
      </c>
      <c r="D5394" s="6" t="n">
        <f aca="false">C5393*INDEX($I$2:$I$5,$B5394)+D5393*INDEX($J$2:$J$5,$B5394)+INDEX($L$2:$L$5,$B5394)</f>
        <v>0.341409318897801</v>
      </c>
      <c r="E5394" s="6"/>
    </row>
    <row r="5395" customFormat="false" ht="12.75" hidden="false" customHeight="false" outlineLevel="0" collapsed="false">
      <c r="A5395" s="5" t="n">
        <f aca="true">RAND()</f>
        <v>0.349185457305447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481257717870345</v>
      </c>
      <c r="D5395" s="6" t="n">
        <f aca="false">C5394*INDEX($I$2:$I$5,$B5395)+D5394*INDEX($J$2:$J$5,$B5395)+INDEX($L$2:$L$5,$B5395)</f>
        <v>0.455702040361864</v>
      </c>
      <c r="E5395" s="6"/>
    </row>
    <row r="5396" customFormat="false" ht="12.75" hidden="false" customHeight="false" outlineLevel="0" collapsed="false">
      <c r="A5396" s="5" t="n">
        <f aca="true">RAND()</f>
        <v>0.923392377087682</v>
      </c>
      <c r="B5396" s="0" t="n">
        <f aca="false">IF(A5396&lt;$N$2,$F$2,IF(A5396&lt;$N$3,$F$3,IF(A5396&lt;$N$4,$F$4,$F$5)))</f>
        <v>3</v>
      </c>
      <c r="C5396" s="6" t="n">
        <f aca="false">C5395*INDEX($G$2:$G$5,$B5396)+D5395*INDEX($H$2:$H$5,$B5396)+INDEX($K$2:$K$5,$B5396)</f>
        <v>0.631775019741856</v>
      </c>
      <c r="D5396" s="6" t="n">
        <f aca="false">C5395*INDEX($I$2:$I$5,$B5396)+D5395*INDEX($J$2:$J$5,$B5396)+INDEX($L$2:$L$5,$B5396)</f>
        <v>0.149128390212051</v>
      </c>
      <c r="E5396" s="6"/>
    </row>
    <row r="5397" customFormat="false" ht="12.75" hidden="false" customHeight="false" outlineLevel="0" collapsed="false">
      <c r="A5397" s="5" t="n">
        <f aca="true">RAND()</f>
        <v>0.309075068185271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616894742198681</v>
      </c>
      <c r="D5397" s="6" t="n">
        <f aca="false">C5396*INDEX($I$2:$I$5,$B5397)+D5396*INDEX($J$2:$J$5,$B5397)+INDEX($L$2:$L$5,$B5397)</f>
        <v>0.286234327559583</v>
      </c>
      <c r="E5397" s="6"/>
    </row>
    <row r="5398" customFormat="false" ht="12.75" hidden="false" customHeight="false" outlineLevel="0" collapsed="false">
      <c r="A5398" s="5" t="n">
        <f aca="true">RAND()</f>
        <v>0.948144741946927</v>
      </c>
      <c r="B5398" s="0" t="n">
        <f aca="false">IF(A5398&lt;$N$2,$F$2,IF(A5398&lt;$N$3,$F$3,IF(A5398&lt;$N$4,$F$4,$F$5)))</f>
        <v>3</v>
      </c>
      <c r="C5398" s="6" t="n">
        <f aca="false">C5397*INDEX($G$2:$G$5,$B5398)+D5397*INDEX($H$2:$H$5,$B5398)+INDEX($K$2:$K$5,$B5398)</f>
        <v>0.56347010336956</v>
      </c>
      <c r="D5398" s="6" t="n">
        <f aca="false">C5397*INDEX($I$2:$I$5,$B5398)+D5397*INDEX($J$2:$J$5,$B5398)+INDEX($L$2:$L$5,$B5398)</f>
        <v>0.144230168603278</v>
      </c>
      <c r="E5398" s="6"/>
    </row>
    <row r="5399" customFormat="false" ht="12.75" hidden="false" customHeight="false" outlineLevel="0" collapsed="false">
      <c r="A5399" s="5" t="n">
        <f aca="true">RAND()</f>
        <v>0.148041864276868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558722633999078</v>
      </c>
      <c r="D5399" s="6" t="n">
        <f aca="false">C5398*INDEX($I$2:$I$5,$B5399)+D5398*INDEX($J$2:$J$5,$B5399)+INDEX($L$2:$L$5,$B5399)</f>
        <v>0.28460301931951</v>
      </c>
      <c r="E5399" s="6"/>
    </row>
    <row r="5400" customFormat="false" ht="12.75" hidden="false" customHeight="false" outlineLevel="0" collapsed="false">
      <c r="A5400" s="5" t="n">
        <f aca="true">RAND()</f>
        <v>0.919539167863144</v>
      </c>
      <c r="B5400" s="0" t="n">
        <f aca="false">IF(A5400&lt;$N$2,$F$2,IF(A5400&lt;$N$3,$F$3,IF(A5400&lt;$N$4,$F$4,$F$5)))</f>
        <v>3</v>
      </c>
      <c r="C5400" s="6" t="n">
        <f aca="false">C5399*INDEX($G$2:$G$5,$B5400)+D5399*INDEX($H$2:$H$5,$B5400)+INDEX($K$2:$K$5,$B5400)</f>
        <v>0.57173425936756</v>
      </c>
      <c r="D5400" s="6" t="n">
        <f aca="false">C5399*INDEX($I$2:$I$5,$B5400)+D5399*INDEX($J$2:$J$5,$B5400)+INDEX($L$2:$L$5,$B5400)</f>
        <v>0.128718800418484</v>
      </c>
      <c r="E5400" s="6"/>
    </row>
    <row r="5401" customFormat="false" ht="12.75" hidden="false" customHeight="false" outlineLevel="0" collapsed="false">
      <c r="A5401" s="5" t="n">
        <f aca="true">RAND()</f>
        <v>0.0465847193284374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565164981818542</v>
      </c>
      <c r="D5401" s="6" t="n">
        <f aca="false">C5400*INDEX($I$2:$I$5,$B5401)+D5400*INDEX($J$2:$J$5,$B5401)+INDEX($L$2:$L$5,$B5401)</f>
        <v>0.271128093958693</v>
      </c>
      <c r="E5401" s="6"/>
    </row>
    <row r="5402" customFormat="false" ht="12.75" hidden="false" customHeight="false" outlineLevel="0" collapsed="false">
      <c r="A5402" s="5" t="n">
        <f aca="true">RAND()</f>
        <v>0.192263598919746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564856809040414</v>
      </c>
      <c r="D5402" s="6" t="n">
        <f aca="false">C5401*INDEX($I$2:$I$5,$B5402)+D5401*INDEX($J$2:$J$5,$B5402)+INDEX($L$2:$L$5,$B5402)</f>
        <v>0.392276647443644</v>
      </c>
      <c r="E5402" s="6"/>
    </row>
    <row r="5403" customFormat="false" ht="12.75" hidden="false" customHeight="false" outlineLevel="0" collapsed="false">
      <c r="A5403" s="5" t="n">
        <f aca="true">RAND()</f>
        <v>0.733506694390862</v>
      </c>
      <c r="B5403" s="0" t="n">
        <f aca="false">IF(A5403&lt;$N$2,$F$2,IF(A5403&lt;$N$3,$F$3,IF(A5403&lt;$N$4,$F$4,$F$5)))</f>
        <v>2</v>
      </c>
      <c r="C5403" s="6" t="n">
        <f aca="false">C5402*INDEX($G$2:$G$5,$B5403)+D5402*INDEX($H$2:$H$5,$B5403)+INDEX($K$2:$K$5,$B5403)</f>
        <v>0.422622269058698</v>
      </c>
      <c r="D5403" s="6" t="n">
        <f aca="false">C5402*INDEX($I$2:$I$5,$B5403)+D5402*INDEX($J$2:$J$5,$B5403)+INDEX($L$2:$L$5,$B5403)</f>
        <v>0.253936138389531</v>
      </c>
      <c r="E5403" s="6"/>
    </row>
    <row r="5404" customFormat="false" ht="12.75" hidden="false" customHeight="false" outlineLevel="0" collapsed="false">
      <c r="A5404" s="5" t="n">
        <f aca="true">RAND()</f>
        <v>0.953972699708375</v>
      </c>
      <c r="B5404" s="0" t="n">
        <f aca="false">IF(A5404&lt;$N$2,$F$2,IF(A5404&lt;$N$3,$F$3,IF(A5404&lt;$N$4,$F$4,$F$5)))</f>
        <v>3</v>
      </c>
      <c r="C5404" s="6" t="n">
        <f aca="false">C5403*INDEX($G$2:$G$5,$B5404)+D5403*INDEX($H$2:$H$5,$B5404)+INDEX($K$2:$K$5,$B5404)</f>
        <v>0.583470586805433</v>
      </c>
      <c r="D5404" s="6" t="n">
        <f aca="false">C5403*INDEX($I$2:$I$5,$B5404)+D5403*INDEX($J$2:$J$5,$B5404)+INDEX($L$2:$L$5,$B5404)</f>
        <v>0.0860646547535804</v>
      </c>
      <c r="E5404" s="6"/>
    </row>
    <row r="5405" customFormat="false" ht="12.75" hidden="false" customHeight="false" outlineLevel="0" collapsed="false">
      <c r="A5405" s="5" t="n">
        <f aca="true">RAND()</f>
        <v>0.364154818484176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573550920423695</v>
      </c>
      <c r="D5405" s="6" t="n">
        <f aca="false">C5404*INDEX($I$2:$I$5,$B5405)+D5404*INDEX($J$2:$J$5,$B5405)+INDEX($L$2:$L$5,$B5405)</f>
        <v>0.234480480173989</v>
      </c>
      <c r="E5405" s="6"/>
    </row>
    <row r="5406" customFormat="false" ht="12.75" hidden="false" customHeight="false" outlineLevel="0" collapsed="false">
      <c r="A5406" s="5" t="n">
        <f aca="true">RAND()</f>
        <v>0.760440572441929</v>
      </c>
      <c r="B5406" s="0" t="n">
        <f aca="false">IF(A5406&lt;$N$2,$F$2,IF(A5406&lt;$N$3,$F$3,IF(A5406&lt;$N$4,$F$4,$F$5)))</f>
        <v>2</v>
      </c>
      <c r="C5406" s="6" t="n">
        <f aca="false">C5405*INDEX($G$2:$G$5,$B5406)+D5405*INDEX($H$2:$H$5,$B5406)+INDEX($K$2:$K$5,$B5406)</f>
        <v>0.459996942804146</v>
      </c>
      <c r="D5406" s="6" t="n">
        <f aca="false">C5405*INDEX($I$2:$I$5,$B5406)+D5405*INDEX($J$2:$J$5,$B5406)+INDEX($L$2:$L$5,$B5406)</f>
        <v>0.224815162610031</v>
      </c>
      <c r="E5406" s="6"/>
    </row>
    <row r="5407" customFormat="false" ht="12.75" hidden="false" customHeight="false" outlineLevel="0" collapsed="false">
      <c r="A5407" s="5" t="n">
        <f aca="true">RAND()</f>
        <v>0.0929397973956921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473855565457291</v>
      </c>
      <c r="D5407" s="6" t="n">
        <f aca="false">C5406*INDEX($I$2:$I$5,$B5407)+D5406*INDEX($J$2:$J$5,$B5407)+INDEX($L$2:$L$5,$B5407)</f>
        <v>0.356848186172163</v>
      </c>
      <c r="E5407" s="6"/>
    </row>
    <row r="5408" customFormat="false" ht="12.75" hidden="false" customHeight="false" outlineLevel="0" collapsed="false">
      <c r="A5408" s="5" t="n">
        <f aca="true">RAND()</f>
        <v>0.341139258542427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490506757961611</v>
      </c>
      <c r="D5408" s="6" t="n">
        <f aca="false">C5407*INDEX($I$2:$I$5,$B5408)+D5407*INDEX($J$2:$J$5,$B5408)+INDEX($L$2:$L$5,$B5408)</f>
        <v>0.468431454138246</v>
      </c>
      <c r="E5408" s="6"/>
    </row>
    <row r="5409" customFormat="false" ht="12.75" hidden="false" customHeight="false" outlineLevel="0" collapsed="false">
      <c r="A5409" s="5" t="n">
        <f aca="true">RAND()</f>
        <v>0.870964472912865</v>
      </c>
      <c r="B5409" s="0" t="n">
        <f aca="false">IF(A5409&lt;$N$2,$F$2,IF(A5409&lt;$N$3,$F$3,IF(A5409&lt;$N$4,$F$4,$F$5)))</f>
        <v>3</v>
      </c>
      <c r="C5409" s="6" t="n">
        <f aca="false">C5408*INDEX($G$2:$G$5,$B5409)+D5408*INDEX($H$2:$H$5,$B5409)+INDEX($K$2:$K$5,$B5409)</f>
        <v>0.633990087826882</v>
      </c>
      <c r="D5409" s="6" t="n">
        <f aca="false">C5408*INDEX($I$2:$I$5,$B5409)+D5408*INDEX($J$2:$J$5,$B5409)+INDEX($L$2:$L$5,$B5409)</f>
        <v>0.154550011700783</v>
      </c>
      <c r="E5409" s="6"/>
    </row>
    <row r="5410" customFormat="false" ht="12.75" hidden="false" customHeight="false" outlineLevel="0" collapsed="false">
      <c r="A5410" s="5" t="n">
        <f aca="true">RAND()</f>
        <v>0.612209416426179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618975934997952</v>
      </c>
      <c r="D5410" s="6" t="n">
        <f aca="false">C5409*INDEX($I$2:$I$5,$B5410)+D5409*INDEX($J$2:$J$5,$B5410)+INDEX($L$2:$L$5,$B5410)</f>
        <v>0.29075532668437</v>
      </c>
      <c r="E5410" s="6"/>
    </row>
    <row r="5411" customFormat="false" ht="12.75" hidden="false" customHeight="false" outlineLevel="0" collapsed="false">
      <c r="A5411" s="5" t="n">
        <f aca="true">RAND()</f>
        <v>0.38392642803854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611268515900583</v>
      </c>
      <c r="D5411" s="6" t="n">
        <f aca="false">C5410*INDEX($I$2:$I$5,$B5411)+D5410*INDEX($J$2:$J$5,$B5411)+INDEX($L$2:$L$5,$B5411)</f>
        <v>0.406949162760106</v>
      </c>
      <c r="E5411" s="6"/>
    </row>
    <row r="5412" customFormat="false" ht="12.75" hidden="false" customHeight="false" outlineLevel="0" collapsed="false">
      <c r="A5412" s="5" t="n">
        <f aca="true">RAND()</f>
        <v>0.254550498941188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609024089021719</v>
      </c>
      <c r="D5412" s="6" t="n">
        <f aca="false">C5411*INDEX($I$2:$I$5,$B5412)+D5411*INDEX($J$2:$J$5,$B5412)+INDEX($L$2:$L$5,$B5412)</f>
        <v>0.505882904095009</v>
      </c>
      <c r="E5412" s="6"/>
    </row>
    <row r="5413" customFormat="false" ht="12.75" hidden="false" customHeight="false" outlineLevel="0" collapsed="false">
      <c r="A5413" s="5" t="n">
        <f aca="true">RAND()</f>
        <v>0.635778601546236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610779119030954</v>
      </c>
      <c r="D5413" s="6" t="n">
        <f aca="false">C5412*INDEX($I$2:$I$5,$B5413)+D5412*INDEX($J$2:$J$5,$B5413)+INDEX($L$2:$L$5,$B5413)</f>
        <v>0.589960694282859</v>
      </c>
      <c r="E5413" s="6"/>
    </row>
    <row r="5414" customFormat="false" ht="12.75" hidden="false" customHeight="false" outlineLevel="0" collapsed="false">
      <c r="A5414" s="5" t="n">
        <f aca="true">RAND()</f>
        <v>0.548591372107199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615380017745746</v>
      </c>
      <c r="D5414" s="6" t="n">
        <f aca="false">C5413*INDEX($I$2:$I$5,$B5414)+D5413*INDEX($J$2:$J$5,$B5414)+INDEX($L$2:$L$5,$B5414)</f>
        <v>0.661277802042002</v>
      </c>
      <c r="E5414" s="6"/>
    </row>
    <row r="5415" customFormat="false" ht="12.75" hidden="false" customHeight="false" outlineLevel="0" collapsed="false">
      <c r="A5415" s="5" t="n">
        <f aca="true">RAND()</f>
        <v>0.176134727745769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621924913741693</v>
      </c>
      <c r="D5415" s="6" t="n">
        <f aca="false">C5414*INDEX($I$2:$I$5,$B5415)+D5414*INDEX($J$2:$J$5,$B5415)+INDEX($L$2:$L$5,$B5415)</f>
        <v>0.721655793277067</v>
      </c>
      <c r="E5415" s="6"/>
    </row>
    <row r="5416" customFormat="false" ht="12.75" hidden="false" customHeight="false" outlineLevel="0" collapsed="false">
      <c r="A5416" s="5" t="n">
        <f aca="true">RAND()</f>
        <v>0.538181502406623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629715516117948</v>
      </c>
      <c r="D5416" s="6" t="n">
        <f aca="false">C5415*INDEX($I$2:$I$5,$B5416)+D5415*INDEX($J$2:$J$5,$B5416)+INDEX($L$2:$L$5,$B5416)</f>
        <v>0.772674546683787</v>
      </c>
      <c r="E5416" s="6"/>
    </row>
    <row r="5417" customFormat="false" ht="12.75" hidden="false" customHeight="false" outlineLevel="0" collapsed="false">
      <c r="A5417" s="5" t="n">
        <f aca="true">RAND()</f>
        <v>0.463048853142439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638217431411438</v>
      </c>
      <c r="D5417" s="6" t="n">
        <f aca="false">C5416*INDEX($I$2:$I$5,$B5417)+D5416*INDEX($J$2:$J$5,$B5417)+INDEX($L$2:$L$5,$B5417)</f>
        <v>0.815701216038171</v>
      </c>
      <c r="E5417" s="6"/>
    </row>
    <row r="5418" customFormat="false" ht="12.75" hidden="false" customHeight="false" outlineLevel="0" collapsed="false">
      <c r="A5418" s="5" t="n">
        <f aca="true">RAND()</f>
        <v>0.117231414708015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647027544261723</v>
      </c>
      <c r="D5418" s="6" t="n">
        <f aca="false">C5417*INDEX($I$2:$I$5,$B5418)+D5417*INDEX($J$2:$J$5,$B5418)+INDEX($L$2:$L$5,$B5418)</f>
        <v>0.851916287454184</v>
      </c>
      <c r="E5418" s="6"/>
    </row>
    <row r="5419" customFormat="false" ht="12.75" hidden="false" customHeight="false" outlineLevel="0" collapsed="false">
      <c r="A5419" s="5" t="n">
        <f aca="true">RAND()</f>
        <v>0.936357470473347</v>
      </c>
      <c r="B5419" s="0" t="n">
        <f aca="false">IF(A5419&lt;$N$2,$F$2,IF(A5419&lt;$N$3,$F$3,IF(A5419&lt;$N$4,$F$4,$F$5)))</f>
        <v>3</v>
      </c>
      <c r="C5419" s="6" t="n">
        <f aca="false">C5418*INDEX($G$2:$G$5,$B5419)+D5418*INDEX($H$2:$H$5,$B5419)+INDEX($K$2:$K$5,$B5419)</f>
        <v>0.719038177710276</v>
      </c>
      <c r="D5419" s="6" t="n">
        <f aca="false">C5418*INDEX($I$2:$I$5,$B5419)+D5418*INDEX($J$2:$J$5,$B5419)+INDEX($L$2:$L$5,$B5419)</f>
        <v>0.28613132163469</v>
      </c>
      <c r="E5419" s="6"/>
    </row>
    <row r="5420" customFormat="false" ht="12.75" hidden="false" customHeight="false" outlineLevel="0" collapsed="false">
      <c r="A5420" s="5" t="n">
        <f aca="true">RAND()</f>
        <v>0.442410945086983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696050271776507</v>
      </c>
      <c r="D5420" s="6" t="n">
        <f aca="false">C5419*INDEX($I$2:$I$5,$B5420)+D5419*INDEX($J$2:$J$5,$B5420)+INDEX($L$2:$L$5,$B5420)</f>
        <v>0.399321079492571</v>
      </c>
      <c r="E5420" s="6"/>
    </row>
    <row r="5421" customFormat="false" ht="12.75" hidden="false" customHeight="false" outlineLevel="0" collapsed="false">
      <c r="A5421" s="5" t="n">
        <f aca="true">RAND()</f>
        <v>0.594313074799402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68072156067948</v>
      </c>
      <c r="D5421" s="6" t="n">
        <f aca="false">C5420*INDEX($I$2:$I$5,$B5421)+D5420*INDEX($J$2:$J$5,$B5421)+INDEX($L$2:$L$5,$B5421)</f>
        <v>0.496269736433462</v>
      </c>
      <c r="E5421" s="6"/>
    </row>
    <row r="5422" customFormat="false" ht="12.75" hidden="false" customHeight="false" outlineLevel="0" collapsed="false">
      <c r="A5422" s="5" t="n">
        <f aca="true">RAND()</f>
        <v>0.555865892608115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671294585264917</v>
      </c>
      <c r="D5422" s="6" t="n">
        <f aca="false">C5421*INDEX($I$2:$I$5,$B5422)+D5421*INDEX($J$2:$J$5,$B5422)+INDEX($L$2:$L$5,$B5422)</f>
        <v>0.579146308486869</v>
      </c>
      <c r="E5422" s="6"/>
    </row>
    <row r="5423" customFormat="false" ht="12.75" hidden="false" customHeight="false" outlineLevel="0" collapsed="false">
      <c r="A5423" s="5" t="n">
        <f aca="true">RAND()</f>
        <v>0.890894172202481</v>
      </c>
      <c r="B5423" s="0" t="n">
        <f aca="false">IF(A5423&lt;$N$2,$F$2,IF(A5423&lt;$N$3,$F$3,IF(A5423&lt;$N$4,$F$4,$F$5)))</f>
        <v>3</v>
      </c>
      <c r="C5423" s="6" t="n">
        <f aca="false">C5422*INDEX($G$2:$G$5,$B5423)+D5422*INDEX($H$2:$H$5,$B5423)+INDEX($K$2:$K$5,$B5423)</f>
        <v>0.638204217512046</v>
      </c>
      <c r="D5423" s="6" t="n">
        <f aca="false">C5422*INDEX($I$2:$I$5,$B5423)+D5422*INDEX($J$2:$J$5,$B5423)+INDEX($L$2:$L$5,$B5423)</f>
        <v>0.227794267280266</v>
      </c>
      <c r="E5423" s="6"/>
    </row>
    <row r="5424" customFormat="false" ht="12.75" hidden="false" customHeight="false" outlineLevel="0" collapsed="false">
      <c r="A5424" s="5" t="n">
        <f aca="true">RAND()</f>
        <v>0.674997003434154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625263768557097</v>
      </c>
      <c r="D5424" s="6" t="n">
        <f aca="false">C5423*INDEX($I$2:$I$5,$B5424)+D5423*INDEX($J$2:$J$5,$B5424)+INDEX($L$2:$L$5,$B5424)</f>
        <v>0.352783776873</v>
      </c>
      <c r="E5424" s="6"/>
    </row>
    <row r="5425" customFormat="false" ht="12.75" hidden="false" customHeight="false" outlineLevel="0" collapsed="false">
      <c r="A5425" s="5" t="n">
        <f aca="true">RAND()</f>
        <v>0.054296423326454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618901939249276</v>
      </c>
      <c r="D5425" s="6" t="n">
        <f aca="false">C5424*INDEX($I$2:$I$5,$B5425)+D5424*INDEX($J$2:$J$5,$B5425)+INDEX($L$2:$L$5,$B5425)</f>
        <v>0.459378667128565</v>
      </c>
      <c r="E5425" s="6"/>
    </row>
    <row r="5426" customFormat="false" ht="12.75" hidden="false" customHeight="false" outlineLevel="0" collapsed="false">
      <c r="A5426" s="5" t="n">
        <f aca="true">RAND()</f>
        <v>0.677218205827452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617444757106393</v>
      </c>
      <c r="D5426" s="6" t="n">
        <f aca="false">C5425*INDEX($I$2:$I$5,$B5426)+D5425*INDEX($J$2:$J$5,$B5426)+INDEX($L$2:$L$5,$B5426)</f>
        <v>0.550113116639928</v>
      </c>
      <c r="E5426" s="6"/>
    </row>
    <row r="5427" customFormat="false" ht="12.75" hidden="false" customHeight="false" outlineLevel="0" collapsed="false">
      <c r="A5427" s="5" t="n">
        <f aca="true">RAND()</f>
        <v>0.60225159986899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619564784099005</v>
      </c>
      <c r="D5427" s="6" t="n">
        <f aca="false">C5426*INDEX($I$2:$I$5,$B5427)+D5426*INDEX($J$2:$J$5,$B5427)+INDEX($L$2:$L$5,$B5427)</f>
        <v>0.627200580014362</v>
      </c>
      <c r="E5427" s="6"/>
    </row>
    <row r="5428" customFormat="false" ht="12.75" hidden="false" customHeight="false" outlineLevel="0" collapsed="false">
      <c r="A5428" s="5" t="n">
        <f aca="true">RAND()</f>
        <v>0.91454644901538</v>
      </c>
      <c r="B5428" s="0" t="n">
        <f aca="false">IF(A5428&lt;$N$2,$F$2,IF(A5428&lt;$N$3,$F$3,IF(A5428&lt;$N$4,$F$4,$F$5)))</f>
        <v>3</v>
      </c>
      <c r="C5428" s="6" t="n">
        <f aca="false">C5427*INDEX($G$2:$G$5,$B5428)+D5427*INDEX($H$2:$H$5,$B5428)+INDEX($K$2:$K$5,$B5428)</f>
        <v>0.659563046529214</v>
      </c>
      <c r="D5428" s="6" t="n">
        <f aca="false">C5427*INDEX($I$2:$I$5,$B5428)+D5427*INDEX($J$2:$J$5,$B5428)+INDEX($L$2:$L$5,$B5428)</f>
        <v>0.225733381329145</v>
      </c>
      <c r="E5428" s="6"/>
    </row>
    <row r="5429" customFormat="false" ht="12.75" hidden="false" customHeight="false" outlineLevel="0" collapsed="false">
      <c r="A5429" s="5" t="n">
        <f aca="true">RAND()</f>
        <v>0.912370156557366</v>
      </c>
      <c r="B5429" s="0" t="n">
        <f aca="false">IF(A5429&lt;$N$2,$F$2,IF(A5429&lt;$N$3,$F$3,IF(A5429&lt;$N$4,$F$4,$F$5)))</f>
        <v>3</v>
      </c>
      <c r="C5429" s="6" t="n">
        <f aca="false">C5428*INDEX($G$2:$G$5,$B5429)+D5428*INDEX($H$2:$H$5,$B5429)+INDEX($K$2:$K$5,$B5429)</f>
        <v>0.539948089936766</v>
      </c>
      <c r="D5429" s="6" t="n">
        <f aca="false">C5428*INDEX($I$2:$I$5,$B5429)+D5428*INDEX($J$2:$J$5,$B5429)+INDEX($L$2:$L$5,$B5429)</f>
        <v>0.140985203472603</v>
      </c>
      <c r="E5429" s="6"/>
    </row>
    <row r="5430" customFormat="false" ht="12.75" hidden="false" customHeight="false" outlineLevel="0" collapsed="false">
      <c r="A5430" s="5" t="n">
        <f aca="true">RAND()</f>
        <v>0.844766750894716</v>
      </c>
      <c r="B5430" s="0" t="n">
        <f aca="false">IF(A5430&lt;$N$2,$F$2,IF(A5430&lt;$N$3,$F$3,IF(A5430&lt;$N$4,$F$4,$F$5)))</f>
        <v>2</v>
      </c>
      <c r="C5430" s="6" t="n">
        <f aca="false">C5429*INDEX($G$2:$G$5,$B5430)+D5429*INDEX($H$2:$H$5,$B5430)+INDEX($K$2:$K$5,$B5430)</f>
        <v>0.474507117732735</v>
      </c>
      <c r="D5430" s="6" t="n">
        <f aca="false">C5429*INDEX($I$2:$I$5,$B5430)+D5429*INDEX($J$2:$J$5,$B5430)+INDEX($L$2:$L$5,$B5430)</f>
        <v>0.198802353409812</v>
      </c>
      <c r="E5430" s="6"/>
    </row>
    <row r="5431" customFormat="false" ht="12.75" hidden="false" customHeight="false" outlineLevel="0" collapsed="false">
      <c r="A5431" s="5" t="n">
        <f aca="true">RAND()</f>
        <v>0.166935905772209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485212230031255</v>
      </c>
      <c r="D5431" s="6" t="n">
        <f aca="false">C5430*INDEX($I$2:$I$5,$B5431)+D5430*INDEX($J$2:$J$5,$B5431)+INDEX($L$2:$L$5,$B5431)</f>
        <v>0.334226434688819</v>
      </c>
      <c r="E5431" s="6"/>
    </row>
    <row r="5432" customFormat="false" ht="12.75" hidden="false" customHeight="false" outlineLevel="0" collapsed="false">
      <c r="A5432" s="5" t="n">
        <f aca="true">RAND()</f>
        <v>0.201669586214393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499311561380022</v>
      </c>
      <c r="D5432" s="6" t="n">
        <f aca="false">C5431*INDEX($I$2:$I$5,$B5432)+D5431*INDEX($J$2:$J$5,$B5432)+INDEX($L$2:$L$5,$B5432)</f>
        <v>0.448805390539651</v>
      </c>
      <c r="E5432" s="6"/>
    </row>
    <row r="5433" customFormat="false" ht="12.75" hidden="false" customHeight="false" outlineLevel="0" collapsed="false">
      <c r="A5433" s="5" t="n">
        <f aca="true">RAND()</f>
        <v>0.637075654916454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515521315061605</v>
      </c>
      <c r="D5433" s="6" t="n">
        <f aca="false">C5432*INDEX($I$2:$I$5,$B5433)+D5432*INDEX($J$2:$J$5,$B5433)+INDEX($L$2:$L$5,$B5433)</f>
        <v>0.545561248797103</v>
      </c>
      <c r="E5433" s="6"/>
    </row>
    <row r="5434" customFormat="false" ht="12.75" hidden="false" customHeight="false" outlineLevel="0" collapsed="false">
      <c r="A5434" s="5" t="n">
        <f aca="true">RAND()</f>
        <v>0.724477944911652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532863362692796</v>
      </c>
      <c r="D5434" s="6" t="n">
        <f aca="false">C5433*INDEX($I$2:$I$5,$B5434)+D5433*INDEX($J$2:$J$5,$B5434)+INDEX($L$2:$L$5,$B5434)</f>
        <v>0.627107211571461</v>
      </c>
      <c r="E5434" s="6"/>
    </row>
    <row r="5435" customFormat="false" ht="12.75" hidden="false" customHeight="false" outlineLevel="0" collapsed="false">
      <c r="A5435" s="5" t="n">
        <f aca="true">RAND()</f>
        <v>0.697629964039986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550603961754328</v>
      </c>
      <c r="D5435" s="6" t="n">
        <f aca="false">C5434*INDEX($I$2:$I$5,$B5435)+D5434*INDEX($J$2:$J$5,$B5435)+INDEX($L$2:$L$5,$B5435)</f>
        <v>0.695698078204537</v>
      </c>
      <c r="E5435" s="6"/>
    </row>
    <row r="5436" customFormat="false" ht="12.75" hidden="false" customHeight="false" outlineLevel="0" collapsed="false">
      <c r="A5436" s="5" t="n">
        <f aca="true">RAND()</f>
        <v>0.221901554972866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568203592422992</v>
      </c>
      <c r="D5436" s="6" t="n">
        <f aca="false">C5435*INDEX($I$2:$I$5,$B5436)+D5435*INDEX($J$2:$J$5,$B5436)+INDEX($L$2:$L$5,$B5436)</f>
        <v>0.753275321810742</v>
      </c>
      <c r="E5436" s="6"/>
    </row>
    <row r="5437" customFormat="false" ht="12.75" hidden="false" customHeight="false" outlineLevel="0" collapsed="false">
      <c r="A5437" s="5" t="n">
        <f aca="true">RAND()</f>
        <v>0.164631175188688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585276036874118</v>
      </c>
      <c r="D5437" s="6" t="n">
        <f aca="false">C5436*INDEX($I$2:$I$5,$B5437)+D5436*INDEX($J$2:$J$5,$B5437)+INDEX($L$2:$L$5,$B5437)</f>
        <v>0.801507215297669</v>
      </c>
      <c r="E5437" s="6"/>
    </row>
    <row r="5438" customFormat="false" ht="12.75" hidden="false" customHeight="false" outlineLevel="0" collapsed="false">
      <c r="A5438" s="5" t="n">
        <f aca="true">RAND()</f>
        <v>0.0678032350924512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60155512227214</v>
      </c>
      <c r="D5438" s="6" t="n">
        <f aca="false">C5437*INDEX($I$2:$I$5,$B5438)+D5437*INDEX($J$2:$J$5,$B5438)+INDEX($L$2:$L$5,$B5438)</f>
        <v>0.841824412423379</v>
      </c>
      <c r="E5438" s="6"/>
    </row>
    <row r="5439" customFormat="false" ht="12.75" hidden="false" customHeight="false" outlineLevel="0" collapsed="false">
      <c r="A5439" s="5" t="n">
        <f aca="true">RAND()</f>
        <v>0.0997814487570425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616867802068711</v>
      </c>
      <c r="D5439" s="6" t="n">
        <f aca="false">C5438*INDEX($I$2:$I$5,$B5439)+D5438*INDEX($J$2:$J$5,$B5439)+INDEX($L$2:$L$5,$B5439)</f>
        <v>0.875451386623379</v>
      </c>
      <c r="E5439" s="6"/>
    </row>
    <row r="5440" customFormat="false" ht="12.75" hidden="false" customHeight="false" outlineLevel="0" collapsed="false">
      <c r="A5440" s="5" t="n">
        <f aca="true">RAND()</f>
        <v>0.159594309698472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631112465261401</v>
      </c>
      <c r="D5440" s="6" t="n">
        <f aca="false">C5439*INDEX($I$2:$I$5,$B5440)+D5439*INDEX($J$2:$J$5,$B5440)+INDEX($L$2:$L$5,$B5440)</f>
        <v>0.903434118566707</v>
      </c>
      <c r="E5440" s="6"/>
    </row>
    <row r="5441" customFormat="false" ht="12.75" hidden="false" customHeight="false" outlineLevel="0" collapsed="false">
      <c r="A5441" s="5" t="n">
        <f aca="true">RAND()</f>
        <v>0.0830804044054911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644241545393897</v>
      </c>
      <c r="D5441" s="6" t="n">
        <f aca="false">C5440*INDEX($I$2:$I$5,$B5441)+D5440*INDEX($J$2:$J$5,$B5441)+INDEX($L$2:$L$5,$B5441)</f>
        <v>0.926664405448462</v>
      </c>
      <c r="E5441" s="6"/>
    </row>
    <row r="5442" customFormat="false" ht="12.75" hidden="false" customHeight="false" outlineLevel="0" collapsed="false">
      <c r="A5442" s="5" t="n">
        <f aca="true">RAND()</f>
        <v>0.845249662355409</v>
      </c>
      <c r="B5442" s="0" t="n">
        <f aca="false">IF(A5442&lt;$N$2,$F$2,IF(A5442&lt;$N$3,$F$3,IF(A5442&lt;$N$4,$F$4,$F$5)))</f>
        <v>2</v>
      </c>
      <c r="C5442" s="6" t="n">
        <f aca="false">C5441*INDEX($G$2:$G$5,$B5442)+D5441*INDEX($H$2:$H$5,$B5442)+INDEX($K$2:$K$5,$B5442)</f>
        <v>0.317489428811245</v>
      </c>
      <c r="D5442" s="6" t="n">
        <f aca="false">C5441*INDEX($I$2:$I$5,$B5442)+D5441*INDEX($J$2:$J$5,$B5442)+INDEX($L$2:$L$5,$B5442)</f>
        <v>0.377151477132368</v>
      </c>
      <c r="E5442" s="6"/>
    </row>
    <row r="5443" customFormat="false" ht="12.75" hidden="false" customHeight="false" outlineLevel="0" collapsed="false">
      <c r="A5443" s="5" t="n">
        <f aca="true">RAND()</f>
        <v>0.732807581745596</v>
      </c>
      <c r="B5443" s="0" t="n">
        <f aca="false">IF(A5443&lt;$N$2,$F$2,IF(A5443&lt;$N$3,$F$3,IF(A5443&lt;$N$4,$F$4,$F$5)))</f>
        <v>2</v>
      </c>
      <c r="C5443" s="6" t="n">
        <f aca="false">C5442*INDEX($G$2:$G$5,$B5443)+D5442*INDEX($H$2:$H$5,$B5443)+INDEX($K$2:$K$5,$B5443)</f>
        <v>0.3773091836439</v>
      </c>
      <c r="D5443" s="6" t="n">
        <f aca="false">C5442*INDEX($I$2:$I$5,$B5443)+D5442*INDEX($J$2:$J$5,$B5443)+INDEX($L$2:$L$5,$B5443)</f>
        <v>0.195051451906418</v>
      </c>
      <c r="E5443" s="6"/>
    </row>
    <row r="5444" customFormat="false" ht="12.75" hidden="false" customHeight="false" outlineLevel="0" collapsed="false">
      <c r="A5444" s="5" t="n">
        <f aca="true">RAND()</f>
        <v>0.683184706290411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402552400634209</v>
      </c>
      <c r="D5444" s="6" t="n">
        <f aca="false">C5443*INDEX($I$2:$I$5,$B5444)+D5443*INDEX($J$2:$J$5,$B5444)+INDEX($L$2:$L$5,$B5444)</f>
        <v>0.334638242873725</v>
      </c>
      <c r="E5444" s="6"/>
    </row>
    <row r="5445" customFormat="false" ht="12.75" hidden="false" customHeight="false" outlineLevel="0" collapsed="false">
      <c r="A5445" s="5" t="n">
        <f aca="true">RAND()</f>
        <v>0.317453187458872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429148603124771</v>
      </c>
      <c r="D5445" s="6" t="n">
        <f aca="false">C5444*INDEX($I$2:$I$5,$B5445)+D5444*INDEX($J$2:$J$5,$B5445)+INDEX($L$2:$L$5,$B5445)</f>
        <v>0.452213429376326</v>
      </c>
      <c r="E5445" s="6"/>
    </row>
    <row r="5446" customFormat="false" ht="12.75" hidden="false" customHeight="false" outlineLevel="0" collapsed="false">
      <c r="A5446" s="5" t="n">
        <f aca="true">RAND()</f>
        <v>0.500144661667923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456079060939855</v>
      </c>
      <c r="D5446" s="6" t="n">
        <f aca="false">C5445*INDEX($I$2:$I$5,$B5446)+D5445*INDEX($J$2:$J$5,$B5446)+INDEX($L$2:$L$5,$B5446)</f>
        <v>0.551050703224885</v>
      </c>
      <c r="E5446" s="6"/>
    </row>
    <row r="5447" customFormat="false" ht="12.75" hidden="false" customHeight="false" outlineLevel="0" collapsed="false">
      <c r="A5447" s="5" t="n">
        <f aca="true">RAND()</f>
        <v>0.11689776049174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482599998757257</v>
      </c>
      <c r="D5447" s="6" t="n">
        <f aca="false">C5446*INDEX($I$2:$I$5,$B5447)+D5446*INDEX($J$2:$J$5,$B5447)+INDEX($L$2:$L$5,$B5447)</f>
        <v>0.633967121783152</v>
      </c>
      <c r="E5447" s="6"/>
    </row>
    <row r="5448" customFormat="false" ht="12.75" hidden="false" customHeight="false" outlineLevel="0" collapsed="false">
      <c r="A5448" s="5" t="n">
        <f aca="true">RAND()</f>
        <v>0.149574128942442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508184182450888</v>
      </c>
      <c r="D5448" s="6" t="n">
        <f aca="false">C5447*INDEX($I$2:$I$5,$B5448)+D5447*INDEX($J$2:$J$5,$B5448)+INDEX($L$2:$L$5,$B5448)</f>
        <v>0.703381886439878</v>
      </c>
      <c r="E5448" s="6"/>
    </row>
    <row r="5449" customFormat="false" ht="12.75" hidden="false" customHeight="false" outlineLevel="0" collapsed="false">
      <c r="A5449" s="5" t="n">
        <f aca="true">RAND()</f>
        <v>0.1776902178667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532473500699079</v>
      </c>
      <c r="D5449" s="6" t="n">
        <f aca="false">C5448*INDEX($I$2:$I$5,$B5449)+D5448*INDEX($J$2:$J$5,$B5449)+INDEX($L$2:$L$5,$B5449)</f>
        <v>0.761368406836773</v>
      </c>
      <c r="E5449" s="6"/>
    </row>
    <row r="5450" customFormat="false" ht="12.75" hidden="false" customHeight="false" outlineLevel="0" collapsed="false">
      <c r="A5450" s="5" t="n">
        <f aca="true">RAND()</f>
        <v>0.773492444665394</v>
      </c>
      <c r="B5450" s="0" t="n">
        <f aca="false">IF(A5450&lt;$N$2,$F$2,IF(A5450&lt;$N$3,$F$3,IF(A5450&lt;$N$4,$F$4,$F$5)))</f>
        <v>2</v>
      </c>
      <c r="C5450" s="6" t="n">
        <f aca="false">C5449*INDEX($G$2:$G$5,$B5450)+D5449*INDEX($H$2:$H$5,$B5450)+INDEX($K$2:$K$5,$B5450)</f>
        <v>0.332828019692608</v>
      </c>
      <c r="D5450" s="6" t="n">
        <f aca="false">C5449*INDEX($I$2:$I$5,$B5450)+D5449*INDEX($J$2:$J$5,$B5450)+INDEX($L$2:$L$5,$B5450)</f>
        <v>0.319328587304836</v>
      </c>
      <c r="E5450" s="6"/>
    </row>
    <row r="5451" customFormat="false" ht="12.75" hidden="false" customHeight="false" outlineLevel="0" collapsed="false">
      <c r="A5451" s="5" t="n">
        <f aca="true">RAND()</f>
        <v>0.208954942671592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369386146449303</v>
      </c>
      <c r="D5451" s="6" t="n">
        <f aca="false">C5450*INDEX($I$2:$I$5,$B5451)+D5450*INDEX($J$2:$J$5,$B5451)+INDEX($L$2:$L$5,$B5451)</f>
        <v>0.44179533389318</v>
      </c>
      <c r="E5451" s="6"/>
    </row>
    <row r="5452" customFormat="false" ht="12.75" hidden="false" customHeight="false" outlineLevel="0" collapsed="false">
      <c r="A5452" s="5" t="n">
        <f aca="true">RAND()</f>
        <v>0.0575620890293497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404955265689506</v>
      </c>
      <c r="D5452" s="6" t="n">
        <f aca="false">C5451*INDEX($I$2:$I$5,$B5452)+D5451*INDEX($J$2:$J$5,$B5452)+INDEX($L$2:$L$5,$B5452)</f>
        <v>0.544416951056685</v>
      </c>
      <c r="E5452" s="6"/>
    </row>
    <row r="5453" customFormat="false" ht="12.75" hidden="false" customHeight="false" outlineLevel="0" collapsed="false">
      <c r="A5453" s="5" t="n">
        <f aca="true">RAND()</f>
        <v>0.196706812486016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438950447759488</v>
      </c>
      <c r="D5453" s="6" t="n">
        <f aca="false">C5452*INDEX($I$2:$I$5,$B5453)+D5452*INDEX($J$2:$J$5,$B5453)+INDEX($L$2:$L$5,$B5453)</f>
        <v>0.630226646616614</v>
      </c>
      <c r="E5453" s="6"/>
    </row>
    <row r="5454" customFormat="false" ht="12.75" hidden="false" customHeight="false" outlineLevel="0" collapsed="false">
      <c r="A5454" s="5" t="n">
        <f aca="true">RAND()</f>
        <v>0.630813886313774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47098731607262</v>
      </c>
      <c r="D5454" s="6" t="n">
        <f aca="false">C5453*INDEX($I$2:$I$5,$B5454)+D5453*INDEX($J$2:$J$5,$B5454)+INDEX($L$2:$L$5,$B5454)</f>
        <v>0.701821256410404</v>
      </c>
      <c r="E5454" s="6"/>
    </row>
    <row r="5455" customFormat="false" ht="12.75" hidden="false" customHeight="false" outlineLevel="0" collapsed="false">
      <c r="A5455" s="5" t="n">
        <f aca="true">RAND()</f>
        <v>0.0611495369498298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500835617832839</v>
      </c>
      <c r="D5455" s="6" t="n">
        <f aca="false">C5454*INDEX($I$2:$I$5,$B5455)+D5454*INDEX($J$2:$J$5,$B5455)+INDEX($L$2:$L$5,$B5455)</f>
        <v>0.761419715997746</v>
      </c>
      <c r="E5455" s="6"/>
    </row>
    <row r="5456" customFormat="false" ht="12.75" hidden="false" customHeight="false" outlineLevel="0" collapsed="false">
      <c r="A5456" s="5" t="n">
        <f aca="true">RAND()</f>
        <v>0.275941677092626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528381969031997</v>
      </c>
      <c r="D5456" s="6" t="n">
        <f aca="false">C5455*INDEX($I$2:$I$5,$B5456)+D5455*INDEX($J$2:$J$5,$B5456)+INDEX($L$2:$L$5,$B5456)</f>
        <v>0.810914421022271</v>
      </c>
      <c r="E5456" s="6"/>
    </row>
    <row r="5457" customFormat="false" ht="12.75" hidden="false" customHeight="false" outlineLevel="0" collapsed="false">
      <c r="A5457" s="5" t="n">
        <f aca="true">RAND()</f>
        <v>0.31976907755386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55360012528599</v>
      </c>
      <c r="D5457" s="6" t="n">
        <f aca="false">C5456*INDEX($I$2:$I$5,$B5457)+D5456*INDEX($J$2:$J$5,$B5457)+INDEX($L$2:$L$5,$B5457)</f>
        <v>0.851916210593724</v>
      </c>
      <c r="E5457" s="6"/>
    </row>
    <row r="5458" customFormat="false" ht="12.75" hidden="false" customHeight="false" outlineLevel="0" collapsed="false">
      <c r="A5458" s="5" t="n">
        <f aca="true">RAND()</f>
        <v>0.395732193547181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576527406159773</v>
      </c>
      <c r="D5458" s="6" t="n">
        <f aca="false">C5457*INDEX($I$2:$I$5,$B5458)+D5457*INDEX($J$2:$J$5,$B5458)+INDEX($L$2:$L$5,$B5458)</f>
        <v>0.88579365815849</v>
      </c>
      <c r="E5458" s="6"/>
    </row>
    <row r="5459" customFormat="false" ht="12.75" hidden="false" customHeight="false" outlineLevel="0" collapsed="false">
      <c r="A5459" s="5" t="n">
        <f aca="true">RAND()</f>
        <v>0.934664006426682</v>
      </c>
      <c r="B5459" s="0" t="n">
        <f aca="false">IF(A5459&lt;$N$2,$F$2,IF(A5459&lt;$N$3,$F$3,IF(A5459&lt;$N$4,$F$4,$F$5)))</f>
        <v>3</v>
      </c>
      <c r="C5459" s="6" t="n">
        <f aca="false">C5458*INDEX($G$2:$G$5,$B5459)+D5458*INDEX($H$2:$H$5,$B5459)+INDEX($K$2:$K$5,$B5459)</f>
        <v>0.739200494334887</v>
      </c>
      <c r="D5459" s="6" t="n">
        <f aca="false">C5458*INDEX($I$2:$I$5,$B5459)+D5458*INDEX($J$2:$J$5,$B5459)+INDEX($L$2:$L$5,$B5459)</f>
        <v>0.275830222585103</v>
      </c>
      <c r="E5459" s="6"/>
    </row>
    <row r="5460" customFormat="false" ht="12.75" hidden="false" customHeight="false" outlineLevel="0" collapsed="false">
      <c r="A5460" s="5" t="n">
        <f aca="true">RAND()</f>
        <v>0.423216206263369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712786937925968</v>
      </c>
      <c r="D5460" s="6" t="n">
        <f aca="false">C5459*INDEX($I$2:$I$5,$B5460)+D5459*INDEX($J$2:$J$5,$B5460)+INDEX($L$2:$L$5,$B5460)</f>
        <v>0.389829440684362</v>
      </c>
      <c r="E5460" s="6"/>
    </row>
    <row r="5461" customFormat="false" ht="12.75" hidden="false" customHeight="false" outlineLevel="0" collapsed="false">
      <c r="A5461" s="5" t="n">
        <f aca="true">RAND()</f>
        <v>0.451369780207733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694579799604468</v>
      </c>
      <c r="D5461" s="6" t="n">
        <f aca="false">C5460*INDEX($I$2:$I$5,$B5461)+D5460*INDEX($J$2:$J$5,$B5461)+INDEX($L$2:$L$5,$B5461)</f>
        <v>0.487592078437762</v>
      </c>
      <c r="E5461" s="6"/>
    </row>
    <row r="5462" customFormat="false" ht="12.75" hidden="false" customHeight="false" outlineLevel="0" collapsed="false">
      <c r="A5462" s="5" t="n">
        <f aca="true">RAND()</f>
        <v>0.964040775410706</v>
      </c>
      <c r="B5462" s="0" t="n">
        <f aca="false">IF(A5462&lt;$N$2,$F$2,IF(A5462&lt;$N$3,$F$3,IF(A5462&lt;$N$4,$F$4,$F$5)))</f>
        <v>3</v>
      </c>
      <c r="C5462" s="6" t="n">
        <f aca="false">C5461*INDEX($G$2:$G$5,$B5462)+D5461*INDEX($H$2:$H$5,$B5462)+INDEX($K$2:$K$5,$B5462)</f>
        <v>0.608801588257217</v>
      </c>
      <c r="D5462" s="6" t="n">
        <f aca="false">C5461*INDEX($I$2:$I$5,$B5462)+D5461*INDEX($J$2:$J$5,$B5462)+INDEX($L$2:$L$5,$B5462)</f>
        <v>0.212150070486911</v>
      </c>
      <c r="E5462" s="6"/>
    </row>
    <row r="5463" customFormat="false" ht="12.75" hidden="false" customHeight="false" outlineLevel="0" collapsed="false">
      <c r="A5463" s="5" t="n">
        <f aca="true">RAND()</f>
        <v>0.535176360479925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599722101038392</v>
      </c>
      <c r="D5463" s="6" t="n">
        <f aca="false">C5462*INDEX($I$2:$I$5,$B5463)+D5462*INDEX($J$2:$J$5,$B5463)+INDEX($L$2:$L$5,$B5463)</f>
        <v>0.340589751077871</v>
      </c>
      <c r="E5463" s="6"/>
    </row>
    <row r="5464" customFormat="false" ht="12.75" hidden="false" customHeight="false" outlineLevel="0" collapsed="false">
      <c r="A5464" s="5" t="n">
        <f aca="true">RAND()</f>
        <v>0.0505425546251032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596765884571476</v>
      </c>
      <c r="D5464" s="6" t="n">
        <f aca="false">C5463*INDEX($I$2:$I$5,$B5464)+D5463*INDEX($J$2:$J$5,$B5464)+INDEX($L$2:$L$5,$B5464)</f>
        <v>0.449970980926692</v>
      </c>
      <c r="E5464" s="6"/>
    </row>
    <row r="5465" customFormat="false" ht="12.75" hidden="false" customHeight="false" outlineLevel="0" collapsed="false">
      <c r="A5465" s="5" t="n">
        <f aca="true">RAND()</f>
        <v>0.186257362475753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598303162295471</v>
      </c>
      <c r="D5465" s="6" t="n">
        <f aca="false">C5464*INDEX($I$2:$I$5,$B5465)+D5464*INDEX($J$2:$J$5,$B5465)+INDEX($L$2:$L$5,$B5465)</f>
        <v>0.542945025077617</v>
      </c>
      <c r="E5465" s="6"/>
    </row>
    <row r="5466" customFormat="false" ht="12.75" hidden="false" customHeight="false" outlineLevel="0" collapsed="false">
      <c r="A5466" s="5" t="n">
        <f aca="true">RAND()</f>
        <v>0.28932283328916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603048350716727</v>
      </c>
      <c r="D5466" s="6" t="n">
        <f aca="false">C5465*INDEX($I$2:$I$5,$B5466)+D5465*INDEX($J$2:$J$5,$B5466)+INDEX($L$2:$L$5,$B5466)</f>
        <v>0.621823109285964</v>
      </c>
      <c r="E5466" s="6"/>
    </row>
    <row r="5467" customFormat="false" ht="12.75" hidden="false" customHeight="false" outlineLevel="0" collapsed="false">
      <c r="A5467" s="5" t="n">
        <f aca="true">RAND()</f>
        <v>0.277001922721803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609995504802082</v>
      </c>
      <c r="D5467" s="6" t="n">
        <f aca="false">C5466*INDEX($I$2:$I$5,$B5467)+D5466*INDEX($J$2:$J$5,$B5467)+INDEX($L$2:$L$5,$B5467)</f>
        <v>0.688615030807265</v>
      </c>
      <c r="E5467" s="6"/>
    </row>
    <row r="5468" customFormat="false" ht="12.75" hidden="false" customHeight="false" outlineLevel="0" collapsed="false">
      <c r="A5468" s="5" t="n">
        <f aca="true">RAND()</f>
        <v>0.850994312876271</v>
      </c>
      <c r="B5468" s="0" t="n">
        <f aca="false">IF(A5468&lt;$N$2,$F$2,IF(A5468&lt;$N$3,$F$3,IF(A5468&lt;$N$4,$F$4,$F$5)))</f>
        <v>2</v>
      </c>
      <c r="C5468" s="6" t="n">
        <f aca="false">C5467*INDEX($G$2:$G$5,$B5468)+D5467*INDEX($H$2:$H$5,$B5468)+INDEX($K$2:$K$5,$B5468)</f>
        <v>0.364542117483568</v>
      </c>
      <c r="D5468" s="6" t="n">
        <f aca="false">C5467*INDEX($I$2:$I$5,$B5468)+D5467*INDEX($J$2:$J$5,$B5468)+INDEX($L$2:$L$5,$B5468)</f>
        <v>0.322516145154302</v>
      </c>
      <c r="E5468" s="6"/>
    </row>
    <row r="5469" customFormat="false" ht="12.75" hidden="false" customHeight="false" outlineLevel="0" collapsed="false">
      <c r="A5469" s="5" t="n">
        <f aca="true">RAND()</f>
        <v>0.523961249141272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396429355114259</v>
      </c>
      <c r="D5469" s="6" t="n">
        <f aca="false">C5468*INDEX($I$2:$I$5,$B5469)+D5468*INDEX($J$2:$J$5,$B5469)+INDEX($L$2:$L$5,$B5469)</f>
        <v>0.44332814888911</v>
      </c>
      <c r="E5469" s="6"/>
    </row>
    <row r="5470" customFormat="false" ht="12.75" hidden="false" customHeight="false" outlineLevel="0" collapsed="false">
      <c r="A5470" s="5" t="n">
        <f aca="true">RAND()</f>
        <v>0.624420079657564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427971664000903</v>
      </c>
      <c r="D5470" s="6" t="n">
        <f aca="false">C5469*INDEX($I$2:$I$5,$B5470)+D5469*INDEX($J$2:$J$5,$B5470)+INDEX($L$2:$L$5,$B5470)</f>
        <v>0.544717712267627</v>
      </c>
      <c r="E5470" s="6"/>
    </row>
    <row r="5471" customFormat="false" ht="12.75" hidden="false" customHeight="false" outlineLevel="0" collapsed="false">
      <c r="A5471" s="5" t="n">
        <f aca="true">RAND()</f>
        <v>0.948366754395009</v>
      </c>
      <c r="B5471" s="0" t="n">
        <f aca="false">IF(A5471&lt;$N$2,$F$2,IF(A5471&lt;$N$3,$F$3,IF(A5471&lt;$N$4,$F$4,$F$5)))</f>
        <v>3</v>
      </c>
      <c r="C5471" s="6" t="n">
        <f aca="false">C5470*INDEX($G$2:$G$5,$B5471)+D5470*INDEX($H$2:$H$5,$B5471)+INDEX($K$2:$K$5,$B5471)</f>
        <v>0.664959362971603</v>
      </c>
      <c r="D5471" s="6" t="n">
        <f aca="false">C5470*INDEX($I$2:$I$5,$B5471)+D5470*INDEX($J$2:$J$5,$B5471)+INDEX($L$2:$L$5,$B5471)</f>
        <v>0.156370730447662</v>
      </c>
      <c r="E5471" s="6"/>
    </row>
    <row r="5472" customFormat="false" ht="12.75" hidden="false" customHeight="false" outlineLevel="0" collapsed="false">
      <c r="A5472" s="5" t="n">
        <f aca="true">RAND()</f>
        <v>0.590835554330973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645336216189454</v>
      </c>
      <c r="D5472" s="6" t="n">
        <f aca="false">C5471*INDEX($I$2:$I$5,$B5472)+D5471*INDEX($J$2:$J$5,$B5472)+INDEX($L$2:$L$5,$B5472)</f>
        <v>0.291155253720116</v>
      </c>
      <c r="E5472" s="6"/>
    </row>
    <row r="5473" customFormat="false" ht="12.75" hidden="false" customHeight="false" outlineLevel="0" collapsed="false">
      <c r="A5473" s="5" t="n">
        <f aca="true">RAND()</f>
        <v>0.612389959811323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633663191932491</v>
      </c>
      <c r="D5473" s="6" t="n">
        <f aca="false">C5472*INDEX($I$2:$I$5,$B5473)+D5472*INDEX($J$2:$J$5,$B5473)+INDEX($L$2:$L$5,$B5473)</f>
        <v>0.406313370409369</v>
      </c>
      <c r="E5473" s="6"/>
    </row>
    <row r="5474" customFormat="false" ht="12.75" hidden="false" customHeight="false" outlineLevel="0" collapsed="false">
      <c r="A5474" s="5" t="n">
        <f aca="true">RAND()</f>
        <v>0.597791473997628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628013644655831</v>
      </c>
      <c r="D5474" s="6" t="n">
        <f aca="false">C5473*INDEX($I$2:$I$5,$B5474)+D5473*INDEX($J$2:$J$5,$B5474)+INDEX($L$2:$L$5,$B5474)</f>
        <v>0.504514513376052</v>
      </c>
      <c r="E5474" s="6"/>
    </row>
    <row r="5475" customFormat="false" ht="12.75" hidden="false" customHeight="false" outlineLevel="0" collapsed="false">
      <c r="A5475" s="5" t="n">
        <f aca="true">RAND()</f>
        <v>0.527984949980206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626850621307715</v>
      </c>
      <c r="D5475" s="6" t="n">
        <f aca="false">C5474*INDEX($I$2:$I$5,$B5475)+D5474*INDEX($J$2:$J$5,$B5475)+INDEX($L$2:$L$5,$B5475)</f>
        <v>0.588096317004002</v>
      </c>
      <c r="E5475" s="6"/>
    </row>
    <row r="5476" customFormat="false" ht="12.75" hidden="false" customHeight="false" outlineLevel="0" collapsed="false">
      <c r="A5476" s="5" t="n">
        <f aca="true">RAND()</f>
        <v>0.73469036654788</v>
      </c>
      <c r="B5476" s="0" t="n">
        <f aca="false">IF(A5476&lt;$N$2,$F$2,IF(A5476&lt;$N$3,$F$3,IF(A5476&lt;$N$4,$F$4,$F$5)))</f>
        <v>2</v>
      </c>
      <c r="C5476" s="6" t="n">
        <f aca="false">C5475*INDEX($G$2:$G$5,$B5476)+D5475*INDEX($H$2:$H$5,$B5476)+INDEX($K$2:$K$5,$B5476)</f>
        <v>0.390579804754715</v>
      </c>
      <c r="D5476" s="6" t="n">
        <f aca="false">C5475*INDEX($I$2:$I$5,$B5476)+D5475*INDEX($J$2:$J$5,$B5476)+INDEX($L$2:$L$5,$B5476)</f>
        <v>0.306523214865332</v>
      </c>
      <c r="E5476" s="6"/>
    </row>
    <row r="5477" customFormat="false" ht="12.75" hidden="false" customHeight="false" outlineLevel="0" collapsed="false">
      <c r="A5477" s="5" t="n">
        <f aca="true">RAND()</f>
        <v>0.0416065813059795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417943613186771</v>
      </c>
      <c r="D5477" s="6" t="n">
        <f aca="false">C5476*INDEX($I$2:$I$5,$B5477)+D5476*INDEX($J$2:$J$5,$B5477)+INDEX($L$2:$L$5,$B5477)</f>
        <v>0.428786756644742</v>
      </c>
      <c r="E5477" s="6"/>
    </row>
    <row r="5478" customFormat="false" ht="12.75" hidden="false" customHeight="false" outlineLevel="0" collapsed="false">
      <c r="A5478" s="5" t="n">
        <f aca="true">RAND()</f>
        <v>0.949091516480987</v>
      </c>
      <c r="B5478" s="0" t="n">
        <f aca="false">IF(A5478&lt;$N$2,$F$2,IF(A5478&lt;$N$3,$F$3,IF(A5478&lt;$N$4,$F$4,$F$5)))</f>
        <v>3</v>
      </c>
      <c r="C5478" s="6" t="n">
        <f aca="false">C5477*INDEX($G$2:$G$5,$B5478)+D5477*INDEX($H$2:$H$5,$B5478)+INDEX($K$2:$K$5,$B5478)</f>
        <v>0.633655110152447</v>
      </c>
      <c r="D5478" s="6" t="n">
        <f aca="false">C5477*INDEX($I$2:$I$5,$B5478)+D5477*INDEX($J$2:$J$5,$B5478)+INDEX($L$2:$L$5,$B5478)</f>
        <v>0.126287800753364</v>
      </c>
      <c r="E5478" s="6"/>
    </row>
    <row r="5479" customFormat="false" ht="12.75" hidden="false" customHeight="false" outlineLevel="0" collapsed="false">
      <c r="A5479" s="5" t="n">
        <f aca="true">RAND()</f>
        <v>0.590791890078368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617645837147302</v>
      </c>
      <c r="D5479" s="6" t="n">
        <f aca="false">C5478*INDEX($I$2:$I$5,$B5479)+D5478*INDEX($J$2:$J$5,$B5479)+INDEX($L$2:$L$5,$B5479)</f>
        <v>0.266773103763966</v>
      </c>
      <c r="E5479" s="6"/>
    </row>
    <row r="5480" customFormat="false" ht="12.75" hidden="false" customHeight="false" outlineLevel="0" collapsed="false">
      <c r="A5480" s="5" t="n">
        <f aca="true">RAND()</f>
        <v>0.8148382897855</v>
      </c>
      <c r="B5480" s="0" t="n">
        <f aca="false">IF(A5480&lt;$N$2,$F$2,IF(A5480&lt;$N$3,$F$3,IF(A5480&lt;$N$4,$F$4,$F$5)))</f>
        <v>2</v>
      </c>
      <c r="C5480" s="6" t="n">
        <f aca="false">C5479*INDEX($G$2:$G$5,$B5480)+D5479*INDEX($H$2:$H$5,$B5480)+INDEX($K$2:$K$5,$B5480)</f>
        <v>0.461385508467362</v>
      </c>
      <c r="D5480" s="6" t="n">
        <f aca="false">C5479*INDEX($I$2:$I$5,$B5480)+D5479*INDEX($J$2:$J$5,$B5480)+INDEX($L$2:$L$5,$B5480)</f>
        <v>0.241142260636791</v>
      </c>
      <c r="E5480" s="6"/>
    </row>
    <row r="5481" customFormat="false" ht="12.75" hidden="false" customHeight="false" outlineLevel="0" collapsed="false">
      <c r="A5481" s="5" t="n">
        <f aca="true">RAND()</f>
        <v>0.86775077408308</v>
      </c>
      <c r="B5481" s="0" t="n">
        <f aca="false">IF(A5481&lt;$N$2,$F$2,IF(A5481&lt;$N$3,$F$3,IF(A5481&lt;$N$4,$F$4,$F$5)))</f>
        <v>3</v>
      </c>
      <c r="C5481" s="6" t="n">
        <f aca="false">C5480*INDEX($G$2:$G$5,$B5481)+D5480*INDEX($H$2:$H$5,$B5481)+INDEX($K$2:$K$5,$B5481)</f>
        <v>0.574035433490108</v>
      </c>
      <c r="D5481" s="6" t="n">
        <f aca="false">C5480*INDEX($I$2:$I$5,$B5481)+D5480*INDEX($J$2:$J$5,$B5481)+INDEX($L$2:$L$5,$B5481)</f>
        <v>0.0931109479724337</v>
      </c>
      <c r="E5481" s="6"/>
    </row>
    <row r="5482" customFormat="false" ht="12.75" hidden="false" customHeight="false" outlineLevel="0" collapsed="false">
      <c r="A5482" s="5" t="n">
        <f aca="true">RAND()</f>
        <v>0.183787729233115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565801188108081</v>
      </c>
      <c r="D5482" s="6" t="n">
        <f aca="false">C5481*INDEX($I$2:$I$5,$B5482)+D5481*INDEX($J$2:$J$5,$B5482)+INDEX($L$2:$L$5,$B5482)</f>
        <v>0.240811883789462</v>
      </c>
      <c r="E5482" s="6"/>
    </row>
    <row r="5483" customFormat="false" ht="12.75" hidden="false" customHeight="false" outlineLevel="0" collapsed="false">
      <c r="A5483" s="5" t="n">
        <f aca="true">RAND()</f>
        <v>0.81790467847709</v>
      </c>
      <c r="B5483" s="0" t="n">
        <f aca="false">IF(A5483&lt;$N$2,$F$2,IF(A5483&lt;$N$3,$F$3,IF(A5483&lt;$N$4,$F$4,$F$5)))</f>
        <v>2</v>
      </c>
      <c r="C5483" s="6" t="n">
        <f aca="false">C5482*INDEX($G$2:$G$5,$B5483)+D5482*INDEX($H$2:$H$5,$B5483)+INDEX($K$2:$K$5,$B5483)</f>
        <v>0.457039348320874</v>
      </c>
      <c r="D5483" s="6" t="n">
        <f aca="false">C5482*INDEX($I$2:$I$5,$B5483)+D5482*INDEX($J$2:$J$5,$B5483)+INDEX($L$2:$L$5,$B5483)</f>
        <v>0.22431100961895</v>
      </c>
      <c r="E5483" s="6"/>
    </row>
    <row r="5484" customFormat="false" ht="12.75" hidden="false" customHeight="false" outlineLevel="0" collapsed="false">
      <c r="A5484" s="5" t="n">
        <f aca="true">RAND()</f>
        <v>0.501156750162683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471325914080323</v>
      </c>
      <c r="D5484" s="6" t="n">
        <f aca="false">C5483*INDEX($I$2:$I$5,$B5484)+D5483*INDEX($J$2:$J$5,$B5484)+INDEX($L$2:$L$5,$B5484)</f>
        <v>0.356529591278617</v>
      </c>
      <c r="E5484" s="6"/>
    </row>
    <row r="5485" customFormat="false" ht="12.75" hidden="false" customHeight="false" outlineLevel="0" collapsed="false">
      <c r="A5485" s="5" t="n">
        <f aca="true">RAND()</f>
        <v>0.999829454208071</v>
      </c>
      <c r="B5485" s="0" t="n">
        <f aca="false">IF(A5485&lt;$N$2,$F$2,IF(A5485&lt;$N$3,$F$3,IF(A5485&lt;$N$4,$F$4,$F$5)))</f>
        <v>4</v>
      </c>
      <c r="C5485" s="6" t="n">
        <f aca="false">C5484*INDEX($G$2:$G$5,$B5485)+D5484*INDEX($H$2:$H$5,$B5485)+INDEX($K$2:$K$5,$B5485)</f>
        <v>0.5</v>
      </c>
      <c r="D5485" s="6" t="n">
        <f aca="false">C5484*INDEX($I$2:$I$5,$B5485)+D5484*INDEX($J$2:$J$5,$B5485)+INDEX($L$2:$L$5,$B5485)</f>
        <v>0.0570447346045787</v>
      </c>
      <c r="E5485" s="6"/>
    </row>
    <row r="5486" customFormat="false" ht="12.75" hidden="false" customHeight="false" outlineLevel="0" collapsed="false">
      <c r="A5486" s="5" t="n">
        <f aca="true">RAND()</f>
        <v>0.708824670937096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501610655180369</v>
      </c>
      <c r="D5486" s="6" t="n">
        <f aca="false">C5485*INDEX($I$2:$I$5,$B5486)+D5485*INDEX($J$2:$J$5,$B5486)+INDEX($L$2:$L$5,$B5486)</f>
        <v>0.212930979679287</v>
      </c>
      <c r="E5486" s="6"/>
    </row>
    <row r="5487" customFormat="false" ht="12.75" hidden="false" customHeight="false" outlineLevel="0" collapsed="false">
      <c r="A5487" s="5" t="n">
        <f aca="true">RAND()</f>
        <v>0.740496028139861</v>
      </c>
      <c r="B5487" s="0" t="n">
        <f aca="false">IF(A5487&lt;$N$2,$F$2,IF(A5487&lt;$N$3,$F$3,IF(A5487&lt;$N$4,$F$4,$F$5)))</f>
        <v>2</v>
      </c>
      <c r="C5487" s="6" t="n">
        <f aca="false">C5486*INDEX($G$2:$G$5,$B5487)+D5486*INDEX($H$2:$H$5,$B5487)+INDEX($K$2:$K$5,$B5487)</f>
        <v>0.450694897663014</v>
      </c>
      <c r="D5487" s="6" t="n">
        <f aca="false">C5486*INDEX($I$2:$I$5,$B5487)+D5486*INDEX($J$2:$J$5,$B5487)+INDEX($L$2:$L$5,$B5487)</f>
        <v>0.204311411067583</v>
      </c>
      <c r="E5487" s="6"/>
    </row>
    <row r="5488" customFormat="false" ht="12.75" hidden="false" customHeight="false" outlineLevel="0" collapsed="false">
      <c r="A5488" s="5" t="n">
        <f aca="true">RAND()</f>
        <v>0.0299795788183764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465199490325399</v>
      </c>
      <c r="D5488" s="6" t="n">
        <f aca="false">C5487*INDEX($I$2:$I$5,$B5488)+D5487*INDEX($J$2:$J$5,$B5488)+INDEX($L$2:$L$5,$B5488)</f>
        <v>0.339784676782847</v>
      </c>
      <c r="E5488" s="6"/>
    </row>
    <row r="5489" customFormat="false" ht="12.75" hidden="false" customHeight="false" outlineLevel="0" collapsed="false">
      <c r="A5489" s="5" t="n">
        <f aca="true">RAND()</f>
        <v>0.78712197253907</v>
      </c>
      <c r="B5489" s="0" t="n">
        <f aca="false">IF(A5489&lt;$N$2,$F$2,IF(A5489&lt;$N$3,$F$3,IF(A5489&lt;$N$4,$F$4,$F$5)))</f>
        <v>2</v>
      </c>
      <c r="C5489" s="6" t="n">
        <f aca="false">C5488*INDEX($G$2:$G$5,$B5489)+D5488*INDEX($H$2:$H$5,$B5489)+INDEX($K$2:$K$5,$B5489)</f>
        <v>0.41485296264118</v>
      </c>
      <c r="D5489" s="6" t="n">
        <f aca="false">C5488*INDEX($I$2:$I$5,$B5489)+D5488*INDEX($J$2:$J$5,$B5489)+INDEX($L$2:$L$5,$B5489)</f>
        <v>0.221072666139761</v>
      </c>
      <c r="E5489" s="6"/>
    </row>
    <row r="5490" customFormat="false" ht="12.75" hidden="false" customHeight="false" outlineLevel="0" collapsed="false">
      <c r="A5490" s="5" t="n">
        <f aca="true">RAND()</f>
        <v>0.0603207266444081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435389853929533</v>
      </c>
      <c r="D5490" s="6" t="n">
        <f aca="false">C5489*INDEX($I$2:$I$5,$B5490)+D5489*INDEX($J$2:$J$5,$B5490)+INDEX($L$2:$L$5,$B5490)</f>
        <v>0.355341133934933</v>
      </c>
      <c r="E5490" s="6"/>
    </row>
    <row r="5491" customFormat="false" ht="12.75" hidden="false" customHeight="false" outlineLevel="0" collapsed="false">
      <c r="A5491" s="5" t="n">
        <f aca="true">RAND()</f>
        <v>0.959101049500288</v>
      </c>
      <c r="B5491" s="0" t="n">
        <f aca="false">IF(A5491&lt;$N$2,$F$2,IF(A5491&lt;$N$3,$F$3,IF(A5491&lt;$N$4,$F$4,$F$5)))</f>
        <v>3</v>
      </c>
      <c r="C5491" s="6" t="n">
        <f aca="false">C5490*INDEX($G$2:$G$5,$B5491)+D5490*INDEX($H$2:$H$5,$B5491)+INDEX($K$2:$K$5,$B5491)</f>
        <v>0.610253062814156</v>
      </c>
      <c r="D5491" s="6" t="n">
        <f aca="false">C5490*INDEX($I$2:$I$5,$B5491)+D5490*INDEX($J$2:$J$5,$B5491)+INDEX($L$2:$L$5,$B5491)</f>
        <v>0.113417210764258</v>
      </c>
      <c r="E5491" s="6"/>
    </row>
    <row r="5492" customFormat="false" ht="12.75" hidden="false" customHeight="false" outlineLevel="0" collapsed="false">
      <c r="A5492" s="5" t="n">
        <f aca="true">RAND()</f>
        <v>0.416793545902834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597301287127496</v>
      </c>
      <c r="D5492" s="6" t="n">
        <f aca="false">C5491*INDEX($I$2:$I$5,$B5492)+D5491*INDEX($J$2:$J$5,$B5492)+INDEX($L$2:$L$5,$B5492)</f>
        <v>0.256711848614731</v>
      </c>
      <c r="E5492" s="6"/>
    </row>
    <row r="5493" customFormat="false" ht="12.75" hidden="false" customHeight="false" outlineLevel="0" collapsed="false">
      <c r="A5493" s="5" t="n">
        <f aca="true">RAND()</f>
        <v>0.076050646033416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591607131169989</v>
      </c>
      <c r="D5493" s="6" t="n">
        <f aca="false">C5492*INDEX($I$2:$I$5,$B5493)+D5492*INDEX($J$2:$J$5,$B5493)+INDEX($L$2:$L$5,$B5493)</f>
        <v>0.378848211850189</v>
      </c>
      <c r="E5493" s="6"/>
    </row>
    <row r="5494" customFormat="false" ht="12.75" hidden="false" customHeight="false" outlineLevel="0" collapsed="false">
      <c r="A5494" s="5" t="n">
        <f aca="true">RAND()</f>
        <v>0.744322325423213</v>
      </c>
      <c r="B5494" s="0" t="n">
        <f aca="false">IF(A5494&lt;$N$2,$F$2,IF(A5494&lt;$N$3,$F$3,IF(A5494&lt;$N$4,$F$4,$F$5)))</f>
        <v>2</v>
      </c>
      <c r="C5494" s="6" t="n">
        <f aca="false">C5493*INDEX($G$2:$G$5,$B5494)+D5493*INDEX($H$2:$H$5,$B5494)+INDEX($K$2:$K$5,$B5494)</f>
        <v>0.430926908962345</v>
      </c>
      <c r="D5494" s="6" t="n">
        <f aca="false">C5493*INDEX($I$2:$I$5,$B5494)+D5493*INDEX($J$2:$J$5,$B5494)+INDEX($L$2:$L$5,$B5494)</f>
        <v>0.257336309378905</v>
      </c>
      <c r="E5494" s="6"/>
    </row>
    <row r="5495" customFormat="false" ht="12.75" hidden="false" customHeight="false" outlineLevel="0" collapsed="false">
      <c r="A5495" s="5" t="n">
        <f aca="true">RAND()</f>
        <v>0.251943208699148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50378389156051</v>
      </c>
      <c r="D5495" s="6" t="n">
        <f aca="false">C5494*INDEX($I$2:$I$5,$B5495)+D5494*INDEX($J$2:$J$5,$B5495)+INDEX($L$2:$L$5,$B5495)</f>
        <v>0.385534231031084</v>
      </c>
      <c r="E5495" s="6"/>
    </row>
    <row r="5496" customFormat="false" ht="12.75" hidden="false" customHeight="false" outlineLevel="0" collapsed="false">
      <c r="A5496" s="5" t="n">
        <f aca="true">RAND()</f>
        <v>0.663941332832831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471636018941637</v>
      </c>
      <c r="D5496" s="6" t="n">
        <f aca="false">C5495*INDEX($I$2:$I$5,$B5496)+D5495*INDEX($J$2:$J$5,$B5496)+INDEX($L$2:$L$5,$B5496)</f>
        <v>0.493654561746616</v>
      </c>
      <c r="E5496" s="6"/>
    </row>
    <row r="5497" customFormat="false" ht="12.75" hidden="false" customHeight="false" outlineLevel="0" collapsed="false">
      <c r="A5497" s="5" t="n">
        <f aca="true">RAND()</f>
        <v>0.300097076314695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93684198866075</v>
      </c>
      <c r="D5497" s="6" t="n">
        <f aca="false">C5496*INDEX($I$2:$I$5,$B5497)+D5496*INDEX($J$2:$J$5,$B5497)+INDEX($L$2:$L$5,$B5497)</f>
        <v>0.584662190222036</v>
      </c>
      <c r="E5497" s="6"/>
    </row>
    <row r="5498" customFormat="false" ht="12.75" hidden="false" customHeight="false" outlineLevel="0" collapsed="false">
      <c r="A5498" s="5" t="n">
        <f aca="true">RAND()</f>
        <v>0.111087110709493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515770385875513</v>
      </c>
      <c r="D5498" s="6" t="n">
        <f aca="false">C5497*INDEX($I$2:$I$5,$B5498)+D5497*INDEX($J$2:$J$5,$B5498)+INDEX($L$2:$L$5,$B5498)</f>
        <v>0.661111884140464</v>
      </c>
      <c r="E5498" s="6"/>
    </row>
    <row r="5499" customFormat="false" ht="12.75" hidden="false" customHeight="false" outlineLevel="0" collapsed="false">
      <c r="A5499" s="5" t="n">
        <f aca="true">RAND()</f>
        <v>0.695286589876026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537350197321507</v>
      </c>
      <c r="D5499" s="6" t="n">
        <f aca="false">C5498*INDEX($I$2:$I$5,$B5499)+D5498*INDEX($J$2:$J$5,$B5499)+INDEX($L$2:$L$5,$B5499)</f>
        <v>0.72520048535786</v>
      </c>
      <c r="E5499" s="6"/>
    </row>
    <row r="5500" customFormat="false" ht="12.75" hidden="false" customHeight="false" outlineLevel="0" collapsed="false">
      <c r="A5500" s="5" t="n">
        <f aca="true">RAND()</f>
        <v>0.810319148174943</v>
      </c>
      <c r="B5500" s="0" t="n">
        <f aca="false">IF(A5500&lt;$N$2,$F$2,IF(A5500&lt;$N$3,$F$3,IF(A5500&lt;$N$4,$F$4,$F$5)))</f>
        <v>2</v>
      </c>
      <c r="C5500" s="6" t="n">
        <f aca="false">C5499*INDEX($G$2:$G$5,$B5500)+D5499*INDEX($H$2:$H$5,$B5500)+INDEX($K$2:$K$5,$B5500)</f>
        <v>0.341962679181461</v>
      </c>
      <c r="D5500" s="6" t="n">
        <f aca="false">C5499*INDEX($I$2:$I$5,$B5500)+D5499*INDEX($J$2:$J$5,$B5500)+INDEX($L$2:$L$5,$B5500)</f>
        <v>0.313305640210159</v>
      </c>
      <c r="E5500" s="6"/>
    </row>
    <row r="5501" customFormat="false" ht="12.75" hidden="false" customHeight="false" outlineLevel="0" collapsed="false">
      <c r="A5501" s="5" t="n">
        <f aca="true">RAND()</f>
        <v>0.0233231451169918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376918623312836</v>
      </c>
      <c r="D5501" s="6" t="n">
        <f aca="false">C5500*INDEX($I$2:$I$5,$B5501)+D5500*INDEX($J$2:$J$5,$B5501)+INDEX($L$2:$L$5,$B5501)</f>
        <v>0.436343869408711</v>
      </c>
      <c r="E5501" s="6"/>
    </row>
    <row r="5502" customFormat="false" ht="12.75" hidden="false" customHeight="false" outlineLevel="0" collapsed="false">
      <c r="A5502" s="5" t="n">
        <f aca="true">RAND()</f>
        <v>0.30644405767109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41114863436072</v>
      </c>
      <c r="D5502" s="6" t="n">
        <f aca="false">C5501*INDEX($I$2:$I$5,$B5502)+D5501*INDEX($J$2:$J$5,$B5502)+INDEX($L$2:$L$5,$B5502)</f>
        <v>0.539509956065421</v>
      </c>
      <c r="E5502" s="6"/>
    </row>
    <row r="5503" customFormat="false" ht="12.75" hidden="false" customHeight="false" outlineLevel="0" collapsed="false">
      <c r="A5503" s="5" t="n">
        <f aca="true">RAND()</f>
        <v>0.27099658042922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444027058946672</v>
      </c>
      <c r="D5503" s="6" t="n">
        <f aca="false">C5502*INDEX($I$2:$I$5,$B5503)+D5502*INDEX($J$2:$J$5,$B5503)+INDEX($L$2:$L$5,$B5503)</f>
        <v>0.625831453228195</v>
      </c>
      <c r="E5503" s="6"/>
    </row>
    <row r="5504" customFormat="false" ht="12.75" hidden="false" customHeight="false" outlineLevel="0" collapsed="false">
      <c r="A5504" s="5" t="n">
        <f aca="true">RAND()</f>
        <v>0.396856126224668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475134736815168</v>
      </c>
      <c r="D5504" s="6" t="n">
        <f aca="false">C5503*INDEX($I$2:$I$5,$B5504)+D5503*INDEX($J$2:$J$5,$B5504)+INDEX($L$2:$L$5,$B5504)</f>
        <v>0.697901902609711</v>
      </c>
      <c r="E5504" s="6"/>
    </row>
    <row r="5505" customFormat="false" ht="12.75" hidden="false" customHeight="false" outlineLevel="0" collapsed="false">
      <c r="A5505" s="5" t="n">
        <f aca="true">RAND()</f>
        <v>0.0273957353503749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04211761952637</v>
      </c>
      <c r="D5505" s="6" t="n">
        <f aca="false">C5504*INDEX($I$2:$I$5,$B5505)+D5504*INDEX($J$2:$J$5,$B5505)+INDEX($L$2:$L$5,$B5505)</f>
        <v>0.757938730053483</v>
      </c>
      <c r="E5505" s="6"/>
    </row>
    <row r="5506" customFormat="false" ht="12.75" hidden="false" customHeight="false" outlineLevel="0" collapsed="false">
      <c r="A5506" s="5" t="n">
        <f aca="true">RAND()</f>
        <v>0.68399736946489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531119518909767</v>
      </c>
      <c r="D5506" s="6" t="n">
        <f aca="false">C5505*INDEX($I$2:$I$5,$B5506)+D5505*INDEX($J$2:$J$5,$B5506)+INDEX($L$2:$L$5,$B5506)</f>
        <v>0.80783414662316</v>
      </c>
      <c r="E5506" s="6"/>
    </row>
    <row r="5507" customFormat="false" ht="12.75" hidden="false" customHeight="false" outlineLevel="0" collapsed="false">
      <c r="A5507" s="5" t="n">
        <f aca="true">RAND()</f>
        <v>0.511672501162018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555810334979449</v>
      </c>
      <c r="D5507" s="6" t="n">
        <f aca="false">C5506*INDEX($I$2:$I$5,$B5507)+D5506*INDEX($J$2:$J$5,$B5507)+INDEX($L$2:$L$5,$B5507)</f>
        <v>0.849199768283401</v>
      </c>
      <c r="E5507" s="6"/>
    </row>
    <row r="5508" customFormat="false" ht="12.75" hidden="false" customHeight="false" outlineLevel="0" collapsed="false">
      <c r="A5508" s="5" t="n">
        <f aca="true">RAND()</f>
        <v>0.463118018429016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578303365824038</v>
      </c>
      <c r="D5508" s="6" t="n">
        <f aca="false">C5507*INDEX($I$2:$I$5,$B5508)+D5507*INDEX($J$2:$J$5,$B5508)+INDEX($L$2:$L$5,$B5508)</f>
        <v>0.883405620878368</v>
      </c>
      <c r="E5508" s="6"/>
    </row>
    <row r="5509" customFormat="false" ht="12.75" hidden="false" customHeight="false" outlineLevel="0" collapsed="false">
      <c r="A5509" s="5" t="n">
        <f aca="true">RAND()</f>
        <v>0.964031110362226</v>
      </c>
      <c r="B5509" s="0" t="n">
        <f aca="false">IF(A5509&lt;$N$2,$F$2,IF(A5509&lt;$N$3,$F$3,IF(A5509&lt;$N$4,$F$4,$F$5)))</f>
        <v>3</v>
      </c>
      <c r="C5509" s="6" t="n">
        <f aca="false">C5508*INDEX($G$2:$G$5,$B5509)+D5508*INDEX($H$2:$H$5,$B5509)+INDEX($K$2:$K$5,$B5509)</f>
        <v>0.738258285834972</v>
      </c>
      <c r="D5509" s="6" t="n">
        <f aca="false">C5508*INDEX($I$2:$I$5,$B5509)+D5508*INDEX($J$2:$J$5,$B5509)+INDEX($L$2:$L$5,$B5509)</f>
        <v>0.275726007262423</v>
      </c>
      <c r="E5509" s="6"/>
    </row>
    <row r="5510" customFormat="false" ht="12.75" hidden="false" customHeight="false" outlineLevel="0" collapsed="false">
      <c r="A5510" s="5" t="n">
        <f aca="true">RAND()</f>
        <v>0.427525906074485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711983146942601</v>
      </c>
      <c r="D5510" s="6" t="n">
        <f aca="false">C5509*INDEX($I$2:$I$5,$B5510)+D5509*INDEX($J$2:$J$5,$B5510)+INDEX($L$2:$L$5,$B5510)</f>
        <v>0.389775823589903</v>
      </c>
      <c r="E5510" s="6"/>
    </row>
    <row r="5511" customFormat="false" ht="12.75" hidden="false" customHeight="false" outlineLevel="0" collapsed="false">
      <c r="A5511" s="5" t="n">
        <f aca="true">RAND()</f>
        <v>0.220115084881821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693895397227095</v>
      </c>
      <c r="D5511" s="6" t="n">
        <f aca="false">C5510*INDEX($I$2:$I$5,$B5511)+D5510*INDEX($J$2:$J$5,$B5511)+INDEX($L$2:$L$5,$B5511)</f>
        <v>0.487576297790952</v>
      </c>
      <c r="E5511" s="6"/>
    </row>
    <row r="5512" customFormat="false" ht="12.75" hidden="false" customHeight="false" outlineLevel="0" collapsed="false">
      <c r="A5512" s="5" t="n">
        <f aca="true">RAND()</f>
        <v>0.639380101664845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682157515264068</v>
      </c>
      <c r="D5512" s="6" t="n">
        <f aca="false">C5511*INDEX($I$2:$I$5,$B5512)+D5511*INDEX($J$2:$J$5,$B5512)+INDEX($L$2:$L$5,$B5512)</f>
        <v>0.571278147127115</v>
      </c>
      <c r="E5512" s="6"/>
    </row>
    <row r="5513" customFormat="false" ht="12.75" hidden="false" customHeight="false" outlineLevel="0" collapsed="false">
      <c r="A5513" s="5" t="n">
        <f aca="true">RAND()</f>
        <v>0.0459639582887597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675289021902897</v>
      </c>
      <c r="D5513" s="6" t="n">
        <f aca="false">C5512*INDEX($I$2:$I$5,$B5513)+D5512*INDEX($J$2:$J$5,$B5513)+INDEX($L$2:$L$5,$B5513)</f>
        <v>0.64277531884615</v>
      </c>
      <c r="E5513" s="6"/>
    </row>
    <row r="5514" customFormat="false" ht="12.75" hidden="false" customHeight="false" outlineLevel="0" collapsed="false">
      <c r="A5514" s="5" t="n">
        <f aca="true">RAND()</f>
        <v>0.369482600239822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672103066392867</v>
      </c>
      <c r="D5514" s="6" t="n">
        <f aca="false">C5513*INDEX($I$2:$I$5,$B5514)+D5513*INDEX($J$2:$J$5,$B5514)+INDEX($L$2:$L$5,$B5514)</f>
        <v>0.703730551889975</v>
      </c>
      <c r="E5514" s="6"/>
    </row>
    <row r="5515" customFormat="false" ht="12.75" hidden="false" customHeight="false" outlineLevel="0" collapsed="false">
      <c r="A5515" s="5" t="n">
        <f aca="true">RAND()</f>
        <v>0.248384074572062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671653533787473</v>
      </c>
      <c r="D5515" s="6" t="n">
        <f aca="false">C5514*INDEX($I$2:$I$5,$B5515)+D5514*INDEX($J$2:$J$5,$B5515)+INDEX($L$2:$L$5,$B5515)</f>
        <v>0.755599425098052</v>
      </c>
      <c r="E5515" s="6"/>
    </row>
    <row r="5516" customFormat="false" ht="12.75" hidden="false" customHeight="false" outlineLevel="0" collapsed="false">
      <c r="A5516" s="5" t="n">
        <f aca="true">RAND()</f>
        <v>0.90225924382799</v>
      </c>
      <c r="B5516" s="0" t="n">
        <f aca="false">IF(A5516&lt;$N$2,$F$2,IF(A5516&lt;$N$3,$F$3,IF(A5516&lt;$N$4,$F$4,$F$5)))</f>
        <v>3</v>
      </c>
      <c r="C5516" s="6" t="n">
        <f aca="false">C5515*INDEX($G$2:$G$5,$B5516)+D5515*INDEX($H$2:$H$5,$B5516)+INDEX($K$2:$K$5,$B5516)</f>
        <v>0.688086607234628</v>
      </c>
      <c r="D5516" s="6" t="n">
        <f aca="false">C5515*INDEX($I$2:$I$5,$B5516)+D5515*INDEX($J$2:$J$5,$B5516)+INDEX($L$2:$L$5,$B5516)</f>
        <v>0.269706982532981</v>
      </c>
      <c r="E5516" s="6"/>
    </row>
    <row r="5517" customFormat="false" ht="12.75" hidden="false" customHeight="false" outlineLevel="0" collapsed="false">
      <c r="A5517" s="5" t="n">
        <f aca="true">RAND()</f>
        <v>0.936087163766094</v>
      </c>
      <c r="B5517" s="0" t="n">
        <f aca="false">IF(A5517&lt;$N$2,$F$2,IF(A5517&lt;$N$3,$F$3,IF(A5517&lt;$N$4,$F$4,$F$5)))</f>
        <v>3</v>
      </c>
      <c r="C5517" s="6" t="n">
        <f aca="false">C5516*INDEX($G$2:$G$5,$B5517)+D5516*INDEX($H$2:$H$5,$B5517)+INDEX($K$2:$K$5,$B5517)</f>
        <v>0.54811408497164</v>
      </c>
      <c r="D5517" s="6" t="n">
        <f aca="false">C5516*INDEX($I$2:$I$5,$B5517)+D5516*INDEX($J$2:$J$5,$B5517)+INDEX($L$2:$L$5,$B5517)</f>
        <v>0.15882307274132</v>
      </c>
      <c r="E5517" s="6"/>
    </row>
    <row r="5518" customFormat="false" ht="12.75" hidden="false" customHeight="false" outlineLevel="0" collapsed="false">
      <c r="A5518" s="5" t="n">
        <f aca="true">RAND()</f>
        <v>0.824507436138539</v>
      </c>
      <c r="B5518" s="0" t="n">
        <f aca="false">IF(A5518&lt;$N$2,$F$2,IF(A5518&lt;$N$3,$F$3,IF(A5518&lt;$N$4,$F$4,$F$5)))</f>
        <v>2</v>
      </c>
      <c r="C5518" s="6" t="n">
        <f aca="false">C5517*INDEX($G$2:$G$5,$B5518)+D5517*INDEX($H$2:$H$5,$B5518)+INDEX($K$2:$K$5,$B5518)</f>
        <v>0.472084460299875</v>
      </c>
      <c r="D5518" s="6" t="n">
        <f aca="false">C5517*INDEX($I$2:$I$5,$B5518)+D5517*INDEX($J$2:$J$5,$B5518)+INDEX($L$2:$L$5,$B5518)</f>
        <v>0.204161928533631</v>
      </c>
      <c r="E5518" s="6"/>
    </row>
    <row r="5519" customFormat="false" ht="12.75" hidden="false" customHeight="false" outlineLevel="0" collapsed="false">
      <c r="A5519" s="5" t="n">
        <f aca="true">RAND()</f>
        <v>0.390411806507812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483353698150338</v>
      </c>
      <c r="D5519" s="6" t="n">
        <f aca="false">C5518*INDEX($I$2:$I$5,$B5519)+D5518*INDEX($J$2:$J$5,$B5519)+INDEX($L$2:$L$5,$B5519)</f>
        <v>0.338866352293957</v>
      </c>
      <c r="E5519" s="6"/>
    </row>
    <row r="5520" customFormat="false" ht="12.75" hidden="false" customHeight="false" outlineLevel="0" collapsed="false">
      <c r="A5520" s="5" t="n">
        <f aca="true">RAND()</f>
        <v>0.238559073801743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497905344764513</v>
      </c>
      <c r="D5520" s="6" t="n">
        <f aca="false">C5519*INDEX($I$2:$I$5,$B5520)+D5519*INDEX($J$2:$J$5,$B5520)+INDEX($L$2:$L$5,$B5520)</f>
        <v>0.452813446266007</v>
      </c>
      <c r="E5520" s="6"/>
    </row>
    <row r="5521" customFormat="false" ht="12.75" hidden="false" customHeight="false" outlineLevel="0" collapsed="false">
      <c r="A5521" s="5" t="n">
        <f aca="true">RAND()</f>
        <v>0.74430480209974</v>
      </c>
      <c r="B5521" s="0" t="n">
        <f aca="false">IF(A5521&lt;$N$2,$F$2,IF(A5521&lt;$N$3,$F$3,IF(A5521&lt;$N$4,$F$4,$F$5)))</f>
        <v>2</v>
      </c>
      <c r="C5521" s="6" t="n">
        <f aca="false">C5520*INDEX($G$2:$G$5,$B5521)+D5520*INDEX($H$2:$H$5,$B5521)+INDEX($K$2:$K$5,$B5521)</f>
        <v>0.395751514062492</v>
      </c>
      <c r="D5521" s="6" t="n">
        <f aca="false">C5520*INDEX($I$2:$I$5,$B5521)+D5520*INDEX($J$2:$J$5,$B5521)+INDEX($L$2:$L$5,$B5521)</f>
        <v>0.250730856831183</v>
      </c>
      <c r="E5521" s="6"/>
    </row>
    <row r="5522" customFormat="false" ht="12.75" hidden="false" customHeight="false" outlineLevel="0" collapsed="false">
      <c r="A5522" s="5" t="n">
        <f aca="true">RAND()</f>
        <v>0.586572667323594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420270077141809</v>
      </c>
      <c r="D5522" s="6" t="n">
        <f aca="false">C5521*INDEX($I$2:$I$5,$B5522)+D5521*INDEX($J$2:$J$5,$B5522)+INDEX($L$2:$L$5,$B5522)</f>
        <v>0.381227691429363</v>
      </c>
      <c r="E5522" s="6"/>
    </row>
    <row r="5523" customFormat="false" ht="12.75" hidden="false" customHeight="false" outlineLevel="0" collapsed="false">
      <c r="A5523" s="5" t="n">
        <f aca="true">RAND()</f>
        <v>0.944631666498755</v>
      </c>
      <c r="B5523" s="0" t="n">
        <f aca="false">IF(A5523&lt;$N$2,$F$2,IF(A5523&lt;$N$3,$F$3,IF(A5523&lt;$N$4,$F$4,$F$5)))</f>
        <v>3</v>
      </c>
      <c r="C5523" s="6" t="n">
        <f aca="false">C5522*INDEX($G$2:$G$5,$B5523)+D5522*INDEX($H$2:$H$5,$B5523)+INDEX($K$2:$K$5,$B5523)</f>
        <v>0.619846925103238</v>
      </c>
      <c r="D5523" s="6" t="n">
        <f aca="false">C5522*INDEX($I$2:$I$5,$B5523)+D5522*INDEX($J$2:$J$5,$B5523)+INDEX($L$2:$L$5,$B5523)</f>
        <v>0.115621182925629</v>
      </c>
      <c r="E5523" s="6"/>
    </row>
    <row r="5524" customFormat="false" ht="12.75" hidden="false" customHeight="false" outlineLevel="0" collapsed="false">
      <c r="A5524" s="5" t="n">
        <f aca="true">RAND()</f>
        <v>0.936881391392192</v>
      </c>
      <c r="B5524" s="0" t="n">
        <f aca="false">IF(A5524&lt;$N$2,$F$2,IF(A5524&lt;$N$3,$F$3,IF(A5524&lt;$N$4,$F$4,$F$5)))</f>
        <v>3</v>
      </c>
      <c r="C5524" s="6" t="n">
        <f aca="false">C5523*INDEX($G$2:$G$5,$B5524)+D5523*INDEX($H$2:$H$5,$B5524)+INDEX($K$2:$K$5,$B5524)</f>
        <v>0.514743756002467</v>
      </c>
      <c r="D5524" s="6" t="n">
        <f aca="false">C5523*INDEX($I$2:$I$5,$B5524)+D5523*INDEX($J$2:$J$5,$B5524)+INDEX($L$2:$L$5,$B5524)</f>
        <v>0.104562420880216</v>
      </c>
      <c r="E5524" s="6"/>
    </row>
    <row r="5525" customFormat="false" ht="12.75" hidden="false" customHeight="false" outlineLevel="0" collapsed="false">
      <c r="A5525" s="5" t="n">
        <f aca="true">RAND()</f>
        <v>0.746581629219401</v>
      </c>
      <c r="B5525" s="0" t="n">
        <f aca="false">IF(A5525&lt;$N$2,$F$2,IF(A5525&lt;$N$3,$F$3,IF(A5525&lt;$N$4,$F$4,$F$5)))</f>
        <v>2</v>
      </c>
      <c r="C5525" s="6" t="n">
        <f aca="false">C5524*INDEX($G$2:$G$5,$B5525)+D5524*INDEX($H$2:$H$5,$B5525)+INDEX($K$2:$K$5,$B5525)</f>
        <v>0.477773412813557</v>
      </c>
      <c r="D5525" s="6" t="n">
        <f aca="false">C5524*INDEX($I$2:$I$5,$B5525)+D5524*INDEX($J$2:$J$5,$B5525)+INDEX($L$2:$L$5,$B5525)</f>
        <v>0.18593088576996</v>
      </c>
      <c r="E5525" s="6"/>
    </row>
    <row r="5526" customFormat="false" ht="12.75" hidden="false" customHeight="false" outlineLevel="0" collapsed="false">
      <c r="A5526" s="5" t="n">
        <f aca="true">RAND()</f>
        <v>0.229659323528543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487509070252199</v>
      </c>
      <c r="D5526" s="6" t="n">
        <f aca="false">C5525*INDEX($I$2:$I$5,$B5526)+D5525*INDEX($J$2:$J$5,$B5526)+INDEX($L$2:$L$5,$B5526)</f>
        <v>0.323177705744595</v>
      </c>
      <c r="E5526" s="6"/>
    </row>
    <row r="5527" customFormat="false" ht="12.75" hidden="false" customHeight="false" outlineLevel="0" collapsed="false">
      <c r="A5527" s="5" t="n">
        <f aca="true">RAND()</f>
        <v>0.267523670649461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500852775756667</v>
      </c>
      <c r="D5527" s="6" t="n">
        <f aca="false">C5526*INDEX($I$2:$I$5,$B5527)+D5526*INDEX($J$2:$J$5,$B5527)+INDEX($L$2:$L$5,$B5527)</f>
        <v>0.439340036577829</v>
      </c>
      <c r="E5527" s="6"/>
    </row>
    <row r="5528" customFormat="false" ht="12.75" hidden="false" customHeight="false" outlineLevel="0" collapsed="false">
      <c r="A5528" s="5" t="n">
        <f aca="true">RAND()</f>
        <v>0.510724822443182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1647958797079</v>
      </c>
      <c r="D5528" s="6" t="n">
        <f aca="false">C5527*INDEX($I$2:$I$5,$B5528)+D5527*INDEX($J$2:$J$5,$B5528)+INDEX($L$2:$L$5,$B5528)</f>
        <v>0.537468138351581</v>
      </c>
      <c r="E5528" s="6"/>
    </row>
    <row r="5529" customFormat="false" ht="12.75" hidden="false" customHeight="false" outlineLevel="0" collapsed="false">
      <c r="A5529" s="5" t="n">
        <f aca="true">RAND()</f>
        <v>0.695298300215291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33377491306209</v>
      </c>
      <c r="D5529" s="6" t="n">
        <f aca="false">C5528*INDEX($I$2:$I$5,$B5529)+D5528*INDEX($J$2:$J$5,$B5529)+INDEX($L$2:$L$5,$B5529)</f>
        <v>0.620200704705573</v>
      </c>
      <c r="E5529" s="6"/>
    </row>
    <row r="5530" customFormat="false" ht="12.75" hidden="false" customHeight="false" outlineLevel="0" collapsed="false">
      <c r="A5530" s="5" t="n">
        <f aca="true">RAND()</f>
        <v>0.541542485323166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550784916193078</v>
      </c>
      <c r="D5530" s="6" t="n">
        <f aca="false">C5529*INDEX($I$2:$I$5,$B5530)+D5529*INDEX($J$2:$J$5,$B5530)+INDEX($L$2:$L$5,$B5530)</f>
        <v>0.689815431116702</v>
      </c>
      <c r="E5530" s="6"/>
    </row>
    <row r="5531" customFormat="false" ht="12.75" hidden="false" customHeight="false" outlineLevel="0" collapsed="false">
      <c r="A5531" s="5" t="n">
        <f aca="true">RAND()</f>
        <v>0.694978994862414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568139564799241</v>
      </c>
      <c r="D5531" s="6" t="n">
        <f aca="false">C5530*INDEX($I$2:$I$5,$B5531)+D5530*INDEX($J$2:$J$5,$B5531)+INDEX($L$2:$L$5,$B5531)</f>
        <v>0.748274259118936</v>
      </c>
      <c r="E5531" s="6"/>
    </row>
    <row r="5532" customFormat="false" ht="12.75" hidden="false" customHeight="false" outlineLevel="0" collapsed="false">
      <c r="A5532" s="5" t="n">
        <f aca="true">RAND()</f>
        <v>0.954427750037246</v>
      </c>
      <c r="B5532" s="0" t="n">
        <f aca="false">IF(A5532&lt;$N$2,$F$2,IF(A5532&lt;$N$3,$F$3,IF(A5532&lt;$N$4,$F$4,$F$5)))</f>
        <v>3</v>
      </c>
      <c r="C5532" s="6" t="n">
        <f aca="false">C5531*INDEX($G$2:$G$5,$B5532)+D5531*INDEX($H$2:$H$5,$B5532)+INDEX($K$2:$K$5,$B5532)</f>
        <v>0.701540680610773</v>
      </c>
      <c r="D5532" s="6" t="n">
        <f aca="false">C5531*INDEX($I$2:$I$5,$B5532)+D5531*INDEX($J$2:$J$5,$B5532)+INDEX($L$2:$L$5,$B5532)</f>
        <v>0.24105728625899</v>
      </c>
      <c r="E5532" s="6"/>
    </row>
    <row r="5533" customFormat="false" ht="12.75" hidden="false" customHeight="false" outlineLevel="0" collapsed="false">
      <c r="A5533" s="5" t="n">
        <f aca="true">RAND()</f>
        <v>0.66623785663647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679527157430129</v>
      </c>
      <c r="D5533" s="6" t="n">
        <f aca="false">C5532*INDEX($I$2:$I$5,$B5533)+D5532*INDEX($J$2:$J$5,$B5533)+INDEX($L$2:$L$5,$B5533)</f>
        <v>0.361700630851284</v>
      </c>
      <c r="E5533" s="6"/>
    </row>
    <row r="5534" customFormat="false" ht="12.75" hidden="false" customHeight="false" outlineLevel="0" collapsed="false">
      <c r="A5534" s="5" t="n">
        <f aca="true">RAND()</f>
        <v>0.224691446729883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665301479999677</v>
      </c>
      <c r="D5534" s="6" t="n">
        <f aca="false">C5533*INDEX($I$2:$I$5,$B5534)+D5533*INDEX($J$2:$J$5,$B5534)+INDEX($L$2:$L$5,$B5534)</f>
        <v>0.464941330767826</v>
      </c>
      <c r="E5534" s="6"/>
    </row>
    <row r="5535" customFormat="false" ht="12.75" hidden="false" customHeight="false" outlineLevel="0" collapsed="false">
      <c r="A5535" s="5" t="n">
        <f aca="true">RAND()</f>
        <v>0.730134633815278</v>
      </c>
      <c r="B5535" s="0" t="n">
        <f aca="false">IF(A5535&lt;$N$2,$F$2,IF(A5535&lt;$N$3,$F$3,IF(A5535&lt;$N$4,$F$4,$F$5)))</f>
        <v>2</v>
      </c>
      <c r="C5535" s="6" t="n">
        <f aca="false">C5534*INDEX($G$2:$G$5,$B5535)+D5534*INDEX($H$2:$H$5,$B5535)+INDEX($K$2:$K$5,$B5535)</f>
        <v>0.425987650806408</v>
      </c>
      <c r="D5535" s="6" t="n">
        <f aca="false">C5534*INDEX($I$2:$I$5,$B5535)+D5534*INDEX($J$2:$J$5,$B5535)+INDEX($L$2:$L$5,$B5535)</f>
        <v>0.290951576641189</v>
      </c>
      <c r="E5535" s="6"/>
    </row>
    <row r="5536" customFormat="false" ht="12.75" hidden="false" customHeight="false" outlineLevel="0" collapsed="false">
      <c r="A5536" s="5" t="n">
        <f aca="true">RAND()</f>
        <v>0.553897817945482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447428723870364</v>
      </c>
      <c r="D5536" s="6" t="n">
        <f aca="false">C5535*INDEX($I$2:$I$5,$B5536)+D5535*INDEX($J$2:$J$5,$B5536)+INDEX($L$2:$L$5,$B5536)</f>
        <v>0.414256345488532</v>
      </c>
      <c r="E5536" s="6"/>
    </row>
    <row r="5537" customFormat="false" ht="12.75" hidden="false" customHeight="false" outlineLevel="0" collapsed="false">
      <c r="A5537" s="5" t="n">
        <f aca="true">RAND()</f>
        <v>0.0645946553219121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470194471349015</v>
      </c>
      <c r="D5537" s="6" t="n">
        <f aca="false">C5536*INDEX($I$2:$I$5,$B5537)+D5536*INDEX($J$2:$J$5,$B5537)+INDEX($L$2:$L$5,$B5537)</f>
        <v>0.51814877453656</v>
      </c>
      <c r="E5537" s="6"/>
    </row>
    <row r="5538" customFormat="false" ht="12.75" hidden="false" customHeight="false" outlineLevel="0" collapsed="false">
      <c r="A5538" s="5" t="n">
        <f aca="true">RAND()</f>
        <v>0.101051326583058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493366610833166</v>
      </c>
      <c r="D5538" s="6" t="n">
        <f aca="false">C5537*INDEX($I$2:$I$5,$B5538)+D5537*INDEX($J$2:$J$5,$B5538)+INDEX($L$2:$L$5,$B5538)</f>
        <v>0.605511114141626</v>
      </c>
      <c r="E5538" s="6"/>
    </row>
    <row r="5539" customFormat="false" ht="12.75" hidden="false" customHeight="false" outlineLevel="0" collapsed="false">
      <c r="A5539" s="5" t="n">
        <f aca="true">RAND()</f>
        <v>0.653919264304324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516272163820598</v>
      </c>
      <c r="D5539" s="6" t="n">
        <f aca="false">C5538*INDEX($I$2:$I$5,$B5539)+D5538*INDEX($J$2:$J$5,$B5539)+INDEX($L$2:$L$5,$B5539)</f>
        <v>0.678824371305413</v>
      </c>
      <c r="E5539" s="6"/>
    </row>
    <row r="5540" customFormat="false" ht="12.75" hidden="false" customHeight="false" outlineLevel="0" collapsed="false">
      <c r="A5540" s="5" t="n">
        <f aca="true">RAND()</f>
        <v>0.222665175329606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538431568821988</v>
      </c>
      <c r="D5540" s="6" t="n">
        <f aca="false">C5539*INDEX($I$2:$I$5,$B5540)+D5539*INDEX($J$2:$J$5,$B5540)+INDEX($L$2:$L$5,$B5540)</f>
        <v>0.740219821176934</v>
      </c>
      <c r="E5540" s="6"/>
    </row>
    <row r="5541" customFormat="false" ht="12.75" hidden="false" customHeight="false" outlineLevel="0" collapsed="false">
      <c r="A5541" s="5" t="n">
        <f aca="true">RAND()</f>
        <v>0.738471489828904</v>
      </c>
      <c r="B5541" s="0" t="n">
        <f aca="false">IF(A5541&lt;$N$2,$F$2,IF(A5541&lt;$N$3,$F$3,IF(A5541&lt;$N$4,$F$4,$F$5)))</f>
        <v>2</v>
      </c>
      <c r="C5541" s="6" t="n">
        <f aca="false">C5540*INDEX($G$2:$G$5,$B5541)+D5540*INDEX($H$2:$H$5,$B5541)+INDEX($K$2:$K$5,$B5541)</f>
        <v>0.338781339471945</v>
      </c>
      <c r="D5541" s="6" t="n">
        <f aca="false">C5540*INDEX($I$2:$I$5,$B5541)+D5540*INDEX($J$2:$J$5,$B5541)+INDEX($L$2:$L$5,$B5541)</f>
        <v>0.316508839325625</v>
      </c>
      <c r="E5541" s="6"/>
    </row>
    <row r="5542" customFormat="false" ht="12.75" hidden="false" customHeight="false" outlineLevel="0" collapsed="false">
      <c r="A5542" s="5" t="n">
        <f aca="true">RAND()</f>
        <v>0.728075875384584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374336184266729</v>
      </c>
      <c r="D5542" s="6" t="n">
        <f aca="false">C5541*INDEX($I$2:$I$5,$B5542)+D5541*INDEX($J$2:$J$5,$B5542)+INDEX($L$2:$L$5,$B5542)</f>
        <v>0.439181095026994</v>
      </c>
      <c r="E5542" s="6"/>
    </row>
    <row r="5543" customFormat="false" ht="12.75" hidden="false" customHeight="false" outlineLevel="0" collapsed="false">
      <c r="A5543" s="5" t="n">
        <f aca="true">RAND()</f>
        <v>0.321110971581895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409061120958452</v>
      </c>
      <c r="D5543" s="6" t="n">
        <f aca="false">C5542*INDEX($I$2:$I$5,$B5543)+D5542*INDEX($J$2:$J$5,$B5543)+INDEX($L$2:$L$5,$B5543)</f>
        <v>0.542014310860049</v>
      </c>
      <c r="E5543" s="6"/>
    </row>
    <row r="5544" customFormat="false" ht="12.75" hidden="false" customHeight="false" outlineLevel="0" collapsed="false">
      <c r="A5544" s="5" t="n">
        <f aca="true">RAND()</f>
        <v>0.0987137589019908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442347421195547</v>
      </c>
      <c r="D5544" s="6" t="n">
        <f aca="false">C5543*INDEX($I$2:$I$5,$B5544)+D5543*INDEX($J$2:$J$5,$B5544)+INDEX($L$2:$L$5,$B5544)</f>
        <v>0.628034888444719</v>
      </c>
      <c r="E5544" s="6"/>
    </row>
    <row r="5545" customFormat="false" ht="12.75" hidden="false" customHeight="false" outlineLevel="0" collapsed="false">
      <c r="A5545" s="5" t="n">
        <f aca="true">RAND()</f>
        <v>0.61928738862588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473790251467474</v>
      </c>
      <c r="D5545" s="6" t="n">
        <f aca="false">C5544*INDEX($I$2:$I$5,$B5545)+D5544*INDEX($J$2:$J$5,$B5545)+INDEX($L$2:$L$5,$B5545)</f>
        <v>0.699834765705331</v>
      </c>
      <c r="E5545" s="6"/>
    </row>
    <row r="5546" customFormat="false" ht="12.75" hidden="false" customHeight="false" outlineLevel="0" collapsed="false">
      <c r="A5546" s="5" t="n">
        <f aca="true">RAND()</f>
        <v>0.538114996881169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503141809826983</v>
      </c>
      <c r="D5546" s="6" t="n">
        <f aca="false">C5545*INDEX($I$2:$I$5,$B5546)+D5545*INDEX($J$2:$J$5,$B5546)+INDEX($L$2:$L$5,$B5546)</f>
        <v>0.759629476779529</v>
      </c>
      <c r="E5546" s="6"/>
    </row>
    <row r="5547" customFormat="false" ht="12.75" hidden="false" customHeight="false" outlineLevel="0" collapsed="false">
      <c r="A5547" s="5" t="n">
        <f aca="true">RAND()</f>
        <v>0.740687819554188</v>
      </c>
      <c r="B5547" s="0" t="n">
        <f aca="false">IF(A5547&lt;$N$2,$F$2,IF(A5547&lt;$N$3,$F$3,IF(A5547&lt;$N$4,$F$4,$F$5)))</f>
        <v>2</v>
      </c>
      <c r="C5547" s="6" t="n">
        <f aca="false">C5546*INDEX($G$2:$G$5,$B5547)+D5546*INDEX($H$2:$H$5,$B5547)+INDEX($K$2:$K$5,$B5547)</f>
        <v>0.327442674783742</v>
      </c>
      <c r="D5547" s="6" t="n">
        <f aca="false">C5546*INDEX($I$2:$I$5,$B5547)+D5546*INDEX($J$2:$J$5,$B5547)+INDEX($L$2:$L$5,$B5547)</f>
        <v>0.312357055946465</v>
      </c>
      <c r="E5547" s="6"/>
    </row>
    <row r="5548" customFormat="false" ht="12.75" hidden="false" customHeight="false" outlineLevel="0" collapsed="false">
      <c r="A5548" s="5" t="n">
        <f aca="true">RAND()</f>
        <v>0.871611614518483</v>
      </c>
      <c r="B5548" s="0" t="n">
        <f aca="false">IF(A5548&lt;$N$2,$F$2,IF(A5548&lt;$N$3,$F$3,IF(A5548&lt;$N$4,$F$4,$F$5)))</f>
        <v>3</v>
      </c>
      <c r="C5548" s="6" t="n">
        <f aca="false">C5547*INDEX($G$2:$G$5,$B5548)+D5547*INDEX($H$2:$H$5,$B5548)+INDEX($K$2:$K$5,$B5548)</f>
        <v>0.614280645615288</v>
      </c>
      <c r="D5548" s="6" t="n">
        <f aca="false">C5547*INDEX($I$2:$I$5,$B5548)+D5547*INDEX($J$2:$J$5,$B5548)+INDEX($L$2:$L$5,$B5548)</f>
        <v>0.0751637177030852</v>
      </c>
      <c r="E5548" s="6"/>
    </row>
    <row r="5549" customFormat="false" ht="12.75" hidden="false" customHeight="false" outlineLevel="0" collapsed="false">
      <c r="A5549" s="5" t="n">
        <f aca="true">RAND()</f>
        <v>0.359024957217224</v>
      </c>
      <c r="B5549" s="0" t="n">
        <f aca="false">IF(A5549&lt;$N$2,$F$2,IF(A5549&lt;$N$3,$F$3,IF(A5549&lt;$N$4,$F$4,$F$5)))</f>
        <v>1</v>
      </c>
      <c r="C5549" s="6" t="n">
        <f aca="false">C5548*INDEX($G$2:$G$5,$B5549)+D5548*INDEX($H$2:$H$5,$B5549)+INDEX($K$2:$K$5,$B5549)</f>
        <v>0.599305325682394</v>
      </c>
      <c r="D5549" s="6" t="n">
        <f aca="false">C5548*INDEX($I$2:$I$5,$B5549)+D5548*INDEX($J$2:$J$5,$B5549)+INDEX($L$2:$L$5,$B5549)</f>
        <v>0.224085612442154</v>
      </c>
      <c r="E5549" s="6"/>
    </row>
    <row r="5550" customFormat="false" ht="12.75" hidden="false" customHeight="false" outlineLevel="0" collapsed="false">
      <c r="A5550" s="5" t="n">
        <f aca="true">RAND()</f>
        <v>0.027360893818475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592101389164712</v>
      </c>
      <c r="D5550" s="6" t="n">
        <f aca="false">C5549*INDEX($I$2:$I$5,$B5550)+D5549*INDEX($J$2:$J$5,$B5550)+INDEX($L$2:$L$5,$B5550)</f>
        <v>0.35107438791314</v>
      </c>
      <c r="E5550" s="6"/>
    </row>
    <row r="5551" customFormat="false" ht="12.75" hidden="false" customHeight="false" outlineLevel="0" collapsed="false">
      <c r="A5551" s="5" t="n">
        <f aca="true">RAND()</f>
        <v>0.421675050515396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590683831753627</v>
      </c>
      <c r="D5551" s="6" t="n">
        <f aca="false">C5550*INDEX($I$2:$I$5,$B5551)+D5550*INDEX($J$2:$J$5,$B5551)+INDEX($L$2:$L$5,$B5551)</f>
        <v>0.459154403939161</v>
      </c>
      <c r="E5551" s="6"/>
    </row>
    <row r="5552" customFormat="false" ht="12.75" hidden="false" customHeight="false" outlineLevel="0" collapsed="false">
      <c r="A5552" s="5" t="n">
        <f aca="true">RAND()</f>
        <v>0.373637498829241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593479286104578</v>
      </c>
      <c r="D5552" s="6" t="n">
        <f aca="false">C5551*INDEX($I$2:$I$5,$B5552)+D5551*INDEX($J$2:$J$5,$B5552)+INDEX($L$2:$L$5,$B5552)</f>
        <v>0.550966787169464</v>
      </c>
      <c r="E5552" s="6"/>
    </row>
    <row r="5553" customFormat="false" ht="12.75" hidden="false" customHeight="false" outlineLevel="0" collapsed="false">
      <c r="A5553" s="5" t="n">
        <f aca="true">RAND()</f>
        <v>0.149262454898623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599249685028057</v>
      </c>
      <c r="D5553" s="6" t="n">
        <f aca="false">C5552*INDEX($I$2:$I$5,$B5553)+D5552*INDEX($J$2:$J$5,$B5553)+INDEX($L$2:$L$5,$B5553)</f>
        <v>0.628812068721006</v>
      </c>
      <c r="E5553" s="6"/>
    </row>
    <row r="5554" customFormat="false" ht="12.75" hidden="false" customHeight="false" outlineLevel="0" collapsed="false">
      <c r="A5554" s="5" t="n">
        <f aca="true">RAND()</f>
        <v>0.485067418892754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607029029131497</v>
      </c>
      <c r="D5554" s="6" t="n">
        <f aca="false">C5553*INDEX($I$2:$I$5,$B5554)+D5553*INDEX($J$2:$J$5,$B5554)+INDEX($L$2:$L$5,$B5554)</f>
        <v>0.694689207998096</v>
      </c>
      <c r="E5554" s="6"/>
    </row>
    <row r="5555" customFormat="false" ht="12.75" hidden="false" customHeight="false" outlineLevel="0" collapsed="false">
      <c r="A5555" s="5" t="n">
        <f aca="true">RAND()</f>
        <v>0.726633414722024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616071146428571</v>
      </c>
      <c r="D5555" s="6" t="n">
        <f aca="false">C5554*INDEX($I$2:$I$5,$B5555)+D5554*INDEX($J$2:$J$5,$B5555)+INDEX($L$2:$L$5,$B5555)</f>
        <v>0.750331063512518</v>
      </c>
      <c r="E5555" s="6"/>
    </row>
    <row r="5556" customFormat="false" ht="12.75" hidden="false" customHeight="false" outlineLevel="0" collapsed="false">
      <c r="A5556" s="5" t="n">
        <f aca="true">RAND()</f>
        <v>0.23364415256747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62580665266782</v>
      </c>
      <c r="D5556" s="6" t="n">
        <f aca="false">C5555*INDEX($I$2:$I$5,$B5556)+D5555*INDEX($J$2:$J$5,$B5556)+INDEX($L$2:$L$5,$B5556)</f>
        <v>0.79723644050427</v>
      </c>
      <c r="E5556" s="6"/>
    </row>
    <row r="5557" customFormat="false" ht="12.75" hidden="false" customHeight="false" outlineLevel="0" collapsed="false">
      <c r="A5557" s="5" t="n">
        <f aca="true">RAND()</f>
        <v>0.335298621277375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635807596413637</v>
      </c>
      <c r="D5557" s="6" t="n">
        <f aca="false">C5556*INDEX($I$2:$I$5,$B5557)+D5556*INDEX($J$2:$J$5,$B5557)+INDEX($L$2:$L$5,$B5557)</f>
        <v>0.836698891839416</v>
      </c>
      <c r="E5557" s="6"/>
    </row>
    <row r="5558" customFormat="false" ht="12.75" hidden="false" customHeight="false" outlineLevel="0" collapsed="false">
      <c r="A5558" s="5" t="n">
        <f aca="true">RAND()</f>
        <v>0.96731415621636</v>
      </c>
      <c r="B5558" s="0" t="n">
        <f aca="false">IF(A5558&lt;$N$2,$F$2,IF(A5558&lt;$N$3,$F$3,IF(A5558&lt;$N$4,$F$4,$F$5)))</f>
        <v>3</v>
      </c>
      <c r="C5558" s="6" t="n">
        <f aca="false">C5557*INDEX($G$2:$G$5,$B5558)+D5557*INDEX($H$2:$H$5,$B5558)+INDEX($K$2:$K$5,$B5558)</f>
        <v>0.716414646928509</v>
      </c>
      <c r="D5558" s="6" t="n">
        <f aca="false">C5557*INDEX($I$2:$I$5,$B5558)+D5557*INDEX($J$2:$J$5,$B5558)+INDEX($L$2:$L$5,$B5558)</f>
        <v>0.279607612433487</v>
      </c>
      <c r="E5558" s="6"/>
    </row>
    <row r="5559" customFormat="false" ht="12.75" hidden="false" customHeight="false" outlineLevel="0" collapsed="false">
      <c r="A5559" s="5" t="n">
        <f aca="true">RAND()</f>
        <v>0.165998600624109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693581516902343</v>
      </c>
      <c r="D5559" s="6" t="n">
        <f aca="false">C5558*INDEX($I$2:$I$5,$B5559)+D5558*INDEX($J$2:$J$5,$B5559)+INDEX($L$2:$L$5,$B5559)</f>
        <v>0.393879521019676</v>
      </c>
      <c r="E5559" s="6"/>
    </row>
    <row r="5560" customFormat="false" ht="12.75" hidden="false" customHeight="false" outlineLevel="0" collapsed="false">
      <c r="A5560" s="5" t="n">
        <f aca="true">RAND()</f>
        <v>0.152675432176535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678424250127817</v>
      </c>
      <c r="D5560" s="6" t="n">
        <f aca="false">C5559*INDEX($I$2:$I$5,$B5560)+D5559*INDEX($J$2:$J$5,$B5560)+INDEX($L$2:$L$5,$B5560)</f>
        <v>0.491741197220318</v>
      </c>
      <c r="E5560" s="6"/>
    </row>
    <row r="5561" customFormat="false" ht="12.75" hidden="false" customHeight="false" outlineLevel="0" collapsed="false">
      <c r="A5561" s="5" t="n">
        <f aca="true">RAND()</f>
        <v>0.414407542662921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669176612655669</v>
      </c>
      <c r="D5561" s="6" t="n">
        <f aca="false">C5560*INDEX($I$2:$I$5,$B5561)+D5560*INDEX($J$2:$J$5,$B5561)+INDEX($L$2:$L$5,$B5561)</f>
        <v>0.575386579185321</v>
      </c>
      <c r="E5561" s="6"/>
    </row>
    <row r="5562" customFormat="false" ht="12.75" hidden="false" customHeight="false" outlineLevel="0" collapsed="false">
      <c r="A5562" s="5" t="n">
        <f aca="true">RAND()</f>
        <v>0.15501806828896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66442024757452</v>
      </c>
      <c r="D5562" s="6" t="n">
        <f aca="false">C5561*INDEX($I$2:$I$5,$B5562)+D5561*INDEX($J$2:$J$5,$B5562)+INDEX($L$2:$L$5,$B5562)</f>
        <v>0.646743671060078</v>
      </c>
      <c r="E5562" s="6"/>
    </row>
    <row r="5563" customFormat="false" ht="12.75" hidden="false" customHeight="false" outlineLevel="0" collapsed="false">
      <c r="A5563" s="5" t="n">
        <f aca="true">RAND()</f>
        <v>0.32093881209255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66302230601999</v>
      </c>
      <c r="D5563" s="6" t="n">
        <f aca="false">C5562*INDEX($I$2:$I$5,$B5563)+D5562*INDEX($J$2:$J$5,$B5563)+INDEX($L$2:$L$5,$B5563)</f>
        <v>0.707501827569749</v>
      </c>
      <c r="E5563" s="6"/>
    </row>
    <row r="5564" customFormat="false" ht="12.75" hidden="false" customHeight="false" outlineLevel="0" collapsed="false">
      <c r="A5564" s="5" t="n">
        <f aca="true">RAND()</f>
        <v>0.0345780533466953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664083505431052</v>
      </c>
      <c r="D5564" s="6" t="n">
        <f aca="false">C5563*INDEX($I$2:$I$5,$B5564)+D5563*INDEX($J$2:$J$5,$B5564)+INDEX($L$2:$L$5,$B5564)</f>
        <v>0.759137226283977</v>
      </c>
      <c r="E5564" s="6"/>
    </row>
    <row r="5565" customFormat="false" ht="12.75" hidden="false" customHeight="false" outlineLevel="0" collapsed="false">
      <c r="A5565" s="5" t="n">
        <f aca="true">RAND()</f>
        <v>0.569967272969257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66689497348347</v>
      </c>
      <c r="D5565" s="6" t="n">
        <f aca="false">C5564*INDEX($I$2:$I$5,$B5565)+D5564*INDEX($J$2:$J$5,$B5565)+INDEX($L$2:$L$5,$B5565)</f>
        <v>0.802936415414147</v>
      </c>
      <c r="E5565" s="6"/>
    </row>
    <row r="5566" customFormat="false" ht="12.75" hidden="false" customHeight="false" outlineLevel="0" collapsed="false">
      <c r="A5566" s="5" t="n">
        <f aca="true">RAND()</f>
        <v>0.0783537412310262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67090247985779</v>
      </c>
      <c r="D5566" s="6" t="n">
        <f aca="false">C5565*INDEX($I$2:$I$5,$B5566)+D5565*INDEX($J$2:$J$5,$B5566)+INDEX($L$2:$L$5,$B5566)</f>
        <v>0.840017902667723</v>
      </c>
      <c r="E5566" s="6"/>
    </row>
    <row r="5567" customFormat="false" ht="12.75" hidden="false" customHeight="false" outlineLevel="0" collapsed="false">
      <c r="A5567" s="5" t="n">
        <f aca="true">RAND()</f>
        <v>0.948158342724475</v>
      </c>
      <c r="B5567" s="0" t="n">
        <f aca="false">IF(A5567&lt;$N$2,$F$2,IF(A5567&lt;$N$3,$F$3,IF(A5567&lt;$N$4,$F$4,$F$5)))</f>
        <v>3</v>
      </c>
      <c r="C5567" s="6" t="n">
        <f aca="false">C5566*INDEX($G$2:$G$5,$B5567)+D5566*INDEX($H$2:$H$5,$B5567)+INDEX($K$2:$K$5,$B5567)</f>
        <v>0.712089694476297</v>
      </c>
      <c r="D5567" s="6" t="n">
        <f aca="false">C5566*INDEX($I$2:$I$5,$B5567)+D5566*INDEX($J$2:$J$5,$B5567)+INDEX($L$2:$L$5,$B5567)</f>
        <v>0.289518887695276</v>
      </c>
      <c r="E5567" s="6"/>
    </row>
    <row r="5568" customFormat="false" ht="12.75" hidden="false" customHeight="false" outlineLevel="0" collapsed="false">
      <c r="A5568" s="5" t="n">
        <f aca="true">RAND()</f>
        <v>0.621228407828969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690276349455101</v>
      </c>
      <c r="D5568" s="6" t="n">
        <f aca="false">C5567*INDEX($I$2:$I$5,$B5568)+D5567*INDEX($J$2:$J$5,$B5568)+INDEX($L$2:$L$5,$B5568)</f>
        <v>0.402454216957666</v>
      </c>
      <c r="E5568" s="6"/>
    </row>
    <row r="5569" customFormat="false" ht="12.75" hidden="false" customHeight="false" outlineLevel="0" collapsed="false">
      <c r="A5569" s="5" t="n">
        <f aca="true">RAND()</f>
        <v>0.177395871762166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675935426714815</v>
      </c>
      <c r="D5569" s="6" t="n">
        <f aca="false">C5568*INDEX($I$2:$I$5,$B5569)+D5568*INDEX($J$2:$J$5,$B5569)+INDEX($L$2:$L$5,$B5569)</f>
        <v>0.49914340526722</v>
      </c>
      <c r="E5569" s="6"/>
    </row>
    <row r="5570" customFormat="false" ht="12.75" hidden="false" customHeight="false" outlineLevel="0" collapsed="false">
      <c r="A5570" s="5" t="n">
        <f aca="true">RAND()</f>
        <v>0.509771755767101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667337483275765</v>
      </c>
      <c r="D5570" s="6" t="n">
        <f aca="false">C5569*INDEX($I$2:$I$5,$B5570)+D5569*INDEX($J$2:$J$5,$B5570)+INDEX($L$2:$L$5,$B5570)</f>
        <v>0.581763140283421</v>
      </c>
      <c r="E5570" s="6"/>
    </row>
    <row r="5571" customFormat="false" ht="12.75" hidden="false" customHeight="false" outlineLevel="0" collapsed="false">
      <c r="A5571" s="5" t="n">
        <f aca="true">RAND()</f>
        <v>0.881644436000782</v>
      </c>
      <c r="B5571" s="0" t="n">
        <f aca="false">IF(A5571&lt;$N$2,$F$2,IF(A5571&lt;$N$3,$F$3,IF(A5571&lt;$N$4,$F$4,$F$5)))</f>
        <v>3</v>
      </c>
      <c r="C5571" s="6" t="n">
        <f aca="false">C5570*INDEX($G$2:$G$5,$B5571)+D5570*INDEX($H$2:$H$5,$B5571)+INDEX($K$2:$K$5,$B5571)</f>
        <v>0.639538346208844</v>
      </c>
      <c r="D5571" s="6" t="n">
        <f aca="false">C5570*INDEX($I$2:$I$5,$B5571)+D5570*INDEX($J$2:$J$5,$B5571)+INDEX($L$2:$L$5,$B5571)</f>
        <v>0.22738560989887</v>
      </c>
      <c r="E5571" s="6"/>
    </row>
    <row r="5572" customFormat="false" ht="12.75" hidden="false" customHeight="false" outlineLevel="0" collapsed="false">
      <c r="A5572" s="5" t="n">
        <f aca="true">RAND()</f>
        <v>0.342172695449016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626381323497566</v>
      </c>
      <c r="D5572" s="6" t="n">
        <f aca="false">C5571*INDEX($I$2:$I$5,$B5572)+D5571*INDEX($J$2:$J$5,$B5572)+INDEX($L$2:$L$5,$B5572)</f>
        <v>0.352387463994413</v>
      </c>
      <c r="E5572" s="6"/>
    </row>
    <row r="5573" customFormat="false" ht="12.75" hidden="false" customHeight="false" outlineLevel="0" collapsed="false">
      <c r="A5573" s="5" t="n">
        <f aca="true">RAND()</f>
        <v>0.575453422353672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619836079817227</v>
      </c>
      <c r="D5573" s="6" t="n">
        <f aca="false">C5572*INDEX($I$2:$I$5,$B5573)+D5572*INDEX($J$2:$J$5,$B5573)+INDEX($L$2:$L$5,$B5573)</f>
        <v>0.459000847961847</v>
      </c>
      <c r="E5573" s="6"/>
    </row>
    <row r="5574" customFormat="false" ht="12.75" hidden="false" customHeight="false" outlineLevel="0" collapsed="false">
      <c r="A5574" s="5" t="n">
        <f aca="true">RAND()</f>
        <v>0.0302596973891482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618223863139414</v>
      </c>
      <c r="D5574" s="6" t="n">
        <f aca="false">C5573*INDEX($I$2:$I$5,$B5574)+D5573*INDEX($J$2:$J$5,$B5574)+INDEX($L$2:$L$5,$B5574)</f>
        <v>0.54975778496637</v>
      </c>
      <c r="E5574" s="6"/>
    </row>
    <row r="5575" customFormat="false" ht="12.75" hidden="false" customHeight="false" outlineLevel="0" collapsed="false">
      <c r="A5575" s="5" t="n">
        <f aca="true">RAND()</f>
        <v>0.763167319143652</v>
      </c>
      <c r="B5575" s="0" t="n">
        <f aca="false">IF(A5575&lt;$N$2,$F$2,IF(A5575&lt;$N$3,$F$3,IF(A5575&lt;$N$4,$F$4,$F$5)))</f>
        <v>2</v>
      </c>
      <c r="C5575" s="6" t="n">
        <f aca="false">C5574*INDEX($G$2:$G$5,$B5575)+D5574*INDEX($H$2:$H$5,$B5575)+INDEX($K$2:$K$5,$B5575)</f>
        <v>0.397544841636065</v>
      </c>
      <c r="D5575" s="6" t="n">
        <f aca="false">C5574*INDEX($I$2:$I$5,$B5575)+D5574*INDEX($J$2:$J$5,$B5575)+INDEX($L$2:$L$5,$B5575)</f>
        <v>0.297020876707883</v>
      </c>
      <c r="E5575" s="6"/>
    </row>
    <row r="5576" customFormat="false" ht="12.75" hidden="false" customHeight="false" outlineLevel="0" collapsed="false">
      <c r="A5576" s="5" t="n">
        <f aca="true">RAND()</f>
        <v>0.267592038212258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423505342987211</v>
      </c>
      <c r="D5576" s="6" t="n">
        <f aca="false">C5575*INDEX($I$2:$I$5,$B5576)+D5575*INDEX($J$2:$J$5,$B5576)+INDEX($L$2:$L$5,$B5576)</f>
        <v>0.420461565184458</v>
      </c>
      <c r="E5576" s="6"/>
    </row>
    <row r="5577" customFormat="false" ht="12.75" hidden="false" customHeight="false" outlineLevel="0" collapsed="false">
      <c r="A5577" s="5" t="n">
        <f aca="true">RAND()</f>
        <v>0.624352809097296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450113114107967</v>
      </c>
      <c r="D5577" s="6" t="n">
        <f aca="false">C5576*INDEX($I$2:$I$5,$B5577)+D5576*INDEX($J$2:$J$5,$B5577)+INDEX($L$2:$L$5,$B5577)</f>
        <v>0.524302171151078</v>
      </c>
      <c r="E5577" s="6"/>
    </row>
    <row r="5578" customFormat="false" ht="12.75" hidden="false" customHeight="false" outlineLevel="0" collapsed="false">
      <c r="A5578" s="5" t="n">
        <f aca="true">RAND()</f>
        <v>0.363762906409847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476545214210254</v>
      </c>
      <c r="D5578" s="6" t="n">
        <f aca="false">C5577*INDEX($I$2:$I$5,$B5578)+D5577*INDEX($J$2:$J$5,$B5578)+INDEX($L$2:$L$5,$B5578)</f>
        <v>0.61147835808527</v>
      </c>
      <c r="E5578" s="6"/>
    </row>
    <row r="5579" customFormat="false" ht="12.75" hidden="false" customHeight="false" outlineLevel="0" collapsed="false">
      <c r="A5579" s="5" t="n">
        <f aca="true">RAND()</f>
        <v>0.913336992310965</v>
      </c>
      <c r="B5579" s="0" t="n">
        <f aca="false">IF(A5579&lt;$N$2,$F$2,IF(A5579&lt;$N$3,$F$3,IF(A5579&lt;$N$4,$F$4,$F$5)))</f>
        <v>3</v>
      </c>
      <c r="C5579" s="6" t="n">
        <f aca="false">C5578*INDEX($G$2:$G$5,$B5579)+D5578*INDEX($H$2:$H$5,$B5579)+INDEX($K$2:$K$5,$B5579)</f>
        <v>0.676566593206593</v>
      </c>
      <c r="D5579" s="6" t="n">
        <f aca="false">C5578*INDEX($I$2:$I$5,$B5579)+D5578*INDEX($J$2:$J$5,$B5579)+INDEX($L$2:$L$5,$B5579)</f>
        <v>0.184822126560875</v>
      </c>
      <c r="E5579" s="6"/>
    </row>
    <row r="5580" customFormat="false" ht="12.75" hidden="false" customHeight="false" outlineLevel="0" collapsed="false">
      <c r="A5580" s="5" t="n">
        <f aca="true">RAND()</f>
        <v>0.302691219228802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65624345631515</v>
      </c>
      <c r="D5580" s="6" t="n">
        <f aca="false">C5579*INDEX($I$2:$I$5,$B5580)+D5579*INDEX($J$2:$J$5,$B5580)+INDEX($L$2:$L$5,$B5580)</f>
        <v>0.314881021501539</v>
      </c>
      <c r="E5580" s="6"/>
    </row>
    <row r="5581" customFormat="false" ht="12.75" hidden="false" customHeight="false" outlineLevel="0" collapsed="false">
      <c r="A5581" s="5" t="n">
        <f aca="true">RAND()</f>
        <v>0.60131200368515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643801292207119</v>
      </c>
      <c r="D5581" s="6" t="n">
        <f aca="false">C5580*INDEX($I$2:$I$5,$B5581)+D5580*INDEX($J$2:$J$5,$B5581)+INDEX($L$2:$L$5,$B5581)</f>
        <v>0.426052979371146</v>
      </c>
      <c r="E5581" s="6"/>
    </row>
    <row r="5582" customFormat="false" ht="12.75" hidden="false" customHeight="false" outlineLevel="0" collapsed="false">
      <c r="A5582" s="5" t="n">
        <f aca="true">RAND()</f>
        <v>0.841830232918359</v>
      </c>
      <c r="B5582" s="0" t="n">
        <f aca="false">IF(A5582&lt;$N$2,$F$2,IF(A5582&lt;$N$3,$F$3,IF(A5582&lt;$N$4,$F$4,$F$5)))</f>
        <v>2</v>
      </c>
      <c r="C5582" s="6" t="n">
        <f aca="false">C5581*INDEX($G$2:$G$5,$B5582)+D5581*INDEX($H$2:$H$5,$B5582)+INDEX($K$2:$K$5,$B5582)</f>
        <v>0.430540881226924</v>
      </c>
      <c r="D5582" s="6" t="n">
        <f aca="false">C5581*INDEX($I$2:$I$5,$B5582)+D5581*INDEX($J$2:$J$5,$B5582)+INDEX($L$2:$L$5,$B5582)</f>
        <v>0.278431528974925</v>
      </c>
      <c r="E5582" s="6"/>
    </row>
    <row r="5583" customFormat="false" ht="12.75" hidden="false" customHeight="false" outlineLevel="0" collapsed="false">
      <c r="A5583" s="5" t="n">
        <f aca="true">RAND()</f>
        <v>0.915821024958131</v>
      </c>
      <c r="B5583" s="0" t="n">
        <f aca="false">IF(A5583&lt;$N$2,$F$2,IF(A5583&lt;$N$3,$F$3,IF(A5583&lt;$N$4,$F$4,$F$5)))</f>
        <v>3</v>
      </c>
      <c r="C5583" s="6" t="n">
        <f aca="false">C5582*INDEX($G$2:$G$5,$B5583)+D5582*INDEX($H$2:$H$5,$B5583)+INDEX($K$2:$K$5,$B5583)</f>
        <v>0.589214990515865</v>
      </c>
      <c r="D5583" s="6" t="n">
        <f aca="false">C5582*INDEX($I$2:$I$5,$B5583)+D5582*INDEX($J$2:$J$5,$B5583)+INDEX($L$2:$L$5,$B5583)</f>
        <v>0.0939289014860573</v>
      </c>
      <c r="E5583" s="6"/>
    </row>
    <row r="5584" customFormat="false" ht="12.75" hidden="false" customHeight="false" outlineLevel="0" collapsed="false">
      <c r="A5584" s="5" t="n">
        <f aca="true">RAND()</f>
        <v>0.639217242622995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578718896302954</v>
      </c>
      <c r="D5584" s="6" t="n">
        <f aca="false">C5583*INDEX($I$2:$I$5,$B5584)+D5583*INDEX($J$2:$J$5,$B5584)+INDEX($L$2:$L$5,$B5584)</f>
        <v>0.240944682712576</v>
      </c>
      <c r="E5584" s="6"/>
    </row>
    <row r="5585" customFormat="false" ht="12.75" hidden="false" customHeight="false" outlineLevel="0" collapsed="false">
      <c r="A5585" s="5" t="n">
        <f aca="true">RAND()</f>
        <v>0.445981270391745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575247296221573</v>
      </c>
      <c r="D5585" s="6" t="n">
        <f aca="false">C5584*INDEX($I$2:$I$5,$B5585)+D5584*INDEX($J$2:$J$5,$B5585)+INDEX($L$2:$L$5,$B5585)</f>
        <v>0.366149436459767</v>
      </c>
      <c r="E5585" s="6"/>
    </row>
    <row r="5586" customFormat="false" ht="12.75" hidden="false" customHeight="false" outlineLevel="0" collapsed="false">
      <c r="A5586" s="5" t="n">
        <f aca="true">RAND()</f>
        <v>0.953809762898185</v>
      </c>
      <c r="B5586" s="0" t="n">
        <f aca="false">IF(A5586&lt;$N$2,$F$2,IF(A5586&lt;$N$3,$F$3,IF(A5586&lt;$N$4,$F$4,$F$5)))</f>
        <v>3</v>
      </c>
      <c r="C5586" s="6" t="n">
        <f aca="false">C5585*INDEX($G$2:$G$5,$B5586)+D5585*INDEX($H$2:$H$5,$B5586)+INDEX($K$2:$K$5,$B5586)</f>
        <v>0.592333196084878</v>
      </c>
      <c r="D5586" s="6" t="n">
        <f aca="false">C5585*INDEX($I$2:$I$5,$B5586)+D5585*INDEX($J$2:$J$5,$B5586)+INDEX($L$2:$L$5,$B5586)</f>
        <v>0.152341713458574</v>
      </c>
      <c r="E5586" s="6"/>
    </row>
    <row r="5587" customFormat="false" ht="12.75" hidden="false" customHeight="false" outlineLevel="0" collapsed="false">
      <c r="A5587" s="5" t="n">
        <f aca="true">RAND()</f>
        <v>0.00295843275593113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583527526874029</v>
      </c>
      <c r="D5587" s="6" t="n">
        <f aca="false">C5586*INDEX($I$2:$I$5,$B5587)+D5586*INDEX($J$2:$J$5,$B5587)+INDEX($L$2:$L$5,$B5587)</f>
        <v>0.290421786471189</v>
      </c>
      <c r="E5587" s="6"/>
    </row>
    <row r="5588" customFormat="false" ht="12.75" hidden="false" customHeight="false" outlineLevel="0" collapsed="false">
      <c r="A5588" s="5" t="n">
        <f aca="true">RAND()</f>
        <v>0.305585697420443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581160476415484</v>
      </c>
      <c r="D5588" s="6" t="n">
        <f aca="false">C5587*INDEX($I$2:$I$5,$B5588)+D5587*INDEX($J$2:$J$5,$B5588)+INDEX($L$2:$L$5,$B5588)</f>
        <v>0.4079775782197</v>
      </c>
      <c r="E5588" s="6"/>
    </row>
    <row r="5589" customFormat="false" ht="12.75" hidden="false" customHeight="false" outlineLevel="0" collapsed="false">
      <c r="A5589" s="5" t="n">
        <f aca="true">RAND()</f>
        <v>0.868432909537893</v>
      </c>
      <c r="B5589" s="0" t="n">
        <f aca="false">IF(A5589&lt;$N$2,$F$2,IF(A5589&lt;$N$3,$F$3,IF(A5589&lt;$N$4,$F$4,$F$5)))</f>
        <v>3</v>
      </c>
      <c r="C5589" s="6" t="n">
        <f aca="false">C5588*INDEX($G$2:$G$5,$B5589)+D5588*INDEX($H$2:$H$5,$B5589)+INDEX($K$2:$K$5,$B5589)</f>
        <v>0.603283583173852</v>
      </c>
      <c r="D5589" s="6" t="n">
        <f aca="false">C5588*INDEX($I$2:$I$5,$B5589)+D5588*INDEX($J$2:$J$5,$B5589)+INDEX($L$2:$L$5,$B5589)</f>
        <v>0.163792409906095</v>
      </c>
      <c r="E5589" s="6"/>
    </row>
    <row r="5590" customFormat="false" ht="12.75" hidden="false" customHeight="false" outlineLevel="0" collapsed="false">
      <c r="A5590" s="5" t="n">
        <f aca="true">RAND()</f>
        <v>0.972731448382102</v>
      </c>
      <c r="B5590" s="0" t="n">
        <f aca="false">IF(A5590&lt;$N$2,$F$2,IF(A5590&lt;$N$3,$F$3,IF(A5590&lt;$N$4,$F$4,$F$5)))</f>
        <v>4</v>
      </c>
      <c r="C5590" s="6" t="n">
        <f aca="false">C5589*INDEX($G$2:$G$5,$B5590)+D5589*INDEX($H$2:$H$5,$B5590)+INDEX($K$2:$K$5,$B5590)</f>
        <v>0.5</v>
      </c>
      <c r="D5590" s="6" t="n">
        <f aca="false">C5589*INDEX($I$2:$I$5,$B5590)+D5589*INDEX($J$2:$J$5,$B5590)+INDEX($L$2:$L$5,$B5590)</f>
        <v>0.0262067855849752</v>
      </c>
      <c r="E5590" s="6"/>
    </row>
    <row r="5591" customFormat="false" ht="12.75" hidden="false" customHeight="false" outlineLevel="0" collapsed="false">
      <c r="A5591" s="5" t="n">
        <f aca="true">RAND()</f>
        <v>0.256951014277356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500469651066644</v>
      </c>
      <c r="D5591" s="6" t="n">
        <f aca="false">C5590*INDEX($I$2:$I$5,$B5591)+D5590*INDEX($J$2:$J$5,$B5591)+INDEX($L$2:$L$5,$B5591)</f>
        <v>0.186749560961644</v>
      </c>
      <c r="E5591" s="6"/>
    </row>
    <row r="5592" customFormat="false" ht="12.75" hidden="false" customHeight="false" outlineLevel="0" collapsed="false">
      <c r="A5592" s="5" t="n">
        <f aca="true">RAND()</f>
        <v>0.956069454804924</v>
      </c>
      <c r="B5592" s="0" t="n">
        <f aca="false">IF(A5592&lt;$N$2,$F$2,IF(A5592&lt;$N$3,$F$3,IF(A5592&lt;$N$4,$F$4,$F$5)))</f>
        <v>3</v>
      </c>
      <c r="C5592" s="6" t="n">
        <f aca="false">C5591*INDEX($G$2:$G$5,$B5592)+D5591*INDEX($H$2:$H$5,$B5592)+INDEX($K$2:$K$5,$B5592)</f>
        <v>0.552779678092149</v>
      </c>
      <c r="D5592" s="6" t="n">
        <f aca="false">C5591*INDEX($I$2:$I$5,$B5592)+D5591*INDEX($J$2:$J$5,$B5592)+INDEX($L$2:$L$5,$B5592)</f>
        <v>0.0903817552252371</v>
      </c>
      <c r="E5592" s="6"/>
    </row>
    <row r="5593" customFormat="false" ht="12.75" hidden="false" customHeight="false" outlineLevel="0" collapsed="false">
      <c r="A5593" s="5" t="n">
        <f aca="true">RAND()</f>
        <v>0.663003755932386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547654071643568</v>
      </c>
      <c r="D5593" s="6" t="n">
        <f aca="false">C5592*INDEX($I$2:$I$5,$B5593)+D5592*INDEX($J$2:$J$5,$B5593)+INDEX($L$2:$L$5,$B5593)</f>
        <v>0.239281262096817</v>
      </c>
      <c r="E5593" s="6"/>
    </row>
    <row r="5594" customFormat="false" ht="12.75" hidden="false" customHeight="false" outlineLevel="0" collapsed="false">
      <c r="A5594" s="5" t="n">
        <f aca="true">RAND()</f>
        <v>0.590041653713364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548811713522971</v>
      </c>
      <c r="D5594" s="6" t="n">
        <f aca="false">C5593*INDEX($I$2:$I$5,$B5594)+D5593*INDEX($J$2:$J$5,$B5594)+INDEX($L$2:$L$5,$B5594)</f>
        <v>0.365886590869385</v>
      </c>
      <c r="E5594" s="6"/>
    </row>
    <row r="5595" customFormat="false" ht="12.75" hidden="false" customHeight="false" outlineLevel="0" collapsed="false">
      <c r="A5595" s="5" t="n">
        <f aca="true">RAND()</f>
        <v>0.374078766454893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55447894864317</v>
      </c>
      <c r="D5595" s="6" t="n">
        <f aca="false">C5594*INDEX($I$2:$I$5,$B5595)+D5594*INDEX($J$2:$J$5,$B5595)+INDEX($L$2:$L$5,$B5595)</f>
        <v>0.473331682247758</v>
      </c>
      <c r="E5595" s="6"/>
    </row>
    <row r="5596" customFormat="false" ht="12.75" hidden="false" customHeight="false" outlineLevel="0" collapsed="false">
      <c r="A5596" s="5" t="n">
        <f aca="true">RAND()</f>
        <v>0.0707282464440716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563265899641218</v>
      </c>
      <c r="D5596" s="6" t="n">
        <f aca="false">C5595*INDEX($I$2:$I$5,$B5596)+D5595*INDEX($J$2:$J$5,$B5596)+INDEX($L$2:$L$5,$B5596)</f>
        <v>0.56434287712855</v>
      </c>
      <c r="E5596" s="6"/>
    </row>
    <row r="5597" customFormat="false" ht="12.75" hidden="false" customHeight="false" outlineLevel="0" collapsed="false">
      <c r="A5597" s="5" t="n">
        <f aca="true">RAND()</f>
        <v>0.410513375401233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574093435249151</v>
      </c>
      <c r="D5597" s="6" t="n">
        <f aca="false">C5596*INDEX($I$2:$I$5,$B5597)+D5596*INDEX($J$2:$J$5,$B5597)+INDEX($L$2:$L$5,$B5597)</f>
        <v>0.641286264395413</v>
      </c>
      <c r="E5597" s="6"/>
    </row>
    <row r="5598" customFormat="false" ht="12.75" hidden="false" customHeight="false" outlineLevel="0" collapsed="false">
      <c r="A5598" s="5" t="n">
        <f aca="true">RAND()</f>
        <v>0.100257977825443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586132918309159</v>
      </c>
      <c r="D5598" s="6" t="n">
        <f aca="false">C5597*INDEX($I$2:$I$5,$B5598)+D5597*INDEX($J$2:$J$5,$B5598)+INDEX($L$2:$L$5,$B5598)</f>
        <v>0.706210581367488</v>
      </c>
      <c r="E5598" s="6"/>
    </row>
    <row r="5599" customFormat="false" ht="12.75" hidden="false" customHeight="false" outlineLevel="0" collapsed="false">
      <c r="A5599" s="5" t="n">
        <f aca="true">RAND()</f>
        <v>0.324641277802964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598756639155073</v>
      </c>
      <c r="D5599" s="6" t="n">
        <f aca="false">C5598*INDEX($I$2:$I$5,$B5599)+D5598*INDEX($J$2:$J$5,$B5599)+INDEX($L$2:$L$5,$B5599)</f>
        <v>0.760885865603558</v>
      </c>
      <c r="E5599" s="6"/>
    </row>
    <row r="5600" customFormat="false" ht="12.75" hidden="false" customHeight="false" outlineLevel="0" collapsed="false">
      <c r="A5600" s="5" t="n">
        <f aca="true">RAND()</f>
        <v>0.820160836945843</v>
      </c>
      <c r="B5600" s="0" t="n">
        <f aca="false">IF(A5600&lt;$N$2,$F$2,IF(A5600&lt;$N$3,$F$3,IF(A5600&lt;$N$4,$F$4,$F$5)))</f>
        <v>2</v>
      </c>
      <c r="C5600" s="6" t="n">
        <f aca="false">C5599*INDEX($G$2:$G$5,$B5600)+D5599*INDEX($H$2:$H$5,$B5600)+INDEX($K$2:$K$5,$B5600)</f>
        <v>0.345994852287145</v>
      </c>
      <c r="D5600" s="6" t="n">
        <f aca="false">C5599*INDEX($I$2:$I$5,$B5600)+D5599*INDEX($J$2:$J$5,$B5600)+INDEX($L$2:$L$5,$B5600)</f>
        <v>0.334213515972947</v>
      </c>
      <c r="E5600" s="6"/>
    </row>
    <row r="5601" customFormat="false" ht="12.75" hidden="false" customHeight="false" outlineLevel="0" collapsed="false">
      <c r="A5601" s="5" t="n">
        <f aca="true">RAND()</f>
        <v>0.30101098145314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381115529682785</v>
      </c>
      <c r="D5601" s="6" t="n">
        <f aca="false">C5600*INDEX($I$2:$I$5,$B5601)+D5600*INDEX($J$2:$J$5,$B5601)+INDEX($L$2:$L$5,$B5601)</f>
        <v>0.453945465526408</v>
      </c>
      <c r="E5601" s="6"/>
    </row>
    <row r="5602" customFormat="false" ht="12.75" hidden="false" customHeight="false" outlineLevel="0" collapsed="false">
      <c r="A5602" s="5" t="n">
        <f aca="true">RAND()</f>
        <v>0.708454620884218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415363066925162</v>
      </c>
      <c r="D5602" s="6" t="n">
        <f aca="false">C5601*INDEX($I$2:$I$5,$B5602)+D5601*INDEX($J$2:$J$5,$B5602)+INDEX($L$2:$L$5,$B5602)</f>
        <v>0.554298425633657</v>
      </c>
      <c r="E5602" s="6"/>
    </row>
    <row r="5603" customFormat="false" ht="12.75" hidden="false" customHeight="false" outlineLevel="0" collapsed="false">
      <c r="A5603" s="5" t="n">
        <f aca="true">RAND()</f>
        <v>0.190149798559341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448152285567908</v>
      </c>
      <c r="D5603" s="6" t="n">
        <f aca="false">C5602*INDEX($I$2:$I$5,$B5603)+D5602*INDEX($J$2:$J$5,$B5603)+INDEX($L$2:$L$5,$B5603)</f>
        <v>0.638230929886744</v>
      </c>
      <c r="E5603" s="6"/>
    </row>
    <row r="5604" customFormat="false" ht="12.75" hidden="false" customHeight="false" outlineLevel="0" collapsed="false">
      <c r="A5604" s="5" t="n">
        <f aca="true">RAND()</f>
        <v>0.769721906992955</v>
      </c>
      <c r="B5604" s="0" t="n">
        <f aca="false">IF(A5604&lt;$N$2,$F$2,IF(A5604&lt;$N$3,$F$3,IF(A5604&lt;$N$4,$F$4,$F$5)))</f>
        <v>2</v>
      </c>
      <c r="C5604" s="6" t="n">
        <f aca="false">C5603*INDEX($G$2:$G$5,$B5604)+D5603*INDEX($H$2:$H$5,$B5604)+INDEX($K$2:$K$5,$B5604)</f>
        <v>0.344045810102474</v>
      </c>
      <c r="D5604" s="6" t="n">
        <f aca="false">C5603*INDEX($I$2:$I$5,$B5604)+D5603*INDEX($J$2:$J$5,$B5604)+INDEX($L$2:$L$5,$B5604)</f>
        <v>0.276013909726036</v>
      </c>
      <c r="E5604" s="6"/>
    </row>
    <row r="5605" customFormat="false" ht="12.75" hidden="false" customHeight="false" outlineLevel="0" collapsed="false">
      <c r="A5605" s="5" t="n">
        <f aca="true">RAND()</f>
        <v>0.979433379885444</v>
      </c>
      <c r="B5605" s="0" t="n">
        <f aca="false">IF(A5605&lt;$N$2,$F$2,IF(A5605&lt;$N$3,$F$3,IF(A5605&lt;$N$4,$F$4,$F$5)))</f>
        <v>4</v>
      </c>
      <c r="C5605" s="6" t="n">
        <f aca="false">C5604*INDEX($G$2:$G$5,$B5605)+D5604*INDEX($H$2:$H$5,$B5605)+INDEX($K$2:$K$5,$B5605)</f>
        <v>0.5</v>
      </c>
      <c r="D5605" s="6" t="n">
        <f aca="false">C5604*INDEX($I$2:$I$5,$B5605)+D5604*INDEX($J$2:$J$5,$B5605)+INDEX($L$2:$L$5,$B5605)</f>
        <v>0.0441622255561657</v>
      </c>
      <c r="E5605" s="6"/>
    </row>
    <row r="5606" customFormat="false" ht="12.75" hidden="false" customHeight="false" outlineLevel="0" collapsed="false">
      <c r="A5606" s="5" t="n">
        <f aca="true">RAND()</f>
        <v>0.254943752831936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501134002345578</v>
      </c>
      <c r="D5606" s="6" t="n">
        <f aca="false">C5605*INDEX($I$2:$I$5,$B5606)+D5605*INDEX($J$2:$J$5,$B5606)+INDEX($L$2:$L$5,$B5606)</f>
        <v>0.201993729497185</v>
      </c>
      <c r="E5606" s="6"/>
    </row>
    <row r="5607" customFormat="false" ht="12.75" hidden="false" customHeight="false" outlineLevel="0" collapsed="false">
      <c r="A5607" s="5" t="n">
        <f aca="true">RAND()</f>
        <v>0.0739630056450845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507936535982792</v>
      </c>
      <c r="D5607" s="6" t="n">
        <f aca="false">C5606*INDEX($I$2:$I$5,$B5607)+D5606*INDEX($J$2:$J$5,$B5607)+INDEX($L$2:$L$5,$B5607)</f>
        <v>0.335950718256323</v>
      </c>
      <c r="E5607" s="6"/>
    </row>
    <row r="5608" customFormat="false" ht="12.75" hidden="false" customHeight="false" outlineLevel="0" collapsed="false">
      <c r="A5608" s="5" t="n">
        <f aca="true">RAND()</f>
        <v>0.825075906338731</v>
      </c>
      <c r="B5608" s="0" t="n">
        <f aca="false">IF(A5608&lt;$N$2,$F$2,IF(A5608&lt;$N$3,$F$3,IF(A5608&lt;$N$4,$F$4,$F$5)))</f>
        <v>2</v>
      </c>
      <c r="C5608" s="6" t="n">
        <f aca="false">C5607*INDEX($G$2:$G$5,$B5608)+D5607*INDEX($H$2:$H$5,$B5608)+INDEX($K$2:$K$5,$B5608)</f>
        <v>0.424138635262681</v>
      </c>
      <c r="D5608" s="6" t="n">
        <f aca="false">C5607*INDEX($I$2:$I$5,$B5608)+D5607*INDEX($J$2:$J$5,$B5608)+INDEX($L$2:$L$5,$B5608)</f>
        <v>0.229975948628607</v>
      </c>
      <c r="E5608" s="6"/>
    </row>
    <row r="5609" customFormat="false" ht="12.75" hidden="false" customHeight="false" outlineLevel="0" collapsed="false">
      <c r="A5609" s="5" t="n">
        <f aca="true">RAND()</f>
        <v>0.647512065165785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443602811437275</v>
      </c>
      <c r="D5609" s="6" t="n">
        <f aca="false">C5608*INDEX($I$2:$I$5,$B5609)+D5608*INDEX($J$2:$J$5,$B5609)+INDEX($L$2:$L$5,$B5609)</f>
        <v>0.362556450880968</v>
      </c>
      <c r="E5609" s="6"/>
    </row>
    <row r="5610" customFormat="false" ht="12.75" hidden="false" customHeight="false" outlineLevel="0" collapsed="false">
      <c r="A5610" s="5" t="n">
        <f aca="true">RAND()</f>
        <v>0.708507317919911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465033375592842</v>
      </c>
      <c r="D5610" s="6" t="n">
        <f aca="false">C5609*INDEX($I$2:$I$5,$B5610)+D5609*INDEX($J$2:$J$5,$B5610)+INDEX($L$2:$L$5,$B5610)</f>
        <v>0.474397122774763</v>
      </c>
      <c r="E5610" s="6"/>
    </row>
    <row r="5611" customFormat="false" ht="12.75" hidden="false" customHeight="false" outlineLevel="0" collapsed="false">
      <c r="A5611" s="5" t="n">
        <f aca="true">RAND()</f>
        <v>0.0365017104230068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487366029420989</v>
      </c>
      <c r="D5611" s="6" t="n">
        <f aca="false">C5610*INDEX($I$2:$I$5,$B5611)+D5610*INDEX($J$2:$J$5,$B5611)+INDEX($L$2:$L$5,$B5611)</f>
        <v>0.568556922338838</v>
      </c>
      <c r="E5611" s="6"/>
    </row>
    <row r="5612" customFormat="false" ht="12.75" hidden="false" customHeight="false" outlineLevel="0" collapsed="false">
      <c r="A5612" s="5" t="n">
        <f aca="true">RAND()</f>
        <v>0.937029084154229</v>
      </c>
      <c r="B5612" s="0" t="n">
        <f aca="false">IF(A5612&lt;$N$2,$F$2,IF(A5612&lt;$N$3,$F$3,IF(A5612&lt;$N$4,$F$4,$F$5)))</f>
        <v>3</v>
      </c>
      <c r="C5612" s="6" t="n">
        <f aca="false">C5611*INDEX($G$2:$G$5,$B5612)+D5611*INDEX($H$2:$H$5,$B5612)+INDEX($K$2:$K$5,$B5612)</f>
        <v>0.662796704608743</v>
      </c>
      <c r="D5612" s="6" t="n">
        <f aca="false">C5611*INDEX($I$2:$I$5,$B5612)+D5611*INDEX($J$2:$J$5,$B5612)+INDEX($L$2:$L$5,$B5612)</f>
        <v>0.177463158243762</v>
      </c>
      <c r="E5612" s="6"/>
    </row>
    <row r="5613" customFormat="false" ht="12.75" hidden="false" customHeight="false" outlineLevel="0" collapsed="false">
      <c r="A5613" s="5" t="n">
        <f aca="true">RAND()</f>
        <v>0.818107596589381</v>
      </c>
      <c r="B5613" s="0" t="n">
        <f aca="false">IF(A5613&lt;$N$2,$F$2,IF(A5613&lt;$N$3,$F$3,IF(A5613&lt;$N$4,$F$4,$F$5)))</f>
        <v>2</v>
      </c>
      <c r="C5613" s="6" t="n">
        <f aca="false">C5612*INDEX($G$2:$G$5,$B5613)+D5612*INDEX($H$2:$H$5,$B5613)+INDEX($K$2:$K$5,$B5613)</f>
        <v>0.490464277044832</v>
      </c>
      <c r="D5613" s="6" t="n">
        <f aca="false">C5612*INDEX($I$2:$I$5,$B5613)+D5612*INDEX($J$2:$J$5,$B5613)+INDEX($L$2:$L$5,$B5613)</f>
        <v>0.233752297415597</v>
      </c>
      <c r="E5613" s="6"/>
    </row>
    <row r="5614" customFormat="false" ht="12.75" hidden="false" customHeight="false" outlineLevel="0" collapsed="false">
      <c r="A5614" s="5" t="n">
        <f aca="true">RAND()</f>
        <v>0.846509184472884</v>
      </c>
      <c r="B5614" s="0" t="n">
        <f aca="false">IF(A5614&lt;$N$2,$F$2,IF(A5614&lt;$N$3,$F$3,IF(A5614&lt;$N$4,$F$4,$F$5)))</f>
        <v>2</v>
      </c>
      <c r="C5614" s="6" t="n">
        <f aca="false">C5613*INDEX($G$2:$G$5,$B5614)+D5613*INDEX($H$2:$H$5,$B5614)+INDEX($K$2:$K$5,$B5614)</f>
        <v>0.443793443361907</v>
      </c>
      <c r="D5614" s="6" t="n">
        <f aca="false">C5613*INDEX($I$2:$I$5,$B5614)+D5613*INDEX($J$2:$J$5,$B5614)+INDEX($L$2:$L$5,$B5614)</f>
        <v>0.205894129203005</v>
      </c>
      <c r="E5614" s="6"/>
    </row>
    <row r="5615" customFormat="false" ht="12.75" hidden="false" customHeight="false" outlineLevel="0" collapsed="false">
      <c r="A5615" s="5" t="n">
        <f aca="true">RAND()</f>
        <v>0.543835826264797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45939871619477</v>
      </c>
      <c r="D5615" s="6" t="n">
        <f aca="false">C5614*INDEX($I$2:$I$5,$B5615)+D5614*INDEX($J$2:$J$5,$B5615)+INDEX($L$2:$L$5,$B5615)</f>
        <v>0.34138375828896</v>
      </c>
      <c r="E5615" s="6"/>
    </row>
    <row r="5616" customFormat="false" ht="12.75" hidden="false" customHeight="false" outlineLevel="0" collapsed="false">
      <c r="A5616" s="5" t="n">
        <f aca="true">RAND()</f>
        <v>0.187143760458299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477660709106052</v>
      </c>
      <c r="D5616" s="6" t="n">
        <f aca="false">C5615*INDEX($I$2:$I$5,$B5616)+D5615*INDEX($J$2:$J$5,$B5616)+INDEX($L$2:$L$5,$B5616)</f>
        <v>0.455837058288121</v>
      </c>
      <c r="E5616" s="6"/>
    </row>
    <row r="5617" customFormat="false" ht="12.75" hidden="false" customHeight="false" outlineLevel="0" collapsed="false">
      <c r="A5617" s="5" t="n">
        <f aca="true">RAND()</f>
        <v>0.0753734166866366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497399913187698</v>
      </c>
      <c r="D5617" s="6" t="n">
        <f aca="false">C5616*INDEX($I$2:$I$5,$B5617)+D5616*INDEX($J$2:$J$5,$B5617)+INDEX($L$2:$L$5,$B5617)</f>
        <v>0.552332216249691</v>
      </c>
      <c r="E5617" s="6"/>
    </row>
    <row r="5618" customFormat="false" ht="12.75" hidden="false" customHeight="false" outlineLevel="0" collapsed="false">
      <c r="A5618" s="5" t="n">
        <f aca="true">RAND()</f>
        <v>0.284225504212517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517728818297594</v>
      </c>
      <c r="D5618" s="6" t="n">
        <f aca="false">C5617*INDEX($I$2:$I$5,$B5618)+D5617*INDEX($J$2:$J$5,$B5618)+INDEX($L$2:$L$5,$B5618)</f>
        <v>0.633526254808043</v>
      </c>
      <c r="E5618" s="6"/>
    </row>
    <row r="5619" customFormat="false" ht="12.75" hidden="false" customHeight="false" outlineLevel="0" collapsed="false">
      <c r="A5619" s="5" t="n">
        <f aca="true">RAND()</f>
        <v>0.406556148135244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537992238162555</v>
      </c>
      <c r="D5619" s="6" t="n">
        <f aca="false">C5618*INDEX($I$2:$I$5,$B5619)+D5618*INDEX($J$2:$J$5,$B5619)+INDEX($L$2:$L$5,$B5619)</f>
        <v>0.701707824055017</v>
      </c>
      <c r="E5619" s="6"/>
    </row>
    <row r="5620" customFormat="false" ht="12.75" hidden="false" customHeight="false" outlineLevel="0" collapsed="false">
      <c r="A5620" s="5" t="n">
        <f aca="true">RAND()</f>
        <v>0.362295383283973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557718599690045</v>
      </c>
      <c r="D5620" s="6" t="n">
        <f aca="false">C5619*INDEX($I$2:$I$5,$B5620)+D5619*INDEX($J$2:$J$5,$B5620)+INDEX($L$2:$L$5,$B5620)</f>
        <v>0.758844229810695</v>
      </c>
      <c r="E5620" s="6"/>
    </row>
    <row r="5621" customFormat="false" ht="12.75" hidden="false" customHeight="false" outlineLevel="0" collapsed="false">
      <c r="A5621" s="5" t="n">
        <f aca="true">RAND()</f>
        <v>0.907709490146375</v>
      </c>
      <c r="B5621" s="0" t="n">
        <f aca="false">IF(A5621&lt;$N$2,$F$2,IF(A5621&lt;$N$3,$F$3,IF(A5621&lt;$N$4,$F$4,$F$5)))</f>
        <v>3</v>
      </c>
      <c r="C5621" s="6" t="n">
        <f aca="false">C5620*INDEX($G$2:$G$5,$B5621)+D5620*INDEX($H$2:$H$5,$B5621)+INDEX($K$2:$K$5,$B5621)</f>
        <v>0.70609512708292</v>
      </c>
      <c r="D5621" s="6" t="n">
        <f aca="false">C5620*INDEX($I$2:$I$5,$B5621)+D5620*INDEX($J$2:$J$5,$B5621)+INDEX($L$2:$L$5,$B5621)</f>
        <v>0.240852918384546</v>
      </c>
      <c r="E5621" s="6"/>
    </row>
    <row r="5622" customFormat="false" ht="12.75" hidden="false" customHeight="false" outlineLevel="0" collapsed="false">
      <c r="A5622" s="5" t="n">
        <f aca="true">RAND()</f>
        <v>0.813808255162873</v>
      </c>
      <c r="B5622" s="0" t="n">
        <f aca="false">IF(A5622&lt;$N$2,$F$2,IF(A5622&lt;$N$3,$F$3,IF(A5622&lt;$N$4,$F$4,$F$5)))</f>
        <v>2</v>
      </c>
      <c r="C5622" s="6" t="n">
        <f aca="false">C5621*INDEX($G$2:$G$5,$B5622)+D5621*INDEX($H$2:$H$5,$B5622)+INDEX($K$2:$K$5,$B5622)</f>
        <v>0.484667980480428</v>
      </c>
      <c r="D5622" s="6" t="n">
        <f aca="false">C5621*INDEX($I$2:$I$5,$B5622)+D5621*INDEX($J$2:$J$5,$B5622)+INDEX($L$2:$L$5,$B5622)</f>
        <v>0.256025523642496</v>
      </c>
      <c r="E5622" s="6"/>
    </row>
    <row r="5623" customFormat="false" ht="12.75" hidden="false" customHeight="false" outlineLevel="0" collapsed="false">
      <c r="A5623" s="5" t="n">
        <f aca="true">RAND()</f>
        <v>0.708618574734951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495956059802656</v>
      </c>
      <c r="D5623" s="6" t="n">
        <f aca="false">C5622*INDEX($I$2:$I$5,$B5623)+D5622*INDEX($J$2:$J$5,$B5623)+INDEX($L$2:$L$5,$B5623)</f>
        <v>0.382432954294703</v>
      </c>
      <c r="E5623" s="6"/>
    </row>
    <row r="5624" customFormat="false" ht="12.75" hidden="false" customHeight="false" outlineLevel="0" collapsed="false">
      <c r="A5624" s="5" t="n">
        <f aca="true">RAND()</f>
        <v>0.0363049604888753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510216714081359</v>
      </c>
      <c r="D5624" s="6" t="n">
        <f aca="false">C5623*INDEX($I$2:$I$5,$B5624)+D5623*INDEX($J$2:$J$5,$B5624)+INDEX($L$2:$L$5,$B5624)</f>
        <v>0.489335203983505</v>
      </c>
      <c r="E5624" s="6"/>
    </row>
    <row r="5625" customFormat="false" ht="12.75" hidden="false" customHeight="false" outlineLevel="0" collapsed="false">
      <c r="A5625" s="5" t="n">
        <f aca="true">RAND()</f>
        <v>0.873581141883734</v>
      </c>
      <c r="B5625" s="0" t="n">
        <f aca="false">IF(A5625&lt;$N$2,$F$2,IF(A5625&lt;$N$3,$F$3,IF(A5625&lt;$N$4,$F$4,$F$5)))</f>
        <v>3</v>
      </c>
      <c r="C5625" s="6" t="n">
        <f aca="false">C5624*INDEX($G$2:$G$5,$B5625)+D5624*INDEX($H$2:$H$5,$B5625)+INDEX($K$2:$K$5,$B5625)</f>
        <v>0.636949355615128</v>
      </c>
      <c r="D5625" s="6" t="n">
        <f aca="false">C5624*INDEX($I$2:$I$5,$B5625)+D5624*INDEX($J$2:$J$5,$B5625)+INDEX($L$2:$L$5,$B5625)</f>
        <v>0.164628789005244</v>
      </c>
      <c r="E5625" s="6"/>
    </row>
    <row r="5626" customFormat="false" ht="12.75" hidden="false" customHeight="false" outlineLevel="0" collapsed="false">
      <c r="A5626" s="5" t="n">
        <f aca="true">RAND()</f>
        <v>0.934991609888629</v>
      </c>
      <c r="B5626" s="0" t="n">
        <f aca="false">IF(A5626&lt;$N$2,$F$2,IF(A5626&lt;$N$3,$F$3,IF(A5626&lt;$N$4,$F$4,$F$5)))</f>
        <v>3</v>
      </c>
      <c r="C5626" s="6" t="n">
        <f aca="false">C5625*INDEX($G$2:$G$5,$B5626)+D5625*INDEX($H$2:$H$5,$B5626)+INDEX($K$2:$K$5,$B5626)</f>
        <v>0.526047543946215</v>
      </c>
      <c r="D5626" s="6" t="n">
        <f aca="false">C5625*INDEX($I$2:$I$5,$B5626)+D5625*INDEX($J$2:$J$5,$B5626)+INDEX($L$2:$L$5,$B5626)</f>
        <v>0.120623855454176</v>
      </c>
      <c r="E5626" s="6"/>
    </row>
    <row r="5627" customFormat="false" ht="12.75" hidden="false" customHeight="false" outlineLevel="0" collapsed="false">
      <c r="A5627" s="5" t="n">
        <f aca="true">RAND()</f>
        <v>0.389760390911036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526077447462141</v>
      </c>
      <c r="D5627" s="6" t="n">
        <f aca="false">C5626*INDEX($I$2:$I$5,$B5627)+D5626*INDEX($J$2:$J$5,$B5627)+INDEX($L$2:$L$5,$B5627)</f>
        <v>0.265945894154586</v>
      </c>
      <c r="E5627" s="6"/>
    </row>
    <row r="5628" customFormat="false" ht="12.75" hidden="false" customHeight="false" outlineLevel="0" collapsed="false">
      <c r="A5628" s="5" t="n">
        <f aca="true">RAND()</f>
        <v>0.688389635627572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531479750979077</v>
      </c>
      <c r="D5628" s="6" t="n">
        <f aca="false">C5627*INDEX($I$2:$I$5,$B5628)+D5627*INDEX($J$2:$J$5,$B5628)+INDEX($L$2:$L$5,$B5628)</f>
        <v>0.389323198581144</v>
      </c>
      <c r="E5628" s="6"/>
    </row>
    <row r="5629" customFormat="false" ht="12.75" hidden="false" customHeight="false" outlineLevel="0" collapsed="false">
      <c r="A5629" s="5" t="n">
        <f aca="true">RAND()</f>
        <v>0.122741186331919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540631266928739</v>
      </c>
      <c r="D5629" s="6" t="n">
        <f aca="false">C5628*INDEX($I$2:$I$5,$B5629)+D5628*INDEX($J$2:$J$5,$B5629)+INDEX($L$2:$L$5,$B5629)</f>
        <v>0.493870644809165</v>
      </c>
      <c r="E5629" s="6"/>
    </row>
    <row r="5630" customFormat="false" ht="12.75" hidden="false" customHeight="false" outlineLevel="0" collapsed="false">
      <c r="A5630" s="5" t="n">
        <f aca="true">RAND()</f>
        <v>0.210524539575695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552269159480438</v>
      </c>
      <c r="D5630" s="6" t="n">
        <f aca="false">C5629*INDEX($I$2:$I$5,$B5630)+D5629*INDEX($J$2:$J$5,$B5630)+INDEX($L$2:$L$5,$B5630)</f>
        <v>0.582292820566618</v>
      </c>
      <c r="E5630" s="6"/>
    </row>
    <row r="5631" customFormat="false" ht="12.75" hidden="false" customHeight="false" outlineLevel="0" collapsed="false">
      <c r="A5631" s="5" t="n">
        <f aca="true">RAND()</f>
        <v>0.874146577736533</v>
      </c>
      <c r="B5631" s="0" t="n">
        <f aca="false">IF(A5631&lt;$N$2,$F$2,IF(A5631&lt;$N$3,$F$3,IF(A5631&lt;$N$4,$F$4,$F$5)))</f>
        <v>3</v>
      </c>
      <c r="C5631" s="6" t="n">
        <f aca="false">C5630*INDEX($G$2:$G$5,$B5631)+D5630*INDEX($H$2:$H$5,$B5631)+INDEX($K$2:$K$5,$B5631)</f>
        <v>0.656948494298287</v>
      </c>
      <c r="D5631" s="6" t="n">
        <f aca="false">C5630*INDEX($I$2:$I$5,$B5631)+D5630*INDEX($J$2:$J$5,$B5631)+INDEX($L$2:$L$5,$B5631)</f>
        <v>0.197593379939202</v>
      </c>
      <c r="E5631" s="6"/>
    </row>
    <row r="5632" customFormat="false" ht="12.75" hidden="false" customHeight="false" outlineLevel="0" collapsed="false">
      <c r="A5632" s="5" t="n">
        <f aca="true">RAND()</f>
        <v>0.0177978194719245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640060226716996</v>
      </c>
      <c r="D5632" s="6" t="n">
        <f aca="false">C5631*INDEX($I$2:$I$5,$B5632)+D5631*INDEX($J$2:$J$5,$B5632)+INDEX($L$2:$L$5,$B5632)</f>
        <v>0.326449685279346</v>
      </c>
      <c r="E5632" s="6"/>
    </row>
    <row r="5633" customFormat="false" ht="12.75" hidden="false" customHeight="false" outlineLevel="0" collapsed="false">
      <c r="A5633" s="5" t="n">
        <f aca="true">RAND()</f>
        <v>0.189139165113538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630489770838066</v>
      </c>
      <c r="D5633" s="6" t="n">
        <f aca="false">C5632*INDEX($I$2:$I$5,$B5633)+D5632*INDEX($J$2:$J$5,$B5633)+INDEX($L$2:$L$5,$B5633)</f>
        <v>0.436473554413636</v>
      </c>
      <c r="E5633" s="6"/>
    </row>
    <row r="5634" customFormat="false" ht="12.75" hidden="false" customHeight="false" outlineLevel="0" collapsed="false">
      <c r="A5634" s="5" t="n">
        <f aca="true">RAND()</f>
        <v>0.531255144765277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626435336954822</v>
      </c>
      <c r="D5634" s="6" t="n">
        <f aca="false">C5633*INDEX($I$2:$I$5,$B5634)+D5633*INDEX($J$2:$J$5,$B5634)+INDEX($L$2:$L$5,$B5634)</f>
        <v>0.530237926176169</v>
      </c>
      <c r="E5634" s="6"/>
    </row>
    <row r="5635" customFormat="false" ht="12.75" hidden="false" customHeight="false" outlineLevel="0" collapsed="false">
      <c r="A5635" s="5" t="n">
        <f aca="true">RAND()</f>
        <v>0.18953247654926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626462404343162</v>
      </c>
      <c r="D5635" s="6" t="n">
        <f aca="false">C5634*INDEX($I$2:$I$5,$B5635)+D5634*INDEX($J$2:$J$5,$B5635)+INDEX($L$2:$L$5,$B5635)</f>
        <v>0.609993891856239</v>
      </c>
      <c r="E5635" s="6"/>
    </row>
    <row r="5636" customFormat="false" ht="12.75" hidden="false" customHeight="false" outlineLevel="0" collapsed="false">
      <c r="A5636" s="5" t="n">
        <f aca="true">RAND()</f>
        <v>0.191678195216947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629436355286026</v>
      </c>
      <c r="D5636" s="6" t="n">
        <f aca="false">C5635*INDEX($I$2:$I$5,$B5636)+D5635*INDEX($J$2:$J$5,$B5636)+INDEX($L$2:$L$5,$B5636)</f>
        <v>0.67770570522525</v>
      </c>
      <c r="E5636" s="6"/>
    </row>
    <row r="5637" customFormat="false" ht="12.75" hidden="false" customHeight="false" outlineLevel="0" collapsed="false">
      <c r="A5637" s="5" t="n">
        <f aca="true">RAND()</f>
        <v>0.262116292950631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63446657673117</v>
      </c>
      <c r="D5637" s="6" t="n">
        <f aca="false">C5636*INDEX($I$2:$I$5,$B5637)+D5636*INDEX($J$2:$J$5,$B5637)+INDEX($L$2:$L$5,$B5637)</f>
        <v>0.735082998590654</v>
      </c>
      <c r="E5637" s="6"/>
    </row>
    <row r="5638" customFormat="false" ht="12.75" hidden="false" customHeight="false" outlineLevel="0" collapsed="false">
      <c r="A5638" s="5" t="n">
        <f aca="true">RAND()</f>
        <v>0.0650773758808193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640860194592617</v>
      </c>
      <c r="D5638" s="6" t="n">
        <f aca="false">C5637*INDEX($I$2:$I$5,$B5638)+D5637*INDEX($J$2:$J$5,$B5638)+INDEX($L$2:$L$5,$B5638)</f>
        <v>0.783610202464412</v>
      </c>
      <c r="E5638" s="6"/>
    </row>
    <row r="5639" customFormat="false" ht="12.75" hidden="false" customHeight="false" outlineLevel="0" collapsed="false">
      <c r="A5639" s="5" t="n">
        <f aca="true">RAND()</f>
        <v>0.183374350308539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648083882700315</v>
      </c>
      <c r="D5639" s="6" t="n">
        <f aca="false">C5638*INDEX($I$2:$I$5,$B5639)+D5638*INDEX($J$2:$J$5,$B5639)+INDEX($L$2:$L$5,$B5639)</f>
        <v>0.824573234692359</v>
      </c>
      <c r="E5639" s="6"/>
    </row>
    <row r="5640" customFormat="false" ht="12.75" hidden="false" customHeight="false" outlineLevel="0" collapsed="false">
      <c r="A5640" s="5" t="n">
        <f aca="true">RAND()</f>
        <v>0.120875083951433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655732426096185</v>
      </c>
      <c r="D5640" s="6" t="n">
        <f aca="false">C5639*INDEX($I$2:$I$5,$B5640)+D5639*INDEX($J$2:$J$5,$B5640)+INDEX($L$2:$L$5,$B5640)</f>
        <v>0.859083572593901</v>
      </c>
      <c r="E5640" s="6"/>
    </row>
    <row r="5641" customFormat="false" ht="12.75" hidden="false" customHeight="false" outlineLevel="0" collapsed="false">
      <c r="A5641" s="5" t="n">
        <f aca="true">RAND()</f>
        <v>0.168108982721572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663502921941635</v>
      </c>
      <c r="D5641" s="6" t="n">
        <f aca="false">C5640*INDEX($I$2:$I$5,$B5641)+D5640*INDEX($J$2:$J$5,$B5641)+INDEX($L$2:$L$5,$B5641)</f>
        <v>0.888099853366663</v>
      </c>
      <c r="E5641" s="6"/>
    </row>
    <row r="5642" customFormat="false" ht="12.75" hidden="false" customHeight="false" outlineLevel="0" collapsed="false">
      <c r="A5642" s="5" t="n">
        <f aca="true">RAND()</f>
        <v>0.878374754723016</v>
      </c>
      <c r="B5642" s="0" t="n">
        <f aca="false">IF(A5642&lt;$N$2,$F$2,IF(A5642&lt;$N$3,$F$3,IF(A5642&lt;$N$4,$F$4,$F$5)))</f>
        <v>3</v>
      </c>
      <c r="C5642" s="6" t="n">
        <f aca="false">C5641*INDEX($G$2:$G$5,$B5642)+D5641*INDEX($H$2:$H$5,$B5642)+INDEX($K$2:$K$5,$B5642)</f>
        <v>0.72680682021152</v>
      </c>
      <c r="D5642" s="6" t="n">
        <f aca="false">C5641*INDEX($I$2:$I$5,$B5642)+D5641*INDEX($J$2:$J$5,$B5642)+INDEX($L$2:$L$5,$B5642)</f>
        <v>0.298990424952724</v>
      </c>
      <c r="E5642" s="6"/>
    </row>
    <row r="5643" customFormat="false" ht="12.75" hidden="false" customHeight="false" outlineLevel="0" collapsed="false">
      <c r="A5643" s="5" t="n">
        <f aca="true">RAND()</f>
        <v>0.398361564645988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703121636082832</v>
      </c>
      <c r="D5643" s="6" t="n">
        <f aca="false">C5642*INDEX($I$2:$I$5,$B5643)+D5642*INDEX($J$2:$J$5,$B5643)+INDEX($L$2:$L$5,$B5643)</f>
        <v>0.409951018437037</v>
      </c>
      <c r="E5643" s="6"/>
    </row>
    <row r="5644" customFormat="false" ht="12.75" hidden="false" customHeight="false" outlineLevel="0" collapsed="false">
      <c r="A5644" s="5" t="n">
        <f aca="true">RAND()</f>
        <v>0.469256711164133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687118456716494</v>
      </c>
      <c r="D5644" s="6" t="n">
        <f aca="false">C5643*INDEX($I$2:$I$5,$B5644)+D5643*INDEX($J$2:$J$5,$B5644)+INDEX($L$2:$L$5,$B5644)</f>
        <v>0.505032914117979</v>
      </c>
      <c r="E5644" s="6"/>
    </row>
    <row r="5645" customFormat="false" ht="12.75" hidden="false" customHeight="false" outlineLevel="0" collapsed="false">
      <c r="A5645" s="5" t="n">
        <f aca="true">RAND()</f>
        <v>0.397674949050899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677049787574669</v>
      </c>
      <c r="D5645" s="6" t="n">
        <f aca="false">C5644*INDEX($I$2:$I$5,$B5645)+D5644*INDEX($J$2:$J$5,$B5645)+INDEX($L$2:$L$5,$B5645)</f>
        <v>0.586349561187654</v>
      </c>
      <c r="E5645" s="6"/>
    </row>
    <row r="5646" customFormat="false" ht="12.75" hidden="false" customHeight="false" outlineLevel="0" collapsed="false">
      <c r="A5646" s="5" t="n">
        <f aca="true">RAND()</f>
        <v>0.641209311963331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671510203414837</v>
      </c>
      <c r="D5646" s="6" t="n">
        <f aca="false">C5645*INDEX($I$2:$I$5,$B5646)+D5645*INDEX($J$2:$J$5,$B5646)+INDEX($L$2:$L$5,$B5646)</f>
        <v>0.655759935308056</v>
      </c>
      <c r="E5646" s="6"/>
    </row>
    <row r="5647" customFormat="false" ht="12.75" hidden="false" customHeight="false" outlineLevel="0" collapsed="false">
      <c r="A5647" s="5" t="n">
        <f aca="true">RAND()</f>
        <v>0.3059820423142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669375280305595</v>
      </c>
      <c r="D5647" s="6" t="n">
        <f aca="false">C5646*INDEX($I$2:$I$5,$B5647)+D5646*INDEX($J$2:$J$5,$B5647)+INDEX($L$2:$L$5,$B5647)</f>
        <v>0.71489430755019</v>
      </c>
      <c r="E5647" s="6"/>
    </row>
    <row r="5648" customFormat="false" ht="12.75" hidden="false" customHeight="false" outlineLevel="0" collapsed="false">
      <c r="A5648" s="5" t="n">
        <f aca="true">RAND()</f>
        <v>0.0282257745506698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669750702358807</v>
      </c>
      <c r="D5648" s="6" t="n">
        <f aca="false">C5647*INDEX($I$2:$I$5,$B5648)+D5647*INDEX($J$2:$J$5,$B5648)+INDEX($L$2:$L$5,$B5648)</f>
        <v>0.765178381738805</v>
      </c>
      <c r="E5648" s="6"/>
    </row>
    <row r="5649" customFormat="false" ht="12.75" hidden="false" customHeight="false" outlineLevel="0" collapsed="false">
      <c r="A5649" s="5" t="n">
        <f aca="true">RAND()</f>
        <v>0.627748832325023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671929946426963</v>
      </c>
      <c r="D5649" s="6" t="n">
        <f aca="false">C5648*INDEX($I$2:$I$5,$B5649)+D5648*INDEX($J$2:$J$5,$B5649)+INDEX($L$2:$L$5,$B5649)</f>
        <v>0.807855670108969</v>
      </c>
      <c r="E5649" s="6"/>
    </row>
    <row r="5650" customFormat="false" ht="12.75" hidden="false" customHeight="false" outlineLevel="0" collapsed="false">
      <c r="A5650" s="5" t="n">
        <f aca="true">RAND()</f>
        <v>0.254992503530972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675359184310523</v>
      </c>
      <c r="D5650" s="6" t="n">
        <f aca="false">C5649*INDEX($I$2:$I$5,$B5650)+D5649*INDEX($J$2:$J$5,$B5650)+INDEX($L$2:$L$5,$B5650)</f>
        <v>0.844008055904717</v>
      </c>
      <c r="E5650" s="6"/>
    </row>
    <row r="5651" customFormat="false" ht="12.75" hidden="false" customHeight="false" outlineLevel="0" collapsed="false">
      <c r="A5651" s="5" t="n">
        <f aca="true">RAND()</f>
        <v>0.871788065170517</v>
      </c>
      <c r="B5651" s="0" t="n">
        <f aca="false">IF(A5651&lt;$N$2,$F$2,IF(A5651&lt;$N$3,$F$3,IF(A5651&lt;$N$4,$F$4,$F$5)))</f>
        <v>3</v>
      </c>
      <c r="C5651" s="6" t="n">
        <f aca="false">C5650*INDEX($G$2:$G$5,$B5651)+D5650*INDEX($H$2:$H$5,$B5651)+INDEX($K$2:$K$5,$B5651)</f>
        <v>0.712550402174456</v>
      </c>
      <c r="D5651" s="6" t="n">
        <f aca="false">C5650*INDEX($I$2:$I$5,$B5651)+D5650*INDEX($J$2:$J$5,$B5651)+INDEX($L$2:$L$5,$B5651)</f>
        <v>0.291623297170154</v>
      </c>
      <c r="E5651" s="6"/>
    </row>
    <row r="5652" customFormat="false" ht="12.75" hidden="false" customHeight="false" outlineLevel="0" collapsed="false">
      <c r="A5652" s="5" t="n">
        <f aca="true">RAND()</f>
        <v>0.713327220746384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690745353441409</v>
      </c>
      <c r="D5652" s="6" t="n">
        <f aca="false">C5651*INDEX($I$2:$I$5,$B5652)+D5651*INDEX($J$2:$J$5,$B5652)+INDEX($L$2:$L$5,$B5652)</f>
        <v>0.404223814417006</v>
      </c>
      <c r="E5652" s="6"/>
    </row>
    <row r="5653" customFormat="false" ht="12.75" hidden="false" customHeight="false" outlineLevel="0" collapsed="false">
      <c r="A5653" s="5" t="n">
        <f aca="true">RAND()</f>
        <v>0.167985107672026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676399086205185</v>
      </c>
      <c r="D5653" s="6" t="n">
        <f aca="false">C5652*INDEX($I$2:$I$5,$B5653)+D5652*INDEX($J$2:$J$5,$B5653)+INDEX($L$2:$L$5,$B5653)</f>
        <v>0.500628440362706</v>
      </c>
      <c r="E5653" s="6"/>
    </row>
    <row r="5654" customFormat="false" ht="12.75" hidden="false" customHeight="false" outlineLevel="0" collapsed="false">
      <c r="A5654" s="5" t="n">
        <f aca="true">RAND()</f>
        <v>0.00685277269995123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667786076481623</v>
      </c>
      <c r="D5654" s="6" t="n">
        <f aca="false">C5653*INDEX($I$2:$I$5,$B5654)+D5653*INDEX($J$2:$J$5,$B5654)+INDEX($L$2:$L$5,$B5654)</f>
        <v>0.583006779678345</v>
      </c>
      <c r="E5654" s="6"/>
    </row>
    <row r="5655" customFormat="false" ht="12.75" hidden="false" customHeight="false" outlineLevel="0" collapsed="false">
      <c r="A5655" s="5" t="n">
        <f aca="true">RAND()</f>
        <v>0.326165009653963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663521629780996</v>
      </c>
      <c r="D5655" s="6" t="n">
        <f aca="false">C5654*INDEX($I$2:$I$5,$B5655)+D5654*INDEX($J$2:$J$5,$B5655)+INDEX($L$2:$L$5,$B5655)</f>
        <v>0.653264671117095</v>
      </c>
      <c r="E5655" s="6"/>
    </row>
    <row r="5656" customFormat="false" ht="12.75" hidden="false" customHeight="false" outlineLevel="0" collapsed="false">
      <c r="A5656" s="5" t="n">
        <f aca="true">RAND()</f>
        <v>0.0297096773662621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662500656515398</v>
      </c>
      <c r="D5656" s="6" t="n">
        <f aca="false">C5655*INDEX($I$2:$I$5,$B5656)+D5655*INDEX($J$2:$J$5,$B5656)+INDEX($L$2:$L$5,$B5656)</f>
        <v>0.713071405476517</v>
      </c>
      <c r="E5656" s="6"/>
    </row>
    <row r="5657" customFormat="false" ht="12.75" hidden="false" customHeight="false" outlineLevel="0" collapsed="false">
      <c r="A5657" s="5" t="n">
        <f aca="true">RAND()</f>
        <v>0.34858883357353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663846699384204</v>
      </c>
      <c r="D5657" s="6" t="n">
        <f aca="false">C5656*INDEX($I$2:$I$5,$B5657)+D5656*INDEX($J$2:$J$5,$B5657)+INDEX($L$2:$L$5,$B5657)</f>
        <v>0.763885098958493</v>
      </c>
      <c r="E5657" s="6"/>
    </row>
    <row r="5658" customFormat="false" ht="12.75" hidden="false" customHeight="false" outlineLevel="0" collapsed="false">
      <c r="A5658" s="5" t="n">
        <f aca="true">RAND()</f>
        <v>0.124285312620501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666869596438653</v>
      </c>
      <c r="D5658" s="6" t="n">
        <f aca="false">C5657*INDEX($I$2:$I$5,$B5658)+D5657*INDEX($J$2:$J$5,$B5658)+INDEX($L$2:$L$5,$B5658)</f>
        <v>0.806976121138545</v>
      </c>
      <c r="E5658" s="6"/>
    </row>
    <row r="5659" customFormat="false" ht="12.75" hidden="false" customHeight="false" outlineLevel="0" collapsed="false">
      <c r="A5659" s="5" t="n">
        <f aca="true">RAND()</f>
        <v>0.370942447514932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671030403858543</v>
      </c>
      <c r="D5659" s="6" t="n">
        <f aca="false">C5658*INDEX($I$2:$I$5,$B5659)+D5658*INDEX($J$2:$J$5,$B5659)+INDEX($L$2:$L$5,$B5659)</f>
        <v>0.843448551778395</v>
      </c>
      <c r="E5659" s="6"/>
    </row>
    <row r="5660" customFormat="false" ht="12.75" hidden="false" customHeight="false" outlineLevel="0" collapsed="false">
      <c r="A5660" s="5" t="n">
        <f aca="true">RAND()</f>
        <v>0.518858059890627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675912409291704</v>
      </c>
      <c r="D5660" s="6" t="n">
        <f aca="false">C5659*INDEX($I$2:$I$5,$B5660)+D5659*INDEX($J$2:$J$5,$B5660)+INDEX($L$2:$L$5,$B5660)</f>
        <v>0.874259695517091</v>
      </c>
      <c r="E5660" s="6"/>
    </row>
    <row r="5661" customFormat="false" ht="12.75" hidden="false" customHeight="false" outlineLevel="0" collapsed="false">
      <c r="A5661" s="5" t="n">
        <f aca="true">RAND()</f>
        <v>0.908395890881602</v>
      </c>
      <c r="B5661" s="0" t="n">
        <f aca="false">IF(A5661&lt;$N$2,$F$2,IF(A5661&lt;$N$3,$F$3,IF(A5661&lt;$N$4,$F$4,$F$5)))</f>
        <v>3</v>
      </c>
      <c r="C5661" s="6" t="n">
        <f aca="false">C5660*INDEX($G$2:$G$5,$B5661)+D5660*INDEX($H$2:$H$5,$B5661)+INDEX($K$2:$K$5,$B5661)</f>
        <v>0.721028632437581</v>
      </c>
      <c r="D5661" s="6" t="n">
        <f aca="false">C5660*INDEX($I$2:$I$5,$B5661)+D5660*INDEX($J$2:$J$5,$B5661)+INDEX($L$2:$L$5,$B5661)</f>
        <v>0.298936774253393</v>
      </c>
      <c r="E5661" s="6"/>
    </row>
    <row r="5662" customFormat="false" ht="12.75" hidden="false" customHeight="false" outlineLevel="0" collapsed="false">
      <c r="A5662" s="5" t="n">
        <f aca="true">RAND()</f>
        <v>0.07851810754484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698213969586882</v>
      </c>
      <c r="D5662" s="6" t="n">
        <f aca="false">C5661*INDEX($I$2:$I$5,$B5662)+D5661*INDEX($J$2:$J$5,$B5662)+INDEX($L$2:$L$5,$B5662)</f>
        <v>0.410119261940941</v>
      </c>
      <c r="E5662" s="6"/>
    </row>
    <row r="5663" customFormat="false" ht="12.75" hidden="false" customHeight="false" outlineLevel="0" collapsed="false">
      <c r="A5663" s="5" t="n">
        <f aca="true">RAND()</f>
        <v>0.533855684841716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682958072871077</v>
      </c>
      <c r="D5663" s="6" t="n">
        <f aca="false">C5662*INDEX($I$2:$I$5,$B5663)+D5662*INDEX($J$2:$J$5,$B5663)+INDEX($L$2:$L$5,$B5663)</f>
        <v>0.505357336513144</v>
      </c>
      <c r="E5663" s="6"/>
    </row>
    <row r="5664" customFormat="false" ht="12.75" hidden="false" customHeight="false" outlineLevel="0" collapsed="false">
      <c r="A5664" s="5" t="n">
        <f aca="true">RAND()</f>
        <v>0.659337605611859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673529625318531</v>
      </c>
      <c r="D5664" s="6" t="n">
        <f aca="false">C5663*INDEX($I$2:$I$5,$B5664)+D5663*INDEX($J$2:$J$5,$B5664)+INDEX($L$2:$L$5,$B5664)</f>
        <v>0.586778930003429</v>
      </c>
      <c r="E5664" s="6"/>
    </row>
    <row r="5665" customFormat="false" ht="12.75" hidden="false" customHeight="false" outlineLevel="0" collapsed="false">
      <c r="A5665" s="5" t="n">
        <f aca="true">RAND()</f>
        <v>0.725398716718738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66853747230556</v>
      </c>
      <c r="D5665" s="6" t="n">
        <f aca="false">C5664*INDEX($I$2:$I$5,$B5665)+D5664*INDEX($J$2:$J$5,$B5665)+INDEX($L$2:$L$5,$B5665)</f>
        <v>0.656254715436126</v>
      </c>
      <c r="E5665" s="6"/>
    </row>
    <row r="5666" customFormat="false" ht="12.75" hidden="false" customHeight="false" outlineLevel="0" collapsed="false">
      <c r="A5666" s="5" t="n">
        <f aca="true">RAND()</f>
        <v>0.147738433116276</v>
      </c>
      <c r="B5666" s="0" t="n">
        <f aca="false">IF(A5666&lt;$N$2,$F$2,IF(A5666&lt;$N$3,$F$3,IF(A5666&lt;$N$4,$F$4,$F$5)))</f>
        <v>1</v>
      </c>
      <c r="C5666" s="6" t="n">
        <f aca="false">C5665*INDEX($G$2:$G$5,$B5666)+D5665*INDEX($H$2:$H$5,$B5666)+INDEX($K$2:$K$5,$B5666)</f>
        <v>0.666869738458557</v>
      </c>
      <c r="D5666" s="6" t="n">
        <f aca="false">C5665*INDEX($I$2:$I$5,$B5666)+D5665*INDEX($J$2:$J$5,$B5666)+INDEX($L$2:$L$5,$B5666)</f>
        <v>0.715424366929965</v>
      </c>
      <c r="E5666" s="6"/>
    </row>
    <row r="5667" customFormat="false" ht="12.75" hidden="false" customHeight="false" outlineLevel="0" collapsed="false">
      <c r="A5667" s="5" t="n">
        <f aca="true">RAND()</f>
        <v>0.71798356858683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667643109527723</v>
      </c>
      <c r="D5667" s="6" t="n">
        <f aca="false">C5666*INDEX($I$2:$I$5,$B5667)+D5666*INDEX($J$2:$J$5,$B5667)+INDEX($L$2:$L$5,$B5667)</f>
        <v>0.765721107200574</v>
      </c>
      <c r="E5667" s="6"/>
    </row>
    <row r="5668" customFormat="false" ht="12.75" hidden="false" customHeight="false" outlineLevel="0" collapsed="false">
      <c r="A5668" s="5" t="n">
        <f aca="true">RAND()</f>
        <v>0.2139382189392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670160680955458</v>
      </c>
      <c r="D5668" s="6" t="n">
        <f aca="false">C5667*INDEX($I$2:$I$5,$B5668)+D5667*INDEX($J$2:$J$5,$B5668)+INDEX($L$2:$L$5,$B5668)</f>
        <v>0.808394424960761</v>
      </c>
      <c r="E5668" s="6"/>
    </row>
    <row r="5669" customFormat="false" ht="12.75" hidden="false" customHeight="false" outlineLevel="0" collapsed="false">
      <c r="A5669" s="5" t="n">
        <f aca="true">RAND()</f>
        <v>0.695496874575304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673877011854732</v>
      </c>
      <c r="D5669" s="6" t="n">
        <f aca="false">C5668*INDEX($I$2:$I$5,$B5669)+D5668*INDEX($J$2:$J$5,$B5669)+INDEX($L$2:$L$5,$B5669)</f>
        <v>0.844530921596334</v>
      </c>
      <c r="E5669" s="6"/>
    </row>
    <row r="5670" customFormat="false" ht="12.75" hidden="false" customHeight="false" outlineLevel="0" collapsed="false">
      <c r="A5670" s="5" t="n">
        <f aca="true">RAND()</f>
        <v>0.201034204311574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678369227163732</v>
      </c>
      <c r="D5670" s="6" t="n">
        <f aca="false">C5669*INDEX($I$2:$I$5,$B5670)+D5669*INDEX($J$2:$J$5,$B5670)+INDEX($L$2:$L$5,$B5670)</f>
        <v>0.875073302996663</v>
      </c>
      <c r="E5670" s="6"/>
    </row>
    <row r="5671" customFormat="false" ht="12.75" hidden="false" customHeight="false" outlineLevel="0" collapsed="false">
      <c r="A5671" s="5" t="n">
        <f aca="true">RAND()</f>
        <v>0.771816999455342</v>
      </c>
      <c r="B5671" s="0" t="n">
        <f aca="false">IF(A5671&lt;$N$2,$F$2,IF(A5671&lt;$N$3,$F$3,IF(A5671&lt;$N$4,$F$4,$F$5)))</f>
        <v>2</v>
      </c>
      <c r="C5671" s="6" t="n">
        <f aca="false">C5670*INDEX($G$2:$G$5,$B5671)+D5670*INDEX($H$2:$H$5,$B5671)+INDEX($K$2:$K$5,$B5671)</f>
        <v>0.335872171274009</v>
      </c>
      <c r="D5671" s="6" t="n">
        <f aca="false">C5670*INDEX($I$2:$I$5,$B5671)+D5670*INDEX($J$2:$J$5,$B5671)+INDEX($L$2:$L$5,$B5671)</f>
        <v>0.374700886029346</v>
      </c>
      <c r="E5671" s="6"/>
    </row>
    <row r="5672" customFormat="false" ht="12.75" hidden="false" customHeight="false" outlineLevel="0" collapsed="false">
      <c r="A5672" s="5" t="n">
        <f aca="true">RAND()</f>
        <v>0.798053919089369</v>
      </c>
      <c r="B5672" s="0" t="n">
        <f aca="false">IF(A5672&lt;$N$2,$F$2,IF(A5672&lt;$N$3,$F$3,IF(A5672&lt;$N$4,$F$4,$F$5)))</f>
        <v>2</v>
      </c>
      <c r="C5672" s="6" t="n">
        <f aca="false">C5671*INDEX($G$2:$G$5,$B5672)+D5671*INDEX($H$2:$H$5,$B5672)+INDEX($K$2:$K$5,$B5672)</f>
        <v>0.381484417498348</v>
      </c>
      <c r="D5672" s="6" t="n">
        <f aca="false">C5671*INDEX($I$2:$I$5,$B5672)+D5671*INDEX($J$2:$J$5,$B5672)+INDEX($L$2:$L$5,$B5672)</f>
        <v>0.198723185255707</v>
      </c>
      <c r="E5672" s="6"/>
    </row>
    <row r="5673" customFormat="false" ht="12.75" hidden="false" customHeight="false" outlineLevel="0" collapsed="false">
      <c r="A5673" s="5" t="n">
        <f aca="true">RAND()</f>
        <v>0.558563650286274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406233028310558</v>
      </c>
      <c r="D5673" s="6" t="n">
        <f aca="false">C5672*INDEX($I$2:$I$5,$B5673)+D5672*INDEX($J$2:$J$5,$B5673)+INDEX($L$2:$L$5,$B5673)</f>
        <v>0.337601060834657</v>
      </c>
      <c r="E5673" s="6"/>
    </row>
    <row r="5674" customFormat="false" ht="12.75" hidden="false" customHeight="false" outlineLevel="0" collapsed="false">
      <c r="A5674" s="5" t="n">
        <f aca="true">RAND()</f>
        <v>0.133089335314049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432383080286546</v>
      </c>
      <c r="D5674" s="6" t="n">
        <f aca="false">C5673*INDEX($I$2:$I$5,$B5674)+D5673*INDEX($J$2:$J$5,$B5674)+INDEX($L$2:$L$5,$B5674)</f>
        <v>0.454592678601133</v>
      </c>
      <c r="E5674" s="6"/>
    </row>
    <row r="5675" customFormat="false" ht="12.75" hidden="false" customHeight="false" outlineLevel="0" collapsed="false">
      <c r="A5675" s="5" t="n">
        <f aca="true">RAND()</f>
        <v>0.528647579897002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45891316427152</v>
      </c>
      <c r="D5675" s="6" t="n">
        <f aca="false">C5674*INDEX($I$2:$I$5,$B5675)+D5674*INDEX($J$2:$J$5,$B5675)+INDEX($L$2:$L$5,$B5675)</f>
        <v>0.552951010161759</v>
      </c>
      <c r="E5675" s="6"/>
    </row>
    <row r="5676" customFormat="false" ht="12.75" hidden="false" customHeight="false" outlineLevel="0" collapsed="false">
      <c r="A5676" s="5" t="n">
        <f aca="true">RAND()</f>
        <v>0.035765660007565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485076463842505</v>
      </c>
      <c r="D5676" s="6" t="n">
        <f aca="false">C5675*INDEX($I$2:$I$5,$B5676)+D5675*INDEX($J$2:$J$5,$B5676)+INDEX($L$2:$L$5,$B5676)</f>
        <v>0.635475620549288</v>
      </c>
      <c r="E5676" s="6"/>
    </row>
    <row r="5677" customFormat="false" ht="12.75" hidden="false" customHeight="false" outlineLevel="0" collapsed="false">
      <c r="A5677" s="5" t="n">
        <f aca="true">RAND()</f>
        <v>0.666298247082494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510342515762611</v>
      </c>
      <c r="D5677" s="6" t="n">
        <f aca="false">C5676*INDEX($I$2:$I$5,$B5677)+D5676*INDEX($J$2:$J$5,$B5677)+INDEX($L$2:$L$5,$B5677)</f>
        <v>0.704570972684172</v>
      </c>
      <c r="E5677" s="6"/>
    </row>
    <row r="5678" customFormat="false" ht="12.75" hidden="false" customHeight="false" outlineLevel="0" collapsed="false">
      <c r="A5678" s="5" t="n">
        <f aca="true">RAND()</f>
        <v>0.859702969007886</v>
      </c>
      <c r="B5678" s="0" t="n">
        <f aca="false">IF(A5678&lt;$N$2,$F$2,IF(A5678&lt;$N$3,$F$3,IF(A5678&lt;$N$4,$F$4,$F$5)))</f>
        <v>2</v>
      </c>
      <c r="C5678" s="6" t="n">
        <f aca="false">C5677*INDEX($G$2:$G$5,$B5678)+D5677*INDEX($H$2:$H$5,$B5678)+INDEX($K$2:$K$5,$B5678)</f>
        <v>0.341304435778611</v>
      </c>
      <c r="D5678" s="6" t="n">
        <f aca="false">C5677*INDEX($I$2:$I$5,$B5678)+D5677*INDEX($J$2:$J$5,$B5678)+INDEX($L$2:$L$5,$B5678)</f>
        <v>0.303137890181132</v>
      </c>
      <c r="E5678" s="6"/>
    </row>
    <row r="5679" customFormat="false" ht="12.75" hidden="false" customHeight="false" outlineLevel="0" collapsed="false">
      <c r="A5679" s="5" t="n">
        <f aca="true">RAND()</f>
        <v>0.7416014641932</v>
      </c>
      <c r="B5679" s="0" t="n">
        <f aca="false">IF(A5679&lt;$N$2,$F$2,IF(A5679&lt;$N$3,$F$3,IF(A5679&lt;$N$4,$F$4,$F$5)))</f>
        <v>2</v>
      </c>
      <c r="C5679" s="6" t="n">
        <f aca="false">C5678*INDEX($G$2:$G$5,$B5679)+D5678*INDEX($H$2:$H$5,$B5679)+INDEX($K$2:$K$5,$B5679)</f>
        <v>0.398727810667451</v>
      </c>
      <c r="D5679" s="6" t="n">
        <f aca="false">C5678*INDEX($I$2:$I$5,$B5679)+D5678*INDEX($J$2:$J$5,$B5679)+INDEX($L$2:$L$5,$B5679)</f>
        <v>0.185852966851649</v>
      </c>
      <c r="E5679" s="6"/>
    </row>
    <row r="5680" customFormat="false" ht="12.75" hidden="false" customHeight="false" outlineLevel="0" collapsed="false">
      <c r="A5680" s="5" t="n">
        <f aca="true">RAND()</f>
        <v>0.212144427317903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420396471030177</v>
      </c>
      <c r="D5680" s="6" t="n">
        <f aca="false">C5679*INDEX($I$2:$I$5,$B5680)+D5679*INDEX($J$2:$J$5,$B5680)+INDEX($L$2:$L$5,$B5680)</f>
        <v>0.326036239862354</v>
      </c>
      <c r="E5680" s="6"/>
    </row>
    <row r="5681" customFormat="false" ht="12.75" hidden="false" customHeight="false" outlineLevel="0" collapsed="false">
      <c r="A5681" s="5" t="n">
        <f aca="true">RAND()</f>
        <v>0.598250240512225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443979944779527</v>
      </c>
      <c r="D5681" s="6" t="n">
        <f aca="false">C5680*INDEX($I$2:$I$5,$B5681)+D5680*INDEX($J$2:$J$5,$B5681)+INDEX($L$2:$L$5,$B5681)</f>
        <v>0.444250098215022</v>
      </c>
      <c r="E5681" s="6"/>
    </row>
    <row r="5682" customFormat="false" ht="12.75" hidden="false" customHeight="false" outlineLevel="0" collapsed="false">
      <c r="A5682" s="5" t="n">
        <f aca="true">RAND()</f>
        <v>0.0952773795395276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468376226751774</v>
      </c>
      <c r="D5682" s="6" t="n">
        <f aca="false">C5681*INDEX($I$2:$I$5,$B5682)+D5681*INDEX($J$2:$J$5,$B5682)+INDEX($L$2:$L$5,$B5682)</f>
        <v>0.543741075427711</v>
      </c>
      <c r="E5682" s="6"/>
    </row>
    <row r="5683" customFormat="false" ht="12.75" hidden="false" customHeight="false" outlineLevel="0" collapsed="false">
      <c r="A5683" s="5" t="n">
        <f aca="true">RAND()</f>
        <v>0.236500648717217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492769836303082</v>
      </c>
      <c r="D5683" s="6" t="n">
        <f aca="false">C5682*INDEX($I$2:$I$5,$B5683)+D5682*INDEX($J$2:$J$5,$B5683)+INDEX($L$2:$L$5,$B5683)</f>
        <v>0.627306252648311</v>
      </c>
      <c r="E5683" s="6"/>
    </row>
    <row r="5684" customFormat="false" ht="12.75" hidden="false" customHeight="false" outlineLevel="0" collapsed="false">
      <c r="A5684" s="5" t="n">
        <f aca="true">RAND()</f>
        <v>0.709318296270112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516571922369304</v>
      </c>
      <c r="D5684" s="6" t="n">
        <f aca="false">C5683*INDEX($I$2:$I$5,$B5684)+D5683*INDEX($J$2:$J$5,$B5684)+INDEX($L$2:$L$5,$B5684)</f>
        <v>0.697350524555202</v>
      </c>
      <c r="E5684" s="6"/>
    </row>
    <row r="5685" customFormat="false" ht="12.75" hidden="false" customHeight="false" outlineLevel="0" collapsed="false">
      <c r="A5685" s="5" t="n">
        <f aca="true">RAND()</f>
        <v>0.195218948777657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539371531500081</v>
      </c>
      <c r="D5685" s="6" t="n">
        <f aca="false">C5684*INDEX($I$2:$I$5,$B5685)+D5684*INDEX($J$2:$J$5,$B5685)+INDEX($L$2:$L$5,$B5685)</f>
        <v>0.755937434219703</v>
      </c>
      <c r="E5685" s="6"/>
    </row>
    <row r="5686" customFormat="false" ht="12.75" hidden="false" customHeight="false" outlineLevel="0" collapsed="false">
      <c r="A5686" s="5" t="n">
        <f aca="true">RAND()</f>
        <v>0.512924712964283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560896115309698</v>
      </c>
      <c r="D5686" s="6" t="n">
        <f aca="false">C5685*INDEX($I$2:$I$5,$B5686)+D5685*INDEX($J$2:$J$5,$B5686)+INDEX($L$2:$L$5,$B5686)</f>
        <v>0.804834134987025</v>
      </c>
      <c r="E5686" s="6"/>
    </row>
    <row r="5687" customFormat="false" ht="12.75" hidden="false" customHeight="false" outlineLevel="0" collapsed="false">
      <c r="A5687" s="5" t="n">
        <f aca="true">RAND()</f>
        <v>0.0150549610378647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580979664892454</v>
      </c>
      <c r="D5687" s="6" t="n">
        <f aca="false">C5686*INDEX($I$2:$I$5,$B5687)+D5686*INDEX($J$2:$J$5,$B5687)+INDEX($L$2:$L$5,$B5687)</f>
        <v>0.845551024337525</v>
      </c>
      <c r="E5687" s="6"/>
    </row>
    <row r="5688" customFormat="false" ht="12.75" hidden="false" customHeight="false" outlineLevel="0" collapsed="false">
      <c r="A5688" s="5" t="n">
        <f aca="true">RAND()</f>
        <v>0.877546716343145</v>
      </c>
      <c r="B5688" s="0" t="n">
        <f aca="false">IF(A5688&lt;$N$2,$F$2,IF(A5688&lt;$N$3,$F$3,IF(A5688&lt;$N$4,$F$4,$F$5)))</f>
        <v>3</v>
      </c>
      <c r="C5688" s="6" t="n">
        <f aca="false">C5687*INDEX($G$2:$G$5,$B5688)+D5687*INDEX($H$2:$H$5,$B5688)+INDEX($K$2:$K$5,$B5688)</f>
        <v>0.727143990153652</v>
      </c>
      <c r="D5688" s="6" t="n">
        <f aca="false">C5687*INDEX($I$2:$I$5,$B5688)+D5687*INDEX($J$2:$J$5,$B5688)+INDEX($L$2:$L$5,$B5688)</f>
        <v>0.267450305640031</v>
      </c>
      <c r="E5688" s="6"/>
    </row>
    <row r="5689" customFormat="false" ht="12.75" hidden="false" customHeight="false" outlineLevel="0" collapsed="false">
      <c r="A5689" s="5" t="n">
        <f aca="true">RAND()</f>
        <v>0.0016315587054481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702240908949131</v>
      </c>
      <c r="D5689" s="6" t="n">
        <f aca="false">C5688*INDEX($I$2:$I$5,$B5689)+D5688*INDEX($J$2:$J$5,$B5689)+INDEX($L$2:$L$5,$B5689)</f>
        <v>0.383160981852702</v>
      </c>
      <c r="E5689" s="6"/>
    </row>
    <row r="5690" customFormat="false" ht="12.75" hidden="false" customHeight="false" outlineLevel="0" collapsed="false">
      <c r="A5690" s="5" t="n">
        <f aca="true">RAND()</f>
        <v>0.542348589264548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685379488026362</v>
      </c>
      <c r="D5690" s="6" t="n">
        <f aca="false">C5689*INDEX($I$2:$I$5,$B5690)+D5689*INDEX($J$2:$J$5,$B5690)+INDEX($L$2:$L$5,$B5690)</f>
        <v>0.482320759961826</v>
      </c>
      <c r="E5690" s="6"/>
    </row>
    <row r="5691" customFormat="false" ht="12.75" hidden="false" customHeight="false" outlineLevel="0" collapsed="false">
      <c r="A5691" s="5" t="n">
        <f aca="true">RAND()</f>
        <v>0.167107451415248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674733053452969</v>
      </c>
      <c r="D5691" s="6" t="n">
        <f aca="false">C5690*INDEX($I$2:$I$5,$B5691)+D5690*INDEX($J$2:$J$5,$B5691)+INDEX($L$2:$L$5,$B5691)</f>
        <v>0.567131284150615</v>
      </c>
      <c r="E5691" s="6"/>
    </row>
    <row r="5692" customFormat="false" ht="12.75" hidden="false" customHeight="false" outlineLevel="0" collapsed="false">
      <c r="A5692" s="5" t="n">
        <f aca="true">RAND()</f>
        <v>0.174688054260477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668832219895144</v>
      </c>
      <c r="D5692" s="6" t="n">
        <f aca="false">C5691*INDEX($I$2:$I$5,$B5692)+D5691*INDEX($J$2:$J$5,$B5692)+INDEX($L$2:$L$5,$B5692)</f>
        <v>0.639529337266112</v>
      </c>
      <c r="E5692" s="6"/>
    </row>
    <row r="5693" customFormat="false" ht="12.75" hidden="false" customHeight="false" outlineLevel="0" collapsed="false">
      <c r="A5693" s="5" t="n">
        <f aca="true">RAND()</f>
        <v>0.165183540481043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666501140169823</v>
      </c>
      <c r="D5693" s="6" t="n">
        <f aca="false">C5692*INDEX($I$2:$I$5,$B5693)+D5692*INDEX($J$2:$J$5,$B5693)+INDEX($L$2:$L$5,$B5693)</f>
        <v>0.701213615202809</v>
      </c>
      <c r="E5693" s="6"/>
    </row>
    <row r="5694" customFormat="false" ht="12.75" hidden="false" customHeight="false" outlineLevel="0" collapsed="false">
      <c r="A5694" s="5" t="n">
        <f aca="true">RAND()</f>
        <v>0.82677071867676</v>
      </c>
      <c r="B5694" s="0" t="n">
        <f aca="false">IF(A5694&lt;$N$2,$F$2,IF(A5694&lt;$N$3,$F$3,IF(A5694&lt;$N$4,$F$4,$F$5)))</f>
        <v>2</v>
      </c>
      <c r="C5694" s="6" t="n">
        <f aca="false">C5693*INDEX($G$2:$G$5,$B5694)+D5693*INDEX($H$2:$H$5,$B5694)+INDEX($K$2:$K$5,$B5694)</f>
        <v>0.37282644757762</v>
      </c>
      <c r="D5694" s="6" t="n">
        <f aca="false">C5693*INDEX($I$2:$I$5,$B5694)+D5693*INDEX($J$2:$J$5,$B5694)+INDEX($L$2:$L$5,$B5694)</f>
        <v>0.337768339873333</v>
      </c>
      <c r="E5694" s="6"/>
    </row>
    <row r="5695" customFormat="false" ht="12.75" hidden="false" customHeight="false" outlineLevel="0" collapsed="false">
      <c r="A5695" s="5" t="n">
        <f aca="true">RAND()</f>
        <v>0.822211320873742</v>
      </c>
      <c r="B5695" s="0" t="n">
        <f aca="false">IF(A5695&lt;$N$2,$F$2,IF(A5695&lt;$N$3,$F$3,IF(A5695&lt;$N$4,$F$4,$F$5)))</f>
        <v>2</v>
      </c>
      <c r="C5695" s="6" t="n">
        <f aca="false">C5694*INDEX($G$2:$G$5,$B5695)+D5694*INDEX($H$2:$H$5,$B5695)+INDEX($K$2:$K$5,$B5695)</f>
        <v>0.397111165361418</v>
      </c>
      <c r="D5695" s="6" t="n">
        <f aca="false">C5694*INDEX($I$2:$I$5,$B5695)+D5694*INDEX($J$2:$J$5,$B5695)+INDEX($L$2:$L$5,$B5695)</f>
        <v>0.199799140107589</v>
      </c>
      <c r="E5695" s="6"/>
    </row>
    <row r="5696" customFormat="false" ht="12.75" hidden="false" customHeight="false" outlineLevel="0" collapsed="false">
      <c r="A5696" s="5" t="n">
        <f aca="true">RAND()</f>
        <v>0.666278758165575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419539947575825</v>
      </c>
      <c r="D5696" s="6" t="n">
        <f aca="false">C5695*INDEX($I$2:$I$5,$B5696)+D5695*INDEX($J$2:$J$5,$B5696)+INDEX($L$2:$L$5,$B5696)</f>
        <v>0.337936356832971</v>
      </c>
      <c r="E5696" s="6"/>
    </row>
    <row r="5697" customFormat="false" ht="12.75" hidden="false" customHeight="false" outlineLevel="0" collapsed="false">
      <c r="A5697" s="5" t="n">
        <f aca="true">RAND()</f>
        <v>0.28228187199062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443693060694695</v>
      </c>
      <c r="D5697" s="6" t="n">
        <f aca="false">C5696*INDEX($I$2:$I$5,$B5697)+D5696*INDEX($J$2:$J$5,$B5697)+INDEX($L$2:$L$5,$B5697)</f>
        <v>0.454384988890886</v>
      </c>
      <c r="E5697" s="6"/>
    </row>
    <row r="5698" customFormat="false" ht="12.75" hidden="false" customHeight="false" outlineLevel="0" collapsed="false">
      <c r="A5698" s="5" t="n">
        <f aca="true">RAND()</f>
        <v>0.395906585442937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468507653118759</v>
      </c>
      <c r="D5698" s="6" t="n">
        <f aca="false">C5697*INDEX($I$2:$I$5,$B5698)+D5697*INDEX($J$2:$J$5,$B5698)+INDEX($L$2:$L$5,$B5698)</f>
        <v>0.552356212322659</v>
      </c>
      <c r="E5698" s="6"/>
    </row>
    <row r="5699" customFormat="false" ht="12.75" hidden="false" customHeight="false" outlineLevel="0" collapsed="false">
      <c r="A5699" s="5" t="n">
        <f aca="true">RAND()</f>
        <v>0.565618284995695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493200177353765</v>
      </c>
      <c r="D5699" s="6" t="n">
        <f aca="false">C5698*INDEX($I$2:$I$5,$B5699)+D5698*INDEX($J$2:$J$5,$B5699)+INDEX($L$2:$L$5,$B5699)</f>
        <v>0.634615641096543</v>
      </c>
      <c r="E5699" s="6"/>
    </row>
    <row r="5700" customFormat="false" ht="12.75" hidden="false" customHeight="false" outlineLevel="0" collapsed="false">
      <c r="A5700" s="5" t="n">
        <f aca="true">RAND()</f>
        <v>0.818656436729166</v>
      </c>
      <c r="B5700" s="0" t="n">
        <f aca="false">IF(A5700&lt;$N$2,$F$2,IF(A5700&lt;$N$3,$F$3,IF(A5700&lt;$N$4,$F$4,$F$5)))</f>
        <v>2</v>
      </c>
      <c r="C5700" s="6" t="n">
        <f aca="false">C5699*INDEX($G$2:$G$5,$B5700)+D5699*INDEX($H$2:$H$5,$B5700)+INDEX($K$2:$K$5,$B5700)</f>
        <v>0.353737300050873</v>
      </c>
      <c r="D5700" s="6" t="n">
        <f aca="false">C5699*INDEX($I$2:$I$5,$B5700)+D5699*INDEX($J$2:$J$5,$B5700)+INDEX($L$2:$L$5,$B5700)</f>
        <v>0.28548252137797</v>
      </c>
      <c r="E5700" s="6"/>
    </row>
    <row r="5701" customFormat="false" ht="12.75" hidden="false" customHeight="false" outlineLevel="0" collapsed="false">
      <c r="A5701" s="5" t="n">
        <f aca="true">RAND()</f>
        <v>0.906316550619873</v>
      </c>
      <c r="B5701" s="0" t="n">
        <f aca="false">IF(A5701&lt;$N$2,$F$2,IF(A5701&lt;$N$3,$F$3,IF(A5701&lt;$N$4,$F$4,$F$5)))</f>
        <v>3</v>
      </c>
      <c r="C5701" s="6" t="n">
        <f aca="false">C5700*INDEX($G$2:$G$5,$B5701)+D5700*INDEX($H$2:$H$5,$B5701)+INDEX($K$2:$K$5,$B5701)</f>
        <v>0.602730958542335</v>
      </c>
      <c r="D5701" s="6" t="n">
        <f aca="false">C5700*INDEX($I$2:$I$5,$B5701)+D5700*INDEX($J$2:$J$5,$B5701)+INDEX($L$2:$L$5,$B5701)</f>
        <v>0.0756310555798058</v>
      </c>
      <c r="E5701" s="6"/>
    </row>
    <row r="5702" customFormat="false" ht="12.75" hidden="false" customHeight="false" outlineLevel="0" collapsed="false">
      <c r="A5702" s="5" t="n">
        <f aca="true">RAND()</f>
        <v>0.343635209055664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589516932858895</v>
      </c>
      <c r="D5702" s="6" t="n">
        <f aca="false">C5701*INDEX($I$2:$I$5,$B5702)+D5701*INDEX($J$2:$J$5,$B5702)+INDEX($L$2:$L$5,$B5702)</f>
        <v>0.224909720721189</v>
      </c>
      <c r="E5702" s="6"/>
    </row>
    <row r="5703" customFormat="false" ht="12.75" hidden="false" customHeight="false" outlineLevel="0" collapsed="false">
      <c r="A5703" s="5" t="n">
        <f aca="true">RAND()</f>
        <v>0.273637235948311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583821535663886</v>
      </c>
      <c r="D5703" s="6" t="n">
        <f aca="false">C5702*INDEX($I$2:$I$5,$B5703)+D5702*INDEX($J$2:$J$5,$B5703)+INDEX($L$2:$L$5,$B5703)</f>
        <v>0.35213622637651</v>
      </c>
      <c r="E5703" s="6"/>
    </row>
    <row r="5704" customFormat="false" ht="12.75" hidden="false" customHeight="false" outlineLevel="0" collapsed="false">
      <c r="A5704" s="5" t="n">
        <f aca="true">RAND()</f>
        <v>0.971536028436026</v>
      </c>
      <c r="B5704" s="0" t="n">
        <f aca="false">IF(A5704&lt;$N$2,$F$2,IF(A5704&lt;$N$3,$F$3,IF(A5704&lt;$N$4,$F$4,$F$5)))</f>
        <v>4</v>
      </c>
      <c r="C5704" s="6" t="n">
        <f aca="false">C5703*INDEX($G$2:$G$5,$B5704)+D5703*INDEX($H$2:$H$5,$B5704)+INDEX($K$2:$K$5,$B5704)</f>
        <v>0.5</v>
      </c>
      <c r="D5704" s="6" t="n">
        <f aca="false">C5703*INDEX($I$2:$I$5,$B5704)+D5703*INDEX($J$2:$J$5,$B5704)+INDEX($L$2:$L$5,$B5704)</f>
        <v>0.0563417962202416</v>
      </c>
      <c r="E5704" s="6"/>
    </row>
    <row r="5705" customFormat="false" ht="12.75" hidden="false" customHeight="false" outlineLevel="0" collapsed="false">
      <c r="A5705" s="5" t="n">
        <f aca="true">RAND()</f>
        <v>0.171175759254859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501584646460149</v>
      </c>
      <c r="D5705" s="6" t="n">
        <f aca="false">C5704*INDEX($I$2:$I$5,$B5705)+D5704*INDEX($J$2:$J$5,$B5705)+INDEX($L$2:$L$5,$B5705)</f>
        <v>0.212334184990985</v>
      </c>
      <c r="E5705" s="6"/>
    </row>
    <row r="5706" customFormat="false" ht="12.75" hidden="false" customHeight="false" outlineLevel="0" collapsed="false">
      <c r="A5706" s="5" t="n">
        <f aca="true">RAND()</f>
        <v>0.92104587911677</v>
      </c>
      <c r="B5706" s="0" t="n">
        <f aca="false">IF(A5706&lt;$N$2,$F$2,IF(A5706&lt;$N$3,$F$3,IF(A5706&lt;$N$4,$F$4,$F$5)))</f>
        <v>3</v>
      </c>
      <c r="C5706" s="6" t="n">
        <f aca="false">C5705*INDEX($G$2:$G$5,$B5706)+D5705*INDEX($H$2:$H$5,$B5706)+INDEX($K$2:$K$5,$B5706)</f>
        <v>0.559852877383426</v>
      </c>
      <c r="D5706" s="6" t="n">
        <f aca="false">C5705*INDEX($I$2:$I$5,$B5706)+D5705*INDEX($J$2:$J$5,$B5706)+INDEX($L$2:$L$5,$B5706)</f>
        <v>0.0967352099225022</v>
      </c>
      <c r="E5706" s="6"/>
    </row>
    <row r="5707" customFormat="false" ht="12.75" hidden="false" customHeight="false" outlineLevel="0" collapsed="false">
      <c r="A5707" s="5" t="n">
        <f aca="true">RAND()</f>
        <v>0.660872651201908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553894295665662</v>
      </c>
      <c r="D5707" s="6" t="n">
        <f aca="false">C5706*INDEX($I$2:$I$5,$B5707)+D5706*INDEX($J$2:$J$5,$B5707)+INDEX($L$2:$L$5,$B5707)</f>
        <v>0.244413636761018</v>
      </c>
      <c r="E5707" s="6"/>
    </row>
    <row r="5708" customFormat="false" ht="12.75" hidden="false" customHeight="false" outlineLevel="0" collapsed="false">
      <c r="A5708" s="5" t="n">
        <f aca="true">RAND()</f>
        <v>0.876255719969213</v>
      </c>
      <c r="B5708" s="0" t="n">
        <f aca="false">IF(A5708&lt;$N$2,$F$2,IF(A5708&lt;$N$3,$F$3,IF(A5708&lt;$N$4,$F$4,$F$5)))</f>
        <v>3</v>
      </c>
      <c r="C5708" s="6" t="n">
        <f aca="false">C5707*INDEX($G$2:$G$5,$B5708)+D5707*INDEX($H$2:$H$5,$B5708)+INDEX($K$2:$K$5,$B5708)</f>
        <v>0.561084914853519</v>
      </c>
      <c r="D5708" s="6" t="n">
        <f aca="false">C5707*INDEX($I$2:$I$5,$B5708)+D5707*INDEX($J$2:$J$5,$B5708)+INDEX($L$2:$L$5,$B5708)</f>
        <v>0.117938548785433</v>
      </c>
      <c r="E5708" s="6"/>
    </row>
    <row r="5709" customFormat="false" ht="12.75" hidden="false" customHeight="false" outlineLevel="0" collapsed="false">
      <c r="A5709" s="5" t="n">
        <f aca="true">RAND()</f>
        <v>0.881968817507987</v>
      </c>
      <c r="B5709" s="0" t="n">
        <f aca="false">IF(A5709&lt;$N$2,$F$2,IF(A5709&lt;$N$3,$F$3,IF(A5709&lt;$N$4,$F$4,$F$5)))</f>
        <v>3</v>
      </c>
      <c r="C5709" s="6" t="n">
        <f aca="false">C5708*INDEX($G$2:$G$5,$B5709)+D5708*INDEX($H$2:$H$5,$B5709)+INDEX($K$2:$K$5,$B5709)</f>
        <v>0.52421387207825</v>
      </c>
      <c r="D5709" s="6" t="n">
        <f aca="false">C5708*INDEX($I$2:$I$5,$B5709)+D5708*INDEX($J$2:$J$5,$B5709)+INDEX($L$2:$L$5,$B5709)</f>
        <v>0.0898335139240625</v>
      </c>
      <c r="E5709" s="6"/>
    </row>
    <row r="5710" customFormat="false" ht="12.75" hidden="false" customHeight="false" outlineLevel="0" collapsed="false">
      <c r="A5710" s="5" t="n">
        <f aca="true">RAND()</f>
        <v>0.668128502984948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523381417409624</v>
      </c>
      <c r="D5710" s="6" t="n">
        <f aca="false">C5709*INDEX($I$2:$I$5,$B5710)+D5709*INDEX($J$2:$J$5,$B5710)+INDEX($L$2:$L$5,$B5710)</f>
        <v>0.239872740054634</v>
      </c>
      <c r="E5710" s="6"/>
    </row>
    <row r="5711" customFormat="false" ht="12.75" hidden="false" customHeight="false" outlineLevel="0" collapsed="false">
      <c r="A5711" s="5" t="n">
        <f aca="true">RAND()</f>
        <v>0.459831271021732</v>
      </c>
      <c r="B5711" s="0" t="n">
        <f aca="false">IF(A5711&lt;$N$2,$F$2,IF(A5711&lt;$N$3,$F$3,IF(A5711&lt;$N$4,$F$4,$F$5)))</f>
        <v>1</v>
      </c>
      <c r="C5711" s="6" t="n">
        <f aca="false">C5710*INDEX($G$2:$G$5,$B5711)+D5710*INDEX($H$2:$H$5,$B5711)+INDEX($K$2:$K$5,$B5711)</f>
        <v>0.528226114762793</v>
      </c>
      <c r="D5711" s="6" t="n">
        <f aca="false">C5710*INDEX($I$2:$I$5,$B5711)+D5710*INDEX($J$2:$J$5,$B5711)+INDEX($L$2:$L$5,$B5711)</f>
        <v>0.367286843862228</v>
      </c>
      <c r="E5711" s="6"/>
    </row>
    <row r="5712" customFormat="false" ht="12.75" hidden="false" customHeight="false" outlineLevel="0" collapsed="false">
      <c r="A5712" s="5" t="n">
        <f aca="true">RAND()</f>
        <v>0.52812249225995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537053584656513</v>
      </c>
      <c r="D5712" s="6" t="n">
        <f aca="false">C5711*INDEX($I$2:$I$5,$B5712)+D5711*INDEX($J$2:$J$5,$B5712)+INDEX($L$2:$L$5,$B5712)</f>
        <v>0.475282164192808</v>
      </c>
      <c r="E5712" s="6"/>
    </row>
    <row r="5713" customFormat="false" ht="12.75" hidden="false" customHeight="false" outlineLevel="0" collapsed="false">
      <c r="A5713" s="5" t="n">
        <f aca="true">RAND()</f>
        <v>0.687515271930225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548543933448514</v>
      </c>
      <c r="D5713" s="6" t="n">
        <f aca="false">C5712*INDEX($I$2:$I$5,$B5713)+D5712*INDEX($J$2:$J$5,$B5713)+INDEX($L$2:$L$5,$B5713)</f>
        <v>0.566643574767403</v>
      </c>
      <c r="E5713" s="6"/>
    </row>
    <row r="5714" customFormat="false" ht="12.75" hidden="false" customHeight="false" outlineLevel="0" collapsed="false">
      <c r="A5714" s="5" t="n">
        <f aca="true">RAND()</f>
        <v>0.532668982385485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561679611764182</v>
      </c>
      <c r="D5714" s="6" t="n">
        <f aca="false">C5713*INDEX($I$2:$I$5,$B5714)+D5713*INDEX($J$2:$J$5,$B5714)+INDEX($L$2:$L$5,$B5714)</f>
        <v>0.64378426943993</v>
      </c>
      <c r="E5714" s="6"/>
    </row>
    <row r="5715" customFormat="false" ht="12.75" hidden="false" customHeight="false" outlineLevel="0" collapsed="false">
      <c r="A5715" s="5" t="n">
        <f aca="true">RAND()</f>
        <v>0.974658038751253</v>
      </c>
      <c r="B5715" s="0" t="n">
        <f aca="false">IF(A5715&lt;$N$2,$F$2,IF(A5715&lt;$N$3,$F$3,IF(A5715&lt;$N$4,$F$4,$F$5)))</f>
        <v>4</v>
      </c>
      <c r="C5715" s="6" t="n">
        <f aca="false">C5714*INDEX($G$2:$G$5,$B5715)+D5714*INDEX($H$2:$H$5,$B5715)+INDEX($K$2:$K$5,$B5715)</f>
        <v>0.5</v>
      </c>
      <c r="D5715" s="6" t="n">
        <f aca="false">C5714*INDEX($I$2:$I$5,$B5715)+D5714*INDEX($J$2:$J$5,$B5715)+INDEX($L$2:$L$5,$B5715)</f>
        <v>0.103005483110389</v>
      </c>
      <c r="E5715" s="6"/>
    </row>
    <row r="5716" customFormat="false" ht="12.75" hidden="false" customHeight="false" outlineLevel="0" collapsed="false">
      <c r="A5716" s="5" t="n">
        <f aca="true">RAND()</f>
        <v>0.171785787801044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503311202875084</v>
      </c>
      <c r="D5716" s="6" t="n">
        <f aca="false">C5715*INDEX($I$2:$I$5,$B5716)+D5715*INDEX($J$2:$J$5,$B5716)+INDEX($L$2:$L$5,$B5716)</f>
        <v>0.25195165516072</v>
      </c>
      <c r="E5716" s="6"/>
    </row>
    <row r="5717" customFormat="false" ht="12.75" hidden="false" customHeight="false" outlineLevel="0" collapsed="false">
      <c r="A5717" s="5" t="n">
        <f aca="true">RAND()</f>
        <v>0.334368256036725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511633422481893</v>
      </c>
      <c r="D5717" s="6" t="n">
        <f aca="false">C5716*INDEX($I$2:$I$5,$B5717)+D5716*INDEX($J$2:$J$5,$B5717)+INDEX($L$2:$L$5,$B5717)</f>
        <v>0.378284440725073</v>
      </c>
      <c r="E5717" s="6"/>
    </row>
    <row r="5718" customFormat="false" ht="12.75" hidden="false" customHeight="false" outlineLevel="0" collapsed="false">
      <c r="A5718" s="5" t="n">
        <f aca="true">RAND()</f>
        <v>0.506435718509606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523373299993955</v>
      </c>
      <c r="D5718" s="6" t="n">
        <f aca="false">C5717*INDEX($I$2:$I$5,$B5718)+D5717*INDEX($J$2:$J$5,$B5718)+INDEX($L$2:$L$5,$B5718)</f>
        <v>0.485233053543757</v>
      </c>
      <c r="E5718" s="6"/>
    </row>
    <row r="5719" customFormat="false" ht="12.75" hidden="false" customHeight="false" outlineLevel="0" collapsed="false">
      <c r="A5719" s="5" t="n">
        <f aca="true">RAND()</f>
        <v>0.909718243187638</v>
      </c>
      <c r="B5719" s="0" t="n">
        <f aca="false">IF(A5719&lt;$N$2,$F$2,IF(A5719&lt;$N$3,$F$3,IF(A5719&lt;$N$4,$F$4,$F$5)))</f>
        <v>3</v>
      </c>
      <c r="C5719" s="6" t="n">
        <f aca="false">C5718*INDEX($G$2:$G$5,$B5719)+D5718*INDEX($H$2:$H$5,$B5719)+INDEX($K$2:$K$5,$B5719)</f>
        <v>0.63381495915379</v>
      </c>
      <c r="D5719" s="6" t="n">
        <f aca="false">C5718*INDEX($I$2:$I$5,$B5719)+D5718*INDEX($J$2:$J$5,$B5719)+INDEX($L$2:$L$5,$B5719)</f>
        <v>0.167077291688299</v>
      </c>
      <c r="E5719" s="6"/>
    </row>
    <row r="5720" customFormat="false" ht="12.75" hidden="false" customHeight="false" outlineLevel="0" collapsed="false">
      <c r="A5720" s="5" t="n">
        <f aca="true">RAND()</f>
        <v>0.219070482386142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619290760114035</v>
      </c>
      <c r="D5720" s="6" t="n">
        <f aca="false">C5719*INDEX($I$2:$I$5,$B5720)+D5719*INDEX($J$2:$J$5,$B5720)+INDEX($L$2:$L$5,$B5720)</f>
        <v>0.301397467154675</v>
      </c>
      <c r="E5720" s="6"/>
    </row>
    <row r="5721" customFormat="false" ht="12.75" hidden="false" customHeight="false" outlineLevel="0" collapsed="false">
      <c r="A5721" s="5" t="n">
        <f aca="true">RAND()</f>
        <v>0.260629490601103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611929561621538</v>
      </c>
      <c r="D5721" s="6" t="n">
        <f aca="false">C5720*INDEX($I$2:$I$5,$B5721)+D5720*INDEX($J$2:$J$5,$B5721)+INDEX($L$2:$L$5,$B5721)</f>
        <v>0.4159726914901</v>
      </c>
      <c r="E5721" s="6"/>
    </row>
    <row r="5722" customFormat="false" ht="12.75" hidden="false" customHeight="false" outlineLevel="0" collapsed="false">
      <c r="A5722" s="5" t="n">
        <f aca="true">RAND()</f>
        <v>0.721759456503555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60991918740182</v>
      </c>
      <c r="D5722" s="6" t="n">
        <f aca="false">C5721*INDEX($I$2:$I$5,$B5722)+D5721*INDEX($J$2:$J$5,$B5722)+INDEX($L$2:$L$5,$B5722)</f>
        <v>0.513519421295098</v>
      </c>
      <c r="E5722" s="6"/>
    </row>
    <row r="5723" customFormat="false" ht="12.75" hidden="false" customHeight="false" outlineLevel="0" collapsed="false">
      <c r="A5723" s="5" t="n">
        <f aca="true">RAND()</f>
        <v>0.679440427350898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611821608692064</v>
      </c>
      <c r="D5723" s="6" t="n">
        <f aca="false">C5722*INDEX($I$2:$I$5,$B5723)+D5722*INDEX($J$2:$J$5,$B5723)+INDEX($L$2:$L$5,$B5723)</f>
        <v>0.596410978745671</v>
      </c>
      <c r="E5723" s="6"/>
    </row>
    <row r="5724" customFormat="false" ht="12.75" hidden="false" customHeight="false" outlineLevel="0" collapsed="false">
      <c r="A5724" s="5" t="n">
        <f aca="true">RAND()</f>
        <v>0.0137988255813615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616503751993152</v>
      </c>
      <c r="D5724" s="6" t="n">
        <f aca="false">C5723*INDEX($I$2:$I$5,$B5724)+D5723*INDEX($J$2:$J$5,$B5724)+INDEX($L$2:$L$5,$B5724)</f>
        <v>0.666715521433468</v>
      </c>
      <c r="E5724" s="6"/>
    </row>
    <row r="5725" customFormat="false" ht="12.75" hidden="false" customHeight="false" outlineLevel="0" collapsed="false">
      <c r="A5725" s="5" t="n">
        <f aca="true">RAND()</f>
        <v>0.841009712750869</v>
      </c>
      <c r="B5725" s="0" t="n">
        <f aca="false">IF(A5725&lt;$N$2,$F$2,IF(A5725&lt;$N$3,$F$3,IF(A5725&lt;$N$4,$F$4,$F$5)))</f>
        <v>2</v>
      </c>
      <c r="C5725" s="6" t="n">
        <f aca="false">C5724*INDEX($G$2:$G$5,$B5725)+D5724*INDEX($H$2:$H$5,$B5725)+INDEX($K$2:$K$5,$B5725)</f>
        <v>0.370773531298687</v>
      </c>
      <c r="D5725" s="6" t="n">
        <f aca="false">C5724*INDEX($I$2:$I$5,$B5725)+D5724*INDEX($J$2:$J$5,$B5725)+INDEX($L$2:$L$5,$B5725)</f>
        <v>0.319672805672846</v>
      </c>
      <c r="E5725" s="6"/>
    </row>
    <row r="5726" customFormat="false" ht="12.75" hidden="false" customHeight="false" outlineLevel="0" collapsed="false">
      <c r="A5726" s="5" t="n">
        <f aca="true">RAND()</f>
        <v>0.661094106175884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401614621882481</v>
      </c>
      <c r="D5726" s="6" t="n">
        <f aca="false">C5725*INDEX($I$2:$I$5,$B5726)+D5725*INDEX($J$2:$J$5,$B5726)+INDEX($L$2:$L$5,$B5726)</f>
        <v>0.440683591358194</v>
      </c>
      <c r="E5726" s="6"/>
    </row>
    <row r="5727" customFormat="false" ht="12.75" hidden="false" customHeight="false" outlineLevel="0" collapsed="false">
      <c r="A5727" s="5" t="n">
        <f aca="true">RAND()</f>
        <v>0.927926826359014</v>
      </c>
      <c r="B5727" s="0" t="n">
        <f aca="false">IF(A5727&lt;$N$2,$F$2,IF(A5727&lt;$N$3,$F$3,IF(A5727&lt;$N$4,$F$4,$F$5)))</f>
        <v>3</v>
      </c>
      <c r="C5727" s="6" t="n">
        <f aca="false">C5726*INDEX($G$2:$G$5,$B5727)+D5726*INDEX($H$2:$H$5,$B5727)+INDEX($K$2:$K$5,$B5727)</f>
        <v>0.639471263071997</v>
      </c>
      <c r="D5727" s="6" t="n">
        <f aca="false">C5726*INDEX($I$2:$I$5,$B5727)+D5726*INDEX($J$2:$J$5,$B5727)+INDEX($L$2:$L$5,$B5727)</f>
        <v>0.124861812841337</v>
      </c>
      <c r="E5727" s="6"/>
    </row>
    <row r="5728" customFormat="false" ht="12.75" hidden="false" customHeight="false" outlineLevel="0" collapsed="false">
      <c r="A5728" s="5" t="n">
        <f aca="true">RAND()</f>
        <v>0.31145453768852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622530989423255</v>
      </c>
      <c r="D5728" s="6" t="n">
        <f aca="false">C5727*INDEX($I$2:$I$5,$B5728)+D5727*INDEX($J$2:$J$5,$B5728)+INDEX($L$2:$L$5,$B5728)</f>
        <v>0.265347242368631</v>
      </c>
      <c r="E5728" s="6"/>
    </row>
    <row r="5729" customFormat="false" ht="12.75" hidden="false" customHeight="false" outlineLevel="0" collapsed="false">
      <c r="A5729" s="5" t="n">
        <f aca="true">RAND()</f>
        <v>0.493788586859891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613346657987983</v>
      </c>
      <c r="D5729" s="6" t="n">
        <f aca="false">C5728*INDEX($I$2:$I$5,$B5729)+D5728*INDEX($J$2:$J$5,$B5729)+INDEX($L$2:$L$5,$B5729)</f>
        <v>0.385246162162308</v>
      </c>
      <c r="E5729" s="6"/>
    </row>
    <row r="5730" customFormat="false" ht="12.75" hidden="false" customHeight="false" outlineLevel="0" collapsed="false">
      <c r="A5730" s="5" t="n">
        <f aca="true">RAND()</f>
        <v>0.735929342549938</v>
      </c>
      <c r="B5730" s="0" t="n">
        <f aca="false">IF(A5730&lt;$N$2,$F$2,IF(A5730&lt;$N$3,$F$3,IF(A5730&lt;$N$4,$F$4,$F$5)))</f>
        <v>2</v>
      </c>
      <c r="C5730" s="6" t="n">
        <f aca="false">C5729*INDEX($G$2:$G$5,$B5730)+D5729*INDEX($H$2:$H$5,$B5730)+INDEX($K$2:$K$5,$B5730)</f>
        <v>0.433763658974951</v>
      </c>
      <c r="D5730" s="6" t="n">
        <f aca="false">C5729*INDEX($I$2:$I$5,$B5730)+D5729*INDEX($J$2:$J$5,$B5730)+INDEX($L$2:$L$5,$B5730)</f>
        <v>0.263509838651259</v>
      </c>
      <c r="E5730" s="6"/>
    </row>
    <row r="5731" customFormat="false" ht="12.75" hidden="false" customHeight="false" outlineLevel="0" collapsed="false">
      <c r="A5731" s="5" t="n">
        <f aca="true">RAND()</f>
        <v>0.0997548317507095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45301521049983</v>
      </c>
      <c r="D5731" s="6" t="n">
        <f aca="false">C5730*INDEX($I$2:$I$5,$B5731)+D5730*INDEX($J$2:$J$5,$B5731)+INDEX($L$2:$L$5,$B5731)</f>
        <v>0.390670597632845</v>
      </c>
      <c r="E5731" s="6"/>
    </row>
    <row r="5732" customFormat="false" ht="12.75" hidden="false" customHeight="false" outlineLevel="0" collapsed="false">
      <c r="A5732" s="5" t="n">
        <f aca="true">RAND()</f>
        <v>0.94210372256799</v>
      </c>
      <c r="B5732" s="0" t="n">
        <f aca="false">IF(A5732&lt;$N$2,$F$2,IF(A5732&lt;$N$3,$F$3,IF(A5732&lt;$N$4,$F$4,$F$5)))</f>
        <v>3</v>
      </c>
      <c r="C5732" s="6" t="n">
        <f aca="false">C5731*INDEX($G$2:$G$5,$B5732)+D5731*INDEX($H$2:$H$5,$B5732)+INDEX($K$2:$K$5,$B5732)</f>
        <v>0.617607497555121</v>
      </c>
      <c r="D5732" s="6" t="n">
        <f aca="false">C5731*INDEX($I$2:$I$5,$B5732)+D5731*INDEX($J$2:$J$5,$B5732)+INDEX($L$2:$L$5,$B5732)</f>
        <v>0.12637288636894</v>
      </c>
      <c r="E5732" s="6"/>
    </row>
    <row r="5733" customFormat="false" ht="12.75" hidden="false" customHeight="false" outlineLevel="0" collapsed="false">
      <c r="A5733" s="5" t="n">
        <f aca="true">RAND()</f>
        <v>0.898022441540837</v>
      </c>
      <c r="B5733" s="0" t="n">
        <f aca="false">IF(A5733&lt;$N$2,$F$2,IF(A5733&lt;$N$3,$F$3,IF(A5733&lt;$N$4,$F$4,$F$5)))</f>
        <v>3</v>
      </c>
      <c r="C5733" s="6" t="n">
        <f aca="false">C5732*INDEX($G$2:$G$5,$B5733)+D5732*INDEX($H$2:$H$5,$B5733)+INDEX($K$2:$K$5,$B5733)</f>
        <v>0.518122402209142</v>
      </c>
      <c r="D5733" s="6" t="n">
        <f aca="false">C5732*INDEX($I$2:$I$5,$B5733)+D5732*INDEX($J$2:$J$5,$B5733)+INDEX($L$2:$L$5,$B5733)</f>
        <v>0.10652832343377</v>
      </c>
      <c r="E5733" s="6"/>
    </row>
    <row r="5734" customFormat="false" ht="12.75" hidden="false" customHeight="false" outlineLevel="0" collapsed="false">
      <c r="A5734" s="5" t="n">
        <f aca="true">RAND()</f>
        <v>0.358516393388875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518827467442611</v>
      </c>
      <c r="D5734" s="6" t="n">
        <f aca="false">C5733*INDEX($I$2:$I$5,$B5734)+D5733*INDEX($J$2:$J$5,$B5734)+INDEX($L$2:$L$5,$B5734)</f>
        <v>0.254272017713533</v>
      </c>
      <c r="E5734" s="6"/>
    </row>
    <row r="5735" customFormat="false" ht="12.75" hidden="false" customHeight="false" outlineLevel="0" collapsed="false">
      <c r="A5735" s="5" t="n">
        <f aca="true">RAND()</f>
        <v>0.636277518800346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24892584514177</v>
      </c>
      <c r="D5735" s="6" t="n">
        <f aca="false">C5734*INDEX($I$2:$I$5,$B5735)+D5734*INDEX($J$2:$J$5,$B5735)+INDEX($L$2:$L$5,$B5735)</f>
        <v>0.379680326743413</v>
      </c>
      <c r="E5735" s="6"/>
    </row>
    <row r="5736" customFormat="false" ht="12.75" hidden="false" customHeight="false" outlineLevel="0" collapsed="false">
      <c r="A5736" s="5" t="n">
        <f aca="true">RAND()</f>
        <v>0.515966320973538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534681976342043</v>
      </c>
      <c r="D5736" s="6" t="n">
        <f aca="false">C5735*INDEX($I$2:$I$5,$B5736)+D5735*INDEX($J$2:$J$5,$B5736)+INDEX($L$2:$L$5,$B5736)</f>
        <v>0.485927571778133</v>
      </c>
      <c r="E5736" s="6"/>
    </row>
    <row r="5737" customFormat="false" ht="12.75" hidden="false" customHeight="false" outlineLevel="0" collapsed="false">
      <c r="A5737" s="5" t="n">
        <f aca="true">RAND()</f>
        <v>0.0788722130100323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546924318070185</v>
      </c>
      <c r="D5737" s="6" t="n">
        <f aca="false">C5736*INDEX($I$2:$I$5,$B5737)+D5736*INDEX($J$2:$J$5,$B5737)+INDEX($L$2:$L$5,$B5737)</f>
        <v>0.575769275314979</v>
      </c>
      <c r="E5737" s="6"/>
    </row>
    <row r="5738" customFormat="false" ht="12.75" hidden="false" customHeight="false" outlineLevel="0" collapsed="false">
      <c r="A5738" s="5" t="n">
        <f aca="true">RAND()</f>
        <v>0.654900393878728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560642209228242</v>
      </c>
      <c r="D5738" s="6" t="n">
        <f aca="false">C5737*INDEX($I$2:$I$5,$B5738)+D5737*INDEX($J$2:$J$5,$B5738)+INDEX($L$2:$L$5,$B5738)</f>
        <v>0.65159191497382</v>
      </c>
      <c r="E5738" s="6"/>
    </row>
    <row r="5739" customFormat="false" ht="12.75" hidden="false" customHeight="false" outlineLevel="0" collapsed="false">
      <c r="A5739" s="5" t="n">
        <f aca="true">RAND()</f>
        <v>0.820107752660039</v>
      </c>
      <c r="B5739" s="0" t="n">
        <f aca="false">IF(A5739&lt;$N$2,$F$2,IF(A5739&lt;$N$3,$F$3,IF(A5739&lt;$N$4,$F$4,$F$5)))</f>
        <v>2</v>
      </c>
      <c r="C5739" s="6" t="n">
        <f aca="false">C5738*INDEX($G$2:$G$5,$B5739)+D5738*INDEX($H$2:$H$5,$B5739)+INDEX($K$2:$K$5,$B5739)</f>
        <v>0.36318674243388</v>
      </c>
      <c r="D5739" s="6" t="n">
        <f aca="false">C5738*INDEX($I$2:$I$5,$B5739)+D5738*INDEX($J$2:$J$5,$B5739)+INDEX($L$2:$L$5,$B5739)</f>
        <v>0.304068746535425</v>
      </c>
      <c r="E5739" s="6"/>
    </row>
    <row r="5740" customFormat="false" ht="12.75" hidden="false" customHeight="false" outlineLevel="0" collapsed="false">
      <c r="A5740" s="5" t="n">
        <f aca="true">RAND()</f>
        <v>0.278522080084848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394596087948175</v>
      </c>
      <c r="D5740" s="6" t="n">
        <f aca="false">C5739*INDEX($I$2:$I$5,$B5740)+D5739*INDEX($J$2:$J$5,$B5740)+INDEX($L$2:$L$5,$B5740)</f>
        <v>0.427716456338522</v>
      </c>
      <c r="E5740" s="6"/>
    </row>
    <row r="5741" customFormat="false" ht="12.75" hidden="false" customHeight="false" outlineLevel="0" collapsed="false">
      <c r="A5741" s="5" t="n">
        <f aca="true">RAND()</f>
        <v>0.216862155192605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425837587552526</v>
      </c>
      <c r="D5741" s="6" t="n">
        <f aca="false">C5740*INDEX($I$2:$I$5,$B5741)+D5740*INDEX($J$2:$J$5,$B5741)+INDEX($L$2:$L$5,$B5741)</f>
        <v>0.531531216177323</v>
      </c>
      <c r="E5741" s="6"/>
    </row>
    <row r="5742" customFormat="false" ht="12.75" hidden="false" customHeight="false" outlineLevel="0" collapsed="false">
      <c r="A5742" s="5" t="n">
        <f aca="true">RAND()</f>
        <v>0.324086888014015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456202766830655</v>
      </c>
      <c r="D5742" s="6" t="n">
        <f aca="false">C5741*INDEX($I$2:$I$5,$B5742)+D5741*INDEX($J$2:$J$5,$B5742)+INDEX($L$2:$L$5,$B5742)</f>
        <v>0.618514011795104</v>
      </c>
      <c r="E5742" s="6"/>
    </row>
    <row r="5743" customFormat="false" ht="12.75" hidden="false" customHeight="false" outlineLevel="0" collapsed="false">
      <c r="A5743" s="5" t="n">
        <f aca="true">RAND()</f>
        <v>0.771752831632522</v>
      </c>
      <c r="B5743" s="0" t="n">
        <f aca="false">IF(A5743&lt;$N$2,$F$2,IF(A5743&lt;$N$3,$F$3,IF(A5743&lt;$N$4,$F$4,$F$5)))</f>
        <v>2</v>
      </c>
      <c r="C5743" s="6" t="n">
        <f aca="false">C5742*INDEX($G$2:$G$5,$B5743)+D5742*INDEX($H$2:$H$5,$B5743)+INDEX($K$2:$K$5,$B5743)</f>
        <v>0.350087778399946</v>
      </c>
      <c r="D5743" s="6" t="n">
        <f aca="false">C5742*INDEX($I$2:$I$5,$B5743)+D5742*INDEX($J$2:$J$5,$B5743)+INDEX($L$2:$L$5,$B5743)</f>
        <v>0.273949085627364</v>
      </c>
      <c r="E5743" s="6"/>
    </row>
    <row r="5744" customFormat="false" ht="12.75" hidden="false" customHeight="false" outlineLevel="0" collapsed="false">
      <c r="A5744" s="5" t="n">
        <f aca="true">RAND()</f>
        <v>0.246614687336822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382360640029766</v>
      </c>
      <c r="D5744" s="6" t="n">
        <f aca="false">C5743*INDEX($I$2:$I$5,$B5744)+D5743*INDEX($J$2:$J$5,$B5744)+INDEX($L$2:$L$5,$B5744)</f>
        <v>0.402629525896834</v>
      </c>
      <c r="E5744" s="6"/>
    </row>
    <row r="5745" customFormat="false" ht="12.75" hidden="false" customHeight="false" outlineLevel="0" collapsed="false">
      <c r="A5745" s="5" t="n">
        <f aca="true">RAND()</f>
        <v>0.791135803347925</v>
      </c>
      <c r="B5745" s="0" t="n">
        <f aca="false">IF(A5745&lt;$N$2,$F$2,IF(A5745&lt;$N$3,$F$3,IF(A5745&lt;$N$4,$F$4,$F$5)))</f>
        <v>2</v>
      </c>
      <c r="C5745" s="6" t="n">
        <f aca="false">C5744*INDEX($G$2:$G$5,$B5745)+D5744*INDEX($H$2:$H$5,$B5745)+INDEX($K$2:$K$5,$B5745)</f>
        <v>0.38433077323318</v>
      </c>
      <c r="D5745" s="6" t="n">
        <f aca="false">C5744*INDEX($I$2:$I$5,$B5745)+D5744*INDEX($J$2:$J$5,$B5745)+INDEX($L$2:$L$5,$B5745)</f>
        <v>0.214731521248403</v>
      </c>
      <c r="E5745" s="6"/>
    </row>
    <row r="5746" customFormat="false" ht="12.75" hidden="false" customHeight="false" outlineLevel="0" collapsed="false">
      <c r="A5746" s="5" t="n">
        <f aca="true">RAND()</f>
        <v>0.984834701070264</v>
      </c>
      <c r="B5746" s="0" t="n">
        <f aca="false">IF(A5746&lt;$N$2,$F$2,IF(A5746&lt;$N$3,$F$3,IF(A5746&lt;$N$4,$F$4,$F$5)))</f>
        <v>4</v>
      </c>
      <c r="C5746" s="6" t="n">
        <f aca="false">C5745*INDEX($G$2:$G$5,$B5746)+D5745*INDEX($H$2:$H$5,$B5746)+INDEX($K$2:$K$5,$B5746)</f>
        <v>0.5</v>
      </c>
      <c r="D5746" s="6" t="n">
        <f aca="false">C5745*INDEX($I$2:$I$5,$B5746)+D5745*INDEX($J$2:$J$5,$B5746)+INDEX($L$2:$L$5,$B5746)</f>
        <v>0.0343570433997446</v>
      </c>
      <c r="E5746" s="6"/>
    </row>
    <row r="5747" customFormat="false" ht="12.75" hidden="false" customHeight="false" outlineLevel="0" collapsed="false">
      <c r="A5747" s="5" t="n">
        <f aca="true">RAND()</f>
        <v>0.737966369613619</v>
      </c>
      <c r="B5747" s="0" t="n">
        <f aca="false">IF(A5747&lt;$N$2,$F$2,IF(A5747&lt;$N$3,$F$3,IF(A5747&lt;$N$4,$F$4,$F$5)))</f>
        <v>2</v>
      </c>
      <c r="C5747" s="6" t="n">
        <f aca="false">C5746*INDEX($G$2:$G$5,$B5747)+D5746*INDEX($H$2:$H$5,$B5747)+INDEX($K$2:$K$5,$B5747)</f>
        <v>0.490735308191658</v>
      </c>
      <c r="D5747" s="6" t="n">
        <f aca="false">C5746*INDEX($I$2:$I$5,$B5747)+D5746*INDEX($J$2:$J$5,$B5747)+INDEX($L$2:$L$5,$B5747)</f>
        <v>0.16876833754975</v>
      </c>
      <c r="E5747" s="6"/>
    </row>
    <row r="5748" customFormat="false" ht="12.75" hidden="false" customHeight="false" outlineLevel="0" collapsed="false">
      <c r="A5748" s="5" t="n">
        <f aca="true">RAND()</f>
        <v>0.353159331368545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497878705144058</v>
      </c>
      <c r="D5748" s="6" t="n">
        <f aca="false">C5747*INDEX($I$2:$I$5,$B5748)+D5747*INDEX($J$2:$J$5,$B5748)+INDEX($L$2:$L$5,$B5748)</f>
        <v>0.308127112176646</v>
      </c>
      <c r="E5748" s="6"/>
    </row>
    <row r="5749" customFormat="false" ht="12.75" hidden="false" customHeight="false" outlineLevel="0" collapsed="false">
      <c r="A5749" s="5" t="n">
        <f aca="true">RAND()</f>
        <v>0.331998694649205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509099723817841</v>
      </c>
      <c r="D5749" s="6" t="n">
        <f aca="false">C5748*INDEX($I$2:$I$5,$B5749)+D5748*INDEX($J$2:$J$5,$B5749)+INDEX($L$2:$L$5,$B5749)</f>
        <v>0.426178406147642</v>
      </c>
      <c r="E5749" s="6"/>
    </row>
    <row r="5750" customFormat="false" ht="12.75" hidden="false" customHeight="false" outlineLevel="0" collapsed="false">
      <c r="A5750" s="5" t="n">
        <f aca="true">RAND()</f>
        <v>0.0255314369205849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52299426654881</v>
      </c>
      <c r="D5750" s="6" t="n">
        <f aca="false">C5749*INDEX($I$2:$I$5,$B5750)+D5749*INDEX($J$2:$J$5,$B5750)+INDEX($L$2:$L$5,$B5750)</f>
        <v>0.525988777038088</v>
      </c>
      <c r="E5750" s="6"/>
    </row>
    <row r="5751" customFormat="false" ht="12.75" hidden="false" customHeight="false" outlineLevel="0" collapsed="false">
      <c r="A5751" s="5" t="n">
        <f aca="true">RAND()</f>
        <v>0.105537916961227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538483717050349</v>
      </c>
      <c r="D5751" s="6" t="n">
        <f aca="false">C5750*INDEX($I$2:$I$5,$B5751)+D5750*INDEX($J$2:$J$5,$B5751)+INDEX($L$2:$L$5,$B5751)</f>
        <v>0.610213683843031</v>
      </c>
      <c r="E5751" s="6"/>
    </row>
    <row r="5752" customFormat="false" ht="12.75" hidden="false" customHeight="false" outlineLevel="0" collapsed="false">
      <c r="A5752" s="5" t="n">
        <f aca="true">RAND()</f>
        <v>0.306006523328364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554750582077938</v>
      </c>
      <c r="D5752" s="6" t="n">
        <f aca="false">C5751*INDEX($I$2:$I$5,$B5752)+D5751*INDEX($J$2:$J$5,$B5752)+INDEX($L$2:$L$5,$B5752)</f>
        <v>0.68114752005187</v>
      </c>
      <c r="E5752" s="6"/>
    </row>
    <row r="5753" customFormat="false" ht="12.75" hidden="false" customHeight="false" outlineLevel="0" collapsed="false">
      <c r="A5753" s="5" t="n">
        <f aca="true">RAND()</f>
        <v>0.491292464812218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571185702426089</v>
      </c>
      <c r="D5753" s="6" t="n">
        <f aca="false">C5752*INDEX($I$2:$I$5,$B5753)+D5752*INDEX($J$2:$J$5,$B5753)+INDEX($L$2:$L$5,$B5753)</f>
        <v>0.740768472987154</v>
      </c>
      <c r="E5753" s="6"/>
    </row>
    <row r="5754" customFormat="false" ht="12.75" hidden="false" customHeight="false" outlineLevel="0" collapsed="false">
      <c r="A5754" s="5" t="n">
        <f aca="true">RAND()</f>
        <v>0.933981356658771</v>
      </c>
      <c r="B5754" s="0" t="n">
        <f aca="false">IF(A5754&lt;$N$2,$F$2,IF(A5754&lt;$N$3,$F$3,IF(A5754&lt;$N$4,$F$4,$F$5)))</f>
        <v>3</v>
      </c>
      <c r="C5754" s="6" t="n">
        <f aca="false">C5753*INDEX($G$2:$G$5,$B5754)+D5753*INDEX($H$2:$H$5,$B5754)+INDEX($K$2:$K$5,$B5754)</f>
        <v>0.698959622491451</v>
      </c>
      <c r="D5754" s="6" t="n">
        <f aca="false">C5753*INDEX($I$2:$I$5,$B5754)+D5753*INDEX($J$2:$J$5,$B5754)+INDEX($L$2:$L$5,$B5754)</f>
        <v>0.240070410728739</v>
      </c>
      <c r="E5754" s="6"/>
    </row>
    <row r="5755" customFormat="false" ht="12.75" hidden="false" customHeight="false" outlineLevel="0" collapsed="false">
      <c r="A5755" s="5" t="n">
        <f aca="true">RAND()</f>
        <v>0.243196394007417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677299324692205</v>
      </c>
      <c r="D5755" s="6" t="n">
        <f aca="false">C5754*INDEX($I$2:$I$5,$B5755)+D5754*INDEX($J$2:$J$5,$B5755)+INDEX($L$2:$L$5,$B5755)</f>
        <v>0.360958272676515</v>
      </c>
      <c r="E5755" s="6"/>
    </row>
    <row r="5756" customFormat="false" ht="12.75" hidden="false" customHeight="false" outlineLevel="0" collapsed="false">
      <c r="A5756" s="5" t="n">
        <f aca="true">RAND()</f>
        <v>0.355769285682457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663382582752713</v>
      </c>
      <c r="D5756" s="6" t="n">
        <f aca="false">C5755*INDEX($I$2:$I$5,$B5756)+D5755*INDEX($J$2:$J$5,$B5756)+INDEX($L$2:$L$5,$B5756)</f>
        <v>0.46439349848875</v>
      </c>
      <c r="E5756" s="6"/>
    </row>
    <row r="5757" customFormat="false" ht="12.75" hidden="false" customHeight="false" outlineLevel="0" collapsed="false">
      <c r="A5757" s="5" t="n">
        <f aca="true">RAND()</f>
        <v>0.162141068729554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655394372201137</v>
      </c>
      <c r="D5757" s="6" t="n">
        <f aca="false">C5756*INDEX($I$2:$I$5,$B5757)+D5756*INDEX($J$2:$J$5,$B5757)+INDEX($L$2:$L$5,$B5757)</f>
        <v>0.552724924655098</v>
      </c>
      <c r="E5757" s="6"/>
    </row>
    <row r="5758" customFormat="false" ht="12.75" hidden="false" customHeight="false" outlineLevel="0" collapsed="false">
      <c r="A5758" s="5" t="n">
        <f aca="true">RAND()</f>
        <v>0.619681492951317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651880644211004</v>
      </c>
      <c r="D5758" s="6" t="n">
        <f aca="false">C5757*INDEX($I$2:$I$5,$B5758)+D5757*INDEX($J$2:$J$5,$B5758)+INDEX($L$2:$L$5,$B5758)</f>
        <v>0.628013869260736</v>
      </c>
      <c r="E5758" s="6"/>
    </row>
    <row r="5759" customFormat="false" ht="12.75" hidden="false" customHeight="false" outlineLevel="0" collapsed="false">
      <c r="A5759" s="5" t="n">
        <f aca="true">RAND()</f>
        <v>0.294430511153983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65168318009779</v>
      </c>
      <c r="D5759" s="6" t="n">
        <f aca="false">C5758*INDEX($I$2:$I$5,$B5759)+D5758*INDEX($J$2:$J$5,$B5759)+INDEX($L$2:$L$5,$B5759)</f>
        <v>0.692064191166558</v>
      </c>
      <c r="E5759" s="6"/>
    </row>
    <row r="5760" customFormat="false" ht="12.75" hidden="false" customHeight="false" outlineLevel="0" collapsed="false">
      <c r="A5760" s="5" t="n">
        <f aca="true">RAND()</f>
        <v>0.304055228558494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653885394976186</v>
      </c>
      <c r="D5760" s="6" t="n">
        <f aca="false">C5759*INDEX($I$2:$I$5,$B5760)+D5759*INDEX($J$2:$J$5,$B5760)+INDEX($L$2:$L$5,$B5760)</f>
        <v>0.746450220636789</v>
      </c>
      <c r="E5760" s="6"/>
    </row>
    <row r="5761" customFormat="false" ht="12.75" hidden="false" customHeight="false" outlineLevel="0" collapsed="false">
      <c r="A5761" s="5" t="n">
        <f aca="true">RAND()</f>
        <v>0.0575102805309769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657767358498343</v>
      </c>
      <c r="D5761" s="6" t="n">
        <f aca="false">C5760*INDEX($I$2:$I$5,$B5761)+D5760*INDEX($J$2:$J$5,$B5761)+INDEX($L$2:$L$5,$B5761)</f>
        <v>0.792542477706515</v>
      </c>
      <c r="E5761" s="6"/>
    </row>
    <row r="5762" customFormat="false" ht="12.75" hidden="false" customHeight="false" outlineLevel="0" collapsed="false">
      <c r="A5762" s="5" t="n">
        <f aca="true">RAND()</f>
        <v>0.105453409257631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662768559040234</v>
      </c>
      <c r="D5762" s="6" t="n">
        <f aca="false">C5761*INDEX($I$2:$I$5,$B5762)+D5761*INDEX($J$2:$J$5,$B5762)+INDEX($L$2:$L$5,$B5762)</f>
        <v>0.831531171308393</v>
      </c>
      <c r="E5762" s="6"/>
    </row>
    <row r="5763" customFormat="false" ht="12.75" hidden="false" customHeight="false" outlineLevel="0" collapsed="false">
      <c r="A5763" s="5" t="n">
        <f aca="true">RAND()</f>
        <v>0.573628281527235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66845715996357</v>
      </c>
      <c r="D5763" s="6" t="n">
        <f aca="false">C5762*INDEX($I$2:$I$5,$B5763)+D5762*INDEX($J$2:$J$5,$B5763)+INDEX($L$2:$L$5,$B5763)</f>
        <v>0.864447527756337</v>
      </c>
      <c r="E5763" s="6"/>
    </row>
    <row r="5764" customFormat="false" ht="12.75" hidden="false" customHeight="false" outlineLevel="0" collapsed="false">
      <c r="A5764" s="5" t="n">
        <f aca="true">RAND()</f>
        <v>0.122773868644954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674504687336055</v>
      </c>
      <c r="D5764" s="6" t="n">
        <f aca="false">C5763*INDEX($I$2:$I$5,$B5764)+D5763*INDEX($J$2:$J$5,$B5764)+INDEX($L$2:$L$5,$B5764)</f>
        <v>0.892183036146478</v>
      </c>
      <c r="E5764" s="6"/>
    </row>
    <row r="5765" customFormat="false" ht="12.75" hidden="false" customHeight="false" outlineLevel="0" collapsed="false">
      <c r="A5765" s="5" t="n">
        <f aca="true">RAND()</f>
        <v>0.498109805478734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68066525188573</v>
      </c>
      <c r="D5765" s="6" t="n">
        <f aca="false">C5764*INDEX($I$2:$I$5,$B5765)+D5764*INDEX($J$2:$J$5,$B5765)+INDEX($L$2:$L$5,$B5765)</f>
        <v>0.915506724256926</v>
      </c>
      <c r="E5765" s="6"/>
    </row>
    <row r="5766" customFormat="false" ht="12.75" hidden="false" customHeight="false" outlineLevel="0" collapsed="false">
      <c r="A5766" s="5" t="n">
        <f aca="true">RAND()</f>
        <v>0.60129990954782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686758547648491</v>
      </c>
      <c r="D5766" s="6" t="n">
        <f aca="false">C5765*INDEX($I$2:$I$5,$B5766)+D5765*INDEX($J$2:$J$5,$B5766)+INDEX($L$2:$L$5,$B5766)</f>
        <v>0.935080594574358</v>
      </c>
      <c r="E5766" s="6"/>
    </row>
    <row r="5767" customFormat="false" ht="12.75" hidden="false" customHeight="false" outlineLevel="0" collapsed="false">
      <c r="A5767" s="5" t="n">
        <f aca="true">RAND()</f>
        <v>0.293977116104627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69265598895282</v>
      </c>
      <c r="D5767" s="6" t="n">
        <f aca="false">C5766*INDEX($I$2:$I$5,$B5767)+D5766*INDEX($J$2:$J$5,$B5767)+INDEX($L$2:$L$5,$B5767)</f>
        <v>0.951473358530636</v>
      </c>
      <c r="E5767" s="6"/>
    </row>
    <row r="5768" customFormat="false" ht="12.75" hidden="false" customHeight="false" outlineLevel="0" collapsed="false">
      <c r="A5768" s="5" t="n">
        <f aca="true">RAND()</f>
        <v>0.287540330488211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698269448886578</v>
      </c>
      <c r="D5768" s="6" t="n">
        <f aca="false">C5767*INDEX($I$2:$I$5,$B5768)+D5767*INDEX($J$2:$J$5,$B5768)+INDEX($L$2:$L$5,$B5768)</f>
        <v>0.965172609801255</v>
      </c>
      <c r="E5768" s="6"/>
    </row>
    <row r="5769" customFormat="false" ht="12.75" hidden="false" customHeight="false" outlineLevel="0" collapsed="false">
      <c r="A5769" s="5" t="n">
        <f aca="true">RAND()</f>
        <v>0.839462463737513</v>
      </c>
      <c r="B5769" s="0" t="n">
        <f aca="false">IF(A5769&lt;$N$2,$F$2,IF(A5769&lt;$N$3,$F$3,IF(A5769&lt;$N$4,$F$4,$F$5)))</f>
        <v>2</v>
      </c>
      <c r="C5769" s="6" t="n">
        <f aca="false">C5768*INDEX($G$2:$G$5,$B5769)+D5768*INDEX($H$2:$H$5,$B5769)+INDEX($K$2:$K$5,$B5769)</f>
        <v>0.319430071615572</v>
      </c>
      <c r="D5769" s="6" t="n">
        <f aca="false">C5768*INDEX($I$2:$I$5,$B5769)+D5768*INDEX($J$2:$J$5,$B5769)+INDEX($L$2:$L$5,$B5769)</f>
        <v>0.396947899579214</v>
      </c>
      <c r="E5769" s="6"/>
    </row>
    <row r="5770" customFormat="false" ht="12.75" hidden="false" customHeight="false" outlineLevel="0" collapsed="false">
      <c r="A5770" s="5" t="n">
        <f aca="true">RAND()</f>
        <v>0.316361462032958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360883203086052</v>
      </c>
      <c r="D5770" s="6" t="n">
        <f aca="false">C5769*INDEX($I$2:$I$5,$B5770)+D5769*INDEX($J$2:$J$5,$B5770)+INDEX($L$2:$L$5,$B5770)</f>
        <v>0.508189854092976</v>
      </c>
      <c r="E5770" s="6"/>
    </row>
    <row r="5771" customFormat="false" ht="12.75" hidden="false" customHeight="false" outlineLevel="0" collapsed="false">
      <c r="A5771" s="5" t="n">
        <f aca="true">RAND()</f>
        <v>0.00543536419532513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400192864021498</v>
      </c>
      <c r="D5771" s="6" t="n">
        <f aca="false">C5770*INDEX($I$2:$I$5,$B5771)+D5770*INDEX($J$2:$J$5,$B5771)+INDEX($L$2:$L$5,$B5771)</f>
        <v>0.601100507610753</v>
      </c>
      <c r="E5771" s="6"/>
    </row>
    <row r="5772" customFormat="false" ht="12.75" hidden="false" customHeight="false" outlineLevel="0" collapsed="false">
      <c r="A5772" s="5" t="n">
        <f aca="true">RAND()</f>
        <v>0.8968352046846</v>
      </c>
      <c r="B5772" s="0" t="n">
        <f aca="false">IF(A5772&lt;$N$2,$F$2,IF(A5772&lt;$N$3,$F$3,IF(A5772&lt;$N$4,$F$4,$F$5)))</f>
        <v>3</v>
      </c>
      <c r="C5772" s="6" t="n">
        <f aca="false">C5771*INDEX($G$2:$G$5,$B5772)+D5771*INDEX($H$2:$H$5,$B5772)+INDEX($K$2:$K$5,$B5772)</f>
        <v>0.685082514050618</v>
      </c>
      <c r="D5772" s="6" t="n">
        <f aca="false">C5771*INDEX($I$2:$I$5,$B5772)+D5771*INDEX($J$2:$J$5,$B5772)+INDEX($L$2:$L$5,$B5772)</f>
        <v>0.162510964949338</v>
      </c>
      <c r="E5772" s="6"/>
    </row>
    <row r="5773" customFormat="false" ht="12.75" hidden="false" customHeight="false" outlineLevel="0" collapsed="false">
      <c r="A5773" s="5" t="n">
        <f aca="true">RAND()</f>
        <v>0.260933541249339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662647960132101</v>
      </c>
      <c r="D5773" s="6" t="n">
        <f aca="false">C5772*INDEX($I$2:$I$5,$B5773)+D5772*INDEX($J$2:$J$5,$B5773)+INDEX($L$2:$L$5,$B5773)</f>
        <v>0.295623756222115</v>
      </c>
      <c r="E5773" s="6"/>
    </row>
    <row r="5774" customFormat="false" ht="12.75" hidden="false" customHeight="false" outlineLevel="0" collapsed="false">
      <c r="A5774" s="5" t="n">
        <f aca="true">RAND()</f>
        <v>0.81694324673688</v>
      </c>
      <c r="B5774" s="0" t="n">
        <f aca="false">IF(A5774&lt;$N$2,$F$2,IF(A5774&lt;$N$3,$F$3,IF(A5774&lt;$N$4,$F$4,$F$5)))</f>
        <v>2</v>
      </c>
      <c r="C5774" s="6" t="n">
        <f aca="false">C5773*INDEX($G$2:$G$5,$B5774)+D5773*INDEX($H$2:$H$5,$B5774)+INDEX($K$2:$K$5,$B5774)</f>
        <v>0.463730679239826</v>
      </c>
      <c r="D5774" s="6" t="n">
        <f aca="false">C5773*INDEX($I$2:$I$5,$B5774)+D5773*INDEX($J$2:$J$5,$B5774)+INDEX($L$2:$L$5,$B5774)</f>
        <v>0.256996318965611</v>
      </c>
      <c r="E5774" s="6"/>
    </row>
    <row r="5775" customFormat="false" ht="12.75" hidden="false" customHeight="false" outlineLevel="0" collapsed="false">
      <c r="A5775" s="5" t="n">
        <f aca="true">RAND()</f>
        <v>0.935731448955935</v>
      </c>
      <c r="B5775" s="0" t="n">
        <f aca="false">IF(A5775&lt;$N$2,$F$2,IF(A5775&lt;$N$3,$F$3,IF(A5775&lt;$N$4,$F$4,$F$5)))</f>
        <v>3</v>
      </c>
      <c r="C5775" s="6" t="n">
        <f aca="false">C5774*INDEX($G$2:$G$5,$B5775)+D5774*INDEX($H$2:$H$5,$B5775)+INDEX($K$2:$K$5,$B5775)</f>
        <v>0.578170356381294</v>
      </c>
      <c r="D5775" s="6" t="n">
        <f aca="false">C5774*INDEX($I$2:$I$5,$B5775)+D5774*INDEX($J$2:$J$5,$B5775)+INDEX($L$2:$L$5,$B5775)</f>
        <v>0.0974781041972046</v>
      </c>
      <c r="E5775" s="6"/>
    </row>
    <row r="5776" customFormat="false" ht="12.75" hidden="false" customHeight="false" outlineLevel="0" collapsed="false">
      <c r="A5776" s="5" t="n">
        <f aca="true">RAND()</f>
        <v>0.584318569888335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569473322423015</v>
      </c>
      <c r="D5776" s="6" t="n">
        <f aca="false">C5775*INDEX($I$2:$I$5,$B5776)+D5775*INDEX($J$2:$J$5,$B5776)+INDEX($L$2:$L$5,$B5776)</f>
        <v>0.244366607277319</v>
      </c>
      <c r="E5776" s="6"/>
    </row>
    <row r="5777" customFormat="false" ht="12.75" hidden="false" customHeight="false" outlineLevel="0" collapsed="false">
      <c r="A5777" s="5" t="n">
        <f aca="true">RAND()</f>
        <v>0.521143927188303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67524415206401</v>
      </c>
      <c r="D5777" s="6" t="n">
        <f aca="false">C5776*INDEX($I$2:$I$5,$B5777)+D5776*INDEX($J$2:$J$5,$B5777)+INDEX($L$2:$L$5,$B5777)</f>
        <v>0.369396736648792</v>
      </c>
      <c r="E5777" s="6"/>
    </row>
    <row r="5778" customFormat="false" ht="12.75" hidden="false" customHeight="false" outlineLevel="0" collapsed="false">
      <c r="A5778" s="5" t="n">
        <f aca="true">RAND()</f>
        <v>0.443579056562316</v>
      </c>
      <c r="B5778" s="0" t="n">
        <f aca="false">IF(A5778&lt;$N$2,$F$2,IF(A5778&lt;$N$3,$F$3,IF(A5778&lt;$N$4,$F$4,$F$5)))</f>
        <v>1</v>
      </c>
      <c r="C5778" s="6" t="n">
        <f aca="false">C5777*INDEX($G$2:$G$5,$B5778)+D5777*INDEX($H$2:$H$5,$B5778)+INDEX($K$2:$K$5,$B5778)</f>
        <v>0.570495907766239</v>
      </c>
      <c r="D5778" s="6" t="n">
        <f aca="false">C5777*INDEX($I$2:$I$5,$B5778)+D5777*INDEX($J$2:$J$5,$B5778)+INDEX($L$2:$L$5,$B5778)</f>
        <v>0.475619426052188</v>
      </c>
      <c r="E5778" s="6"/>
    </row>
    <row r="5779" customFormat="false" ht="12.75" hidden="false" customHeight="false" outlineLevel="0" collapsed="false">
      <c r="A5779" s="5" t="n">
        <f aca="true">RAND()</f>
        <v>0.272289460643966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576948944457468</v>
      </c>
      <c r="D5779" s="6" t="n">
        <f aca="false">C5778*INDEX($I$2:$I$5,$B5779)+D5778*INDEX($J$2:$J$5,$B5779)+INDEX($L$2:$L$5,$B5779)</f>
        <v>0.565692544130957</v>
      </c>
      <c r="E5779" s="6"/>
    </row>
    <row r="5780" customFormat="false" ht="12.75" hidden="false" customHeight="false" outlineLevel="0" collapsed="false">
      <c r="A5780" s="5" t="n">
        <f aca="true">RAND()</f>
        <v>0.434575597859876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585760277977236</v>
      </c>
      <c r="D5780" s="6" t="n">
        <f aca="false">C5779*INDEX($I$2:$I$5,$B5780)+D5779*INDEX($J$2:$J$5,$B5780)+INDEX($L$2:$L$5,$B5780)</f>
        <v>0.641925859022256</v>
      </c>
      <c r="E5780" s="6"/>
    </row>
    <row r="5781" customFormat="false" ht="12.75" hidden="false" customHeight="false" outlineLevel="0" collapsed="false">
      <c r="A5781" s="5" t="n">
        <f aca="true">RAND()</f>
        <v>0.748588019336289</v>
      </c>
      <c r="B5781" s="0" t="n">
        <f aca="false">IF(A5781&lt;$N$2,$F$2,IF(A5781&lt;$N$3,$F$3,IF(A5781&lt;$N$4,$F$4,$F$5)))</f>
        <v>2</v>
      </c>
      <c r="C5781" s="6" t="n">
        <f aca="false">C5780*INDEX($G$2:$G$5,$B5781)+D5780*INDEX($H$2:$H$5,$B5781)+INDEX($K$2:$K$5,$B5781)</f>
        <v>0.370319530622486</v>
      </c>
      <c r="D5781" s="6" t="n">
        <f aca="false">C5780*INDEX($I$2:$I$5,$B5781)+D5780*INDEX($J$2:$J$5,$B5781)+INDEX($L$2:$L$5,$B5781)</f>
        <v>0.30784121705024</v>
      </c>
      <c r="E5781" s="6"/>
    </row>
    <row r="5782" customFormat="false" ht="12.75" hidden="false" customHeight="false" outlineLevel="0" collapsed="false">
      <c r="A5782" s="5" t="n">
        <f aca="true">RAND()</f>
        <v>0.578232653704102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400791406529349</v>
      </c>
      <c r="D5782" s="6" t="n">
        <f aca="false">C5781*INDEX($I$2:$I$5,$B5782)+D5781*INDEX($J$2:$J$5,$B5782)+INDEX($L$2:$L$5,$B5782)</f>
        <v>0.430655370642622</v>
      </c>
      <c r="E5782" s="6"/>
    </row>
    <row r="5783" customFormat="false" ht="12.75" hidden="false" customHeight="false" outlineLevel="0" collapsed="false">
      <c r="A5783" s="5" t="n">
        <f aca="true">RAND()</f>
        <v>0.730622932266336</v>
      </c>
      <c r="B5783" s="0" t="n">
        <f aca="false">IF(A5783&lt;$N$2,$F$2,IF(A5783&lt;$N$3,$F$3,IF(A5783&lt;$N$4,$F$4,$F$5)))</f>
        <v>2</v>
      </c>
      <c r="C5783" s="6" t="n">
        <f aca="false">C5782*INDEX($G$2:$G$5,$B5783)+D5782*INDEX($H$2:$H$5,$B5783)+INDEX($K$2:$K$5,$B5783)</f>
        <v>0.381627793321049</v>
      </c>
      <c r="D5783" s="6" t="n">
        <f aca="false">C5782*INDEX($I$2:$I$5,$B5783)+D5782*INDEX($J$2:$J$5,$B5783)+INDEX($L$2:$L$5,$B5783)</f>
        <v>0.224417965892229</v>
      </c>
      <c r="E5783" s="6"/>
    </row>
    <row r="5784" customFormat="false" ht="12.75" hidden="false" customHeight="false" outlineLevel="0" collapsed="false">
      <c r="A5784" s="5" t="n">
        <f aca="true">RAND()</f>
        <v>0.523359037075043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407305461267583</v>
      </c>
      <c r="D5784" s="6" t="n">
        <f aca="false">C5783*INDEX($I$2:$I$5,$B5784)+D5783*INDEX($J$2:$J$5,$B5784)+INDEX($L$2:$L$5,$B5784)</f>
        <v>0.359410624689624</v>
      </c>
      <c r="E5784" s="6"/>
    </row>
    <row r="5785" customFormat="false" ht="12.75" hidden="false" customHeight="false" outlineLevel="0" collapsed="false">
      <c r="A5785" s="5" t="n">
        <f aca="true">RAND()</f>
        <v>0.845989957192313</v>
      </c>
      <c r="B5785" s="0" t="n">
        <f aca="false">IF(A5785&lt;$N$2,$F$2,IF(A5785&lt;$N$3,$F$3,IF(A5785&lt;$N$4,$F$4,$F$5)))</f>
        <v>2</v>
      </c>
      <c r="C5785" s="6" t="n">
        <f aca="false">C5784*INDEX($G$2:$G$5,$B5785)+D5784*INDEX($H$2:$H$5,$B5785)+INDEX($K$2:$K$5,$B5785)</f>
        <v>0.399012374689859</v>
      </c>
      <c r="D5785" s="6" t="n">
        <f aca="false">C5784*INDEX($I$2:$I$5,$B5785)+D5784*INDEX($J$2:$J$5,$B5785)+INDEX($L$2:$L$5,$B5785)</f>
        <v>0.21185492731033</v>
      </c>
      <c r="E5785" s="6"/>
    </row>
    <row r="5786" customFormat="false" ht="12.75" hidden="false" customHeight="false" outlineLevel="0" collapsed="false">
      <c r="A5786" s="5" t="n">
        <f aca="true">RAND()</f>
        <v>0.240017986235407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421600138422173</v>
      </c>
      <c r="D5786" s="6" t="n">
        <f aca="false">C5785*INDEX($I$2:$I$5,$B5786)+D5785*INDEX($J$2:$J$5,$B5786)+INDEX($L$2:$L$5,$B5786)</f>
        <v>0.348101375422945</v>
      </c>
      <c r="E5786" s="6"/>
    </row>
    <row r="5787" customFormat="false" ht="12.75" hidden="false" customHeight="false" outlineLevel="0" collapsed="false">
      <c r="A5787" s="5" t="n">
        <f aca="true">RAND()</f>
        <v>0.648224169750881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445818268411073</v>
      </c>
      <c r="D5787" s="6" t="n">
        <f aca="false">C5786*INDEX($I$2:$I$5,$B5787)+D5786*INDEX($J$2:$J$5,$B5787)+INDEX($L$2:$L$5,$B5787)</f>
        <v>0.46293886261246</v>
      </c>
      <c r="E5787" s="6"/>
    </row>
    <row r="5788" customFormat="false" ht="12.75" hidden="false" customHeight="false" outlineLevel="0" collapsed="false">
      <c r="A5788" s="5" t="n">
        <f aca="true">RAND()</f>
        <v>0.195413598640633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470628447797662</v>
      </c>
      <c r="D5788" s="6" t="n">
        <f aca="false">C5787*INDEX($I$2:$I$5,$B5788)+D5787*INDEX($J$2:$J$5,$B5788)+INDEX($L$2:$L$5,$B5788)</f>
        <v>0.559539818426769</v>
      </c>
      <c r="E5788" s="6"/>
    </row>
    <row r="5789" customFormat="false" ht="12.75" hidden="false" customHeight="false" outlineLevel="0" collapsed="false">
      <c r="A5789" s="5" t="n">
        <f aca="true">RAND()</f>
        <v>0.189152989684838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495266525462006</v>
      </c>
      <c r="D5789" s="6" t="n">
        <f aca="false">C5788*INDEX($I$2:$I$5,$B5789)+D5788*INDEX($J$2:$J$5,$B5789)+INDEX($L$2:$L$5,$B5789)</f>
        <v>0.640636053275813</v>
      </c>
      <c r="E5789" s="6"/>
    </row>
    <row r="5790" customFormat="false" ht="12.75" hidden="false" customHeight="false" outlineLevel="0" collapsed="false">
      <c r="A5790" s="5" t="n">
        <f aca="true">RAND()</f>
        <v>0.947503808261205</v>
      </c>
      <c r="B5790" s="0" t="n">
        <f aca="false">IF(A5790&lt;$N$2,$F$2,IF(A5790&lt;$N$3,$F$3,IF(A5790&lt;$N$4,$F$4,$F$5)))</f>
        <v>3</v>
      </c>
      <c r="C5790" s="6" t="n">
        <f aca="false">C5789*INDEX($G$2:$G$5,$B5790)+D5789*INDEX($H$2:$H$5,$B5790)+INDEX($K$2:$K$5,$B5790)</f>
        <v>0.682010024257754</v>
      </c>
      <c r="D5790" s="6" t="n">
        <f aca="false">C5789*INDEX($I$2:$I$5,$B5790)+D5789*INDEX($J$2:$J$5,$B5790)+INDEX($L$2:$L$5,$B5790)</f>
        <v>0.196600041246489</v>
      </c>
      <c r="E5790" s="6"/>
    </row>
    <row r="5791" customFormat="false" ht="12.75" hidden="false" customHeight="false" outlineLevel="0" collapsed="false">
      <c r="A5791" s="5" t="n">
        <f aca="true">RAND()</f>
        <v>0.124718212198527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661300712120953</v>
      </c>
      <c r="D5791" s="6" t="n">
        <f aca="false">C5790*INDEX($I$2:$I$5,$B5791)+D5790*INDEX($J$2:$J$5,$B5791)+INDEX($L$2:$L$5,$B5791)</f>
        <v>0.324679064120732</v>
      </c>
      <c r="E5791" s="6"/>
    </row>
    <row r="5792" customFormat="false" ht="12.75" hidden="false" customHeight="false" outlineLevel="0" collapsed="false">
      <c r="A5792" s="5" t="n">
        <f aca="true">RAND()</f>
        <v>0.492171949891421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648457429963157</v>
      </c>
      <c r="D5792" s="6" t="n">
        <f aca="false">C5791*INDEX($I$2:$I$5,$B5792)+D5791*INDEX($J$2:$J$5,$B5792)+INDEX($L$2:$L$5,$B5792)</f>
        <v>0.434184399090027</v>
      </c>
      <c r="E5792" s="6"/>
    </row>
    <row r="5793" customFormat="false" ht="12.75" hidden="false" customHeight="false" outlineLevel="0" collapsed="false">
      <c r="A5793" s="5" t="n">
        <f aca="true">RAND()</f>
        <v>0.389985341070402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641605180805051</v>
      </c>
      <c r="D5793" s="6" t="n">
        <f aca="false">C5792*INDEX($I$2:$I$5,$B5793)+D5792*INDEX($J$2:$J$5,$B5793)+INDEX($L$2:$L$5,$B5793)</f>
        <v>0.527629629918796</v>
      </c>
      <c r="E5793" s="6"/>
    </row>
    <row r="5794" customFormat="false" ht="12.75" hidden="false" customHeight="false" outlineLevel="0" collapsed="false">
      <c r="A5794" s="5" t="n">
        <f aca="true">RAND()</f>
        <v>0.457426859111828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639245094810484</v>
      </c>
      <c r="D5794" s="6" t="n">
        <f aca="false">C5793*INDEX($I$2:$I$5,$B5794)+D5793*INDEX($J$2:$J$5,$B5794)+INDEX($L$2:$L$5,$B5794)</f>
        <v>0.607218164111271</v>
      </c>
      <c r="E5794" s="6"/>
    </row>
    <row r="5795" customFormat="false" ht="12.75" hidden="false" customHeight="false" outlineLevel="0" collapsed="false">
      <c r="A5795" s="5" t="n">
        <f aca="true">RAND()</f>
        <v>0.683212785283712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640186157566218</v>
      </c>
      <c r="D5795" s="6" t="n">
        <f aca="false">C5794*INDEX($I$2:$I$5,$B5795)+D5794*INDEX($J$2:$J$5,$B5795)+INDEX($L$2:$L$5,$B5795)</f>
        <v>0.674876152822481</v>
      </c>
      <c r="E5795" s="6"/>
    </row>
    <row r="5796" customFormat="false" ht="12.75" hidden="false" customHeight="false" outlineLevel="0" collapsed="false">
      <c r="A5796" s="5" t="n">
        <f aca="true">RAND()</f>
        <v>0.581265119559332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64348846542815</v>
      </c>
      <c r="D5796" s="6" t="n">
        <f aca="false">C5795*INDEX($I$2:$I$5,$B5796)+D5795*INDEX($J$2:$J$5,$B5796)+INDEX($L$2:$L$5,$B5796)</f>
        <v>0.732282965916336</v>
      </c>
      <c r="E5796" s="6"/>
    </row>
    <row r="5797" customFormat="false" ht="12.75" hidden="false" customHeight="false" outlineLevel="0" collapsed="false">
      <c r="A5797" s="5" t="n">
        <f aca="true">RAND()</f>
        <v>0.747130786562993</v>
      </c>
      <c r="B5797" s="0" t="n">
        <f aca="false">IF(A5797&lt;$N$2,$F$2,IF(A5797&lt;$N$3,$F$3,IF(A5797&lt;$N$4,$F$4,$F$5)))</f>
        <v>2</v>
      </c>
      <c r="C5797" s="6" t="n">
        <f aca="false">C5796*INDEX($G$2:$G$5,$B5797)+D5796*INDEX($H$2:$H$5,$B5797)+INDEX($K$2:$K$5,$B5797)</f>
        <v>0.361271277392254</v>
      </c>
      <c r="D5797" s="6" t="n">
        <f aca="false">C5796*INDEX($I$2:$I$5,$B5797)+D5796*INDEX($J$2:$J$5,$B5797)+INDEX($L$2:$L$5,$B5797)</f>
        <v>0.33868813747228</v>
      </c>
      <c r="E5797" s="6"/>
    </row>
    <row r="5798" customFormat="false" ht="12.75" hidden="false" customHeight="false" outlineLevel="0" collapsed="false">
      <c r="A5798" s="5" t="n">
        <f aca="true">RAND()</f>
        <v>0.751371882837216</v>
      </c>
      <c r="B5798" s="0" t="n">
        <f aca="false">IF(A5798&lt;$N$2,$F$2,IF(A5798&lt;$N$3,$F$3,IF(A5798&lt;$N$4,$F$4,$F$5)))</f>
        <v>2</v>
      </c>
      <c r="C5798" s="6" t="n">
        <f aca="false">C5797*INDEX($G$2:$G$5,$B5798)+D5797*INDEX($H$2:$H$5,$B5798)+INDEX($K$2:$K$5,$B5798)</f>
        <v>0.394626922577539</v>
      </c>
      <c r="D5798" s="6" t="n">
        <f aca="false">C5797*INDEX($I$2:$I$5,$B5798)+D5797*INDEX($J$2:$J$5,$B5798)+INDEX($L$2:$L$5,$B5798)</f>
        <v>0.197368871772689</v>
      </c>
      <c r="E5798" s="6"/>
    </row>
    <row r="5799" customFormat="false" ht="12.75" hidden="false" customHeight="false" outlineLevel="0" collapsed="false">
      <c r="A5799" s="5" t="n">
        <f aca="true">RAND()</f>
        <v>0.62014529538957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41734090552392</v>
      </c>
      <c r="D5799" s="6" t="n">
        <f aca="false">C5798*INDEX($I$2:$I$5,$B5799)+D5798*INDEX($J$2:$J$5,$B5799)+INDEX($L$2:$L$5,$B5799)</f>
        <v>0.335964975999644</v>
      </c>
      <c r="E5799" s="6"/>
    </row>
    <row r="5800" customFormat="false" ht="12.75" hidden="false" customHeight="false" outlineLevel="0" collapsed="false">
      <c r="A5800" s="5" t="n">
        <f aca="true">RAND()</f>
        <v>0.536609355750921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441753132901795</v>
      </c>
      <c r="D5800" s="6" t="n">
        <f aca="false">C5799*INDEX($I$2:$I$5,$B5800)+D5799*INDEX($J$2:$J$5,$B5800)+INDEX($L$2:$L$5,$B5800)</f>
        <v>0.452792651119312</v>
      </c>
      <c r="E5800" s="6"/>
    </row>
    <row r="5801" customFormat="false" ht="12.75" hidden="false" customHeight="false" outlineLevel="0" collapsed="false">
      <c r="A5801" s="5" t="n">
        <f aca="true">RAND()</f>
        <v>0.417230394456012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466801737925038</v>
      </c>
      <c r="D5801" s="6" t="n">
        <f aca="false">C5800*INDEX($I$2:$I$5,$B5801)+D5800*INDEX($J$2:$J$5,$B5801)+INDEX($L$2:$L$5,$B5801)</f>
        <v>0.55107609488293</v>
      </c>
      <c r="E5801" s="6"/>
    </row>
    <row r="5802" customFormat="false" ht="12.75" hidden="false" customHeight="false" outlineLevel="0" collapsed="false">
      <c r="A5802" s="5" t="n">
        <f aca="true">RAND()</f>
        <v>0.587870831024924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491704491009026</v>
      </c>
      <c r="D5802" s="6" t="n">
        <f aca="false">C5801*INDEX($I$2:$I$5,$B5802)+D5801*INDEX($J$2:$J$5,$B5802)+INDEX($L$2:$L$5,$B5802)</f>
        <v>0.633591940252381</v>
      </c>
      <c r="E5802" s="6"/>
    </row>
    <row r="5803" customFormat="false" ht="12.75" hidden="false" customHeight="false" outlineLevel="0" collapsed="false">
      <c r="A5803" s="5" t="n">
        <f aca="true">RAND()</f>
        <v>0.258294083345946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515900014656001</v>
      </c>
      <c r="D5803" s="6" t="n">
        <f aca="false">C5802*INDEX($I$2:$I$5,$B5803)+D5802*INDEX($J$2:$J$5,$B5803)+INDEX($L$2:$L$5,$B5803)</f>
        <v>0.702726491106937</v>
      </c>
      <c r="E5803" s="6"/>
    </row>
    <row r="5804" customFormat="false" ht="12.75" hidden="false" customHeight="false" outlineLevel="0" collapsed="false">
      <c r="A5804" s="5" t="n">
        <f aca="true">RAND()</f>
        <v>0.0736304393466387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538999992613902</v>
      </c>
      <c r="D5804" s="6" t="n">
        <f aca="false">C5803*INDEX($I$2:$I$5,$B5804)+D5803*INDEX($J$2:$J$5,$B5804)+INDEX($L$2:$L$5,$B5804)</f>
        <v>0.760526490407518</v>
      </c>
      <c r="E5804" s="6"/>
    </row>
    <row r="5805" customFormat="false" ht="12.75" hidden="false" customHeight="false" outlineLevel="0" collapsed="false">
      <c r="A5805" s="5" t="n">
        <f aca="true">RAND()</f>
        <v>0.730535648799825</v>
      </c>
      <c r="B5805" s="0" t="n">
        <f aca="false">IF(A5805&lt;$N$2,$F$2,IF(A5805&lt;$N$3,$F$3,IF(A5805&lt;$N$4,$F$4,$F$5)))</f>
        <v>2</v>
      </c>
      <c r="C5805" s="6" t="n">
        <f aca="false">C5804*INDEX($G$2:$G$5,$B5805)+D5804*INDEX($H$2:$H$5,$B5805)+INDEX($K$2:$K$5,$B5805)</f>
        <v>0.33430401171284</v>
      </c>
      <c r="D5805" s="6" t="n">
        <f aca="false">C5804*INDEX($I$2:$I$5,$B5805)+D5804*INDEX($J$2:$J$5,$B5805)+INDEX($L$2:$L$5,$B5805)</f>
        <v>0.320637716941023</v>
      </c>
      <c r="E5805" s="6"/>
    </row>
    <row r="5806" customFormat="false" ht="12.75" hidden="false" customHeight="false" outlineLevel="0" collapsed="false">
      <c r="A5806" s="5" t="n">
        <f aca="true">RAND()</f>
        <v>0.380144087859844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370687701471019</v>
      </c>
      <c r="D5806" s="6" t="n">
        <f aca="false">C5805*INDEX($I$2:$I$5,$B5806)+D5805*INDEX($J$2:$J$5,$B5806)+INDEX($L$2:$L$5,$B5806)</f>
        <v>0.442852173249553</v>
      </c>
      <c r="E5806" s="6"/>
    </row>
    <row r="5807" customFormat="false" ht="12.75" hidden="false" customHeight="false" outlineLevel="0" collapsed="false">
      <c r="A5807" s="5" t="n">
        <f aca="true">RAND()</f>
        <v>0.567500104357848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406099388959128</v>
      </c>
      <c r="D5807" s="6" t="n">
        <f aca="false">C5806*INDEX($I$2:$I$5,$B5807)+D5806*INDEX($J$2:$J$5,$B5807)+INDEX($L$2:$L$5,$B5807)</f>
        <v>0.545266050134443</v>
      </c>
      <c r="E5807" s="6"/>
    </row>
    <row r="5808" customFormat="false" ht="12.75" hidden="false" customHeight="false" outlineLevel="0" collapsed="false">
      <c r="A5808" s="5" t="n">
        <f aca="true">RAND()</f>
        <v>0.0848261526212813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439953225081274</v>
      </c>
      <c r="D5808" s="6" t="n">
        <f aca="false">C5807*INDEX($I$2:$I$5,$B5808)+D5807*INDEX($J$2:$J$5,$B5808)+INDEX($L$2:$L$5,$B5808)</f>
        <v>0.630905199172654</v>
      </c>
      <c r="E5808" s="6"/>
    </row>
    <row r="5809" customFormat="false" ht="12.75" hidden="false" customHeight="false" outlineLevel="0" collapsed="false">
      <c r="A5809" s="5" t="n">
        <f aca="true">RAND()</f>
        <v>0.551211979788164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47186378046339</v>
      </c>
      <c r="D5809" s="6" t="n">
        <f aca="false">C5808*INDEX($I$2:$I$5,$B5809)+D5808*INDEX($J$2:$J$5,$B5809)+INDEX($L$2:$L$5,$B5809)</f>
        <v>0.702360244769577</v>
      </c>
      <c r="E5809" s="6"/>
    </row>
    <row r="5810" customFormat="false" ht="12.75" hidden="false" customHeight="false" outlineLevel="0" collapsed="false">
      <c r="A5810" s="5" t="n">
        <f aca="true">RAND()</f>
        <v>0.442383388116673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501599678669893</v>
      </c>
      <c r="D5810" s="6" t="n">
        <f aca="false">C5809*INDEX($I$2:$I$5,$B5810)+D5809*INDEX($J$2:$J$5,$B5810)+INDEX($L$2:$L$5,$B5810)</f>
        <v>0.761844887932225</v>
      </c>
      <c r="E5810" s="6"/>
    </row>
    <row r="5811" customFormat="false" ht="12.75" hidden="false" customHeight="false" outlineLevel="0" collapsed="false">
      <c r="A5811" s="5" t="n">
        <f aca="true">RAND()</f>
        <v>0.418243111353619</v>
      </c>
      <c r="B5811" s="0" t="n">
        <f aca="false">IF(A5811&lt;$N$2,$F$2,IF(A5811&lt;$N$3,$F$3,IF(A5811&lt;$N$4,$F$4,$F$5)))</f>
        <v>1</v>
      </c>
      <c r="C5811" s="6" t="n">
        <f aca="false">C5810*INDEX($G$2:$G$5,$B5811)+D5810*INDEX($H$2:$H$5,$B5811)+INDEX($K$2:$K$5,$B5811)</f>
        <v>0.529046388044231</v>
      </c>
      <c r="D5811" s="6" t="n">
        <f aca="false">C5810*INDEX($I$2:$I$5,$B5811)+D5810*INDEX($J$2:$J$5,$B5811)+INDEX($L$2:$L$5,$B5811)</f>
        <v>0.811247121743673</v>
      </c>
      <c r="E5811" s="6"/>
    </row>
    <row r="5812" customFormat="false" ht="12.75" hidden="false" customHeight="false" outlineLevel="0" collapsed="false">
      <c r="A5812" s="5" t="n">
        <f aca="true">RAND()</f>
        <v>0.55634507065626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554176526954068</v>
      </c>
      <c r="D5812" s="6" t="n">
        <f aca="false">C5811*INDEX($I$2:$I$5,$B5812)+D5811*INDEX($J$2:$J$5,$B5812)+INDEX($L$2:$L$5,$B5812)</f>
        <v>0.852174090002742</v>
      </c>
      <c r="E5812" s="6"/>
    </row>
    <row r="5813" customFormat="false" ht="12.75" hidden="false" customHeight="false" outlineLevel="0" collapsed="false">
      <c r="A5813" s="5" t="n">
        <f aca="true">RAND()</f>
        <v>0.914819740109072</v>
      </c>
      <c r="B5813" s="0" t="n">
        <f aca="false">IF(A5813&lt;$N$2,$F$2,IF(A5813&lt;$N$3,$F$3,IF(A5813&lt;$N$4,$F$4,$F$5)))</f>
        <v>3</v>
      </c>
      <c r="C5813" s="6" t="n">
        <f aca="false">C5812*INDEX($G$2:$G$5,$B5813)+D5812*INDEX($H$2:$H$5,$B5813)+INDEX($K$2:$K$5,$B5813)</f>
        <v>0.733038788427666</v>
      </c>
      <c r="D5813" s="6" t="n">
        <f aca="false">C5812*INDEX($I$2:$I$5,$B5813)+D5812*INDEX($J$2:$J$5,$B5813)+INDEX($L$2:$L$5,$B5813)</f>
        <v>0.262051156338708</v>
      </c>
      <c r="E5813" s="6"/>
    </row>
    <row r="5814" customFormat="false" ht="12.75" hidden="false" customHeight="false" outlineLevel="0" collapsed="false">
      <c r="A5814" s="5" t="n">
        <f aca="true">RAND()</f>
        <v>0.75347757437647</v>
      </c>
      <c r="B5814" s="0" t="n">
        <f aca="false">IF(A5814&lt;$N$2,$F$2,IF(A5814&lt;$N$3,$F$3,IF(A5814&lt;$N$4,$F$4,$F$5)))</f>
        <v>2</v>
      </c>
      <c r="C5814" s="6" t="n">
        <f aca="false">C5813*INDEX($G$2:$G$5,$B5814)+D5813*INDEX($H$2:$H$5,$B5814)+INDEX($K$2:$K$5,$B5814)</f>
        <v>0.485185079987702</v>
      </c>
      <c r="D5814" s="6" t="n">
        <f aca="false">C5813*INDEX($I$2:$I$5,$B5814)+D5813*INDEX($J$2:$J$5,$B5814)+INDEX($L$2:$L$5,$B5814)</f>
        <v>0.266290843983378</v>
      </c>
      <c r="E5814" s="6"/>
    </row>
    <row r="5815" customFormat="false" ht="12.75" hidden="false" customHeight="false" outlineLevel="0" collapsed="false">
      <c r="A5815" s="5" t="n">
        <f aca="true">RAND()</f>
        <v>0.891891652509389</v>
      </c>
      <c r="B5815" s="0" t="n">
        <f aca="false">IF(A5815&lt;$N$2,$F$2,IF(A5815&lt;$N$3,$F$3,IF(A5815&lt;$N$4,$F$4,$F$5)))</f>
        <v>3</v>
      </c>
      <c r="C5815" s="6" t="n">
        <f aca="false">C5814*INDEX($G$2:$G$5,$B5815)+D5814*INDEX($H$2:$H$5,$B5815)+INDEX($K$2:$K$5,$B5815)</f>
        <v>0.577582546849141</v>
      </c>
      <c r="D5815" s="6" t="n">
        <f aca="false">C5814*INDEX($I$2:$I$5,$B5815)+D5814*INDEX($J$2:$J$5,$B5815)+INDEX($L$2:$L$5,$B5815)</f>
        <v>0.105259050820863</v>
      </c>
      <c r="E5815" s="6"/>
    </row>
    <row r="5816" customFormat="false" ht="12.75" hidden="false" customHeight="false" outlineLevel="0" collapsed="false">
      <c r="A5816" s="5" t="n">
        <f aca="true">RAND()</f>
        <v>0.574682869922824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69262167155292</v>
      </c>
      <c r="D5816" s="6" t="n">
        <f aca="false">C5815*INDEX($I$2:$I$5,$B5816)+D5815*INDEX($J$2:$J$5,$B5816)+INDEX($L$2:$L$5,$B5816)</f>
        <v>0.250994379913495</v>
      </c>
      <c r="E5816" s="6"/>
    </row>
    <row r="5817" customFormat="false" ht="12.75" hidden="false" customHeight="false" outlineLevel="0" collapsed="false">
      <c r="A5817" s="5" t="n">
        <f aca="true">RAND()</f>
        <v>0.991155462320556</v>
      </c>
      <c r="B5817" s="0" t="n">
        <f aca="false">IF(A5817&lt;$N$2,$F$2,IF(A5817&lt;$N$3,$F$3,IF(A5817&lt;$N$4,$F$4,$F$5)))</f>
        <v>4</v>
      </c>
      <c r="C5817" s="6" t="n">
        <f aca="false">C5816*INDEX($G$2:$G$5,$B5817)+D5816*INDEX($H$2:$H$5,$B5817)+INDEX($K$2:$K$5,$B5817)</f>
        <v>0.5</v>
      </c>
      <c r="D5817" s="6" t="n">
        <f aca="false">C5816*INDEX($I$2:$I$5,$B5817)+D5816*INDEX($J$2:$J$5,$B5817)+INDEX($L$2:$L$5,$B5817)</f>
        <v>0.0401591007861591</v>
      </c>
      <c r="E5817" s="6"/>
    </row>
    <row r="5818" customFormat="false" ht="12.75" hidden="false" customHeight="false" outlineLevel="0" collapsed="false">
      <c r="A5818" s="5" t="n">
        <f aca="true">RAND()</f>
        <v>0.274464240878347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500985886729088</v>
      </c>
      <c r="D5818" s="6" t="n">
        <f aca="false">C5817*INDEX($I$2:$I$5,$B5818)+D5817*INDEX($J$2:$J$5,$B5818)+INDEX($L$2:$L$5,$B5818)</f>
        <v>0.198595076567449</v>
      </c>
      <c r="E5818" s="6"/>
    </row>
    <row r="5819" customFormat="false" ht="12.75" hidden="false" customHeight="false" outlineLevel="0" collapsed="false">
      <c r="A5819" s="5" t="n">
        <f aca="true">RAND()</f>
        <v>0.617024678280552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507685035665991</v>
      </c>
      <c r="D5819" s="6" t="n">
        <f aca="false">C5818*INDEX($I$2:$I$5,$B5819)+D5818*INDEX($J$2:$J$5,$B5819)+INDEX($L$2:$L$5,$B5819)</f>
        <v>0.333070742196788</v>
      </c>
      <c r="E5819" s="6"/>
    </row>
    <row r="5820" customFormat="false" ht="12.75" hidden="false" customHeight="false" outlineLevel="0" collapsed="false">
      <c r="A5820" s="5" t="n">
        <f aca="true">RAND()</f>
        <v>0.431501652545157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518348212741708</v>
      </c>
      <c r="D5820" s="6" t="n">
        <f aca="false">C5819*INDEX($I$2:$I$5,$B5820)+D5819*INDEX($J$2:$J$5,$B5820)+INDEX($L$2:$L$5,$B5820)</f>
        <v>0.446992713805431</v>
      </c>
      <c r="E5820" s="6"/>
    </row>
    <row r="5821" customFormat="false" ht="12.75" hidden="false" customHeight="false" outlineLevel="0" collapsed="false">
      <c r="A5821" s="5" t="n">
        <f aca="true">RAND()</f>
        <v>0.0733034982545581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531616363028511</v>
      </c>
      <c r="D5821" s="6" t="n">
        <f aca="false">C5820*INDEX($I$2:$I$5,$B5821)+D5820*INDEX($J$2:$J$5,$B5821)+INDEX($L$2:$L$5,$B5821)</f>
        <v>0.543317930149368</v>
      </c>
      <c r="E5821" s="6"/>
    </row>
    <row r="5822" customFormat="false" ht="12.75" hidden="false" customHeight="false" outlineLevel="0" collapsed="false">
      <c r="A5822" s="5" t="n">
        <f aca="true">RAND()</f>
        <v>0.0723001029254148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46445055626732</v>
      </c>
      <c r="D5822" s="6" t="n">
        <f aca="false">C5821*INDEX($I$2:$I$5,$B5822)+D5821*INDEX($J$2:$J$5,$B5822)+INDEX($L$2:$L$5,$B5822)</f>
        <v>0.624607117264759</v>
      </c>
      <c r="E5822" s="6"/>
    </row>
    <row r="5823" customFormat="false" ht="12.75" hidden="false" customHeight="false" outlineLevel="0" collapsed="false">
      <c r="A5823" s="5" t="n">
        <f aca="true">RAND()</f>
        <v>0.69632850571443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562042315565892</v>
      </c>
      <c r="D5823" s="6" t="n">
        <f aca="false">C5822*INDEX($I$2:$I$5,$B5823)+D5822*INDEX($J$2:$J$5,$B5823)+INDEX($L$2:$L$5,$B5823)</f>
        <v>0.693072975499591</v>
      </c>
      <c r="E5823" s="6"/>
    </row>
    <row r="5824" customFormat="false" ht="12.75" hidden="false" customHeight="false" outlineLevel="0" collapsed="false">
      <c r="A5824" s="5" t="n">
        <f aca="true">RAND()</f>
        <v>0.950038921261026</v>
      </c>
      <c r="B5824" s="0" t="n">
        <f aca="false">IF(A5824&lt;$N$2,$F$2,IF(A5824&lt;$N$3,$F$3,IF(A5824&lt;$N$4,$F$4,$F$5)))</f>
        <v>3</v>
      </c>
      <c r="C5824" s="6" t="n">
        <f aca="false">C5823*INDEX($G$2:$G$5,$B5824)+D5823*INDEX($H$2:$H$5,$B5824)+INDEX($K$2:$K$5,$B5824)</f>
        <v>0.6868333047315</v>
      </c>
      <c r="D5824" s="6" t="n">
        <f aca="false">C5823*INDEX($I$2:$I$5,$B5824)+D5823*INDEX($J$2:$J$5,$B5824)+INDEX($L$2:$L$5,$B5824)</f>
        <v>0.226389297240535</v>
      </c>
      <c r="E5824" s="6"/>
    </row>
    <row r="5825" customFormat="false" ht="12.75" hidden="false" customHeight="false" outlineLevel="0" collapsed="false">
      <c r="A5825" s="5" t="n">
        <f aca="true">RAND()</f>
        <v>0.153268587582067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666497879714944</v>
      </c>
      <c r="D5825" s="6" t="n">
        <f aca="false">C5824*INDEX($I$2:$I$5,$B5825)+D5824*INDEX($J$2:$J$5,$B5825)+INDEX($L$2:$L$5,$B5825)</f>
        <v>0.349791681082149</v>
      </c>
      <c r="E5825" s="6"/>
    </row>
    <row r="5826" customFormat="false" ht="12.75" hidden="false" customHeight="false" outlineLevel="0" collapsed="false">
      <c r="A5826" s="5" t="n">
        <f aca="true">RAND()</f>
        <v>0.984215965774495</v>
      </c>
      <c r="B5826" s="0" t="n">
        <f aca="false">IF(A5826&lt;$N$2,$F$2,IF(A5826&lt;$N$3,$F$3,IF(A5826&lt;$N$4,$F$4,$F$5)))</f>
        <v>4</v>
      </c>
      <c r="C5826" s="6" t="n">
        <f aca="false">C5825*INDEX($G$2:$G$5,$B5826)+D5825*INDEX($H$2:$H$5,$B5826)+INDEX($K$2:$K$5,$B5826)</f>
        <v>0.5</v>
      </c>
      <c r="D5826" s="6" t="n">
        <f aca="false">C5825*INDEX($I$2:$I$5,$B5826)+D5825*INDEX($J$2:$J$5,$B5826)+INDEX($L$2:$L$5,$B5826)</f>
        <v>0.0559666689731438</v>
      </c>
      <c r="E5826" s="6"/>
    </row>
    <row r="5827" customFormat="false" ht="12.75" hidden="false" customHeight="false" outlineLevel="0" collapsed="false">
      <c r="A5827" s="5" t="n">
        <f aca="true">RAND()</f>
        <v>0.265798027267541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501570766752006</v>
      </c>
      <c r="D5827" s="6" t="n">
        <f aca="false">C5826*INDEX($I$2:$I$5,$B5827)+D5826*INDEX($J$2:$J$5,$B5827)+INDEX($L$2:$L$5,$B5827)</f>
        <v>0.212015701958199</v>
      </c>
      <c r="E5827" s="6"/>
    </row>
    <row r="5828" customFormat="false" ht="12.75" hidden="false" customHeight="false" outlineLevel="0" collapsed="false">
      <c r="A5828" s="5" t="n">
        <f aca="true">RAND()</f>
        <v>0.0398844199742372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508678161944907</v>
      </c>
      <c r="D5828" s="6" t="n">
        <f aca="false">C5827*INDEX($I$2:$I$5,$B5828)+D5827*INDEX($J$2:$J$5,$B5828)+INDEX($L$2:$L$5,$B5828)</f>
        <v>0.344443212592687</v>
      </c>
      <c r="E5828" s="6"/>
    </row>
    <row r="5829" customFormat="false" ht="12.75" hidden="false" customHeight="false" outlineLevel="0" collapsed="false">
      <c r="A5829" s="5" t="n">
        <f aca="true">RAND()</f>
        <v>0.97914343548796</v>
      </c>
      <c r="B5829" s="0" t="n">
        <f aca="false">IF(A5829&lt;$N$2,$F$2,IF(A5829&lt;$N$3,$F$3,IF(A5829&lt;$N$4,$F$4,$F$5)))</f>
        <v>4</v>
      </c>
      <c r="C5829" s="6" t="n">
        <f aca="false">C5828*INDEX($G$2:$G$5,$B5829)+D5828*INDEX($H$2:$H$5,$B5829)+INDEX($K$2:$K$5,$B5829)</f>
        <v>0.5</v>
      </c>
      <c r="D5829" s="6" t="n">
        <f aca="false">C5828*INDEX($I$2:$I$5,$B5829)+D5828*INDEX($J$2:$J$5,$B5829)+INDEX($L$2:$L$5,$B5829)</f>
        <v>0.0551109140148299</v>
      </c>
      <c r="E5829" s="6"/>
    </row>
    <row r="5830" customFormat="false" ht="12.75" hidden="false" customHeight="false" outlineLevel="0" collapsed="false">
      <c r="A5830" s="5" t="n">
        <f aca="true">RAND()</f>
        <v>0.208914449791438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501539103818549</v>
      </c>
      <c r="D5830" s="6" t="n">
        <f aca="false">C5829*INDEX($I$2:$I$5,$B5830)+D5829*INDEX($J$2:$J$5,$B5830)+INDEX($L$2:$L$5,$B5830)</f>
        <v>0.211289165998591</v>
      </c>
      <c r="E5830" s="6"/>
    </row>
    <row r="5831" customFormat="false" ht="12.75" hidden="false" customHeight="false" outlineLevel="0" collapsed="false">
      <c r="A5831" s="5" t="n">
        <f aca="true">RAND()</f>
        <v>0.618936985855797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508624398283896</v>
      </c>
      <c r="D5831" s="6" t="n">
        <f aca="false">C5830*INDEX($I$2:$I$5,$B5831)+D5830*INDEX($J$2:$J$5,$B5831)+INDEX($L$2:$L$5,$B5831)</f>
        <v>0.343827555091517</v>
      </c>
      <c r="E5831" s="6"/>
    </row>
    <row r="5832" customFormat="false" ht="12.75" hidden="false" customHeight="false" outlineLevel="0" collapsed="false">
      <c r="A5832" s="5" t="n">
        <f aca="true">RAND()</f>
        <v>0.0588841097549201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519543733681414</v>
      </c>
      <c r="D5832" s="6" t="n">
        <f aca="false">C5831*INDEX($I$2:$I$5,$B5832)+D5831*INDEX($J$2:$J$5,$B5832)+INDEX($L$2:$L$5,$B5832)</f>
        <v>0.456090491536194</v>
      </c>
      <c r="E5832" s="6"/>
    </row>
    <row r="5833" customFormat="false" ht="12.75" hidden="false" customHeight="false" outlineLevel="0" collapsed="false">
      <c r="A5833" s="5" t="n">
        <f aca="true">RAND()</f>
        <v>0.203652404528781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532967978082359</v>
      </c>
      <c r="D5833" s="6" t="n">
        <f aca="false">C5832*INDEX($I$2:$I$5,$B5833)+D5832*INDEX($J$2:$J$5,$B5833)+INDEX($L$2:$L$5,$B5833)</f>
        <v>0.550997709168016</v>
      </c>
      <c r="E5833" s="6"/>
    </row>
    <row r="5834" customFormat="false" ht="12.75" hidden="false" customHeight="false" outlineLevel="0" collapsed="false">
      <c r="A5834" s="5" t="n">
        <f aca="true">RAND()</f>
        <v>0.298059718573661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54787672863114</v>
      </c>
      <c r="D5834" s="6" t="n">
        <f aca="false">C5833*INDEX($I$2:$I$5,$B5834)+D5833*INDEX($J$2:$J$5,$B5834)+INDEX($L$2:$L$5,$B5834)</f>
        <v>0.631077239894599</v>
      </c>
      <c r="E5834" s="6"/>
    </row>
    <row r="5835" customFormat="false" ht="12.75" hidden="false" customHeight="false" outlineLevel="0" collapsed="false">
      <c r="A5835" s="5" t="n">
        <f aca="true">RAND()</f>
        <v>0.49687163108439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563497200483938</v>
      </c>
      <c r="D5835" s="6" t="n">
        <f aca="false">C5834*INDEX($I$2:$I$5,$B5835)+D5834*INDEX($J$2:$J$5,$B5835)+INDEX($L$2:$L$5,$B5835)</f>
        <v>0.698513137711162</v>
      </c>
      <c r="E5835" s="6"/>
    </row>
    <row r="5836" customFormat="false" ht="12.75" hidden="false" customHeight="false" outlineLevel="0" collapsed="false">
      <c r="A5836" s="5" t="n">
        <f aca="true">RAND()</f>
        <v>0.221851475216897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579254109306176</v>
      </c>
      <c r="D5836" s="6" t="n">
        <f aca="false">C5835*INDEX($I$2:$I$5,$B5836)+D5835*INDEX($J$2:$J$5,$B5836)+INDEX($L$2:$L$5,$B5836)</f>
        <v>0.755188257498871</v>
      </c>
      <c r="E5836" s="6"/>
    </row>
    <row r="5837" customFormat="false" ht="12.75" hidden="false" customHeight="false" outlineLevel="0" collapsed="false">
      <c r="A5837" s="5" t="n">
        <f aca="true">RAND()</f>
        <v>0.27460955831619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594728704328402</v>
      </c>
      <c r="D5837" s="6" t="n">
        <f aca="false">C5836*INDEX($I$2:$I$5,$B5837)+D5836*INDEX($J$2:$J$5,$B5837)+INDEX($L$2:$L$5,$B5837)</f>
        <v>0.802722428572213</v>
      </c>
      <c r="E5837" s="6"/>
    </row>
    <row r="5838" customFormat="false" ht="12.75" hidden="false" customHeight="false" outlineLevel="0" collapsed="false">
      <c r="A5838" s="5" t="n">
        <f aca="true">RAND()</f>
        <v>0.58810590651181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609625399831985</v>
      </c>
      <c r="D5838" s="6" t="n">
        <f aca="false">C5837*INDEX($I$2:$I$5,$B5838)+D5837*INDEX($J$2:$J$5,$B5838)+INDEX($L$2:$L$5,$B5838)</f>
        <v>0.842506379797658</v>
      </c>
      <c r="E5838" s="6"/>
    </row>
    <row r="5839" customFormat="false" ht="12.75" hidden="false" customHeight="false" outlineLevel="0" collapsed="false">
      <c r="A5839" s="5" t="n">
        <f aca="true">RAND()</f>
        <v>0.745010974328947</v>
      </c>
      <c r="B5839" s="0" t="n">
        <f aca="false">IF(A5839&lt;$N$2,$F$2,IF(A5839&lt;$N$3,$F$3,IF(A5839&lt;$N$4,$F$4,$F$5)))</f>
        <v>2</v>
      </c>
      <c r="C5839" s="6" t="n">
        <f aca="false">C5838*INDEX($G$2:$G$5,$B5839)+D5838*INDEX($H$2:$H$5,$B5839)+INDEX($K$2:$K$5,$B5839)</f>
        <v>0.32968976193263</v>
      </c>
      <c r="D5839" s="6" t="n">
        <f aca="false">C5838*INDEX($I$2:$I$5,$B5839)+D5838*INDEX($J$2:$J$5,$B5839)+INDEX($L$2:$L$5,$B5839)</f>
        <v>0.352749097182167</v>
      </c>
      <c r="E5839" s="6"/>
    </row>
    <row r="5840" customFormat="false" ht="12.75" hidden="false" customHeight="false" outlineLevel="0" collapsed="false">
      <c r="A5840" s="5" t="n">
        <f aca="true">RAND()</f>
        <v>0.502422231070241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367958324476543</v>
      </c>
      <c r="D5840" s="6" t="n">
        <f aca="false">C5839*INDEX($I$2:$I$5,$B5840)+D5839*INDEX($J$2:$J$5,$B5840)+INDEX($L$2:$L$5,$B5840)</f>
        <v>0.470285462316153</v>
      </c>
      <c r="E5840" s="6"/>
    </row>
    <row r="5841" customFormat="false" ht="12.75" hidden="false" customHeight="false" outlineLevel="0" collapsed="false">
      <c r="A5841" s="5" t="n">
        <f aca="true">RAND()</f>
        <v>0.267381603734744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404797179586283</v>
      </c>
      <c r="D5841" s="6" t="n">
        <f aca="false">C5840*INDEX($I$2:$I$5,$B5841)+D5840*INDEX($J$2:$J$5,$B5841)+INDEX($L$2:$L$5,$B5841)</f>
        <v>0.568657899500781</v>
      </c>
      <c r="E5841" s="6"/>
    </row>
    <row r="5842" customFormat="false" ht="12.75" hidden="false" customHeight="false" outlineLevel="0" collapsed="false">
      <c r="A5842" s="5" t="n">
        <f aca="true">RAND()</f>
        <v>0.719290978972998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439713147750283</v>
      </c>
      <c r="D5842" s="6" t="n">
        <f aca="false">C5841*INDEX($I$2:$I$5,$B5842)+D5841*INDEX($J$2:$J$5,$B5842)+INDEX($L$2:$L$5,$B5842)</f>
        <v>0.650813061031471</v>
      </c>
      <c r="E5842" s="6"/>
    </row>
    <row r="5843" customFormat="false" ht="12.75" hidden="false" customHeight="false" outlineLevel="0" collapsed="false">
      <c r="A5843" s="5" t="n">
        <f aca="true">RAND()</f>
        <v>0.680217691628978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472396545698155</v>
      </c>
      <c r="D5843" s="6" t="n">
        <f aca="false">C5842*INDEX($I$2:$I$5,$B5843)+D5842*INDEX($J$2:$J$5,$B5843)+INDEX($L$2:$L$5,$B5843)</f>
        <v>0.719270902348958</v>
      </c>
      <c r="E5843" s="6"/>
    </row>
    <row r="5844" customFormat="false" ht="12.75" hidden="false" customHeight="false" outlineLevel="0" collapsed="false">
      <c r="A5844" s="5" t="n">
        <f aca="true">RAND()</f>
        <v>0.210558291928821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502677690684645</v>
      </c>
      <c r="D5844" s="6" t="n">
        <f aca="false">C5843*INDEX($I$2:$I$5,$B5844)+D5843*INDEX($J$2:$J$5,$B5844)+INDEX($L$2:$L$5,$B5844)</f>
        <v>0.776182323903434</v>
      </c>
      <c r="E5844" s="6"/>
    </row>
    <row r="5845" customFormat="false" ht="12.75" hidden="false" customHeight="false" outlineLevel="0" collapsed="false">
      <c r="A5845" s="5" t="n">
        <f aca="true">RAND()</f>
        <v>0.0704381648184821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530492105375691</v>
      </c>
      <c r="D5845" s="6" t="n">
        <f aca="false">C5844*INDEX($I$2:$I$5,$B5845)+D5844*INDEX($J$2:$J$5,$B5845)+INDEX($L$2:$L$5,$B5845)</f>
        <v>0.823379718438684</v>
      </c>
      <c r="E5845" s="6"/>
    </row>
    <row r="5846" customFormat="false" ht="12.75" hidden="false" customHeight="false" outlineLevel="0" collapsed="false">
      <c r="A5846" s="5" t="n">
        <f aca="true">RAND()</f>
        <v>0.180933871362138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555852847046192</v>
      </c>
      <c r="D5846" s="6" t="n">
        <f aca="false">C5845*INDEX($I$2:$I$5,$B5846)+D5845*INDEX($J$2:$J$5,$B5846)+INDEX($L$2:$L$5,$B5846)</f>
        <v>0.862421173055542</v>
      </c>
      <c r="E5846" s="6"/>
    </row>
    <row r="5847" customFormat="false" ht="12.75" hidden="false" customHeight="false" outlineLevel="0" collapsed="false">
      <c r="A5847" s="5" t="n">
        <f aca="true">RAND()</f>
        <v>0.730223408812354</v>
      </c>
      <c r="B5847" s="0" t="n">
        <f aca="false">IF(A5847&lt;$N$2,$F$2,IF(A5847&lt;$N$3,$F$3,IF(A5847&lt;$N$4,$F$4,$F$5)))</f>
        <v>2</v>
      </c>
      <c r="C5847" s="6" t="n">
        <f aca="false">C5846*INDEX($G$2:$G$5,$B5847)+D5846*INDEX($H$2:$H$5,$B5847)+INDEX($K$2:$K$5,$B5847)</f>
        <v>0.314595825757548</v>
      </c>
      <c r="D5847" s="6" t="n">
        <f aca="false">C5846*INDEX($I$2:$I$5,$B5847)+D5846*INDEX($J$2:$J$5,$B5847)+INDEX($L$2:$L$5,$B5847)</f>
        <v>0.344519714524381</v>
      </c>
      <c r="E5847" s="6"/>
    </row>
    <row r="5848" customFormat="false" ht="12.75" hidden="false" customHeight="false" outlineLevel="0" collapsed="false">
      <c r="A5848" s="5" t="n">
        <f aca="true">RAND()</f>
        <v>0.885411552444414</v>
      </c>
      <c r="B5848" s="0" t="n">
        <f aca="false">IF(A5848&lt;$N$2,$F$2,IF(A5848&lt;$N$3,$F$3,IF(A5848&lt;$N$4,$F$4,$F$5)))</f>
        <v>3</v>
      </c>
      <c r="C5848" s="6" t="n">
        <f aca="false">C5847*INDEX($G$2:$G$5,$B5848)+D5847*INDEX($H$2:$H$5,$B5848)+INDEX($K$2:$K$5,$B5848)</f>
        <v>0.625309705346768</v>
      </c>
      <c r="D5848" s="6" t="n">
        <f aca="false">C5847*INDEX($I$2:$I$5,$B5848)+D5847*INDEX($J$2:$J$5,$B5848)+INDEX($L$2:$L$5,$B5848)</f>
        <v>0.0794460870392407</v>
      </c>
      <c r="E5848" s="6"/>
    </row>
    <row r="5849" customFormat="false" ht="12.75" hidden="false" customHeight="false" outlineLevel="0" collapsed="false">
      <c r="A5849" s="5" t="n">
        <f aca="true">RAND()</f>
        <v>0.274248407306908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608827445059858</v>
      </c>
      <c r="D5849" s="6" t="n">
        <f aca="false">C5848*INDEX($I$2:$I$5,$B5849)+D5848*INDEX($J$2:$J$5,$B5849)+INDEX($L$2:$L$5,$B5849)</f>
        <v>0.227313268798485</v>
      </c>
      <c r="E5849" s="6"/>
    </row>
    <row r="5850" customFormat="false" ht="12.75" hidden="false" customHeight="false" outlineLevel="0" collapsed="false">
      <c r="A5850" s="5" t="n">
        <f aca="true">RAND()</f>
        <v>0.903665405721675</v>
      </c>
      <c r="B5850" s="0" t="n">
        <f aca="false">IF(A5850&lt;$N$2,$F$2,IF(A5850&lt;$N$3,$F$3,IF(A5850&lt;$N$4,$F$4,$F$5)))</f>
        <v>3</v>
      </c>
      <c r="C5850" s="6" t="n">
        <f aca="false">C5849*INDEX($G$2:$G$5,$B5850)+D5849*INDEX($H$2:$H$5,$B5850)+INDEX($K$2:$K$5,$B5850)</f>
        <v>0.548005538310993</v>
      </c>
      <c r="D5850" s="6" t="n">
        <f aca="false">C5849*INDEX($I$2:$I$5,$B5850)+D5849*INDEX($J$2:$J$5,$B5850)+INDEX($L$2:$L$5,$B5850)</f>
        <v>0.128168380420804</v>
      </c>
      <c r="E5850" s="6"/>
    </row>
    <row r="5851" customFormat="false" ht="12.75" hidden="false" customHeight="false" outlineLevel="0" collapsed="false">
      <c r="A5851" s="5" t="n">
        <f aca="true">RAND()</f>
        <v>0.00642123117664663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544998932101602</v>
      </c>
      <c r="D5851" s="6" t="n">
        <f aca="false">C5850*INDEX($I$2:$I$5,$B5851)+D5850*INDEX($J$2:$J$5,$B5851)+INDEX($L$2:$L$5,$B5851)</f>
        <v>0.271538750059756</v>
      </c>
      <c r="E5851" s="6"/>
    </row>
    <row r="5852" customFormat="false" ht="12.75" hidden="false" customHeight="false" outlineLevel="0" collapsed="false">
      <c r="A5852" s="5" t="n">
        <f aca="true">RAND()</f>
        <v>0.810436712904833</v>
      </c>
      <c r="B5852" s="0" t="n">
        <f aca="false">IF(A5852&lt;$N$2,$F$2,IF(A5852&lt;$N$3,$F$3,IF(A5852&lt;$N$4,$F$4,$F$5)))</f>
        <v>2</v>
      </c>
      <c r="C5852" s="6" t="n">
        <f aca="false">C5851*INDEX($G$2:$G$5,$B5852)+D5851*INDEX($H$2:$H$5,$B5852)+INDEX($K$2:$K$5,$B5852)</f>
        <v>0.445997032110511</v>
      </c>
      <c r="D5852" s="6" t="n">
        <f aca="false">C5851*INDEX($I$2:$I$5,$B5852)+D5851*INDEX($J$2:$J$5,$B5852)+INDEX($L$2:$L$5,$B5852)</f>
        <v>0.225662892416734</v>
      </c>
      <c r="E5852" s="6"/>
    </row>
    <row r="5853" customFormat="false" ht="12.75" hidden="false" customHeight="false" outlineLevel="0" collapsed="false">
      <c r="A5853" s="5" t="n">
        <f aca="true">RAND()</f>
        <v>0.566559852570377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462001007281243</v>
      </c>
      <c r="D5853" s="6" t="n">
        <f aca="false">C5852*INDEX($I$2:$I$5,$B5853)+D5852*INDEX($J$2:$J$5,$B5853)+INDEX($L$2:$L$5,$B5853)</f>
        <v>0.358085905473718</v>
      </c>
      <c r="E5853" s="6"/>
    </row>
    <row r="5854" customFormat="false" ht="12.75" hidden="false" customHeight="false" outlineLevel="0" collapsed="false">
      <c r="A5854" s="5" t="n">
        <f aca="true">RAND()</f>
        <v>0.118546664154401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480488033684303</v>
      </c>
      <c r="D5854" s="6" t="n">
        <f aca="false">C5853*INDEX($I$2:$I$5,$B5854)+D5853*INDEX($J$2:$J$5,$B5854)+INDEX($L$2:$L$5,$B5854)</f>
        <v>0.469920896477781</v>
      </c>
      <c r="E5854" s="6"/>
    </row>
    <row r="5855" customFormat="false" ht="12.75" hidden="false" customHeight="false" outlineLevel="0" collapsed="false">
      <c r="A5855" s="5" t="n">
        <f aca="true">RAND()</f>
        <v>0.00867071788273962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500321413767651</v>
      </c>
      <c r="D5855" s="6" t="n">
        <f aca="false">C5854*INDEX($I$2:$I$5,$B5855)+D5854*INDEX($J$2:$J$5,$B5855)+INDEX($L$2:$L$5,$B5855)</f>
        <v>0.564184783863317</v>
      </c>
      <c r="E5855" s="6"/>
    </row>
    <row r="5856" customFormat="false" ht="12.75" hidden="false" customHeight="false" outlineLevel="0" collapsed="false">
      <c r="A5856" s="5" t="n">
        <f aca="true">RAND()</f>
        <v>0.15165344533685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520647717291678</v>
      </c>
      <c r="D5856" s="6" t="n">
        <f aca="false">C5855*INDEX($I$2:$I$5,$B5856)+D5855*INDEX($J$2:$J$5,$B5856)+INDEX($L$2:$L$5,$B5856)</f>
        <v>0.643480989190553</v>
      </c>
      <c r="E5856" s="6"/>
    </row>
    <row r="5857" customFormat="false" ht="12.75" hidden="false" customHeight="false" outlineLevel="0" collapsed="false">
      <c r="A5857" s="5" t="n">
        <f aca="true">RAND()</f>
        <v>0.97222598377607</v>
      </c>
      <c r="B5857" s="0" t="n">
        <f aca="false">IF(A5857&lt;$N$2,$F$2,IF(A5857&lt;$N$3,$F$3,IF(A5857&lt;$N$4,$F$4,$F$5)))</f>
        <v>4</v>
      </c>
      <c r="C5857" s="6" t="n">
        <f aca="false">C5856*INDEX($G$2:$G$5,$B5857)+D5856*INDEX($H$2:$H$5,$B5857)+INDEX($K$2:$K$5,$B5857)</f>
        <v>0.5</v>
      </c>
      <c r="D5857" s="6" t="n">
        <f aca="false">C5856*INDEX($I$2:$I$5,$B5857)+D5856*INDEX($J$2:$J$5,$B5857)+INDEX($L$2:$L$5,$B5857)</f>
        <v>0.102956958270488</v>
      </c>
      <c r="E5857" s="6"/>
    </row>
    <row r="5858" customFormat="false" ht="12.75" hidden="false" customHeight="false" outlineLevel="0" collapsed="false">
      <c r="A5858" s="5" t="n">
        <f aca="true">RAND()</f>
        <v>0.830513671957489</v>
      </c>
      <c r="B5858" s="0" t="n">
        <f aca="false">IF(A5858&lt;$N$2,$F$2,IF(A5858&lt;$N$3,$F$3,IF(A5858&lt;$N$4,$F$4,$F$5)))</f>
        <v>2</v>
      </c>
      <c r="C5858" s="6" t="n">
        <f aca="false">C5857*INDEX($G$2:$G$5,$B5858)+D5857*INDEX($H$2:$H$5,$B5858)+INDEX($K$2:$K$5,$B5858)</f>
        <v>0.47523172743087</v>
      </c>
      <c r="D5858" s="6" t="n">
        <f aca="false">C5857*INDEX($I$2:$I$5,$B5858)+D5857*INDEX($J$2:$J$5,$B5858)+INDEX($L$2:$L$5,$B5858)</f>
        <v>0.182282520779286</v>
      </c>
      <c r="E5858" s="6"/>
    </row>
    <row r="5859" customFormat="false" ht="12.75" hidden="false" customHeight="false" outlineLevel="0" collapsed="false">
      <c r="A5859" s="5" t="n">
        <f aca="true">RAND()</f>
        <v>0.413520838667545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485216189857642</v>
      </c>
      <c r="D5859" s="6" t="n">
        <f aca="false">C5858*INDEX($I$2:$I$5,$B5859)+D5858*INDEX($J$2:$J$5,$B5859)+INDEX($L$2:$L$5,$B5859)</f>
        <v>0.320174286226672</v>
      </c>
      <c r="E5859" s="6"/>
    </row>
    <row r="5860" customFormat="false" ht="12.75" hidden="false" customHeight="false" outlineLevel="0" collapsed="false">
      <c r="A5860" s="5" t="n">
        <f aca="true">RAND()</f>
        <v>0.260260359957977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498794993779525</v>
      </c>
      <c r="D5860" s="6" t="n">
        <f aca="false">C5859*INDEX($I$2:$I$5,$B5860)+D5859*INDEX($J$2:$J$5,$B5860)+INDEX($L$2:$L$5,$B5860)</f>
        <v>0.436874969981712</v>
      </c>
      <c r="E5860" s="6"/>
    </row>
    <row r="5861" customFormat="false" ht="12.75" hidden="false" customHeight="false" outlineLevel="0" collapsed="false">
      <c r="A5861" s="5" t="n">
        <f aca="true">RAND()</f>
        <v>0.316387117172274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51464132360814</v>
      </c>
      <c r="D5861" s="6" t="n">
        <f aca="false">C5860*INDEX($I$2:$I$5,$B5861)+D5860*INDEX($J$2:$J$5,$B5861)+INDEX($L$2:$L$5,$B5861)</f>
        <v>0.535451434744631</v>
      </c>
      <c r="E5861" s="6"/>
    </row>
    <row r="5862" customFormat="false" ht="12.75" hidden="false" customHeight="false" outlineLevel="0" collapsed="false">
      <c r="A5862" s="5" t="n">
        <f aca="true">RAND()</f>
        <v>0.852137485033241</v>
      </c>
      <c r="B5862" s="0" t="n">
        <f aca="false">IF(A5862&lt;$N$2,$F$2,IF(A5862&lt;$N$3,$F$3,IF(A5862&lt;$N$4,$F$4,$F$5)))</f>
        <v>2</v>
      </c>
      <c r="C5862" s="6" t="n">
        <f aca="false">C5861*INDEX($G$2:$G$5,$B5862)+D5861*INDEX($H$2:$H$5,$B5862)+INDEX($K$2:$K$5,$B5862)</f>
        <v>0.380372316498517</v>
      </c>
      <c r="D5862" s="6" t="n">
        <f aca="false">C5861*INDEX($I$2:$I$5,$B5862)+D5861*INDEX($J$2:$J$5,$B5862)+INDEX($L$2:$L$5,$B5862)</f>
        <v>0.270792871780132</v>
      </c>
      <c r="E5862" s="6"/>
    </row>
    <row r="5863" customFormat="false" ht="12.75" hidden="false" customHeight="false" outlineLevel="0" collapsed="false">
      <c r="A5863" s="5" t="n">
        <f aca="true">RAND()</f>
        <v>0.0331548249302963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407955432963106</v>
      </c>
      <c r="D5863" s="6" t="n">
        <f aca="false">C5862*INDEX($I$2:$I$5,$B5863)+D5862*INDEX($J$2:$J$5,$B5863)+INDEX($L$2:$L$5,$B5863)</f>
        <v>0.398829372430887</v>
      </c>
      <c r="E5863" s="6"/>
    </row>
    <row r="5864" customFormat="false" ht="12.75" hidden="false" customHeight="false" outlineLevel="0" collapsed="false">
      <c r="A5864" s="5" t="n">
        <f aca="true">RAND()</f>
        <v>0.0454912097267801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43611084936562</v>
      </c>
      <c r="D5864" s="6" t="n">
        <f aca="false">C5863*INDEX($I$2:$I$5,$B5864)+D5863*INDEX($J$2:$J$5,$B5864)+INDEX($L$2:$L$5,$B5864)</f>
        <v>0.506511786174188</v>
      </c>
      <c r="E5864" s="6"/>
    </row>
    <row r="5865" customFormat="false" ht="12.75" hidden="false" customHeight="false" outlineLevel="0" collapsed="false">
      <c r="A5865" s="5" t="n">
        <f aca="true">RAND()</f>
        <v>0.826510580652469</v>
      </c>
      <c r="B5865" s="0" t="n">
        <f aca="false">IF(A5865&lt;$N$2,$F$2,IF(A5865&lt;$N$3,$F$3,IF(A5865&lt;$N$4,$F$4,$F$5)))</f>
        <v>2</v>
      </c>
      <c r="C5865" s="6" t="n">
        <f aca="false">C5864*INDEX($G$2:$G$5,$B5865)+D5864*INDEX($H$2:$H$5,$B5865)+INDEX($K$2:$K$5,$B5865)</f>
        <v>0.371442173649661</v>
      </c>
      <c r="D5865" s="6" t="n">
        <f aca="false">C5864*INDEX($I$2:$I$5,$B5865)+D5864*INDEX($J$2:$J$5,$B5865)+INDEX($L$2:$L$5,$B5865)</f>
        <v>0.247343873832945</v>
      </c>
      <c r="E5865" s="6"/>
    </row>
    <row r="5866" customFormat="false" ht="12.75" hidden="false" customHeight="false" outlineLevel="0" collapsed="false">
      <c r="A5866" s="5" t="n">
        <f aca="true">RAND()</f>
        <v>0.0317709321050321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399506128760381</v>
      </c>
      <c r="D5866" s="6" t="n">
        <f aca="false">C5865*INDEX($I$2:$I$5,$B5866)+D5865*INDEX($J$2:$J$5,$B5866)+INDEX($L$2:$L$5,$B5866)</f>
        <v>0.379251588459133</v>
      </c>
      <c r="E5866" s="6"/>
    </row>
    <row r="5867" customFormat="false" ht="12.75" hidden="false" customHeight="false" outlineLevel="0" collapsed="false">
      <c r="A5867" s="5" t="n">
        <f aca="true">RAND()</f>
        <v>0.408229908705536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428213012090551</v>
      </c>
      <c r="D5867" s="6" t="n">
        <f aca="false">C5866*INDEX($I$2:$I$5,$B5867)+D5866*INDEX($J$2:$J$5,$B5867)+INDEX($L$2:$L$5,$B5867)</f>
        <v>0.49020287183767</v>
      </c>
      <c r="E5867" s="6"/>
    </row>
    <row r="5868" customFormat="false" ht="12.75" hidden="false" customHeight="false" outlineLevel="0" collapsed="false">
      <c r="A5868" s="5" t="n">
        <f aca="true">RAND()</f>
        <v>0.95233037693642</v>
      </c>
      <c r="B5868" s="0" t="n">
        <f aca="false">IF(A5868&lt;$N$2,$F$2,IF(A5868&lt;$N$3,$F$3,IF(A5868&lt;$N$4,$F$4,$F$5)))</f>
        <v>3</v>
      </c>
      <c r="C5868" s="6" t="n">
        <f aca="false">C5867*INDEX($G$2:$G$5,$B5868)+D5867*INDEX($H$2:$H$5,$B5868)+INDEX($K$2:$K$5,$B5868)</f>
        <v>0.649495460916478</v>
      </c>
      <c r="D5868" s="6" t="n">
        <f aca="false">C5867*INDEX($I$2:$I$5,$B5868)+D5867*INDEX($J$2:$J$5,$B5868)+INDEX($L$2:$L$5,$B5868)</f>
        <v>0.143513463769071</v>
      </c>
      <c r="E5868" s="6"/>
    </row>
    <row r="5869" customFormat="false" ht="12.75" hidden="false" customHeight="false" outlineLevel="0" collapsed="false">
      <c r="A5869" s="5" t="n">
        <f aca="true">RAND()</f>
        <v>0.944201622979151</v>
      </c>
      <c r="B5869" s="0" t="n">
        <f aca="false">IF(A5869&lt;$N$2,$F$2,IF(A5869&lt;$N$3,$F$3,IF(A5869&lt;$N$4,$F$4,$F$5)))</f>
        <v>3</v>
      </c>
      <c r="C5869" s="6" t="n">
        <f aca="false">C5868*INDEX($G$2:$G$5,$B5869)+D5868*INDEX($H$2:$H$5,$B5869)+INDEX($K$2:$K$5,$B5869)</f>
        <v>0.518189991109175</v>
      </c>
      <c r="D5869" s="6" t="n">
        <f aca="false">C5868*INDEX($I$2:$I$5,$B5869)+D5868*INDEX($J$2:$J$5,$B5869)+INDEX($L$2:$L$5,$B5869)</f>
        <v>0.118881510751554</v>
      </c>
      <c r="E5869" s="6"/>
    </row>
    <row r="5870" customFormat="false" ht="12.75" hidden="false" customHeight="false" outlineLevel="0" collapsed="false">
      <c r="A5870" s="5" t="n">
        <f aca="true">RAND()</f>
        <v>0.218177289253417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519341918349497</v>
      </c>
      <c r="D5870" s="6" t="n">
        <f aca="false">C5869*INDEX($I$2:$I$5,$B5870)+D5869*INDEX($J$2:$J$5,$B5870)+INDEX($L$2:$L$5,$B5870)</f>
        <v>0.26475737295703</v>
      </c>
      <c r="E5870" s="6"/>
    </row>
    <row r="5871" customFormat="false" ht="12.75" hidden="false" customHeight="false" outlineLevel="0" collapsed="false">
      <c r="A5871" s="5" t="n">
        <f aca="true">RAND()</f>
        <v>0.422151804513901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525717311478133</v>
      </c>
      <c r="D5871" s="6" t="n">
        <f aca="false">C5870*INDEX($I$2:$I$5,$B5871)+D5870*INDEX($J$2:$J$5,$B5871)+INDEX($L$2:$L$5,$B5871)</f>
        <v>0.388563358661587</v>
      </c>
      <c r="E5871" s="6"/>
    </row>
    <row r="5872" customFormat="false" ht="12.75" hidden="false" customHeight="false" outlineLevel="0" collapsed="false">
      <c r="A5872" s="5" t="n">
        <f aca="true">RAND()</f>
        <v>0.946256652004282</v>
      </c>
      <c r="B5872" s="0" t="n">
        <f aca="false">IF(A5872&lt;$N$2,$F$2,IF(A5872&lt;$N$3,$F$3,IF(A5872&lt;$N$4,$F$4,$F$5)))</f>
        <v>3</v>
      </c>
      <c r="C5872" s="6" t="n">
        <f aca="false">C5871*INDEX($G$2:$G$5,$B5872)+D5871*INDEX($H$2:$H$5,$B5872)+INDEX($K$2:$K$5,$B5872)</f>
        <v>0.606105833779509</v>
      </c>
      <c r="D5872" s="6" t="n">
        <f aca="false">C5871*INDEX($I$2:$I$5,$B5872)+D5871*INDEX($J$2:$J$5,$B5872)+INDEX($L$2:$L$5,$B5872)</f>
        <v>0.144776016987111</v>
      </c>
      <c r="E5872" s="6"/>
    </row>
    <row r="5873" customFormat="false" ht="12.75" hidden="false" customHeight="false" outlineLevel="0" collapsed="false">
      <c r="A5873" s="5" t="n">
        <f aca="true">RAND()</f>
        <v>0.881961042224963</v>
      </c>
      <c r="B5873" s="0" t="n">
        <f aca="false">IF(A5873&lt;$N$2,$F$2,IF(A5873&lt;$N$3,$F$3,IF(A5873&lt;$N$4,$F$4,$F$5)))</f>
        <v>3</v>
      </c>
      <c r="C5873" s="6" t="n">
        <f aca="false">C5872*INDEX($G$2:$G$5,$B5873)+D5872*INDEX($H$2:$H$5,$B5873)+INDEX($K$2:$K$5,$B5873)</f>
        <v>0.525055737740426</v>
      </c>
      <c r="D5873" s="6" t="n">
        <f aca="false">C5872*INDEX($I$2:$I$5,$B5873)+D5872*INDEX($J$2:$J$5,$B5873)+INDEX($L$2:$L$5,$B5873)</f>
        <v>0.107899432808618</v>
      </c>
      <c r="E5873" s="6"/>
    </row>
    <row r="5874" customFormat="false" ht="12.75" hidden="false" customHeight="false" outlineLevel="0" collapsed="false">
      <c r="A5874" s="5" t="n">
        <f aca="true">RAND()</f>
        <v>0.866672452455203</v>
      </c>
      <c r="B5874" s="0" t="n">
        <f aca="false">IF(A5874&lt;$N$2,$F$2,IF(A5874&lt;$N$3,$F$3,IF(A5874&lt;$N$4,$F$4,$F$5)))</f>
        <v>3</v>
      </c>
      <c r="C5874" s="6" t="n">
        <f aca="false">C5873*INDEX($G$2:$G$5,$B5874)+D5873*INDEX($H$2:$H$5,$B5874)+INDEX($K$2:$K$5,$B5874)</f>
        <v>0.526777178823775</v>
      </c>
      <c r="D5874" s="6" t="n">
        <f aca="false">C5873*INDEX($I$2:$I$5,$B5874)+D5873*INDEX($J$2:$J$5,$B5874)+INDEX($L$2:$L$5,$B5874)</f>
        <v>0.0780866573881531</v>
      </c>
      <c r="E5874" s="6"/>
    </row>
    <row r="5875" customFormat="false" ht="12.75" hidden="false" customHeight="false" outlineLevel="0" collapsed="false">
      <c r="A5875" s="5" t="n">
        <f aca="true">RAND()</f>
        <v>0.729049351082002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525123031144747</v>
      </c>
      <c r="D5875" s="6" t="n">
        <f aca="false">C5874*INDEX($I$2:$I$5,$B5875)+D5874*INDEX($J$2:$J$5,$B5875)+INDEX($L$2:$L$5,$B5875)</f>
        <v>0.229804816506062</v>
      </c>
      <c r="E5875" s="6"/>
    </row>
    <row r="5876" customFormat="false" ht="12.75" hidden="false" customHeight="false" outlineLevel="0" collapsed="false">
      <c r="A5876" s="5" t="n">
        <f aca="true">RAND()</f>
        <v>0.718161472534141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529332231652614</v>
      </c>
      <c r="D5876" s="6" t="n">
        <f aca="false">C5875*INDEX($I$2:$I$5,$B5876)+D5875*INDEX($J$2:$J$5,$B5876)+INDEX($L$2:$L$5,$B5876)</f>
        <v>0.358674737061291</v>
      </c>
      <c r="E5876" s="6"/>
    </row>
    <row r="5877" customFormat="false" ht="12.75" hidden="false" customHeight="false" outlineLevel="0" collapsed="false">
      <c r="A5877" s="5" t="n">
        <f aca="true">RAND()</f>
        <v>0.810684186806368</v>
      </c>
      <c r="B5877" s="0" t="n">
        <f aca="false">IF(A5877&lt;$N$2,$F$2,IF(A5877&lt;$N$3,$F$3,IF(A5877&lt;$N$4,$F$4,$F$5)))</f>
        <v>2</v>
      </c>
      <c r="C5877" s="6" t="n">
        <f aca="false">C5876*INDEX($G$2:$G$5,$B5877)+D5876*INDEX($H$2:$H$5,$B5877)+INDEX($K$2:$K$5,$B5877)</f>
        <v>0.423217959059713</v>
      </c>
      <c r="D5877" s="6" t="n">
        <f aca="false">C5876*INDEX($I$2:$I$5,$B5877)+D5876*INDEX($J$2:$J$5,$B5877)+INDEX($L$2:$L$5,$B5877)</f>
        <v>0.239288007554565</v>
      </c>
      <c r="E5877" s="6"/>
    </row>
    <row r="5878" customFormat="false" ht="12.75" hidden="false" customHeight="false" outlineLevel="0" collapsed="false">
      <c r="A5878" s="5" t="n">
        <f aca="true">RAND()</f>
        <v>0.593988937767034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443165703521215</v>
      </c>
      <c r="D5878" s="6" t="n">
        <f aca="false">C5877*INDEX($I$2:$I$5,$B5878)+D5877*INDEX($J$2:$J$5,$B5878)+INDEX($L$2:$L$5,$B5878)</f>
        <v>0.370496453928616</v>
      </c>
      <c r="E5878" s="6"/>
    </row>
    <row r="5879" customFormat="false" ht="12.75" hidden="false" customHeight="false" outlineLevel="0" collapsed="false">
      <c r="A5879" s="5" t="n">
        <f aca="true">RAND()</f>
        <v>0.402395974949738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464956051084871</v>
      </c>
      <c r="D5879" s="6" t="n">
        <f aca="false">C5878*INDEX($I$2:$I$5,$B5879)+D5878*INDEX($J$2:$J$5,$B5879)+INDEX($L$2:$L$5,$B5879)</f>
        <v>0.48115435835511</v>
      </c>
      <c r="E5879" s="6"/>
    </row>
    <row r="5880" customFormat="false" ht="12.75" hidden="false" customHeight="false" outlineLevel="0" collapsed="false">
      <c r="A5880" s="5" t="n">
        <f aca="true">RAND()</f>
        <v>0.259769545790434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487550398630194</v>
      </c>
      <c r="D5880" s="6" t="n">
        <f aca="false">C5879*INDEX($I$2:$I$5,$B5880)+D5879*INDEX($J$2:$J$5,$B5880)+INDEX($L$2:$L$5,$B5880)</f>
        <v>0.574296676353349</v>
      </c>
      <c r="E5880" s="6"/>
    </row>
    <row r="5881" customFormat="false" ht="12.75" hidden="false" customHeight="false" outlineLevel="0" collapsed="false">
      <c r="A5881" s="5" t="n">
        <f aca="true">RAND()</f>
        <v>0.248123321085674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10179265462109</v>
      </c>
      <c r="D5881" s="6" t="n">
        <f aca="false">C5880*INDEX($I$2:$I$5,$B5881)+D5880*INDEX($J$2:$J$5,$B5881)+INDEX($L$2:$L$5,$B5881)</f>
        <v>0.652538513474676</v>
      </c>
      <c r="E5881" s="6"/>
    </row>
    <row r="5882" customFormat="false" ht="12.75" hidden="false" customHeight="false" outlineLevel="0" collapsed="false">
      <c r="A5882" s="5" t="n">
        <f aca="true">RAND()</f>
        <v>0.305020477792642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532286121375893</v>
      </c>
      <c r="D5882" s="6" t="n">
        <f aca="false">C5881*INDEX($I$2:$I$5,$B5882)+D5881*INDEX($J$2:$J$5,$B5882)+INDEX($L$2:$L$5,$B5882)</f>
        <v>0.718128565117902</v>
      </c>
      <c r="E5882" s="6"/>
    </row>
    <row r="5883" customFormat="false" ht="12.75" hidden="false" customHeight="false" outlineLevel="0" collapsed="false">
      <c r="A5883" s="5" t="n">
        <f aca="true">RAND()</f>
        <v>0.938287938709214</v>
      </c>
      <c r="B5883" s="0" t="n">
        <f aca="false">IF(A5883&lt;$N$2,$F$2,IF(A5883&lt;$N$3,$F$3,IF(A5883&lt;$N$4,$F$4,$F$5)))</f>
        <v>3</v>
      </c>
      <c r="C5883" s="6" t="n">
        <f aca="false">C5882*INDEX($G$2:$G$5,$B5883)+D5882*INDEX($H$2:$H$5,$B5883)+INDEX($K$2:$K$5,$B5883)</f>
        <v>0.698387465721982</v>
      </c>
      <c r="D5883" s="6" t="n">
        <f aca="false">C5882*INDEX($I$2:$I$5,$B5883)+D5882*INDEX($J$2:$J$5,$B5883)+INDEX($L$2:$L$5,$B5883)</f>
        <v>0.224590861490675</v>
      </c>
      <c r="E5883" s="6"/>
    </row>
    <row r="5884" customFormat="false" ht="12.75" hidden="false" customHeight="false" outlineLevel="0" collapsed="false">
      <c r="A5884" s="5" t="n">
        <f aca="true">RAND()</f>
        <v>0.0246316247089881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676240820273118</v>
      </c>
      <c r="D5884" s="6" t="n">
        <f aca="false">C5883*INDEX($I$2:$I$5,$B5884)+D5883*INDEX($J$2:$J$5,$B5884)+INDEX($L$2:$L$5,$B5884)</f>
        <v>0.34783730517387</v>
      </c>
      <c r="E5884" s="6"/>
    </row>
    <row r="5885" customFormat="false" ht="12.75" hidden="false" customHeight="false" outlineLevel="0" collapsed="false">
      <c r="A5885" s="5" t="n">
        <f aca="true">RAND()</f>
        <v>0.126220273898069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66199843670331</v>
      </c>
      <c r="D5885" s="6" t="n">
        <f aca="false">C5884*INDEX($I$2:$I$5,$B5885)+D5884*INDEX($J$2:$J$5,$B5885)+INDEX($L$2:$L$5,$B5885)</f>
        <v>0.45329296174251</v>
      </c>
      <c r="E5885" s="6"/>
    </row>
    <row r="5886" customFormat="false" ht="12.75" hidden="false" customHeight="false" outlineLevel="0" collapsed="false">
      <c r="A5886" s="5" t="n">
        <f aca="true">RAND()</f>
        <v>0.588620898772872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653808512345583</v>
      </c>
      <c r="D5886" s="6" t="n">
        <f aca="false">C5885*INDEX($I$2:$I$5,$B5886)+D5885*INDEX($J$2:$J$5,$B5886)+INDEX($L$2:$L$5,$B5886)</f>
        <v>0.543351782361369</v>
      </c>
      <c r="E5886" s="6"/>
    </row>
    <row r="5887" customFormat="false" ht="12.75" hidden="false" customHeight="false" outlineLevel="0" collapsed="false">
      <c r="A5887" s="5" t="n">
        <f aca="true">RAND()</f>
        <v>0.205950115538779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650187442928771</v>
      </c>
      <c r="D5887" s="6" t="n">
        <f aca="false">C5886*INDEX($I$2:$I$5,$B5887)+D5886*INDEX($J$2:$J$5,$B5887)+INDEX($L$2:$L$5,$B5887)</f>
        <v>0.620114748268015</v>
      </c>
      <c r="E5887" s="6"/>
    </row>
    <row r="5888" customFormat="false" ht="12.75" hidden="false" customHeight="false" outlineLevel="0" collapsed="false">
      <c r="A5888" s="5" t="n">
        <f aca="true">RAND()</f>
        <v>0.590336920872877</v>
      </c>
      <c r="B5888" s="0" t="n">
        <f aca="false">IF(A5888&lt;$N$2,$F$2,IF(A5888&lt;$N$3,$F$3,IF(A5888&lt;$N$4,$F$4,$F$5)))</f>
        <v>1</v>
      </c>
      <c r="C5888" s="6" t="n">
        <f aca="false">C5887*INDEX($G$2:$G$5,$B5888)+D5887*INDEX($H$2:$H$5,$B5888)+INDEX($K$2:$K$5,$B5888)</f>
        <v>0.649953384732443</v>
      </c>
      <c r="D5888" s="6" t="n">
        <f aca="false">C5887*INDEX($I$2:$I$5,$B5888)+D5887*INDEX($J$2:$J$5,$B5888)+INDEX($L$2:$L$5,$B5888)</f>
        <v>0.685420485891181</v>
      </c>
      <c r="E5888" s="6"/>
    </row>
    <row r="5889" customFormat="false" ht="12.75" hidden="false" customHeight="false" outlineLevel="0" collapsed="false">
      <c r="A5889" s="5" t="n">
        <f aca="true">RAND()</f>
        <v>0.814813804413007</v>
      </c>
      <c r="B5889" s="0" t="n">
        <f aca="false">IF(A5889&lt;$N$2,$F$2,IF(A5889&lt;$N$3,$F$3,IF(A5889&lt;$N$4,$F$4,$F$5)))</f>
        <v>2</v>
      </c>
      <c r="C5889" s="6" t="n">
        <f aca="false">C5888*INDEX($G$2:$G$5,$B5889)+D5888*INDEX($H$2:$H$5,$B5889)+INDEX($K$2:$K$5,$B5889)</f>
        <v>0.373135786980884</v>
      </c>
      <c r="D5889" s="6" t="n">
        <f aca="false">C5888*INDEX($I$2:$I$5,$B5889)+D5888*INDEX($J$2:$J$5,$B5889)+INDEX($L$2:$L$5,$B5889)</f>
        <v>0.330917300670095</v>
      </c>
      <c r="E5889" s="6"/>
    </row>
    <row r="5890" customFormat="false" ht="12.75" hidden="false" customHeight="false" outlineLevel="0" collapsed="false">
      <c r="A5890" s="5" t="n">
        <f aca="true">RAND()</f>
        <v>0.843618374949223</v>
      </c>
      <c r="B5890" s="0" t="n">
        <f aca="false">IF(A5890&lt;$N$2,$F$2,IF(A5890&lt;$N$3,$F$3,IF(A5890&lt;$N$4,$F$4,$F$5)))</f>
        <v>2</v>
      </c>
      <c r="C5890" s="6" t="n">
        <f aca="false">C5889*INDEX($G$2:$G$5,$B5890)+D5889*INDEX($H$2:$H$5,$B5890)+INDEX($K$2:$K$5,$B5890)</f>
        <v>0.398720440083793</v>
      </c>
      <c r="D5890" s="6" t="n">
        <f aca="false">C5889*INDEX($I$2:$I$5,$B5890)+D5889*INDEX($J$2:$J$5,$B5890)+INDEX($L$2:$L$5,$B5890)</f>
        <v>0.198519396089689</v>
      </c>
      <c r="E5890" s="6"/>
    </row>
    <row r="5891" customFormat="false" ht="12.75" hidden="false" customHeight="false" outlineLevel="0" collapsed="false">
      <c r="A5891" s="5" t="n">
        <f aca="true">RAND()</f>
        <v>0.218276494199713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420858871286459</v>
      </c>
      <c r="D5891" s="6" t="n">
        <f aca="false">C5890*INDEX($I$2:$I$5,$B5891)+D5890*INDEX($J$2:$J$5,$B5891)+INDEX($L$2:$L$5,$B5891)</f>
        <v>0.336790310997045</v>
      </c>
      <c r="E5891" s="6"/>
    </row>
    <row r="5892" customFormat="false" ht="12.75" hidden="false" customHeight="false" outlineLevel="0" collapsed="false">
      <c r="A5892" s="5" t="n">
        <f aca="true">RAND()</f>
        <v>0.887875242524792</v>
      </c>
      <c r="B5892" s="0" t="n">
        <f aca="false">IF(A5892&lt;$N$2,$F$2,IF(A5892&lt;$N$3,$F$3,IF(A5892&lt;$N$4,$F$4,$F$5)))</f>
        <v>3</v>
      </c>
      <c r="C5892" s="6" t="n">
        <f aca="false">C5891*INDEX($G$2:$G$5,$B5892)+D5891*INDEX($H$2:$H$5,$B5892)+INDEX($K$2:$K$5,$B5892)</f>
        <v>0.607182827319195</v>
      </c>
      <c r="D5892" s="6" t="n">
        <f aca="false">C5891*INDEX($I$2:$I$5,$B5892)+D5891*INDEX($J$2:$J$5,$B5892)+INDEX($L$2:$L$5,$B5892)</f>
        <v>0.105242610240779</v>
      </c>
      <c r="E5892" s="6"/>
    </row>
    <row r="5893" customFormat="false" ht="12.75" hidden="false" customHeight="false" outlineLevel="0" collapsed="false">
      <c r="A5893" s="5" t="n">
        <f aca="true">RAND()</f>
        <v>0.0707844971597215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594392196972905</v>
      </c>
      <c r="D5893" s="6" t="n">
        <f aca="false">C5892*INDEX($I$2:$I$5,$B5893)+D5892*INDEX($J$2:$J$5,$B5893)+INDEX($L$2:$L$5,$B5893)</f>
        <v>0.249885211483611</v>
      </c>
      <c r="E5893" s="6"/>
    </row>
    <row r="5894" customFormat="false" ht="12.75" hidden="false" customHeight="false" outlineLevel="0" collapsed="false">
      <c r="A5894" s="5" t="n">
        <f aca="true">RAND()</f>
        <v>0.508369580186601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58888472805489</v>
      </c>
      <c r="D5894" s="6" t="n">
        <f aca="false">C5893*INDEX($I$2:$I$5,$B5894)+D5893*INDEX($J$2:$J$5,$B5894)+INDEX($L$2:$L$5,$B5894)</f>
        <v>0.373160033261588</v>
      </c>
      <c r="E5894" s="6"/>
    </row>
    <row r="5895" customFormat="false" ht="12.75" hidden="false" customHeight="false" outlineLevel="0" collapsed="false">
      <c r="A5895" s="5" t="n">
        <f aca="true">RAND()</f>
        <v>0.697863706560605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58877005534928</v>
      </c>
      <c r="D5895" s="6" t="n">
        <f aca="false">C5894*INDEX($I$2:$I$5,$B5895)+D5894*INDEX($J$2:$J$5,$B5895)+INDEX($L$2:$L$5,$B5895)</f>
        <v>0.478024133301058</v>
      </c>
      <c r="E5895" s="6"/>
    </row>
    <row r="5896" customFormat="false" ht="12.75" hidden="false" customHeight="false" outlineLevel="0" collapsed="false">
      <c r="A5896" s="5" t="n">
        <f aca="true">RAND()</f>
        <v>0.0499616510794349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92552669923678</v>
      </c>
      <c r="D5896" s="6" t="n">
        <f aca="false">C5895*INDEX($I$2:$I$5,$B5896)+D5895*INDEX($J$2:$J$5,$B5896)+INDEX($L$2:$L$5,$B5896)</f>
        <v>0.567057997124675</v>
      </c>
      <c r="E5896" s="6"/>
    </row>
    <row r="5897" customFormat="false" ht="12.75" hidden="false" customHeight="false" outlineLevel="0" collapsed="false">
      <c r="A5897" s="5" t="n">
        <f aca="true">RAND()</f>
        <v>0.50202396400194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99058362658816</v>
      </c>
      <c r="D5897" s="6" t="n">
        <f aca="false">C5896*INDEX($I$2:$I$5,$B5897)+D5896*INDEX($J$2:$J$5,$B5897)+INDEX($L$2:$L$5,$B5897)</f>
        <v>0.642507790771673</v>
      </c>
      <c r="E5897" s="6"/>
    </row>
    <row r="5898" customFormat="false" ht="12.75" hidden="false" customHeight="false" outlineLevel="0" collapsed="false">
      <c r="A5898" s="5" t="n">
        <f aca="true">RAND()</f>
        <v>0.0358998018756242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607373338155886</v>
      </c>
      <c r="D5898" s="6" t="n">
        <f aca="false">C5897*INDEX($I$2:$I$5,$B5898)+D5897*INDEX($J$2:$J$5,$B5898)+INDEX($L$2:$L$5,$B5898)</f>
        <v>0.706323954946774</v>
      </c>
      <c r="E5898" s="6"/>
    </row>
    <row r="5899" customFormat="false" ht="12.75" hidden="false" customHeight="false" outlineLevel="0" collapsed="false">
      <c r="A5899" s="5" t="n">
        <f aca="true">RAND()</f>
        <v>0.27669982863868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616793950427378</v>
      </c>
      <c r="D5899" s="6" t="n">
        <f aca="false">C5898*INDEX($I$2:$I$5,$B5899)+D5898*INDEX($J$2:$J$5,$B5899)+INDEX($L$2:$L$5,$B5899)</f>
        <v>0.760196224238043</v>
      </c>
      <c r="E5899" s="6"/>
    </row>
    <row r="5900" customFormat="false" ht="12.75" hidden="false" customHeight="false" outlineLevel="0" collapsed="false">
      <c r="A5900" s="5" t="n">
        <f aca="true">RAND()</f>
        <v>0.455925000525583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626785324209652</v>
      </c>
      <c r="D5900" s="6" t="n">
        <f aca="false">C5899*INDEX($I$2:$I$5,$B5900)+D5899*INDEX($J$2:$J$5,$B5900)+INDEX($L$2:$L$5,$B5900)</f>
        <v>0.805585218212286</v>
      </c>
      <c r="E5900" s="6"/>
    </row>
    <row r="5901" customFormat="false" ht="12.75" hidden="false" customHeight="false" outlineLevel="0" collapsed="false">
      <c r="A5901" s="5" t="n">
        <f aca="true">RAND()</f>
        <v>0.648537124845143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636947393327849</v>
      </c>
      <c r="D5901" s="6" t="n">
        <f aca="false">C5900*INDEX($I$2:$I$5,$B5901)+D5900*INDEX($J$2:$J$5,$B5901)+INDEX($L$2:$L$5,$B5901)</f>
        <v>0.843750793266473</v>
      </c>
      <c r="E5901" s="6"/>
    </row>
    <row r="5902" customFormat="false" ht="12.75" hidden="false" customHeight="false" outlineLevel="0" collapsed="false">
      <c r="A5902" s="5" t="n">
        <f aca="true">RAND()</f>
        <v>0.865001206483783</v>
      </c>
      <c r="B5902" s="0" t="n">
        <f aca="false">IF(A5902&lt;$N$2,$F$2,IF(A5902&lt;$N$3,$F$3,IF(A5902&lt;$N$4,$F$4,$F$5)))</f>
        <v>3</v>
      </c>
      <c r="C5902" s="6" t="n">
        <f aca="false">C5901*INDEX($G$2:$G$5,$B5902)+D5901*INDEX($H$2:$H$5,$B5902)+INDEX($K$2:$K$5,$B5902)</f>
        <v>0.718239365495235</v>
      </c>
      <c r="D5902" s="6" t="n">
        <f aca="false">C5901*INDEX($I$2:$I$5,$B5902)+D5901*INDEX($J$2:$J$5,$B5902)+INDEX($L$2:$L$5,$B5902)</f>
        <v>0.281575260269395</v>
      </c>
      <c r="E5902" s="6"/>
    </row>
    <row r="5903" customFormat="false" ht="12.75" hidden="false" customHeight="false" outlineLevel="0" collapsed="false">
      <c r="A5903" s="5" t="n">
        <f aca="true">RAND()</f>
        <v>0.630735149644858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695203505935422</v>
      </c>
      <c r="D5903" s="6" t="n">
        <f aca="false">C5902*INDEX($I$2:$I$5,$B5903)+D5902*INDEX($J$2:$J$5,$B5903)+INDEX($L$2:$L$5,$B5903)</f>
        <v>0.395482539445393</v>
      </c>
      <c r="E5903" s="6"/>
    </row>
    <row r="5904" customFormat="false" ht="12.75" hidden="false" customHeight="false" outlineLevel="0" collapsed="false">
      <c r="A5904" s="5" t="n">
        <f aca="true">RAND()</f>
        <v>0.383591173480424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679860630498653</v>
      </c>
      <c r="D5904" s="6" t="n">
        <f aca="false">C5903*INDEX($I$2:$I$5,$B5904)+D5903*INDEX($J$2:$J$5,$B5904)+INDEX($L$2:$L$5,$B5904)</f>
        <v>0.493042146269528</v>
      </c>
      <c r="E5904" s="6"/>
    </row>
    <row r="5905" customFormat="false" ht="12.75" hidden="false" customHeight="false" outlineLevel="0" collapsed="false">
      <c r="A5905" s="5" t="n">
        <f aca="true">RAND()</f>
        <v>0.868509039608461</v>
      </c>
      <c r="B5905" s="0" t="n">
        <f aca="false">IF(A5905&lt;$N$2,$F$2,IF(A5905&lt;$N$3,$F$3,IF(A5905&lt;$N$4,$F$4,$F$5)))</f>
        <v>3</v>
      </c>
      <c r="C5905" s="6" t="n">
        <f aca="false">C5904*INDEX($G$2:$G$5,$B5905)+D5904*INDEX($H$2:$H$5,$B5905)+INDEX($K$2:$K$5,$B5905)</f>
        <v>0.612551832819478</v>
      </c>
      <c r="D5905" s="6" t="n">
        <f aca="false">C5904*INDEX($I$2:$I$5,$B5905)+D5904*INDEX($J$2:$J$5,$B5905)+INDEX($L$2:$L$5,$B5905)</f>
        <v>0.209614752595528</v>
      </c>
      <c r="E5905" s="6"/>
    </row>
    <row r="5906" customFormat="false" ht="12.75" hidden="false" customHeight="false" outlineLevel="0" collapsed="false">
      <c r="A5906" s="5" t="n">
        <f aca="true">RAND()</f>
        <v>0.733052423321463</v>
      </c>
      <c r="B5906" s="0" t="n">
        <f aca="false">IF(A5906&lt;$N$2,$F$2,IF(A5906&lt;$N$3,$F$3,IF(A5906&lt;$N$4,$F$4,$F$5)))</f>
        <v>2</v>
      </c>
      <c r="C5906" s="6" t="n">
        <f aca="false">C5905*INDEX($G$2:$G$5,$B5906)+D5905*INDEX($H$2:$H$5,$B5906)+INDEX($K$2:$K$5,$B5906)</f>
        <v>0.473299776978848</v>
      </c>
      <c r="D5906" s="6" t="n">
        <f aca="false">C5905*INDEX($I$2:$I$5,$B5906)+D5905*INDEX($J$2:$J$5,$B5906)+INDEX($L$2:$L$5,$B5906)</f>
        <v>0.228730820478521</v>
      </c>
      <c r="E5906" s="6"/>
    </row>
    <row r="5907" customFormat="false" ht="12.75" hidden="false" customHeight="false" outlineLevel="0" collapsed="false">
      <c r="A5907" s="5" t="n">
        <f aca="true">RAND()</f>
        <v>0.0540192896344547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485294551012747</v>
      </c>
      <c r="D5907" s="6" t="n">
        <f aca="false">C5906*INDEX($I$2:$I$5,$B5907)+D5906*INDEX($J$2:$J$5,$B5907)+INDEX($L$2:$L$5,$B5907)</f>
        <v>0.359680374838047</v>
      </c>
      <c r="E5907" s="6"/>
    </row>
    <row r="5908" customFormat="false" ht="12.75" hidden="false" customHeight="false" outlineLevel="0" collapsed="false">
      <c r="A5908" s="5" t="n">
        <f aca="true">RAND()</f>
        <v>0.35928646779409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50032324767883</v>
      </c>
      <c r="D5908" s="6" t="n">
        <f aca="false">C5907*INDEX($I$2:$I$5,$B5908)+D5907*INDEX($J$2:$J$5,$B5908)+INDEX($L$2:$L$5,$B5908)</f>
        <v>0.47041273985003</v>
      </c>
      <c r="E5908" s="6"/>
    </row>
    <row r="5909" customFormat="false" ht="12.75" hidden="false" customHeight="false" outlineLevel="0" collapsed="false">
      <c r="A5909" s="5" t="n">
        <f aca="true">RAND()</f>
        <v>0.0853916105887597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517179708653778</v>
      </c>
      <c r="D5909" s="6" t="n">
        <f aca="false">C5908*INDEX($I$2:$I$5,$B5909)+D5908*INDEX($J$2:$J$5,$B5909)+INDEX($L$2:$L$5,$B5909)</f>
        <v>0.563868455968559</v>
      </c>
      <c r="E5909" s="6"/>
    </row>
    <row r="5910" customFormat="false" ht="12.75" hidden="false" customHeight="false" outlineLevel="0" collapsed="false">
      <c r="A5910" s="5" t="n">
        <f aca="true">RAND()</f>
        <v>0.525060978806544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534948705517894</v>
      </c>
      <c r="D5910" s="6" t="n">
        <f aca="false">C5909*INDEX($I$2:$I$5,$B5910)+D5909*INDEX($J$2:$J$5,$B5910)+INDEX($L$2:$L$5,$B5910)</f>
        <v>0.642588669897117</v>
      </c>
      <c r="E5910" s="6"/>
    </row>
    <row r="5911" customFormat="false" ht="12.75" hidden="false" customHeight="false" outlineLevel="0" collapsed="false">
      <c r="A5911" s="5" t="n">
        <f aca="true">RAND()</f>
        <v>0.0201298772019645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552947231770885</v>
      </c>
      <c r="D5911" s="6" t="n">
        <f aca="false">C5910*INDEX($I$2:$I$5,$B5911)+D5910*INDEX($J$2:$J$5,$B5911)+INDEX($L$2:$L$5,$B5911)</f>
        <v>0.70876467863849</v>
      </c>
      <c r="E5911" s="6"/>
    </row>
    <row r="5912" customFormat="false" ht="12.75" hidden="false" customHeight="false" outlineLevel="0" collapsed="false">
      <c r="A5912" s="5" t="n">
        <f aca="true">RAND()</f>
        <v>0.710316831351153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570676492883106</v>
      </c>
      <c r="D5912" s="6" t="n">
        <f aca="false">C5911*INDEX($I$2:$I$5,$B5912)+D5911*INDEX($J$2:$J$5,$B5912)+INDEX($L$2:$L$5,$B5912)</f>
        <v>0.764282164588555</v>
      </c>
      <c r="E5912" s="6"/>
    </row>
    <row r="5913" customFormat="false" ht="12.75" hidden="false" customHeight="false" outlineLevel="0" collapsed="false">
      <c r="A5913" s="5" t="n">
        <f aca="true">RAND()</f>
        <v>0.655634615498106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587782782547533</v>
      </c>
      <c r="D5913" s="6" t="n">
        <f aca="false">C5912*INDEX($I$2:$I$5,$B5913)+D5912*INDEX($J$2:$J$5,$B5913)+INDEX($L$2:$L$5,$B5913)</f>
        <v>0.810760527499009</v>
      </c>
      <c r="E5913" s="6"/>
    </row>
    <row r="5914" customFormat="false" ht="12.75" hidden="false" customHeight="false" outlineLevel="0" collapsed="false">
      <c r="A5914" s="5" t="n">
        <f aca="true">RAND()</f>
        <v>0.112006963675393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604025721900319</v>
      </c>
      <c r="D5914" s="6" t="n">
        <f aca="false">C5913*INDEX($I$2:$I$5,$B5914)+D5913*INDEX($J$2:$J$5,$B5914)+INDEX($L$2:$L$5,$B5914)</f>
        <v>0.8495877248924</v>
      </c>
      <c r="E5914" s="6"/>
    </row>
    <row r="5915" customFormat="false" ht="12.75" hidden="false" customHeight="false" outlineLevel="0" collapsed="false">
      <c r="A5915" s="5" t="n">
        <f aca="true">RAND()</f>
        <v>0.882515886476524</v>
      </c>
      <c r="B5915" s="0" t="n">
        <f aca="false">IF(A5915&lt;$N$2,$F$2,IF(A5915&lt;$N$3,$F$3,IF(A5915&lt;$N$4,$F$4,$F$5)))</f>
        <v>3</v>
      </c>
      <c r="C5915" s="6" t="n">
        <f aca="false">C5914*INDEX($G$2:$G$5,$B5915)+D5914*INDEX($H$2:$H$5,$B5915)+INDEX($K$2:$K$5,$B5915)</f>
        <v>0.724829467859501</v>
      </c>
      <c r="D5915" s="6" t="n">
        <f aca="false">C5914*INDEX($I$2:$I$5,$B5915)+D5914*INDEX($J$2:$J$5,$B5915)+INDEX($L$2:$L$5,$B5915)</f>
        <v>0.274398978493582</v>
      </c>
      <c r="E5915" s="6"/>
    </row>
    <row r="5916" customFormat="false" ht="12.75" hidden="false" customHeight="false" outlineLevel="0" collapsed="false">
      <c r="A5916" s="5" t="n">
        <f aca="true">RAND()</f>
        <v>0.300231324536965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700532980416979</v>
      </c>
      <c r="D5916" s="6" t="n">
        <f aca="false">C5915*INDEX($I$2:$I$5,$B5916)+D5915*INDEX($J$2:$J$5,$B5916)+INDEX($L$2:$L$5,$B5916)</f>
        <v>0.389146042430249</v>
      </c>
      <c r="E5916" s="6"/>
    </row>
    <row r="5917" customFormat="false" ht="12.75" hidden="false" customHeight="false" outlineLevel="0" collapsed="false">
      <c r="A5917" s="5" t="n">
        <f aca="true">RAND()</f>
        <v>0.468323885208584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684150903943934</v>
      </c>
      <c r="D5917" s="6" t="n">
        <f aca="false">C5916*INDEX($I$2:$I$5,$B5917)+D5916*INDEX($J$2:$J$5,$B5917)+INDEX($L$2:$L$5,$B5917)</f>
        <v>0.487465269747853</v>
      </c>
      <c r="E5917" s="6"/>
    </row>
    <row r="5918" customFormat="false" ht="12.75" hidden="false" customHeight="false" outlineLevel="0" collapsed="false">
      <c r="A5918" s="5" t="n">
        <f aca="true">RAND()</f>
        <v>0.182164027916506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673880332429071</v>
      </c>
      <c r="D5918" s="6" t="n">
        <f aca="false">C5917*INDEX($I$2:$I$5,$B5918)+D5917*INDEX($J$2:$J$5,$B5918)+INDEX($L$2:$L$5,$B5918)</f>
        <v>0.571544430570002</v>
      </c>
      <c r="E5918" s="6"/>
    </row>
    <row r="5919" customFormat="false" ht="12.75" hidden="false" customHeight="false" outlineLevel="0" collapsed="false">
      <c r="A5919" s="5" t="n">
        <f aca="true">RAND()</f>
        <v>0.198207200957542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668271546163371</v>
      </c>
      <c r="D5919" s="6" t="n">
        <f aca="false">C5918*INDEX($I$2:$I$5,$B5919)+D5918*INDEX($J$2:$J$5,$B5919)+INDEX($L$2:$L$5,$B5919)</f>
        <v>0.643307649254056</v>
      </c>
      <c r="E5919" s="6"/>
    </row>
    <row r="5920" customFormat="false" ht="12.75" hidden="false" customHeight="false" outlineLevel="0" collapsed="false">
      <c r="A5920" s="5" t="n">
        <f aca="true">RAND()</f>
        <v>0.829612084688281</v>
      </c>
      <c r="B5920" s="0" t="n">
        <f aca="false">IF(A5920&lt;$N$2,$F$2,IF(A5920&lt;$N$3,$F$3,IF(A5920&lt;$N$4,$F$4,$F$5)))</f>
        <v>2</v>
      </c>
      <c r="C5920" s="6" t="n">
        <f aca="false">C5919*INDEX($G$2:$G$5,$B5920)+D5919*INDEX($H$2:$H$5,$B5920)+INDEX($K$2:$K$5,$B5920)</f>
        <v>0.386261965862768</v>
      </c>
      <c r="D5920" s="6" t="n">
        <f aca="false">C5919*INDEX($I$2:$I$5,$B5920)+D5919*INDEX($J$2:$J$5,$B5920)+INDEX($L$2:$L$5,$B5920)</f>
        <v>0.326760976335971</v>
      </c>
      <c r="E5920" s="6"/>
    </row>
    <row r="5921" customFormat="false" ht="12.75" hidden="false" customHeight="false" outlineLevel="0" collapsed="false">
      <c r="A5921" s="5" t="n">
        <f aca="true">RAND()</f>
        <v>0.87234117366391</v>
      </c>
      <c r="B5921" s="0" t="n">
        <f aca="false">IF(A5921&lt;$N$2,$F$2,IF(A5921&lt;$N$3,$F$3,IF(A5921&lt;$N$4,$F$4,$F$5)))</f>
        <v>3</v>
      </c>
      <c r="C5921" s="6" t="n">
        <f aca="false">C5920*INDEX($G$2:$G$5,$B5921)+D5920*INDEX($H$2:$H$5,$B5921)+INDEX($K$2:$K$5,$B5921)</f>
        <v>0.609534061423665</v>
      </c>
      <c r="D5921" s="6" t="n">
        <f aca="false">C5920*INDEX($I$2:$I$5,$B5921)+D5920*INDEX($J$2:$J$5,$B5921)+INDEX($L$2:$L$5,$B5921)</f>
        <v>0.0938704625159446</v>
      </c>
      <c r="E5921" s="6"/>
    </row>
    <row r="5922" customFormat="false" ht="12.75" hidden="false" customHeight="false" outlineLevel="0" collapsed="false">
      <c r="A5922" s="5" t="n">
        <f aca="true">RAND()</f>
        <v>0.20238194824342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595967625261781</v>
      </c>
      <c r="D5922" s="6" t="n">
        <f aca="false">C5921*INDEX($I$2:$I$5,$B5922)+D5921*INDEX($J$2:$J$5,$B5922)+INDEX($L$2:$L$5,$B5922)</f>
        <v>0.240143262403361</v>
      </c>
      <c r="E5922" s="6"/>
    </row>
    <row r="5923" customFormat="false" ht="12.75" hidden="false" customHeight="false" outlineLevel="0" collapsed="false">
      <c r="A5923" s="5" t="n">
        <f aca="true">RAND()</f>
        <v>0.537804075693835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589861814556177</v>
      </c>
      <c r="D5923" s="6" t="n">
        <f aca="false">C5922*INDEX($I$2:$I$5,$B5923)+D5922*INDEX($J$2:$J$5,$B5923)+INDEX($L$2:$L$5,$B5923)</f>
        <v>0.364830827645768</v>
      </c>
      <c r="E5923" s="6"/>
    </row>
    <row r="5924" customFormat="false" ht="12.75" hidden="false" customHeight="false" outlineLevel="0" collapsed="false">
      <c r="A5924" s="5" t="n">
        <f aca="true">RAND()</f>
        <v>0.480358183856423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589291421181087</v>
      </c>
      <c r="D5924" s="6" t="n">
        <f aca="false">C5923*INDEX($I$2:$I$5,$B5924)+D5923*INDEX($J$2:$J$5,$B5924)+INDEX($L$2:$L$5,$B5924)</f>
        <v>0.470916485532678</v>
      </c>
      <c r="E5924" s="6"/>
    </row>
    <row r="5925" customFormat="false" ht="12.75" hidden="false" customHeight="false" outlineLevel="0" collapsed="false">
      <c r="A5925" s="5" t="n">
        <f aca="true">RAND()</f>
        <v>0.358271349303494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592732326547452</v>
      </c>
      <c r="D5925" s="6" t="n">
        <f aca="false">C5924*INDEX($I$2:$I$5,$B5925)+D5924*INDEX($J$2:$J$5,$B5925)+INDEX($L$2:$L$5,$B5925)</f>
        <v>0.561004313633544</v>
      </c>
      <c r="E5925" s="6"/>
    </row>
    <row r="5926" customFormat="false" ht="12.75" hidden="false" customHeight="false" outlineLevel="0" collapsed="false">
      <c r="A5926" s="5" t="n">
        <f aca="true">RAND()</f>
        <v>0.099504496415456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598986904843228</v>
      </c>
      <c r="D5926" s="6" t="n">
        <f aca="false">C5925*INDEX($I$2:$I$5,$B5926)+D5925*INDEX($J$2:$J$5,$B5926)+INDEX($L$2:$L$5,$B5926)</f>
        <v>0.637361566192623</v>
      </c>
      <c r="E5926" s="6"/>
    </row>
    <row r="5927" customFormat="false" ht="12.75" hidden="false" customHeight="false" outlineLevel="0" collapsed="false">
      <c r="A5927" s="5" t="n">
        <f aca="true">RAND()</f>
        <v>0.103292768551102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607122260161027</v>
      </c>
      <c r="D5927" s="6" t="n">
        <f aca="false">C5926*INDEX($I$2:$I$5,$B5927)+D5926*INDEX($J$2:$J$5,$B5927)+INDEX($L$2:$L$5,$B5927)</f>
        <v>0.701957454218337</v>
      </c>
      <c r="E5927" s="6"/>
    </row>
    <row r="5928" customFormat="false" ht="12.75" hidden="false" customHeight="false" outlineLevel="0" collapsed="false">
      <c r="A5928" s="5" t="n">
        <f aca="true">RAND()</f>
        <v>0.216341229300906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616419224682791</v>
      </c>
      <c r="D5928" s="6" t="n">
        <f aca="false">C5927*INDEX($I$2:$I$5,$B5928)+D5927*INDEX($J$2:$J$5,$B5928)+INDEX($L$2:$L$5,$B5928)</f>
        <v>0.75649835500541</v>
      </c>
      <c r="E5928" s="6"/>
    </row>
    <row r="5929" customFormat="false" ht="12.75" hidden="false" customHeight="false" outlineLevel="0" collapsed="false">
      <c r="A5929" s="5" t="n">
        <f aca="true">RAND()</f>
        <v>0.6611784287941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626330360890889</v>
      </c>
      <c r="D5929" s="6" t="n">
        <f aca="false">C5928*INDEX($I$2:$I$5,$B5929)+D5928*INDEX($J$2:$J$5,$B5929)+INDEX($L$2:$L$5,$B5929)</f>
        <v>0.80245959208633</v>
      </c>
      <c r="E5929" s="6"/>
    </row>
    <row r="5930" customFormat="false" ht="12.75" hidden="false" customHeight="false" outlineLevel="0" collapsed="false">
      <c r="A5930" s="5" t="n">
        <f aca="true">RAND()</f>
        <v>0.0796699852161334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636445481303559</v>
      </c>
      <c r="D5930" s="6" t="n">
        <f aca="false">C5929*INDEX($I$2:$I$5,$B5930)+D5929*INDEX($J$2:$J$5,$B5930)+INDEX($L$2:$L$5,$B5930)</f>
        <v>0.841113970328331</v>
      </c>
      <c r="E5930" s="6"/>
    </row>
    <row r="5931" customFormat="false" ht="12.75" hidden="false" customHeight="false" outlineLevel="0" collapsed="false">
      <c r="A5931" s="5" t="n">
        <f aca="true">RAND()</f>
        <v>0.999327263495732</v>
      </c>
      <c r="B5931" s="0" t="n">
        <f aca="false">IF(A5931&lt;$N$2,$F$2,IF(A5931&lt;$N$3,$F$3,IF(A5931&lt;$N$4,$F$4,$F$5)))</f>
        <v>4</v>
      </c>
      <c r="C5931" s="6" t="n">
        <f aca="false">C5930*INDEX($G$2:$G$5,$B5931)+D5930*INDEX($H$2:$H$5,$B5931)+INDEX($K$2:$K$5,$B5931)</f>
        <v>0.5</v>
      </c>
      <c r="D5931" s="6" t="n">
        <f aca="false">C5930*INDEX($I$2:$I$5,$B5931)+D5930*INDEX($J$2:$J$5,$B5931)+INDEX($L$2:$L$5,$B5931)</f>
        <v>0.134578235252533</v>
      </c>
      <c r="E5931" s="6"/>
    </row>
    <row r="5932" customFormat="false" ht="12.75" hidden="false" customHeight="false" outlineLevel="0" collapsed="false">
      <c r="A5932" s="5" t="n">
        <f aca="true">RAND()</f>
        <v>0.767935197944316</v>
      </c>
      <c r="B5932" s="0" t="n">
        <f aca="false">IF(A5932&lt;$N$2,$F$2,IF(A5932&lt;$N$3,$F$3,IF(A5932&lt;$N$4,$F$4,$F$5)))</f>
        <v>2</v>
      </c>
      <c r="C5932" s="6" t="n">
        <f aca="false">C5931*INDEX($G$2:$G$5,$B5932)+D5931*INDEX($H$2:$H$5,$B5932)+INDEX($K$2:$K$5,$B5932)</f>
        <v>0.468085318832928</v>
      </c>
      <c r="D5932" s="6" t="n">
        <f aca="false">C5931*INDEX($I$2:$I$5,$B5932)+D5931*INDEX($J$2:$J$5,$B5932)+INDEX($L$2:$L$5,$B5932)</f>
        <v>0.188511912344749</v>
      </c>
      <c r="E5932" s="6"/>
    </row>
    <row r="5933" customFormat="false" ht="12.75" hidden="false" customHeight="false" outlineLevel="0" collapsed="false">
      <c r="A5933" s="5" t="n">
        <f aca="true">RAND()</f>
        <v>0.540623474372947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479379376445911</v>
      </c>
      <c r="D5933" s="6" t="n">
        <f aca="false">C5932*INDEX($I$2:$I$5,$B5933)+D5932*INDEX($J$2:$J$5,$B5933)+INDEX($L$2:$L$5,$B5933)</f>
        <v>0.325727456783874</v>
      </c>
      <c r="E5933" s="6"/>
    </row>
    <row r="5934" customFormat="false" ht="12.75" hidden="false" customHeight="false" outlineLevel="0" collapsed="false">
      <c r="A5934" s="5" t="n">
        <f aca="true">RAND()</f>
        <v>0.273752139146874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494045006503582</v>
      </c>
      <c r="D5934" s="6" t="n">
        <f aca="false">C5933*INDEX($I$2:$I$5,$B5934)+D5933*INDEX($J$2:$J$5,$B5934)+INDEX($L$2:$L$5,$B5934)</f>
        <v>0.44180557388101</v>
      </c>
      <c r="E5934" s="6"/>
    </row>
    <row r="5935" customFormat="false" ht="12.75" hidden="false" customHeight="false" outlineLevel="0" collapsed="false">
      <c r="A5935" s="5" t="n">
        <f aca="true">RAND()</f>
        <v>0.809306432989324</v>
      </c>
      <c r="B5935" s="0" t="n">
        <f aca="false">IF(A5935&lt;$N$2,$F$2,IF(A5935&lt;$N$3,$F$3,IF(A5935&lt;$N$4,$F$4,$F$5)))</f>
        <v>2</v>
      </c>
      <c r="C5935" s="6" t="n">
        <f aca="false">C5934*INDEX($G$2:$G$5,$B5935)+D5934*INDEX($H$2:$H$5,$B5935)+INDEX($K$2:$K$5,$B5935)</f>
        <v>0.397478806584097</v>
      </c>
      <c r="D5935" s="6" t="n">
        <f aca="false">C5934*INDEX($I$2:$I$5,$B5935)+D5934*INDEX($J$2:$J$5,$B5935)+INDEX($L$2:$L$5,$B5935)</f>
        <v>0.247689869524369</v>
      </c>
      <c r="E5935" s="6"/>
    </row>
    <row r="5936" customFormat="false" ht="12.75" hidden="false" customHeight="false" outlineLevel="0" collapsed="false">
      <c r="A5936" s="5" t="n">
        <f aca="true">RAND()</f>
        <v>0.572797603098167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4216240319623</v>
      </c>
      <c r="D5936" s="6" t="n">
        <f aca="false">C5935*INDEX($I$2:$I$5,$B5936)+D5935*INDEX($J$2:$J$5,$B5936)+INDEX($L$2:$L$5,$B5936)</f>
        <v>0.378581983382577</v>
      </c>
      <c r="E5936" s="6"/>
    </row>
    <row r="5937" customFormat="false" ht="12.75" hidden="false" customHeight="false" outlineLevel="0" collapsed="false">
      <c r="A5937" s="5" t="n">
        <f aca="true">RAND()</f>
        <v>0.567467551336558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446966336521148</v>
      </c>
      <c r="D5937" s="6" t="n">
        <f aca="false">C5936*INDEX($I$2:$I$5,$B5937)+D5936*INDEX($J$2:$J$5,$B5937)+INDEX($L$2:$L$5,$B5937)</f>
        <v>0.488816014709203</v>
      </c>
      <c r="E5937" s="6"/>
    </row>
    <row r="5938" customFormat="false" ht="12.75" hidden="false" customHeight="false" outlineLevel="0" collapsed="false">
      <c r="A5938" s="5" t="n">
        <f aca="true">RAND()</f>
        <v>0.820484278343745</v>
      </c>
      <c r="B5938" s="0" t="n">
        <f aca="false">IF(A5938&lt;$N$2,$F$2,IF(A5938&lt;$N$3,$F$3,IF(A5938&lt;$N$4,$F$4,$F$5)))</f>
        <v>2</v>
      </c>
      <c r="C5938" s="6" t="n">
        <f aca="false">C5937*INDEX($G$2:$G$5,$B5938)+D5937*INDEX($H$2:$H$5,$B5938)+INDEX($K$2:$K$5,$B5938)</f>
        <v>0.377579948970386</v>
      </c>
      <c r="D5938" s="6" t="n">
        <f aca="false">C5937*INDEX($I$2:$I$5,$B5938)+D5937*INDEX($J$2:$J$5,$B5938)+INDEX($L$2:$L$5,$B5938)</f>
        <v>0.246311146951492</v>
      </c>
      <c r="E5938" s="6"/>
    </row>
    <row r="5939" customFormat="false" ht="12.75" hidden="false" customHeight="false" outlineLevel="0" collapsed="false">
      <c r="A5939" s="5" t="n">
        <f aca="true">RAND()</f>
        <v>0.484968661021894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404678889113063</v>
      </c>
      <c r="D5939" s="6" t="n">
        <f aca="false">C5938*INDEX($I$2:$I$5,$B5939)+D5938*INDEX($J$2:$J$5,$B5939)+INDEX($L$2:$L$5,$B5939)</f>
        <v>0.378147705649913</v>
      </c>
      <c r="E5939" s="6"/>
    </row>
    <row r="5940" customFormat="false" ht="12.75" hidden="false" customHeight="false" outlineLevel="0" collapsed="false">
      <c r="A5940" s="5" t="n">
        <f aca="true">RAND()</f>
        <v>0.14176873316553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432563841966038</v>
      </c>
      <c r="D5940" s="6" t="n">
        <f aca="false">C5939*INDEX($I$2:$I$5,$B5940)+D5939*INDEX($J$2:$J$5,$B5940)+INDEX($L$2:$L$5,$B5940)</f>
        <v>0.489074283199593</v>
      </c>
      <c r="E5940" s="6"/>
    </row>
    <row r="5941" customFormat="false" ht="12.75" hidden="false" customHeight="false" outlineLevel="0" collapsed="false">
      <c r="A5941" s="5" t="n">
        <f aca="true">RAND()</f>
        <v>0.616234532424154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460342450307551</v>
      </c>
      <c r="D5941" s="6" t="n">
        <f aca="false">C5940*INDEX($I$2:$I$5,$B5941)+D5940*INDEX($J$2:$J$5,$B5941)+INDEX($L$2:$L$5,$B5941)</f>
        <v>0.582219204283711</v>
      </c>
      <c r="E5941" s="6"/>
    </row>
    <row r="5942" customFormat="false" ht="12.75" hidden="false" customHeight="false" outlineLevel="0" collapsed="false">
      <c r="A5942" s="5" t="n">
        <f aca="true">RAND()</f>
        <v>0.830731035181335</v>
      </c>
      <c r="B5942" s="0" t="n">
        <f aca="false">IF(A5942&lt;$N$2,$F$2,IF(A5942&lt;$N$3,$F$3,IF(A5942&lt;$N$4,$F$4,$F$5)))</f>
        <v>2</v>
      </c>
      <c r="C5942" s="6" t="n">
        <f aca="false">C5941*INDEX($G$2:$G$5,$B5942)+D5941*INDEX($H$2:$H$5,$B5942)+INDEX($K$2:$K$5,$B5942)</f>
        <v>0.359105922542469</v>
      </c>
      <c r="D5942" s="6" t="n">
        <f aca="false">C5941*INDEX($I$2:$I$5,$B5942)+D5941*INDEX($J$2:$J$5,$B5942)+INDEX($L$2:$L$5,$B5942)</f>
        <v>0.267734577013398</v>
      </c>
      <c r="E5942" s="6"/>
    </row>
    <row r="5943" customFormat="false" ht="12.75" hidden="false" customHeight="false" outlineLevel="0" collapsed="false">
      <c r="A5943" s="5" t="n">
        <f aca="true">RAND()</f>
        <v>0.030737763226293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389787107588052</v>
      </c>
      <c r="D5943" s="6" t="n">
        <f aca="false">C5942*INDEX($I$2:$I$5,$B5943)+D5942*INDEX($J$2:$J$5,$B5943)+INDEX($L$2:$L$5,$B5943)</f>
        <v>0.397019736750303</v>
      </c>
      <c r="E5943" s="6"/>
    </row>
    <row r="5944" customFormat="false" ht="12.75" hidden="false" customHeight="false" outlineLevel="0" collapsed="false">
      <c r="A5944" s="5" t="n">
        <f aca="true">RAND()</f>
        <v>0.0309712302297127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420618984602017</v>
      </c>
      <c r="D5944" s="6" t="n">
        <f aca="false">C5943*INDEX($I$2:$I$5,$B5944)+D5943*INDEX($J$2:$J$5,$B5944)+INDEX($L$2:$L$5,$B5944)</f>
        <v>0.505647633520249</v>
      </c>
      <c r="E5944" s="6"/>
    </row>
    <row r="5945" customFormat="false" ht="12.75" hidden="false" customHeight="false" outlineLevel="0" collapsed="false">
      <c r="A5945" s="5" t="n">
        <f aca="true">RAND()</f>
        <v>0.0442716296245492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450814480367362</v>
      </c>
      <c r="D5945" s="6" t="n">
        <f aca="false">C5944*INDEX($I$2:$I$5,$B5945)+D5944*INDEX($J$2:$J$5,$B5945)+INDEX($L$2:$L$5,$B5945)</f>
        <v>0.596731938428417</v>
      </c>
      <c r="E5945" s="6"/>
    </row>
    <row r="5946" customFormat="false" ht="12.75" hidden="false" customHeight="false" outlineLevel="0" collapsed="false">
      <c r="A5946" s="5" t="n">
        <f aca="true">RAND()</f>
        <v>0.54361874121374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479820575553742</v>
      </c>
      <c r="D5946" s="6" t="n">
        <f aca="false">C5945*INDEX($I$2:$I$5,$B5946)+D5945*INDEX($J$2:$J$5,$B5946)+INDEX($L$2:$L$5,$B5946)</f>
        <v>0.672945279952134</v>
      </c>
      <c r="E5946" s="6"/>
    </row>
    <row r="5947" customFormat="false" ht="12.75" hidden="false" customHeight="false" outlineLevel="0" collapsed="false">
      <c r="A5947" s="5" t="n">
        <f aca="true">RAND()</f>
        <v>0.624475352176148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507266644003356</v>
      </c>
      <c r="D5947" s="6" t="n">
        <f aca="false">C5946*INDEX($I$2:$I$5,$B5947)+D5946*INDEX($J$2:$J$5,$B5947)+INDEX($L$2:$L$5,$B5947)</f>
        <v>0.736577181383873</v>
      </c>
      <c r="E5947" s="6"/>
    </row>
    <row r="5948" customFormat="false" ht="12.75" hidden="false" customHeight="false" outlineLevel="0" collapsed="false">
      <c r="A5948" s="5" t="n">
        <f aca="true">RAND()</f>
        <v>0.457589605023354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532922736470052</v>
      </c>
      <c r="D5948" s="6" t="n">
        <f aca="false">C5947*INDEX($I$2:$I$5,$B5948)+D5947*INDEX($J$2:$J$5,$B5948)+INDEX($L$2:$L$5,$B5948)</f>
        <v>0.789585161166784</v>
      </c>
      <c r="E5948" s="6"/>
    </row>
    <row r="5949" customFormat="false" ht="12.75" hidden="false" customHeight="false" outlineLevel="0" collapsed="false">
      <c r="A5949" s="5" t="n">
        <f aca="true">RAND()</f>
        <v>0.770206099584759</v>
      </c>
      <c r="B5949" s="0" t="n">
        <f aca="false">IF(A5949&lt;$N$2,$F$2,IF(A5949&lt;$N$3,$F$3,IF(A5949&lt;$N$4,$F$4,$F$5)))</f>
        <v>2</v>
      </c>
      <c r="C5949" s="6" t="n">
        <f aca="false">C5948*INDEX($G$2:$G$5,$B5949)+D5948*INDEX($H$2:$H$5,$B5949)+INDEX($K$2:$K$5,$B5949)</f>
        <v>0.326539532660907</v>
      </c>
      <c r="D5949" s="6" t="n">
        <f aca="false">C5948*INDEX($I$2:$I$5,$B5949)+D5948*INDEX($J$2:$J$5,$B5949)+INDEX($L$2:$L$5,$B5949)</f>
        <v>0.324988815192088</v>
      </c>
      <c r="E5949" s="6"/>
    </row>
    <row r="5950" customFormat="false" ht="12.75" hidden="false" customHeight="false" outlineLevel="0" collapsed="false">
      <c r="A5950" s="5" t="n">
        <f aca="true">RAND()</f>
        <v>0.614934700313108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364256649391217</v>
      </c>
      <c r="D5950" s="6" t="n">
        <f aca="false">C5949*INDEX($I$2:$I$5,$B5950)+D5949*INDEX($J$2:$J$5,$B5950)+INDEX($L$2:$L$5,$B5950)</f>
        <v>0.446833541389629</v>
      </c>
      <c r="E5950" s="6"/>
    </row>
    <row r="5951" customFormat="false" ht="12.75" hidden="false" customHeight="false" outlineLevel="0" collapsed="false">
      <c r="A5951" s="5" t="n">
        <f aca="true">RAND()</f>
        <v>0.478933992747759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40078673636456</v>
      </c>
      <c r="D5951" s="6" t="n">
        <f aca="false">C5950*INDEX($I$2:$I$5,$B5951)+D5950*INDEX($J$2:$J$5,$B5951)+INDEX($L$2:$L$5,$B5951)</f>
        <v>0.54888418061232</v>
      </c>
      <c r="E5951" s="6"/>
    </row>
    <row r="5952" customFormat="false" ht="12.75" hidden="false" customHeight="false" outlineLevel="0" collapsed="false">
      <c r="A5952" s="5" t="n">
        <f aca="true">RAND()</f>
        <v>0.892549187973856</v>
      </c>
      <c r="B5952" s="0" t="n">
        <f aca="false">IF(A5952&lt;$N$2,$F$2,IF(A5952&lt;$N$3,$F$3,IF(A5952&lt;$N$4,$F$4,$F$5)))</f>
        <v>3</v>
      </c>
      <c r="C5952" s="6" t="n">
        <f aca="false">C5951*INDEX($G$2:$G$5,$B5952)+D5951*INDEX($H$2:$H$5,$B5952)+INDEX($K$2:$K$5,$B5952)</f>
        <v>0.670216212658603</v>
      </c>
      <c r="D5952" s="6" t="n">
        <f aca="false">C5951*INDEX($I$2:$I$5,$B5952)+D5951*INDEX($J$2:$J$5,$B5952)+INDEX($L$2:$L$5,$B5952)</f>
        <v>0.150290102259905</v>
      </c>
      <c r="E5952" s="6"/>
    </row>
    <row r="5953" customFormat="false" ht="12.75" hidden="false" customHeight="false" outlineLevel="0" collapsed="false">
      <c r="A5953" s="5" t="n">
        <f aca="true">RAND()</f>
        <v>0.566862161171784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64957429833077</v>
      </c>
      <c r="D5953" s="6" t="n">
        <f aca="false">C5952*INDEX($I$2:$I$5,$B5953)+D5952*INDEX($J$2:$J$5,$B5953)+INDEX($L$2:$L$5,$B5953)</f>
        <v>0.285798296950291</v>
      </c>
      <c r="E5953" s="6"/>
    </row>
    <row r="5954" customFormat="false" ht="12.75" hidden="false" customHeight="false" outlineLevel="0" collapsed="false">
      <c r="A5954" s="5" t="n">
        <f aca="true">RAND()</f>
        <v>0.315175624138031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637063116269985</v>
      </c>
      <c r="D5954" s="6" t="n">
        <f aca="false">C5953*INDEX($I$2:$I$5,$B5954)+D5953*INDEX($J$2:$J$5,$B5954)+INDEX($L$2:$L$5,$B5954)</f>
        <v>0.401608505072559</v>
      </c>
      <c r="E5954" s="6"/>
    </row>
    <row r="5955" customFormat="false" ht="12.75" hidden="false" customHeight="false" outlineLevel="0" collapsed="false">
      <c r="A5955" s="5" t="n">
        <f aca="true">RAND()</f>
        <v>0.156756653886326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630726100400902</v>
      </c>
      <c r="D5955" s="6" t="n">
        <f aca="false">C5954*INDEX($I$2:$I$5,$B5955)+D5954*INDEX($J$2:$J$5,$B5955)+INDEX($L$2:$L$5,$B5955)</f>
        <v>0.500394285504613</v>
      </c>
      <c r="E5955" s="6"/>
    </row>
    <row r="5956" customFormat="false" ht="12.75" hidden="false" customHeight="false" outlineLevel="0" collapsed="false">
      <c r="A5956" s="5" t="n">
        <f aca="true">RAND()</f>
        <v>0.576991387593792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629001047804036</v>
      </c>
      <c r="D5956" s="6" t="n">
        <f aca="false">C5955*INDEX($I$2:$I$5,$B5956)+D5955*INDEX($J$2:$J$5,$B5956)+INDEX($L$2:$L$5,$B5956)</f>
        <v>0.584497882678583</v>
      </c>
      <c r="E5956" s="6"/>
    </row>
    <row r="5957" customFormat="false" ht="12.75" hidden="false" customHeight="false" outlineLevel="0" collapsed="false">
      <c r="A5957" s="5" t="n">
        <f aca="true">RAND()</f>
        <v>0.899730113395659</v>
      </c>
      <c r="B5957" s="0" t="n">
        <f aca="false">IF(A5957&lt;$N$2,$F$2,IF(A5957&lt;$N$3,$F$3,IF(A5957&lt;$N$4,$F$4,$F$5)))</f>
        <v>3</v>
      </c>
      <c r="C5957" s="6" t="n">
        <f aca="false">C5956*INDEX($G$2:$G$5,$B5957)+D5956*INDEX($H$2:$H$5,$B5957)+INDEX($K$2:$K$5,$B5957)</f>
        <v>0.646062743627434</v>
      </c>
      <c r="D5957" s="6" t="n">
        <f aca="false">C5956*INDEX($I$2:$I$5,$B5957)+D5956*INDEX($J$2:$J$5,$B5957)+INDEX($L$2:$L$5,$B5957)</f>
        <v>0.218066270623874</v>
      </c>
      <c r="E5957" s="6"/>
    </row>
    <row r="5958" customFormat="false" ht="12.75" hidden="false" customHeight="false" outlineLevel="0" collapsed="false">
      <c r="A5958" s="5" t="n">
        <f aca="true">RAND()</f>
        <v>0.210625447294572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631575721352774</v>
      </c>
      <c r="D5958" s="6" t="n">
        <f aca="false">C5957*INDEX($I$2:$I$5,$B5958)+D5957*INDEX($J$2:$J$5,$B5958)+INDEX($L$2:$L$5,$B5958)</f>
        <v>0.344233942245454</v>
      </c>
      <c r="E5958" s="6"/>
    </row>
    <row r="5959" customFormat="false" ht="12.75" hidden="false" customHeight="false" outlineLevel="0" collapsed="false">
      <c r="A5959" s="5" t="n">
        <f aca="true">RAND()</f>
        <v>0.0578733706600923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623944443291587</v>
      </c>
      <c r="D5959" s="6" t="n">
        <f aca="false">C5958*INDEX($I$2:$I$5,$B5959)+D5958*INDEX($J$2:$J$5,$B5959)+INDEX($L$2:$L$5,$B5959)</f>
        <v>0.451886315276337</v>
      </c>
      <c r="E5959" s="6"/>
    </row>
    <row r="5960" customFormat="false" ht="12.75" hidden="false" customHeight="false" outlineLevel="0" collapsed="false">
      <c r="A5960" s="5" t="n">
        <f aca="true">RAND()</f>
        <v>0.928589050322947</v>
      </c>
      <c r="B5960" s="0" t="n">
        <f aca="false">IF(A5960&lt;$N$2,$F$2,IF(A5960&lt;$N$3,$F$3,IF(A5960&lt;$N$4,$F$4,$F$5)))</f>
        <v>3</v>
      </c>
      <c r="C5960" s="6" t="n">
        <f aca="false">C5959*INDEX($G$2:$G$5,$B5960)+D5959*INDEX($H$2:$H$5,$B5960)+INDEX($K$2:$K$5,$B5960)</f>
        <v>0.609292160729465</v>
      </c>
      <c r="D5960" s="6" t="n">
        <f aca="false">C5959*INDEX($I$2:$I$5,$B5960)+D5959*INDEX($J$2:$J$5,$B5960)+INDEX($L$2:$L$5,$B5960)</f>
        <v>0.185322611976305</v>
      </c>
      <c r="E5960" s="6"/>
    </row>
    <row r="5961" customFormat="false" ht="12.75" hidden="false" customHeight="false" outlineLevel="0" collapsed="false">
      <c r="A5961" s="5" t="n">
        <f aca="true">RAND()</f>
        <v>0.779640391163749</v>
      </c>
      <c r="B5961" s="0" t="n">
        <f aca="false">IF(A5961&lt;$N$2,$F$2,IF(A5961&lt;$N$3,$F$3,IF(A5961&lt;$N$4,$F$4,$F$5)))</f>
        <v>2</v>
      </c>
      <c r="C5961" s="6" t="n">
        <f aca="false">C5960*INDEX($G$2:$G$5,$B5961)+D5960*INDEX($H$2:$H$5,$B5961)+INDEX($K$2:$K$5,$B5961)</f>
        <v>0.47814764535706</v>
      </c>
      <c r="D5961" s="6" t="n">
        <f aca="false">C5960*INDEX($I$2:$I$5,$B5961)+D5960*INDEX($J$2:$J$5,$B5961)+INDEX($L$2:$L$5,$B5961)</f>
        <v>0.223208582884191</v>
      </c>
      <c r="E5961" s="6"/>
    </row>
    <row r="5962" customFormat="false" ht="12.75" hidden="false" customHeight="false" outlineLevel="0" collapsed="false">
      <c r="A5962" s="5" t="n">
        <f aca="true">RAND()</f>
        <v>0.223932743894049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489206068474859</v>
      </c>
      <c r="D5962" s="6" t="n">
        <f aca="false">C5961*INDEX($I$2:$I$5,$B5962)+D5961*INDEX($J$2:$J$5,$B5962)+INDEX($L$2:$L$5,$B5962)</f>
        <v>0.354812623990467</v>
      </c>
      <c r="E5962" s="6"/>
    </row>
    <row r="5963" customFormat="false" ht="12.75" hidden="false" customHeight="false" outlineLevel="0" collapsed="false">
      <c r="A5963" s="5" t="n">
        <f aca="true">RAND()</f>
        <v>0.357139673912454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503464019222803</v>
      </c>
      <c r="D5963" s="6" t="n">
        <f aca="false">C5962*INDEX($I$2:$I$5,$B5963)+D5962*INDEX($J$2:$J$5,$B5963)+INDEX($L$2:$L$5,$B5963)</f>
        <v>0.466135293234337</v>
      </c>
      <c r="E5963" s="6"/>
    </row>
    <row r="5964" customFormat="false" ht="12.75" hidden="false" customHeight="false" outlineLevel="0" collapsed="false">
      <c r="A5964" s="5" t="n">
        <f aca="true">RAND()</f>
        <v>0.280111852328327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51968795816983</v>
      </c>
      <c r="D5964" s="6" t="n">
        <f aca="false">C5963*INDEX($I$2:$I$5,$B5964)+D5963*INDEX($J$2:$J$5,$B5964)+INDEX($L$2:$L$5,$B5964)</f>
        <v>0.560120695244708</v>
      </c>
      <c r="E5964" s="6"/>
    </row>
    <row r="5965" customFormat="false" ht="12.75" hidden="false" customHeight="false" outlineLevel="0" collapsed="false">
      <c r="A5965" s="5" t="n">
        <f aca="true">RAND()</f>
        <v>0.624249395319268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53693954221024</v>
      </c>
      <c r="D5965" s="6" t="n">
        <f aca="false">C5964*INDEX($I$2:$I$5,$B5965)+D5964*INDEX($J$2:$J$5,$B5965)+INDEX($L$2:$L$5,$B5965)</f>
        <v>0.639314015810474</v>
      </c>
      <c r="E5965" s="6"/>
    </row>
    <row r="5966" customFormat="false" ht="12.75" hidden="false" customHeight="false" outlineLevel="0" collapsed="false">
      <c r="A5966" s="5" t="n">
        <f aca="true">RAND()</f>
        <v>0.482134080910646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554516289921481</v>
      </c>
      <c r="D5966" s="6" t="n">
        <f aca="false">C5965*INDEX($I$2:$I$5,$B5966)+D5965*INDEX($J$2:$J$5,$B5966)+INDEX($L$2:$L$5,$B5966)</f>
        <v>0.705910836361313</v>
      </c>
      <c r="E5966" s="6"/>
    </row>
    <row r="5967" customFormat="false" ht="12.75" hidden="false" customHeight="false" outlineLevel="0" collapsed="false">
      <c r="A5967" s="5" t="n">
        <f aca="true">RAND()</f>
        <v>0.561123526446334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571903031088706</v>
      </c>
      <c r="D5967" s="6" t="n">
        <f aca="false">C5966*INDEX($I$2:$I$5,$B5967)+D5966*INDEX($J$2:$J$5,$B5967)+INDEX($L$2:$L$5,$B5967)</f>
        <v>0.76180119734366</v>
      </c>
      <c r="E5967" s="6"/>
    </row>
    <row r="5968" customFormat="false" ht="12.75" hidden="false" customHeight="false" outlineLevel="0" collapsed="false">
      <c r="A5968" s="5" t="n">
        <f aca="true">RAND()</f>
        <v>0.851920724899139</v>
      </c>
      <c r="B5968" s="0" t="n">
        <f aca="false">IF(A5968&lt;$N$2,$F$2,IF(A5968&lt;$N$3,$F$3,IF(A5968&lt;$N$4,$F$4,$F$5)))</f>
        <v>2</v>
      </c>
      <c r="C5968" s="6" t="n">
        <f aca="false">C5967*INDEX($G$2:$G$5,$B5968)+D5967*INDEX($H$2:$H$5,$B5968)+INDEX($K$2:$K$5,$B5968)</f>
        <v>0.340497826524808</v>
      </c>
      <c r="D5968" s="6" t="n">
        <f aca="false">C5967*INDEX($I$2:$I$5,$B5968)+D5967*INDEX($J$2:$J$5,$B5968)+INDEX($L$2:$L$5,$B5968)</f>
        <v>0.328324920902749</v>
      </c>
      <c r="E5968" s="6"/>
    </row>
    <row r="5969" customFormat="false" ht="12.75" hidden="false" customHeight="false" outlineLevel="0" collapsed="false">
      <c r="A5969" s="5" t="n">
        <f aca="true">RAND()</f>
        <v>0.0827856770876227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376230676792964</v>
      </c>
      <c r="D5969" s="6" t="n">
        <f aca="false">C5968*INDEX($I$2:$I$5,$B5969)+D5968*INDEX($J$2:$J$5,$B5969)+INDEX($L$2:$L$5,$B5969)</f>
        <v>0.449149438265016</v>
      </c>
      <c r="E5969" s="6"/>
    </row>
    <row r="5970" customFormat="false" ht="12.75" hidden="false" customHeight="false" outlineLevel="0" collapsed="false">
      <c r="A5970" s="5" t="n">
        <f aca="true">RAND()</f>
        <v>0.327403676213015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411038373813032</v>
      </c>
      <c r="D5970" s="6" t="n">
        <f aca="false">C5969*INDEX($I$2:$I$5,$B5970)+D5969*INDEX($J$2:$J$5,$B5970)+INDEX($L$2:$L$5,$B5970)</f>
        <v>0.550407338045659</v>
      </c>
      <c r="E5970" s="6"/>
    </row>
    <row r="5971" customFormat="false" ht="12.75" hidden="false" customHeight="false" outlineLevel="0" collapsed="false">
      <c r="A5971" s="5" t="n">
        <f aca="true">RAND()</f>
        <v>0.104754855689644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444336650874953</v>
      </c>
      <c r="D5971" s="6" t="n">
        <f aca="false">C5970*INDEX($I$2:$I$5,$B5971)+D5970*INDEX($J$2:$J$5,$B5971)+INDEX($L$2:$L$5,$B5971)</f>
        <v>0.635087410169682</v>
      </c>
      <c r="E5971" s="6"/>
    </row>
    <row r="5972" customFormat="false" ht="12.75" hidden="false" customHeight="false" outlineLevel="0" collapsed="false">
      <c r="A5972" s="5" t="n">
        <f aca="true">RAND()</f>
        <v>0.808331742751419</v>
      </c>
      <c r="B5972" s="0" t="n">
        <f aca="false">IF(A5972&lt;$N$2,$F$2,IF(A5972&lt;$N$3,$F$3,IF(A5972&lt;$N$4,$F$4,$F$5)))</f>
        <v>2</v>
      </c>
      <c r="C5972" s="6" t="n">
        <f aca="false">C5971*INDEX($G$2:$G$5,$B5972)+D5971*INDEX($H$2:$H$5,$B5972)+INDEX($K$2:$K$5,$B5972)</f>
        <v>0.344004565524018</v>
      </c>
      <c r="D5972" s="6" t="n">
        <f aca="false">C5971*INDEX($I$2:$I$5,$B5972)+D5971*INDEX($J$2:$J$5,$B5972)+INDEX($L$2:$L$5,$B5972)</f>
        <v>0.274532302901167</v>
      </c>
      <c r="E5972" s="6"/>
    </row>
    <row r="5973" customFormat="false" ht="12.75" hidden="false" customHeight="false" outlineLevel="0" collapsed="false">
      <c r="A5973" s="5" t="n">
        <f aca="true">RAND()</f>
        <v>0.861965655204586</v>
      </c>
      <c r="B5973" s="0" t="n">
        <f aca="false">IF(A5973&lt;$N$2,$F$2,IF(A5973&lt;$N$3,$F$3,IF(A5973&lt;$N$4,$F$4,$F$5)))</f>
        <v>3</v>
      </c>
      <c r="C5973" s="6" t="n">
        <f aca="false">C5972*INDEX($G$2:$G$5,$B5973)+D5972*INDEX($H$2:$H$5,$B5973)+INDEX($K$2:$K$5,$B5973)</f>
        <v>0.601091956892427</v>
      </c>
      <c r="D5973" s="6" t="n">
        <f aca="false">C5972*INDEX($I$2:$I$5,$B5973)+D5972*INDEX($J$2:$J$5,$B5973)+INDEX($L$2:$L$5,$B5973)</f>
        <v>0.0705053428238211</v>
      </c>
      <c r="E5973" s="6"/>
    </row>
    <row r="5974" customFormat="false" ht="12.75" hidden="false" customHeight="false" outlineLevel="0" collapsed="false">
      <c r="A5974" s="5" t="n">
        <f aca="true">RAND()</f>
        <v>0.726709565917261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587935769086152</v>
      </c>
      <c r="D5974" s="6" t="n">
        <f aca="false">C5973*INDEX($I$2:$I$5,$B5974)+D5973*INDEX($J$2:$J$5,$B5974)+INDEX($L$2:$L$5,$B5974)</f>
        <v>0.220618633652404</v>
      </c>
      <c r="E5974" s="6"/>
    </row>
    <row r="5975" customFormat="false" ht="12.75" hidden="false" customHeight="false" outlineLevel="0" collapsed="false">
      <c r="A5975" s="5" t="n">
        <f aca="true">RAND()</f>
        <v>0.414247557501301</v>
      </c>
      <c r="B5975" s="0" t="n">
        <f aca="false">IF(A5975&lt;$N$2,$F$2,IF(A5975&lt;$N$3,$F$3,IF(A5975&lt;$N$4,$F$4,$F$5)))</f>
        <v>1</v>
      </c>
      <c r="C5975" s="6" t="n">
        <f aca="false">C5974*INDEX($G$2:$G$5,$B5975)+D5974*INDEX($H$2:$H$5,$B5975)+INDEX($K$2:$K$5,$B5975)</f>
        <v>0.582320357399282</v>
      </c>
      <c r="D5975" s="6" t="n">
        <f aca="false">C5974*INDEX($I$2:$I$5,$B5975)+D5974*INDEX($J$2:$J$5,$B5975)+INDEX($L$2:$L$5,$B5975)</f>
        <v>0.348551596514704</v>
      </c>
      <c r="E5975" s="6"/>
    </row>
    <row r="5976" customFormat="false" ht="12.75" hidden="false" customHeight="false" outlineLevel="0" collapsed="false">
      <c r="A5976" s="5" t="n">
        <f aca="true">RAND()</f>
        <v>0.336950349613655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582286392503035</v>
      </c>
      <c r="D5976" s="6" t="n">
        <f aca="false">C5975*INDEX($I$2:$I$5,$B5976)+D5975*INDEX($J$2:$J$5,$B5976)+INDEX($L$2:$L$5,$B5976)</f>
        <v>0.45737445221721</v>
      </c>
      <c r="E5976" s="6"/>
    </row>
    <row r="5977" customFormat="false" ht="12.75" hidden="false" customHeight="false" outlineLevel="0" collapsed="false">
      <c r="A5977" s="5" t="n">
        <f aca="true">RAND()</f>
        <v>0.864812270335651</v>
      </c>
      <c r="B5977" s="0" t="n">
        <f aca="false">IF(A5977&lt;$N$2,$F$2,IF(A5977&lt;$N$3,$F$3,IF(A5977&lt;$N$4,$F$4,$F$5)))</f>
        <v>3</v>
      </c>
      <c r="C5977" s="6" t="n">
        <f aca="false">C5976*INDEX($G$2:$G$5,$B5977)+D5976*INDEX($H$2:$H$5,$B5977)+INDEX($K$2:$K$5,$B5977)</f>
        <v>0.617094011102015</v>
      </c>
      <c r="D5977" s="6" t="n">
        <f aca="false">C5976*INDEX($I$2:$I$5,$B5977)+D5976*INDEX($J$2:$J$5,$B5977)+INDEX($L$2:$L$5,$B5977)</f>
        <v>0.175792207226268</v>
      </c>
      <c r="E5977" s="6"/>
    </row>
    <row r="5978" customFormat="false" ht="12.75" hidden="false" customHeight="false" outlineLevel="0" collapsed="false">
      <c r="A5978" s="5" t="n">
        <f aca="true">RAND()</f>
        <v>0.853336677954241</v>
      </c>
      <c r="B5978" s="0" t="n">
        <f aca="false">IF(A5978&lt;$N$2,$F$2,IF(A5978&lt;$N$3,$F$3,IF(A5978&lt;$N$4,$F$4,$F$5)))</f>
        <v>2</v>
      </c>
      <c r="C5978" s="6" t="n">
        <f aca="false">C5977*INDEX($G$2:$G$5,$B5978)+D5977*INDEX($H$2:$H$5,$B5978)+INDEX($K$2:$K$5,$B5978)</f>
        <v>0.481838481353961</v>
      </c>
      <c r="D5978" s="6" t="n">
        <f aca="false">C5977*INDEX($I$2:$I$5,$B5978)+D5977*INDEX($J$2:$J$5,$B5978)+INDEX($L$2:$L$5,$B5978)</f>
        <v>0.22309431133263</v>
      </c>
      <c r="E5978" s="6"/>
    </row>
    <row r="5979" customFormat="false" ht="12.75" hidden="false" customHeight="false" outlineLevel="0" collapsed="false">
      <c r="A5979" s="5" t="n">
        <f aca="true">RAND()</f>
        <v>0.650781212061975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49233536018882</v>
      </c>
      <c r="D5979" s="6" t="n">
        <f aca="false">C5978*INDEX($I$2:$I$5,$B5979)+D5978*INDEX($J$2:$J$5,$B5979)+INDEX($L$2:$L$5,$B5979)</f>
        <v>0.354579046511306</v>
      </c>
      <c r="E5979" s="6"/>
    </row>
    <row r="5980" customFormat="false" ht="12.75" hidden="false" customHeight="false" outlineLevel="0" collapsed="false">
      <c r="A5980" s="5" t="n">
        <f aca="true">RAND()</f>
        <v>0.997444864601713</v>
      </c>
      <c r="B5980" s="0" t="n">
        <f aca="false">IF(A5980&lt;$N$2,$F$2,IF(A5980&lt;$N$3,$F$3,IF(A5980&lt;$N$4,$F$4,$F$5)))</f>
        <v>4</v>
      </c>
      <c r="C5980" s="6" t="n">
        <f aca="false">C5979*INDEX($G$2:$G$5,$B5980)+D5979*INDEX($H$2:$H$5,$B5980)+INDEX($K$2:$K$5,$B5980)</f>
        <v>0.5</v>
      </c>
      <c r="D5980" s="6" t="n">
        <f aca="false">C5979*INDEX($I$2:$I$5,$B5980)+D5979*INDEX($J$2:$J$5,$B5980)+INDEX($L$2:$L$5,$B5980)</f>
        <v>0.056732647441809</v>
      </c>
      <c r="E5980" s="6"/>
    </row>
    <row r="5981" customFormat="false" ht="12.75" hidden="false" customHeight="false" outlineLevel="0" collapsed="false">
      <c r="A5981" s="5" t="n">
        <f aca="true">RAND()</f>
        <v>0.227776970542102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501599107955347</v>
      </c>
      <c r="D5981" s="6" t="n">
        <f aca="false">C5980*INDEX($I$2:$I$5,$B5981)+D5980*INDEX($J$2:$J$5,$B5981)+INDEX($L$2:$L$5,$B5981)</f>
        <v>0.212666017678096</v>
      </c>
      <c r="E5981" s="6"/>
    </row>
    <row r="5982" customFormat="false" ht="12.75" hidden="false" customHeight="false" outlineLevel="0" collapsed="false">
      <c r="A5982" s="5" t="n">
        <f aca="true">RAND()</f>
        <v>0.285626480150904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508726285308179</v>
      </c>
      <c r="D5982" s="6" t="n">
        <f aca="false">C5981*INDEX($I$2:$I$5,$B5982)+D5981*INDEX($J$2:$J$5,$B5982)+INDEX($L$2:$L$5,$B5982)</f>
        <v>0.344994282014356</v>
      </c>
      <c r="E5982" s="6"/>
    </row>
    <row r="5983" customFormat="false" ht="12.75" hidden="false" customHeight="false" outlineLevel="0" collapsed="false">
      <c r="A5983" s="5" t="n">
        <f aca="true">RAND()</f>
        <v>0.722434211805483</v>
      </c>
      <c r="B5983" s="0" t="n">
        <f aca="false">IF(A5983&lt;$N$2,$F$2,IF(A5983&lt;$N$3,$F$3,IF(A5983&lt;$N$4,$F$4,$F$5)))</f>
        <v>1</v>
      </c>
      <c r="C5983" s="6" t="n">
        <f aca="false">C5982*INDEX($G$2:$G$5,$B5983)+D5982*INDEX($H$2:$H$5,$B5983)+INDEX($K$2:$K$5,$B5983)</f>
        <v>0.519673404661175</v>
      </c>
      <c r="D5983" s="6" t="n">
        <f aca="false">C5982*INDEX($I$2:$I$5,$B5983)+D5982*INDEX($J$2:$J$5,$B5983)+INDEX($L$2:$L$5,$B5983)</f>
        <v>0.457077272873785</v>
      </c>
      <c r="E5983" s="6"/>
    </row>
    <row r="5984" customFormat="false" ht="12.75" hidden="false" customHeight="false" outlineLevel="0" collapsed="false">
      <c r="A5984" s="5" t="n">
        <f aca="true">RAND()</f>
        <v>0.230508164639015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533114579653668</v>
      </c>
      <c r="D5984" s="6" t="n">
        <f aca="false">C5983*INDEX($I$2:$I$5,$B5984)+D5983*INDEX($J$2:$J$5,$B5984)+INDEX($L$2:$L$5,$B5984)</f>
        <v>0.55183068869738</v>
      </c>
      <c r="E5984" s="6"/>
    </row>
    <row r="5985" customFormat="false" ht="12.75" hidden="false" customHeight="false" outlineLevel="0" collapsed="false">
      <c r="A5985" s="5" t="n">
        <f aca="true">RAND()</f>
        <v>0.6493180013681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548032013607767</v>
      </c>
      <c r="D5985" s="6" t="n">
        <f aca="false">C5984*INDEX($I$2:$I$5,$B5985)+D5984*INDEX($J$2:$J$5,$B5985)+INDEX($L$2:$L$5,$B5985)</f>
        <v>0.63177901525689</v>
      </c>
      <c r="E5985" s="6"/>
    </row>
    <row r="5986" customFormat="false" ht="12.75" hidden="false" customHeight="false" outlineLevel="0" collapsed="false">
      <c r="A5986" s="5" t="n">
        <f aca="true">RAND()</f>
        <v>0.980254113498497</v>
      </c>
      <c r="B5986" s="0" t="n">
        <f aca="false">IF(A5986&lt;$N$2,$F$2,IF(A5986&lt;$N$3,$F$3,IF(A5986&lt;$N$4,$F$4,$F$5)))</f>
        <v>4</v>
      </c>
      <c r="C5986" s="6" t="n">
        <f aca="false">C5985*INDEX($G$2:$G$5,$B5986)+D5985*INDEX($H$2:$H$5,$B5986)+INDEX($K$2:$K$5,$B5986)</f>
        <v>0.5</v>
      </c>
      <c r="D5986" s="6" t="n">
        <f aca="false">C5985*INDEX($I$2:$I$5,$B5986)+D5985*INDEX($J$2:$J$5,$B5986)+INDEX($L$2:$L$5,$B5986)</f>
        <v>0.101084642441102</v>
      </c>
      <c r="E5986" s="6"/>
    </row>
    <row r="5987" customFormat="false" ht="12.75" hidden="false" customHeight="false" outlineLevel="0" collapsed="false">
      <c r="A5987" s="5" t="n">
        <f aca="true">RAND()</f>
        <v>0.429052723736043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503240131770321</v>
      </c>
      <c r="D5987" s="6" t="n">
        <f aca="false">C5986*INDEX($I$2:$I$5,$B5987)+D5986*INDEX($J$2:$J$5,$B5987)+INDEX($L$2:$L$5,$B5987)</f>
        <v>0.250320861432496</v>
      </c>
      <c r="E5987" s="6"/>
    </row>
    <row r="5988" customFormat="false" ht="12.75" hidden="false" customHeight="false" outlineLevel="0" collapsed="false">
      <c r="A5988" s="5" t="n">
        <f aca="true">RAND()</f>
        <v>0.980766612145478</v>
      </c>
      <c r="B5988" s="0" t="n">
        <f aca="false">IF(A5988&lt;$N$2,$F$2,IF(A5988&lt;$N$3,$F$3,IF(A5988&lt;$N$4,$F$4,$F$5)))</f>
        <v>4</v>
      </c>
      <c r="C5988" s="6" t="n">
        <f aca="false">C5987*INDEX($G$2:$G$5,$B5988)+D5987*INDEX($H$2:$H$5,$B5988)+INDEX($K$2:$K$5,$B5988)</f>
        <v>0.5</v>
      </c>
      <c r="D5988" s="6" t="n">
        <f aca="false">C5987*INDEX($I$2:$I$5,$B5988)+D5987*INDEX($J$2:$J$5,$B5988)+INDEX($L$2:$L$5,$B5988)</f>
        <v>0.0400513378291994</v>
      </c>
      <c r="E5988" s="6"/>
    </row>
    <row r="5989" customFormat="false" ht="12.75" hidden="false" customHeight="false" outlineLevel="0" collapsed="false">
      <c r="A5989" s="5" t="n">
        <f aca="true">RAND()</f>
        <v>0.41220741394469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50098189949968</v>
      </c>
      <c r="D5989" s="6" t="n">
        <f aca="false">C5988*INDEX($I$2:$I$5,$B5989)+D5988*INDEX($J$2:$J$5,$B5989)+INDEX($L$2:$L$5,$B5989)</f>
        <v>0.19850358581699</v>
      </c>
      <c r="E5989" s="6"/>
    </row>
    <row r="5990" customFormat="false" ht="12.75" hidden="false" customHeight="false" outlineLevel="0" collapsed="false">
      <c r="A5990" s="5" t="n">
        <f aca="true">RAND()</f>
        <v>0.778257465812987</v>
      </c>
      <c r="B5990" s="0" t="n">
        <f aca="false">IF(A5990&lt;$N$2,$F$2,IF(A5990&lt;$N$3,$F$3,IF(A5990&lt;$N$4,$F$4,$F$5)))</f>
        <v>2</v>
      </c>
      <c r="C5990" s="6" t="n">
        <f aca="false">C5989*INDEX($G$2:$G$5,$B5990)+D5989*INDEX($H$2:$H$5,$B5990)+INDEX($K$2:$K$5,$B5990)</f>
        <v>0.453831623806797</v>
      </c>
      <c r="D5990" s="6" t="n">
        <f aca="false">C5989*INDEX($I$2:$I$5,$B5990)+D5989*INDEX($J$2:$J$5,$B5990)+INDEX($L$2:$L$5,$B5990)</f>
        <v>0.201327115692875</v>
      </c>
      <c r="E5990" s="6"/>
    </row>
    <row r="5991" customFormat="false" ht="12.75" hidden="false" customHeight="false" outlineLevel="0" collapsed="false">
      <c r="A5991" s="5" t="n">
        <f aca="true">RAND()</f>
        <v>0.351388600627375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467752151892607</v>
      </c>
      <c r="D5991" s="6" t="n">
        <f aca="false">C5990*INDEX($I$2:$I$5,$B5991)+D5990*INDEX($J$2:$J$5,$B5991)+INDEX($L$2:$L$5,$B5991)</f>
        <v>0.337134951142399</v>
      </c>
      <c r="E5991" s="6"/>
    </row>
    <row r="5992" customFormat="false" ht="12.75" hidden="false" customHeight="false" outlineLevel="0" collapsed="false">
      <c r="A5992" s="5" t="n">
        <f aca="true">RAND()</f>
        <v>0.308759179634291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484595570149092</v>
      </c>
      <c r="D5992" s="6" t="n">
        <f aca="false">C5991*INDEX($I$2:$I$5,$B5992)+D5991*INDEX($J$2:$J$5,$B5992)+INDEX($L$2:$L$5,$B5992)</f>
        <v>0.45192074389987</v>
      </c>
      <c r="E5992" s="6"/>
    </row>
    <row r="5993" customFormat="false" ht="12.75" hidden="false" customHeight="false" outlineLevel="0" collapsed="false">
      <c r="A5993" s="5" t="n">
        <f aca="true">RAND()</f>
        <v>0.20332466410008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503142706580875</v>
      </c>
      <c r="D5993" s="6" t="n">
        <f aca="false">C5992*INDEX($I$2:$I$5,$B5993)+D5992*INDEX($J$2:$J$5,$B5993)+INDEX($L$2:$L$5,$B5993)</f>
        <v>0.548750675475474</v>
      </c>
      <c r="E5993" s="6"/>
    </row>
    <row r="5994" customFormat="false" ht="12.75" hidden="false" customHeight="false" outlineLevel="0" collapsed="false">
      <c r="A5994" s="5" t="n">
        <f aca="true">RAND()</f>
        <v>0.539598082001332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522471932879755</v>
      </c>
      <c r="D5994" s="6" t="n">
        <f aca="false">C5993*INDEX($I$2:$I$5,$B5994)+D5993*INDEX($J$2:$J$5,$B5994)+INDEX($L$2:$L$5,$B5994)</f>
        <v>0.630273043335185</v>
      </c>
      <c r="E5994" s="6"/>
    </row>
    <row r="5995" customFormat="false" ht="12.75" hidden="false" customHeight="false" outlineLevel="0" collapsed="false">
      <c r="A5995" s="5" t="n">
        <f aca="true">RAND()</f>
        <v>0.942040281341711</v>
      </c>
      <c r="B5995" s="0" t="n">
        <f aca="false">IF(A5995&lt;$N$2,$F$2,IF(A5995&lt;$N$3,$F$3,IF(A5995&lt;$N$4,$F$4,$F$5)))</f>
        <v>3</v>
      </c>
      <c r="C5995" s="6" t="n">
        <f aca="false">C5994*INDEX($G$2:$G$5,$B5995)+D5994*INDEX($H$2:$H$5,$B5995)+INDEX($K$2:$K$5,$B5995)</f>
        <v>0.674996481331894</v>
      </c>
      <c r="D5995" s="6" t="n">
        <f aca="false">C5994*INDEX($I$2:$I$5,$B5995)+D5994*INDEX($J$2:$J$5,$B5995)+INDEX($L$2:$L$5,$B5995)</f>
        <v>0.201217413819175</v>
      </c>
      <c r="E5995" s="6"/>
    </row>
    <row r="5996" customFormat="false" ht="12.75" hidden="false" customHeight="false" outlineLevel="0" collapsed="false">
      <c r="A5996" s="5" t="n">
        <f aca="true">RAND()</f>
        <v>0.753518794745358</v>
      </c>
      <c r="B5996" s="0" t="n">
        <f aca="false">IF(A5996&lt;$N$2,$F$2,IF(A5996&lt;$N$3,$F$3,IF(A5996&lt;$N$4,$F$4,$F$5)))</f>
        <v>2</v>
      </c>
      <c r="C5996" s="6" t="n">
        <f aca="false">C5995*INDEX($G$2:$G$5,$B5996)+D5995*INDEX($H$2:$H$5,$B5996)+INDEX($K$2:$K$5,$B5996)</f>
        <v>0.48749917129925</v>
      </c>
      <c r="D5996" s="6" t="n">
        <f aca="false">C5995*INDEX($I$2:$I$5,$B5996)+D5995*INDEX($J$2:$J$5,$B5996)+INDEX($L$2:$L$5,$B5996)</f>
        <v>0.241189035303386</v>
      </c>
      <c r="E5996" s="6"/>
    </row>
    <row r="5997" customFormat="false" ht="12.75" hidden="false" customHeight="false" outlineLevel="0" collapsed="false">
      <c r="A5997" s="5" t="n">
        <f aca="true">RAND()</f>
        <v>0.144059443561528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497810790739288</v>
      </c>
      <c r="D5997" s="6" t="n">
        <f aca="false">C5996*INDEX($I$2:$I$5,$B5997)+D5996*INDEX($J$2:$J$5,$B5997)+INDEX($L$2:$L$5,$B5997)</f>
        <v>0.369732021634502</v>
      </c>
      <c r="E5997" s="6"/>
    </row>
    <row r="5998" customFormat="false" ht="12.75" hidden="false" customHeight="false" outlineLevel="0" collapsed="false">
      <c r="A5998" s="5" t="n">
        <f aca="true">RAND()</f>
        <v>0.481398920849947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511321446138132</v>
      </c>
      <c r="D5998" s="6" t="n">
        <f aca="false">C5997*INDEX($I$2:$I$5,$B5998)+D5997*INDEX($J$2:$J$5,$B5998)+INDEX($L$2:$L$5,$B5998)</f>
        <v>0.478483487110339</v>
      </c>
      <c r="E5998" s="6"/>
    </row>
    <row r="5999" customFormat="false" ht="12.75" hidden="false" customHeight="false" outlineLevel="0" collapsed="false">
      <c r="A5999" s="5" t="n">
        <f aca="true">RAND()</f>
        <v>0.276739568046908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526815796794357</v>
      </c>
      <c r="D5999" s="6" t="n">
        <f aca="false">C5998*INDEX($I$2:$I$5,$B5999)+D5998*INDEX($J$2:$J$5,$B5999)+INDEX($L$2:$L$5,$B5999)</f>
        <v>0.570313587049567</v>
      </c>
      <c r="E5999" s="6"/>
    </row>
    <row r="6000" customFormat="false" ht="12.75" hidden="false" customHeight="false" outlineLevel="0" collapsed="false">
      <c r="A6000" s="5" t="n">
        <f aca="true">RAND()</f>
        <v>0.396863500689909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543368214199243</v>
      </c>
      <c r="D6000" s="6" t="n">
        <f aca="false">C5999*INDEX($I$2:$I$5,$B6000)+D5999*INDEX($J$2:$J$5,$B6000)+INDEX($L$2:$L$5,$B6000)</f>
        <v>0.647704050923691</v>
      </c>
      <c r="E6000" s="6"/>
    </row>
    <row r="6001" customFormat="false" ht="12.75" hidden="false" customHeight="false" outlineLevel="0" collapsed="false">
      <c r="A6001" s="5" t="n">
        <f aca="true">RAND()</f>
        <v>0.64682151777222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560284663739334</v>
      </c>
      <c r="D6001" s="6" t="n">
        <f aca="false">C6000*INDEX($I$2:$I$5,$B6001)+D6000*INDEX($J$2:$J$5,$B6001)+INDEX($L$2:$L$5,$B6001)</f>
        <v>0.712796115308842</v>
      </c>
      <c r="E6001" s="6"/>
    </row>
    <row r="6002" customFormat="false" ht="12.75" hidden="false" customHeight="false" outlineLevel="0" collapsed="false">
      <c r="A6002" s="5" t="n">
        <f aca="true">RAND()</f>
        <v>0.562698847459321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577055135781121</v>
      </c>
      <c r="D6002" s="6" t="n">
        <f aca="false">C6001*INDEX($I$2:$I$5,$B6002)+D6001*INDEX($J$2:$J$5,$B6002)+INDEX($L$2:$L$5,$B6002)</f>
        <v>0.767433369338851</v>
      </c>
      <c r="E6002" s="6"/>
    </row>
    <row r="6003" customFormat="false" ht="12.75" hidden="false" customHeight="false" outlineLevel="0" collapsed="false">
      <c r="A6003" s="5" t="n">
        <f aca="true">RAND()</f>
        <v>0.209324521760028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59331484494371</v>
      </c>
      <c r="D6003" s="6" t="n">
        <f aca="false">C6002*INDEX($I$2:$I$5,$B6003)+D6002*INDEX($J$2:$J$5,$B6003)+INDEX($L$2:$L$5,$B6003)</f>
        <v>0.813199890544783</v>
      </c>
      <c r="E6003" s="6"/>
    </row>
    <row r="6004" customFormat="false" ht="12.75" hidden="false" customHeight="false" outlineLevel="0" collapsed="false">
      <c r="A6004" s="5" t="n">
        <f aca="true">RAND()</f>
        <v>0.767147174559248</v>
      </c>
      <c r="B6004" s="0" t="n">
        <f aca="false">IF(A6004&lt;$N$2,$F$2,IF(A6004&lt;$N$3,$F$3,IF(A6004&lt;$N$4,$F$4,$F$5)))</f>
        <v>2</v>
      </c>
      <c r="C6004" s="6" t="n">
        <f aca="false">C6003*INDEX($G$2:$G$5,$B6004)+D6003*INDEX($H$2:$H$5,$B6004)+INDEX($K$2:$K$5,$B6004)</f>
        <v>0.33309984919079</v>
      </c>
      <c r="D6004" s="6" t="n">
        <f aca="false">C6003*INDEX($I$2:$I$5,$B6004)+D6003*INDEX($J$2:$J$5,$B6004)+INDEX($L$2:$L$5,$B6004)</f>
        <v>0.343289533394601</v>
      </c>
      <c r="E6004" s="6"/>
    </row>
    <row r="6005" customFormat="false" ht="12.75" hidden="false" customHeight="false" outlineLevel="0" collapsed="false">
      <c r="A6005" s="5" t="n">
        <f aca="true">RAND()</f>
        <v>0.859673729365637</v>
      </c>
      <c r="B6005" s="0" t="n">
        <f aca="false">IF(A6005&lt;$N$2,$F$2,IF(A6005&lt;$N$3,$F$3,IF(A6005&lt;$N$4,$F$4,$F$5)))</f>
        <v>2</v>
      </c>
      <c r="C6005" s="6" t="n">
        <f aca="false">C6004*INDEX($G$2:$G$5,$B6005)+D6004*INDEX($H$2:$H$5,$B6005)+INDEX($K$2:$K$5,$B6005)</f>
        <v>0.388037235743406</v>
      </c>
      <c r="D6005" s="6" t="n">
        <f aca="false">C6004*INDEX($I$2:$I$5,$B6005)+D6004*INDEX($J$2:$J$5,$B6005)+INDEX($L$2:$L$5,$B6005)</f>
        <v>0.191908603995855</v>
      </c>
      <c r="E6005" s="6"/>
    </row>
    <row r="6006" customFormat="false" ht="12.75" hidden="false" customHeight="false" outlineLevel="0" collapsed="false">
      <c r="A6006" s="5" t="n">
        <f aca="true">RAND()</f>
        <v>0.999400436146453</v>
      </c>
      <c r="B6006" s="0" t="n">
        <f aca="false">IF(A6006&lt;$N$2,$F$2,IF(A6006&lt;$N$3,$F$3,IF(A6006&lt;$N$4,$F$4,$F$5)))</f>
        <v>4</v>
      </c>
      <c r="C6006" s="6" t="n">
        <f aca="false">C6005*INDEX($G$2:$G$5,$B6006)+D6005*INDEX($H$2:$H$5,$B6006)+INDEX($K$2:$K$5,$B6006)</f>
        <v>0.5</v>
      </c>
      <c r="D6006" s="6" t="n">
        <f aca="false">C6005*INDEX($I$2:$I$5,$B6006)+D6005*INDEX($J$2:$J$5,$B6006)+INDEX($L$2:$L$5,$B6006)</f>
        <v>0.0307053766393368</v>
      </c>
      <c r="E6006" s="6"/>
    </row>
    <row r="6007" customFormat="false" ht="12.75" hidden="false" customHeight="false" outlineLevel="0" collapsed="false">
      <c r="A6007" s="5" t="n">
        <f aca="true">RAND()</f>
        <v>0.412649492204284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500636098935655</v>
      </c>
      <c r="D6007" s="6" t="n">
        <f aca="false">C6006*INDEX($I$2:$I$5,$B6007)+D6006*INDEX($J$2:$J$5,$B6007)+INDEX($L$2:$L$5,$B6007)</f>
        <v>0.190568864766797</v>
      </c>
      <c r="E6007" s="6"/>
    </row>
    <row r="6008" customFormat="false" ht="12.75" hidden="false" customHeight="false" outlineLevel="0" collapsed="false">
      <c r="A6008" s="5" t="n">
        <f aca="true">RAND()</f>
        <v>0.732153188108522</v>
      </c>
      <c r="B6008" s="0" t="n">
        <f aca="false">IF(A6008&lt;$N$2,$F$2,IF(A6008&lt;$N$3,$F$3,IF(A6008&lt;$N$4,$F$4,$F$5)))</f>
        <v>2</v>
      </c>
      <c r="C6008" s="6" t="n">
        <f aca="false">C6007*INDEX($G$2:$G$5,$B6008)+D6007*INDEX($H$2:$H$5,$B6008)+INDEX($K$2:$K$5,$B6008)</f>
        <v>0.455556748053028</v>
      </c>
      <c r="D6008" s="6" t="n">
        <f aca="false">C6007*INDEX($I$2:$I$5,$B6008)+D6007*INDEX($J$2:$J$5,$B6008)+INDEX($L$2:$L$5,$B6008)</f>
        <v>0.199685824718517</v>
      </c>
      <c r="E6008" s="6"/>
    </row>
    <row r="6009" customFormat="false" ht="12.75" hidden="false" customHeight="false" outlineLevel="0" collapsed="false">
      <c r="A6009" s="5" t="n">
        <f aca="true">RAND()</f>
        <v>0.798542140574139</v>
      </c>
      <c r="B6009" s="0" t="n">
        <f aca="false">IF(A6009&lt;$N$2,$F$2,IF(A6009&lt;$N$3,$F$3,IF(A6009&lt;$N$4,$F$4,$F$5)))</f>
        <v>2</v>
      </c>
      <c r="C6009" s="6" t="n">
        <f aca="false">C6008*INDEX($G$2:$G$5,$B6009)+D6008*INDEX($H$2:$H$5,$B6009)+INDEX($K$2:$K$5,$B6009)</f>
        <v>0.444615682980062</v>
      </c>
      <c r="D6009" s="6" t="n">
        <f aca="false">C6008*INDEX($I$2:$I$5,$B6009)+D6008*INDEX($J$2:$J$5,$B6009)+INDEX($L$2:$L$5,$B6009)</f>
        <v>0.191293932529532</v>
      </c>
      <c r="E6009" s="6"/>
    </row>
    <row r="6010" customFormat="false" ht="12.75" hidden="false" customHeight="false" outlineLevel="0" collapsed="false">
      <c r="A6010" s="5" t="n">
        <f aca="true">RAND()</f>
        <v>0.676350289891463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459556590353665</v>
      </c>
      <c r="D6010" s="6" t="n">
        <f aca="false">C6009*INDEX($I$2:$I$5,$B6010)+D6009*INDEX($J$2:$J$5,$B6010)+INDEX($L$2:$L$5,$B6010)</f>
        <v>0.328957768447311</v>
      </c>
      <c r="E6010" s="6"/>
    </row>
    <row r="6011" customFormat="false" ht="12.75" hidden="false" customHeight="false" outlineLevel="0" collapsed="false">
      <c r="A6011" s="5" t="n">
        <f aca="true">RAND()</f>
        <v>0.696019133579458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477334982642812</v>
      </c>
      <c r="D6011" s="6" t="n">
        <f aca="false">C6010*INDEX($I$2:$I$5,$B6011)+D6010*INDEX($J$2:$J$5,$B6011)+INDEX($L$2:$L$5,$B6011)</f>
        <v>0.445281551568681</v>
      </c>
      <c r="E6011" s="6"/>
    </row>
    <row r="6012" customFormat="false" ht="12.75" hidden="false" customHeight="false" outlineLevel="0" collapsed="false">
      <c r="A6012" s="5" t="n">
        <f aca="true">RAND()</f>
        <v>0.572640286268871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496732817671789</v>
      </c>
      <c r="D6012" s="6" t="n">
        <f aca="false">C6011*INDEX($I$2:$I$5,$B6012)+D6011*INDEX($J$2:$J$5,$B6012)+INDEX($L$2:$L$5,$B6012)</f>
        <v>0.543382642924026</v>
      </c>
      <c r="E6012" s="6"/>
    </row>
    <row r="6013" customFormat="false" ht="12.75" hidden="false" customHeight="false" outlineLevel="0" collapsed="false">
      <c r="A6013" s="5" t="n">
        <f aca="true">RAND()</f>
        <v>0.994142935946683</v>
      </c>
      <c r="B6013" s="0" t="n">
        <f aca="false">IF(A6013&lt;$N$2,$F$2,IF(A6013&lt;$N$3,$F$3,IF(A6013&lt;$N$4,$F$4,$F$5)))</f>
        <v>4</v>
      </c>
      <c r="C6013" s="6" t="n">
        <f aca="false">C6012*INDEX($G$2:$G$5,$B6013)+D6012*INDEX($H$2:$H$5,$B6013)+INDEX($K$2:$K$5,$B6013)</f>
        <v>0.5</v>
      </c>
      <c r="D6013" s="6" t="n">
        <f aca="false">C6012*INDEX($I$2:$I$5,$B6013)+D6012*INDEX($J$2:$J$5,$B6013)+INDEX($L$2:$L$5,$B6013)</f>
        <v>0.0869412228678442</v>
      </c>
      <c r="E6013" s="6"/>
    </row>
    <row r="6014" customFormat="false" ht="12.75" hidden="false" customHeight="false" outlineLevel="0" collapsed="false">
      <c r="A6014" s="5" t="n">
        <f aca="true">RAND()</f>
        <v>0.9483127753554</v>
      </c>
      <c r="B6014" s="0" t="n">
        <f aca="false">IF(A6014&lt;$N$2,$F$2,IF(A6014&lt;$N$3,$F$3,IF(A6014&lt;$N$4,$F$4,$F$5)))</f>
        <v>3</v>
      </c>
      <c r="C6014" s="6" t="n">
        <f aca="false">C6013*INDEX($G$2:$G$5,$B6014)+D6013*INDEX($H$2:$H$5,$B6014)+INDEX($K$2:$K$5,$B6014)</f>
        <v>0.5246043660716</v>
      </c>
      <c r="D6014" s="6" t="n">
        <f aca="false">C6013*INDEX($I$2:$I$5,$B6014)+D6013*INDEX($J$2:$J$5,$B6014)+INDEX($L$2:$L$5,$B6014)</f>
        <v>0.0666050698196791</v>
      </c>
      <c r="E6014" s="6"/>
    </row>
    <row r="6015" customFormat="false" ht="12.75" hidden="false" customHeight="false" outlineLevel="0" collapsed="false">
      <c r="A6015" s="5" t="n">
        <f aca="true">RAND()</f>
        <v>0.561452532902775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522853494378116</v>
      </c>
      <c r="D6015" s="6" t="n">
        <f aca="false">C6014*INDEX($I$2:$I$5,$B6015)+D6014*INDEX($J$2:$J$5,$B6015)+INDEX($L$2:$L$5,$B6015)</f>
        <v>0.220137342732258</v>
      </c>
      <c r="E6015" s="6"/>
    </row>
    <row r="6016" customFormat="false" ht="12.75" hidden="false" customHeight="false" outlineLevel="0" collapsed="false">
      <c r="A6016" s="5" t="n">
        <f aca="true">RAND()</f>
        <v>0.576210030640934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527047698408114</v>
      </c>
      <c r="D6016" s="6" t="n">
        <f aca="false">C6015*INDEX($I$2:$I$5,$B6016)+D6015*INDEX($J$2:$J$5,$B6016)+INDEX($L$2:$L$5,$B6016)</f>
        <v>0.350551024687697</v>
      </c>
      <c r="E6016" s="6"/>
    </row>
    <row r="6017" customFormat="false" ht="12.75" hidden="false" customHeight="false" outlineLevel="0" collapsed="false">
      <c r="A6017" s="5" t="n">
        <f aca="true">RAND()</f>
        <v>0.0256768870309795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535433883861934</v>
      </c>
      <c r="D6017" s="6" t="n">
        <f aca="false">C6016*INDEX($I$2:$I$5,$B6017)+D6016*INDEX($J$2:$J$5,$B6017)+INDEX($L$2:$L$5,$B6017)</f>
        <v>0.461117055118755</v>
      </c>
      <c r="E6017" s="6"/>
    </row>
    <row r="6018" customFormat="false" ht="12.75" hidden="false" customHeight="false" outlineLevel="0" collapsed="false">
      <c r="A6018" s="5" t="n">
        <f aca="true">RAND()</f>
        <v>0.180323999569187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546644698438176</v>
      </c>
      <c r="D6018" s="6" t="n">
        <f aca="false">C6017*INDEX($I$2:$I$5,$B6018)+D6017*INDEX($J$2:$J$5,$B6018)+INDEX($L$2:$L$5,$B6018)</f>
        <v>0.554677326092931</v>
      </c>
      <c r="E6018" s="6"/>
    </row>
    <row r="6019" customFormat="false" ht="12.75" hidden="false" customHeight="false" outlineLevel="0" collapsed="false">
      <c r="A6019" s="5" t="n">
        <f aca="true">RAND()</f>
        <v>0.0325484849098392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55962441003945</v>
      </c>
      <c r="D6019" s="6" t="n">
        <f aca="false">C6018*INDEX($I$2:$I$5,$B6019)+D6018*INDEX($J$2:$J$5,$B6019)+INDEX($L$2:$L$5,$B6019)</f>
        <v>0.633695196010686</v>
      </c>
      <c r="E6019" s="6"/>
    </row>
    <row r="6020" customFormat="false" ht="12.75" hidden="false" customHeight="false" outlineLevel="0" collapsed="false">
      <c r="A6020" s="5" t="n">
        <f aca="true">RAND()</f>
        <v>0.678838009742119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573567846375888</v>
      </c>
      <c r="D6020" s="6" t="n">
        <f aca="false">C6019*INDEX($I$2:$I$5,$B6020)+D6019*INDEX($J$2:$J$5,$B6020)+INDEX($L$2:$L$5,$B6020)</f>
        <v>0.700301118241613</v>
      </c>
      <c r="E6020" s="6"/>
    </row>
    <row r="6021" customFormat="false" ht="12.75" hidden="false" customHeight="false" outlineLevel="0" collapsed="false">
      <c r="A6021" s="5" t="n">
        <f aca="true">RAND()</f>
        <v>0.846262730879206</v>
      </c>
      <c r="B6021" s="0" t="n">
        <f aca="false">IF(A6021&lt;$N$2,$F$2,IF(A6021&lt;$N$3,$F$3,IF(A6021&lt;$N$4,$F$4,$F$5)))</f>
        <v>2</v>
      </c>
      <c r="C6021" s="6" t="n">
        <f aca="false">C6020*INDEX($G$2:$G$5,$B6021)+D6020*INDEX($H$2:$H$5,$B6021)+INDEX($K$2:$K$5,$B6021)</f>
        <v>0.354724813013446</v>
      </c>
      <c r="D6021" s="6" t="n">
        <f aca="false">C6020*INDEX($I$2:$I$5,$B6021)+D6020*INDEX($J$2:$J$5,$B6021)+INDEX($L$2:$L$5,$B6021)</f>
        <v>0.316585653574548</v>
      </c>
      <c r="E6021" s="6"/>
    </row>
    <row r="6022" customFormat="false" ht="12.75" hidden="false" customHeight="false" outlineLevel="0" collapsed="false">
      <c r="A6022" s="5" t="n">
        <f aca="true">RAND()</f>
        <v>0.702596080841099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387875035430674</v>
      </c>
      <c r="D6022" s="6" t="n">
        <f aca="false">C6021*INDEX($I$2:$I$5,$B6022)+D6021*INDEX($J$2:$J$5,$B6022)+INDEX($L$2:$L$5,$B6022)</f>
        <v>0.438656401803294</v>
      </c>
      <c r="E6022" s="6"/>
    </row>
    <row r="6023" customFormat="false" ht="12.75" hidden="false" customHeight="false" outlineLevel="0" collapsed="false">
      <c r="A6023" s="5" t="n">
        <f aca="true">RAND()</f>
        <v>0.565363068515834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420536191947364</v>
      </c>
      <c r="D6023" s="6" t="n">
        <f aca="false">C6022*INDEX($I$2:$I$5,$B6023)+D6022*INDEX($J$2:$J$5,$B6023)+INDEX($L$2:$L$5,$B6023)</f>
        <v>0.541067908820062</v>
      </c>
      <c r="E6023" s="6"/>
    </row>
    <row r="6024" customFormat="false" ht="12.75" hidden="false" customHeight="false" outlineLevel="0" collapsed="false">
      <c r="A6024" s="5" t="n">
        <f aca="true">RAND()</f>
        <v>0.265412771009494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452054739589654</v>
      </c>
      <c r="D6024" s="6" t="n">
        <f aca="false">C6023*INDEX($I$2:$I$5,$B6024)+D6023*INDEX($J$2:$J$5,$B6024)+INDEX($L$2:$L$5,$B6024)</f>
        <v>0.62680681548618</v>
      </c>
      <c r="E6024" s="6"/>
    </row>
    <row r="6025" customFormat="false" ht="12.75" hidden="false" customHeight="false" outlineLevel="0" collapsed="false">
      <c r="A6025" s="5" t="n">
        <f aca="true">RAND()</f>
        <v>0.678236323646747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481986326084605</v>
      </c>
      <c r="D6025" s="6" t="n">
        <f aca="false">C6024*INDEX($I$2:$I$5,$B6025)+D6024*INDEX($J$2:$J$5,$B6025)+INDEX($L$2:$L$5,$B6025)</f>
        <v>0.69843296098295</v>
      </c>
      <c r="E6025" s="6"/>
    </row>
    <row r="6026" customFormat="false" ht="12.75" hidden="false" customHeight="false" outlineLevel="0" collapsed="false">
      <c r="A6026" s="5" t="n">
        <f aca="true">RAND()</f>
        <v>0.0228759559377836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510048410402199</v>
      </c>
      <c r="D6026" s="6" t="n">
        <f aca="false">C6025*INDEX($I$2:$I$5,$B6026)+D6025*INDEX($J$2:$J$5,$B6026)+INDEX($L$2:$L$5,$B6026)</f>
        <v>0.758136089809394</v>
      </c>
      <c r="E6026" s="6"/>
    </row>
    <row r="6027" customFormat="false" ht="12.75" hidden="false" customHeight="false" outlineLevel="0" collapsed="false">
      <c r="A6027" s="5" t="n">
        <f aca="true">RAND()</f>
        <v>0.36850755296365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536082135754414</v>
      </c>
      <c r="D6027" s="6" t="n">
        <f aca="false">C6026*INDEX($I$2:$I$5,$B6027)+D6026*INDEX($J$2:$J$5,$B6027)+INDEX($L$2:$L$5,$B6027)</f>
        <v>0.807785749063294</v>
      </c>
      <c r="E6027" s="6"/>
    </row>
    <row r="6028" customFormat="false" ht="12.75" hidden="false" customHeight="false" outlineLevel="0" collapsed="false">
      <c r="A6028" s="5" t="n">
        <f aca="true">RAND()</f>
        <v>0.737660318800164</v>
      </c>
      <c r="B6028" s="0" t="n">
        <f aca="false">IF(A6028&lt;$N$2,$F$2,IF(A6028&lt;$N$3,$F$3,IF(A6028&lt;$N$4,$F$4,$F$5)))</f>
        <v>2</v>
      </c>
      <c r="C6028" s="6" t="n">
        <f aca="false">C6027*INDEX($G$2:$G$5,$B6028)+D6027*INDEX($H$2:$H$5,$B6028)+INDEX($K$2:$K$5,$B6028)</f>
        <v>0.323048601455315</v>
      </c>
      <c r="D6028" s="6" t="n">
        <f aca="false">C6027*INDEX($I$2:$I$5,$B6028)+D6027*INDEX($J$2:$J$5,$B6028)+INDEX($L$2:$L$5,$B6028)</f>
        <v>0.329288355245967</v>
      </c>
      <c r="E6028" s="6"/>
    </row>
    <row r="6029" customFormat="false" ht="12.75" hidden="false" customHeight="false" outlineLevel="0" collapsed="false">
      <c r="A6029" s="5" t="n">
        <f aca="true">RAND()</f>
        <v>0.632622850684588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361451931779663</v>
      </c>
      <c r="D6029" s="6" t="n">
        <f aca="false">C6028*INDEX($I$2:$I$5,$B6029)+D6028*INDEX($J$2:$J$5,$B6029)+INDEX($L$2:$L$5,$B6029)</f>
        <v>0.450613015349979</v>
      </c>
      <c r="E6029" s="6"/>
    </row>
    <row r="6030" customFormat="false" ht="12.75" hidden="false" customHeight="false" outlineLevel="0" collapsed="false">
      <c r="A6030" s="5" t="n">
        <f aca="true">RAND()</f>
        <v>0.202526582572976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398545371648883</v>
      </c>
      <c r="D6030" s="6" t="n">
        <f aca="false">C6029*INDEX($I$2:$I$5,$B6030)+D6029*INDEX($J$2:$J$5,$B6030)+INDEX($L$2:$L$5,$B6030)</f>
        <v>0.552196728556285</v>
      </c>
      <c r="E6030" s="6"/>
    </row>
    <row r="6031" customFormat="false" ht="12.75" hidden="false" customHeight="false" outlineLevel="0" collapsed="false">
      <c r="A6031" s="5" t="n">
        <f aca="true">RAND()</f>
        <v>0.250435785051233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433796299486484</v>
      </c>
      <c r="D6031" s="6" t="n">
        <f aca="false">C6030*INDEX($I$2:$I$5,$B6031)+D6030*INDEX($J$2:$J$5,$B6031)+INDEX($L$2:$L$5,$B6031)</f>
        <v>0.637068843793277</v>
      </c>
      <c r="E6031" s="6"/>
    </row>
    <row r="6032" customFormat="false" ht="12.75" hidden="false" customHeight="false" outlineLevel="0" collapsed="false">
      <c r="A6032" s="5" t="n">
        <f aca="true">RAND()</f>
        <v>0.514099696423141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466864605484377</v>
      </c>
      <c r="D6032" s="6" t="n">
        <f aca="false">C6031*INDEX($I$2:$I$5,$B6032)+D6031*INDEX($J$2:$J$5,$B6032)+INDEX($L$2:$L$5,$B6032)</f>
        <v>0.707820985299492</v>
      </c>
      <c r="E6032" s="6"/>
    </row>
    <row r="6033" customFormat="false" ht="12.75" hidden="false" customHeight="false" outlineLevel="0" collapsed="false">
      <c r="A6033" s="5" t="n">
        <f aca="true">RAND()</f>
        <v>0.80218318454189</v>
      </c>
      <c r="B6033" s="0" t="n">
        <f aca="false">IF(A6033&lt;$N$2,$F$2,IF(A6033&lt;$N$3,$F$3,IF(A6033&lt;$N$4,$F$4,$F$5)))</f>
        <v>2</v>
      </c>
      <c r="C6033" s="6" t="n">
        <f aca="false">C6032*INDEX($G$2:$G$5,$B6033)+D6032*INDEX($H$2:$H$5,$B6033)+INDEX($K$2:$K$5,$B6033)</f>
        <v>0.332004784602737</v>
      </c>
      <c r="D6033" s="6" t="n">
        <f aca="false">C6032*INDEX($I$2:$I$5,$B6033)+D6032*INDEX($J$2:$J$5,$B6033)+INDEX($L$2:$L$5,$B6033)</f>
        <v>0.293952134943469</v>
      </c>
      <c r="E6033" s="6"/>
    </row>
    <row r="6034" customFormat="false" ht="12.75" hidden="false" customHeight="false" outlineLevel="0" collapsed="false">
      <c r="A6034" s="5" t="n">
        <f aca="true">RAND()</f>
        <v>0.153109125184951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367748291120632</v>
      </c>
      <c r="D6034" s="6" t="n">
        <f aca="false">C6033*INDEX($I$2:$I$5,$B6034)+D6033*INDEX($J$2:$J$5,$B6034)+INDEX($L$2:$L$5,$B6034)</f>
        <v>0.420281185536704</v>
      </c>
      <c r="E6034" s="6"/>
    </row>
    <row r="6035" customFormat="false" ht="12.75" hidden="false" customHeight="false" outlineLevel="0" collapsed="false">
      <c r="A6035" s="5" t="n">
        <f aca="true">RAND()</f>
        <v>0.566551575190978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402768703026275</v>
      </c>
      <c r="D6035" s="6" t="n">
        <f aca="false">C6034*INDEX($I$2:$I$5,$B6035)+D6034*INDEX($J$2:$J$5,$B6035)+INDEX($L$2:$L$5,$B6035)</f>
        <v>0.526212039749198</v>
      </c>
      <c r="E6035" s="6"/>
    </row>
    <row r="6036" customFormat="false" ht="12.75" hidden="false" customHeight="false" outlineLevel="0" collapsed="false">
      <c r="A6036" s="5" t="n">
        <f aca="true">RAND()</f>
        <v>0.628405794800565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436420474340028</v>
      </c>
      <c r="D6036" s="6" t="n">
        <f aca="false">C6035*INDEX($I$2:$I$5,$B6036)+D6035*INDEX($J$2:$J$5,$B6036)+INDEX($L$2:$L$5,$B6036)</f>
        <v>0.614851579735097</v>
      </c>
      <c r="E6036" s="6"/>
    </row>
    <row r="6037" customFormat="false" ht="12.75" hidden="false" customHeight="false" outlineLevel="0" collapsed="false">
      <c r="A6037" s="5" t="n">
        <f aca="true">RAND()</f>
        <v>0.961910157396332</v>
      </c>
      <c r="B6037" s="0" t="n">
        <f aca="false">IF(A6037&lt;$N$2,$F$2,IF(A6037&lt;$N$3,$F$3,IF(A6037&lt;$N$4,$F$4,$F$5)))</f>
        <v>3</v>
      </c>
      <c r="C6037" s="6" t="n">
        <f aca="false">C6036*INDEX($G$2:$G$5,$B6037)+D6036*INDEX($H$2:$H$5,$B6037)+INDEX($K$2:$K$5,$B6037)</f>
        <v>0.683539925914028</v>
      </c>
      <c r="D6037" s="6" t="n">
        <f aca="false">C6036*INDEX($I$2:$I$5,$B6037)+D6036*INDEX($J$2:$J$5,$B6037)+INDEX($L$2:$L$5,$B6037)</f>
        <v>0.175189147725625</v>
      </c>
      <c r="E6037" s="6"/>
    </row>
    <row r="6038" customFormat="false" ht="12.75" hidden="false" customHeight="false" outlineLevel="0" collapsed="false">
      <c r="A6038" s="5" t="n">
        <f aca="true">RAND()</f>
        <v>0.129396064619963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661807395566858</v>
      </c>
      <c r="D6038" s="6" t="n">
        <f aca="false">C6037*INDEX($I$2:$I$5,$B6038)+D6037*INDEX($J$2:$J$5,$B6038)+INDEX($L$2:$L$5,$B6038)</f>
        <v>0.306444609160237</v>
      </c>
      <c r="E6038" s="6"/>
    </row>
    <row r="6039" customFormat="false" ht="12.75" hidden="false" customHeight="false" outlineLevel="0" collapsed="false">
      <c r="A6039" s="5" t="n">
        <f aca="true">RAND()</f>
        <v>0.137403859900016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648212929375191</v>
      </c>
      <c r="D6039" s="6" t="n">
        <f aca="false">C6038*INDEX($I$2:$I$5,$B6039)+D6038*INDEX($J$2:$J$5,$B6039)+INDEX($L$2:$L$5,$B6039)</f>
        <v>0.418684599541067</v>
      </c>
      <c r="E6039" s="6"/>
    </row>
    <row r="6040" customFormat="false" ht="12.75" hidden="false" customHeight="false" outlineLevel="0" collapsed="false">
      <c r="A6040" s="5" t="n">
        <f aca="true">RAND()</f>
        <v>0.965720263478377</v>
      </c>
      <c r="B6040" s="0" t="n">
        <f aca="false">IF(A6040&lt;$N$2,$F$2,IF(A6040&lt;$N$3,$F$3,IF(A6040&lt;$N$4,$F$4,$F$5)))</f>
        <v>3</v>
      </c>
      <c r="C6040" s="6" t="n">
        <f aca="false">C6039*INDEX($G$2:$G$5,$B6040)+D6039*INDEX($H$2:$H$5,$B6040)+INDEX($K$2:$K$5,$B6040)</f>
        <v>0.596255802263843</v>
      </c>
      <c r="D6040" s="6" t="n">
        <f aca="false">C6039*INDEX($I$2:$I$5,$B6040)+D6039*INDEX($J$2:$J$5,$B6040)+INDEX($L$2:$L$5,$B6040)</f>
        <v>0.183763611728783</v>
      </c>
      <c r="E6040" s="6"/>
    </row>
    <row r="6041" customFormat="false" ht="12.75" hidden="false" customHeight="false" outlineLevel="0" collapsed="false">
      <c r="A6041" s="5" t="n">
        <f aca="true">RAND()</f>
        <v>0.391647025136772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588020429755968</v>
      </c>
      <c r="D6041" s="6" t="n">
        <f aca="false">C6040*INDEX($I$2:$I$5,$B6041)+D6040*INDEX($J$2:$J$5,$B6041)+INDEX($L$2:$L$5,$B6041)</f>
        <v>0.316953841673974</v>
      </c>
      <c r="E6041" s="6"/>
    </row>
    <row r="6042" customFormat="false" ht="12.75" hidden="false" customHeight="false" outlineLevel="0" collapsed="false">
      <c r="A6042" s="5" t="n">
        <f aca="true">RAND()</f>
        <v>0.701297418998014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585956637004754</v>
      </c>
      <c r="D6042" s="6" t="n">
        <f aca="false">C6041*INDEX($I$2:$I$5,$B6042)+D6041*INDEX($J$2:$J$5,$B6042)+INDEX($L$2:$L$5,$B6042)</f>
        <v>0.430337055680233</v>
      </c>
      <c r="E6042" s="6"/>
    </row>
    <row r="6043" customFormat="false" ht="12.75" hidden="false" customHeight="false" outlineLevel="0" collapsed="false">
      <c r="A6043" s="5" t="n">
        <f aca="true">RAND()</f>
        <v>0.353882957423046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88399655877204</v>
      </c>
      <c r="D6043" s="6" t="n">
        <f aca="false">C6042*INDEX($I$2:$I$5,$B6043)+D6042*INDEX($J$2:$J$5,$B6043)+INDEX($L$2:$L$5,$B6043)</f>
        <v>0.526675764703342</v>
      </c>
      <c r="E6043" s="6"/>
    </row>
    <row r="6044" customFormat="false" ht="12.75" hidden="false" customHeight="false" outlineLevel="0" collapsed="false">
      <c r="A6044" s="5" t="n">
        <f aca="true">RAND()</f>
        <v>0.675976541199854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59403831113377</v>
      </c>
      <c r="D6044" s="6" t="n">
        <f aca="false">C6043*INDEX($I$2:$I$5,$B6044)+D6043*INDEX($J$2:$J$5,$B6044)+INDEX($L$2:$L$5,$B6044)</f>
        <v>0.608376936965681</v>
      </c>
      <c r="E6044" s="6"/>
    </row>
    <row r="6045" customFormat="false" ht="12.75" hidden="false" customHeight="false" outlineLevel="0" collapsed="false">
      <c r="A6045" s="5" t="n">
        <f aca="true">RAND()</f>
        <v>0.235957289804818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601848472820301</v>
      </c>
      <c r="D6045" s="6" t="n">
        <f aca="false">C6044*INDEX($I$2:$I$5,$B6045)+D6044*INDEX($J$2:$J$5,$B6045)+INDEX($L$2:$L$5,$B6045)</f>
        <v>0.677532601971914</v>
      </c>
      <c r="E6045" s="6"/>
    </row>
    <row r="6046" customFormat="false" ht="12.75" hidden="false" customHeight="false" outlineLevel="0" collapsed="false">
      <c r="A6046" s="5" t="n">
        <f aca="true">RAND()</f>
        <v>0.371838009396126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611038059697396</v>
      </c>
      <c r="D6046" s="6" t="n">
        <f aca="false">C6045*INDEX($I$2:$I$5,$B6046)+D6045*INDEX($J$2:$J$5,$B6046)+INDEX($L$2:$L$5,$B6046)</f>
        <v>0.735956785579804</v>
      </c>
      <c r="E6046" s="6"/>
    </row>
    <row r="6047" customFormat="false" ht="12.75" hidden="false" customHeight="false" outlineLevel="0" collapsed="false">
      <c r="A6047" s="5" t="n">
        <f aca="true">RAND()</f>
        <v>0.689208682347293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621001713749542</v>
      </c>
      <c r="D6047" s="6" t="n">
        <f aca="false">C6046*INDEX($I$2:$I$5,$B6047)+D6046*INDEX($J$2:$J$5,$B6047)+INDEX($L$2:$L$5,$B6047)</f>
        <v>0.78521890274845</v>
      </c>
      <c r="E6047" s="6"/>
    </row>
    <row r="6048" customFormat="false" ht="12.75" hidden="false" customHeight="false" outlineLevel="0" collapsed="false">
      <c r="A6048" s="5" t="n">
        <f aca="true">RAND()</f>
        <v>0.629859223789438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631283554375054</v>
      </c>
      <c r="D6048" s="6" t="n">
        <f aca="false">C6047*INDEX($I$2:$I$5,$B6048)+D6047*INDEX($J$2:$J$5,$B6048)+INDEX($L$2:$L$5,$B6048)</f>
        <v>0.826673785024701</v>
      </c>
      <c r="E6048" s="6"/>
    </row>
    <row r="6049" customFormat="false" ht="12.75" hidden="false" customHeight="false" outlineLevel="0" collapsed="false">
      <c r="A6049" s="5" t="n">
        <f aca="true">RAND()</f>
        <v>0.296484272852298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641546667710335</v>
      </c>
      <c r="D6049" s="6" t="n">
        <f aca="false">C6048*INDEX($I$2:$I$5,$B6049)+D6048*INDEX($J$2:$J$5,$B6049)+INDEX($L$2:$L$5,$B6049)</f>
        <v>0.861488551974094</v>
      </c>
      <c r="E6049" s="6"/>
    </row>
    <row r="6050" customFormat="false" ht="12.75" hidden="false" customHeight="false" outlineLevel="0" collapsed="false">
      <c r="A6050" s="5" t="n">
        <f aca="true">RAND()</f>
        <v>0.640923456416944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651548197309115</v>
      </c>
      <c r="D6050" s="6" t="n">
        <f aca="false">C6049*INDEX($I$2:$I$5,$B6050)+D6049*INDEX($J$2:$J$5,$B6050)+INDEX($L$2:$L$5,$B6050)</f>
        <v>0.890666553920723</v>
      </c>
      <c r="E6050" s="6"/>
    </row>
    <row r="6051" customFormat="false" ht="12.75" hidden="false" customHeight="false" outlineLevel="0" collapsed="false">
      <c r="A6051" s="5" t="n">
        <f aca="true">RAND()</f>
        <v>0.53043237013358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661119082010506</v>
      </c>
      <c r="D6051" s="6" t="n">
        <f aca="false">C6050*INDEX($I$2:$I$5,$B6051)+D6050*INDEX($J$2:$J$5,$B6051)+INDEX($L$2:$L$5,$B6051)</f>
        <v>0.915068620978257</v>
      </c>
      <c r="E6051" s="6"/>
    </row>
    <row r="6052" customFormat="false" ht="12.75" hidden="false" customHeight="false" outlineLevel="0" collapsed="false">
      <c r="A6052" s="5" t="n">
        <f aca="true">RAND()</f>
        <v>0.481822355996697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670147639603115</v>
      </c>
      <c r="D6052" s="6" t="n">
        <f aca="false">C6051*INDEX($I$2:$I$5,$B6052)+D6051*INDEX($J$2:$J$5,$B6052)+INDEX($L$2:$L$5,$B6052)</f>
        <v>0.935431853176151</v>
      </c>
      <c r="E6052" s="6"/>
    </row>
    <row r="6053" customFormat="false" ht="12.75" hidden="false" customHeight="false" outlineLevel="0" collapsed="false">
      <c r="A6053" s="5" t="n">
        <f aca="true">RAND()</f>
        <v>0.771274079029998</v>
      </c>
      <c r="B6053" s="0" t="n">
        <f aca="false">IF(A6053&lt;$N$2,$F$2,IF(A6053&lt;$N$3,$F$3,IF(A6053&lt;$N$4,$F$4,$F$5)))</f>
        <v>2</v>
      </c>
      <c r="C6053" s="6" t="n">
        <f aca="false">C6052*INDEX($G$2:$G$5,$B6053)+D6052*INDEX($H$2:$H$5,$B6053)+INDEX($K$2:$K$5,$B6053)</f>
        <v>0.320611486184004</v>
      </c>
      <c r="D6053" s="6" t="n">
        <f aca="false">C6052*INDEX($I$2:$I$5,$B6053)+D6052*INDEX($J$2:$J$5,$B6053)+INDEX($L$2:$L$5,$B6053)</f>
        <v>0.384733441626006</v>
      </c>
      <c r="E6053" s="6"/>
    </row>
    <row r="6054" customFormat="false" ht="12.75" hidden="false" customHeight="false" outlineLevel="0" collapsed="false">
      <c r="A6054" s="5" t="n">
        <f aca="true">RAND()</f>
        <v>0.710883955464947</v>
      </c>
      <c r="B6054" s="0" t="n">
        <f aca="false">IF(A6054&lt;$N$2,$F$2,IF(A6054&lt;$N$3,$F$3,IF(A6054&lt;$N$4,$F$4,$F$5)))</f>
        <v>1</v>
      </c>
      <c r="C6054" s="6" t="n">
        <f aca="false">C6053*INDEX($G$2:$G$5,$B6054)+D6053*INDEX($H$2:$H$5,$B6054)+INDEX($K$2:$K$5,$B6054)</f>
        <v>0.361434289110381</v>
      </c>
      <c r="D6054" s="6" t="n">
        <f aca="false">C6053*INDEX($I$2:$I$5,$B6054)+D6053*INDEX($J$2:$J$5,$B6054)+INDEX($L$2:$L$5,$B6054)</f>
        <v>0.497776066951671</v>
      </c>
      <c r="E6054" s="6"/>
    </row>
    <row r="6055" customFormat="false" ht="12.75" hidden="false" customHeight="false" outlineLevel="0" collapsed="false">
      <c r="A6055" s="5" t="n">
        <f aca="true">RAND()</f>
        <v>0.380108759025769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400275425931925</v>
      </c>
      <c r="D6055" s="6" t="n">
        <f aca="false">C6054*INDEX($I$2:$I$5,$B6055)+D6054*INDEX($J$2:$J$5,$B6055)+INDEX($L$2:$L$5,$B6055)</f>
        <v>0.592238812144884</v>
      </c>
      <c r="E6055" s="6"/>
    </row>
    <row r="6056" customFormat="false" ht="12.75" hidden="false" customHeight="false" outlineLevel="0" collapsed="false">
      <c r="A6056" s="5" t="n">
        <f aca="true">RAND()</f>
        <v>0.525936823870454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436746672665565</v>
      </c>
      <c r="D6056" s="6" t="n">
        <f aca="false">C6055*INDEX($I$2:$I$5,$B6056)+D6055*INDEX($J$2:$J$5,$B6056)+INDEX($L$2:$L$5,$B6056)</f>
        <v>0.671000560751526</v>
      </c>
      <c r="E6056" s="6"/>
    </row>
    <row r="6057" customFormat="false" ht="12.75" hidden="false" customHeight="false" outlineLevel="0" collapsed="false">
      <c r="A6057" s="5" t="n">
        <f aca="true">RAND()</f>
        <v>0.398819421747984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470624945840871</v>
      </c>
      <c r="D6057" s="6" t="n">
        <f aca="false">C6056*INDEX($I$2:$I$5,$B6057)+D6056*INDEX($J$2:$J$5,$B6057)+INDEX($L$2:$L$5,$B6057)</f>
        <v>0.736519849189419</v>
      </c>
      <c r="E6057" s="6"/>
    </row>
    <row r="6058" customFormat="false" ht="12.75" hidden="false" customHeight="false" outlineLevel="0" collapsed="false">
      <c r="A6058" s="5" t="n">
        <f aca="true">RAND()</f>
        <v>0.668371947833507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501811813438908</v>
      </c>
      <c r="D6058" s="6" t="n">
        <f aca="false">C6057*INDEX($I$2:$I$5,$B6058)+D6057*INDEX($J$2:$J$5,$B6058)+INDEX($L$2:$L$5,$B6058)</f>
        <v>0.790892228965705</v>
      </c>
      <c r="E6058" s="6"/>
    </row>
    <row r="6059" customFormat="false" ht="12.75" hidden="false" customHeight="false" outlineLevel="0" collapsed="false">
      <c r="A6059" s="5" t="n">
        <f aca="true">RAND()</f>
        <v>0.19535029319843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530301242081364</v>
      </c>
      <c r="D6059" s="6" t="n">
        <f aca="false">C6058*INDEX($I$2:$I$5,$B6059)+D6058*INDEX($J$2:$J$5,$B6059)+INDEX($L$2:$L$5,$B6059)</f>
        <v>0.835900465294644</v>
      </c>
      <c r="E6059" s="6"/>
    </row>
    <row r="6060" customFormat="false" ht="12.75" hidden="false" customHeight="false" outlineLevel="0" collapsed="false">
      <c r="A6060" s="5" t="n">
        <f aca="true">RAND()</f>
        <v>0.887067989413243</v>
      </c>
      <c r="B6060" s="0" t="n">
        <f aca="false">IF(A6060&lt;$N$2,$F$2,IF(A6060&lt;$N$3,$F$3,IF(A6060&lt;$N$4,$F$4,$F$5)))</f>
        <v>3</v>
      </c>
      <c r="C6060" s="6" t="n">
        <f aca="false">C6059*INDEX($G$2:$G$5,$B6060)+D6059*INDEX($H$2:$H$5,$B6060)+INDEX($K$2:$K$5,$B6060)</f>
        <v>0.732014645366179</v>
      </c>
      <c r="D6060" s="6" t="n">
        <f aca="false">C6059*INDEX($I$2:$I$5,$B6060)+D6059*INDEX($J$2:$J$5,$B6060)+INDEX($L$2:$L$5,$B6060)</f>
        <v>0.251986733215985</v>
      </c>
      <c r="E6060" s="6"/>
    </row>
    <row r="6061" customFormat="false" ht="12.75" hidden="false" customHeight="false" outlineLevel="0" collapsed="false">
      <c r="A6061" s="5" t="n">
        <f aca="true">RAND()</f>
        <v>0.492508700974231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705803943044878</v>
      </c>
      <c r="D6061" s="6" t="n">
        <f aca="false">C6060*INDEX($I$2:$I$5,$B6061)+D6060*INDEX($J$2:$J$5,$B6061)+INDEX($L$2:$L$5,$B6061)</f>
        <v>0.369852194621823</v>
      </c>
      <c r="E6061" s="6"/>
    </row>
    <row r="6062" customFormat="false" ht="12.75" hidden="false" customHeight="false" outlineLevel="0" collapsed="false">
      <c r="A6062" s="5" t="n">
        <f aca="true">RAND()</f>
        <v>0.206158804043219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687912078846109</v>
      </c>
      <c r="D6062" s="6" t="n">
        <f aca="false">C6061*INDEX($I$2:$I$5,$B6062)+D6061*INDEX($J$2:$J$5,$B6062)+INDEX($L$2:$L$5,$B6062)</f>
        <v>0.470889767341267</v>
      </c>
      <c r="E6062" s="6"/>
    </row>
    <row r="6063" customFormat="false" ht="12.75" hidden="false" customHeight="false" outlineLevel="0" collapsed="false">
      <c r="A6063" s="5" t="n">
        <f aca="true">RAND()</f>
        <v>0.886027344369407</v>
      </c>
      <c r="B6063" s="0" t="n">
        <f aca="false">IF(A6063&lt;$N$2,$F$2,IF(A6063&lt;$N$3,$F$3,IF(A6063&lt;$N$4,$F$4,$F$5)))</f>
        <v>3</v>
      </c>
      <c r="C6063" s="6" t="n">
        <f aca="false">C6062*INDEX($G$2:$G$5,$B6063)+D6062*INDEX($H$2:$H$5,$B6063)+INDEX($K$2:$K$5,$B6063)</f>
        <v>0.605074992330662</v>
      </c>
      <c r="D6063" s="6" t="n">
        <f aca="false">C6062*INDEX($I$2:$I$5,$B6063)+D6062*INDEX($J$2:$J$5,$B6063)+INDEX($L$2:$L$5,$B6063)</f>
        <v>0.206458015359869</v>
      </c>
      <c r="E6063" s="6"/>
    </row>
    <row r="6064" customFormat="false" ht="12.75" hidden="false" customHeight="false" outlineLevel="0" collapsed="false">
      <c r="A6064" s="5" t="n">
        <f aca="true">RAND()</f>
        <v>0.772865443414068</v>
      </c>
      <c r="B6064" s="0" t="n">
        <f aca="false">IF(A6064&lt;$N$2,$F$2,IF(A6064&lt;$N$3,$F$3,IF(A6064&lt;$N$4,$F$4,$F$5)))</f>
        <v>2</v>
      </c>
      <c r="C6064" s="6" t="n">
        <f aca="false">C6063*INDEX($G$2:$G$5,$B6064)+D6063*INDEX($H$2:$H$5,$B6064)+INDEX($K$2:$K$5,$B6064)</f>
        <v>0.47254026201781</v>
      </c>
      <c r="D6064" s="6" t="n">
        <f aca="false">C6063*INDEX($I$2:$I$5,$B6064)+D6063*INDEX($J$2:$J$5,$B6064)+INDEX($L$2:$L$5,$B6064)</f>
        <v>0.226419177292624</v>
      </c>
      <c r="E6064" s="6"/>
    </row>
    <row r="6065" customFormat="false" ht="12.75" hidden="false" customHeight="false" outlineLevel="0" collapsed="false">
      <c r="A6065" s="5" t="n">
        <f aca="true">RAND()</f>
        <v>0.396152083826687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484564192012948</v>
      </c>
      <c r="D6065" s="6" t="n">
        <f aca="false">C6064*INDEX($I$2:$I$5,$B6065)+D6064*INDEX($J$2:$J$5,$B6065)+INDEX($L$2:$L$5,$B6065)</f>
        <v>0.357745891826779</v>
      </c>
      <c r="E6065" s="6"/>
    </row>
    <row r="6066" customFormat="false" ht="12.75" hidden="false" customHeight="false" outlineLevel="0" collapsed="false">
      <c r="A6066" s="5" t="n">
        <f aca="true">RAND()</f>
        <v>0.389194783965277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499631597016584</v>
      </c>
      <c r="D6066" s="6" t="n">
        <f aca="false">C6065*INDEX($I$2:$I$5,$B6066)+D6065*INDEX($J$2:$J$5,$B6066)+INDEX($L$2:$L$5,$B6066)</f>
        <v>0.468797387056456</v>
      </c>
      <c r="E6066" s="6"/>
    </row>
    <row r="6067" customFormat="false" ht="12.75" hidden="false" customHeight="false" outlineLevel="0" collapsed="false">
      <c r="A6067" s="5" t="n">
        <f aca="true">RAND()</f>
        <v>0.064169430984695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516532729188168</v>
      </c>
      <c r="D6067" s="6" t="n">
        <f aca="false">C6066*INDEX($I$2:$I$5,$B6067)+D6066*INDEX($J$2:$J$5,$B6067)+INDEX($L$2:$L$5,$B6067)</f>
        <v>0.562522612521318</v>
      </c>
      <c r="E6067" s="6"/>
    </row>
    <row r="6068" customFormat="false" ht="12.75" hidden="false" customHeight="false" outlineLevel="0" collapsed="false">
      <c r="A6068" s="5" t="n">
        <f aca="true">RAND()</f>
        <v>0.622014969220212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534349623744044</v>
      </c>
      <c r="D6068" s="6" t="n">
        <f aca="false">C6067*INDEX($I$2:$I$5,$B6068)+D6067*INDEX($J$2:$J$5,$B6068)+INDEX($L$2:$L$5,$B6068)</f>
        <v>0.641469987050636</v>
      </c>
      <c r="E6068" s="6"/>
    </row>
    <row r="6069" customFormat="false" ht="12.75" hidden="false" customHeight="false" outlineLevel="0" collapsed="false">
      <c r="A6069" s="5" t="n">
        <f aca="true">RAND()</f>
        <v>0.941954471817204</v>
      </c>
      <c r="B6069" s="0" t="n">
        <f aca="false">IF(A6069&lt;$N$2,$F$2,IF(A6069&lt;$N$3,$F$3,IF(A6069&lt;$N$4,$F$4,$F$5)))</f>
        <v>3</v>
      </c>
      <c r="C6069" s="6" t="n">
        <f aca="false">C6068*INDEX($G$2:$G$5,$B6069)+D6068*INDEX($H$2:$H$5,$B6069)+INDEX($K$2:$K$5,$B6069)</f>
        <v>0.676383562773724</v>
      </c>
      <c r="D6069" s="6" t="n">
        <f aca="false">C6068*INDEX($I$2:$I$5,$B6069)+D6068*INDEX($J$2:$J$5,$B6069)+INDEX($L$2:$L$5,$B6069)</f>
        <v>0.206959289104452</v>
      </c>
      <c r="E6069" s="6"/>
    </row>
    <row r="6070" customFormat="false" ht="12.75" hidden="false" customHeight="false" outlineLevel="0" collapsed="false">
      <c r="A6070" s="5" t="n">
        <f aca="true">RAND()</f>
        <v>0.568906981502837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656907138491756</v>
      </c>
      <c r="D6070" s="6" t="n">
        <f aca="false">C6069*INDEX($I$2:$I$5,$B6070)+D6069*INDEX($J$2:$J$5,$B6070)+INDEX($L$2:$L$5,$B6070)</f>
        <v>0.333682244627052</v>
      </c>
      <c r="E6070" s="6"/>
    </row>
    <row r="6071" customFormat="false" ht="12.75" hidden="false" customHeight="false" outlineLevel="0" collapsed="false">
      <c r="A6071" s="5" t="n">
        <f aca="true">RAND()</f>
        <v>0.262459646906354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645060403630702</v>
      </c>
      <c r="D6071" s="6" t="n">
        <f aca="false">C6070*INDEX($I$2:$I$5,$B6071)+D6070*INDEX($J$2:$J$5,$B6071)+INDEX($L$2:$L$5,$B6071)</f>
        <v>0.441990661564172</v>
      </c>
      <c r="E6071" s="6"/>
    </row>
    <row r="6072" customFormat="false" ht="12.75" hidden="false" customHeight="false" outlineLevel="0" collapsed="false">
      <c r="A6072" s="5" t="n">
        <f aca="true">RAND()</f>
        <v>0.48994431618994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63900993716034</v>
      </c>
      <c r="D6072" s="6" t="n">
        <f aca="false">C6071*INDEX($I$2:$I$5,$B6072)+D6071*INDEX($J$2:$J$5,$B6072)+INDEX($L$2:$L$5,$B6072)</f>
        <v>0.534382836733646</v>
      </c>
      <c r="E6072" s="6"/>
    </row>
    <row r="6073" customFormat="false" ht="12.75" hidden="false" customHeight="false" outlineLevel="0" collapsed="false">
      <c r="A6073" s="5" t="n">
        <f aca="true">RAND()</f>
        <v>0.523947742933253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637291601608274</v>
      </c>
      <c r="D6073" s="6" t="n">
        <f aca="false">C6072*INDEX($I$2:$I$5,$B6073)+D6072*INDEX($J$2:$J$5,$B6073)+INDEX($L$2:$L$5,$B6073)</f>
        <v>0.613047660711933</v>
      </c>
      <c r="E6073" s="6"/>
    </row>
    <row r="6074" customFormat="false" ht="12.75" hidden="false" customHeight="false" outlineLevel="0" collapsed="false">
      <c r="A6074" s="5" t="n">
        <f aca="true">RAND()</f>
        <v>0.595572653822483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638743333211766</v>
      </c>
      <c r="D6074" s="6" t="n">
        <f aca="false">C6073*INDEX($I$2:$I$5,$B6074)+D6073*INDEX($J$2:$J$5,$B6074)+INDEX($L$2:$L$5,$B6074)</f>
        <v>0.679897674684925</v>
      </c>
      <c r="E6074" s="6"/>
    </row>
    <row r="6075" customFormat="false" ht="12.75" hidden="false" customHeight="false" outlineLevel="0" collapsed="false">
      <c r="A6075" s="5" t="n">
        <f aca="true">RAND()</f>
        <v>0.601328418455335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642449303860131</v>
      </c>
      <c r="D6075" s="6" t="n">
        <f aca="false">C6074*INDEX($I$2:$I$5,$B6075)+D6074*INDEX($J$2:$J$5,$B6075)+INDEX($L$2:$L$5,$B6075)</f>
        <v>0.736599622478666</v>
      </c>
      <c r="E6075" s="6"/>
    </row>
    <row r="6076" customFormat="false" ht="12.75" hidden="false" customHeight="false" outlineLevel="0" collapsed="false">
      <c r="A6076" s="5" t="n">
        <f aca="true">RAND()</f>
        <v>0.484201241752584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647693645008962</v>
      </c>
      <c r="D6076" s="6" t="n">
        <f aca="false">C6075*INDEX($I$2:$I$5,$B6076)+D6075*INDEX($J$2:$J$5,$B6076)+INDEX($L$2:$L$5,$B6076)</f>
        <v>0.784602455241563</v>
      </c>
      <c r="E6076" s="6"/>
    </row>
    <row r="6077" customFormat="false" ht="12.75" hidden="false" customHeight="false" outlineLevel="0" collapsed="false">
      <c r="A6077" s="5" t="n">
        <f aca="true">RAND()</f>
        <v>0.358843081673755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653922195456547</v>
      </c>
      <c r="D6077" s="6" t="n">
        <f aca="false">C6076*INDEX($I$2:$I$5,$B6077)+D6076*INDEX($J$2:$J$5,$B6077)+INDEX($L$2:$L$5,$B6077)</f>
        <v>0.825162819634755</v>
      </c>
      <c r="E6077" s="6"/>
    </row>
    <row r="6078" customFormat="false" ht="12.75" hidden="false" customHeight="false" outlineLevel="0" collapsed="false">
      <c r="A6078" s="5" t="n">
        <f aca="true">RAND()</f>
        <v>0.149252462738274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660710968269094</v>
      </c>
      <c r="D6078" s="6" t="n">
        <f aca="false">C6077*INDEX($I$2:$I$5,$B6078)+D6077*INDEX($J$2:$J$5,$B6078)+INDEX($L$2:$L$5,$B6078)</f>
        <v>0.859368112638015</v>
      </c>
      <c r="E6078" s="6"/>
    </row>
    <row r="6079" customFormat="false" ht="12.75" hidden="false" customHeight="false" outlineLevel="0" collapsed="false">
      <c r="A6079" s="5" t="n">
        <f aca="true">RAND()</f>
        <v>0.331232726510225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667740232228067</v>
      </c>
      <c r="D6079" s="6" t="n">
        <f aca="false">C6078*INDEX($I$2:$I$5,$B6079)+D6078*INDEX($J$2:$J$5,$B6079)+INDEX($L$2:$L$5,$B6079)</f>
        <v>0.888157221803718</v>
      </c>
      <c r="E6079" s="6"/>
    </row>
    <row r="6080" customFormat="false" ht="12.75" hidden="false" customHeight="false" outlineLevel="0" collapsed="false">
      <c r="A6080" s="5" t="n">
        <f aca="true">RAND()</f>
        <v>0.423675122566966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674773274368366</v>
      </c>
      <c r="D6080" s="6" t="n">
        <f aca="false">C6079*INDEX($I$2:$I$5,$B6080)+D6079*INDEX($J$2:$J$5,$B6080)+INDEX($L$2:$L$5,$B6080)</f>
        <v>0.912339092718918</v>
      </c>
      <c r="E6080" s="6"/>
    </row>
    <row r="6081" customFormat="false" ht="12.75" hidden="false" customHeight="false" outlineLevel="0" collapsed="false">
      <c r="A6081" s="5" t="n">
        <f aca="true">RAND()</f>
        <v>0.660896639692346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681639056369343</v>
      </c>
      <c r="D6081" s="6" t="n">
        <f aca="false">C6080*INDEX($I$2:$I$5,$B6081)+D6080*INDEX($J$2:$J$5,$B6081)+INDEX($L$2:$L$5,$B6081)</f>
        <v>0.932609278566732</v>
      </c>
      <c r="E6081" s="6"/>
    </row>
    <row r="6082" customFormat="false" ht="12.75" hidden="false" customHeight="false" outlineLevel="0" collapsed="false">
      <c r="A6082" s="5" t="n">
        <f aca="true">RAND()</f>
        <v>0.2232813075772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688218102164541</v>
      </c>
      <c r="D6082" s="6" t="n">
        <f aca="false">C6081*INDEX($I$2:$I$5,$B6082)+D6081*INDEX($J$2:$J$5,$B6082)+INDEX($L$2:$L$5,$B6082)</f>
        <v>0.94956463241749</v>
      </c>
      <c r="E6082" s="6"/>
    </row>
    <row r="6083" customFormat="false" ht="12.75" hidden="false" customHeight="false" outlineLevel="0" collapsed="false">
      <c r="A6083" s="5" t="n">
        <f aca="true">RAND()</f>
        <v>0.641127193054212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694431060137143</v>
      </c>
      <c r="D6083" s="6" t="n">
        <f aca="false">C6082*INDEX($I$2:$I$5,$B6083)+D6082*INDEX($J$2:$J$5,$B6083)+INDEX($L$2:$L$5,$B6083)</f>
        <v>0.963716303142361</v>
      </c>
      <c r="E6083" s="6"/>
    </row>
    <row r="6084" customFormat="false" ht="12.75" hidden="false" customHeight="false" outlineLevel="0" collapsed="false">
      <c r="A6084" s="5" t="n">
        <f aca="true">RAND()</f>
        <v>0.501357462411584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700229473272702</v>
      </c>
      <c r="D6084" s="6" t="n">
        <f aca="false">C6083*INDEX($I$2:$I$5,$B6084)+D6083*INDEX($J$2:$J$5,$B6084)+INDEX($L$2:$L$5,$B6084)</f>
        <v>0.97550119214279</v>
      </c>
      <c r="E6084" s="6"/>
    </row>
    <row r="6085" customFormat="false" ht="12.75" hidden="false" customHeight="false" outlineLevel="0" collapsed="false">
      <c r="A6085" s="5" t="n">
        <f aca="true">RAND()</f>
        <v>0.318310093114656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705588366917807</v>
      </c>
      <c r="D6085" s="6" t="n">
        <f aca="false">C6084*INDEX($I$2:$I$5,$B6085)+D6084*INDEX($J$2:$J$5,$B6085)+INDEX($L$2:$L$5,$B6085)</f>
        <v>0.985292021618139</v>
      </c>
      <c r="E6085" s="6"/>
    </row>
    <row r="6086" customFormat="false" ht="12.75" hidden="false" customHeight="false" outlineLevel="0" collapsed="false">
      <c r="A6086" s="5" t="n">
        <f aca="true">RAND()</f>
        <v>0.168918409824309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710500328313089</v>
      </c>
      <c r="D6086" s="6" t="n">
        <f aca="false">C6085*INDEX($I$2:$I$5,$B6086)+D6085*INDEX($J$2:$J$5,$B6086)+INDEX($L$2:$L$5,$B6086)</f>
        <v>0.993406156777841</v>
      </c>
      <c r="E6086" s="6"/>
    </row>
    <row r="6087" customFormat="false" ht="12.75" hidden="false" customHeight="false" outlineLevel="0" collapsed="false">
      <c r="A6087" s="5" t="n">
        <f aca="true">RAND()</f>
        <v>0.988793896672983</v>
      </c>
      <c r="B6087" s="0" t="n">
        <f aca="false">IF(A6087&lt;$N$2,$F$2,IF(A6087&lt;$N$3,$F$3,IF(A6087&lt;$N$4,$F$4,$F$5)))</f>
        <v>4</v>
      </c>
      <c r="C6087" s="6" t="n">
        <f aca="false">C6086*INDEX($G$2:$G$5,$B6087)+D6086*INDEX($H$2:$H$5,$B6087)+INDEX($K$2:$K$5,$B6087)</f>
        <v>0.5</v>
      </c>
      <c r="D6087" s="6" t="n">
        <f aca="false">C6086*INDEX($I$2:$I$5,$B6087)+D6086*INDEX($J$2:$J$5,$B6087)+INDEX($L$2:$L$5,$B6087)</f>
        <v>0.158944985084455</v>
      </c>
      <c r="E6087" s="6"/>
    </row>
    <row r="6088" customFormat="false" ht="12.75" hidden="false" customHeight="false" outlineLevel="0" collapsed="false">
      <c r="A6088" s="5" t="n">
        <f aca="true">RAND()</f>
        <v>0.399534199024464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05380964448125</v>
      </c>
      <c r="D6088" s="6" t="n">
        <f aca="false">C6087*INDEX($I$2:$I$5,$B6088)+D6087*INDEX($J$2:$J$5,$B6088)+INDEX($L$2:$L$5,$B6088)</f>
        <v>0.299444292336702</v>
      </c>
      <c r="E6088" s="6"/>
    </row>
    <row r="6089" customFormat="false" ht="12.75" hidden="false" customHeight="false" outlineLevel="0" collapsed="false">
      <c r="A6089" s="5" t="n">
        <f aca="true">RAND()</f>
        <v>0.58916620007913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515147877632916</v>
      </c>
      <c r="D6089" s="6" t="n">
        <f aca="false">C6088*INDEX($I$2:$I$5,$B6089)+D6088*INDEX($J$2:$J$5,$B6089)+INDEX($L$2:$L$5,$B6089)</f>
        <v>0.418529108509279</v>
      </c>
      <c r="E6089" s="6"/>
    </row>
    <row r="6090" customFormat="false" ht="12.75" hidden="false" customHeight="false" outlineLevel="0" collapsed="false">
      <c r="A6090" s="5" t="n">
        <f aca="true">RAND()</f>
        <v>0.558396690945618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527846125125189</v>
      </c>
      <c r="D6090" s="6" t="n">
        <f aca="false">C6089*INDEX($I$2:$I$5,$B6090)+D6089*INDEX($J$2:$J$5,$B6090)+INDEX($L$2:$L$5,$B6090)</f>
        <v>0.51927074165196</v>
      </c>
      <c r="E6090" s="6"/>
    </row>
    <row r="6091" customFormat="false" ht="12.75" hidden="false" customHeight="false" outlineLevel="0" collapsed="false">
      <c r="A6091" s="5" t="n">
        <f aca="true">RAND()</f>
        <v>0.22710124374959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42354377672408</v>
      </c>
      <c r="D6091" s="6" t="n">
        <f aca="false">C6090*INDEX($I$2:$I$5,$B6091)+D6090*INDEX($J$2:$J$5,$B6091)+INDEX($L$2:$L$5,$B6091)</f>
        <v>0.604330553032882</v>
      </c>
      <c r="E6091" s="6"/>
    </row>
    <row r="6092" customFormat="false" ht="12.75" hidden="false" customHeight="false" outlineLevel="0" collapsed="false">
      <c r="A6092" s="5" t="n">
        <f aca="true">RAND()</f>
        <v>0.820035817682209</v>
      </c>
      <c r="B6092" s="0" t="n">
        <f aca="false">IF(A6092&lt;$N$2,$F$2,IF(A6092&lt;$N$3,$F$3,IF(A6092&lt;$N$4,$F$4,$F$5)))</f>
        <v>2</v>
      </c>
      <c r="C6092" s="6" t="n">
        <f aca="false">C6091*INDEX($G$2:$G$5,$B6092)+D6091*INDEX($H$2:$H$5,$B6092)+INDEX($K$2:$K$5,$B6092)</f>
        <v>0.370265107416033</v>
      </c>
      <c r="D6092" s="6" t="n">
        <f aca="false">C6091*INDEX($I$2:$I$5,$B6092)+D6091*INDEX($J$2:$J$5,$B6092)+INDEX($L$2:$L$5,$B6092)</f>
        <v>0.290625208301442</v>
      </c>
      <c r="E6092" s="6"/>
    </row>
    <row r="6093" customFormat="false" ht="12.75" hidden="false" customHeight="false" outlineLevel="0" collapsed="false">
      <c r="A6093" s="5" t="n">
        <f aca="true">RAND()</f>
        <v>0.701593888842393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400108208903365</v>
      </c>
      <c r="D6093" s="6" t="n">
        <f aca="false">C6092*INDEX($I$2:$I$5,$B6093)+D6092*INDEX($J$2:$J$5,$B6093)+INDEX($L$2:$L$5,$B6093)</f>
        <v>0.416040992873531</v>
      </c>
      <c r="E6093" s="6"/>
    </row>
    <row r="6094" customFormat="false" ht="12.75" hidden="false" customHeight="false" outlineLevel="0" collapsed="false">
      <c r="A6094" s="5" t="n">
        <f aca="true">RAND()</f>
        <v>0.830312720806506</v>
      </c>
      <c r="B6094" s="0" t="n">
        <f aca="false">IF(A6094&lt;$N$2,$F$2,IF(A6094&lt;$N$3,$F$3,IF(A6094&lt;$N$4,$F$4,$F$5)))</f>
        <v>2</v>
      </c>
      <c r="C6094" s="6" t="n">
        <f aca="false">C6093*INDEX($G$2:$G$5,$B6094)+D6093*INDEX($H$2:$H$5,$B6094)+INDEX($K$2:$K$5,$B6094)</f>
        <v>0.384796052764545</v>
      </c>
      <c r="D6094" s="6" t="n">
        <f aca="false">C6093*INDEX($I$2:$I$5,$B6094)+D6093*INDEX($J$2:$J$5,$B6094)+INDEX($L$2:$L$5,$B6094)</f>
        <v>0.221384530808246</v>
      </c>
      <c r="E6094" s="6"/>
    </row>
    <row r="6095" customFormat="false" ht="12.75" hidden="false" customHeight="false" outlineLevel="0" collapsed="false">
      <c r="A6095" s="5" t="n">
        <f aca="true">RAND()</f>
        <v>0.432971209841958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409883076437004</v>
      </c>
      <c r="D6095" s="6" t="n">
        <f aca="false">C6094*INDEX($I$2:$I$5,$B6095)+D6094*INDEX($J$2:$J$5,$B6095)+INDEX($L$2:$L$5,$B6095)</f>
        <v>0.356718012703913</v>
      </c>
      <c r="E6095" s="6"/>
    </row>
    <row r="6096" customFormat="false" ht="12.75" hidden="false" customHeight="false" outlineLevel="0" collapsed="false">
      <c r="A6096" s="5" t="n">
        <f aca="true">RAND()</f>
        <v>0.849914599826506</v>
      </c>
      <c r="B6096" s="0" t="n">
        <f aca="false">IF(A6096&lt;$N$2,$F$2,IF(A6096&lt;$N$3,$F$3,IF(A6096&lt;$N$4,$F$4,$F$5)))</f>
        <v>2</v>
      </c>
      <c r="C6096" s="6" t="n">
        <f aca="false">C6095*INDEX($G$2:$G$5,$B6096)+D6095*INDEX($H$2:$H$5,$B6096)+INDEX($K$2:$K$5,$B6096)</f>
        <v>0.400128695187005</v>
      </c>
      <c r="D6096" s="6" t="n">
        <f aca="false">C6095*INDEX($I$2:$I$5,$B6096)+D6095*INDEX($J$2:$J$5,$B6096)+INDEX($L$2:$L$5,$B6096)</f>
        <v>0.211907023777434</v>
      </c>
      <c r="E6096" s="6"/>
    </row>
    <row r="6097" customFormat="false" ht="12.75" hidden="false" customHeight="false" outlineLevel="0" collapsed="false">
      <c r="A6097" s="5" t="n">
        <f aca="true">RAND()</f>
        <v>0.156689212321627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422549822093533</v>
      </c>
      <c r="D6097" s="6" t="n">
        <f aca="false">C6096*INDEX($I$2:$I$5,$B6097)+D6096*INDEX($J$2:$J$5,$B6097)+INDEX($L$2:$L$5,$B6097)</f>
        <v>0.348104301465122</v>
      </c>
      <c r="E6097" s="6"/>
    </row>
    <row r="6098" customFormat="false" ht="12.75" hidden="false" customHeight="false" outlineLevel="0" collapsed="false">
      <c r="A6098" s="5" t="n">
        <f aca="true">RAND()</f>
        <v>0.323095535882358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446624658111619</v>
      </c>
      <c r="D6098" s="6" t="n">
        <f aca="false">C6097*INDEX($I$2:$I$5,$B6098)+D6097*INDEX($J$2:$J$5,$B6098)+INDEX($L$2:$L$5,$B6098)</f>
        <v>0.462906208526428</v>
      </c>
      <c r="E6098" s="6"/>
    </row>
    <row r="6099" customFormat="false" ht="12.75" hidden="false" customHeight="false" outlineLevel="0" collapsed="false">
      <c r="A6099" s="5" t="n">
        <f aca="true">RAND()</f>
        <v>0.686661021495483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471311864452242</v>
      </c>
      <c r="D6099" s="6" t="n">
        <f aca="false">C6098*INDEX($I$2:$I$5,$B6099)+D6098*INDEX($J$2:$J$5,$B6099)+INDEX($L$2:$L$5,$B6099)</f>
        <v>0.559482258688807</v>
      </c>
      <c r="E6099" s="6"/>
    </row>
    <row r="6100" customFormat="false" ht="12.75" hidden="false" customHeight="false" outlineLevel="0" collapsed="false">
      <c r="A6100" s="5" t="n">
        <f aca="true">RAND()</f>
        <v>0.687554451995339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495844616491439</v>
      </c>
      <c r="D6100" s="6" t="n">
        <f aca="false">C6099*INDEX($I$2:$I$5,$B6100)+D6099*INDEX($J$2:$J$5,$B6100)+INDEX($L$2:$L$5,$B6100)</f>
        <v>0.640561898642065</v>
      </c>
      <c r="E6100" s="6"/>
    </row>
    <row r="6101" customFormat="false" ht="12.75" hidden="false" customHeight="false" outlineLevel="0" collapsed="false">
      <c r="A6101" s="5" t="n">
        <f aca="true">RAND()</f>
        <v>0.800531424664609</v>
      </c>
      <c r="B6101" s="0" t="n">
        <f aca="false">IF(A6101&lt;$N$2,$F$2,IF(A6101&lt;$N$3,$F$3,IF(A6101&lt;$N$4,$F$4,$F$5)))</f>
        <v>2</v>
      </c>
      <c r="C6101" s="6" t="n">
        <f aca="false">C6100*INDEX($G$2:$G$5,$B6101)+D6100*INDEX($H$2:$H$5,$B6101)+INDEX($K$2:$K$5,$B6101)</f>
        <v>0.352914400355707</v>
      </c>
      <c r="D6101" s="6" t="n">
        <f aca="false">C6100*INDEX($I$2:$I$5,$B6101)+D6100*INDEX($J$2:$J$5,$B6101)+INDEX($L$2:$L$5,$B6101)</f>
        <v>0.287251577359552</v>
      </c>
      <c r="E6101" s="6"/>
    </row>
    <row r="6102" customFormat="false" ht="12.75" hidden="false" customHeight="false" outlineLevel="0" collapsed="false">
      <c r="A6102" s="5" t="n">
        <f aca="true">RAND()</f>
        <v>0.346662349819433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385252634264299</v>
      </c>
      <c r="D6102" s="6" t="n">
        <f aca="false">C6101*INDEX($I$2:$I$5,$B6102)+D6101*INDEX($J$2:$J$5,$B6102)+INDEX($L$2:$L$5,$B6102)</f>
        <v>0.413818756365098</v>
      </c>
      <c r="E6102" s="6"/>
    </row>
    <row r="6103" customFormat="false" ht="12.75" hidden="false" customHeight="false" outlineLevel="0" collapsed="false">
      <c r="A6103" s="5" t="n">
        <f aca="true">RAND()</f>
        <v>0.908376507447713</v>
      </c>
      <c r="B6103" s="0" t="n">
        <f aca="false">IF(A6103&lt;$N$2,$F$2,IF(A6103&lt;$N$3,$F$3,IF(A6103&lt;$N$4,$F$4,$F$5)))</f>
        <v>3</v>
      </c>
      <c r="C6103" s="6" t="n">
        <f aca="false">C6102*INDEX($G$2:$G$5,$B6103)+D6102*INDEX($H$2:$H$5,$B6103)+INDEX($K$2:$K$5,$B6103)</f>
        <v>0.634322812911678</v>
      </c>
      <c r="D6103" s="6" t="n">
        <f aca="false">C6102*INDEX($I$2:$I$5,$B6103)+D6102*INDEX($J$2:$J$5,$B6103)+INDEX($L$2:$L$5,$B6103)</f>
        <v>0.114240730167246</v>
      </c>
      <c r="E6103" s="6"/>
    </row>
    <row r="6104" customFormat="false" ht="12.75" hidden="false" customHeight="false" outlineLevel="0" collapsed="false">
      <c r="A6104" s="5" t="n">
        <f aca="true">RAND()</f>
        <v>0.193776355156257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617766975178203</v>
      </c>
      <c r="D6104" s="6" t="n">
        <f aca="false">C6103*INDEX($I$2:$I$5,$B6104)+D6103*INDEX($J$2:$J$5,$B6104)+INDEX($L$2:$L$5,$B6104)</f>
        <v>0.25652043583426</v>
      </c>
      <c r="E6104" s="6"/>
    </row>
    <row r="6105" customFormat="false" ht="12.75" hidden="false" customHeight="false" outlineLevel="0" collapsed="false">
      <c r="A6105" s="5" t="n">
        <f aca="true">RAND()</f>
        <v>0.906326644255484</v>
      </c>
      <c r="B6105" s="0" t="n">
        <f aca="false">IF(A6105&lt;$N$2,$F$2,IF(A6105&lt;$N$3,$F$3,IF(A6105&lt;$N$4,$F$4,$F$5)))</f>
        <v>3</v>
      </c>
      <c r="C6105" s="6" t="n">
        <f aca="false">C6104*INDEX($G$2:$G$5,$B6105)+D6104*INDEX($H$2:$H$5,$B6105)+INDEX($K$2:$K$5,$B6105)</f>
        <v>0.554930237064365</v>
      </c>
      <c r="D6105" s="6" t="n">
        <f aca="false">C6104*INDEX($I$2:$I$5,$B6105)+D6104*INDEX($J$2:$J$5,$B6105)+INDEX($L$2:$L$5,$B6105)</f>
        <v>0.137414756839052</v>
      </c>
      <c r="E6105" s="6"/>
    </row>
    <row r="6106" customFormat="false" ht="12.75" hidden="false" customHeight="false" outlineLevel="0" collapsed="false">
      <c r="A6106" s="5" t="n">
        <f aca="true">RAND()</f>
        <v>0.848761144125978</v>
      </c>
      <c r="B6106" s="0" t="n">
        <f aca="false">IF(A6106&lt;$N$2,$F$2,IF(A6106&lt;$N$3,$F$3,IF(A6106&lt;$N$4,$F$4,$F$5)))</f>
        <v>2</v>
      </c>
      <c r="C6106" s="6" t="n">
        <f aca="false">C6105*INDEX($G$2:$G$5,$B6106)+D6105*INDEX($H$2:$H$5,$B6106)+INDEX($K$2:$K$5,$B6106)</f>
        <v>0.478265521656054</v>
      </c>
      <c r="D6106" s="6" t="n">
        <f aca="false">C6105*INDEX($I$2:$I$5,$B6106)+D6105*INDEX($J$2:$J$5,$B6106)+INDEX($L$2:$L$5,$B6106)</f>
        <v>0.20148494067384</v>
      </c>
      <c r="E6106" s="6"/>
    </row>
    <row r="6107" customFormat="false" ht="12.75" hidden="false" customHeight="false" outlineLevel="0" collapsed="false">
      <c r="A6107" s="5" t="n">
        <f aca="true">RAND()</f>
        <v>0.180934676091895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488502370690922</v>
      </c>
      <c r="D6107" s="6" t="n">
        <f aca="false">C6106*INDEX($I$2:$I$5,$B6107)+D6106*INDEX($J$2:$J$5,$B6107)+INDEX($L$2:$L$5,$B6107)</f>
        <v>0.336364890330816</v>
      </c>
      <c r="E6107" s="6"/>
    </row>
    <row r="6108" customFormat="false" ht="12.75" hidden="false" customHeight="false" outlineLevel="0" collapsed="false">
      <c r="A6108" s="5" t="n">
        <f aca="true">RAND()</f>
        <v>0.297491940890501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502184013658833</v>
      </c>
      <c r="D6108" s="6" t="n">
        <f aca="false">C6107*INDEX($I$2:$I$5,$B6108)+D6107*INDEX($J$2:$J$5,$B6108)+INDEX($L$2:$L$5,$B6108)</f>
        <v>0.450499204175299</v>
      </c>
      <c r="E6108" s="6"/>
    </row>
    <row r="6109" customFormat="false" ht="12.75" hidden="false" customHeight="false" outlineLevel="0" collapsed="false">
      <c r="A6109" s="5" t="n">
        <f aca="true">RAND()</f>
        <v>0.405733350939695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518022698150835</v>
      </c>
      <c r="D6109" s="6" t="n">
        <f aca="false">C6108*INDEX($I$2:$I$5,$B6109)+D6108*INDEX($J$2:$J$5,$B6109)+INDEX($L$2:$L$5,$B6109)</f>
        <v>0.546893015839452</v>
      </c>
      <c r="E6109" s="6"/>
    </row>
    <row r="6110" customFormat="false" ht="12.75" hidden="false" customHeight="false" outlineLevel="0" collapsed="false">
      <c r="A6110" s="5" t="n">
        <f aca="true">RAND()</f>
        <v>0.51288891584811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535036312316119</v>
      </c>
      <c r="D6110" s="6" t="n">
        <f aca="false">C6109*INDEX($I$2:$I$5,$B6110)+D6109*INDEX($J$2:$J$5,$B6110)+INDEX($L$2:$L$5,$B6110)</f>
        <v>0.628145330616114</v>
      </c>
      <c r="E6110" s="6"/>
    </row>
    <row r="6111" customFormat="false" ht="12.75" hidden="false" customHeight="false" outlineLevel="0" collapsed="false">
      <c r="A6111" s="5" t="n">
        <f aca="true">RAND()</f>
        <v>0.869341197134079</v>
      </c>
      <c r="B6111" s="0" t="n">
        <f aca="false">IF(A6111&lt;$N$2,$F$2,IF(A6111&lt;$N$3,$F$3,IF(A6111&lt;$N$4,$F$4,$F$5)))</f>
        <v>3</v>
      </c>
      <c r="C6111" s="6" t="n">
        <f aca="false">C6110*INDEX($G$2:$G$5,$B6111)+D6110*INDEX($H$2:$H$5,$B6111)+INDEX($K$2:$K$5,$B6111)</f>
        <v>0.672509681716942</v>
      </c>
      <c r="D6111" s="6" t="n">
        <f aca="false">C6110*INDEX($I$2:$I$5,$B6111)+D6110*INDEX($J$2:$J$5,$B6111)+INDEX($L$2:$L$5,$B6111)</f>
        <v>0.20397988455821</v>
      </c>
      <c r="E6111" s="6"/>
    </row>
    <row r="6112" customFormat="false" ht="12.75" hidden="false" customHeight="false" outlineLevel="0" collapsed="false">
      <c r="A6112" s="5" t="n">
        <f aca="true">RAND()</f>
        <v>0.289931611598772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653507975506338</v>
      </c>
      <c r="D6112" s="6" t="n">
        <f aca="false">C6111*INDEX($I$2:$I$5,$B6112)+D6111*INDEX($J$2:$J$5,$B6112)+INDEX($L$2:$L$5,$B6112)</f>
        <v>0.331296063766393</v>
      </c>
      <c r="E6112" s="6"/>
    </row>
    <row r="6113" customFormat="false" ht="12.75" hidden="false" customHeight="false" outlineLevel="0" collapsed="false">
      <c r="A6113" s="5" t="n">
        <f aca="true">RAND()</f>
        <v>0.637440357535489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642086225564237</v>
      </c>
      <c r="D6113" s="6" t="n">
        <f aca="false">C6112*INDEX($I$2:$I$5,$B6113)+D6112*INDEX($J$2:$J$5,$B6113)+INDEX($L$2:$L$5,$B6113)</f>
        <v>0.440090563043933</v>
      </c>
      <c r="E6113" s="6"/>
    </row>
    <row r="6114" customFormat="false" ht="12.75" hidden="false" customHeight="false" outlineLevel="0" collapsed="false">
      <c r="A6114" s="5" t="n">
        <f aca="true">RAND()</f>
        <v>0.473843929189966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636414556336663</v>
      </c>
      <c r="D6114" s="6" t="n">
        <f aca="false">C6113*INDEX($I$2:$I$5,$B6114)+D6113*INDEX($J$2:$J$5,$B6114)+INDEX($L$2:$L$5,$B6114)</f>
        <v>0.532879697678423</v>
      </c>
      <c r="E6114" s="6"/>
    </row>
    <row r="6115" customFormat="false" ht="12.75" hidden="false" customHeight="false" outlineLevel="0" collapsed="false">
      <c r="A6115" s="5" t="n">
        <f aca="true">RAND()</f>
        <v>0.931932334740243</v>
      </c>
      <c r="B6115" s="0" t="n">
        <f aca="false">IF(A6115&lt;$N$2,$F$2,IF(A6115&lt;$N$3,$F$3,IF(A6115&lt;$N$4,$F$4,$F$5)))</f>
        <v>3</v>
      </c>
      <c r="C6115" s="6" t="n">
        <f aca="false">C6114*INDEX($G$2:$G$5,$B6115)+D6114*INDEX($H$2:$H$5,$B6115)+INDEX($K$2:$K$5,$B6115)</f>
        <v>0.630342770992494</v>
      </c>
      <c r="D6115" s="6" t="n">
        <f aca="false">C6114*INDEX($I$2:$I$5,$B6115)+D6114*INDEX($J$2:$J$5,$B6115)+INDEX($L$2:$L$5,$B6115)</f>
        <v>0.207760272997319</v>
      </c>
      <c r="E6115" s="6"/>
    </row>
    <row r="6116" customFormat="false" ht="12.75" hidden="false" customHeight="false" outlineLevel="0" collapsed="false">
      <c r="A6116" s="5" t="n">
        <f aca="true">RAND()</f>
        <v>0.0419605832243689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617848142673528</v>
      </c>
      <c r="D6116" s="6" t="n">
        <f aca="false">C6115*INDEX($I$2:$I$5,$B6116)+D6115*INDEX($J$2:$J$5,$B6116)+INDEX($L$2:$L$5,$B6116)</f>
        <v>0.336065789248001</v>
      </c>
      <c r="E6116" s="6"/>
    </row>
    <row r="6117" customFormat="false" ht="12.75" hidden="false" customHeight="false" outlineLevel="0" collapsed="false">
      <c r="A6117" s="5" t="n">
        <f aca="true">RAND()</f>
        <v>0.42940851062858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611987507332002</v>
      </c>
      <c r="D6117" s="6" t="n">
        <f aca="false">C6116*INDEX($I$2:$I$5,$B6117)+D6116*INDEX($J$2:$J$5,$B6117)+INDEX($L$2:$L$5,$B6117)</f>
        <v>0.445459473792632</v>
      </c>
      <c r="E6117" s="6"/>
    </row>
    <row r="6118" customFormat="false" ht="12.75" hidden="false" customHeight="false" outlineLevel="0" collapsed="false">
      <c r="A6118" s="5" t="n">
        <f aca="true">RAND()</f>
        <v>0.460429155888366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611059394255197</v>
      </c>
      <c r="D6118" s="6" t="n">
        <f aca="false">C6117*INDEX($I$2:$I$5,$B6118)+D6117*INDEX($J$2:$J$5,$B6118)+INDEX($L$2:$L$5,$B6118)</f>
        <v>0.538551555478661</v>
      </c>
      <c r="E6118" s="6"/>
    </row>
    <row r="6119" customFormat="false" ht="12.75" hidden="false" customHeight="false" outlineLevel="0" collapsed="false">
      <c r="A6119" s="5" t="n">
        <f aca="true">RAND()</f>
        <v>0.34522374853781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613715833275372</v>
      </c>
      <c r="D6119" s="6" t="n">
        <f aca="false">C6118*INDEX($I$2:$I$5,$B6119)+D6118*INDEX($J$2:$J$5,$B6119)+INDEX($L$2:$L$5,$B6119)</f>
        <v>0.617621073013941</v>
      </c>
      <c r="E6119" s="6"/>
    </row>
    <row r="6120" customFormat="false" ht="12.75" hidden="false" customHeight="false" outlineLevel="0" collapsed="false">
      <c r="A6120" s="5" t="n">
        <f aca="true">RAND()</f>
        <v>0.0940632238482194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618896722152307</v>
      </c>
      <c r="D6120" s="6" t="n">
        <f aca="false">C6119*INDEX($I$2:$I$5,$B6120)+D6119*INDEX($J$2:$J$5,$B6120)+INDEX($L$2:$L$5,$B6120)</f>
        <v>0.684652805157647</v>
      </c>
      <c r="E6120" s="6"/>
    </row>
    <row r="6121" customFormat="false" ht="12.75" hidden="false" customHeight="false" outlineLevel="0" collapsed="false">
      <c r="A6121" s="5" t="n">
        <f aca="true">RAND()</f>
        <v>0.630927251061132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625775470898142</v>
      </c>
      <c r="D6121" s="6" t="n">
        <f aca="false">C6120*INDEX($I$2:$I$5,$B6121)+D6120*INDEX($J$2:$J$5,$B6121)+INDEX($L$2:$L$5,$B6121)</f>
        <v>0.741371052859207</v>
      </c>
      <c r="E6121" s="6"/>
    </row>
    <row r="6122" customFormat="false" ht="12.75" hidden="false" customHeight="false" outlineLevel="0" collapsed="false">
      <c r="A6122" s="5" t="n">
        <f aca="true">RAND()</f>
        <v>0.536742051273894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633714103748313</v>
      </c>
      <c r="D6122" s="6" t="n">
        <f aca="false">C6121*INDEX($I$2:$I$5,$B6122)+D6121*INDEX($J$2:$J$5,$B6122)+INDEX($L$2:$L$5,$B6122)</f>
        <v>0.789270331454236</v>
      </c>
      <c r="E6122" s="6"/>
    </row>
    <row r="6123" customFormat="false" ht="12.75" hidden="false" customHeight="false" outlineLevel="0" collapsed="false">
      <c r="A6123" s="5" t="n">
        <f aca="true">RAND()</f>
        <v>0.89797130617759</v>
      </c>
      <c r="B6123" s="0" t="n">
        <f aca="false">IF(A6123&lt;$N$2,$F$2,IF(A6123&lt;$N$3,$F$3,IF(A6123&lt;$N$4,$F$4,$F$5)))</f>
        <v>3</v>
      </c>
      <c r="C6123" s="6" t="n">
        <f aca="false">C6122*INDEX($G$2:$G$5,$B6123)+D6122*INDEX($H$2:$H$5,$B6123)+INDEX($K$2:$K$5,$B6123)</f>
        <v>0.703306388239302</v>
      </c>
      <c r="D6123" s="6" t="n">
        <f aca="false">C6122*INDEX($I$2:$I$5,$B6123)+D6122*INDEX($J$2:$J$5,$B6123)+INDEX($L$2:$L$5,$B6123)</f>
        <v>0.267822735529215</v>
      </c>
      <c r="E6123" s="6"/>
    </row>
    <row r="6124" customFormat="false" ht="12.75" hidden="false" customHeight="false" outlineLevel="0" collapsed="false">
      <c r="A6124" s="5" t="n">
        <f aca="true">RAND()</f>
        <v>0.851218538619599</v>
      </c>
      <c r="B6124" s="0" t="n">
        <f aca="false">IF(A6124&lt;$N$2,$F$2,IF(A6124&lt;$N$3,$F$3,IF(A6124&lt;$N$4,$F$4,$F$5)))</f>
        <v>2</v>
      </c>
      <c r="C6124" s="6" t="n">
        <f aca="false">C6123*INDEX($G$2:$G$5,$B6124)+D6123*INDEX($H$2:$H$5,$B6124)+INDEX($K$2:$K$5,$B6124)</f>
        <v>0.47802342025354</v>
      </c>
      <c r="D6124" s="6" t="n">
        <f aca="false">C6123*INDEX($I$2:$I$5,$B6124)+D6123*INDEX($J$2:$J$5,$B6124)+INDEX($L$2:$L$5,$B6124)</f>
        <v>0.260708322641338</v>
      </c>
      <c r="E6124" s="6"/>
    </row>
    <row r="6125" customFormat="false" ht="12.75" hidden="false" customHeight="false" outlineLevel="0" collapsed="false">
      <c r="A6125" s="5" t="n">
        <f aca="true">RAND()</f>
        <v>0.154066571305592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490488091732985</v>
      </c>
      <c r="D6125" s="6" t="n">
        <f aca="false">C6124*INDEX($I$2:$I$5,$B6125)+D6124*INDEX($J$2:$J$5,$B6125)+INDEX($L$2:$L$5,$B6125)</f>
        <v>0.386654499373115</v>
      </c>
      <c r="E6125" s="6"/>
    </row>
    <row r="6126" customFormat="false" ht="12.75" hidden="false" customHeight="false" outlineLevel="0" collapsed="false">
      <c r="A6126" s="5" t="n">
        <f aca="true">RAND()</f>
        <v>0.958957166572251</v>
      </c>
      <c r="B6126" s="0" t="n">
        <f aca="false">IF(A6126&lt;$N$2,$F$2,IF(A6126&lt;$N$3,$F$3,IF(A6126&lt;$N$4,$F$4,$F$5)))</f>
        <v>3</v>
      </c>
      <c r="C6126" s="6" t="n">
        <f aca="false">C6125*INDEX($G$2:$G$5,$B6126)+D6125*INDEX($H$2:$H$5,$B6126)+INDEX($K$2:$K$5,$B6126)</f>
        <v>0.610850009562644</v>
      </c>
      <c r="D6126" s="6" t="n">
        <f aca="false">C6125*INDEX($I$2:$I$5,$B6126)+D6125*INDEX($J$2:$J$5,$B6126)+INDEX($L$2:$L$5,$B6126)</f>
        <v>0.135164020202004</v>
      </c>
      <c r="E6126" s="6"/>
    </row>
    <row r="6127" customFormat="false" ht="12.75" hidden="false" customHeight="false" outlineLevel="0" collapsed="false">
      <c r="A6127" s="5" t="n">
        <f aca="true">RAND()</f>
        <v>0.0371103365359394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598612726866159</v>
      </c>
      <c r="D6127" s="6" t="n">
        <f aca="false">C6126*INDEX($I$2:$I$5,$B6127)+D6126*INDEX($J$2:$J$5,$B6127)+INDEX($L$2:$L$5,$B6127)</f>
        <v>0.275152802797684</v>
      </c>
      <c r="E6127" s="6"/>
    </row>
    <row r="6128" customFormat="false" ht="12.75" hidden="false" customHeight="false" outlineLevel="0" collapsed="false">
      <c r="A6128" s="5" t="n">
        <f aca="true">RAND()</f>
        <v>0.0761278796587942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593402858812883</v>
      </c>
      <c r="D6128" s="6" t="n">
        <f aca="false">C6127*INDEX($I$2:$I$5,$B6128)+D6127*INDEX($J$2:$J$5,$B6128)+INDEX($L$2:$L$5,$B6128)</f>
        <v>0.394456058681186</v>
      </c>
      <c r="E6128" s="6"/>
    </row>
    <row r="6129" customFormat="false" ht="12.75" hidden="false" customHeight="false" outlineLevel="0" collapsed="false">
      <c r="A6129" s="5" t="n">
        <f aca="true">RAND()</f>
        <v>0.707373067600839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593393901303341</v>
      </c>
      <c r="D6129" s="6" t="n">
        <f aca="false">C6128*INDEX($I$2:$I$5,$B6129)+D6128*INDEX($J$2:$J$5,$B6129)+INDEX($L$2:$L$5,$B6129)</f>
        <v>0.49593728804425</v>
      </c>
      <c r="E6129" s="6"/>
    </row>
    <row r="6130" customFormat="false" ht="12.75" hidden="false" customHeight="false" outlineLevel="0" collapsed="false">
      <c r="A6130" s="5" t="n">
        <f aca="true">RAND()</f>
        <v>0.199049673205166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597141101864174</v>
      </c>
      <c r="D6130" s="6" t="n">
        <f aca="false">C6129*INDEX($I$2:$I$5,$B6130)+D6129*INDEX($J$2:$J$5,$B6130)+INDEX($L$2:$L$5,$B6130)</f>
        <v>0.582095183201345</v>
      </c>
      <c r="E6130" s="6"/>
    </row>
    <row r="6131" customFormat="false" ht="12.75" hidden="false" customHeight="false" outlineLevel="0" collapsed="false">
      <c r="A6131" s="5" t="n">
        <f aca="true">RAND()</f>
        <v>0.192168884094214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603510317261133</v>
      </c>
      <c r="D6131" s="6" t="n">
        <f aca="false">C6130*INDEX($I$2:$I$5,$B6131)+D6130*INDEX($J$2:$J$5,$B6131)+INDEX($L$2:$L$5,$B6131)</f>
        <v>0.655104589768967</v>
      </c>
      <c r="E6131" s="6"/>
    </row>
    <row r="6132" customFormat="false" ht="12.75" hidden="false" customHeight="false" outlineLevel="0" collapsed="false">
      <c r="A6132" s="5" t="n">
        <f aca="true">RAND()</f>
        <v>0.483741732676345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611619129176154</v>
      </c>
      <c r="D6132" s="6" t="n">
        <f aca="false">C6131*INDEX($I$2:$I$5,$B6132)+D6131*INDEX($J$2:$J$5,$B6132)+INDEX($L$2:$L$5,$B6132)</f>
        <v>0.716853914975191</v>
      </c>
      <c r="E6132" s="6"/>
    </row>
    <row r="6133" customFormat="false" ht="12.75" hidden="false" customHeight="false" outlineLevel="0" collapsed="false">
      <c r="A6133" s="5" t="n">
        <f aca="true">RAND()</f>
        <v>0.0817980764944215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620788235524637</v>
      </c>
      <c r="D6133" s="6" t="n">
        <f aca="false">C6132*INDEX($I$2:$I$5,$B6133)+D6132*INDEX($J$2:$J$5,$B6133)+INDEX($L$2:$L$5,$B6133)</f>
        <v>0.76897906603442</v>
      </c>
      <c r="E6133" s="6"/>
    </row>
    <row r="6134" customFormat="false" ht="12.75" hidden="false" customHeight="false" outlineLevel="0" collapsed="false">
      <c r="A6134" s="5" t="n">
        <f aca="true">RAND()</f>
        <v>0.504295075125128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63050143740369</v>
      </c>
      <c r="D6134" s="6" t="n">
        <f aca="false">C6133*INDEX($I$2:$I$5,$B6134)+D6133*INDEX($J$2:$J$5,$B6134)+INDEX($L$2:$L$5,$B6134)</f>
        <v>0.812894062348811</v>
      </c>
      <c r="E6134" s="6"/>
    </row>
    <row r="6135" customFormat="false" ht="12.75" hidden="false" customHeight="false" outlineLevel="0" collapsed="false">
      <c r="A6135" s="5" t="n">
        <f aca="true">RAND()</f>
        <v>0.00439775877962251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640372800662639</v>
      </c>
      <c r="D6135" s="6" t="n">
        <f aca="false">C6134*INDEX($I$2:$I$5,$B6135)+D6134*INDEX($J$2:$J$5,$B6135)+INDEX($L$2:$L$5,$B6135)</f>
        <v>0.849818505750204</v>
      </c>
      <c r="E6135" s="6"/>
    </row>
    <row r="6136" customFormat="false" ht="12.75" hidden="false" customHeight="false" outlineLevel="0" collapsed="false">
      <c r="A6136" s="5" t="n">
        <f aca="true">RAND()</f>
        <v>0.727034310920543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650119792475338</v>
      </c>
      <c r="D6136" s="6" t="n">
        <f aca="false">C6135*INDEX($I$2:$I$5,$B6136)+D6135*INDEX($J$2:$J$5,$B6136)+INDEX($L$2:$L$5,$B6136)</f>
        <v>0.880802117757405</v>
      </c>
      <c r="E6136" s="6"/>
    </row>
    <row r="6137" customFormat="false" ht="12.75" hidden="false" customHeight="false" outlineLevel="0" collapsed="false">
      <c r="A6137" s="5" t="n">
        <f aca="true">RAND()</f>
        <v>0.17125143019899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659541382168586</v>
      </c>
      <c r="D6137" s="6" t="n">
        <f aca="false">C6136*INDEX($I$2:$I$5,$B6137)+D6136*INDEX($J$2:$J$5,$B6137)+INDEX($L$2:$L$5,$B6137)</f>
        <v>0.90674656565445</v>
      </c>
      <c r="E6137" s="6"/>
    </row>
    <row r="6138" customFormat="false" ht="12.75" hidden="false" customHeight="false" outlineLevel="0" collapsed="false">
      <c r="A6138" s="5" t="n">
        <f aca="true">RAND()</f>
        <v>0.659400734409378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668500256390344</v>
      </c>
      <c r="D6138" s="6" t="n">
        <f aca="false">C6137*INDEX($I$2:$I$5,$B6138)+D6137*INDEX($J$2:$J$5,$B6138)+INDEX($L$2:$L$5,$B6138)</f>
        <v>0.92842480310039</v>
      </c>
      <c r="E6138" s="6"/>
    </row>
    <row r="6139" customFormat="false" ht="12.75" hidden="false" customHeight="false" outlineLevel="0" collapsed="false">
      <c r="A6139" s="5" t="n">
        <f aca="true">RAND()</f>
        <v>0.761463735211941</v>
      </c>
      <c r="B6139" s="0" t="n">
        <f aca="false">IF(A6139&lt;$N$2,$F$2,IF(A6139&lt;$N$3,$F$3,IF(A6139&lt;$N$4,$F$4,$F$5)))</f>
        <v>2</v>
      </c>
      <c r="C6139" s="6" t="n">
        <f aca="false">C6138*INDEX($G$2:$G$5,$B6139)+D6138*INDEX($H$2:$H$5,$B6139)+INDEX($K$2:$K$5,$B6139)</f>
        <v>0.32187054500821</v>
      </c>
      <c r="D6139" s="6" t="n">
        <f aca="false">C6138*INDEX($I$2:$I$5,$B6139)+D6138*INDEX($J$2:$J$5,$B6139)+INDEX($L$2:$L$5,$B6139)</f>
        <v>0.382980744154995</v>
      </c>
      <c r="E6139" s="6"/>
    </row>
    <row r="6140" customFormat="false" ht="12.75" hidden="false" customHeight="false" outlineLevel="0" collapsed="false">
      <c r="A6140" s="5" t="n">
        <f aca="true">RAND()</f>
        <v>0.115523161478222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362438380245705</v>
      </c>
      <c r="D6140" s="6" t="n">
        <f aca="false">C6139*INDEX($I$2:$I$5,$B6140)+D6139*INDEX($J$2:$J$5,$B6140)+INDEX($L$2:$L$5,$B6140)</f>
        <v>0.496241441622287</v>
      </c>
      <c r="E6140" s="6"/>
    </row>
    <row r="6141" customFormat="false" ht="12.75" hidden="false" customHeight="false" outlineLevel="0" collapsed="false">
      <c r="A6141" s="5" t="n">
        <f aca="true">RAND()</f>
        <v>0.200686714391529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401071118168628</v>
      </c>
      <c r="D6141" s="6" t="n">
        <f aca="false">C6140*INDEX($I$2:$I$5,$B6141)+D6140*INDEX($J$2:$J$5,$B6141)+INDEX($L$2:$L$5,$B6141)</f>
        <v>0.59089876386823</v>
      </c>
      <c r="E6141" s="6"/>
    </row>
    <row r="6142" customFormat="false" ht="12.75" hidden="false" customHeight="false" outlineLevel="0" collapsed="false">
      <c r="A6142" s="5" t="n">
        <f aca="true">RAND()</f>
        <v>0.943660858960244</v>
      </c>
      <c r="B6142" s="0" t="n">
        <f aca="false">IF(A6142&lt;$N$2,$F$2,IF(A6142&lt;$N$3,$F$3,IF(A6142&lt;$N$4,$F$4,$F$5)))</f>
        <v>3</v>
      </c>
      <c r="C6142" s="6" t="n">
        <f aca="false">C6141*INDEX($G$2:$G$5,$B6142)+D6141*INDEX($H$2:$H$5,$B6142)+INDEX($K$2:$K$5,$B6142)</f>
        <v>0.682063682449415</v>
      </c>
      <c r="D6142" s="6" t="n">
        <f aca="false">C6141*INDEX($I$2:$I$5,$B6142)+D6141*INDEX($J$2:$J$5,$B6142)+INDEX($L$2:$L$5,$B6142)</f>
        <v>0.160321497760614</v>
      </c>
      <c r="E6142" s="6"/>
    </row>
    <row r="6143" customFormat="false" ht="12.75" hidden="false" customHeight="false" outlineLevel="0" collapsed="false">
      <c r="A6143" s="5" t="n">
        <f aca="true">RAND()</f>
        <v>0.468404490730376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660003961816696</v>
      </c>
      <c r="D6143" s="6" t="n">
        <f aca="false">C6142*INDEX($I$2:$I$5,$B6143)+D6142*INDEX($J$2:$J$5,$B6143)+INDEX($L$2:$L$5,$B6143)</f>
        <v>0.293876595348133</v>
      </c>
      <c r="E6143" s="6"/>
    </row>
    <row r="6144" customFormat="false" ht="12.75" hidden="false" customHeight="false" outlineLevel="0" collapsed="false">
      <c r="A6144" s="5" t="n">
        <f aca="true">RAND()</f>
        <v>0.907688802773055</v>
      </c>
      <c r="B6144" s="0" t="n">
        <f aca="false">IF(A6144&lt;$N$2,$F$2,IF(A6144&lt;$N$3,$F$3,IF(A6144&lt;$N$4,$F$4,$F$5)))</f>
        <v>3</v>
      </c>
      <c r="C6144" s="6" t="n">
        <f aca="false">C6143*INDEX($G$2:$G$5,$B6144)+D6143*INDEX($H$2:$H$5,$B6144)+INDEX($K$2:$K$5,$B6144)</f>
        <v>0.559166482211017</v>
      </c>
      <c r="D6144" s="6" t="n">
        <f aca="false">C6143*INDEX($I$2:$I$5,$B6144)+D6143*INDEX($J$2:$J$5,$B6144)+INDEX($L$2:$L$5,$B6144)</f>
        <v>0.157249783169848</v>
      </c>
      <c r="E6144" s="6"/>
    </row>
    <row r="6145" customFormat="false" ht="12.75" hidden="false" customHeight="false" outlineLevel="0" collapsed="false">
      <c r="A6145" s="5" t="n">
        <f aca="true">RAND()</f>
        <v>0.471949431544372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555550585374438</v>
      </c>
      <c r="D6145" s="6" t="n">
        <f aca="false">C6144*INDEX($I$2:$I$5,$B6145)+D6144*INDEX($J$2:$J$5,$B6145)+INDEX($L$2:$L$5,$B6145)</f>
        <v>0.295815906069394</v>
      </c>
      <c r="E6145" s="6"/>
    </row>
    <row r="6146" customFormat="false" ht="12.75" hidden="false" customHeight="false" outlineLevel="0" collapsed="false">
      <c r="A6146" s="5" t="n">
        <f aca="true">RAND()</f>
        <v>0.111707512719765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557607635507465</v>
      </c>
      <c r="D6146" s="6" t="n">
        <f aca="false">C6145*INDEX($I$2:$I$5,$B6146)+D6145*INDEX($J$2:$J$5,$B6146)+INDEX($L$2:$L$5,$B6146)</f>
        <v>0.413592332594061</v>
      </c>
      <c r="E6146" s="6"/>
    </row>
    <row r="6147" customFormat="false" ht="12.75" hidden="false" customHeight="false" outlineLevel="0" collapsed="false">
      <c r="A6147" s="5" t="n">
        <f aca="true">RAND()</f>
        <v>0.498461287986061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563711798851818</v>
      </c>
      <c r="D6147" s="6" t="n">
        <f aca="false">C6146*INDEX($I$2:$I$5,$B6147)+D6146*INDEX($J$2:$J$5,$B6147)+INDEX($L$2:$L$5,$B6147)</f>
        <v>0.513508407858582</v>
      </c>
      <c r="E6147" s="6"/>
    </row>
    <row r="6148" customFormat="false" ht="12.75" hidden="false" customHeight="false" outlineLevel="0" collapsed="false">
      <c r="A6148" s="5" t="n">
        <f aca="true">RAND()</f>
        <v>0.884704115085252</v>
      </c>
      <c r="B6148" s="0" t="n">
        <f aca="false">IF(A6148&lt;$N$2,$F$2,IF(A6148&lt;$N$3,$F$3,IF(A6148&lt;$N$4,$F$4,$F$5)))</f>
        <v>3</v>
      </c>
      <c r="C6148" s="6" t="n">
        <f aca="false">C6147*INDEX($G$2:$G$5,$B6148)+D6147*INDEX($H$2:$H$5,$B6148)+INDEX($K$2:$K$5,$B6148)</f>
        <v>0.635766109596206</v>
      </c>
      <c r="D6148" s="6" t="n">
        <f aca="false">C6147*INDEX($I$2:$I$5,$B6148)+D6147*INDEX($J$2:$J$5,$B6148)+INDEX($L$2:$L$5,$B6148)</f>
        <v>0.184266560363957</v>
      </c>
      <c r="E6148" s="6"/>
    </row>
    <row r="6149" customFormat="false" ht="12.75" hidden="false" customHeight="false" outlineLevel="0" collapsed="false">
      <c r="A6149" s="5" t="n">
        <f aca="true">RAND()</f>
        <v>0.803060461353989</v>
      </c>
      <c r="B6149" s="0" t="n">
        <f aca="false">IF(A6149&lt;$N$2,$F$2,IF(A6149&lt;$N$3,$F$3,IF(A6149&lt;$N$4,$F$4,$F$5)))</f>
        <v>2</v>
      </c>
      <c r="C6149" s="6" t="n">
        <f aca="false">C6148*INDEX($G$2:$G$5,$B6149)+D6148*INDEX($H$2:$H$5,$B6149)+INDEX($K$2:$K$5,$B6149)</f>
        <v>0.483601680948198</v>
      </c>
      <c r="D6149" s="6" t="n">
        <f aca="false">C6148*INDEX($I$2:$I$5,$B6149)+D6148*INDEX($J$2:$J$5,$B6149)+INDEX($L$2:$L$5,$B6149)</f>
        <v>0.228983653160442</v>
      </c>
      <c r="E6149" s="6"/>
    </row>
    <row r="6150" customFormat="false" ht="12.75" hidden="false" customHeight="false" outlineLevel="0" collapsed="false">
      <c r="A6150" s="5" t="n">
        <f aca="true">RAND()</f>
        <v>0.0568280818577473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494050222291957</v>
      </c>
      <c r="D6150" s="6" t="n">
        <f aca="false">C6149*INDEX($I$2:$I$5,$B6150)+D6149*INDEX($J$2:$J$5,$B6150)+INDEX($L$2:$L$5,$B6150)</f>
        <v>0.359513859338132</v>
      </c>
      <c r="E6150" s="6"/>
    </row>
    <row r="6151" customFormat="false" ht="12.75" hidden="false" customHeight="false" outlineLevel="0" collapsed="false">
      <c r="A6151" s="5" t="n">
        <f aca="true">RAND()</f>
        <v>0.944685017762162</v>
      </c>
      <c r="B6151" s="0" t="n">
        <f aca="false">IF(A6151&lt;$N$2,$F$2,IF(A6151&lt;$N$3,$F$3,IF(A6151&lt;$N$4,$F$4,$F$5)))</f>
        <v>3</v>
      </c>
      <c r="C6151" s="6" t="n">
        <f aca="false">C6150*INDEX($G$2:$G$5,$B6151)+D6150*INDEX($H$2:$H$5,$B6151)+INDEX($K$2:$K$5,$B6151)</f>
        <v>0.602634888848898</v>
      </c>
      <c r="D6151" s="6" t="n">
        <f aca="false">C6150*INDEX($I$2:$I$5,$B6151)+D6150*INDEX($J$2:$J$5,$B6151)+INDEX($L$2:$L$5,$B6151)</f>
        <v>0.129657842459046</v>
      </c>
      <c r="E6151" s="6"/>
    </row>
    <row r="6152" customFormat="false" ht="12.75" hidden="false" customHeight="false" outlineLevel="0" collapsed="false">
      <c r="A6152" s="5" t="n">
        <f aca="true">RAND()</f>
        <v>0.454234199785421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591434360803699</v>
      </c>
      <c r="D6152" s="6" t="n">
        <f aca="false">C6151*INDEX($I$2:$I$5,$B6152)+D6151*INDEX($J$2:$J$5,$B6152)+INDEX($L$2:$L$5,$B6152)</f>
        <v>0.270782017360321</v>
      </c>
      <c r="E6152" s="6"/>
    </row>
    <row r="6153" customFormat="false" ht="12.75" hidden="false" customHeight="false" outlineLevel="0" collapsed="false">
      <c r="A6153" s="5" t="n">
        <f aca="true">RAND()</f>
        <v>0.961601864176192</v>
      </c>
      <c r="B6153" s="0" t="n">
        <f aca="false">IF(A6153&lt;$N$2,$F$2,IF(A6153&lt;$N$3,$F$3,IF(A6153&lt;$N$4,$F$4,$F$5)))</f>
        <v>3</v>
      </c>
      <c r="C6153" s="6" t="n">
        <f aca="false">C6152*INDEX($G$2:$G$5,$B6153)+D6152*INDEX($H$2:$H$5,$B6153)+INDEX($K$2:$K$5,$B6153)</f>
        <v>0.562916156792416</v>
      </c>
      <c r="D6153" s="6" t="n">
        <f aca="false">C6152*INDEX($I$2:$I$5,$B6153)+D6152*INDEX($J$2:$J$5,$B6153)+INDEX($L$2:$L$5,$B6153)</f>
        <v>0.133948271923358</v>
      </c>
      <c r="E6153" s="6"/>
    </row>
    <row r="6154" customFormat="false" ht="12.75" hidden="false" customHeight="false" outlineLevel="0" collapsed="false">
      <c r="A6154" s="5" t="n">
        <f aca="true">RAND()</f>
        <v>0.850216837002273</v>
      </c>
      <c r="B6154" s="0" t="n">
        <f aca="false">IF(A6154&lt;$N$2,$F$2,IF(A6154&lt;$N$3,$F$3,IF(A6154&lt;$N$4,$F$4,$F$5)))</f>
        <v>2</v>
      </c>
      <c r="C6154" s="6" t="n">
        <f aca="false">C6153*INDEX($G$2:$G$5,$B6154)+D6153*INDEX($H$2:$H$5,$B6154)+INDEX($K$2:$K$5,$B6154)</f>
        <v>0.480622173433427</v>
      </c>
      <c r="D6154" s="6" t="n">
        <f aca="false">C6153*INDEX($I$2:$I$5,$B6154)+D6153*INDEX($J$2:$J$5,$B6154)+INDEX($L$2:$L$5,$B6154)</f>
        <v>0.202606861003987</v>
      </c>
      <c r="E6154" s="6"/>
    </row>
    <row r="6155" customFormat="false" ht="12.75" hidden="false" customHeight="false" outlineLevel="0" collapsed="false">
      <c r="A6155" s="5" t="n">
        <f aca="true">RAND()</f>
        <v>0.546097357826012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490544679102127</v>
      </c>
      <c r="D6155" s="6" t="n">
        <f aca="false">C6154*INDEX($I$2:$I$5,$B6155)+D6154*INDEX($J$2:$J$5,$B6155)+INDEX($L$2:$L$5,$B6155)</f>
        <v>0.337230204575349</v>
      </c>
      <c r="E6155" s="6"/>
    </row>
    <row r="6156" customFormat="false" ht="12.75" hidden="false" customHeight="false" outlineLevel="0" collapsed="false">
      <c r="A6156" s="5" t="n">
        <f aca="true">RAND()</f>
        <v>0.617715251164286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503949950126994</v>
      </c>
      <c r="D6156" s="6" t="n">
        <f aca="false">C6155*INDEX($I$2:$I$5,$B6156)+D6155*INDEX($J$2:$J$5,$B6156)+INDEX($L$2:$L$5,$B6156)</f>
        <v>0.451158290557692</v>
      </c>
      <c r="E6156" s="6"/>
    </row>
    <row r="6157" customFormat="false" ht="12.75" hidden="false" customHeight="false" outlineLevel="0" collapsed="false">
      <c r="A6157" s="5" t="n">
        <f aca="true">RAND()</f>
        <v>0.497500694096393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519546364408452</v>
      </c>
      <c r="D6157" s="6" t="n">
        <f aca="false">C6156*INDEX($I$2:$I$5,$B6157)+D6156*INDEX($J$2:$J$5,$B6157)+INDEX($L$2:$L$5,$B6157)</f>
        <v>0.547387240528782</v>
      </c>
      <c r="E6157" s="6"/>
    </row>
    <row r="6158" customFormat="false" ht="12.75" hidden="false" customHeight="false" outlineLevel="0" collapsed="false">
      <c r="A6158" s="5" t="n">
        <f aca="true">RAND()</f>
        <v>0.629633625420578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536348191282341</v>
      </c>
      <c r="D6158" s="6" t="n">
        <f aca="false">C6157*INDEX($I$2:$I$5,$B6158)+D6157*INDEX($J$2:$J$5,$B6158)+INDEX($L$2:$L$5,$B6158)</f>
        <v>0.628508551725823</v>
      </c>
      <c r="E6158" s="6"/>
    </row>
    <row r="6159" customFormat="false" ht="12.75" hidden="false" customHeight="false" outlineLevel="0" collapsed="false">
      <c r="A6159" s="5" t="n">
        <f aca="true">RAND()</f>
        <v>0.265339414862967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553614430812563</v>
      </c>
      <c r="D6159" s="6" t="n">
        <f aca="false">C6158*INDEX($I$2:$I$5,$B6159)+D6158*INDEX($J$2:$J$5,$B6159)+INDEX($L$2:$L$5,$B6159)</f>
        <v>0.696758877337777</v>
      </c>
      <c r="E6159" s="6"/>
    </row>
    <row r="6160" customFormat="false" ht="12.75" hidden="false" customHeight="false" outlineLevel="0" collapsed="false">
      <c r="A6160" s="5" t="n">
        <f aca="true">RAND()</f>
        <v>0.232065884701026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570798730221364</v>
      </c>
      <c r="D6160" s="6" t="n">
        <f aca="false">C6159*INDEX($I$2:$I$5,$B6160)+D6159*INDEX($J$2:$J$5,$B6160)+INDEX($L$2:$L$5,$B6160)</f>
        <v>0.754064552919708</v>
      </c>
      <c r="E6160" s="6"/>
    </row>
    <row r="6161" customFormat="false" ht="12.75" hidden="false" customHeight="false" outlineLevel="0" collapsed="false">
      <c r="A6161" s="5" t="n">
        <f aca="true">RAND()</f>
        <v>0.983895332770026</v>
      </c>
      <c r="B6161" s="0" t="n">
        <f aca="false">IF(A6161&lt;$N$2,$F$2,IF(A6161&lt;$N$3,$F$3,IF(A6161&lt;$N$4,$F$4,$F$5)))</f>
        <v>4</v>
      </c>
      <c r="C6161" s="6" t="n">
        <f aca="false">C6160*INDEX($G$2:$G$5,$B6161)+D6160*INDEX($H$2:$H$5,$B6161)+INDEX($K$2:$K$5,$B6161)</f>
        <v>0.5</v>
      </c>
      <c r="D6161" s="6" t="n">
        <f aca="false">C6160*INDEX($I$2:$I$5,$B6161)+D6160*INDEX($J$2:$J$5,$B6161)+INDEX($L$2:$L$5,$B6161)</f>
        <v>0.120650328467153</v>
      </c>
      <c r="E6161" s="6"/>
    </row>
    <row r="6162" customFormat="false" ht="12.75" hidden="false" customHeight="false" outlineLevel="0" collapsed="false">
      <c r="A6162" s="5" t="n">
        <f aca="true">RAND()</f>
        <v>0.35855030462542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503964062153285</v>
      </c>
      <c r="D6162" s="6" t="n">
        <f aca="false">C6161*INDEX($I$2:$I$5,$B6162)+D6161*INDEX($J$2:$J$5,$B6162)+INDEX($L$2:$L$5,$B6162)</f>
        <v>0.266932128868613</v>
      </c>
      <c r="E6162" s="6"/>
    </row>
    <row r="6163" customFormat="false" ht="12.75" hidden="false" customHeight="false" outlineLevel="0" collapsed="false">
      <c r="A6163" s="5" t="n">
        <f aca="true">RAND()</f>
        <v>0.816210367251528</v>
      </c>
      <c r="B6163" s="0" t="n">
        <f aca="false">IF(A6163&lt;$N$2,$F$2,IF(A6163&lt;$N$3,$F$3,IF(A6163&lt;$N$4,$F$4,$F$5)))</f>
        <v>2</v>
      </c>
      <c r="C6163" s="6" t="n">
        <f aca="false">C6162*INDEX($G$2:$G$5,$B6163)+D6162*INDEX($H$2:$H$5,$B6163)+INDEX($K$2:$K$5,$B6163)</f>
        <v>0.438954259119891</v>
      </c>
      <c r="D6163" s="6" t="n">
        <f aca="false">C6162*INDEX($I$2:$I$5,$B6163)+D6162*INDEX($J$2:$J$5,$B6163)+INDEX($L$2:$L$5,$B6163)</f>
        <v>0.215481507433759</v>
      </c>
      <c r="E6163" s="6"/>
    </row>
    <row r="6164" customFormat="false" ht="12.75" hidden="false" customHeight="false" outlineLevel="0" collapsed="false">
      <c r="A6164" s="5" t="n">
        <f aca="true">RAND()</f>
        <v>0.619145096959528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455644981767836</v>
      </c>
      <c r="D6164" s="6" t="n">
        <f aca="false">C6163*INDEX($I$2:$I$5,$B6164)+D6163*INDEX($J$2:$J$5,$B6164)+INDEX($L$2:$L$5,$B6164)</f>
        <v>0.349702492223826</v>
      </c>
      <c r="E6164" s="6"/>
    </row>
    <row r="6165" customFormat="false" ht="12.75" hidden="false" customHeight="false" outlineLevel="0" collapsed="false">
      <c r="A6165" s="5" t="n">
        <f aca="true">RAND()</f>
        <v>0.436181916281498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474781581733174</v>
      </c>
      <c r="D6165" s="6" t="n">
        <f aca="false">C6164*INDEX($I$2:$I$5,$B6165)+D6164*INDEX($J$2:$J$5,$B6165)+INDEX($L$2:$L$5,$B6165)</f>
        <v>0.463038551572618</v>
      </c>
      <c r="E6165" s="6"/>
    </row>
    <row r="6166" customFormat="false" ht="12.75" hidden="false" customHeight="false" outlineLevel="0" collapsed="false">
      <c r="A6166" s="5" t="n">
        <f aca="true">RAND()</f>
        <v>0.359816968846597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495221989299652</v>
      </c>
      <c r="D6166" s="6" t="n">
        <f aca="false">C6165*INDEX($I$2:$I$5,$B6166)+D6165*INDEX($J$2:$J$5,$B6166)+INDEX($L$2:$L$5,$B6166)</f>
        <v>0.558552811761025</v>
      </c>
      <c r="E6166" s="6"/>
    </row>
    <row r="6167" customFormat="false" ht="12.75" hidden="false" customHeight="false" outlineLevel="0" collapsed="false">
      <c r="A6167" s="5" t="n">
        <f aca="true">RAND()</f>
        <v>0.605141398445711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516109922950562</v>
      </c>
      <c r="D6167" s="6" t="n">
        <f aca="false">C6166*INDEX($I$2:$I$5,$B6167)+D6166*INDEX($J$2:$J$5,$B6167)+INDEX($L$2:$L$5,$B6167)</f>
        <v>0.638888123581023</v>
      </c>
      <c r="E6167" s="6"/>
    </row>
    <row r="6168" customFormat="false" ht="12.75" hidden="false" customHeight="false" outlineLevel="0" collapsed="false">
      <c r="A6168" s="5" t="n">
        <f aca="true">RAND()</f>
        <v>0.465853031311923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536816185157525</v>
      </c>
      <c r="D6168" s="6" t="n">
        <f aca="false">C6167*INDEX($I$2:$I$5,$B6168)+D6167*INDEX($J$2:$J$5,$B6168)+INDEX($L$2:$L$5,$B6168)</f>
        <v>0.706319949771118</v>
      </c>
      <c r="E6168" s="6"/>
    </row>
    <row r="6169" customFormat="false" ht="12.75" hidden="false" customHeight="false" outlineLevel="0" collapsed="false">
      <c r="A6169" s="5" t="n">
        <f aca="true">RAND()</f>
        <v>0.380127837856022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55689077934027</v>
      </c>
      <c r="D6169" s="6" t="n">
        <f aca="false">C6168*INDEX($I$2:$I$5,$B6169)+D6168*INDEX($J$2:$J$5,$B6169)+INDEX($L$2:$L$5,$B6169)</f>
        <v>0.762803438504851</v>
      </c>
      <c r="E6169" s="6"/>
    </row>
    <row r="6170" customFormat="false" ht="12.75" hidden="false" customHeight="false" outlineLevel="0" collapsed="false">
      <c r="A6170" s="5" t="n">
        <f aca="true">RAND()</f>
        <v>0.343419252680744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576023998884569</v>
      </c>
      <c r="D6170" s="6" t="n">
        <f aca="false">C6169*INDEX($I$2:$I$5,$B6170)+D6169*INDEX($J$2:$J$5,$B6170)+INDEX($L$2:$L$5,$B6170)</f>
        <v>0.810015160455028</v>
      </c>
      <c r="E6170" s="6"/>
    </row>
    <row r="6171" customFormat="false" ht="12.75" hidden="false" customHeight="false" outlineLevel="0" collapsed="false">
      <c r="A6171" s="5" t="n">
        <f aca="true">RAND()</f>
        <v>0.224215530519284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594014935989835</v>
      </c>
      <c r="D6171" s="6" t="n">
        <f aca="false">C6170*INDEX($I$2:$I$5,$B6171)+D6170*INDEX($J$2:$J$5,$B6171)+INDEX($L$2:$L$5,$B6171)</f>
        <v>0.84938998326759</v>
      </c>
      <c r="E6171" s="6"/>
    </row>
    <row r="6172" customFormat="false" ht="12.75" hidden="false" customHeight="false" outlineLevel="0" collapsed="false">
      <c r="A6172" s="5" t="n">
        <f aca="true">RAND()</f>
        <v>0.853100496554666</v>
      </c>
      <c r="B6172" s="0" t="n">
        <f aca="false">IF(A6172&lt;$N$2,$F$2,IF(A6172&lt;$N$3,$F$3,IF(A6172&lt;$N$4,$F$4,$F$5)))</f>
        <v>2</v>
      </c>
      <c r="C6172" s="6" t="n">
        <f aca="false">C6171*INDEX($G$2:$G$5,$B6172)+D6171*INDEX($H$2:$H$5,$B6172)+INDEX($K$2:$K$5,$B6172)</f>
        <v>0.325058806171522</v>
      </c>
      <c r="D6172" s="6" t="n">
        <f aca="false">C6171*INDEX($I$2:$I$5,$B6172)+D6171*INDEX($J$2:$J$5,$B6172)+INDEX($L$2:$L$5,$B6172)</f>
        <v>0.350577202237418</v>
      </c>
      <c r="E6172" s="6"/>
    </row>
    <row r="6173" customFormat="false" ht="12.75" hidden="false" customHeight="false" outlineLevel="0" collapsed="false">
      <c r="A6173" s="5" t="n">
        <f aca="true">RAND()</f>
        <v>0.511661040497911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363946282922407</v>
      </c>
      <c r="D6173" s="6" t="n">
        <f aca="false">C6172*INDEX($I$2:$I$5,$B6173)+D6172*INDEX($J$2:$J$5,$B6173)+INDEX($L$2:$L$5,$B6173)</f>
        <v>0.468612868871222</v>
      </c>
      <c r="E6173" s="6"/>
    </row>
    <row r="6174" customFormat="false" ht="12.75" hidden="false" customHeight="false" outlineLevel="0" collapsed="false">
      <c r="A6174" s="5" t="n">
        <f aca="true">RAND()</f>
        <v>0.494080826811148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401329070349359</v>
      </c>
      <c r="D6174" s="6" t="n">
        <f aca="false">C6173*INDEX($I$2:$I$5,$B6174)+D6173*INDEX($J$2:$J$5,$B6174)+INDEX($L$2:$L$5,$B6174)</f>
        <v>0.567386313203538</v>
      </c>
      <c r="E6174" s="6"/>
    </row>
    <row r="6175" customFormat="false" ht="12.75" hidden="false" customHeight="false" outlineLevel="0" collapsed="false">
      <c r="A6175" s="5" t="n">
        <f aca="true">RAND()</f>
        <v>0.418186101707884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436721674315136</v>
      </c>
      <c r="D6175" s="6" t="n">
        <f aca="false">C6174*INDEX($I$2:$I$5,$B6175)+D6174*INDEX($J$2:$J$5,$B6175)+INDEX($L$2:$L$5,$B6175)</f>
        <v>0.649861804306878</v>
      </c>
      <c r="E6175" s="6"/>
    </row>
    <row r="6176" customFormat="false" ht="12.75" hidden="false" customHeight="false" outlineLevel="0" collapsed="false">
      <c r="A6176" s="5" t="n">
        <f aca="true">RAND()</f>
        <v>0.829217400045472</v>
      </c>
      <c r="B6176" s="0" t="n">
        <f aca="false">IF(A6176&lt;$N$2,$F$2,IF(A6176&lt;$N$3,$F$3,IF(A6176&lt;$N$4,$F$4,$F$5)))</f>
        <v>2</v>
      </c>
      <c r="C6176" s="6" t="n">
        <f aca="false">C6175*INDEX($G$2:$G$5,$B6176)+D6175*INDEX($H$2:$H$5,$B6176)+INDEX($K$2:$K$5,$B6176)</f>
        <v>0.339165402066728</v>
      </c>
      <c r="D6176" s="6" t="n">
        <f aca="false">C6175*INDEX($I$2:$I$5,$B6176)+D6175*INDEX($J$2:$J$5,$B6176)+INDEX($L$2:$L$5,$B6176)</f>
        <v>0.275721873843676</v>
      </c>
      <c r="E6176" s="6"/>
    </row>
    <row r="6177" customFormat="false" ht="12.75" hidden="false" customHeight="false" outlineLevel="0" collapsed="false">
      <c r="A6177" s="5" t="n">
        <f aca="true">RAND()</f>
        <v>0.650574883814781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373153135686868</v>
      </c>
      <c r="D6177" s="6" t="n">
        <f aca="false">C6176*INDEX($I$2:$I$5,$B6177)+D6176*INDEX($J$2:$J$5,$B6177)+INDEX($L$2:$L$5,$B6177)</f>
        <v>0.404538751016812</v>
      </c>
      <c r="E6177" s="6"/>
    </row>
    <row r="6178" customFormat="false" ht="12.75" hidden="false" customHeight="false" outlineLevel="0" collapsed="false">
      <c r="A6178" s="5" t="n">
        <f aca="true">RAND()</f>
        <v>0.656191460298845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406774945985773</v>
      </c>
      <c r="D6178" s="6" t="n">
        <f aca="false">C6177*INDEX($I$2:$I$5,$B6178)+D6177*INDEX($J$2:$J$5,$B6178)+INDEX($L$2:$L$5,$B6178)</f>
        <v>0.512646733592859</v>
      </c>
      <c r="E6178" s="6"/>
    </row>
    <row r="6179" customFormat="false" ht="12.75" hidden="false" customHeight="false" outlineLevel="0" collapsed="false">
      <c r="A6179" s="5" t="n">
        <f aca="true">RAND()</f>
        <v>0.0796210950625174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439319858284857</v>
      </c>
      <c r="D6179" s="6" t="n">
        <f aca="false">C6178*INDEX($I$2:$I$5,$B6179)+D6178*INDEX($J$2:$J$5,$B6179)+INDEX($L$2:$L$5,$B6179)</f>
        <v>0.603186403818864</v>
      </c>
      <c r="E6179" s="6"/>
    </row>
    <row r="6180" customFormat="false" ht="12.75" hidden="false" customHeight="false" outlineLevel="0" collapsed="false">
      <c r="A6180" s="5" t="n">
        <f aca="true">RAND()</f>
        <v>0.813414341206245</v>
      </c>
      <c r="B6180" s="0" t="n">
        <f aca="false">IF(A6180&lt;$N$2,$F$2,IF(A6180&lt;$N$3,$F$3,IF(A6180&lt;$N$4,$F$4,$F$5)))</f>
        <v>2</v>
      </c>
      <c r="C6180" s="6" t="n">
        <f aca="false">C6179*INDEX($G$2:$G$5,$B6180)+D6179*INDEX($H$2:$H$5,$B6180)+INDEX($K$2:$K$5,$B6180)</f>
        <v>0.350225884819054</v>
      </c>
      <c r="D6180" s="6" t="n">
        <f aca="false">C6179*INDEX($I$2:$I$5,$B6180)+D6179*INDEX($J$2:$J$5,$B6180)+INDEX($L$2:$L$5,$B6180)</f>
        <v>0.267114009524694</v>
      </c>
      <c r="E6180" s="6"/>
    </row>
    <row r="6181" customFormat="false" ht="12.75" hidden="false" customHeight="false" outlineLevel="0" collapsed="false">
      <c r="A6181" s="5" t="n">
        <f aca="true">RAND()</f>
        <v>0.747941948338039</v>
      </c>
      <c r="B6181" s="0" t="n">
        <f aca="false">IF(A6181&lt;$N$2,$F$2,IF(A6181&lt;$N$3,$F$3,IF(A6181&lt;$N$4,$F$4,$F$5)))</f>
        <v>2</v>
      </c>
      <c r="C6181" s="6" t="n">
        <f aca="false">C6180*INDEX($G$2:$G$5,$B6181)+D6180*INDEX($H$2:$H$5,$B6181)+INDEX($K$2:$K$5,$B6181)</f>
        <v>0.408626733156773</v>
      </c>
      <c r="D6181" s="6" t="n">
        <f aca="false">C6180*INDEX($I$2:$I$5,$B6181)+D6180*INDEX($J$2:$J$5,$B6181)+INDEX($L$2:$L$5,$B6181)</f>
        <v>0.180772509845471</v>
      </c>
      <c r="E6181" s="6"/>
    </row>
    <row r="6182" customFormat="false" ht="12.75" hidden="false" customHeight="false" outlineLevel="0" collapsed="false">
      <c r="A6182" s="5" t="n">
        <f aca="true">RAND()</f>
        <v>0.945351218214167</v>
      </c>
      <c r="B6182" s="0" t="n">
        <f aca="false">IF(A6182&lt;$N$2,$F$2,IF(A6182&lt;$N$3,$F$3,IF(A6182&lt;$N$4,$F$4,$F$5)))</f>
        <v>3</v>
      </c>
      <c r="C6182" s="6" t="n">
        <f aca="false">C6181*INDEX($G$2:$G$5,$B6182)+D6181*INDEX($H$2:$H$5,$B6182)+INDEX($K$2:$K$5,$B6182)</f>
        <v>0.564864610312752</v>
      </c>
      <c r="D6182" s="6" t="n">
        <f aca="false">C6181*INDEX($I$2:$I$5,$B6182)+D6181*INDEX($J$2:$J$5,$B6182)+INDEX($L$2:$L$5,$B6182)</f>
        <v>0.0650860354541375</v>
      </c>
      <c r="E6182" s="6"/>
    </row>
    <row r="6183" customFormat="false" ht="12.75" hidden="false" customHeight="false" outlineLevel="0" collapsed="false">
      <c r="A6183" s="5" t="n">
        <f aca="true">RAND()</f>
        <v>0.956626894617404</v>
      </c>
      <c r="B6183" s="0" t="n">
        <f aca="false">IF(A6183&lt;$N$2,$F$2,IF(A6183&lt;$N$3,$F$3,IF(A6183&lt;$N$4,$F$4,$F$5)))</f>
        <v>3</v>
      </c>
      <c r="C6183" s="6" t="n">
        <f aca="false">C6182*INDEX($G$2:$G$5,$B6183)+D6182*INDEX($H$2:$H$5,$B6183)+INDEX($K$2:$K$5,$B6183)</f>
        <v>0.508689656486608</v>
      </c>
      <c r="D6183" s="6" t="n">
        <f aca="false">C6182*INDEX($I$2:$I$5,$B6183)+D6182*INDEX($J$2:$J$5,$B6183)+INDEX($L$2:$L$5,$B6183)</f>
        <v>0.0782901890839462</v>
      </c>
      <c r="E6183" s="6"/>
    </row>
    <row r="6184" customFormat="false" ht="12.75" hidden="false" customHeight="false" outlineLevel="0" collapsed="false">
      <c r="A6184" s="5" t="n">
        <f aca="true">RAND()</f>
        <v>0.532783628827933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509774255353236</v>
      </c>
      <c r="D6184" s="6" t="n">
        <f aca="false">C6183*INDEX($I$2:$I$5,$B6184)+D6183*INDEX($J$2:$J$5,$B6184)+INDEX($L$2:$L$5,$B6184)</f>
        <v>0.230646853242266</v>
      </c>
      <c r="E6184" s="6"/>
    </row>
    <row r="6185" customFormat="false" ht="12.75" hidden="false" customHeight="false" outlineLevel="0" collapsed="false">
      <c r="A6185" s="5" t="n">
        <f aca="true">RAND()</f>
        <v>0.367062771371235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516332276364861</v>
      </c>
      <c r="D6185" s="6" t="n">
        <f aca="false">C6184*INDEX($I$2:$I$5,$B6185)+D6184*INDEX($J$2:$J$5,$B6185)+INDEX($L$2:$L$5,$B6185)</f>
        <v>0.359957530954614</v>
      </c>
      <c r="E6185" s="6"/>
    </row>
    <row r="6186" customFormat="false" ht="12.75" hidden="false" customHeight="false" outlineLevel="0" collapsed="false">
      <c r="A6186" s="5" t="n">
        <f aca="true">RAND()</f>
        <v>0.692141659190173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526684531279088</v>
      </c>
      <c r="D6186" s="6" t="n">
        <f aca="false">C6185*INDEX($I$2:$I$5,$B6186)+D6185*INDEX($J$2:$J$5,$B6186)+INDEX($L$2:$L$5,$B6186)</f>
        <v>0.469499649554967</v>
      </c>
      <c r="E6186" s="6"/>
    </row>
    <row r="6187" customFormat="false" ht="12.75" hidden="false" customHeight="false" outlineLevel="0" collapsed="false">
      <c r="A6187" s="5" t="n">
        <f aca="true">RAND()</f>
        <v>0.648027819500893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53952665408948</v>
      </c>
      <c r="D6187" s="6" t="n">
        <f aca="false">C6186*INDEX($I$2:$I$5,$B6187)+D6186*INDEX($J$2:$J$5,$B6187)+INDEX($L$2:$L$5,$B6187)</f>
        <v>0.562117874814841</v>
      </c>
      <c r="E6187" s="6"/>
    </row>
    <row r="6188" customFormat="false" ht="12.75" hidden="false" customHeight="false" outlineLevel="0" collapsed="false">
      <c r="A6188" s="5" t="n">
        <f aca="true">RAND()</f>
        <v>0.95491617055791</v>
      </c>
      <c r="B6188" s="0" t="n">
        <f aca="false">IF(A6188&lt;$N$2,$F$2,IF(A6188&lt;$N$3,$F$3,IF(A6188&lt;$N$4,$F$4,$F$5)))</f>
        <v>3</v>
      </c>
      <c r="C6188" s="6" t="n">
        <f aca="false">C6187*INDEX($G$2:$G$5,$B6188)+D6187*INDEX($H$2:$H$5,$B6188)+INDEX($K$2:$K$5,$B6188)</f>
        <v>0.653150360459178</v>
      </c>
      <c r="D6188" s="6" t="n">
        <f aca="false">C6187*INDEX($I$2:$I$5,$B6188)+D6187*INDEX($J$2:$J$5,$B6188)+INDEX($L$2:$L$5,$B6188)</f>
        <v>0.189498866394382</v>
      </c>
      <c r="E6188" s="6"/>
    </row>
    <row r="6189" customFormat="false" ht="12.75" hidden="false" customHeight="false" outlineLevel="0" collapsed="false">
      <c r="A6189" s="5" t="n">
        <f aca="true">RAND()</f>
        <v>0.362283445438984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636536114086434</v>
      </c>
      <c r="D6189" s="6" t="n">
        <f aca="false">C6188*INDEX($I$2:$I$5,$B6189)+D6188*INDEX($J$2:$J$5,$B6189)+INDEX($L$2:$L$5,$B6189)</f>
        <v>0.319717974231841</v>
      </c>
      <c r="E6189" s="6"/>
    </row>
    <row r="6190" customFormat="false" ht="12.75" hidden="false" customHeight="false" outlineLevel="0" collapsed="false">
      <c r="A6190" s="5" t="n">
        <f aca="true">RAND()</f>
        <v>0.7314047497558</v>
      </c>
      <c r="B6190" s="0" t="n">
        <f aca="false">IF(A6190&lt;$N$2,$F$2,IF(A6190&lt;$N$3,$F$3,IF(A6190&lt;$N$4,$F$4,$F$5)))</f>
        <v>2</v>
      </c>
      <c r="C6190" s="6" t="n">
        <f aca="false">C6189*INDEX($G$2:$G$5,$B6190)+D6189*INDEX($H$2:$H$5,$B6190)+INDEX($K$2:$K$5,$B6190)</f>
        <v>0.453141352298632</v>
      </c>
      <c r="D6190" s="6" t="n">
        <f aca="false">C6189*INDEX($I$2:$I$5,$B6190)+D6189*INDEX($J$2:$J$5,$B6190)+INDEX($L$2:$L$5,$B6190)</f>
        <v>0.255841602707207</v>
      </c>
      <c r="E6190" s="6"/>
    </row>
    <row r="6191" customFormat="false" ht="12.75" hidden="false" customHeight="false" outlineLevel="0" collapsed="false">
      <c r="A6191" s="5" t="n">
        <f aca="true">RAND()</f>
        <v>0.012650267711357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469183147401705</v>
      </c>
      <c r="D6191" s="6" t="n">
        <f aca="false">C6190*INDEX($I$2:$I$5,$B6191)+D6190*INDEX($J$2:$J$5,$B6191)+INDEX($L$2:$L$5,$B6191)</f>
        <v>0.383443290663369</v>
      </c>
      <c r="E6191" s="6"/>
    </row>
    <row r="6192" customFormat="false" ht="12.75" hidden="false" customHeight="false" outlineLevel="0" collapsed="false">
      <c r="A6192" s="5" t="n">
        <f aca="true">RAND()</f>
        <v>0.37676835712003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487523893898592</v>
      </c>
      <c r="D6192" s="6" t="n">
        <f aca="false">C6191*INDEX($I$2:$I$5,$B6192)+D6191*INDEX($J$2:$J$5,$B6192)+INDEX($L$2:$L$5,$B6192)</f>
        <v>0.491183577319337</v>
      </c>
      <c r="E6192" s="6"/>
    </row>
    <row r="6193" customFormat="false" ht="12.75" hidden="false" customHeight="false" outlineLevel="0" collapsed="false">
      <c r="A6193" s="5" t="n">
        <f aca="true">RAND()</f>
        <v>0.430191610100013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50708157828072</v>
      </c>
      <c r="D6193" s="6" t="n">
        <f aca="false">C6192*INDEX($I$2:$I$5,$B6193)+D6192*INDEX($J$2:$J$5,$B6193)+INDEX($L$2:$L$5,$B6193)</f>
        <v>0.58197647306987</v>
      </c>
      <c r="E6193" s="6"/>
    </row>
    <row r="6194" customFormat="false" ht="12.75" hidden="false" customHeight="false" outlineLevel="0" collapsed="false">
      <c r="A6194" s="5" t="n">
        <f aca="true">RAND()</f>
        <v>0.495698323970589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527045389463916</v>
      </c>
      <c r="D6194" s="6" t="n">
        <f aca="false">C6193*INDEX($I$2:$I$5,$B6194)+D6193*INDEX($J$2:$J$5,$B6194)+INDEX($L$2:$L$5,$B6194)</f>
        <v>0.658336007239933</v>
      </c>
      <c r="E6194" s="6"/>
    </row>
    <row r="6195" customFormat="false" ht="12.75" hidden="false" customHeight="false" outlineLevel="0" collapsed="false">
      <c r="A6195" s="5" t="n">
        <f aca="true">RAND()</f>
        <v>0.00822806616734115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546819967922743</v>
      </c>
      <c r="D6195" s="6" t="n">
        <f aca="false">C6194*INDEX($I$2:$I$5,$B6195)+D6194*INDEX($J$2:$J$5,$B6195)+INDEX($L$2:$L$5,$B6195)</f>
        <v>0.722426590736538</v>
      </c>
      <c r="E6195" s="6"/>
    </row>
    <row r="6196" customFormat="false" ht="12.75" hidden="false" customHeight="false" outlineLevel="0" collapsed="false">
      <c r="A6196" s="5" t="n">
        <f aca="true">RAND()</f>
        <v>0.791474944909486</v>
      </c>
      <c r="B6196" s="0" t="n">
        <f aca="false">IF(A6196&lt;$N$2,$F$2,IF(A6196&lt;$N$3,$F$3,IF(A6196&lt;$N$4,$F$4,$F$5)))</f>
        <v>2</v>
      </c>
      <c r="C6196" s="6" t="n">
        <f aca="false">C6195*INDEX($G$2:$G$5,$B6196)+D6195*INDEX($H$2:$H$5,$B6196)+INDEX($K$2:$K$5,$B6196)</f>
        <v>0.344455124174323</v>
      </c>
      <c r="D6196" s="6" t="n">
        <f aca="false">C6195*INDEX($I$2:$I$5,$B6196)+D6195*INDEX($J$2:$J$5,$B6196)+INDEX($L$2:$L$5,$B6196)</f>
        <v>0.314899351125638</v>
      </c>
      <c r="E6196" s="6"/>
    </row>
    <row r="6197" customFormat="false" ht="12.75" hidden="false" customHeight="false" outlineLevel="0" collapsed="false">
      <c r="A6197" s="5" t="n">
        <f aca="true">RAND()</f>
        <v>0.663193865866169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379093676415649</v>
      </c>
      <c r="D6197" s="6" t="n">
        <f aca="false">C6196*INDEX($I$2:$I$5,$B6197)+D6196*INDEX($J$2:$J$5,$B6197)+INDEX($L$2:$L$5,$B6197)</f>
        <v>0.437604709511217</v>
      </c>
      <c r="E6197" s="6"/>
    </row>
    <row r="6198" customFormat="false" ht="12.75" hidden="false" customHeight="false" outlineLevel="0" collapsed="false">
      <c r="A6198" s="5" t="n">
        <f aca="true">RAND()</f>
        <v>0.285624164454985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413041905528801</v>
      </c>
      <c r="D6198" s="6" t="n">
        <f aca="false">C6197*INDEX($I$2:$I$5,$B6198)+D6197*INDEX($J$2:$J$5,$B6198)+INDEX($L$2:$L$5,$B6198)</f>
        <v>0.540499932347644</v>
      </c>
      <c r="E6198" s="6"/>
    </row>
    <row r="6199" customFormat="false" ht="12.75" hidden="false" customHeight="false" outlineLevel="0" collapsed="false">
      <c r="A6199" s="5" t="n">
        <f aca="true">RAND()</f>
        <v>0.106386860531104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445671075290815</v>
      </c>
      <c r="D6199" s="6" t="n">
        <f aca="false">C6198*INDEX($I$2:$I$5,$B6199)+D6198*INDEX($J$2:$J$5,$B6199)+INDEX($L$2:$L$5,$B6199)</f>
        <v>0.626601892058584</v>
      </c>
      <c r="E6199" s="6"/>
    </row>
    <row r="6200" customFormat="false" ht="12.75" hidden="false" customHeight="false" outlineLevel="0" collapsed="false">
      <c r="A6200" s="5" t="n">
        <f aca="true">RAND()</f>
        <v>0.98830929822377</v>
      </c>
      <c r="B6200" s="0" t="n">
        <f aca="false">IF(A6200&lt;$N$2,$F$2,IF(A6200&lt;$N$3,$F$3,IF(A6200&lt;$N$4,$F$4,$F$5)))</f>
        <v>4</v>
      </c>
      <c r="C6200" s="6" t="n">
        <f aca="false">C6199*INDEX($G$2:$G$5,$B6200)+D6199*INDEX($H$2:$H$5,$B6200)+INDEX($K$2:$K$5,$B6200)</f>
        <v>0.5</v>
      </c>
      <c r="D6200" s="6" t="n">
        <f aca="false">C6199*INDEX($I$2:$I$5,$B6200)+D6199*INDEX($J$2:$J$5,$B6200)+INDEX($L$2:$L$5,$B6200)</f>
        <v>0.100256302729373</v>
      </c>
      <c r="E6200" s="6"/>
    </row>
    <row r="6201" customFormat="false" ht="12.75" hidden="false" customHeight="false" outlineLevel="0" collapsed="false">
      <c r="A6201" s="5" t="n">
        <f aca="true">RAND()</f>
        <v>0.86901061216104</v>
      </c>
      <c r="B6201" s="0" t="n">
        <f aca="false">IF(A6201&lt;$N$2,$F$2,IF(A6201&lt;$N$3,$F$3,IF(A6201&lt;$N$4,$F$4,$F$5)))</f>
        <v>3</v>
      </c>
      <c r="C6201" s="6" t="n">
        <f aca="false">C6200*INDEX($G$2:$G$5,$B6201)+D6200*INDEX($H$2:$H$5,$B6201)+INDEX($K$2:$K$5,$B6201)</f>
        <v>0.528372533672413</v>
      </c>
      <c r="D6201" s="6" t="n">
        <f aca="false">C6200*INDEX($I$2:$I$5,$B6201)+D6200*INDEX($J$2:$J$5,$B6201)+INDEX($L$2:$L$5,$B6201)</f>
        <v>0.0697607437468615</v>
      </c>
      <c r="E6201" s="6"/>
    </row>
    <row r="6202" customFormat="false" ht="12.75" hidden="false" customHeight="false" outlineLevel="0" collapsed="false">
      <c r="A6202" s="5" t="n">
        <f aca="true">RAND()</f>
        <v>0.0887550547086589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526169428606512</v>
      </c>
      <c r="D6202" s="6" t="n">
        <f aca="false">C6201*INDEX($I$2:$I$5,$B6202)+D6201*INDEX($J$2:$J$5,$B6202)+INDEX($L$2:$L$5,$B6202)</f>
        <v>0.222677087695206</v>
      </c>
      <c r="E6202" s="6"/>
    </row>
    <row r="6203" customFormat="false" ht="12.75" hidden="false" customHeight="false" outlineLevel="0" collapsed="false">
      <c r="A6203" s="5" t="n">
        <f aca="true">RAND()</f>
        <v>0.327186967779753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529956897131651</v>
      </c>
      <c r="D6203" s="6" t="n">
        <f aca="false">C6202*INDEX($I$2:$I$5,$B6203)+D6202*INDEX($J$2:$J$5,$B6203)+INDEX($L$2:$L$5,$B6203)</f>
        <v>0.352584578594789</v>
      </c>
      <c r="E6203" s="6"/>
    </row>
    <row r="6204" customFormat="false" ht="12.75" hidden="false" customHeight="false" outlineLevel="0" collapsed="false">
      <c r="A6204" s="5" t="n">
        <f aca="true">RAND()</f>
        <v>0.910818920402959</v>
      </c>
      <c r="B6204" s="0" t="n">
        <f aca="false">IF(A6204&lt;$N$2,$F$2,IF(A6204&lt;$N$3,$F$3,IF(A6204&lt;$N$4,$F$4,$F$5)))</f>
        <v>3</v>
      </c>
      <c r="C6204" s="6" t="n">
        <f aca="false">C6203*INDEX($G$2:$G$5,$B6204)+D6203*INDEX($H$2:$H$5,$B6204)+INDEX($K$2:$K$5,$B6204)</f>
        <v>0.595287901172578</v>
      </c>
      <c r="D6204" s="6" t="n">
        <f aca="false">C6203*INDEX($I$2:$I$5,$B6204)+D6203*INDEX($J$2:$J$5,$B6204)+INDEX($L$2:$L$5,$B6204)</f>
        <v>0.137351338381194</v>
      </c>
      <c r="E6204" s="6"/>
    </row>
    <row r="6205" customFormat="false" ht="12.75" hidden="false" customHeight="false" outlineLevel="0" collapsed="false">
      <c r="A6205" s="5" t="n">
        <f aca="true">RAND()</f>
        <v>0.853199340261889</v>
      </c>
      <c r="B6205" s="0" t="n">
        <f aca="false">IF(A6205&lt;$N$2,$F$2,IF(A6205&lt;$N$3,$F$3,IF(A6205&lt;$N$4,$F$4,$F$5)))</f>
        <v>2</v>
      </c>
      <c r="C6205" s="6" t="n">
        <f aca="false">C6204*INDEX($G$2:$G$5,$B6205)+D6204*INDEX($H$2:$H$5,$B6205)+INDEX($K$2:$K$5,$B6205)</f>
        <v>0.486230314056848</v>
      </c>
      <c r="D6205" s="6" t="n">
        <f aca="false">C6204*INDEX($I$2:$I$5,$B6205)+D6204*INDEX($J$2:$J$5,$B6205)+INDEX($L$2:$L$5,$B6205)</f>
        <v>0.210593279326098</v>
      </c>
      <c r="E6205" s="6"/>
    </row>
    <row r="6206" customFormat="false" ht="12.75" hidden="false" customHeight="false" outlineLevel="0" collapsed="false">
      <c r="A6206" s="5" t="n">
        <f aca="true">RAND()</f>
        <v>0.467485200444513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495601487969329</v>
      </c>
      <c r="D6206" s="6" t="n">
        <f aca="false">C6205*INDEX($I$2:$I$5,$B6206)+D6205*INDEX($J$2:$J$5,$B6206)+INDEX($L$2:$L$5,$B6206)</f>
        <v>0.343803172527754</v>
      </c>
      <c r="E6206" s="6"/>
    </row>
    <row r="6207" customFormat="false" ht="12.75" hidden="false" customHeight="false" outlineLevel="0" collapsed="false">
      <c r="A6207" s="5" t="n">
        <f aca="true">RAND()</f>
        <v>0.000415380440115105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508486380669488</v>
      </c>
      <c r="D6207" s="6" t="n">
        <f aca="false">C6206*INDEX($I$2:$I$5,$B6207)+D6206*INDEX($J$2:$J$5,$B6207)+INDEX($L$2:$L$5,$B6207)</f>
        <v>0.456551638421198</v>
      </c>
      <c r="E6207" s="6"/>
    </row>
    <row r="6208" customFormat="false" ht="12.75" hidden="false" customHeight="false" outlineLevel="0" collapsed="false">
      <c r="A6208" s="5" t="n">
        <f aca="true">RAND()</f>
        <v>0.523586876365538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523597347809979</v>
      </c>
      <c r="D6208" s="6" t="n">
        <f aca="false">C6207*INDEX($I$2:$I$5,$B6208)+D6207*INDEX($J$2:$J$5,$B6208)+INDEX($L$2:$L$5,$B6208)</f>
        <v>0.551798344934826</v>
      </c>
      <c r="E6208" s="6"/>
    </row>
    <row r="6209" customFormat="false" ht="12.75" hidden="false" customHeight="false" outlineLevel="0" collapsed="false">
      <c r="A6209" s="5" t="n">
        <f aca="true">RAND()</f>
        <v>0.159465635946339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539950687053261</v>
      </c>
      <c r="D6209" s="6" t="n">
        <f aca="false">C6208*INDEX($I$2:$I$5,$B6209)+D6208*INDEX($J$2:$J$5,$B6209)+INDEX($L$2:$L$5,$B6209)</f>
        <v>0.632103692980698</v>
      </c>
      <c r="E6209" s="6"/>
    </row>
    <row r="6210" customFormat="false" ht="12.75" hidden="false" customHeight="false" outlineLevel="0" collapsed="false">
      <c r="A6210" s="5" t="n">
        <f aca="true">RAND()</f>
        <v>0.704990049448905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556805969948504</v>
      </c>
      <c r="D6210" s="6" t="n">
        <f aca="false">C6209*INDEX($I$2:$I$5,$B6210)+D6209*INDEX($J$2:$J$5,$B6210)+INDEX($L$2:$L$5,$B6210)</f>
        <v>0.699677859919642</v>
      </c>
      <c r="E6210" s="6"/>
    </row>
    <row r="6211" customFormat="false" ht="12.75" hidden="false" customHeight="false" outlineLevel="0" collapsed="false">
      <c r="A6211" s="5" t="n">
        <f aca="true">RAND()</f>
        <v>0.0575369687831251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573616349303307</v>
      </c>
      <c r="D6211" s="6" t="n">
        <f aca="false">C6210*INDEX($I$2:$I$5,$B6211)+D6210*INDEX($J$2:$J$5,$B6211)+INDEX($L$2:$L$5,$B6211)</f>
        <v>0.756424682183681</v>
      </c>
      <c r="E6211" s="6"/>
    </row>
    <row r="6212" customFormat="false" ht="12.75" hidden="false" customHeight="false" outlineLevel="0" collapsed="false">
      <c r="A6212" s="5" t="n">
        <f aca="true">RAND()</f>
        <v>0.678084511178068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589987993799304</v>
      </c>
      <c r="D6212" s="6" t="n">
        <f aca="false">C6211*INDEX($I$2:$I$5,$B6212)+D6211*INDEX($J$2:$J$5,$B6212)+INDEX($L$2:$L$5,$B6212)</f>
        <v>0.803980750249723</v>
      </c>
      <c r="E6212" s="6"/>
    </row>
    <row r="6213" customFormat="false" ht="12.75" hidden="false" customHeight="false" outlineLevel="0" collapsed="false">
      <c r="A6213" s="5" t="n">
        <f aca="true">RAND()</f>
        <v>0.739294764957072</v>
      </c>
      <c r="B6213" s="0" t="n">
        <f aca="false">IF(A6213&lt;$N$2,$F$2,IF(A6213&lt;$N$3,$F$3,IF(A6213&lt;$N$4,$F$4,$F$5)))</f>
        <v>2</v>
      </c>
      <c r="C6213" s="6" t="n">
        <f aca="false">C6212*INDEX($G$2:$G$5,$B6213)+D6212*INDEX($H$2:$H$5,$B6213)+INDEX($K$2:$K$5,$B6213)</f>
        <v>0.334527985222026</v>
      </c>
      <c r="D6213" s="6" t="n">
        <f aca="false">C6212*INDEX($I$2:$I$5,$B6213)+D6212*INDEX($J$2:$J$5,$B6213)+INDEX($L$2:$L$5,$B6213)</f>
        <v>0.340721494397838</v>
      </c>
      <c r="E6213" s="6"/>
    </row>
    <row r="6214" customFormat="false" ht="12.75" hidden="false" customHeight="false" outlineLevel="0" collapsed="false">
      <c r="A6214" s="5" t="n">
        <f aca="true">RAND()</f>
        <v>0.591543766672969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37162095474622</v>
      </c>
      <c r="D6214" s="6" t="n">
        <f aca="false">C6213*INDEX($I$2:$I$5,$B6214)+D6213*INDEX($J$2:$J$5,$B6214)+INDEX($L$2:$L$5,$B6214)</f>
        <v>0.45989501329055</v>
      </c>
      <c r="E6214" s="6"/>
    </row>
    <row r="6215" customFormat="false" ht="12.75" hidden="false" customHeight="false" outlineLevel="0" collapsed="false">
      <c r="A6215" s="5" t="n">
        <f aca="true">RAND()</f>
        <v>0.44842241858671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407522306071291</v>
      </c>
      <c r="D6215" s="6" t="n">
        <f aca="false">C6214*INDEX($I$2:$I$5,$B6215)+D6214*INDEX($J$2:$J$5,$B6215)+INDEX($L$2:$L$5,$B6215)</f>
        <v>0.559700890958066</v>
      </c>
      <c r="E6215" s="6"/>
    </row>
    <row r="6216" customFormat="false" ht="12.75" hidden="false" customHeight="false" outlineLevel="0" collapsed="false">
      <c r="A6216" s="5" t="n">
        <f aca="true">RAND()</f>
        <v>0.211296348255784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441695370819974</v>
      </c>
      <c r="D6216" s="6" t="n">
        <f aca="false">C6215*INDEX($I$2:$I$5,$B6216)+D6215*INDEX($J$2:$J$5,$B6216)+INDEX($L$2:$L$5,$B6216)</f>
        <v>0.643107731098761</v>
      </c>
      <c r="E6216" s="6"/>
    </row>
    <row r="6217" customFormat="false" ht="12.75" hidden="false" customHeight="false" outlineLevel="0" collapsed="false">
      <c r="A6217" s="5" t="n">
        <f aca="true">RAND()</f>
        <v>0.442618518276946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473794355876812</v>
      </c>
      <c r="D6217" s="6" t="n">
        <f aca="false">C6216*INDEX($I$2:$I$5,$B6217)+D6216*INDEX($J$2:$J$5,$B6217)+INDEX($L$2:$L$5,$B6217)</f>
        <v>0.712655734982509</v>
      </c>
      <c r="E6217" s="6"/>
    </row>
    <row r="6218" customFormat="false" ht="12.75" hidden="false" customHeight="false" outlineLevel="0" collapsed="false">
      <c r="A6218" s="5" t="n">
        <f aca="true">RAND()</f>
        <v>0.350550128451279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503619670333767</v>
      </c>
      <c r="D6218" s="6" t="n">
        <f aca="false">C6217*INDEX($I$2:$I$5,$B6218)+D6217*INDEX($J$2:$J$5,$B6218)+INDEX($L$2:$L$5,$B6218)</f>
        <v>0.770514327832708</v>
      </c>
      <c r="E6218" s="6"/>
    </row>
    <row r="6219" customFormat="false" ht="12.75" hidden="false" customHeight="false" outlineLevel="0" collapsed="false">
      <c r="A6219" s="5" t="n">
        <f aca="true">RAND()</f>
        <v>0.737548959056563</v>
      </c>
      <c r="B6219" s="0" t="n">
        <f aca="false">IF(A6219&lt;$N$2,$F$2,IF(A6219&lt;$N$3,$F$3,IF(A6219&lt;$N$4,$F$4,$F$5)))</f>
        <v>2</v>
      </c>
      <c r="C6219" s="6" t="n">
        <f aca="false">C6218*INDEX($G$2:$G$5,$B6219)+D6218*INDEX($H$2:$H$5,$B6219)+INDEX($K$2:$K$5,$B6219)</f>
        <v>0.32507683696556</v>
      </c>
      <c r="D6219" s="6" t="n">
        <f aca="false">C6218*INDEX($I$2:$I$5,$B6219)+D6218*INDEX($J$2:$J$5,$B6219)+INDEX($L$2:$L$5,$B6219)</f>
        <v>0.314609368078475</v>
      </c>
      <c r="E6219" s="6"/>
    </row>
    <row r="6220" customFormat="false" ht="12.75" hidden="false" customHeight="false" outlineLevel="0" collapsed="false">
      <c r="A6220" s="5" t="n">
        <f aca="true">RAND()</f>
        <v>0.575835925317871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362630781202664</v>
      </c>
      <c r="D6220" s="6" t="n">
        <f aca="false">C6219*INDEX($I$2:$I$5,$B6220)+D6219*INDEX($J$2:$J$5,$B6220)+INDEX($L$2:$L$5,$B6220)</f>
        <v>0.438075510530899</v>
      </c>
      <c r="E6220" s="6"/>
    </row>
    <row r="6221" customFormat="false" ht="12.75" hidden="false" customHeight="false" outlineLevel="0" collapsed="false">
      <c r="A6221" s="5" t="n">
        <f aca="true">RAND()</f>
        <v>0.653006085555097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399082327130705</v>
      </c>
      <c r="D6221" s="6" t="n">
        <f aca="false">C6220*INDEX($I$2:$I$5,$B6221)+D6220*INDEX($J$2:$J$5,$B6221)+INDEX($L$2:$L$5,$B6221)</f>
        <v>0.541508769536235</v>
      </c>
      <c r="E6221" s="6"/>
    </row>
    <row r="6222" customFormat="false" ht="12.75" hidden="false" customHeight="false" outlineLevel="0" collapsed="false">
      <c r="A6222" s="5" t="n">
        <f aca="true">RAND()</f>
        <v>0.200391663804504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433856720206809</v>
      </c>
      <c r="D6222" s="6" t="n">
        <f aca="false">C6221*INDEX($I$2:$I$5,$B6222)+D6221*INDEX($J$2:$J$5,$B6222)+INDEX($L$2:$L$5,$B6222)</f>
        <v>0.627974899232427</v>
      </c>
      <c r="E6222" s="6"/>
    </row>
    <row r="6223" customFormat="false" ht="12.75" hidden="false" customHeight="false" outlineLevel="0" collapsed="false">
      <c r="A6223" s="5" t="n">
        <f aca="true">RAND()</f>
        <v>0.975291299533637</v>
      </c>
      <c r="B6223" s="0" t="n">
        <f aca="false">IF(A6223&lt;$N$2,$F$2,IF(A6223&lt;$N$3,$F$3,IF(A6223&lt;$N$4,$F$4,$F$5)))</f>
        <v>4</v>
      </c>
      <c r="C6223" s="6" t="n">
        <f aca="false">C6222*INDEX($G$2:$G$5,$B6223)+D6222*INDEX($H$2:$H$5,$B6223)+INDEX($K$2:$K$5,$B6223)</f>
        <v>0.5</v>
      </c>
      <c r="D6223" s="6" t="n">
        <f aca="false">C6222*INDEX($I$2:$I$5,$B6223)+D6222*INDEX($J$2:$J$5,$B6223)+INDEX($L$2:$L$5,$B6223)</f>
        <v>0.100475983877188</v>
      </c>
      <c r="E6223" s="6"/>
    </row>
    <row r="6224" customFormat="false" ht="12.75" hidden="false" customHeight="false" outlineLevel="0" collapsed="false">
      <c r="A6224" s="5" t="n">
        <f aca="true">RAND()</f>
        <v>0.517147385744115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503217611403456</v>
      </c>
      <c r="D6224" s="6" t="n">
        <f aca="false">C6223*INDEX($I$2:$I$5,$B6224)+D6223*INDEX($J$2:$J$5,$B6224)+INDEX($L$2:$L$5,$B6224)</f>
        <v>0.249804110311733</v>
      </c>
      <c r="E6224" s="6"/>
    </row>
    <row r="6225" customFormat="false" ht="12.75" hidden="false" customHeight="false" outlineLevel="0" collapsed="false">
      <c r="A6225" s="5" t="n">
        <f aca="true">RAND()</f>
        <v>0.36791909333197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511474504163068</v>
      </c>
      <c r="D6225" s="6" t="n">
        <f aca="false">C6224*INDEX($I$2:$I$5,$B6225)+D6224*INDEX($J$2:$J$5,$B6225)+INDEX($L$2:$L$5,$B6225)</f>
        <v>0.376464638032733</v>
      </c>
      <c r="E6225" s="6"/>
    </row>
    <row r="6226" customFormat="false" ht="12.75" hidden="false" customHeight="false" outlineLevel="0" collapsed="false">
      <c r="A6226" s="5" t="n">
        <f aca="true">RAND()</f>
        <v>0.95347558363712</v>
      </c>
      <c r="B6226" s="0" t="n">
        <f aca="false">IF(A6226&lt;$N$2,$F$2,IF(A6226&lt;$N$3,$F$3,IF(A6226&lt;$N$4,$F$4,$F$5)))</f>
        <v>3</v>
      </c>
      <c r="C6226" s="6" t="n">
        <f aca="false">C6225*INDEX($G$2:$G$5,$B6226)+D6225*INDEX($H$2:$H$5,$B6226)+INDEX($K$2:$K$5,$B6226)</f>
        <v>0.604818316938803</v>
      </c>
      <c r="D6226" s="6" t="n">
        <f aca="false">C6225*INDEX($I$2:$I$5,$B6226)+D6225*INDEX($J$2:$J$5,$B6226)+INDEX($L$2:$L$5,$B6226)</f>
        <v>0.138205490296155</v>
      </c>
      <c r="E6226" s="6"/>
    </row>
    <row r="6227" customFormat="false" ht="12.75" hidden="false" customHeight="false" outlineLevel="0" collapsed="false">
      <c r="A6227" s="5" t="n">
        <f aca="true">RAND()</f>
        <v>0.578146760696372</v>
      </c>
      <c r="B6227" s="0" t="n">
        <f aca="false">IF(A6227&lt;$N$2,$F$2,IF(A6227&lt;$N$3,$F$3,IF(A6227&lt;$N$4,$F$4,$F$5)))</f>
        <v>1</v>
      </c>
      <c r="C6227" s="6" t="n">
        <f aca="false">C6226*INDEX($G$2:$G$5,$B6227)+D6226*INDEX($H$2:$H$5,$B6227)+INDEX($K$2:$K$5,$B6227)</f>
        <v>0.593604354222002</v>
      </c>
      <c r="D6227" s="6" t="n">
        <f aca="false">C6226*INDEX($I$2:$I$5,$B6227)+D6226*INDEX($J$2:$J$5,$B6227)+INDEX($L$2:$L$5,$B6227)</f>
        <v>0.2779581835347</v>
      </c>
      <c r="E6227" s="6"/>
    </row>
    <row r="6228" customFormat="false" ht="12.75" hidden="false" customHeight="false" outlineLevel="0" collapsed="false">
      <c r="A6228" s="5" t="n">
        <f aca="true">RAND()</f>
        <v>0.760566641610354</v>
      </c>
      <c r="B6228" s="0" t="n">
        <f aca="false">IF(A6228&lt;$N$2,$F$2,IF(A6228&lt;$N$3,$F$3,IF(A6228&lt;$N$4,$F$4,$F$5)))</f>
        <v>2</v>
      </c>
      <c r="C6228" s="6" t="n">
        <f aca="false">C6227*INDEX($G$2:$G$5,$B6228)+D6227*INDEX($H$2:$H$5,$B6228)+INDEX($K$2:$K$5,$B6228)</f>
        <v>0.454121508302892</v>
      </c>
      <c r="D6228" s="6" t="n">
        <f aca="false">C6227*INDEX($I$2:$I$5,$B6228)+D6227*INDEX($J$2:$J$5,$B6228)+INDEX($L$2:$L$5,$B6228)</f>
        <v>0.237912346210508</v>
      </c>
      <c r="E6228" s="6"/>
    </row>
    <row r="6229" customFormat="false" ht="12.75" hidden="false" customHeight="false" outlineLevel="0" collapsed="false">
      <c r="A6229" s="5" t="n">
        <f aca="true">RAND()</f>
        <v>0.973988289177076</v>
      </c>
      <c r="B6229" s="0" t="n">
        <f aca="false">IF(A6229&lt;$N$2,$F$2,IF(A6229&lt;$N$3,$F$3,IF(A6229&lt;$N$4,$F$4,$F$5)))</f>
        <v>4</v>
      </c>
      <c r="C6229" s="6" t="n">
        <f aca="false">C6228*INDEX($G$2:$G$5,$B6229)+D6228*INDEX($H$2:$H$5,$B6229)+INDEX($K$2:$K$5,$B6229)</f>
        <v>0.5</v>
      </c>
      <c r="D6229" s="6" t="n">
        <f aca="false">C6228*INDEX($I$2:$I$5,$B6229)+D6228*INDEX($J$2:$J$5,$B6229)+INDEX($L$2:$L$5,$B6229)</f>
        <v>0.0380659753936813</v>
      </c>
      <c r="E6229" s="6"/>
    </row>
    <row r="6230" customFormat="false" ht="12.75" hidden="false" customHeight="false" outlineLevel="0" collapsed="false">
      <c r="A6230" s="5" t="n">
        <f aca="true">RAND()</f>
        <v>0.768381769474805</v>
      </c>
      <c r="B6230" s="0" t="n">
        <f aca="false">IF(A6230&lt;$N$2,$F$2,IF(A6230&lt;$N$3,$F$3,IF(A6230&lt;$N$4,$F$4,$F$5)))</f>
        <v>2</v>
      </c>
      <c r="C6230" s="6" t="n">
        <f aca="false">C6229*INDEX($G$2:$G$5,$B6230)+D6229*INDEX($H$2:$H$5,$B6230)+INDEX($K$2:$K$5,$B6230)</f>
        <v>0.489897089561028</v>
      </c>
      <c r="D6230" s="6" t="n">
        <f aca="false">C6229*INDEX($I$2:$I$5,$B6230)+D6229*INDEX($J$2:$J$5,$B6230)+INDEX($L$2:$L$5,$B6230)</f>
        <v>0.169498997152555</v>
      </c>
      <c r="E6230" s="6"/>
    </row>
    <row r="6231" customFormat="false" ht="12.75" hidden="false" customHeight="false" outlineLevel="0" collapsed="false">
      <c r="A6231" s="5" t="n">
        <f aca="true">RAND()</f>
        <v>0.783557012975598</v>
      </c>
      <c r="B6231" s="0" t="n">
        <f aca="false">IF(A6231&lt;$N$2,$F$2,IF(A6231&lt;$N$3,$F$3,IF(A6231&lt;$N$4,$F$4,$F$5)))</f>
        <v>2</v>
      </c>
      <c r="C6231" s="6" t="n">
        <f aca="false">C6230*INDEX($G$2:$G$5,$B6231)+D6230*INDEX($H$2:$H$5,$B6231)+INDEX($K$2:$K$5,$B6231)</f>
        <v>0.458202953287045</v>
      </c>
      <c r="D6231" s="6" t="n">
        <f aca="false">C6230*INDEX($I$2:$I$5,$B6231)+D6230*INDEX($J$2:$J$5,$B6231)+INDEX($L$2:$L$5,$B6231)</f>
        <v>0.193108044679846</v>
      </c>
      <c r="E6231" s="6"/>
    </row>
    <row r="6232" customFormat="false" ht="12.75" hidden="false" customHeight="false" outlineLevel="0" collapsed="false">
      <c r="A6232" s="5" t="n">
        <f aca="true">RAND()</f>
        <v>0.286198455419323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471159304993856</v>
      </c>
      <c r="D6232" s="6" t="n">
        <f aca="false">C6231*INDEX($I$2:$I$5,$B6232)+D6231*INDEX($J$2:$J$5,$B6232)+INDEX($L$2:$L$5,$B6232)</f>
        <v>0.329995220661568</v>
      </c>
      <c r="E6232" s="6"/>
    </row>
    <row r="6233" customFormat="false" ht="12.75" hidden="false" customHeight="false" outlineLevel="0" collapsed="false">
      <c r="A6233" s="5" t="n">
        <f aca="true">RAND()</f>
        <v>0.840925078876946</v>
      </c>
      <c r="B6233" s="0" t="n">
        <f aca="false">IF(A6233&lt;$N$2,$F$2,IF(A6233&lt;$N$3,$F$3,IF(A6233&lt;$N$4,$F$4,$F$5)))</f>
        <v>2</v>
      </c>
      <c r="C6233" s="6" t="n">
        <f aca="false">C6232*INDEX($G$2:$G$5,$B6233)+D6232*INDEX($H$2:$H$5,$B6233)+INDEX($K$2:$K$5,$B6233)</f>
        <v>0.418239463214275</v>
      </c>
      <c r="D6233" s="6" t="n">
        <f aca="false">C6232*INDEX($I$2:$I$5,$B6233)+D6232*INDEX($J$2:$J$5,$B6233)+INDEX($L$2:$L$5,$B6233)</f>
        <v>0.22049106139894</v>
      </c>
      <c r="E6233" s="6"/>
    </row>
    <row r="6234" customFormat="false" ht="12.75" hidden="false" customHeight="false" outlineLevel="0" collapsed="false">
      <c r="A6234" s="5" t="n">
        <f aca="true">RAND()</f>
        <v>0.262679069629375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43824347354068</v>
      </c>
      <c r="D6234" s="6" t="n">
        <f aca="false">C6233*INDEX($I$2:$I$5,$B6234)+D6233*INDEX($J$2:$J$5,$B6234)+INDEX($L$2:$L$5,$B6234)</f>
        <v>0.354722050988772</v>
      </c>
      <c r="E6234" s="6"/>
    </row>
    <row r="6235" customFormat="false" ht="12.75" hidden="false" customHeight="false" outlineLevel="0" collapsed="false">
      <c r="A6235" s="5" t="n">
        <f aca="true">RAND()</f>
        <v>0.213178671846439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460193424922622</v>
      </c>
      <c r="D6235" s="6" t="n">
        <f aca="false">C6234*INDEX($I$2:$I$5,$B6235)+D6234*INDEX($J$2:$J$5,$B6235)+INDEX($L$2:$L$5,$B6235)</f>
        <v>0.467944012768462</v>
      </c>
      <c r="E6235" s="6"/>
    </row>
    <row r="6236" customFormat="false" ht="12.75" hidden="false" customHeight="false" outlineLevel="0" collapsed="false">
      <c r="A6236" s="5" t="n">
        <f aca="true">RAND()</f>
        <v>0.779183907516234</v>
      </c>
      <c r="B6236" s="0" t="n">
        <f aca="false">IF(A6236&lt;$N$2,$F$2,IF(A6236&lt;$N$3,$F$3,IF(A6236&lt;$N$4,$F$4,$F$5)))</f>
        <v>2</v>
      </c>
      <c r="C6236" s="6" t="n">
        <f aca="false">C6235*INDEX($G$2:$G$5,$B6236)+D6235*INDEX($H$2:$H$5,$B6236)+INDEX($K$2:$K$5,$B6236)</f>
        <v>0.384902757824084</v>
      </c>
      <c r="D6236" s="6" t="n">
        <f aca="false">C6235*INDEX($I$2:$I$5,$B6236)+D6235*INDEX($J$2:$J$5,$B6236)+INDEX($L$2:$L$5,$B6236)</f>
        <v>0.2451886845479</v>
      </c>
      <c r="E6236" s="6"/>
    </row>
    <row r="6237" customFormat="false" ht="12.75" hidden="false" customHeight="false" outlineLevel="0" collapsed="false">
      <c r="A6237" s="5" t="n">
        <f aca="true">RAND()</f>
        <v>0.23372258327395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41085442272092</v>
      </c>
      <c r="D6237" s="6" t="n">
        <f aca="false">C6236*INDEX($I$2:$I$5,$B6237)+D6236*INDEX($J$2:$J$5,$B6237)+INDEX($L$2:$L$5,$B6237)</f>
        <v>0.376923791141676</v>
      </c>
      <c r="E6237" s="6"/>
    </row>
    <row r="6238" customFormat="false" ht="12.75" hidden="false" customHeight="false" outlineLevel="0" collapsed="false">
      <c r="A6238" s="5" t="n">
        <f aca="true">RAND()</f>
        <v>0.64108195146981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437761585162303</v>
      </c>
      <c r="D6238" s="6" t="n">
        <f aca="false">C6237*INDEX($I$2:$I$5,$B6238)+D6237*INDEX($J$2:$J$5,$B6238)+INDEX($L$2:$L$5,$B6238)</f>
        <v>0.487806685038609</v>
      </c>
      <c r="E6238" s="6"/>
    </row>
    <row r="6239" customFormat="false" ht="12.75" hidden="false" customHeight="false" outlineLevel="0" collapsed="false">
      <c r="A6239" s="5" t="n">
        <f aca="true">RAND()</f>
        <v>0.434924033286113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464708433149224</v>
      </c>
      <c r="D6239" s="6" t="n">
        <f aca="false">C6238*INDEX($I$2:$I$5,$B6239)+D6238*INDEX($J$2:$J$5,$B6239)+INDEX($L$2:$L$5,$B6239)</f>
        <v>0.580950696946774</v>
      </c>
      <c r="E6239" s="6"/>
    </row>
    <row r="6240" customFormat="false" ht="12.75" hidden="false" customHeight="false" outlineLevel="0" collapsed="false">
      <c r="A6240" s="5" t="n">
        <f aca="true">RAND()</f>
        <v>0.305046405885133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491032635530721</v>
      </c>
      <c r="D6240" s="6" t="n">
        <f aca="false">C6239*INDEX($I$2:$I$5,$B6240)+D6239*INDEX($J$2:$J$5,$B6240)+INDEX($L$2:$L$5,$B6240)</f>
        <v>0.659032929681289</v>
      </c>
      <c r="E6240" s="6"/>
    </row>
    <row r="6241" customFormat="false" ht="12.75" hidden="false" customHeight="false" outlineLevel="0" collapsed="false">
      <c r="A6241" s="5" t="n">
        <f aca="true">RAND()</f>
        <v>0.599195655081233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51627092596379</v>
      </c>
      <c r="D6241" s="6" t="n">
        <f aca="false">C6240*INDEX($I$2:$I$5,$B6241)+D6240*INDEX($J$2:$J$5,$B6241)+INDEX($L$2:$L$5,$B6241)</f>
        <v>0.724350749784778</v>
      </c>
      <c r="E6241" s="6"/>
    </row>
    <row r="6242" customFormat="false" ht="12.75" hidden="false" customHeight="false" outlineLevel="0" collapsed="false">
      <c r="A6242" s="5" t="n">
        <f aca="true">RAND()</f>
        <v>0.925202261867084</v>
      </c>
      <c r="B6242" s="0" t="n">
        <f aca="false">IF(A6242&lt;$N$2,$F$2,IF(A6242&lt;$N$3,$F$3,IF(A6242&lt;$N$4,$F$4,$F$5)))</f>
        <v>3</v>
      </c>
      <c r="C6242" s="6" t="n">
        <f aca="false">C6241*INDEX($G$2:$G$5,$B6242)+D6241*INDEX($H$2:$H$5,$B6242)+INDEX($K$2:$K$5,$B6242)</f>
        <v>0.702550623294524</v>
      </c>
      <c r="D6242" s="6" t="n">
        <f aca="false">C6241*INDEX($I$2:$I$5,$B6242)+D6241*INDEX($J$2:$J$5,$B6242)+INDEX($L$2:$L$5,$B6242)</f>
        <v>0.221901568449578</v>
      </c>
      <c r="E6242" s="6"/>
    </row>
    <row r="6243" customFormat="false" ht="12.75" hidden="false" customHeight="false" outlineLevel="0" collapsed="false">
      <c r="A6243" s="5" t="n">
        <f aca="true">RAND()</f>
        <v>0.473528054449794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679675837209685</v>
      </c>
      <c r="D6243" s="6" t="n">
        <f aca="false">C6242*INDEX($I$2:$I$5,$B6243)+D6242*INDEX($J$2:$J$5,$B6243)+INDEX($L$2:$L$5,$B6243)</f>
        <v>0.345400058551794</v>
      </c>
      <c r="E6243" s="6"/>
    </row>
    <row r="6244" customFormat="false" ht="12.75" hidden="false" customHeight="false" outlineLevel="0" collapsed="false">
      <c r="A6244" s="5" t="n">
        <f aca="true">RAND()</f>
        <v>0.704506176829438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664824587957439</v>
      </c>
      <c r="D6244" s="6" t="n">
        <f aca="false">C6243*INDEX($I$2:$I$5,$B6244)+D6243*INDEX($J$2:$J$5,$B6244)+INDEX($L$2:$L$5,$B6244)</f>
        <v>0.451096643733715</v>
      </c>
      <c r="E6244" s="6"/>
    </row>
    <row r="6245" customFormat="false" ht="12.75" hidden="false" customHeight="false" outlineLevel="0" collapsed="false">
      <c r="A6245" s="5" t="n">
        <f aca="true">RAND()</f>
        <v>0.770543236445241</v>
      </c>
      <c r="B6245" s="0" t="n">
        <f aca="false">IF(A6245&lt;$N$2,$F$2,IF(A6245&lt;$N$3,$F$3,IF(A6245&lt;$N$4,$F$4,$F$5)))</f>
        <v>2</v>
      </c>
      <c r="C6245" s="6" t="n">
        <f aca="false">C6244*INDEX($G$2:$G$5,$B6245)+D6244*INDEX($H$2:$H$5,$B6245)+INDEX($K$2:$K$5,$B6245)</f>
        <v>0.429022602343796</v>
      </c>
      <c r="D6245" s="6" t="n">
        <f aca="false">C6244*INDEX($I$2:$I$5,$B6245)+D6244*INDEX($J$2:$J$5,$B6245)+INDEX($L$2:$L$5,$B6245)</f>
        <v>0.288116395693923</v>
      </c>
      <c r="E6245" s="6"/>
    </row>
    <row r="6246" customFormat="false" ht="12.75" hidden="false" customHeight="false" outlineLevel="0" collapsed="false">
      <c r="A6246" s="5" t="n">
        <f aca="true">RAND()</f>
        <v>0.909380828737636</v>
      </c>
      <c r="B6246" s="0" t="n">
        <f aca="false">IF(A6246&lt;$N$2,$F$2,IF(A6246&lt;$N$3,$F$3,IF(A6246&lt;$N$4,$F$4,$F$5)))</f>
        <v>3</v>
      </c>
      <c r="C6246" s="6" t="n">
        <f aca="false">C6245*INDEX($G$2:$G$5,$B6246)+D6245*INDEX($H$2:$H$5,$B6246)+INDEX($K$2:$K$5,$B6246)</f>
        <v>0.592183549629811</v>
      </c>
      <c r="D6246" s="6" t="n">
        <f aca="false">C6245*INDEX($I$2:$I$5,$B6246)+D6245*INDEX($J$2:$J$5,$B6246)+INDEX($L$2:$L$5,$B6246)</f>
        <v>0.0958294623888467</v>
      </c>
      <c r="E6246" s="6"/>
    </row>
    <row r="6247" customFormat="false" ht="12.75" hidden="false" customHeight="false" outlineLevel="0" collapsed="false">
      <c r="A6247" s="5" t="n">
        <f aca="true">RAND()</f>
        <v>0.258755000473863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581309523744097</v>
      </c>
      <c r="D6247" s="6" t="n">
        <f aca="false">C6246*INDEX($I$2:$I$5,$B6247)+D6246*INDEX($J$2:$J$5,$B6247)+INDEX($L$2:$L$5,$B6247)</f>
        <v>0.242448422231828</v>
      </c>
      <c r="E6247" s="6"/>
    </row>
    <row r="6248" customFormat="false" ht="12.75" hidden="false" customHeight="false" outlineLevel="0" collapsed="false">
      <c r="A6248" s="5" t="n">
        <f aca="true">RAND()</f>
        <v>0.387462190807292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577502377281316</v>
      </c>
      <c r="D6248" s="6" t="n">
        <f aca="false">C6247*INDEX($I$2:$I$5,$B6248)+D6247*INDEX($J$2:$J$5,$B6248)+INDEX($L$2:$L$5,$B6248)</f>
        <v>0.36733025809629</v>
      </c>
      <c r="E6248" s="6"/>
    </row>
    <row r="6249" customFormat="false" ht="12.75" hidden="false" customHeight="false" outlineLevel="0" collapsed="false">
      <c r="A6249" s="5" t="n">
        <f aca="true">RAND()</f>
        <v>0.19229422770082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5788907378614</v>
      </c>
      <c r="D6249" s="6" t="n">
        <f aca="false">C6248*INDEX($I$2:$I$5,$B6249)+D6248*INDEX($J$2:$J$5,$B6249)+INDEX($L$2:$L$5,$B6249)</f>
        <v>0.473495801164342</v>
      </c>
      <c r="E6249" s="6"/>
    </row>
    <row r="6250" customFormat="false" ht="12.75" hidden="false" customHeight="false" outlineLevel="0" collapsed="false">
      <c r="A6250" s="5" t="n">
        <f aca="true">RAND()</f>
        <v>0.222640453873487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583997581087409</v>
      </c>
      <c r="D6250" s="6" t="n">
        <f aca="false">C6249*INDEX($I$2:$I$5,$B6250)+D6249*INDEX($J$2:$J$5,$B6250)+INDEX($L$2:$L$5,$B6250)</f>
        <v>0.563578977887654</v>
      </c>
      <c r="E6250" s="6"/>
    </row>
    <row r="6251" customFormat="false" ht="12.75" hidden="false" customHeight="false" outlineLevel="0" collapsed="false">
      <c r="A6251" s="5" t="n">
        <f aca="true">RAND()</f>
        <v>0.992497526741463</v>
      </c>
      <c r="B6251" s="0" t="n">
        <f aca="false">IF(A6251&lt;$N$2,$F$2,IF(A6251&lt;$N$3,$F$3,IF(A6251&lt;$N$4,$F$4,$F$5)))</f>
        <v>4</v>
      </c>
      <c r="C6251" s="6" t="n">
        <f aca="false">C6250*INDEX($G$2:$G$5,$B6251)+D6250*INDEX($H$2:$H$5,$B6251)+INDEX($K$2:$K$5,$B6251)</f>
        <v>0.5</v>
      </c>
      <c r="D6251" s="6" t="n">
        <f aca="false">C6250*INDEX($I$2:$I$5,$B6251)+D6250*INDEX($J$2:$J$5,$B6251)+INDEX($L$2:$L$5,$B6251)</f>
        <v>0.0901726364620247</v>
      </c>
      <c r="E6251" s="6"/>
    </row>
    <row r="6252" customFormat="false" ht="12.75" hidden="false" customHeight="false" outlineLevel="0" collapsed="false">
      <c r="A6252" s="5" t="n">
        <f aca="true">RAND()</f>
        <v>0.615605160292083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502836387549095</v>
      </c>
      <c r="D6252" s="6" t="n">
        <f aca="false">C6251*INDEX($I$2:$I$5,$B6252)+D6251*INDEX($J$2:$J$5,$B6252)+INDEX($L$2:$L$5,$B6252)</f>
        <v>0.241056568356259</v>
      </c>
      <c r="E6252" s="6"/>
    </row>
    <row r="6253" customFormat="false" ht="12.75" hidden="false" customHeight="false" outlineLevel="0" collapsed="false">
      <c r="A6253" s="5" t="n">
        <f aca="true">RAND()</f>
        <v>0.832572982064753</v>
      </c>
      <c r="B6253" s="0" t="n">
        <f aca="false">IF(A6253&lt;$N$2,$F$2,IF(A6253&lt;$N$3,$F$3,IF(A6253&lt;$N$4,$F$4,$F$5)))</f>
        <v>2</v>
      </c>
      <c r="C6253" s="6" t="n">
        <f aca="false">C6252*INDEX($G$2:$G$5,$B6253)+D6252*INDEX($H$2:$H$5,$B6253)+INDEX($K$2:$K$5,$B6253)</f>
        <v>0.444579983898657</v>
      </c>
      <c r="D6253" s="6" t="n">
        <f aca="false">C6252*INDEX($I$2:$I$5,$B6253)+D6252*INDEX($J$2:$J$5,$B6253)+INDEX($L$2:$L$5,$B6253)</f>
        <v>0.210129167552278</v>
      </c>
      <c r="E6253" s="6"/>
    </row>
    <row r="6254" customFormat="false" ht="12.75" hidden="false" customHeight="false" outlineLevel="0" collapsed="false">
      <c r="A6254" s="5" t="n">
        <f aca="true">RAND()</f>
        <v>0.859272841188251</v>
      </c>
      <c r="B6254" s="0" t="n">
        <f aca="false">IF(A6254&lt;$N$2,$F$2,IF(A6254&lt;$N$3,$F$3,IF(A6254&lt;$N$4,$F$4,$F$5)))</f>
        <v>2</v>
      </c>
      <c r="C6254" s="6" t="n">
        <f aca="false">C6253*INDEX($G$2:$G$5,$B6254)+D6253*INDEX($H$2:$H$5,$B6254)+INDEX($K$2:$K$5,$B6254)</f>
        <v>0.440093064961221</v>
      </c>
      <c r="D6254" s="6" t="n">
        <f aca="false">C6253*INDEX($I$2:$I$5,$B6254)+D6253*INDEX($J$2:$J$5,$B6254)+INDEX($L$2:$L$5,$B6254)</f>
        <v>0.190870522368895</v>
      </c>
      <c r="E6254" s="6"/>
    </row>
    <row r="6255" customFormat="false" ht="12.75" hidden="false" customHeight="false" outlineLevel="0" collapsed="false">
      <c r="A6255" s="5" t="n">
        <f aca="true">RAND()</f>
        <v>0.216395043166097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455701221479725</v>
      </c>
      <c r="D6255" s="6" t="n">
        <f aca="false">C6254*INDEX($I$2:$I$5,$B6255)+D6254*INDEX($J$2:$J$5,$B6255)+INDEX($L$2:$L$5,$B6255)</f>
        <v>0.328765630087627</v>
      </c>
      <c r="E6255" s="6"/>
    </row>
    <row r="6256" customFormat="false" ht="12.75" hidden="false" customHeight="false" outlineLevel="0" collapsed="false">
      <c r="A6256" s="5" t="n">
        <f aca="true">RAND()</f>
        <v>0.654715253286239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474054665349529</v>
      </c>
      <c r="D6256" s="6" t="n">
        <f aca="false">C6255*INDEX($I$2:$I$5,$B6256)+D6255*INDEX($J$2:$J$5,$B6256)+INDEX($L$2:$L$5,$B6256)</f>
        <v>0.445261074749646</v>
      </c>
      <c r="E6256" s="6"/>
    </row>
    <row r="6257" customFormat="false" ht="12.75" hidden="false" customHeight="false" outlineLevel="0" collapsed="false">
      <c r="A6257" s="5" t="n">
        <f aca="true">RAND()</f>
        <v>0.632450780236373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493947070647487</v>
      </c>
      <c r="D6257" s="6" t="n">
        <f aca="false">C6256*INDEX($I$2:$I$5,$B6257)+D6256*INDEX($J$2:$J$5,$B6257)+INDEX($L$2:$L$5,$B6257)</f>
        <v>0.543486629844517</v>
      </c>
      <c r="E6257" s="6"/>
    </row>
    <row r="6258" customFormat="false" ht="12.75" hidden="false" customHeight="false" outlineLevel="0" collapsed="false">
      <c r="A6258" s="5" t="n">
        <f aca="true">RAND()</f>
        <v>0.682938778569419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514470068283964</v>
      </c>
      <c r="D6258" s="6" t="n">
        <f aca="false">C6257*INDEX($I$2:$I$5,$B6258)+D6257*INDEX($J$2:$J$5,$B6258)+INDEX($L$2:$L$5,$B6258)</f>
        <v>0.626144107124038</v>
      </c>
      <c r="E6258" s="6"/>
    </row>
    <row r="6259" customFormat="false" ht="12.75" hidden="false" customHeight="false" outlineLevel="0" collapsed="false">
      <c r="A6259" s="5" t="n">
        <f aca="true">RAND()</f>
        <v>0.18923072108726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534952419936674</v>
      </c>
      <c r="D6259" s="6" t="n">
        <f aca="false">C6258*INDEX($I$2:$I$5,$B6259)+D6258*INDEX($J$2:$J$5,$B6259)+INDEX($L$2:$L$5,$B6259)</f>
        <v>0.695560954421801</v>
      </c>
      <c r="E6259" s="6"/>
    </row>
    <row r="6260" customFormat="false" ht="12.75" hidden="false" customHeight="false" outlineLevel="0" collapsed="false">
      <c r="A6260" s="5" t="n">
        <f aca="true">RAND()</f>
        <v>0.00374969870362998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554910359839843</v>
      </c>
      <c r="D6260" s="6" t="n">
        <f aca="false">C6259*INDEX($I$2:$I$5,$B6260)+D6259*INDEX($J$2:$J$5,$B6260)+INDEX($L$2:$L$5,$B6260)</f>
        <v>0.753738010766452</v>
      </c>
      <c r="E6260" s="6"/>
    </row>
    <row r="6261" customFormat="false" ht="12.75" hidden="false" customHeight="false" outlineLevel="0" collapsed="false">
      <c r="A6261" s="5" t="n">
        <f aca="true">RAND()</f>
        <v>0.53337879777436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574007201902386</v>
      </c>
      <c r="D6261" s="6" t="n">
        <f aca="false">C6260*INDEX($I$2:$I$5,$B6261)+D6260*INDEX($J$2:$J$5,$B6261)+INDEX($L$2:$L$5,$B6261)</f>
        <v>0.802391887826644</v>
      </c>
      <c r="E6261" s="6"/>
    </row>
    <row r="6262" customFormat="false" ht="12.75" hidden="false" customHeight="false" outlineLevel="0" collapsed="false">
      <c r="A6262" s="5" t="n">
        <f aca="true">RAND()</f>
        <v>0.158820107917658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92020614264711</v>
      </c>
      <c r="D6262" s="6" t="n">
        <f aca="false">C6261*INDEX($I$2:$I$5,$B6262)+D6261*INDEX($J$2:$J$5,$B6262)+INDEX($L$2:$L$5,$B6262)</f>
        <v>0.842992446294432</v>
      </c>
      <c r="E6262" s="6"/>
    </row>
    <row r="6263" customFormat="false" ht="12.75" hidden="false" customHeight="false" outlineLevel="0" collapsed="false">
      <c r="A6263" s="5" t="n">
        <f aca="true">RAND()</f>
        <v>0.687967594286012</v>
      </c>
      <c r="B6263" s="0" t="n">
        <f aca="false">IF(A6263&lt;$N$2,$F$2,IF(A6263&lt;$N$3,$F$3,IF(A6263&lt;$N$4,$F$4,$F$5)))</f>
        <v>1</v>
      </c>
      <c r="C6263" s="6" t="n">
        <f aca="false">C6262*INDEX($G$2:$G$5,$B6263)+D6262*INDEX($H$2:$H$5,$B6263)+INDEX($K$2:$K$5,$B6263)</f>
        <v>0.608816222023634</v>
      </c>
      <c r="D6263" s="6" t="n">
        <f aca="false">C6262*INDEX($I$2:$I$5,$B6263)+D6262*INDEX($J$2:$J$5,$B6263)+INDEX($L$2:$L$5,$B6263)</f>
        <v>0.876795824176178</v>
      </c>
      <c r="E6263" s="6"/>
    </row>
    <row r="6264" customFormat="false" ht="12.75" hidden="false" customHeight="false" outlineLevel="0" collapsed="false">
      <c r="A6264" s="5" t="n">
        <f aca="true">RAND()</f>
        <v>0.841636753558813</v>
      </c>
      <c r="B6264" s="0" t="n">
        <f aca="false">IF(A6264&lt;$N$2,$F$2,IF(A6264&lt;$N$3,$F$3,IF(A6264&lt;$N$4,$F$4,$F$5)))</f>
        <v>2</v>
      </c>
      <c r="C6264" s="6" t="n">
        <f aca="false">C6263*INDEX($G$2:$G$5,$B6264)+D6263*INDEX($H$2:$H$5,$B6264)+INDEX($K$2:$K$5,$B6264)</f>
        <v>0.32178093947484</v>
      </c>
      <c r="D6264" s="6" t="n">
        <f aca="false">C6263*INDEX($I$2:$I$5,$B6264)+D6263*INDEX($J$2:$J$5,$B6264)+INDEX($L$2:$L$5,$B6264)</f>
        <v>0.359321243540048</v>
      </c>
      <c r="E6264" s="6"/>
    </row>
    <row r="6265" customFormat="false" ht="12.75" hidden="false" customHeight="false" outlineLevel="0" collapsed="false">
      <c r="A6265" s="5" t="n">
        <f aca="true">RAND()</f>
        <v>0.198945258206757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361486903625121</v>
      </c>
      <c r="D6265" s="6" t="n">
        <f aca="false">C6264*INDEX($I$2:$I$5,$B6265)+D6264*INDEX($J$2:$J$5,$B6265)+INDEX($L$2:$L$5,$B6265)</f>
        <v>0.476157841004932</v>
      </c>
      <c r="E6265" s="6"/>
    </row>
    <row r="6266" customFormat="false" ht="12.75" hidden="false" customHeight="false" outlineLevel="0" collapsed="false">
      <c r="A6266" s="5" t="n">
        <f aca="true">RAND()</f>
        <v>0.91556250778832</v>
      </c>
      <c r="B6266" s="0" t="n">
        <f aca="false">IF(A6266&lt;$N$2,$F$2,IF(A6266&lt;$N$3,$F$3,IF(A6266&lt;$N$4,$F$4,$F$5)))</f>
        <v>3</v>
      </c>
      <c r="C6266" s="6" t="n">
        <f aca="false">C6265*INDEX($G$2:$G$5,$B6266)+D6265*INDEX($H$2:$H$5,$B6266)+INDEX($K$2:$K$5,$B6266)</f>
        <v>0.655529633460628</v>
      </c>
      <c r="D6266" s="6" t="n">
        <f aca="false">C6265*INDEX($I$2:$I$5,$B6266)+D6265*INDEX($J$2:$J$5,$B6266)+INDEX($L$2:$L$5,$B6266)</f>
        <v>0.1228360032607</v>
      </c>
      <c r="E6266" s="6"/>
    </row>
    <row r="6267" customFormat="false" ht="12.75" hidden="false" customHeight="false" outlineLevel="0" collapsed="false">
      <c r="A6267" s="5" t="n">
        <f aca="true">RAND()</f>
        <v>0.400738283357938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636089590928719</v>
      </c>
      <c r="D6267" s="6" t="n">
        <f aca="false">C6266*INDEX($I$2:$I$5,$B6267)+D6266*INDEX($J$2:$J$5,$B6267)+INDEX($L$2:$L$5,$B6267)</f>
        <v>0.263033170330291</v>
      </c>
      <c r="E6267" s="6"/>
    </row>
    <row r="6268" customFormat="false" ht="12.75" hidden="false" customHeight="false" outlineLevel="0" collapsed="false">
      <c r="A6268" s="5" t="n">
        <f aca="true">RAND()</f>
        <v>0.0092834501901733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624772290000703</v>
      </c>
      <c r="D6268" s="6" t="n">
        <f aca="false">C6267*INDEX($I$2:$I$5,$B6268)+D6267*INDEX($J$2:$J$5,$B6268)+INDEX($L$2:$L$5,$B6268)</f>
        <v>0.382779846746055</v>
      </c>
      <c r="E6268" s="6"/>
    </row>
    <row r="6269" customFormat="false" ht="12.75" hidden="false" customHeight="false" outlineLevel="0" collapsed="false">
      <c r="A6269" s="5" t="n">
        <f aca="true">RAND()</f>
        <v>0.306428743919573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619594528540201</v>
      </c>
      <c r="D6269" s="6" t="n">
        <f aca="false">C6268*INDEX($I$2:$I$5,$B6269)+D6268*INDEX($J$2:$J$5,$B6269)+INDEX($L$2:$L$5,$B6269)</f>
        <v>0.484863515157374</v>
      </c>
      <c r="E6269" s="6"/>
    </row>
    <row r="6270" customFormat="false" ht="12.75" hidden="false" customHeight="false" outlineLevel="0" collapsed="false">
      <c r="A6270" s="5" t="n">
        <f aca="true">RAND()</f>
        <v>0.423408697180021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618975704791453</v>
      </c>
      <c r="D6270" s="6" t="n">
        <f aca="false">C6269*INDEX($I$2:$I$5,$B6270)+D6269*INDEX($J$2:$J$5,$B6270)+INDEX($L$2:$L$5,$B6270)</f>
        <v>0.571724126812623</v>
      </c>
      <c r="E6270" s="6"/>
    </row>
    <row r="6271" customFormat="false" ht="12.75" hidden="false" customHeight="false" outlineLevel="0" collapsed="false">
      <c r="A6271" s="5" t="n">
        <f aca="true">RAND()</f>
        <v>0.279314476544796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621664166060011</v>
      </c>
      <c r="D6271" s="6" t="n">
        <f aca="false">C6270*INDEX($I$2:$I$5,$B6271)+D6270*INDEX($J$2:$J$5,$B6271)+INDEX($L$2:$L$5,$B6271)</f>
        <v>0.645491682586634</v>
      </c>
      <c r="E6271" s="6"/>
    </row>
    <row r="6272" customFormat="false" ht="12.75" hidden="false" customHeight="false" outlineLevel="0" collapsed="false">
      <c r="A6272" s="5" t="n">
        <f aca="true">RAND()</f>
        <v>0.434794510115587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626676069240655</v>
      </c>
      <c r="D6272" s="6" t="n">
        <f aca="false">C6271*INDEX($I$2:$I$5,$B6272)+D6271*INDEX($J$2:$J$5,$B6272)+INDEX($L$2:$L$5,$B6272)</f>
        <v>0.708020864371831</v>
      </c>
      <c r="E6272" s="6"/>
    </row>
    <row r="6273" customFormat="false" ht="12.75" hidden="false" customHeight="false" outlineLevel="0" collapsed="false">
      <c r="A6273" s="5" t="n">
        <f aca="true">RAND()</f>
        <v>0.619364611397774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633244754767073</v>
      </c>
      <c r="D6273" s="6" t="n">
        <f aca="false">C6272*INDEX($I$2:$I$5,$B6273)+D6272*INDEX($J$2:$J$5,$B6273)+INDEX($L$2:$L$5,$B6273)</f>
        <v>0.760922699289781</v>
      </c>
      <c r="E6273" s="6"/>
    </row>
    <row r="6274" customFormat="false" ht="12.75" hidden="false" customHeight="false" outlineLevel="0" collapsed="false">
      <c r="A6274" s="5" t="n">
        <f aca="true">RAND()</f>
        <v>0.171357428594659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640778936670967</v>
      </c>
      <c r="D6274" s="6" t="n">
        <f aca="false">C6273*INDEX($I$2:$I$5,$B6274)+D6273*INDEX($J$2:$J$5,$B6274)+INDEX($L$2:$L$5,$B6274)</f>
        <v>0.805593315770642</v>
      </c>
      <c r="E6274" s="6"/>
    </row>
    <row r="6275" customFormat="false" ht="12.75" hidden="false" customHeight="false" outlineLevel="0" collapsed="false">
      <c r="A6275" s="5" t="n">
        <f aca="true">RAND()</f>
        <v>0.825412185817884</v>
      </c>
      <c r="B6275" s="0" t="n">
        <f aca="false">IF(A6275&lt;$N$2,$F$2,IF(A6275&lt;$N$3,$F$3,IF(A6275&lt;$N$4,$F$4,$F$5)))</f>
        <v>2</v>
      </c>
      <c r="C6275" s="6" t="n">
        <f aca="false">C6274*INDEX($G$2:$G$5,$B6275)+D6274*INDEX($H$2:$H$5,$B6275)+INDEX($K$2:$K$5,$B6275)</f>
        <v>0.344169361160015</v>
      </c>
      <c r="D6275" s="6" t="n">
        <f aca="false">C6274*INDEX($I$2:$I$5,$B6275)+D6274*INDEX($J$2:$J$5,$B6275)+INDEX($L$2:$L$5,$B6275)</f>
        <v>0.352517922894455</v>
      </c>
      <c r="E6275" s="6"/>
    </row>
    <row r="6276" customFormat="false" ht="12.75" hidden="false" customHeight="false" outlineLevel="0" collapsed="false">
      <c r="A6276" s="5" t="n">
        <f aca="true">RAND()</f>
        <v>0.368290984473233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380242950771948</v>
      </c>
      <c r="D6276" s="6" t="n">
        <f aca="false">C6275*INDEX($I$2:$I$5,$B6276)+D6275*INDEX($J$2:$J$5,$B6276)+INDEX($L$2:$L$5,$B6276)</f>
        <v>0.469553450174472</v>
      </c>
      <c r="E6276" s="6"/>
    </row>
    <row r="6277" customFormat="false" ht="12.75" hidden="false" customHeight="false" outlineLevel="0" collapsed="false">
      <c r="A6277" s="5" t="n">
        <f aca="true">RAND()</f>
        <v>0.863717212699278</v>
      </c>
      <c r="B6277" s="0" t="n">
        <f aca="false">IF(A6277&lt;$N$2,$F$2,IF(A6277&lt;$N$3,$F$3,IF(A6277&lt;$N$4,$F$4,$F$5)))</f>
        <v>3</v>
      </c>
      <c r="C6277" s="6" t="n">
        <f aca="false">C6276*INDEX($G$2:$G$5,$B6277)+D6276*INDEX($H$2:$H$5,$B6277)+INDEX($K$2:$K$5,$B6277)</f>
        <v>0.650847183783583</v>
      </c>
      <c r="D6277" s="6" t="n">
        <f aca="false">C6276*INDEX($I$2:$I$5,$B6277)+D6276*INDEX($J$2:$J$5,$B6277)+INDEX($L$2:$L$5,$B6277)</f>
        <v>0.126147334892056</v>
      </c>
      <c r="E6277" s="6"/>
    </row>
    <row r="6278" customFormat="false" ht="12.75" hidden="false" customHeight="false" outlineLevel="0" collapsed="false">
      <c r="A6278" s="5" t="n">
        <f aca="true">RAND()</f>
        <v>0.938581584739366</v>
      </c>
      <c r="B6278" s="0" t="n">
        <f aca="false">IF(A6278&lt;$N$2,$F$2,IF(A6278&lt;$N$3,$F$3,IF(A6278&lt;$N$4,$F$4,$F$5)))</f>
        <v>3</v>
      </c>
      <c r="C6278" s="6" t="n">
        <f aca="false">C6277*INDEX($G$2:$G$5,$B6278)+D6277*INDEX($H$2:$H$5,$B6278)+INDEX($K$2:$K$5,$B6278)</f>
        <v>0.513072618206914</v>
      </c>
      <c r="D6278" s="6" t="n">
        <f aca="false">C6277*INDEX($I$2:$I$5,$B6278)+D6277*INDEX($J$2:$J$5,$B6278)+INDEX($L$2:$L$5,$B6278)</f>
        <v>0.115117186153149</v>
      </c>
      <c r="E6278" s="6"/>
    </row>
    <row r="6279" customFormat="false" ht="12.75" hidden="false" customHeight="false" outlineLevel="0" collapsed="false">
      <c r="A6279" s="5" t="n">
        <f aca="true">RAND()</f>
        <v>0.551884120696892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514857988745337</v>
      </c>
      <c r="D6279" s="6" t="n">
        <f aca="false">C6278*INDEX($I$2:$I$5,$B6279)+D6278*INDEX($J$2:$J$5,$B6279)+INDEX($L$2:$L$5,$B6279)</f>
        <v>0.261750804170368</v>
      </c>
      <c r="E6279" s="6"/>
    </row>
    <row r="6280" customFormat="false" ht="12.75" hidden="false" customHeight="false" outlineLevel="0" collapsed="false">
      <c r="A6280" s="5" t="n">
        <f aca="true">RAND()</f>
        <v>0.916856368348014</v>
      </c>
      <c r="B6280" s="0" t="n">
        <f aca="false">IF(A6280&lt;$N$2,$F$2,IF(A6280&lt;$N$3,$F$3,IF(A6280&lt;$N$4,$F$4,$F$5)))</f>
        <v>3</v>
      </c>
      <c r="C6280" s="6" t="n">
        <f aca="false">C6279*INDEX($G$2:$G$5,$B6280)+D6279*INDEX($H$2:$H$5,$B6280)+INDEX($K$2:$K$5,$B6280)</f>
        <v>0.571846779268413</v>
      </c>
      <c r="D6280" s="6" t="n">
        <f aca="false">C6279*INDEX($I$2:$I$5,$B6280)+D6279*INDEX($J$2:$J$5,$B6280)+INDEX($L$2:$L$5,$B6280)</f>
        <v>0.111898017662165</v>
      </c>
      <c r="E6280" s="6"/>
    </row>
    <row r="6281" customFormat="false" ht="12.75" hidden="false" customHeight="false" outlineLevel="0" collapsed="false">
      <c r="A6281" s="5" t="n">
        <f aca="true">RAND()</f>
        <v>0.961439481287923</v>
      </c>
      <c r="B6281" s="0" t="n">
        <f aca="false">IF(A6281&lt;$N$2,$F$2,IF(A6281&lt;$N$3,$F$3,IF(A6281&lt;$N$4,$F$4,$F$5)))</f>
        <v>3</v>
      </c>
      <c r="C6281" s="6" t="n">
        <f aca="false">C6280*INDEX($G$2:$G$5,$B6281)+D6280*INDEX($H$2:$H$5,$B6281)+INDEX($K$2:$K$5,$B6281)</f>
        <v>0.520890122108131</v>
      </c>
      <c r="D6281" s="6" t="n">
        <f aca="false">C6280*INDEX($I$2:$I$5,$B6281)+D6280*INDEX($J$2:$J$5,$B6281)+INDEX($L$2:$L$5,$B6281)</f>
        <v>0.0911999927957205</v>
      </c>
      <c r="E6281" s="6"/>
    </row>
    <row r="6282" customFormat="false" ht="12.75" hidden="false" customHeight="false" outlineLevel="0" collapsed="false">
      <c r="A6282" s="5" t="n">
        <f aca="true">RAND()</f>
        <v>0.339567362109798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520610113403245</v>
      </c>
      <c r="D6282" s="6" t="n">
        <f aca="false">C6281*INDEX($I$2:$I$5,$B6282)+D6281*INDEX($J$2:$J$5,$B6282)+INDEX($L$2:$L$5,$B6282)</f>
        <v>0.241155859365566</v>
      </c>
      <c r="E6282" s="6"/>
    </row>
    <row r="6283" customFormat="false" ht="12.75" hidden="false" customHeight="false" outlineLevel="0" collapsed="false">
      <c r="A6283" s="5" t="n">
        <f aca="true">RAND()</f>
        <v>0.613006165042861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525920753075881</v>
      </c>
      <c r="D6283" s="6" t="n">
        <f aca="false">C6282*INDEX($I$2:$I$5,$B6283)+D6282*INDEX($J$2:$J$5,$B6283)+INDEX($L$2:$L$5,$B6283)</f>
        <v>0.368478750405445</v>
      </c>
      <c r="E6283" s="6"/>
    </row>
    <row r="6284" customFormat="false" ht="12.75" hidden="false" customHeight="false" outlineLevel="0" collapsed="false">
      <c r="A6284" s="5" t="n">
        <f aca="true">RAND()</f>
        <v>0.584571207922068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535140433126424</v>
      </c>
      <c r="D6284" s="6" t="n">
        <f aca="false">C6283*INDEX($I$2:$I$5,$B6284)+D6283*INDEX($J$2:$J$5,$B6284)+INDEX($L$2:$L$5,$B6284)</f>
        <v>0.476379391230416</v>
      </c>
      <c r="E6284" s="6"/>
    </row>
    <row r="6285" customFormat="false" ht="12.75" hidden="false" customHeight="false" outlineLevel="0" collapsed="false">
      <c r="A6285" s="5" t="n">
        <f aca="true">RAND()</f>
        <v>0.155028359432861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546960265199859</v>
      </c>
      <c r="D6285" s="6" t="n">
        <f aca="false">C6284*INDEX($I$2:$I$5,$B6285)+D6284*INDEX($J$2:$J$5,$B6285)+INDEX($L$2:$L$5,$B6285)</f>
        <v>0.567645907128945</v>
      </c>
      <c r="E6285" s="6"/>
    </row>
    <row r="6286" customFormat="false" ht="12.75" hidden="false" customHeight="false" outlineLevel="0" collapsed="false">
      <c r="A6286" s="5" t="n">
        <f aca="true">RAND()</f>
        <v>0.41808484695994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560372163718451</v>
      </c>
      <c r="D6286" s="6" t="n">
        <f aca="false">C6285*INDEX($I$2:$I$5,$B6286)+D6285*INDEX($J$2:$J$5,$B6286)+INDEX($L$2:$L$5,$B6286)</f>
        <v>0.64469384534008</v>
      </c>
      <c r="E6286" s="6"/>
    </row>
    <row r="6287" customFormat="false" ht="12.75" hidden="false" customHeight="false" outlineLevel="0" collapsed="false">
      <c r="A6287" s="5" t="n">
        <f aca="true">RAND()</f>
        <v>0.987624732765578</v>
      </c>
      <c r="B6287" s="0" t="n">
        <f aca="false">IF(A6287&lt;$N$2,$F$2,IF(A6287&lt;$N$3,$F$3,IF(A6287&lt;$N$4,$F$4,$F$5)))</f>
        <v>4</v>
      </c>
      <c r="C6287" s="6" t="n">
        <f aca="false">C6286*INDEX($G$2:$G$5,$B6287)+D6286*INDEX($H$2:$H$5,$B6287)+INDEX($K$2:$K$5,$B6287)</f>
        <v>0.5</v>
      </c>
      <c r="D6287" s="6" t="n">
        <f aca="false">C6286*INDEX($I$2:$I$5,$B6287)+D6286*INDEX($J$2:$J$5,$B6287)+INDEX($L$2:$L$5,$B6287)</f>
        <v>0.103151015254413</v>
      </c>
      <c r="E6287" s="6"/>
    </row>
    <row r="6288" customFormat="false" ht="12.75" hidden="false" customHeight="false" outlineLevel="0" collapsed="false">
      <c r="A6288" s="5" t="n">
        <f aca="true">RAND()</f>
        <v>0.338721993818751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503316587564413</v>
      </c>
      <c r="D6288" s="6" t="n">
        <f aca="false">C6287*INDEX($I$2:$I$5,$B6288)+D6287*INDEX($J$2:$J$5,$B6288)+INDEX($L$2:$L$5,$B6288)</f>
        <v>0.252075211950996</v>
      </c>
      <c r="E6288" s="6"/>
    </row>
    <row r="6289" customFormat="false" ht="12.75" hidden="false" customHeight="false" outlineLevel="0" collapsed="false">
      <c r="A6289" s="5" t="n">
        <f aca="true">RAND()</f>
        <v>0.610903382432405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511642565684374</v>
      </c>
      <c r="D6289" s="6" t="n">
        <f aca="false">C6288*INDEX($I$2:$I$5,$B6289)+D6288*INDEX($J$2:$J$5,$B6289)+INDEX($L$2:$L$5,$B6289)</f>
        <v>0.378389141206513</v>
      </c>
      <c r="E6289" s="6"/>
    </row>
    <row r="6290" customFormat="false" ht="12.75" hidden="false" customHeight="false" outlineLevel="0" collapsed="false">
      <c r="A6290" s="5" t="n">
        <f aca="true">RAND()</f>
        <v>0.14665899528176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523384936490674</v>
      </c>
      <c r="D6290" s="6" t="n">
        <f aca="false">C6289*INDEX($I$2:$I$5,$B6290)+D6289*INDEX($J$2:$J$5,$B6290)+INDEX($L$2:$L$5,$B6290)</f>
        <v>0.485321605954008</v>
      </c>
      <c r="E6290" s="6"/>
    </row>
    <row r="6291" customFormat="false" ht="12.75" hidden="false" customHeight="false" outlineLevel="0" collapsed="false">
      <c r="A6291" s="5" t="n">
        <f aca="true">RAND()</f>
        <v>0.00442537141208334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537310710500881</v>
      </c>
      <c r="D6291" s="6" t="n">
        <f aca="false">C6290*INDEX($I$2:$I$5,$B6291)+D6290*INDEX($J$2:$J$5,$B6291)+INDEX($L$2:$L$5,$B6291)</f>
        <v>0.575672800804797</v>
      </c>
      <c r="E6291" s="6"/>
    </row>
    <row r="6292" customFormat="false" ht="12.75" hidden="false" customHeight="false" outlineLevel="0" collapsed="false">
      <c r="A6292" s="5" t="n">
        <f aca="true">RAND()</f>
        <v>0.981771682840465</v>
      </c>
      <c r="B6292" s="0" t="n">
        <f aca="false">IF(A6292&lt;$N$2,$F$2,IF(A6292&lt;$N$3,$F$3,IF(A6292&lt;$N$4,$F$4,$F$5)))</f>
        <v>4</v>
      </c>
      <c r="C6292" s="6" t="n">
        <f aca="false">C6291*INDEX($G$2:$G$5,$B6292)+D6291*INDEX($H$2:$H$5,$B6292)+INDEX($K$2:$K$5,$B6292)</f>
        <v>0.5</v>
      </c>
      <c r="D6292" s="6" t="n">
        <f aca="false">C6291*INDEX($I$2:$I$5,$B6292)+D6291*INDEX($J$2:$J$5,$B6292)+INDEX($L$2:$L$5,$B6292)</f>
        <v>0.0921076481287676</v>
      </c>
      <c r="E6292" s="6"/>
    </row>
    <row r="6293" customFormat="false" ht="12.75" hidden="false" customHeight="false" outlineLevel="0" collapsed="false">
      <c r="A6293" s="5" t="n">
        <f aca="true">RAND()</f>
        <v>0.737727591454762</v>
      </c>
      <c r="B6293" s="0" t="n">
        <f aca="false">IF(A6293&lt;$N$2,$F$2,IF(A6293&lt;$N$3,$F$3,IF(A6293&lt;$N$4,$F$4,$F$5)))</f>
        <v>2</v>
      </c>
      <c r="C6293" s="6" t="n">
        <f aca="false">C6292*INDEX($G$2:$G$5,$B6293)+D6292*INDEX($H$2:$H$5,$B6293)+INDEX($K$2:$K$5,$B6293)</f>
        <v>0.477683671522899</v>
      </c>
      <c r="D6293" s="6" t="n">
        <f aca="false">C6292*INDEX($I$2:$I$5,$B6293)+D6292*INDEX($J$2:$J$5,$B6293)+INDEX($L$2:$L$5,$B6293)</f>
        <v>0.180145206681367</v>
      </c>
      <c r="E6293" s="6"/>
    </row>
    <row r="6294" customFormat="false" ht="12.75" hidden="false" customHeight="false" outlineLevel="0" collapsed="false">
      <c r="A6294" s="5" t="n">
        <f aca="true">RAND()</f>
        <v>0.38227793287984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487218809770151</v>
      </c>
      <c r="D6294" s="6" t="n">
        <f aca="false">C6293*INDEX($I$2:$I$5,$B6294)+D6293*INDEX($J$2:$J$5,$B6294)+INDEX($L$2:$L$5,$B6294)</f>
        <v>0.318268984626134</v>
      </c>
      <c r="E6294" s="6"/>
    </row>
    <row r="6295" customFormat="false" ht="12.75" hidden="false" customHeight="false" outlineLevel="0" collapsed="false">
      <c r="A6295" s="5" t="n">
        <f aca="true">RAND()</f>
        <v>0.455526708794706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500424721926025</v>
      </c>
      <c r="D6295" s="6" t="n">
        <f aca="false">C6294*INDEX($I$2:$I$5,$B6295)+D6294*INDEX($J$2:$J$5,$B6295)+INDEX($L$2:$L$5,$B6295)</f>
        <v>0.435183271986092</v>
      </c>
      <c r="E6295" s="6"/>
    </row>
    <row r="6296" customFormat="false" ht="12.75" hidden="false" customHeight="false" outlineLevel="0" collapsed="false">
      <c r="A6296" s="5" t="n">
        <f aca="true">RAND()</f>
        <v>0.395824750592689</v>
      </c>
      <c r="B6296" s="0" t="n">
        <f aca="false">IF(A6296&lt;$N$2,$F$2,IF(A6296&lt;$N$3,$F$3,IF(A6296&lt;$N$4,$F$4,$F$5)))</f>
        <v>1</v>
      </c>
      <c r="C6296" s="6" t="n">
        <f aca="false">C6295*INDEX($G$2:$G$5,$B6296)+D6295*INDEX($H$2:$H$5,$B6296)+INDEX($K$2:$K$5,$B6296)</f>
        <v>0.515962369978681</v>
      </c>
      <c r="D6296" s="6" t="n">
        <f aca="false">C6295*INDEX($I$2:$I$5,$B6296)+D6295*INDEX($J$2:$J$5,$B6296)+INDEX($L$2:$L$5,$B6296)</f>
        <v>0.533954883204929</v>
      </c>
      <c r="E6296" s="6"/>
    </row>
    <row r="6297" customFormat="false" ht="12.75" hidden="false" customHeight="false" outlineLevel="0" collapsed="false">
      <c r="A6297" s="5" t="n">
        <f aca="true">RAND()</f>
        <v>0.655650687714468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532808382790482</v>
      </c>
      <c r="D6297" s="6" t="n">
        <f aca="false">C6296*INDEX($I$2:$I$5,$B6297)+D6296*INDEX($J$2:$J$5,$B6297)+INDEX($L$2:$L$5,$B6297)</f>
        <v>0.617237088151774</v>
      </c>
      <c r="E6297" s="6"/>
    </row>
    <row r="6298" customFormat="false" ht="12.75" hidden="false" customHeight="false" outlineLevel="0" collapsed="false">
      <c r="A6298" s="5" t="n">
        <f aca="true">RAND()</f>
        <v>0.4671914678771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550192089250735</v>
      </c>
      <c r="D6298" s="6" t="n">
        <f aca="false">C6297*INDEX($I$2:$I$5,$B6298)+D6297*INDEX($J$2:$J$5,$B6298)+INDEX($L$2:$L$5,$B6298)</f>
        <v>0.687320377677608</v>
      </c>
      <c r="E6298" s="6"/>
    </row>
    <row r="6299" customFormat="false" ht="12.75" hidden="false" customHeight="false" outlineLevel="0" collapsed="false">
      <c r="A6299" s="5" t="n">
        <f aca="true">RAND()</f>
        <v>0.529216325818793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567543937747946</v>
      </c>
      <c r="D6299" s="6" t="n">
        <f aca="false">C6298*INDEX($I$2:$I$5,$B6299)+D6298*INDEX($J$2:$J$5,$B6299)+INDEX($L$2:$L$5,$B6299)</f>
        <v>0.746177893346012</v>
      </c>
      <c r="E6299" s="6"/>
    </row>
    <row r="6300" customFormat="false" ht="12.75" hidden="false" customHeight="false" outlineLevel="0" collapsed="false">
      <c r="A6300" s="5" t="n">
        <f aca="true">RAND()</f>
        <v>0.33274058919704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584453385201808</v>
      </c>
      <c r="D6300" s="6" t="n">
        <f aca="false">C6299*INDEX($I$2:$I$5,$B6300)+D6299*INDEX($J$2:$J$5,$B6300)+INDEX($L$2:$L$5,$B6300)</f>
        <v>0.79550590575409</v>
      </c>
      <c r="E6300" s="6"/>
    </row>
    <row r="6301" customFormat="false" ht="12.75" hidden="false" customHeight="false" outlineLevel="0" collapsed="false">
      <c r="A6301" s="5" t="n">
        <f aca="true">RAND()</f>
        <v>0.109305009497971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600634642549236</v>
      </c>
      <c r="D6301" s="6" t="n">
        <f aca="false">C6300*INDEX($I$2:$I$5,$B6301)+D6300*INDEX($J$2:$J$5,$B6301)+INDEX($L$2:$L$5,$B6301)</f>
        <v>0.836759738732755</v>
      </c>
      <c r="E6301" s="6"/>
    </row>
    <row r="6302" customFormat="false" ht="12.75" hidden="false" customHeight="false" outlineLevel="0" collapsed="false">
      <c r="A6302" s="5" t="n">
        <f aca="true">RAND()</f>
        <v>0.539222507175461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615898921857414</v>
      </c>
      <c r="D6302" s="6" t="n">
        <f aca="false">C6301*INDEX($I$2:$I$5,$B6302)+D6301*INDEX($J$2:$J$5,$B6302)+INDEX($L$2:$L$5,$B6302)</f>
        <v>0.871185536409788</v>
      </c>
      <c r="E6302" s="6"/>
    </row>
    <row r="6303" customFormat="false" ht="12.75" hidden="false" customHeight="false" outlineLevel="0" collapsed="false">
      <c r="A6303" s="5" t="n">
        <f aca="true">RAND()</f>
        <v>0.7346496982731</v>
      </c>
      <c r="B6303" s="0" t="n">
        <f aca="false">IF(A6303&lt;$N$2,$F$2,IF(A6303&lt;$N$3,$F$3,IF(A6303&lt;$N$4,$F$4,$F$5)))</f>
        <v>2</v>
      </c>
      <c r="C6303" s="6" t="n">
        <f aca="false">C6302*INDEX($G$2:$G$5,$B6303)+D6302*INDEX($H$2:$H$5,$B6303)+INDEX($K$2:$K$5,$B6303)</f>
        <v>0.324444156377299</v>
      </c>
      <c r="D6303" s="6" t="n">
        <f aca="false">C6302*INDEX($I$2:$I$5,$B6303)+D6302*INDEX($J$2:$J$5,$B6303)+INDEX($L$2:$L$5,$B6303)</f>
        <v>0.359816707012504</v>
      </c>
      <c r="E6303" s="6"/>
    </row>
    <row r="6304" customFormat="false" ht="12.75" hidden="false" customHeight="false" outlineLevel="0" collapsed="false">
      <c r="A6304" s="5" t="n">
        <f aca="true">RAND()</f>
        <v>0.291244072974454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363766306923789</v>
      </c>
      <c r="D6304" s="6" t="n">
        <f aca="false">C6303*INDEX($I$2:$I$5,$B6304)+D6303*INDEX($J$2:$J$5,$B6304)+INDEX($L$2:$L$5,$B6304)</f>
        <v>0.476479950467656</v>
      </c>
      <c r="E6304" s="6"/>
    </row>
    <row r="6305" customFormat="false" ht="12.75" hidden="false" customHeight="false" outlineLevel="0" collapsed="false">
      <c r="A6305" s="5" t="n">
        <f aca="true">RAND()</f>
        <v>0.0344311634236755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4014673527456</v>
      </c>
      <c r="D6305" s="6" t="n">
        <f aca="false">C6304*INDEX($I$2:$I$5,$B6305)+D6304*INDEX($J$2:$J$5,$B6305)+INDEX($L$2:$L$5,$B6305)</f>
        <v>0.574072124590859</v>
      </c>
      <c r="E6305" s="6"/>
    </row>
    <row r="6306" customFormat="false" ht="12.75" hidden="false" customHeight="false" outlineLevel="0" collapsed="false">
      <c r="A6306" s="5" t="n">
        <f aca="true">RAND()</f>
        <v>0.553961410147816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437086451090876</v>
      </c>
      <c r="D6306" s="6" t="n">
        <f aca="false">C6305*INDEX($I$2:$I$5,$B6306)+D6305*INDEX($J$2:$J$5,$B6306)+INDEX($L$2:$L$5,$B6306)</f>
        <v>0.655532941726052</v>
      </c>
      <c r="E6306" s="6"/>
    </row>
    <row r="6307" customFormat="false" ht="12.75" hidden="false" customHeight="false" outlineLevel="0" collapsed="false">
      <c r="A6307" s="5" t="n">
        <f aca="true">RAND()</f>
        <v>0.366678280252787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470341115820018</v>
      </c>
      <c r="D6307" s="6" t="n">
        <f aca="false">C6306*INDEX($I$2:$I$5,$B6307)+D6306*INDEX($J$2:$J$5,$B6307)+INDEX($L$2:$L$5,$B6307)</f>
        <v>0.723375268835056</v>
      </c>
      <c r="E6307" s="6"/>
    </row>
    <row r="6308" customFormat="false" ht="12.75" hidden="false" customHeight="false" outlineLevel="0" collapsed="false">
      <c r="A6308" s="5" t="n">
        <f aca="true">RAND()</f>
        <v>0.463170269858334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501084492278092</v>
      </c>
      <c r="D6308" s="6" t="n">
        <f aca="false">C6307*INDEX($I$2:$I$5,$B6308)+D6307*INDEX($J$2:$J$5,$B6308)+INDEX($L$2:$L$5,$B6308)</f>
        <v>0.779742981955622</v>
      </c>
      <c r="E6308" s="6"/>
    </row>
    <row r="6309" customFormat="false" ht="12.75" hidden="false" customHeight="false" outlineLevel="0" collapsed="false">
      <c r="A6309" s="5" t="n">
        <f aca="true">RAND()</f>
        <v>0.394321070487936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529271224276458</v>
      </c>
      <c r="D6309" s="6" t="n">
        <f aca="false">C6308*INDEX($I$2:$I$5,$B6309)+D6308*INDEX($J$2:$J$5,$B6309)+INDEX($L$2:$L$5,$B6309)</f>
        <v>0.826461665466034</v>
      </c>
      <c r="E6309" s="6"/>
    </row>
    <row r="6310" customFormat="false" ht="12.75" hidden="false" customHeight="false" outlineLevel="0" collapsed="false">
      <c r="A6310" s="5" t="n">
        <f aca="true">RAND()</f>
        <v>0.338976088043908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554930351032956</v>
      </c>
      <c r="D6310" s="6" t="n">
        <f aca="false">C6309*INDEX($I$2:$I$5,$B6310)+D6309*INDEX($J$2:$J$5,$B6310)+INDEX($L$2:$L$5,$B6310)</f>
        <v>0.865082918682434</v>
      </c>
      <c r="E6310" s="6"/>
    </row>
    <row r="6311" customFormat="false" ht="12.75" hidden="false" customHeight="false" outlineLevel="0" collapsed="false">
      <c r="A6311" s="5" t="n">
        <f aca="true">RAND()</f>
        <v>0.512253788766333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57814393601823</v>
      </c>
      <c r="D6311" s="6" t="n">
        <f aca="false">C6310*INDEX($I$2:$I$5,$B6311)+D6310*INDEX($J$2:$J$5,$B6311)+INDEX($L$2:$L$5,$B6311)</f>
        <v>0.896922974973167</v>
      </c>
      <c r="E6311" s="6"/>
    </row>
    <row r="6312" customFormat="false" ht="12.75" hidden="false" customHeight="false" outlineLevel="0" collapsed="false">
      <c r="A6312" s="5" t="n">
        <f aca="true">RAND()</f>
        <v>0.0383471941309216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599030351753484</v>
      </c>
      <c r="D6312" s="6" t="n">
        <f aca="false">C6311*INDEX($I$2:$I$5,$B6312)+D6311*INDEX($J$2:$J$5,$B6312)+INDEX($L$2:$L$5,$B6312)</f>
        <v>0.923096280119544</v>
      </c>
      <c r="E6312" s="6"/>
    </row>
    <row r="6313" customFormat="false" ht="12.75" hidden="false" customHeight="false" outlineLevel="0" collapsed="false">
      <c r="A6313" s="5" t="n">
        <f aca="true">RAND()</f>
        <v>0.327199498470426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17731331003131</v>
      </c>
      <c r="D6313" s="6" t="n">
        <f aca="false">C6312*INDEX($I$2:$I$5,$B6313)+D6312*INDEX($J$2:$J$5,$B6313)+INDEX($L$2:$L$5,$B6313)</f>
        <v>0.944544618806614</v>
      </c>
      <c r="E6313" s="6"/>
    </row>
    <row r="6314" customFormat="false" ht="12.75" hidden="false" customHeight="false" outlineLevel="0" collapsed="false">
      <c r="A6314" s="5" t="n">
        <f aca="true">RAND()</f>
        <v>0.839280917649474</v>
      </c>
      <c r="B6314" s="0" t="n">
        <f aca="false">IF(A6314&lt;$N$2,$F$2,IF(A6314&lt;$N$3,$F$3,IF(A6314&lt;$N$4,$F$4,$F$5)))</f>
        <v>2</v>
      </c>
      <c r="C6314" s="6" t="n">
        <f aca="false">C6313*INDEX($G$2:$G$5,$B6314)+D6313*INDEX($H$2:$H$5,$B6314)+INDEX($K$2:$K$5,$B6314)</f>
        <v>0.308225988357322</v>
      </c>
      <c r="D6314" s="6" t="n">
        <f aca="false">C6313*INDEX($I$2:$I$5,$B6314)+D6313*INDEX($J$2:$J$5,$B6314)+INDEX($L$2:$L$5,$B6314)</f>
        <v>0.374682570711611</v>
      </c>
      <c r="E6314" s="6"/>
    </row>
    <row r="6315" customFormat="false" ht="12.75" hidden="false" customHeight="false" outlineLevel="0" collapsed="false">
      <c r="A6315" s="5" t="n">
        <f aca="true">RAND()</f>
        <v>0.0683433419886084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350547119231696</v>
      </c>
      <c r="D6315" s="6" t="n">
        <f aca="false">C6314*INDEX($I$2:$I$5,$B6315)+D6314*INDEX($J$2:$J$5,$B6315)+INDEX($L$2:$L$5,$B6315)</f>
        <v>0.489701140964936</v>
      </c>
      <c r="E6315" s="6"/>
    </row>
    <row r="6316" customFormat="false" ht="12.75" hidden="false" customHeight="false" outlineLevel="0" collapsed="false">
      <c r="A6316" s="5" t="n">
        <f aca="true">RAND()</f>
        <v>0.729430669228918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390733446443413</v>
      </c>
      <c r="D6316" s="6" t="n">
        <f aca="false">C6315*INDEX($I$2:$I$5,$B6316)+D6315*INDEX($J$2:$J$5,$B6316)+INDEX($L$2:$L$5,$B6316)</f>
        <v>0.585786025267658</v>
      </c>
      <c r="E6316" s="6"/>
    </row>
    <row r="6317" customFormat="false" ht="12.75" hidden="false" customHeight="false" outlineLevel="0" collapsed="false">
      <c r="A6317" s="5" t="n">
        <f aca="true">RAND()</f>
        <v>0.534054215969784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428406778965361</v>
      </c>
      <c r="D6317" s="6" t="n">
        <f aca="false">C6316*INDEX($I$2:$I$5,$B6317)+D6316*INDEX($J$2:$J$5,$B6317)+INDEX($L$2:$L$5,$B6317)</f>
        <v>0.665875197933836</v>
      </c>
      <c r="E6317" s="6"/>
    </row>
    <row r="6318" customFormat="false" ht="12.75" hidden="false" customHeight="false" outlineLevel="0" collapsed="false">
      <c r="A6318" s="5" t="n">
        <f aca="true">RAND()</f>
        <v>0.266307937192767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463354737665143</v>
      </c>
      <c r="D6318" s="6" t="n">
        <f aca="false">C6317*INDEX($I$2:$I$5,$B6318)+D6317*INDEX($J$2:$J$5,$B6318)+INDEX($L$2:$L$5,$B6318)</f>
        <v>0.732476992224108</v>
      </c>
      <c r="E6318" s="6"/>
    </row>
    <row r="6319" customFormat="false" ht="12.75" hidden="false" customHeight="false" outlineLevel="0" collapsed="false">
      <c r="A6319" s="5" t="n">
        <f aca="true">RAND()</f>
        <v>0.553495200977815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495489820989998</v>
      </c>
      <c r="D6319" s="6" t="n">
        <f aca="false">C6318*INDEX($I$2:$I$5,$B6319)+D6318*INDEX($J$2:$J$5,$B6319)+INDEX($L$2:$L$5,$B6319)</f>
        <v>0.787728841104658</v>
      </c>
      <c r="E6319" s="6"/>
    </row>
    <row r="6320" customFormat="false" ht="12.75" hidden="false" customHeight="false" outlineLevel="0" collapsed="false">
      <c r="A6320" s="5" t="n">
        <f aca="true">RAND()</f>
        <v>0.936476049389998</v>
      </c>
      <c r="B6320" s="0" t="n">
        <f aca="false">IF(A6320&lt;$N$2,$F$2,IF(A6320&lt;$N$3,$F$3,IF(A6320&lt;$N$4,$F$4,$F$5)))</f>
        <v>3</v>
      </c>
      <c r="C6320" s="6" t="n">
        <f aca="false">C6319*INDEX($G$2:$G$5,$B6320)+D6319*INDEX($H$2:$H$5,$B6320)+INDEX($K$2:$K$5,$B6320)</f>
        <v>0.723603788884118</v>
      </c>
      <c r="D6320" s="6" t="n">
        <f aca="false">C6319*INDEX($I$2:$I$5,$B6320)+D6319*INDEX($J$2:$J$5,$B6320)+INDEX($L$2:$L$5,$B6320)</f>
        <v>0.231519088799203</v>
      </c>
      <c r="E6320" s="6"/>
    </row>
    <row r="6321" customFormat="false" ht="12.75" hidden="false" customHeight="false" outlineLevel="0" collapsed="false">
      <c r="A6321" s="5" t="n">
        <f aca="true">RAND()</f>
        <v>0.457829078572934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697905823048187</v>
      </c>
      <c r="D6321" s="6" t="n">
        <f aca="false">C6320*INDEX($I$2:$I$5,$B6321)+D6320*INDEX($J$2:$J$5,$B6321)+INDEX($L$2:$L$5,$B6321)</f>
        <v>0.352786366201811</v>
      </c>
      <c r="E6321" s="6"/>
    </row>
    <row r="6322" customFormat="false" ht="12.75" hidden="false" customHeight="false" outlineLevel="0" collapsed="false">
      <c r="A6322" s="5" t="n">
        <f aca="true">RAND()</f>
        <v>0.0436698563651363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680575139317378</v>
      </c>
      <c r="D6322" s="6" t="n">
        <f aca="false">C6321*INDEX($I$2:$I$5,$B6322)+D6321*INDEX($J$2:$J$5,$B6322)+INDEX($L$2:$L$5,$B6322)</f>
        <v>0.456693109452555</v>
      </c>
      <c r="E6322" s="6"/>
    </row>
    <row r="6323" customFormat="false" ht="12.75" hidden="false" customHeight="false" outlineLevel="0" collapsed="false">
      <c r="A6323" s="5" t="n">
        <f aca="true">RAND()</f>
        <v>0.865964388073979</v>
      </c>
      <c r="B6323" s="0" t="n">
        <f aca="false">IF(A6323&lt;$N$2,$F$2,IF(A6323&lt;$N$3,$F$3,IF(A6323&lt;$N$4,$F$4,$F$5)))</f>
        <v>3</v>
      </c>
      <c r="C6323" s="6" t="n">
        <f aca="false">C6322*INDEX($G$2:$G$5,$B6323)+D6322*INDEX($H$2:$H$5,$B6323)+INDEX($K$2:$K$5,$B6323)</f>
        <v>0.602157879077466</v>
      </c>
      <c r="D6323" s="6" t="n">
        <f aca="false">C6322*INDEX($I$2:$I$5,$B6323)+D6322*INDEX($J$2:$J$5,$B6323)+INDEX($L$2:$L$5,$B6323)</f>
        <v>0.201185803162774</v>
      </c>
      <c r="E6323" s="6"/>
    </row>
    <row r="6324" customFormat="false" ht="12.75" hidden="false" customHeight="false" outlineLevel="0" collapsed="false">
      <c r="A6324" s="5" t="n">
        <f aca="true">RAND()</f>
        <v>0.952306574085643</v>
      </c>
      <c r="B6324" s="0" t="n">
        <f aca="false">IF(A6324&lt;$N$2,$F$2,IF(A6324&lt;$N$3,$F$3,IF(A6324&lt;$N$4,$F$4,$F$5)))</f>
        <v>3</v>
      </c>
      <c r="C6324" s="6" t="n">
        <f aca="false">C6323*INDEX($G$2:$G$5,$B6324)+D6323*INDEX($H$2:$H$5,$B6324)+INDEX($K$2:$K$5,$B6324)</f>
        <v>0.541611900433445</v>
      </c>
      <c r="D6324" s="6" t="n">
        <f aca="false">C6323*INDEX($I$2:$I$5,$B6324)+D6323*INDEX($J$2:$J$5,$B6324)+INDEX($L$2:$L$5,$B6324)</f>
        <v>0.120242083909719</v>
      </c>
      <c r="E6324" s="6"/>
    </row>
    <row r="6325" customFormat="false" ht="12.75" hidden="false" customHeight="false" outlineLevel="0" collapsed="false">
      <c r="A6325" s="5" t="n">
        <f aca="true">RAND()</f>
        <v>0.379834522006172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539277460572654</v>
      </c>
      <c r="D6325" s="6" t="n">
        <f aca="false">C6324*INDEX($I$2:$I$5,$B6325)+D6324*INDEX($J$2:$J$5,$B6325)+INDEX($L$2:$L$5,$B6325)</f>
        <v>0.265045888923314</v>
      </c>
      <c r="E6325" s="6"/>
    </row>
    <row r="6326" customFormat="false" ht="12.75" hidden="false" customHeight="false" outlineLevel="0" collapsed="false">
      <c r="A6326" s="5" t="n">
        <f aca="true">RAND()</f>
        <v>0.277068925594424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542653261916346</v>
      </c>
      <c r="D6326" s="6" t="n">
        <f aca="false">C6325*INDEX($I$2:$I$5,$B6326)+D6325*INDEX($J$2:$J$5,$B6326)+INDEX($L$2:$L$5,$B6326)</f>
        <v>0.388070693654705</v>
      </c>
      <c r="E6326" s="6"/>
    </row>
    <row r="6327" customFormat="false" ht="12.75" hidden="false" customHeight="false" outlineLevel="0" collapsed="false">
      <c r="A6327" s="5" t="n">
        <f aca="true">RAND()</f>
        <v>0.510455190512652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550071235032202</v>
      </c>
      <c r="D6327" s="6" t="n">
        <f aca="false">C6326*INDEX($I$2:$I$5,$B6327)+D6326*INDEX($J$2:$J$5,$B6327)+INDEX($L$2:$L$5,$B6327)</f>
        <v>0.49239384822194</v>
      </c>
      <c r="E6327" s="6"/>
    </row>
    <row r="6328" customFormat="false" ht="12.75" hidden="false" customHeight="false" outlineLevel="0" collapsed="false">
      <c r="A6328" s="5" t="n">
        <f aca="true">RAND()</f>
        <v>0.132493348001396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560229050926551</v>
      </c>
      <c r="D6328" s="6" t="n">
        <f aca="false">C6327*INDEX($I$2:$I$5,$B6328)+D6327*INDEX($J$2:$J$5,$B6328)+INDEX($L$2:$L$5,$B6328)</f>
        <v>0.580689741444235</v>
      </c>
      <c r="E6328" s="6"/>
    </row>
    <row r="6329" customFormat="false" ht="12.75" hidden="false" customHeight="false" outlineLevel="0" collapsed="false">
      <c r="A6329" s="5" t="n">
        <f aca="true">RAND()</f>
        <v>0.952690607350884</v>
      </c>
      <c r="B6329" s="0" t="n">
        <f aca="false">IF(A6329&lt;$N$2,$F$2,IF(A6329&lt;$N$3,$F$3,IF(A6329&lt;$N$4,$F$4,$F$5)))</f>
        <v>3</v>
      </c>
      <c r="C6329" s="6" t="n">
        <f aca="false">C6328*INDEX($G$2:$G$5,$B6329)+D6328*INDEX($H$2:$H$5,$B6329)+INDEX($K$2:$K$5,$B6329)</f>
        <v>0.655300839189736</v>
      </c>
      <c r="D6329" s="6" t="n">
        <f aca="false">C6328*INDEX($I$2:$I$5,$B6329)+D6328*INDEX($J$2:$J$5,$B6329)+INDEX($L$2:$L$5,$B6329)</f>
        <v>0.199283021963187</v>
      </c>
      <c r="E6329" s="6"/>
    </row>
    <row r="6330" customFormat="false" ht="12.75" hidden="false" customHeight="false" outlineLevel="0" collapsed="false">
      <c r="A6330" s="5" t="n">
        <f aca="true">RAND()</f>
        <v>0.168024427591047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638723884284724</v>
      </c>
      <c r="D6330" s="6" t="n">
        <f aca="false">C6329*INDEX($I$2:$I$5,$B6330)+D6329*INDEX($J$2:$J$5,$B6330)+INDEX($L$2:$L$5,$B6330)</f>
        <v>0.327945154596726</v>
      </c>
      <c r="E6330" s="6"/>
    </row>
    <row r="6331" customFormat="false" ht="12.75" hidden="false" customHeight="false" outlineLevel="0" collapsed="false">
      <c r="A6331" s="5" t="n">
        <f aca="true">RAND()</f>
        <v>0.811521951417631</v>
      </c>
      <c r="B6331" s="0" t="n">
        <f aca="false">IF(A6331&lt;$N$2,$F$2,IF(A6331&lt;$N$3,$F$3,IF(A6331&lt;$N$4,$F$4,$F$5)))</f>
        <v>2</v>
      </c>
      <c r="C6331" s="6" t="n">
        <f aca="false">C6330*INDEX($G$2:$G$5,$B6331)+D6330*INDEX($H$2:$H$5,$B6331)+INDEX($K$2:$K$5,$B6331)</f>
        <v>0.451713000265231</v>
      </c>
      <c r="D6331" s="6" t="n">
        <f aca="false">C6330*INDEX($I$2:$I$5,$B6331)+D6330*INDEX($J$2:$J$5,$B6331)+INDEX($L$2:$L$5,$B6331)</f>
        <v>0.257956793303903</v>
      </c>
      <c r="E6331" s="6"/>
    </row>
    <row r="6332" customFormat="false" ht="12.75" hidden="false" customHeight="false" outlineLevel="0" collapsed="false">
      <c r="A6332" s="5" t="n">
        <f aca="true">RAND()</f>
        <v>0.341190175143452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468048738577425</v>
      </c>
      <c r="D6332" s="6" t="n">
        <f aca="false">C6331*INDEX($I$2:$I$5,$B6332)+D6331*INDEX($J$2:$J$5,$B6332)+INDEX($L$2:$L$5,$B6332)</f>
        <v>0.3852919365052</v>
      </c>
      <c r="E6332" s="6"/>
    </row>
    <row r="6333" customFormat="false" ht="12.75" hidden="false" customHeight="false" outlineLevel="0" collapsed="false">
      <c r="A6333" s="5" t="n">
        <f aca="true">RAND()</f>
        <v>0.666407392317284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486629180702926</v>
      </c>
      <c r="D6333" s="6" t="n">
        <f aca="false">C6332*INDEX($I$2:$I$5,$B6333)+D6332*INDEX($J$2:$J$5,$B6333)+INDEX($L$2:$L$5,$B6333)</f>
        <v>0.49279505076555</v>
      </c>
      <c r="E6333" s="6"/>
    </row>
    <row r="6334" customFormat="false" ht="12.75" hidden="false" customHeight="false" outlineLevel="0" collapsed="false">
      <c r="A6334" s="5" t="n">
        <f aca="true">RAND()</f>
        <v>0.708923914231833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50638159129511</v>
      </c>
      <c r="D6334" s="6" t="n">
        <f aca="false">C6333*INDEX($I$2:$I$5,$B6334)+D6333*INDEX($J$2:$J$5,$B6334)+INDEX($L$2:$L$5,$B6334)</f>
        <v>0.583377718413944</v>
      </c>
      <c r="E6334" s="6"/>
    </row>
    <row r="6335" customFormat="false" ht="12.75" hidden="false" customHeight="false" outlineLevel="0" collapsed="false">
      <c r="A6335" s="5" t="n">
        <f aca="true">RAND()</f>
        <v>0.156648141269594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526502946590864</v>
      </c>
      <c r="D6335" s="6" t="n">
        <f aca="false">C6334*INDEX($I$2:$I$5,$B6335)+D6334*INDEX($J$2:$J$5,$B6335)+INDEX($L$2:$L$5,$B6335)</f>
        <v>0.659551564055519</v>
      </c>
      <c r="E6335" s="6"/>
    </row>
    <row r="6336" customFormat="false" ht="12.75" hidden="false" customHeight="false" outlineLevel="0" collapsed="false">
      <c r="A6336" s="5" t="n">
        <f aca="true">RAND()</f>
        <v>0.292626045882775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546404409525698</v>
      </c>
      <c r="D6336" s="6" t="n">
        <f aca="false">C6335*INDEX($I$2:$I$5,$B6336)+D6335*INDEX($J$2:$J$5,$B6336)+INDEX($L$2:$L$5,$B6336)</f>
        <v>0.723478668859274</v>
      </c>
      <c r="E6336" s="6"/>
    </row>
    <row r="6337" customFormat="false" ht="12.75" hidden="false" customHeight="false" outlineLevel="0" collapsed="false">
      <c r="A6337" s="5" t="n">
        <f aca="true">RAND()</f>
        <v>0.152060047002766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565666054435111</v>
      </c>
      <c r="D6337" s="6" t="n">
        <f aca="false">C6336*INDEX($I$2:$I$5,$B6337)+D6336*INDEX($J$2:$J$5,$B6337)+INDEX($L$2:$L$5,$B6337)</f>
        <v>0.777016426709072</v>
      </c>
      <c r="E6337" s="6"/>
    </row>
    <row r="6338" customFormat="false" ht="12.75" hidden="false" customHeight="false" outlineLevel="0" collapsed="false">
      <c r="A6338" s="5" t="n">
        <f aca="true">RAND()</f>
        <v>0.450721347756225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584000088003644</v>
      </c>
      <c r="D6338" s="6" t="n">
        <f aca="false">C6337*INDEX($I$2:$I$5,$B6338)+D6337*INDEX($J$2:$J$5,$B6338)+INDEX($L$2:$L$5,$B6338)</f>
        <v>0.821757302261903</v>
      </c>
      <c r="E6338" s="6"/>
    </row>
    <row r="6339" customFormat="false" ht="12.75" hidden="false" customHeight="false" outlineLevel="0" collapsed="false">
      <c r="A6339" s="5" t="n">
        <f aca="true">RAND()</f>
        <v>0.464446239878012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601221094898785</v>
      </c>
      <c r="D6339" s="6" t="n">
        <f aca="false">C6338*INDEX($I$2:$I$5,$B6339)+D6338*INDEX($J$2:$J$5,$B6339)+INDEX($L$2:$L$5,$B6339)</f>
        <v>0.859063946364221</v>
      </c>
      <c r="E6339" s="6"/>
    </row>
    <row r="6340" customFormat="false" ht="12.75" hidden="false" customHeight="false" outlineLevel="0" collapsed="false">
      <c r="A6340" s="5" t="n">
        <f aca="true">RAND()</f>
        <v>0.371791364285287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617222075584544</v>
      </c>
      <c r="D6340" s="6" t="n">
        <f aca="false">C6339*INDEX($I$2:$I$5,$B6340)+D6339*INDEX($J$2:$J$5,$B6340)+INDEX($L$2:$L$5,$B6340)</f>
        <v>0.890100109951969</v>
      </c>
      <c r="E6340" s="6"/>
    </row>
    <row r="6341" customFormat="false" ht="12.75" hidden="false" customHeight="false" outlineLevel="0" collapsed="false">
      <c r="A6341" s="5" t="n">
        <f aca="true">RAND()</f>
        <v>0.509081538436214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631955246239501</v>
      </c>
      <c r="D6341" s="6" t="n">
        <f aca="false">C6340*INDEX($I$2:$I$5,$B6341)+D6340*INDEX($J$2:$J$5,$B6341)+INDEX($L$2:$L$5,$B6341)</f>
        <v>0.915857776552593</v>
      </c>
      <c r="E6341" s="6"/>
    </row>
    <row r="6342" customFormat="false" ht="12.75" hidden="false" customHeight="false" outlineLevel="0" collapsed="false">
      <c r="A6342" s="5" t="n">
        <f aca="true">RAND()</f>
        <v>0.475445235732731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645416741789782</v>
      </c>
      <c r="D6342" s="6" t="n">
        <f aca="false">C6341*INDEX($I$2:$I$5,$B6342)+D6341*INDEX($J$2:$J$5,$B6342)+INDEX($L$2:$L$5,$B6342)</f>
        <v>0.93718090818229</v>
      </c>
      <c r="E6342" s="6"/>
    </row>
    <row r="6343" customFormat="false" ht="12.75" hidden="false" customHeight="false" outlineLevel="0" collapsed="false">
      <c r="A6343" s="5" t="n">
        <f aca="true">RAND()</f>
        <v>0.337523989422508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65763450738227</v>
      </c>
      <c r="D6343" s="6" t="n">
        <f aca="false">C6342*INDEX($I$2:$I$5,$B6343)+D6342*INDEX($J$2:$J$5,$B6343)+INDEX($L$2:$L$5,$B6343)</f>
        <v>0.954786171600542</v>
      </c>
      <c r="E6343" s="6"/>
    </row>
    <row r="6344" customFormat="false" ht="12.75" hidden="false" customHeight="false" outlineLevel="0" collapsed="false">
      <c r="A6344" s="5" t="n">
        <f aca="true">RAND()</f>
        <v>0.528460849610951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668658785116767</v>
      </c>
      <c r="D6344" s="6" t="n">
        <f aca="false">C6343*INDEX($I$2:$I$5,$B6344)+D6343*INDEX($J$2:$J$5,$B6344)+INDEX($L$2:$L$5,$B6344)</f>
        <v>0.969280982915717</v>
      </c>
      <c r="E6344" s="6"/>
    </row>
    <row r="6345" customFormat="false" ht="12.75" hidden="false" customHeight="false" outlineLevel="0" collapsed="false">
      <c r="A6345" s="5" t="n">
        <f aca="true">RAND()</f>
        <v>0.751022522770985</v>
      </c>
      <c r="B6345" s="0" t="n">
        <f aca="false">IF(A6345&lt;$N$2,$F$2,IF(A6345&lt;$N$3,$F$3,IF(A6345&lt;$N$4,$F$4,$F$5)))</f>
        <v>2</v>
      </c>
      <c r="C6345" s="6" t="n">
        <f aca="false">C6344*INDEX($G$2:$G$5,$B6345)+D6344*INDEX($H$2:$H$5,$B6345)+INDEX($K$2:$K$5,$B6345)</f>
        <v>0.312668278529051</v>
      </c>
      <c r="D6345" s="6" t="n">
        <f aca="false">C6344*INDEX($I$2:$I$5,$B6345)+D6344*INDEX($J$2:$J$5,$B6345)+INDEX($L$2:$L$5,$B6345)</f>
        <v>0.391065239070785</v>
      </c>
      <c r="E6345" s="6"/>
    </row>
    <row r="6346" customFormat="false" ht="12.75" hidden="false" customHeight="false" outlineLevel="0" collapsed="false">
      <c r="A6346" s="5" t="n">
        <f aca="true">RAND()</f>
        <v>0.75455055518482</v>
      </c>
      <c r="B6346" s="0" t="n">
        <f aca="false">IF(A6346&lt;$N$2,$F$2,IF(A6346&lt;$N$3,$F$3,IF(A6346&lt;$N$4,$F$4,$F$5)))</f>
        <v>2</v>
      </c>
      <c r="C6346" s="6" t="n">
        <f aca="false">C6345*INDEX($G$2:$G$5,$B6346)+D6345*INDEX($H$2:$H$5,$B6346)+INDEX($K$2:$K$5,$B6346)</f>
        <v>0.373214906840226</v>
      </c>
      <c r="D6346" s="6" t="n">
        <f aca="false">C6345*INDEX($I$2:$I$5,$B6346)+D6345*INDEX($J$2:$J$5,$B6346)+INDEX($L$2:$L$5,$B6346)</f>
        <v>0.19670288304451</v>
      </c>
      <c r="E6346" s="6"/>
    </row>
    <row r="6347" customFormat="false" ht="12.75" hidden="false" customHeight="false" outlineLevel="0" collapsed="false">
      <c r="A6347" s="5" t="n">
        <f aca="true">RAND()</f>
        <v>0.67114059480139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399137462579998</v>
      </c>
      <c r="D6347" s="6" t="n">
        <f aca="false">C6346*INDEX($I$2:$I$5,$B6347)+D6346*INDEX($J$2:$J$5,$B6347)+INDEX($L$2:$L$5,$B6347)</f>
        <v>0.336191796151701</v>
      </c>
      <c r="E6347" s="6"/>
    </row>
    <row r="6348" customFormat="false" ht="12.75" hidden="false" customHeight="false" outlineLevel="0" collapsed="false">
      <c r="A6348" s="5" t="n">
        <f aca="true">RAND()</f>
        <v>0.479786673866876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426306802188032</v>
      </c>
      <c r="D6348" s="6" t="n">
        <f aca="false">C6347*INDEX($I$2:$I$5,$B6348)+D6347*INDEX($J$2:$J$5,$B6348)+INDEX($L$2:$L$5,$B6348)</f>
        <v>0.453658748817334</v>
      </c>
      <c r="E6348" s="6"/>
    </row>
    <row r="6349" customFormat="false" ht="12.75" hidden="false" customHeight="false" outlineLevel="0" collapsed="false">
      <c r="A6349" s="5" t="n">
        <f aca="true">RAND()</f>
        <v>0.0232427153684375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45371984876388</v>
      </c>
      <c r="D6349" s="6" t="n">
        <f aca="false">C6348*INDEX($I$2:$I$5,$B6349)+D6348*INDEX($J$2:$J$5,$B6349)+INDEX($L$2:$L$5,$B6349)</f>
        <v>0.55238292606496</v>
      </c>
      <c r="E6349" s="6"/>
    </row>
    <row r="6350" customFormat="false" ht="12.75" hidden="false" customHeight="false" outlineLevel="0" collapsed="false">
      <c r="A6350" s="5" t="n">
        <f aca="true">RAND()</f>
        <v>0.397400462510136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480646319864938</v>
      </c>
      <c r="D6350" s="6" t="n">
        <f aca="false">C6349*INDEX($I$2:$I$5,$B6350)+D6349*INDEX($J$2:$J$5,$B6350)+INDEX($L$2:$L$5,$B6350)</f>
        <v>0.635185469824887</v>
      </c>
      <c r="E6350" s="6"/>
    </row>
    <row r="6351" customFormat="false" ht="12.75" hidden="false" customHeight="false" outlineLevel="0" collapsed="false">
      <c r="A6351" s="5" t="n">
        <f aca="true">RAND()</f>
        <v>0.20797663576905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506570587948853</v>
      </c>
      <c r="D6351" s="6" t="n">
        <f aca="false">C6350*INDEX($I$2:$I$5,$B6351)+D6350*INDEX($J$2:$J$5,$B6351)+INDEX($L$2:$L$5,$B6351)</f>
        <v>0.704488550046327</v>
      </c>
      <c r="E6351" s="6"/>
    </row>
    <row r="6352" customFormat="false" ht="12.75" hidden="false" customHeight="false" outlineLevel="0" collapsed="false">
      <c r="A6352" s="5" t="n">
        <f aca="true">RAND()</f>
        <v>0.320010154221909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53114450552029</v>
      </c>
      <c r="D6352" s="6" t="n">
        <f aca="false">C6351*INDEX($I$2:$I$5,$B6352)+D6351*INDEX($J$2:$J$5,$B6352)+INDEX($L$2:$L$5,$B6352)</f>
        <v>0.762367667235224</v>
      </c>
      <c r="E6352" s="6"/>
    </row>
    <row r="6353" customFormat="false" ht="12.75" hidden="false" customHeight="false" outlineLevel="0" collapsed="false">
      <c r="A6353" s="5" t="n">
        <f aca="true">RAND()</f>
        <v>0.442198040533042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55414928887443</v>
      </c>
      <c r="D6353" s="6" t="n">
        <f aca="false">C6352*INDEX($I$2:$I$5,$B6353)+D6352*INDEX($J$2:$J$5,$B6353)+INDEX($L$2:$L$5,$B6353)</f>
        <v>0.810597802778454</v>
      </c>
      <c r="E6353" s="6"/>
    </row>
    <row r="6354" customFormat="false" ht="12.75" hidden="false" customHeight="false" outlineLevel="0" collapsed="false">
      <c r="A6354" s="5" t="n">
        <f aca="true">RAND()</f>
        <v>0.708370119467988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575464864957194</v>
      </c>
      <c r="D6354" s="6" t="n">
        <f aca="false">C6353*INDEX($I$2:$I$5,$B6354)+D6353*INDEX($J$2:$J$5,$B6354)+INDEX($L$2:$L$5,$B6354)</f>
        <v>0.850694010870554</v>
      </c>
      <c r="E6354" s="6"/>
    </row>
    <row r="6355" customFormat="false" ht="12.75" hidden="false" customHeight="false" outlineLevel="0" collapsed="false">
      <c r="A6355" s="5" t="n">
        <f aca="true">RAND()</f>
        <v>0.0302808380920258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595045348750868</v>
      </c>
      <c r="D6355" s="6" t="n">
        <f aca="false">C6354*INDEX($I$2:$I$5,$B6355)+D6354*INDEX($J$2:$J$5,$B6355)+INDEX($L$2:$L$5,$B6355)</f>
        <v>0.883947015225684</v>
      </c>
      <c r="E6355" s="6"/>
    </row>
    <row r="6356" customFormat="false" ht="12.75" hidden="false" customHeight="false" outlineLevel="0" collapsed="false">
      <c r="A6356" s="5" t="n">
        <f aca="true">RAND()</f>
        <v>0.551265556003562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612899540652837</v>
      </c>
      <c r="D6356" s="6" t="n">
        <f aca="false">C6355*INDEX($I$2:$I$5,$B6356)+D6355*INDEX($J$2:$J$5,$B6356)+INDEX($L$2:$L$5,$B6356)</f>
        <v>0.911454338022824</v>
      </c>
      <c r="E6356" s="6"/>
    </row>
    <row r="6357" customFormat="false" ht="12.75" hidden="false" customHeight="false" outlineLevel="0" collapsed="false">
      <c r="A6357" s="5" t="n">
        <f aca="true">RAND()</f>
        <v>0.103080998193886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629075520521103</v>
      </c>
      <c r="D6357" s="6" t="n">
        <f aca="false">C6356*INDEX($I$2:$I$5,$B6357)+D6356*INDEX($J$2:$J$5,$B6357)+INDEX($L$2:$L$5,$B6357)</f>
        <v>0.934147449977222</v>
      </c>
      <c r="E6357" s="6"/>
    </row>
    <row r="6358" customFormat="false" ht="12.75" hidden="false" customHeight="false" outlineLevel="0" collapsed="false">
      <c r="A6358" s="5" t="n">
        <f aca="true">RAND()</f>
        <v>0.559653450889502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643648572571574</v>
      </c>
      <c r="D6358" s="6" t="n">
        <f aca="false">C6357*INDEX($I$2:$I$5,$B6358)+D6357*INDEX($J$2:$J$5,$B6358)+INDEX($L$2:$L$5,$B6358)</f>
        <v>0.952815390771381</v>
      </c>
      <c r="E6358" s="6"/>
    </row>
    <row r="6359" customFormat="false" ht="12.75" hidden="false" customHeight="false" outlineLevel="0" collapsed="false">
      <c r="A6359" s="5" t="n">
        <f aca="true">RAND()</f>
        <v>0.0807074036084239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656711807571807</v>
      </c>
      <c r="D6359" s="6" t="n">
        <f aca="false">C6358*INDEX($I$2:$I$5,$B6359)+D6358*INDEX($J$2:$J$5,$B6359)+INDEX($L$2:$L$5,$B6359)</f>
        <v>0.968125269579754</v>
      </c>
      <c r="E6359" s="6"/>
    </row>
    <row r="6360" customFormat="false" ht="12.75" hidden="false" customHeight="false" outlineLevel="0" collapsed="false">
      <c r="A6360" s="5" t="n">
        <f aca="true">RAND()</f>
        <v>0.243491823254852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668368959602915</v>
      </c>
      <c r="D6360" s="6" t="n">
        <f aca="false">C6359*INDEX($I$2:$I$5,$B6360)+D6359*INDEX($J$2:$J$5,$B6360)+INDEX($L$2:$L$5,$B6360)</f>
        <v>0.980640016993054</v>
      </c>
      <c r="E6360" s="6"/>
    </row>
    <row r="6361" customFormat="false" ht="12.75" hidden="false" customHeight="false" outlineLevel="0" collapsed="false">
      <c r="A6361" s="5" t="n">
        <f aca="true">RAND()</f>
        <v>0.310991586538696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678728927331618</v>
      </c>
      <c r="D6361" s="6" t="n">
        <f aca="false">C6360*INDEX($I$2:$I$5,$B6361)+D6360*INDEX($J$2:$J$5,$B6361)+INDEX($L$2:$L$5,$B6361)</f>
        <v>0.990833722921795</v>
      </c>
      <c r="E6361" s="6"/>
    </row>
    <row r="6362" customFormat="false" ht="12.75" hidden="false" customHeight="false" outlineLevel="0" collapsed="false">
      <c r="A6362" s="5" t="n">
        <f aca="true">RAND()</f>
        <v>0.199409870845524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68790170705265</v>
      </c>
      <c r="D6362" s="6" t="n">
        <f aca="false">C6361*INDEX($I$2:$I$5,$B6362)+D6361*INDEX($J$2:$J$5,$B6362)+INDEX($L$2:$L$5,$B6362)</f>
        <v>0.999104860449334</v>
      </c>
      <c r="E6362" s="6"/>
    </row>
    <row r="6363" customFormat="false" ht="12.75" hidden="false" customHeight="false" outlineLevel="0" collapsed="false">
      <c r="A6363" s="5" t="n">
        <f aca="true">RAND()</f>
        <v>0.056057852206572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695995429124325</v>
      </c>
      <c r="D6363" s="6" t="n">
        <f aca="false">C6362*INDEX($I$2:$I$5,$B6363)+D6362*INDEX($J$2:$J$5,$B6363)+INDEX($L$2:$L$5,$B6363)</f>
        <v>1.00578766336054</v>
      </c>
      <c r="E6363" s="6"/>
    </row>
    <row r="6364" customFormat="false" ht="12.75" hidden="false" customHeight="false" outlineLevel="0" collapsed="false">
      <c r="A6364" s="5" t="n">
        <f aca="true">RAND()</f>
        <v>0.54345964562503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703114262870892</v>
      </c>
      <c r="D6364" s="6" t="n">
        <f aca="false">C6363*INDEX($I$2:$I$5,$B6364)+D6363*INDEX($J$2:$J$5,$B6364)+INDEX($L$2:$L$5,$B6364)</f>
        <v>1.0111618953155</v>
      </c>
      <c r="E6364" s="6"/>
    </row>
    <row r="6365" customFormat="false" ht="12.75" hidden="false" customHeight="false" outlineLevel="0" collapsed="false">
      <c r="A6365" s="5" t="n">
        <f aca="true">RAND()</f>
        <v>0.310658889911168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70935699930406</v>
      </c>
      <c r="D6365" s="6" t="n">
        <f aca="false">C6364*INDEX($I$2:$I$5,$B6365)+D6364*INDEX($J$2:$J$5,$B6365)+INDEX($L$2:$L$5,$B6365)</f>
        <v>1.01546122139663</v>
      </c>
      <c r="E6365" s="6"/>
    </row>
    <row r="6366" customFormat="false" ht="12.75" hidden="false" customHeight="false" outlineLevel="0" collapsed="false">
      <c r="A6366" s="5" t="n">
        <f aca="true">RAND()</f>
        <v>0.121880038628685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714816157600823</v>
      </c>
      <c r="D6366" s="6" t="n">
        <f aca="false">C6365*INDEX($I$2:$I$5,$B6366)+D6365*INDEX($J$2:$J$5,$B6366)+INDEX($L$2:$L$5,$B6366)</f>
        <v>1.01888036799149</v>
      </c>
      <c r="E6366" s="6"/>
    </row>
    <row r="6367" customFormat="false" ht="12.75" hidden="false" customHeight="false" outlineLevel="0" collapsed="false">
      <c r="A6367" s="5" t="n">
        <f aca="true">RAND()</f>
        <v>0.789138348898552</v>
      </c>
      <c r="B6367" s="0" t="n">
        <f aca="false">IF(A6367&lt;$N$2,$F$2,IF(A6367&lt;$N$3,$F$3,IF(A6367&lt;$N$4,$F$4,$F$5)))</f>
        <v>2</v>
      </c>
      <c r="C6367" s="6" t="n">
        <f aca="false">C6366*INDEX($G$2:$G$5,$B6367)+D6366*INDEX($H$2:$H$5,$B6367)+INDEX($K$2:$K$5,$B6367)</f>
        <v>0.310551819881285</v>
      </c>
      <c r="D6367" s="6" t="n">
        <f aca="false">C6366*INDEX($I$2:$I$5,$B6367)+D6366*INDEX($J$2:$J$5,$B6367)+INDEX($L$2:$L$5,$B6367)</f>
        <v>0.41126788411211</v>
      </c>
      <c r="E6367" s="6"/>
    </row>
    <row r="6368" customFormat="false" ht="12.75" hidden="false" customHeight="false" outlineLevel="0" collapsed="false">
      <c r="A6368" s="5" t="n">
        <f aca="true">RAND()</f>
        <v>0.629018265099621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353875406791359</v>
      </c>
      <c r="D6368" s="6" t="n">
        <f aca="false">C6367*INDEX($I$2:$I$5,$B6368)+D6367*INDEX($J$2:$J$5,$B6368)+INDEX($L$2:$L$5,$B6368)</f>
        <v>0.520676016275574</v>
      </c>
      <c r="E6368" s="6"/>
    </row>
    <row r="6369" customFormat="false" ht="12.75" hidden="false" customHeight="false" outlineLevel="0" collapsed="false">
      <c r="A6369" s="5" t="n">
        <f aca="true">RAND()</f>
        <v>0.148307517560195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39470523296806</v>
      </c>
      <c r="D6369" s="6" t="n">
        <f aca="false">C6368*INDEX($I$2:$I$5,$B6369)+D6368*INDEX($J$2:$J$5,$B6369)+INDEX($L$2:$L$5,$B6369)</f>
        <v>0.611960547766682</v>
      </c>
      <c r="E6369" s="6"/>
    </row>
    <row r="6370" customFormat="false" ht="12.75" hidden="false" customHeight="false" outlineLevel="0" collapsed="false">
      <c r="A6370" s="5" t="n">
        <f aca="true">RAND()</f>
        <v>0.693387906614479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43274728305725</v>
      </c>
      <c r="D6370" s="6" t="n">
        <f aca="false">C6369*INDEX($I$2:$I$5,$B6370)+D6369*INDEX($J$2:$J$5,$B6370)+INDEX($L$2:$L$5,$B6370)</f>
        <v>0.687950411434094</v>
      </c>
      <c r="E6370" s="6"/>
    </row>
    <row r="6371" customFormat="false" ht="12.75" hidden="false" customHeight="false" outlineLevel="0" collapsed="false">
      <c r="A6371" s="5" t="n">
        <f aca="true">RAND()</f>
        <v>0.433606138277421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467856608538667</v>
      </c>
      <c r="D6371" s="6" t="n">
        <f aca="false">C6370*INDEX($I$2:$I$5,$B6371)+D6370*INDEX($J$2:$J$5,$B6371)+INDEX($L$2:$L$5,$B6371)</f>
        <v>0.751058249834428</v>
      </c>
      <c r="E6371" s="6"/>
    </row>
    <row r="6372" customFormat="false" ht="12.75" hidden="false" customHeight="false" outlineLevel="0" collapsed="false">
      <c r="A6372" s="5" t="n">
        <f aca="true">RAND()</f>
        <v>0.239526491397395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499999415893202</v>
      </c>
      <c r="D6372" s="6" t="n">
        <f aca="false">C6371*INDEX($I$2:$I$5,$B6372)+D6371*INDEX($J$2:$J$5,$B6372)+INDEX($L$2:$L$5,$B6372)</f>
        <v>0.803337759593499</v>
      </c>
      <c r="E6372" s="6"/>
    </row>
    <row r="6373" customFormat="false" ht="12.75" hidden="false" customHeight="false" outlineLevel="0" collapsed="false">
      <c r="A6373" s="5" t="n">
        <f aca="true">RAND()</f>
        <v>0.59319312003915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529223001198288</v>
      </c>
      <c r="D6373" s="6" t="n">
        <f aca="false">C6372*INDEX($I$2:$I$5,$B6373)+D6372*INDEX($J$2:$J$5,$B6373)+INDEX($L$2:$L$5,$B6373)</f>
        <v>0.846533779506832</v>
      </c>
      <c r="E6373" s="6"/>
    </row>
    <row r="6374" customFormat="false" ht="12.75" hidden="false" customHeight="false" outlineLevel="0" collapsed="false">
      <c r="A6374" s="5" t="n">
        <f aca="true">RAND()</f>
        <v>0.180902326837461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555632077859099</v>
      </c>
      <c r="D6374" s="6" t="n">
        <f aca="false">C6373*INDEX($I$2:$I$5,$B6374)+D6373*INDEX($J$2:$J$5,$B6374)+INDEX($L$2:$L$5,$B6374)</f>
        <v>0.882125927756964</v>
      </c>
      <c r="E6374" s="6"/>
    </row>
    <row r="6375" customFormat="false" ht="12.75" hidden="false" customHeight="false" outlineLevel="0" collapsed="false">
      <c r="A6375" s="5" t="n">
        <f aca="true">RAND()</f>
        <v>0.19846932457057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579370293429383</v>
      </c>
      <c r="D6375" s="6" t="n">
        <f aca="false">C6374*INDEX($I$2:$I$5,$B6375)+D6374*INDEX($J$2:$J$5,$B6375)+INDEX($L$2:$L$5,$B6375)</f>
        <v>0.911366525784875</v>
      </c>
      <c r="E6375" s="6"/>
    </row>
    <row r="6376" customFormat="false" ht="12.75" hidden="false" customHeight="false" outlineLevel="0" collapsed="false">
      <c r="A6376" s="5" t="n">
        <f aca="true">RAND()</f>
        <v>0.893423007248722</v>
      </c>
      <c r="B6376" s="0" t="n">
        <f aca="false">IF(A6376&lt;$N$2,$F$2,IF(A6376&lt;$N$3,$F$3,IF(A6376&lt;$N$4,$F$4,$F$5)))</f>
        <v>3</v>
      </c>
      <c r="C6376" s="6" t="n">
        <f aca="false">C6375*INDEX($G$2:$G$5,$B6376)+D6375*INDEX($H$2:$H$5,$B6376)+INDEX($K$2:$K$5,$B6376)</f>
        <v>0.746011182782712</v>
      </c>
      <c r="D6376" s="6" t="n">
        <f aca="false">C6375*INDEX($I$2:$I$5,$B6376)+D6375*INDEX($J$2:$J$5,$B6376)+INDEX($L$2:$L$5,$B6376)</f>
        <v>0.282630142902655</v>
      </c>
      <c r="E6376" s="6"/>
    </row>
    <row r="6377" customFormat="false" ht="12.75" hidden="false" customHeight="false" outlineLevel="0" collapsed="false">
      <c r="A6377" s="5" t="n">
        <f aca="true">RAND()</f>
        <v>0.718014177861763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718820809469921</v>
      </c>
      <c r="D6377" s="6" t="n">
        <f aca="false">C6376*INDEX($I$2:$I$5,$B6377)+D6376*INDEX($J$2:$J$5,$B6377)+INDEX($L$2:$L$5,$B6377)</f>
        <v>0.395350577561394</v>
      </c>
      <c r="E6377" s="6"/>
    </row>
    <row r="6378" customFormat="false" ht="12.75" hidden="false" customHeight="false" outlineLevel="0" collapsed="false">
      <c r="A6378" s="5" t="n">
        <f aca="true">RAND()</f>
        <v>0.502578068400655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699906838609734</v>
      </c>
      <c r="D6378" s="6" t="n">
        <f aca="false">C6377*INDEX($I$2:$I$5,$B6378)+D6377*INDEX($J$2:$J$5,$B6378)+INDEX($L$2:$L$5,$B6378)</f>
        <v>0.492056270399236</v>
      </c>
      <c r="E6378" s="6"/>
    </row>
    <row r="6379" customFormat="false" ht="12.75" hidden="false" customHeight="false" outlineLevel="0" collapsed="false">
      <c r="A6379" s="5" t="n">
        <f aca="true">RAND()</f>
        <v>0.465122388395016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687426987984436</v>
      </c>
      <c r="D6379" s="6" t="n">
        <f aca="false">C6378*INDEX($I$2:$I$5,$B6379)+D6378*INDEX($J$2:$J$5,$B6379)+INDEX($L$2:$L$5,$B6379)</f>
        <v>0.574859220540391</v>
      </c>
      <c r="E6379" s="6"/>
    </row>
    <row r="6380" customFormat="false" ht="12.75" hidden="false" customHeight="false" outlineLevel="0" collapsed="false">
      <c r="A6380" s="5" t="n">
        <f aca="true">RAND()</f>
        <v>0.59668523890828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679895303958781</v>
      </c>
      <c r="D6380" s="6" t="n">
        <f aca="false">C6379*INDEX($I$2:$I$5,$B6380)+D6379*INDEX($J$2:$J$5,$B6380)+INDEX($L$2:$L$5,$B6380)</f>
        <v>0.645620679683368</v>
      </c>
      <c r="E6380" s="6"/>
    </row>
    <row r="6381" customFormat="false" ht="12.75" hidden="false" customHeight="false" outlineLevel="0" collapsed="false">
      <c r="A6381" s="5" t="n">
        <f aca="true">RAND()</f>
        <v>0.1462657083344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676119078209289</v>
      </c>
      <c r="D6381" s="6" t="n">
        <f aca="false">C6380*INDEX($I$2:$I$5,$B6381)+D6380*INDEX($J$2:$J$5,$B6381)+INDEX($L$2:$L$5,$B6381)</f>
        <v>0.705975830804705</v>
      </c>
      <c r="E6381" s="6"/>
    </row>
    <row r="6382" customFormat="false" ht="12.75" hidden="false" customHeight="false" outlineLevel="0" collapsed="false">
      <c r="A6382" s="5" t="n">
        <f aca="true">RAND()</f>
        <v>0.007470843181786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675146203139461</v>
      </c>
      <c r="D6382" s="6" t="n">
        <f aca="false">C6381*INDEX($I$2:$I$5,$B6382)+D6381*INDEX($J$2:$J$5,$B6382)+INDEX($L$2:$L$5,$B6382)</f>
        <v>0.75735707445945</v>
      </c>
      <c r="E6382" s="6"/>
    </row>
    <row r="6383" customFormat="false" ht="12.75" hidden="false" customHeight="false" outlineLevel="0" collapsed="false">
      <c r="A6383" s="5" t="n">
        <f aca="true">RAND()</f>
        <v>0.717899191574746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676221338220402</v>
      </c>
      <c r="D6383" s="6" t="n">
        <f aca="false">C6382*INDEX($I$2:$I$5,$B6383)+D6382*INDEX($J$2:$J$5,$B6383)+INDEX($L$2:$L$5,$B6383)</f>
        <v>0.801015746699913</v>
      </c>
      <c r="E6383" s="6"/>
    </row>
    <row r="6384" customFormat="false" ht="12.75" hidden="false" customHeight="false" outlineLevel="0" collapsed="false">
      <c r="A6384" s="5" t="n">
        <f aca="true">RAND()</f>
        <v>0.6013823462383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678749498777018</v>
      </c>
      <c r="D6384" s="6" t="n">
        <f aca="false">C6383*INDEX($I$2:$I$5,$B6384)+D6383*INDEX($J$2:$J$5,$B6384)+INDEX($L$2:$L$5,$B6384)</f>
        <v>0.838042179434072</v>
      </c>
      <c r="E6384" s="6"/>
    </row>
    <row r="6385" customFormat="false" ht="12.75" hidden="false" customHeight="false" outlineLevel="0" collapsed="false">
      <c r="A6385" s="5" t="n">
        <f aca="true">RAND()</f>
        <v>0.763775915884994</v>
      </c>
      <c r="B6385" s="0" t="n">
        <f aca="false">IF(A6385&lt;$N$2,$F$2,IF(A6385&lt;$N$3,$F$3,IF(A6385&lt;$N$4,$F$4,$F$5)))</f>
        <v>2</v>
      </c>
      <c r="C6385" s="6" t="n">
        <f aca="false">C6384*INDEX($G$2:$G$5,$B6385)+D6384*INDEX($H$2:$H$5,$B6385)+INDEX($K$2:$K$5,$B6385)</f>
        <v>0.344316118706972</v>
      </c>
      <c r="D6385" s="6" t="n">
        <f aca="false">C6384*INDEX($I$2:$I$5,$B6385)+D6384*INDEX($J$2:$J$5,$B6385)+INDEX($L$2:$L$5,$B6385)</f>
        <v>0.367491696072118</v>
      </c>
      <c r="E6385" s="6"/>
    </row>
    <row r="6386" customFormat="false" ht="12.75" hidden="false" customHeight="false" outlineLevel="0" collapsed="false">
      <c r="A6386" s="5" t="n">
        <f aca="true">RAND()</f>
        <v>0.837229112894625</v>
      </c>
      <c r="B6386" s="0" t="n">
        <f aca="false">IF(A6386&lt;$N$2,$F$2,IF(A6386&lt;$N$3,$F$3,IF(A6386&lt;$N$4,$F$4,$F$5)))</f>
        <v>2</v>
      </c>
      <c r="C6386" s="6" t="n">
        <f aca="false">C6385*INDEX($G$2:$G$5,$B6386)+D6385*INDEX($H$2:$H$5,$B6386)+INDEX($K$2:$K$5,$B6386)</f>
        <v>0.384777152072975</v>
      </c>
      <c r="D6386" s="6" t="n">
        <f aca="false">C6385*INDEX($I$2:$I$5,$B6386)+D6385*INDEX($J$2:$J$5,$B6386)+INDEX($L$2:$L$5,$B6386)</f>
        <v>0.199211306953983</v>
      </c>
      <c r="E6386" s="6"/>
    </row>
    <row r="6387" customFormat="false" ht="12.75" hidden="false" customHeight="false" outlineLevel="0" collapsed="false">
      <c r="A6387" s="5" t="n">
        <f aca="true">RAND()</f>
        <v>0.234526397929707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409046620467253</v>
      </c>
      <c r="D6387" s="6" t="n">
        <f aca="false">C6386*INDEX($I$2:$I$5,$B6387)+D6386*INDEX($J$2:$J$5,$B6387)+INDEX($L$2:$L$5,$B6387)</f>
        <v>0.337893644977232</v>
      </c>
      <c r="E6387" s="6"/>
    </row>
    <row r="6388" customFormat="false" ht="12.75" hidden="false" customHeight="false" outlineLevel="0" collapsed="false">
      <c r="A6388" s="5" t="n">
        <f aca="true">RAND()</f>
        <v>0.140780893636245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434782645640855</v>
      </c>
      <c r="D6388" s="6" t="n">
        <f aca="false">C6387*INDEX($I$2:$I$5,$B6388)+D6387*INDEX($J$2:$J$5,$B6388)+INDEX($L$2:$L$5,$B6388)</f>
        <v>0.454736979628381</v>
      </c>
      <c r="E6388" s="6"/>
    </row>
    <row r="6389" customFormat="false" ht="12.75" hidden="false" customHeight="false" outlineLevel="0" collapsed="false">
      <c r="A6389" s="5" t="n">
        <f aca="true">RAND()</f>
        <v>0.943096493418216</v>
      </c>
      <c r="B6389" s="0" t="n">
        <f aca="false">IF(A6389&lt;$N$2,$F$2,IF(A6389&lt;$N$3,$F$3,IF(A6389&lt;$N$4,$F$4,$F$5)))</f>
        <v>3</v>
      </c>
      <c r="C6389" s="6" t="n">
        <f aca="false">C6388*INDEX($G$2:$G$5,$B6389)+D6388*INDEX($H$2:$H$5,$B6389)+INDEX($K$2:$K$5,$B6389)</f>
        <v>0.638473168388704</v>
      </c>
      <c r="D6389" s="6" t="n">
        <f aca="false">C6388*INDEX($I$2:$I$5,$B6389)+D6388*INDEX($J$2:$J$5,$B6389)+INDEX($L$2:$L$5,$B6389)</f>
        <v>0.136816152038549</v>
      </c>
      <c r="E6389" s="6"/>
    </row>
    <row r="6390" customFormat="false" ht="12.75" hidden="false" customHeight="false" outlineLevel="0" collapsed="false">
      <c r="A6390" s="5" t="n">
        <f aca="true">RAND()</f>
        <v>0.577722140313524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622125917587436</v>
      </c>
      <c r="D6390" s="6" t="n">
        <f aca="false">C6389*INDEX($I$2:$I$5,$B6390)+D6389*INDEX($J$2:$J$5,$B6390)+INDEX($L$2:$L$5,$B6390)</f>
        <v>0.275533405850346</v>
      </c>
      <c r="E6390" s="6"/>
    </row>
    <row r="6391" customFormat="false" ht="12.75" hidden="false" customHeight="false" outlineLevel="0" collapsed="false">
      <c r="A6391" s="5" t="n">
        <f aca="true">RAND()</f>
        <v>0.911244146001487</v>
      </c>
      <c r="B6391" s="0" t="n">
        <f aca="false">IF(A6391&lt;$N$2,$F$2,IF(A6391&lt;$N$3,$F$3,IF(A6391&lt;$N$4,$F$4,$F$5)))</f>
        <v>3</v>
      </c>
      <c r="C6391" s="6" t="n">
        <f aca="false">C6390*INDEX($G$2:$G$5,$B6391)+D6390*INDEX($H$2:$H$5,$B6391)+INDEX($K$2:$K$5,$B6391)</f>
        <v>0.559657066217533</v>
      </c>
      <c r="D6391" s="6" t="n">
        <f aca="false">C6390*INDEX($I$2:$I$5,$B6391)+D6390*INDEX($J$2:$J$5,$B6391)+INDEX($L$2:$L$5,$B6391)</f>
        <v>0.143054155759265</v>
      </c>
      <c r="E6391" s="6"/>
    </row>
    <row r="6392" customFormat="false" ht="12.75" hidden="false" customHeight="false" outlineLevel="0" collapsed="false">
      <c r="A6392" s="5" t="n">
        <f aca="true">RAND()</f>
        <v>0.851937446028134</v>
      </c>
      <c r="B6392" s="0" t="n">
        <f aca="false">IF(A6392&lt;$N$2,$F$2,IF(A6392&lt;$N$3,$F$3,IF(A6392&lt;$N$4,$F$4,$F$5)))</f>
        <v>2</v>
      </c>
      <c r="C6392" s="6" t="n">
        <f aca="false">C6391*INDEX($G$2:$G$5,$B6392)+D6391*INDEX($H$2:$H$5,$B6392)+INDEX($K$2:$K$5,$B6392)</f>
        <v>0.47792220284326</v>
      </c>
      <c r="D6392" s="6" t="n">
        <f aca="false">C6391*INDEX($I$2:$I$5,$B6392)+D6391*INDEX($J$2:$J$5,$B6392)+INDEX($L$2:$L$5,$B6392)</f>
        <v>0.203664165649738</v>
      </c>
      <c r="E6392" s="6"/>
    </row>
    <row r="6393" customFormat="false" ht="12.75" hidden="false" customHeight="false" outlineLevel="0" collapsed="false">
      <c r="A6393" s="5" t="n">
        <f aca="true">RAND()</f>
        <v>0.204999551999967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488291524342968</v>
      </c>
      <c r="D6393" s="6" t="n">
        <f aca="false">C6392*INDEX($I$2:$I$5,$B6393)+D6392*INDEX($J$2:$J$5,$B6393)+INDEX($L$2:$L$5,$B6393)</f>
        <v>0.338227755131427</v>
      </c>
      <c r="E6393" s="6"/>
    </row>
    <row r="6394" customFormat="false" ht="12.75" hidden="false" customHeight="false" outlineLevel="0" collapsed="false">
      <c r="A6394" s="5" t="n">
        <f aca="true">RAND()</f>
        <v>0.42240814594929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502073931107043</v>
      </c>
      <c r="D6394" s="6" t="n">
        <f aca="false">C6393*INDEX($I$2:$I$5,$B6394)+D6393*INDEX($J$2:$J$5,$B6394)+INDEX($L$2:$L$5,$B6394)</f>
        <v>0.452088577705891</v>
      </c>
      <c r="E6394" s="6"/>
    </row>
    <row r="6395" customFormat="false" ht="12.75" hidden="false" customHeight="false" outlineLevel="0" collapsed="false">
      <c r="A6395" s="5" t="n">
        <f aca="true">RAND()</f>
        <v>0.189403745208996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517988044884997</v>
      </c>
      <c r="D6395" s="6" t="n">
        <f aca="false">C6394*INDEX($I$2:$I$5,$B6395)+D6394*INDEX($J$2:$J$5,$B6395)+INDEX($L$2:$L$5,$B6395)</f>
        <v>0.548246467021341</v>
      </c>
      <c r="E6395" s="6"/>
    </row>
    <row r="6396" customFormat="false" ht="12.75" hidden="false" customHeight="false" outlineLevel="0" collapsed="false">
      <c r="A6396" s="5" t="n">
        <f aca="true">RAND()</f>
        <v>0.00844802989681062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535056969387152</v>
      </c>
      <c r="D6396" s="6" t="n">
        <f aca="false">C6395*INDEX($I$2:$I$5,$B6396)+D6395*INDEX($J$2:$J$5,$B6396)+INDEX($L$2:$L$5,$B6396)</f>
        <v>0.629295692840374</v>
      </c>
      <c r="E6396" s="6"/>
    </row>
    <row r="6397" customFormat="false" ht="12.75" hidden="false" customHeight="false" outlineLevel="0" collapsed="false">
      <c r="A6397" s="5" t="n">
        <f aca="true">RAND()</f>
        <v>0.853654312376931</v>
      </c>
      <c r="B6397" s="0" t="n">
        <f aca="false">IF(A6397&lt;$N$2,$F$2,IF(A6397&lt;$N$3,$F$3,IF(A6397&lt;$N$4,$F$4,$F$5)))</f>
        <v>2</v>
      </c>
      <c r="C6397" s="6" t="n">
        <f aca="false">C6396*INDEX($G$2:$G$5,$B6397)+D6396*INDEX($H$2:$H$5,$B6397)+INDEX($K$2:$K$5,$B6397)</f>
        <v>0.363185396387345</v>
      </c>
      <c r="D6397" s="6" t="n">
        <f aca="false">C6396*INDEX($I$2:$I$5,$B6397)+D6396*INDEX($J$2:$J$5,$B6397)+INDEX($L$2:$L$5,$B6397)</f>
        <v>0.29389412657105</v>
      </c>
      <c r="E6397" s="6"/>
    </row>
    <row r="6398" customFormat="false" ht="12.75" hidden="false" customHeight="false" outlineLevel="0" collapsed="false">
      <c r="A6398" s="5" t="n">
        <f aca="true">RAND()</f>
        <v>0.764664933555125</v>
      </c>
      <c r="B6398" s="0" t="n">
        <f aca="false">IF(A6398&lt;$N$2,$F$2,IF(A6398&lt;$N$3,$F$3,IF(A6398&lt;$N$4,$F$4,$F$5)))</f>
        <v>2</v>
      </c>
      <c r="C6398" s="6" t="n">
        <f aca="false">C6397*INDEX($G$2:$G$5,$B6398)+D6397*INDEX($H$2:$H$5,$B6398)+INDEX($K$2:$K$5,$B6398)</f>
        <v>0.40512745048325</v>
      </c>
      <c r="D6398" s="6" t="n">
        <f aca="false">C6397*INDEX($I$2:$I$5,$B6398)+D6397*INDEX($J$2:$J$5,$B6398)+INDEX($L$2:$L$5,$B6398)</f>
        <v>0.188977042518037</v>
      </c>
      <c r="E6398" s="6"/>
    </row>
    <row r="6399" customFormat="false" ht="12.75" hidden="false" customHeight="false" outlineLevel="0" collapsed="false">
      <c r="A6399" s="5" t="n">
        <f aca="true">RAND()</f>
        <v>0.933831484277836</v>
      </c>
      <c r="B6399" s="0" t="n">
        <f aca="false">IF(A6399&lt;$N$2,$F$2,IF(A6399&lt;$N$3,$F$3,IF(A6399&lt;$N$4,$F$4,$F$5)))</f>
        <v>3</v>
      </c>
      <c r="C6399" s="6" t="n">
        <f aca="false">C6398*INDEX($G$2:$G$5,$B6399)+D6398*INDEX($H$2:$H$5,$B6399)+INDEX($K$2:$K$5,$B6399)</f>
        <v>0.567711385460117</v>
      </c>
      <c r="D6399" s="6" t="n">
        <f aca="false">C6398*INDEX($I$2:$I$5,$B6399)+D6398*INDEX($J$2:$J$5,$B6399)+INDEX($L$2:$L$5,$B6399)</f>
        <v>0.0661206962024196</v>
      </c>
      <c r="E6399" s="6"/>
    </row>
    <row r="6400" customFormat="false" ht="12.75" hidden="false" customHeight="false" outlineLevel="0" collapsed="false">
      <c r="A6400" s="5" t="n">
        <f aca="true">RAND()</f>
        <v>0.147634599627082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559433432015129</v>
      </c>
      <c r="D6400" s="6" t="n">
        <f aca="false">C6399*INDEX($I$2:$I$5,$B6400)+D6399*INDEX($J$2:$J$5,$B6400)+INDEX($L$2:$L$5,$B6400)</f>
        <v>0.21813114981383</v>
      </c>
      <c r="E6400" s="6"/>
    </row>
    <row r="6401" customFormat="false" ht="12.75" hidden="false" customHeight="false" outlineLevel="0" collapsed="false">
      <c r="A6401" s="5" t="n">
        <f aca="true">RAND()</f>
        <v>0.0926460695588047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558029836323956</v>
      </c>
      <c r="D6401" s="6" t="n">
        <f aca="false">C6400*INDEX($I$2:$I$5,$B6401)+D6400*INDEX($J$2:$J$5,$B6401)+INDEX($L$2:$L$5,$B6401)</f>
        <v>0.347494309207382</v>
      </c>
      <c r="E6401" s="6"/>
    </row>
    <row r="6402" customFormat="false" ht="12.75" hidden="false" customHeight="false" outlineLevel="0" collapsed="false">
      <c r="A6402" s="5" t="n">
        <f aca="true">RAND()</f>
        <v>0.132297622506578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561624620479712</v>
      </c>
      <c r="D6402" s="6" t="n">
        <f aca="false">C6401*INDEX($I$2:$I$5,$B6402)+D6401*INDEX($J$2:$J$5,$B6402)+INDEX($L$2:$L$5,$B6402)</f>
        <v>0.457375564573081</v>
      </c>
      <c r="E6402" s="6"/>
    </row>
    <row r="6403" customFormat="false" ht="12.75" hidden="false" customHeight="false" outlineLevel="0" collapsed="false">
      <c r="A6403" s="5" t="n">
        <f aca="true">RAND()</f>
        <v>0.228339966495979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568742198676479</v>
      </c>
      <c r="D6403" s="6" t="n">
        <f aca="false">C6402*INDEX($I$2:$I$5,$B6403)+D6402*INDEX($J$2:$J$5,$B6403)+INDEX($L$2:$L$5,$B6403)</f>
        <v>0.550531743364796</v>
      </c>
      <c r="E6403" s="6"/>
    </row>
    <row r="6404" customFormat="false" ht="12.75" hidden="false" customHeight="false" outlineLevel="0" collapsed="false">
      <c r="A6404" s="5" t="n">
        <f aca="true">RAND()</f>
        <v>0.693337837594084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578231801180828</v>
      </c>
      <c r="D6404" s="6" t="n">
        <f aca="false">C6403*INDEX($I$2:$I$5,$B6404)+D6403*INDEX($J$2:$J$5,$B6404)+INDEX($L$2:$L$5,$B6404)</f>
        <v>0.629357988765682</v>
      </c>
      <c r="E6404" s="6"/>
    </row>
    <row r="6405" customFormat="false" ht="12.75" hidden="false" customHeight="false" outlineLevel="0" collapsed="false">
      <c r="A6405" s="5" t="n">
        <f aca="true">RAND()</f>
        <v>0.704352019397758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589205044786853</v>
      </c>
      <c r="D6405" s="6" t="n">
        <f aca="false">C6404*INDEX($I$2:$I$5,$B6405)+D6404*INDEX($J$2:$J$5,$B6405)+INDEX($L$2:$L$5,$B6405)</f>
        <v>0.695930355818374</v>
      </c>
      <c r="E6405" s="6"/>
    </row>
    <row r="6406" customFormat="false" ht="12.75" hidden="false" customHeight="false" outlineLevel="0" collapsed="false">
      <c r="A6406" s="5" t="n">
        <f aca="true">RAND()</f>
        <v>0.248445027532316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600984506189318</v>
      </c>
      <c r="D6406" s="6" t="n">
        <f aca="false">C6405*INDEX($I$2:$I$5,$B6406)+D6405*INDEX($J$2:$J$5,$B6406)+INDEX($L$2:$L$5,$B6406)</f>
        <v>0.752044285432686</v>
      </c>
      <c r="E6406" s="6"/>
    </row>
    <row r="6407" customFormat="false" ht="12.75" hidden="false" customHeight="false" outlineLevel="0" collapsed="false">
      <c r="A6407" s="5" t="n">
        <f aca="true">RAND()</f>
        <v>0.420526527377744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613061484315741</v>
      </c>
      <c r="D6407" s="6" t="n">
        <f aca="false">C6406*INDEX($I$2:$I$5,$B6407)+D6406*INDEX($J$2:$J$5,$B6407)+INDEX($L$2:$L$5,$B6407)</f>
        <v>0.799249171603345</v>
      </c>
      <c r="E6407" s="6"/>
    </row>
    <row r="6408" customFormat="false" ht="12.75" hidden="false" customHeight="false" outlineLevel="0" collapsed="false">
      <c r="A6408" s="5" t="n">
        <f aca="true">RAND()</f>
        <v>0.185622230936738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625061419533388</v>
      </c>
      <c r="D6408" s="6" t="n">
        <f aca="false">C6407*INDEX($I$2:$I$5,$B6408)+D6407*INDEX($J$2:$J$5,$B6408)+INDEX($L$2:$L$5,$B6408)</f>
        <v>0.838879271771558</v>
      </c>
      <c r="E6408" s="6"/>
    </row>
    <row r="6409" customFormat="false" ht="12.75" hidden="false" customHeight="false" outlineLevel="0" collapsed="false">
      <c r="A6409" s="5" t="n">
        <f aca="true">RAND()</f>
        <v>0.326353756518322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636715678239394</v>
      </c>
      <c r="D6409" s="6" t="n">
        <f aca="false">C6408*INDEX($I$2:$I$5,$B6409)+D6408*INDEX($J$2:$J$5,$B6409)+INDEX($L$2:$L$5,$B6409)</f>
        <v>0.872081229211317</v>
      </c>
      <c r="E6409" s="6"/>
    </row>
    <row r="6410" customFormat="false" ht="12.75" hidden="false" customHeight="false" outlineLevel="0" collapsed="false">
      <c r="A6410" s="5" t="n">
        <f aca="true">RAND()</f>
        <v>0.273608157473274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647838616306064</v>
      </c>
      <c r="D6410" s="6" t="n">
        <f aca="false">C6409*INDEX($I$2:$I$5,$B6410)+D6409*INDEX($J$2:$J$5,$B6410)+INDEX($L$2:$L$5,$B6410)</f>
        <v>0.899838483505551</v>
      </c>
      <c r="E6410" s="6"/>
    </row>
    <row r="6411" customFormat="false" ht="12.75" hidden="false" customHeight="false" outlineLevel="0" collapsed="false">
      <c r="A6411" s="5" t="n">
        <f aca="true">RAND()</f>
        <v>0.324117290440648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658309009133554</v>
      </c>
      <c r="D6411" s="6" t="n">
        <f aca="false">C6410*INDEX($I$2:$I$5,$B6411)+D6410*INDEX($J$2:$J$5,$B6411)+INDEX($L$2:$L$5,$B6411)</f>
        <v>0.922992843692888</v>
      </c>
      <c r="E6411" s="6"/>
    </row>
    <row r="6412" customFormat="false" ht="12.75" hidden="false" customHeight="false" outlineLevel="0" collapsed="false">
      <c r="A6412" s="5" t="n">
        <f aca="true">RAND()</f>
        <v>0.960498552164722</v>
      </c>
      <c r="B6412" s="0" t="n">
        <f aca="false">IF(A6412&lt;$N$2,$F$2,IF(A6412&lt;$N$3,$F$3,IF(A6412&lt;$N$4,$F$4,$F$5)))</f>
        <v>3</v>
      </c>
      <c r="C6412" s="6" t="n">
        <f aca="false">C6411*INDEX($G$2:$G$5,$B6412)+D6411*INDEX($H$2:$H$5,$B6412)+INDEX($K$2:$K$5,$B6412)</f>
        <v>0.737460623395054</v>
      </c>
      <c r="D6412" s="6" t="n">
        <f aca="false">C6411*INDEX($I$2:$I$5,$B6412)+D6411*INDEX($J$2:$J$5,$B6412)+INDEX($L$2:$L$5,$B6412)</f>
        <v>0.305909646329938</v>
      </c>
      <c r="E6412" s="6"/>
    </row>
    <row r="6413" customFormat="false" ht="12.75" hidden="false" customHeight="false" outlineLevel="0" collapsed="false">
      <c r="A6413" s="5" t="n">
        <f aca="true">RAND()</f>
        <v>0.363948386247643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712422726176609</v>
      </c>
      <c r="D6413" s="6" t="n">
        <f aca="false">C6412*INDEX($I$2:$I$5,$B6413)+D6412*INDEX($J$2:$J$5,$B6413)+INDEX($L$2:$L$5,$B6413)</f>
        <v>0.415431246668501</v>
      </c>
      <c r="E6413" s="6"/>
    </row>
    <row r="6414" customFormat="false" ht="12.75" hidden="false" customHeight="false" outlineLevel="0" collapsed="false">
      <c r="A6414" s="5" t="n">
        <f aca="true">RAND()</f>
        <v>0.834412555391625</v>
      </c>
      <c r="B6414" s="0" t="n">
        <f aca="false">IF(A6414&lt;$N$2,$F$2,IF(A6414&lt;$N$3,$F$3,IF(A6414&lt;$N$4,$F$4,$F$5)))</f>
        <v>2</v>
      </c>
      <c r="C6414" s="6" t="n">
        <f aca="false">C6413*INDEX($G$2:$G$5,$B6414)+D6413*INDEX($H$2:$H$5,$B6414)+INDEX($K$2:$K$5,$B6414)</f>
        <v>0.446459815309711</v>
      </c>
      <c r="D6414" s="6" t="n">
        <f aca="false">C6413*INDEX($I$2:$I$5,$B6414)+D6413*INDEX($J$2:$J$5,$B6414)+INDEX($L$2:$L$5,$B6414)</f>
        <v>0.291847491709608</v>
      </c>
      <c r="E6414" s="6"/>
    </row>
    <row r="6415" customFormat="false" ht="12.75" hidden="false" customHeight="false" outlineLevel="0" collapsed="false">
      <c r="A6415" s="5" t="n">
        <f aca="true">RAND()</f>
        <v>0.928851444447441</v>
      </c>
      <c r="B6415" s="0" t="n">
        <f aca="false">IF(A6415&lt;$N$2,$F$2,IF(A6415&lt;$N$3,$F$3,IF(A6415&lt;$N$4,$F$4,$F$5)))</f>
        <v>3</v>
      </c>
      <c r="C6415" s="6" t="n">
        <f aca="false">C6414*INDEX($G$2:$G$5,$B6415)+D6414*INDEX($H$2:$H$5,$B6415)+INDEX($K$2:$K$5,$B6415)</f>
        <v>0.590623867857362</v>
      </c>
      <c r="D6415" s="6" t="n">
        <f aca="false">C6414*INDEX($I$2:$I$5,$B6415)+D6414*INDEX($J$2:$J$5,$B6415)+INDEX($L$2:$L$5,$B6415)</f>
        <v>0.101247407515702</v>
      </c>
      <c r="E6415" s="6"/>
    </row>
    <row r="6416" customFormat="false" ht="12.75" hidden="false" customHeight="false" outlineLevel="0" collapsed="false">
      <c r="A6416" s="5" t="n">
        <f aca="true">RAND()</f>
        <v>0.546970565562909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580185817888982</v>
      </c>
      <c r="D6416" s="6" t="n">
        <f aca="false">C6415*INDEX($I$2:$I$5,$B6416)+D6415*INDEX($J$2:$J$5,$B6416)+INDEX($L$2:$L$5,$B6416)</f>
        <v>0.247105965870109</v>
      </c>
      <c r="E6416" s="6"/>
    </row>
    <row r="6417" customFormat="false" ht="12.75" hidden="false" customHeight="false" outlineLevel="0" collapsed="false">
      <c r="A6417" s="5" t="n">
        <f aca="true">RAND()</f>
        <v>0.184147147372776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76720680124939</v>
      </c>
      <c r="D6417" s="6" t="n">
        <f aca="false">C6416*INDEX($I$2:$I$5,$B6417)+D6416*INDEX($J$2:$J$5,$B6417)+INDEX($L$2:$L$5,$B6417)</f>
        <v>0.37132608976183</v>
      </c>
      <c r="E6417" s="6"/>
    </row>
    <row r="6418" customFormat="false" ht="12.75" hidden="false" customHeight="false" outlineLevel="0" collapsed="false">
      <c r="A6418" s="5" t="n">
        <f aca="true">RAND()</f>
        <v>0.0272813616659759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578374922747261</v>
      </c>
      <c r="D6418" s="6" t="n">
        <f aca="false">C6417*INDEX($I$2:$I$5,$B6418)+D6417*INDEX($J$2:$J$5,$B6418)+INDEX($L$2:$L$5,$B6418)</f>
        <v>0.476917185043171</v>
      </c>
      <c r="E6418" s="6"/>
    </row>
    <row r="6419" customFormat="false" ht="12.75" hidden="false" customHeight="false" outlineLevel="0" collapsed="false">
      <c r="A6419" s="5" t="n">
        <f aca="true">RAND()</f>
        <v>0.281317515615988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583686245259022</v>
      </c>
      <c r="D6419" s="6" t="n">
        <f aca="false">C6418*INDEX($I$2:$I$5,$B6419)+D6418*INDEX($J$2:$J$5,$B6419)+INDEX($L$2:$L$5,$B6419)</f>
        <v>0.566502817960003</v>
      </c>
      <c r="E6419" s="6"/>
    </row>
    <row r="6420" customFormat="false" ht="12.75" hidden="false" customHeight="false" outlineLevel="0" collapsed="false">
      <c r="A6420" s="5" t="n">
        <f aca="true">RAND()</f>
        <v>0.403079997710863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59151022648943</v>
      </c>
      <c r="D6420" s="6" t="n">
        <f aca="false">C6419*INDEX($I$2:$I$5,$B6420)+D6419*INDEX($J$2:$J$5,$B6420)+INDEX($L$2:$L$5,$B6420)</f>
        <v>0.642364501373459</v>
      </c>
      <c r="E6420" s="6"/>
    </row>
    <row r="6421" customFormat="false" ht="12.75" hidden="false" customHeight="false" outlineLevel="0" collapsed="false">
      <c r="A6421" s="5" t="n">
        <f aca="true">RAND()</f>
        <v>0.818047722402528</v>
      </c>
      <c r="B6421" s="0" t="n">
        <f aca="false">IF(A6421&lt;$N$2,$F$2,IF(A6421&lt;$N$3,$F$3,IF(A6421&lt;$N$4,$F$4,$F$5)))</f>
        <v>2</v>
      </c>
      <c r="C6421" s="6" t="n">
        <f aca="false">C6420*INDEX($G$2:$G$5,$B6421)+D6420*INDEX($H$2:$H$5,$B6421)+INDEX($K$2:$K$5,$B6421)</f>
        <v>0.371353137308016</v>
      </c>
      <c r="D6421" s="6" t="n">
        <f aca="false">C6420*INDEX($I$2:$I$5,$B6421)+D6420*INDEX($J$2:$J$5,$B6421)+INDEX($L$2:$L$5,$B6421)</f>
        <v>0.309227117957183</v>
      </c>
      <c r="E6421" s="6"/>
    </row>
    <row r="6422" customFormat="false" ht="12.75" hidden="false" customHeight="false" outlineLevel="0" collapsed="false">
      <c r="A6422" s="5" t="n">
        <f aca="true">RAND()</f>
        <v>0.610707795289597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401720216938921</v>
      </c>
      <c r="D6422" s="6" t="n">
        <f aca="false">C6421*INDEX($I$2:$I$5,$B6422)+D6421*INDEX($J$2:$J$5,$B6422)+INDEX($L$2:$L$5,$B6422)</f>
        <v>0.431793757065251</v>
      </c>
      <c r="E6422" s="6"/>
    </row>
    <row r="6423" customFormat="false" ht="12.75" hidden="false" customHeight="false" outlineLevel="0" collapsed="false">
      <c r="A6423" s="5" t="n">
        <f aca="true">RAND()</f>
        <v>0.713039967389186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432036833192559</v>
      </c>
      <c r="D6423" s="6" t="n">
        <f aca="false">C6422*INDEX($I$2:$I$5,$B6423)+D6422*INDEX($J$2:$J$5,$B6423)+INDEX($L$2:$L$5,$B6423)</f>
        <v>0.534729251721658</v>
      </c>
      <c r="E6423" s="6"/>
    </row>
    <row r="6424" customFormat="false" ht="12.75" hidden="false" customHeight="false" outlineLevel="0" collapsed="false">
      <c r="A6424" s="5" t="n">
        <f aca="true">RAND()</f>
        <v>0.152320205694005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461584253694184</v>
      </c>
      <c r="D6424" s="6" t="n">
        <f aca="false">C6423*INDEX($I$2:$I$5,$B6424)+D6423*INDEX($J$2:$J$5,$B6424)+INDEX($L$2:$L$5,$B6424)</f>
        <v>0.620999771883563</v>
      </c>
      <c r="E6424" s="6"/>
    </row>
    <row r="6425" customFormat="false" ht="12.75" hidden="false" customHeight="false" outlineLevel="0" collapsed="false">
      <c r="A6425" s="5" t="n">
        <f aca="true">RAND()</f>
        <v>0.511282424178713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489862022946054</v>
      </c>
      <c r="D6425" s="6" t="n">
        <f aca="false">C6424*INDEX($I$2:$I$5,$B6425)+D6424*INDEX($J$2:$J$5,$B6425)+INDEX($L$2:$L$5,$B6425)</f>
        <v>0.69315018894246</v>
      </c>
      <c r="E6425" s="6"/>
    </row>
    <row r="6426" customFormat="false" ht="12.75" hidden="false" customHeight="false" outlineLevel="0" collapsed="false">
      <c r="A6426" s="5" t="n">
        <f aca="true">RAND()</f>
        <v>0.785300809525116</v>
      </c>
      <c r="B6426" s="0" t="n">
        <f aca="false">IF(A6426&lt;$N$2,$F$2,IF(A6426&lt;$N$3,$F$3,IF(A6426&lt;$N$4,$F$4,$F$5)))</f>
        <v>2</v>
      </c>
      <c r="C6426" s="6" t="n">
        <f aca="false">C6425*INDEX($G$2:$G$5,$B6426)+D6425*INDEX($H$2:$H$5,$B6426)+INDEX($K$2:$K$5,$B6426)</f>
        <v>0.339850875819377</v>
      </c>
      <c r="D6426" s="6" t="n">
        <f aca="false">C6425*INDEX($I$2:$I$5,$B6426)+D6425*INDEX($J$2:$J$5,$B6426)+INDEX($L$2:$L$5,$B6426)</f>
        <v>0.296259404407473</v>
      </c>
      <c r="E6426" s="6"/>
    </row>
    <row r="6427" customFormat="false" ht="12.75" hidden="false" customHeight="false" outlineLevel="0" collapsed="false">
      <c r="A6427" s="5" t="n">
        <f aca="true">RAND()</f>
        <v>0.791814422228981</v>
      </c>
      <c r="B6427" s="0" t="n">
        <f aca="false">IF(A6427&lt;$N$2,$F$2,IF(A6427&lt;$N$3,$F$3,IF(A6427&lt;$N$4,$F$4,$F$5)))</f>
        <v>2</v>
      </c>
      <c r="C6427" s="6" t="n">
        <f aca="false">C6426*INDEX($G$2:$G$5,$B6427)+D6426*INDEX($H$2:$H$5,$B6427)+INDEX($K$2:$K$5,$B6427)</f>
        <v>0.399995997140328</v>
      </c>
      <c r="D6427" s="6" t="n">
        <f aca="false">C6426*INDEX($I$2:$I$5,$B6427)+D6426*INDEX($J$2:$J$5,$B6427)+INDEX($L$2:$L$5,$B6427)</f>
        <v>0.184169400603451</v>
      </c>
      <c r="E6427" s="6"/>
    </row>
    <row r="6428" customFormat="false" ht="12.75" hidden="false" customHeight="false" outlineLevel="0" collapsed="false">
      <c r="A6428" s="5" t="n">
        <f aca="true">RAND()</f>
        <v>0.336884626750098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421410869394467</v>
      </c>
      <c r="D6428" s="6" t="n">
        <f aca="false">C6427*INDEX($I$2:$I$5,$B6428)+D6427*INDEX($J$2:$J$5,$B6428)+INDEX($L$2:$L$5,$B6428)</f>
        <v>0.324559969218138</v>
      </c>
      <c r="E6428" s="6"/>
    </row>
    <row r="6429" customFormat="false" ht="12.75" hidden="false" customHeight="false" outlineLevel="0" collapsed="false">
      <c r="A6429" s="5" t="n">
        <f aca="true">RAND()</f>
        <v>0.237235829887501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444786546976973</v>
      </c>
      <c r="D6429" s="6" t="n">
        <f aca="false">C6428*INDEX($I$2:$I$5,$B6429)+D6428*INDEX($J$2:$J$5,$B6429)+INDEX($L$2:$L$5,$B6429)</f>
        <v>0.442959211698604</v>
      </c>
      <c r="E6429" s="6"/>
    </row>
    <row r="6430" customFormat="false" ht="12.75" hidden="false" customHeight="false" outlineLevel="0" collapsed="false">
      <c r="A6430" s="5" t="n">
        <f aca="true">RAND()</f>
        <v>0.936754782814807</v>
      </c>
      <c r="B6430" s="0" t="n">
        <f aca="false">IF(A6430&lt;$N$2,$F$2,IF(A6430&lt;$N$3,$F$3,IF(A6430&lt;$N$4,$F$4,$F$5)))</f>
        <v>3</v>
      </c>
      <c r="C6430" s="6" t="n">
        <f aca="false">C6429*INDEX($G$2:$G$5,$B6430)+D6429*INDEX($H$2:$H$5,$B6430)+INDEX($K$2:$K$5,$B6430)</f>
        <v>0.633639474864159</v>
      </c>
      <c r="D6430" s="6" t="n">
        <f aca="false">C6429*INDEX($I$2:$I$5,$B6430)+D6429*INDEX($J$2:$J$5,$B6430)+INDEX($L$2:$L$5,$B6430)</f>
        <v>0.136625835386582</v>
      </c>
      <c r="E6430" s="6"/>
    </row>
    <row r="6431" customFormat="false" ht="12.75" hidden="false" customHeight="false" outlineLevel="0" collapsed="false">
      <c r="A6431" s="5" t="n">
        <f aca="true">RAND()</f>
        <v>0.314248710077096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618015070068974</v>
      </c>
      <c r="D6431" s="6" t="n">
        <f aca="false">C6430*INDEX($I$2:$I$5,$B6431)+D6430*INDEX($J$2:$J$5,$B6431)+INDEX($L$2:$L$5,$B6431)</f>
        <v>0.275550673673234</v>
      </c>
      <c r="E6431" s="6"/>
    </row>
    <row r="6432" customFormat="false" ht="12.75" hidden="false" customHeight="false" outlineLevel="0" collapsed="false">
      <c r="A6432" s="5" t="n">
        <f aca="true">RAND()</f>
        <v>0.146759027512307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609890169414469</v>
      </c>
      <c r="D6432" s="6" t="n">
        <f aca="false">C6431*INDEX($I$2:$I$5,$B6432)+D6431*INDEX($J$2:$J$5,$B6432)+INDEX($L$2:$L$5,$B6432)</f>
        <v>0.394075964356024</v>
      </c>
      <c r="E6432" s="6"/>
    </row>
    <row r="6433" customFormat="false" ht="12.75" hidden="false" customHeight="false" outlineLevel="0" collapsed="false">
      <c r="A6433" s="5" t="n">
        <f aca="true">RAND()</f>
        <v>0.514300113503601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607377564514057</v>
      </c>
      <c r="D6433" s="6" t="n">
        <f aca="false">C6432*INDEX($I$2:$I$5,$B6433)+D6432*INDEX($J$2:$J$5,$B6433)+INDEX($L$2:$L$5,$B6433)</f>
        <v>0.495004557469929</v>
      </c>
      <c r="E6433" s="6"/>
    </row>
    <row r="6434" customFormat="false" ht="12.75" hidden="false" customHeight="false" outlineLevel="0" collapsed="false">
      <c r="A6434" s="5" t="n">
        <f aca="true">RAND()</f>
        <v>0.506026590005206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608978720898822</v>
      </c>
      <c r="D6434" s="6" t="n">
        <f aca="false">C6433*INDEX($I$2:$I$5,$B6434)+D6433*INDEX($J$2:$J$5,$B6434)+INDEX($L$2:$L$5,$B6434)</f>
        <v>0.58078589940495</v>
      </c>
      <c r="E6434" s="6"/>
    </row>
    <row r="6435" customFormat="false" ht="12.75" hidden="false" customHeight="false" outlineLevel="0" collapsed="false">
      <c r="A6435" s="5" t="n">
        <f aca="true">RAND()</f>
        <v>0.946392801354021</v>
      </c>
      <c r="B6435" s="0" t="n">
        <f aca="false">IF(A6435&lt;$N$2,$F$2,IF(A6435&lt;$N$3,$F$3,IF(A6435&lt;$N$4,$F$4,$F$5)))</f>
        <v>3</v>
      </c>
      <c r="C6435" s="6" t="n">
        <f aca="false">C6434*INDEX($G$2:$G$5,$B6435)+D6434*INDEX($H$2:$H$5,$B6435)+INDEX($K$2:$K$5,$B6435)</f>
        <v>0.648015601396777</v>
      </c>
      <c r="D6435" s="6" t="n">
        <f aca="false">C6434*INDEX($I$2:$I$5,$B6435)+D6434*INDEX($J$2:$J$5,$B6435)+INDEX($L$2:$L$5,$B6435)</f>
        <v>0.211980725592667</v>
      </c>
      <c r="E6435" s="6"/>
    </row>
    <row r="6436" customFormat="false" ht="12.75" hidden="false" customHeight="false" outlineLevel="0" collapsed="false">
      <c r="A6436" s="5" t="n">
        <f aca="true">RAND()</f>
        <v>0.133703599373861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633008532432793</v>
      </c>
      <c r="D6436" s="6" t="n">
        <f aca="false">C6435*INDEX($I$2:$I$5,$B6436)+D6435*INDEX($J$2:$J$5,$B6436)+INDEX($L$2:$L$5,$B6436)</f>
        <v>0.338995058776493</v>
      </c>
      <c r="E6436" s="6"/>
    </row>
    <row r="6437" customFormat="false" ht="12.75" hidden="false" customHeight="false" outlineLevel="0" collapsed="false">
      <c r="A6437" s="5" t="n">
        <f aca="true">RAND()</f>
        <v>0.491731157819777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624967061210171</v>
      </c>
      <c r="D6437" s="6" t="n">
        <f aca="false">C6436*INDEX($I$2:$I$5,$B6437)+D6436*INDEX($J$2:$J$5,$B6437)+INDEX($L$2:$L$5,$B6437)</f>
        <v>0.447385489201229</v>
      </c>
      <c r="E6437" s="6"/>
    </row>
    <row r="6438" customFormat="false" ht="12.75" hidden="false" customHeight="false" outlineLevel="0" collapsed="false">
      <c r="A6438" s="5" t="n">
        <f aca="true">RAND()</f>
        <v>0.202557855485458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622150298067881</v>
      </c>
      <c r="D6438" s="6" t="n">
        <f aca="false">C6437*INDEX($I$2:$I$5,$B6438)+D6437*INDEX($J$2:$J$5,$B6438)+INDEX($L$2:$L$5,$B6438)</f>
        <v>0.539706499067068</v>
      </c>
      <c r="E6438" s="6"/>
    </row>
    <row r="6439" customFormat="false" ht="12.75" hidden="false" customHeight="false" outlineLevel="0" collapsed="false">
      <c r="A6439" s="5" t="n">
        <f aca="true">RAND()</f>
        <v>0.687978494912794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623174743525112</v>
      </c>
      <c r="D6439" s="6" t="n">
        <f aca="false">C6438*INDEX($I$2:$I$5,$B6439)+D6438*INDEX($J$2:$J$5,$B6439)+INDEX($L$2:$L$5,$B6439)</f>
        <v>0.618191256679429</v>
      </c>
      <c r="E6439" s="6"/>
    </row>
    <row r="6440" customFormat="false" ht="12.75" hidden="false" customHeight="false" outlineLevel="0" collapsed="false">
      <c r="A6440" s="5" t="n">
        <f aca="true">RAND()</f>
        <v>0.226314456827415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626948433749959</v>
      </c>
      <c r="D6440" s="6" t="n">
        <f aca="false">C6439*INDEX($I$2:$I$5,$B6440)+D6439*INDEX($J$2:$J$5,$B6440)+INDEX($L$2:$L$5,$B6440)</f>
        <v>0.684786911410406</v>
      </c>
      <c r="E6440" s="6"/>
    </row>
    <row r="6441" customFormat="false" ht="12.75" hidden="false" customHeight="false" outlineLevel="0" collapsed="false">
      <c r="A6441" s="5" t="n">
        <f aca="true">RAND()</f>
        <v>0.443437186517025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6326163359759</v>
      </c>
      <c r="D6441" s="6" t="n">
        <f aca="false">C6440*INDEX($I$2:$I$5,$B6441)+D6440*INDEX($J$2:$J$5,$B6441)+INDEX($L$2:$L$5,$B6441)</f>
        <v>0.741186995738686</v>
      </c>
      <c r="E6441" s="6"/>
    </row>
    <row r="6442" customFormat="false" ht="12.75" hidden="false" customHeight="false" outlineLevel="0" collapsed="false">
      <c r="A6442" s="5" t="n">
        <f aca="true">RAND()</f>
        <v>0.534936292843629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639515188085871</v>
      </c>
      <c r="D6442" s="6" t="n">
        <f aca="false">C6441*INDEX($I$2:$I$5,$B6442)+D6441*INDEX($J$2:$J$5,$B6442)+INDEX($L$2:$L$5,$B6442)</f>
        <v>0.788860954951036</v>
      </c>
      <c r="E6442" s="6"/>
    </row>
    <row r="6443" customFormat="false" ht="12.75" hidden="false" customHeight="false" outlineLevel="0" collapsed="false">
      <c r="A6443" s="5" t="n">
        <f aca="true">RAND()</f>
        <v>0.324649595631556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647136250018093</v>
      </c>
      <c r="D6443" s="6" t="n">
        <f aca="false">C6442*INDEX($I$2:$I$5,$B6443)+D6442*INDEX($J$2:$J$5,$B6443)+INDEX($L$2:$L$5,$B6443)</f>
        <v>0.829080888794252</v>
      </c>
      <c r="E6443" s="6"/>
    </row>
    <row r="6444" customFormat="false" ht="12.75" hidden="false" customHeight="false" outlineLevel="0" collapsed="false">
      <c r="A6444" s="5" t="n">
        <f aca="true">RAND()</f>
        <v>0.175874816870585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655094669150748</v>
      </c>
      <c r="D6444" s="6" t="n">
        <f aca="false">C6443*INDEX($I$2:$I$5,$B6444)+D6443*INDEX($J$2:$J$5,$B6444)+INDEX($L$2:$L$5,$B6444)</f>
        <v>0.862945633335651</v>
      </c>
      <c r="E6444" s="6"/>
    </row>
    <row r="6445" customFormat="false" ht="12.75" hidden="false" customHeight="false" outlineLevel="0" collapsed="false">
      <c r="A6445" s="5" t="n">
        <f aca="true">RAND()</f>
        <v>0.572651044177602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663104362542404</v>
      </c>
      <c r="D6445" s="6" t="n">
        <f aca="false">C6444*INDEX($I$2:$I$5,$B6445)+D6444*INDEX($J$2:$J$5,$B6445)+INDEX($L$2:$L$5,$B6445)</f>
        <v>0.89140233994339</v>
      </c>
      <c r="E6445" s="6"/>
    </row>
    <row r="6446" customFormat="false" ht="12.75" hidden="false" customHeight="false" outlineLevel="0" collapsed="false">
      <c r="A6446" s="5" t="n">
        <f aca="true">RAND()</f>
        <v>0.207469499342066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670957490376406</v>
      </c>
      <c r="D6446" s="6" t="n">
        <f aca="false">C6445*INDEX($I$2:$I$5,$B6446)+D6445*INDEX($J$2:$J$5,$B6446)+INDEX($L$2:$L$5,$B6446)</f>
        <v>0.915265725197869</v>
      </c>
      <c r="E6446" s="6"/>
    </row>
    <row r="6447" customFormat="false" ht="12.75" hidden="false" customHeight="false" outlineLevel="0" collapsed="false">
      <c r="A6447" s="5" t="n">
        <f aca="true">RAND()</f>
        <v>0.0280185199462359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67850774116189</v>
      </c>
      <c r="D6447" s="6" t="n">
        <f aca="false">C6446*INDEX($I$2:$I$5,$B6447)+D6446*INDEX($J$2:$J$5,$B6447)+INDEX($L$2:$L$5,$B6447)</f>
        <v>0.935235173549064</v>
      </c>
      <c r="E6447" s="6"/>
    </row>
    <row r="6448" customFormat="false" ht="12.75" hidden="false" customHeight="false" outlineLevel="0" collapsed="false">
      <c r="A6448" s="5" t="n">
        <f aca="true">RAND()</f>
        <v>0.892396381592746</v>
      </c>
      <c r="B6448" s="0" t="n">
        <f aca="false">IF(A6448&lt;$N$2,$F$2,IF(A6448&lt;$N$3,$F$3,IF(A6448&lt;$N$4,$F$4,$F$5)))</f>
        <v>3</v>
      </c>
      <c r="C6448" s="6" t="n">
        <f aca="false">C6447*INDEX($G$2:$G$5,$B6448)+D6447*INDEX($H$2:$H$5,$B6448)+INDEX($K$2:$K$5,$B6448)</f>
        <v>0.737895392940101</v>
      </c>
      <c r="D6448" s="6" t="n">
        <f aca="false">C6447*INDEX($I$2:$I$5,$B6448)+D6447*INDEX($J$2:$J$5,$B6448)+INDEX($L$2:$L$5,$B6448)</f>
        <v>0.31406274883322</v>
      </c>
      <c r="E6448" s="6"/>
    </row>
    <row r="6449" customFormat="false" ht="12.75" hidden="false" customHeight="false" outlineLevel="0" collapsed="false">
      <c r="A6449" s="5" t="n">
        <f aca="true">RAND()</f>
        <v>0.482332370298558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713093510312975</v>
      </c>
      <c r="D6449" s="6" t="n">
        <f aca="false">C6448*INDEX($I$2:$I$5,$B6449)+D6448*INDEX($J$2:$J$5,$B6449)+INDEX($L$2:$L$5,$B6449)</f>
        <v>0.42233714422062</v>
      </c>
      <c r="E6449" s="6"/>
    </row>
    <row r="6450" customFormat="false" ht="12.75" hidden="false" customHeight="false" outlineLevel="0" collapsed="false">
      <c r="A6450" s="5" t="n">
        <f aca="true">RAND()</f>
        <v>0.423024292744848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696042864591879</v>
      </c>
      <c r="D6450" s="6" t="n">
        <f aca="false">C6449*INDEX($I$2:$I$5,$B6450)+D6449*INDEX($J$2:$J$5,$B6450)+INDEX($L$2:$L$5,$B6450)</f>
        <v>0.515179775561726</v>
      </c>
      <c r="E6450" s="6"/>
    </row>
    <row r="6451" customFormat="false" ht="12.75" hidden="false" customHeight="false" outlineLevel="0" collapsed="false">
      <c r="A6451" s="5" t="n">
        <f aca="true">RAND()</f>
        <v>0.499895099244741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685002043734289</v>
      </c>
      <c r="D6451" s="6" t="n">
        <f aca="false">C6450*INDEX($I$2:$I$5,$B6451)+D6450*INDEX($J$2:$J$5,$B6451)+INDEX($L$2:$L$5,$B6451)</f>
        <v>0.594634043462006</v>
      </c>
      <c r="E6451" s="6"/>
    </row>
    <row r="6452" customFormat="false" ht="12.75" hidden="false" customHeight="false" outlineLevel="0" collapsed="false">
      <c r="A6452" s="5" t="n">
        <f aca="true">RAND()</f>
        <v>0.300743349541308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678568194738506</v>
      </c>
      <c r="D6452" s="6" t="n">
        <f aca="false">C6451*INDEX($I$2:$I$5,$B6452)+D6451*INDEX($J$2:$J$5,$B6452)+INDEX($L$2:$L$5,$B6452)</f>
        <v>0.662499227281074</v>
      </c>
      <c r="E6452" s="6"/>
    </row>
    <row r="6453" customFormat="false" ht="12.75" hidden="false" customHeight="false" outlineLevel="0" collapsed="false">
      <c r="A6453" s="5" t="n">
        <f aca="true">RAND()</f>
        <v>0.607208418707826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675616868742391</v>
      </c>
      <c r="D6453" s="6" t="n">
        <f aca="false">C6452*INDEX($I$2:$I$5,$B6453)+D6452*INDEX($J$2:$J$5,$B6453)+INDEX($L$2:$L$5,$B6453)</f>
        <v>0.720354820756308</v>
      </c>
      <c r="E6453" s="6"/>
    </row>
    <row r="6454" customFormat="false" ht="12.75" hidden="false" customHeight="false" outlineLevel="0" collapsed="false">
      <c r="A6454" s="5" t="n">
        <f aca="true">RAND()</f>
        <v>0.887491772326552</v>
      </c>
      <c r="B6454" s="0" t="n">
        <f aca="false">IF(A6454&lt;$N$2,$F$2,IF(A6454&lt;$N$3,$F$3,IF(A6454&lt;$N$4,$F$4,$F$5)))</f>
        <v>3</v>
      </c>
      <c r="C6454" s="6" t="n">
        <f aca="false">C6453*INDEX($G$2:$G$5,$B6454)+D6453*INDEX($H$2:$H$5,$B6454)+INDEX($K$2:$K$5,$B6454)</f>
        <v>0.677517883962676</v>
      </c>
      <c r="D6454" s="6" t="n">
        <f aca="false">C6453*INDEX($I$2:$I$5,$B6454)+D6453*INDEX($J$2:$J$5,$B6454)+INDEX($L$2:$L$5,$B6454)</f>
        <v>0.262384478392267</v>
      </c>
      <c r="E6454" s="6"/>
    </row>
    <row r="6455" customFormat="false" ht="12.75" hidden="false" customHeight="false" outlineLevel="0" collapsed="false">
      <c r="A6455" s="5" t="n">
        <f aca="true">RAND()</f>
        <v>0.491107916498394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659920909184826</v>
      </c>
      <c r="D6455" s="6" t="n">
        <f aca="false">C6454*INDEX($I$2:$I$5,$B6455)+D6454*INDEX($J$2:$J$5,$B6455)+INDEX($L$2:$L$5,$B6455)</f>
        <v>0.380696260448415</v>
      </c>
      <c r="E6455" s="6"/>
    </row>
    <row r="6456" customFormat="false" ht="12.75" hidden="false" customHeight="false" outlineLevel="0" collapsed="false">
      <c r="A6456" s="5" t="n">
        <f aca="true">RAND()</f>
        <v>0.30193576976049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649358613534509</v>
      </c>
      <c r="D6456" s="6" t="n">
        <f aca="false">C6455*INDEX($I$2:$I$5,$B6456)+D6455*INDEX($J$2:$J$5,$B6456)+INDEX($L$2:$L$5,$B6456)</f>
        <v>0.481794051480866</v>
      </c>
      <c r="E6456" s="6"/>
    </row>
    <row r="6457" customFormat="false" ht="12.75" hidden="false" customHeight="false" outlineLevel="0" collapsed="false">
      <c r="A6457" s="5" t="n">
        <f aca="true">RAND()</f>
        <v>0.84247046019126</v>
      </c>
      <c r="B6457" s="0" t="n">
        <f aca="false">IF(A6457&lt;$N$2,$F$2,IF(A6457&lt;$N$3,$F$3,IF(A6457&lt;$N$4,$F$4,$F$5)))</f>
        <v>2</v>
      </c>
      <c r="C6457" s="6" t="n">
        <f aca="false">C6456*INDEX($G$2:$G$5,$B6457)+D6456*INDEX($H$2:$H$5,$B6457)+INDEX($K$2:$K$5,$B6457)</f>
        <v>0.419038191231623</v>
      </c>
      <c r="D6457" s="6" t="n">
        <f aca="false">C6456*INDEX($I$2:$I$5,$B6457)+D6456*INDEX($J$2:$J$5,$B6457)+INDEX($L$2:$L$5,$B6457)</f>
        <v>0.29066847480053</v>
      </c>
      <c r="E6457" s="6"/>
    </row>
    <row r="6458" customFormat="false" ht="12.75" hidden="false" customHeight="false" outlineLevel="0" collapsed="false">
      <c r="A6458" s="5" t="n">
        <f aca="true">RAND()</f>
        <v>0.288424927958765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441518157923267</v>
      </c>
      <c r="D6458" s="6" t="n">
        <f aca="false">C6457*INDEX($I$2:$I$5,$B6458)+D6457*INDEX($J$2:$J$5,$B6458)+INDEX($L$2:$L$5,$B6458)</f>
        <v>0.41427312203008</v>
      </c>
      <c r="E6458" s="6"/>
    </row>
    <row r="6459" customFormat="false" ht="12.75" hidden="false" customHeight="false" outlineLevel="0" collapsed="false">
      <c r="A6459" s="5" t="n">
        <f aca="true">RAND()</f>
        <v>0.52817342566013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465177021591967</v>
      </c>
      <c r="D6459" s="6" t="n">
        <f aca="false">C6458*INDEX($I$2:$I$5,$B6459)+D6458*INDEX($J$2:$J$5,$B6459)+INDEX($L$2:$L$5,$B6459)</f>
        <v>0.518381708760377</v>
      </c>
      <c r="E6459" s="6"/>
    </row>
    <row r="6460" customFormat="false" ht="12.75" hidden="false" customHeight="false" outlineLevel="0" collapsed="false">
      <c r="A6460" s="5" t="n">
        <f aca="true">RAND()</f>
        <v>0.0415348024947871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489115414555714</v>
      </c>
      <c r="D6460" s="6" t="n">
        <f aca="false">C6459*INDEX($I$2:$I$5,$B6460)+D6459*INDEX($J$2:$J$5,$B6460)+INDEX($L$2:$L$5,$B6460)</f>
        <v>0.605894520938657</v>
      </c>
      <c r="E6460" s="6"/>
    </row>
    <row r="6461" customFormat="false" ht="12.75" hidden="false" customHeight="false" outlineLevel="0" collapsed="false">
      <c r="A6461" s="5" t="n">
        <f aca="true">RAND()</f>
        <v>0.52276738799006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512677084232531</v>
      </c>
      <c r="D6461" s="6" t="n">
        <f aca="false">C6460*INDEX($I$2:$I$5,$B6461)+D6460*INDEX($J$2:$J$5,$B6461)+INDEX($L$2:$L$5,$B6461)</f>
        <v>0.679307177938358</v>
      </c>
      <c r="E6461" s="6"/>
    </row>
    <row r="6462" customFormat="false" ht="12.75" hidden="false" customHeight="false" outlineLevel="0" collapsed="false">
      <c r="A6462" s="5" t="n">
        <f aca="true">RAND()</f>
        <v>0.435656898671133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535397210097138</v>
      </c>
      <c r="D6462" s="6" t="n">
        <f aca="false">C6461*INDEX($I$2:$I$5,$B6462)+D6461*INDEX($J$2:$J$5,$B6462)+INDEX($L$2:$L$5,$B6462)</f>
        <v>0.740762741953063</v>
      </c>
      <c r="E6462" s="6"/>
    </row>
    <row r="6463" customFormat="false" ht="12.75" hidden="false" customHeight="false" outlineLevel="0" collapsed="false">
      <c r="A6463" s="5" t="n">
        <f aca="true">RAND()</f>
        <v>0.151197966289782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556960452824734</v>
      </c>
      <c r="D6463" s="6" t="n">
        <f aca="false">C6462*INDEX($I$2:$I$5,$B6463)+D6462*INDEX($J$2:$J$5,$B6463)+INDEX($L$2:$L$5,$B6463)</f>
        <v>0.792097871144556</v>
      </c>
      <c r="E6463" s="6"/>
    </row>
    <row r="6464" customFormat="false" ht="12.75" hidden="false" customHeight="false" outlineLevel="0" collapsed="false">
      <c r="A6464" s="5" t="n">
        <f aca="true">RAND()</f>
        <v>0.167650674879127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577167045680547</v>
      </c>
      <c r="D6464" s="6" t="n">
        <f aca="false">C6463*INDEX($I$2:$I$5,$B6464)+D6463*INDEX($J$2:$J$5,$B6464)+INDEX($L$2:$L$5,$B6464)</f>
        <v>0.834883555847213</v>
      </c>
      <c r="E6464" s="6"/>
    </row>
    <row r="6465" customFormat="false" ht="12.75" hidden="false" customHeight="false" outlineLevel="0" collapsed="false">
      <c r="A6465" s="5" t="n">
        <f aca="true">RAND()</f>
        <v>0.120003150941947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595905513349131</v>
      </c>
      <c r="D6465" s="6" t="n">
        <f aca="false">C6464*INDEX($I$2:$I$5,$B6465)+D6464*INDEX($J$2:$J$5,$B6465)+INDEX($L$2:$L$5,$B6465)</f>
        <v>0.870460958224103</v>
      </c>
      <c r="E6465" s="6"/>
    </row>
    <row r="6466" customFormat="false" ht="12.75" hidden="false" customHeight="false" outlineLevel="0" collapsed="false">
      <c r="A6466" s="5" t="n">
        <f aca="true">RAND()</f>
        <v>0.0879589575330813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613130836287704</v>
      </c>
      <c r="D6466" s="6" t="n">
        <f aca="false">C6465*INDEX($I$2:$I$5,$B6466)+D6465*INDEX($J$2:$J$5,$B6466)+INDEX($L$2:$L$5,$B6466)</f>
        <v>0.899972849538346</v>
      </c>
      <c r="E6466" s="6"/>
    </row>
    <row r="6467" customFormat="false" ht="12.75" hidden="false" customHeight="false" outlineLevel="0" collapsed="false">
      <c r="A6467" s="5" t="n">
        <f aca="true">RAND()</f>
        <v>0.734768808437652</v>
      </c>
      <c r="B6467" s="0" t="n">
        <f aca="false">IF(A6467&lt;$N$2,$F$2,IF(A6467&lt;$N$3,$F$3,IF(A6467&lt;$N$4,$F$4,$F$5)))</f>
        <v>2</v>
      </c>
      <c r="C6467" s="6" t="n">
        <f aca="false">C6466*INDEX($G$2:$G$5,$B6467)+D6466*INDEX($H$2:$H$5,$B6467)+INDEX($K$2:$K$5,$B6467)</f>
        <v>0.317392910753012</v>
      </c>
      <c r="D6467" s="6" t="n">
        <f aca="false">C6466*INDEX($I$2:$I$5,$B6467)+D6466*INDEX($J$2:$J$5,$B6467)+INDEX($L$2:$L$5,$B6467)</f>
        <v>0.364862220360075</v>
      </c>
      <c r="E6467" s="6"/>
    </row>
    <row r="6468" customFormat="false" ht="12.75" hidden="false" customHeight="false" outlineLevel="0" collapsed="false">
      <c r="A6468" s="5" t="n">
        <f aca="true">RAND()</f>
        <v>0.0710359250368316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35796648338263</v>
      </c>
      <c r="D6468" s="6" t="n">
        <f aca="false">C6467*INDEX($I$2:$I$5,$B6468)+D6467*INDEX($J$2:$J$5,$B6468)+INDEX($L$2:$L$5,$B6468)</f>
        <v>0.481024487387843</v>
      </c>
      <c r="E6468" s="6"/>
    </row>
    <row r="6469" customFormat="false" ht="12.75" hidden="false" customHeight="false" outlineLevel="0" collapsed="false">
      <c r="A6469" s="5" t="n">
        <f aca="true">RAND()</f>
        <v>0.612794222971197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396711450425203</v>
      </c>
      <c r="D6469" s="6" t="n">
        <f aca="false">C6468*INDEX($I$2:$I$5,$B6469)+D6468*INDEX($J$2:$J$5,$B6469)+INDEX($L$2:$L$5,$B6469)</f>
        <v>0.578145029907121</v>
      </c>
      <c r="E6469" s="6"/>
    </row>
    <row r="6470" customFormat="false" ht="12.75" hidden="false" customHeight="false" outlineLevel="0" collapsed="false">
      <c r="A6470" s="5" t="n">
        <f aca="true">RAND()</f>
        <v>0.869122186527613</v>
      </c>
      <c r="B6470" s="0" t="n">
        <f aca="false">IF(A6470&lt;$N$2,$F$2,IF(A6470&lt;$N$3,$F$3,IF(A6470&lt;$N$4,$F$4,$F$5)))</f>
        <v>3</v>
      </c>
      <c r="C6470" s="6" t="n">
        <f aca="false">C6469*INDEX($G$2:$G$5,$B6470)+D6469*INDEX($H$2:$H$5,$B6470)+INDEX($K$2:$K$5,$B6470)</f>
        <v>0.679108325899935</v>
      </c>
      <c r="D6470" s="6" t="n">
        <f aca="false">C6469*INDEX($I$2:$I$5,$B6470)+D6469*INDEX($J$2:$J$5,$B6470)+INDEX($L$2:$L$5,$B6470)</f>
        <v>0.15616534919854</v>
      </c>
      <c r="E6470" s="6"/>
    </row>
    <row r="6471" customFormat="false" ht="12.75" hidden="false" customHeight="false" outlineLevel="0" collapsed="false">
      <c r="A6471" s="5" t="n">
        <f aca="true">RAND()</f>
        <v>0.0214308735704807</v>
      </c>
      <c r="B6471" s="0" t="n">
        <f aca="false">IF(A6471&lt;$N$2,$F$2,IF(A6471&lt;$N$3,$F$3,IF(A6471&lt;$N$4,$F$4,$F$5)))</f>
        <v>1</v>
      </c>
      <c r="C6471" s="6" t="n">
        <f aca="false">C6470*INDEX($G$2:$G$5,$B6471)+D6470*INDEX($H$2:$H$5,$B6471)+INDEX($K$2:$K$5,$B6471)</f>
        <v>0.657341086609391</v>
      </c>
      <c r="D6471" s="6" t="n">
        <f aca="false">C6470*INDEX($I$2:$I$5,$B6471)+D6470*INDEX($J$2:$J$5,$B6471)+INDEX($L$2:$L$5,$B6471)</f>
        <v>0.290457373411263</v>
      </c>
      <c r="E6471" s="6"/>
    </row>
    <row r="6472" customFormat="false" ht="12.75" hidden="false" customHeight="false" outlineLevel="0" collapsed="false">
      <c r="A6472" s="5" t="n">
        <f aca="true">RAND()</f>
        <v>0.966014913497961</v>
      </c>
      <c r="B6472" s="0" t="n">
        <f aca="false">IF(A6472&lt;$N$2,$F$2,IF(A6472&lt;$N$3,$F$3,IF(A6472&lt;$N$4,$F$4,$F$5)))</f>
        <v>3</v>
      </c>
      <c r="C6472" s="6" t="n">
        <f aca="false">C6471*INDEX($G$2:$G$5,$B6472)+D6471*INDEX($H$2:$H$5,$B6472)+INDEX($K$2:$K$5,$B6472)</f>
        <v>0.558598273683979</v>
      </c>
      <c r="D6472" s="6" t="n">
        <f aca="false">C6471*INDEX($I$2:$I$5,$B6472)+D6471*INDEX($J$2:$J$5,$B6472)+INDEX($L$2:$L$5,$B6472)</f>
        <v>0.155747080016911</v>
      </c>
      <c r="E6472" s="6"/>
    </row>
    <row r="6473" customFormat="false" ht="12.75" hidden="false" customHeight="false" outlineLevel="0" collapsed="false">
      <c r="A6473" s="5" t="n">
        <f aca="true">RAND()</f>
        <v>0.163009468186321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555012576318324</v>
      </c>
      <c r="D6473" s="6" t="n">
        <f aca="false">C6472*INDEX($I$2:$I$5,$B6473)+D6472*INDEX($J$2:$J$5,$B6473)+INDEX($L$2:$L$5,$B6473)</f>
        <v>0.29456113480805</v>
      </c>
      <c r="E6473" s="6"/>
    </row>
    <row r="6474" customFormat="false" ht="12.75" hidden="false" customHeight="false" outlineLevel="0" collapsed="false">
      <c r="A6474" s="5" t="n">
        <f aca="true">RAND()</f>
        <v>0.188957656913245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557104439282155</v>
      </c>
      <c r="D6474" s="6" t="n">
        <f aca="false">C6473*INDEX($I$2:$I$5,$B6474)+D6473*INDEX($J$2:$J$5,$B6474)+INDEX($L$2:$L$5,$B6474)</f>
        <v>0.412546938128257</v>
      </c>
      <c r="E6474" s="6"/>
    </row>
    <row r="6475" customFormat="false" ht="12.75" hidden="false" customHeight="false" outlineLevel="0" collapsed="false">
      <c r="A6475" s="5" t="n">
        <f aca="true">RAND()</f>
        <v>0.947180723395358</v>
      </c>
      <c r="B6475" s="0" t="n">
        <f aca="false">IF(A6475&lt;$N$2,$F$2,IF(A6475&lt;$N$3,$F$3,IF(A6475&lt;$N$4,$F$4,$F$5)))</f>
        <v>3</v>
      </c>
      <c r="C6475" s="6" t="n">
        <f aca="false">C6474*INDEX($G$2:$G$5,$B6475)+D6474*INDEX($H$2:$H$5,$B6475)+INDEX($K$2:$K$5,$B6475)</f>
        <v>0.608185117597973</v>
      </c>
      <c r="D6475" s="6" t="n">
        <f aca="false">C6474*INDEX($I$2:$I$5,$B6475)+D6474*INDEX($J$2:$J$5,$B6475)+INDEX($L$2:$L$5,$B6475)</f>
        <v>0.158620778549757</v>
      </c>
      <c r="E6475" s="6"/>
    </row>
    <row r="6476" customFormat="false" ht="12.75" hidden="false" customHeight="false" outlineLevel="0" collapsed="false">
      <c r="A6476" s="5" t="n">
        <f aca="true">RAND()</f>
        <v>0.440694899925508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59721813364702</v>
      </c>
      <c r="D6476" s="6" t="n">
        <f aca="false">C6475*INDEX($I$2:$I$5,$B6476)+D6475*INDEX($J$2:$J$5,$B6476)+INDEX($L$2:$L$5,$B6476)</f>
        <v>0.295166191637619</v>
      </c>
      <c r="E6476" s="6"/>
    </row>
    <row r="6477" customFormat="false" ht="12.75" hidden="false" customHeight="false" outlineLevel="0" collapsed="false">
      <c r="A6477" s="5" t="n">
        <f aca="true">RAND()</f>
        <v>0.76159475183159</v>
      </c>
      <c r="B6477" s="0" t="n">
        <f aca="false">IF(A6477&lt;$N$2,$F$2,IF(A6477&lt;$N$3,$F$3,IF(A6477&lt;$N$4,$F$4,$F$5)))</f>
        <v>2</v>
      </c>
      <c r="C6477" s="6" t="n">
        <f aca="false">C6476*INDEX($G$2:$G$5,$B6477)+D6476*INDEX($H$2:$H$5,$B6477)+INDEX($K$2:$K$5,$B6477)</f>
        <v>0.450944413018361</v>
      </c>
      <c r="D6477" s="6" t="n">
        <f aca="false">C6476*INDEX($I$2:$I$5,$B6477)+D6476*INDEX($J$2:$J$5,$B6477)+INDEX($L$2:$L$5,$B6477)</f>
        <v>0.242119037956837</v>
      </c>
      <c r="E6477" s="6"/>
    </row>
    <row r="6478" customFormat="false" ht="12.75" hidden="false" customHeight="false" outlineLevel="0" collapsed="false">
      <c r="A6478" s="5" t="n">
        <f aca="true">RAND()</f>
        <v>0.630788475537859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466810211056992</v>
      </c>
      <c r="D6478" s="6" t="n">
        <f aca="false">C6477*INDEX($I$2:$I$5,$B6478)+D6477*INDEX($J$2:$J$5,$B6478)+INDEX($L$2:$L$5,$B6478)</f>
        <v>0.371874119943676</v>
      </c>
      <c r="E6478" s="6"/>
    </row>
    <row r="6479" customFormat="false" ht="12.75" hidden="false" customHeight="false" outlineLevel="0" collapsed="false">
      <c r="A6479" s="5" t="n">
        <f aca="true">RAND()</f>
        <v>0.633360224443424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485081211625302</v>
      </c>
      <c r="D6479" s="6" t="n">
        <f aca="false">C6478*INDEX($I$2:$I$5,$B6479)+D6478*INDEX($J$2:$J$5,$B6479)+INDEX($L$2:$L$5,$B6479)</f>
        <v>0.481449150023072</v>
      </c>
      <c r="E6479" s="6"/>
    </row>
    <row r="6480" customFormat="false" ht="12.75" hidden="false" customHeight="false" outlineLevel="0" collapsed="false">
      <c r="A6480" s="5" t="n">
        <f aca="true">RAND()</f>
        <v>0.962527433361923</v>
      </c>
      <c r="B6480" s="0" t="n">
        <f aca="false">IF(A6480&lt;$N$2,$F$2,IF(A6480&lt;$N$3,$F$3,IF(A6480&lt;$N$4,$F$4,$F$5)))</f>
        <v>3</v>
      </c>
      <c r="C6480" s="6" t="n">
        <f aca="false">C6479*INDEX($G$2:$G$5,$B6480)+D6479*INDEX($H$2:$H$5,$B6480)+INDEX($K$2:$K$5,$B6480)</f>
        <v>0.638487927712734</v>
      </c>
      <c r="D6480" s="6" t="n">
        <f aca="false">C6479*INDEX($I$2:$I$5,$B6480)+D6479*INDEX($J$2:$J$5,$B6480)+INDEX($L$2:$L$5,$B6480)</f>
        <v>0.156224563578047</v>
      </c>
      <c r="E6480" s="6"/>
    </row>
    <row r="6481" customFormat="false" ht="12.75" hidden="false" customHeight="false" outlineLevel="0" collapsed="false">
      <c r="A6481" s="5" t="n">
        <f aca="true">RAND()</f>
        <v>0.983666982286868</v>
      </c>
      <c r="B6481" s="0" t="n">
        <f aca="false">IF(A6481&lt;$N$2,$F$2,IF(A6481&lt;$N$3,$F$3,IF(A6481&lt;$N$4,$F$4,$F$5)))</f>
        <v>4</v>
      </c>
      <c r="C6481" s="6" t="n">
        <f aca="false">C6480*INDEX($G$2:$G$5,$B6481)+D6480*INDEX($H$2:$H$5,$B6481)+INDEX($K$2:$K$5,$B6481)</f>
        <v>0.5</v>
      </c>
      <c r="D6481" s="6" t="n">
        <f aca="false">C6480*INDEX($I$2:$I$5,$B6481)+D6480*INDEX($J$2:$J$5,$B6481)+INDEX($L$2:$L$5,$B6481)</f>
        <v>0.0249959301724874</v>
      </c>
      <c r="E6481" s="6"/>
    </row>
    <row r="6482" customFormat="false" ht="12.75" hidden="false" customHeight="false" outlineLevel="0" collapsed="false">
      <c r="A6482" s="5" t="n">
        <f aca="true">RAND()</f>
        <v>0.318036712809033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500424849416382</v>
      </c>
      <c r="D6482" s="6" t="n">
        <f aca="false">C6481*INDEX($I$2:$I$5,$B6482)+D6481*INDEX($J$2:$J$5,$B6482)+INDEX($L$2:$L$5,$B6482)</f>
        <v>0.185721544716442</v>
      </c>
      <c r="E6482" s="6"/>
    </row>
    <row r="6483" customFormat="false" ht="12.75" hidden="false" customHeight="false" outlineLevel="0" collapsed="false">
      <c r="A6483" s="5" t="n">
        <f aca="true">RAND()</f>
        <v>0.905229197690985</v>
      </c>
      <c r="B6483" s="0" t="n">
        <f aca="false">IF(A6483&lt;$N$2,$F$2,IF(A6483&lt;$N$3,$F$3,IF(A6483&lt;$N$4,$F$4,$F$5)))</f>
        <v>3</v>
      </c>
      <c r="C6483" s="6" t="n">
        <f aca="false">C6482*INDEX($G$2:$G$5,$B6483)+D6482*INDEX($H$2:$H$5,$B6483)+INDEX($K$2:$K$5,$B6483)</f>
        <v>0.552495469742296</v>
      </c>
      <c r="D6483" s="6" t="n">
        <f aca="false">C6482*INDEX($I$2:$I$5,$B6483)+D6482*INDEX($J$2:$J$5,$B6483)+INDEX($L$2:$L$5,$B6483)</f>
        <v>0.090126466946056</v>
      </c>
      <c r="E6483" s="6"/>
    </row>
    <row r="6484" customFormat="false" ht="12.75" hidden="false" customHeight="false" outlineLevel="0" collapsed="false">
      <c r="A6484" s="5" t="n">
        <f aca="true">RAND()</f>
        <v>0.230053634019599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547403333088213</v>
      </c>
      <c r="D6484" s="6" t="n">
        <f aca="false">C6483*INDEX($I$2:$I$5,$B6484)+D6483*INDEX($J$2:$J$5,$B6484)+INDEX($L$2:$L$5,$B6484)</f>
        <v>0.239075038056737</v>
      </c>
      <c r="E6484" s="6"/>
    </row>
    <row r="6485" customFormat="false" ht="12.75" hidden="false" customHeight="false" outlineLevel="0" collapsed="false">
      <c r="A6485" s="5" t="n">
        <f aca="true">RAND()</f>
        <v>0.907061131977148</v>
      </c>
      <c r="B6485" s="0" t="n">
        <f aca="false">IF(A6485&lt;$N$2,$F$2,IF(A6485&lt;$N$3,$F$3,IF(A6485&lt;$N$4,$F$4,$F$5)))</f>
        <v>3</v>
      </c>
      <c r="C6485" s="6" t="n">
        <f aca="false">C6484*INDEX($G$2:$G$5,$B6485)+D6484*INDEX($H$2:$H$5,$B6485)+INDEX($K$2:$K$5,$B6485)</f>
        <v>0.560547735806825</v>
      </c>
      <c r="D6485" s="6" t="n">
        <f aca="false">C6484*INDEX($I$2:$I$5,$B6485)+D6484*INDEX($J$2:$J$5,$B6485)+INDEX($L$2:$L$5,$B6485)</f>
        <v>0.114985650622382</v>
      </c>
      <c r="E6485" s="6"/>
    </row>
    <row r="6486" customFormat="false" ht="12.75" hidden="false" customHeight="false" outlineLevel="0" collapsed="false">
      <c r="A6486" s="5" t="n">
        <f aca="true">RAND()</f>
        <v>0.170321977424958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55159496773022</v>
      </c>
      <c r="D6486" s="6" t="n">
        <f aca="false">C6485*INDEX($I$2:$I$5,$B6486)+D6485*INDEX($J$2:$J$5,$B6486)+INDEX($L$2:$L$5,$B6486)</f>
        <v>0.25988255115355</v>
      </c>
      <c r="E6486" s="6"/>
    </row>
    <row r="6487" customFormat="false" ht="12.75" hidden="false" customHeight="false" outlineLevel="0" collapsed="false">
      <c r="A6487" s="5" t="n">
        <f aca="true">RAND()</f>
        <v>0.952594195840299</v>
      </c>
      <c r="B6487" s="0" t="n">
        <f aca="false">IF(A6487&lt;$N$2,$F$2,IF(A6487&lt;$N$3,$F$3,IF(A6487&lt;$N$4,$F$4,$F$5)))</f>
        <v>3</v>
      </c>
      <c r="C6487" s="6" t="n">
        <f aca="false">C6486*INDEX($G$2:$G$5,$B6487)+D6486*INDEX($H$2:$H$5,$B6487)+INDEX($K$2:$K$5,$B6487)</f>
        <v>0.565272837460501</v>
      </c>
      <c r="D6487" s="6" t="n">
        <f aca="false">C6486*INDEX($I$2:$I$5,$B6487)+D6486*INDEX($J$2:$J$5,$B6487)+INDEX($L$2:$L$5,$B6487)</f>
        <v>0.121933633784377</v>
      </c>
      <c r="E6487" s="6"/>
    </row>
    <row r="6488" customFormat="false" ht="12.75" hidden="false" customHeight="false" outlineLevel="0" collapsed="false">
      <c r="A6488" s="5" t="n">
        <f aca="true">RAND()</f>
        <v>0.868499639887512</v>
      </c>
      <c r="B6488" s="0" t="n">
        <f aca="false">IF(A6488&lt;$N$2,$F$2,IF(A6488&lt;$N$3,$F$3,IF(A6488&lt;$N$4,$F$4,$F$5)))</f>
        <v>3</v>
      </c>
      <c r="C6488" s="6" t="n">
        <f aca="false">C6487*INDEX($G$2:$G$5,$B6488)+D6487*INDEX($H$2:$H$5,$B6488)+INDEX($K$2:$K$5,$B6488)</f>
        <v>0.524716292741904</v>
      </c>
      <c r="D6488" s="6" t="n">
        <f aca="false">C6487*INDEX($I$2:$I$5,$B6488)+D6487*INDEX($J$2:$J$5,$B6488)+INDEX($L$2:$L$5,$B6488)</f>
        <v>0.0918692089466277</v>
      </c>
      <c r="E6488" s="6"/>
    </row>
    <row r="6489" customFormat="false" ht="12.75" hidden="false" customHeight="false" outlineLevel="0" collapsed="false">
      <c r="A6489" s="5" t="n">
        <f aca="true">RAND()</f>
        <v>0.21237045562225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523883293268901</v>
      </c>
      <c r="D6489" s="6" t="n">
        <f aca="false">C6488*INDEX($I$2:$I$5,$B6489)+D6488*INDEX($J$2:$J$5,$B6489)+INDEX($L$2:$L$5,$B6489)</f>
        <v>0.241582455564236</v>
      </c>
      <c r="E6489" s="6"/>
    </row>
    <row r="6490" customFormat="false" ht="12.75" hidden="false" customHeight="false" outlineLevel="0" collapsed="false">
      <c r="A6490" s="5" t="n">
        <f aca="true">RAND()</f>
        <v>0.940649335715416</v>
      </c>
      <c r="B6490" s="0" t="n">
        <f aca="false">IF(A6490&lt;$N$2,$F$2,IF(A6490&lt;$N$3,$F$3,IF(A6490&lt;$N$4,$F$4,$F$5)))</f>
        <v>3</v>
      </c>
      <c r="C6490" s="6" t="n">
        <f aca="false">C6489*INDEX($G$2:$G$5,$B6490)+D6489*INDEX($H$2:$H$5,$B6490)+INDEX($K$2:$K$5,$B6490)</f>
        <v>0.564785340934344</v>
      </c>
      <c r="D6490" s="6" t="n">
        <f aca="false">C6489*INDEX($I$2:$I$5,$B6490)+D6489*INDEX($J$2:$J$5,$B6490)+INDEX($L$2:$L$5,$B6490)</f>
        <v>0.109464698218638</v>
      </c>
      <c r="E6490" s="6"/>
    </row>
    <row r="6491" customFormat="false" ht="12.75" hidden="false" customHeight="false" outlineLevel="0" collapsed="false">
      <c r="A6491" s="5" t="n">
        <f aca="true">RAND()</f>
        <v>0.950682274029831</v>
      </c>
      <c r="B6491" s="0" t="n">
        <f aca="false">IF(A6491&lt;$N$2,$F$2,IF(A6491&lt;$N$3,$F$3,IF(A6491&lt;$N$4,$F$4,$F$5)))</f>
        <v>3</v>
      </c>
      <c r="C6491" s="6" t="n">
        <f aca="false">C6490*INDEX($G$2:$G$5,$B6491)+D6490*INDEX($H$2:$H$5,$B6491)+INDEX($K$2:$K$5,$B6491)</f>
        <v>0.521260708455723</v>
      </c>
      <c r="D6491" s="6" t="n">
        <f aca="false">C6490*INDEX($I$2:$I$5,$B6491)+D6490*INDEX($J$2:$J$5,$B6491)+INDEX($L$2:$L$5,$B6491)</f>
        <v>0.0887873221207467</v>
      </c>
      <c r="E6491" s="6"/>
    </row>
    <row r="6492" customFormat="false" ht="12.75" hidden="false" customHeight="false" outlineLevel="0" collapsed="false">
      <c r="A6492" s="5" t="n">
        <f aca="true">RAND()</f>
        <v>0.980868387519049</v>
      </c>
      <c r="B6492" s="0" t="n">
        <f aca="false">IF(A6492&lt;$N$2,$F$2,IF(A6492&lt;$N$3,$F$3,IF(A6492&lt;$N$4,$F$4,$F$5)))</f>
        <v>4</v>
      </c>
      <c r="C6492" s="6" t="n">
        <f aca="false">C6491*INDEX($G$2:$G$5,$B6492)+D6491*INDEX($H$2:$H$5,$B6492)+INDEX($K$2:$K$5,$B6492)</f>
        <v>0.5</v>
      </c>
      <c r="D6492" s="6" t="n">
        <f aca="false">C6491*INDEX($I$2:$I$5,$B6492)+D6491*INDEX($J$2:$J$5,$B6492)+INDEX($L$2:$L$5,$B6492)</f>
        <v>0.0142059715393195</v>
      </c>
      <c r="E6492" s="6"/>
    </row>
    <row r="6493" customFormat="false" ht="12.75" hidden="false" customHeight="false" outlineLevel="0" collapsed="false">
      <c r="A6493" s="5" t="n">
        <f aca="true">RAND()</f>
        <v>0.595622859979875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500025620946955</v>
      </c>
      <c r="D6493" s="6" t="n">
        <f aca="false">C6492*INDEX($I$2:$I$5,$B6493)+D6492*INDEX($J$2:$J$5,$B6493)+INDEX($L$2:$L$5,$B6493)</f>
        <v>0.176560869836882</v>
      </c>
      <c r="E6493" s="6"/>
    </row>
    <row r="6494" customFormat="false" ht="12.75" hidden="false" customHeight="false" outlineLevel="0" collapsed="false">
      <c r="A6494" s="5" t="n">
        <f aca="true">RAND()</f>
        <v>0.657146824595562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506054504367929</v>
      </c>
      <c r="D6494" s="6" t="n">
        <f aca="false">C6493*INDEX($I$2:$I$5,$B6494)+D6493*INDEX($J$2:$J$5,$B6494)+INDEX($L$2:$L$5,$B6494)</f>
        <v>0.314399230516476</v>
      </c>
      <c r="E6494" s="6"/>
    </row>
    <row r="6495" customFormat="false" ht="12.75" hidden="false" customHeight="false" outlineLevel="0" collapsed="false">
      <c r="A6495" s="5" t="n">
        <f aca="true">RAND()</f>
        <v>0.38154813189761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516273045737482</v>
      </c>
      <c r="D6495" s="6" t="n">
        <f aca="false">C6494*INDEX($I$2:$I$5,$B6495)+D6494*INDEX($J$2:$J$5,$B6495)+INDEX($L$2:$L$5,$B6495)</f>
        <v>0.431200930046874</v>
      </c>
      <c r="E6495" s="6"/>
    </row>
    <row r="6496" customFormat="false" ht="12.75" hidden="false" customHeight="false" outlineLevel="0" collapsed="false">
      <c r="A6496" s="5" t="n">
        <f aca="true">RAND()</f>
        <v>0.923220987908885</v>
      </c>
      <c r="B6496" s="0" t="n">
        <f aca="false">IF(A6496&lt;$N$2,$F$2,IF(A6496&lt;$N$3,$F$3,IF(A6496&lt;$N$4,$F$4,$F$5)))</f>
        <v>3</v>
      </c>
      <c r="C6496" s="6" t="n">
        <f aca="false">C6495*INDEX($G$2:$G$5,$B6496)+D6495*INDEX($H$2:$H$5,$B6496)+INDEX($K$2:$K$5,$B6496)</f>
        <v>0.619588906342643</v>
      </c>
      <c r="D6496" s="6" t="n">
        <f aca="false">C6495*INDEX($I$2:$I$5,$B6496)+D6495*INDEX($J$2:$J$5,$B6496)+INDEX($L$2:$L$5,$B6496)</f>
        <v>0.152425612312854</v>
      </c>
      <c r="E6496" s="6"/>
    </row>
    <row r="6497" customFormat="false" ht="12.75" hidden="false" customHeight="false" outlineLevel="0" collapsed="false">
      <c r="A6497" s="5" t="n">
        <f aca="true">RAND()</f>
        <v>0.892555410326065</v>
      </c>
      <c r="B6497" s="0" t="n">
        <f aca="false">IF(A6497&lt;$N$2,$F$2,IF(A6497&lt;$N$3,$F$3,IF(A6497&lt;$N$4,$F$4,$F$5)))</f>
        <v>3</v>
      </c>
      <c r="C6497" s="6" t="n">
        <f aca="false">C6496*INDEX($G$2:$G$5,$B6497)+D6496*INDEX($H$2:$H$5,$B6497)+INDEX($K$2:$K$5,$B6497)</f>
        <v>0.525198112333141</v>
      </c>
      <c r="D6497" s="6" t="n">
        <f aca="false">C6496*INDEX($I$2:$I$5,$B6497)+D6496*INDEX($J$2:$J$5,$B6497)+INDEX($L$2:$L$5,$B6497)</f>
        <v>0.113217985767234</v>
      </c>
      <c r="E6497" s="6"/>
    </row>
    <row r="6498" customFormat="false" ht="12.75" hidden="false" customHeight="false" outlineLevel="0" collapsed="false">
      <c r="A6498" s="5" t="n">
        <f aca="true">RAND()</f>
        <v>0.947952931705967</v>
      </c>
      <c r="B6498" s="0" t="n">
        <f aca="false">IF(A6498&lt;$N$2,$F$2,IF(A6498&lt;$N$3,$F$3,IF(A6498&lt;$N$4,$F$4,$F$5)))</f>
        <v>3</v>
      </c>
      <c r="C6498" s="6" t="n">
        <f aca="false">C6497*INDEX($G$2:$G$5,$B6498)+D6497*INDEX($H$2:$H$5,$B6498)+INDEX($K$2:$K$5,$B6498)</f>
        <v>0.528260973122156</v>
      </c>
      <c r="D6498" s="6" t="n">
        <f aca="false">C6497*INDEX($I$2:$I$5,$B6498)+D6497*INDEX($J$2:$J$5,$B6498)+INDEX($L$2:$L$5,$B6498)</f>
        <v>0.0793841718334511</v>
      </c>
      <c r="E6498" s="6"/>
    </row>
    <row r="6499" customFormat="false" ht="12.75" hidden="false" customHeight="false" outlineLevel="0" collapsed="false">
      <c r="A6499" s="5" t="n">
        <f aca="true">RAND()</f>
        <v>0.59552933403229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526430780538548</v>
      </c>
      <c r="D6499" s="6" t="n">
        <f aca="false">C6498*INDEX($I$2:$I$5,$B6499)+D6498*INDEX($J$2:$J$5,$B6499)+INDEX($L$2:$L$5,$B6499)</f>
        <v>0.23085150588108</v>
      </c>
      <c r="E6499" s="6"/>
    </row>
    <row r="6500" customFormat="false" ht="12.75" hidden="false" customHeight="false" outlineLevel="0" collapsed="false">
      <c r="A6500" s="5" t="n">
        <f aca="true">RAND()</f>
        <v>0.424953105238909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530481238394827</v>
      </c>
      <c r="D6500" s="6" t="n">
        <f aca="false">C6499*INDEX($I$2:$I$5,$B6500)+D6499*INDEX($J$2:$J$5,$B6500)+INDEX($L$2:$L$5,$B6500)</f>
        <v>0.359514989613111</v>
      </c>
      <c r="E6500" s="6"/>
    </row>
    <row r="6501" customFormat="false" ht="12.75" hidden="false" customHeight="false" outlineLevel="0" collapsed="false">
      <c r="A6501" s="5" t="n">
        <f aca="true">RAND()</f>
        <v>0.42691392788413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538680626012893</v>
      </c>
      <c r="D6501" s="6" t="n">
        <f aca="false">C6500*INDEX($I$2:$I$5,$B6501)+D6500*INDEX($J$2:$J$5,$B6501)+INDEX($L$2:$L$5,$B6501)</f>
        <v>0.468600420360923</v>
      </c>
      <c r="E6501" s="6"/>
    </row>
    <row r="6502" customFormat="false" ht="12.75" hidden="false" customHeight="false" outlineLevel="0" collapsed="false">
      <c r="A6502" s="5" t="n">
        <f aca="true">RAND()</f>
        <v>0.964029046413897</v>
      </c>
      <c r="B6502" s="0" t="n">
        <f aca="false">IF(A6502&lt;$N$2,$F$2,IF(A6502&lt;$N$3,$F$3,IF(A6502&lt;$N$4,$F$4,$F$5)))</f>
        <v>3</v>
      </c>
      <c r="C6502" s="6" t="n">
        <f aca="false">C6501*INDEX($G$2:$G$5,$B6502)+D6501*INDEX($H$2:$H$5,$B6502)+INDEX($K$2:$K$5,$B6502)</f>
        <v>0.626811825060207</v>
      </c>
      <c r="D6502" s="6" t="n">
        <f aca="false">C6501*INDEX($I$2:$I$5,$B6502)+D6501*INDEX($J$2:$J$5,$B6502)+INDEX($L$2:$L$5,$B6502)</f>
        <v>0.167115262388891</v>
      </c>
      <c r="E6502" s="6"/>
    </row>
    <row r="6503" customFormat="false" ht="12.75" hidden="false" customHeight="false" outlineLevel="0" collapsed="false">
      <c r="A6503" s="5" t="n">
        <f aca="true">RAND()</f>
        <v>0.331509810636321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613346504184505</v>
      </c>
      <c r="D6503" s="6" t="n">
        <f aca="false">C6502*INDEX($I$2:$I$5,$B6503)+D6502*INDEX($J$2:$J$5,$B6503)+INDEX($L$2:$L$5,$B6503)</f>
        <v>0.301688820240941</v>
      </c>
      <c r="E6503" s="6"/>
    </row>
    <row r="6504" customFormat="false" ht="12.75" hidden="false" customHeight="false" outlineLevel="0" collapsed="false">
      <c r="A6504" s="5" t="n">
        <f aca="true">RAND()</f>
        <v>0.628276590786868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606893668401559</v>
      </c>
      <c r="D6504" s="6" t="n">
        <f aca="false">C6503*INDEX($I$2:$I$5,$B6504)+D6503*INDEX($J$2:$J$5,$B6504)+INDEX($L$2:$L$5,$B6504)</f>
        <v>0.416439987729732</v>
      </c>
      <c r="E6504" s="6"/>
    </row>
    <row r="6505" customFormat="false" ht="12.75" hidden="false" customHeight="false" outlineLevel="0" collapsed="false">
      <c r="A6505" s="5" t="n">
        <f aca="true">RAND()</f>
        <v>0.948371586843803</v>
      </c>
      <c r="B6505" s="0" t="n">
        <f aca="false">IF(A6505&lt;$N$2,$F$2,IF(A6505&lt;$N$3,$F$3,IF(A6505&lt;$N$4,$F$4,$F$5)))</f>
        <v>3</v>
      </c>
      <c r="C6505" s="6" t="n">
        <f aca="false">C6504*INDEX($G$2:$G$5,$B6505)+D6504*INDEX($H$2:$H$5,$B6505)+INDEX($K$2:$K$5,$B6505)</f>
        <v>0.60181846626728</v>
      </c>
      <c r="D6505" s="6" t="n">
        <f aca="false">C6504*INDEX($I$2:$I$5,$B6505)+D6504*INDEX($J$2:$J$5,$B6505)+INDEX($L$2:$L$5,$B6505)</f>
        <v>0.172488630876352</v>
      </c>
      <c r="E6505" s="6"/>
    </row>
    <row r="6506" customFormat="false" ht="12.75" hidden="false" customHeight="false" outlineLevel="0" collapsed="false">
      <c r="A6506" s="5" t="n">
        <f aca="true">RAND()</f>
        <v>0.537139313824897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592325957203346</v>
      </c>
      <c r="D6506" s="6" t="n">
        <f aca="false">C6505*INDEX($I$2:$I$5,$B6506)+D6505*INDEX($J$2:$J$5,$B6506)+INDEX($L$2:$L$5,$B6506)</f>
        <v>0.307175564362133</v>
      </c>
      <c r="E6506" s="6"/>
    </row>
    <row r="6507" customFormat="false" ht="12.75" hidden="false" customHeight="false" outlineLevel="0" collapsed="false">
      <c r="A6507" s="5" t="n">
        <f aca="true">RAND()</f>
        <v>0.566838754234843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58925023354704</v>
      </c>
      <c r="D6507" s="6" t="n">
        <f aca="false">C6506*INDEX($I$2:$I$5,$B6507)+D6506*INDEX($J$2:$J$5,$B6507)+INDEX($L$2:$L$5,$B6507)</f>
        <v>0.421875993726927</v>
      </c>
      <c r="E6507" s="6"/>
    </row>
    <row r="6508" customFormat="false" ht="12.75" hidden="false" customHeight="false" outlineLevel="0" collapsed="false">
      <c r="A6508" s="5" t="n">
        <f aca="true">RAND()</f>
        <v>0.820926201291351</v>
      </c>
      <c r="B6508" s="0" t="n">
        <f aca="false">IF(A6508&lt;$N$2,$F$2,IF(A6508&lt;$N$3,$F$3,IF(A6508&lt;$N$4,$F$4,$F$5)))</f>
        <v>2</v>
      </c>
      <c r="C6508" s="6" t="n">
        <f aca="false">C6507*INDEX($G$2:$G$5,$B6508)+D6507*INDEX($H$2:$H$5,$B6508)+INDEX($K$2:$K$5,$B6508)</f>
        <v>0.420738321426481</v>
      </c>
      <c r="D6508" s="6" t="n">
        <f aca="false">C6507*INDEX($I$2:$I$5,$B6508)+D6507*INDEX($J$2:$J$5,$B6508)+INDEX($L$2:$L$5,$B6508)</f>
        <v>0.265280123545836</v>
      </c>
      <c r="E6508" s="6"/>
    </row>
    <row r="6509" customFormat="false" ht="12.75" hidden="false" customHeight="false" outlineLevel="0" collapsed="false">
      <c r="A6509" s="5" t="n">
        <f aca="true">RAND()</f>
        <v>0.130689418095948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442022199462278</v>
      </c>
      <c r="D6509" s="6" t="n">
        <f aca="false">C6508*INDEX($I$2:$I$5,$B6509)+D6508*INDEX($J$2:$J$5,$B6509)+INDEX($L$2:$L$5,$B6509)</f>
        <v>0.392655506997635</v>
      </c>
      <c r="E6509" s="6"/>
    </row>
    <row r="6510" customFormat="false" ht="12.75" hidden="false" customHeight="false" outlineLevel="0" collapsed="false">
      <c r="A6510" s="5" t="n">
        <f aca="true">RAND()</f>
        <v>0.471282509885872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464805101102387</v>
      </c>
      <c r="D6510" s="6" t="n">
        <f aca="false">C6509*INDEX($I$2:$I$5,$B6510)+D6509*INDEX($J$2:$J$5,$B6510)+INDEX($L$2:$L$5,$B6510)</f>
        <v>0.500009704060888</v>
      </c>
      <c r="E6510" s="6"/>
    </row>
    <row r="6511" customFormat="false" ht="12.75" hidden="false" customHeight="false" outlineLevel="0" collapsed="false">
      <c r="A6511" s="5" t="n">
        <f aca="true">RAND()</f>
        <v>0.31117350605713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488119889886179</v>
      </c>
      <c r="D6511" s="6" t="n">
        <f aca="false">C6510*INDEX($I$2:$I$5,$B6511)+D6510*INDEX($J$2:$J$5,$B6511)+INDEX($L$2:$L$5,$B6511)</f>
        <v>0.590310450006905</v>
      </c>
      <c r="E6511" s="6"/>
    </row>
    <row r="6512" customFormat="false" ht="12.75" hidden="false" customHeight="false" outlineLevel="0" collapsed="false">
      <c r="A6512" s="5" t="n">
        <f aca="true">RAND()</f>
        <v>0.310674178585349</v>
      </c>
      <c r="B6512" s="0" t="n">
        <f aca="false">IF(A6512&lt;$N$2,$F$2,IF(A6512&lt;$N$3,$F$3,IF(A6512&lt;$N$4,$F$4,$F$5)))</f>
        <v>1</v>
      </c>
      <c r="C6512" s="6" t="n">
        <f aca="false">C6511*INDEX($G$2:$G$5,$B6512)+D6511*INDEX($H$2:$H$5,$B6512)+INDEX($K$2:$K$5,$B6512)</f>
        <v>0.511255273163622</v>
      </c>
      <c r="D6512" s="6" t="n">
        <f aca="false">C6511*INDEX($I$2:$I$5,$B6512)+D6511*INDEX($J$2:$J$5,$B6512)+INDEX($L$2:$L$5,$B6512)</f>
        <v>0.666113136130074</v>
      </c>
      <c r="E6512" s="6"/>
    </row>
    <row r="6513" customFormat="false" ht="12.75" hidden="false" customHeight="false" outlineLevel="0" collapsed="false">
      <c r="A6513" s="5" t="n">
        <f aca="true">RAND()</f>
        <v>0.890247931856803</v>
      </c>
      <c r="B6513" s="0" t="n">
        <f aca="false">IF(A6513&lt;$N$2,$F$2,IF(A6513&lt;$N$3,$F$3,IF(A6513&lt;$N$4,$F$4,$F$5)))</f>
        <v>3</v>
      </c>
      <c r="C6513" s="6" t="n">
        <f aca="false">C6512*INDEX($G$2:$G$5,$B6513)+D6512*INDEX($H$2:$H$5,$B6513)+INDEX($K$2:$K$5,$B6513)</f>
        <v>0.686821726550268</v>
      </c>
      <c r="D6513" s="6" t="n">
        <f aca="false">C6512*INDEX($I$2:$I$5,$B6513)+D6512*INDEX($J$2:$J$5,$B6513)+INDEX($L$2:$L$5,$B6513)</f>
        <v>0.206795184285369</v>
      </c>
      <c r="E6513" s="6"/>
    </row>
    <row r="6514" customFormat="false" ht="12.75" hidden="false" customHeight="false" outlineLevel="0" collapsed="false">
      <c r="A6514" s="5" t="n">
        <f aca="true">RAND()</f>
        <v>0.430700227760519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665763067659736</v>
      </c>
      <c r="D6514" s="6" t="n">
        <f aca="false">C6513*INDEX($I$2:$I$5,$B6514)+D6513*INDEX($J$2:$J$5,$B6514)+INDEX($L$2:$L$5,$B6514)</f>
        <v>0.333156707575918</v>
      </c>
      <c r="E6514" s="6"/>
    </row>
    <row r="6515" customFormat="false" ht="12.75" hidden="false" customHeight="false" outlineLevel="0" collapsed="false">
      <c r="A6515" s="5" t="n">
        <f aca="true">RAND()</f>
        <v>0.968195242807126</v>
      </c>
      <c r="B6515" s="0" t="n">
        <f aca="false">IF(A6515&lt;$N$2,$F$2,IF(A6515&lt;$N$3,$F$3,IF(A6515&lt;$N$4,$F$4,$F$5)))</f>
        <v>3</v>
      </c>
      <c r="C6515" s="6" t="n">
        <f aca="false">C6514*INDEX($G$2:$G$5,$B6515)+D6514*INDEX($H$2:$H$5,$B6515)+INDEX($K$2:$K$5,$B6515)</f>
        <v>0.569418888095025</v>
      </c>
      <c r="D6515" s="6" t="n">
        <f aca="false">C6514*INDEX($I$2:$I$5,$B6515)+D6514*INDEX($J$2:$J$5,$B6515)+INDEX($L$2:$L$5,$B6515)</f>
        <v>0.168056537287024</v>
      </c>
      <c r="E6515" s="6"/>
    </row>
    <row r="6516" customFormat="false" ht="12.75" hidden="false" customHeight="false" outlineLevel="0" collapsed="false">
      <c r="A6516" s="5" t="n">
        <f aca="true">RAND()</f>
        <v>0.895637796296378</v>
      </c>
      <c r="B6516" s="0" t="n">
        <f aca="false">IF(A6516&lt;$N$2,$F$2,IF(A6516&lt;$N$3,$F$3,IF(A6516&lt;$N$4,$F$4,$F$5)))</f>
        <v>3</v>
      </c>
      <c r="C6516" s="6" t="n">
        <f aca="false">C6515*INDEX($G$2:$G$5,$B6516)+D6515*INDEX($H$2:$H$5,$B6516)+INDEX($K$2:$K$5,$B6516)</f>
        <v>0.537147166837974</v>
      </c>
      <c r="D6516" s="6" t="n">
        <f aca="false">C6515*INDEX($I$2:$I$5,$B6516)+D6515*INDEX($J$2:$J$5,$B6516)+INDEX($L$2:$L$5,$B6516)</f>
        <v>0.103878310241731</v>
      </c>
      <c r="E6516" s="6"/>
    </row>
    <row r="6517" customFormat="false" ht="12.75" hidden="false" customHeight="false" outlineLevel="0" collapsed="false">
      <c r="A6517" s="5" t="n">
        <f aca="true">RAND()</f>
        <v>0.595287428751903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534881442124384</v>
      </c>
      <c r="D6517" s="6" t="n">
        <f aca="false">C6516*INDEX($I$2:$I$5,$B6517)+D6516*INDEX($J$2:$J$5,$B6517)+INDEX($L$2:$L$5,$B6517)</f>
        <v>0.251318240222225</v>
      </c>
      <c r="E6517" s="6"/>
    </row>
    <row r="6518" customFormat="false" ht="12.75" hidden="false" customHeight="false" outlineLevel="0" collapsed="false">
      <c r="A6518" s="5" t="n">
        <f aca="true">RAND()</f>
        <v>0.923901996434464</v>
      </c>
      <c r="B6518" s="0" t="n">
        <f aca="false">IF(A6518&lt;$N$2,$F$2,IF(A6518&lt;$N$3,$F$3,IF(A6518&lt;$N$4,$F$4,$F$5)))</f>
        <v>3</v>
      </c>
      <c r="C6518" s="6" t="n">
        <f aca="false">C6517*INDEX($G$2:$G$5,$B6518)+D6517*INDEX($H$2:$H$5,$B6518)+INDEX($K$2:$K$5,$B6518)</f>
        <v>0.565890845664232</v>
      </c>
      <c r="D6518" s="6" t="n">
        <f aca="false">C6517*INDEX($I$2:$I$5,$B6518)+D6517*INDEX($J$2:$J$5,$B6518)+INDEX($L$2:$L$5,$B6518)</f>
        <v>0.114631597885007</v>
      </c>
      <c r="E6518" s="6"/>
    </row>
    <row r="6519" customFormat="false" ht="12.75" hidden="false" customHeight="false" outlineLevel="0" collapsed="false">
      <c r="A6519" s="5" t="n">
        <f aca="true">RAND()</f>
        <v>0.636480873370662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559682697090678</v>
      </c>
      <c r="D6519" s="6" t="n">
        <f aca="false">C6518*INDEX($I$2:$I$5,$B6519)+D6518*INDEX($J$2:$J$5,$B6519)+INDEX($L$2:$L$5,$B6519)</f>
        <v>0.259384265314794</v>
      </c>
      <c r="E6519" s="6"/>
    </row>
    <row r="6520" customFormat="false" ht="12.75" hidden="false" customHeight="false" outlineLevel="0" collapsed="false">
      <c r="A6520" s="5" t="n">
        <f aca="true">RAND()</f>
        <v>0.367954104561729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559767827646633</v>
      </c>
      <c r="D6520" s="6" t="n">
        <f aca="false">C6519*INDEX($I$2:$I$5,$B6520)+D6519*INDEX($J$2:$J$5,$B6520)+INDEX($L$2:$L$5,$B6520)</f>
        <v>0.382508981459905</v>
      </c>
      <c r="E6520" s="6"/>
    </row>
    <row r="6521" customFormat="false" ht="12.75" hidden="false" customHeight="false" outlineLevel="0" collapsed="false">
      <c r="A6521" s="5" t="n">
        <f aca="true">RAND()</f>
        <v>0.567536574729792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564395717986008</v>
      </c>
      <c r="D6521" s="6" t="n">
        <f aca="false">C6520*INDEX($I$2:$I$5,$B6521)+D6520*INDEX($J$2:$J$5,$B6521)+INDEX($L$2:$L$5,$B6521)</f>
        <v>0.487038715636534</v>
      </c>
      <c r="E6521" s="6"/>
    </row>
    <row r="6522" customFormat="false" ht="12.75" hidden="false" customHeight="false" outlineLevel="0" collapsed="false">
      <c r="A6522" s="5" t="n">
        <f aca="true">RAND()</f>
        <v>0.442230263749006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572192397048673</v>
      </c>
      <c r="D6522" s="6" t="n">
        <f aca="false">C6521*INDEX($I$2:$I$5,$B6522)+D6521*INDEX($J$2:$J$5,$B6522)+INDEX($L$2:$L$5,$B6522)</f>
        <v>0.575613228009935</v>
      </c>
      <c r="E6522" s="6"/>
    </row>
    <row r="6523" customFormat="false" ht="12.75" hidden="false" customHeight="false" outlineLevel="0" collapsed="false">
      <c r="A6523" s="5" t="n">
        <f aca="true">RAND()</f>
        <v>0.933916113093136</v>
      </c>
      <c r="B6523" s="0" t="n">
        <f aca="false">IF(A6523&lt;$N$2,$F$2,IF(A6523&lt;$N$3,$F$3,IF(A6523&lt;$N$4,$F$4,$F$5)))</f>
        <v>3</v>
      </c>
      <c r="C6523" s="6" t="n">
        <f aca="false">C6522*INDEX($G$2:$G$5,$B6523)+D6522*INDEX($H$2:$H$5,$B6523)+INDEX($K$2:$K$5,$B6523)</f>
        <v>0.652069683969511</v>
      </c>
      <c r="D6523" s="6" t="n">
        <f aca="false">C6522*INDEX($I$2:$I$5,$B6523)+D6522*INDEX($J$2:$J$5,$B6523)+INDEX($L$2:$L$5,$B6523)</f>
        <v>0.201190358271009</v>
      </c>
      <c r="E6523" s="6"/>
    </row>
    <row r="6524" customFormat="false" ht="12.75" hidden="false" customHeight="false" outlineLevel="0" collapsed="false">
      <c r="A6524" s="5" t="n">
        <f aca="true">RAND()</f>
        <v>0.618057837381373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636051204946142</v>
      </c>
      <c r="D6524" s="6" t="n">
        <f aca="false">C6523*INDEX($I$2:$I$5,$B6524)+D6523*INDEX($J$2:$J$5,$B6524)+INDEX($L$2:$L$5,$B6524)</f>
        <v>0.329684035865215</v>
      </c>
      <c r="E6524" s="6"/>
    </row>
    <row r="6525" customFormat="false" ht="12.75" hidden="false" customHeight="false" outlineLevel="0" collapsed="false">
      <c r="A6525" s="5" t="n">
        <f aca="true">RAND()</f>
        <v>0.33682884892793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627205782326287</v>
      </c>
      <c r="D6525" s="6" t="n">
        <f aca="false">C6524*INDEX($I$2:$I$5,$B6525)+D6524*INDEX($J$2:$J$5,$B6525)+INDEX($L$2:$L$5,$B6525)</f>
        <v>0.43936785186656</v>
      </c>
      <c r="E6525" s="6"/>
    </row>
    <row r="6526" customFormat="false" ht="12.75" hidden="false" customHeight="false" outlineLevel="0" collapsed="false">
      <c r="A6526" s="5" t="n">
        <f aca="true">RAND()</f>
        <v>0.0741156579635841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623754319714081</v>
      </c>
      <c r="D6526" s="6" t="n">
        <f aca="false">C6525*INDEX($I$2:$I$5,$B6526)+D6525*INDEX($J$2:$J$5,$B6526)+INDEX($L$2:$L$5,$B6526)</f>
        <v>0.532816692288637</v>
      </c>
      <c r="E6526" s="6"/>
    </row>
    <row r="6527" customFormat="false" ht="12.75" hidden="false" customHeight="false" outlineLevel="0" collapsed="false">
      <c r="A6527" s="5" t="n">
        <f aca="true">RAND()</f>
        <v>0.764100801701768</v>
      </c>
      <c r="B6527" s="0" t="n">
        <f aca="false">IF(A6527&lt;$N$2,$F$2,IF(A6527&lt;$N$3,$F$3,IF(A6527&lt;$N$4,$F$4,$F$5)))</f>
        <v>2</v>
      </c>
      <c r="C6527" s="6" t="n">
        <f aca="false">C6526*INDEX($G$2:$G$5,$B6527)+D6526*INDEX($H$2:$H$5,$B6527)+INDEX($K$2:$K$5,$B6527)</f>
        <v>0.402463028526442</v>
      </c>
      <c r="D6527" s="6" t="n">
        <f aca="false">C6526*INDEX($I$2:$I$5,$B6527)+D6526*INDEX($J$2:$J$5,$B6527)+INDEX($L$2:$L$5,$B6527)</f>
        <v>0.294933364636244</v>
      </c>
      <c r="E6527" s="6"/>
    </row>
    <row r="6528" customFormat="false" ht="12.75" hidden="false" customHeight="false" outlineLevel="0" collapsed="false">
      <c r="A6528" s="5" t="n">
        <f aca="true">RAND()</f>
        <v>0.762526013371006</v>
      </c>
      <c r="B6528" s="0" t="n">
        <f aca="false">IF(A6528&lt;$N$2,$F$2,IF(A6528&lt;$N$3,$F$3,IF(A6528&lt;$N$4,$F$4,$F$5)))</f>
        <v>2</v>
      </c>
      <c r="C6528" s="6" t="n">
        <f aca="false">C6527*INDEX($G$2:$G$5,$B6528)+D6527*INDEX($H$2:$H$5,$B6528)+INDEX($K$2:$K$5,$B6528)</f>
        <v>0.412630276211918</v>
      </c>
      <c r="D6528" s="6" t="n">
        <f aca="false">C6527*INDEX($I$2:$I$5,$B6528)+D6527*INDEX($J$2:$J$5,$B6528)+INDEX($L$2:$L$5,$B6528)</f>
        <v>0.198058517280316</v>
      </c>
      <c r="E6528" s="6"/>
    </row>
    <row r="6529" customFormat="false" ht="12.75" hidden="false" customHeight="false" outlineLevel="0" collapsed="false">
      <c r="A6529" s="5" t="n">
        <f aca="true">RAND()</f>
        <v>0.401444718425126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43265126964329</v>
      </c>
      <c r="D6529" s="6" t="n">
        <f aca="false">C6528*INDEX($I$2:$I$5,$B6529)+D6528*INDEX($J$2:$J$5,$B6529)+INDEX($L$2:$L$5,$B6529)</f>
        <v>0.335884360951147</v>
      </c>
      <c r="E6529" s="6"/>
    </row>
    <row r="6530" customFormat="false" ht="12.75" hidden="false" customHeight="false" outlineLevel="0" collapsed="false">
      <c r="A6530" s="5" t="n">
        <f aca="true">RAND()</f>
        <v>0.170851626952343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454748649282346</v>
      </c>
      <c r="D6530" s="6" t="n">
        <f aca="false">C6529*INDEX($I$2:$I$5,$B6530)+D6529*INDEX($J$2:$J$5,$B6530)+INDEX($L$2:$L$5,$B6530)</f>
        <v>0.452157725470722</v>
      </c>
      <c r="E6530" s="6"/>
    </row>
    <row r="6531" customFormat="false" ht="12.75" hidden="false" customHeight="false" outlineLevel="0" collapsed="false">
      <c r="A6531" s="5" t="n">
        <f aca="true">RAND()</f>
        <v>0.561002191088888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477811439083128</v>
      </c>
      <c r="D6531" s="6" t="n">
        <f aca="false">C6530*INDEX($I$2:$I$5,$B6531)+D6530*INDEX($J$2:$J$5,$B6531)+INDEX($L$2:$L$5,$B6531)</f>
        <v>0.550056208901196</v>
      </c>
      <c r="E6531" s="6"/>
    </row>
    <row r="6532" customFormat="false" ht="12.75" hidden="false" customHeight="false" outlineLevel="0" collapsed="false">
      <c r="A6532" s="5" t="n">
        <f aca="true">RAND()</f>
        <v>0.695931320703703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50101399151092</v>
      </c>
      <c r="D6532" s="6" t="n">
        <f aca="false">C6531*INDEX($I$2:$I$5,$B6532)+D6531*INDEX($J$2:$J$5,$B6532)+INDEX($L$2:$L$5,$B6532)</f>
        <v>0.63231869811104</v>
      </c>
      <c r="E6532" s="6"/>
    </row>
    <row r="6533" customFormat="false" ht="12.75" hidden="false" customHeight="false" outlineLevel="0" collapsed="false">
      <c r="A6533" s="5" t="n">
        <f aca="true">RAND()</f>
        <v>0.517505362541248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52375667062288</v>
      </c>
      <c r="D6533" s="6" t="n">
        <f aca="false">C6532*INDEX($I$2:$I$5,$B6533)+D6532*INDEX($J$2:$J$5,$B6533)+INDEX($L$2:$L$5,$B6533)</f>
        <v>0.701301057010369</v>
      </c>
      <c r="E6533" s="6"/>
    </row>
    <row r="6534" customFormat="false" ht="12.75" hidden="false" customHeight="false" outlineLevel="0" collapsed="false">
      <c r="A6534" s="5" t="n">
        <f aca="true">RAND()</f>
        <v>0.786645171990722</v>
      </c>
      <c r="B6534" s="0" t="n">
        <f aca="false">IF(A6534&lt;$N$2,$F$2,IF(A6534&lt;$N$3,$F$3,IF(A6534&lt;$N$4,$F$4,$F$5)))</f>
        <v>2</v>
      </c>
      <c r="C6534" s="6" t="n">
        <f aca="false">C6533*INDEX($G$2:$G$5,$B6534)+D6533*INDEX($H$2:$H$5,$B6534)+INDEX($K$2:$K$5,$B6534)</f>
        <v>0.344686025228364</v>
      </c>
      <c r="D6534" s="6" t="n">
        <f aca="false">C6533*INDEX($I$2:$I$5,$B6534)+D6533*INDEX($J$2:$J$5,$B6534)+INDEX($L$2:$L$5,$B6534)</f>
        <v>0.305525315791813</v>
      </c>
      <c r="E6534" s="6"/>
    </row>
    <row r="6535" customFormat="false" ht="12.75" hidden="false" customHeight="false" outlineLevel="0" collapsed="false">
      <c r="A6535" s="5" t="n">
        <f aca="true">RAND()</f>
        <v>0.624799939336997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378942872103178</v>
      </c>
      <c r="D6535" s="6" t="n">
        <f aca="false">C6534*INDEX($I$2:$I$5,$B6535)+D6534*INDEX($J$2:$J$5,$B6535)+INDEX($L$2:$L$5,$B6535)</f>
        <v>0.4296376101738</v>
      </c>
      <c r="E6535" s="6"/>
    </row>
    <row r="6536" customFormat="false" ht="12.75" hidden="false" customHeight="false" outlineLevel="0" collapsed="false">
      <c r="A6536" s="5" t="n">
        <f aca="true">RAND()</f>
        <v>0.648243586803725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412619089992029</v>
      </c>
      <c r="D6536" s="6" t="n">
        <f aca="false">C6535*INDEX($I$2:$I$5,$B6536)+D6535*INDEX($J$2:$J$5,$B6536)+INDEX($L$2:$L$5,$B6536)</f>
        <v>0.533741444769739</v>
      </c>
      <c r="E6536" s="6"/>
    </row>
    <row r="6537" customFormat="false" ht="12.75" hidden="false" customHeight="false" outlineLevel="0" collapsed="false">
      <c r="A6537" s="5" t="n">
        <f aca="true">RAND()</f>
        <v>0.716963297963754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445062040859713</v>
      </c>
      <c r="D6537" s="6" t="n">
        <f aca="false">C6536*INDEX($I$2:$I$5,$B6537)+D6536*INDEX($J$2:$J$5,$B6537)+INDEX($L$2:$L$5,$B6537)</f>
        <v>0.620879580279803</v>
      </c>
      <c r="E6537" s="6"/>
    </row>
    <row r="6538" customFormat="false" ht="12.75" hidden="false" customHeight="false" outlineLevel="0" collapsed="false">
      <c r="A6538" s="5" t="n">
        <f aca="true">RAND()</f>
        <v>0.953215549438856</v>
      </c>
      <c r="B6538" s="0" t="n">
        <f aca="false">IF(A6538&lt;$N$2,$F$2,IF(A6538&lt;$N$3,$F$3,IF(A6538&lt;$N$4,$F$4,$F$5)))</f>
        <v>3</v>
      </c>
      <c r="C6538" s="6" t="n">
        <f aca="false">C6537*INDEX($G$2:$G$5,$B6538)+D6537*INDEX($H$2:$H$5,$B6538)+INDEX($K$2:$K$5,$B6538)</f>
        <v>0.683949615090227</v>
      </c>
      <c r="D6538" s="6" t="n">
        <f aca="false">C6537*INDEX($I$2:$I$5,$B6538)+D6537*INDEX($J$2:$J$5,$B6538)+INDEX($L$2:$L$5,$B6538)</f>
        <v>0.178864591149839</v>
      </c>
      <c r="E6538" s="6"/>
    </row>
    <row r="6539" customFormat="false" ht="12.75" hidden="false" customHeight="false" outlineLevel="0" collapsed="false">
      <c r="A6539" s="5" t="n">
        <f aca="true">RAND()</f>
        <v>0.69122273278983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662291213084147</v>
      </c>
      <c r="D6539" s="6" t="n">
        <f aca="false">C6538*INDEX($I$2:$I$5,$B6539)+D6538*INDEX($J$2:$J$5,$B6539)+INDEX($L$2:$L$5,$B6539)</f>
        <v>0.309549902127875</v>
      </c>
      <c r="E6539" s="6"/>
    </row>
    <row r="6540" customFormat="false" ht="12.75" hidden="false" customHeight="false" outlineLevel="0" collapsed="false">
      <c r="A6540" s="5" t="n">
        <f aca="true">RAND()</f>
        <v>0.646750655224847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648738586287172</v>
      </c>
      <c r="D6540" s="6" t="n">
        <f aca="false">C6539*INDEX($I$2:$I$5,$B6540)+D6539*INDEX($J$2:$J$5,$B6540)+INDEX($L$2:$L$5,$B6540)</f>
        <v>0.421303092022452</v>
      </c>
      <c r="E6540" s="6"/>
    </row>
    <row r="6541" customFormat="false" ht="12.75" hidden="false" customHeight="false" outlineLevel="0" collapsed="false">
      <c r="A6541" s="5" t="n">
        <f aca="true">RAND()</f>
        <v>0.169789970304446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64136727416264</v>
      </c>
      <c r="D6541" s="6" t="n">
        <f aca="false">C6540*INDEX($I$2:$I$5,$B6541)+D6540*INDEX($J$2:$J$5,$B6541)+INDEX($L$2:$L$5,$B6541)</f>
        <v>0.516682997434437</v>
      </c>
      <c r="E6541" s="6"/>
    </row>
    <row r="6542" customFormat="false" ht="12.75" hidden="false" customHeight="false" outlineLevel="0" collapsed="false">
      <c r="A6542" s="5" t="n">
        <f aca="true">RAND()</f>
        <v>0.827361862063509</v>
      </c>
      <c r="B6542" s="0" t="n">
        <f aca="false">IF(A6542&lt;$N$2,$F$2,IF(A6542&lt;$N$3,$F$3,IF(A6542&lt;$N$4,$F$4,$F$5)))</f>
        <v>2</v>
      </c>
      <c r="C6542" s="6" t="n">
        <f aca="false">C6541*INDEX($G$2:$G$5,$B6542)+D6541*INDEX($H$2:$H$5,$B6542)+INDEX($K$2:$K$5,$B6542)</f>
        <v>0.409578995589857</v>
      </c>
      <c r="D6542" s="6" t="n">
        <f aca="false">C6541*INDEX($I$2:$I$5,$B6542)+D6541*INDEX($J$2:$J$5,$B6542)+INDEX($L$2:$L$5,$B6542)</f>
        <v>0.295735554455341</v>
      </c>
      <c r="E6542" s="6"/>
    </row>
    <row r="6543" customFormat="false" ht="12.75" hidden="false" customHeight="false" outlineLevel="0" collapsed="false">
      <c r="A6543" s="5" t="n">
        <f aca="true">RAND()</f>
        <v>0.152104441684051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433674782770637</v>
      </c>
      <c r="D6543" s="6" t="n">
        <f aca="false">C6542*INDEX($I$2:$I$5,$B6543)+D6542*INDEX($J$2:$J$5,$B6543)+INDEX($L$2:$L$5,$B6543)</f>
        <v>0.418925062895759</v>
      </c>
      <c r="E6543" s="6"/>
    </row>
    <row r="6544" customFormat="false" ht="12.75" hidden="false" customHeight="false" outlineLevel="0" collapsed="false">
      <c r="A6544" s="5" t="n">
        <f aca="true">RAND()</f>
        <v>0.437876087499382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458690117899414</v>
      </c>
      <c r="D6544" s="6" t="n">
        <f aca="false">C6543*INDEX($I$2:$I$5,$B6544)+D6543*INDEX($J$2:$J$5,$B6544)+INDEX($L$2:$L$5,$B6544)</f>
        <v>0.522621411435986</v>
      </c>
      <c r="E6544" s="6"/>
    </row>
    <row r="6545" customFormat="false" ht="12.75" hidden="false" customHeight="false" outlineLevel="0" collapsed="false">
      <c r="A6545" s="5" t="n">
        <f aca="true">RAND()</f>
        <v>0.895109503654214</v>
      </c>
      <c r="B6545" s="0" t="n">
        <f aca="false">IF(A6545&lt;$N$2,$F$2,IF(A6545&lt;$N$3,$F$3,IF(A6545&lt;$N$4,$F$4,$F$5)))</f>
        <v>3</v>
      </c>
      <c r="C6545" s="6" t="n">
        <f aca="false">C6544*INDEX($G$2:$G$5,$B6545)+D6544*INDEX($H$2:$H$5,$B6545)+INDEX($K$2:$K$5,$B6545)</f>
        <v>0.654098341751472</v>
      </c>
      <c r="D6545" s="6" t="n">
        <f aca="false">C6544*INDEX($I$2:$I$5,$B6545)+D6544*INDEX($J$2:$J$5,$B6545)+INDEX($L$2:$L$5,$B6545)</f>
        <v>0.159120705164176</v>
      </c>
      <c r="E6545" s="6"/>
    </row>
    <row r="6546" customFormat="false" ht="12.75" hidden="false" customHeight="false" outlineLevel="0" collapsed="false">
      <c r="A6546" s="5" t="n">
        <f aca="true">RAND()</f>
        <v>0.704949760682716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636216958238074</v>
      </c>
      <c r="D6546" s="6" t="n">
        <f aca="false">C6545*INDEX($I$2:$I$5,$B6546)+D6545*INDEX($J$2:$J$5,$B6546)+INDEX($L$2:$L$5,$B6546)</f>
        <v>0.293891840039581</v>
      </c>
      <c r="E6546" s="6"/>
    </row>
    <row r="6547" customFormat="false" ht="12.75" hidden="false" customHeight="false" outlineLevel="0" collapsed="false">
      <c r="A6547" s="5" t="n">
        <f aca="true">RAND()</f>
        <v>0.863180327946528</v>
      </c>
      <c r="B6547" s="0" t="n">
        <f aca="false">IF(A6547&lt;$N$2,$F$2,IF(A6547&lt;$N$3,$F$3,IF(A6547&lt;$N$4,$F$4,$F$5)))</f>
        <v>3</v>
      </c>
      <c r="C6547" s="6" t="n">
        <f aca="false">C6546*INDEX($G$2:$G$5,$B6547)+D6546*INDEX($H$2:$H$5,$B6547)+INDEX($K$2:$K$5,$B6547)</f>
        <v>0.56273884699549</v>
      </c>
      <c r="D6547" s="6" t="n">
        <f aca="false">C6546*INDEX($I$2:$I$5,$B6547)+D6546*INDEX($J$2:$J$5,$B6547)+INDEX($L$2:$L$5,$B6547)</f>
        <v>0.15106877523128</v>
      </c>
      <c r="E6547" s="6"/>
    </row>
    <row r="6548" customFormat="false" ht="12.75" hidden="false" customHeight="false" outlineLevel="0" collapsed="false">
      <c r="A6548" s="5" t="n">
        <f aca="true">RAND()</f>
        <v>0.53046372747951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558354825782729</v>
      </c>
      <c r="D6548" s="6" t="n">
        <f aca="false">C6547*INDEX($I$2:$I$5,$B6548)+D6547*INDEX($J$2:$J$5,$B6548)+INDEX($L$2:$L$5,$B6548)</f>
        <v>0.290436052832524</v>
      </c>
      <c r="E6548" s="6"/>
    </row>
    <row r="6549" customFormat="false" ht="12.75" hidden="false" customHeight="false" outlineLevel="0" collapsed="false">
      <c r="A6549" s="5" t="n">
        <f aca="true">RAND()</f>
        <v>0.538630528702072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55978938104434</v>
      </c>
      <c r="D6549" s="6" t="n">
        <f aca="false">C6548*INDEX($I$2:$I$5,$B6549)+D6548*INDEX($J$2:$J$5,$B6549)+INDEX($L$2:$L$5,$B6549)</f>
        <v>0.408921080300852</v>
      </c>
      <c r="E6549" s="6"/>
    </row>
    <row r="6550" customFormat="false" ht="12.75" hidden="false" customHeight="false" outlineLevel="0" collapsed="false">
      <c r="A6550" s="5" t="n">
        <f aca="true">RAND()</f>
        <v>0.657416296664785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565391264477776</v>
      </c>
      <c r="D6550" s="6" t="n">
        <f aca="false">C6549*INDEX($I$2:$I$5,$B6550)+D6549*INDEX($J$2:$J$5,$B6550)+INDEX($L$2:$L$5,$B6550)</f>
        <v>0.509461790076782</v>
      </c>
      <c r="E6550" s="6"/>
    </row>
    <row r="6551" customFormat="false" ht="12.75" hidden="false" customHeight="false" outlineLevel="0" collapsed="false">
      <c r="A6551" s="5" t="n">
        <f aca="true">RAND()</f>
        <v>0.265655461256961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573867269774473</v>
      </c>
      <c r="D6551" s="6" t="n">
        <f aca="false">C6550*INDEX($I$2:$I$5,$B6551)+D6550*INDEX($J$2:$J$5,$B6551)+INDEX($L$2:$L$5,$B6551)</f>
        <v>0.594613582989511</v>
      </c>
      <c r="E6551" s="6"/>
    </row>
    <row r="6552" customFormat="false" ht="12.75" hidden="false" customHeight="false" outlineLevel="0" collapsed="false">
      <c r="A6552" s="5" t="n">
        <f aca="true">RAND()</f>
        <v>0.652494092496335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584214014609139</v>
      </c>
      <c r="D6552" s="6" t="n">
        <f aca="false">C6551*INDEX($I$2:$I$5,$B6552)+D6551*INDEX($J$2:$J$5,$B6552)+INDEX($L$2:$L$5,$B6552)</f>
        <v>0.666593842976439</v>
      </c>
      <c r="E6552" s="6"/>
    </row>
    <row r="6553" customFormat="false" ht="12.75" hidden="false" customHeight="false" outlineLevel="0" collapsed="false">
      <c r="A6553" s="5" t="n">
        <f aca="true">RAND()</f>
        <v>0.181908970485506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595661670593288</v>
      </c>
      <c r="D6553" s="6" t="n">
        <f aca="false">C6552*INDEX($I$2:$I$5,$B6553)+D6552*INDEX($J$2:$J$5,$B6553)+INDEX($L$2:$L$5,$B6553)</f>
        <v>0.727322254146458</v>
      </c>
      <c r="E6553" s="6"/>
    </row>
    <row r="6554" customFormat="false" ht="12.75" hidden="false" customHeight="false" outlineLevel="0" collapsed="false">
      <c r="A6554" s="5" t="n">
        <f aca="true">RAND()</f>
        <v>0.227796493193443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60762768173712</v>
      </c>
      <c r="D6554" s="6" t="n">
        <f aca="false">C6553*INDEX($I$2:$I$5,$B6554)+D6553*INDEX($J$2:$J$5,$B6554)+INDEX($L$2:$L$5,$B6554)</f>
        <v>0.778457111958392</v>
      </c>
      <c r="E6554" s="6"/>
    </row>
    <row r="6555" customFormat="false" ht="12.75" hidden="false" customHeight="false" outlineLevel="0" collapsed="false">
      <c r="A6555" s="5" t="n">
        <f aca="true">RAND()</f>
        <v>0.026874114105513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619678814937275</v>
      </c>
      <c r="D6555" s="6" t="n">
        <f aca="false">C6554*INDEX($I$2:$I$5,$B6555)+D6554*INDEX($J$2:$J$5,$B6555)+INDEX($L$2:$L$5,$B6555)</f>
        <v>0.821427863828401</v>
      </c>
      <c r="E6555" s="6"/>
    </row>
    <row r="6556" customFormat="false" ht="12.75" hidden="false" customHeight="false" outlineLevel="0" collapsed="false">
      <c r="A6556" s="5" t="n">
        <f aca="true">RAND()</f>
        <v>0.594682991600594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631500144843397</v>
      </c>
      <c r="D6556" s="6" t="n">
        <f aca="false">C6555*INDEX($I$2:$I$5,$B6556)+D6555*INDEX($J$2:$J$5,$B6556)+INDEX($L$2:$L$5,$B6556)</f>
        <v>0.857464140237633</v>
      </c>
      <c r="E6556" s="6"/>
    </row>
    <row r="6557" customFormat="false" ht="12.75" hidden="false" customHeight="false" outlineLevel="0" collapsed="false">
      <c r="A6557" s="5" t="n">
        <f aca="true">RAND()</f>
        <v>0.900252901827941</v>
      </c>
      <c r="B6557" s="0" t="n">
        <f aca="false">IF(A6557&lt;$N$2,$F$2,IF(A6557&lt;$N$3,$F$3,IF(A6557&lt;$N$4,$F$4,$F$5)))</f>
        <v>3</v>
      </c>
      <c r="C6557" s="6" t="n">
        <f aca="false">C6556*INDEX($G$2:$G$5,$B6557)+D6556*INDEX($H$2:$H$5,$B6557)+INDEX($K$2:$K$5,$B6557)</f>
        <v>0.72293732996074</v>
      </c>
      <c r="D6557" s="6" t="n">
        <f aca="false">C6556*INDEX($I$2:$I$5,$B6557)+D6556*INDEX($J$2:$J$5,$B6557)+INDEX($L$2:$L$5,$B6557)</f>
        <v>0.283409038895602</v>
      </c>
      <c r="E6557" s="6"/>
    </row>
    <row r="6558" customFormat="false" ht="12.75" hidden="false" customHeight="false" outlineLevel="0" collapsed="false">
      <c r="A6558" s="5" t="n">
        <f aca="true">RAND()</f>
        <v>0.320262151731756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699259927575806</v>
      </c>
      <c r="D6558" s="6" t="n">
        <f aca="false">C6557*INDEX($I$2:$I$5,$B6558)+D6557*INDEX($J$2:$J$5,$B6558)+INDEX($L$2:$L$5,$B6558)</f>
        <v>0.396865592813819</v>
      </c>
      <c r="E6558" s="6"/>
    </row>
    <row r="6559" customFormat="false" ht="12.75" hidden="false" customHeight="false" outlineLevel="0" collapsed="false">
      <c r="A6559" s="5" t="n">
        <f aca="true">RAND()</f>
        <v>0.125712446371345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68335570544597</v>
      </c>
      <c r="D6559" s="6" t="n">
        <f aca="false">C6558*INDEX($I$2:$I$5,$B6559)+D6558*INDEX($J$2:$J$5,$B6559)+INDEX($L$2:$L$5,$B6559)</f>
        <v>0.494066270978628</v>
      </c>
      <c r="E6559" s="6"/>
    </row>
    <row r="6560" customFormat="false" ht="12.75" hidden="false" customHeight="false" outlineLevel="0" collapsed="false">
      <c r="A6560" s="5" t="n">
        <f aca="true">RAND()</f>
        <v>0.838514187345045</v>
      </c>
      <c r="B6560" s="0" t="n">
        <f aca="false">IF(A6560&lt;$N$2,$F$2,IF(A6560&lt;$N$3,$F$3,IF(A6560&lt;$N$4,$F$4,$F$5)))</f>
        <v>2</v>
      </c>
      <c r="C6560" s="6" t="n">
        <f aca="false">C6559*INDEX($G$2:$G$5,$B6560)+D6559*INDEX($H$2:$H$5,$B6560)+INDEX($K$2:$K$5,$B6560)</f>
        <v>0.422962096731686</v>
      </c>
      <c r="D6560" s="6" t="n">
        <f aca="false">C6559*INDEX($I$2:$I$5,$B6560)+D6559*INDEX($J$2:$J$5,$B6560)+INDEX($L$2:$L$5,$B6560)</f>
        <v>0.300769444813579</v>
      </c>
      <c r="E6560" s="6"/>
    </row>
    <row r="6561" customFormat="false" ht="12.75" hidden="false" customHeight="false" outlineLevel="0" collapsed="false">
      <c r="A6561" s="5" t="n">
        <f aca="true">RAND()</f>
        <v>0.49949863651593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445223289583304</v>
      </c>
      <c r="D6561" s="6" t="n">
        <f aca="false">C6560*INDEX($I$2:$I$5,$B6561)+D6560*INDEX($J$2:$J$5,$B6561)+INDEX($L$2:$L$5,$B6561)</f>
        <v>0.422703661067656</v>
      </c>
      <c r="E6561" s="6"/>
    </row>
    <row r="6562" customFormat="false" ht="12.75" hidden="false" customHeight="false" outlineLevel="0" collapsed="false">
      <c r="A6562" s="5" t="n">
        <f aca="true">RAND()</f>
        <v>0.54728210470023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468634608315729</v>
      </c>
      <c r="D6562" s="6" t="n">
        <f aca="false">C6561*INDEX($I$2:$I$5,$B6562)+D6561*INDEX($J$2:$J$5,$B6562)+INDEX($L$2:$L$5,$B6562)</f>
        <v>0.525402146531858</v>
      </c>
      <c r="E6562" s="6"/>
    </row>
    <row r="6563" customFormat="false" ht="12.75" hidden="false" customHeight="false" outlineLevel="0" collapsed="false">
      <c r="A6563" s="5" t="n">
        <f aca="true">RAND()</f>
        <v>0.256035995951124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492310661881732</v>
      </c>
      <c r="D6563" s="6" t="n">
        <f aca="false">C6562*INDEX($I$2:$I$5,$B6563)+D6562*INDEX($J$2:$J$5,$B6563)+INDEX($L$2:$L$5,$B6563)</f>
        <v>0.611726941897865</v>
      </c>
      <c r="E6563" s="6"/>
    </row>
    <row r="6564" customFormat="false" ht="12.75" hidden="false" customHeight="false" outlineLevel="0" collapsed="false">
      <c r="A6564" s="5" t="n">
        <f aca="true">RAND()</f>
        <v>0.879875704411095</v>
      </c>
      <c r="B6564" s="0" t="n">
        <f aca="false">IF(A6564&lt;$N$2,$F$2,IF(A6564&lt;$N$3,$F$3,IF(A6564&lt;$N$4,$F$4,$F$5)))</f>
        <v>3</v>
      </c>
      <c r="C6564" s="6" t="n">
        <f aca="false">C6563*INDEX($G$2:$G$5,$B6564)+D6563*INDEX($H$2:$H$5,$B6564)+INDEX($K$2:$K$5,$B6564)</f>
        <v>0.674272125274836</v>
      </c>
      <c r="D6564" s="6" t="n">
        <f aca="false">C6563*INDEX($I$2:$I$5,$B6564)+D6563*INDEX($J$2:$J$5,$B6564)+INDEX($L$2:$L$5,$B6564)</f>
        <v>0.188980057319044</v>
      </c>
      <c r="E6564" s="6"/>
    </row>
    <row r="6565" customFormat="false" ht="12.75" hidden="false" customHeight="false" outlineLevel="0" collapsed="false">
      <c r="A6565" s="5" t="n">
        <f aca="true">RAND()</f>
        <v>0.330169129759382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65444929647914</v>
      </c>
      <c r="D6565" s="6" t="n">
        <f aca="false">C6564*INDEX($I$2:$I$5,$B6565)+D6564*INDEX($J$2:$J$5,$B6565)+INDEX($L$2:$L$5,$B6565)</f>
        <v>0.3184960000287</v>
      </c>
      <c r="E6565" s="6"/>
    </row>
    <row r="6566" customFormat="false" ht="12.75" hidden="false" customHeight="false" outlineLevel="0" collapsed="false">
      <c r="A6566" s="5" t="n">
        <f aca="true">RAND()</f>
        <v>0.156582587875628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642411804711852</v>
      </c>
      <c r="D6566" s="6" t="n">
        <f aca="false">C6565*INDEX($I$2:$I$5,$B6566)+D6565*INDEX($J$2:$J$5,$B6566)+INDEX($L$2:$L$5,$B6566)</f>
        <v>0.429188480054638</v>
      </c>
      <c r="E6566" s="6"/>
    </row>
    <row r="6567" customFormat="false" ht="12.75" hidden="false" customHeight="false" outlineLevel="0" collapsed="false">
      <c r="A6567" s="5" t="n">
        <f aca="true">RAND()</f>
        <v>0.91206643811523</v>
      </c>
      <c r="B6567" s="0" t="n">
        <f aca="false">IF(A6567&lt;$N$2,$F$2,IF(A6567&lt;$N$3,$F$3,IF(A6567&lt;$N$4,$F$4,$F$5)))</f>
        <v>3</v>
      </c>
      <c r="C6567" s="6" t="n">
        <f aca="false">C6566*INDEX($G$2:$G$5,$B6567)+D6566*INDEX($H$2:$H$5,$B6567)+INDEX($K$2:$K$5,$B6567)</f>
        <v>0.600098569148685</v>
      </c>
      <c r="D6567" s="6" t="n">
        <f aca="false">C6566*INDEX($I$2:$I$5,$B6567)+D6566*INDEX($J$2:$J$5,$B6567)+INDEX($L$2:$L$5,$B6567)</f>
        <v>0.184744738998031</v>
      </c>
      <c r="E6567" s="6"/>
    </row>
    <row r="6568" customFormat="false" ht="12.75" hidden="false" customHeight="false" outlineLevel="0" collapsed="false">
      <c r="A6568" s="5" t="n">
        <f aca="true">RAND()</f>
        <v>0.513019617648467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59131924055016</v>
      </c>
      <c r="D6568" s="6" t="n">
        <f aca="false">C6567*INDEX($I$2:$I$5,$B6568)+D6567*INDEX($J$2:$J$5,$B6568)+INDEX($L$2:$L$5,$B6568)</f>
        <v>0.317644636350827</v>
      </c>
      <c r="E6568" s="6"/>
    </row>
    <row r="6569" customFormat="false" ht="12.75" hidden="false" customHeight="false" outlineLevel="0" collapsed="false">
      <c r="A6569" s="5" t="n">
        <f aca="true">RAND()</f>
        <v>0.117505401917371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588782886772067</v>
      </c>
      <c r="D6569" s="6" t="n">
        <f aca="false">C6568*INDEX($I$2:$I$5,$B6569)+D6568*INDEX($J$2:$J$5,$B6569)+INDEX($L$2:$L$5,$B6569)</f>
        <v>0.430801484361496</v>
      </c>
      <c r="E6569" s="6"/>
    </row>
    <row r="6570" customFormat="false" ht="12.75" hidden="false" customHeight="false" outlineLevel="0" collapsed="false">
      <c r="A6570" s="5" t="n">
        <f aca="true">RAND()</f>
        <v>0.0808947946578362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59081632579086</v>
      </c>
      <c r="D6570" s="6" t="n">
        <f aca="false">C6569*INDEX($I$2:$I$5,$B6570)+D6569*INDEX($J$2:$J$5,$B6570)+INDEX($L$2:$L$5,$B6570)</f>
        <v>0.526965493412344</v>
      </c>
      <c r="E6570" s="6"/>
    </row>
    <row r="6571" customFormat="false" ht="12.75" hidden="false" customHeight="false" outlineLevel="0" collapsed="false">
      <c r="A6571" s="5" t="n">
        <f aca="true">RAND()</f>
        <v>0.642872489383677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596100783852697</v>
      </c>
      <c r="D6571" s="6" t="n">
        <f aca="false">C6570*INDEX($I$2:$I$5,$B6571)+D6570*INDEX($J$2:$J$5,$B6571)+INDEX($L$2:$L$5,$B6571)</f>
        <v>0.608533499852818</v>
      </c>
      <c r="E6571" s="6"/>
    </row>
    <row r="6572" customFormat="false" ht="12.75" hidden="false" customHeight="false" outlineLevel="0" collapsed="false">
      <c r="A6572" s="5" t="n">
        <f aca="true">RAND()</f>
        <v>0.222833912616878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603605304985494</v>
      </c>
      <c r="D6572" s="6" t="n">
        <f aca="false">C6571*INDEX($I$2:$I$5,$B6572)+D6571*INDEX($J$2:$J$5,$B6572)+INDEX($L$2:$L$5,$B6572)</f>
        <v>0.677589212372493</v>
      </c>
      <c r="E6572" s="6"/>
    </row>
    <row r="6573" customFormat="false" ht="12.75" hidden="false" customHeight="false" outlineLevel="0" collapsed="false">
      <c r="A6573" s="5" t="n">
        <f aca="true">RAND()</f>
        <v>0.327283438675941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612531704790466</v>
      </c>
      <c r="D6573" s="6" t="n">
        <f aca="false">C6572*INDEX($I$2:$I$5,$B6573)+D6572*INDEX($J$2:$J$5,$B6573)+INDEX($L$2:$L$5,$B6573)</f>
        <v>0.735939845019783</v>
      </c>
      <c r="E6573" s="6"/>
    </row>
    <row r="6574" customFormat="false" ht="12.75" hidden="false" customHeight="false" outlineLevel="0" collapsed="false">
      <c r="A6574" s="5" t="n">
        <f aca="true">RAND()</f>
        <v>0.219057413113701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622269191632838</v>
      </c>
      <c r="D6574" s="6" t="n">
        <f aca="false">C6573*INDEX($I$2:$I$5,$B6574)+D6573*INDEX($J$2:$J$5,$B6574)+INDEX($L$2:$L$5,$B6574)</f>
        <v>0.785149255344548</v>
      </c>
      <c r="E6574" s="6"/>
    </row>
    <row r="6575" customFormat="false" ht="12.75" hidden="false" customHeight="false" outlineLevel="0" collapsed="false">
      <c r="A6575" s="5" t="n">
        <f aca="true">RAND()</f>
        <v>0.432142714896824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632357066144028</v>
      </c>
      <c r="D6575" s="6" t="n">
        <f aca="false">C6574*INDEX($I$2:$I$5,$B6575)+D6574*INDEX($J$2:$J$5,$B6575)+INDEX($L$2:$L$5,$B6575)</f>
        <v>0.826567757697106</v>
      </c>
      <c r="E6575" s="6"/>
    </row>
    <row r="6576" customFormat="false" ht="12.75" hidden="false" customHeight="false" outlineLevel="0" collapsed="false">
      <c r="A6576" s="5" t="n">
        <f aca="true">RAND()</f>
        <v>0.895361800826729</v>
      </c>
      <c r="B6576" s="0" t="n">
        <f aca="false">IF(A6576&lt;$N$2,$F$2,IF(A6576&lt;$N$3,$F$3,IF(A6576&lt;$N$4,$F$4,$F$5)))</f>
        <v>3</v>
      </c>
      <c r="C6576" s="6" t="n">
        <f aca="false">C6575*INDEX($G$2:$G$5,$B6576)+D6575*INDEX($H$2:$H$5,$B6576)+INDEX($K$2:$K$5,$B6576)</f>
        <v>0.714065115506677</v>
      </c>
      <c r="D6576" s="6" t="n">
        <f aca="false">C6575*INDEX($I$2:$I$5,$B6576)+D6575*INDEX($J$2:$J$5,$B6576)+INDEX($L$2:$L$5,$B6576)</f>
        <v>0.276309395771661</v>
      </c>
      <c r="E6576" s="6"/>
    </row>
    <row r="6577" customFormat="false" ht="12.75" hidden="false" customHeight="false" outlineLevel="0" collapsed="false">
      <c r="A6577" s="5" t="n">
        <f aca="true">RAND()</f>
        <v>0.45538927156944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69146473070872</v>
      </c>
      <c r="D6577" s="6" t="n">
        <f aca="false">C6576*INDEX($I$2:$I$5,$B6577)+D6576*INDEX($J$2:$J$5,$B6577)+INDEX($L$2:$L$5,$B6577)</f>
        <v>0.391166267736394</v>
      </c>
      <c r="E6577" s="6"/>
    </row>
    <row r="6578" customFormat="false" ht="12.75" hidden="false" customHeight="false" outlineLevel="0" collapsed="false">
      <c r="A6578" s="5" t="n">
        <f aca="true">RAND()</f>
        <v>0.0308417438147862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67652670827795</v>
      </c>
      <c r="D6578" s="6" t="n">
        <f aca="false">C6577*INDEX($I$2:$I$5,$B6578)+D6577*INDEX($J$2:$J$5,$B6578)+INDEX($L$2:$L$5,$B6578)</f>
        <v>0.489515966271975</v>
      </c>
      <c r="E6578" s="6"/>
    </row>
    <row r="6579" customFormat="false" ht="12.75" hidden="false" customHeight="false" outlineLevel="0" collapsed="false">
      <c r="A6579" s="5" t="n">
        <f aca="true">RAND()</f>
        <v>0.039211575900313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667483266080042</v>
      </c>
      <c r="D6579" s="6" t="n">
        <f aca="false">C6578*INDEX($I$2:$I$5,$B6579)+D6578*INDEX($J$2:$J$5,$B6579)+INDEX($L$2:$L$5,$B6579)</f>
        <v>0.573567567158623</v>
      </c>
      <c r="E6579" s="6"/>
    </row>
    <row r="6580" customFormat="false" ht="12.75" hidden="false" customHeight="false" outlineLevel="0" collapsed="false">
      <c r="A6580" s="5" t="n">
        <f aca="true">RAND()</f>
        <v>0.1760890774915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662915292886825</v>
      </c>
      <c r="D6580" s="6" t="n">
        <f aca="false">C6579*INDEX($I$2:$I$5,$B6580)+D6579*INDEX($J$2:$J$5,$B6580)+INDEX($L$2:$L$5,$B6580)</f>
        <v>0.645261983672709</v>
      </c>
      <c r="E6580" s="6"/>
    </row>
    <row r="6581" customFormat="false" ht="12.75" hidden="false" customHeight="false" outlineLevel="0" collapsed="false">
      <c r="A6581" s="5" t="n">
        <f aca="true">RAND()</f>
        <v>0.986519343040862</v>
      </c>
      <c r="B6581" s="0" t="n">
        <f aca="false">IF(A6581&lt;$N$2,$F$2,IF(A6581&lt;$N$3,$F$3,IF(A6581&lt;$N$4,$F$4,$F$5)))</f>
        <v>4</v>
      </c>
      <c r="C6581" s="6" t="n">
        <f aca="false">C6580*INDEX($G$2:$G$5,$B6581)+D6580*INDEX($H$2:$H$5,$B6581)+INDEX($K$2:$K$5,$B6581)</f>
        <v>0.5</v>
      </c>
      <c r="D6581" s="6" t="n">
        <f aca="false">C6580*INDEX($I$2:$I$5,$B6581)+D6580*INDEX($J$2:$J$5,$B6581)+INDEX($L$2:$L$5,$B6581)</f>
        <v>0.103241917387633</v>
      </c>
      <c r="E6581" s="6"/>
    </row>
    <row r="6582" customFormat="false" ht="12.75" hidden="false" customHeight="false" outlineLevel="0" collapsed="false">
      <c r="A6582" s="5" t="n">
        <f aca="true">RAND()</f>
        <v>0.492234394924107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503319950943342</v>
      </c>
      <c r="D6582" s="6" t="n">
        <f aca="false">C6581*INDEX($I$2:$I$5,$B6582)+D6581*INDEX($J$2:$J$5,$B6582)+INDEX($L$2:$L$5,$B6582)</f>
        <v>0.252152387862101</v>
      </c>
      <c r="E6582" s="6"/>
    </row>
    <row r="6583" customFormat="false" ht="12.75" hidden="false" customHeight="false" outlineLevel="0" collapsed="false">
      <c r="A6583" s="5" t="n">
        <f aca="true">RAND()</f>
        <v>0.0110830648203583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511648276701795</v>
      </c>
      <c r="D6583" s="6" t="n">
        <f aca="false">C6582*INDEX($I$2:$I$5,$B6583)+D6582*INDEX($J$2:$J$5,$B6583)+INDEX($L$2:$L$5,$B6583)</f>
        <v>0.37845453911002</v>
      </c>
      <c r="E6583" s="6"/>
    </row>
    <row r="6584" customFormat="false" ht="12.75" hidden="false" customHeight="false" outlineLevel="0" collapsed="false">
      <c r="A6584" s="5" t="n">
        <f aca="true">RAND()</f>
        <v>0.673054372696159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523392204866895</v>
      </c>
      <c r="D6584" s="6" t="n">
        <f aca="false">C6583*INDEX($I$2:$I$5,$B6584)+D6583*INDEX($J$2:$J$5,$B6584)+INDEX($L$2:$L$5,$B6584)</f>
        <v>0.485376917466441</v>
      </c>
      <c r="E6584" s="6"/>
    </row>
    <row r="6585" customFormat="false" ht="12.75" hidden="false" customHeight="false" outlineLevel="0" collapsed="false">
      <c r="A6585" s="5" t="n">
        <f aca="true">RAND()</f>
        <v>0.1716477387723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537318927878252</v>
      </c>
      <c r="D6585" s="6" t="n">
        <f aca="false">C6584*INDEX($I$2:$I$5,$B6585)+D6584*INDEX($J$2:$J$5,$B6585)+INDEX($L$2:$L$5,$B6585)</f>
        <v>0.575719491348933</v>
      </c>
      <c r="E6585" s="6"/>
    </row>
    <row r="6586" customFormat="false" ht="12.75" hidden="false" customHeight="false" outlineLevel="0" collapsed="false">
      <c r="A6586" s="5" t="n">
        <f aca="true">RAND()</f>
        <v>0.278798078129509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552485390948547</v>
      </c>
      <c r="D6586" s="6" t="n">
        <f aca="false">C6585*INDEX($I$2:$I$5,$B6586)+D6585*INDEX($J$2:$J$5,$B6586)+INDEX($L$2:$L$5,$B6586)</f>
        <v>0.651905047823749</v>
      </c>
      <c r="E6586" s="6"/>
    </row>
    <row r="6587" customFormat="false" ht="12.75" hidden="false" customHeight="false" outlineLevel="0" collapsed="false">
      <c r="A6587" s="5" t="n">
        <f aca="true">RAND()</f>
        <v>0.0602364427759775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568180583684795</v>
      </c>
      <c r="D6587" s="6" t="n">
        <f aca="false">C6586*INDEX($I$2:$I$5,$B6587)+D6586*INDEX($J$2:$J$5,$B6587)+INDEX($L$2:$L$5,$B6587)</f>
        <v>0.716025426137267</v>
      </c>
      <c r="E6587" s="6"/>
    </row>
    <row r="6588" customFormat="false" ht="12.75" hidden="false" customHeight="false" outlineLevel="0" collapsed="false">
      <c r="A6588" s="5" t="n">
        <f aca="true">RAND()</f>
        <v>0.952805670483358</v>
      </c>
      <c r="B6588" s="0" t="n">
        <f aca="false">IF(A6588&lt;$N$2,$F$2,IF(A6588&lt;$N$3,$F$3,IF(A6588&lt;$N$4,$F$4,$F$5)))</f>
        <v>3</v>
      </c>
      <c r="C6588" s="6" t="n">
        <f aca="false">C6587*INDEX($G$2:$G$5,$B6588)+D6587*INDEX($H$2:$H$5,$B6588)+INDEX($K$2:$K$5,$B6588)</f>
        <v>0.692408108044127</v>
      </c>
      <c r="D6588" s="6" t="n">
        <f aca="false">C6587*INDEX($I$2:$I$5,$B6588)+D6587*INDEX($J$2:$J$5,$B6588)+INDEX($L$2:$L$5,$B6588)</f>
        <v>0.233424977752579</v>
      </c>
      <c r="E6588" s="6"/>
    </row>
    <row r="6589" customFormat="false" ht="12.75" hidden="false" customHeight="false" outlineLevel="0" collapsed="false">
      <c r="A6589" s="5" t="n">
        <f aca="true">RAND()</f>
        <v>0.48906843072381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671491207906309</v>
      </c>
      <c r="D6589" s="6" t="n">
        <f aca="false">C6588*INDEX($I$2:$I$5,$B6589)+D6588*INDEX($J$2:$J$5,$B6589)+INDEX($L$2:$L$5,$B6589)</f>
        <v>0.355558706114307</v>
      </c>
      <c r="E6589" s="6"/>
    </row>
    <row r="6590" customFormat="false" ht="12.75" hidden="false" customHeight="false" outlineLevel="0" collapsed="false">
      <c r="A6590" s="5" t="n">
        <f aca="true">RAND()</f>
        <v>0.166473369610091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658251707638686</v>
      </c>
      <c r="D6590" s="6" t="n">
        <f aca="false">C6589*INDEX($I$2:$I$5,$B6590)+D6589*INDEX($J$2:$J$5,$B6590)+INDEX($L$2:$L$5,$B6590)</f>
        <v>0.460024166798513</v>
      </c>
      <c r="E6590" s="6"/>
    </row>
    <row r="6591" customFormat="false" ht="12.75" hidden="false" customHeight="false" outlineLevel="0" collapsed="false">
      <c r="A6591" s="5" t="n">
        <f aca="true">RAND()</f>
        <v>0.980474828003311</v>
      </c>
      <c r="B6591" s="0" t="n">
        <f aca="false">IF(A6591&lt;$N$2,$F$2,IF(A6591&lt;$N$3,$F$3,IF(A6591&lt;$N$4,$F$4,$F$5)))</f>
        <v>4</v>
      </c>
      <c r="C6591" s="6" t="n">
        <f aca="false">C6590*INDEX($G$2:$G$5,$B6591)+D6590*INDEX($H$2:$H$5,$B6591)+INDEX($K$2:$K$5,$B6591)</f>
        <v>0.5</v>
      </c>
      <c r="D6591" s="6" t="n">
        <f aca="false">C6590*INDEX($I$2:$I$5,$B6591)+D6590*INDEX($J$2:$J$5,$B6591)+INDEX($L$2:$L$5,$B6591)</f>
        <v>0.0736038666877621</v>
      </c>
      <c r="E6591" s="6"/>
    </row>
    <row r="6592" customFormat="false" ht="12.75" hidden="false" customHeight="false" outlineLevel="0" collapsed="false">
      <c r="A6592" s="5" t="n">
        <f aca="true">RAND()</f>
        <v>0.595720667740551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502223343067447</v>
      </c>
      <c r="D6592" s="6" t="n">
        <f aca="false">C6591*INDEX($I$2:$I$5,$B6592)+D6591*INDEX($J$2:$J$5,$B6592)+INDEX($L$2:$L$5,$B6592)</f>
        <v>0.22698968281791</v>
      </c>
      <c r="E6592" s="6"/>
    </row>
    <row r="6593" customFormat="false" ht="12.75" hidden="false" customHeight="false" outlineLevel="0" collapsed="false">
      <c r="A6593" s="5" t="n">
        <f aca="true">RAND()</f>
        <v>0.565494232384296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509786236528525</v>
      </c>
      <c r="D6593" s="6" t="n">
        <f aca="false">C6592*INDEX($I$2:$I$5,$B6593)+D6592*INDEX($J$2:$J$5,$B6593)+INDEX($L$2:$L$5,$B6593)</f>
        <v>0.35713197701891</v>
      </c>
      <c r="E6593" s="6"/>
    </row>
    <row r="6594" customFormat="false" ht="12.75" hidden="false" customHeight="false" outlineLevel="0" collapsed="false">
      <c r="A6594" s="5" t="n">
        <f aca="true">RAND()</f>
        <v>0.320633009752896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521022397962418</v>
      </c>
      <c r="D6594" s="6" t="n">
        <f aca="false">C6593*INDEX($I$2:$I$5,$B6594)+D6593*INDEX($J$2:$J$5,$B6594)+INDEX($L$2:$L$5,$B6594)</f>
        <v>0.467342957737499</v>
      </c>
      <c r="E6594" s="6"/>
    </row>
    <row r="6595" customFormat="false" ht="12.75" hidden="false" customHeight="false" outlineLevel="0" collapsed="false">
      <c r="A6595" s="5" t="n">
        <f aca="true">RAND()</f>
        <v>0.783605824154125</v>
      </c>
      <c r="B6595" s="0" t="n">
        <f aca="false">IF(A6595&lt;$N$2,$F$2,IF(A6595&lt;$N$3,$F$3,IF(A6595&lt;$N$4,$F$4,$F$5)))</f>
        <v>2</v>
      </c>
      <c r="C6595" s="6" t="n">
        <f aca="false">C6594*INDEX($G$2:$G$5,$B6595)+D6594*INDEX($H$2:$H$5,$B6595)+INDEX($K$2:$K$5,$B6595)</f>
        <v>0.397021903949922</v>
      </c>
      <c r="D6595" s="6" t="n">
        <f aca="false">C6594*INDEX($I$2:$I$5,$B6595)+D6594*INDEX($J$2:$J$5,$B6595)+INDEX($L$2:$L$5,$B6595)</f>
        <v>0.258817624613794</v>
      </c>
      <c r="E6595" s="6"/>
    </row>
    <row r="6596" customFormat="false" ht="12.75" hidden="false" customHeight="false" outlineLevel="0" collapsed="false">
      <c r="A6596" s="5" t="n">
        <f aca="true">RAND()</f>
        <v>0.275956236996839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421647848564194</v>
      </c>
      <c r="D6596" s="6" t="n">
        <f aca="false">C6595*INDEX($I$2:$I$5,$B6596)+D6595*INDEX($J$2:$J$5,$B6596)+INDEX($L$2:$L$5,$B6596)</f>
        <v>0.388046352850964</v>
      </c>
      <c r="E6596" s="6"/>
    </row>
    <row r="6597" customFormat="false" ht="12.75" hidden="false" customHeight="false" outlineLevel="0" collapsed="false">
      <c r="A6597" s="5" t="n">
        <f aca="true">RAND()</f>
        <v>0.430061170115121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447336738486486</v>
      </c>
      <c r="D6597" s="6" t="n">
        <f aca="false">C6596*INDEX($I$2:$I$5,$B6597)+D6596*INDEX($J$2:$J$5,$B6597)+INDEX($L$2:$L$5,$B6597)</f>
        <v>0.496850383173593</v>
      </c>
      <c r="E6597" s="6"/>
    </row>
    <row r="6598" customFormat="false" ht="12.75" hidden="false" customHeight="false" outlineLevel="0" collapsed="false">
      <c r="A6598" s="5" t="n">
        <f aca="true">RAND()</f>
        <v>0.746248263082918</v>
      </c>
      <c r="B6598" s="0" t="n">
        <f aca="false">IF(A6598&lt;$N$2,$F$2,IF(A6598&lt;$N$3,$F$3,IF(A6598&lt;$N$4,$F$4,$F$5)))</f>
        <v>2</v>
      </c>
      <c r="C6598" s="6" t="n">
        <f aca="false">C6597*INDEX($G$2:$G$5,$B6598)+D6597*INDEX($H$2:$H$5,$B6598)+INDEX($K$2:$K$5,$B6598)</f>
        <v>0.375837150884606</v>
      </c>
      <c r="D6598" s="6" t="n">
        <f aca="false">C6597*INDEX($I$2:$I$5,$B6598)+D6597*INDEX($J$2:$J$5,$B6598)+INDEX($L$2:$L$5,$B6598)</f>
        <v>0.247977628383144</v>
      </c>
      <c r="E6598" s="6"/>
    </row>
    <row r="6599" customFormat="false" ht="12.75" hidden="false" customHeight="false" outlineLevel="0" collapsed="false">
      <c r="A6599" s="5" t="n">
        <f aca="true">RAND()</f>
        <v>0.678182886977398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403260913351207</v>
      </c>
      <c r="D6599" s="6" t="n">
        <f aca="false">C6598*INDEX($I$2:$I$5,$B6599)+D6598*INDEX($J$2:$J$5,$B6599)+INDEX($L$2:$L$5,$B6599)</f>
        <v>0.379627031914559</v>
      </c>
      <c r="E6599" s="6"/>
    </row>
    <row r="6600" customFormat="false" ht="12.75" hidden="false" customHeight="false" outlineLevel="0" collapsed="false">
      <c r="A6600" s="5" t="n">
        <f aca="true">RAND()</f>
        <v>0.208683102734511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431414715616013</v>
      </c>
      <c r="D6600" s="6" t="n">
        <f aca="false">C6599*INDEX($I$2:$I$5,$B6600)+D6599*INDEX($J$2:$J$5,$B6600)+INDEX($L$2:$L$5,$B6600)</f>
        <v>0.490382696301466</v>
      </c>
      <c r="E6600" s="6"/>
    </row>
    <row r="6601" customFormat="false" ht="12.75" hidden="false" customHeight="false" outlineLevel="0" collapsed="false">
      <c r="A6601" s="5" t="n">
        <f aca="true">RAND()</f>
        <v>0.646267533452867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459415253321149</v>
      </c>
      <c r="D6601" s="6" t="n">
        <f aca="false">C6600*INDEX($I$2:$I$5,$B6601)+D6600*INDEX($J$2:$J$5,$B6601)+INDEX($L$2:$L$5,$B6601)</f>
        <v>0.583372564682152</v>
      </c>
      <c r="E6601" s="6"/>
    </row>
    <row r="6602" customFormat="false" ht="12.75" hidden="false" customHeight="false" outlineLevel="0" collapsed="false">
      <c r="A6602" s="5" t="n">
        <f aca="true">RAND()</f>
        <v>0.257417743510216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486628334962895</v>
      </c>
      <c r="D6602" s="6" t="n">
        <f aca="false">C6601*INDEX($I$2:$I$5,$B6602)+D6601*INDEX($J$2:$J$5,$B6602)+INDEX($L$2:$L$5,$B6602)</f>
        <v>0.661284943042264</v>
      </c>
      <c r="E6602" s="6"/>
    </row>
    <row r="6603" customFormat="false" ht="12.75" hidden="false" customHeight="false" outlineLevel="0" collapsed="false">
      <c r="A6603" s="5" t="n">
        <f aca="true">RAND()</f>
        <v>0.78209634277173</v>
      </c>
      <c r="B6603" s="0" t="n">
        <f aca="false">IF(A6603&lt;$N$2,$F$2,IF(A6603&lt;$N$3,$F$3,IF(A6603&lt;$N$4,$F$4,$F$5)))</f>
        <v>2</v>
      </c>
      <c r="C6603" s="6" t="n">
        <f aca="false">C6602*INDEX($G$2:$G$5,$B6603)+D6602*INDEX($H$2:$H$5,$B6603)+INDEX($K$2:$K$5,$B6603)</f>
        <v>0.346415384860139</v>
      </c>
      <c r="D6603" s="6" t="n">
        <f aca="false">C6602*INDEX($I$2:$I$5,$B6603)+D6602*INDEX($J$2:$J$5,$B6603)+INDEX($L$2:$L$5,$B6603)</f>
        <v>0.28925113748094</v>
      </c>
      <c r="E6603" s="6"/>
    </row>
    <row r="6604" customFormat="false" ht="12.75" hidden="false" customHeight="false" outlineLevel="0" collapsed="false">
      <c r="A6604" s="5" t="n">
        <f aca="true">RAND()</f>
        <v>0.992239066810942</v>
      </c>
      <c r="B6604" s="0" t="n">
        <f aca="false">IF(A6604&lt;$N$2,$F$2,IF(A6604&lt;$N$3,$F$3,IF(A6604&lt;$N$4,$F$4,$F$5)))</f>
        <v>4</v>
      </c>
      <c r="C6604" s="6" t="n">
        <f aca="false">C6603*INDEX($G$2:$G$5,$B6604)+D6603*INDEX($H$2:$H$5,$B6604)+INDEX($K$2:$K$5,$B6604)</f>
        <v>0.5</v>
      </c>
      <c r="D6604" s="6" t="n">
        <f aca="false">C6603*INDEX($I$2:$I$5,$B6604)+D6603*INDEX($J$2:$J$5,$B6604)+INDEX($L$2:$L$5,$B6604)</f>
        <v>0.0462801819969505</v>
      </c>
      <c r="E6604" s="6"/>
    </row>
    <row r="6605" customFormat="false" ht="12.75" hidden="false" customHeight="false" outlineLevel="0" collapsed="false">
      <c r="A6605" s="5" t="n">
        <f aca="true">RAND()</f>
        <v>0.432666252635314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501212366733887</v>
      </c>
      <c r="D6605" s="6" t="n">
        <f aca="false">C6604*INDEX($I$2:$I$5,$B6605)+D6604*INDEX($J$2:$J$5,$B6605)+INDEX($L$2:$L$5,$B6605)</f>
        <v>0.203791874515411</v>
      </c>
      <c r="E6605" s="6"/>
    </row>
    <row r="6606" customFormat="false" ht="12.75" hidden="false" customHeight="false" outlineLevel="0" collapsed="false">
      <c r="A6606" s="5" t="n">
        <f aca="true">RAND()</f>
        <v>0.950366871341199</v>
      </c>
      <c r="B6606" s="0" t="n">
        <f aca="false">IF(A6606&lt;$N$2,$F$2,IF(A6606&lt;$N$3,$F$3,IF(A6606&lt;$N$4,$F$4,$F$5)))</f>
        <v>3</v>
      </c>
      <c r="C6606" s="6" t="n">
        <f aca="false">C6605*INDEX($G$2:$G$5,$B6606)+D6605*INDEX($H$2:$H$5,$B6606)+INDEX($K$2:$K$5,$B6606)</f>
        <v>0.557491245477778</v>
      </c>
      <c r="D6606" s="6" t="n">
        <f aca="false">C6605*INDEX($I$2:$I$5,$B6606)+D6605*INDEX($J$2:$J$5,$B6606)+INDEX($L$2:$L$5,$B6606)</f>
        <v>0.0946138896109631</v>
      </c>
      <c r="E6606" s="6"/>
    </row>
    <row r="6607" customFormat="false" ht="12.75" hidden="false" customHeight="false" outlineLevel="0" collapsed="false">
      <c r="A6607" s="5" t="n">
        <f aca="true">RAND()</f>
        <v>0.215944678896157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551810781326239</v>
      </c>
      <c r="D6607" s="6" t="n">
        <f aca="false">C6606*INDEX($I$2:$I$5,$B6607)+D6606*INDEX($J$2:$J$5,$B6607)+INDEX($L$2:$L$5,$B6607)</f>
        <v>0.24270001619703</v>
      </c>
      <c r="E6607" s="6"/>
    </row>
    <row r="6608" customFormat="false" ht="12.75" hidden="false" customHeight="false" outlineLevel="0" collapsed="false">
      <c r="A6608" s="5" t="n">
        <f aca="true">RAND()</f>
        <v>0.539228040030928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552467253945267</v>
      </c>
      <c r="D6608" s="6" t="n">
        <f aca="false">C6607*INDEX($I$2:$I$5,$B6608)+D6607*INDEX($J$2:$J$5,$B6608)+INDEX($L$2:$L$5,$B6608)</f>
        <v>0.368635314842207</v>
      </c>
      <c r="E6608" s="6"/>
    </row>
    <row r="6609" customFormat="false" ht="12.75" hidden="false" customHeight="false" outlineLevel="0" collapsed="false">
      <c r="A6609" s="5" t="n">
        <f aca="true">RAND()</f>
        <v>0.742144695746909</v>
      </c>
      <c r="B6609" s="0" t="n">
        <f aca="false">IF(A6609&lt;$N$2,$F$2,IF(A6609&lt;$N$3,$F$3,IF(A6609&lt;$N$4,$F$4,$F$5)))</f>
        <v>2</v>
      </c>
      <c r="C6609" s="6" t="n">
        <f aca="false">C6608*INDEX($G$2:$G$5,$B6609)+D6608*INDEX($H$2:$H$5,$B6609)+INDEX($K$2:$K$5,$B6609)</f>
        <v>0.425524467872879</v>
      </c>
      <c r="D6609" s="6" t="n">
        <f aca="false">C6608*INDEX($I$2:$I$5,$B6609)+D6608*INDEX($J$2:$J$5,$B6609)+INDEX($L$2:$L$5,$B6609)</f>
        <v>0.246478756415545</v>
      </c>
      <c r="E6609" s="6"/>
    </row>
    <row r="6610" customFormat="false" ht="12.75" hidden="false" customHeight="false" outlineLevel="0" collapsed="false">
      <c r="A6610" s="5" t="n">
        <f aca="true">RAND()</f>
        <v>0.896182232448404</v>
      </c>
      <c r="B6610" s="0" t="n">
        <f aca="false">IF(A6610&lt;$N$2,$F$2,IF(A6610&lt;$N$3,$F$3,IF(A6610&lt;$N$4,$F$4,$F$5)))</f>
        <v>3</v>
      </c>
      <c r="C6610" s="6" t="n">
        <f aca="false">C6609*INDEX($G$2:$G$5,$B6610)+D6609*INDEX($H$2:$H$5,$B6610)+INDEX($K$2:$K$5,$B6610)</f>
        <v>0.580924817884667</v>
      </c>
      <c r="D6610" s="6" t="n">
        <f aca="false">C6609*INDEX($I$2:$I$5,$B6610)+D6609*INDEX($J$2:$J$5,$B6610)+INDEX($L$2:$L$5,$B6610)</f>
        <v>0.0850518269174327</v>
      </c>
      <c r="E6610" s="6"/>
    </row>
    <row r="6611" customFormat="false" ht="12.75" hidden="false" customHeight="false" outlineLevel="0" collapsed="false">
      <c r="A6611" s="5" t="n">
        <f aca="true">RAND()</f>
        <v>0.876862249285339</v>
      </c>
      <c r="B6611" s="0" t="n">
        <f aca="false">IF(A6611&lt;$N$2,$F$2,IF(A6611&lt;$N$3,$F$3,IF(A6611&lt;$N$4,$F$4,$F$5)))</f>
        <v>3</v>
      </c>
      <c r="C6611" s="6" t="n">
        <f aca="false">C6610*INDEX($G$2:$G$5,$B6611)+D6610*INDEX($H$2:$H$5,$B6611)+INDEX($K$2:$K$5,$B6611)</f>
        <v>0.511930944334933</v>
      </c>
      <c r="D6611" s="6" t="n">
        <f aca="false">C6610*INDEX($I$2:$I$5,$B6611)+D6610*INDEX($J$2:$J$5,$B6611)+INDEX($L$2:$L$5,$B6611)</f>
        <v>0.0871977356294451</v>
      </c>
      <c r="E6611" s="6"/>
    </row>
    <row r="6612" customFormat="false" ht="12.75" hidden="false" customHeight="false" outlineLevel="0" collapsed="false">
      <c r="A6612" s="5" t="n">
        <f aca="true">RAND()</f>
        <v>0.454899079950344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512855687958648</v>
      </c>
      <c r="D6612" s="6" t="n">
        <f aca="false">C6611*INDEX($I$2:$I$5,$B6612)+D6611*INDEX($J$2:$J$5,$B6612)+INDEX($L$2:$L$5,$B6612)</f>
        <v>0.238089432609006</v>
      </c>
      <c r="E6612" s="6"/>
    </row>
    <row r="6613" customFormat="false" ht="12.75" hidden="false" customHeight="false" outlineLevel="0" collapsed="false">
      <c r="A6613" s="5" t="n">
        <f aca="true">RAND()</f>
        <v>0.818358985300038</v>
      </c>
      <c r="B6613" s="0" t="n">
        <f aca="false">IF(A6613&lt;$N$2,$F$2,IF(A6613&lt;$N$3,$F$3,IF(A6613&lt;$N$4,$F$4,$F$5)))</f>
        <v>2</v>
      </c>
      <c r="C6613" s="6" t="n">
        <f aca="false">C6612*INDEX($G$2:$G$5,$B6613)+D6612*INDEX($H$2:$H$5,$B6613)+INDEX($K$2:$K$5,$B6613)</f>
        <v>0.447224358758218</v>
      </c>
      <c r="D6613" s="6" t="n">
        <f aca="false">C6612*INDEX($I$2:$I$5,$B6613)+D6612*INDEX($J$2:$J$5,$B6613)+INDEX($L$2:$L$5,$B6613)</f>
        <v>0.211809003702629</v>
      </c>
      <c r="E6613" s="6"/>
    </row>
    <row r="6614" customFormat="false" ht="12.75" hidden="false" customHeight="false" outlineLevel="0" collapsed="false">
      <c r="A6614" s="5" t="n">
        <f aca="true">RAND()</f>
        <v>0.101392113425333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462530413722724</v>
      </c>
      <c r="D6614" s="6" t="n">
        <f aca="false">C6613*INDEX($I$2:$I$5,$B6614)+D6613*INDEX($J$2:$J$5,$B6614)+INDEX($L$2:$L$5,$B6614)</f>
        <v>0.346278542869478</v>
      </c>
      <c r="E6614" s="6"/>
    </row>
    <row r="6615" customFormat="false" ht="12.75" hidden="false" customHeight="false" outlineLevel="0" collapsed="false">
      <c r="A6615" s="5" t="n">
        <f aca="true">RAND()</f>
        <v>0.685106199585789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480500627336764</v>
      </c>
      <c r="D6615" s="6" t="n">
        <f aca="false">C6614*INDEX($I$2:$I$5,$B6615)+D6614*INDEX($J$2:$J$5,$B6615)+INDEX($L$2:$L$5,$B6615)</f>
        <v>0.459876857588446</v>
      </c>
      <c r="E6615" s="6"/>
    </row>
    <row r="6616" customFormat="false" ht="12.75" hidden="false" customHeight="false" outlineLevel="0" collapsed="false">
      <c r="A6616" s="5" t="n">
        <f aca="true">RAND()</f>
        <v>0.393223434196323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499960476339685</v>
      </c>
      <c r="D6616" s="6" t="n">
        <f aca="false">C6615*INDEX($I$2:$I$5,$B6616)+D6615*INDEX($J$2:$J$5,$B6616)+INDEX($L$2:$L$5,$B6616)</f>
        <v>0.55565692888113</v>
      </c>
      <c r="E6616" s="6"/>
    </row>
    <row r="6617" customFormat="false" ht="12.75" hidden="false" customHeight="false" outlineLevel="0" collapsed="false">
      <c r="A6617" s="5" t="n">
        <f aca="true">RAND()</f>
        <v>0.326160415671223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520025750780994</v>
      </c>
      <c r="D6617" s="6" t="n">
        <f aca="false">C6616*INDEX($I$2:$I$5,$B6617)+D6616*INDEX($J$2:$J$5,$B6617)+INDEX($L$2:$L$5,$B6617)</f>
        <v>0.636254194995511</v>
      </c>
      <c r="E6617" s="6"/>
    </row>
    <row r="6618" customFormat="false" ht="12.75" hidden="false" customHeight="false" outlineLevel="0" collapsed="false">
      <c r="A6618" s="5" t="n">
        <f aca="true">RAND()</f>
        <v>0.275622626211545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540043267627898</v>
      </c>
      <c r="D6618" s="6" t="n">
        <f aca="false">C6617*INDEX($I$2:$I$5,$B6618)+D6617*INDEX($J$2:$J$5,$B6618)+INDEX($L$2:$L$5,$B6618)</f>
        <v>0.703938858772292</v>
      </c>
      <c r="E6618" s="6"/>
    </row>
    <row r="6619" customFormat="false" ht="12.75" hidden="false" customHeight="false" outlineLevel="0" collapsed="false">
      <c r="A6619" s="5" t="n">
        <f aca="true">RAND()</f>
        <v>0.0302820841916818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55954247199066</v>
      </c>
      <c r="D6619" s="6" t="n">
        <f aca="false">C6618*INDEX($I$2:$I$5,$B6619)+D6618*INDEX($J$2:$J$5,$B6619)+INDEX($L$2:$L$5,$B6619)</f>
        <v>0.760662490195444</v>
      </c>
      <c r="E6619" s="6"/>
    </row>
    <row r="6620" customFormat="false" ht="12.75" hidden="false" customHeight="false" outlineLevel="0" collapsed="false">
      <c r="A6620" s="5" t="n">
        <f aca="true">RAND()</f>
        <v>0.718111958031732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578196070857302</v>
      </c>
      <c r="D6620" s="6" t="n">
        <f aca="false">C6619*INDEX($I$2:$I$5,$B6620)+D6619*INDEX($J$2:$J$5,$B6620)+INDEX($L$2:$L$5,$B6620)</f>
        <v>0.808099382712277</v>
      </c>
      <c r="E6620" s="6"/>
    </row>
    <row r="6621" customFormat="false" ht="12.75" hidden="false" customHeight="false" outlineLevel="0" collapsed="false">
      <c r="A6621" s="5" t="n">
        <f aca="true">RAND()</f>
        <v>0.829024258466456</v>
      </c>
      <c r="B6621" s="0" t="n">
        <f aca="false">IF(A6621&lt;$N$2,$F$2,IF(A6621&lt;$N$3,$F$3,IF(A6621&lt;$N$4,$F$4,$F$5)))</f>
        <v>2</v>
      </c>
      <c r="C6621" s="6" t="n">
        <f aca="false">C6620*INDEX($G$2:$G$5,$B6621)+D6620*INDEX($H$2:$H$5,$B6621)+INDEX($K$2:$K$5,$B6621)</f>
        <v>0.331274165465914</v>
      </c>
      <c r="D6621" s="6" t="n">
        <f aca="false">C6620*INDEX($I$2:$I$5,$B6621)+D6620*INDEX($J$2:$J$5,$B6621)+INDEX($L$2:$L$5,$B6621)</f>
        <v>0.338867890408069</v>
      </c>
      <c r="E6621" s="6"/>
    </row>
    <row r="6622" customFormat="false" ht="12.75" hidden="false" customHeight="false" outlineLevel="0" collapsed="false">
      <c r="A6622" s="5" t="n">
        <f aca="true">RAND()</f>
        <v>0.422671456823278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368789878425659</v>
      </c>
      <c r="D6622" s="6" t="n">
        <f aca="false">C6621*INDEX($I$2:$I$5,$B6622)+D6621*INDEX($J$2:$J$5,$B6622)+INDEX($L$2:$L$5,$B6622)</f>
        <v>0.458441694834212</v>
      </c>
      <c r="E6622" s="6"/>
    </row>
    <row r="6623" customFormat="false" ht="12.75" hidden="false" customHeight="false" outlineLevel="0" collapsed="false">
      <c r="A6623" s="5" t="n">
        <f aca="true">RAND()</f>
        <v>0.533294691370345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405064949492251</v>
      </c>
      <c r="D6623" s="6" t="n">
        <f aca="false">C6622*INDEX($I$2:$I$5,$B6623)+D6622*INDEX($J$2:$J$5,$B6623)+INDEX($L$2:$L$5,$B6623)</f>
        <v>0.558571773412496</v>
      </c>
      <c r="E6623" s="6"/>
    </row>
    <row r="6624" customFormat="false" ht="12.75" hidden="false" customHeight="false" outlineLevel="0" collapsed="false">
      <c r="A6624" s="5" t="n">
        <f aca="true">RAND()</f>
        <v>0.80259716758792</v>
      </c>
      <c r="B6624" s="0" t="n">
        <f aca="false">IF(A6624&lt;$N$2,$F$2,IF(A6624&lt;$N$3,$F$3,IF(A6624&lt;$N$4,$F$4,$F$5)))</f>
        <v>2</v>
      </c>
      <c r="C6624" s="6" t="n">
        <f aca="false">C6623*INDEX($G$2:$G$5,$B6624)+D6623*INDEX($H$2:$H$5,$B6624)+INDEX($K$2:$K$5,$B6624)</f>
        <v>0.353560574258749</v>
      </c>
      <c r="D6624" s="6" t="n">
        <f aca="false">C6623*INDEX($I$2:$I$5,$B6624)+D6623*INDEX($J$2:$J$5,$B6624)+INDEX($L$2:$L$5,$B6624)</f>
        <v>0.25058331794751</v>
      </c>
      <c r="E6624" s="6"/>
    </row>
    <row r="6625" customFormat="false" ht="12.75" hidden="false" customHeight="false" outlineLevel="0" collapsed="false">
      <c r="A6625" s="5" t="n">
        <f aca="true">RAND()</f>
        <v>0.510030556256504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384444510309736</v>
      </c>
      <c r="D6625" s="6" t="n">
        <f aca="false">C6624*INDEX($I$2:$I$5,$B6625)+D6624*INDEX($J$2:$J$5,$B6625)+INDEX($L$2:$L$5,$B6625)</f>
        <v>0.382663495689863</v>
      </c>
      <c r="E6625" s="6"/>
    </row>
    <row r="6626" customFormat="false" ht="12.75" hidden="false" customHeight="false" outlineLevel="0" collapsed="false">
      <c r="A6626" s="5" t="n">
        <f aca="true">RAND()</f>
        <v>0.629533431568583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415551938593491</v>
      </c>
      <c r="D6626" s="6" t="n">
        <f aca="false">C6625*INDEX($I$2:$I$5,$B6626)+D6625*INDEX($J$2:$J$5,$B6626)+INDEX($L$2:$L$5,$B6626)</f>
        <v>0.493656860959233</v>
      </c>
      <c r="E6626" s="6"/>
    </row>
    <row r="6627" customFormat="false" ht="12.75" hidden="false" customHeight="false" outlineLevel="0" collapsed="false">
      <c r="A6627" s="5" t="n">
        <f aca="true">RAND()</f>
        <v>0.708687167426887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446068899721365</v>
      </c>
      <c r="D6627" s="6" t="n">
        <f aca="false">C6626*INDEX($I$2:$I$5,$B6627)+D6626*INDEX($J$2:$J$5,$B6627)+INDEX($L$2:$L$5,$B6627)</f>
        <v>0.58673925322643</v>
      </c>
      <c r="E6627" s="6"/>
    </row>
    <row r="6628" customFormat="false" ht="12.75" hidden="false" customHeight="false" outlineLevel="0" collapsed="false">
      <c r="A6628" s="5" t="n">
        <f aca="true">RAND()</f>
        <v>0.0246494272933223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475421848232817</v>
      </c>
      <c r="D6628" s="6" t="n">
        <f aca="false">C6627*INDEX($I$2:$I$5,$B6628)+D6627*INDEX($J$2:$J$5,$B6628)+INDEX($L$2:$L$5,$B6628)</f>
        <v>0.664637076699548</v>
      </c>
      <c r="E6628" s="6"/>
    </row>
    <row r="6629" customFormat="false" ht="12.75" hidden="false" customHeight="false" outlineLevel="0" collapsed="false">
      <c r="A6629" s="5" t="n">
        <f aca="true">RAND()</f>
        <v>0.587092349208536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503224720987545</v>
      </c>
      <c r="D6629" s="6" t="n">
        <f aca="false">C6628*INDEX($I$2:$I$5,$B6629)+D6628*INDEX($J$2:$J$5,$B6629)+INDEX($L$2:$L$5,$B6629)</f>
        <v>0.729686269733302</v>
      </c>
      <c r="E6629" s="6"/>
    </row>
    <row r="6630" customFormat="false" ht="12.75" hidden="false" customHeight="false" outlineLevel="0" collapsed="false">
      <c r="A6630" s="5" t="n">
        <f aca="true">RAND()</f>
        <v>0.461643980452339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529236180098558</v>
      </c>
      <c r="D6630" s="6" t="n">
        <f aca="false">C6629*INDEX($I$2:$I$5,$B6630)+D6629*INDEX($J$2:$J$5,$B6630)+INDEX($L$2:$L$5,$B6630)</f>
        <v>0.783884328327034</v>
      </c>
      <c r="E6630" s="6"/>
    </row>
    <row r="6631" customFormat="false" ht="12.75" hidden="false" customHeight="false" outlineLevel="0" collapsed="false">
      <c r="A6631" s="5" t="n">
        <f aca="true">RAND()</f>
        <v>0.602511881852246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553325237051776</v>
      </c>
      <c r="D6631" s="6" t="n">
        <f aca="false">C6630*INDEX($I$2:$I$5,$B6631)+D6630*INDEX($J$2:$J$5,$B6631)+INDEX($L$2:$L$5,$B6631)</f>
        <v>0.828936056086006</v>
      </c>
      <c r="E6631" s="6"/>
    </row>
    <row r="6632" customFormat="false" ht="12.75" hidden="false" customHeight="false" outlineLevel="0" collapsed="false">
      <c r="A6632" s="5" t="n">
        <f aca="true">RAND()</f>
        <v>0.103627678455108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57544376033214</v>
      </c>
      <c r="D6632" s="6" t="n">
        <f aca="false">C6631*INDEX($I$2:$I$5,$B6632)+D6631*INDEX($J$2:$J$5,$B6632)+INDEX($L$2:$L$5,$B6632)</f>
        <v>0.866293677846103</v>
      </c>
      <c r="E6632" s="6"/>
    </row>
    <row r="6633" customFormat="false" ht="12.75" hidden="false" customHeight="false" outlineLevel="0" collapsed="false">
      <c r="A6633" s="5" t="n">
        <f aca="true">RAND()</f>
        <v>0.858316350867574</v>
      </c>
      <c r="B6633" s="0" t="n">
        <f aca="false">IF(A6633&lt;$N$2,$F$2,IF(A6633&lt;$N$3,$F$3,IF(A6633&lt;$N$4,$F$4,$F$5)))</f>
        <v>2</v>
      </c>
      <c r="C6633" s="6" t="n">
        <f aca="false">C6632*INDEX($G$2:$G$5,$B6633)+D6632*INDEX($H$2:$H$5,$B6633)+INDEX($K$2:$K$5,$B6633)</f>
        <v>0.317580049592212</v>
      </c>
      <c r="D6633" s="6" t="n">
        <f aca="false">C6632*INDEX($I$2:$I$5,$B6633)+D6632*INDEX($J$2:$J$5,$B6633)+INDEX($L$2:$L$5,$B6633)</f>
        <v>0.349710144370746</v>
      </c>
      <c r="E6633" s="6"/>
    </row>
    <row r="6634" customFormat="false" ht="12.75" hidden="false" customHeight="false" outlineLevel="0" collapsed="false">
      <c r="A6634" s="5" t="n">
        <f aca="true">RAND()</f>
        <v>0.872161532636042</v>
      </c>
      <c r="B6634" s="0" t="n">
        <f aca="false">IF(A6634&lt;$N$2,$F$2,IF(A6634&lt;$N$3,$F$3,IF(A6634&lt;$N$4,$F$4,$F$5)))</f>
        <v>3</v>
      </c>
      <c r="C6634" s="6" t="n">
        <f aca="false">C6633*INDEX($G$2:$G$5,$B6634)+D6633*INDEX($H$2:$H$5,$B6634)+INDEX($K$2:$K$5,$B6634)</f>
        <v>0.626330963418089</v>
      </c>
      <c r="D6634" s="6" t="n">
        <f aca="false">C6633*INDEX($I$2:$I$5,$B6634)+D6633*INDEX($J$2:$J$5,$B6634)+INDEX($L$2:$L$5,$B6634)</f>
        <v>0.081452117109842</v>
      </c>
      <c r="E6634" s="6"/>
    </row>
    <row r="6635" customFormat="false" ht="12.75" hidden="false" customHeight="false" outlineLevel="0" collapsed="false">
      <c r="A6635" s="5" t="n">
        <f aca="true">RAND()</f>
        <v>0.578072709085891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609768716275022</v>
      </c>
      <c r="D6635" s="6" t="n">
        <f aca="false">C6634*INDEX($I$2:$I$5,$B6635)+D6634*INDEX($J$2:$J$5,$B6635)+INDEX($L$2:$L$5,$B6635)</f>
        <v>0.228978601779787</v>
      </c>
      <c r="E6635" s="6"/>
    </row>
    <row r="6636" customFormat="false" ht="12.75" hidden="false" customHeight="false" outlineLevel="0" collapsed="false">
      <c r="A6636" s="5" t="n">
        <f aca="true">RAND()</f>
        <v>0.889515040920292</v>
      </c>
      <c r="B6636" s="0" t="n">
        <f aca="false">IF(A6636&lt;$N$2,$F$2,IF(A6636&lt;$N$3,$F$3,IF(A6636&lt;$N$4,$F$4,$F$5)))</f>
        <v>3</v>
      </c>
      <c r="C6636" s="6" t="n">
        <f aca="false">C6635*INDEX($G$2:$G$5,$B6636)+D6635*INDEX($H$2:$H$5,$B6636)+INDEX($K$2:$K$5,$B6636)</f>
        <v>0.548335636862426</v>
      </c>
      <c r="D6636" s="6" t="n">
        <f aca="false">C6635*INDEX($I$2:$I$5,$B6636)+D6635*INDEX($J$2:$J$5,$B6636)+INDEX($L$2:$L$5,$B6636)</f>
        <v>0.128807794853315</v>
      </c>
      <c r="E6636" s="6"/>
    </row>
    <row r="6637" customFormat="false" ht="12.75" hidden="false" customHeight="false" outlineLevel="0" collapsed="false">
      <c r="A6637" s="5" t="n">
        <f aca="true">RAND()</f>
        <v>0.587865905016083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545302844105773</v>
      </c>
      <c r="D6637" s="6" t="n">
        <f aca="false">C6636*INDEX($I$2:$I$5,$B6637)+D6636*INDEX($J$2:$J$5,$B6637)+INDEX($L$2:$L$5,$B6637)</f>
        <v>0.272069399266555</v>
      </c>
      <c r="E6637" s="6"/>
    </row>
    <row r="6638" customFormat="false" ht="12.75" hidden="false" customHeight="false" outlineLevel="0" collapsed="false">
      <c r="A6638" s="5" t="n">
        <f aca="true">RAND()</f>
        <v>0.68072662969734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548028682418663</v>
      </c>
      <c r="D6638" s="6" t="n">
        <f aca="false">C6637*INDEX($I$2:$I$5,$B6638)+D6637*INDEX($J$2:$J$5,$B6638)+INDEX($L$2:$L$5,$B6638)</f>
        <v>0.393810714745391</v>
      </c>
      <c r="E6638" s="6"/>
    </row>
    <row r="6639" customFormat="false" ht="12.75" hidden="false" customHeight="false" outlineLevel="0" collapsed="false">
      <c r="A6639" s="5" t="n">
        <f aca="true">RAND()</f>
        <v>0.934882393066471</v>
      </c>
      <c r="B6639" s="0" t="n">
        <f aca="false">IF(A6639&lt;$N$2,$F$2,IF(A6639&lt;$N$3,$F$3,IF(A6639&lt;$N$4,$F$4,$F$5)))</f>
        <v>3</v>
      </c>
      <c r="C6639" s="6" t="n">
        <f aca="false">C6638*INDEX($G$2:$G$5,$B6639)+D6638*INDEX($H$2:$H$5,$B6639)+INDEX($K$2:$K$5,$B6639)</f>
        <v>0.604244129910146</v>
      </c>
      <c r="D6639" s="6" t="n">
        <f aca="false">C6638*INDEX($I$2:$I$5,$B6639)+D6638*INDEX($J$2:$J$5,$B6639)+INDEX($L$2:$L$5,$B6639)</f>
        <v>0.15182059682351</v>
      </c>
      <c r="E6639" s="6"/>
    </row>
    <row r="6640" customFormat="false" ht="12.75" hidden="false" customHeight="false" outlineLevel="0" collapsed="false">
      <c r="A6640" s="5" t="n">
        <f aca="true">RAND()</f>
        <v>0.618243122495257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593620628376184</v>
      </c>
      <c r="D6640" s="6" t="n">
        <f aca="false">C6639*INDEX($I$2:$I$5,$B6640)+D6639*INDEX($J$2:$J$5,$B6640)+INDEX($L$2:$L$5,$B6640)</f>
        <v>0.289538653896485</v>
      </c>
      <c r="E6640" s="6"/>
    </row>
    <row r="6641" customFormat="false" ht="12.75" hidden="false" customHeight="false" outlineLevel="0" collapsed="false">
      <c r="A6641" s="5" t="n">
        <f aca="true">RAND()</f>
        <v>0.494747680538742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58969684368555</v>
      </c>
      <c r="D6641" s="6" t="n">
        <f aca="false">C6640*INDEX($I$2:$I$5,$B6641)+D6640*INDEX($J$2:$J$5,$B6641)+INDEX($L$2:$L$5,$B6641)</f>
        <v>0.406854353908197</v>
      </c>
      <c r="E6641" s="6"/>
    </row>
    <row r="6642" customFormat="false" ht="12.75" hidden="false" customHeight="false" outlineLevel="0" collapsed="false">
      <c r="A6642" s="5" t="n">
        <f aca="true">RAND()</f>
        <v>0.92408462346043</v>
      </c>
      <c r="B6642" s="0" t="n">
        <f aca="false">IF(A6642&lt;$N$2,$F$2,IF(A6642&lt;$N$3,$F$3,IF(A6642&lt;$N$4,$F$4,$F$5)))</f>
        <v>3</v>
      </c>
      <c r="C6642" s="6" t="n">
        <f aca="false">C6641*INDEX($G$2:$G$5,$B6642)+D6641*INDEX($H$2:$H$5,$B6642)+INDEX($K$2:$K$5,$B6642)</f>
        <v>0.601685255603187</v>
      </c>
      <c r="D6642" s="6" t="n">
        <f aca="false">C6641*INDEX($I$2:$I$5,$B6642)+D6641*INDEX($J$2:$J$5,$B6642)+INDEX($L$2:$L$5,$B6642)</f>
        <v>0.165745661234486</v>
      </c>
      <c r="E6642" s="6"/>
    </row>
    <row r="6643" customFormat="false" ht="12.75" hidden="false" customHeight="false" outlineLevel="0" collapsed="false">
      <c r="A6643" s="5" t="n">
        <f aca="true">RAND()</f>
        <v>0.182350503176937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591963371472782</v>
      </c>
      <c r="D6643" s="6" t="n">
        <f aca="false">C6642*INDEX($I$2:$I$5,$B6643)+D6642*INDEX($J$2:$J$5,$B6643)+INDEX($L$2:$L$5,$B6643)</f>
        <v>0.30145571193076</v>
      </c>
      <c r="E6643" s="6"/>
    </row>
    <row r="6644" customFormat="false" ht="12.75" hidden="false" customHeight="false" outlineLevel="0" collapsed="false">
      <c r="A6644" s="5" t="n">
        <f aca="true">RAND()</f>
        <v>0.0619176870293921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58873076372183</v>
      </c>
      <c r="D6644" s="6" t="n">
        <f aca="false">C6643*INDEX($I$2:$I$5,$B6644)+D6643*INDEX($J$2:$J$5,$B6644)+INDEX($L$2:$L$5,$B6644)</f>
        <v>0.417033254684723</v>
      </c>
      <c r="E6644" s="6"/>
    </row>
    <row r="6645" customFormat="false" ht="12.75" hidden="false" customHeight="false" outlineLevel="0" collapsed="false">
      <c r="A6645" s="5" t="n">
        <f aca="true">RAND()</f>
        <v>0.798988564347624</v>
      </c>
      <c r="B6645" s="0" t="n">
        <f aca="false">IF(A6645&lt;$N$2,$F$2,IF(A6645&lt;$N$3,$F$3,IF(A6645&lt;$N$4,$F$4,$F$5)))</f>
        <v>2</v>
      </c>
      <c r="C6645" s="6" t="n">
        <f aca="false">C6644*INDEX($G$2:$G$5,$B6645)+D6644*INDEX($H$2:$H$5,$B6645)+INDEX($K$2:$K$5,$B6645)</f>
        <v>0.421730444894453</v>
      </c>
      <c r="D6645" s="6" t="n">
        <f aca="false">C6644*INDEX($I$2:$I$5,$B6645)+D6644*INDEX($J$2:$J$5,$B6645)+INDEX($L$2:$L$5,$B6645)</f>
        <v>0.264208703774024</v>
      </c>
      <c r="E6645" s="6"/>
    </row>
    <row r="6646" customFormat="false" ht="12.75" hidden="false" customHeight="false" outlineLevel="0" collapsed="false">
      <c r="A6646" s="5" t="n">
        <f aca="true">RAND()</f>
        <v>0.440795407320549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44282486975503</v>
      </c>
      <c r="D6646" s="6" t="n">
        <f aca="false">C6645*INDEX($I$2:$I$5,$B6646)+D6645*INDEX($J$2:$J$5,$B6646)+INDEX($L$2:$L$5,$B6646)</f>
        <v>0.391709163043052</v>
      </c>
      <c r="E6646" s="6"/>
    </row>
    <row r="6647" customFormat="false" ht="12.75" hidden="false" customHeight="false" outlineLevel="0" collapsed="false">
      <c r="A6647" s="5" t="n">
        <f aca="true">RAND()</f>
        <v>0.655345899648627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465451553454613</v>
      </c>
      <c r="D6647" s="6" t="n">
        <f aca="false">C6646*INDEX($I$2:$I$5,$B6647)+D6646*INDEX($J$2:$J$5,$B6647)+INDEX($L$2:$L$5,$B6647)</f>
        <v>0.499176559242615</v>
      </c>
      <c r="E6647" s="6"/>
    </row>
    <row r="6648" customFormat="false" ht="12.75" hidden="false" customHeight="false" outlineLevel="0" collapsed="false">
      <c r="A6648" s="5" t="n">
        <f aca="true">RAND()</f>
        <v>0.576317891331539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488637901574943</v>
      </c>
      <c r="D6648" s="6" t="n">
        <f aca="false">C6647*INDEX($I$2:$I$5,$B6648)+D6647*INDEX($J$2:$J$5,$B6648)+INDEX($L$2:$L$5,$B6648)</f>
        <v>0.589579191319159</v>
      </c>
      <c r="E6648" s="6"/>
    </row>
    <row r="6649" customFormat="false" ht="12.75" hidden="false" customHeight="false" outlineLevel="0" collapsed="false">
      <c r="A6649" s="5" t="n">
        <f aca="true">RAND()</f>
        <v>0.248482764611835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511668008515936</v>
      </c>
      <c r="D6649" s="6" t="n">
        <f aca="false">C6648*INDEX($I$2:$I$5,$B6649)+D6648*INDEX($J$2:$J$5,$B6649)+INDEX($L$2:$L$5,$B6649)</f>
        <v>0.665473131071693</v>
      </c>
      <c r="E6649" s="6"/>
    </row>
    <row r="6650" customFormat="false" ht="12.75" hidden="false" customHeight="false" outlineLevel="0" collapsed="false">
      <c r="A6650" s="5" t="n">
        <f aca="true">RAND()</f>
        <v>0.926150593638532</v>
      </c>
      <c r="B6650" s="0" t="n">
        <f aca="false">IF(A6650&lt;$N$2,$F$2,IF(A6650&lt;$N$3,$F$3,IF(A6650&lt;$N$4,$F$4,$F$5)))</f>
        <v>3</v>
      </c>
      <c r="C6650" s="6" t="n">
        <f aca="false">C6649*INDEX($G$2:$G$5,$B6650)+D6649*INDEX($H$2:$H$5,$B6650)+INDEX($K$2:$K$5,$B6650)</f>
        <v>0.686578694815899</v>
      </c>
      <c r="D6650" s="6" t="n">
        <f aca="false">C6649*INDEX($I$2:$I$5,$B6650)+D6649*INDEX($J$2:$J$5,$B6650)+INDEX($L$2:$L$5,$B6650)</f>
        <v>0.206750814278135</v>
      </c>
      <c r="E6650" s="6"/>
    </row>
    <row r="6651" customFormat="false" ht="12.75" hidden="false" customHeight="false" outlineLevel="0" collapsed="false">
      <c r="A6651" s="5" t="n">
        <f aca="true">RAND()</f>
        <v>0.659673388405019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665555092026989</v>
      </c>
      <c r="D6651" s="6" t="n">
        <f aca="false">C6650*INDEX($I$2:$I$5,$B6651)+D6650*INDEX($J$2:$J$5,$B6651)+INDEX($L$2:$L$5,$B6651)</f>
        <v>0.333128029613948</v>
      </c>
      <c r="E6651" s="6"/>
    </row>
    <row r="6652" customFormat="false" ht="12.75" hidden="false" customHeight="false" outlineLevel="0" collapsed="false">
      <c r="A6652" s="5" t="n">
        <f aca="true">RAND()</f>
        <v>0.335878106177902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65238201022663</v>
      </c>
      <c r="D6652" s="6" t="n">
        <f aca="false">C6651*INDEX($I$2:$I$5,$B6652)+D6651*INDEX($J$2:$J$5,$B6652)+INDEX($L$2:$L$5,$B6652)</f>
        <v>0.441200158737243</v>
      </c>
      <c r="E6652" s="6"/>
    </row>
    <row r="6653" customFormat="false" ht="12.75" hidden="false" customHeight="false" outlineLevel="0" collapsed="false">
      <c r="A6653" s="5" t="n">
        <f aca="true">RAND()</f>
        <v>0.116024853743506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645196732555686</v>
      </c>
      <c r="D6653" s="6" t="n">
        <f aca="false">C6652*INDEX($I$2:$I$5,$B6653)+D6652*INDEX($J$2:$J$5,$B6653)+INDEX($L$2:$L$5,$B6653)</f>
        <v>0.533440800389534</v>
      </c>
      <c r="E6653" s="6"/>
    </row>
    <row r="6654" customFormat="false" ht="12.75" hidden="false" customHeight="false" outlineLevel="0" collapsed="false">
      <c r="A6654" s="5" t="n">
        <f aca="true">RAND()</f>
        <v>0.499143458481393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642509335554191</v>
      </c>
      <c r="D6654" s="6" t="n">
        <f aca="false">C6653*INDEX($I$2:$I$5,$B6654)+D6653*INDEX($J$2:$J$5,$B6654)+INDEX($L$2:$L$5,$B6654)</f>
        <v>0.612018960426154</v>
      </c>
      <c r="E6654" s="6"/>
    </row>
    <row r="6655" customFormat="false" ht="12.75" hidden="false" customHeight="false" outlineLevel="0" collapsed="false">
      <c r="A6655" s="5" t="n">
        <f aca="true">RAND()</f>
        <v>0.637035078365307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643135127421275</v>
      </c>
      <c r="D6655" s="6" t="n">
        <f aca="false">C6654*INDEX($I$2:$I$5,$B6655)+D6654*INDEX($J$2:$J$5,$B6655)+INDEX($L$2:$L$5,$B6655)</f>
        <v>0.6788312519863</v>
      </c>
      <c r="E6655" s="6"/>
    </row>
    <row r="6656" customFormat="false" ht="12.75" hidden="false" customHeight="false" outlineLevel="0" collapsed="false">
      <c r="A6656" s="5" t="n">
        <f aca="true">RAND()</f>
        <v>0.469003063013099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646138479504156</v>
      </c>
      <c r="D6656" s="6" t="n">
        <f aca="false">C6655*INDEX($I$2:$I$5,$B6656)+D6655*INDEX($J$2:$J$5,$B6656)+INDEX($L$2:$L$5,$B6656)</f>
        <v>0.735531733221781</v>
      </c>
      <c r="E6656" s="6"/>
    </row>
    <row r="6657" customFormat="false" ht="12.75" hidden="false" customHeight="false" outlineLevel="0" collapsed="false">
      <c r="A6657" s="5" t="n">
        <f aca="true">RAND()</f>
        <v>0.5868857882221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650786243228234</v>
      </c>
      <c r="D6657" s="6" t="n">
        <f aca="false">C6656*INDEX($I$2:$I$5,$B6657)+D6656*INDEX($J$2:$J$5,$B6657)+INDEX($L$2:$L$5,$B6657)</f>
        <v>0.783559317763639</v>
      </c>
      <c r="E6657" s="6"/>
    </row>
    <row r="6658" customFormat="false" ht="12.75" hidden="false" customHeight="false" outlineLevel="0" collapsed="false">
      <c r="A6658" s="5" t="n">
        <f aca="true">RAND()</f>
        <v>0.0943445476296369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656509215258025</v>
      </c>
      <c r="D6658" s="6" t="n">
        <f aca="false">C6657*INDEX($I$2:$I$5,$B6658)+D6657*INDEX($J$2:$J$5,$B6658)+INDEX($L$2:$L$5,$B6658)</f>
        <v>0.824162769781885</v>
      </c>
      <c r="E6658" s="6"/>
    </row>
    <row r="6659" customFormat="false" ht="12.75" hidden="false" customHeight="false" outlineLevel="0" collapsed="false">
      <c r="A6659" s="5" t="n">
        <f aca="true">RAND()</f>
        <v>0.828264078535996</v>
      </c>
      <c r="B6659" s="0" t="n">
        <f aca="false">IF(A6659&lt;$N$2,$F$2,IF(A6659&lt;$N$3,$F$3,IF(A6659&lt;$N$4,$F$4,$F$5)))</f>
        <v>2</v>
      </c>
      <c r="C6659" s="6" t="n">
        <f aca="false">C6658*INDEX($G$2:$G$5,$B6659)+D6658*INDEX($H$2:$H$5,$B6659)+INDEX($K$2:$K$5,$B6659)</f>
        <v>0.343071529435125</v>
      </c>
      <c r="D6659" s="6" t="n">
        <f aca="false">C6658*INDEX($I$2:$I$5,$B6659)+D6658*INDEX($J$2:$J$5,$B6659)+INDEX($L$2:$L$5,$B6659)</f>
        <v>0.359731148295345</v>
      </c>
      <c r="E6659" s="6"/>
    </row>
    <row r="6660" customFormat="false" ht="12.75" hidden="false" customHeight="false" outlineLevel="0" collapsed="false">
      <c r="A6660" s="5" t="n">
        <f aca="true">RAND()</f>
        <v>0.700754748897019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379577780977349</v>
      </c>
      <c r="D6660" s="6" t="n">
        <f aca="false">C6659*INDEX($I$2:$I$5,$B6660)+D6659*INDEX($J$2:$J$5,$B6660)+INDEX($L$2:$L$5,$B6660)</f>
        <v>0.475718098313648</v>
      </c>
      <c r="E6660" s="6"/>
    </row>
    <row r="6661" customFormat="false" ht="12.75" hidden="false" customHeight="false" outlineLevel="0" collapsed="false">
      <c r="A6661" s="5" t="n">
        <f aca="true">RAND()</f>
        <v>0.689496750285238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414863105687374</v>
      </c>
      <c r="D6661" s="6" t="n">
        <f aca="false">C6660*INDEX($I$2:$I$5,$B6661)+D6660*INDEX($J$2:$J$5,$B6661)+INDEX($L$2:$L$5,$B6661)</f>
        <v>0.572840287572126</v>
      </c>
      <c r="E6661" s="6"/>
    </row>
    <row r="6662" customFormat="false" ht="12.75" hidden="false" customHeight="false" outlineLevel="0" collapsed="false">
      <c r="A6662" s="5" t="n">
        <f aca="true">RAND()</f>
        <v>0.439260909282753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448413867368749</v>
      </c>
      <c r="D6662" s="6" t="n">
        <f aca="false">C6661*INDEX($I$2:$I$5,$B6662)+D6661*INDEX($J$2:$J$5,$B6662)+INDEX($L$2:$L$5,$B6662)</f>
        <v>0.653991469238302</v>
      </c>
      <c r="E6662" s="6"/>
    </row>
    <row r="6663" customFormat="false" ht="12.75" hidden="false" customHeight="false" outlineLevel="0" collapsed="false">
      <c r="A6663" s="5" t="n">
        <f aca="true">RAND()</f>
        <v>0.865997295718853</v>
      </c>
      <c r="B6663" s="0" t="n">
        <f aca="false">IF(A6663&lt;$N$2,$F$2,IF(A6663&lt;$N$3,$F$3,IF(A6663&lt;$N$4,$F$4,$F$5)))</f>
        <v>3</v>
      </c>
      <c r="C6663" s="6" t="n">
        <f aca="false">C6662*INDEX($G$2:$G$5,$B6663)+D6662*INDEX($H$2:$H$5,$B6663)+INDEX($K$2:$K$5,$B6663)</f>
        <v>0.692817505689127</v>
      </c>
      <c r="D6663" s="6" t="n">
        <f aca="false">C6662*INDEX($I$2:$I$5,$B6663)+D6662*INDEX($J$2:$J$5,$B6663)+INDEX($L$2:$L$5,$B6663)</f>
        <v>0.187583583725352</v>
      </c>
      <c r="E6663" s="6"/>
    </row>
    <row r="6664" customFormat="false" ht="12.75" hidden="false" customHeight="false" outlineLevel="0" collapsed="false">
      <c r="A6664" s="5" t="n">
        <f aca="true">RAND()</f>
        <v>0.0257878333600477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670142654927907</v>
      </c>
      <c r="D6664" s="6" t="n">
        <f aca="false">C6663*INDEX($I$2:$I$5,$B6664)+D6663*INDEX($J$2:$J$5,$B6664)+INDEX($L$2:$L$5,$B6664)</f>
        <v>0.316624214872326</v>
      </c>
      <c r="E6664" s="6"/>
    </row>
    <row r="6665" customFormat="false" ht="12.75" hidden="false" customHeight="false" outlineLevel="0" collapsed="false">
      <c r="A6665" s="5" t="n">
        <f aca="true">RAND()</f>
        <v>0.453158233740821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655666209984069</v>
      </c>
      <c r="D6665" s="6" t="n">
        <f aca="false">C6664*INDEX($I$2:$I$5,$B6665)+D6664*INDEX($J$2:$J$5,$B6665)+INDEX($L$2:$L$5,$B6665)</f>
        <v>0.427018680194273</v>
      </c>
      <c r="E6665" s="6"/>
    </row>
    <row r="6666" customFormat="false" ht="12.75" hidden="false" customHeight="false" outlineLevel="0" collapsed="false">
      <c r="A6666" s="5" t="n">
        <f aca="true">RAND()</f>
        <v>0.0548616061426196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647460303443663</v>
      </c>
      <c r="D6666" s="6" t="n">
        <f aca="false">C6665*INDEX($I$2:$I$5,$B6666)+D6665*INDEX($J$2:$J$5,$B6666)+INDEX($L$2:$L$5,$B6666)</f>
        <v>0.521279209715527</v>
      </c>
      <c r="E6666" s="6"/>
    </row>
    <row r="6667" customFormat="false" ht="12.75" hidden="false" customHeight="false" outlineLevel="0" collapsed="false">
      <c r="A6667" s="5" t="n">
        <f aca="true">RAND()</f>
        <v>0.762488725957154</v>
      </c>
      <c r="B6667" s="0" t="n">
        <f aca="false">IF(A6667&lt;$N$2,$F$2,IF(A6667&lt;$N$3,$F$3,IF(A6667&lt;$N$4,$F$4,$F$5)))</f>
        <v>2</v>
      </c>
      <c r="C6667" s="6" t="n">
        <f aca="false">C6666*INDEX($G$2:$G$5,$B6667)+D6666*INDEX($H$2:$H$5,$B6667)+INDEX($K$2:$K$5,$B6667)</f>
        <v>0.409740578382692</v>
      </c>
      <c r="D6667" s="6" t="n">
        <f aca="false">C6666*INDEX($I$2:$I$5,$B6667)+D6666*INDEX($J$2:$J$5,$B6667)+INDEX($L$2:$L$5,$B6667)</f>
        <v>0.298018032892227</v>
      </c>
      <c r="E6667" s="6"/>
    </row>
    <row r="6668" customFormat="false" ht="12.75" hidden="false" customHeight="false" outlineLevel="0" collapsed="false">
      <c r="A6668" s="5" t="n">
        <f aca="true">RAND()</f>
        <v>0.910470532043612</v>
      </c>
      <c r="B6668" s="0" t="n">
        <f aca="false">IF(A6668&lt;$N$2,$F$2,IF(A6668&lt;$N$3,$F$3,IF(A6668&lt;$N$4,$F$4,$F$5)))</f>
        <v>3</v>
      </c>
      <c r="C6668" s="6" t="n">
        <f aca="false">C6667*INDEX($G$2:$G$5,$B6668)+D6667*INDEX($H$2:$H$5,$B6668)+INDEX($K$2:$K$5,$B6668)</f>
        <v>0.597878016551096</v>
      </c>
      <c r="D6668" s="6" t="n">
        <f aca="false">C6667*INDEX($I$2:$I$5,$B6668)+D6667*INDEX($J$2:$J$5,$B6668)+INDEX($L$2:$L$5,$B6668)</f>
        <v>0.0931628241749577</v>
      </c>
      <c r="E6668" s="6"/>
    </row>
    <row r="6669" customFormat="false" ht="12.75" hidden="false" customHeight="false" outlineLevel="0" collapsed="false">
      <c r="A6669" s="5" t="n">
        <f aca="true">RAND()</f>
        <v>0.81749360446219</v>
      </c>
      <c r="B6669" s="0" t="n">
        <f aca="false">IF(A6669&lt;$N$2,$F$2,IF(A6669&lt;$N$3,$F$3,IF(A6669&lt;$N$4,$F$4,$F$5)))</f>
        <v>2</v>
      </c>
      <c r="C6669" s="6" t="n">
        <f aca="false">C6668*INDEX($G$2:$G$5,$B6669)+D6668*INDEX($H$2:$H$5,$B6669)+INDEX($K$2:$K$5,$B6669)</f>
        <v>0.496727170997026</v>
      </c>
      <c r="D6669" s="6" t="n">
        <f aca="false">C6668*INDEX($I$2:$I$5,$B6669)+D6668*INDEX($J$2:$J$5,$B6669)+INDEX($L$2:$L$5,$B6669)</f>
        <v>0.202473508103014</v>
      </c>
      <c r="E6669" s="6"/>
    </row>
    <row r="6670" customFormat="false" ht="12.75" hidden="false" customHeight="false" outlineLevel="0" collapsed="false">
      <c r="A6670" s="5" t="n">
        <f aca="true">RAND()</f>
        <v>0.63242624090227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504212887976286</v>
      </c>
      <c r="D6670" s="6" t="n">
        <f aca="false">C6669*INDEX($I$2:$I$5,$B6670)+D6669*INDEX($J$2:$J$5,$B6670)+INDEX($L$2:$L$5,$B6670)</f>
        <v>0.336521103052569</v>
      </c>
      <c r="E6670" s="6"/>
    </row>
    <row r="6671" customFormat="false" ht="12.75" hidden="false" customHeight="false" outlineLevel="0" collapsed="false">
      <c r="A6671" s="5" t="n">
        <f aca="true">RAND()</f>
        <v>0.714033728360158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515528022704812</v>
      </c>
      <c r="D6671" s="6" t="n">
        <f aca="false">C6670*INDEX($I$2:$I$5,$B6671)+D6670*INDEX($J$2:$J$5,$B6671)+INDEX($L$2:$L$5,$B6671)</f>
        <v>0.450050539636509</v>
      </c>
      <c r="E6671" s="6"/>
    </row>
    <row r="6672" customFormat="false" ht="12.75" hidden="false" customHeight="false" outlineLevel="0" collapsed="false">
      <c r="A6672" s="5" t="n">
        <f aca="true">RAND()</f>
        <v>0.146637952583044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529335161242936</v>
      </c>
      <c r="D6672" s="6" t="n">
        <f aca="false">C6671*INDEX($I$2:$I$5,$B6672)+D6671*INDEX($J$2:$J$5,$B6672)+INDEX($L$2:$L$5,$B6672)</f>
        <v>0.546018371311318</v>
      </c>
      <c r="E6672" s="6"/>
    </row>
    <row r="6673" customFormat="false" ht="12.75" hidden="false" customHeight="false" outlineLevel="0" collapsed="false">
      <c r="A6673" s="5" t="n">
        <f aca="true">RAND()</f>
        <v>0.377728867555898</v>
      </c>
      <c r="B6673" s="0" t="n">
        <f aca="false">IF(A6673&lt;$N$2,$F$2,IF(A6673&lt;$N$3,$F$3,IF(A6673&lt;$N$4,$F$4,$F$5)))</f>
        <v>1</v>
      </c>
      <c r="C6673" s="6" t="n">
        <f aca="false">C6672*INDEX($G$2:$G$5,$B6673)+D6672*INDEX($H$2:$H$5,$B6673)+INDEX($K$2:$K$5,$B6673)</f>
        <v>0.544608231633772</v>
      </c>
      <c r="D6673" s="6" t="n">
        <f aca="false">C6672*INDEX($I$2:$I$5,$B6673)+D6672*INDEX($J$2:$J$5,$B6673)+INDEX($L$2:$L$5,$B6673)</f>
        <v>0.62698419627732</v>
      </c>
      <c r="E6673" s="6"/>
    </row>
    <row r="6674" customFormat="false" ht="12.75" hidden="false" customHeight="false" outlineLevel="0" collapsed="false">
      <c r="A6674" s="5" t="n">
        <f aca="true">RAND()</f>
        <v>0.555792322319252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560570803919333</v>
      </c>
      <c r="D6674" s="6" t="n">
        <f aca="false">C6673*INDEX($I$2:$I$5,$B6674)+D6673*INDEX($J$2:$J$5,$B6674)+INDEX($L$2:$L$5,$B6674)</f>
        <v>0.695159078068995</v>
      </c>
      <c r="E6674" s="6"/>
    </row>
    <row r="6675" customFormat="false" ht="12.75" hidden="false" customHeight="false" outlineLevel="0" collapsed="false">
      <c r="A6675" s="5" t="n">
        <f aca="true">RAND()</f>
        <v>0.022981574627296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576645498416066</v>
      </c>
      <c r="D6675" s="6" t="n">
        <f aca="false">C6674*INDEX($I$2:$I$5,$B6675)+D6674*INDEX($J$2:$J$5,$B6675)+INDEX($L$2:$L$5,$B6675)</f>
        <v>0.752448937535562</v>
      </c>
      <c r="E6675" s="6"/>
    </row>
    <row r="6676" customFormat="false" ht="12.75" hidden="false" customHeight="false" outlineLevel="0" collapsed="false">
      <c r="A6676" s="5" t="n">
        <f aca="true">RAND()</f>
        <v>0.958513764749285</v>
      </c>
      <c r="B6676" s="0" t="n">
        <f aca="false">IF(A6676&lt;$N$2,$F$2,IF(A6676&lt;$N$3,$F$3,IF(A6676&lt;$N$4,$F$4,$F$5)))</f>
        <v>3</v>
      </c>
      <c r="C6676" s="6" t="n">
        <f aca="false">C6675*INDEX($G$2:$G$5,$B6676)+D6675*INDEX($H$2:$H$5,$B6676)+INDEX($K$2:$K$5,$B6676)</f>
        <v>0.701446224560154</v>
      </c>
      <c r="D6676" s="6" t="n">
        <f aca="false">C6675*INDEX($I$2:$I$5,$B6676)+D6675*INDEX($J$2:$J$5,$B6676)+INDEX($L$2:$L$5,$B6676)</f>
        <v>0.244258227784105</v>
      </c>
      <c r="E6676" s="6"/>
    </row>
    <row r="6677" customFormat="false" ht="12.75" hidden="false" customHeight="false" outlineLevel="0" collapsed="false">
      <c r="A6677" s="5" t="n">
        <f aca="true">RAND()</f>
        <v>0.436727830931436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679565399079583</v>
      </c>
      <c r="D6677" s="6" t="n">
        <f aca="false">C6676*INDEX($I$2:$I$5,$B6677)+D6676*INDEX($J$2:$J$5,$B6677)+INDEX($L$2:$L$5,$B6677)</f>
        <v>0.36442172507998</v>
      </c>
      <c r="E6677" s="6"/>
    </row>
    <row r="6678" customFormat="false" ht="12.75" hidden="false" customHeight="false" outlineLevel="0" collapsed="false">
      <c r="A6678" s="5" t="n">
        <f aca="true">RAND()</f>
        <v>0.500461945777222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665434627646525</v>
      </c>
      <c r="D6678" s="6" t="n">
        <f aca="false">C6677*INDEX($I$2:$I$5,$B6678)+D6677*INDEX($J$2:$J$5,$B6678)+INDEX($L$2:$L$5,$B6678)</f>
        <v>0.467250124826958</v>
      </c>
      <c r="E6678" s="6"/>
    </row>
    <row r="6679" customFormat="false" ht="12.75" hidden="false" customHeight="false" outlineLevel="0" collapsed="false">
      <c r="A6679" s="5" t="n">
        <f aca="true">RAND()</f>
        <v>0.12635212510086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657242253490497</v>
      </c>
      <c r="D6679" s="6" t="n">
        <f aca="false">C6678*INDEX($I$2:$I$5,$B6679)+D6678*INDEX($J$2:$J$5,$B6679)+INDEX($L$2:$L$5,$B6679)</f>
        <v>0.555074274755166</v>
      </c>
      <c r="E6679" s="6"/>
    </row>
    <row r="6680" customFormat="false" ht="12.75" hidden="false" customHeight="false" outlineLevel="0" collapsed="false">
      <c r="A6680" s="5" t="n">
        <f aca="true">RAND()</f>
        <v>0.012995055498772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653536421379373</v>
      </c>
      <c r="D6680" s="6" t="n">
        <f aca="false">C6679*INDEX($I$2:$I$5,$B6680)+D6679*INDEX($J$2:$J$5,$B6680)+INDEX($L$2:$L$5,$B6680)</f>
        <v>0.629940095887988</v>
      </c>
      <c r="E6680" s="6"/>
    </row>
    <row r="6681" customFormat="false" ht="12.75" hidden="false" customHeight="false" outlineLevel="0" collapsed="false">
      <c r="A6681" s="5" t="n">
        <f aca="true">RAND()</f>
        <v>0.0981135158735712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653160205298943</v>
      </c>
      <c r="D6681" s="6" t="n">
        <f aca="false">C6680*INDEX($I$2:$I$5,$B6681)+D6680*INDEX($J$2:$J$5,$B6681)+INDEX($L$2:$L$5,$B6681)</f>
        <v>0.693638293817865</v>
      </c>
      <c r="E6681" s="6"/>
    </row>
    <row r="6682" customFormat="false" ht="12.75" hidden="false" customHeight="false" outlineLevel="0" collapsed="false">
      <c r="A6682" s="5" t="n">
        <f aca="true">RAND()</f>
        <v>0.522915970045842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655197631170064</v>
      </c>
      <c r="D6682" s="6" t="n">
        <f aca="false">C6681*INDEX($I$2:$I$5,$B6682)+D6681*INDEX($J$2:$J$5,$B6682)+INDEX($L$2:$L$5,$B6682)</f>
        <v>0.747731983855306</v>
      </c>
      <c r="E6682" s="6"/>
    </row>
    <row r="6683" customFormat="false" ht="12.75" hidden="false" customHeight="false" outlineLevel="0" collapsed="false">
      <c r="A6683" s="5" t="n">
        <f aca="true">RAND()</f>
        <v>0.370972764067219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65892887226603</v>
      </c>
      <c r="D6683" s="6" t="n">
        <f aca="false">C6682*INDEX($I$2:$I$5,$B6683)+D6682*INDEX($J$2:$J$5,$B6683)+INDEX($L$2:$L$5,$B6683)</f>
        <v>0.793582141939863</v>
      </c>
      <c r="E6683" s="6"/>
    </row>
    <row r="6684" customFormat="false" ht="12.75" hidden="false" customHeight="false" outlineLevel="0" collapsed="false">
      <c r="A6684" s="5" t="n">
        <f aca="true">RAND()</f>
        <v>0.120787914185748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663793151805635</v>
      </c>
      <c r="D6684" s="6" t="n">
        <f aca="false">C6683*INDEX($I$2:$I$5,$B6684)+D6683*INDEX($J$2:$J$5,$B6684)+INDEX($L$2:$L$5,$B6684)</f>
        <v>0.8323708702331</v>
      </c>
      <c r="E6684" s="6"/>
    </row>
    <row r="6685" customFormat="false" ht="12.75" hidden="false" customHeight="false" outlineLevel="0" collapsed="false">
      <c r="A6685" s="5" t="n">
        <f aca="true">RAND()</f>
        <v>0.506557108215321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669358108081608</v>
      </c>
      <c r="D6685" s="6" t="n">
        <f aca="false">C6684*INDEX($I$2:$I$5,$B6685)+D6684*INDEX($J$2:$J$5,$B6685)+INDEX($L$2:$L$5,$B6685)</f>
        <v>0.865122522211094</v>
      </c>
      <c r="E6685" s="6"/>
    </row>
    <row r="6686" customFormat="false" ht="12.75" hidden="false" customHeight="false" outlineLevel="0" collapsed="false">
      <c r="A6686" s="5" t="n">
        <f aca="true">RAND()</f>
        <v>0.0333208166430501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675294567083096</v>
      </c>
      <c r="D6686" s="6" t="n">
        <f aca="false">C6685*INDEX($I$2:$I$5,$B6686)+D6685*INDEX($J$2:$J$5,$B6686)+INDEX($L$2:$L$5,$B6686)</f>
        <v>0.892722771358199</v>
      </c>
      <c r="E6686" s="6"/>
    </row>
    <row r="6687" customFormat="false" ht="12.75" hidden="false" customHeight="false" outlineLevel="0" collapsed="false">
      <c r="A6687" s="5" t="n">
        <f aca="true">RAND()</f>
        <v>0.45905879640296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681355829993802</v>
      </c>
      <c r="D6687" s="6" t="n">
        <f aca="false">C6686*INDEX($I$2:$I$5,$B6687)+D6686*INDEX($J$2:$J$5,$B6687)+INDEX($L$2:$L$5,$B6687)</f>
        <v>0.915935733901036</v>
      </c>
      <c r="E6687" s="6"/>
    </row>
    <row r="6688" customFormat="false" ht="12.75" hidden="false" customHeight="false" outlineLevel="0" collapsed="false">
      <c r="A6688" s="5" t="n">
        <f aca="true">RAND()</f>
        <v>0.933146656956008</v>
      </c>
      <c r="B6688" s="0" t="n">
        <f aca="false">IF(A6688&lt;$N$2,$F$2,IF(A6688&lt;$N$3,$F$3,IF(A6688&lt;$N$4,$F$4,$F$5)))</f>
        <v>3</v>
      </c>
      <c r="C6688" s="6" t="n">
        <f aca="false">C6687*INDEX($G$2:$G$5,$B6688)+D6687*INDEX($H$2:$H$5,$B6688)+INDEX($K$2:$K$5,$B6688)</f>
        <v>0.732006438194923</v>
      </c>
      <c r="D6688" s="6" t="n">
        <f aca="false">C6687*INDEX($I$2:$I$5,$B6688)+D6687*INDEX($J$2:$J$5,$B6688)+INDEX($L$2:$L$5,$B6688)</f>
        <v>0.310229284732934</v>
      </c>
      <c r="E6688" s="6"/>
    </row>
    <row r="6689" customFormat="false" ht="12.75" hidden="false" customHeight="false" outlineLevel="0" collapsed="false">
      <c r="A6689" s="5" t="n">
        <f aca="true">RAND()</f>
        <v>0.419543249351288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707951949562608</v>
      </c>
      <c r="D6689" s="6" t="n">
        <f aca="false">C6688*INDEX($I$2:$I$5,$B6689)+D6688*INDEX($J$2:$J$5,$B6689)+INDEX($L$2:$L$5,$B6689)</f>
        <v>0.419300424525049</v>
      </c>
      <c r="E6689" s="6"/>
    </row>
    <row r="6690" customFormat="false" ht="12.75" hidden="false" customHeight="false" outlineLevel="0" collapsed="false">
      <c r="A6690" s="5" t="n">
        <f aca="true">RAND()</f>
        <v>0.105457852775625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691565320886081</v>
      </c>
      <c r="D6690" s="6" t="n">
        <f aca="false">C6689*INDEX($I$2:$I$5,$B6690)+D6689*INDEX($J$2:$J$5,$B6690)+INDEX($L$2:$L$5,$B6690)</f>
        <v>0.51279183828795</v>
      </c>
      <c r="E6690" s="6"/>
    </row>
    <row r="6691" customFormat="false" ht="12.75" hidden="false" customHeight="false" outlineLevel="0" collapsed="false">
      <c r="A6691" s="5" t="n">
        <f aca="true">RAND()</f>
        <v>0.326632325597833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681112255448937</v>
      </c>
      <c r="D6691" s="6" t="n">
        <f aca="false">C6690*INDEX($I$2:$I$5,$B6691)+D6690*INDEX($J$2:$J$5,$B6691)+INDEX($L$2:$L$5,$B6691)</f>
        <v>0.592772353833684</v>
      </c>
      <c r="E6691" s="6"/>
    </row>
    <row r="6692" customFormat="false" ht="12.75" hidden="false" customHeight="false" outlineLevel="0" collapsed="false">
      <c r="A6692" s="5" t="n">
        <f aca="true">RAND()</f>
        <v>0.928999620640031</v>
      </c>
      <c r="B6692" s="0" t="n">
        <f aca="false">IF(A6692&lt;$N$2,$F$2,IF(A6692&lt;$N$3,$F$3,IF(A6692&lt;$N$4,$F$4,$F$5)))</f>
        <v>3</v>
      </c>
      <c r="C6692" s="6" t="n">
        <f aca="false">C6691*INDEX($G$2:$G$5,$B6692)+D6691*INDEX($H$2:$H$5,$B6692)+INDEX($K$2:$K$5,$B6692)</f>
        <v>0.640587737817592</v>
      </c>
      <c r="D6692" s="6" t="n">
        <f aca="false">C6691*INDEX($I$2:$I$5,$B6692)+D6691*INDEX($J$2:$J$5,$B6692)+INDEX($L$2:$L$5,$B6692)</f>
        <v>0.233576234275307</v>
      </c>
      <c r="E6692" s="6"/>
    </row>
    <row r="6693" customFormat="false" ht="12.75" hidden="false" customHeight="false" outlineLevel="0" collapsed="false">
      <c r="A6693" s="5" t="n">
        <f aca="true">RAND()</f>
        <v>0.854132796619961</v>
      </c>
      <c r="B6693" s="0" t="n">
        <f aca="false">IF(A6693&lt;$N$2,$F$2,IF(A6693&lt;$N$3,$F$3,IF(A6693&lt;$N$4,$F$4,$F$5)))</f>
        <v>2</v>
      </c>
      <c r="C6693" s="6" t="n">
        <f aca="false">C6692*INDEX($G$2:$G$5,$B6693)+D6692*INDEX($H$2:$H$5,$B6693)+INDEX($K$2:$K$5,$B6693)</f>
        <v>0.473407555403846</v>
      </c>
      <c r="D6693" s="6" t="n">
        <f aca="false">C6692*INDEX($I$2:$I$5,$B6693)+D6692*INDEX($J$2:$J$5,$B6693)+INDEX($L$2:$L$5,$B6693)</f>
        <v>0.239787346899011</v>
      </c>
      <c r="E6693" s="6"/>
    </row>
    <row r="6694" customFormat="false" ht="12.75" hidden="false" customHeight="false" outlineLevel="0" collapsed="false">
      <c r="A6694" s="5" t="n">
        <f aca="true">RAND()</f>
        <v>0.881976577928675</v>
      </c>
      <c r="B6694" s="0" t="n">
        <f aca="false">IF(A6694&lt;$N$2,$F$2,IF(A6694&lt;$N$3,$F$3,IF(A6694&lt;$N$4,$F$4,$F$5)))</f>
        <v>3</v>
      </c>
      <c r="C6694" s="6" t="n">
        <f aca="false">C6693*INDEX($G$2:$G$5,$B6694)+D6693*INDEX($H$2:$H$5,$B6694)+INDEX($K$2:$K$5,$B6694)</f>
        <v>0.571848685861843</v>
      </c>
      <c r="D6694" s="6" t="n">
        <f aca="false">C6693*INDEX($I$2:$I$5,$B6694)+D6693*INDEX($J$2:$J$5,$B6694)+INDEX($L$2:$L$5,$B6694)</f>
        <v>0.0959155656200657</v>
      </c>
      <c r="E6694" s="6"/>
    </row>
    <row r="6695" customFormat="false" ht="12.75" hidden="false" customHeight="false" outlineLevel="0" collapsed="false">
      <c r="A6695" s="5" t="n">
        <f aca="true">RAND()</f>
        <v>0.843935840993528</v>
      </c>
      <c r="B6695" s="0" t="n">
        <f aca="false">IF(A6695&lt;$N$2,$F$2,IF(A6695&lt;$N$3,$F$3,IF(A6695&lt;$N$4,$F$4,$F$5)))</f>
        <v>2</v>
      </c>
      <c r="C6695" s="6" t="n">
        <f aca="false">C6694*INDEX($G$2:$G$5,$B6695)+D6694*INDEX($H$2:$H$5,$B6695)+INDEX($K$2:$K$5,$B6695)</f>
        <v>0.490977273284648</v>
      </c>
      <c r="D6695" s="6" t="n">
        <f aca="false">C6694*INDEX($I$2:$I$5,$B6695)+D6694*INDEX($J$2:$J$5,$B6695)+INDEX($L$2:$L$5,$B6695)</f>
        <v>0.19713316943193</v>
      </c>
      <c r="E6695" s="6"/>
    </row>
    <row r="6696" customFormat="false" ht="12.75" hidden="false" customHeight="false" outlineLevel="0" collapsed="false">
      <c r="A6696" s="5" t="n">
        <f aca="true">RAND()</f>
        <v>0.846480207334243</v>
      </c>
      <c r="B6696" s="0" t="n">
        <f aca="false">IF(A6696&lt;$N$2,$F$2,IF(A6696&lt;$N$3,$F$3,IF(A6696&lt;$N$4,$F$4,$F$5)))</f>
        <v>2</v>
      </c>
      <c r="C6696" s="6" t="n">
        <f aca="false">C6695*INDEX($G$2:$G$5,$B6696)+D6695*INDEX($H$2:$H$5,$B6696)+INDEX($K$2:$K$5,$B6696)</f>
        <v>0.45217042654546</v>
      </c>
      <c r="D6696" s="6" t="n">
        <f aca="false">C6695*INDEX($I$2:$I$5,$B6696)+D6695*INDEX($J$2:$J$5,$B6696)+INDEX($L$2:$L$5,$B6696)</f>
        <v>0.198796098140421</v>
      </c>
      <c r="E6696" s="6"/>
    </row>
    <row r="6697" customFormat="false" ht="12.75" hidden="false" customHeight="false" outlineLevel="0" collapsed="false">
      <c r="A6697" s="5" t="n">
        <f aca="true">RAND()</f>
        <v>0.497907572726866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466248147768291</v>
      </c>
      <c r="D6697" s="6" t="n">
        <f aca="false">C6696*INDEX($I$2:$I$5,$B6697)+D6696*INDEX($J$2:$J$5,$B6697)+INDEX($L$2:$L$5,$B6697)</f>
        <v>0.335047581539035</v>
      </c>
      <c r="E6697" s="6"/>
    </row>
    <row r="6698" customFormat="false" ht="12.75" hidden="false" customHeight="false" outlineLevel="0" collapsed="false">
      <c r="A6698" s="5" t="n">
        <f aca="true">RAND()</f>
        <v>0.573164422284561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483241437972223</v>
      </c>
      <c r="D6698" s="6" t="n">
        <f aca="false">C6697*INDEX($I$2:$I$5,$B6698)+D6697*INDEX($J$2:$J$5,$B6698)+INDEX($L$2:$L$5,$B6698)</f>
        <v>0.450204215259214</v>
      </c>
      <c r="E6698" s="6"/>
    </row>
    <row r="6699" customFormat="false" ht="12.75" hidden="false" customHeight="false" outlineLevel="0" collapsed="false">
      <c r="A6699" s="5" t="n">
        <f aca="true">RAND()</f>
        <v>0.401255065216191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501929536803008</v>
      </c>
      <c r="D6699" s="6" t="n">
        <f aca="false">C6698*INDEX($I$2:$I$5,$B6699)+D6698*INDEX($J$2:$J$5,$B6699)+INDEX($L$2:$L$5,$B6699)</f>
        <v>0.547343445550101</v>
      </c>
      <c r="E6699" s="6"/>
    </row>
    <row r="6700" customFormat="false" ht="12.75" hidden="false" customHeight="false" outlineLevel="0" collapsed="false">
      <c r="A6700" s="5" t="n">
        <f aca="true">RAND()</f>
        <v>0.534221694010225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521389884231108</v>
      </c>
      <c r="D6700" s="6" t="n">
        <f aca="false">C6699*INDEX($I$2:$I$5,$B6700)+D6699*INDEX($J$2:$J$5,$B6700)+INDEX($L$2:$L$5,$B6700)</f>
        <v>0.629123192410324</v>
      </c>
      <c r="E6700" s="6"/>
    </row>
    <row r="6701" customFormat="false" ht="12.75" hidden="false" customHeight="false" outlineLevel="0" collapsed="false">
      <c r="A6701" s="5" t="n">
        <f aca="true">RAND()</f>
        <v>0.0630368996108353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540937569831393</v>
      </c>
      <c r="D6701" s="6" t="n">
        <f aca="false">C6700*INDEX($I$2:$I$5,$B6701)+D6700*INDEX($J$2:$J$5,$B6701)+INDEX($L$2:$L$5,$B6701)</f>
        <v>0.697834164639814</v>
      </c>
      <c r="E6701" s="6"/>
    </row>
    <row r="6702" customFormat="false" ht="12.75" hidden="false" customHeight="false" outlineLevel="0" collapsed="false">
      <c r="A6702" s="5" t="n">
        <f aca="true">RAND()</f>
        <v>0.897997488260103</v>
      </c>
      <c r="B6702" s="0" t="n">
        <f aca="false">IF(A6702&lt;$N$2,$F$2,IF(A6702&lt;$N$3,$F$3,IF(A6702&lt;$N$4,$F$4,$F$5)))</f>
        <v>3</v>
      </c>
      <c r="C6702" s="6" t="n">
        <f aca="false">C6701*INDEX($G$2:$G$5,$B6702)+D6701*INDEX($H$2:$H$5,$B6702)+INDEX($K$2:$K$5,$B6702)</f>
        <v>0.691346433118358</v>
      </c>
      <c r="D6702" s="6" t="n">
        <f aca="false">C6701*INDEX($I$2:$I$5,$B6702)+D6701*INDEX($J$2:$J$5,$B6702)+INDEX($L$2:$L$5,$B6702)</f>
        <v>0.222030465175798</v>
      </c>
      <c r="E6702" s="6"/>
    </row>
    <row r="6703" customFormat="false" ht="12.75" hidden="false" customHeight="false" outlineLevel="0" collapsed="false">
      <c r="A6703" s="5" t="n">
        <f aca="true">RAND()</f>
        <v>0.126604862266871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670168248928991</v>
      </c>
      <c r="D6703" s="6" t="n">
        <f aca="false">C6702*INDEX($I$2:$I$5,$B6703)+D6702*INDEX($J$2:$J$5,$B6703)+INDEX($L$2:$L$5,$B6703)</f>
        <v>0.345924046908873</v>
      </c>
      <c r="E6703" s="6"/>
    </row>
    <row r="6704" customFormat="false" ht="12.75" hidden="false" customHeight="false" outlineLevel="0" collapsed="false">
      <c r="A6704" s="5" t="n">
        <f aca="true">RAND()</f>
        <v>0.0121868682027508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656772033076341</v>
      </c>
      <c r="D6704" s="6" t="n">
        <f aca="false">C6703*INDEX($I$2:$I$5,$B6704)+D6703*INDEX($J$2:$J$5,$B6704)+INDEX($L$2:$L$5,$B6704)</f>
        <v>0.451893290615261</v>
      </c>
      <c r="E6704" s="6"/>
    </row>
    <row r="6705" customFormat="false" ht="12.75" hidden="false" customHeight="false" outlineLevel="0" collapsed="false">
      <c r="A6705" s="5" t="n">
        <f aca="true">RAND()</f>
        <v>0.200274428195854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649319507834579</v>
      </c>
      <c r="D6705" s="6" t="n">
        <f aca="false">C6704*INDEX($I$2:$I$5,$B6705)+D6704*INDEX($J$2:$J$5,$B6705)+INDEX($L$2:$L$5,$B6705)</f>
        <v>0.542356838508532</v>
      </c>
      <c r="E6705" s="6"/>
    </row>
    <row r="6706" customFormat="false" ht="12.75" hidden="false" customHeight="false" outlineLevel="0" collapsed="false">
      <c r="A6706" s="5" t="n">
        <f aca="true">RAND()</f>
        <v>0.0802541550196362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646339465176373</v>
      </c>
      <c r="D6706" s="6" t="n">
        <f aca="false">C6705*INDEX($I$2:$I$5,$B6706)+D6705*INDEX($J$2:$J$5,$B6706)+INDEX($L$2:$L$5,$B6706)</f>
        <v>0.619436134103864</v>
      </c>
      <c r="E6706" s="6"/>
    </row>
    <row r="6707" customFormat="false" ht="12.75" hidden="false" customHeight="false" outlineLevel="0" collapsed="false">
      <c r="A6707" s="5" t="n">
        <f aca="true">RAND()</f>
        <v>0.333789271771264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646661342896583</v>
      </c>
      <c r="D6707" s="6" t="n">
        <f aca="false">C6706*INDEX($I$2:$I$5,$B6707)+D6706*INDEX($J$2:$J$5,$B6707)+INDEX($L$2:$L$5,$B6707)</f>
        <v>0.684986717642655</v>
      </c>
      <c r="E6707" s="6"/>
    </row>
    <row r="6708" customFormat="false" ht="12.75" hidden="false" customHeight="false" outlineLevel="0" collapsed="false">
      <c r="A6708" s="5" t="n">
        <f aca="true">RAND()</f>
        <v>0.376756115409814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649359988671978</v>
      </c>
      <c r="D6708" s="6" t="n">
        <f aca="false">C6707*INDEX($I$2:$I$5,$B6708)+D6707*INDEX($J$2:$J$5,$B6708)+INDEX($L$2:$L$5,$B6708)</f>
        <v>0.74062725359144</v>
      </c>
      <c r="E6708" s="6"/>
    </row>
    <row r="6709" customFormat="false" ht="12.75" hidden="false" customHeight="false" outlineLevel="0" collapsed="false">
      <c r="A6709" s="5" t="n">
        <f aca="true">RAND()</f>
        <v>0.560468734072739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653709838765392</v>
      </c>
      <c r="D6709" s="6" t="n">
        <f aca="false">C6708*INDEX($I$2:$I$5,$B6709)+D6708*INDEX($J$2:$J$5,$B6709)+INDEX($L$2:$L$5,$B6709)</f>
        <v>0.787766218718269</v>
      </c>
      <c r="E6709" s="6"/>
    </row>
    <row r="6710" customFormat="false" ht="12.75" hidden="false" customHeight="false" outlineLevel="0" collapsed="false">
      <c r="A6710" s="5" t="n">
        <f aca="true">RAND()</f>
        <v>0.538684484692876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659147003204394</v>
      </c>
      <c r="D6710" s="6" t="n">
        <f aca="false">C6709*INDEX($I$2:$I$5,$B6710)+D6709*INDEX($J$2:$J$5,$B6710)+INDEX($L$2:$L$5,$B6710)</f>
        <v>0.827626255657491</v>
      </c>
      <c r="E6710" s="6"/>
    </row>
    <row r="6711" customFormat="false" ht="12.75" hidden="false" customHeight="false" outlineLevel="0" collapsed="false">
      <c r="A6711" s="5" t="n">
        <f aca="true">RAND()</f>
        <v>0.530128707226287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665237977179857</v>
      </c>
      <c r="D6711" s="6" t="n">
        <f aca="false">C6710*INDEX($I$2:$I$5,$B6711)+D6710*INDEX($J$2:$J$5,$B6711)+INDEX($L$2:$L$5,$B6711)</f>
        <v>0.861266251934648</v>
      </c>
      <c r="E6711" s="6"/>
    </row>
    <row r="6712" customFormat="false" ht="12.75" hidden="false" customHeight="false" outlineLevel="0" collapsed="false">
      <c r="A6712" s="5" t="n">
        <f aca="true">RAND()</f>
        <v>0.472866988244362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671653893947281</v>
      </c>
      <c r="D6712" s="6" t="n">
        <f aca="false">C6711*INDEX($I$2:$I$5,$B6712)+D6711*INDEX($J$2:$J$5,$B6712)+INDEX($L$2:$L$5,$B6712)</f>
        <v>0.889601242736861</v>
      </c>
      <c r="E6712" s="6"/>
    </row>
    <row r="6713" customFormat="false" ht="12.75" hidden="false" customHeight="false" outlineLevel="0" collapsed="false">
      <c r="A6713" s="5" t="n">
        <f aca="true">RAND()</f>
        <v>0.712293818959011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678149401942505</v>
      </c>
      <c r="D6713" s="6" t="n">
        <f aca="false">C6712*INDEX($I$2:$I$5,$B6713)+D6712*INDEX($J$2:$J$5,$B6713)+INDEX($L$2:$L$5,$B6713)</f>
        <v>0.913420261007546</v>
      </c>
      <c r="E6713" s="6"/>
    </row>
    <row r="6714" customFormat="false" ht="12.75" hidden="false" customHeight="false" outlineLevel="0" collapsed="false">
      <c r="A6714" s="5" t="n">
        <f aca="true">RAND()</f>
        <v>0.130707182888434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684545391906466</v>
      </c>
      <c r="D6714" s="6" t="n">
        <f aca="false">C6713*INDEX($I$2:$I$5,$B6714)+D6713*INDEX($J$2:$J$5,$B6714)+INDEX($L$2:$L$5,$B6714)</f>
        <v>0.933402273723533</v>
      </c>
      <c r="E6714" s="6"/>
    </row>
    <row r="6715" customFormat="false" ht="12.75" hidden="false" customHeight="false" outlineLevel="0" collapsed="false">
      <c r="A6715" s="5" t="n">
        <f aca="true">RAND()</f>
        <v>0.900204237012651</v>
      </c>
      <c r="B6715" s="0" t="n">
        <f aca="false">IF(A6715&lt;$N$2,$F$2,IF(A6715&lt;$N$3,$F$3,IF(A6715&lt;$N$4,$F$4,$F$5)))</f>
        <v>3</v>
      </c>
      <c r="C6715" s="6" t="n">
        <f aca="false">C6714*INDEX($G$2:$G$5,$B6715)+D6714*INDEX($H$2:$H$5,$B6715)+INDEX($K$2:$K$5,$B6715)</f>
        <v>0.73647103467779</v>
      </c>
      <c r="D6715" s="6" t="n">
        <f aca="false">C6714*INDEX($I$2:$I$5,$B6715)+D6714*INDEX($J$2:$J$5,$B6715)+INDEX($L$2:$L$5,$B6715)</f>
        <v>0.315198140768159</v>
      </c>
      <c r="E6715" s="6"/>
    </row>
    <row r="6716" customFormat="false" ht="12.75" hidden="false" customHeight="false" outlineLevel="0" collapsed="false">
      <c r="A6716" s="5" t="n">
        <f aca="true">RAND()</f>
        <v>0.0137440218252632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711926239649866</v>
      </c>
      <c r="D6716" s="6" t="n">
        <f aca="false">C6715*INDEX($I$2:$I$5,$B6716)+D6715*INDEX($J$2:$J$5,$B6716)+INDEX($L$2:$L$5,$B6716)</f>
        <v>0.423353793229088</v>
      </c>
      <c r="E6716" s="6"/>
    </row>
    <row r="6717" customFormat="false" ht="12.75" hidden="false" customHeight="false" outlineLevel="0" collapsed="false">
      <c r="A6717" s="5" t="n">
        <f aca="true">RAND()</f>
        <v>0.6637157038562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695089467812212</v>
      </c>
      <c r="D6717" s="6" t="n">
        <f aca="false">C6716*INDEX($I$2:$I$5,$B6717)+D6716*INDEX($J$2:$J$5,$B6717)+INDEX($L$2:$L$5,$B6717)</f>
        <v>0.516086099584451</v>
      </c>
      <c r="E6717" s="6"/>
    </row>
    <row r="6718" customFormat="false" ht="12.75" hidden="false" customHeight="false" outlineLevel="0" collapsed="false">
      <c r="A6718" s="5" t="n">
        <f aca="true">RAND()</f>
        <v>0.128541056568155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684226143857193</v>
      </c>
      <c r="D6718" s="6" t="n">
        <f aca="false">C6717*INDEX($I$2:$I$5,$B6718)+D6717*INDEX($J$2:$J$5,$B6718)+INDEX($L$2:$L$5,$B6718)</f>
        <v>0.595438788238147</v>
      </c>
      <c r="E6718" s="6"/>
    </row>
    <row r="6719" customFormat="false" ht="12.75" hidden="false" customHeight="false" outlineLevel="0" collapsed="false">
      <c r="A6719" s="5" t="n">
        <f aca="true">RAND()</f>
        <v>0.477907181826008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677939231299568</v>
      </c>
      <c r="D6719" s="6" t="n">
        <f aca="false">C6718*INDEX($I$2:$I$5,$B6719)+D6718*INDEX($J$2:$J$5,$B6719)+INDEX($L$2:$L$5,$B6719)</f>
        <v>0.663211163891471</v>
      </c>
      <c r="E6719" s="6"/>
    </row>
    <row r="6720" customFormat="false" ht="12.75" hidden="false" customHeight="false" outlineLevel="0" collapsed="false">
      <c r="A6720" s="5" t="n">
        <f aca="true">RAND()</f>
        <v>0.703382387382767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675109220437318</v>
      </c>
      <c r="D6720" s="6" t="n">
        <f aca="false">C6719*INDEX($I$2:$I$5,$B6720)+D6719*INDEX($J$2:$J$5,$B6720)+INDEX($L$2:$L$5,$B6720)</f>
        <v>0.720982526585775</v>
      </c>
      <c r="E6720" s="6"/>
    </row>
    <row r="6721" customFormat="false" ht="12.75" hidden="false" customHeight="false" outlineLevel="0" collapsed="false">
      <c r="A6721" s="5" t="n">
        <f aca="true">RAND()</f>
        <v>0.22271897444312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674844081634956</v>
      </c>
      <c r="D6721" s="6" t="n">
        <f aca="false">C6720*INDEX($I$2:$I$5,$B6721)+D6720*INDEX($J$2:$J$5,$B6721)+INDEX($L$2:$L$5,$B6721)</f>
        <v>0.770135123915142</v>
      </c>
      <c r="E6721" s="6"/>
    </row>
    <row r="6722" customFormat="false" ht="12.75" hidden="false" customHeight="false" outlineLevel="0" collapsed="false">
      <c r="A6722" s="5" t="n">
        <f aca="true">RAND()</f>
        <v>0.991960712888819</v>
      </c>
      <c r="B6722" s="0" t="n">
        <f aca="false">IF(A6722&lt;$N$2,$F$2,IF(A6722&lt;$N$3,$F$3,IF(A6722&lt;$N$4,$F$4,$F$5)))</f>
        <v>4</v>
      </c>
      <c r="C6722" s="6" t="n">
        <f aca="false">C6721*INDEX($G$2:$G$5,$B6722)+D6721*INDEX($H$2:$H$5,$B6722)+INDEX($K$2:$K$5,$B6722)</f>
        <v>0.5</v>
      </c>
      <c r="D6722" s="6" t="n">
        <f aca="false">C6721*INDEX($I$2:$I$5,$B6722)+D6721*INDEX($J$2:$J$5,$B6722)+INDEX($L$2:$L$5,$B6722)</f>
        <v>0.123221619826423</v>
      </c>
      <c r="E6722" s="6"/>
    </row>
    <row r="6723" customFormat="false" ht="12.75" hidden="false" customHeight="false" outlineLevel="0" collapsed="false">
      <c r="A6723" s="5" t="n">
        <f aca="true">RAND()</f>
        <v>0.396317556489877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504059199933578</v>
      </c>
      <c r="D6723" s="6" t="n">
        <f aca="false">C6722*INDEX($I$2:$I$5,$B6723)+D6722*INDEX($J$2:$J$5,$B6723)+INDEX($L$2:$L$5,$B6723)</f>
        <v>0.269115155232633</v>
      </c>
      <c r="E6723" s="6"/>
    </row>
    <row r="6724" customFormat="false" ht="12.75" hidden="false" customHeight="false" outlineLevel="0" collapsed="false">
      <c r="A6724" s="5" t="n">
        <f aca="true">RAND()</f>
        <v>0.986622716151273</v>
      </c>
      <c r="B6724" s="0" t="n">
        <f aca="false">IF(A6724&lt;$N$2,$F$2,IF(A6724&lt;$N$3,$F$3,IF(A6724&lt;$N$4,$F$4,$F$5)))</f>
        <v>4</v>
      </c>
      <c r="C6724" s="6" t="n">
        <f aca="false">C6723*INDEX($G$2:$G$5,$B6724)+D6723*INDEX($H$2:$H$5,$B6724)+INDEX($K$2:$K$5,$B6724)</f>
        <v>0.5</v>
      </c>
      <c r="D6724" s="6" t="n">
        <f aca="false">C6723*INDEX($I$2:$I$5,$B6724)+D6723*INDEX($J$2:$J$5,$B6724)+INDEX($L$2:$L$5,$B6724)</f>
        <v>0.0430584248372213</v>
      </c>
      <c r="E6724" s="6"/>
    </row>
    <row r="6725" customFormat="false" ht="12.75" hidden="false" customHeight="false" outlineLevel="0" collapsed="false">
      <c r="A6725" s="5" t="n">
        <f aca="true">RAND()</f>
        <v>0.0107523108024029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501093161718977</v>
      </c>
      <c r="D6725" s="6" t="n">
        <f aca="false">C6724*INDEX($I$2:$I$5,$B6725)+D6724*INDEX($J$2:$J$5,$B6725)+INDEX($L$2:$L$5,$B6725)</f>
        <v>0.201056602686801</v>
      </c>
      <c r="E6725" s="6"/>
    </row>
    <row r="6726" customFormat="false" ht="12.75" hidden="false" customHeight="false" outlineLevel="0" collapsed="false">
      <c r="A6726" s="5" t="n">
        <f aca="true">RAND()</f>
        <v>0.0645535167182701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507867188598823</v>
      </c>
      <c r="D6726" s="6" t="n">
        <f aca="false">C6725*INDEX($I$2:$I$5,$B6726)+D6725*INDEX($J$2:$J$5,$B6726)+INDEX($L$2:$L$5,$B6726)</f>
        <v>0.335156608697492</v>
      </c>
      <c r="E6726" s="6"/>
    </row>
    <row r="6727" customFormat="false" ht="12.75" hidden="false" customHeight="false" outlineLevel="0" collapsed="false">
      <c r="A6727" s="5" t="n">
        <f aca="true">RAND()</f>
        <v>0.0499526735369738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518580037642208</v>
      </c>
      <c r="D6727" s="6" t="n">
        <f aca="false">C6726*INDEX($I$2:$I$5,$B6727)+D6726*INDEX($J$2:$J$5,$B6727)+INDEX($L$2:$L$5,$B6727)</f>
        <v>0.448756874806014</v>
      </c>
      <c r="E6727" s="6"/>
    </row>
    <row r="6728" customFormat="false" ht="12.75" hidden="false" customHeight="false" outlineLevel="0" collapsed="false">
      <c r="A6728" s="5" t="n">
        <f aca="true">RAND()</f>
        <v>0.178325304403489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531878456326057</v>
      </c>
      <c r="D6728" s="6" t="n">
        <f aca="false">C6727*INDEX($I$2:$I$5,$B6728)+D6727*INDEX($J$2:$J$5,$B6728)+INDEX($L$2:$L$5,$B6728)</f>
        <v>0.544807125317544</v>
      </c>
      <c r="E6728" s="6"/>
    </row>
    <row r="6729" customFormat="false" ht="12.75" hidden="false" customHeight="false" outlineLevel="0" collapsed="false">
      <c r="A6729" s="5" t="n">
        <f aca="true">RAND()</f>
        <v>0.633773272281568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546722673057572</v>
      </c>
      <c r="D6729" s="6" t="n">
        <f aca="false">C6728*INDEX($I$2:$I$5,$B6729)+D6728*INDEX($J$2:$J$5,$B6729)+INDEX($L$2:$L$5,$B6729)</f>
        <v>0.625861746510531</v>
      </c>
      <c r="E6729" s="6"/>
    </row>
    <row r="6730" customFormat="false" ht="12.75" hidden="false" customHeight="false" outlineLevel="0" collapsed="false">
      <c r="A6730" s="5" t="n">
        <f aca="true">RAND()</f>
        <v>0.13169183110309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562324434046768</v>
      </c>
      <c r="D6730" s="6" t="n">
        <f aca="false">C6729*INDEX($I$2:$I$5,$B6730)+D6729*INDEX($J$2:$J$5,$B6730)+INDEX($L$2:$L$5,$B6730)</f>
        <v>0.694127883884311</v>
      </c>
      <c r="E6730" s="6"/>
    </row>
    <row r="6731" customFormat="false" ht="12.75" hidden="false" customHeight="false" outlineLevel="0" collapsed="false">
      <c r="A6731" s="5" t="n">
        <f aca="true">RAND()</f>
        <v>0.68391654277307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578096176209425</v>
      </c>
      <c r="D6731" s="6" t="n">
        <f aca="false">C6730*INDEX($I$2:$I$5,$B6731)+D6730*INDEX($J$2:$J$5,$B6731)+INDEX($L$2:$L$5,$B6731)</f>
        <v>0.751508569358049</v>
      </c>
      <c r="E6731" s="6"/>
    </row>
    <row r="6732" customFormat="false" ht="12.75" hidden="false" customHeight="false" outlineLevel="0" collapsed="false">
      <c r="A6732" s="5" t="n">
        <f aca="true">RAND()</f>
        <v>0.856060028517092</v>
      </c>
      <c r="B6732" s="0" t="n">
        <f aca="false">IF(A6732&lt;$N$2,$F$2,IF(A6732&lt;$N$3,$F$3,IF(A6732&lt;$N$4,$F$4,$F$5)))</f>
        <v>2</v>
      </c>
      <c r="C6732" s="6" t="n">
        <f aca="false">C6731*INDEX($G$2:$G$5,$B6732)+D6731*INDEX($H$2:$H$5,$B6732)+INDEX($K$2:$K$5,$B6732)</f>
        <v>0.344044010038338</v>
      </c>
      <c r="D6732" s="6" t="n">
        <f aca="false">C6731*INDEX($I$2:$I$5,$B6732)+D6731*INDEX($J$2:$J$5,$B6732)+INDEX($L$2:$L$5,$B6732)</f>
        <v>0.327696923986866</v>
      </c>
      <c r="E6732" s="6"/>
    </row>
    <row r="6733" customFormat="false" ht="12.75" hidden="false" customHeight="false" outlineLevel="0" collapsed="false">
      <c r="A6733" s="5" t="n">
        <f aca="true">RAND()</f>
        <v>0.12167877724662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379218150710063</v>
      </c>
      <c r="D6733" s="6" t="n">
        <f aca="false">C6732*INDEX($I$2:$I$5,$B6733)+D6732*INDEX($J$2:$J$5,$B6733)+INDEX($L$2:$L$5,$B6733)</f>
        <v>0.448485060093431</v>
      </c>
      <c r="E6733" s="6"/>
    </row>
    <row r="6734" customFormat="false" ht="12.75" hidden="false" customHeight="false" outlineLevel="0" collapsed="false">
      <c r="A6734" s="5" t="n">
        <f aca="true">RAND()</f>
        <v>0.618472768357062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4135501571763</v>
      </c>
      <c r="D6734" s="6" t="n">
        <f aca="false">C6733*INDEX($I$2:$I$5,$B6734)+D6733*INDEX($J$2:$J$5,$B6734)+INDEX($L$2:$L$5,$B6734)</f>
        <v>0.54973274444305</v>
      </c>
      <c r="E6734" s="6"/>
    </row>
    <row r="6735" customFormat="false" ht="12.75" hidden="false" customHeight="false" outlineLevel="0" collapsed="false">
      <c r="A6735" s="5" t="n">
        <f aca="true">RAND()</f>
        <v>0.309499074200128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446444194987072</v>
      </c>
      <c r="D6735" s="6" t="n">
        <f aca="false">C6734*INDEX($I$2:$I$5,$B6735)+D6734*INDEX($J$2:$J$5,$B6735)+INDEX($L$2:$L$5,$B6735)</f>
        <v>0.634421744216626</v>
      </c>
      <c r="E6735" s="6"/>
    </row>
    <row r="6736" customFormat="false" ht="12.75" hidden="false" customHeight="false" outlineLevel="0" collapsed="false">
      <c r="A6736" s="5" t="n">
        <f aca="true">RAND()</f>
        <v>0.0706181379692955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477504726080039</v>
      </c>
      <c r="D6736" s="6" t="n">
        <f aca="false">C6735*INDEX($I$2:$I$5,$B6736)+D6735*INDEX($J$2:$J$5,$B6736)+INDEX($L$2:$L$5,$B6736)</f>
        <v>0.705105625625394</v>
      </c>
      <c r="E6736" s="6"/>
    </row>
    <row r="6737" customFormat="false" ht="12.75" hidden="false" customHeight="false" outlineLevel="0" collapsed="false">
      <c r="A6737" s="5" t="n">
        <f aca="true">RAND()</f>
        <v>0.189904496547357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506490420590093</v>
      </c>
      <c r="D6737" s="6" t="n">
        <f aca="false">C6736*INDEX($I$2:$I$5,$B6737)+D6736*INDEX($J$2:$J$5,$B6737)+INDEX($L$2:$L$5,$B6737)</f>
        <v>0.763967001290998</v>
      </c>
      <c r="E6737" s="6"/>
    </row>
    <row r="6738" customFormat="false" ht="12.75" hidden="false" customHeight="false" outlineLevel="0" collapsed="false">
      <c r="A6738" s="5" t="n">
        <f aca="true">RAND()</f>
        <v>0.721117455559726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533277146128756</v>
      </c>
      <c r="D6738" s="6" t="n">
        <f aca="false">C6737*INDEX($I$2:$I$5,$B6738)+D6737*INDEX($J$2:$J$5,$B6738)+INDEX($L$2:$L$5,$B6738)</f>
        <v>0.812867838534224</v>
      </c>
      <c r="E6738" s="6"/>
    </row>
    <row r="6739" customFormat="false" ht="12.75" hidden="false" customHeight="false" outlineLevel="0" collapsed="false">
      <c r="A6739" s="5" t="n">
        <f aca="true">RAND()</f>
        <v>0.60122582927314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55782840708908</v>
      </c>
      <c r="D6739" s="6" t="n">
        <f aca="false">C6738*INDEX($I$2:$I$5,$B6739)+D6738*INDEX($J$2:$J$5,$B6739)+INDEX($L$2:$L$5,$B6739)</f>
        <v>0.853393540508792</v>
      </c>
      <c r="E6739" s="6"/>
    </row>
    <row r="6740" customFormat="false" ht="12.75" hidden="false" customHeight="false" outlineLevel="0" collapsed="false">
      <c r="A6740" s="5" t="n">
        <f aca="true">RAND()</f>
        <v>0.855194079636696</v>
      </c>
      <c r="B6740" s="0" t="n">
        <f aca="false">IF(A6740&lt;$N$2,$F$2,IF(A6740&lt;$N$3,$F$3,IF(A6740&lt;$N$4,$F$4,$F$5)))</f>
        <v>2</v>
      </c>
      <c r="C6740" s="6" t="n">
        <f aca="false">C6739*INDEX($G$2:$G$5,$B6740)+D6739*INDEX($H$2:$H$5,$B6740)+INDEX($K$2:$K$5,$B6740)</f>
        <v>0.317025256041562</v>
      </c>
      <c r="D6740" s="6" t="n">
        <f aca="false">C6739*INDEX($I$2:$I$5,$B6740)+D6739*INDEX($J$2:$J$5,$B6740)+INDEX($L$2:$L$5,$B6740)</f>
        <v>0.343187747482364</v>
      </c>
      <c r="E6740" s="6"/>
    </row>
    <row r="6741" customFormat="false" ht="12.75" hidden="false" customHeight="false" outlineLevel="0" collapsed="false">
      <c r="A6741" s="5" t="n">
        <f aca="true">RAND()</f>
        <v>0.810288841071666</v>
      </c>
      <c r="B6741" s="0" t="n">
        <f aca="false">IF(A6741&lt;$N$2,$F$2,IF(A6741&lt;$N$3,$F$3,IF(A6741&lt;$N$4,$F$4,$F$5)))</f>
        <v>2</v>
      </c>
      <c r="C6741" s="6" t="n">
        <f aca="false">C6740*INDEX($G$2:$G$5,$B6741)+D6740*INDEX($H$2:$H$5,$B6741)+INDEX($K$2:$K$5,$B6741)</f>
        <v>0.384893544509173</v>
      </c>
      <c r="D6741" s="6" t="n">
        <f aca="false">C6740*INDEX($I$2:$I$5,$B6741)+D6740*INDEX($J$2:$J$5,$B6741)+INDEX($L$2:$L$5,$B6741)</f>
        <v>0.188255694119419</v>
      </c>
      <c r="E6741" s="6"/>
    </row>
    <row r="6742" customFormat="false" ht="12.75" hidden="false" customHeight="false" outlineLevel="0" collapsed="false">
      <c r="A6742" s="5" t="n">
        <f aca="true">RAND()</f>
        <v>0.287397527505495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408740079970707</v>
      </c>
      <c r="D6742" s="6" t="n">
        <f aca="false">C6741*INDEX($I$2:$I$5,$B6742)+D6741*INDEX($J$2:$J$5,$B6742)+INDEX($L$2:$L$5,$B6742)</f>
        <v>0.328588023160547</v>
      </c>
      <c r="E6742" s="6"/>
    </row>
    <row r="6743" customFormat="false" ht="12.75" hidden="false" customHeight="false" outlineLevel="0" collapsed="false">
      <c r="A6743" s="5" t="n">
        <f aca="true">RAND()</f>
        <v>0.535147576478836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43417808475207</v>
      </c>
      <c r="D6743" s="6" t="n">
        <f aca="false">C6742*INDEX($I$2:$I$5,$B6743)+D6742*INDEX($J$2:$J$5,$B6743)+INDEX($L$2:$L$5,$B6743)</f>
        <v>0.446847848704388</v>
      </c>
      <c r="E6743" s="6"/>
    </row>
    <row r="6744" customFormat="false" ht="12.75" hidden="false" customHeight="false" outlineLevel="0" collapsed="false">
      <c r="A6744" s="5" t="n">
        <f aca="true">RAND()</f>
        <v>0.76171734852096</v>
      </c>
      <c r="B6744" s="0" t="n">
        <f aca="false">IF(A6744&lt;$N$2,$F$2,IF(A6744&lt;$N$3,$F$3,IF(A6744&lt;$N$4,$F$4,$F$5)))</f>
        <v>2</v>
      </c>
      <c r="C6744" s="6" t="n">
        <f aca="false">C6743*INDEX($G$2:$G$5,$B6744)+D6743*INDEX($H$2:$H$5,$B6744)+INDEX($K$2:$K$5,$B6744)</f>
        <v>0.384545468888966</v>
      </c>
      <c r="D6744" s="6" t="n">
        <f aca="false">C6743*INDEX($I$2:$I$5,$B6744)+D6743*INDEX($J$2:$J$5,$B6744)+INDEX($L$2:$L$5,$B6744)</f>
        <v>0.235153273348732</v>
      </c>
      <c r="E6744" s="6"/>
    </row>
    <row r="6745" customFormat="false" ht="12.75" hidden="false" customHeight="false" outlineLevel="0" collapsed="false">
      <c r="A6745" s="5" t="n">
        <f aca="true">RAND()</f>
        <v>0.522400394018934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410179774200635</v>
      </c>
      <c r="D6745" s="6" t="n">
        <f aca="false">C6744*INDEX($I$2:$I$5,$B6745)+D6744*INDEX($J$2:$J$5,$B6745)+INDEX($L$2:$L$5,$B6745)</f>
        <v>0.368416946724182</v>
      </c>
      <c r="E6745" s="6"/>
    </row>
    <row r="6746" customFormat="false" ht="12.75" hidden="false" customHeight="false" outlineLevel="0" collapsed="false">
      <c r="A6746" s="5" t="n">
        <f aca="true">RAND()</f>
        <v>0.46037426526104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436874055325134</v>
      </c>
      <c r="D6746" s="6" t="n">
        <f aca="false">C6745*INDEX($I$2:$I$5,$B6746)+D6745*INDEX($J$2:$J$5,$B6746)+INDEX($L$2:$L$5,$B6746)</f>
        <v>0.480609336123407</v>
      </c>
      <c r="E6746" s="6"/>
    </row>
    <row r="6747" customFormat="false" ht="12.75" hidden="false" customHeight="false" outlineLevel="0" collapsed="false">
      <c r="A6747" s="5" t="n">
        <f aca="true">RAND()</f>
        <v>0.316474913052239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463688618407605</v>
      </c>
      <c r="D6747" s="6" t="n">
        <f aca="false">C6746*INDEX($I$2:$I$5,$B6747)+D6746*INDEX($J$2:$J$5,$B6747)+INDEX($L$2:$L$5,$B6747)</f>
        <v>0.574872986321743</v>
      </c>
      <c r="E6747" s="6"/>
    </row>
    <row r="6748" customFormat="false" ht="12.75" hidden="false" customHeight="false" outlineLevel="0" collapsed="false">
      <c r="A6748" s="5" t="n">
        <f aca="true">RAND()</f>
        <v>0.206274867315544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489941937521961</v>
      </c>
      <c r="D6748" s="6" t="n">
        <f aca="false">C6747*INDEX($I$2:$I$5,$B6748)+D6747*INDEX($J$2:$J$5,$B6748)+INDEX($L$2:$L$5,$B6748)</f>
        <v>0.653910686506078</v>
      </c>
      <c r="E6748" s="6"/>
    </row>
    <row r="6749" customFormat="false" ht="12.75" hidden="false" customHeight="false" outlineLevel="0" collapsed="false">
      <c r="A6749" s="5" t="n">
        <f aca="true">RAND()</f>
        <v>0.103408654046743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51515540035687</v>
      </c>
      <c r="D6749" s="6" t="n">
        <f aca="false">C6748*INDEX($I$2:$I$5,$B6749)+D6748*INDEX($J$2:$J$5,$B6749)+INDEX($L$2:$L$5,$B6749)</f>
        <v>0.720042321155348</v>
      </c>
      <c r="E6749" s="6"/>
    </row>
    <row r="6750" customFormat="false" ht="12.75" hidden="false" customHeight="false" outlineLevel="0" collapsed="false">
      <c r="A6750" s="5" t="n">
        <f aca="true">RAND()</f>
        <v>0.948722142362496</v>
      </c>
      <c r="B6750" s="0" t="n">
        <f aca="false">IF(A6750&lt;$N$2,$F$2,IF(A6750&lt;$N$3,$F$3,IF(A6750&lt;$N$4,$F$4,$F$5)))</f>
        <v>3</v>
      </c>
      <c r="C6750" s="6" t="n">
        <f aca="false">C6749*INDEX($G$2:$G$5,$B6750)+D6749*INDEX($H$2:$H$5,$B6750)+INDEX($K$2:$K$5,$B6750)</f>
        <v>0.701498666833433</v>
      </c>
      <c r="D6750" s="6" t="n">
        <f aca="false">C6749*INDEX($I$2:$I$5,$B6750)+D6749*INDEX($J$2:$J$5,$B6750)+INDEX($L$2:$L$5,$B6750)</f>
        <v>0.220590434206604</v>
      </c>
      <c r="E6750" s="6"/>
    </row>
    <row r="6751" customFormat="false" ht="12.75" hidden="false" customHeight="false" outlineLevel="0" collapsed="false">
      <c r="A6751" s="5" t="n">
        <f aca="true">RAND()</f>
        <v>0.850953406204646</v>
      </c>
      <c r="B6751" s="0" t="n">
        <f aca="false">IF(A6751&lt;$N$2,$F$2,IF(A6751&lt;$N$3,$F$3,IF(A6751&lt;$N$4,$F$4,$F$5)))</f>
        <v>2</v>
      </c>
      <c r="C6751" s="6" t="n">
        <f aca="false">C6750*INDEX($G$2:$G$5,$B6751)+D6750*INDEX($H$2:$H$5,$B6751)+INDEX($K$2:$K$5,$B6751)</f>
        <v>0.488341799235494</v>
      </c>
      <c r="D6751" s="6" t="n">
        <f aca="false">C6750*INDEX($I$2:$I$5,$B6751)+D6750*INDEX($J$2:$J$5,$B6751)+INDEX($L$2:$L$5,$B6751)</f>
        <v>0.250995014243057</v>
      </c>
      <c r="E6751" s="6"/>
    </row>
    <row r="6752" customFormat="false" ht="12.75" hidden="false" customHeight="false" outlineLevel="0" collapsed="false">
      <c r="A6752" s="5" t="n">
        <f aca="true">RAND()</f>
        <v>0.670735437837697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498889003077927</v>
      </c>
      <c r="D6752" s="6" t="n">
        <f aca="false">C6751*INDEX($I$2:$I$5,$B6752)+D6751*INDEX($J$2:$J$5,$B6752)+INDEX($L$2:$L$5,$B6752)</f>
        <v>0.378026120520642</v>
      </c>
      <c r="E6752" s="6"/>
    </row>
    <row r="6753" customFormat="false" ht="12.75" hidden="false" customHeight="false" outlineLevel="0" collapsed="false">
      <c r="A6753" s="5" t="n">
        <f aca="true">RAND()</f>
        <v>0.996673647755174</v>
      </c>
      <c r="B6753" s="0" t="n">
        <f aca="false">IF(A6753&lt;$N$2,$F$2,IF(A6753&lt;$N$3,$F$3,IF(A6753&lt;$N$4,$F$4,$F$5)))</f>
        <v>4</v>
      </c>
      <c r="C6753" s="6" t="n">
        <f aca="false">C6752*INDEX($G$2:$G$5,$B6753)+D6752*INDEX($H$2:$H$5,$B6753)+INDEX($K$2:$K$5,$B6753)</f>
        <v>0.5</v>
      </c>
      <c r="D6753" s="6" t="n">
        <f aca="false">C6752*INDEX($I$2:$I$5,$B6753)+D6752*INDEX($J$2:$J$5,$B6753)+INDEX($L$2:$L$5,$B6753)</f>
        <v>0.0604841792833027</v>
      </c>
      <c r="E6753" s="6"/>
    </row>
    <row r="6754" customFormat="false" ht="12.75" hidden="false" customHeight="false" outlineLevel="0" collapsed="false">
      <c r="A6754" s="5" t="n">
        <f aca="true">RAND()</f>
        <v>0.95063024582091</v>
      </c>
      <c r="B6754" s="0" t="n">
        <f aca="false">IF(A6754&lt;$N$2,$F$2,IF(A6754&lt;$N$3,$F$3,IF(A6754&lt;$N$4,$F$4,$F$5)))</f>
        <v>3</v>
      </c>
      <c r="C6754" s="6" t="n">
        <f aca="false">C6753*INDEX($G$2:$G$5,$B6754)+D6753*INDEX($H$2:$H$5,$B6754)+INDEX($K$2:$K$5,$B6754)</f>
        <v>0.517117022737175</v>
      </c>
      <c r="D6754" s="6" t="n">
        <f aca="false">C6753*INDEX($I$2:$I$5,$B6754)+D6753*INDEX($J$2:$J$5,$B6754)+INDEX($L$2:$L$5,$B6754)</f>
        <v>0.0603347504901427</v>
      </c>
      <c r="E6754" s="6"/>
    </row>
    <row r="6755" customFormat="false" ht="12.75" hidden="false" customHeight="false" outlineLevel="0" collapsed="false">
      <c r="A6755" s="5" t="n">
        <f aca="true">RAND()</f>
        <v>0.80629111263538</v>
      </c>
      <c r="B6755" s="0" t="n">
        <f aca="false">IF(A6755&lt;$N$2,$F$2,IF(A6755&lt;$N$3,$F$3,IF(A6755&lt;$N$4,$F$4,$F$5)))</f>
        <v>2</v>
      </c>
      <c r="C6755" s="6" t="n">
        <f aca="false">C6754*INDEX($G$2:$G$5,$B6755)+D6754*INDEX($H$2:$H$5,$B6755)+INDEX($K$2:$K$5,$B6755)</f>
        <v>0.488236399868451</v>
      </c>
      <c r="D6755" s="6" t="n">
        <f aca="false">C6754*INDEX($I$2:$I$5,$B6755)+D6754*INDEX($J$2:$J$5,$B6755)+INDEX($L$2:$L$5,$B6755)</f>
        <v>0.17775439298516</v>
      </c>
      <c r="E6755" s="6"/>
    </row>
    <row r="6756" customFormat="false" ht="12.75" hidden="false" customHeight="false" outlineLevel="0" collapsed="false">
      <c r="A6756" s="5" t="n">
        <f aca="true">RAND()</f>
        <v>0.0947918542945187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496089616028766</v>
      </c>
      <c r="D6756" s="6" t="n">
        <f aca="false">C6755*INDEX($I$2:$I$5,$B6756)+D6755*INDEX($J$2:$J$5,$B6756)+INDEX($L$2:$L$5,$B6756)</f>
        <v>0.315848732849268</v>
      </c>
      <c r="E6756" s="6"/>
    </row>
    <row r="6757" customFormat="false" ht="12.75" hidden="false" customHeight="false" outlineLevel="0" collapsed="false">
      <c r="A6757" s="5" t="n">
        <f aca="true">RAND()</f>
        <v>0.0738163541534697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507866487123845</v>
      </c>
      <c r="D6757" s="6" t="n">
        <f aca="false">C6756*INDEX($I$2:$I$5,$B6757)+D6756*INDEX($J$2:$J$5,$B6757)+INDEX($L$2:$L$5,$B6757)</f>
        <v>0.432800258395964</v>
      </c>
      <c r="E6757" s="6"/>
    </row>
    <row r="6758" customFormat="false" ht="12.75" hidden="false" customHeight="false" outlineLevel="0" collapsed="false">
      <c r="A6758" s="5" t="n">
        <f aca="true">RAND()</f>
        <v>0.859428527205114</v>
      </c>
      <c r="B6758" s="0" t="n">
        <f aca="false">IF(A6758&lt;$N$2,$F$2,IF(A6758&lt;$N$3,$F$3,IF(A6758&lt;$N$4,$F$4,$F$5)))</f>
        <v>2</v>
      </c>
      <c r="C6758" s="6" t="n">
        <f aca="false">C6757*INDEX($G$2:$G$5,$B6758)+D6757*INDEX($H$2:$H$5,$B6758)+INDEX($K$2:$K$5,$B6758)</f>
        <v>0.40223683956591</v>
      </c>
      <c r="D6758" s="6" t="n">
        <f aca="false">C6757*INDEX($I$2:$I$5,$B6758)+D6757*INDEX($J$2:$J$5,$B6758)+INDEX($L$2:$L$5,$B6758)</f>
        <v>0.249039476993994</v>
      </c>
      <c r="E6758" s="6"/>
    </row>
    <row r="6759" customFormat="false" ht="12.75" hidden="false" customHeight="false" outlineLevel="0" collapsed="false">
      <c r="A6759" s="5" t="n">
        <f aca="true">RAND()</f>
        <v>0.551029874880818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425713537440235</v>
      </c>
      <c r="D6759" s="6" t="n">
        <f aca="false">C6758*INDEX($I$2:$I$5,$B6759)+D6758*INDEX($J$2:$J$5,$B6759)+INDEX($L$2:$L$5,$B6759)</f>
        <v>0.379551752903962</v>
      </c>
      <c r="E6759" s="6"/>
    </row>
    <row r="6760" customFormat="false" ht="12.75" hidden="false" customHeight="false" outlineLevel="0" collapsed="false">
      <c r="A6760" s="5" t="n">
        <f aca="true">RAND()</f>
        <v>0.343146412358321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450474208144206</v>
      </c>
      <c r="D6760" s="6" t="n">
        <f aca="false">C6759*INDEX($I$2:$I$5,$B6760)+D6759*INDEX($J$2:$J$5,$B6760)+INDEX($L$2:$L$5,$B6760)</f>
        <v>0.489488037330175</v>
      </c>
      <c r="E6760" s="6"/>
    </row>
    <row r="6761" customFormat="false" ht="12.75" hidden="false" customHeight="false" outlineLevel="0" collapsed="false">
      <c r="A6761" s="5" t="n">
        <f aca="true">RAND()</f>
        <v>0.689802566578044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475563660095648</v>
      </c>
      <c r="D6761" s="6" t="n">
        <f aca="false">C6760*INDEX($I$2:$I$5,$B6761)+D6760*INDEX($J$2:$J$5,$B6761)+INDEX($L$2:$L$5,$B6761)</f>
        <v>0.581907797991983</v>
      </c>
      <c r="E6761" s="6"/>
    </row>
    <row r="6762" customFormat="false" ht="12.75" hidden="false" customHeight="false" outlineLevel="0" collapsed="false">
      <c r="A6762" s="5" t="n">
        <f aca="true">RAND()</f>
        <v>0.382275601971677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500284135946908</v>
      </c>
      <c r="D6762" s="6" t="n">
        <f aca="false">C6761*INDEX($I$2:$I$5,$B6762)+D6761*INDEX($J$2:$J$5,$B6762)+INDEX($L$2:$L$5,$B6762)</f>
        <v>0.659443865071655</v>
      </c>
      <c r="E6762" s="6"/>
    </row>
    <row r="6763" customFormat="false" ht="12.75" hidden="false" customHeight="false" outlineLevel="0" collapsed="false">
      <c r="A6763" s="5" t="n">
        <f aca="true">RAND()</f>
        <v>0.287803809735369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524140654426576</v>
      </c>
      <c r="D6763" s="6" t="n">
        <f aca="false">C6762*INDEX($I$2:$I$5,$B6763)+D6762*INDEX($J$2:$J$5,$B6763)+INDEX($L$2:$L$5,$B6763)</f>
        <v>0.724357328415799</v>
      </c>
      <c r="E6763" s="6"/>
    </row>
    <row r="6764" customFormat="false" ht="12.75" hidden="false" customHeight="false" outlineLevel="0" collapsed="false">
      <c r="A6764" s="5" t="n">
        <f aca="true">RAND()</f>
        <v>0.428921800413124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546796636759548</v>
      </c>
      <c r="D6764" s="6" t="n">
        <f aca="false">C6763*INDEX($I$2:$I$5,$B6764)+D6763*INDEX($J$2:$J$5,$B6764)+INDEX($L$2:$L$5,$B6764)</f>
        <v>0.77858616761123</v>
      </c>
      <c r="E6764" s="6"/>
    </row>
    <row r="6765" customFormat="false" ht="12.75" hidden="false" customHeight="false" outlineLevel="0" collapsed="false">
      <c r="A6765" s="5" t="n">
        <f aca="true">RAND()</f>
        <v>0.479546369181787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568038032810472</v>
      </c>
      <c r="D6765" s="6" t="n">
        <f aca="false">C6764*INDEX($I$2:$I$5,$B6765)+D6764*INDEX($J$2:$J$5,$B6765)+INDEX($L$2:$L$5,$B6765)</f>
        <v>0.823788180741831</v>
      </c>
      <c r="E6765" s="6"/>
    </row>
    <row r="6766" customFormat="false" ht="12.75" hidden="false" customHeight="false" outlineLevel="0" collapsed="false">
      <c r="A6766" s="5" t="n">
        <f aca="true">RAND()</f>
        <v>0.0983747380081894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587744452543538</v>
      </c>
      <c r="D6766" s="6" t="n">
        <f aca="false">C6765*INDEX($I$2:$I$5,$B6766)+D6765*INDEX($J$2:$J$5,$B6766)+INDEX($L$2:$L$5,$B6766)</f>
        <v>0.861378758235827</v>
      </c>
      <c r="E6766" s="6"/>
    </row>
    <row r="6767" customFormat="false" ht="12.75" hidden="false" customHeight="false" outlineLevel="0" collapsed="false">
      <c r="A6767" s="5" t="n">
        <f aca="true">RAND()</f>
        <v>0.0176143669895432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605866054264189</v>
      </c>
      <c r="D6767" s="6" t="n">
        <f aca="false">C6766*INDEX($I$2:$I$5,$B6767)+D6766*INDEX($J$2:$J$5,$B6767)+INDEX($L$2:$L$5,$B6767)</f>
        <v>0.892564020998107</v>
      </c>
      <c r="E6767" s="6"/>
    </row>
    <row r="6768" customFormat="false" ht="12.75" hidden="false" customHeight="false" outlineLevel="0" collapsed="false">
      <c r="A6768" s="5" t="n">
        <f aca="true">RAND()</f>
        <v>0.403064888567284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622405148847227</v>
      </c>
      <c r="D6768" s="6" t="n">
        <f aca="false">C6767*INDEX($I$2:$I$5,$B6768)+D6767*INDEX($J$2:$J$5,$B6768)+INDEX($L$2:$L$5,$B6768)</f>
        <v>0.918369809819617</v>
      </c>
      <c r="E6768" s="6"/>
    </row>
    <row r="6769" customFormat="false" ht="12.75" hidden="false" customHeight="false" outlineLevel="0" collapsed="false">
      <c r="A6769" s="5" t="n">
        <f aca="true">RAND()</f>
        <v>0.629442983073189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637401654334621</v>
      </c>
      <c r="D6769" s="6" t="n">
        <f aca="false">C6768*INDEX($I$2:$I$5,$B6769)+D6768*INDEX($J$2:$J$5,$B6769)+INDEX($L$2:$L$5,$B6769)</f>
        <v>0.939666978029508</v>
      </c>
      <c r="E6769" s="6"/>
    </row>
    <row r="6770" customFormat="false" ht="12.75" hidden="false" customHeight="false" outlineLevel="0" collapsed="false">
      <c r="A6770" s="5" t="n">
        <f aca="true">RAND()</f>
        <v>0.106159612788743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650921682717185</v>
      </c>
      <c r="D6770" s="6" t="n">
        <f aca="false">C6769*INDEX($I$2:$I$5,$B6770)+D6769*INDEX($J$2:$J$5,$B6770)+INDEX($L$2:$L$5,$B6770)</f>
        <v>0.957193403136671</v>
      </c>
      <c r="E6770" s="6"/>
    </row>
    <row r="6771" customFormat="false" ht="12.75" hidden="false" customHeight="false" outlineLevel="0" collapsed="false">
      <c r="A6771" s="5" t="n">
        <f aca="true">RAND()</f>
        <v>0.959198097674115</v>
      </c>
      <c r="B6771" s="0" t="n">
        <f aca="false">IF(A6771&lt;$N$2,$F$2,IF(A6771&lt;$N$3,$F$3,IF(A6771&lt;$N$4,$F$4,$F$5)))</f>
        <v>3</v>
      </c>
      <c r="C6771" s="6" t="n">
        <f aca="false">C6770*INDEX($G$2:$G$5,$B6771)+D6770*INDEX($H$2:$H$5,$B6771)+INDEX($K$2:$K$5,$B6771)</f>
        <v>0.7482474806801</v>
      </c>
      <c r="D6771" s="6" t="n">
        <f aca="false">C6770*INDEX($I$2:$I$5,$B6771)+D6770*INDEX($J$2:$J$5,$B6771)+INDEX($L$2:$L$5,$B6771)</f>
        <v>0.312094474049859</v>
      </c>
      <c r="E6771" s="6"/>
    </row>
    <row r="6772" customFormat="false" ht="12.75" hidden="false" customHeight="false" outlineLevel="0" collapsed="false">
      <c r="A6772" s="5" t="n">
        <f aca="true">RAND()</f>
        <v>0.52907581058148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72180960663725</v>
      </c>
      <c r="D6772" s="6" t="n">
        <f aca="false">C6771*INDEX($I$2:$I$5,$B6772)+D6771*INDEX($J$2:$J$5,$B6772)+INDEX($L$2:$L$5,$B6772)</f>
        <v>0.420283051683167</v>
      </c>
      <c r="E6772" s="6"/>
    </row>
    <row r="6773" customFormat="false" ht="12.75" hidden="false" customHeight="false" outlineLevel="0" collapsed="false">
      <c r="A6773" s="5" t="n">
        <f aca="true">RAND()</f>
        <v>0.406437374063874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703366828947302</v>
      </c>
      <c r="D6773" s="6" t="n">
        <f aca="false">C6772*INDEX($I$2:$I$5,$B6773)+D6772*INDEX($J$2:$J$5,$B6773)+INDEX($L$2:$L$5,$B6773)</f>
        <v>0.51311335543343</v>
      </c>
      <c r="E6773" s="6"/>
    </row>
    <row r="6774" customFormat="false" ht="12.75" hidden="false" customHeight="false" outlineLevel="0" collapsed="false">
      <c r="A6774" s="5" t="n">
        <f aca="true">RAND()</f>
        <v>0.217033867479009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691143631927296</v>
      </c>
      <c r="D6774" s="6" t="n">
        <f aca="false">C6773*INDEX($I$2:$I$5,$B6774)+D6773*INDEX($J$2:$J$5,$B6774)+INDEX($L$2:$L$5,$B6774)</f>
        <v>0.592608666091932</v>
      </c>
      <c r="E6774" s="6"/>
    </row>
    <row r="6775" customFormat="false" ht="12.75" hidden="false" customHeight="false" outlineLevel="0" collapsed="false">
      <c r="A6775" s="5" t="n">
        <f aca="true">RAND()</f>
        <v>0.319448157112706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683707464151676</v>
      </c>
      <c r="D6775" s="6" t="n">
        <f aca="false">C6774*INDEX($I$2:$I$5,$B6775)+D6774*INDEX($J$2:$J$5,$B6775)+INDEX($L$2:$L$5,$B6775)</f>
        <v>0.66055244313074</v>
      </c>
      <c r="E6775" s="6"/>
    </row>
    <row r="6776" customFormat="false" ht="12.75" hidden="false" customHeight="false" outlineLevel="0" collapsed="false">
      <c r="A6776" s="5" t="n">
        <f aca="true">RAND()</f>
        <v>0.262399074123794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67990807746061</v>
      </c>
      <c r="D6776" s="6" t="n">
        <f aca="false">C6775*INDEX($I$2:$I$5,$B6776)+D6775*INDEX($J$2:$J$5,$B6776)+INDEX($L$2:$L$5,$B6776)</f>
        <v>0.718511848044386</v>
      </c>
      <c r="E6776" s="6"/>
    </row>
    <row r="6777" customFormat="false" ht="12.75" hidden="false" customHeight="false" outlineLevel="0" collapsed="false">
      <c r="A6777" s="5" t="n">
        <f aca="true">RAND()</f>
        <v>0.684750962416279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6788268961417</v>
      </c>
      <c r="D6777" s="6" t="n">
        <f aca="false">C6776*INDEX($I$2:$I$5,$B6777)+D6776*INDEX($J$2:$J$5,$B6777)+INDEX($L$2:$L$5,$B6777)</f>
        <v>0.767859960123641</v>
      </c>
      <c r="E6777" s="6"/>
    </row>
    <row r="6778" customFormat="false" ht="12.75" hidden="false" customHeight="false" outlineLevel="0" collapsed="false">
      <c r="A6778" s="5" t="n">
        <f aca="true">RAND()</f>
        <v>0.9623109204166</v>
      </c>
      <c r="B6778" s="0" t="n">
        <f aca="false">IF(A6778&lt;$N$2,$F$2,IF(A6778&lt;$N$3,$F$3,IF(A6778&lt;$N$4,$F$4,$F$5)))</f>
        <v>3</v>
      </c>
      <c r="C6778" s="6" t="n">
        <f aca="false">C6777*INDEX($G$2:$G$5,$B6778)+D6777*INDEX($H$2:$H$5,$B6778)+INDEX($K$2:$K$5,$B6778)</f>
        <v>0.690480334293735</v>
      </c>
      <c r="D6778" s="6" t="n">
        <f aca="false">C6777*INDEX($I$2:$I$5,$B6778)+D6777*INDEX($J$2:$J$5,$B6778)+INDEX($L$2:$L$5,$B6778)</f>
        <v>0.274477803546145</v>
      </c>
      <c r="E6778" s="6"/>
    </row>
    <row r="6779" customFormat="false" ht="12.75" hidden="false" customHeight="false" outlineLevel="0" collapsed="false">
      <c r="A6779" s="5" t="n">
        <f aca="true">RAND()</f>
        <v>0.79475999200811</v>
      </c>
      <c r="B6779" s="0" t="n">
        <f aca="false">IF(A6779&lt;$N$2,$F$2,IF(A6779&lt;$N$3,$F$3,IF(A6779&lt;$N$4,$F$4,$F$5)))</f>
        <v>2</v>
      </c>
      <c r="C6779" s="6" t="n">
        <f aca="false">C6778*INDEX($G$2:$G$5,$B6779)+D6778*INDEX($H$2:$H$5,$B6779)+INDEX($K$2:$K$5,$B6779)</f>
        <v>0.473992642254437</v>
      </c>
      <c r="D6779" s="6" t="n">
        <f aca="false">C6778*INDEX($I$2:$I$5,$B6779)+D6778*INDEX($J$2:$J$5,$B6779)+INDEX($L$2:$L$5,$B6779)</f>
        <v>0.259120682848975</v>
      </c>
      <c r="E6779" s="6"/>
    </row>
    <row r="6780" customFormat="false" ht="12.75" hidden="false" customHeight="false" outlineLevel="0" collapsed="false">
      <c r="A6780" s="5" t="n">
        <f aca="true">RAND()</f>
        <v>0.573164148227635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487007218539429</v>
      </c>
      <c r="D6780" s="6" t="n">
        <f aca="false">C6779*INDEX($I$2:$I$5,$B6780)+D6779*INDEX($J$2:$J$5,$B6780)+INDEX($L$2:$L$5,$B6780)</f>
        <v>0.385455731975365</v>
      </c>
      <c r="E6780" s="6"/>
    </row>
    <row r="6781" customFormat="false" ht="12.75" hidden="false" customHeight="false" outlineLevel="0" collapsed="false">
      <c r="A6781" s="5" t="n">
        <f aca="true">RAND()</f>
        <v>0.429691488597548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502730990623064</v>
      </c>
      <c r="D6781" s="6" t="n">
        <f aca="false">C6780*INDEX($I$2:$I$5,$B6781)+D6780*INDEX($J$2:$J$5,$B6781)+INDEX($L$2:$L$5,$B6781)</f>
        <v>0.492232649361126</v>
      </c>
      <c r="E6781" s="6"/>
    </row>
    <row r="6782" customFormat="false" ht="12.75" hidden="false" customHeight="false" outlineLevel="0" collapsed="false">
      <c r="A6782" s="5" t="n">
        <f aca="true">RAND()</f>
        <v>0.476835000607316</v>
      </c>
      <c r="B6782" s="0" t="n">
        <f aca="false">IF(A6782&lt;$N$2,$F$2,IF(A6782&lt;$N$3,$F$3,IF(A6782&lt;$N$4,$F$4,$F$5)))</f>
        <v>1</v>
      </c>
      <c r="C6782" s="6" t="n">
        <f aca="false">C6781*INDEX($G$2:$G$5,$B6782)+D6781*INDEX($H$2:$H$5,$B6782)+INDEX($K$2:$K$5,$B6782)</f>
        <v>0.520031219065343</v>
      </c>
      <c r="D6782" s="6" t="n">
        <f aca="false">C6781*INDEX($I$2:$I$5,$B6782)+D6781*INDEX($J$2:$J$5,$B6782)+INDEX($L$2:$L$5,$B6782)</f>
        <v>0.582304472654543</v>
      </c>
      <c r="E6782" s="6"/>
    </row>
    <row r="6783" customFormat="false" ht="12.75" hidden="false" customHeight="false" outlineLevel="0" collapsed="false">
      <c r="A6783" s="5" t="n">
        <f aca="true">RAND()</f>
        <v>0.115250508108376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538051770474694</v>
      </c>
      <c r="D6783" s="6" t="n">
        <f aca="false">C6782*INDEX($I$2:$I$5,$B6783)+D6782*INDEX($J$2:$J$5,$B6783)+INDEX($L$2:$L$5,$B6783)</f>
        <v>0.658135342178289</v>
      </c>
      <c r="E6783" s="6"/>
    </row>
    <row r="6784" customFormat="false" ht="12.75" hidden="false" customHeight="false" outlineLevel="0" collapsed="false">
      <c r="A6784" s="5" t="n">
        <f aca="true">RAND()</f>
        <v>0.403807905359539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556156960793612</v>
      </c>
      <c r="D6784" s="6" t="n">
        <f aca="false">C6783*INDEX($I$2:$I$5,$B6784)+D6783*INDEX($J$2:$J$5,$B6784)+INDEX($L$2:$L$5,$B6784)</f>
        <v>0.721848990001804</v>
      </c>
      <c r="E6784" s="6"/>
    </row>
    <row r="6785" customFormat="false" ht="12.75" hidden="false" customHeight="false" outlineLevel="0" collapsed="false">
      <c r="A6785" s="5" t="n">
        <f aca="true">RAND()</f>
        <v>0.107507277881632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573885672343843</v>
      </c>
      <c r="D6785" s="6" t="n">
        <f aca="false">C6784*INDEX($I$2:$I$5,$B6785)+D6784*INDEX($J$2:$J$5,$B6785)+INDEX($L$2:$L$5,$B6785)</f>
        <v>0.775271984962168</v>
      </c>
      <c r="E6785" s="6"/>
    </row>
    <row r="6786" customFormat="false" ht="12.75" hidden="false" customHeight="false" outlineLevel="0" collapsed="false">
      <c r="A6786" s="5" t="n">
        <f aca="true">RAND()</f>
        <v>0.888187377021085</v>
      </c>
      <c r="B6786" s="0" t="n">
        <f aca="false">IF(A6786&lt;$N$2,$F$2,IF(A6786&lt;$N$3,$F$3,IF(A6786&lt;$N$4,$F$4,$F$5)))</f>
        <v>3</v>
      </c>
      <c r="C6786" s="6" t="n">
        <f aca="false">C6785*INDEX($G$2:$G$5,$B6786)+D6785*INDEX($H$2:$H$5,$B6786)+INDEX($K$2:$K$5,$B6786)</f>
        <v>0.708319120892717</v>
      </c>
      <c r="D6786" s="6" t="n">
        <f aca="false">C6785*INDEX($I$2:$I$5,$B6786)+D6785*INDEX($J$2:$J$5,$B6786)+INDEX($L$2:$L$5,$B6786)</f>
        <v>0.248949735245433</v>
      </c>
      <c r="E6786" s="6"/>
    </row>
    <row r="6787" customFormat="false" ht="12.75" hidden="false" customHeight="false" outlineLevel="0" collapsed="false">
      <c r="A6787" s="5" t="n">
        <f aca="true">RAND()</f>
        <v>0.308315752251195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685574073841998</v>
      </c>
      <c r="D6787" s="6" t="n">
        <f aca="false">C6786*INDEX($I$2:$I$5,$B6787)+D6786*INDEX($J$2:$J$5,$B6787)+INDEX($L$2:$L$5,$B6787)</f>
        <v>0.368150517750342</v>
      </c>
      <c r="E6787" s="6"/>
    </row>
    <row r="6788" customFormat="false" ht="12.75" hidden="false" customHeight="false" outlineLevel="0" collapsed="false">
      <c r="A6788" s="5" t="n">
        <f aca="true">RAND()</f>
        <v>0.676334510272044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670673957848619</v>
      </c>
      <c r="D6788" s="6" t="n">
        <f aca="false">C6787*INDEX($I$2:$I$5,$B6788)+D6787*INDEX($J$2:$J$5,$B6788)+INDEX($L$2:$L$5,$B6788)</f>
        <v>0.470193548837887</v>
      </c>
      <c r="E6788" s="6"/>
    </row>
    <row r="6789" customFormat="false" ht="12.75" hidden="false" customHeight="false" outlineLevel="0" collapsed="false">
      <c r="A6789" s="5" t="n">
        <f aca="true">RAND()</f>
        <v>0.796867814349734</v>
      </c>
      <c r="B6789" s="0" t="n">
        <f aca="false">IF(A6789&lt;$N$2,$F$2,IF(A6789&lt;$N$3,$F$3,IF(A6789&lt;$N$4,$F$4,$F$5)))</f>
        <v>2</v>
      </c>
      <c r="C6789" s="6" t="n">
        <f aca="false">C6788*INDEX($G$2:$G$5,$B6789)+D6788*INDEX($H$2:$H$5,$B6789)+INDEX($K$2:$K$5,$B6789)</f>
        <v>0.425859027658816</v>
      </c>
      <c r="D6789" s="6" t="n">
        <f aca="false">C6788*INDEX($I$2:$I$5,$B6789)+D6788*INDEX($J$2:$J$5,$B6789)+INDEX($L$2:$L$5,$B6789)</f>
        <v>0.293200443594851</v>
      </c>
      <c r="E6789" s="6"/>
    </row>
    <row r="6790" customFormat="false" ht="12.75" hidden="false" customHeight="false" outlineLevel="0" collapsed="false">
      <c r="A6790" s="5" t="n">
        <f aca="true">RAND()</f>
        <v>0.909013963816601</v>
      </c>
      <c r="B6790" s="0" t="n">
        <f aca="false">IF(A6790&lt;$N$2,$F$2,IF(A6790&lt;$N$3,$F$3,IF(A6790&lt;$N$4,$F$4,$F$5)))</f>
        <v>3</v>
      </c>
      <c r="C6790" s="6" t="n">
        <f aca="false">C6789*INDEX($G$2:$G$5,$B6790)+D6789*INDEX($H$2:$H$5,$B6790)+INDEX($K$2:$K$5,$B6790)</f>
        <v>0.594096871388521</v>
      </c>
      <c r="D6790" s="6" t="n">
        <f aca="false">C6789*INDEX($I$2:$I$5,$B6790)+D6789*INDEX($J$2:$J$5,$B6790)+INDEX($L$2:$L$5,$B6790)</f>
        <v>0.0962118523232718</v>
      </c>
      <c r="E6790" s="6"/>
    </row>
    <row r="6791" customFormat="false" ht="12.75" hidden="false" customHeight="false" outlineLevel="0" collapsed="false">
      <c r="A6791" s="5" t="n">
        <f aca="true">RAND()</f>
        <v>0.795050478911941</v>
      </c>
      <c r="B6791" s="0" t="n">
        <f aca="false">IF(A6791&lt;$N$2,$F$2,IF(A6791&lt;$N$3,$F$3,IF(A6791&lt;$N$4,$F$4,$F$5)))</f>
        <v>2</v>
      </c>
      <c r="C6791" s="6" t="n">
        <f aca="false">C6790*INDEX($G$2:$G$5,$B6791)+D6790*INDEX($H$2:$H$5,$B6791)+INDEX($K$2:$K$5,$B6791)</f>
        <v>0.495293205038479</v>
      </c>
      <c r="D6791" s="6" t="n">
        <f aca="false">C6790*INDEX($I$2:$I$5,$B6791)+D6790*INDEX($J$2:$J$5,$B6791)+INDEX($L$2:$L$5,$B6791)</f>
        <v>0.20221962784149</v>
      </c>
      <c r="E6791" s="6"/>
    </row>
    <row r="6792" customFormat="false" ht="12.75" hidden="false" customHeight="false" outlineLevel="0" collapsed="false">
      <c r="A6792" s="5" t="n">
        <f aca="true">RAND()</f>
        <v>0.378698095345689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502986057307804</v>
      </c>
      <c r="D6792" s="6" t="n">
        <f aca="false">C6791*INDEX($I$2:$I$5,$B6792)+D6791*INDEX($J$2:$J$5,$B6792)+INDEX($L$2:$L$5,$B6792)</f>
        <v>0.336358615451001</v>
      </c>
      <c r="E6792" s="6"/>
    </row>
    <row r="6793" customFormat="false" ht="12.75" hidden="false" customHeight="false" outlineLevel="0" collapsed="false">
      <c r="A6793" s="5" t="n">
        <f aca="true">RAND()</f>
        <v>0.0344244916708177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514480431426013</v>
      </c>
      <c r="D6793" s="6" t="n">
        <f aca="false">C6792*INDEX($I$2:$I$5,$B6793)+D6792*INDEX($J$2:$J$5,$B6793)+INDEX($L$2:$L$5,$B6793)</f>
        <v>0.449957980397511</v>
      </c>
      <c r="E6793" s="6"/>
    </row>
    <row r="6794" customFormat="false" ht="12.75" hidden="false" customHeight="false" outlineLevel="0" collapsed="false">
      <c r="A6794" s="5" t="n">
        <f aca="true">RAND()</f>
        <v>0.49302193242537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528442331555393</v>
      </c>
      <c r="D6794" s="6" t="n">
        <f aca="false">C6793*INDEX($I$2:$I$5,$B6794)+D6793*INDEX($J$2:$J$5,$B6794)+INDEX($L$2:$L$5,$B6794)</f>
        <v>0.545978549394725</v>
      </c>
      <c r="E6794" s="6"/>
    </row>
    <row r="6795" customFormat="false" ht="12.75" hidden="false" customHeight="false" outlineLevel="0" collapsed="false">
      <c r="A6795" s="5" t="n">
        <f aca="true">RAND()</f>
        <v>0.430940313103491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543848745818133</v>
      </c>
      <c r="D6795" s="6" t="n">
        <f aca="false">C6794*INDEX($I$2:$I$5,$B6795)+D6794*INDEX($J$2:$J$5,$B6795)+INDEX($L$2:$L$5,$B6795)</f>
        <v>0.626983422168572</v>
      </c>
      <c r="E6795" s="6"/>
    </row>
    <row r="6796" customFormat="false" ht="12.75" hidden="false" customHeight="false" outlineLevel="0" collapsed="false">
      <c r="A6796" s="5" t="n">
        <f aca="true">RAND()</f>
        <v>0.452331949307808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559925971819832</v>
      </c>
      <c r="D6796" s="6" t="n">
        <f aca="false">C6795*INDEX($I$2:$I$5,$B6796)+D6795*INDEX($J$2:$J$5,$B6796)+INDEX($L$2:$L$5,$B6796)</f>
        <v>0.695186521825846</v>
      </c>
      <c r="E6796" s="6"/>
    </row>
    <row r="6797" customFormat="false" ht="12.75" hidden="false" customHeight="false" outlineLevel="0" collapsed="false">
      <c r="A6797" s="5" t="n">
        <f aca="true">RAND()</f>
        <v>0.169276961650465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576099051382594</v>
      </c>
      <c r="D6797" s="6" t="n">
        <f aca="false">C6796*INDEX($I$2:$I$5,$B6797)+D6796*INDEX($J$2:$J$5,$B6797)+INDEX($L$2:$L$5,$B6797)</f>
        <v>0.75249609607281</v>
      </c>
      <c r="E6797" s="6"/>
    </row>
    <row r="6798" customFormat="false" ht="12.75" hidden="false" customHeight="false" outlineLevel="0" collapsed="false">
      <c r="A6798" s="5" t="n">
        <f aca="true">RAND()</f>
        <v>0.523988269920132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591950450178516</v>
      </c>
      <c r="D6798" s="6" t="n">
        <f aca="false">C6797*INDEX($I$2:$I$5,$B6798)+D6797*INDEX($J$2:$J$5,$B6798)+INDEX($L$2:$L$5,$B6798)</f>
        <v>0.80055352066466</v>
      </c>
      <c r="E6798" s="6"/>
    </row>
    <row r="6799" customFormat="false" ht="12.75" hidden="false" customHeight="false" outlineLevel="0" collapsed="false">
      <c r="A6799" s="5" t="n">
        <f aca="true">RAND()</f>
        <v>0.649769538157393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607186412466152</v>
      </c>
      <c r="D6799" s="6" t="n">
        <f aca="false">C6798*INDEX($I$2:$I$5,$B6799)+D6798*INDEX($J$2:$J$5,$B6799)+INDEX($L$2:$L$5,$B6799)</f>
        <v>0.840767772387691</v>
      </c>
      <c r="E6799" s="6"/>
    </row>
    <row r="6800" customFormat="false" ht="12.75" hidden="false" customHeight="false" outlineLevel="0" collapsed="false">
      <c r="A6800" s="5" t="n">
        <f aca="true">RAND()</f>
        <v>0.547942205844684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621609671762108</v>
      </c>
      <c r="D6800" s="6" t="n">
        <f aca="false">C6799*INDEX($I$2:$I$5,$B6800)+D6799*INDEX($J$2:$J$5,$B6800)+INDEX($L$2:$L$5,$B6800)</f>
        <v>0.874345941495902</v>
      </c>
      <c r="E6800" s="6"/>
    </row>
    <row r="6801" customFormat="false" ht="12.75" hidden="false" customHeight="false" outlineLevel="0" collapsed="false">
      <c r="A6801" s="5" t="n">
        <f aca="true">RAND()</f>
        <v>0.554566318325083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635097411161378</v>
      </c>
      <c r="D6801" s="6" t="n">
        <f aca="false">C6800*INDEX($I$2:$I$5,$B6801)+D6800*INDEX($J$2:$J$5,$B6801)+INDEX($L$2:$L$5,$B6801)</f>
        <v>0.902320146474823</v>
      </c>
      <c r="E6801" s="6"/>
    </row>
    <row r="6802" customFormat="false" ht="12.75" hidden="false" customHeight="false" outlineLevel="0" collapsed="false">
      <c r="A6802" s="5" t="n">
        <f aca="true">RAND()</f>
        <v>0.810029975348094</v>
      </c>
      <c r="B6802" s="0" t="n">
        <f aca="false">IF(A6802&lt;$N$2,$F$2,IF(A6802&lt;$N$3,$F$3,IF(A6802&lt;$N$4,$F$4,$F$5)))</f>
        <v>2</v>
      </c>
      <c r="C6802" s="6" t="n">
        <f aca="false">C6801*INDEX($G$2:$G$5,$B6802)+D6801*INDEX($H$2:$H$5,$B6802)+INDEX($K$2:$K$5,$B6802)</f>
        <v>0.321189836895482</v>
      </c>
      <c r="D6802" s="6" t="n">
        <f aca="false">C6801*INDEX($I$2:$I$5,$B6802)+D6801*INDEX($J$2:$J$5,$B6802)+INDEX($L$2:$L$5,$B6802)</f>
        <v>0.370289083778011</v>
      </c>
      <c r="E6802" s="6"/>
    </row>
    <row r="6803" customFormat="false" ht="12.75" hidden="false" customHeight="false" outlineLevel="0" collapsed="false">
      <c r="A6803" s="5" t="n">
        <f aca="true">RAND()</f>
        <v>0.616945118870027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36139086762405</v>
      </c>
      <c r="D6803" s="6" t="n">
        <f aca="false">C6802*INDEX($I$2:$I$5,$B6803)+D6802*INDEX($J$2:$J$5,$B6803)+INDEX($L$2:$L$5,$B6803)</f>
        <v>0.485491408162399</v>
      </c>
      <c r="E6803" s="6"/>
    </row>
    <row r="6804" customFormat="false" ht="12.75" hidden="false" customHeight="false" outlineLevel="0" collapsed="false">
      <c r="A6804" s="5" t="n">
        <f aca="true">RAND()</f>
        <v>0.354062759862948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399784028714827</v>
      </c>
      <c r="D6804" s="6" t="n">
        <f aca="false">C6803*INDEX($I$2:$I$5,$B6804)+D6803*INDEX($J$2:$J$5,$B6804)+INDEX($L$2:$L$5,$B6804)</f>
        <v>0.581810743427787</v>
      </c>
      <c r="E6804" s="6"/>
    </row>
    <row r="6805" customFormat="false" ht="12.75" hidden="false" customHeight="false" outlineLevel="0" collapsed="false">
      <c r="A6805" s="5" t="n">
        <f aca="true">RAND()</f>
        <v>0.00188667657607849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435943637885717</v>
      </c>
      <c r="D6805" s="6" t="n">
        <f aca="false">C6804*INDEX($I$2:$I$5,$B6805)+D6804*INDEX($J$2:$J$5,$B6805)+INDEX($L$2:$L$5,$B6805)</f>
        <v>0.662165312107742</v>
      </c>
      <c r="E6805" s="6"/>
    </row>
    <row r="6806" customFormat="false" ht="12.75" hidden="false" customHeight="false" outlineLevel="0" collapsed="false">
      <c r="A6806" s="5" t="n">
        <f aca="true">RAND()</f>
        <v>0.525591768948874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46961626511296</v>
      </c>
      <c r="D6806" s="6" t="n">
        <f aca="false">C6805*INDEX($I$2:$I$5,$B6806)+D6805*INDEX($J$2:$J$5,$B6806)+INDEX($L$2:$L$5,$B6806)</f>
        <v>0.729048435377702</v>
      </c>
      <c r="E6806" s="6"/>
    </row>
    <row r="6807" customFormat="false" ht="12.75" hidden="false" customHeight="false" outlineLevel="0" collapsed="false">
      <c r="A6807" s="5" t="n">
        <f aca="true">RAND()</f>
        <v>0.384860125307032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500679001189878</v>
      </c>
      <c r="D6807" s="6" t="n">
        <f aca="false">C6806*INDEX($I$2:$I$5,$B6807)+D6806*INDEX($J$2:$J$5,$B6807)+INDEX($L$2:$L$5,$B6807)</f>
        <v>0.784586319826489</v>
      </c>
      <c r="E6807" s="6"/>
    </row>
    <row r="6808" customFormat="false" ht="12.75" hidden="false" customHeight="false" outlineLevel="0" collapsed="false">
      <c r="A6808" s="5" t="n">
        <f aca="true">RAND()</f>
        <v>0.160803582110662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529106165843786</v>
      </c>
      <c r="D6808" s="6" t="n">
        <f aca="false">C6807*INDEX($I$2:$I$5,$B6808)+D6807*INDEX($J$2:$J$5,$B6808)+INDEX($L$2:$L$5,$B6808)</f>
        <v>0.830588662488664</v>
      </c>
      <c r="E6808" s="6"/>
    </row>
    <row r="6809" customFormat="false" ht="12.75" hidden="false" customHeight="false" outlineLevel="0" collapsed="false">
      <c r="A6809" s="5" t="n">
        <f aca="true">RAND()</f>
        <v>0.32046157350969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554942915313455</v>
      </c>
      <c r="D6809" s="6" t="n">
        <f aca="false">C6808*INDEX($I$2:$I$5,$B6809)+D6808*INDEX($J$2:$J$5,$B6809)+INDEX($L$2:$L$5,$B6809)</f>
        <v>0.868592846316656</v>
      </c>
      <c r="E6809" s="6"/>
    </row>
    <row r="6810" customFormat="false" ht="12.75" hidden="false" customHeight="false" outlineLevel="0" collapsed="false">
      <c r="A6810" s="5" t="n">
        <f aca="true">RAND()</f>
        <v>0.640036223502102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57828447041484</v>
      </c>
      <c r="D6810" s="6" t="n">
        <f aca="false">C6809*INDEX($I$2:$I$5,$B6810)+D6809*INDEX($J$2:$J$5,$B6810)+INDEX($L$2:$L$5,$B6810)</f>
        <v>0.899902438656243</v>
      </c>
      <c r="E6810" s="6"/>
    </row>
    <row r="6811" customFormat="false" ht="12.75" hidden="false" customHeight="false" outlineLevel="0" collapsed="false">
      <c r="A6811" s="5" t="n">
        <f aca="true">RAND()</f>
        <v>0.738272205672009</v>
      </c>
      <c r="B6811" s="0" t="n">
        <f aca="false">IF(A6811&lt;$N$2,$F$2,IF(A6811&lt;$N$3,$F$3,IF(A6811&lt;$N$4,$F$4,$F$5)))</f>
        <v>2</v>
      </c>
      <c r="C6811" s="6" t="n">
        <f aca="false">C6810*INDEX($G$2:$G$5,$B6811)+D6810*INDEX($H$2:$H$5,$B6811)+INDEX($K$2:$K$5,$B6811)</f>
        <v>0.310544089535413</v>
      </c>
      <c r="D6811" s="6" t="n">
        <f aca="false">C6810*INDEX($I$2:$I$5,$B6811)+D6810*INDEX($J$2:$J$5,$B6811)+INDEX($L$2:$L$5,$B6811)</f>
        <v>0.356973070729034</v>
      </c>
      <c r="E6811" s="6"/>
    </row>
    <row r="6812" customFormat="false" ht="12.75" hidden="false" customHeight="false" outlineLevel="0" collapsed="false">
      <c r="A6812" s="5" t="n">
        <f aca="true">RAND()</f>
        <v>0.787301739943914</v>
      </c>
      <c r="B6812" s="0" t="n">
        <f aca="false">IF(A6812&lt;$N$2,$F$2,IF(A6812&lt;$N$3,$F$3,IF(A6812&lt;$N$4,$F$4,$F$5)))</f>
        <v>2</v>
      </c>
      <c r="C6812" s="6" t="n">
        <f aca="false">C6811*INDEX($G$2:$G$5,$B6812)+D6811*INDEX($H$2:$H$5,$B6812)+INDEX($K$2:$K$5,$B6812)</f>
        <v>0.380501271653715</v>
      </c>
      <c r="D6812" s="6" t="n">
        <f aca="false">C6811*INDEX($I$2:$I$5,$B6812)+D6811*INDEX($J$2:$J$5,$B6812)+INDEX($L$2:$L$5,$B6812)</f>
        <v>0.189506659168623</v>
      </c>
      <c r="E6812" s="6"/>
    </row>
    <row r="6813" customFormat="false" ht="12.75" hidden="false" customHeight="false" outlineLevel="0" collapsed="false">
      <c r="A6813" s="5" t="n">
        <f aca="true">RAND()</f>
        <v>0.0244600355299006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405057326023243</v>
      </c>
      <c r="D6813" s="6" t="n">
        <f aca="false">C6812*INDEX($I$2:$I$5,$B6813)+D6812*INDEX($J$2:$J$5,$B6813)+INDEX($L$2:$L$5,$B6813)</f>
        <v>0.329812606582973</v>
      </c>
      <c r="E6813" s="6"/>
    </row>
    <row r="6814" customFormat="false" ht="12.75" hidden="false" customHeight="false" outlineLevel="0" collapsed="false">
      <c r="A6814" s="5" t="n">
        <f aca="true">RAND()</f>
        <v>0.769501113052496</v>
      </c>
      <c r="B6814" s="0" t="n">
        <f aca="false">IF(A6814&lt;$N$2,$F$2,IF(A6814&lt;$N$3,$F$3,IF(A6814&lt;$N$4,$F$4,$F$5)))</f>
        <v>2</v>
      </c>
      <c r="C6814" s="6" t="n">
        <f aca="false">C6813*INDEX($G$2:$G$5,$B6814)+D6813*INDEX($H$2:$H$5,$B6814)+INDEX($K$2:$K$5,$B6814)</f>
        <v>0.405258644138827</v>
      </c>
      <c r="D6814" s="6" t="n">
        <f aca="false">C6813*INDEX($I$2:$I$5,$B6814)+D6813*INDEX($J$2:$J$5,$B6814)+INDEX($L$2:$L$5,$B6814)</f>
        <v>0.205516039178099</v>
      </c>
      <c r="E6814" s="6"/>
    </row>
    <row r="6815" customFormat="false" ht="12.75" hidden="false" customHeight="false" outlineLevel="0" collapsed="false">
      <c r="A6815" s="5" t="n">
        <f aca="true">RAND()</f>
        <v>0.542305053630409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426668682323454</v>
      </c>
      <c r="D6815" s="6" t="n">
        <f aca="false">C6814*INDEX($I$2:$I$5,$B6815)+D6814*INDEX($J$2:$J$5,$B6815)+INDEX($L$2:$L$5,$B6815)</f>
        <v>0.342488547429069</v>
      </c>
      <c r="E6815" s="6"/>
    </row>
    <row r="6816" customFormat="false" ht="12.75" hidden="false" customHeight="false" outlineLevel="0" collapsed="false">
      <c r="A6816" s="5" t="n">
        <f aca="true">RAND()</f>
        <v>0.764869224392028</v>
      </c>
      <c r="B6816" s="0" t="n">
        <f aca="false">IF(A6816&lt;$N$2,$F$2,IF(A6816&lt;$N$3,$F$3,IF(A6816&lt;$N$4,$F$4,$F$5)))</f>
        <v>2</v>
      </c>
      <c r="C6816" s="6" t="n">
        <f aca="false">C6815*INDEX($G$2:$G$5,$B6816)+D6815*INDEX($H$2:$H$5,$B6816)+INDEX($K$2:$K$5,$B6816)</f>
        <v>0.406651318698751</v>
      </c>
      <c r="D6816" s="6" t="n">
        <f aca="false">C6815*INDEX($I$2:$I$5,$B6816)+D6815*INDEX($J$2:$J$5,$B6816)+INDEX($L$2:$L$5,$B6816)</f>
        <v>0.212897366048627</v>
      </c>
      <c r="E6816" s="6"/>
    </row>
    <row r="6817" customFormat="false" ht="12.75" hidden="false" customHeight="false" outlineLevel="0" collapsed="false">
      <c r="A6817" s="5" t="n">
        <f aca="true">RAND()</f>
        <v>0.249672864691617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428124172119039</v>
      </c>
      <c r="D6817" s="6" t="n">
        <f aca="false">C6816*INDEX($I$2:$I$5,$B6817)+D6816*INDEX($J$2:$J$5,$B6817)+INDEX($L$2:$L$5,$B6817)</f>
        <v>0.348703764983431</v>
      </c>
      <c r="E6817" s="6"/>
    </row>
    <row r="6818" customFormat="false" ht="12.75" hidden="false" customHeight="false" outlineLevel="0" collapsed="false">
      <c r="A6818" s="5" t="n">
        <f aca="true">RAND()</f>
        <v>0.0595674799811011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451379461433451</v>
      </c>
      <c r="D6818" s="6" t="n">
        <f aca="false">C6817*INDEX($I$2:$I$5,$B6818)+D6817*INDEX($J$2:$J$5,$B6818)+INDEX($L$2:$L$5,$B6818)</f>
        <v>0.463208902102528</v>
      </c>
      <c r="E6818" s="6"/>
    </row>
    <row r="6819" customFormat="false" ht="12.75" hidden="false" customHeight="false" outlineLevel="0" collapsed="false">
      <c r="A6819" s="5" t="n">
        <f aca="true">RAND()</f>
        <v>0.419512157569242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475359892134793</v>
      </c>
      <c r="D6819" s="6" t="n">
        <f aca="false">C6818*INDEX($I$2:$I$5,$B6819)+D6818*INDEX($J$2:$J$5,$B6819)+INDEX($L$2:$L$5,$B6819)</f>
        <v>0.559563317812009</v>
      </c>
      <c r="E6819" s="6"/>
    </row>
    <row r="6820" customFormat="false" ht="12.75" hidden="false" customHeight="false" outlineLevel="0" collapsed="false">
      <c r="A6820" s="5" t="n">
        <f aca="true">RAND()</f>
        <v>0.22356013375375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499284391181484</v>
      </c>
      <c r="D6820" s="6" t="n">
        <f aca="false">C6819*INDEX($I$2:$I$5,$B6820)+D6819*INDEX($J$2:$J$5,$B6820)+INDEX($L$2:$L$5,$B6820)</f>
        <v>0.640480940813408</v>
      </c>
      <c r="E6820" s="6"/>
    </row>
    <row r="6821" customFormat="false" ht="12.75" hidden="false" customHeight="false" outlineLevel="0" collapsed="false">
      <c r="A6821" s="5" t="n">
        <f aca="true">RAND()</f>
        <v>0.339274707114634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522590242923176</v>
      </c>
      <c r="D6821" s="6" t="n">
        <f aca="false">C6820*INDEX($I$2:$I$5,$B6821)+D6820*INDEX($J$2:$J$5,$B6821)+INDEX($L$2:$L$5,$B6821)</f>
        <v>0.708294796276868</v>
      </c>
      <c r="E6821" s="6"/>
    </row>
    <row r="6822" customFormat="false" ht="12.75" hidden="false" customHeight="false" outlineLevel="0" collapsed="false">
      <c r="A6822" s="5" t="n">
        <f aca="true">RAND()</f>
        <v>0.122310626709647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54488602370402</v>
      </c>
      <c r="D6822" s="6" t="n">
        <f aca="false">C6821*INDEX($I$2:$I$5,$B6822)+D6821*INDEX($J$2:$J$5,$B6822)+INDEX($L$2:$L$5,$B6822)</f>
        <v>0.765006443050904</v>
      </c>
      <c r="E6822" s="6"/>
    </row>
    <row r="6823" customFormat="false" ht="12.75" hidden="false" customHeight="false" outlineLevel="0" collapsed="false">
      <c r="A6823" s="5" t="n">
        <f aca="true">RAND()</f>
        <v>0.680301493519301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565913472517597</v>
      </c>
      <c r="D6823" s="6" t="n">
        <f aca="false">C6822*INDEX($I$2:$I$5,$B6823)+D6822*INDEX($J$2:$J$5,$B6823)+INDEX($L$2:$L$5,$B6823)</f>
        <v>0.812329687273169</v>
      </c>
      <c r="E6823" s="6"/>
    </row>
    <row r="6824" customFormat="false" ht="12.75" hidden="false" customHeight="false" outlineLevel="0" collapsed="false">
      <c r="A6824" s="5" t="n">
        <f aca="true">RAND()</f>
        <v>0.956631383023448</v>
      </c>
      <c r="B6824" s="0" t="n">
        <f aca="false">IF(A6824&lt;$N$2,$F$2,IF(A6824&lt;$N$3,$F$3,IF(A6824&lt;$N$4,$F$4,$F$5)))</f>
        <v>3</v>
      </c>
      <c r="C6824" s="6" t="n">
        <f aca="false">C6823*INDEX($G$2:$G$5,$B6824)+D6823*INDEX($H$2:$H$5,$B6824)+INDEX($K$2:$K$5,$B6824)</f>
        <v>0.720002280620667</v>
      </c>
      <c r="D6824" s="6" t="n">
        <f aca="false">C6823*INDEX($I$2:$I$5,$B6824)+D6823*INDEX($J$2:$J$5,$B6824)+INDEX($L$2:$L$5,$B6824)</f>
        <v>0.255659638738316</v>
      </c>
      <c r="E6824" s="6"/>
    </row>
    <row r="6825" customFormat="false" ht="12.75" hidden="false" customHeight="false" outlineLevel="0" collapsed="false">
      <c r="A6825" s="5" t="n">
        <f aca="true">RAND()</f>
        <v>0.72285125652074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695741342880264</v>
      </c>
      <c r="D6825" s="6" t="n">
        <f aca="false">C6824*INDEX($I$2:$I$5,$B6825)+D6824*INDEX($J$2:$J$5,$B6825)+INDEX($L$2:$L$5,$B6825)</f>
        <v>0.373414948905866</v>
      </c>
      <c r="E6825" s="6"/>
    </row>
    <row r="6826" customFormat="false" ht="12.75" hidden="false" customHeight="false" outlineLevel="0" collapsed="false">
      <c r="A6826" s="5" t="n">
        <f aca="true">RAND()</f>
        <v>0.188709228606143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679500753214861</v>
      </c>
      <c r="D6826" s="6" t="n">
        <f aca="false">C6825*INDEX($I$2:$I$5,$B6826)+D6825*INDEX($J$2:$J$5,$B6826)+INDEX($L$2:$L$5,$B6826)</f>
        <v>0.47428686193451</v>
      </c>
      <c r="E6826" s="6"/>
    </row>
    <row r="6827" customFormat="false" ht="12.75" hidden="false" customHeight="false" outlineLevel="0" collapsed="false">
      <c r="A6827" s="5" t="n">
        <f aca="true">RAND()</f>
        <v>0.288649038468724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669444753370994</v>
      </c>
      <c r="D6827" s="6" t="n">
        <f aca="false">C6826*INDEX($I$2:$I$5,$B6827)+D6826*INDEX($J$2:$J$5,$B6827)+INDEX($L$2:$L$5,$B6827)</f>
        <v>0.560528017913449</v>
      </c>
      <c r="E6827" s="6"/>
    </row>
    <row r="6828" customFormat="false" ht="12.75" hidden="false" customHeight="false" outlineLevel="0" collapsed="false">
      <c r="A6828" s="5" t="n">
        <f aca="true">RAND()</f>
        <v>0.502447018040533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664098132274771</v>
      </c>
      <c r="D6828" s="6" t="n">
        <f aca="false">C6827*INDEX($I$2:$I$5,$B6828)+D6827*INDEX($J$2:$J$5,$B6828)+INDEX($L$2:$L$5,$B6828)</f>
        <v>0.634118831333792</v>
      </c>
      <c r="E6828" s="6"/>
    </row>
    <row r="6829" customFormat="false" ht="12.75" hidden="false" customHeight="false" outlineLevel="0" collapsed="false">
      <c r="A6829" s="5" t="n">
        <f aca="true">RAND()</f>
        <v>0.411982827318743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662281711060631</v>
      </c>
      <c r="D6829" s="6" t="n">
        <f aca="false">C6828*INDEX($I$2:$I$5,$B6829)+D6828*INDEX($J$2:$J$5,$B6829)+INDEX($L$2:$L$5,$B6829)</f>
        <v>0.696795256908223</v>
      </c>
      <c r="E6829" s="6"/>
    </row>
    <row r="6830" customFormat="false" ht="12.75" hidden="false" customHeight="false" outlineLevel="0" collapsed="false">
      <c r="A6830" s="5" t="n">
        <f aca="true">RAND()</f>
        <v>0.467632440966781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66305859719608</v>
      </c>
      <c r="D6830" s="6" t="n">
        <f aca="false">C6829*INDEX($I$2:$I$5,$B6830)+D6829*INDEX($J$2:$J$5,$B6830)+INDEX($L$2:$L$5,$B6830)</f>
        <v>0.750074749805838</v>
      </c>
      <c r="E6830" s="6"/>
    </row>
    <row r="6831" customFormat="false" ht="12.75" hidden="false" customHeight="false" outlineLevel="0" collapsed="false">
      <c r="A6831" s="5" t="n">
        <f aca="true">RAND()</f>
        <v>0.0261793120271082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665689514762288</v>
      </c>
      <c r="D6831" s="6" t="n">
        <f aca="false">C6830*INDEX($I$2:$I$5,$B6831)+D6830*INDEX($J$2:$J$5,$B6831)+INDEX($L$2:$L$5,$B6831)</f>
        <v>0.795280294488901</v>
      </c>
      <c r="E6831" s="6"/>
    </row>
    <row r="6832" customFormat="false" ht="12.75" hidden="false" customHeight="false" outlineLevel="0" collapsed="false">
      <c r="A6832" s="5" t="n">
        <f aca="true">RAND()</f>
        <v>0.517059907380207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669595768929272</v>
      </c>
      <c r="D6832" s="6" t="n">
        <f aca="false">C6831*INDEX($I$2:$I$5,$B6832)+D6831*INDEX($J$2:$J$5,$B6832)+INDEX($L$2:$L$5,$B6832)</f>
        <v>0.833562457974872</v>
      </c>
      <c r="E6832" s="6"/>
    </row>
    <row r="6833" customFormat="false" ht="12.75" hidden="false" customHeight="false" outlineLevel="0" collapsed="false">
      <c r="A6833" s="5" t="n">
        <f aca="true">RAND()</f>
        <v>0.788371420386375</v>
      </c>
      <c r="B6833" s="0" t="n">
        <f aca="false">IF(A6833&lt;$N$2,$F$2,IF(A6833&lt;$N$3,$F$3,IF(A6833&lt;$N$4,$F$4,$F$5)))</f>
        <v>2</v>
      </c>
      <c r="C6833" s="6" t="n">
        <f aca="false">C6832*INDEX($G$2:$G$5,$B6833)+D6832*INDEX($H$2:$H$5,$B6833)+INDEX($K$2:$K$5,$B6833)</f>
        <v>0.343525250976745</v>
      </c>
      <c r="D6833" s="6" t="n">
        <f aca="false">C6832*INDEX($I$2:$I$5,$B6833)+D6832*INDEX($J$2:$J$5,$B6833)+INDEX($L$2:$L$5,$B6833)</f>
        <v>0.364540447999065</v>
      </c>
      <c r="E6833" s="6"/>
    </row>
    <row r="6834" customFormat="false" ht="12.75" hidden="false" customHeight="false" outlineLevel="0" collapsed="false">
      <c r="A6834" s="5" t="n">
        <f aca="true">RAND()</f>
        <v>0.119941075491998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380140934655222</v>
      </c>
      <c r="D6834" s="6" t="n">
        <f aca="false">C6833*INDEX($I$2:$I$5,$B6834)+D6833*INDEX($J$2:$J$5,$B6834)+INDEX($L$2:$L$5,$B6834)</f>
        <v>0.479784406065067</v>
      </c>
      <c r="E6834" s="6"/>
    </row>
    <row r="6835" customFormat="false" ht="12.75" hidden="false" customHeight="false" outlineLevel="0" collapsed="false">
      <c r="A6835" s="5" t="n">
        <f aca="true">RAND()</f>
        <v>0.809671310639678</v>
      </c>
      <c r="B6835" s="0" t="n">
        <f aca="false">IF(A6835&lt;$N$2,$F$2,IF(A6835&lt;$N$3,$F$3,IF(A6835&lt;$N$4,$F$4,$F$5)))</f>
        <v>2</v>
      </c>
      <c r="C6835" s="6" t="n">
        <f aca="false">C6834*INDEX($G$2:$G$5,$B6835)+D6834*INDEX($H$2:$H$5,$B6835)+INDEX($K$2:$K$5,$B6835)</f>
        <v>0.366456488356374</v>
      </c>
      <c r="D6835" s="6" t="n">
        <f aca="false">C6834*INDEX($I$2:$I$5,$B6835)+D6834*INDEX($J$2:$J$5,$B6835)+INDEX($L$2:$L$5,$B6835)</f>
        <v>0.229429379226898</v>
      </c>
      <c r="E6835" s="6"/>
    </row>
    <row r="6836" customFormat="false" ht="12.75" hidden="false" customHeight="false" outlineLevel="0" collapsed="false">
      <c r="A6836" s="5" t="n">
        <f aca="true">RAND()</f>
        <v>0.256590646599195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394610445645957</v>
      </c>
      <c r="D6836" s="6" t="n">
        <f aca="false">C6835*INDEX($I$2:$I$5,$B6836)+D6835*INDEX($J$2:$J$5,$B6836)+INDEX($L$2:$L$5,$B6836)</f>
        <v>0.364226652894451</v>
      </c>
      <c r="E6836" s="6"/>
    </row>
    <row r="6837" customFormat="false" ht="12.75" hidden="false" customHeight="false" outlineLevel="0" collapsed="false">
      <c r="A6837" s="5" t="n">
        <f aca="true">RAND()</f>
        <v>0.891577455394632</v>
      </c>
      <c r="B6837" s="0" t="n">
        <f aca="false">IF(A6837&lt;$N$2,$F$2,IF(A6837&lt;$N$3,$F$3,IF(A6837&lt;$N$4,$F$4,$F$5)))</f>
        <v>3</v>
      </c>
      <c r="C6837" s="6" t="n">
        <f aca="false">C6836*INDEX($G$2:$G$5,$B6837)+D6836*INDEX($H$2:$H$5,$B6837)+INDEX($K$2:$K$5,$B6837)</f>
        <v>0.618884575922236</v>
      </c>
      <c r="D6837" s="6" t="n">
        <f aca="false">C6836*INDEX($I$2:$I$5,$B6837)+D6836*INDEX($J$2:$J$5,$B6837)+INDEX($L$2:$L$5,$B6837)</f>
        <v>0.104920432603934</v>
      </c>
      <c r="E6837" s="6"/>
    </row>
    <row r="6838" customFormat="false" ht="12.75" hidden="false" customHeight="false" outlineLevel="0" collapsed="false">
      <c r="A6838" s="5" t="n">
        <f aca="true">RAND()</f>
        <v>0.0150800642155873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604315060964324</v>
      </c>
      <c r="D6838" s="6" t="n">
        <f aca="false">C6837*INDEX($I$2:$I$5,$B6838)+D6837*INDEX($J$2:$J$5,$B6838)+INDEX($L$2:$L$5,$B6838)</f>
        <v>0.249178717971617</v>
      </c>
      <c r="E6838" s="6"/>
    </row>
    <row r="6839" customFormat="false" ht="12.75" hidden="false" customHeight="false" outlineLevel="0" collapsed="false">
      <c r="A6839" s="5" t="n">
        <f aca="true">RAND()</f>
        <v>0.266755787502184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597283099323661</v>
      </c>
      <c r="D6839" s="6" t="n">
        <f aca="false">C6838*INDEX($I$2:$I$5,$B6839)+D6838*INDEX($J$2:$J$5,$B6839)+INDEX($L$2:$L$5,$B6839)</f>
        <v>0.372193074302223</v>
      </c>
      <c r="E6839" s="6"/>
    </row>
    <row r="6840" customFormat="false" ht="12.75" hidden="false" customHeight="false" outlineLevel="0" collapsed="false">
      <c r="A6840" s="5" t="n">
        <f aca="true">RAND()</f>
        <v>0.371144108986667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59586449507497</v>
      </c>
      <c r="D6840" s="6" t="n">
        <f aca="false">C6839*INDEX($I$2:$I$5,$B6840)+D6839*INDEX($J$2:$J$5,$B6840)+INDEX($L$2:$L$5,$B6840)</f>
        <v>0.476892445407612</v>
      </c>
      <c r="E6840" s="6"/>
    </row>
    <row r="6841" customFormat="false" ht="12.75" hidden="false" customHeight="false" outlineLevel="0" collapsed="false">
      <c r="A6841" s="5" t="n">
        <f aca="true">RAND()</f>
        <v>0.946903209849378</v>
      </c>
      <c r="B6841" s="0" t="n">
        <f aca="false">IF(A6841&lt;$N$2,$F$2,IF(A6841&lt;$N$3,$F$3,IF(A6841&lt;$N$4,$F$4,$F$5)))</f>
        <v>3</v>
      </c>
      <c r="C6841" s="6" t="n">
        <f aca="false">C6840*INDEX($G$2:$G$5,$B6841)+D6840*INDEX($H$2:$H$5,$B6841)+INDEX($K$2:$K$5,$B6841)</f>
        <v>0.620580887789109</v>
      </c>
      <c r="D6841" s="6" t="n">
        <f aca="false">C6840*INDEX($I$2:$I$5,$B6841)+D6840*INDEX($J$2:$J$5,$B6841)+INDEX($L$2:$L$5,$B6841)</f>
        <v>0.183948278281096</v>
      </c>
      <c r="E6841" s="6"/>
    </row>
    <row r="6842" customFormat="false" ht="12.75" hidden="false" customHeight="false" outlineLevel="0" collapsed="false">
      <c r="A6842" s="5" t="n">
        <f aca="true">RAND()</f>
        <v>0.121821216018782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08679260029354</v>
      </c>
      <c r="D6842" s="6" t="n">
        <f aca="false">C6841*INDEX($I$2:$I$5,$B6842)+D6841*INDEX($J$2:$J$5,$B6842)+INDEX($L$2:$L$5,$B6842)</f>
        <v>0.316210595412454</v>
      </c>
      <c r="E6842" s="6"/>
    </row>
    <row r="6843" customFormat="false" ht="12.75" hidden="false" customHeight="false" outlineLevel="0" collapsed="false">
      <c r="A6843" s="5" t="n">
        <f aca="true">RAND()</f>
        <v>0.489629592879054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603468483795182</v>
      </c>
      <c r="D6843" s="6" t="n">
        <f aca="false">C6842*INDEX($I$2:$I$5,$B6843)+D6842*INDEX($J$2:$J$5,$B6843)+INDEX($L$2:$L$5,$B6843)</f>
        <v>0.428941662884087</v>
      </c>
      <c r="E6843" s="6"/>
    </row>
    <row r="6844" customFormat="false" ht="12.75" hidden="false" customHeight="false" outlineLevel="0" collapsed="false">
      <c r="A6844" s="5" t="n">
        <f aca="true">RAND()</f>
        <v>0.510714335218659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603215584268821</v>
      </c>
      <c r="D6844" s="6" t="n">
        <f aca="false">C6843*INDEX($I$2:$I$5,$B6844)+D6843*INDEX($J$2:$J$5,$B6844)+INDEX($L$2:$L$5,$B6844)</f>
        <v>0.524843137888168</v>
      </c>
      <c r="E6844" s="6"/>
    </row>
    <row r="6845" customFormat="false" ht="12.75" hidden="false" customHeight="false" outlineLevel="0" collapsed="false">
      <c r="A6845" s="5" t="n">
        <f aca="true">RAND()</f>
        <v>0.572986702799992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606549227146091</v>
      </c>
      <c r="D6845" s="6" t="n">
        <f aca="false">C6844*INDEX($I$2:$I$5,$B6845)+D6844*INDEX($J$2:$J$5,$B6845)+INDEX($L$2:$L$5,$B6845)</f>
        <v>0.606272847449108</v>
      </c>
      <c r="E6845" s="6"/>
    </row>
    <row r="6846" customFormat="false" ht="12.75" hidden="false" customHeight="false" outlineLevel="0" collapsed="false">
      <c r="A6846" s="5" t="n">
        <f aca="true">RAND()</f>
        <v>0.148823986162256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612392389202648</v>
      </c>
      <c r="D6846" s="6" t="n">
        <f aca="false">C6845*INDEX($I$2:$I$5,$B6846)+D6845*INDEX($J$2:$J$5,$B6846)+INDEX($L$2:$L$5,$B6846)</f>
        <v>0.675283326079888</v>
      </c>
      <c r="E6846" s="6"/>
    </row>
    <row r="6847" customFormat="false" ht="12.75" hidden="false" customHeight="false" outlineLevel="0" collapsed="false">
      <c r="A6847" s="5" t="n">
        <f aca="true">RAND()</f>
        <v>0.243496584066731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619906621498004</v>
      </c>
      <c r="D6847" s="6" t="n">
        <f aca="false">C6846*INDEX($I$2:$I$5,$B6847)+D6846*INDEX($J$2:$J$5,$B6847)+INDEX($L$2:$L$5,$B6847)</f>
        <v>0.733657025441327</v>
      </c>
      <c r="E6847" s="6"/>
    </row>
    <row r="6848" customFormat="false" ht="12.75" hidden="false" customHeight="false" outlineLevel="0" collapsed="false">
      <c r="A6848" s="5" t="n">
        <f aca="true">RAND()</f>
        <v>0.982109426027066</v>
      </c>
      <c r="B6848" s="0" t="n">
        <f aca="false">IF(A6848&lt;$N$2,$F$2,IF(A6848&lt;$N$3,$F$3,IF(A6848&lt;$N$4,$F$4,$F$5)))</f>
        <v>4</v>
      </c>
      <c r="C6848" s="6" t="n">
        <f aca="false">C6847*INDEX($G$2:$G$5,$B6848)+D6847*INDEX($H$2:$H$5,$B6848)+INDEX($K$2:$K$5,$B6848)</f>
        <v>0.5</v>
      </c>
      <c r="D6848" s="6" t="n">
        <f aca="false">C6847*INDEX($I$2:$I$5,$B6848)+D6847*INDEX($J$2:$J$5,$B6848)+INDEX($L$2:$L$5,$B6848)</f>
        <v>0.117385124070612</v>
      </c>
      <c r="E6848" s="6"/>
    </row>
    <row r="6849" customFormat="false" ht="12.75" hidden="false" customHeight="false" outlineLevel="0" collapsed="false">
      <c r="A6849" s="5" t="n">
        <f aca="true">RAND()</f>
        <v>0.930137016059948</v>
      </c>
      <c r="B6849" s="0" t="n">
        <f aca="false">IF(A6849&lt;$N$2,$F$2,IF(A6849&lt;$N$3,$F$3,IF(A6849&lt;$N$4,$F$4,$F$5)))</f>
        <v>3</v>
      </c>
      <c r="C6849" s="6" t="n">
        <f aca="false">C6848*INDEX($G$2:$G$5,$B6849)+D6848*INDEX($H$2:$H$5,$B6849)+INDEX($K$2:$K$5,$B6849)</f>
        <v>0.533219990111983</v>
      </c>
      <c r="D6849" s="6" t="n">
        <f aca="false">C6848*INDEX($I$2:$I$5,$B6849)+D6848*INDEX($J$2:$J$5,$B6849)+INDEX($L$2:$L$5,$B6849)</f>
        <v>0.0738202744047351</v>
      </c>
      <c r="E6849" s="6"/>
    </row>
    <row r="6850" customFormat="false" ht="12.75" hidden="false" customHeight="false" outlineLevel="0" collapsed="false">
      <c r="A6850" s="5" t="n">
        <f aca="true">RAND()</f>
        <v>0.376277170653126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530435121758049</v>
      </c>
      <c r="D6850" s="6" t="n">
        <f aca="false">C6849*INDEX($I$2:$I$5,$B6850)+D6849*INDEX($J$2:$J$5,$B6850)+INDEX($L$2:$L$5,$B6850)</f>
        <v>0.225944273335477</v>
      </c>
      <c r="E6850" s="6"/>
    </row>
    <row r="6851" customFormat="false" ht="12.75" hidden="false" customHeight="false" outlineLevel="0" collapsed="false">
      <c r="A6851" s="5" t="n">
        <f aca="true">RAND()</f>
        <v>0.750599000271835</v>
      </c>
      <c r="B6851" s="0" t="n">
        <f aca="false">IF(A6851&lt;$N$2,$F$2,IF(A6851&lt;$N$3,$F$3,IF(A6851&lt;$N$4,$F$4,$F$5)))</f>
        <v>2</v>
      </c>
      <c r="C6851" s="6" t="n">
        <f aca="false">C6850*INDEX($G$2:$G$5,$B6851)+D6850*INDEX($H$2:$H$5,$B6851)+INDEX($K$2:$K$5,$B6851)</f>
        <v>0.453432313212518</v>
      </c>
      <c r="D6851" s="6" t="n">
        <f aca="false">C6850*INDEX($I$2:$I$5,$B6851)+D6850*INDEX($J$2:$J$5,$B6851)+INDEX($L$2:$L$5,$B6851)</f>
        <v>0.213389359364408</v>
      </c>
      <c r="E6851" s="6"/>
    </row>
    <row r="6852" customFormat="false" ht="12.75" hidden="false" customHeight="false" outlineLevel="0" collapsed="false">
      <c r="A6852" s="5" t="n">
        <f aca="true">RAND()</f>
        <v>0.643640502508959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467859440213911</v>
      </c>
      <c r="D6852" s="6" t="n">
        <f aca="false">C6851*INDEX($I$2:$I$5,$B6852)+D6851*INDEX($J$2:$J$5,$B6852)+INDEX($L$2:$L$5,$B6852)</f>
        <v>0.347390570511519</v>
      </c>
      <c r="E6852" s="6"/>
    </row>
    <row r="6853" customFormat="false" ht="12.75" hidden="false" customHeight="false" outlineLevel="0" collapsed="false">
      <c r="A6853" s="5" t="n">
        <f aca="true">RAND()</f>
        <v>0.0352745298738625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485066115850537</v>
      </c>
      <c r="D6853" s="6" t="n">
        <f aca="false">C6852*INDEX($I$2:$I$5,$B6853)+D6852*INDEX($J$2:$J$5,$B6853)+INDEX($L$2:$L$5,$B6853)</f>
        <v>0.460623795076365</v>
      </c>
      <c r="E6853" s="6"/>
    </row>
    <row r="6854" customFormat="false" ht="12.75" hidden="false" customHeight="false" outlineLevel="0" collapsed="false">
      <c r="A6854" s="5" t="n">
        <f aca="true">RAND()</f>
        <v>0.890817342605585</v>
      </c>
      <c r="B6854" s="0" t="n">
        <f aca="false">IF(A6854&lt;$N$2,$F$2,IF(A6854&lt;$N$3,$F$3,IF(A6854&lt;$N$4,$F$4,$F$5)))</f>
        <v>3</v>
      </c>
      <c r="C6854" s="6" t="n">
        <f aca="false">C6853*INDEX($G$2:$G$5,$B6854)+D6853*INDEX($H$2:$H$5,$B6854)+INDEX($K$2:$K$5,$B6854)</f>
        <v>0.632596616629031</v>
      </c>
      <c r="D6854" s="6" t="n">
        <f aca="false">C6853*INDEX($I$2:$I$5,$B6854)+D6853*INDEX($J$2:$J$5,$B6854)+INDEX($L$2:$L$5,$B6854)</f>
        <v>0.151285029554238</v>
      </c>
      <c r="E6854" s="6"/>
    </row>
    <row r="6855" customFormat="false" ht="12.75" hidden="false" customHeight="false" outlineLevel="0" collapsed="false">
      <c r="A6855" s="5" t="n">
        <f aca="true">RAND()</f>
        <v>0.929974978970392</v>
      </c>
      <c r="B6855" s="0" t="n">
        <f aca="false">IF(A6855&lt;$N$2,$F$2,IF(A6855&lt;$N$3,$F$3,IF(A6855&lt;$N$4,$F$4,$F$5)))</f>
        <v>3</v>
      </c>
      <c r="C6855" s="6" t="n">
        <f aca="false">C6854*INDEX($G$2:$G$5,$B6855)+D6854*INDEX($H$2:$H$5,$B6855)+INDEX($K$2:$K$5,$B6855)</f>
        <v>0.522924170869495</v>
      </c>
      <c r="D6855" s="6" t="n">
        <f aca="false">C6854*INDEX($I$2:$I$5,$B6855)+D6854*INDEX($J$2:$J$5,$B6855)+INDEX($L$2:$L$5,$B6855)</f>
        <v>0.116329672327902</v>
      </c>
      <c r="E6855" s="6"/>
    </row>
    <row r="6856" customFormat="false" ht="12.75" hidden="false" customHeight="false" outlineLevel="0" collapsed="false">
      <c r="A6856" s="5" t="n">
        <f aca="true">RAND()</f>
        <v>0.616120964407006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523266818944333</v>
      </c>
      <c r="D6856" s="6" t="n">
        <f aca="false">C6855*INDEX($I$2:$I$5,$B6856)+D6855*INDEX($J$2:$J$5,$B6856)+INDEX($L$2:$L$5,$B6856)</f>
        <v>0.262415697484218</v>
      </c>
      <c r="E6856" s="6"/>
    </row>
    <row r="6857" customFormat="false" ht="12.75" hidden="false" customHeight="false" outlineLevel="0" collapsed="false">
      <c r="A6857" s="5" t="n">
        <f aca="true">RAND()</f>
        <v>0.913201906712824</v>
      </c>
      <c r="B6857" s="0" t="n">
        <f aca="false">IF(A6857&lt;$N$2,$F$2,IF(A6857&lt;$N$3,$F$3,IF(A6857&lt;$N$4,$F$4,$F$5)))</f>
        <v>3</v>
      </c>
      <c r="C6857" s="6" t="n">
        <f aca="false">C6856*INDEX($G$2:$G$5,$B6857)+D6856*INDEX($H$2:$H$5,$B6857)+INDEX($K$2:$K$5,$B6857)</f>
        <v>0.570773619546384</v>
      </c>
      <c r="D6857" s="6" t="n">
        <f aca="false">C6856*INDEX($I$2:$I$5,$B6857)+D6856*INDEX($J$2:$J$5,$B6857)+INDEX($L$2:$L$5,$B6857)</f>
        <v>0.114241893229286</v>
      </c>
      <c r="E6857" s="6"/>
    </row>
    <row r="6858" customFormat="false" ht="12.75" hidden="false" customHeight="false" outlineLevel="0" collapsed="false">
      <c r="A6858" s="5" t="n">
        <f aca="true">RAND()</f>
        <v>0.480203595810808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563813753044363</v>
      </c>
      <c r="D6858" s="6" t="n">
        <f aca="false">C6857*INDEX($I$2:$I$5,$B6858)+D6857*INDEX($J$2:$J$5,$B6858)+INDEX($L$2:$L$5,$B6858)</f>
        <v>0.258872743428448</v>
      </c>
      <c r="E6858" s="6"/>
    </row>
    <row r="6859" customFormat="false" ht="12.75" hidden="false" customHeight="false" outlineLevel="0" collapsed="false">
      <c r="A6859" s="5" t="n">
        <f aca="true">RAND()</f>
        <v>0.744663481517224</v>
      </c>
      <c r="B6859" s="0" t="n">
        <f aca="false">IF(A6859&lt;$N$2,$F$2,IF(A6859&lt;$N$3,$F$3,IF(A6859&lt;$N$4,$F$4,$F$5)))</f>
        <v>2</v>
      </c>
      <c r="C6859" s="6" t="n">
        <f aca="false">C6858*INDEX($G$2:$G$5,$B6859)+D6858*INDEX($H$2:$H$5,$B6859)+INDEX($K$2:$K$5,$B6859)</f>
        <v>0.45256606933491</v>
      </c>
      <c r="D6859" s="6" t="n">
        <f aca="false">C6858*INDEX($I$2:$I$5,$B6859)+D6858*INDEX($J$2:$J$5,$B6859)+INDEX($L$2:$L$5,$B6859)</f>
        <v>0.22741983864343</v>
      </c>
      <c r="E6859" s="6"/>
    </row>
    <row r="6860" customFormat="false" ht="12.75" hidden="false" customHeight="false" outlineLevel="0" collapsed="false">
      <c r="A6860" s="5" t="n">
        <f aca="true">RAND()</f>
        <v>0.424323281052901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467643126895146</v>
      </c>
      <c r="D6860" s="6" t="n">
        <f aca="false">C6859*INDEX($I$2:$I$5,$B6860)+D6859*INDEX($J$2:$J$5,$B6860)+INDEX($L$2:$L$5,$B6860)</f>
        <v>0.359334498442881</v>
      </c>
      <c r="E6860" s="6"/>
    </row>
    <row r="6861" customFormat="false" ht="12.75" hidden="false" customHeight="false" outlineLevel="0" collapsed="false">
      <c r="A6861" s="5" t="n">
        <f aca="true">RAND()</f>
        <v>0.603205692396598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485324391176365</v>
      </c>
      <c r="D6861" s="6" t="n">
        <f aca="false">C6860*INDEX($I$2:$I$5,$B6861)+D6860*INDEX($J$2:$J$5,$B6861)+INDEX($L$2:$L$5,$B6861)</f>
        <v>0.470772193482885</v>
      </c>
      <c r="E6861" s="6"/>
    </row>
    <row r="6862" customFormat="false" ht="12.75" hidden="false" customHeight="false" outlineLevel="0" collapsed="false">
      <c r="A6862" s="5" t="n">
        <f aca="true">RAND()</f>
        <v>0.335527174703038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504458979267601</v>
      </c>
      <c r="D6862" s="6" t="n">
        <f aca="false">C6861*INDEX($I$2:$I$5,$B6862)+D6861*INDEX($J$2:$J$5,$B6862)+INDEX($L$2:$L$5,$B6862)</f>
        <v>0.564728589793444</v>
      </c>
      <c r="E6862" s="6"/>
    </row>
    <row r="6863" customFormat="false" ht="12.75" hidden="false" customHeight="false" outlineLevel="0" collapsed="false">
      <c r="A6863" s="5" t="n">
        <f aca="true">RAND()</f>
        <v>0.934244597967614</v>
      </c>
      <c r="B6863" s="0" t="n">
        <f aca="false">IF(A6863&lt;$N$2,$F$2,IF(A6863&lt;$N$3,$F$3,IF(A6863&lt;$N$4,$F$4,$F$5)))</f>
        <v>3</v>
      </c>
      <c r="C6863" s="6" t="n">
        <f aca="false">C6862*INDEX($G$2:$G$5,$B6863)+D6862*INDEX($H$2:$H$5,$B6863)+INDEX($K$2:$K$5,$B6863)</f>
        <v>0.659149344021405</v>
      </c>
      <c r="D6863" s="6" t="n">
        <f aca="false">C6862*INDEX($I$2:$I$5,$B6863)+D6862*INDEX($J$2:$J$5,$B6863)+INDEX($L$2:$L$5,$B6863)</f>
        <v>0.181000010390622</v>
      </c>
      <c r="E6863" s="6"/>
    </row>
    <row r="6864" customFormat="false" ht="12.75" hidden="false" customHeight="false" outlineLevel="0" collapsed="false">
      <c r="A6864" s="5" t="n">
        <f aca="true">RAND()</f>
        <v>0.980202144900972</v>
      </c>
      <c r="B6864" s="0" t="n">
        <f aca="false">IF(A6864&lt;$N$2,$F$2,IF(A6864&lt;$N$3,$F$3,IF(A6864&lt;$N$4,$F$4,$F$5)))</f>
        <v>4</v>
      </c>
      <c r="C6864" s="6" t="n">
        <f aca="false">C6863*INDEX($G$2:$G$5,$B6864)+D6863*INDEX($H$2:$H$5,$B6864)+INDEX($K$2:$K$5,$B6864)</f>
        <v>0.5</v>
      </c>
      <c r="D6864" s="6" t="n">
        <f aca="false">C6863*INDEX($I$2:$I$5,$B6864)+D6863*INDEX($J$2:$J$5,$B6864)+INDEX($L$2:$L$5,$B6864)</f>
        <v>0.0289600016624996</v>
      </c>
      <c r="E6864" s="6"/>
    </row>
    <row r="6865" customFormat="false" ht="12.75" hidden="false" customHeight="false" outlineLevel="0" collapsed="false">
      <c r="A6865" s="5" t="n">
        <f aca="true">RAND()</f>
        <v>0.193373825134533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500571520061513</v>
      </c>
      <c r="D6865" s="6" t="n">
        <f aca="false">C6864*INDEX($I$2:$I$5,$B6865)+D6864*INDEX($J$2:$J$5,$B6865)+INDEX($L$2:$L$5,$B6865)</f>
        <v>0.189087041411462</v>
      </c>
      <c r="E6865" s="6"/>
    </row>
    <row r="6866" customFormat="false" ht="12.75" hidden="false" customHeight="false" outlineLevel="0" collapsed="false">
      <c r="A6866" s="5" t="n">
        <f aca="true">RAND()</f>
        <v>0.736647746409257</v>
      </c>
      <c r="B6866" s="0" t="n">
        <f aca="false">IF(A6866&lt;$N$2,$F$2,IF(A6866&lt;$N$3,$F$3,IF(A6866&lt;$N$4,$F$4,$F$5)))</f>
        <v>2</v>
      </c>
      <c r="C6866" s="6" t="n">
        <f aca="false">C6865*INDEX($G$2:$G$5,$B6866)+D6865*INDEX($H$2:$H$5,$B6866)+INDEX($K$2:$K$5,$B6866)</f>
        <v>0.455878918093128</v>
      </c>
      <c r="D6866" s="6" t="n">
        <f aca="false">C6865*INDEX($I$2:$I$5,$B6866)+D6865*INDEX($J$2:$J$5,$B6866)+INDEX($L$2:$L$5,$B6866)</f>
        <v>0.19937931069196</v>
      </c>
      <c r="E6866" s="6"/>
    </row>
    <row r="6867" customFormat="false" ht="12.75" hidden="false" customHeight="false" outlineLevel="0" collapsed="false">
      <c r="A6867" s="5" t="n">
        <f aca="true">RAND()</f>
        <v>0.375201524535186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469418235956668</v>
      </c>
      <c r="D6867" s="6" t="n">
        <f aca="false">C6866*INDEX($I$2:$I$5,$B6867)+D6866*INDEX($J$2:$J$5,$B6867)+INDEX($L$2:$L$5,$B6867)</f>
        <v>0.335405514808028</v>
      </c>
      <c r="E6867" s="6"/>
    </row>
    <row r="6868" customFormat="false" ht="12.75" hidden="false" customHeight="false" outlineLevel="0" collapsed="false">
      <c r="A6868" s="5" t="n">
        <f aca="true">RAND()</f>
        <v>0.482336089283768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485946086375108</v>
      </c>
      <c r="D6868" s="6" t="n">
        <f aca="false">C6867*INDEX($I$2:$I$5,$B6868)+D6867*INDEX($J$2:$J$5,$B6868)+INDEX($L$2:$L$5,$B6868)</f>
        <v>0.450390807341619</v>
      </c>
      <c r="E6868" s="6"/>
    </row>
    <row r="6869" customFormat="false" ht="12.75" hidden="false" customHeight="false" outlineLevel="0" collapsed="false">
      <c r="A6869" s="5" t="n">
        <f aca="true">RAND()</f>
        <v>0.802092854881065</v>
      </c>
      <c r="B6869" s="0" t="n">
        <f aca="false">IF(A6869&lt;$N$2,$F$2,IF(A6869&lt;$N$3,$F$3,IF(A6869&lt;$N$4,$F$4,$F$5)))</f>
        <v>2</v>
      </c>
      <c r="C6869" s="6" t="n">
        <f aca="false">C6868*INDEX($G$2:$G$5,$B6869)+D6868*INDEX($H$2:$H$5,$B6869)+INDEX($K$2:$K$5,$B6869)</f>
        <v>0.39394305655669</v>
      </c>
      <c r="D6869" s="6" t="n">
        <f aca="false">C6868*INDEX($I$2:$I$5,$B6869)+D6868*INDEX($J$2:$J$5,$B6869)+INDEX($L$2:$L$5,$B6869)</f>
        <v>0.247550804567073</v>
      </c>
      <c r="E6869" s="6"/>
    </row>
    <row r="6870" customFormat="false" ht="12.75" hidden="false" customHeight="false" outlineLevel="0" collapsed="false">
      <c r="A6870" s="5" t="n">
        <f aca="true">RAND()</f>
        <v>0.402243675614829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418617034785612</v>
      </c>
      <c r="D6870" s="6" t="n">
        <f aca="false">C6869*INDEX($I$2:$I$5,$B6870)+D6869*INDEX($J$2:$J$5,$B6870)+INDEX($L$2:$L$5,$B6870)</f>
        <v>0.378594739984848</v>
      </c>
      <c r="E6870" s="6"/>
    </row>
    <row r="6871" customFormat="false" ht="12.75" hidden="false" customHeight="false" outlineLevel="0" collapsed="false">
      <c r="A6871" s="5" t="n">
        <f aca="true">RAND()</f>
        <v>0.807670417077762</v>
      </c>
      <c r="B6871" s="0" t="n">
        <f aca="false">IF(A6871&lt;$N$2,$F$2,IF(A6871&lt;$N$3,$F$3,IF(A6871&lt;$N$4,$F$4,$F$5)))</f>
        <v>2</v>
      </c>
      <c r="C6871" s="6" t="n">
        <f aca="false">C6870*INDEX($G$2:$G$5,$B6871)+D6870*INDEX($H$2:$H$5,$B6871)+INDEX($K$2:$K$5,$B6871)</f>
        <v>0.39690514461619</v>
      </c>
      <c r="D6871" s="6" t="n">
        <f aca="false">C6870*INDEX($I$2:$I$5,$B6871)+D6870*INDEX($J$2:$J$5,$B6871)+INDEX($L$2:$L$5,$B6871)</f>
        <v>0.218190613638563</v>
      </c>
      <c r="E6871" s="6"/>
    </row>
    <row r="6872" customFormat="false" ht="12.75" hidden="false" customHeight="false" outlineLevel="0" collapsed="false">
      <c r="A6872" s="5" t="n">
        <f aca="true">RAND()</f>
        <v>0.680739934245367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420045520483772</v>
      </c>
      <c r="D6872" s="6" t="n">
        <f aca="false">C6871*INDEX($I$2:$I$5,$B6872)+D6871*INDEX($J$2:$J$5,$B6872)+INDEX($L$2:$L$5,$B6872)</f>
        <v>0.353558340628341</v>
      </c>
      <c r="E6872" s="6"/>
    </row>
    <row r="6873" customFormat="false" ht="12.75" hidden="false" customHeight="false" outlineLevel="0" collapsed="false">
      <c r="A6873" s="5" t="n">
        <f aca="true">RAND()</f>
        <v>0.301805877723595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444700305493971</v>
      </c>
      <c r="D6873" s="6" t="n">
        <f aca="false">C6872*INDEX($I$2:$I$5,$B6873)+D6872*INDEX($J$2:$J$5,$B6873)+INDEX($L$2:$L$5,$B6873)</f>
        <v>0.467629346935562</v>
      </c>
      <c r="E6873" s="6"/>
    </row>
    <row r="6874" customFormat="false" ht="12.75" hidden="false" customHeight="false" outlineLevel="0" collapsed="false">
      <c r="A6874" s="5" t="n">
        <f aca="true">RAND()</f>
        <v>0.124402283290151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469852845200997</v>
      </c>
      <c r="D6874" s="6" t="n">
        <f aca="false">C6873*INDEX($I$2:$I$5,$B6874)+D6873*INDEX($J$2:$J$5,$B6874)+INDEX($L$2:$L$5,$B6874)</f>
        <v>0.563563404245015</v>
      </c>
      <c r="E6874" s="6"/>
    </row>
    <row r="6875" customFormat="false" ht="12.75" hidden="false" customHeight="false" outlineLevel="0" collapsed="false">
      <c r="A6875" s="5" t="n">
        <f aca="true">RAND()</f>
        <v>0.707020186592996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494756911532712</v>
      </c>
      <c r="D6875" s="6" t="n">
        <f aca="false">C6874*INDEX($I$2:$I$5,$B6875)+D6874*INDEX($J$2:$J$5,$B6875)+INDEX($L$2:$L$5,$B6875)</f>
        <v>0.644080774931581</v>
      </c>
      <c r="E6875" s="6"/>
    </row>
    <row r="6876" customFormat="false" ht="12.75" hidden="false" customHeight="false" outlineLevel="0" collapsed="false">
      <c r="A6876" s="5" t="n">
        <f aca="true">RAND()</f>
        <v>0.822064135614381</v>
      </c>
      <c r="B6876" s="0" t="n">
        <f aca="false">IF(A6876&lt;$N$2,$F$2,IF(A6876&lt;$N$3,$F$3,IF(A6876&lt;$N$4,$F$4,$F$5)))</f>
        <v>2</v>
      </c>
      <c r="C6876" s="6" t="n">
        <f aca="false">C6875*INDEX($G$2:$G$5,$B6876)+D6875*INDEX($H$2:$H$5,$B6876)+INDEX($K$2:$K$5,$B6876)</f>
        <v>0.351904856437407</v>
      </c>
      <c r="D6876" s="6" t="n">
        <f aca="false">C6875*INDEX($I$2:$I$5,$B6876)+D6875*INDEX($J$2:$J$5,$B6876)+INDEX($L$2:$L$5,$B6876)</f>
        <v>0.287698974667914</v>
      </c>
      <c r="E6876" s="6"/>
    </row>
    <row r="6877" customFormat="false" ht="12.75" hidden="false" customHeight="false" outlineLevel="0" collapsed="false">
      <c r="A6877" s="5" t="n">
        <f aca="true">RAND()</f>
        <v>0.886158793985277</v>
      </c>
      <c r="B6877" s="0" t="n">
        <f aca="false">IF(A6877&lt;$N$2,$F$2,IF(A6877&lt;$N$3,$F$3,IF(A6877&lt;$N$4,$F$4,$F$5)))</f>
        <v>3</v>
      </c>
      <c r="C6877" s="6" t="n">
        <f aca="false">C6876*INDEX($G$2:$G$5,$B6877)+D6876*INDEX($H$2:$H$5,$B6877)+INDEX($K$2:$K$5,$B6877)</f>
        <v>0.603633081365409</v>
      </c>
      <c r="D6877" s="6" t="n">
        <f aca="false">C6876*INDEX($I$2:$I$5,$B6877)+D6876*INDEX($J$2:$J$5,$B6877)+INDEX($L$2:$L$5,$B6877)</f>
        <v>0.0756799196700215</v>
      </c>
      <c r="E6877" s="6"/>
    </row>
    <row r="6878" customFormat="false" ht="12.75" hidden="false" customHeight="false" outlineLevel="0" collapsed="false">
      <c r="A6878" s="5" t="n">
        <f aca="true">RAND()</f>
        <v>0.537559259434835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590284643107023</v>
      </c>
      <c r="D6878" s="6" t="n">
        <f aca="false">C6877*INDEX($I$2:$I$5,$B6878)+D6877*INDEX($J$2:$J$5,$B6878)+INDEX($L$2:$L$5,$B6878)</f>
        <v>0.224917827789328</v>
      </c>
      <c r="E6878" s="6"/>
    </row>
    <row r="6879" customFormat="false" ht="12.75" hidden="false" customHeight="false" outlineLevel="0" collapsed="false">
      <c r="A6879" s="5" t="n">
        <f aca="true">RAND()</f>
        <v>0.923685750438595</v>
      </c>
      <c r="B6879" s="0" t="n">
        <f aca="false">IF(A6879&lt;$N$2,$F$2,IF(A6879&lt;$N$3,$F$3,IF(A6879&lt;$N$4,$F$4,$F$5)))</f>
        <v>3</v>
      </c>
      <c r="C6879" s="6" t="n">
        <f aca="false">C6878*INDEX($G$2:$G$5,$B6879)+D6878*INDEX($H$2:$H$5,$B6879)+INDEX($K$2:$K$5,$B6879)</f>
        <v>0.550109048798326</v>
      </c>
      <c r="D6879" s="6" t="n">
        <f aca="false">C6878*INDEX($I$2:$I$5,$B6879)+D6878*INDEX($J$2:$J$5,$B6879)+INDEX($L$2:$L$5,$B6879)</f>
        <v>0.122779532393897</v>
      </c>
      <c r="E6879" s="6"/>
    </row>
    <row r="6880" customFormat="false" ht="12.75" hidden="false" customHeight="false" outlineLevel="0" collapsed="false">
      <c r="A6880" s="5" t="n">
        <f aca="true">RAND()</f>
        <v>0.954373042924469</v>
      </c>
      <c r="B6880" s="0" t="n">
        <f aca="false">IF(A6880&lt;$N$2,$F$2,IF(A6880&lt;$N$3,$F$3,IF(A6880&lt;$N$4,$F$4,$F$5)))</f>
        <v>3</v>
      </c>
      <c r="C6880" s="6" t="n">
        <f aca="false">C6879*INDEX($G$2:$G$5,$B6880)+D6879*INDEX($H$2:$H$5,$B6880)+INDEX($K$2:$K$5,$B6880)</f>
        <v>0.527230250347724</v>
      </c>
      <c r="D6880" s="6" t="n">
        <f aca="false">C6879*INDEX($I$2:$I$5,$B6880)+D6879*INDEX($J$2:$J$5,$B6880)+INDEX($L$2:$L$5,$B6880)</f>
        <v>0.0881271018649184</v>
      </c>
      <c r="E6880" s="6"/>
    </row>
    <row r="6881" customFormat="false" ht="12.75" hidden="false" customHeight="false" outlineLevel="0" collapsed="false">
      <c r="A6881" s="5" t="n">
        <f aca="true">RAND()</f>
        <v>0.565863062600543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525879185314219</v>
      </c>
      <c r="D6881" s="6" t="n">
        <f aca="false">C6880*INDEX($I$2:$I$5,$B6881)+D6880*INDEX($J$2:$J$5,$B6881)+INDEX($L$2:$L$5,$B6881)</f>
        <v>0.23831239022045</v>
      </c>
      <c r="E6881" s="6"/>
    </row>
    <row r="6882" customFormat="false" ht="12.75" hidden="false" customHeight="false" outlineLevel="0" collapsed="false">
      <c r="A6882" s="5" t="n">
        <f aca="true">RAND()</f>
        <v>0.316489288894589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530288986769929</v>
      </c>
      <c r="D6882" s="6" t="n">
        <f aca="false">C6881*INDEX($I$2:$I$5,$B6882)+D6881*INDEX($J$2:$J$5,$B6882)+INDEX($L$2:$L$5,$B6882)</f>
        <v>0.365869689440536</v>
      </c>
      <c r="E6882" s="6"/>
    </row>
    <row r="6883" customFormat="false" ht="12.75" hidden="false" customHeight="false" outlineLevel="0" collapsed="false">
      <c r="A6883" s="5" t="n">
        <f aca="true">RAND()</f>
        <v>0.718876187780367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538752528276969</v>
      </c>
      <c r="D6883" s="6" t="n">
        <f aca="false">C6882*INDEX($I$2:$I$5,$B6883)+D6882*INDEX($J$2:$J$5,$B6883)+INDEX($L$2:$L$5,$B6883)</f>
        <v>0.474002673824528</v>
      </c>
      <c r="E6883" s="6"/>
    </row>
    <row r="6884" customFormat="false" ht="12.75" hidden="false" customHeight="false" outlineLevel="0" collapsed="false">
      <c r="A6884" s="5" t="n">
        <f aca="true">RAND()</f>
        <v>0.610646638263328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549938995438655</v>
      </c>
      <c r="D6884" s="6" t="n">
        <f aca="false">C6883*INDEX($I$2:$I$5,$B6884)+D6883*INDEX($J$2:$J$5,$B6884)+INDEX($L$2:$L$5,$B6884)</f>
        <v>0.565494426530776</v>
      </c>
      <c r="E6884" s="6"/>
    </row>
    <row r="6885" customFormat="false" ht="12.75" hidden="false" customHeight="false" outlineLevel="0" collapsed="false">
      <c r="A6885" s="5" t="n">
        <f aca="true">RAND()</f>
        <v>0.00363709918908217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562821500909056</v>
      </c>
      <c r="D6885" s="6" t="n">
        <f aca="false">C6884*INDEX($I$2:$I$5,$B6885)+D6884*INDEX($J$2:$J$5,$B6885)+INDEX($L$2:$L$5,$B6885)</f>
        <v>0.642757025293399</v>
      </c>
      <c r="E6885" s="6"/>
    </row>
    <row r="6886" customFormat="false" ht="12.75" hidden="false" customHeight="false" outlineLevel="0" collapsed="false">
      <c r="A6886" s="5" t="n">
        <f aca="true">RAND()</f>
        <v>0.749683792350805</v>
      </c>
      <c r="B6886" s="0" t="n">
        <f aca="false">IF(A6886&lt;$N$2,$F$2,IF(A6886&lt;$N$3,$F$3,IF(A6886&lt;$N$4,$F$4,$F$5)))</f>
        <v>2</v>
      </c>
      <c r="C6886" s="6" t="n">
        <f aca="false">C6885*INDEX($G$2:$G$5,$B6886)+D6885*INDEX($H$2:$H$5,$B6886)+INDEX($K$2:$K$5,$B6886)</f>
        <v>0.365612747962776</v>
      </c>
      <c r="D6886" s="6" t="n">
        <f aca="false">C6885*INDEX($I$2:$I$5,$B6886)+D6885*INDEX($J$2:$J$5,$B6886)+INDEX($L$2:$L$5,$B6886)</f>
        <v>0.302820793188246</v>
      </c>
      <c r="E6886" s="6"/>
    </row>
    <row r="6887" customFormat="false" ht="12.75" hidden="false" customHeight="false" outlineLevel="0" collapsed="false">
      <c r="A6887" s="5" t="n">
        <f aca="true">RAND()</f>
        <v>0.278191922276467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396609592368362</v>
      </c>
      <c r="D6887" s="6" t="n">
        <f aca="false">C6886*INDEX($I$2:$I$5,$B6887)+D6886*INDEX($J$2:$J$5,$B6887)+INDEX($L$2:$L$5,$B6887)</f>
        <v>0.426567181742198</v>
      </c>
      <c r="E6887" s="6"/>
    </row>
    <row r="6888" customFormat="false" ht="12.75" hidden="false" customHeight="false" outlineLevel="0" collapsed="false">
      <c r="A6888" s="5" t="n">
        <f aca="true">RAND()</f>
        <v>0.451331126651927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427504529645201</v>
      </c>
      <c r="D6888" s="6" t="n">
        <f aca="false">C6887*INDEX($I$2:$I$5,$B6888)+D6887*INDEX($J$2:$J$5,$B6888)+INDEX($L$2:$L$5,$B6888)</f>
        <v>0.530480982381497</v>
      </c>
      <c r="E6888" s="6"/>
    </row>
    <row r="6889" customFormat="false" ht="12.75" hidden="false" customHeight="false" outlineLevel="0" collapsed="false">
      <c r="A6889" s="5" t="n">
        <f aca="true">RAND()</f>
        <v>0.407180530594398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457579142016891</v>
      </c>
      <c r="D6889" s="6" t="n">
        <f aca="false">C6888*INDEX($I$2:$I$5,$B6889)+D6888*INDEX($J$2:$J$5,$B6889)+INDEX($L$2:$L$5,$B6889)</f>
        <v>0.617560686445019</v>
      </c>
      <c r="E6889" s="6"/>
    </row>
    <row r="6890" customFormat="false" ht="12.75" hidden="false" customHeight="false" outlineLevel="0" collapsed="false">
      <c r="A6890" s="5" t="n">
        <f aca="true">RAND()</f>
        <v>0.623429736836331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486334436970806</v>
      </c>
      <c r="D6890" s="6" t="n">
        <f aca="false">C6889*INDEX($I$2:$I$5,$B6890)+D6889*INDEX($J$2:$J$5,$B6890)+INDEX($L$2:$L$5,$B6890)</f>
        <v>0.690378594537196</v>
      </c>
      <c r="E6890" s="6"/>
    </row>
    <row r="6891" customFormat="false" ht="12.75" hidden="false" customHeight="false" outlineLevel="0" collapsed="false">
      <c r="A6891" s="5" t="n">
        <f aca="true">RAND()</f>
        <v>0.654847295855997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513441944986091</v>
      </c>
      <c r="D6891" s="6" t="n">
        <f aca="false">C6890*INDEX($I$2:$I$5,$B6891)+D6890*INDEX($J$2:$J$5,$B6891)+INDEX($L$2:$L$5,$B6891)</f>
        <v>0.751137052594159</v>
      </c>
      <c r="E6891" s="6"/>
    </row>
    <row r="6892" customFormat="false" ht="12.75" hidden="false" customHeight="false" outlineLevel="0" collapsed="false">
      <c r="A6892" s="5" t="n">
        <f aca="true">RAND()</f>
        <v>0.815092933176529</v>
      </c>
      <c r="B6892" s="0" t="n">
        <f aca="false">IF(A6892&lt;$N$2,$F$2,IF(A6892&lt;$N$3,$F$3,IF(A6892&lt;$N$4,$F$4,$F$5)))</f>
        <v>2</v>
      </c>
      <c r="C6892" s="6" t="n">
        <f aca="false">C6891*INDEX($G$2:$G$5,$B6892)+D6891*INDEX($H$2:$H$5,$B6892)+INDEX($K$2:$K$5,$B6892)</f>
        <v>0.33139108927598</v>
      </c>
      <c r="D6892" s="6" t="n">
        <f aca="false">C6891*INDEX($I$2:$I$5,$B6892)+D6891*INDEX($J$2:$J$5,$B6892)+INDEX($L$2:$L$5,$B6892)</f>
        <v>0.313011878927906</v>
      </c>
      <c r="E6892" s="6"/>
    </row>
    <row r="6893" customFormat="false" ht="12.75" hidden="false" customHeight="false" outlineLevel="0" collapsed="false">
      <c r="A6893" s="5" t="n">
        <f aca="true">RAND()</f>
        <v>0.766796887686681</v>
      </c>
      <c r="B6893" s="0" t="n">
        <f aca="false">IF(A6893&lt;$N$2,$F$2,IF(A6893&lt;$N$3,$F$3,IF(A6893&lt;$N$4,$F$4,$F$5)))</f>
        <v>2</v>
      </c>
      <c r="C6893" s="6" t="n">
        <f aca="false">C6892*INDEX($G$2:$G$5,$B6893)+D6892*INDEX($H$2:$H$5,$B6893)+INDEX($K$2:$K$5,$B6893)</f>
        <v>0.394543359949661</v>
      </c>
      <c r="D6893" s="6" t="n">
        <f aca="false">C6892*INDEX($I$2:$I$5,$B6893)+D6892*INDEX($J$2:$J$5,$B6893)+INDEX($L$2:$L$5,$B6893)</f>
        <v>0.185557726325169</v>
      </c>
      <c r="E6893" s="6"/>
    </row>
    <row r="6894" customFormat="false" ht="12.75" hidden="false" customHeight="false" outlineLevel="0" collapsed="false">
      <c r="A6894" s="5" t="n">
        <f aca="true">RAND()</f>
        <v>0.460443111993892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416832948471294</v>
      </c>
      <c r="D6894" s="6" t="n">
        <f aca="false">C6893*INDEX($I$2:$I$5,$B6894)+D6893*INDEX($J$2:$J$5,$B6894)+INDEX($L$2:$L$5,$B6894)</f>
        <v>0.325940405331931</v>
      </c>
      <c r="E6894" s="6"/>
    </row>
    <row r="6895" customFormat="false" ht="12.75" hidden="false" customHeight="false" outlineLevel="0" collapsed="false">
      <c r="A6895" s="5" t="n">
        <f aca="true">RAND()</f>
        <v>0.0330681055408342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44095096824941</v>
      </c>
      <c r="D6895" s="6" t="n">
        <f aca="false">C6894*INDEX($I$2:$I$5,$B6895)+D6894*INDEX($J$2:$J$5,$B6895)+INDEX($L$2:$L$5,$B6895)</f>
        <v>0.444300585033372</v>
      </c>
      <c r="E6895" s="6"/>
    </row>
    <row r="6896" customFormat="false" ht="12.75" hidden="false" customHeight="false" outlineLevel="0" collapsed="false">
      <c r="A6896" s="5" t="n">
        <f aca="true">RAND()</f>
        <v>0.0380945025215499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465806493689984</v>
      </c>
      <c r="D6896" s="6" t="n">
        <f aca="false">C6895*INDEX($I$2:$I$5,$B6896)+D6895*INDEX($J$2:$J$5,$B6896)+INDEX($L$2:$L$5,$B6896)</f>
        <v>0.543896010868104</v>
      </c>
      <c r="E6896" s="6"/>
    </row>
    <row r="6897" customFormat="false" ht="12.75" hidden="false" customHeight="false" outlineLevel="0" collapsed="false">
      <c r="A6897" s="5" t="n">
        <f aca="true">RAND()</f>
        <v>0.619104796210679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490593865544916</v>
      </c>
      <c r="D6897" s="6" t="n">
        <f aca="false">C6896*INDEX($I$2:$I$5,$B6897)+D6896*INDEX($J$2:$J$5,$B6897)+INDEX($L$2:$L$5,$B6897)</f>
        <v>0.627532872960491</v>
      </c>
      <c r="E6897" s="6"/>
    </row>
    <row r="6898" customFormat="false" ht="12.75" hidden="false" customHeight="false" outlineLevel="0" collapsed="false">
      <c r="A6898" s="5" t="n">
        <f aca="true">RAND()</f>
        <v>0.366771079976329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514732908147172</v>
      </c>
      <c r="D6898" s="6" t="n">
        <f aca="false">C6897*INDEX($I$2:$I$5,$B6898)+D6897*INDEX($J$2:$J$5,$B6898)+INDEX($L$2:$L$5,$B6898)</f>
        <v>0.697623436118295</v>
      </c>
      <c r="E6898" s="6"/>
    </row>
    <row r="6899" customFormat="false" ht="12.75" hidden="false" customHeight="false" outlineLevel="0" collapsed="false">
      <c r="A6899" s="5" t="n">
        <f aca="true">RAND()</f>
        <v>0.844698062030825</v>
      </c>
      <c r="B6899" s="0" t="n">
        <f aca="false">IF(A6899&lt;$N$2,$F$2,IF(A6899&lt;$N$3,$F$3,IF(A6899&lt;$N$4,$F$4,$F$5)))</f>
        <v>2</v>
      </c>
      <c r="C6899" s="6" t="n">
        <f aca="false">C6898*INDEX($G$2:$G$5,$B6899)+D6898*INDEX($H$2:$H$5,$B6899)+INDEX($K$2:$K$5,$B6899)</f>
        <v>0.343739486342258</v>
      </c>
      <c r="D6899" s="6" t="n">
        <f aca="false">C6898*INDEX($I$2:$I$5,$B6899)+D6898*INDEX($J$2:$J$5,$B6899)+INDEX($L$2:$L$5,$B6899)</f>
        <v>0.302761454156565</v>
      </c>
      <c r="E6899" s="6"/>
    </row>
    <row r="6900" customFormat="false" ht="12.75" hidden="false" customHeight="false" outlineLevel="0" collapsed="false">
      <c r="A6900" s="5" t="n">
        <f aca="true">RAND()</f>
        <v>0.548591073201498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37803699770837</v>
      </c>
      <c r="D6900" s="6" t="n">
        <f aca="false">C6899*INDEX($I$2:$I$5,$B6900)+D6899*INDEX($J$2:$J$5,$B6900)+INDEX($L$2:$L$5,$B6900)</f>
        <v>0.42732611358426</v>
      </c>
      <c r="E6900" s="6"/>
    </row>
    <row r="6901" customFormat="false" ht="12.75" hidden="false" customHeight="false" outlineLevel="0" collapsed="false">
      <c r="A6901" s="5" t="n">
        <f aca="true">RAND()</f>
        <v>0.197206877371328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411764477257024</v>
      </c>
      <c r="D6901" s="6" t="n">
        <f aca="false">C6900*INDEX($I$2:$I$5,$B6901)+D6900*INDEX($J$2:$J$5,$B6901)+INDEX($L$2:$L$5,$B6901)</f>
        <v>0.531812501517827</v>
      </c>
      <c r="E6901" s="6"/>
    </row>
    <row r="6902" customFormat="false" ht="12.75" hidden="false" customHeight="false" outlineLevel="0" collapsed="false">
      <c r="A6902" s="5" t="n">
        <f aca="true">RAND()</f>
        <v>0.497305419176783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444265103747373</v>
      </c>
      <c r="D6902" s="6" t="n">
        <f aca="false">C6901*INDEX($I$2:$I$5,$B6902)+D6901*INDEX($J$2:$J$5,$B6902)+INDEX($L$2:$L$5,$B6902)</f>
        <v>0.619273528130125</v>
      </c>
      <c r="E6902" s="6"/>
    </row>
    <row r="6903" customFormat="false" ht="12.75" hidden="false" customHeight="false" outlineLevel="0" collapsed="false">
      <c r="A6903" s="5" t="n">
        <f aca="true">RAND()</f>
        <v>0.530354269781702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475094193622334</v>
      </c>
      <c r="D6903" s="6" t="n">
        <f aca="false">C6902*INDEX($I$2:$I$5,$B6903)+D6902*INDEX($J$2:$J$5,$B6903)+INDEX($L$2:$L$5,$B6903)</f>
        <v>0.692325416543824</v>
      </c>
      <c r="E6903" s="6"/>
    </row>
    <row r="6904" customFormat="false" ht="12.75" hidden="false" customHeight="false" outlineLevel="0" collapsed="false">
      <c r="A6904" s="5" t="n">
        <f aca="true">RAND()</f>
        <v>0.776719049311951</v>
      </c>
      <c r="B6904" s="0" t="n">
        <f aca="false">IF(A6904&lt;$N$2,$F$2,IF(A6904&lt;$N$3,$F$3,IF(A6904&lt;$N$4,$F$4,$F$5)))</f>
        <v>2</v>
      </c>
      <c r="C6904" s="6" t="n">
        <f aca="false">C6903*INDEX($G$2:$G$5,$B6904)+D6903*INDEX($H$2:$H$5,$B6904)+INDEX($K$2:$K$5,$B6904)</f>
        <v>0.337128012004696</v>
      </c>
      <c r="D6904" s="6" t="n">
        <f aca="false">C6903*INDEX($I$2:$I$5,$B6904)+D6903*INDEX($J$2:$J$5,$B6904)+INDEX($L$2:$L$5,$B6904)</f>
        <v>0.292759394817781</v>
      </c>
      <c r="E6904" s="6"/>
    </row>
    <row r="6905" customFormat="false" ht="12.75" hidden="false" customHeight="false" outlineLevel="0" collapsed="false">
      <c r="A6905" s="5" t="n">
        <f aca="true">RAND()</f>
        <v>0.501137693574839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372053779800245</v>
      </c>
      <c r="D6905" s="6" t="n">
        <f aca="false">C6904*INDEX($I$2:$I$5,$B6905)+D6904*INDEX($J$2:$J$5,$B6905)+INDEX($L$2:$L$5,$B6905)</f>
        <v>0.419078989756122</v>
      </c>
      <c r="E6905" s="6"/>
    </row>
    <row r="6906" customFormat="false" ht="12.75" hidden="false" customHeight="false" outlineLevel="0" collapsed="false">
      <c r="A6906" s="5" t="n">
        <f aca="true">RAND()</f>
        <v>0.973913727744592</v>
      </c>
      <c r="B6906" s="0" t="n">
        <f aca="false">IF(A6906&lt;$N$2,$F$2,IF(A6906&lt;$N$3,$F$3,IF(A6906&lt;$N$4,$F$4,$F$5)))</f>
        <v>4</v>
      </c>
      <c r="C6906" s="6" t="n">
        <f aca="false">C6905*INDEX($G$2:$G$5,$B6906)+D6905*INDEX($H$2:$H$5,$B6906)+INDEX($K$2:$K$5,$B6906)</f>
        <v>0.5</v>
      </c>
      <c r="D6906" s="6" t="n">
        <f aca="false">C6905*INDEX($I$2:$I$5,$B6906)+D6905*INDEX($J$2:$J$5,$B6906)+INDEX($L$2:$L$5,$B6906)</f>
        <v>0.0670526383609795</v>
      </c>
      <c r="E6906" s="6"/>
    </row>
    <row r="6907" customFormat="false" ht="12.75" hidden="false" customHeight="false" outlineLevel="0" collapsed="false">
      <c r="A6907" s="5" t="n">
        <f aca="true">RAND()</f>
        <v>0.0377494163692506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01980947619356</v>
      </c>
      <c r="D6907" s="6" t="n">
        <f aca="false">C6906*INDEX($I$2:$I$5,$B6907)+D6906*INDEX($J$2:$J$5,$B6907)+INDEX($L$2:$L$5,$B6907)</f>
        <v>0.221427689968472</v>
      </c>
      <c r="E6907" s="6"/>
    </row>
    <row r="6908" customFormat="false" ht="12.75" hidden="false" customHeight="false" outlineLevel="0" collapsed="false">
      <c r="A6908" s="5" t="n">
        <f aca="true">RAND()</f>
        <v>0.573659948778676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09374649057667</v>
      </c>
      <c r="D6908" s="6" t="n">
        <f aca="false">C6907*INDEX($I$2:$I$5,$B6908)+D6907*INDEX($J$2:$J$5,$B6908)+INDEX($L$2:$L$5,$B6908)</f>
        <v>0.352418813721316</v>
      </c>
      <c r="E6908" s="6"/>
    </row>
    <row r="6909" customFormat="false" ht="12.75" hidden="false" customHeight="false" outlineLevel="0" collapsed="false">
      <c r="A6909" s="5" t="n">
        <f aca="true">RAND()</f>
        <v>0.6849975848392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20498573157648</v>
      </c>
      <c r="D6909" s="6" t="n">
        <f aca="false">C6908*INDEX($I$2:$I$5,$B6909)+D6908*INDEX($J$2:$J$5,$B6909)+INDEX($L$2:$L$5,$B6909)</f>
        <v>0.463356710834264</v>
      </c>
      <c r="E6909" s="6"/>
    </row>
    <row r="6910" customFormat="false" ht="12.75" hidden="false" customHeight="false" outlineLevel="0" collapsed="false">
      <c r="A6910" s="5" t="n">
        <f aca="true">RAND()</f>
        <v>0.181841039754728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534047486911711</v>
      </c>
      <c r="D6910" s="6" t="n">
        <f aca="false">C6909*INDEX($I$2:$I$5,$B6910)+D6909*INDEX($J$2:$J$5,$B6910)+INDEX($L$2:$L$5,$B6910)</f>
        <v>0.557131400291457</v>
      </c>
      <c r="E6910" s="6"/>
    </row>
    <row r="6911" customFormat="false" ht="12.75" hidden="false" customHeight="false" outlineLevel="0" collapsed="false">
      <c r="A6911" s="5" t="n">
        <f aca="true">RAND()</f>
        <v>0.354906293156199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549020178198826</v>
      </c>
      <c r="D6911" s="6" t="n">
        <f aca="false">C6910*INDEX($I$2:$I$5,$B6911)+D6910*INDEX($J$2:$J$5,$B6911)+INDEX($L$2:$L$5,$B6911)</f>
        <v>0.636244801831714</v>
      </c>
      <c r="E6911" s="6"/>
    </row>
    <row r="6912" customFormat="false" ht="12.75" hidden="false" customHeight="false" outlineLevel="0" collapsed="false">
      <c r="A6912" s="5" t="n">
        <f aca="true">RAND()</f>
        <v>0.831152245345485</v>
      </c>
      <c r="B6912" s="0" t="n">
        <f aca="false">IF(A6912&lt;$N$2,$F$2,IF(A6912&lt;$N$3,$F$3,IF(A6912&lt;$N$4,$F$4,$F$5)))</f>
        <v>2</v>
      </c>
      <c r="C6912" s="6" t="n">
        <f aca="false">C6911*INDEX($G$2:$G$5,$B6912)+D6911*INDEX($H$2:$H$5,$B6912)+INDEX($K$2:$K$5,$B6912)</f>
        <v>0.364365649891202</v>
      </c>
      <c r="D6912" s="6" t="n">
        <f aca="false">C6911*INDEX($I$2:$I$5,$B6912)+D6911*INDEX($J$2:$J$5,$B6912)+INDEX($L$2:$L$5,$B6912)</f>
        <v>0.298418786233782</v>
      </c>
      <c r="E6912" s="6"/>
    </row>
    <row r="6913" customFormat="false" ht="12.75" hidden="false" customHeight="false" outlineLevel="0" collapsed="false">
      <c r="A6913" s="5" t="n">
        <f aca="true">RAND()</f>
        <v>0.428028275410292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39538793184828</v>
      </c>
      <c r="D6913" s="6" t="n">
        <f aca="false">C6912*INDEX($I$2:$I$5,$B6913)+D6912*INDEX($J$2:$J$5,$B6913)+INDEX($L$2:$L$5,$B6913)</f>
        <v>0.422876020466507</v>
      </c>
      <c r="E6913" s="6"/>
    </row>
    <row r="6914" customFormat="false" ht="12.75" hidden="false" customHeight="false" outlineLevel="0" collapsed="false">
      <c r="A6914" s="5" t="n">
        <f aca="true">RAND()</f>
        <v>0.651245735853446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426330766896451</v>
      </c>
      <c r="D6914" s="6" t="n">
        <f aca="false">C6913*INDEX($I$2:$I$5,$B6914)+D6913*INDEX($J$2:$J$5,$B6914)+INDEX($L$2:$L$5,$B6914)</f>
        <v>0.527392387897678</v>
      </c>
      <c r="E6914" s="6"/>
    </row>
    <row r="6915" customFormat="false" ht="12.75" hidden="false" customHeight="false" outlineLevel="0" collapsed="false">
      <c r="A6915" s="5" t="n">
        <f aca="true">RAND()</f>
        <v>0.154030403697886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456468339447301</v>
      </c>
      <c r="D6915" s="6" t="n">
        <f aca="false">C6914*INDEX($I$2:$I$5,$B6915)+D6914*INDEX($J$2:$J$5,$B6915)+INDEX($L$2:$L$5,$B6915)</f>
        <v>0.61498189894996</v>
      </c>
      <c r="E6915" s="6"/>
    </row>
    <row r="6916" customFormat="false" ht="12.75" hidden="false" customHeight="false" outlineLevel="0" collapsed="false">
      <c r="A6916" s="5" t="n">
        <f aca="true">RAND()</f>
        <v>0.531403286860478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485295950451907</v>
      </c>
      <c r="D6916" s="6" t="n">
        <f aca="false">C6915*INDEX($I$2:$I$5,$B6916)+D6915*INDEX($J$2:$J$5,$B6916)+INDEX($L$2:$L$5,$B6916)</f>
        <v>0.688230303648966</v>
      </c>
      <c r="E6916" s="6"/>
    </row>
    <row r="6917" customFormat="false" ht="12.75" hidden="false" customHeight="false" outlineLevel="0" collapsed="false">
      <c r="A6917" s="5" t="n">
        <f aca="true">RAND()</f>
        <v>0.152143714120563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512480783168681</v>
      </c>
      <c r="D6917" s="6" t="n">
        <f aca="false">C6916*INDEX($I$2:$I$5,$B6917)+D6916*INDEX($J$2:$J$5,$B6917)+INDEX($L$2:$L$5,$B6917)</f>
        <v>0.749351577631251</v>
      </c>
      <c r="E6917" s="6"/>
    </row>
    <row r="6918" customFormat="false" ht="12.75" hidden="false" customHeight="false" outlineLevel="0" collapsed="false">
      <c r="A6918" s="5" t="n">
        <f aca="true">RAND()</f>
        <v>0.403307876653575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537822193282566</v>
      </c>
      <c r="D6918" s="6" t="n">
        <f aca="false">C6917*INDEX($I$2:$I$5,$B6918)+D6917*INDEX($J$2:$J$5,$B6918)+INDEX($L$2:$L$5,$B6918)</f>
        <v>0.800237700431691</v>
      </c>
      <c r="E6918" s="6"/>
    </row>
    <row r="6919" customFormat="false" ht="12.75" hidden="false" customHeight="false" outlineLevel="0" collapsed="false">
      <c r="A6919" s="5" t="n">
        <f aca="true">RAND()</f>
        <v>0.44794986033265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561219837012871</v>
      </c>
      <c r="D6919" s="6" t="n">
        <f aca="false">C6918*INDEX($I$2:$I$5,$B6919)+D6918*INDEX($J$2:$J$5,$B6919)+INDEX($L$2:$L$5,$B6919)</f>
        <v>0.842502386515051</v>
      </c>
      <c r="E6919" s="6"/>
    </row>
    <row r="6920" customFormat="false" ht="12.75" hidden="false" customHeight="false" outlineLevel="0" collapsed="false">
      <c r="A6920" s="5" t="n">
        <f aca="true">RAND()</f>
        <v>0.841697256255564</v>
      </c>
      <c r="B6920" s="0" t="n">
        <f aca="false">IF(A6920&lt;$N$2,$F$2,IF(A6920&lt;$N$3,$F$3,IF(A6920&lt;$N$4,$F$4,$F$5)))</f>
        <v>2</v>
      </c>
      <c r="C6920" s="6" t="n">
        <f aca="false">C6919*INDEX($G$2:$G$5,$B6920)+D6919*INDEX($H$2:$H$5,$B6920)+INDEX($K$2:$K$5,$B6920)</f>
        <v>0.320154768539134</v>
      </c>
      <c r="D6920" s="6" t="n">
        <f aca="false">C6919*INDEX($I$2:$I$5,$B6920)+D6919*INDEX($J$2:$J$5,$B6920)+INDEX($L$2:$L$5,$B6920)</f>
        <v>0.341808653308374</v>
      </c>
      <c r="E6920" s="6"/>
    </row>
    <row r="6921" customFormat="false" ht="12.75" hidden="false" customHeight="false" outlineLevel="0" collapsed="false">
      <c r="A6921" s="5" t="n">
        <f aca="true">RAND()</f>
        <v>0.500832530828931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359458318662135</v>
      </c>
      <c r="D6921" s="6" t="n">
        <f aca="false">C6920*INDEX($I$2:$I$5,$B6921)+D6920*INDEX($J$2:$J$5,$B6921)+INDEX($L$2:$L$5,$B6921)</f>
        <v>0.461349820222861</v>
      </c>
      <c r="E6921" s="6"/>
    </row>
    <row r="6922" customFormat="false" ht="12.75" hidden="false" customHeight="false" outlineLevel="0" collapsed="false">
      <c r="A6922" s="5" t="n">
        <f aca="true">RAND()</f>
        <v>0.560727997476308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397250055892398</v>
      </c>
      <c r="D6922" s="6" t="n">
        <f aca="false">C6921*INDEX($I$2:$I$5,$B6922)+D6921*INDEX($J$2:$J$5,$B6922)+INDEX($L$2:$L$5,$B6922)</f>
        <v>0.56138603957871</v>
      </c>
      <c r="E6922" s="6"/>
    </row>
    <row r="6923" customFormat="false" ht="12.75" hidden="false" customHeight="false" outlineLevel="0" collapsed="false">
      <c r="A6923" s="5" t="n">
        <f aca="true">RAND()</f>
        <v>0.657174194362385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433036580917058</v>
      </c>
      <c r="D6923" s="6" t="n">
        <f aca="false">C6922*INDEX($I$2:$I$5,$B6923)+D6922*INDEX($J$2:$J$5,$B6923)+INDEX($L$2:$L$5,$B6923)</f>
        <v>0.644918495534306</v>
      </c>
      <c r="E6923" s="6"/>
    </row>
    <row r="6924" customFormat="false" ht="12.75" hidden="false" customHeight="false" outlineLevel="0" collapsed="false">
      <c r="A6924" s="5" t="n">
        <f aca="true">RAND()</f>
        <v>0.54707297667858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466510041533352</v>
      </c>
      <c r="D6924" s="6" t="n">
        <f aca="false">C6923*INDEX($I$2:$I$5,$B6924)+D6923*INDEX($J$2:$J$5,$B6924)+INDEX($L$2:$L$5,$B6924)</f>
        <v>0.714513449214695</v>
      </c>
      <c r="E6924" s="6"/>
    </row>
    <row r="6925" customFormat="false" ht="12.75" hidden="false" customHeight="false" outlineLevel="0" collapsed="false">
      <c r="A6925" s="5" t="n">
        <f aca="true">RAND()</f>
        <v>0.146382698380328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497504022882759</v>
      </c>
      <c r="D6925" s="6" t="n">
        <f aca="false">C6924*INDEX($I$2:$I$5,$B6925)+D6924*INDEX($J$2:$J$5,$B6925)+INDEX($L$2:$L$5,$B6925)</f>
        <v>0.772361046846542</v>
      </c>
      <c r="E6925" s="6"/>
    </row>
    <row r="6926" customFormat="false" ht="12.75" hidden="false" customHeight="false" outlineLevel="0" collapsed="false">
      <c r="A6926" s="5" t="n">
        <f aca="true">RAND()</f>
        <v>0.897096145793466</v>
      </c>
      <c r="B6926" s="0" t="n">
        <f aca="false">IF(A6926&lt;$N$2,$F$2,IF(A6926&lt;$N$3,$F$3,IF(A6926&lt;$N$4,$F$4,$F$5)))</f>
        <v>3</v>
      </c>
      <c r="C6926" s="6" t="n">
        <f aca="false">C6925*INDEX($G$2:$G$5,$B6926)+D6925*INDEX($H$2:$H$5,$B6926)+INDEX($K$2:$K$5,$B6926)</f>
        <v>0.718952572825157</v>
      </c>
      <c r="D6926" s="6" t="n">
        <f aca="false">C6925*INDEX($I$2:$I$5,$B6926)+D6925*INDEX($J$2:$J$5,$B6926)+INDEX($L$2:$L$5,$B6926)</f>
        <v>0.228400614052148</v>
      </c>
      <c r="E6926" s="6"/>
    </row>
    <row r="6927" customFormat="false" ht="12.75" hidden="false" customHeight="false" outlineLevel="0" collapsed="false">
      <c r="A6927" s="5" t="n">
        <f aca="true">RAND()</f>
        <v>0.479008739688621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693841557048488</v>
      </c>
      <c r="D6927" s="6" t="n">
        <f aca="false">C6926*INDEX($I$2:$I$5,$B6927)+D6926*INDEX($J$2:$J$5,$B6927)+INDEX($L$2:$L$5,$B6927)</f>
        <v>0.350310876135743</v>
      </c>
      <c r="E6927" s="6"/>
    </row>
    <row r="6928" customFormat="false" ht="12.75" hidden="false" customHeight="false" outlineLevel="0" collapsed="false">
      <c r="A6928" s="5" t="n">
        <f aca="true">RAND()</f>
        <v>0.365701859461031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677032984351189</v>
      </c>
      <c r="D6928" s="6" t="n">
        <f aca="false">C6927*INDEX($I$2:$I$5,$B6928)+D6927*INDEX($J$2:$J$5,$B6928)+INDEX($L$2:$L$5,$B6928)</f>
        <v>0.454741796228451</v>
      </c>
      <c r="E6928" s="6"/>
    </row>
    <row r="6929" customFormat="false" ht="12.75" hidden="false" customHeight="false" outlineLevel="0" collapsed="false">
      <c r="A6929" s="5" t="n">
        <f aca="true">RAND()</f>
        <v>0.259082840637298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666626450174612</v>
      </c>
      <c r="D6929" s="6" t="n">
        <f aca="false">C6928*INDEX($I$2:$I$5,$B6929)+D6928*INDEX($J$2:$J$5,$B6929)+INDEX($L$2:$L$5,$B6929)</f>
        <v>0.544025564576961</v>
      </c>
      <c r="E6929" s="6"/>
    </row>
    <row r="6930" customFormat="false" ht="12.75" hidden="false" customHeight="false" outlineLevel="0" collapsed="false">
      <c r="A6930" s="5" t="n">
        <f aca="true">RAND()</f>
        <v>0.793377687469105</v>
      </c>
      <c r="B6930" s="0" t="n">
        <f aca="false">IF(A6930&lt;$N$2,$F$2,IF(A6930&lt;$N$3,$F$3,IF(A6930&lt;$N$4,$F$4,$F$5)))</f>
        <v>2</v>
      </c>
      <c r="C6930" s="6" t="n">
        <f aca="false">C6929*INDEX($G$2:$G$5,$B6930)+D6929*INDEX($H$2:$H$5,$B6930)+INDEX($K$2:$K$5,$B6930)</f>
        <v>0.408375633090005</v>
      </c>
      <c r="D6930" s="6" t="n">
        <f aca="false">C6929*INDEX($I$2:$I$5,$B6930)+D6929*INDEX($J$2:$J$5,$B6930)+INDEX($L$2:$L$5,$B6930)</f>
        <v>0.306830613961124</v>
      </c>
      <c r="E6930" s="6"/>
    </row>
    <row r="6931" customFormat="false" ht="12.75" hidden="false" customHeight="false" outlineLevel="0" collapsed="false">
      <c r="A6931" s="5" t="n">
        <f aca="true">RAND()</f>
        <v>0.537531834270746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433063645209976</v>
      </c>
      <c r="D6931" s="6" t="n">
        <f aca="false">C6930*INDEX($I$2:$I$5,$B6931)+D6930*INDEX($J$2:$J$5,$B6931)+INDEX($L$2:$L$5,$B6931)</f>
        <v>0.428389292828664</v>
      </c>
      <c r="E6931" s="6"/>
    </row>
    <row r="6932" customFormat="false" ht="12.75" hidden="false" customHeight="false" outlineLevel="0" collapsed="false">
      <c r="A6932" s="5" t="n">
        <f aca="true">RAND()</f>
        <v>0.393098601193353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45852143861793</v>
      </c>
      <c r="D6932" s="6" t="n">
        <f aca="false">C6931*INDEX($I$2:$I$5,$B6932)+D6931*INDEX($J$2:$J$5,$B6932)+INDEX($L$2:$L$5,$B6932)</f>
        <v>0.530679154738766</v>
      </c>
      <c r="E6932" s="6"/>
    </row>
    <row r="6933" customFormat="false" ht="12.75" hidden="false" customHeight="false" outlineLevel="0" collapsed="false">
      <c r="A6933" s="5" t="n">
        <f aca="true">RAND()</f>
        <v>0.82918911516607</v>
      </c>
      <c r="B6933" s="0" t="n">
        <f aca="false">IF(A6933&lt;$N$2,$F$2,IF(A6933&lt;$N$3,$F$3,IF(A6933&lt;$N$4,$F$4,$F$5)))</f>
        <v>2</v>
      </c>
      <c r="C6933" s="6" t="n">
        <f aca="false">C6932*INDEX($G$2:$G$5,$B6933)+D6932*INDEX($H$2:$H$5,$B6933)+INDEX($K$2:$K$5,$B6933)</f>
        <v>0.370395234436771</v>
      </c>
      <c r="D6933" s="6" t="n">
        <f aca="false">C6932*INDEX($I$2:$I$5,$B6933)+D6932*INDEX($J$2:$J$5,$B6933)+INDEX($L$2:$L$5,$B6933)</f>
        <v>0.257169638611189</v>
      </c>
      <c r="E6933" s="6"/>
    </row>
    <row r="6934" customFormat="false" ht="12.75" hidden="false" customHeight="false" outlineLevel="0" collapsed="false">
      <c r="A6934" s="5" t="n">
        <f aca="true">RAND()</f>
        <v>0.0856754486702952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398980830665433</v>
      </c>
      <c r="D6934" s="6" t="n">
        <f aca="false">C6933*INDEX($I$2:$I$5,$B6934)+D6933*INDEX($J$2:$J$5,$B6934)+INDEX($L$2:$L$5,$B6934)</f>
        <v>0.387632399506739</v>
      </c>
      <c r="E6934" s="6"/>
    </row>
    <row r="6935" customFormat="false" ht="12.75" hidden="false" customHeight="false" outlineLevel="0" collapsed="false">
      <c r="A6935" s="5" t="n">
        <f aca="true">RAND()</f>
        <v>0.917613150239647</v>
      </c>
      <c r="B6935" s="0" t="n">
        <f aca="false">IF(A6935&lt;$N$2,$F$2,IF(A6935&lt;$N$3,$F$3,IF(A6935&lt;$N$4,$F$4,$F$5)))</f>
        <v>3</v>
      </c>
      <c r="C6935" s="6" t="n">
        <f aca="false">C6934*INDEX($G$2:$G$5,$B6935)+D6934*INDEX($H$2:$H$5,$B6935)+INDEX($K$2:$K$5,$B6935)</f>
        <v>0.624852844460592</v>
      </c>
      <c r="D6935" s="6" t="n">
        <f aca="false">C6934*INDEX($I$2:$I$5,$B6935)+D6934*INDEX($J$2:$J$5,$B6935)+INDEX($L$2:$L$5,$B6935)</f>
        <v>0.11160389465611</v>
      </c>
      <c r="E6935" s="6"/>
    </row>
    <row r="6936" customFormat="false" ht="12.75" hidden="false" customHeight="false" outlineLevel="0" collapsed="false">
      <c r="A6936" s="5" t="n">
        <f aca="true">RAND()</f>
        <v>0.174078371966641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609629409049319</v>
      </c>
      <c r="D6936" s="6" t="n">
        <f aca="false">C6935*INDEX($I$2:$I$5,$B6936)+D6935*INDEX($J$2:$J$5,$B6936)+INDEX($L$2:$L$5,$B6936)</f>
        <v>0.254632151317995</v>
      </c>
      <c r="E6936" s="6"/>
    </row>
    <row r="6937" customFormat="false" ht="12.75" hidden="false" customHeight="false" outlineLevel="0" collapsed="false">
      <c r="A6937" s="5" t="n">
        <f aca="true">RAND()</f>
        <v>0.610712690610745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601996757881637</v>
      </c>
      <c r="D6937" s="6" t="n">
        <f aca="false">C6936*INDEX($I$2:$I$5,$B6937)+D6936*INDEX($J$2:$J$5,$B6937)+INDEX($L$2:$L$5,$B6937)</f>
        <v>0.376626408334153</v>
      </c>
      <c r="E6937" s="6"/>
    </row>
    <row r="6938" customFormat="false" ht="12.75" hidden="false" customHeight="false" outlineLevel="0" collapsed="false">
      <c r="A6938" s="5" t="n">
        <f aca="true">RAND()</f>
        <v>0.636432471054839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600030424549874</v>
      </c>
      <c r="D6938" s="6" t="n">
        <f aca="false">C6937*INDEX($I$2:$I$5,$B6938)+D6937*INDEX($J$2:$J$5,$B6938)+INDEX($L$2:$L$5,$B6938)</f>
        <v>0.480481940634075</v>
      </c>
      <c r="E6938" s="6"/>
    </row>
    <row r="6939" customFormat="false" ht="12.75" hidden="false" customHeight="false" outlineLevel="0" collapsed="false">
      <c r="A6939" s="5" t="n">
        <f aca="true">RAND()</f>
        <v>0.500536413560781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602203662246304</v>
      </c>
      <c r="D6939" s="6" t="n">
        <f aca="false">C6938*INDEX($I$2:$I$5,$B6939)+D6938*INDEX($J$2:$J$5,$B6939)+INDEX($L$2:$L$5,$B6939)</f>
        <v>0.568728041889985</v>
      </c>
      <c r="E6939" s="6"/>
    </row>
    <row r="6940" customFormat="false" ht="12.75" hidden="false" customHeight="false" outlineLevel="0" collapsed="false">
      <c r="A6940" s="5" t="n">
        <f aca="true">RAND()</f>
        <v>0.159123106743857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607313846797041</v>
      </c>
      <c r="D6940" s="6" t="n">
        <f aca="false">C6939*INDEX($I$2:$I$5,$B6940)+D6939*INDEX($J$2:$J$5,$B6940)+INDEX($L$2:$L$5,$B6940)</f>
        <v>0.643568572061484</v>
      </c>
      <c r="E6940" s="6"/>
    </row>
    <row r="6941" customFormat="false" ht="12.75" hidden="false" customHeight="false" outlineLevel="0" collapsed="false">
      <c r="A6941" s="5" t="n">
        <f aca="true">RAND()</f>
        <v>0.350884033613799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614421493096963</v>
      </c>
      <c r="D6941" s="6" t="n">
        <f aca="false">C6940*INDEX($I$2:$I$5,$B6941)+D6940*INDEX($J$2:$J$5,$B6941)+INDEX($L$2:$L$5,$B6941)</f>
        <v>0.706919105348709</v>
      </c>
      <c r="E6941" s="6"/>
    </row>
    <row r="6942" customFormat="false" ht="12.75" hidden="false" customHeight="false" outlineLevel="0" collapsed="false">
      <c r="A6942" s="5" t="n">
        <f aca="true">RAND()</f>
        <v>0.245542692037303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622799854537224</v>
      </c>
      <c r="D6942" s="6" t="n">
        <f aca="false">C6941*INDEX($I$2:$I$5,$B6942)+D6941*INDEX($J$2:$J$5,$B6942)+INDEX($L$2:$L$5,$B6942)</f>
        <v>0.760440725196466</v>
      </c>
      <c r="E6942" s="6"/>
    </row>
    <row r="6943" customFormat="false" ht="12.75" hidden="false" customHeight="false" outlineLevel="0" collapsed="false">
      <c r="A6943" s="5" t="n">
        <f aca="true">RAND()</f>
        <v>0.32612024815415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631893383334372</v>
      </c>
      <c r="D6943" s="6" t="n">
        <f aca="false">C6942*INDEX($I$2:$I$5,$B6943)+D6942*INDEX($J$2:$J$5,$B6943)+INDEX($L$2:$L$5,$B6943)</f>
        <v>0.805570581073923</v>
      </c>
      <c r="E6943" s="6"/>
    </row>
    <row r="6944" customFormat="false" ht="12.75" hidden="false" customHeight="false" outlineLevel="0" collapsed="false">
      <c r="A6944" s="5" t="n">
        <f aca="true">RAND()</f>
        <v>0.815382180565259</v>
      </c>
      <c r="B6944" s="0" t="n">
        <f aca="false">IF(A6944&lt;$N$2,$F$2,IF(A6944&lt;$N$3,$F$3,IF(A6944&lt;$N$4,$F$4,$F$5)))</f>
        <v>2</v>
      </c>
      <c r="C6944" s="6" t="n">
        <f aca="false">C6943*INDEX($G$2:$G$5,$B6944)+D6943*INDEX($H$2:$H$5,$B6944)+INDEX($K$2:$K$5,$B6944)</f>
        <v>0.342424045194165</v>
      </c>
      <c r="D6944" s="6" t="n">
        <f aca="false">C6943*INDEX($I$2:$I$5,$B6944)+D6943*INDEX($J$2:$J$5,$B6944)+INDEX($L$2:$L$5,$B6944)</f>
        <v>0.350505309105131</v>
      </c>
      <c r="E6944" s="6"/>
    </row>
    <row r="6945" customFormat="false" ht="12.75" hidden="false" customHeight="false" outlineLevel="0" collapsed="false">
      <c r="A6945" s="5" t="n">
        <f aca="true">RAND()</f>
        <v>0.467971846029657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378686710806736</v>
      </c>
      <c r="D6945" s="6" t="n">
        <f aca="false">C6944*INDEX($I$2:$I$5,$B6945)+D6944*INDEX($J$2:$J$5,$B6945)+INDEX($L$2:$L$5,$B6945)</f>
        <v>0.467909317758072</v>
      </c>
      <c r="E6945" s="6"/>
    </row>
    <row r="6946" customFormat="false" ht="12.75" hidden="false" customHeight="false" outlineLevel="0" collapsed="false">
      <c r="A6946" s="5" t="n">
        <f aca="true">RAND()</f>
        <v>0.903178537206238</v>
      </c>
      <c r="B6946" s="0" t="n">
        <f aca="false">IF(A6946&lt;$N$2,$F$2,IF(A6946&lt;$N$3,$F$3,IF(A6946&lt;$N$4,$F$4,$F$5)))</f>
        <v>3</v>
      </c>
      <c r="C6946" s="6" t="n">
        <f aca="false">C6945*INDEX($G$2:$G$5,$B6946)+D6945*INDEX($H$2:$H$5,$B6946)+INDEX($K$2:$K$5,$B6946)</f>
        <v>0.650615330304524</v>
      </c>
      <c r="D6946" s="6" t="n">
        <f aca="false">C6945*INDEX($I$2:$I$5,$B6946)+D6945*INDEX($J$2:$J$5,$B6946)+INDEX($L$2:$L$5,$B6946)</f>
        <v>0.125353053118414</v>
      </c>
      <c r="E6946" s="6"/>
    </row>
    <row r="6947" customFormat="false" ht="12.75" hidden="false" customHeight="false" outlineLevel="0" collapsed="false">
      <c r="A6947" s="5" t="n">
        <f aca="true">RAND()</f>
        <v>0.14477457329015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632010478393922</v>
      </c>
      <c r="D6947" s="6" t="n">
        <f aca="false">C6946*INDEX($I$2:$I$5,$B6947)+D6946*INDEX($J$2:$J$5,$B6947)+INDEX($L$2:$L$5,$B6947)</f>
        <v>0.265351974876266</v>
      </c>
      <c r="E6947" s="6"/>
    </row>
    <row r="6948" customFormat="false" ht="12.75" hidden="false" customHeight="false" outlineLevel="0" collapsed="false">
      <c r="A6948" s="5" t="n">
        <f aca="true">RAND()</f>
        <v>0.93138900980747</v>
      </c>
      <c r="B6948" s="0" t="n">
        <f aca="false">IF(A6948&lt;$N$2,$F$2,IF(A6948&lt;$N$3,$F$3,IF(A6948&lt;$N$4,$F$4,$F$5)))</f>
        <v>3</v>
      </c>
      <c r="C6948" s="6" t="n">
        <f aca="false">C6947*INDEX($G$2:$G$5,$B6948)+D6947*INDEX($H$2:$H$5,$B6948)+INDEX($K$2:$K$5,$B6948)</f>
        <v>0.555293037130895</v>
      </c>
      <c r="D6948" s="6" t="n">
        <f aca="false">C6947*INDEX($I$2:$I$5,$B6948)+D6947*INDEX($J$2:$J$5,$B6948)+INDEX($L$2:$L$5,$B6948)</f>
        <v>0.143211142428095</v>
      </c>
      <c r="E6948" s="6"/>
    </row>
    <row r="6949" customFormat="false" ht="12.75" hidden="false" customHeight="false" outlineLevel="0" collapsed="false">
      <c r="A6949" s="5" t="n">
        <f aca="true">RAND()</f>
        <v>0.890024865012164</v>
      </c>
      <c r="B6949" s="0" t="n">
        <f aca="false">IF(A6949&lt;$N$2,$F$2,IF(A6949&lt;$N$3,$F$3,IF(A6949&lt;$N$4,$F$4,$F$5)))</f>
        <v>3</v>
      </c>
      <c r="C6949" s="6" t="n">
        <f aca="false">C6948*INDEX($G$2:$G$5,$B6949)+D6948*INDEX($H$2:$H$5,$B6949)+INDEX($K$2:$K$5,$B6949)</f>
        <v>0.532234797737517</v>
      </c>
      <c r="D6949" s="6" t="n">
        <f aca="false">C6948*INDEX($I$2:$I$5,$B6949)+D6948*INDEX($J$2:$J$5,$B6949)+INDEX($L$2:$L$5,$B6949)</f>
        <v>0.0943172304094912</v>
      </c>
      <c r="E6949" s="6"/>
    </row>
    <row r="6950" customFormat="false" ht="12.75" hidden="false" customHeight="false" outlineLevel="0" collapsed="false">
      <c r="A6950" s="5" t="n">
        <f aca="true">RAND()</f>
        <v>0.952144993744967</v>
      </c>
      <c r="B6950" s="0" t="n">
        <f aca="false">IF(A6950&lt;$N$2,$F$2,IF(A6950&lt;$N$3,$F$3,IF(A6950&lt;$N$4,$F$4,$F$5)))</f>
        <v>3</v>
      </c>
      <c r="C6950" s="6" t="n">
        <f aca="false">C6949*INDEX($G$2:$G$5,$B6950)+D6949*INDEX($H$2:$H$5,$B6950)+INDEX($K$2:$K$5,$B6950)</f>
        <v>0.521856556545259</v>
      </c>
      <c r="D6950" s="6" t="n">
        <f aca="false">C6949*INDEX($I$2:$I$5,$B6950)+D6949*INDEX($J$2:$J$5,$B6950)+INDEX($L$2:$L$5,$B6950)</f>
        <v>0.0767342310188037</v>
      </c>
      <c r="E6950" s="6"/>
    </row>
    <row r="6951" customFormat="false" ht="12.75" hidden="false" customHeight="false" outlineLevel="0" collapsed="false">
      <c r="A6951" s="5" t="n">
        <f aca="true">RAND()</f>
        <v>0.597736530113789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52089538305462</v>
      </c>
      <c r="D6951" s="6" t="n">
        <f aca="false">C6950*INDEX($I$2:$I$5,$B6951)+D6950*INDEX($J$2:$J$5,$B6951)+INDEX($L$2:$L$5,$B6951)</f>
        <v>0.22883866954279</v>
      </c>
      <c r="E6951" s="6"/>
    </row>
    <row r="6952" customFormat="false" ht="12.75" hidden="false" customHeight="false" outlineLevel="0" collapsed="false">
      <c r="A6952" s="5" t="n">
        <f aca="true">RAND()</f>
        <v>0.741164834510174</v>
      </c>
      <c r="B6952" s="0" t="n">
        <f aca="false">IF(A6952&lt;$N$2,$F$2,IF(A6952&lt;$N$3,$F$3,IF(A6952&lt;$N$4,$F$4,$F$5)))</f>
        <v>2</v>
      </c>
      <c r="C6952" s="6" t="n">
        <f aca="false">C6951*INDEX($G$2:$G$5,$B6952)+D6951*INDEX($H$2:$H$5,$B6952)+INDEX($K$2:$K$5,$B6952)</f>
        <v>0.45089885114509</v>
      </c>
      <c r="D6952" s="6" t="n">
        <f aca="false">C6951*INDEX($I$2:$I$5,$B6952)+D6951*INDEX($J$2:$J$5,$B6952)+INDEX($L$2:$L$5,$B6952)</f>
        <v>0.211803574470274</v>
      </c>
      <c r="E6952" s="6"/>
    </row>
    <row r="6953" customFormat="false" ht="12.75" hidden="false" customHeight="false" outlineLevel="0" collapsed="false">
      <c r="A6953" s="5" t="n">
        <f aca="true">RAND()</f>
        <v>0.397543218026092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465649856877581</v>
      </c>
      <c r="D6953" s="6" t="n">
        <f aca="false">C6952*INDEX($I$2:$I$5,$B6953)+D6952*INDEX($J$2:$J$5,$B6953)+INDEX($L$2:$L$5,$B6953)</f>
        <v>0.346137977232894</v>
      </c>
      <c r="E6953" s="6"/>
    </row>
    <row r="6954" customFormat="false" ht="12.75" hidden="false" customHeight="false" outlineLevel="0" collapsed="false">
      <c r="A6954" s="5" t="n">
        <f aca="true">RAND()</f>
        <v>0.869722283971686</v>
      </c>
      <c r="B6954" s="0" t="n">
        <f aca="false">IF(A6954&lt;$N$2,$F$2,IF(A6954&lt;$N$3,$F$3,IF(A6954&lt;$N$4,$F$4,$F$5)))</f>
        <v>3</v>
      </c>
      <c r="C6954" s="6" t="n">
        <f aca="false">C6953*INDEX($G$2:$G$5,$B6954)+D6953*INDEX($H$2:$H$5,$B6954)+INDEX($K$2:$K$5,$B6954)</f>
        <v>0.603109569025272</v>
      </c>
      <c r="D6954" s="6" t="n">
        <f aca="false">C6953*INDEX($I$2:$I$5,$B6954)+D6953*INDEX($J$2:$J$5,$B6954)+INDEX($L$2:$L$5,$B6954)</f>
        <v>0.119103663392367</v>
      </c>
      <c r="E6954" s="6"/>
    </row>
    <row r="6955" customFormat="false" ht="12.75" hidden="false" customHeight="false" outlineLevel="0" collapsed="false">
      <c r="A6955" s="5" t="n">
        <f aca="true">RAND()</f>
        <v>0.319055948275036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591446859647973</v>
      </c>
      <c r="D6955" s="6" t="n">
        <f aca="false">C6954*INDEX($I$2:$I$5,$B6955)+D6954*INDEX($J$2:$J$5,$B6955)+INDEX($L$2:$L$5,$B6955)</f>
        <v>0.261803956166185</v>
      </c>
      <c r="E6955" s="6"/>
    </row>
    <row r="6956" customFormat="false" ht="12.75" hidden="false" customHeight="false" outlineLevel="0" collapsed="false">
      <c r="A6956" s="5" t="n">
        <f aca="true">RAND()</f>
        <v>0.415889914033999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586825130219278</v>
      </c>
      <c r="D6956" s="6" t="n">
        <f aca="false">C6955*INDEX($I$2:$I$5,$B6956)+D6955*INDEX($J$2:$J$5,$B6956)+INDEX($L$2:$L$5,$B6956)</f>
        <v>0.383388024978116</v>
      </c>
      <c r="E6956" s="6"/>
    </row>
    <row r="6957" customFormat="false" ht="12.75" hidden="false" customHeight="false" outlineLevel="0" collapsed="false">
      <c r="A6957" s="5" t="n">
        <f aca="true">RAND()</f>
        <v>0.945010485393201</v>
      </c>
      <c r="B6957" s="0" t="n">
        <f aca="false">IF(A6957&lt;$N$2,$F$2,IF(A6957&lt;$N$3,$F$3,IF(A6957&lt;$N$4,$F$4,$F$5)))</f>
        <v>3</v>
      </c>
      <c r="C6957" s="6" t="n">
        <f aca="false">C6956*INDEX($G$2:$G$5,$B6957)+D6956*INDEX($H$2:$H$5,$B6957)+INDEX($K$2:$K$5,$B6957)</f>
        <v>0.595475041535915</v>
      </c>
      <c r="D6957" s="6" t="n">
        <f aca="false">C6956*INDEX($I$2:$I$5,$B6957)+D6956*INDEX($J$2:$J$5,$B6957)+INDEX($L$2:$L$5,$B6957)</f>
        <v>0.159437495776826</v>
      </c>
      <c r="E6957" s="6"/>
    </row>
    <row r="6958" customFormat="false" ht="12.75" hidden="false" customHeight="false" outlineLevel="0" collapsed="false">
      <c r="A6958" s="5" t="n">
        <f aca="true">RAND()</f>
        <v>0.0156159942689827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586457497607734</v>
      </c>
      <c r="D6958" s="6" t="n">
        <f aca="false">C6957*INDEX($I$2:$I$5,$B6958)+D6957*INDEX($J$2:$J$5,$B6958)+INDEX($L$2:$L$5,$B6958)</f>
        <v>0.296329857377696</v>
      </c>
      <c r="E6958" s="6"/>
    </row>
    <row r="6959" customFormat="false" ht="12.75" hidden="false" customHeight="false" outlineLevel="0" collapsed="false">
      <c r="A6959" s="5" t="n">
        <f aca="true">RAND()</f>
        <v>0.595154683783577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583866620191941</v>
      </c>
      <c r="D6959" s="6" t="n">
        <f aca="false">C6958*INDEX($I$2:$I$5,$B6959)+D6958*INDEX($J$2:$J$5,$B6959)+INDEX($L$2:$L$5,$B6959)</f>
        <v>0.412885121502178</v>
      </c>
      <c r="E6959" s="6"/>
    </row>
    <row r="6960" customFormat="false" ht="12.75" hidden="false" customHeight="false" outlineLevel="0" collapsed="false">
      <c r="A6960" s="5" t="n">
        <f aca="true">RAND()</f>
        <v>0.182980288319846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585979510038538</v>
      </c>
      <c r="D6960" s="6" t="n">
        <f aca="false">C6959*INDEX($I$2:$I$5,$B6960)+D6959*INDEX($J$2:$J$5,$B6960)+INDEX($L$2:$L$5,$B6960)</f>
        <v>0.511936403208247</v>
      </c>
      <c r="E6960" s="6"/>
    </row>
    <row r="6961" customFormat="false" ht="12.75" hidden="false" customHeight="false" outlineLevel="0" collapsed="false">
      <c r="A6961" s="5" t="n">
        <f aca="true">RAND()</f>
        <v>0.77904697224625</v>
      </c>
      <c r="B6961" s="0" t="n">
        <f aca="false">IF(A6961&lt;$N$2,$F$2,IF(A6961&lt;$N$3,$F$3,IF(A6961&lt;$N$4,$F$4,$F$5)))</f>
        <v>2</v>
      </c>
      <c r="C6961" s="6" t="n">
        <f aca="false">C6960*INDEX($G$2:$G$5,$B6961)+D6960*INDEX($H$2:$H$5,$B6961)+INDEX($K$2:$K$5,$B6961)</f>
        <v>0.399740336352528</v>
      </c>
      <c r="D6961" s="6" t="n">
        <f aca="false">C6960*INDEX($I$2:$I$5,$B6961)+D6960*INDEX($J$2:$J$5,$B6961)+INDEX($L$2:$L$5,$B6961)</f>
        <v>0.282282840700734</v>
      </c>
      <c r="E6961" s="6"/>
    </row>
    <row r="6962" customFormat="false" ht="12.75" hidden="false" customHeight="false" outlineLevel="0" collapsed="false">
      <c r="A6962" s="5" t="n">
        <f aca="true">RAND()</f>
        <v>0.420783295485098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424824010669224</v>
      </c>
      <c r="D6962" s="6" t="n">
        <f aca="false">C6961*INDEX($I$2:$I$5,$B6962)+D6961*INDEX($J$2:$J$5,$B6962)+INDEX($L$2:$L$5,$B6962)</f>
        <v>0.40786773930988</v>
      </c>
      <c r="E6962" s="6"/>
    </row>
    <row r="6963" customFormat="false" ht="12.75" hidden="false" customHeight="false" outlineLevel="0" collapsed="false">
      <c r="A6963" s="5" t="n">
        <f aca="true">RAND()</f>
        <v>0.328082958259874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450766691412636</v>
      </c>
      <c r="D6963" s="6" t="n">
        <f aca="false">C6962*INDEX($I$2:$I$5,$B6963)+D6962*INDEX($J$2:$J$5,$B6963)+INDEX($L$2:$L$5,$B6963)</f>
        <v>0.513561222279327</v>
      </c>
      <c r="E6963" s="6"/>
    </row>
    <row r="6964" customFormat="false" ht="12.75" hidden="false" customHeight="false" outlineLevel="0" collapsed="false">
      <c r="A6964" s="5" t="n">
        <f aca="true">RAND()</f>
        <v>0.451709162314409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476702686233663</v>
      </c>
      <c r="D6964" s="6" t="n">
        <f aca="false">C6963*INDEX($I$2:$I$5,$B6964)+D6963*INDEX($J$2:$J$5,$B6964)+INDEX($L$2:$L$5,$B6964)</f>
        <v>0.602335110132881</v>
      </c>
      <c r="E6964" s="6"/>
    </row>
    <row r="6965" customFormat="false" ht="12.75" hidden="false" customHeight="false" outlineLevel="0" collapsed="false">
      <c r="A6965" s="5" t="n">
        <f aca="true">RAND()</f>
        <v>0.917936023439564</v>
      </c>
      <c r="B6965" s="0" t="n">
        <f aca="false">IF(A6965&lt;$N$2,$F$2,IF(A6965&lt;$N$3,$F$3,IF(A6965&lt;$N$4,$F$4,$F$5)))</f>
        <v>3</v>
      </c>
      <c r="C6965" s="6" t="n">
        <f aca="false">C6964*INDEX($G$2:$G$5,$B6965)+D6964*INDEX($H$2:$H$5,$B6965)+INDEX($K$2:$K$5,$B6965)</f>
        <v>0.673955433232556</v>
      </c>
      <c r="D6965" s="6" t="n">
        <f aca="false">C6964*INDEX($I$2:$I$5,$B6965)+D6964*INDEX($J$2:$J$5,$B6965)+INDEX($L$2:$L$5,$B6965)</f>
        <v>0.182696119522245</v>
      </c>
      <c r="E6965" s="6"/>
    </row>
    <row r="6966" customFormat="false" ht="12.75" hidden="false" customHeight="false" outlineLevel="0" collapsed="false">
      <c r="A6966" s="5" t="n">
        <f aca="true">RAND()</f>
        <v>0.64732658634983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653947919236763</v>
      </c>
      <c r="D6966" s="6" t="n">
        <f aca="false">C6965*INDEX($I$2:$I$5,$B6966)+D6965*INDEX($J$2:$J$5,$B6966)+INDEX($L$2:$L$5,$B6966)</f>
        <v>0.313172654444782</v>
      </c>
      <c r="E6966" s="6"/>
    </row>
    <row r="6967" customFormat="false" ht="12.75" hidden="false" customHeight="false" outlineLevel="0" collapsed="false">
      <c r="A6967" s="5" t="n">
        <f aca="true">RAND()</f>
        <v>0.0730346319912596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641789171646468</v>
      </c>
      <c r="D6967" s="6" t="n">
        <f aca="false">C6966*INDEX($I$2:$I$5,$B6967)+D6966*INDEX($J$2:$J$5,$B6967)+INDEX($L$2:$L$5,$B6967)</f>
        <v>0.424687510611859</v>
      </c>
      <c r="E6967" s="6"/>
    </row>
    <row r="6968" customFormat="false" ht="12.75" hidden="false" customHeight="false" outlineLevel="0" collapsed="false">
      <c r="A6968" s="5" t="n">
        <f aca="true">RAND()</f>
        <v>0.262424957095732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635592444620491</v>
      </c>
      <c r="D6968" s="6" t="n">
        <f aca="false">C6967*INDEX($I$2:$I$5,$B6968)+D6967*INDEX($J$2:$J$5,$B6968)+INDEX($L$2:$L$5,$B6968)</f>
        <v>0.519813497158549</v>
      </c>
      <c r="E6968" s="6"/>
    </row>
    <row r="6969" customFormat="false" ht="12.75" hidden="false" customHeight="false" outlineLevel="0" collapsed="false">
      <c r="A6969" s="5" t="n">
        <f aca="true">RAND()</f>
        <v>0.00456640933757772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633851084877663</v>
      </c>
      <c r="D6969" s="6" t="n">
        <f aca="false">C6968*INDEX($I$2:$I$5,$B6969)+D6968*INDEX($J$2:$J$5,$B6969)+INDEX($L$2:$L$5,$B6969)</f>
        <v>0.60080473863665</v>
      </c>
      <c r="E6969" s="6"/>
    </row>
    <row r="6970" customFormat="false" ht="12.75" hidden="false" customHeight="false" outlineLevel="0" collapsed="false">
      <c r="A6970" s="5" t="n">
        <f aca="true">RAND()</f>
        <v>0.624349001621921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635369346390692</v>
      </c>
      <c r="D6970" s="6" t="n">
        <f aca="false">C6969*INDEX($I$2:$I$5,$B6970)+D6969*INDEX($J$2:$J$5,$B6970)+INDEX($L$2:$L$5,$B6970)</f>
        <v>0.669630732962043</v>
      </c>
      <c r="E6970" s="6"/>
    </row>
    <row r="6971" customFormat="false" ht="12.75" hidden="false" customHeight="false" outlineLevel="0" collapsed="false">
      <c r="A6971" s="5" t="n">
        <f aca="true">RAND()</f>
        <v>0.834354239293905</v>
      </c>
      <c r="B6971" s="0" t="n">
        <f aca="false">IF(A6971&lt;$N$2,$F$2,IF(A6971&lt;$N$3,$F$3,IF(A6971&lt;$N$4,$F$4,$F$5)))</f>
        <v>2</v>
      </c>
      <c r="C6971" s="6" t="n">
        <f aca="false">C6970*INDEX($G$2:$G$5,$B6971)+D6970*INDEX($H$2:$H$5,$B6971)+INDEX($K$2:$K$5,$B6971)</f>
        <v>0.373831215589545</v>
      </c>
      <c r="D6971" s="6" t="n">
        <f aca="false">C6970*INDEX($I$2:$I$5,$B6971)+D6970*INDEX($J$2:$J$5,$B6971)+INDEX($L$2:$L$5,$B6971)</f>
        <v>0.324510726677819</v>
      </c>
      <c r="E6971" s="6"/>
    </row>
    <row r="6972" customFormat="false" ht="12.75" hidden="false" customHeight="false" outlineLevel="0" collapsed="false">
      <c r="A6972" s="5" t="n">
        <f aca="true">RAND()</f>
        <v>0.444509523828043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404389598922603</v>
      </c>
      <c r="D6972" s="6" t="n">
        <f aca="false">C6971*INDEX($I$2:$I$5,$B6972)+D6971*INDEX($J$2:$J$5,$B6972)+INDEX($L$2:$L$5,$B6972)</f>
        <v>0.444677851972655</v>
      </c>
      <c r="E6972" s="6"/>
    </row>
    <row r="6973" customFormat="false" ht="12.75" hidden="false" customHeight="false" outlineLevel="0" collapsed="false">
      <c r="A6973" s="5" t="n">
        <f aca="true">RAND()</f>
        <v>0.703697014049466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434779850008278</v>
      </c>
      <c r="D6973" s="6" t="n">
        <f aca="false">C6972*INDEX($I$2:$I$5,$B6973)+D6972*INDEX($J$2:$J$5,$B6973)+INDEX($L$2:$L$5,$B6973)</f>
        <v>0.545569081164648</v>
      </c>
      <c r="E6973" s="6"/>
    </row>
    <row r="6974" customFormat="false" ht="12.75" hidden="false" customHeight="false" outlineLevel="0" collapsed="false">
      <c r="A6974" s="5" t="n">
        <f aca="true">RAND()</f>
        <v>0.71631464503477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46431414866012</v>
      </c>
      <c r="D6974" s="6" t="n">
        <f aca="false">C6973*INDEX($I$2:$I$5,$B6974)+D6973*INDEX($J$2:$J$5,$B6974)+INDEX($L$2:$L$5,$B6974)</f>
        <v>0.63010129545848</v>
      </c>
      <c r="E6974" s="6"/>
    </row>
    <row r="6975" customFormat="false" ht="12.75" hidden="false" customHeight="false" outlineLevel="0" collapsed="false">
      <c r="A6975" s="5" t="n">
        <f aca="true">RAND()</f>
        <v>0.112509473519037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492516460144406</v>
      </c>
      <c r="D6975" s="6" t="n">
        <f aca="false">C6974*INDEX($I$2:$I$5,$B6975)+D6974*INDEX($J$2:$J$5,$B6975)+INDEX($L$2:$L$5,$B6975)</f>
        <v>0.700776376343825</v>
      </c>
      <c r="E6975" s="6"/>
    </row>
    <row r="6976" customFormat="false" ht="12.75" hidden="false" customHeight="false" outlineLevel="0" collapsed="false">
      <c r="A6976" s="5" t="n">
        <f aca="true">RAND()</f>
        <v>0.321186740293391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519075200587322</v>
      </c>
      <c r="D6976" s="6" t="n">
        <f aca="false">C6975*INDEX($I$2:$I$5,$B6976)+D6975*INDEX($J$2:$J$5,$B6976)+INDEX($L$2:$L$5,$B6976)</f>
        <v>0.759736034490564</v>
      </c>
      <c r="E6976" s="6"/>
    </row>
    <row r="6977" customFormat="false" ht="12.75" hidden="false" customHeight="false" outlineLevel="0" collapsed="false">
      <c r="A6977" s="5" t="n">
        <f aca="true">RAND()</f>
        <v>0.167931319897455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543805078574787</v>
      </c>
      <c r="D6977" s="6" t="n">
        <f aca="false">C6976*INDEX($I$2:$I$5,$B6977)+D6976*INDEX($J$2:$J$5,$B6977)+INDEX($L$2:$L$5,$B6977)</f>
        <v>0.808810110860758</v>
      </c>
      <c r="E6977" s="6"/>
    </row>
    <row r="6978" customFormat="false" ht="12.75" hidden="false" customHeight="false" outlineLevel="0" collapsed="false">
      <c r="A6978" s="5" t="n">
        <f aca="true">RAND()</f>
        <v>0.102117695798585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566616485811842</v>
      </c>
      <c r="D6978" s="6" t="n">
        <f aca="false">C6977*INDEX($I$2:$I$5,$B6978)+D6977*INDEX($J$2:$J$5,$B6978)+INDEX($L$2:$L$5,$B6978)</f>
        <v>0.849558996213517</v>
      </c>
      <c r="E6978" s="6"/>
    </row>
    <row r="6979" customFormat="false" ht="12.75" hidden="false" customHeight="false" outlineLevel="0" collapsed="false">
      <c r="A6979" s="5" t="n">
        <f aca="true">RAND()</f>
        <v>0.320175952877032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87491079314154</v>
      </c>
      <c r="D6979" s="6" t="n">
        <f aca="false">C6978*INDEX($I$2:$I$5,$B6979)+D6978*INDEX($J$2:$J$5,$B6979)+INDEX($L$2:$L$5,$B6979)</f>
        <v>0.883310777810237</v>
      </c>
      <c r="E6979" s="6"/>
    </row>
    <row r="6980" customFormat="false" ht="12.75" hidden="false" customHeight="false" outlineLevel="0" collapsed="false">
      <c r="A6980" s="5" t="n">
        <f aca="true">RAND()</f>
        <v>0.288406870227716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606462425116696</v>
      </c>
      <c r="D6980" s="6" t="n">
        <f aca="false">C6979*INDEX($I$2:$I$5,$B6980)+D6979*INDEX($J$2:$J$5,$B6980)+INDEX($L$2:$L$5,$B6980)</f>
        <v>0.911193680426268</v>
      </c>
      <c r="E6980" s="6"/>
    </row>
    <row r="6981" customFormat="false" ht="12.75" hidden="false" customHeight="false" outlineLevel="0" collapsed="false">
      <c r="A6981" s="5" t="n">
        <f aca="true">RAND()</f>
        <v>0.756267381611577</v>
      </c>
      <c r="B6981" s="0" t="n">
        <f aca="false">IF(A6981&lt;$N$2,$F$2,IF(A6981&lt;$N$3,$F$3,IF(A6981&lt;$N$4,$F$4,$F$5)))</f>
        <v>2</v>
      </c>
      <c r="C6981" s="6" t="n">
        <f aca="false">C6980*INDEX($G$2:$G$5,$B6981)+D6980*INDEX($H$2:$H$5,$B6981)+INDEX($K$2:$K$5,$B6981)</f>
        <v>0.313543325971653</v>
      </c>
      <c r="D6981" s="6" t="n">
        <f aca="false">C6980*INDEX($I$2:$I$5,$B6981)+D6980*INDEX($J$2:$J$5,$B6981)+INDEX($L$2:$L$5,$B6981)</f>
        <v>0.365565663120348</v>
      </c>
      <c r="E6981" s="6"/>
    </row>
    <row r="6982" customFormat="false" ht="12.75" hidden="false" customHeight="false" outlineLevel="0" collapsed="false">
      <c r="A6982" s="5" t="n">
        <f aca="true">RAND()</f>
        <v>0.881884841550404</v>
      </c>
      <c r="B6982" s="0" t="n">
        <f aca="false">IF(A6982&lt;$N$2,$F$2,IF(A6982&lt;$N$3,$F$3,IF(A6982&lt;$N$4,$F$4,$F$5)))</f>
        <v>3</v>
      </c>
      <c r="C6982" s="6" t="n">
        <f aca="false">C6981*INDEX($G$2:$G$5,$B6982)+D6981*INDEX($H$2:$H$5,$B6982)+INDEX($K$2:$K$5,$B6982)</f>
        <v>0.631423583767311</v>
      </c>
      <c r="D6982" s="6" t="n">
        <f aca="false">C6981*INDEX($I$2:$I$5,$B6982)+D6981*INDEX($J$2:$J$5,$B6982)+INDEX($L$2:$L$5,$B6982)</f>
        <v>0.0841603269121521</v>
      </c>
      <c r="E6982" s="6"/>
    </row>
    <row r="6983" customFormat="false" ht="12.75" hidden="false" customHeight="false" outlineLevel="0" collapsed="false">
      <c r="A6983" s="5" t="n">
        <f aca="true">RAND()</f>
        <v>0.0704914416442319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614192554714196</v>
      </c>
      <c r="D6983" s="6" t="n">
        <f aca="false">C6982*INDEX($I$2:$I$5,$B6983)+D6982*INDEX($J$2:$J$5,$B6983)+INDEX($L$2:$L$5,$B6983)</f>
        <v>0.231089444949027</v>
      </c>
      <c r="E6983" s="6"/>
    </row>
    <row r="6984" customFormat="false" ht="12.75" hidden="false" customHeight="false" outlineLevel="0" collapsed="false">
      <c r="A6984" s="5" t="n">
        <f aca="true">RAND()</f>
        <v>0.0213442050913315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604999788415467</v>
      </c>
      <c r="D6984" s="6" t="n">
        <f aca="false">C6983*INDEX($I$2:$I$5,$B6984)+D6983*INDEX($J$2:$J$5,$B6984)+INDEX($L$2:$L$5,$B6984)</f>
        <v>0.356469814237298</v>
      </c>
      <c r="E6984" s="6"/>
    </row>
    <row r="6985" customFormat="false" ht="12.75" hidden="false" customHeight="false" outlineLevel="0" collapsed="false">
      <c r="A6985" s="5" t="n">
        <f aca="true">RAND()</f>
        <v>0.959970987325351</v>
      </c>
      <c r="B6985" s="0" t="n">
        <f aca="false">IF(A6985&lt;$N$2,$F$2,IF(A6985&lt;$N$3,$F$3,IF(A6985&lt;$N$4,$F$4,$F$5)))</f>
        <v>3</v>
      </c>
      <c r="C6985" s="6" t="n">
        <f aca="false">C6984*INDEX($G$2:$G$5,$B6985)+D6984*INDEX($H$2:$H$5,$B6985)+INDEX($K$2:$K$5,$B6985)</f>
        <v>0.585130989166836</v>
      </c>
      <c r="D6985" s="6" t="n">
        <f aca="false">C6984*INDEX($I$2:$I$5,$B6985)+D6984*INDEX($J$2:$J$5,$B6985)+INDEX($L$2:$L$5,$B6985)</f>
        <v>0.157783290962261</v>
      </c>
      <c r="E6985" s="6"/>
    </row>
    <row r="6986" customFormat="false" ht="12.75" hidden="false" customHeight="false" outlineLevel="0" collapsed="false">
      <c r="A6986" s="5" t="n">
        <f aca="true">RAND()</f>
        <v>0.550643412096324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577614191568247</v>
      </c>
      <c r="D6986" s="6" t="n">
        <f aca="false">C6985*INDEX($I$2:$I$5,$B6986)+D6985*INDEX($J$2:$J$5,$B6986)+INDEX($L$2:$L$5,$B6986)</f>
        <v>0.295308167427787</v>
      </c>
      <c r="E6986" s="6"/>
    </row>
    <row r="6987" customFormat="false" ht="12.75" hidden="false" customHeight="false" outlineLevel="0" collapsed="false">
      <c r="A6987" s="5" t="n">
        <f aca="true">RAND()</f>
        <v>0.0359191598548728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57632085083627</v>
      </c>
      <c r="D6987" s="6" t="n">
        <f aca="false">C6986*INDEX($I$2:$I$5,$B6987)+D6986*INDEX($J$2:$J$5,$B6987)+INDEX($L$2:$L$5,$B6987)</f>
        <v>0.412344909058166</v>
      </c>
      <c r="E6987" s="6"/>
    </row>
    <row r="6988" customFormat="false" ht="12.75" hidden="false" customHeight="false" outlineLevel="0" collapsed="false">
      <c r="A6988" s="5" t="n">
        <f aca="true">RAND()</f>
        <v>0.0325866758006456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579553163995145</v>
      </c>
      <c r="D6988" s="6" t="n">
        <f aca="false">C6987*INDEX($I$2:$I$5,$B6988)+D6987*INDEX($J$2:$J$5,$B6988)+INDEX($L$2:$L$5,$B6988)</f>
        <v>0.511756956309441</v>
      </c>
      <c r="E6988" s="6"/>
    </row>
    <row r="6989" customFormat="false" ht="12.75" hidden="false" customHeight="false" outlineLevel="0" collapsed="false">
      <c r="A6989" s="5" t="n">
        <f aca="true">RAND()</f>
        <v>0.114716669264512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585975643615328</v>
      </c>
      <c r="D6989" s="6" t="n">
        <f aca="false">C6988*INDEX($I$2:$I$5,$B6989)+D6988*INDEX($J$2:$J$5,$B6989)+INDEX($L$2:$L$5,$B6989)</f>
        <v>0.596038188838895</v>
      </c>
      <c r="E6989" s="6"/>
    </row>
    <row r="6990" customFormat="false" ht="12.75" hidden="false" customHeight="false" outlineLevel="0" collapsed="false">
      <c r="A6990" s="5" t="n">
        <f aca="true">RAND()</f>
        <v>0.182440607304436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594546734416452</v>
      </c>
      <c r="D6990" s="6" t="n">
        <f aca="false">C6989*INDEX($I$2:$I$5,$B6990)+D6989*INDEX($J$2:$J$5,$B6990)+INDEX($L$2:$L$5,$B6990)</f>
        <v>0.667355323510455</v>
      </c>
      <c r="E6990" s="6"/>
    </row>
    <row r="6991" customFormat="false" ht="12.75" hidden="false" customHeight="false" outlineLevel="0" collapsed="false">
      <c r="A6991" s="5" t="n">
        <f aca="true">RAND()</f>
        <v>0.716871531185997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604462324489455</v>
      </c>
      <c r="D6991" s="6" t="n">
        <f aca="false">C6990*INDEX($I$2:$I$5,$B6991)+D6990*INDEX($J$2:$J$5,$B6991)+INDEX($L$2:$L$5,$B6991)</f>
        <v>0.727586440486967</v>
      </c>
      <c r="E6991" s="6"/>
    </row>
    <row r="6992" customFormat="false" ht="12.75" hidden="false" customHeight="false" outlineLevel="0" collapsed="false">
      <c r="A6992" s="5" t="n">
        <f aca="true">RAND()</f>
        <v>0.864711152025188</v>
      </c>
      <c r="B6992" s="0" t="n">
        <f aca="false">IF(A6992&lt;$N$2,$F$2,IF(A6992&lt;$N$3,$F$3,IF(A6992&lt;$N$4,$F$4,$F$5)))</f>
        <v>3</v>
      </c>
      <c r="C6992" s="6" t="n">
        <f aca="false">C6991*INDEX($G$2:$G$5,$B6992)+D6991*INDEX($H$2:$H$5,$B6992)+INDEX($K$2:$K$5,$B6992)</f>
        <v>0.690237613984393</v>
      </c>
      <c r="D6992" s="6" t="n">
        <f aca="false">C6991*INDEX($I$2:$I$5,$B6992)+D6991*INDEX($J$2:$J$5,$B6992)+INDEX($L$2:$L$5,$B6992)</f>
        <v>0.245598190762669</v>
      </c>
      <c r="E6992" s="6"/>
    </row>
    <row r="6993" customFormat="false" ht="12.75" hidden="false" customHeight="false" outlineLevel="0" collapsed="false">
      <c r="A6993" s="5" t="n">
        <f aca="true">RAND()</f>
        <v>0.339393332853772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670098867330969</v>
      </c>
      <c r="D6993" s="6" t="n">
        <f aca="false">C6992*INDEX($I$2:$I$5,$B6993)+D6992*INDEX($J$2:$J$5,$B6993)+INDEX($L$2:$L$5,$B6993)</f>
        <v>0.365974072240084</v>
      </c>
      <c r="E6993" s="6"/>
    </row>
    <row r="6994" customFormat="false" ht="12.75" hidden="false" customHeight="false" outlineLevel="0" collapsed="false">
      <c r="A6994" s="5" t="n">
        <f aca="true">RAND()</f>
        <v>0.887591391817755</v>
      </c>
      <c r="B6994" s="0" t="n">
        <f aca="false">IF(A6994&lt;$N$2,$F$2,IF(A6994&lt;$N$3,$F$3,IF(A6994&lt;$N$4,$F$4,$F$5)))</f>
        <v>3</v>
      </c>
      <c r="C6994" s="6" t="n">
        <f aca="false">C6993*INDEX($G$2:$G$5,$B6994)+D6993*INDEX($H$2:$H$5,$B6994)+INDEX($K$2:$K$5,$B6994)</f>
        <v>0.578055832344298</v>
      </c>
      <c r="D6994" s="6" t="n">
        <f aca="false">C6993*INDEX($I$2:$I$5,$B6994)+D6993*INDEX($J$2:$J$5,$B6994)+INDEX($L$2:$L$5,$B6994)</f>
        <v>0.176961560626952</v>
      </c>
      <c r="E6994" s="6"/>
    </row>
    <row r="6995" customFormat="false" ht="12.75" hidden="false" customHeight="false" outlineLevel="0" collapsed="false">
      <c r="A6995" s="5" t="n">
        <f aca="true">RAND()</f>
        <v>0.000721540034168398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572316979403507</v>
      </c>
      <c r="D6995" s="6" t="n">
        <f aca="false">C6994*INDEX($I$2:$I$5,$B6995)+D6994*INDEX($J$2:$J$5,$B6995)+INDEX($L$2:$L$5,$B6995)</f>
        <v>0.311852299175543</v>
      </c>
      <c r="E6995" s="6"/>
    </row>
    <row r="6996" customFormat="false" ht="12.75" hidden="false" customHeight="false" outlineLevel="0" collapsed="false">
      <c r="A6996" s="5" t="n">
        <f aca="true">RAND()</f>
        <v>0.936078837999111</v>
      </c>
      <c r="B6996" s="0" t="n">
        <f aca="false">IF(A6996&lt;$N$2,$F$2,IF(A6996&lt;$N$3,$F$3,IF(A6996&lt;$N$4,$F$4,$F$5)))</f>
        <v>3</v>
      </c>
      <c r="C6996" s="6" t="n">
        <f aca="false">C6995*INDEX($G$2:$G$5,$B6996)+D6995*INDEX($H$2:$H$5,$B6996)+INDEX($K$2:$K$5,$B6996)</f>
        <v>0.577406653756153</v>
      </c>
      <c r="D6996" s="6" t="n">
        <f aca="false">C6995*INDEX($I$2:$I$5,$B6996)+D6995*INDEX($J$2:$J$5,$B6996)+INDEX($L$2:$L$5,$B6996)</f>
        <v>0.138711409549515</v>
      </c>
      <c r="E6996" s="6"/>
    </row>
    <row r="6997" customFormat="false" ht="12.75" hidden="false" customHeight="false" outlineLevel="0" collapsed="false">
      <c r="A6997" s="5" t="n">
        <f aca="true">RAND()</f>
        <v>0.356936379215603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570350571192306</v>
      </c>
      <c r="D6997" s="6" t="n">
        <f aca="false">C6996*INDEX($I$2:$I$5,$B6997)+D6996*INDEX($J$2:$J$5,$B6997)+INDEX($L$2:$L$5,$B6997)</f>
        <v>0.279401940518561</v>
      </c>
      <c r="E6997" s="6"/>
    </row>
    <row r="6998" customFormat="false" ht="12.75" hidden="false" customHeight="false" outlineLevel="0" collapsed="false">
      <c r="A6998" s="5" t="n">
        <f aca="true">RAND()</f>
        <v>0.348965864084452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569565506741454</v>
      </c>
      <c r="D6998" s="6" t="n">
        <f aca="false">C6997*INDEX($I$2:$I$5,$B6998)+D6997*INDEX($J$2:$J$5,$B6998)+INDEX($L$2:$L$5,$B6998)</f>
        <v>0.399109276366143</v>
      </c>
      <c r="E6998" s="6"/>
    </row>
    <row r="6999" customFormat="false" ht="12.75" hidden="false" customHeight="false" outlineLevel="0" collapsed="false">
      <c r="A6999" s="5" t="n">
        <f aca="true">RAND()</f>
        <v>0.83531112958379</v>
      </c>
      <c r="B6999" s="0" t="n">
        <f aca="false">IF(A6999&lt;$N$2,$F$2,IF(A6999&lt;$N$3,$F$3,IF(A6999&lt;$N$4,$F$4,$F$5)))</f>
        <v>2</v>
      </c>
      <c r="C6999" s="6" t="n">
        <f aca="false">C6998*INDEX($G$2:$G$5,$B6999)+D6998*INDEX($H$2:$H$5,$B6999)+INDEX($K$2:$K$5,$B6999)</f>
        <v>0.422005708369318</v>
      </c>
      <c r="D6999" s="6" t="n">
        <f aca="false">C6998*INDEX($I$2:$I$5,$B6999)+D6998*INDEX($J$2:$J$5,$B6999)+INDEX($L$2:$L$5,$B6999)</f>
        <v>0.256346331967699</v>
      </c>
      <c r="E6999" s="6"/>
    </row>
    <row r="7000" customFormat="false" ht="12.75" hidden="false" customHeight="false" outlineLevel="0" collapsed="false">
      <c r="A7000" s="5" t="n">
        <f aca="true">RAND()</f>
        <v>0.438276506897083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442767660688356</v>
      </c>
      <c r="D7000" s="6" t="n">
        <f aca="false">C6999*INDEX($I$2:$I$5,$B7000)+D6999*INDEX($J$2:$J$5,$B7000)+INDEX($L$2:$L$5,$B7000)</f>
        <v>0.385023824630912</v>
      </c>
      <c r="E7000" s="6"/>
    </row>
    <row r="7001" customFormat="false" ht="12.75" hidden="false" customHeight="false" outlineLevel="0" collapsed="false">
      <c r="A7001" s="5" t="n">
        <f aca="true">RAND()</f>
        <v>0.457448161118557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465155625435758</v>
      </c>
      <c r="D7001" s="6" t="n">
        <f aca="false">C7000*INDEX($I$2:$I$5,$B7001)+D7000*INDEX($J$2:$J$5,$B7001)+INDEX($L$2:$L$5,$B7001)</f>
        <v>0.493502823666175</v>
      </c>
      <c r="E7001" s="6"/>
    </row>
    <row r="7002" customFormat="false" ht="12.75" hidden="false" customHeight="false" outlineLevel="0" collapsed="false">
      <c r="A7002" s="5" t="n">
        <f aca="true">RAND()</f>
        <v>0.886358566893888</v>
      </c>
      <c r="B7002" s="0" t="n">
        <f aca="false">IF(A7002&lt;$N$2,$F$2,IF(A7002&lt;$N$3,$F$3,IF(A7002&lt;$N$4,$F$4,$F$5)))</f>
        <v>3</v>
      </c>
      <c r="C7002" s="6" t="n">
        <f aca="false">C7001*INDEX($G$2:$G$5,$B7002)+D7001*INDEX($H$2:$H$5,$B7002)+INDEX($K$2:$K$5,$B7002)</f>
        <v>0.644887955282164</v>
      </c>
      <c r="D7002" s="6" t="n">
        <f aca="false">C7001*INDEX($I$2:$I$5,$B7002)+D7001*INDEX($J$2:$J$5,$B7002)+INDEX($L$2:$L$5,$B7002)</f>
        <v>0.15390063182218</v>
      </c>
      <c r="E7002" s="6"/>
    </row>
    <row r="7003" customFormat="false" ht="12.75" hidden="false" customHeight="false" outlineLevel="0" collapsed="false">
      <c r="A7003" s="5" t="n">
        <f aca="true">RAND()</f>
        <v>0.240665401213315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628204197411978</v>
      </c>
      <c r="D7003" s="6" t="n">
        <f aca="false">C7002*INDEX($I$2:$I$5,$B7003)+D7002*INDEX($J$2:$J$5,$B7003)+INDEX($L$2:$L$5,$B7003)</f>
        <v>0.289800782071591</v>
      </c>
      <c r="E7003" s="6"/>
    </row>
    <row r="7004" customFormat="false" ht="12.75" hidden="false" customHeight="false" outlineLevel="0" collapsed="false">
      <c r="A7004" s="5" t="n">
        <f aca="true">RAND()</f>
        <v>0.993533924783158</v>
      </c>
      <c r="B7004" s="0" t="n">
        <f aca="false">IF(A7004&lt;$N$2,$F$2,IF(A7004&lt;$N$3,$F$3,IF(A7004&lt;$N$4,$F$4,$F$5)))</f>
        <v>4</v>
      </c>
      <c r="C7004" s="6" t="n">
        <f aca="false">C7003*INDEX($G$2:$G$5,$B7004)+D7003*INDEX($H$2:$H$5,$B7004)+INDEX($K$2:$K$5,$B7004)</f>
        <v>0.5</v>
      </c>
      <c r="D7004" s="6" t="n">
        <f aca="false">C7003*INDEX($I$2:$I$5,$B7004)+D7003*INDEX($J$2:$J$5,$B7004)+INDEX($L$2:$L$5,$B7004)</f>
        <v>0.0463681251314546</v>
      </c>
      <c r="E7004" s="6"/>
    </row>
    <row r="7005" customFormat="false" ht="12.75" hidden="false" customHeight="false" outlineLevel="0" collapsed="false">
      <c r="A7005" s="5" t="n">
        <f aca="true">RAND()</f>
        <v>0.371641214247667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501215620629864</v>
      </c>
      <c r="D7005" s="6" t="n">
        <f aca="false">C7004*INDEX($I$2:$I$5,$B7005)+D7004*INDEX($J$2:$J$5,$B7005)+INDEX($L$2:$L$5,$B7005)</f>
        <v>0.203866538236605</v>
      </c>
      <c r="E7005" s="6"/>
    </row>
    <row r="7006" customFormat="false" ht="12.75" hidden="false" customHeight="false" outlineLevel="0" collapsed="false">
      <c r="A7006" s="5" t="n">
        <f aca="true">RAND()</f>
        <v>0.0832485064064946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08075123829509</v>
      </c>
      <c r="D7006" s="6" t="n">
        <f aca="false">C7005*INDEX($I$2:$I$5,$B7006)+D7005*INDEX($J$2:$J$5,$B7006)+INDEX($L$2:$L$5,$B7006)</f>
        <v>0.337537712999573</v>
      </c>
      <c r="E7006" s="6"/>
    </row>
    <row r="7007" customFormat="false" ht="12.75" hidden="false" customHeight="false" outlineLevel="0" collapsed="false">
      <c r="A7007" s="5" t="n">
        <f aca="true">RAND()</f>
        <v>0.588871083789369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518844675512237</v>
      </c>
      <c r="D7007" s="6" t="n">
        <f aca="false">C7006*INDEX($I$2:$I$5,$B7007)+D7006*INDEX($J$2:$J$5,$B7007)+INDEX($L$2:$L$5,$B7007)</f>
        <v>0.450770738754945</v>
      </c>
      <c r="E7007" s="6"/>
    </row>
    <row r="7008" customFormat="false" ht="12.75" hidden="false" customHeight="false" outlineLevel="0" collapsed="false">
      <c r="A7008" s="5" t="n">
        <f aca="true">RAND()</f>
        <v>0.391945953817293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532177646843822</v>
      </c>
      <c r="D7008" s="6" t="n">
        <f aca="false">C7007*INDEX($I$2:$I$5,$B7008)+D7007*INDEX($J$2:$J$5,$B7008)+INDEX($L$2:$L$5,$B7008)</f>
        <v>0.546507104208996</v>
      </c>
      <c r="E7008" s="6"/>
    </row>
    <row r="7009" customFormat="false" ht="12.75" hidden="false" customHeight="false" outlineLevel="0" collapsed="false">
      <c r="A7009" s="5" t="n">
        <f aca="true">RAND()</f>
        <v>0.227696738764676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547039585026138</v>
      </c>
      <c r="D7009" s="6" t="n">
        <f aca="false">C7008*INDEX($I$2:$I$5,$B7009)+D7008*INDEX($J$2:$J$5,$B7009)+INDEX($L$2:$L$5,$B7009)</f>
        <v>0.627293958540216</v>
      </c>
      <c r="E7009" s="6"/>
    </row>
    <row r="7010" customFormat="false" ht="12.75" hidden="false" customHeight="false" outlineLevel="0" collapsed="false">
      <c r="A7010" s="5" t="n">
        <f aca="true">RAND()</f>
        <v>0.217162925786746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562646484153179</v>
      </c>
      <c r="D7010" s="6" t="n">
        <f aca="false">C7009*INDEX($I$2:$I$5,$B7010)+D7009*INDEX($J$2:$J$5,$B7010)+INDEX($L$2:$L$5,$B7010)</f>
        <v>0.695332106154676</v>
      </c>
      <c r="E7010" s="6"/>
    </row>
    <row r="7011" customFormat="false" ht="12.75" hidden="false" customHeight="false" outlineLevel="0" collapsed="false">
      <c r="A7011" s="5" t="n">
        <f aca="true">RAND()</f>
        <v>0.830106152062828</v>
      </c>
      <c r="B7011" s="0" t="n">
        <f aca="false">IF(A7011&lt;$N$2,$F$2,IF(A7011&lt;$N$3,$F$3,IF(A7011&lt;$N$4,$F$4,$F$5)))</f>
        <v>2</v>
      </c>
      <c r="C7011" s="6" t="n">
        <f aca="false">C7010*INDEX($G$2:$G$5,$B7011)+D7010*INDEX($H$2:$H$5,$B7011)+INDEX($K$2:$K$5,$B7011)</f>
        <v>0.353696301387219</v>
      </c>
      <c r="D7011" s="6" t="n">
        <f aca="false">C7010*INDEX($I$2:$I$5,$B7011)+D7010*INDEX($J$2:$J$5,$B7011)+INDEX($L$2:$L$5,$B7011)</f>
        <v>0.31313853033109</v>
      </c>
      <c r="E7011" s="6"/>
    </row>
    <row r="7012" customFormat="false" ht="12.75" hidden="false" customHeight="false" outlineLevel="0" collapsed="false">
      <c r="A7012" s="5" t="n">
        <f aca="true">RAND()</f>
        <v>0.0577316022819245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3868742855</v>
      </c>
      <c r="D7012" s="6" t="n">
        <f aca="false">C7011*INDEX($I$2:$I$5,$B7012)+D7011*INDEX($J$2:$J$5,$B7012)+INDEX($L$2:$L$5,$B7012)</f>
        <v>0.435767849099768</v>
      </c>
      <c r="E7012" s="6"/>
    </row>
    <row r="7013" customFormat="false" ht="12.75" hidden="false" customHeight="false" outlineLevel="0" collapsed="false">
      <c r="A7013" s="5" t="n">
        <f aca="true">RAND()</f>
        <v>0.0185482459647864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419579678806191</v>
      </c>
      <c r="D7013" s="6" t="n">
        <f aca="false">C7012*INDEX($I$2:$I$5,$B7013)+D7012*INDEX($J$2:$J$5,$B7013)+INDEX($L$2:$L$5,$B7013)</f>
        <v>0.538652555322203</v>
      </c>
      <c r="E7013" s="6"/>
    </row>
    <row r="7014" customFormat="false" ht="12.75" hidden="false" customHeight="false" outlineLevel="0" collapsed="false">
      <c r="A7014" s="5" t="n">
        <f aca="true">RAND()</f>
        <v>0.730156651286683</v>
      </c>
      <c r="B7014" s="0" t="n">
        <f aca="false">IF(A7014&lt;$N$2,$F$2,IF(A7014&lt;$N$3,$F$3,IF(A7014&lt;$N$4,$F$4,$F$5)))</f>
        <v>2</v>
      </c>
      <c r="C7014" s="6" t="n">
        <f aca="false">C7013*INDEX($G$2:$G$5,$B7014)+D7013*INDEX($H$2:$H$5,$B7014)+INDEX($K$2:$K$5,$B7014)</f>
        <v>0.360921719222002</v>
      </c>
      <c r="D7014" s="6" t="n">
        <f aca="false">C7013*INDEX($I$2:$I$5,$B7014)+D7013*INDEX($J$2:$J$5,$B7014)+INDEX($L$2:$L$5,$B7014)</f>
        <v>0.249939560808673</v>
      </c>
      <c r="E7014" s="6"/>
    </row>
    <row r="7015" customFormat="false" ht="12.75" hidden="false" customHeight="false" outlineLevel="0" collapsed="false">
      <c r="A7015" s="5" t="n">
        <f aca="true">RAND()</f>
        <v>0.611085764723368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3906703033694</v>
      </c>
      <c r="D7015" s="6" t="n">
        <f aca="false">C7014*INDEX($I$2:$I$5,$B7015)+D7014*INDEX($J$2:$J$5,$B7015)+INDEX($L$2:$L$5,$B7015)</f>
        <v>0.381844583515349</v>
      </c>
      <c r="E7015" s="6"/>
    </row>
    <row r="7016" customFormat="false" ht="12.75" hidden="false" customHeight="false" outlineLevel="0" collapsed="false">
      <c r="A7016" s="5" t="n">
        <f aca="true">RAND()</f>
        <v>0.931522207119865</v>
      </c>
      <c r="B7016" s="0" t="n">
        <f aca="false">IF(A7016&lt;$N$2,$F$2,IF(A7016&lt;$N$3,$F$3,IF(A7016&lt;$N$4,$F$4,$F$5)))</f>
        <v>3</v>
      </c>
      <c r="C7016" s="6" t="n">
        <f aca="false">C7015*INDEX($G$2:$G$5,$B7016)+D7015*INDEX($H$2:$H$5,$B7016)+INDEX($K$2:$K$5,$B7016)</f>
        <v>0.624461471629434</v>
      </c>
      <c r="D7016" s="6" t="n">
        <f aca="false">C7015*INDEX($I$2:$I$5,$B7016)+D7015*INDEX($J$2:$J$5,$B7016)+INDEX($L$2:$L$5,$B7016)</f>
        <v>0.108071445169182</v>
      </c>
      <c r="E7016" s="6"/>
    </row>
    <row r="7017" customFormat="false" ht="12.75" hidden="false" customHeight="false" outlineLevel="0" collapsed="false">
      <c r="A7017" s="5" t="n">
        <f aca="true">RAND()</f>
        <v>0.734933021463808</v>
      </c>
      <c r="B7017" s="0" t="n">
        <f aca="false">IF(A7017&lt;$N$2,$F$2,IF(A7017&lt;$N$3,$F$3,IF(A7017&lt;$N$4,$F$4,$F$5)))</f>
        <v>2</v>
      </c>
      <c r="C7017" s="6" t="n">
        <f aca="false">C7016*INDEX($G$2:$G$5,$B7017)+D7016*INDEX($H$2:$H$5,$B7017)+INDEX($K$2:$K$5,$B7017)</f>
        <v>0.498594763302763</v>
      </c>
      <c r="D7017" s="6" t="n">
        <f aca="false">C7016*INDEX($I$2:$I$5,$B7017)+D7016*INDEX($J$2:$J$5,$B7017)+INDEX($L$2:$L$5,$B7017)</f>
        <v>0.211418367286581</v>
      </c>
      <c r="E7017" s="6"/>
    </row>
    <row r="7018" customFormat="false" ht="12.75" hidden="false" customHeight="false" outlineLevel="0" collapsed="false">
      <c r="A7018" s="5" t="n">
        <f aca="true">RAND()</f>
        <v>0.876132421958932</v>
      </c>
      <c r="B7018" s="0" t="n">
        <f aca="false">IF(A7018&lt;$N$2,$F$2,IF(A7018&lt;$N$3,$F$3,IF(A7018&lt;$N$4,$F$4,$F$5)))</f>
        <v>3</v>
      </c>
      <c r="C7018" s="6" t="n">
        <f aca="false">C7017*INDEX($G$2:$G$5,$B7018)+D7017*INDEX($H$2:$H$5,$B7018)+INDEX($K$2:$K$5,$B7018)</f>
        <v>0.560042183446688</v>
      </c>
      <c r="D7018" s="6" t="n">
        <f aca="false">C7017*INDEX($I$2:$I$5,$B7018)+D7017*INDEX($J$2:$J$5,$B7018)+INDEX($L$2:$L$5,$B7018)</f>
        <v>0.0957407915056382</v>
      </c>
      <c r="E7018" s="6"/>
    </row>
    <row r="7019" customFormat="false" ht="12.75" hidden="false" customHeight="false" outlineLevel="0" collapsed="false">
      <c r="A7019" s="5" t="n">
        <f aca="true">RAND()</f>
        <v>0.734102304329059</v>
      </c>
      <c r="B7019" s="0" t="n">
        <f aca="false">IF(A7019&lt;$N$2,$F$2,IF(A7019&lt;$N$3,$F$3,IF(A7019&lt;$N$4,$F$4,$F$5)))</f>
        <v>2</v>
      </c>
      <c r="C7019" s="6" t="n">
        <f aca="false">C7018*INDEX($G$2:$G$5,$B7019)+D7018*INDEX($H$2:$H$5,$B7019)+INDEX($K$2:$K$5,$B7019)</f>
        <v>0.488690891258723</v>
      </c>
      <c r="D7019" s="6" t="n">
        <f aca="false">C7018*INDEX($I$2:$I$5,$B7019)+D7018*INDEX($J$2:$J$5,$B7019)+INDEX($L$2:$L$5,$B7019)</f>
        <v>0.194430469385562</v>
      </c>
      <c r="E7019" s="6"/>
    </row>
    <row r="7020" customFormat="false" ht="12.75" hidden="false" customHeight="false" outlineLevel="0" collapsed="false">
      <c r="A7020" s="5" t="n">
        <f aca="true">RAND()</f>
        <v>0.40146267125445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497092494045922</v>
      </c>
      <c r="D7020" s="6" t="n">
        <f aca="false">C7019*INDEX($I$2:$I$5,$B7020)+D7019*INDEX($J$2:$J$5,$B7020)+INDEX($L$2:$L$5,$B7020)</f>
        <v>0.32998990553177</v>
      </c>
      <c r="E7020" s="6"/>
    </row>
    <row r="7021" customFormat="false" ht="12.75" hidden="false" customHeight="false" outlineLevel="0" collapsed="false">
      <c r="A7021" s="5" t="n">
        <f aca="true">RAND()</f>
        <v>0.651496491153926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509241153949663</v>
      </c>
      <c r="D7021" s="6" t="n">
        <f aca="false">C7020*INDEX($I$2:$I$5,$B7021)+D7020*INDEX($J$2:$J$5,$B7021)+INDEX($L$2:$L$5,$B7021)</f>
        <v>0.444769007516773</v>
      </c>
      <c r="E7021" s="6"/>
    </row>
    <row r="7022" customFormat="false" ht="12.75" hidden="false" customHeight="false" outlineLevel="0" collapsed="false">
      <c r="A7022" s="5" t="n">
        <f aca="true">RAND()</f>
        <v>0.811903384882614</v>
      </c>
      <c r="B7022" s="0" t="n">
        <f aca="false">IF(A7022&lt;$N$2,$F$2,IF(A7022&lt;$N$3,$F$3,IF(A7022&lt;$N$4,$F$4,$F$5)))</f>
        <v>2</v>
      </c>
      <c r="C7022" s="6" t="n">
        <f aca="false">C7021*INDEX($G$2:$G$5,$B7022)+D7021*INDEX($H$2:$H$5,$B7022)+INDEX($K$2:$K$5,$B7022)</f>
        <v>0.399802711629293</v>
      </c>
      <c r="D7022" s="6" t="n">
        <f aca="false">C7021*INDEX($I$2:$I$5,$B7022)+D7021*INDEX($J$2:$J$5,$B7022)+INDEX($L$2:$L$5,$B7022)</f>
        <v>0.251707995273428</v>
      </c>
      <c r="E7022" s="6"/>
    </row>
    <row r="7023" customFormat="false" ht="12.75" hidden="false" customHeight="false" outlineLevel="0" collapsed="false">
      <c r="A7023" s="5" t="n">
        <f aca="true">RAND()</f>
        <v>0.765583953951154</v>
      </c>
      <c r="B7023" s="0" t="n">
        <f aca="false">IF(A7023&lt;$N$2,$F$2,IF(A7023&lt;$N$3,$F$3,IF(A7023&lt;$N$4,$F$4,$F$5)))</f>
        <v>2</v>
      </c>
      <c r="C7023" s="6" t="n">
        <f aca="false">C7022*INDEX($G$2:$G$5,$B7023)+D7022*INDEX($H$2:$H$5,$B7023)+INDEX($K$2:$K$5,$B7023)</f>
        <v>0.421875127259176</v>
      </c>
      <c r="D7023" s="6" t="n">
        <f aca="false">C7022*INDEX($I$2:$I$5,$B7023)+D7022*INDEX($J$2:$J$5,$B7023)+INDEX($L$2:$L$5,$B7023)</f>
        <v>0.188941887897086</v>
      </c>
      <c r="E7023" s="6"/>
    </row>
    <row r="7024" customFormat="false" ht="12.75" hidden="false" customHeight="false" outlineLevel="0" collapsed="false">
      <c r="A7024" s="5" t="n">
        <f aca="true">RAND()</f>
        <v>0.0275844623040561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440162832895233</v>
      </c>
      <c r="D7024" s="6" t="n">
        <f aca="false">C7023*INDEX($I$2:$I$5,$B7024)+D7023*INDEX($J$2:$J$5,$B7024)+INDEX($L$2:$L$5,$B7024)</f>
        <v>0.327802283116036</v>
      </c>
      <c r="E7024" s="6"/>
    </row>
    <row r="7025" customFormat="false" ht="12.75" hidden="false" customHeight="false" outlineLevel="0" collapsed="false">
      <c r="A7025" s="5" t="n">
        <f aca="true">RAND()</f>
        <v>0.224442129945355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460826929603346</v>
      </c>
      <c r="D7025" s="6" t="n">
        <f aca="false">C7024*INDEX($I$2:$I$5,$B7025)+D7024*INDEX($J$2:$J$5,$B7025)+INDEX($L$2:$L$5,$B7025)</f>
        <v>0.445018113548391</v>
      </c>
      <c r="E7025" s="6"/>
    </row>
    <row r="7026" customFormat="false" ht="12.75" hidden="false" customHeight="false" outlineLevel="0" collapsed="false">
      <c r="A7026" s="5" t="n">
        <f aca="true">RAND()</f>
        <v>0.411311838579913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482707733434531</v>
      </c>
      <c r="D7026" s="6" t="n">
        <f aca="false">C7025*INDEX($I$2:$I$5,$B7026)+D7025*INDEX($J$2:$J$5,$B7026)+INDEX($L$2:$L$5,$B7026)</f>
        <v>0.54376978200726</v>
      </c>
      <c r="E7026" s="6"/>
    </row>
    <row r="7027" customFormat="false" ht="12.75" hidden="false" customHeight="false" outlineLevel="0" collapsed="false">
      <c r="A7027" s="5" t="n">
        <f aca="true">RAND()</f>
        <v>0.943501694340683</v>
      </c>
      <c r="B7027" s="0" t="n">
        <f aca="false">IF(A7027&lt;$N$2,$F$2,IF(A7027&lt;$N$3,$F$3,IF(A7027&lt;$N$4,$F$4,$F$5)))</f>
        <v>3</v>
      </c>
      <c r="C7027" s="6" t="n">
        <f aca="false">C7026*INDEX($G$2:$G$5,$B7027)+D7026*INDEX($H$2:$H$5,$B7027)+INDEX($K$2:$K$5,$B7027)</f>
        <v>0.656480688292875</v>
      </c>
      <c r="D7027" s="6" t="n">
        <f aca="false">C7026*INDEX($I$2:$I$5,$B7027)+D7026*INDEX($J$2:$J$5,$B7027)+INDEX($L$2:$L$5,$B7027)</f>
        <v>0.170377449028699</v>
      </c>
      <c r="E7027" s="6"/>
    </row>
    <row r="7028" customFormat="false" ht="12.75" hidden="false" customHeight="false" outlineLevel="0" collapsed="false">
      <c r="A7028" s="5" t="n">
        <f aca="true">RAND()</f>
        <v>0.145095020435935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638656069974713</v>
      </c>
      <c r="D7028" s="6" t="n">
        <f aca="false">C7027*INDEX($I$2:$I$5,$B7028)+D7027*INDEX($J$2:$J$5,$B7028)+INDEX($L$2:$L$5,$B7028)</f>
        <v>0.303360668758529</v>
      </c>
      <c r="E7028" s="6"/>
    </row>
    <row r="7029" customFormat="false" ht="12.75" hidden="false" customHeight="false" outlineLevel="0" collapsed="false">
      <c r="A7029" s="5" t="n">
        <f aca="true">RAND()</f>
        <v>0.0579826940676849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628443348152597</v>
      </c>
      <c r="D7029" s="6" t="n">
        <f aca="false">C7028*INDEX($I$2:$I$5,$B7029)+D7028*INDEX($J$2:$J$5,$B7029)+INDEX($L$2:$L$5,$B7029)</f>
        <v>0.416922933186927</v>
      </c>
      <c r="E7029" s="6"/>
    </row>
    <row r="7030" customFormat="false" ht="12.75" hidden="false" customHeight="false" outlineLevel="0" collapsed="false">
      <c r="A7030" s="5" t="n">
        <f aca="true">RAND()</f>
        <v>0.761650356872278</v>
      </c>
      <c r="B7030" s="0" t="n">
        <f aca="false">IF(A7030&lt;$N$2,$F$2,IF(A7030&lt;$N$3,$F$3,IF(A7030&lt;$N$4,$F$4,$F$5)))</f>
        <v>2</v>
      </c>
      <c r="C7030" s="6" t="n">
        <f aca="false">C7029*INDEX($G$2:$G$5,$B7030)+D7029*INDEX($H$2:$H$5,$B7030)+INDEX($K$2:$K$5,$B7030)</f>
        <v>0.429578756685816</v>
      </c>
      <c r="D7030" s="6" t="n">
        <f aca="false">C7029*INDEX($I$2:$I$5,$B7030)+D7029*INDEX($J$2:$J$5,$B7030)+INDEX($L$2:$L$5,$B7030)</f>
        <v>0.273162014520311</v>
      </c>
      <c r="E7030" s="6"/>
    </row>
    <row r="7031" customFormat="false" ht="12.75" hidden="false" customHeight="false" outlineLevel="0" collapsed="false">
      <c r="A7031" s="5" t="n">
        <f aca="true">RAND()</f>
        <v>0.0743442012470565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449819358963509</v>
      </c>
      <c r="D7031" s="6" t="n">
        <f aca="false">C7030*INDEX($I$2:$I$5,$B7031)+D7030*INDEX($J$2:$J$5,$B7031)+INDEX($L$2:$L$5,$B7031)</f>
        <v>0.399020136330369</v>
      </c>
      <c r="E7031" s="6"/>
    </row>
    <row r="7032" customFormat="false" ht="12.75" hidden="false" customHeight="false" outlineLevel="0" collapsed="false">
      <c r="A7032" s="5" t="n">
        <f aca="true">RAND()</f>
        <v>0.683040693028597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471660380804243</v>
      </c>
      <c r="D7032" s="6" t="n">
        <f aca="false">C7031*INDEX($I$2:$I$5,$B7032)+D7031*INDEX($J$2:$J$5,$B7032)+INDEX($L$2:$L$5,$B7032)</f>
        <v>0.505124779462834</v>
      </c>
      <c r="E7032" s="6"/>
    </row>
    <row r="7033" customFormat="false" ht="12.75" hidden="false" customHeight="false" outlineLevel="0" collapsed="false">
      <c r="A7033" s="5" t="n">
        <f aca="true">RAND()</f>
        <v>0.302285229401513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494129280142927</v>
      </c>
      <c r="D7033" s="6" t="n">
        <f aca="false">C7032*INDEX($I$2:$I$5,$B7033)+D7032*INDEX($J$2:$J$5,$B7033)+INDEX($L$2:$L$5,$B7033)</f>
        <v>0.594399503674189</v>
      </c>
      <c r="E7033" s="6"/>
    </row>
    <row r="7034" customFormat="false" ht="12.75" hidden="false" customHeight="false" outlineLevel="0" collapsed="false">
      <c r="A7034" s="5" t="n">
        <f aca="true">RAND()</f>
        <v>0.353273894091718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51650854047729</v>
      </c>
      <c r="D7034" s="6" t="n">
        <f aca="false">C7033*INDEX($I$2:$I$5,$B7034)+D7033*INDEX($J$2:$J$5,$B7034)+INDEX($L$2:$L$5,$B7034)</f>
        <v>0.669362395254098</v>
      </c>
      <c r="E7034" s="6"/>
    </row>
    <row r="7035" customFormat="false" ht="12.75" hidden="false" customHeight="false" outlineLevel="0" collapsed="false">
      <c r="A7035" s="5" t="n">
        <f aca="true">RAND()</f>
        <v>0.182916440967083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538282159489621</v>
      </c>
      <c r="D7035" s="6" t="n">
        <f aca="false">C7034*INDEX($I$2:$I$5,$B7035)+D7034*INDEX($J$2:$J$5,$B7035)+INDEX($L$2:$L$5,$B7035)</f>
        <v>0.732177857573069</v>
      </c>
      <c r="E7035" s="6"/>
    </row>
    <row r="7036" customFormat="false" ht="12.75" hidden="false" customHeight="false" outlineLevel="0" collapsed="false">
      <c r="A7036" s="5" t="n">
        <f aca="true">RAND()</f>
        <v>0.320198747153031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559092134136892</v>
      </c>
      <c r="D7036" s="6" t="n">
        <f aca="false">C7035*INDEX($I$2:$I$5,$B7036)+D7035*INDEX($J$2:$J$5,$B7036)+INDEX($L$2:$L$5,$B7036)</f>
        <v>0.78470256117842</v>
      </c>
      <c r="E7036" s="6"/>
    </row>
    <row r="7037" customFormat="false" ht="12.75" hidden="false" customHeight="false" outlineLevel="0" collapsed="false">
      <c r="A7037" s="5" t="n">
        <f aca="true">RAND()</f>
        <v>0.758512134095672</v>
      </c>
      <c r="B7037" s="0" t="n">
        <f aca="false">IF(A7037&lt;$N$2,$F$2,IF(A7037&lt;$N$3,$F$3,IF(A7037&lt;$N$4,$F$4,$F$5)))</f>
        <v>2</v>
      </c>
      <c r="C7037" s="6" t="n">
        <f aca="false">C7036*INDEX($G$2:$G$5,$B7037)+D7036*INDEX($H$2:$H$5,$B7037)+INDEX($K$2:$K$5,$B7037)</f>
        <v>0.332798371598645</v>
      </c>
      <c r="D7037" s="6" t="n">
        <f aca="false">C7036*INDEX($I$2:$I$5,$B7037)+D7036*INDEX($J$2:$J$5,$B7037)+INDEX($L$2:$L$5,$B7037)</f>
        <v>0.329941226867086</v>
      </c>
      <c r="E7037" s="6"/>
    </row>
    <row r="7038" customFormat="false" ht="12.75" hidden="false" customHeight="false" outlineLevel="0" collapsed="false">
      <c r="A7038" s="5" t="n">
        <f aca="true">RAND()</f>
        <v>0.877401557521141</v>
      </c>
      <c r="B7038" s="0" t="n">
        <f aca="false">IF(A7038&lt;$N$2,$F$2,IF(A7038&lt;$N$3,$F$3,IF(A7038&lt;$N$4,$F$4,$F$5)))</f>
        <v>3</v>
      </c>
      <c r="C7038" s="6" t="n">
        <f aca="false">C7037*INDEX($G$2:$G$5,$B7038)+D7037*INDEX($H$2:$H$5,$B7038)+INDEX($K$2:$K$5,$B7038)</f>
        <v>0.618453611463589</v>
      </c>
      <c r="D7038" s="6" t="n">
        <f aca="false">C7037*INDEX($I$2:$I$5,$B7038)+D7037*INDEX($J$2:$J$5,$B7038)+INDEX($L$2:$L$5,$B7038)</f>
        <v>0.0807236473831471</v>
      </c>
      <c r="E7038" s="6"/>
    </row>
    <row r="7039" customFormat="false" ht="12.75" hidden="false" customHeight="false" outlineLevel="0" collapsed="false">
      <c r="A7039" s="5" t="n">
        <f aca="true">RAND()</f>
        <v>0.0784413581935026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603053891085763</v>
      </c>
      <c r="D7039" s="6" t="n">
        <f aca="false">C7038*INDEX($I$2:$I$5,$B7039)+D7038*INDEX($J$2:$J$5,$B7039)+INDEX($L$2:$L$5,$B7039)</f>
        <v>0.228651593004139</v>
      </c>
      <c r="E7039" s="6"/>
    </row>
    <row r="7040" customFormat="false" ht="12.75" hidden="false" customHeight="false" outlineLevel="0" collapsed="false">
      <c r="A7040" s="5" t="n">
        <f aca="true">RAND()</f>
        <v>0.572394052492707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595452862472966</v>
      </c>
      <c r="D7040" s="6" t="n">
        <f aca="false">C7039*INDEX($I$2:$I$5,$B7040)+D7039*INDEX($J$2:$J$5,$B7040)+INDEX($L$2:$L$5,$B7040)</f>
        <v>0.354812208490341</v>
      </c>
      <c r="E7040" s="6"/>
    </row>
    <row r="7041" customFormat="false" ht="12.75" hidden="false" customHeight="false" outlineLevel="0" collapsed="false">
      <c r="A7041" s="5" t="n">
        <f aca="true">RAND()</f>
        <v>0.719919458516757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93667531953691</v>
      </c>
      <c r="D7041" s="6" t="n">
        <f aca="false">C7040*INDEX($I$2:$I$5,$B7041)+D7040*INDEX($J$2:$J$5,$B7041)+INDEX($L$2:$L$5,$B7041)</f>
        <v>0.4622038090968</v>
      </c>
      <c r="E7041" s="6"/>
    </row>
    <row r="7042" customFormat="false" ht="12.75" hidden="false" customHeight="false" outlineLevel="0" collapsed="false">
      <c r="A7042" s="5" t="n">
        <f aca="true">RAND()</f>
        <v>0.771257695995803</v>
      </c>
      <c r="B7042" s="0" t="n">
        <f aca="false">IF(A7042&lt;$N$2,$F$2,IF(A7042&lt;$N$3,$F$3,IF(A7042&lt;$N$4,$F$4,$F$5)))</f>
        <v>2</v>
      </c>
      <c r="C7042" s="6" t="n">
        <f aca="false">C7041*INDEX($G$2:$G$5,$B7042)+D7041*INDEX($H$2:$H$5,$B7042)+INDEX($K$2:$K$5,$B7042)</f>
        <v>0.412494442939</v>
      </c>
      <c r="D7042" s="6" t="n">
        <f aca="false">C7041*INDEX($I$2:$I$5,$B7042)+D7041*INDEX($J$2:$J$5,$B7042)+INDEX($L$2:$L$5,$B7042)</f>
        <v>0.274223012613604</v>
      </c>
      <c r="E7042" s="6"/>
    </row>
    <row r="7043" customFormat="false" ht="12.75" hidden="false" customHeight="false" outlineLevel="0" collapsed="false">
      <c r="A7043" s="5" t="n">
        <f aca="true">RAND()</f>
        <v>0.333810765442284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435354033521915</v>
      </c>
      <c r="D7043" s="6" t="n">
        <f aca="false">C7042*INDEX($I$2:$I$5,$B7043)+D7042*INDEX($J$2:$J$5,$B7043)+INDEX($L$2:$L$5,$B7043)</f>
        <v>0.400553043320206</v>
      </c>
      <c r="E7043" s="6"/>
    </row>
    <row r="7044" customFormat="false" ht="12.75" hidden="false" customHeight="false" outlineLevel="0" collapsed="false">
      <c r="A7044" s="5" t="n">
        <f aca="true">RAND()</f>
        <v>0.488608569317865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459436037062953</v>
      </c>
      <c r="D7044" s="6" t="n">
        <f aca="false">C7043*INDEX($I$2:$I$5,$B7044)+D7043*INDEX($J$2:$J$5,$B7044)+INDEX($L$2:$L$5,$B7044)</f>
        <v>0.506961434538545</v>
      </c>
      <c r="E7044" s="6"/>
    </row>
    <row r="7045" customFormat="false" ht="12.75" hidden="false" customHeight="false" outlineLevel="0" collapsed="false">
      <c r="A7045" s="5" t="n">
        <f aca="true">RAND()</f>
        <v>0.936363707063469</v>
      </c>
      <c r="B7045" s="0" t="n">
        <f aca="false">IF(A7045&lt;$N$2,$F$2,IF(A7045&lt;$N$3,$F$3,IF(A7045&lt;$N$4,$F$4,$F$5)))</f>
        <v>3</v>
      </c>
      <c r="C7045" s="6" t="n">
        <f aca="false">C7044*INDEX($G$2:$G$5,$B7045)+D7044*INDEX($H$2:$H$5,$B7045)+INDEX($K$2:$K$5,$B7045)</f>
        <v>0.649554680414965</v>
      </c>
      <c r="D7045" s="6" t="n">
        <f aca="false">C7044*INDEX($I$2:$I$5,$B7045)+D7044*INDEX($J$2:$J$5,$B7045)+INDEX($L$2:$L$5,$B7045)</f>
        <v>0.155603229622003</v>
      </c>
      <c r="E7045" s="6"/>
    </row>
    <row r="7046" customFormat="false" ht="12.75" hidden="false" customHeight="false" outlineLevel="0" collapsed="false">
      <c r="A7046" s="5" t="n">
        <f aca="true">RAND()</f>
        <v>0.143469220892771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632229243168319</v>
      </c>
      <c r="D7046" s="6" t="n">
        <f aca="false">C7045*INDEX($I$2:$I$5,$B7046)+D7045*INDEX($J$2:$J$5,$B7046)+INDEX($L$2:$L$5,$B7046)</f>
        <v>0.291073618773727</v>
      </c>
      <c r="E7046" s="6"/>
    </row>
    <row r="7047" customFormat="false" ht="12.75" hidden="false" customHeight="false" outlineLevel="0" collapsed="false">
      <c r="A7047" s="5" t="n">
        <f aca="true">RAND()</f>
        <v>0.0818200528249796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622532351344531</v>
      </c>
      <c r="D7047" s="6" t="n">
        <f aca="false">C7046*INDEX($I$2:$I$5,$B7047)+D7046*INDEX($J$2:$J$5,$B7047)+INDEX($L$2:$L$5,$B7047)</f>
        <v>0.406729020341666</v>
      </c>
      <c r="E7047" s="6"/>
    </row>
    <row r="7048" customFormat="false" ht="12.75" hidden="false" customHeight="false" outlineLevel="0" collapsed="false">
      <c r="A7048" s="5" t="n">
        <f aca="true">RAND()</f>
        <v>0.283736298119787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618578940044149</v>
      </c>
      <c r="D7048" s="6" t="n">
        <f aca="false">C7047*INDEX($I$2:$I$5,$B7048)+D7047*INDEX($J$2:$J$5,$B7048)+INDEX($L$2:$L$5,$B7048)</f>
        <v>0.505279241270327</v>
      </c>
      <c r="E7048" s="6"/>
    </row>
    <row r="7049" customFormat="false" ht="12.75" hidden="false" customHeight="false" outlineLevel="0" collapsed="false">
      <c r="A7049" s="5" t="n">
        <f aca="true">RAND()</f>
        <v>0.562948723630091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618868852024484</v>
      </c>
      <c r="D7049" s="6" t="n">
        <f aca="false">C7048*INDEX($I$2:$I$5,$B7049)+D7048*INDEX($J$2:$J$5,$B7049)+INDEX($L$2:$L$5,$B7049)</f>
        <v>0.589094655056874</v>
      </c>
      <c r="E7049" s="6"/>
    </row>
    <row r="7050" customFormat="false" ht="12.75" hidden="false" customHeight="false" outlineLevel="0" collapsed="false">
      <c r="A7050" s="5" t="n">
        <f aca="true">RAND()</f>
        <v>0.715036223928502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622216157605891</v>
      </c>
      <c r="D7050" s="6" t="n">
        <f aca="false">C7049*INDEX($I$2:$I$5,$B7050)+D7049*INDEX($J$2:$J$5,$B7050)+INDEX($L$2:$L$5,$B7050)</f>
        <v>0.66024321461838</v>
      </c>
      <c r="E7050" s="6"/>
    </row>
    <row r="7051" customFormat="false" ht="12.75" hidden="false" customHeight="false" outlineLevel="0" collapsed="false">
      <c r="A7051" s="5" t="n">
        <f aca="true">RAND()</f>
        <v>0.000694116429572084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627690516748282</v>
      </c>
      <c r="D7051" s="6" t="n">
        <f aca="false">C7050*INDEX($I$2:$I$5,$B7051)+D7050*INDEX($J$2:$J$5,$B7051)+INDEX($L$2:$L$5,$B7051)</f>
        <v>0.720524491379587</v>
      </c>
      <c r="E7051" s="6"/>
    </row>
    <row r="7052" customFormat="false" ht="12.75" hidden="false" customHeight="false" outlineLevel="0" collapsed="false">
      <c r="A7052" s="5" t="n">
        <f aca="true">RAND()</f>
        <v>0.612385287973658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634568654900336</v>
      </c>
      <c r="D7052" s="6" t="n">
        <f aca="false">C7051*INDEX($I$2:$I$5,$B7052)+D7051*INDEX($J$2:$J$5,$B7052)+INDEX($L$2:$L$5,$B7052)</f>
        <v>0.771500744061583</v>
      </c>
      <c r="E7052" s="6"/>
    </row>
    <row r="7053" customFormat="false" ht="12.75" hidden="false" customHeight="false" outlineLevel="0" collapsed="false">
      <c r="A7053" s="5" t="n">
        <f aca="true">RAND()</f>
        <v>0.593043565002939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642294315540664</v>
      </c>
      <c r="D7053" s="6" t="n">
        <f aca="false">C7052*INDEX($I$2:$I$5,$B7053)+D7052*INDEX($J$2:$J$5,$B7053)+INDEX($L$2:$L$5,$B7053)</f>
        <v>0.814525091476971</v>
      </c>
      <c r="E7053" s="6"/>
    </row>
    <row r="7054" customFormat="false" ht="12.75" hidden="false" customHeight="false" outlineLevel="0" collapsed="false">
      <c r="A7054" s="5" t="n">
        <f aca="true">RAND()</f>
        <v>0.779437902484778</v>
      </c>
      <c r="B7054" s="0" t="n">
        <f aca="false">IF(A7054&lt;$N$2,$F$2,IF(A7054&lt;$N$3,$F$3,IF(A7054&lt;$N$4,$F$4,$F$5)))</f>
        <v>2</v>
      </c>
      <c r="C7054" s="6" t="n">
        <f aca="false">C7053*INDEX($G$2:$G$5,$B7054)+D7053*INDEX($H$2:$H$5,$B7054)+INDEX($K$2:$K$5,$B7054)</f>
        <v>0.342449309487715</v>
      </c>
      <c r="D7054" s="6" t="n">
        <f aca="false">C7053*INDEX($I$2:$I$5,$B7054)+D7053*INDEX($J$2:$J$5,$B7054)+INDEX($L$2:$L$5,$B7054)</f>
        <v>0.354619958333153</v>
      </c>
      <c r="E7054" s="6"/>
    </row>
    <row r="7055" customFormat="false" ht="12.75" hidden="false" customHeight="false" outlineLevel="0" collapsed="false">
      <c r="A7055" s="5" t="n">
        <f aca="true">RAND()</f>
        <v>0.990959239727135</v>
      </c>
      <c r="B7055" s="0" t="n">
        <f aca="false">IF(A7055&lt;$N$2,$F$2,IF(A7055&lt;$N$3,$F$3,IF(A7055&lt;$N$4,$F$4,$F$5)))</f>
        <v>4</v>
      </c>
      <c r="C7055" s="6" t="n">
        <f aca="false">C7054*INDEX($G$2:$G$5,$B7055)+D7054*INDEX($H$2:$H$5,$B7055)+INDEX($K$2:$K$5,$B7055)</f>
        <v>0.5</v>
      </c>
      <c r="D7055" s="6" t="n">
        <f aca="false">C7054*INDEX($I$2:$I$5,$B7055)+D7054*INDEX($J$2:$J$5,$B7055)+INDEX($L$2:$L$5,$B7055)</f>
        <v>0.0567391933333045</v>
      </c>
      <c r="E7055" s="6"/>
    </row>
    <row r="7056" customFormat="false" ht="12.75" hidden="false" customHeight="false" outlineLevel="0" collapsed="false">
      <c r="A7056" s="5" t="n">
        <f aca="true">RAND()</f>
        <v>0.325259883050734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501599350153332</v>
      </c>
      <c r="D7056" s="6" t="n">
        <f aca="false">C7055*INDEX($I$2:$I$5,$B7056)+D7055*INDEX($J$2:$J$5,$B7056)+INDEX($L$2:$L$5,$B7056)</f>
        <v>0.212671575139976</v>
      </c>
      <c r="E7056" s="6"/>
    </row>
    <row r="7057" customFormat="false" ht="12.75" hidden="false" customHeight="false" outlineLevel="0" collapsed="false">
      <c r="A7057" s="5" t="n">
        <f aca="true">RAND()</f>
        <v>0.60254942545433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508726696560358</v>
      </c>
      <c r="D7057" s="6" t="n">
        <f aca="false">C7056*INDEX($I$2:$I$5,$B7057)+D7056*INDEX($J$2:$J$5,$B7057)+INDEX($L$2:$L$5,$B7057)</f>
        <v>0.344998991338166</v>
      </c>
      <c r="E7057" s="6"/>
    </row>
    <row r="7058" customFormat="false" ht="12.75" hidden="false" customHeight="false" outlineLevel="0" collapsed="false">
      <c r="A7058" s="5" t="n">
        <f aca="true">RAND()</f>
        <v>0.871636402562603</v>
      </c>
      <c r="B7058" s="0" t="n">
        <f aca="false">IF(A7058&lt;$N$2,$F$2,IF(A7058&lt;$N$3,$F$3,IF(A7058&lt;$N$4,$F$4,$F$5)))</f>
        <v>3</v>
      </c>
      <c r="C7058" s="6" t="n">
        <f aca="false">C7057*INDEX($G$2:$G$5,$B7058)+D7057*INDEX($H$2:$H$5,$B7058)+INDEX($K$2:$K$5,$B7058)</f>
        <v>0.596325710064647</v>
      </c>
      <c r="D7058" s="6" t="n">
        <f aca="false">C7057*INDEX($I$2:$I$5,$B7058)+D7057*INDEX($J$2:$J$5,$B7058)+INDEX($L$2:$L$5,$B7058)</f>
        <v>0.130033702052838</v>
      </c>
      <c r="E7058" s="6"/>
    </row>
    <row r="7059" customFormat="false" ht="12.75" hidden="false" customHeight="false" outlineLevel="0" collapsed="false">
      <c r="A7059" s="5" t="n">
        <f aca="true">RAND()</f>
        <v>0.299423213944479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58609177482084</v>
      </c>
      <c r="D7059" s="6" t="n">
        <f aca="false">C7058*INDEX($I$2:$I$5,$B7059)+D7058*INDEX($J$2:$J$5,$B7059)+INDEX($L$2:$L$5,$B7059)</f>
        <v>0.271334561770468</v>
      </c>
      <c r="E7059" s="6"/>
    </row>
    <row r="7060" customFormat="false" ht="12.75" hidden="false" customHeight="false" outlineLevel="0" collapsed="false">
      <c r="A7060" s="5" t="n">
        <f aca="true">RAND()</f>
        <v>0.267332794216567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582631295608401</v>
      </c>
      <c r="D7060" s="6" t="n">
        <f aca="false">C7059*INDEX($I$2:$I$5,$B7060)+D7059*INDEX($J$2:$J$5,$B7060)+INDEX($L$2:$L$5,$B7060)</f>
        <v>0.391677647274756</v>
      </c>
      <c r="E7060" s="6"/>
    </row>
    <row r="7061" customFormat="false" ht="12.75" hidden="false" customHeight="false" outlineLevel="0" collapsed="false">
      <c r="A7061" s="5" t="n">
        <f aca="true">RAND()</f>
        <v>0.219348566320288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584146042920698</v>
      </c>
      <c r="D7061" s="6" t="n">
        <f aca="false">C7060*INDEX($I$2:$I$5,$B7061)+D7060*INDEX($J$2:$J$5,$B7061)+INDEX($L$2:$L$5,$B7061)</f>
        <v>0.493976964598757</v>
      </c>
      <c r="E7061" s="6"/>
    </row>
    <row r="7062" customFormat="false" ht="12.75" hidden="false" customHeight="false" outlineLevel="0" collapsed="false">
      <c r="A7062" s="5" t="n">
        <f aca="true">RAND()</f>
        <v>0.85736555753858</v>
      </c>
      <c r="B7062" s="0" t="n">
        <f aca="false">IF(A7062&lt;$N$2,$F$2,IF(A7062&lt;$N$3,$F$3,IF(A7062&lt;$N$4,$F$4,$F$5)))</f>
        <v>2</v>
      </c>
      <c r="C7062" s="6" t="n">
        <f aca="false">C7061*INDEX($G$2:$G$5,$B7062)+D7061*INDEX($H$2:$H$5,$B7062)+INDEX($K$2:$K$5,$B7062)</f>
        <v>0.403437976456058</v>
      </c>
      <c r="D7062" s="6" t="n">
        <f aca="false">C7061*INDEX($I$2:$I$5,$B7062)+D7061*INDEX($J$2:$J$5,$B7062)+INDEX($L$2:$L$5,$B7062)</f>
        <v>0.278330467726033</v>
      </c>
      <c r="E7062" s="6"/>
    </row>
    <row r="7063" customFormat="false" ht="12.75" hidden="false" customHeight="false" outlineLevel="0" collapsed="false">
      <c r="A7063" s="5" t="n">
        <f aca="true">RAND()</f>
        <v>0.0659163038482507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427817069317057</v>
      </c>
      <c r="D7063" s="6" t="n">
        <f aca="false">C7062*INDEX($I$2:$I$5,$B7063)+D7062*INDEX($J$2:$J$5,$B7063)+INDEX($L$2:$L$5,$B7063)</f>
        <v>0.404375361970528</v>
      </c>
      <c r="E7063" s="6"/>
    </row>
    <row r="7064" customFormat="false" ht="12.75" hidden="false" customHeight="false" outlineLevel="0" collapsed="false">
      <c r="A7064" s="5" t="n">
        <f aca="true">RAND()</f>
        <v>0.141493677362658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453178580243091</v>
      </c>
      <c r="D7064" s="6" t="n">
        <f aca="false">C7063*INDEX($I$2:$I$5,$B7064)+D7063*INDEX($J$2:$J$5,$B7064)+INDEX($L$2:$L$5,$B7064)</f>
        <v>0.510485450748247</v>
      </c>
      <c r="E7064" s="6"/>
    </row>
    <row r="7065" customFormat="false" ht="12.75" hidden="false" customHeight="false" outlineLevel="0" collapsed="false">
      <c r="A7065" s="5" t="n">
        <f aca="true">RAND()</f>
        <v>0.292554300920826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478636576304069</v>
      </c>
      <c r="D7065" s="6" t="n">
        <f aca="false">C7064*INDEX($I$2:$I$5,$B7065)+D7064*INDEX($J$2:$J$5,$B7065)+INDEX($L$2:$L$5,$B7065)</f>
        <v>0.599634540216267</v>
      </c>
      <c r="E7065" s="6"/>
    </row>
    <row r="7066" customFormat="false" ht="12.75" hidden="false" customHeight="false" outlineLevel="0" collapsed="false">
      <c r="A7066" s="5" t="n">
        <f aca="true">RAND()</f>
        <v>0.482277467519326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503548931270157</v>
      </c>
      <c r="D7066" s="6" t="n">
        <f aca="false">C7065*INDEX($I$2:$I$5,$B7066)+D7065*INDEX($J$2:$J$5,$B7066)+INDEX($L$2:$L$5,$B7066)</f>
        <v>0.67438017132036</v>
      </c>
      <c r="E7066" s="6"/>
    </row>
    <row r="7067" customFormat="false" ht="12.75" hidden="false" customHeight="false" outlineLevel="0" collapsed="false">
      <c r="A7067" s="5" t="n">
        <f aca="true">RAND()</f>
        <v>0.907101960122623</v>
      </c>
      <c r="B7067" s="0" t="n">
        <f aca="false">IF(A7067&lt;$N$2,$F$2,IF(A7067&lt;$N$3,$F$3,IF(A7067&lt;$N$4,$F$4,$F$5)))</f>
        <v>3</v>
      </c>
      <c r="C7067" s="6" t="n">
        <f aca="false">C7066*INDEX($G$2:$G$5,$B7067)+D7066*INDEX($H$2:$H$5,$B7067)+INDEX($K$2:$K$5,$B7067)</f>
        <v>0.690317248793138</v>
      </c>
      <c r="D7067" s="6" t="n">
        <f aca="false">C7066*INDEX($I$2:$I$5,$B7067)+D7066*INDEX($J$2:$J$5,$B7067)+INDEX($L$2:$L$5,$B7067)</f>
        <v>0.206750822733166</v>
      </c>
      <c r="E7067" s="6"/>
    </row>
    <row r="7068" customFormat="false" ht="12.75" hidden="false" customHeight="false" outlineLevel="0" collapsed="false">
      <c r="A7068" s="5" t="n">
        <f aca="true">RAND()</f>
        <v>0.725053370450399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668729124666502</v>
      </c>
      <c r="D7068" s="6" t="n">
        <f aca="false">C7067*INDEX($I$2:$I$5,$B7068)+D7067*INDEX($J$2:$J$5,$B7068)+INDEX($L$2:$L$5,$B7068)</f>
        <v>0.332989710295112</v>
      </c>
      <c r="E7068" s="6"/>
    </row>
    <row r="7069" customFormat="false" ht="12.75" hidden="false" customHeight="false" outlineLevel="0" collapsed="false">
      <c r="A7069" s="5" t="n">
        <f aca="true">RAND()</f>
        <v>0.978889995237607</v>
      </c>
      <c r="B7069" s="0" t="n">
        <f aca="false">IF(A7069&lt;$N$2,$F$2,IF(A7069&lt;$N$3,$F$3,IF(A7069&lt;$N$4,$F$4,$F$5)))</f>
        <v>4</v>
      </c>
      <c r="C7069" s="6" t="n">
        <f aca="false">C7068*INDEX($G$2:$G$5,$B7069)+D7068*INDEX($H$2:$H$5,$B7069)+INDEX($K$2:$K$5,$B7069)</f>
        <v>0.5</v>
      </c>
      <c r="D7069" s="6" t="n">
        <f aca="false">C7068*INDEX($I$2:$I$5,$B7069)+D7068*INDEX($J$2:$J$5,$B7069)+INDEX($L$2:$L$5,$B7069)</f>
        <v>0.0532783536472179</v>
      </c>
      <c r="E7069" s="6"/>
    </row>
    <row r="7070" customFormat="false" ht="12.75" hidden="false" customHeight="false" outlineLevel="0" collapsed="false">
      <c r="A7070" s="5" t="n">
        <f aca="true">RAND()</f>
        <v>0.829378243331652</v>
      </c>
      <c r="B7070" s="0" t="n">
        <f aca="false">IF(A7070&lt;$N$2,$F$2,IF(A7070&lt;$N$3,$F$3,IF(A7070&lt;$N$4,$F$4,$F$5)))</f>
        <v>2</v>
      </c>
      <c r="C7070" s="6" t="n">
        <f aca="false">C7069*INDEX($G$2:$G$5,$B7070)+D7069*INDEX($H$2:$H$5,$B7070)+INDEX($K$2:$K$5,$B7070)</f>
        <v>0.486459092075729</v>
      </c>
      <c r="D7070" s="6" t="n">
        <f aca="false">C7069*INDEX($I$2:$I$5,$B7070)+D7069*INDEX($J$2:$J$5,$B7070)+INDEX($L$2:$L$5,$B7070)</f>
        <v>0.172495835668502</v>
      </c>
      <c r="E7070" s="6"/>
    </row>
    <row r="7071" customFormat="false" ht="12.75" hidden="false" customHeight="false" outlineLevel="0" collapsed="false">
      <c r="A7071" s="5" t="n">
        <f aca="true">RAND()</f>
        <v>0.791093435948962</v>
      </c>
      <c r="B7071" s="0" t="n">
        <f aca="false">IF(A7071&lt;$N$2,$F$2,IF(A7071&lt;$N$3,$F$3,IF(A7071&lt;$N$4,$F$4,$F$5)))</f>
        <v>2</v>
      </c>
      <c r="C7071" s="6" t="n">
        <f aca="false">C7070*INDEX($G$2:$G$5,$B7071)+D7070*INDEX($H$2:$H$5,$B7071)+INDEX($K$2:$K$5,$B7071)</f>
        <v>0.456848382277837</v>
      </c>
      <c r="D7071" s="6" t="n">
        <f aca="false">C7070*INDEX($I$2:$I$5,$B7071)+D7070*INDEX($J$2:$J$5,$B7071)+INDEX($L$2:$L$5,$B7071)</f>
        <v>0.19292143443581</v>
      </c>
      <c r="E7071" s="6"/>
    </row>
    <row r="7072" customFormat="false" ht="12.75" hidden="false" customHeight="false" outlineLevel="0" collapsed="false">
      <c r="A7072" s="5" t="n">
        <f aca="true">RAND()</f>
        <v>0.144397266946722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470002369628009</v>
      </c>
      <c r="D7072" s="6" t="n">
        <f aca="false">C7071*INDEX($I$2:$I$5,$B7072)+D7071*INDEX($J$2:$J$5,$B7072)+INDEX($L$2:$L$5,$B7072)</f>
        <v>0.329886907691722</v>
      </c>
      <c r="E7072" s="6"/>
    </row>
    <row r="7073" customFormat="false" ht="12.75" hidden="false" customHeight="false" outlineLevel="0" collapsed="false">
      <c r="A7073" s="5" t="n">
        <f aca="true">RAND()</f>
        <v>0.574317823587395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486237827398773</v>
      </c>
      <c r="D7073" s="6" t="n">
        <f aca="false">C7072*INDEX($I$2:$I$5,$B7073)+D7072*INDEX($J$2:$J$5,$B7073)+INDEX($L$2:$L$5,$B7073)</f>
        <v>0.445683896954036</v>
      </c>
      <c r="E7073" s="6"/>
    </row>
    <row r="7074" customFormat="false" ht="12.75" hidden="false" customHeight="false" outlineLevel="0" collapsed="false">
      <c r="A7074" s="5" t="n">
        <f aca="true">RAND()</f>
        <v>0.0584163271459431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504306219648858</v>
      </c>
      <c r="D7074" s="6" t="n">
        <f aca="false">C7073*INDEX($I$2:$I$5,$B7074)+D7073*INDEX($J$2:$J$5,$B7074)+INDEX($L$2:$L$5,$B7074)</f>
        <v>0.543394828900222</v>
      </c>
      <c r="E7074" s="6"/>
    </row>
    <row r="7075" customFormat="false" ht="12.75" hidden="false" customHeight="false" outlineLevel="0" collapsed="false">
      <c r="A7075" s="5" t="n">
        <f aca="true">RAND()</f>
        <v>0.404107451417459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23261589151188</v>
      </c>
      <c r="D7075" s="6" t="n">
        <f aca="false">C7074*INDEX($I$2:$I$5,$B7075)+D7074*INDEX($J$2:$J$5,$B7075)+INDEX($L$2:$L$5,$B7075)</f>
        <v>0.625682879609281</v>
      </c>
      <c r="E7075" s="6"/>
    </row>
    <row r="7076" customFormat="false" ht="12.75" hidden="false" customHeight="false" outlineLevel="0" collapsed="false">
      <c r="A7076" s="5" t="n">
        <f aca="true">RAND()</f>
        <v>0.0556204833720558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42399355734902</v>
      </c>
      <c r="D7076" s="6" t="n">
        <f aca="false">C7075*INDEX($I$2:$I$5,$B7076)+D7075*INDEX($J$2:$J$5,$B7076)+INDEX($L$2:$L$5,$B7076)</f>
        <v>0.694844085989685</v>
      </c>
      <c r="E7076" s="6"/>
    </row>
    <row r="7077" customFormat="false" ht="12.75" hidden="false" customHeight="false" outlineLevel="0" collapsed="false">
      <c r="A7077" s="5" t="n">
        <f aca="true">RAND()</f>
        <v>0.327715561515949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56120628420055</v>
      </c>
      <c r="D7077" s="6" t="n">
        <f aca="false">C7076*INDEX($I$2:$I$5,$B7077)+D7076*INDEX($J$2:$J$5,$B7077)+INDEX($L$2:$L$5,$B7077)</f>
        <v>0.752853852843052</v>
      </c>
      <c r="E7077" s="6"/>
    </row>
    <row r="7078" customFormat="false" ht="12.75" hidden="false" customHeight="false" outlineLevel="0" collapsed="false">
      <c r="A7078" s="5" t="n">
        <f aca="true">RAND()</f>
        <v>0.888237344932583</v>
      </c>
      <c r="B7078" s="0" t="n">
        <f aca="false">IF(A7078&lt;$N$2,$F$2,IF(A7078&lt;$N$3,$F$3,IF(A7078&lt;$N$4,$F$4,$F$5)))</f>
        <v>3</v>
      </c>
      <c r="C7078" s="6" t="n">
        <f aca="false">C7077*INDEX($G$2:$G$5,$B7078)+D7077*INDEX($H$2:$H$5,$B7078)+INDEX($K$2:$K$5,$B7078)</f>
        <v>0.703876697724501</v>
      </c>
      <c r="D7078" s="6" t="n">
        <f aca="false">C7077*INDEX($I$2:$I$5,$B7078)+D7077*INDEX($J$2:$J$5,$B7078)+INDEX($L$2:$L$5,$B7078)</f>
        <v>0.240339997015946</v>
      </c>
      <c r="E7078" s="6"/>
    </row>
    <row r="7079" customFormat="false" ht="12.75" hidden="false" customHeight="false" outlineLevel="0" collapsed="false">
      <c r="A7079" s="5" t="n">
        <f aca="true">RAND()</f>
        <v>0.538104352101241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681483896257691</v>
      </c>
      <c r="D7079" s="6" t="n">
        <f aca="false">C7078*INDEX($I$2:$I$5,$B7079)+D7078*INDEX($J$2:$J$5,$B7079)+INDEX($L$2:$L$5,$B7079)</f>
        <v>0.361005219650732</v>
      </c>
      <c r="E7079" s="6"/>
    </row>
    <row r="7080" customFormat="false" ht="12.75" hidden="false" customHeight="false" outlineLevel="0" collapsed="false">
      <c r="A7080" s="5" t="n">
        <f aca="true">RAND()</f>
        <v>0.290164546141212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666937021049857</v>
      </c>
      <c r="D7080" s="6" t="n">
        <f aca="false">C7079*INDEX($I$2:$I$5,$B7080)+D7079*INDEX($J$2:$J$5,$B7080)+INDEX($L$2:$L$5,$B7080)</f>
        <v>0.464278527321937</v>
      </c>
      <c r="E7080" s="6"/>
    </row>
    <row r="7081" customFormat="false" ht="12.75" hidden="false" customHeight="false" outlineLevel="0" collapsed="false">
      <c r="A7081" s="5" t="n">
        <f aca="true">RAND()</f>
        <v>0.328820748137573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65840783638224</v>
      </c>
      <c r="D7081" s="6" t="n">
        <f aca="false">C7080*INDEX($I$2:$I$5,$B7081)+D7080*INDEX($J$2:$J$5,$B7081)+INDEX($L$2:$L$5,$B7081)</f>
        <v>0.55249579991748</v>
      </c>
      <c r="E7081" s="6"/>
    </row>
    <row r="7082" customFormat="false" ht="12.75" hidden="false" customHeight="false" outlineLevel="0" collapsed="false">
      <c r="A7082" s="5" t="n">
        <f aca="true">RAND()</f>
        <v>0.0696939986674947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654430597685469</v>
      </c>
      <c r="D7082" s="6" t="n">
        <f aca="false">C7081*INDEX($I$2:$I$5,$B7082)+D7081*INDEX($J$2:$J$5,$B7082)+INDEX($L$2:$L$5,$B7082)</f>
        <v>0.627707844183797</v>
      </c>
      <c r="E7082" s="6"/>
    </row>
    <row r="7083" customFormat="false" ht="12.75" hidden="false" customHeight="false" outlineLevel="0" collapsed="false">
      <c r="A7083" s="5" t="n">
        <f aca="true">RAND()</f>
        <v>0.307880551737147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653836767669763</v>
      </c>
      <c r="D7083" s="6" t="n">
        <f aca="false">C7082*INDEX($I$2:$I$5,$B7083)+D7082*INDEX($J$2:$J$5,$B7083)+INDEX($L$2:$L$5,$B7083)</f>
        <v>0.691710027597682</v>
      </c>
      <c r="E7083" s="6"/>
    </row>
    <row r="7084" customFormat="false" ht="12.75" hidden="false" customHeight="false" outlineLevel="0" collapsed="false">
      <c r="A7084" s="5" t="n">
        <f aca="true">RAND()</f>
        <v>0.562049469717086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655700686772743</v>
      </c>
      <c r="D7084" s="6" t="n">
        <f aca="false">C7083*INDEX($I$2:$I$5,$B7084)+D7083*INDEX($J$2:$J$5,$B7084)+INDEX($L$2:$L$5,$B7084)</f>
        <v>0.74606985302665</v>
      </c>
      <c r="E7084" s="6"/>
    </row>
    <row r="7085" customFormat="false" ht="12.75" hidden="false" customHeight="false" outlineLevel="0" collapsed="false">
      <c r="A7085" s="5" t="n">
        <f aca="true">RAND()</f>
        <v>0.224548505441093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659294467632045</v>
      </c>
      <c r="D7085" s="6" t="n">
        <f aca="false">C7084*INDEX($I$2:$I$5,$B7085)+D7084*INDEX($J$2:$J$5,$B7085)+INDEX($L$2:$L$5,$B7085)</f>
        <v>0.792152379809035</v>
      </c>
      <c r="E7085" s="6"/>
    </row>
    <row r="7086" customFormat="false" ht="12.75" hidden="false" customHeight="false" outlineLevel="0" collapsed="false">
      <c r="A7086" s="5" t="n">
        <f aca="true">RAND()</f>
        <v>0.930050387759268</v>
      </c>
      <c r="B7086" s="0" t="n">
        <f aca="false">IF(A7086&lt;$N$2,$F$2,IF(A7086&lt;$N$3,$F$3,IF(A7086&lt;$N$4,$F$4,$F$5)))</f>
        <v>3</v>
      </c>
      <c r="C7086" s="6" t="n">
        <f aca="false">C7085*INDEX($G$2:$G$5,$B7086)+D7085*INDEX($H$2:$H$5,$B7086)+INDEX($K$2:$K$5,$B7086)</f>
        <v>0.70028495334115</v>
      </c>
      <c r="D7086" s="6" t="n">
        <f aca="false">C7085*INDEX($I$2:$I$5,$B7086)+D7085*INDEX($J$2:$J$5,$B7086)+INDEX($L$2:$L$5,$B7086)</f>
        <v>0.275156675599073</v>
      </c>
      <c r="E7086" s="6"/>
    </row>
    <row r="7087" customFormat="false" ht="12.75" hidden="false" customHeight="false" outlineLevel="0" collapsed="false">
      <c r="A7087" s="5" t="n">
        <f aca="true">RAND()</f>
        <v>0.464611921495777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679722722383802</v>
      </c>
      <c r="D7087" s="6" t="n">
        <f aca="false">C7086*INDEX($I$2:$I$5,$B7087)+D7086*INDEX($J$2:$J$5,$B7087)+INDEX($L$2:$L$5,$B7087)</f>
        <v>0.39069747430999</v>
      </c>
      <c r="E7087" s="6"/>
    </row>
    <row r="7088" customFormat="false" ht="12.75" hidden="false" customHeight="false" outlineLevel="0" collapsed="false">
      <c r="A7088" s="5" t="n">
        <f aca="true">RAND()</f>
        <v>0.236214142383837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666540397853317</v>
      </c>
      <c r="D7088" s="6" t="n">
        <f aca="false">C7087*INDEX($I$2:$I$5,$B7088)+D7087*INDEX($J$2:$J$5,$B7088)+INDEX($L$2:$L$5,$B7088)</f>
        <v>0.489552414960981</v>
      </c>
      <c r="E7088" s="6"/>
    </row>
    <row r="7089" customFormat="false" ht="12.75" hidden="false" customHeight="false" outlineLevel="0" collapsed="false">
      <c r="A7089" s="5" t="n">
        <f aca="true">RAND()</f>
        <v>0.804212537916233</v>
      </c>
      <c r="B7089" s="0" t="n">
        <f aca="false">IF(A7089&lt;$N$2,$F$2,IF(A7089&lt;$N$3,$F$3,IF(A7089&lt;$N$4,$F$4,$F$5)))</f>
        <v>2</v>
      </c>
      <c r="C7089" s="6" t="n">
        <f aca="false">C7088*INDEX($G$2:$G$5,$B7089)+D7088*INDEX($H$2:$H$5,$B7089)+INDEX($K$2:$K$5,$B7089)</f>
        <v>0.420669612595922</v>
      </c>
      <c r="D7089" s="6" t="n">
        <f aca="false">C7088*INDEX($I$2:$I$5,$B7089)+D7088*INDEX($J$2:$J$5,$B7089)+INDEX($L$2:$L$5,$B7089)</f>
        <v>0.296079955662163</v>
      </c>
      <c r="E7089" s="6"/>
    </row>
    <row r="7090" customFormat="false" ht="12.75" hidden="false" customHeight="false" outlineLevel="0" collapsed="false">
      <c r="A7090" s="5" t="n">
        <f aca="true">RAND()</f>
        <v>0.504278782563898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443103459453438</v>
      </c>
      <c r="D7090" s="6" t="n">
        <f aca="false">C7089*INDEX($I$2:$I$5,$B7090)+D7089*INDEX($J$2:$J$5,$B7090)+INDEX($L$2:$L$5,$B7090)</f>
        <v>0.418807106691127</v>
      </c>
      <c r="E7090" s="6"/>
    </row>
    <row r="7091" customFormat="false" ht="12.75" hidden="false" customHeight="false" outlineLevel="0" collapsed="false">
      <c r="A7091" s="5" t="n">
        <f aca="true">RAND()</f>
        <v>0.799558944589087</v>
      </c>
      <c r="B7091" s="0" t="n">
        <f aca="false">IF(A7091&lt;$N$2,$F$2,IF(A7091&lt;$N$3,$F$3,IF(A7091&lt;$N$4,$F$4,$F$5)))</f>
        <v>2</v>
      </c>
      <c r="C7091" s="6" t="n">
        <f aca="false">C7090*INDEX($G$2:$G$5,$B7091)+D7090*INDEX($H$2:$H$5,$B7091)+INDEX($K$2:$K$5,$B7091)</f>
        <v>0.392640975400133</v>
      </c>
      <c r="D7091" s="6" t="n">
        <f aca="false">C7090*INDEX($I$2:$I$5,$B7091)+D7090*INDEX($J$2:$J$5,$B7091)+INDEX($L$2:$L$5,$B7091)</f>
        <v>0.231646381854629</v>
      </c>
      <c r="E7091" s="6"/>
    </row>
    <row r="7092" customFormat="false" ht="12.75" hidden="false" customHeight="false" outlineLevel="0" collapsed="false">
      <c r="A7092" s="5" t="n">
        <f aca="true">RAND()</f>
        <v>0.248304377418466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416923104243334</v>
      </c>
      <c r="D7092" s="6" t="n">
        <f aca="false">C7091*INDEX($I$2:$I$5,$B7092)+D7091*INDEX($J$2:$J$5,$B7092)+INDEX($L$2:$L$5,$B7092)</f>
        <v>0.365140062104775</v>
      </c>
      <c r="E7092" s="6"/>
    </row>
    <row r="7093" customFormat="false" ht="12.75" hidden="false" customHeight="false" outlineLevel="0" collapsed="false">
      <c r="A7093" s="5" t="n">
        <f aca="true">RAND()</f>
        <v>0.930436554868535</v>
      </c>
      <c r="B7093" s="0" t="n">
        <f aca="false">IF(A7093&lt;$N$2,$F$2,IF(A7093&lt;$N$3,$F$3,IF(A7093&lt;$N$4,$F$4,$F$5)))</f>
        <v>3</v>
      </c>
      <c r="C7093" s="6" t="n">
        <f aca="false">C7092*INDEX($G$2:$G$5,$B7093)+D7092*INDEX($H$2:$H$5,$B7093)+INDEX($K$2:$K$5,$B7093)</f>
        <v>0.615796171939151</v>
      </c>
      <c r="D7093" s="6" t="n">
        <f aca="false">C7092*INDEX($I$2:$I$5,$B7093)+D7092*INDEX($J$2:$J$5,$B7093)+INDEX($L$2:$L$5,$B7093)</f>
        <v>0.110938201822098</v>
      </c>
      <c r="E7093" s="6"/>
    </row>
    <row r="7094" customFormat="false" ht="12.75" hidden="false" customHeight="false" outlineLevel="0" collapsed="false">
      <c r="A7094" s="5" t="n">
        <f aca="true">RAND()</f>
        <v>0.286687880653719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601915663443757</v>
      </c>
      <c r="D7094" s="6" t="n">
        <f aca="false">C7093*INDEX($I$2:$I$5,$B7094)+D7093*INDEX($J$2:$J$5,$B7094)+INDEX($L$2:$L$5,$B7094)</f>
        <v>0.254402074985213</v>
      </c>
      <c r="E7094" s="6"/>
    </row>
    <row r="7095" customFormat="false" ht="12.75" hidden="false" customHeight="false" outlineLevel="0" collapsed="false">
      <c r="A7095" s="5" t="n">
        <f aca="true">RAND()</f>
        <v>0.416531067052576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595439275038203</v>
      </c>
      <c r="D7095" s="6" t="n">
        <f aca="false">C7094*INDEX($I$2:$I$5,$B7095)+D7094*INDEX($J$2:$J$5,$B7095)+INDEX($L$2:$L$5,$B7095)</f>
        <v>0.376716482115027</v>
      </c>
      <c r="E7095" s="6"/>
    </row>
    <row r="7096" customFormat="false" ht="12.75" hidden="false" customHeight="false" outlineLevel="0" collapsed="false">
      <c r="A7096" s="5" t="n">
        <f aca="true">RAND()</f>
        <v>0.656285930268257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59446645434569</v>
      </c>
      <c r="D7096" s="6" t="n">
        <f aca="false">C7095*INDEX($I$2:$I$5,$B7096)+D7095*INDEX($J$2:$J$5,$B7096)+INDEX($L$2:$L$5,$B7096)</f>
        <v>0.480801040139244</v>
      </c>
      <c r="E7096" s="6"/>
    </row>
    <row r="7097" customFormat="false" ht="12.75" hidden="false" customHeight="false" outlineLevel="0" collapsed="false">
      <c r="A7097" s="5" t="n">
        <f aca="true">RAND()</f>
        <v>0.46082079454969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597491658224643</v>
      </c>
      <c r="D7097" s="6" t="n">
        <f aca="false">C7096*INDEX($I$2:$I$5,$B7097)+D7096*INDEX($J$2:$J$5,$B7097)+INDEX($L$2:$L$5,$B7097)</f>
        <v>0.569204824267428</v>
      </c>
      <c r="E7097" s="6"/>
    </row>
    <row r="7098" customFormat="false" ht="12.75" hidden="false" customHeight="false" outlineLevel="0" collapsed="false">
      <c r="A7098" s="5" t="n">
        <f aca="true">RAND()</f>
        <v>0.854930061635833</v>
      </c>
      <c r="B7098" s="0" t="n">
        <f aca="false">IF(A7098&lt;$N$2,$F$2,IF(A7098&lt;$N$3,$F$3,IF(A7098&lt;$N$4,$F$4,$F$5)))</f>
        <v>2</v>
      </c>
      <c r="C7098" s="6" t="n">
        <f aca="false">C7097*INDEX($G$2:$G$5,$B7098)+D7097*INDEX($H$2:$H$5,$B7098)+INDEX($K$2:$K$5,$B7098)</f>
        <v>0.389065566385816</v>
      </c>
      <c r="D7098" s="6" t="n">
        <f aca="false">C7097*INDEX($I$2:$I$5,$B7098)+D7097*INDEX($J$2:$J$5,$B7098)+INDEX($L$2:$L$5,$B7098)</f>
        <v>0.296166465139453</v>
      </c>
      <c r="E7098" s="6"/>
    </row>
    <row r="7099" customFormat="false" ht="12.75" hidden="false" customHeight="false" outlineLevel="0" collapsed="false">
      <c r="A7099" s="5" t="n">
        <f aca="true">RAND()</f>
        <v>0.497192259367911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416274825071718</v>
      </c>
      <c r="D7099" s="6" t="n">
        <f aca="false">C7098*INDEX($I$2:$I$5,$B7099)+D7098*INDEX($J$2:$J$5,$B7099)+INDEX($L$2:$L$5,$B7099)</f>
        <v>0.42004990294712</v>
      </c>
      <c r="E7099" s="6"/>
    </row>
    <row r="7100" customFormat="false" ht="12.75" hidden="false" customHeight="false" outlineLevel="0" collapsed="false">
      <c r="A7100" s="5" t="n">
        <f aca="true">RAND()</f>
        <v>0.344419562181392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443959172894932</v>
      </c>
      <c r="D7100" s="6" t="n">
        <f aca="false">C7099*INDEX($I$2:$I$5,$B7100)+D7099*INDEX($J$2:$J$5,$B7100)+INDEX($L$2:$L$5,$B7100)</f>
        <v>0.524220199074451</v>
      </c>
      <c r="E7100" s="6"/>
    </row>
    <row r="7101" customFormat="false" ht="12.75" hidden="false" customHeight="false" outlineLevel="0" collapsed="false">
      <c r="A7101" s="5" t="n">
        <f aca="true">RAND()</f>
        <v>0.678559630422519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471317485153552</v>
      </c>
      <c r="D7101" s="6" t="n">
        <f aca="false">C7100*INDEX($I$2:$I$5,$B7101)+D7100*INDEX($J$2:$J$5,$B7101)+INDEX($L$2:$L$5,$B7101)</f>
        <v>0.611636459617097</v>
      </c>
      <c r="E7101" s="6"/>
    </row>
    <row r="7102" customFormat="false" ht="12.75" hidden="false" customHeight="false" outlineLevel="0" collapsed="false">
      <c r="A7102" s="5" t="n">
        <f aca="true">RAND()</f>
        <v>0.408205041152846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497779093901198</v>
      </c>
      <c r="D7102" s="6" t="n">
        <f aca="false">C7101*INDEX($I$2:$I$5,$B7102)+D7101*INDEX($J$2:$J$5,$B7102)+INDEX($L$2:$L$5,$B7102)</f>
        <v>0.684840607264234</v>
      </c>
      <c r="E7102" s="6"/>
    </row>
    <row r="7103" customFormat="false" ht="12.75" hidden="false" customHeight="false" outlineLevel="0" collapsed="false">
      <c r="A7103" s="5" t="n">
        <f aca="true">RAND()</f>
        <v>0.0856303876702333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522953553190894</v>
      </c>
      <c r="D7103" s="6" t="n">
        <f aca="false">C7102*INDEX($I$2:$I$5,$B7103)+D7102*INDEX($J$2:$J$5,$B7103)+INDEX($L$2:$L$5,$B7103)</f>
        <v>0.74601184909299</v>
      </c>
      <c r="E7103" s="6"/>
    </row>
    <row r="7104" customFormat="false" ht="12.75" hidden="false" customHeight="false" outlineLevel="0" collapsed="false">
      <c r="A7104" s="5" t="n">
        <f aca="true">RAND()</f>
        <v>0.890056316165823</v>
      </c>
      <c r="B7104" s="0" t="n">
        <f aca="false">IF(A7104&lt;$N$2,$F$2,IF(A7104&lt;$N$3,$F$3,IF(A7104&lt;$N$4,$F$4,$F$5)))</f>
        <v>3</v>
      </c>
      <c r="C7104" s="6" t="n">
        <f aca="false">C7103*INDEX($G$2:$G$5,$B7104)+D7103*INDEX($H$2:$H$5,$B7104)+INDEX($K$2:$K$5,$B7104)</f>
        <v>0.707678320314682</v>
      </c>
      <c r="D7104" s="6" t="n">
        <f aca="false">C7103*INDEX($I$2:$I$5,$B7104)+D7103*INDEX($J$2:$J$5,$B7104)+INDEX($L$2:$L$5,$B7104)</f>
        <v>0.228772732064671</v>
      </c>
      <c r="E7104" s="6"/>
    </row>
    <row r="7105" customFormat="false" ht="12.75" hidden="false" customHeight="false" outlineLevel="0" collapsed="false">
      <c r="A7105" s="5" t="n">
        <f aca="true">RAND()</f>
        <v>0.750721317042512</v>
      </c>
      <c r="B7105" s="0" t="n">
        <f aca="false">IF(A7105&lt;$N$2,$F$2,IF(A7105&lt;$N$3,$F$3,IF(A7105&lt;$N$4,$F$4,$F$5)))</f>
        <v>2</v>
      </c>
      <c r="C7105" s="6" t="n">
        <f aca="false">C7104*INDEX($G$2:$G$5,$B7105)+D7104*INDEX($H$2:$H$5,$B7105)+INDEX($K$2:$K$5,$B7105)</f>
        <v>0.487709991655377</v>
      </c>
      <c r="D7105" s="6" t="n">
        <f aca="false">C7104*INDEX($I$2:$I$5,$B7105)+D7104*INDEX($J$2:$J$5,$B7105)+INDEX($L$2:$L$5,$B7105)</f>
        <v>0.254003528607858</v>
      </c>
      <c r="E7105" s="6"/>
    </row>
    <row r="7106" customFormat="false" ht="12.75" hidden="false" customHeight="false" outlineLevel="0" collapsed="false">
      <c r="A7106" s="5" t="n">
        <f aca="true">RAND()</f>
        <v>0.791865998847231</v>
      </c>
      <c r="B7106" s="0" t="n">
        <f aca="false">IF(A7106&lt;$N$2,$F$2,IF(A7106&lt;$N$3,$F$3,IF(A7106&lt;$N$4,$F$4,$F$5)))</f>
        <v>2</v>
      </c>
      <c r="C7106" s="6" t="n">
        <f aca="false">C7105*INDEX($G$2:$G$5,$B7106)+D7105*INDEX($H$2:$H$5,$B7106)+INDEX($K$2:$K$5,$B7106)</f>
        <v>0.438674070890733</v>
      </c>
      <c r="D7106" s="6" t="n">
        <f aca="false">C7105*INDEX($I$2:$I$5,$B7106)+D7105*INDEX($J$2:$J$5,$B7106)+INDEX($L$2:$L$5,$B7106)</f>
        <v>0.209261153249863</v>
      </c>
      <c r="E7106" s="6"/>
    </row>
    <row r="7107" customFormat="false" ht="12.75" hidden="false" customHeight="false" outlineLevel="0" collapsed="false">
      <c r="A7107" s="5" t="n">
        <f aca="true">RAND()</f>
        <v>0.107713074268196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455176948856477</v>
      </c>
      <c r="D7107" s="6" t="n">
        <f aca="false">C7106*INDEX($I$2:$I$5,$B7107)+D7106*INDEX($J$2:$J$5,$B7107)+INDEX($L$2:$L$5,$B7107)</f>
        <v>0.344431778486177</v>
      </c>
      <c r="E7107" s="6"/>
    </row>
    <row r="7108" customFormat="false" ht="12.75" hidden="false" customHeight="false" outlineLevel="0" collapsed="false">
      <c r="A7108" s="5" t="n">
        <f aca="true">RAND()</f>
        <v>0.526973927919069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474189205383138</v>
      </c>
      <c r="D7108" s="6" t="n">
        <f aca="false">C7107*INDEX($I$2:$I$5,$B7108)+D7107*INDEX($J$2:$J$5,$B7108)+INDEX($L$2:$L$5,$B7108)</f>
        <v>0.458581032827074</v>
      </c>
      <c r="E7108" s="6"/>
    </row>
    <row r="7109" customFormat="false" ht="12.75" hidden="false" customHeight="false" outlineLevel="0" collapsed="false">
      <c r="A7109" s="5" t="n">
        <f aca="true">RAND()</f>
        <v>0.0582855076359601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494554133584886</v>
      </c>
      <c r="D7109" s="6" t="n">
        <f aca="false">C7108*INDEX($I$2:$I$5,$B7109)+D7108*INDEX($J$2:$J$5,$B7109)+INDEX($L$2:$L$5,$B7109)</f>
        <v>0.55479029627101</v>
      </c>
      <c r="E7109" s="6"/>
    </row>
    <row r="7110" customFormat="false" ht="12.75" hidden="false" customHeight="false" outlineLevel="0" collapsed="false">
      <c r="A7110" s="5" t="n">
        <f aca="true">RAND()</f>
        <v>0.319394957372227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515403700375595</v>
      </c>
      <c r="D7110" s="6" t="n">
        <f aca="false">C7109*INDEX($I$2:$I$5,$B7110)+D7109*INDEX($J$2:$J$5,$B7110)+INDEX($L$2:$L$5,$B7110)</f>
        <v>0.635718458591447</v>
      </c>
      <c r="E7110" s="6"/>
    </row>
    <row r="7111" customFormat="false" ht="12.75" hidden="false" customHeight="false" outlineLevel="0" collapsed="false">
      <c r="A7111" s="5" t="n">
        <f aca="true">RAND()</f>
        <v>0.744147821076389</v>
      </c>
      <c r="B7111" s="0" t="n">
        <f aca="false">IF(A7111&lt;$N$2,$F$2,IF(A7111&lt;$N$3,$F$3,IF(A7111&lt;$N$4,$F$4,$F$5)))</f>
        <v>2</v>
      </c>
      <c r="C7111" s="6" t="n">
        <f aca="false">C7110*INDEX($G$2:$G$5,$B7111)+D7110*INDEX($H$2:$H$5,$B7111)+INDEX($K$2:$K$5,$B7111)</f>
        <v>0.357862157332325</v>
      </c>
      <c r="D7111" s="6" t="n">
        <f aca="false">C7110*INDEX($I$2:$I$5,$B7111)+D7110*INDEX($J$2:$J$5,$B7111)+INDEX($L$2:$L$5,$B7111)</f>
        <v>0.2907177726274</v>
      </c>
      <c r="E7111" s="6"/>
    </row>
    <row r="7112" customFormat="false" ht="12.75" hidden="false" customHeight="false" outlineLevel="0" collapsed="false">
      <c r="A7112" s="5" t="n">
        <f aca="true">RAND()</f>
        <v>0.919027980655982</v>
      </c>
      <c r="B7112" s="0" t="n">
        <f aca="false">IF(A7112&lt;$N$2,$F$2,IF(A7112&lt;$N$3,$F$3,IF(A7112&lt;$N$4,$F$4,$F$5)))</f>
        <v>3</v>
      </c>
      <c r="C7112" s="6" t="n">
        <f aca="false">C7111*INDEX($G$2:$G$5,$B7112)+D7111*INDEX($H$2:$H$5,$B7112)+INDEX($K$2:$K$5,$B7112)</f>
        <v>0.603593806053705</v>
      </c>
      <c r="D7112" s="6" t="n">
        <f aca="false">C7111*INDEX($I$2:$I$5,$B7112)+D7111*INDEX($J$2:$J$5,$B7112)+INDEX($L$2:$L$5,$B7112)</f>
        <v>0.0779442730190983</v>
      </c>
      <c r="E7112" s="6"/>
    </row>
    <row r="7113" customFormat="false" ht="12.75" hidden="false" customHeight="false" outlineLevel="0" collapsed="false">
      <c r="A7113" s="5" t="n">
        <f aca="true">RAND()</f>
        <v>0.559777324469382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590335079441302</v>
      </c>
      <c r="D7113" s="6" t="n">
        <f aca="false">C7112*INDEX($I$2:$I$5,$B7113)+D7112*INDEX($J$2:$J$5,$B7113)+INDEX($L$2:$L$5,$B7113)</f>
        <v>0.226841716969227</v>
      </c>
      <c r="E7113" s="6"/>
    </row>
    <row r="7114" customFormat="false" ht="12.75" hidden="false" customHeight="false" outlineLevel="0" collapsed="false">
      <c r="A7114" s="5" t="n">
        <f aca="true">RAND()</f>
        <v>0.635906512839766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584587625973527</v>
      </c>
      <c r="D7114" s="6" t="n">
        <f aca="false">C7113*INDEX($I$2:$I$5,$B7114)+D7113*INDEX($J$2:$J$5,$B7114)+INDEX($L$2:$L$5,$B7114)</f>
        <v>0.353746219767546</v>
      </c>
      <c r="E7114" s="6"/>
    </row>
    <row r="7115" customFormat="false" ht="12.75" hidden="false" customHeight="false" outlineLevel="0" collapsed="false">
      <c r="A7115" s="5" t="n">
        <f aca="true">RAND()</f>
        <v>0.0231011618360796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584403504582924</v>
      </c>
      <c r="D7115" s="6" t="n">
        <f aca="false">C7114*INDEX($I$2:$I$5,$B7115)+D7114*INDEX($J$2:$J$5,$B7115)+INDEX($L$2:$L$5,$B7115)</f>
        <v>0.461700798421626</v>
      </c>
      <c r="E7115" s="6"/>
    </row>
    <row r="7116" customFormat="false" ht="12.75" hidden="false" customHeight="false" outlineLevel="0" collapsed="false">
      <c r="A7116" s="5" t="n">
        <f aca="true">RAND()</f>
        <v>0.920483200302107</v>
      </c>
      <c r="B7116" s="0" t="n">
        <f aca="false">IF(A7116&lt;$N$2,$F$2,IF(A7116&lt;$N$3,$F$3,IF(A7116&lt;$N$4,$F$4,$F$5)))</f>
        <v>3</v>
      </c>
      <c r="C7116" s="6" t="n">
        <f aca="false">C7115*INDEX($G$2:$G$5,$B7116)+D7115*INDEX($H$2:$H$5,$B7116)+INDEX($K$2:$K$5,$B7116)</f>
        <v>0.618000800265882</v>
      </c>
      <c r="D7116" s="6" t="n">
        <f aca="false">C7115*INDEX($I$2:$I$5,$B7116)+D7115*INDEX($J$2:$J$5,$B7116)+INDEX($L$2:$L$5,$B7116)</f>
        <v>0.177368000417485</v>
      </c>
      <c r="E7116" s="6"/>
    </row>
    <row r="7117" customFormat="false" ht="12.75" hidden="false" customHeight="false" outlineLevel="0" collapsed="false">
      <c r="A7117" s="5" t="n">
        <f aca="true">RAND()</f>
        <v>0.0181341413236409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0624529544118</v>
      </c>
      <c r="D7117" s="6" t="n">
        <f aca="false">C7116*INDEX($I$2:$I$5,$B7117)+D7116*INDEX($J$2:$J$5,$B7117)+INDEX($L$2:$L$5,$B7117)</f>
        <v>0.310719402744608</v>
      </c>
      <c r="E7117" s="6"/>
    </row>
    <row r="7118" customFormat="false" ht="12.75" hidden="false" customHeight="false" outlineLevel="0" collapsed="false">
      <c r="A7118" s="5" t="n">
        <f aca="true">RAND()</f>
        <v>0.290981106641661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01198873731113</v>
      </c>
      <c r="D7118" s="6" t="n">
        <f aca="false">C7117*INDEX($I$2:$I$5,$B7118)+D7117*INDEX($J$2:$J$5,$B7118)+INDEX($L$2:$L$5,$B7118)</f>
        <v>0.424369696998848</v>
      </c>
      <c r="E7118" s="6"/>
    </row>
    <row r="7119" customFormat="false" ht="12.75" hidden="false" customHeight="false" outlineLevel="0" collapsed="false">
      <c r="A7119" s="5" t="n">
        <f aca="true">RAND()</f>
        <v>0.424658178327251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601119522586672</v>
      </c>
      <c r="D7119" s="6" t="n">
        <f aca="false">C7118*INDEX($I$2:$I$5,$B7119)+D7118*INDEX($J$2:$J$5,$B7119)+INDEX($L$2:$L$5,$B7119)</f>
        <v>0.521045514423971</v>
      </c>
      <c r="E7119" s="6"/>
    </row>
    <row r="7120" customFormat="false" ht="12.75" hidden="false" customHeight="false" outlineLevel="0" collapsed="false">
      <c r="A7120" s="5" t="n">
        <f aca="true">RAND()</f>
        <v>0.802631327745049</v>
      </c>
      <c r="B7120" s="0" t="n">
        <f aca="false">IF(A7120&lt;$N$2,$F$2,IF(A7120&lt;$N$3,$F$3,IF(A7120&lt;$N$4,$F$4,$F$5)))</f>
        <v>2</v>
      </c>
      <c r="C7120" s="6" t="n">
        <f aca="false">C7119*INDEX($G$2:$G$5,$B7120)+D7119*INDEX($H$2:$H$5,$B7120)+INDEX($K$2:$K$5,$B7120)</f>
        <v>0.400664259689757</v>
      </c>
      <c r="D7120" s="6" t="n">
        <f aca="false">C7119*INDEX($I$2:$I$5,$B7120)+D7119*INDEX($J$2:$J$5,$B7120)+INDEX($L$2:$L$5,$B7120)</f>
        <v>0.28749897844611</v>
      </c>
      <c r="E7120" s="6"/>
    </row>
    <row r="7121" customFormat="false" ht="12.75" hidden="false" customHeight="false" outlineLevel="0" collapsed="false">
      <c r="A7121" s="5" t="n">
        <f aca="true">RAND()</f>
        <v>0.676555091476093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42580141867911</v>
      </c>
      <c r="D7121" s="6" t="n">
        <f aca="false">C7120*INDEX($I$2:$I$5,$B7121)+D7120*INDEX($J$2:$J$5,$B7121)+INDEX($L$2:$L$5,$B7121)</f>
        <v>0.412262055092226</v>
      </c>
      <c r="E7121" s="6"/>
    </row>
    <row r="7122" customFormat="false" ht="12.75" hidden="false" customHeight="false" outlineLevel="0" collapsed="false">
      <c r="A7122" s="5" t="n">
        <f aca="true">RAND()</f>
        <v>0.24872178878347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451759100496977</v>
      </c>
      <c r="D7122" s="6" t="n">
        <f aca="false">C7121*INDEX($I$2:$I$5,$B7122)+D7121*INDEX($J$2:$J$5,$B7122)+INDEX($L$2:$L$5,$B7122)</f>
        <v>0.517255832282173</v>
      </c>
      <c r="E7122" s="6"/>
    </row>
    <row r="7123" customFormat="false" ht="12.75" hidden="false" customHeight="false" outlineLevel="0" collapsed="false">
      <c r="A7123" s="5" t="n">
        <f aca="true">RAND()</f>
        <v>0.422041992583656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477681942116373</v>
      </c>
      <c r="D7123" s="6" t="n">
        <f aca="false">C7122*INDEX($I$2:$I$5,$B7123)+D7122*INDEX($J$2:$J$5,$B7123)+INDEX($L$2:$L$5,$B7123)</f>
        <v>0.605435114889177</v>
      </c>
      <c r="E7123" s="6"/>
    </row>
    <row r="7124" customFormat="false" ht="12.75" hidden="false" customHeight="false" outlineLevel="0" collapsed="false">
      <c r="A7124" s="5" t="n">
        <f aca="true">RAND()</f>
        <v>0.0328468187087994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502953068107701</v>
      </c>
      <c r="D7124" s="6" t="n">
        <f aca="false">C7123*INDEX($I$2:$I$5,$B7124)+D7123*INDEX($J$2:$J$5,$B7124)+INDEX($L$2:$L$5,$B7124)</f>
        <v>0.679340180682605</v>
      </c>
      <c r="E7124" s="6"/>
    </row>
    <row r="7125" customFormat="false" ht="12.75" hidden="false" customHeight="false" outlineLevel="0" collapsed="false">
      <c r="A7125" s="5" t="n">
        <f aca="true">RAND()</f>
        <v>0.056231049171359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527142741508694</v>
      </c>
      <c r="D7125" s="6" t="n">
        <f aca="false">C7124*INDEX($I$2:$I$5,$B7125)+D7124*INDEX($J$2:$J$5,$B7125)+INDEX($L$2:$L$5,$B7125)</f>
        <v>0.741150549879547</v>
      </c>
      <c r="E7125" s="6"/>
    </row>
    <row r="7126" customFormat="false" ht="12.75" hidden="false" customHeight="false" outlineLevel="0" collapsed="false">
      <c r="A7126" s="5" t="n">
        <f aca="true">RAND()</f>
        <v>0.0354745745539281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549966757886425</v>
      </c>
      <c r="D7126" s="6" t="n">
        <f aca="false">C7125*INDEX($I$2:$I$5,$B7126)+D7125*INDEX($J$2:$J$5,$B7126)+INDEX($L$2:$L$5,$B7126)</f>
        <v>0.792732535411914</v>
      </c>
      <c r="E7126" s="6"/>
    </row>
    <row r="7127" customFormat="false" ht="12.75" hidden="false" customHeight="false" outlineLevel="0" collapsed="false">
      <c r="A7127" s="5" t="n">
        <f aca="true">RAND()</f>
        <v>0.974678291636002</v>
      </c>
      <c r="B7127" s="0" t="n">
        <f aca="false">IF(A7127&lt;$N$2,$F$2,IF(A7127&lt;$N$3,$F$3,IF(A7127&lt;$N$4,$F$4,$F$5)))</f>
        <v>4</v>
      </c>
      <c r="C7127" s="6" t="n">
        <f aca="false">C7126*INDEX($G$2:$G$5,$B7127)+D7126*INDEX($H$2:$H$5,$B7127)+INDEX($K$2:$K$5,$B7127)</f>
        <v>0.5</v>
      </c>
      <c r="D7127" s="6" t="n">
        <f aca="false">C7126*INDEX($I$2:$I$5,$B7127)+D7126*INDEX($J$2:$J$5,$B7127)+INDEX($L$2:$L$5,$B7127)</f>
        <v>0.126837205665906</v>
      </c>
      <c r="E7127" s="6"/>
    </row>
    <row r="7128" customFormat="false" ht="12.75" hidden="false" customHeight="false" outlineLevel="0" collapsed="false">
      <c r="A7128" s="5" t="n">
        <f aca="true">RAND()</f>
        <v>0.86721593046989</v>
      </c>
      <c r="B7128" s="0" t="n">
        <f aca="false">IF(A7128&lt;$N$2,$F$2,IF(A7128&lt;$N$3,$F$3,IF(A7128&lt;$N$4,$F$4,$F$5)))</f>
        <v>3</v>
      </c>
      <c r="C7128" s="6" t="n">
        <f aca="false">C7127*INDEX($G$2:$G$5,$B7128)+D7127*INDEX($H$2:$H$5,$B7128)+INDEX($K$2:$K$5,$B7128)</f>
        <v>0.535894929203451</v>
      </c>
      <c r="D7128" s="6" t="n">
        <f aca="false">C7127*INDEX($I$2:$I$5,$B7128)+D7127*INDEX($J$2:$J$5,$B7128)+INDEX($L$2:$L$5,$B7128)</f>
        <v>0.0760604177428198</v>
      </c>
      <c r="E7128" s="6"/>
    </row>
    <row r="7129" customFormat="false" ht="12.75" hidden="false" customHeight="false" outlineLevel="0" collapsed="false">
      <c r="A7129" s="5" t="n">
        <f aca="true">RAND()</f>
        <v>0.192321916068192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532789030350215</v>
      </c>
      <c r="D7129" s="6" t="n">
        <f aca="false">C7128*INDEX($I$2:$I$5,$B7129)+D7128*INDEX($J$2:$J$5,$B7129)+INDEX($L$2:$L$5,$B7129)</f>
        <v>0.227747182283126</v>
      </c>
      <c r="E7129" s="6"/>
    </row>
    <row r="7130" customFormat="false" ht="12.75" hidden="false" customHeight="false" outlineLevel="0" collapsed="false">
      <c r="A7130" s="5" t="n">
        <f aca="true">RAND()</f>
        <v>0.107916915489955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535764532511808</v>
      </c>
      <c r="D7130" s="6" t="n">
        <f aca="false">C7129*INDEX($I$2:$I$5,$B7130)+D7129*INDEX($J$2:$J$5,$B7130)+INDEX($L$2:$L$5,$B7130)</f>
        <v>0.356644163635416</v>
      </c>
      <c r="E7130" s="6"/>
    </row>
    <row r="7131" customFormat="false" ht="12.75" hidden="false" customHeight="false" outlineLevel="0" collapsed="false">
      <c r="A7131" s="5" t="n">
        <f aca="true">RAND()</f>
        <v>0.0181379534826522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543059922157035</v>
      </c>
      <c r="D7131" s="6" t="n">
        <f aca="false">C7130*INDEX($I$2:$I$5,$B7131)+D7130*INDEX($J$2:$J$5,$B7131)+INDEX($L$2:$L$5,$B7131)</f>
        <v>0.465967607223532</v>
      </c>
      <c r="E7131" s="6"/>
    </row>
    <row r="7132" customFormat="false" ht="12.75" hidden="false" customHeight="false" outlineLevel="0" collapsed="false">
      <c r="A7132" s="5" t="n">
        <f aca="true">RAND()</f>
        <v>0.337878750088824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553298675378594</v>
      </c>
      <c r="D7132" s="6" t="n">
        <f aca="false">C7131*INDEX($I$2:$I$5,$B7132)+D7131*INDEX($J$2:$J$5,$B7132)+INDEX($L$2:$L$5,$B7132)</f>
        <v>0.558513281412968</v>
      </c>
      <c r="E7132" s="6"/>
    </row>
    <row r="7133" customFormat="false" ht="12.75" hidden="false" customHeight="false" outlineLevel="0" collapsed="false">
      <c r="A7133" s="5" t="n">
        <f aca="true">RAND()</f>
        <v>0.463361508942739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565415566808706</v>
      </c>
      <c r="D7133" s="6" t="n">
        <f aca="false">C7132*INDEX($I$2:$I$5,$B7133)+D7132*INDEX($J$2:$J$5,$B7133)+INDEX($L$2:$L$5,$B7133)</f>
        <v>0.636705724930602</v>
      </c>
      <c r="E7133" s="6"/>
    </row>
    <row r="7134" customFormat="false" ht="12.75" hidden="false" customHeight="false" outlineLevel="0" collapsed="false">
      <c r="A7134" s="5" t="n">
        <f aca="true">RAND()</f>
        <v>0.156721431384032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578595928043023</v>
      </c>
      <c r="D7134" s="6" t="n">
        <f aca="false">C7133*INDEX($I$2:$I$5,$B7134)+D7133*INDEX($J$2:$J$5,$B7134)+INDEX($L$2:$L$5,$B7134)</f>
        <v>0.702642784494159</v>
      </c>
      <c r="E7134" s="6"/>
    </row>
    <row r="7135" customFormat="false" ht="12.75" hidden="false" customHeight="false" outlineLevel="0" collapsed="false">
      <c r="A7135" s="5" t="n">
        <f aca="true">RAND()</f>
        <v>0.453834658815569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592225725934811</v>
      </c>
      <c r="D7135" s="6" t="n">
        <f aca="false">C7134*INDEX($I$2:$I$5,$B7135)+D7134*INDEX($J$2:$J$5,$B7135)+INDEX($L$2:$L$5,$B7135)</f>
        <v>0.758135674697949</v>
      </c>
      <c r="E7135" s="6"/>
    </row>
    <row r="7136" customFormat="false" ht="12.75" hidden="false" customHeight="false" outlineLevel="0" collapsed="false">
      <c r="A7136" s="5" t="n">
        <f aca="true">RAND()</f>
        <v>0.0890886390626712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605850661282478</v>
      </c>
      <c r="D7136" s="6" t="n">
        <f aca="false">C7135*INDEX($I$2:$I$5,$B7136)+D7135*INDEX($J$2:$J$5,$B7136)+INDEX($L$2:$L$5,$B7136)</f>
        <v>0.804744835958971</v>
      </c>
      <c r="E7136" s="6"/>
    </row>
    <row r="7137" customFormat="false" ht="12.75" hidden="false" customHeight="false" outlineLevel="0" collapsed="false">
      <c r="A7137" s="5" t="n">
        <f aca="true">RAND()</f>
        <v>0.302628637365041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619142770359306</v>
      </c>
      <c r="D7137" s="6" t="n">
        <f aca="false">C7136*INDEX($I$2:$I$5,$B7137)+D7136*INDEX($J$2:$J$5,$B7137)+INDEX($L$2:$L$5,$B7137)</f>
        <v>0.843811891261714</v>
      </c>
      <c r="E7137" s="6"/>
    </row>
    <row r="7138" customFormat="false" ht="12.75" hidden="false" customHeight="false" outlineLevel="0" collapsed="false">
      <c r="A7138" s="5" t="n">
        <f aca="true">RAND()</f>
        <v>0.958484777287165</v>
      </c>
      <c r="B7138" s="0" t="n">
        <f aca="false">IF(A7138&lt;$N$2,$F$2,IF(A7138&lt;$N$3,$F$3,IF(A7138&lt;$N$4,$F$4,$F$5)))</f>
        <v>3</v>
      </c>
      <c r="C7138" s="6" t="n">
        <f aca="false">C7137*INDEX($G$2:$G$5,$B7138)+D7137*INDEX($H$2:$H$5,$B7138)+INDEX($K$2:$K$5,$B7138)</f>
        <v>0.720927349673169</v>
      </c>
      <c r="D7138" s="6" t="n">
        <f aca="false">C7137*INDEX($I$2:$I$5,$B7138)+D7137*INDEX($J$2:$J$5,$B7138)+INDEX($L$2:$L$5,$B7138)</f>
        <v>0.276960538522446</v>
      </c>
      <c r="E7138" s="6"/>
    </row>
    <row r="7139" customFormat="false" ht="12.75" hidden="false" customHeight="false" outlineLevel="0" collapsed="false">
      <c r="A7139" s="5" t="n">
        <f aca="true">RAND()</f>
        <v>0.742602514592872</v>
      </c>
      <c r="B7139" s="0" t="n">
        <f aca="false">IF(A7139&lt;$N$2,$F$2,IF(A7139&lt;$N$3,$F$3,IF(A7139&lt;$N$4,$F$4,$F$5)))</f>
        <v>2</v>
      </c>
      <c r="C7139" s="6" t="n">
        <f aca="false">C7138*INDEX($G$2:$G$5,$B7139)+D7138*INDEX($H$2:$H$5,$B7139)+INDEX($K$2:$K$5,$B7139)</f>
        <v>0.479429606179542</v>
      </c>
      <c r="D7139" s="6" t="n">
        <f aca="false">C7138*INDEX($I$2:$I$5,$B7139)+D7138*INDEX($J$2:$J$5,$B7139)+INDEX($L$2:$L$5,$B7139)</f>
        <v>0.266490807115058</v>
      </c>
      <c r="E7139" s="6"/>
    </row>
    <row r="7140" customFormat="false" ht="12.75" hidden="false" customHeight="false" outlineLevel="0" collapsed="false">
      <c r="A7140" s="5" t="n">
        <f aca="true">RAND()</f>
        <v>0.413127945051136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491895895509688</v>
      </c>
      <c r="D7140" s="6" t="n">
        <f aca="false">C7139*INDEX($I$2:$I$5,$B7140)+D7139*INDEX($J$2:$J$5,$B7140)+INDEX($L$2:$L$5,$B7140)</f>
        <v>0.391511799812041</v>
      </c>
      <c r="E7140" s="6"/>
    </row>
    <row r="7141" customFormat="false" ht="12.75" hidden="false" customHeight="false" outlineLevel="0" collapsed="false">
      <c r="A7141" s="5" t="n">
        <f aca="true">RAND()</f>
        <v>0.619348634593495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507105551880771</v>
      </c>
      <c r="D7141" s="6" t="n">
        <f aca="false">C7140*INDEX($I$2:$I$5,$B7141)+D7140*INDEX($J$2:$J$5,$B7141)+INDEX($L$2:$L$5,$B7141)</f>
        <v>0.497193369906565</v>
      </c>
      <c r="E7141" s="6"/>
    </row>
    <row r="7142" customFormat="false" ht="12.75" hidden="false" customHeight="false" outlineLevel="0" collapsed="false">
      <c r="A7142" s="5" t="n">
        <f aca="true">RAND()</f>
        <v>0.27222502949571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523928768233317</v>
      </c>
      <c r="D7142" s="6" t="n">
        <f aca="false">C7141*INDEX($I$2:$I$5,$B7142)+D7141*INDEX($J$2:$J$5,$B7142)+INDEX($L$2:$L$5,$B7142)</f>
        <v>0.586354265631085</v>
      </c>
      <c r="E7142" s="6"/>
    </row>
    <row r="7143" customFormat="false" ht="12.75" hidden="false" customHeight="false" outlineLevel="0" collapsed="false">
      <c r="A7143" s="5" t="n">
        <f aca="true">RAND()</f>
        <v>0.774520246327492</v>
      </c>
      <c r="B7143" s="0" t="n">
        <f aca="false">IF(A7143&lt;$N$2,$F$2,IF(A7143&lt;$N$3,$F$3,IF(A7143&lt;$N$4,$F$4,$F$5)))</f>
        <v>2</v>
      </c>
      <c r="C7143" s="6" t="n">
        <f aca="false">C7142*INDEX($G$2:$G$5,$B7143)+D7142*INDEX($H$2:$H$5,$B7143)+INDEX($K$2:$K$5,$B7143)</f>
        <v>0.370697903309338</v>
      </c>
      <c r="D7143" s="6" t="n">
        <f aca="false">C7142*INDEX($I$2:$I$5,$B7143)+D7142*INDEX($J$2:$J$5,$B7143)+INDEX($L$2:$L$5,$B7143)</f>
        <v>0.282919691950053</v>
      </c>
      <c r="E7143" s="6"/>
    </row>
    <row r="7144" customFormat="false" ht="12.75" hidden="false" customHeight="false" outlineLevel="0" collapsed="false">
      <c r="A7144" s="5" t="n">
        <f aca="true">RAND()</f>
        <v>0.951834752314767</v>
      </c>
      <c r="B7144" s="0" t="n">
        <f aca="false">IF(A7144&lt;$N$2,$F$2,IF(A7144&lt;$N$3,$F$3,IF(A7144&lt;$N$4,$F$4,$F$5)))</f>
        <v>3</v>
      </c>
      <c r="C7144" s="6" t="n">
        <f aca="false">C7143*INDEX($G$2:$G$5,$B7144)+D7143*INDEX($H$2:$H$5,$B7144)+INDEX($K$2:$K$5,$B7144)</f>
        <v>0.599461587325464</v>
      </c>
      <c r="D7144" s="6" t="n">
        <f aca="false">C7143*INDEX($I$2:$I$5,$B7144)+D7143*INDEX($J$2:$J$5,$B7144)+INDEX($L$2:$L$5,$B7144)</f>
        <v>0.0794334218525906</v>
      </c>
      <c r="E7144" s="6"/>
    </row>
    <row r="7145" customFormat="false" ht="12.75" hidden="false" customHeight="false" outlineLevel="0" collapsed="false">
      <c r="A7145" s="5" t="n">
        <f aca="true">RAND()</f>
        <v>0.99337896264182</v>
      </c>
      <c r="B7145" s="0" t="n">
        <f aca="false">IF(A7145&lt;$N$2,$F$2,IF(A7145&lt;$N$3,$F$3,IF(A7145&lt;$N$4,$F$4,$F$5)))</f>
        <v>4</v>
      </c>
      <c r="C7145" s="6" t="n">
        <f aca="false">C7144*INDEX($G$2:$G$5,$B7145)+D7144*INDEX($H$2:$H$5,$B7145)+INDEX($K$2:$K$5,$B7145)</f>
        <v>0.5</v>
      </c>
      <c r="D7145" s="6" t="n">
        <f aca="false">C7144*INDEX($I$2:$I$5,$B7145)+D7144*INDEX($J$2:$J$5,$B7145)+INDEX($L$2:$L$5,$B7145)</f>
        <v>0.0127093474964145</v>
      </c>
      <c r="E7145" s="6"/>
    </row>
    <row r="7146" customFormat="false" ht="12.75" hidden="false" customHeight="false" outlineLevel="0" collapsed="false">
      <c r="A7146" s="5" t="n">
        <f aca="true">RAND()</f>
        <v>0.672616384576529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499970245857367</v>
      </c>
      <c r="D7146" s="6" t="n">
        <f aca="false">C7145*INDEX($I$2:$I$5,$B7146)+D7145*INDEX($J$2:$J$5,$B7146)+INDEX($L$2:$L$5,$B7146)</f>
        <v>0.175290236024456</v>
      </c>
      <c r="E7146" s="6"/>
    </row>
    <row r="7147" customFormat="false" ht="12.75" hidden="false" customHeight="false" outlineLevel="0" collapsed="false">
      <c r="A7147" s="5" t="n">
        <f aca="true">RAND()</f>
        <v>0.0675837868245617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50596047746581</v>
      </c>
      <c r="D7147" s="6" t="n">
        <f aca="false">C7146*INDEX($I$2:$I$5,$B7147)+D7146*INDEX($J$2:$J$5,$B7147)+INDEX($L$2:$L$5,$B7147)</f>
        <v>0.31332251128804</v>
      </c>
      <c r="E7147" s="6"/>
    </row>
    <row r="7148" customFormat="false" ht="12.75" hidden="false" customHeight="false" outlineLevel="0" collapsed="false">
      <c r="A7148" s="5" t="n">
        <f aca="true">RAND()</f>
        <v>0.338608750295766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1615337828613</v>
      </c>
      <c r="D7148" s="6" t="n">
        <f aca="false">C7147*INDEX($I$2:$I$5,$B7148)+D7147*INDEX($J$2:$J$5,$B7148)+INDEX($L$2:$L$5,$B7148)</f>
        <v>0.430290274417311</v>
      </c>
      <c r="E7148" s="6"/>
    </row>
    <row r="7149" customFormat="false" ht="12.75" hidden="false" customHeight="false" outlineLevel="0" collapsed="false">
      <c r="A7149" s="5" t="n">
        <f aca="true">RAND()</f>
        <v>0.7985330385714</v>
      </c>
      <c r="B7149" s="0" t="n">
        <f aca="false">IF(A7149&lt;$N$2,$F$2,IF(A7149&lt;$N$3,$F$3,IF(A7149&lt;$N$4,$F$4,$F$5)))</f>
        <v>2</v>
      </c>
      <c r="C7149" s="6" t="n">
        <f aca="false">C7148*INDEX($G$2:$G$5,$B7149)+D7148*INDEX($H$2:$H$5,$B7149)+INDEX($K$2:$K$5,$B7149)</f>
        <v>0.404436613504055</v>
      </c>
      <c r="D7149" s="6" t="n">
        <f aca="false">C7148*INDEX($I$2:$I$5,$B7149)+D7148*INDEX($J$2:$J$5,$B7149)+INDEX($L$2:$L$5,$B7149)</f>
        <v>0.250417847552876</v>
      </c>
      <c r="E7149" s="6"/>
    </row>
    <row r="7150" customFormat="false" ht="12.75" hidden="false" customHeight="false" outlineLevel="0" collapsed="false">
      <c r="A7150" s="5" t="n">
        <f aca="true">RAND()</f>
        <v>0.00906013092201997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427632145224399</v>
      </c>
      <c r="D7150" s="6" t="n">
        <f aca="false">C7149*INDEX($I$2:$I$5,$B7150)+D7149*INDEX($J$2:$J$5,$B7150)+INDEX($L$2:$L$5,$B7150)</f>
        <v>0.380640597872741</v>
      </c>
      <c r="E7150" s="6"/>
    </row>
    <row r="7151" customFormat="false" ht="12.75" hidden="false" customHeight="false" outlineLevel="0" collapsed="false">
      <c r="A7151" s="5" t="n">
        <f aca="true">RAND()</f>
        <v>0.457011969511511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452143393416807</v>
      </c>
      <c r="D7151" s="6" t="n">
        <f aca="false">C7150*INDEX($I$2:$I$5,$B7151)+D7150*INDEX($J$2:$J$5,$B7151)+INDEX($L$2:$L$5,$B7151)</f>
        <v>0.490341478220655</v>
      </c>
      <c r="E7151" s="6"/>
    </row>
    <row r="7152" customFormat="false" ht="12.75" hidden="false" customHeight="false" outlineLevel="0" collapsed="false">
      <c r="A7152" s="5" t="n">
        <f aca="true">RAND()</f>
        <v>0.091835251745943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477012375705033</v>
      </c>
      <c r="D7152" s="6" t="n">
        <f aca="false">C7151*INDEX($I$2:$I$5,$B7152)+D7151*INDEX($J$2:$J$5,$B7152)+INDEX($L$2:$L$5,$B7152)</f>
        <v>0.582570609452914</v>
      </c>
      <c r="E7152" s="6"/>
    </row>
    <row r="7153" customFormat="false" ht="12.75" hidden="false" customHeight="false" outlineLevel="0" collapsed="false">
      <c r="A7153" s="5" t="n">
        <f aca="true">RAND()</f>
        <v>0.954628212492513</v>
      </c>
      <c r="B7153" s="0" t="n">
        <f aca="false">IF(A7153&lt;$N$2,$F$2,IF(A7153&lt;$N$3,$F$3,IF(A7153&lt;$N$4,$F$4,$F$5)))</f>
        <v>3</v>
      </c>
      <c r="C7153" s="6" t="n">
        <f aca="false">C7152*INDEX($G$2:$G$5,$B7153)+D7152*INDEX($H$2:$H$5,$B7153)+INDEX($K$2:$K$5,$B7153)</f>
        <v>0.66831562611942</v>
      </c>
      <c r="D7153" s="6" t="n">
        <f aca="false">C7152*INDEX($I$2:$I$5,$B7153)+D7152*INDEX($J$2:$J$5,$B7153)+INDEX($L$2:$L$5,$B7153)</f>
        <v>0.178092452123649</v>
      </c>
      <c r="E7153" s="6"/>
    </row>
    <row r="7154" customFormat="false" ht="12.75" hidden="false" customHeight="false" outlineLevel="0" collapsed="false">
      <c r="A7154" s="5" t="n">
        <f aca="true">RAND()</f>
        <v>0.506550349542708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648989387303962</v>
      </c>
      <c r="D7154" s="6" t="n">
        <f aca="false">C7153*INDEX($I$2:$I$5,$B7154)+D7153*INDEX($J$2:$J$5,$B7154)+INDEX($L$2:$L$5,$B7154)</f>
        <v>0.30947281368656</v>
      </c>
      <c r="E7154" s="6"/>
    </row>
    <row r="7155" customFormat="false" ht="12.75" hidden="false" customHeight="false" outlineLevel="0" collapsed="false">
      <c r="A7155" s="5" t="n">
        <f aca="true">RAND()</f>
        <v>0.39003294406717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637442483927467</v>
      </c>
      <c r="D7155" s="6" t="n">
        <f aca="false">C7154*INDEX($I$2:$I$5,$B7155)+D7154*INDEX($J$2:$J$5,$B7155)+INDEX($L$2:$L$5,$B7155)</f>
        <v>0.421729811489643</v>
      </c>
      <c r="E7155" s="6"/>
    </row>
    <row r="7156" customFormat="false" ht="12.75" hidden="false" customHeight="false" outlineLevel="0" collapsed="false">
      <c r="A7156" s="5" t="n">
        <f aca="true">RAND()</f>
        <v>0.340324350743406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631792671879536</v>
      </c>
      <c r="D7156" s="6" t="n">
        <f aca="false">C7155*INDEX($I$2:$I$5,$B7156)+D7155*INDEX($J$2:$J$5,$B7156)+INDEX($L$2:$L$5,$B7156)</f>
        <v>0.51746323804939</v>
      </c>
      <c r="E7156" s="6"/>
    </row>
    <row r="7157" customFormat="false" ht="12.75" hidden="false" customHeight="false" outlineLevel="0" collapsed="false">
      <c r="A7157" s="5" t="n">
        <f aca="true">RAND()</f>
        <v>0.0119069413258835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630538118233553</v>
      </c>
      <c r="D7157" s="6" t="n">
        <f aca="false">C7156*INDEX($I$2:$I$5,$B7157)+D7156*INDEX($J$2:$J$5,$B7157)+INDEX($L$2:$L$5,$B7157)</f>
        <v>0.59894996024439</v>
      </c>
      <c r="E7157" s="6"/>
    </row>
    <row r="7158" customFormat="false" ht="12.75" hidden="false" customHeight="false" outlineLevel="0" collapsed="false">
      <c r="A7158" s="5" t="n">
        <f aca="true">RAND()</f>
        <v>0.680109284076563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632488010909329</v>
      </c>
      <c r="D7158" s="6" t="n">
        <f aca="false">C7157*INDEX($I$2:$I$5,$B7158)+D7157*INDEX($J$2:$J$5,$B7158)+INDEX($L$2:$L$5,$B7158)</f>
        <v>0.668178605872845</v>
      </c>
      <c r="E7158" s="6"/>
    </row>
    <row r="7159" customFormat="false" ht="12.75" hidden="false" customHeight="false" outlineLevel="0" collapsed="false">
      <c r="A7159" s="5" t="n">
        <f aca="true">RAND()</f>
        <v>0.158631025787161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636704929679316</v>
      </c>
      <c r="D7159" s="6" t="n">
        <f aca="false">C7158*INDEX($I$2:$I$5,$B7159)+D7158*INDEX($J$2:$J$5,$B7159)+INDEX($L$2:$L$5,$B7159)</f>
        <v>0.7268815799824</v>
      </c>
      <c r="E7159" s="6"/>
    </row>
    <row r="7160" customFormat="false" ht="12.75" hidden="false" customHeight="false" outlineLevel="0" collapsed="false">
      <c r="A7160" s="5" t="n">
        <f aca="true">RAND()</f>
        <v>0.266767186624515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642457103757088</v>
      </c>
      <c r="D7160" s="6" t="n">
        <f aca="false">C7159*INDEX($I$2:$I$5,$B7160)+D7159*INDEX($J$2:$J$5,$B7160)+INDEX($L$2:$L$5,$B7160)</f>
        <v>0.776564379006923</v>
      </c>
      <c r="E7160" s="6"/>
    </row>
    <row r="7161" customFormat="false" ht="12.75" hidden="false" customHeight="false" outlineLevel="0" collapsed="false">
      <c r="A7161" s="5" t="n">
        <f aca="true">RAND()</f>
        <v>0.526966171243285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649178963113024</v>
      </c>
      <c r="D7161" s="6" t="n">
        <f aca="false">C7160*INDEX($I$2:$I$5,$B7161)+D7160*INDEX($J$2:$J$5,$B7161)+INDEX($L$2:$L$5,$B7161)</f>
        <v>0.818532244937866</v>
      </c>
      <c r="E7161" s="6"/>
    </row>
    <row r="7162" customFormat="false" ht="12.75" hidden="false" customHeight="false" outlineLevel="0" collapsed="false">
      <c r="A7162" s="5" t="n">
        <f aca="true">RAND()</f>
        <v>0.7501785696433</v>
      </c>
      <c r="B7162" s="0" t="n">
        <f aca="false">IF(A7162&lt;$N$2,$F$2,IF(A7162&lt;$N$3,$F$3,IF(A7162&lt;$N$4,$F$4,$F$5)))</f>
        <v>2</v>
      </c>
      <c r="C7162" s="6" t="n">
        <f aca="false">C7161*INDEX($G$2:$G$5,$B7162)+D7161*INDEX($H$2:$H$5,$B7162)+INDEX($K$2:$K$5,$B7162)</f>
        <v>0.342899968377308</v>
      </c>
      <c r="D7162" s="6" t="n">
        <f aca="false">C7161*INDEX($I$2:$I$5,$B7162)+D7161*INDEX($J$2:$J$5,$B7162)+INDEX($L$2:$L$5,$B7162)</f>
        <v>0.356965297916303</v>
      </c>
      <c r="E7162" s="6"/>
    </row>
    <row r="7163" customFormat="false" ht="12.75" hidden="false" customHeight="false" outlineLevel="0" collapsed="false">
      <c r="A7163" s="5" t="n">
        <f aca="true">RAND()</f>
        <v>0.31590490526386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379329789175238</v>
      </c>
      <c r="D7163" s="6" t="n">
        <f aca="false">C7162*INDEX($I$2:$I$5,$B7163)+D7162*INDEX($J$2:$J$5,$B7163)+INDEX($L$2:$L$5,$B7163)</f>
        <v>0.473376239100981</v>
      </c>
      <c r="E7163" s="6"/>
    </row>
    <row r="7164" customFormat="false" ht="12.75" hidden="false" customHeight="false" outlineLevel="0" collapsed="false">
      <c r="A7164" s="5" t="n">
        <f aca="true">RAND()</f>
        <v>0.396468627985549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414565911856513</v>
      </c>
      <c r="D7164" s="6" t="n">
        <f aca="false">C7163*INDEX($I$2:$I$5,$B7164)+D7163*INDEX($J$2:$J$5,$B7164)+INDEX($L$2:$L$5,$B7164)</f>
        <v>0.570861224797249</v>
      </c>
      <c r="E7164" s="6"/>
    </row>
    <row r="7165" customFormat="false" ht="12.75" hidden="false" customHeight="false" outlineLevel="0" collapsed="false">
      <c r="A7165" s="5" t="n">
        <f aca="true">RAND()</f>
        <v>0.164680061875108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448088324483678</v>
      </c>
      <c r="D7165" s="6" t="n">
        <f aca="false">C7164*INDEX($I$2:$I$5,$B7165)+D7164*INDEX($J$2:$J$5,$B7165)+INDEX($L$2:$L$5,$B7165)</f>
        <v>0.652322241114173</v>
      </c>
      <c r="E7165" s="6"/>
    </row>
    <row r="7166" customFormat="false" ht="12.75" hidden="false" customHeight="false" outlineLevel="0" collapsed="false">
      <c r="A7166" s="5" t="n">
        <f aca="true">RAND()</f>
        <v>0.264819350914149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479562910407867</v>
      </c>
      <c r="D7166" s="6" t="n">
        <f aca="false">C7165*INDEX($I$2:$I$5,$B7166)+D7165*INDEX($J$2:$J$5,$B7166)+INDEX($L$2:$L$5,$B7166)</f>
        <v>0.720242314700037</v>
      </c>
      <c r="E7166" s="6"/>
    </row>
    <row r="7167" customFormat="false" ht="12.75" hidden="false" customHeight="false" outlineLevel="0" collapsed="false">
      <c r="A7167" s="5" t="n">
        <f aca="true">RAND()</f>
        <v>0.622780846519261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50879787658018</v>
      </c>
      <c r="D7167" s="6" t="n">
        <f aca="false">C7166*INDEX($I$2:$I$5,$B7167)+D7166*INDEX($J$2:$J$5,$B7167)+INDEX($L$2:$L$5,$B7167)</f>
        <v>0.776741897495241</v>
      </c>
      <c r="E7167" s="6"/>
    </row>
    <row r="7168" customFormat="false" ht="12.75" hidden="false" customHeight="false" outlineLevel="0" collapsed="false">
      <c r="A7168" s="5" t="n">
        <f aca="true">RAND()</f>
        <v>0.838028873958579</v>
      </c>
      <c r="B7168" s="0" t="n">
        <f aca="false">IF(A7168&lt;$N$2,$F$2,IF(A7168&lt;$N$3,$F$3,IF(A7168&lt;$N$4,$F$4,$F$5)))</f>
        <v>2</v>
      </c>
      <c r="C7168" s="6" t="n">
        <f aca="false">C7167*INDEX($G$2:$G$5,$B7168)+D7167*INDEX($H$2:$H$5,$B7168)+INDEX($K$2:$K$5,$B7168)</f>
        <v>0.324689512852371</v>
      </c>
      <c r="D7168" s="6" t="n">
        <f aca="false">C7167*INDEX($I$2:$I$5,$B7168)+D7167*INDEX($J$2:$J$5,$B7168)+INDEX($L$2:$L$5,$B7168)</f>
        <v>0.317006473913683</v>
      </c>
      <c r="E7168" s="6"/>
    </row>
    <row r="7169" customFormat="false" ht="12.75" hidden="false" customHeight="false" outlineLevel="0" collapsed="false">
      <c r="A7169" s="5" t="n">
        <f aca="true">RAND()</f>
        <v>0.969302925300795</v>
      </c>
      <c r="B7169" s="0" t="n">
        <f aca="false">IF(A7169&lt;$N$2,$F$2,IF(A7169&lt;$N$3,$F$3,IF(A7169&lt;$N$4,$F$4,$F$5)))</f>
        <v>3</v>
      </c>
      <c r="C7169" s="6" t="n">
        <f aca="false">C7168*INDEX($G$2:$G$5,$B7169)+D7168*INDEX($H$2:$H$5,$B7169)+INDEX($K$2:$K$5,$B7169)</f>
        <v>0.616009405189717</v>
      </c>
      <c r="D7169" s="6" t="n">
        <f aca="false">C7168*INDEX($I$2:$I$5,$B7169)+D7168*INDEX($J$2:$J$5,$B7169)+INDEX($L$2:$L$5,$B7169)</f>
        <v>0.0755498076591594</v>
      </c>
      <c r="E7169" s="6"/>
    </row>
    <row r="7170" customFormat="false" ht="12.75" hidden="false" customHeight="false" outlineLevel="0" collapsed="false">
      <c r="A7170" s="5" t="n">
        <f aca="true">RAND()</f>
        <v>0.868316721047217</v>
      </c>
      <c r="B7170" s="0" t="n">
        <f aca="false">IF(A7170&lt;$N$2,$F$2,IF(A7170&lt;$N$3,$F$3,IF(A7170&lt;$N$4,$F$4,$F$5)))</f>
        <v>3</v>
      </c>
      <c r="C7170" s="6" t="n">
        <f aca="false">C7169*INDEX($G$2:$G$5,$B7170)+D7169*INDEX($H$2:$H$5,$B7170)+INDEX($K$2:$K$5,$B7170)</f>
        <v>0.503979184789085</v>
      </c>
      <c r="D7170" s="6" t="n">
        <f aca="false">C7169*INDEX($I$2:$I$5,$B7170)+D7169*INDEX($J$2:$J$5,$B7170)+INDEX($L$2:$L$5,$B7170)</f>
        <v>0.0940677497645471</v>
      </c>
      <c r="E7170" s="6"/>
    </row>
    <row r="7171" customFormat="false" ht="12.75" hidden="false" customHeight="false" outlineLevel="0" collapsed="false">
      <c r="A7171" s="5" t="n">
        <f aca="true">RAND()</f>
        <v>0.85778209898282</v>
      </c>
      <c r="B7171" s="0" t="n">
        <f aca="false">IF(A7171&lt;$N$2,$F$2,IF(A7171&lt;$N$3,$F$3,IF(A7171&lt;$N$4,$F$4,$F$5)))</f>
        <v>2</v>
      </c>
      <c r="C7171" s="6" t="n">
        <f aca="false">C7170*INDEX($G$2:$G$5,$B7171)+D7170*INDEX($H$2:$H$5,$B7171)+INDEX($K$2:$K$5,$B7171)</f>
        <v>0.478024587956662</v>
      </c>
      <c r="D7171" s="6" t="n">
        <f aca="false">C7170*INDEX($I$2:$I$5,$B7171)+D7170*INDEX($J$2:$J$5,$B7171)+INDEX($L$2:$L$5,$B7171)</f>
        <v>0.181430642465949</v>
      </c>
      <c r="E7171" s="6"/>
    </row>
    <row r="7172" customFormat="false" ht="12.75" hidden="false" customHeight="false" outlineLevel="0" collapsed="false">
      <c r="A7172" s="5" t="n">
        <f aca="true">RAND()</f>
        <v>0.972979454845718</v>
      </c>
      <c r="B7172" s="0" t="n">
        <f aca="false">IF(A7172&lt;$N$2,$F$2,IF(A7172&lt;$N$3,$F$3,IF(A7172&lt;$N$4,$F$4,$F$5)))</f>
        <v>4</v>
      </c>
      <c r="C7172" s="6" t="n">
        <f aca="false">C7171*INDEX($G$2:$G$5,$B7172)+D7171*INDEX($H$2:$H$5,$B7172)+INDEX($K$2:$K$5,$B7172)</f>
        <v>0.5</v>
      </c>
      <c r="D7172" s="6" t="n">
        <f aca="false">C7171*INDEX($I$2:$I$5,$B7172)+D7171*INDEX($J$2:$J$5,$B7172)+INDEX($L$2:$L$5,$B7172)</f>
        <v>0.0290289027945518</v>
      </c>
      <c r="E7172" s="6"/>
    </row>
    <row r="7173" customFormat="false" ht="12.75" hidden="false" customHeight="false" outlineLevel="0" collapsed="false">
      <c r="A7173" s="5" t="n">
        <f aca="true">RAND()</f>
        <v>0.997446525454052</v>
      </c>
      <c r="B7173" s="0" t="n">
        <f aca="false">IF(A7173&lt;$N$2,$F$2,IF(A7173&lt;$N$3,$F$3,IF(A7173&lt;$N$4,$F$4,$F$5)))</f>
        <v>4</v>
      </c>
      <c r="C7173" s="6" t="n">
        <f aca="false">C7172*INDEX($G$2:$G$5,$B7173)+D7172*INDEX($H$2:$H$5,$B7173)+INDEX($K$2:$K$5,$B7173)</f>
        <v>0.5</v>
      </c>
      <c r="D7173" s="6" t="n">
        <f aca="false">C7172*INDEX($I$2:$I$5,$B7173)+D7172*INDEX($J$2:$J$5,$B7173)+INDEX($L$2:$L$5,$B7173)</f>
        <v>0.00464462444712829</v>
      </c>
      <c r="E7173" s="6"/>
    </row>
    <row r="7174" customFormat="false" ht="12.75" hidden="false" customHeight="false" outlineLevel="0" collapsed="false">
      <c r="A7174" s="5" t="n">
        <f aca="true">RAND()</f>
        <v>0.857542017245132</v>
      </c>
      <c r="B7174" s="0" t="n">
        <f aca="false">IF(A7174&lt;$N$2,$F$2,IF(A7174&lt;$N$3,$F$3,IF(A7174&lt;$N$4,$F$4,$F$5)))</f>
        <v>2</v>
      </c>
      <c r="C7174" s="6" t="n">
        <f aca="false">C7173*INDEX($G$2:$G$5,$B7174)+D7173*INDEX($H$2:$H$5,$B7174)+INDEX($K$2:$K$5,$B7174)</f>
        <v>0.497450314874949</v>
      </c>
      <c r="D7174" s="6" t="n">
        <f aca="false">C7173*INDEX($I$2:$I$5,$B7174)+D7173*INDEX($J$2:$J$5,$B7174)+INDEX($L$2:$L$5,$B7174)</f>
        <v>0.162914991016084</v>
      </c>
      <c r="E7174" s="6"/>
    </row>
    <row r="7175" customFormat="false" ht="12.75" hidden="false" customHeight="false" outlineLevel="0" collapsed="false">
      <c r="A7175" s="5" t="n">
        <f aca="true">RAND()</f>
        <v>0.0792329413564474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503363171996427</v>
      </c>
      <c r="D7175" s="6" t="n">
        <f aca="false">C7174*INDEX($I$2:$I$5,$B7175)+D7174*INDEX($J$2:$J$5,$B7175)+INDEX($L$2:$L$5,$B7175)</f>
        <v>0.302909165722282</v>
      </c>
      <c r="E7175" s="6"/>
    </row>
    <row r="7176" customFormat="false" ht="12.75" hidden="false" customHeight="false" outlineLevel="0" collapsed="false">
      <c r="A7176" s="5" t="n">
        <f aca="true">RAND()</f>
        <v>0.473566541293169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513562972156691</v>
      </c>
      <c r="D7176" s="6" t="n">
        <f aca="false">C7175*INDEX($I$2:$I$5,$B7176)+D7175*INDEX($J$2:$J$5,$B7176)+INDEX($L$2:$L$5,$B7176)</f>
        <v>0.42154544433435</v>
      </c>
      <c r="E7176" s="6"/>
    </row>
    <row r="7177" customFormat="false" ht="12.75" hidden="false" customHeight="false" outlineLevel="0" collapsed="false">
      <c r="A7177" s="5" t="n">
        <f aca="true">RAND()</f>
        <v>0.215918563907069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526612144801402</v>
      </c>
      <c r="D7177" s="6" t="n">
        <f aca="false">C7176*INDEX($I$2:$I$5,$B7177)+D7176*INDEX($J$2:$J$5,$B7177)+INDEX($L$2:$L$5,$B7177)</f>
        <v>0.521890252270066</v>
      </c>
      <c r="E7177" s="6"/>
    </row>
    <row r="7178" customFormat="false" ht="12.75" hidden="false" customHeight="false" outlineLevel="0" collapsed="false">
      <c r="A7178" s="5" t="n">
        <f aca="true">RAND()</f>
        <v>0.893746011374136</v>
      </c>
      <c r="B7178" s="0" t="n">
        <f aca="false">IF(A7178&lt;$N$2,$F$2,IF(A7178&lt;$N$3,$F$3,IF(A7178&lt;$N$4,$F$4,$F$5)))</f>
        <v>3</v>
      </c>
      <c r="C7178" s="6" t="n">
        <f aca="false">C7177*INDEX($G$2:$G$5,$B7178)+D7177*INDEX($H$2:$H$5,$B7178)+INDEX($K$2:$K$5,$B7178)</f>
        <v>0.643703119672218</v>
      </c>
      <c r="D7178" s="6" t="n">
        <f aca="false">C7177*INDEX($I$2:$I$5,$B7178)+D7177*INDEX($J$2:$J$5,$B7178)+INDEX($L$2:$L$5,$B7178)</f>
        <v>0.17660714743637</v>
      </c>
      <c r="E7178" s="6"/>
    </row>
    <row r="7179" customFormat="false" ht="12.75" hidden="false" customHeight="false" outlineLevel="0" collapsed="false">
      <c r="A7179" s="5" t="n">
        <f aca="true">RAND()</f>
        <v>0.278271647171383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628038413056859</v>
      </c>
      <c r="D7179" s="6" t="n">
        <f aca="false">C7178*INDEX($I$2:$I$5,$B7179)+D7178*INDEX($J$2:$J$5,$B7179)+INDEX($L$2:$L$5,$B7179)</f>
        <v>0.309122452745606</v>
      </c>
      <c r="E7179" s="6"/>
    </row>
    <row r="7180" customFormat="false" ht="12.75" hidden="false" customHeight="false" outlineLevel="0" collapsed="false">
      <c r="A7180" s="5" t="n">
        <f aca="true">RAND()</f>
        <v>0.63214214574082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619642143436861</v>
      </c>
      <c r="D7180" s="6" t="n">
        <f aca="false">C7179*INDEX($I$2:$I$5,$B7180)+D7179*INDEX($J$2:$J$5,$B7180)+INDEX($L$2:$L$5,$B7180)</f>
        <v>0.422207541097916</v>
      </c>
      <c r="E7180" s="6"/>
    </row>
    <row r="7181" customFormat="false" ht="12.75" hidden="false" customHeight="false" outlineLevel="0" collapsed="false">
      <c r="A7181" s="5" t="n">
        <f aca="true">RAND()</f>
        <v>0.873655840119111</v>
      </c>
      <c r="B7181" s="0" t="n">
        <f aca="false">IF(A7181&lt;$N$2,$F$2,IF(A7181&lt;$N$3,$F$3,IF(A7181&lt;$N$4,$F$4,$F$5)))</f>
        <v>3</v>
      </c>
      <c r="C7181" s="6" t="n">
        <f aca="false">C7180*INDEX($G$2:$G$5,$B7181)+D7180*INDEX($H$2:$H$5,$B7181)+INDEX($K$2:$K$5,$B7181)</f>
        <v>0.601538412615181</v>
      </c>
      <c r="D7181" s="6" t="n">
        <f aca="false">C7180*INDEX($I$2:$I$5,$B7181)+D7180*INDEX($J$2:$J$5,$B7181)+INDEX($L$2:$L$5,$B7181)</f>
        <v>0.17717014453379</v>
      </c>
      <c r="E7181" s="6"/>
    </row>
    <row r="7182" customFormat="false" ht="12.75" hidden="false" customHeight="false" outlineLevel="0" collapsed="false">
      <c r="A7182" s="5" t="n">
        <f aca="true">RAND()</f>
        <v>0.784959625961529</v>
      </c>
      <c r="B7182" s="0" t="n">
        <f aca="false">IF(A7182&lt;$N$2,$F$2,IF(A7182&lt;$N$3,$F$3,IF(A7182&lt;$N$4,$F$4,$F$5)))</f>
        <v>2</v>
      </c>
      <c r="C7182" s="6" t="n">
        <f aca="false">C7181*INDEX($G$2:$G$5,$B7182)+D7181*INDEX($H$2:$H$5,$B7182)+INDEX($K$2:$K$5,$B7182)</f>
        <v>0.478462614620554</v>
      </c>
      <c r="D7182" s="6" t="n">
        <f aca="false">C7181*INDEX($I$2:$I$5,$B7182)+D7181*INDEX($J$2:$J$5,$B7182)+INDEX($L$2:$L$5,$B7182)</f>
        <v>0.219850199724187</v>
      </c>
      <c r="E7182" s="6"/>
    </row>
    <row r="7183" customFormat="false" ht="12.75" hidden="false" customHeight="false" outlineLevel="0" collapsed="false">
      <c r="A7183" s="5" t="n">
        <f aca="true">RAND()</f>
        <v>0.372930499591822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489349217202646</v>
      </c>
      <c r="D7183" s="6" t="n">
        <f aca="false">C7182*INDEX($I$2:$I$5,$B7183)+D7182*INDEX($J$2:$J$5,$B7183)+INDEX($L$2:$L$5,$B7183)</f>
        <v>0.351949702824875</v>
      </c>
      <c r="E7183" s="6"/>
    </row>
    <row r="7184" customFormat="false" ht="12.75" hidden="false" customHeight="false" outlineLevel="0" collapsed="false">
      <c r="A7184" s="5" t="n">
        <f aca="true">RAND()</f>
        <v>0.717946383367021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503479624409566</v>
      </c>
      <c r="D7184" s="6" t="n">
        <f aca="false">C7183*INDEX($I$2:$I$5,$B7184)+D7183*INDEX($J$2:$J$5,$B7184)+INDEX($L$2:$L$5,$B7184)</f>
        <v>0.463699376661821</v>
      </c>
      <c r="E7184" s="6"/>
    </row>
    <row r="7185" customFormat="false" ht="12.75" hidden="false" customHeight="false" outlineLevel="0" collapsed="false">
      <c r="A7185" s="5" t="n">
        <f aca="true">RAND()</f>
        <v>0.50681732810838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519611078060209</v>
      </c>
      <c r="D7185" s="6" t="n">
        <f aca="false">C7184*INDEX($I$2:$I$5,$B7185)+D7184*INDEX($J$2:$J$5,$B7185)+INDEX($L$2:$L$5,$B7185)</f>
        <v>0.558052024682732</v>
      </c>
      <c r="E7185" s="6"/>
    </row>
    <row r="7186" customFormat="false" ht="12.75" hidden="false" customHeight="false" outlineLevel="0" collapsed="false">
      <c r="A7186" s="5" t="n">
        <f aca="true">RAND()</f>
        <v>0.21034110860405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536797730186379</v>
      </c>
      <c r="D7186" s="6" t="n">
        <f aca="false">C7185*INDEX($I$2:$I$5,$B7186)+D7185*INDEX($J$2:$J$5,$B7186)+INDEX($L$2:$L$5,$B7186)</f>
        <v>0.637560559067412</v>
      </c>
      <c r="E7186" s="6"/>
    </row>
    <row r="7187" customFormat="false" ht="12.75" hidden="false" customHeight="false" outlineLevel="0" collapsed="false">
      <c r="A7187" s="5" t="n">
        <f aca="true">RAND()</f>
        <v>0.605261948286165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55433101361373</v>
      </c>
      <c r="D7187" s="6" t="n">
        <f aca="false">C7186*INDEX($I$2:$I$5,$B7187)+D7186*INDEX($J$2:$J$5,$B7187)+INDEX($L$2:$L$5,$B7187)</f>
        <v>0.704427398631336</v>
      </c>
      <c r="E7187" s="6"/>
    </row>
    <row r="7188" customFormat="false" ht="12.75" hidden="false" customHeight="false" outlineLevel="0" collapsed="false">
      <c r="A7188" s="5" t="n">
        <f aca="true">RAND()</f>
        <v>0.752382719192912</v>
      </c>
      <c r="B7188" s="0" t="n">
        <f aca="false">IF(A7188&lt;$N$2,$F$2,IF(A7188&lt;$N$3,$F$3,IF(A7188&lt;$N$4,$F$4,$F$5)))</f>
        <v>2</v>
      </c>
      <c r="C7188" s="6" t="n">
        <f aca="false">C7187*INDEX($G$2:$G$5,$B7188)+D7187*INDEX($H$2:$H$5,$B7188)+INDEX($K$2:$K$5,$B7188)</f>
        <v>0.350002617591223</v>
      </c>
      <c r="D7188" s="6" t="n">
        <f aca="false">C7187*INDEX($I$2:$I$5,$B7188)+D7187*INDEX($J$2:$J$5,$B7188)+INDEX($L$2:$L$5,$B7188)</f>
        <v>0.313051006607076</v>
      </c>
      <c r="E7188" s="6"/>
    </row>
    <row r="7189" customFormat="false" ht="12.75" hidden="false" customHeight="false" outlineLevel="0" collapsed="false">
      <c r="A7189" s="5" t="n">
        <f aca="true">RAND()</f>
        <v>0.634840214886456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38373510957941</v>
      </c>
      <c r="D7189" s="6" t="n">
        <f aca="false">C7188*INDEX($I$2:$I$5,$B7189)+D7188*INDEX($J$2:$J$5,$B7189)+INDEX($L$2:$L$5,$B7189)</f>
        <v>0.435830207758532</v>
      </c>
      <c r="E7189" s="6"/>
    </row>
    <row r="7190" customFormat="false" ht="12.75" hidden="false" customHeight="false" outlineLevel="0" collapsed="false">
      <c r="A7190" s="5" t="n">
        <f aca="true">RAND()</f>
        <v>0.304999666614699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416916825719985</v>
      </c>
      <c r="D7190" s="6" t="n">
        <f aca="false">C7189*INDEX($I$2:$I$5,$B7190)+D7189*INDEX($J$2:$J$5,$B7190)+INDEX($L$2:$L$5,$B7190)</f>
        <v>0.538821647332556</v>
      </c>
      <c r="E7190" s="6"/>
    </row>
    <row r="7191" customFormat="false" ht="12.75" hidden="false" customHeight="false" outlineLevel="0" collapsed="false">
      <c r="A7191" s="5" t="n">
        <f aca="true">RAND()</f>
        <v>0.268505905410911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448898785987572</v>
      </c>
      <c r="D7191" s="6" t="n">
        <f aca="false">C7190*INDEX($I$2:$I$5,$B7191)+D7190*INDEX($J$2:$J$5,$B7191)+INDEX($L$2:$L$5,$B7191)</f>
        <v>0.6250336560337</v>
      </c>
      <c r="E7191" s="6"/>
    </row>
    <row r="7192" customFormat="false" ht="12.75" hidden="false" customHeight="false" outlineLevel="0" collapsed="false">
      <c r="A7192" s="5" t="n">
        <f aca="true">RAND()</f>
        <v>0.26897055064972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479241314576695</v>
      </c>
      <c r="D7192" s="6" t="n">
        <f aca="false">C7191*INDEX($I$2:$I$5,$B7192)+D7191*INDEX($J$2:$J$5,$B7192)+INDEX($L$2:$L$5,$B7192)</f>
        <v>0.697044318891072</v>
      </c>
      <c r="E7192" s="6"/>
    </row>
    <row r="7193" customFormat="false" ht="12.75" hidden="false" customHeight="false" outlineLevel="0" collapsed="false">
      <c r="A7193" s="5" t="n">
        <f aca="true">RAND()</f>
        <v>0.193708634799255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507666515874584</v>
      </c>
      <c r="D7193" s="6" t="n">
        <f aca="false">C7192*INDEX($I$2:$I$5,$B7193)+D7192*INDEX($J$2:$J$5,$B7193)+INDEX($L$2:$L$5,$B7193)</f>
        <v>0.757058698099182</v>
      </c>
      <c r="E7193" s="6"/>
    </row>
    <row r="7194" customFormat="false" ht="12.75" hidden="false" customHeight="false" outlineLevel="0" collapsed="false">
      <c r="A7194" s="5" t="n">
        <f aca="true">RAND()</f>
        <v>0.792291706960658</v>
      </c>
      <c r="B7194" s="0" t="n">
        <f aca="false">IF(A7194&lt;$N$2,$F$2,IF(A7194&lt;$N$3,$F$3,IF(A7194&lt;$N$4,$F$4,$F$5)))</f>
        <v>2</v>
      </c>
      <c r="C7194" s="6" t="n">
        <f aca="false">C7193*INDEX($G$2:$G$5,$B7194)+D7193*INDEX($H$2:$H$5,$B7194)+INDEX($K$2:$K$5,$B7194)</f>
        <v>0.328915037856878</v>
      </c>
      <c r="D7194" s="6" t="n">
        <f aca="false">C7193*INDEX($I$2:$I$5,$B7194)+D7193*INDEX($J$2:$J$5,$B7194)+INDEX($L$2:$L$5,$B7194)</f>
        <v>0.312873196113195</v>
      </c>
      <c r="E7194" s="6"/>
    </row>
    <row r="7195" customFormat="false" ht="12.75" hidden="false" customHeight="false" outlineLevel="0" collapsed="false">
      <c r="A7195" s="5" t="n">
        <f aca="true">RAND()</f>
        <v>0.611309197103233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365825175396678</v>
      </c>
      <c r="D7195" s="6" t="n">
        <f aca="false">C7194*INDEX($I$2:$I$5,$B7195)+D7194*INDEX($J$2:$J$5,$B7195)+INDEX($L$2:$L$5,$B7195)</f>
        <v>0.436459487099398</v>
      </c>
      <c r="E7195" s="6"/>
    </row>
    <row r="7196" customFormat="false" ht="12.75" hidden="false" customHeight="false" outlineLevel="0" collapsed="false">
      <c r="A7196" s="5" t="n">
        <f aca="true">RAND()</f>
        <v>0.610473002373052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401734574934457</v>
      </c>
      <c r="D7196" s="6" t="n">
        <f aca="false">C7195*INDEX($I$2:$I$5,$B7196)+D7195*INDEX($J$2:$J$5,$B7196)+INDEX($L$2:$L$5,$B7196)</f>
        <v>0.540018573057712</v>
      </c>
      <c r="E7196" s="6"/>
    </row>
    <row r="7197" customFormat="false" ht="12.75" hidden="false" customHeight="false" outlineLevel="0" collapsed="false">
      <c r="A7197" s="5" t="n">
        <f aca="true">RAND()</f>
        <v>0.655893697562576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436053341322489</v>
      </c>
      <c r="D7197" s="6" t="n">
        <f aca="false">C7196*INDEX($I$2:$I$5,$B7197)+D7196*INDEX($J$2:$J$5,$B7197)+INDEX($L$2:$L$5,$B7197)</f>
        <v>0.626611589253422</v>
      </c>
      <c r="E7197" s="6"/>
    </row>
    <row r="7198" customFormat="false" ht="12.75" hidden="false" customHeight="false" outlineLevel="0" collapsed="false">
      <c r="A7198" s="5" t="n">
        <f aca="true">RAND()</f>
        <v>0.00941181235874904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46839391558517</v>
      </c>
      <c r="D7198" s="6" t="n">
        <f aca="false">C7197*INDEX($I$2:$I$5,$B7198)+D7197*INDEX($J$2:$J$5,$B7198)+INDEX($L$2:$L$5,$B7198)</f>
        <v>0.698859265647223</v>
      </c>
      <c r="E7198" s="6"/>
    </row>
    <row r="7199" customFormat="false" ht="12.75" hidden="false" customHeight="false" outlineLevel="0" collapsed="false">
      <c r="A7199" s="5" t="n">
        <f aca="true">RAND()</f>
        <v>0.558004287881488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498524227160757</v>
      </c>
      <c r="D7199" s="6" t="n">
        <f aca="false">C7198*INDEX($I$2:$I$5,$B7199)+D7198*INDEX($J$2:$J$5,$B7199)+INDEX($L$2:$L$5,$B7199)</f>
        <v>0.759000941657841</v>
      </c>
      <c r="E7199" s="6"/>
    </row>
    <row r="7200" customFormat="false" ht="12.75" hidden="false" customHeight="false" outlineLevel="0" collapsed="false">
      <c r="A7200" s="5" t="n">
        <f aca="true">RAND()</f>
        <v>0.186555802484527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526330103700822</v>
      </c>
      <c r="D7200" s="6" t="n">
        <f aca="false">C7199*INDEX($I$2:$I$5,$B7200)+D7199*INDEX($J$2:$J$5,$B7200)+INDEX($L$2:$L$5,$B7200)</f>
        <v>0.808946403062559</v>
      </c>
      <c r="E7200" s="6"/>
    </row>
    <row r="7201" customFormat="false" ht="12.75" hidden="false" customHeight="false" outlineLevel="0" collapsed="false">
      <c r="A7201" s="5" t="n">
        <f aca="true">RAND()</f>
        <v>0.236885149965548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551785274955313</v>
      </c>
      <c r="D7201" s="6" t="n">
        <f aca="false">C7200*INDEX($I$2:$I$5,$B7201)+D7200*INDEX($J$2:$J$5,$B7201)+INDEX($L$2:$L$5,$B7201)</f>
        <v>0.850321282363183</v>
      </c>
      <c r="E7201" s="6"/>
    </row>
    <row r="7202" customFormat="false" ht="12.75" hidden="false" customHeight="false" outlineLevel="0" collapsed="false">
      <c r="A7202" s="5" t="n">
        <f aca="true">RAND()</f>
        <v>0.417992938129572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574927585884498</v>
      </c>
      <c r="D7202" s="6" t="n">
        <f aca="false">C7201*INDEX($I$2:$I$5,$B7202)+D7201*INDEX($J$2:$J$5,$B7202)+INDEX($L$2:$L$5,$B7202)</f>
        <v>0.884506713552995</v>
      </c>
      <c r="E7202" s="6"/>
    </row>
    <row r="7203" customFormat="false" ht="12.75" hidden="false" customHeight="false" outlineLevel="0" collapsed="false">
      <c r="A7203" s="5" t="n">
        <f aca="true">RAND()</f>
        <v>0.1233358923964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5958402688174</v>
      </c>
      <c r="D7203" s="6" t="n">
        <f aca="false">C7202*INDEX($I$2:$I$5,$B7203)+D7202*INDEX($J$2:$J$5,$B7203)+INDEX($L$2:$L$5,$B7203)</f>
        <v>0.912673879128767</v>
      </c>
      <c r="E7203" s="6"/>
    </row>
    <row r="7204" customFormat="false" ht="12.75" hidden="false" customHeight="false" outlineLevel="0" collapsed="false">
      <c r="A7204" s="5" t="n">
        <f aca="true">RAND()</f>
        <v>0.840693917348988</v>
      </c>
      <c r="B7204" s="0" t="n">
        <f aca="false">IF(A7204&lt;$N$2,$F$2,IF(A7204&lt;$N$3,$F$3,IF(A7204&lt;$N$4,$F$4,$F$5)))</f>
        <v>2</v>
      </c>
      <c r="C7204" s="6" t="n">
        <f aca="false">C7203*INDEX($G$2:$G$5,$B7204)+D7203*INDEX($H$2:$H$5,$B7204)+INDEX($K$2:$K$5,$B7204)</f>
        <v>0.311116236273927</v>
      </c>
      <c r="D7204" s="6" t="n">
        <f aca="false">C7203*INDEX($I$2:$I$5,$B7204)+D7203*INDEX($J$2:$J$5,$B7204)+INDEX($L$2:$L$5,$B7204)</f>
        <v>0.363456654941099</v>
      </c>
      <c r="E7204" s="6"/>
    </row>
    <row r="7205" customFormat="false" ht="12.75" hidden="false" customHeight="false" outlineLevel="0" collapsed="false">
      <c r="A7205" s="5" t="n">
        <f aca="true">RAND()</f>
        <v>0.803708310610059</v>
      </c>
      <c r="B7205" s="0" t="n">
        <f aca="false">IF(A7205&lt;$N$2,$F$2,IF(A7205&lt;$N$3,$F$3,IF(A7205&lt;$N$4,$F$4,$F$5)))</f>
        <v>2</v>
      </c>
      <c r="C7205" s="6" t="n">
        <f aca="false">C7204*INDEX($G$2:$G$5,$B7205)+D7204*INDEX($H$2:$H$5,$B7205)+INDEX($K$2:$K$5,$B7205)</f>
        <v>0.379148694529275</v>
      </c>
      <c r="D7205" s="6" t="n">
        <f aca="false">C7204*INDEX($I$2:$I$5,$B7205)+D7204*INDEX($J$2:$J$5,$B7205)+INDEX($L$2:$L$5,$B7205)</f>
        <v>0.190913230421304</v>
      </c>
      <c r="E7205" s="6"/>
    </row>
    <row r="7206" customFormat="false" ht="12.75" hidden="false" customHeight="false" outlineLevel="0" collapsed="false">
      <c r="A7206" s="5" t="n">
        <f aca="true">RAND()</f>
        <v>0.178065743391192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403961031180943</v>
      </c>
      <c r="D7206" s="6" t="n">
        <f aca="false">C7205*INDEX($I$2:$I$5,$B7206)+D7205*INDEX($J$2:$J$5,$B7206)+INDEX($L$2:$L$5,$B7206)</f>
        <v>0.331056830930104</v>
      </c>
      <c r="E7206" s="6"/>
    </row>
    <row r="7207" customFormat="false" ht="12.75" hidden="false" customHeight="false" outlineLevel="0" collapsed="false">
      <c r="A7207" s="5" t="n">
        <f aca="true">RAND()</f>
        <v>0.408611174145365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430212018217034</v>
      </c>
      <c r="D7207" s="6" t="n">
        <f aca="false">C7206*INDEX($I$2:$I$5,$B7207)+D7206*INDEX($J$2:$J$5,$B7207)+INDEX($L$2:$L$5,$B7207)</f>
        <v>0.449120691305963</v>
      </c>
      <c r="E7207" s="6"/>
    </row>
    <row r="7208" customFormat="false" ht="12.75" hidden="false" customHeight="false" outlineLevel="0" collapsed="false">
      <c r="A7208" s="5" t="n">
        <f aca="true">RAND()</f>
        <v>0.111025206959735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456867469044583</v>
      </c>
      <c r="D7208" s="6" t="n">
        <f aca="false">C7207*INDEX($I$2:$I$5,$B7208)+D7207*INDEX($J$2:$J$5,$B7208)+INDEX($L$2:$L$5,$B7208)</f>
        <v>0.548385622244733</v>
      </c>
      <c r="E7208" s="6"/>
    </row>
    <row r="7209" customFormat="false" ht="12.75" hidden="false" customHeight="false" outlineLevel="0" collapsed="false">
      <c r="A7209" s="5" t="n">
        <f aca="true">RAND()</f>
        <v>0.952611541578261</v>
      </c>
      <c r="B7209" s="0" t="n">
        <f aca="false">IF(A7209&lt;$N$2,$F$2,IF(A7209&lt;$N$3,$F$3,IF(A7209&lt;$N$4,$F$4,$F$5)))</f>
        <v>3</v>
      </c>
      <c r="C7209" s="6" t="n">
        <f aca="false">C7208*INDEX($G$2:$G$5,$B7209)+D7208*INDEX($H$2:$H$5,$B7209)+INDEX($K$2:$K$5,$B7209)</f>
        <v>0.661663010738572</v>
      </c>
      <c r="D7209" s="6" t="n">
        <f aca="false">C7208*INDEX($I$2:$I$5,$B7209)+D7208*INDEX($J$2:$J$5,$B7209)+INDEX($L$2:$L$5,$B7209)</f>
        <v>0.164752934423593</v>
      </c>
      <c r="E7209" s="6"/>
    </row>
    <row r="7210" customFormat="false" ht="12.75" hidden="false" customHeight="false" outlineLevel="0" collapsed="false">
      <c r="A7210" s="5" t="n">
        <f aca="true">RAND()</f>
        <v>0.128308546830861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64284775469072</v>
      </c>
      <c r="D7210" s="6" t="n">
        <f aca="false">C7209*INDEX($I$2:$I$5,$B7210)+D7209*INDEX($J$2:$J$5,$B7210)+INDEX($L$2:$L$5,$B7210)</f>
        <v>0.298393709928303</v>
      </c>
      <c r="E7210" s="6"/>
    </row>
    <row r="7211" customFormat="false" ht="12.75" hidden="false" customHeight="false" outlineLevel="0" collapsed="false">
      <c r="A7211" s="5" t="n">
        <f aca="true">RAND()</f>
        <v>0.650764734472257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631818310999769</v>
      </c>
      <c r="D7211" s="6" t="n">
        <f aca="false">C7210*INDEX($I$2:$I$5,$B7211)+D7210*INDEX($J$2:$J$5,$B7211)+INDEX($L$2:$L$5,$B7211)</f>
        <v>0.412550892805573</v>
      </c>
      <c r="E7211" s="6"/>
    </row>
    <row r="7212" customFormat="false" ht="12.75" hidden="false" customHeight="false" outlineLevel="0" collapsed="false">
      <c r="A7212" s="5" t="n">
        <f aca="true">RAND()</f>
        <v>0.634969846009208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62667812907261</v>
      </c>
      <c r="D7212" s="6" t="n">
        <f aca="false">C7211*INDEX($I$2:$I$5,$B7212)+D7211*INDEX($J$2:$J$5,$B7212)+INDEX($L$2:$L$5,$B7212)</f>
        <v>0.50987843048494</v>
      </c>
      <c r="E7212" s="6"/>
    </row>
    <row r="7213" customFormat="false" ht="12.75" hidden="false" customHeight="false" outlineLevel="0" collapsed="false">
      <c r="A7213" s="5" t="n">
        <f aca="true">RAND()</f>
        <v>0.241126778825455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625915233510588</v>
      </c>
      <c r="D7213" s="6" t="n">
        <f aca="false">C7212*INDEX($I$2:$I$5,$B7213)+D7212*INDEX($J$2:$J$5,$B7213)+INDEX($L$2:$L$5,$B7213)</f>
        <v>0.592699696706027</v>
      </c>
      <c r="E7213" s="6"/>
    </row>
    <row r="7214" customFormat="false" ht="12.75" hidden="false" customHeight="false" outlineLevel="0" collapsed="false">
      <c r="A7214" s="5" t="n">
        <f aca="true">RAND()</f>
        <v>0.777748967892728</v>
      </c>
      <c r="B7214" s="0" t="n">
        <f aca="false">IF(A7214&lt;$N$2,$F$2,IF(A7214&lt;$N$3,$F$3,IF(A7214&lt;$N$4,$F$4,$F$5)))</f>
        <v>2</v>
      </c>
      <c r="C7214" s="6" t="n">
        <f aca="false">C7213*INDEX($G$2:$G$5,$B7214)+D7213*INDEX($H$2:$H$5,$B7214)+INDEX($K$2:$K$5,$B7214)</f>
        <v>0.389355169546024</v>
      </c>
      <c r="D7214" s="6" t="n">
        <f aca="false">C7213*INDEX($I$2:$I$5,$B7214)+D7213*INDEX($J$2:$J$5,$B7214)+INDEX($L$2:$L$5,$B7214)</f>
        <v>0.30721868302448</v>
      </c>
      <c r="E7214" s="6"/>
    </row>
    <row r="7215" customFormat="false" ht="12.75" hidden="false" customHeight="false" outlineLevel="0" collapsed="false">
      <c r="A7215" s="5" t="n">
        <f aca="true">RAND()</f>
        <v>0.508164755229535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41692963021648</v>
      </c>
      <c r="D7215" s="6" t="n">
        <f aca="false">C7214*INDEX($I$2:$I$5,$B7215)+D7214*INDEX($J$2:$J$5,$B7215)+INDEX($L$2:$L$5,$B7215)</f>
        <v>0.429422520614581</v>
      </c>
      <c r="E7215" s="6"/>
    </row>
    <row r="7216" customFormat="false" ht="12.75" hidden="false" customHeight="false" outlineLevel="0" collapsed="false">
      <c r="A7216" s="5" t="n">
        <f aca="true">RAND()</f>
        <v>0.0647606048504108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444861889316531</v>
      </c>
      <c r="D7216" s="6" t="n">
        <f aca="false">C7215*INDEX($I$2:$I$5,$B7216)+D7215*INDEX($J$2:$J$5,$B7216)+INDEX($L$2:$L$5,$B7216)</f>
        <v>0.532153323683769</v>
      </c>
      <c r="E7216" s="6"/>
    </row>
    <row r="7217" customFormat="false" ht="12.75" hidden="false" customHeight="false" outlineLevel="0" collapsed="false">
      <c r="A7217" s="5" t="n">
        <f aca="true">RAND()</f>
        <v>0.835474938513235</v>
      </c>
      <c r="B7217" s="0" t="n">
        <f aca="false">IF(A7217&lt;$N$2,$F$2,IF(A7217&lt;$N$3,$F$3,IF(A7217&lt;$N$4,$F$4,$F$5)))</f>
        <v>2</v>
      </c>
      <c r="C7217" s="6" t="n">
        <f aca="false">C7216*INDEX($G$2:$G$5,$B7217)+D7216*INDEX($H$2:$H$5,$B7217)+INDEX($K$2:$K$5,$B7217)</f>
        <v>0.367371141042825</v>
      </c>
      <c r="D7217" s="6" t="n">
        <f aca="false">C7216*INDEX($I$2:$I$5,$B7217)+D7216*INDEX($J$2:$J$5,$B7217)+INDEX($L$2:$L$5,$B7217)</f>
        <v>0.254372991751239</v>
      </c>
      <c r="E7217" s="6"/>
    </row>
    <row r="7218" customFormat="false" ht="12.75" hidden="false" customHeight="false" outlineLevel="0" collapsed="false">
      <c r="A7218" s="5" t="n">
        <f aca="true">RAND()</f>
        <v>0.0752313833837181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396309899440154</v>
      </c>
      <c r="D7218" s="6" t="n">
        <f aca="false">C7217*INDEX($I$2:$I$5,$B7218)+D7217*INDEX($J$2:$J$5,$B7218)+INDEX($L$2:$L$5,$B7218)</f>
        <v>0.385369937778217</v>
      </c>
      <c r="E7218" s="6"/>
    </row>
    <row r="7219" customFormat="false" ht="12.75" hidden="false" customHeight="false" outlineLevel="0" collapsed="false">
      <c r="A7219" s="5" t="n">
        <f aca="true">RAND()</f>
        <v>0.844943376608846</v>
      </c>
      <c r="B7219" s="0" t="n">
        <f aca="false">IF(A7219&lt;$N$2,$F$2,IF(A7219&lt;$N$3,$F$3,IF(A7219&lt;$N$4,$F$4,$F$5)))</f>
        <v>2</v>
      </c>
      <c r="C7219" s="6" t="n">
        <f aca="false">C7218*INDEX($G$2:$G$5,$B7219)+D7218*INDEX($H$2:$H$5,$B7219)+INDEX($K$2:$K$5,$B7219)</f>
        <v>0.390979444251833</v>
      </c>
      <c r="D7219" s="6" t="n">
        <f aca="false">C7218*INDEX($I$2:$I$5,$B7219)+D7218*INDEX($J$2:$J$5,$B7219)+INDEX($L$2:$L$5,$B7219)</f>
        <v>0.214483915015784</v>
      </c>
      <c r="E7219" s="6"/>
    </row>
    <row r="7220" customFormat="false" ht="12.75" hidden="false" customHeight="false" outlineLevel="0" collapsed="false">
      <c r="A7220" s="5" t="n">
        <f aca="true">RAND()</f>
        <v>0.344732027114459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414877453025391</v>
      </c>
      <c r="D7220" s="6" t="n">
        <f aca="false">C7219*INDEX($I$2:$I$5,$B7220)+D7219*INDEX($J$2:$J$5,$B7220)+INDEX($L$2:$L$5,$B7220)</f>
        <v>0.350630604411082</v>
      </c>
      <c r="E7220" s="6"/>
    </row>
    <row r="7221" customFormat="false" ht="12.75" hidden="false" customHeight="false" outlineLevel="0" collapsed="false">
      <c r="A7221" s="5" t="n">
        <f aca="true">RAND()</f>
        <v>0.202310475809135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440204289981767</v>
      </c>
      <c r="D7221" s="6" t="n">
        <f aca="false">C7220*INDEX($I$2:$I$5,$B7221)+D7220*INDEX($J$2:$J$5,$B7221)+INDEX($L$2:$L$5,$B7221)</f>
        <v>0.46533491738307</v>
      </c>
      <c r="E7221" s="6"/>
    </row>
    <row r="7222" customFormat="false" ht="12.75" hidden="false" customHeight="false" outlineLevel="0" collapsed="false">
      <c r="A7222" s="5" t="n">
        <f aca="true">RAND()</f>
        <v>0.0454269730011289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465950834137693</v>
      </c>
      <c r="D7222" s="6" t="n">
        <f aca="false">C7221*INDEX($I$2:$I$5,$B7222)+D7221*INDEX($J$2:$J$5,$B7222)+INDEX($L$2:$L$5,$B7222)</f>
        <v>0.561781786128901</v>
      </c>
      <c r="E7222" s="6"/>
    </row>
    <row r="7223" customFormat="false" ht="12.75" hidden="false" customHeight="false" outlineLevel="0" collapsed="false">
      <c r="A7223" s="5" t="n">
        <f aca="true">RAND()</f>
        <v>0.864290163781076</v>
      </c>
      <c r="B7223" s="0" t="n">
        <f aca="false">IF(A7223&lt;$N$2,$F$2,IF(A7223&lt;$N$3,$F$3,IF(A7223&lt;$N$4,$F$4,$F$5)))</f>
        <v>3</v>
      </c>
      <c r="C7223" s="6" t="n">
        <f aca="false">C7222*INDEX($G$2:$G$5,$B7223)+D7222*INDEX($H$2:$H$5,$B7223)+INDEX($K$2:$K$5,$B7223)</f>
        <v>0.664091620353825</v>
      </c>
      <c r="D7223" s="6" t="n">
        <f aca="false">C7222*INDEX($I$2:$I$5,$B7223)+D7222*INDEX($J$2:$J$5,$B7223)+INDEX($L$2:$L$5,$B7223)</f>
        <v>0.17028950018835</v>
      </c>
      <c r="E7223" s="6"/>
    </row>
    <row r="7224" customFormat="false" ht="12.75" hidden="false" customHeight="false" outlineLevel="0" collapsed="false">
      <c r="A7224" s="5" t="n">
        <f aca="true">RAND()</f>
        <v>0.517920784774081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645114497187366</v>
      </c>
      <c r="D7224" s="6" t="n">
        <f aca="false">C7223*INDEX($I$2:$I$5,$B7224)+D7223*INDEX($J$2:$J$5,$B7224)+INDEX($L$2:$L$5,$B7224)</f>
        <v>0.303004395706817</v>
      </c>
      <c r="E7224" s="6"/>
    </row>
    <row r="7225" customFormat="false" ht="12.75" hidden="false" customHeight="false" outlineLevel="0" collapsed="false">
      <c r="A7225" s="5" t="n">
        <f aca="true">RAND()</f>
        <v>0.235054357173483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633913370753226</v>
      </c>
      <c r="D7225" s="6" t="n">
        <f aca="false">C7224*INDEX($I$2:$I$5,$B7225)+D7224*INDEX($J$2:$J$5,$B7225)+INDEX($L$2:$L$5,$B7225)</f>
        <v>0.416381495559155</v>
      </c>
      <c r="E7225" s="6"/>
    </row>
    <row r="7226" customFormat="false" ht="12.75" hidden="false" customHeight="false" outlineLevel="0" collapsed="false">
      <c r="A7226" s="5" t="n">
        <f aca="true">RAND()</f>
        <v>0.983283682532368</v>
      </c>
      <c r="B7226" s="0" t="n">
        <f aca="false">IF(A7226&lt;$N$2,$F$2,IF(A7226&lt;$N$3,$F$3,IF(A7226&lt;$N$4,$F$4,$F$5)))</f>
        <v>4</v>
      </c>
      <c r="C7226" s="6" t="n">
        <f aca="false">C7225*INDEX($G$2:$G$5,$B7226)+D7225*INDEX($H$2:$H$5,$B7226)+INDEX($K$2:$K$5,$B7226)</f>
        <v>0.5</v>
      </c>
      <c r="D7226" s="6" t="n">
        <f aca="false">C7225*INDEX($I$2:$I$5,$B7226)+D7225*INDEX($J$2:$J$5,$B7226)+INDEX($L$2:$L$5,$B7226)</f>
        <v>0.0666210392894649</v>
      </c>
      <c r="E7226" s="6"/>
    </row>
    <row r="7227" customFormat="false" ht="12.75" hidden="false" customHeight="false" outlineLevel="0" collapsed="false">
      <c r="A7227" s="5" t="n">
        <f aca="true">RAND()</f>
        <v>0.70163311848523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50196497845371</v>
      </c>
      <c r="D7227" s="6" t="n">
        <f aca="false">C7226*INDEX($I$2:$I$5,$B7227)+D7226*INDEX($J$2:$J$5,$B7227)+INDEX($L$2:$L$5,$B7227)</f>
        <v>0.221061262356756</v>
      </c>
      <c r="E7227" s="6"/>
    </row>
    <row r="7228" customFormat="false" ht="12.75" hidden="false" customHeight="false" outlineLevel="0" collapsed="false">
      <c r="A7228" s="5" t="n">
        <f aca="true">RAND()</f>
        <v>0.917760166740963</v>
      </c>
      <c r="B7228" s="0" t="n">
        <f aca="false">IF(A7228&lt;$N$2,$F$2,IF(A7228&lt;$N$3,$F$3,IF(A7228&lt;$N$4,$F$4,$F$5)))</f>
        <v>3</v>
      </c>
      <c r="C7228" s="6" t="n">
        <f aca="false">C7227*INDEX($G$2:$G$5,$B7228)+D7227*INDEX($H$2:$H$5,$B7228)+INDEX($K$2:$K$5,$B7228)</f>
        <v>0.562265590478905</v>
      </c>
      <c r="D7228" s="6" t="n">
        <f aca="false">C7227*INDEX($I$2:$I$5,$B7228)+D7227*INDEX($J$2:$J$5,$B7228)+INDEX($L$2:$L$5,$B7228)</f>
        <v>0.0989024135765157</v>
      </c>
      <c r="E7228" s="6"/>
    </row>
    <row r="7229" customFormat="false" ht="12.75" hidden="false" customHeight="false" outlineLevel="0" collapsed="false">
      <c r="A7229" s="5" t="n">
        <f aca="true">RAND()</f>
        <v>0.400365449372079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556022875618922</v>
      </c>
      <c r="D7229" s="6" t="n">
        <f aca="false">C7228*INDEX($I$2:$I$5,$B7229)+D7228*INDEX($J$2:$J$5,$B7229)+INDEX($L$2:$L$5,$B7229)</f>
        <v>0.246164322278742</v>
      </c>
      <c r="E7229" s="6"/>
    </row>
    <row r="7230" customFormat="false" ht="12.75" hidden="false" customHeight="false" outlineLevel="0" collapsed="false">
      <c r="A7230" s="5" t="n">
        <f aca="true">RAND()</f>
        <v>0.595522004087419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56171501324778</v>
      </c>
      <c r="D7230" s="6" t="n">
        <f aca="false">C7229*INDEX($I$2:$I$5,$B7230)+D7229*INDEX($J$2:$J$5,$B7230)+INDEX($L$2:$L$5,$B7230)</f>
        <v>0.371420663216752</v>
      </c>
      <c r="E7230" s="6"/>
    </row>
    <row r="7231" customFormat="false" ht="12.75" hidden="false" customHeight="false" outlineLevel="0" collapsed="false">
      <c r="A7231" s="5" t="n">
        <f aca="true">RAND()</f>
        <v>0.102473690419703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560932169163756</v>
      </c>
      <c r="D7231" s="6" t="n">
        <f aca="false">C7230*INDEX($I$2:$I$5,$B7231)+D7230*INDEX($J$2:$J$5,$B7231)+INDEX($L$2:$L$5,$B7231)</f>
        <v>0.477757797522006</v>
      </c>
      <c r="E7231" s="6"/>
    </row>
    <row r="7232" customFormat="false" ht="12.75" hidden="false" customHeight="false" outlineLevel="0" collapsed="false">
      <c r="A7232" s="5" t="n">
        <f aca="true">RAND()</f>
        <v>0.570228724225681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568908450128343</v>
      </c>
      <c r="D7232" s="6" t="n">
        <f aca="false">C7231*INDEX($I$2:$I$5,$B7232)+D7231*INDEX($J$2:$J$5,$B7232)+INDEX($L$2:$L$5,$B7232)</f>
        <v>0.567861879837124</v>
      </c>
      <c r="E7232" s="6"/>
    </row>
    <row r="7233" customFormat="false" ht="12.75" hidden="false" customHeight="false" outlineLevel="0" collapsed="false">
      <c r="A7233" s="5" t="n">
        <f aca="true">RAND()</f>
        <v>0.0292628564725723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579014163712937</v>
      </c>
      <c r="D7233" s="6" t="n">
        <f aca="false">C7232*INDEX($I$2:$I$5,$B7233)+D7232*INDEX($J$2:$J$5,$B7233)+INDEX($L$2:$L$5,$B7233)</f>
        <v>0.64406512332697</v>
      </c>
      <c r="E7233" s="6"/>
    </row>
    <row r="7234" customFormat="false" ht="12.75" hidden="false" customHeight="false" outlineLevel="0" collapsed="false">
      <c r="A7234" s="5" t="n">
        <f aca="true">RAND()</f>
        <v>0.283070169110551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90413434555381</v>
      </c>
      <c r="D7234" s="6" t="n">
        <f aca="false">C7233*INDEX($I$2:$I$5,$B7234)+D7233*INDEX($J$2:$J$5,$B7234)+INDEX($L$2:$L$5,$B7234)</f>
        <v>0.708387765647219</v>
      </c>
      <c r="E7234" s="6"/>
    </row>
    <row r="7235" customFormat="false" ht="12.75" hidden="false" customHeight="false" outlineLevel="0" collapsed="false">
      <c r="A7235" s="5" t="n">
        <f aca="true">RAND()</f>
        <v>0.502712144257516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602471353266466</v>
      </c>
      <c r="D7235" s="6" t="n">
        <f aca="false">C7234*INDEX($I$2:$I$5,$B7235)+D7234*INDEX($J$2:$J$5,$B7235)+INDEX($L$2:$L$5,$B7235)</f>
        <v>0.76257591595594</v>
      </c>
      <c r="E7235" s="6"/>
    </row>
    <row r="7236" customFormat="false" ht="12.75" hidden="false" customHeight="false" outlineLevel="0" collapsed="false">
      <c r="A7236" s="5" t="n">
        <f aca="true">RAND()</f>
        <v>0.835981771999322</v>
      </c>
      <c r="B7236" s="0" t="n">
        <f aca="false">IF(A7236&lt;$N$2,$F$2,IF(A7236&lt;$N$3,$F$3,IF(A7236&lt;$N$4,$F$4,$F$5)))</f>
        <v>2</v>
      </c>
      <c r="C7236" s="6" t="n">
        <f aca="false">C7235*INDEX($G$2:$G$5,$B7236)+D7235*INDEX($H$2:$H$5,$B7236)+INDEX($K$2:$K$5,$B7236)</f>
        <v>0.346344699587451</v>
      </c>
      <c r="D7236" s="6" t="n">
        <f aca="false">C7235*INDEX($I$2:$I$5,$B7236)+D7235*INDEX($J$2:$J$5,$B7236)+INDEX($L$2:$L$5,$B7236)</f>
        <v>0.335385981281541</v>
      </c>
      <c r="E7236" s="6"/>
    </row>
    <row r="7237" customFormat="false" ht="12.75" hidden="false" customHeight="false" outlineLevel="0" collapsed="false">
      <c r="A7237" s="5" t="n">
        <f aca="true">RAND()</f>
        <v>0.850092253386569</v>
      </c>
      <c r="B7237" s="0" t="n">
        <f aca="false">IF(A7237&lt;$N$2,$F$2,IF(A7237&lt;$N$3,$F$3,IF(A7237&lt;$N$4,$F$4,$F$5)))</f>
        <v>2</v>
      </c>
      <c r="C7237" s="6" t="n">
        <f aca="false">C7236*INDEX($G$2:$G$5,$B7237)+D7236*INDEX($H$2:$H$5,$B7237)+INDEX($K$2:$K$5,$B7237)</f>
        <v>0.3924326740491</v>
      </c>
      <c r="D7237" s="6" t="n">
        <f aca="false">C7236*INDEX($I$2:$I$5,$B7237)+D7236*INDEX($J$2:$J$5,$B7237)+INDEX($L$2:$L$5,$B7237)</f>
        <v>0.193344940419228</v>
      </c>
      <c r="E7237" s="6"/>
    </row>
    <row r="7238" customFormat="false" ht="12.75" hidden="false" customHeight="false" outlineLevel="0" collapsed="false">
      <c r="A7238" s="5" t="n">
        <f aca="true">RAND()</f>
        <v>0.0917466777238215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415329103063197</v>
      </c>
      <c r="D7238" s="6" t="n">
        <f aca="false">C7237*INDEX($I$2:$I$5,$B7238)+D7237*INDEX($J$2:$J$5,$B7238)+INDEX($L$2:$L$5,$B7238)</f>
        <v>0.332629845476108</v>
      </c>
      <c r="E7238" s="6"/>
    </row>
    <row r="7239" customFormat="false" ht="12.75" hidden="false" customHeight="false" outlineLevel="0" collapsed="false">
      <c r="A7239" s="5" t="n">
        <f aca="true">RAND()</f>
        <v>0.218665254795304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43992171278327</v>
      </c>
      <c r="D7239" s="6" t="n">
        <f aca="false">C7238*INDEX($I$2:$I$5,$B7239)+D7238*INDEX($J$2:$J$5,$B7239)+INDEX($L$2:$L$5,$B7239)</f>
        <v>0.450035561995877</v>
      </c>
      <c r="E7239" s="6"/>
    </row>
    <row r="7240" customFormat="false" ht="12.75" hidden="false" customHeight="false" outlineLevel="0" collapsed="false">
      <c r="A7240" s="5" t="n">
        <f aca="true">RAND()</f>
        <v>0.761952376954383</v>
      </c>
      <c r="B7240" s="0" t="n">
        <f aca="false">IF(A7240&lt;$N$2,$F$2,IF(A7240&lt;$N$3,$F$3,IF(A7240&lt;$N$4,$F$4,$F$5)))</f>
        <v>2</v>
      </c>
      <c r="C7240" s="6" t="n">
        <f aca="false">C7239*INDEX($G$2:$G$5,$B7240)+D7239*INDEX($H$2:$H$5,$B7240)+INDEX($K$2:$K$5,$B7240)</f>
        <v>0.384956540407236</v>
      </c>
      <c r="D7240" s="6" t="n">
        <f aca="false">C7239*INDEX($I$2:$I$5,$B7240)+D7239*INDEX($J$2:$J$5,$B7240)+INDEX($L$2:$L$5,$B7240)</f>
        <v>0.237079312802207</v>
      </c>
      <c r="E7240" s="6"/>
    </row>
    <row r="7241" customFormat="false" ht="12.75" hidden="false" customHeight="false" outlineLevel="0" collapsed="false">
      <c r="A7241" s="5" t="n">
        <f aca="true">RAND()</f>
        <v>0.761821210519015</v>
      </c>
      <c r="B7241" s="0" t="n">
        <f aca="false">IF(A7241&lt;$N$2,$F$2,IF(A7241&lt;$N$3,$F$3,IF(A7241&lt;$N$4,$F$4,$F$5)))</f>
        <v>2</v>
      </c>
      <c r="C7241" s="6" t="n">
        <f aca="false">C7240*INDEX($G$2:$G$5,$B7241)+D7240*INDEX($H$2:$H$5,$B7241)+INDEX($K$2:$K$5,$B7241)</f>
        <v>0.422256513766927</v>
      </c>
      <c r="D7241" s="6" t="n">
        <f aca="false">C7240*INDEX($I$2:$I$5,$B7241)+D7240*INDEX($J$2:$J$5,$B7241)+INDEX($L$2:$L$5,$B7241)</f>
        <v>0.18270480275407</v>
      </c>
      <c r="E7241" s="6"/>
    </row>
    <row r="7242" customFormat="false" ht="12.75" hidden="false" customHeight="false" outlineLevel="0" collapsed="false">
      <c r="A7242" s="5" t="n">
        <f aca="true">RAND()</f>
        <v>0.707004106616411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440255857890021</v>
      </c>
      <c r="D7242" s="6" t="n">
        <f aca="false">C7241*INDEX($I$2:$I$5,$B7242)+D7241*INDEX($J$2:$J$5,$B7242)+INDEX($L$2:$L$5,$B7242)</f>
        <v>0.322492886528829</v>
      </c>
      <c r="E7242" s="6"/>
    </row>
    <row r="7243" customFormat="false" ht="12.75" hidden="false" customHeight="false" outlineLevel="0" collapsed="false">
      <c r="A7243" s="5" t="n">
        <f aca="true">RAND()</f>
        <v>0.181306237923216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460709460150195</v>
      </c>
      <c r="D7243" s="6" t="n">
        <f aca="false">C7242*INDEX($I$2:$I$5,$B7243)+D7242*INDEX($J$2:$J$5,$B7243)+INDEX($L$2:$L$5,$B7243)</f>
        <v>0.440506993921045</v>
      </c>
      <c r="E7243" s="6"/>
    </row>
    <row r="7244" customFormat="false" ht="12.75" hidden="false" customHeight="false" outlineLevel="0" collapsed="false">
      <c r="A7244" s="5" t="n">
        <f aca="true">RAND()</f>
        <v>0.0132042448772889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482441090442594</v>
      </c>
      <c r="D7244" s="6" t="n">
        <f aca="false">C7243*INDEX($I$2:$I$5,$B7244)+D7243*INDEX($J$2:$J$5,$B7244)+INDEX($L$2:$L$5,$B7244)</f>
        <v>0.53994418781341</v>
      </c>
      <c r="E7244" s="6"/>
    </row>
    <row r="7245" customFormat="false" ht="12.75" hidden="false" customHeight="false" outlineLevel="0" collapsed="false">
      <c r="A7245" s="5" t="n">
        <f aca="true">RAND()</f>
        <v>0.268401554605026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504570420734859</v>
      </c>
      <c r="D7245" s="6" t="n">
        <f aca="false">C7244*INDEX($I$2:$I$5,$B7245)+D7244*INDEX($J$2:$J$5,$B7245)+INDEX($L$2:$L$5,$B7245)</f>
        <v>0.623562295107209</v>
      </c>
      <c r="E7245" s="6"/>
    </row>
    <row r="7246" customFormat="false" ht="12.75" hidden="false" customHeight="false" outlineLevel="0" collapsed="false">
      <c r="A7246" s="5" t="n">
        <f aca="true">RAND()</f>
        <v>0.117544566166263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526452092122862</v>
      </c>
      <c r="D7246" s="6" t="n">
        <f aca="false">C7245*INDEX($I$2:$I$5,$B7246)+D7245*INDEX($J$2:$J$5,$B7246)+INDEX($L$2:$L$5,$B7246)</f>
        <v>0.693735282978831</v>
      </c>
      <c r="E7246" s="6"/>
    </row>
    <row r="7247" customFormat="false" ht="12.75" hidden="false" customHeight="false" outlineLevel="0" collapsed="false">
      <c r="A7247" s="5" t="n">
        <f aca="true">RAND()</f>
        <v>0.0669752317271192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547626031682526</v>
      </c>
      <c r="D7247" s="6" t="n">
        <f aca="false">C7246*INDEX($I$2:$I$5,$B7247)+D7246*INDEX($J$2:$J$5,$B7247)+INDEX($L$2:$L$5,$B7247)</f>
        <v>0.752502527840482</v>
      </c>
      <c r="E7247" s="6"/>
    </row>
    <row r="7248" customFormat="false" ht="12.75" hidden="false" customHeight="false" outlineLevel="0" collapsed="false">
      <c r="A7248" s="5" t="n">
        <f aca="true">RAND()</f>
        <v>0.690676253449383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567777094428563</v>
      </c>
      <c r="D7248" s="6" t="n">
        <f aca="false">C7247*INDEX($I$2:$I$5,$B7248)+D7247*INDEX($J$2:$J$5,$B7248)+INDEX($L$2:$L$5,$B7248)</f>
        <v>0.801612482964315</v>
      </c>
      <c r="E7248" s="6"/>
    </row>
    <row r="7249" customFormat="false" ht="12.75" hidden="false" customHeight="false" outlineLevel="0" collapsed="false">
      <c r="A7249" s="5" t="n">
        <f aca="true">RAND()</f>
        <v>0.40806544023665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586702415039529</v>
      </c>
      <c r="D7249" s="6" t="n">
        <f aca="false">C7248*INDEX($I$2:$I$5,$B7249)+D7248*INDEX($J$2:$J$5,$B7249)+INDEX($L$2:$L$5,$B7249)</f>
        <v>0.842561245542847</v>
      </c>
      <c r="E7249" s="6"/>
    </row>
    <row r="7250" customFormat="false" ht="12.75" hidden="false" customHeight="false" outlineLevel="0" collapsed="false">
      <c r="A7250" s="5" t="n">
        <f aca="true">RAND()</f>
        <v>0.972904088453928</v>
      </c>
      <c r="B7250" s="0" t="n">
        <f aca="false">IF(A7250&lt;$N$2,$F$2,IF(A7250&lt;$N$3,$F$3,IF(A7250&lt;$N$4,$F$4,$F$5)))</f>
        <v>4</v>
      </c>
      <c r="C7250" s="6" t="n">
        <f aca="false">C7249*INDEX($G$2:$G$5,$B7250)+D7249*INDEX($H$2:$H$5,$B7250)+INDEX($K$2:$K$5,$B7250)</f>
        <v>0.5</v>
      </c>
      <c r="D7250" s="6" t="n">
        <f aca="false">C7249*INDEX($I$2:$I$5,$B7250)+D7249*INDEX($J$2:$J$5,$B7250)+INDEX($L$2:$L$5,$B7250)</f>
        <v>0.134809799286856</v>
      </c>
      <c r="E7250" s="6"/>
    </row>
    <row r="7251" customFormat="false" ht="12.75" hidden="false" customHeight="false" outlineLevel="0" collapsed="false">
      <c r="A7251" s="5" t="n">
        <f aca="true">RAND()</f>
        <v>0.371013803719311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504487962573614</v>
      </c>
      <c r="D7251" s="6" t="n">
        <f aca="false">C7250*INDEX($I$2:$I$5,$B7251)+D7250*INDEX($J$2:$J$5,$B7251)+INDEX($L$2:$L$5,$B7251)</f>
        <v>0.27895351959454</v>
      </c>
      <c r="E7251" s="6"/>
    </row>
    <row r="7252" customFormat="false" ht="12.75" hidden="false" customHeight="false" outlineLevel="0" collapsed="false">
      <c r="A7252" s="5" t="n">
        <f aca="true">RAND()</f>
        <v>0.0897805074625028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513631560449996</v>
      </c>
      <c r="D7252" s="6" t="n">
        <f aca="false">C7251*INDEX($I$2:$I$5,$B7252)+D7251*INDEX($J$2:$J$5,$B7252)+INDEX($L$2:$L$5,$B7252)</f>
        <v>0.401165483520541</v>
      </c>
      <c r="E7252" s="6"/>
    </row>
    <row r="7253" customFormat="false" ht="12.75" hidden="false" customHeight="false" outlineLevel="0" collapsed="false">
      <c r="A7253" s="5" t="n">
        <f aca="true">RAND()</f>
        <v>0.964701994906128</v>
      </c>
      <c r="B7253" s="0" t="n">
        <f aca="false">IF(A7253&lt;$N$2,$F$2,IF(A7253&lt;$N$3,$F$3,IF(A7253&lt;$N$4,$F$4,$F$5)))</f>
        <v>3</v>
      </c>
      <c r="C7253" s="6" t="n">
        <f aca="false">C7252*INDEX($G$2:$G$5,$B7253)+D7252*INDEX($H$2:$H$5,$B7253)+INDEX($K$2:$K$5,$B7253)</f>
        <v>0.611485097768814</v>
      </c>
      <c r="D7253" s="6" t="n">
        <f aca="false">C7252*INDEX($I$2:$I$5,$B7253)+D7252*INDEX($J$2:$J$5,$B7253)+INDEX($L$2:$L$5,$B7253)</f>
        <v>0.144620425311367</v>
      </c>
      <c r="E7253" s="6"/>
    </row>
    <row r="7254" customFormat="false" ht="12.75" hidden="false" customHeight="false" outlineLevel="0" collapsed="false">
      <c r="A7254" s="5" t="n">
        <f aca="true">RAND()</f>
        <v>0.0676287718950908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599501803742243</v>
      </c>
      <c r="D7254" s="6" t="n">
        <f aca="false">C7253*INDEX($I$2:$I$5,$B7254)+D7253*INDEX($J$2:$J$5,$B7254)+INDEX($L$2:$L$5,$B7254)</f>
        <v>0.283157792471905</v>
      </c>
      <c r="E7254" s="6"/>
    </row>
    <row r="7255" customFormat="false" ht="12.75" hidden="false" customHeight="false" outlineLevel="0" collapsed="false">
      <c r="A7255" s="5" t="n">
        <f aca="true">RAND()</f>
        <v>0.32765809213738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594453869698625</v>
      </c>
      <c r="D7255" s="6" t="n">
        <f aca="false">C7254*INDEX($I$2:$I$5,$B7255)+D7254*INDEX($J$2:$J$5,$B7255)+INDEX($L$2:$L$5,$B7255)</f>
        <v>0.401219399070184</v>
      </c>
      <c r="E7255" s="6"/>
    </row>
    <row r="7256" customFormat="false" ht="12.75" hidden="false" customHeight="false" outlineLevel="0" collapsed="false">
      <c r="A7256" s="5" t="n">
        <f aca="true">RAND()</f>
        <v>0.225154466950433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594536453139729</v>
      </c>
      <c r="D7256" s="6" t="n">
        <f aca="false">C7255*INDEX($I$2:$I$5,$B7256)+D7255*INDEX($J$2:$J$5,$B7256)+INDEX($L$2:$L$5,$B7256)</f>
        <v>0.501640476631737</v>
      </c>
      <c r="E7256" s="6"/>
    </row>
    <row r="7257" customFormat="false" ht="12.75" hidden="false" customHeight="false" outlineLevel="0" collapsed="false">
      <c r="A7257" s="5" t="n">
        <f aca="true">RAND()</f>
        <v>0.197890475376832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598322146351004</v>
      </c>
      <c r="D7257" s="6" t="n">
        <f aca="false">C7256*INDEX($I$2:$I$5,$B7257)+D7256*INDEX($J$2:$J$5,$B7257)+INDEX($L$2:$L$5,$B7257)</f>
        <v>0.586894915894175</v>
      </c>
      <c r="E7257" s="6"/>
    </row>
    <row r="7258" customFormat="false" ht="12.75" hidden="false" customHeight="false" outlineLevel="0" collapsed="false">
      <c r="A7258" s="5" t="n">
        <f aca="true">RAND()</f>
        <v>0.568393143907006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604690614140087</v>
      </c>
      <c r="D7258" s="6" t="n">
        <f aca="false">C7257*INDEX($I$2:$I$5,$B7258)+D7257*INDEX($J$2:$J$5,$B7258)+INDEX($L$2:$L$5,$B7258)</f>
        <v>0.659135864179167</v>
      </c>
      <c r="E7258" s="6"/>
    </row>
    <row r="7259" customFormat="false" ht="12.75" hidden="false" customHeight="false" outlineLevel="0" collapsed="false">
      <c r="A7259" s="5" t="n">
        <f aca="true">RAND()</f>
        <v>0.51692967253491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612770358379563</v>
      </c>
      <c r="D7259" s="6" t="n">
        <f aca="false">C7258*INDEX($I$2:$I$5,$B7259)+D7258*INDEX($J$2:$J$5,$B7259)+INDEX($L$2:$L$5,$B7259)</f>
        <v>0.72023279596493</v>
      </c>
      <c r="E7259" s="6"/>
    </row>
    <row r="7260" customFormat="false" ht="12.75" hidden="false" customHeight="false" outlineLevel="0" collapsed="false">
      <c r="A7260" s="5" t="n">
        <f aca="true">RAND()</f>
        <v>0.828122210963093</v>
      </c>
      <c r="B7260" s="0" t="n">
        <f aca="false">IF(A7260&lt;$N$2,$F$2,IF(A7260&lt;$N$3,$F$3,IF(A7260&lt;$N$4,$F$4,$F$5)))</f>
        <v>2</v>
      </c>
      <c r="C7260" s="6" t="n">
        <f aca="false">C7259*INDEX($G$2:$G$5,$B7260)+D7259*INDEX($H$2:$H$5,$B7260)+INDEX($K$2:$K$5,$B7260)</f>
        <v>0.3579431487127</v>
      </c>
      <c r="D7260" s="6" t="n">
        <f aca="false">C7259*INDEX($I$2:$I$5,$B7260)+D7259*INDEX($J$2:$J$5,$B7260)+INDEX($L$2:$L$5,$B7260)</f>
        <v>0.329371961798872</v>
      </c>
      <c r="E7260" s="6"/>
    </row>
    <row r="7261" customFormat="false" ht="12.75" hidden="false" customHeight="false" outlineLevel="0" collapsed="false">
      <c r="A7261" s="5" t="n">
        <f aca="true">RAND()</f>
        <v>0.235229481849738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39108049584364</v>
      </c>
      <c r="D7261" s="6" t="n">
        <f aca="false">C7260*INDEX($I$2:$I$5,$B7261)+D7260*INDEX($J$2:$J$5,$B7261)+INDEX($L$2:$L$5,$B7261)</f>
        <v>0.449392899064873</v>
      </c>
      <c r="E7261" s="6"/>
    </row>
    <row r="7262" customFormat="false" ht="12.75" hidden="false" customHeight="false" outlineLevel="0" collapsed="false">
      <c r="A7262" s="5" t="n">
        <f aca="true">RAND()</f>
        <v>0.0465175568848413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423654878236651</v>
      </c>
      <c r="D7262" s="6" t="n">
        <f aca="false">C7261*INDEX($I$2:$I$5,$B7262)+D7261*INDEX($J$2:$J$5,$B7262)+INDEX($L$2:$L$5,$B7262)</f>
        <v>0.550064592959862</v>
      </c>
      <c r="E7262" s="6"/>
    </row>
    <row r="7263" customFormat="false" ht="12.75" hidden="false" customHeight="false" outlineLevel="0" collapsed="false">
      <c r="A7263" s="5" t="n">
        <f aca="true">RAND()</f>
        <v>0.11319177087626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455035381562432</v>
      </c>
      <c r="D7263" s="6" t="n">
        <f aca="false">C7262*INDEX($I$2:$I$5,$B7263)+D7262*INDEX($J$2:$J$5,$B7263)+INDEX($L$2:$L$5,$B7263)</f>
        <v>0.634329608928167</v>
      </c>
      <c r="E7263" s="6"/>
    </row>
    <row r="7264" customFormat="false" ht="12.75" hidden="false" customHeight="false" outlineLevel="0" collapsed="false">
      <c r="A7264" s="5" t="n">
        <f aca="true">RAND()</f>
        <v>0.0632403606023679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484795234476847</v>
      </c>
      <c r="D7264" s="6" t="n">
        <f aca="false">C7263*INDEX($I$2:$I$5,$B7264)+D7263*INDEX($J$2:$J$5,$B7264)+INDEX($L$2:$L$5,$B7264)</f>
        <v>0.704709528862204</v>
      </c>
      <c r="E7264" s="6"/>
    </row>
    <row r="7265" customFormat="false" ht="12.75" hidden="false" customHeight="false" outlineLevel="0" collapsed="false">
      <c r="A7265" s="5" t="n">
        <f aca="true">RAND()</f>
        <v>0.862918304513708</v>
      </c>
      <c r="B7265" s="0" t="n">
        <f aca="false">IF(A7265&lt;$N$2,$F$2,IF(A7265&lt;$N$3,$F$3,IF(A7265&lt;$N$4,$F$4,$F$5)))</f>
        <v>3</v>
      </c>
      <c r="C7265" s="6" t="n">
        <f aca="false">C7264*INDEX($G$2:$G$5,$B7265)+D7264*INDEX($H$2:$H$5,$B7265)+INDEX($K$2:$K$5,$B7265)</f>
        <v>0.701713511496477</v>
      </c>
      <c r="D7265" s="6" t="n">
        <f aca="false">C7264*INDEX($I$2:$I$5,$B7265)+D7264*INDEX($J$2:$J$5,$B7265)+INDEX($L$2:$L$5,$B7265)</f>
        <v>0.209062919304322</v>
      </c>
      <c r="E7265" s="6"/>
    </row>
    <row r="7266" customFormat="false" ht="12.75" hidden="false" customHeight="false" outlineLevel="0" collapsed="false">
      <c r="A7266" s="5" t="n">
        <f aca="true">RAND()</f>
        <v>0.151806899858243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678490099274768</v>
      </c>
      <c r="D7266" s="6" t="n">
        <f aca="false">C7265*INDEX($I$2:$I$5,$B7266)+D7265*INDEX($J$2:$J$5,$B7266)+INDEX($L$2:$L$5,$B7266)</f>
        <v>0.334531018564</v>
      </c>
      <c r="E7266" s="6"/>
    </row>
    <row r="7267" customFormat="false" ht="12.75" hidden="false" customHeight="false" outlineLevel="0" collapsed="false">
      <c r="A7267" s="5" t="n">
        <f aca="true">RAND()</f>
        <v>0.148658443711008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663415741971146</v>
      </c>
      <c r="D7267" s="6" t="n">
        <f aca="false">C7266*INDEX($I$2:$I$5,$B7267)+D7266*INDEX($J$2:$J$5,$B7267)+INDEX($L$2:$L$5,$B7267)</f>
        <v>0.44191270108767</v>
      </c>
      <c r="E7267" s="6"/>
    </row>
    <row r="7268" customFormat="false" ht="12.75" hidden="false" customHeight="false" outlineLevel="0" collapsed="false">
      <c r="A7268" s="5" t="n">
        <f aca="true">RAND()</f>
        <v>0.618019077294995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654590734873747</v>
      </c>
      <c r="D7268" s="6" t="n">
        <f aca="false">C7267*INDEX($I$2:$I$5,$B7268)+D7267*INDEX($J$2:$J$5,$B7268)+INDEX($L$2:$L$5,$B7268)</f>
        <v>0.533637500770499</v>
      </c>
      <c r="E7268" s="6"/>
    </row>
    <row r="7269" customFormat="false" ht="12.75" hidden="false" customHeight="false" outlineLevel="0" collapsed="false">
      <c r="A7269" s="5" t="n">
        <f aca="true">RAND()</f>
        <v>0.725118435194084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65049212143632</v>
      </c>
      <c r="D7269" s="6" t="n">
        <f aca="false">C7268*INDEX($I$2:$I$5,$B7269)+D7268*INDEX($J$2:$J$5,$B7269)+INDEX($L$2:$L$5,$B7269)</f>
        <v>0.611838380963825</v>
      </c>
      <c r="E7269" s="6"/>
    </row>
    <row r="7270" customFormat="false" ht="12.75" hidden="false" customHeight="false" outlineLevel="0" collapsed="false">
      <c r="A7270" s="5" t="n">
        <f aca="true">RAND()</f>
        <v>0.717241050596327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649905831195097</v>
      </c>
      <c r="D7270" s="6" t="n">
        <f aca="false">C7269*INDEX($I$2:$I$5,$B7270)+D7269*INDEX($J$2:$J$5,$B7270)+INDEX($L$2:$L$5,$B7270)</f>
        <v>0.678382576945144</v>
      </c>
      <c r="E7270" s="6"/>
    </row>
    <row r="7271" customFormat="false" ht="12.75" hidden="false" customHeight="false" outlineLevel="0" collapsed="false">
      <c r="A7271" s="5" t="n">
        <f aca="true">RAND()</f>
        <v>0.624477484987747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651870206031607</v>
      </c>
      <c r="D7271" s="6" t="n">
        <f aca="false">C7270*INDEX($I$2:$I$5,$B7271)+D7270*INDEX($J$2:$J$5,$B7271)+INDEX($L$2:$L$5,$B7271)</f>
        <v>0.734900292072208</v>
      </c>
      <c r="E7271" s="6"/>
    </row>
    <row r="7272" customFormat="false" ht="12.75" hidden="false" customHeight="false" outlineLevel="0" collapsed="false">
      <c r="A7272" s="5" t="n">
        <f aca="true">RAND()</f>
        <v>0.17874252239165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655629115727506</v>
      </c>
      <c r="D7272" s="6" t="n">
        <f aca="false">C7271*INDEX($I$2:$I$5,$B7272)+D7271*INDEX($J$2:$J$5,$B7272)+INDEX($L$2:$L$5,$B7272)</f>
        <v>0.782811150346135</v>
      </c>
      <c r="E7272" s="6"/>
    </row>
    <row r="7273" customFormat="false" ht="12.75" hidden="false" customHeight="false" outlineLevel="0" collapsed="false">
      <c r="A7273" s="5" t="n">
        <f aca="true">RAND()</f>
        <v>0.845029196932233</v>
      </c>
      <c r="B7273" s="0" t="n">
        <f aca="false">IF(A7273&lt;$N$2,$F$2,IF(A7273&lt;$N$3,$F$3,IF(A7273&lt;$N$4,$F$4,$F$5)))</f>
        <v>2</v>
      </c>
      <c r="C7273" s="6" t="n">
        <f aca="false">C7272*INDEX($G$2:$G$5,$B7273)+D7272*INDEX($H$2:$H$5,$B7273)+INDEX($K$2:$K$5,$B7273)</f>
        <v>0.352243615820092</v>
      </c>
      <c r="D7273" s="6" t="n">
        <f aca="false">C7272*INDEX($I$2:$I$5,$B7273)+D7272*INDEX($J$2:$J$5,$B7273)+INDEX($L$2:$L$5,$B7273)</f>
        <v>0.351385976772605</v>
      </c>
      <c r="E7273" s="6"/>
    </row>
    <row r="7274" customFormat="false" ht="12.75" hidden="false" customHeight="false" outlineLevel="0" collapsed="false">
      <c r="A7274" s="5" t="n">
        <f aca="true">RAND()</f>
        <v>0.731096492559749</v>
      </c>
      <c r="B7274" s="0" t="n">
        <f aca="false">IF(A7274&lt;$N$2,$F$2,IF(A7274&lt;$N$3,$F$3,IF(A7274&lt;$N$4,$F$4,$F$5)))</f>
        <v>2</v>
      </c>
      <c r="C7274" s="6" t="n">
        <f aca="false">C7273*INDEX($G$2:$G$5,$B7274)+D7273*INDEX($H$2:$H$5,$B7274)+INDEX($K$2:$K$5,$B7274)</f>
        <v>0.389978761565949</v>
      </c>
      <c r="D7274" s="6" t="n">
        <f aca="false">C7273*INDEX($I$2:$I$5,$B7274)+D7273*INDEX($J$2:$J$5,$B7274)+INDEX($L$2:$L$5,$B7274)</f>
        <v>0.197830094599544</v>
      </c>
      <c r="E7274" s="6"/>
    </row>
    <row r="7275" customFormat="false" ht="12.75" hidden="false" customHeight="false" outlineLevel="0" collapsed="false">
      <c r="A7275" s="5" t="n">
        <f aca="true">RAND()</f>
        <v>0.66961944382313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413411682069674</v>
      </c>
      <c r="D7275" s="6" t="n">
        <f aca="false">C7274*INDEX($I$2:$I$5,$B7275)+D7274*INDEX($J$2:$J$5,$B7275)+INDEX($L$2:$L$5,$B7275)</f>
        <v>0.336528536137073</v>
      </c>
      <c r="E7275" s="6"/>
    </row>
    <row r="7276" customFormat="false" ht="12.75" hidden="false" customHeight="false" outlineLevel="0" collapsed="false">
      <c r="A7276" s="5" t="n">
        <f aca="true">RAND()</f>
        <v>0.436414522971693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438438073914225</v>
      </c>
      <c r="D7276" s="6" t="n">
        <f aca="false">C7275*INDEX($I$2:$I$5,$B7276)+D7275*INDEX($J$2:$J$5,$B7276)+INDEX($L$2:$L$5,$B7276)</f>
        <v>0.453416494943797</v>
      </c>
      <c r="E7276" s="6"/>
    </row>
    <row r="7277" customFormat="false" ht="12.75" hidden="false" customHeight="false" outlineLevel="0" collapsed="false">
      <c r="A7277" s="5" t="n">
        <f aca="true">RAND()</f>
        <v>0.162162046175766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464010335066098</v>
      </c>
      <c r="D7277" s="6" t="n">
        <f aca="false">C7276*INDEX($I$2:$I$5,$B7277)+D7276*INDEX($J$2:$J$5,$B7277)+INDEX($L$2:$L$5,$B7277)</f>
        <v>0.551728395472457</v>
      </c>
      <c r="E7277" s="6"/>
    </row>
    <row r="7278" customFormat="false" ht="12.75" hidden="false" customHeight="false" outlineLevel="0" collapsed="false">
      <c r="A7278" s="5" t="n">
        <f aca="true">RAND()</f>
        <v>0.0612540627641732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489358725103598</v>
      </c>
      <c r="D7278" s="6" t="n">
        <f aca="false">C7277*INDEX($I$2:$I$5,$B7278)+D7277*INDEX($J$2:$J$5,$B7278)+INDEX($L$2:$L$5,$B7278)</f>
        <v>0.634249025358671</v>
      </c>
      <c r="E7278" s="6"/>
    </row>
    <row r="7279" customFormat="false" ht="12.75" hidden="false" customHeight="false" outlineLevel="0" collapsed="false">
      <c r="A7279" s="5" t="n">
        <f aca="true">RAND()</f>
        <v>0.262482374501429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513932771551225</v>
      </c>
      <c r="D7279" s="6" t="n">
        <f aca="false">C7278*INDEX($I$2:$I$5,$B7279)+D7278*INDEX($J$2:$J$5,$B7279)+INDEX($L$2:$L$5,$B7279)</f>
        <v>0.703371149700678</v>
      </c>
      <c r="E7279" s="6"/>
    </row>
    <row r="7280" customFormat="false" ht="12.75" hidden="false" customHeight="false" outlineLevel="0" collapsed="false">
      <c r="A7280" s="5" t="n">
        <f aca="true">RAND()</f>
        <v>0.0331845624782131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537353655585915</v>
      </c>
      <c r="D7280" s="6" t="n">
        <f aca="false">C7279*INDEX($I$2:$I$5,$B7280)+D7279*INDEX($J$2:$J$5,$B7280)+INDEX($L$2:$L$5,$B7280)</f>
        <v>0.76114659354848</v>
      </c>
      <c r="E7280" s="6"/>
    </row>
    <row r="7281" customFormat="false" ht="12.75" hidden="false" customHeight="false" outlineLevel="0" collapsed="false">
      <c r="A7281" s="5" t="n">
        <f aca="true">RAND()</f>
        <v>0.729995480435111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559375677553736</v>
      </c>
      <c r="D7281" s="6" t="n">
        <f aca="false">C7280*INDEX($I$2:$I$5,$B7281)+D7280*INDEX($J$2:$J$5,$B7281)+INDEX($L$2:$L$5,$B7281)</f>
        <v>0.809331372665981</v>
      </c>
      <c r="E7281" s="6"/>
    </row>
    <row r="7282" customFormat="false" ht="12.75" hidden="false" customHeight="false" outlineLevel="0" collapsed="false">
      <c r="A7282" s="5" t="n">
        <f aca="true">RAND()</f>
        <v>0.0204065518408217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579855211031763</v>
      </c>
      <c r="D7282" s="6" t="n">
        <f aca="false">C7281*INDEX($I$2:$I$5,$B7282)+D7281*INDEX($J$2:$J$5,$B7282)+INDEX($L$2:$L$5,$B7282)</f>
        <v>0.849425435323929</v>
      </c>
      <c r="E7282" s="6"/>
    </row>
    <row r="7283" customFormat="false" ht="12.75" hidden="false" customHeight="false" outlineLevel="0" collapsed="false">
      <c r="A7283" s="5" t="n">
        <f aca="true">RAND()</f>
        <v>0.153000808855286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98725815272952</v>
      </c>
      <c r="D7283" s="6" t="n">
        <f aca="false">C7282*INDEX($I$2:$I$5,$B7283)+D7282*INDEX($J$2:$J$5,$B7283)+INDEX($L$2:$L$5,$B7283)</f>
        <v>0.882707551781841</v>
      </c>
      <c r="E7283" s="6"/>
    </row>
    <row r="7284" customFormat="false" ht="12.75" hidden="false" customHeight="false" outlineLevel="0" collapsed="false">
      <c r="A7284" s="5" t="n">
        <f aca="true">RAND()</f>
        <v>0.138194895697569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615978396582664</v>
      </c>
      <c r="D7284" s="6" t="n">
        <f aca="false">C7283*INDEX($I$2:$I$5,$B7284)+D7283*INDEX($J$2:$J$5,$B7284)+INDEX($L$2:$L$5,$B7284)</f>
        <v>0.910265856297684</v>
      </c>
      <c r="E7284" s="6"/>
    </row>
    <row r="7285" customFormat="false" ht="12.75" hidden="false" customHeight="false" outlineLevel="0" collapsed="false">
      <c r="A7285" s="5" t="n">
        <f aca="true">RAND()</f>
        <v>0.805982664772303</v>
      </c>
      <c r="B7285" s="0" t="n">
        <f aca="false">IF(A7285&lt;$N$2,$F$2,IF(A7285&lt;$N$3,$F$3,IF(A7285&lt;$N$4,$F$4,$F$5)))</f>
        <v>2</v>
      </c>
      <c r="C7285" s="6" t="n">
        <f aca="false">C7284*INDEX($G$2:$G$5,$B7285)+D7284*INDEX($H$2:$H$5,$B7285)+INDEX($K$2:$K$5,$B7285)</f>
        <v>0.315627660603508</v>
      </c>
      <c r="D7285" s="6" t="n">
        <f aca="false">C7284*INDEX($I$2:$I$5,$B7285)+D7284*INDEX($J$2:$J$5,$B7285)+INDEX($L$2:$L$5,$B7285)</f>
        <v>0.367533491318326</v>
      </c>
      <c r="E7285" s="6"/>
    </row>
    <row r="7286" customFormat="false" ht="12.75" hidden="false" customHeight="false" outlineLevel="0" collapsed="false">
      <c r="A7286" s="5" t="n">
        <f aca="true">RAND()</f>
        <v>0.819834505266543</v>
      </c>
      <c r="B7286" s="0" t="n">
        <f aca="false">IF(A7286&lt;$N$2,$F$2,IF(A7286&lt;$N$3,$F$3,IF(A7286&lt;$N$4,$F$4,$F$5)))</f>
        <v>2</v>
      </c>
      <c r="C7286" s="6" t="n">
        <f aca="false">C7285*INDEX($G$2:$G$5,$B7286)+D7285*INDEX($H$2:$H$5,$B7286)+INDEX($K$2:$K$5,$B7286)</f>
        <v>0.37911608010095</v>
      </c>
      <c r="D7286" s="6" t="n">
        <f aca="false">C7285*INDEX($I$2:$I$5,$B7286)+D7285*INDEX($J$2:$J$5,$B7286)+INDEX($L$2:$L$5,$B7286)</f>
        <v>0.192735949086103</v>
      </c>
      <c r="E7286" s="6"/>
    </row>
    <row r="7287" customFormat="false" ht="12.75" hidden="false" customHeight="false" outlineLevel="0" collapsed="false">
      <c r="A7287" s="5" t="n">
        <f aca="true">RAND()</f>
        <v>0.573521800156258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404000782121892</v>
      </c>
      <c r="D7287" s="6" t="n">
        <f aca="false">C7286*INDEX($I$2:$I$5,$B7287)+D7286*INDEX($J$2:$J$5,$B7287)+INDEX($L$2:$L$5,$B7287)</f>
        <v>0.332605525810366</v>
      </c>
      <c r="E7287" s="6"/>
    </row>
    <row r="7288" customFormat="false" ht="12.75" hidden="false" customHeight="false" outlineLevel="0" collapsed="false">
      <c r="A7288" s="5" t="n">
        <f aca="true">RAND()</f>
        <v>0.190278296619561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43030306847647</v>
      </c>
      <c r="D7288" s="6" t="n">
        <f aca="false">C7287*INDEX($I$2:$I$5,$B7288)+D7287*INDEX($J$2:$J$5,$B7288)+INDEX($L$2:$L$5,$B7288)</f>
        <v>0.450434062474491</v>
      </c>
      <c r="E7288" s="6"/>
    </row>
    <row r="7289" customFormat="false" ht="12.75" hidden="false" customHeight="false" outlineLevel="0" collapsed="false">
      <c r="A7289" s="5" t="n">
        <f aca="true">RAND()</f>
        <v>0.918871705484349</v>
      </c>
      <c r="B7289" s="0" t="n">
        <f aca="false">IF(A7289&lt;$N$2,$F$2,IF(A7289&lt;$N$3,$F$3,IF(A7289&lt;$N$4,$F$4,$F$5)))</f>
        <v>3</v>
      </c>
      <c r="C7289" s="6" t="n">
        <f aca="false">C7288*INDEX($G$2:$G$5,$B7289)+D7288*INDEX($H$2:$H$5,$B7289)+INDEX($K$2:$K$5,$B7289)</f>
        <v>0.637927379408811</v>
      </c>
      <c r="D7289" s="6" t="n">
        <f aca="false">C7288*INDEX($I$2:$I$5,$B7289)+D7288*INDEX($J$2:$J$5,$B7289)+INDEX($L$2:$L$5,$B7289)</f>
        <v>0.134631670610337</v>
      </c>
      <c r="E7289" s="6"/>
    </row>
    <row r="7290" customFormat="false" ht="12.75" hidden="false" customHeight="false" outlineLevel="0" collapsed="false">
      <c r="A7290" s="5" t="n">
        <f aca="true">RAND()</f>
        <v>0.741541956682429</v>
      </c>
      <c r="B7290" s="0" t="n">
        <f aca="false">IF(A7290&lt;$N$2,$F$2,IF(A7290&lt;$N$3,$F$3,IF(A7290&lt;$N$4,$F$4,$F$5)))</f>
        <v>2</v>
      </c>
      <c r="C7290" s="6" t="n">
        <f aca="false">C7289*INDEX($G$2:$G$5,$B7290)+D7289*INDEX($H$2:$H$5,$B7290)+INDEX($K$2:$K$5,$B7290)</f>
        <v>0.4952449361856</v>
      </c>
      <c r="D7290" s="6" t="n">
        <f aca="false">C7289*INDEX($I$2:$I$5,$B7290)+D7289*INDEX($J$2:$J$5,$B7290)+INDEX($L$2:$L$5,$B7290)</f>
        <v>0.219694026856627</v>
      </c>
      <c r="E7290" s="6"/>
    </row>
    <row r="7291" customFormat="false" ht="12.75" hidden="false" customHeight="false" outlineLevel="0" collapsed="false">
      <c r="A7291" s="5" t="n">
        <f aca="true">RAND()</f>
        <v>0.479207975811565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503591629815269</v>
      </c>
      <c r="D7291" s="6" t="n">
        <f aca="false">C7290*INDEX($I$2:$I$5,$B7291)+D7290*INDEX($J$2:$J$5,$B7291)+INDEX($L$2:$L$5,$B7291)</f>
        <v>0.35119616616241</v>
      </c>
      <c r="E7291" s="6"/>
    </row>
    <row r="7292" customFormat="false" ht="12.75" hidden="false" customHeight="false" outlineLevel="0" collapsed="false">
      <c r="A7292" s="5" t="n">
        <f aca="true">RAND()</f>
        <v>0.84757161539176</v>
      </c>
      <c r="B7292" s="0" t="n">
        <f aca="false">IF(A7292&lt;$N$2,$F$2,IF(A7292&lt;$N$3,$F$3,IF(A7292&lt;$N$4,$F$4,$F$5)))</f>
        <v>2</v>
      </c>
      <c r="C7292" s="6" t="n">
        <f aca="false">C7291*INDEX($G$2:$G$5,$B7292)+D7291*INDEX($H$2:$H$5,$B7292)+INDEX($K$2:$K$5,$B7292)</f>
        <v>0.419837217520904</v>
      </c>
      <c r="D7292" s="6" t="n">
        <f aca="false">C7291*INDEX($I$2:$I$5,$B7292)+D7291*INDEX($J$2:$J$5,$B7292)+INDEX($L$2:$L$5,$B7292)</f>
        <v>0.231997353072246</v>
      </c>
      <c r="E7292" s="6"/>
    </row>
    <row r="7293" customFormat="false" ht="12.75" hidden="false" customHeight="false" outlineLevel="0" collapsed="false">
      <c r="A7293" s="5" t="n">
        <f aca="true">RAND()</f>
        <v>0.800595725080947</v>
      </c>
      <c r="B7293" s="0" t="n">
        <f aca="false">IF(A7293&lt;$N$2,$F$2,IF(A7293&lt;$N$3,$F$3,IF(A7293&lt;$N$4,$F$4,$F$5)))</f>
        <v>2</v>
      </c>
      <c r="C7293" s="6" t="n">
        <f aca="false">C7292*INDEX($G$2:$G$5,$B7293)+D7292*INDEX($H$2:$H$5,$B7293)+INDEX($K$2:$K$5,$B7293)</f>
        <v>0.430276530057291</v>
      </c>
      <c r="D7293" s="6" t="n">
        <f aca="false">C7292*INDEX($I$2:$I$5,$B7293)+D7292*INDEX($J$2:$J$5,$B7293)+INDEX($L$2:$L$5,$B7293)</f>
        <v>0.189586689714957</v>
      </c>
      <c r="E7293" s="6"/>
    </row>
    <row r="7294" customFormat="false" ht="12.75" hidden="false" customHeight="false" outlineLevel="0" collapsed="false">
      <c r="A7294" s="5" t="n">
        <f aca="true">RAND()</f>
        <v>0.533573084849825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447319481538093</v>
      </c>
      <c r="D7294" s="6" t="n">
        <f aca="false">C7293*INDEX($I$2:$I$5,$B7294)+D7293*INDEX($J$2:$J$5,$B7294)+INDEX($L$2:$L$5,$B7294)</f>
        <v>0.328038867955878</v>
      </c>
      <c r="E7294" s="6"/>
    </row>
    <row r="7295" customFormat="false" ht="12.75" hidden="false" customHeight="false" outlineLevel="0" collapsed="false">
      <c r="A7295" s="5" t="n">
        <f aca="true">RAND()</f>
        <v>0.946223817238529</v>
      </c>
      <c r="B7295" s="0" t="n">
        <f aca="false">IF(A7295&lt;$N$2,$F$2,IF(A7295&lt;$N$3,$F$3,IF(A7295&lt;$N$4,$F$4,$F$5)))</f>
        <v>3</v>
      </c>
      <c r="C7295" s="6" t="n">
        <f aca="false">C7294*INDEX($G$2:$G$5,$B7295)+D7294*INDEX($H$2:$H$5,$B7295)+INDEX($K$2:$K$5,$B7295)</f>
        <v>0.6007370774008</v>
      </c>
      <c r="D7295" s="6" t="n">
        <f aca="false">C7294*INDEX($I$2:$I$5,$B7295)+D7294*INDEX($J$2:$J$5,$B7295)+INDEX($L$2:$L$5,$B7295)</f>
        <v>0.110048276905447</v>
      </c>
      <c r="E7295" s="6"/>
    </row>
    <row r="7296" customFormat="false" ht="12.75" hidden="false" customHeight="false" outlineLevel="0" collapsed="false">
      <c r="A7296" s="5" t="n">
        <f aca="true">RAND()</f>
        <v>0.211754184444289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58909756495878</v>
      </c>
      <c r="D7296" s="6" t="n">
        <f aca="false">C7295*INDEX($I$2:$I$5,$B7296)+D7295*INDEX($J$2:$J$5,$B7296)+INDEX($L$2:$L$5,$B7296)</f>
        <v>0.254203715228895</v>
      </c>
      <c r="E7296" s="6"/>
    </row>
    <row r="7297" customFormat="false" ht="12.75" hidden="false" customHeight="false" outlineLevel="0" collapsed="false">
      <c r="A7297" s="5" t="n">
        <f aca="true">RAND()</f>
        <v>0.595299745438795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584549370113474</v>
      </c>
      <c r="D7297" s="6" t="n">
        <f aca="false">C7296*INDEX($I$2:$I$5,$B7297)+D7296*INDEX($J$2:$J$5,$B7297)+INDEX($L$2:$L$5,$B7297)</f>
        <v>0.377022344325857</v>
      </c>
      <c r="E7297" s="6"/>
    </row>
    <row r="7298" customFormat="false" ht="12.75" hidden="false" customHeight="false" outlineLevel="0" collapsed="false">
      <c r="A7298" s="5" t="n">
        <f aca="true">RAND()</f>
        <v>0.556527402608919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585232241966396</v>
      </c>
      <c r="D7298" s="6" t="n">
        <f aca="false">C7297*INDEX($I$2:$I$5,$B7298)+D7297*INDEX($J$2:$J$5,$B7298)+INDEX($L$2:$L$5,$B7298)</f>
        <v>0.481463643638454</v>
      </c>
      <c r="E7298" s="6"/>
    </row>
    <row r="7299" customFormat="false" ht="12.75" hidden="false" customHeight="false" outlineLevel="0" collapsed="false">
      <c r="A7299" s="5" t="n">
        <f aca="true">RAND()</f>
        <v>0.820706827705552</v>
      </c>
      <c r="B7299" s="0" t="n">
        <f aca="false">IF(A7299&lt;$N$2,$F$2,IF(A7299&lt;$N$3,$F$3,IF(A7299&lt;$N$4,$F$4,$F$5)))</f>
        <v>2</v>
      </c>
      <c r="C7299" s="6" t="n">
        <f aca="false">C7298*INDEX($G$2:$G$5,$B7299)+D7298*INDEX($H$2:$H$5,$B7299)+INDEX($K$2:$K$5,$B7299)</f>
        <v>0.406479968205089</v>
      </c>
      <c r="D7299" s="6" t="n">
        <f aca="false">C7298*INDEX($I$2:$I$5,$B7299)+D7298*INDEX($J$2:$J$5,$B7299)+INDEX($L$2:$L$5,$B7299)</f>
        <v>0.276110824481181</v>
      </c>
      <c r="E7299" s="6"/>
    </row>
    <row r="7300" customFormat="false" ht="12.75" hidden="false" customHeight="false" outlineLevel="0" collapsed="false">
      <c r="A7300" s="5" t="n">
        <f aca="true">RAND()</f>
        <v>0.395264006487364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430317593511925</v>
      </c>
      <c r="D7300" s="6" t="n">
        <f aca="false">C7299*INDEX($I$2:$I$5,$B7300)+D7299*INDEX($J$2:$J$5,$B7300)+INDEX($L$2:$L$5,$B7300)</f>
        <v>0.402378331160934</v>
      </c>
      <c r="E7300" s="6"/>
    </row>
    <row r="7301" customFormat="false" ht="12.75" hidden="false" customHeight="false" outlineLevel="0" collapsed="false">
      <c r="A7301" s="5" t="n">
        <f aca="true">RAND()</f>
        <v>0.914038258173212</v>
      </c>
      <c r="B7301" s="0" t="n">
        <f aca="false">IF(A7301&lt;$N$2,$F$2,IF(A7301&lt;$N$3,$F$3,IF(A7301&lt;$N$4,$F$4,$F$5)))</f>
        <v>3</v>
      </c>
      <c r="C7301" s="6" t="n">
        <f aca="false">C7300*INDEX($G$2:$G$5,$B7301)+D7300*INDEX($H$2:$H$5,$B7301)+INDEX($K$2:$K$5,$B7301)</f>
        <v>0.624325428691756</v>
      </c>
      <c r="D7301" s="6" t="n">
        <f aca="false">C7300*INDEX($I$2:$I$5,$B7301)+D7300*INDEX($J$2:$J$5,$B7301)+INDEX($L$2:$L$5,$B7301)</f>
        <v>0.123246238798242</v>
      </c>
      <c r="E7301" s="6"/>
    </row>
    <row r="7302" customFormat="false" ht="12.75" hidden="false" customHeight="false" outlineLevel="0" collapsed="false">
      <c r="A7302" s="5" t="n">
        <f aca="true">RAND()</f>
        <v>0.0852133767364743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609612399794836</v>
      </c>
      <c r="D7302" s="6" t="n">
        <f aca="false">C7301*INDEX($I$2:$I$5,$B7302)+D7301*INDEX($J$2:$J$5,$B7302)+INDEX($L$2:$L$5,$B7302)</f>
        <v>0.264536015878112</v>
      </c>
      <c r="E7302" s="6"/>
    </row>
    <row r="7303" customFormat="false" ht="12.75" hidden="false" customHeight="false" outlineLevel="0" collapsed="false">
      <c r="A7303" s="5" t="n">
        <f aca="true">RAND()</f>
        <v>0.470269781204346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602348760013305</v>
      </c>
      <c r="D7303" s="6" t="n">
        <f aca="false">C7302*INDEX($I$2:$I$5,$B7303)+D7302*INDEX($J$2:$J$5,$B7303)+INDEX($L$2:$L$5,$B7303)</f>
        <v>0.385035418688108</v>
      </c>
      <c r="E7303" s="6"/>
    </row>
    <row r="7304" customFormat="false" ht="12.75" hidden="false" customHeight="false" outlineLevel="0" collapsed="false">
      <c r="A7304" s="5" t="n">
        <f aca="true">RAND()</f>
        <v>0.547582998697318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600640407742756</v>
      </c>
      <c r="D7304" s="6" t="n">
        <f aca="false">C7303*INDEX($I$2:$I$5,$B7304)+D7303*INDEX($J$2:$J$5,$B7304)+INDEX($L$2:$L$5,$B7304)</f>
        <v>0.487608166345712</v>
      </c>
      <c r="E7304" s="6"/>
    </row>
    <row r="7305" customFormat="false" ht="12.75" hidden="false" customHeight="false" outlineLevel="0" collapsed="false">
      <c r="A7305" s="5" t="n">
        <f aca="true">RAND()</f>
        <v>0.307454187456785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602985208328391</v>
      </c>
      <c r="D7305" s="6" t="n">
        <f aca="false">C7304*INDEX($I$2:$I$5,$B7305)+D7304*INDEX($J$2:$J$5,$B7305)+INDEX($L$2:$L$5,$B7305)</f>
        <v>0.574755638141027</v>
      </c>
      <c r="E7305" s="6"/>
    </row>
    <row r="7306" customFormat="false" ht="12.75" hidden="false" customHeight="false" outlineLevel="0" collapsed="false">
      <c r="A7306" s="5" t="n">
        <f aca="true">RAND()</f>
        <v>0.0963535670998474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608200400482022</v>
      </c>
      <c r="D7306" s="6" t="n">
        <f aca="false">C7305*INDEX($I$2:$I$5,$B7306)+D7305*INDEX($J$2:$J$5,$B7306)+INDEX($L$2:$L$5,$B7306)</f>
        <v>0.648657084073582</v>
      </c>
      <c r="E7306" s="6"/>
    </row>
    <row r="7307" customFormat="false" ht="12.75" hidden="false" customHeight="false" outlineLevel="0" collapsed="false">
      <c r="A7307" s="5" t="n">
        <f aca="true">RAND()</f>
        <v>0.531104226785481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615362452119959</v>
      </c>
      <c r="D7307" s="6" t="n">
        <f aca="false">C7306*INDEX($I$2:$I$5,$B7307)+D7306*INDEX($J$2:$J$5,$B7307)+INDEX($L$2:$L$5,$B7307)</f>
        <v>0.711206449560636</v>
      </c>
      <c r="E7307" s="6"/>
    </row>
    <row r="7308" customFormat="false" ht="12.75" hidden="false" customHeight="false" outlineLevel="0" collapsed="false">
      <c r="A7308" s="5" t="n">
        <f aca="true">RAND()</f>
        <v>0.829751703373279</v>
      </c>
      <c r="B7308" s="0" t="n">
        <f aca="false">IF(A7308&lt;$N$2,$F$2,IF(A7308&lt;$N$3,$F$3,IF(A7308&lt;$N$4,$F$4,$F$5)))</f>
        <v>2</v>
      </c>
      <c r="C7308" s="6" t="n">
        <f aca="false">C7307*INDEX($G$2:$G$5,$B7308)+D7307*INDEX($H$2:$H$5,$B7308)+INDEX($K$2:$K$5,$B7308)</f>
        <v>0.360493745466928</v>
      </c>
      <c r="D7308" s="6" t="n">
        <f aca="false">C7307*INDEX($I$2:$I$5,$B7308)+D7307*INDEX($J$2:$J$5,$B7308)+INDEX($L$2:$L$5,$B7308)</f>
        <v>0.328179584742556</v>
      </c>
      <c r="E7308" s="6"/>
    </row>
    <row r="7309" customFormat="false" ht="12.75" hidden="false" customHeight="false" outlineLevel="0" collapsed="false">
      <c r="A7309" s="5" t="n">
        <f aca="true">RAND()</f>
        <v>0.87984941415665</v>
      </c>
      <c r="B7309" s="0" t="n">
        <f aca="false">IF(A7309&lt;$N$2,$F$2,IF(A7309&lt;$N$3,$F$3,IF(A7309&lt;$N$4,$F$4,$F$5)))</f>
        <v>3</v>
      </c>
      <c r="C7309" s="6" t="n">
        <f aca="false">C7308*INDEX($G$2:$G$5,$B7309)+D7308*INDEX($H$2:$H$5,$B7309)+INDEX($K$2:$K$5,$B7309)</f>
        <v>0.613800760662104</v>
      </c>
      <c r="D7309" s="6" t="n">
        <f aca="false">C7308*INDEX($I$2:$I$5,$B7309)+D7308*INDEX($J$2:$J$5,$B7309)+INDEX($L$2:$L$5,$B7309)</f>
        <v>0.0875069354053871</v>
      </c>
      <c r="E7309" s="6"/>
    </row>
    <row r="7310" customFormat="false" ht="12.75" hidden="false" customHeight="false" outlineLevel="0" collapsed="false">
      <c r="A7310" s="5" t="n">
        <f aca="true">RAND()</f>
        <v>0.316226904496227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599354602412126</v>
      </c>
      <c r="D7310" s="6" t="n">
        <f aca="false">C7309*INDEX($I$2:$I$5,$B7310)+D7309*INDEX($J$2:$J$5,$B7310)+INDEX($L$2:$L$5,$B7310)</f>
        <v>0.234582760014676</v>
      </c>
      <c r="E7310" s="6"/>
    </row>
    <row r="7311" customFormat="false" ht="12.75" hidden="false" customHeight="false" outlineLevel="0" collapsed="false">
      <c r="A7311" s="5" t="n">
        <f aca="true">RAND()</f>
        <v>0.630602558057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592531619568438</v>
      </c>
      <c r="D7311" s="6" t="n">
        <f aca="false">C7310*INDEX($I$2:$I$5,$B7311)+D7310*INDEX($J$2:$J$5,$B7311)+INDEX($L$2:$L$5,$B7311)</f>
        <v>0.359984642963211</v>
      </c>
      <c r="E7311" s="6"/>
    </row>
    <row r="7312" customFormat="false" ht="12.75" hidden="false" customHeight="false" outlineLevel="0" collapsed="false">
      <c r="A7312" s="5" t="n">
        <f aca="true">RAND()</f>
        <v>0.452611027252516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591378776803242</v>
      </c>
      <c r="D7312" s="6" t="n">
        <f aca="false">C7311*INDEX($I$2:$I$5,$B7312)+D7311*INDEX($J$2:$J$5,$B7312)+INDEX($L$2:$L$5,$B7312)</f>
        <v>0.466703291951734</v>
      </c>
      <c r="E7312" s="6"/>
    </row>
    <row r="7313" customFormat="false" ht="12.75" hidden="false" customHeight="false" outlineLevel="0" collapsed="false">
      <c r="A7313" s="5" t="n">
        <f aca="true">RAND()</f>
        <v>0.195771691708751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594348603308167</v>
      </c>
      <c r="D7313" s="6" t="n">
        <f aca="false">C7312*INDEX($I$2:$I$5,$B7313)+D7312*INDEX($J$2:$J$5,$B7313)+INDEX($L$2:$L$5,$B7313)</f>
        <v>0.557350080125302</v>
      </c>
      <c r="E7313" s="6"/>
    </row>
    <row r="7314" customFormat="false" ht="12.75" hidden="false" customHeight="false" outlineLevel="0" collapsed="false">
      <c r="A7314" s="5" t="n">
        <f aca="true">RAND()</f>
        <v>0.506778861843958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60022391717327</v>
      </c>
      <c r="D7314" s="6" t="n">
        <f aca="false">C7313*INDEX($I$2:$I$5,$B7314)+D7313*INDEX($J$2:$J$5,$B7314)+INDEX($L$2:$L$5,$B7314)</f>
        <v>0.634199319703979</v>
      </c>
      <c r="E7314" s="6"/>
    </row>
    <row r="7315" customFormat="false" ht="12.75" hidden="false" customHeight="false" outlineLevel="0" collapsed="false">
      <c r="A7315" s="5" t="n">
        <f aca="true">RAND()</f>
        <v>0.112062499946387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608055480509153</v>
      </c>
      <c r="D7315" s="6" t="n">
        <f aca="false">C7314*INDEX($I$2:$I$5,$B7315)+D7314*INDEX($J$2:$J$5,$B7315)+INDEX($L$2:$L$5,$B7315)</f>
        <v>0.699226937493268</v>
      </c>
      <c r="E7315" s="6"/>
    </row>
    <row r="7316" customFormat="false" ht="12.75" hidden="false" customHeight="false" outlineLevel="0" collapsed="false">
      <c r="A7316" s="5" t="n">
        <f aca="true">RAND()</f>
        <v>0.0978772584390654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617110499639522</v>
      </c>
      <c r="D7316" s="6" t="n">
        <f aca="false">C7315*INDEX($I$2:$I$5,$B7316)+D7315*INDEX($J$2:$J$5,$B7316)+INDEX($L$2:$L$5,$B7316)</f>
        <v>0.754145617152946</v>
      </c>
      <c r="E7316" s="6"/>
    </row>
    <row r="7317" customFormat="false" ht="12.75" hidden="false" customHeight="false" outlineLevel="0" collapsed="false">
      <c r="A7317" s="5" t="n">
        <f aca="true">RAND()</f>
        <v>0.331699808766534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626830202028613</v>
      </c>
      <c r="D7317" s="6" t="n">
        <f aca="false">C7316*INDEX($I$2:$I$5,$B7317)+D7316*INDEX($J$2:$J$5,$B7317)+INDEX($L$2:$L$5,$B7317)</f>
        <v>0.800436540476188</v>
      </c>
      <c r="E7317" s="6"/>
    </row>
    <row r="7318" customFormat="false" ht="12.75" hidden="false" customHeight="false" outlineLevel="0" collapsed="false">
      <c r="A7318" s="5" t="n">
        <f aca="true">RAND()</f>
        <v>0.416073121286306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636794993519911</v>
      </c>
      <c r="D7318" s="6" t="n">
        <f aca="false">C7317*INDEX($I$2:$I$5,$B7318)+D7317*INDEX($J$2:$J$5,$B7318)+INDEX($L$2:$L$5,$B7318)</f>
        <v>0.839377905389225</v>
      </c>
      <c r="E7318" s="6"/>
    </row>
    <row r="7319" customFormat="false" ht="12.75" hidden="false" customHeight="false" outlineLevel="0" collapsed="false">
      <c r="A7319" s="5" t="n">
        <f aca="true">RAND()</f>
        <v>0.074185284314183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646695931997806</v>
      </c>
      <c r="D7319" s="6" t="n">
        <f aca="false">C7318*INDEX($I$2:$I$5,$B7319)+D7318*INDEX($J$2:$J$5,$B7319)+INDEX($L$2:$L$5,$B7319)</f>
        <v>0.872070426915215</v>
      </c>
      <c r="E7319" s="6"/>
    </row>
    <row r="7320" customFormat="false" ht="12.75" hidden="false" customHeight="false" outlineLevel="0" collapsed="false">
      <c r="A7320" s="5" t="n">
        <f aca="true">RAND()</f>
        <v>0.492197335785864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656311452062</v>
      </c>
      <c r="D7320" s="6" t="n">
        <f aca="false">C7319*INDEX($I$2:$I$5,$B7320)+D7319*INDEX($J$2:$J$5,$B7320)+INDEX($L$2:$L$5,$B7320)</f>
        <v>0.899460042967099</v>
      </c>
      <c r="E7320" s="6"/>
    </row>
    <row r="7321" customFormat="false" ht="12.75" hidden="false" customHeight="false" outlineLevel="0" collapsed="false">
      <c r="A7321" s="5" t="n">
        <f aca="true">RAND()</f>
        <v>0.512390062869365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665488444390421</v>
      </c>
      <c r="D7321" s="6" t="n">
        <f aca="false">C7320*INDEX($I$2:$I$5,$B7321)+D7320*INDEX($J$2:$J$5,$B7321)+INDEX($L$2:$L$5,$B7321)</f>
        <v>0.922358052752773</v>
      </c>
      <c r="E7321" s="6"/>
    </row>
    <row r="7322" customFormat="false" ht="12.75" hidden="false" customHeight="false" outlineLevel="0" collapsed="false">
      <c r="A7322" s="5" t="n">
        <f aca="true">RAND()</f>
        <v>0.490364408241258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67412693723932</v>
      </c>
      <c r="D7322" s="6" t="n">
        <f aca="false">C7321*INDEX($I$2:$I$5,$B7322)+D7321*INDEX($J$2:$J$5,$B7322)+INDEX($L$2:$L$5,$B7322)</f>
        <v>0.941458914344659</v>
      </c>
      <c r="E7322" s="6"/>
    </row>
    <row r="7323" customFormat="false" ht="12.75" hidden="false" customHeight="false" outlineLevel="0" collapsed="false">
      <c r="A7323" s="5" t="n">
        <f aca="true">RAND()</f>
        <v>0.420898054241557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682167749546935</v>
      </c>
      <c r="D7323" s="6" t="n">
        <f aca="false">C7322*INDEX($I$2:$I$5,$B7323)+D7322*INDEX($J$2:$J$5,$B7323)+INDEX($L$2:$L$5,$B7323)</f>
        <v>0.95735592160076</v>
      </c>
      <c r="E7323" s="6"/>
    </row>
    <row r="7324" customFormat="false" ht="12.75" hidden="false" customHeight="false" outlineLevel="0" collapsed="false">
      <c r="A7324" s="5" t="n">
        <f aca="true">RAND()</f>
        <v>0.871499678177383</v>
      </c>
      <c r="B7324" s="0" t="n">
        <f aca="false">IF(A7324&lt;$N$2,$F$2,IF(A7324&lt;$N$3,$F$3,IF(A7324&lt;$N$4,$F$4,$F$5)))</f>
        <v>3</v>
      </c>
      <c r="C7324" s="6" t="n">
        <f aca="false">C7323*INDEX($G$2:$G$5,$B7324)+D7323*INDEX($H$2:$H$5,$B7324)+INDEX($K$2:$K$5,$B7324)</f>
        <v>0.743606563380975</v>
      </c>
      <c r="D7324" s="6" t="n">
        <f aca="false">C7323*INDEX($I$2:$I$5,$B7324)+D7323*INDEX($J$2:$J$5,$B7324)+INDEX($L$2:$L$5,$B7324)</f>
        <v>0.320256968301583</v>
      </c>
      <c r="E7324" s="6"/>
    </row>
    <row r="7325" customFormat="false" ht="12.75" hidden="false" customHeight="false" outlineLevel="0" collapsed="false">
      <c r="A7325" s="5" t="n">
        <f aca="true">RAND()</f>
        <v>0.24563277777383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718171480137606</v>
      </c>
      <c r="D7325" s="6" t="n">
        <f aca="false">C7324*INDEX($I$2:$I$5,$B7325)+D7324*INDEX($J$2:$J$5,$B7325)+INDEX($L$2:$L$5,$B7325)</f>
        <v>0.427384723242948</v>
      </c>
      <c r="E7325" s="6"/>
    </row>
    <row r="7326" customFormat="false" ht="12.75" hidden="false" customHeight="false" outlineLevel="0" collapsed="false">
      <c r="A7326" s="5" t="n">
        <f aca="true">RAND()</f>
        <v>0.939182451597116</v>
      </c>
      <c r="B7326" s="0" t="n">
        <f aca="false">IF(A7326&lt;$N$2,$F$2,IF(A7326&lt;$N$3,$F$3,IF(A7326&lt;$N$4,$F$4,$F$5)))</f>
        <v>3</v>
      </c>
      <c r="C7326" s="6" t="n">
        <f aca="false">C7325*INDEX($G$2:$G$5,$B7326)+D7325*INDEX($H$2:$H$5,$B7326)+INDEX($K$2:$K$5,$B7326)</f>
        <v>0.588224154657113</v>
      </c>
      <c r="D7326" s="6" t="n">
        <f aca="false">C7325*INDEX($I$2:$I$5,$B7326)+D7325*INDEX($J$2:$J$5,$B7326)+INDEX($L$2:$L$5,$B7326)</f>
        <v>0.204014764244356</v>
      </c>
      <c r="E7326" s="6"/>
    </row>
    <row r="7327" customFormat="false" ht="12.75" hidden="false" customHeight="false" outlineLevel="0" collapsed="false">
      <c r="A7327" s="5" t="n">
        <f aca="true">RAND()</f>
        <v>0.239166668279102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58195085358093</v>
      </c>
      <c r="D7327" s="6" t="n">
        <f aca="false">C7326*INDEX($I$2:$I$5,$B7327)+D7326*INDEX($J$2:$J$5,$B7327)+INDEX($L$2:$L$5,$B7327)</f>
        <v>0.334444241121145</v>
      </c>
      <c r="E7327" s="6"/>
    </row>
    <row r="7328" customFormat="false" ht="12.75" hidden="false" customHeight="false" outlineLevel="0" collapsed="false">
      <c r="A7328" s="5" t="n">
        <f aca="true">RAND()</f>
        <v>0.589313960519669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581450711611692</v>
      </c>
      <c r="D7328" s="6" t="n">
        <f aca="false">C7327*INDEX($I$2:$I$5,$B7328)+D7327*INDEX($J$2:$J$5,$B7328)+INDEX($L$2:$L$5,$B7328)</f>
        <v>0.445410979129358</v>
      </c>
      <c r="E7328" s="6"/>
    </row>
    <row r="7329" customFormat="false" ht="12.75" hidden="false" customHeight="false" outlineLevel="0" collapsed="false">
      <c r="A7329" s="5" t="n">
        <f aca="true">RAND()</f>
        <v>0.686933743933038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585131860386113</v>
      </c>
      <c r="D7329" s="6" t="n">
        <f aca="false">C7328*INDEX($I$2:$I$5,$B7329)+D7328*INDEX($J$2:$J$5,$B7329)+INDEX($L$2:$L$5,$B7329)</f>
        <v>0.539640244951192</v>
      </c>
      <c r="E7329" s="6"/>
    </row>
    <row r="7330" customFormat="false" ht="12.75" hidden="false" customHeight="false" outlineLevel="0" collapsed="false">
      <c r="A7330" s="5" t="n">
        <f aca="true">RAND()</f>
        <v>0.35809627070198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591743638531004</v>
      </c>
      <c r="D7330" s="6" t="n">
        <f aca="false">C7329*INDEX($I$2:$I$5,$B7330)+D7329*INDEX($J$2:$J$5,$B7330)+INDEX($L$2:$L$5,$B7330)</f>
        <v>0.619504689129276</v>
      </c>
      <c r="E7330" s="6"/>
    </row>
    <row r="7331" customFormat="false" ht="12.75" hidden="false" customHeight="false" outlineLevel="0" collapsed="false">
      <c r="A7331" s="5" t="n">
        <f aca="true">RAND()</f>
        <v>0.985368240621988</v>
      </c>
      <c r="B7331" s="0" t="n">
        <f aca="false">IF(A7331&lt;$N$2,$F$2,IF(A7331&lt;$N$3,$F$3,IF(A7331&lt;$N$4,$F$4,$F$5)))</f>
        <v>4</v>
      </c>
      <c r="C7331" s="6" t="n">
        <f aca="false">C7330*INDEX($G$2:$G$5,$B7331)+D7330*INDEX($H$2:$H$5,$B7331)+INDEX($K$2:$K$5,$B7331)</f>
        <v>0.5</v>
      </c>
      <c r="D7331" s="6" t="n">
        <f aca="false">C7330*INDEX($I$2:$I$5,$B7331)+D7330*INDEX($J$2:$J$5,$B7331)+INDEX($L$2:$L$5,$B7331)</f>
        <v>0.0991207502606842</v>
      </c>
      <c r="E7331" s="6"/>
    </row>
    <row r="7332" customFormat="false" ht="12.75" hidden="false" customHeight="false" outlineLevel="0" collapsed="false">
      <c r="A7332" s="5" t="n">
        <f aca="true">RAND()</f>
        <v>0.990895093967108</v>
      </c>
      <c r="B7332" s="0" t="n">
        <f aca="false">IF(A7332&lt;$N$2,$F$2,IF(A7332&lt;$N$3,$F$3,IF(A7332&lt;$N$4,$F$4,$F$5)))</f>
        <v>4</v>
      </c>
      <c r="C7332" s="6" t="n">
        <f aca="false">C7331*INDEX($G$2:$G$5,$B7332)+D7331*INDEX($H$2:$H$5,$B7332)+INDEX($K$2:$K$5,$B7332)</f>
        <v>0.5</v>
      </c>
      <c r="D7332" s="6" t="n">
        <f aca="false">C7331*INDEX($I$2:$I$5,$B7332)+D7331*INDEX($J$2:$J$5,$B7332)+INDEX($L$2:$L$5,$B7332)</f>
        <v>0.0158593200417095</v>
      </c>
      <c r="E7332" s="6"/>
    </row>
    <row r="7333" customFormat="false" ht="12.75" hidden="false" customHeight="false" outlineLevel="0" collapsed="false">
      <c r="A7333" s="5" t="n">
        <f aca="true">RAND()</f>
        <v>0.956159831067591</v>
      </c>
      <c r="B7333" s="0" t="n">
        <f aca="false">IF(A7333&lt;$N$2,$F$2,IF(A7333&lt;$N$3,$F$3,IF(A7333&lt;$N$4,$F$4,$F$5)))</f>
        <v>3</v>
      </c>
      <c r="C7333" s="6" t="n">
        <f aca="false">C7332*INDEX($G$2:$G$5,$B7333)+D7332*INDEX($H$2:$H$5,$B7333)+INDEX($K$2:$K$5,$B7333)</f>
        <v>0.504488187571804</v>
      </c>
      <c r="D7333" s="6" t="n">
        <f aca="false">C7332*INDEX($I$2:$I$5,$B7333)+D7332*INDEX($J$2:$J$5,$B7333)+INDEX($L$2:$L$5,$B7333)</f>
        <v>0.0497586588498851</v>
      </c>
      <c r="E7333" s="6"/>
    </row>
    <row r="7334" customFormat="false" ht="12.75" hidden="false" customHeight="false" outlineLevel="0" collapsed="false">
      <c r="A7334" s="5" t="n">
        <f aca="true">RAND()</f>
        <v>0.555262881083731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505151541625907</v>
      </c>
      <c r="D7334" s="6" t="n">
        <f aca="false">C7333*INDEX($I$2:$I$5,$B7334)+D7333*INDEX($J$2:$J$5,$B7334)+INDEX($L$2:$L$5,$B7334)</f>
        <v>0.206579038423396</v>
      </c>
      <c r="E7334" s="6"/>
    </row>
    <row r="7335" customFormat="false" ht="12.75" hidden="false" customHeight="false" outlineLevel="0" collapsed="false">
      <c r="A7335" s="5" t="n">
        <f aca="true">RAND()</f>
        <v>0.735281512222279</v>
      </c>
      <c r="B7335" s="0" t="n">
        <f aca="false">IF(A7335&lt;$N$2,$F$2,IF(A7335&lt;$N$3,$F$3,IF(A7335&lt;$N$4,$F$4,$F$5)))</f>
        <v>2</v>
      </c>
      <c r="C7335" s="6" t="n">
        <f aca="false">C7334*INDEX($G$2:$G$5,$B7335)+D7334*INDEX($H$2:$H$5,$B7335)+INDEX($K$2:$K$5,$B7335)</f>
        <v>0.452827991016616</v>
      </c>
      <c r="D7335" s="6" t="n">
        <f aca="false">C7334*INDEX($I$2:$I$5,$B7335)+D7334*INDEX($J$2:$J$5,$B7335)+INDEX($L$2:$L$5,$B7335)</f>
        <v>0.203860318976864</v>
      </c>
      <c r="E7335" s="6"/>
    </row>
    <row r="7336" customFormat="false" ht="12.75" hidden="false" customHeight="false" outlineLevel="0" collapsed="false">
      <c r="A7336" s="5" t="n">
        <f aca="true">RAND()</f>
        <v>0.125871647440585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466993796175251</v>
      </c>
      <c r="D7336" s="6" t="n">
        <f aca="false">C7335*INDEX($I$2:$I$5,$B7336)+D7335*INDEX($J$2:$J$5,$B7336)+INDEX($L$2:$L$5,$B7336)</f>
        <v>0.339322775143743</v>
      </c>
      <c r="E7336" s="6"/>
    </row>
    <row r="7337" customFormat="false" ht="12.75" hidden="false" customHeight="false" outlineLevel="0" collapsed="false">
      <c r="A7337" s="5" t="n">
        <f aca="true">RAND()</f>
        <v>0.97247280071909</v>
      </c>
      <c r="B7337" s="0" t="n">
        <f aca="false">IF(A7337&lt;$N$2,$F$2,IF(A7337&lt;$N$3,$F$3,IF(A7337&lt;$N$4,$F$4,$F$5)))</f>
        <v>4</v>
      </c>
      <c r="C7337" s="6" t="n">
        <f aca="false">C7336*INDEX($G$2:$G$5,$B7337)+D7336*INDEX($H$2:$H$5,$B7337)+INDEX($K$2:$K$5,$B7337)</f>
        <v>0.5</v>
      </c>
      <c r="D7337" s="6" t="n">
        <f aca="false">C7336*INDEX($I$2:$I$5,$B7337)+D7336*INDEX($J$2:$J$5,$B7337)+INDEX($L$2:$L$5,$B7337)</f>
        <v>0.0542916440229988</v>
      </c>
      <c r="E7337" s="6"/>
    </row>
    <row r="7338" customFormat="false" ht="12.75" hidden="false" customHeight="false" outlineLevel="0" collapsed="false">
      <c r="A7338" s="5" t="n">
        <f aca="true">RAND()</f>
        <v>0.959394319789393</v>
      </c>
      <c r="B7338" s="0" t="n">
        <f aca="false">IF(A7338&lt;$N$2,$F$2,IF(A7338&lt;$N$3,$F$3,IF(A7338&lt;$N$4,$F$4,$F$5)))</f>
        <v>3</v>
      </c>
      <c r="C7338" s="6" t="n">
        <f aca="false">C7337*INDEX($G$2:$G$5,$B7338)+D7337*INDEX($H$2:$H$5,$B7338)+INDEX($K$2:$K$5,$B7338)</f>
        <v>0.515364535258509</v>
      </c>
      <c r="D7338" s="6" t="n">
        <f aca="false">C7337*INDEX($I$2:$I$5,$B7338)+D7337*INDEX($J$2:$J$5,$B7338)+INDEX($L$2:$L$5,$B7338)</f>
        <v>0.0588671196334507</v>
      </c>
      <c r="E7338" s="6"/>
    </row>
    <row r="7339" customFormat="false" ht="12.75" hidden="false" customHeight="false" outlineLevel="0" collapsed="false">
      <c r="A7339" s="5" t="n">
        <f aca="true">RAND()</f>
        <v>0.0362015111081718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514722573860912</v>
      </c>
      <c r="D7339" s="6" t="n">
        <f aca="false">C7338*INDEX($I$2:$I$5,$B7339)+D7338*INDEX($J$2:$J$5,$B7339)+INDEX($L$2:$L$5,$B7339)</f>
        <v>0.213909696764235</v>
      </c>
      <c r="E7339" s="6"/>
    </row>
    <row r="7340" customFormat="false" ht="12.75" hidden="false" customHeight="false" outlineLevel="0" collapsed="false">
      <c r="A7340" s="5" t="n">
        <f aca="true">RAND()</f>
        <v>0.176087975602124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519914123988191</v>
      </c>
      <c r="D7340" s="6" t="n">
        <f aca="false">C7339*INDEX($I$2:$I$5,$B7340)+D7339*INDEX($J$2:$J$5,$B7340)+INDEX($L$2:$L$5,$B7340)</f>
        <v>0.345564597319982</v>
      </c>
      <c r="E7340" s="6"/>
    </row>
    <row r="7341" customFormat="false" ht="12.75" hidden="false" customHeight="false" outlineLevel="0" collapsed="false">
      <c r="A7341" s="5" t="n">
        <f aca="true">RAND()</f>
        <v>0.666084807577943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529192981366813</v>
      </c>
      <c r="D7341" s="6" t="n">
        <f aca="false">C7340*INDEX($I$2:$I$5,$B7341)+D7340*INDEX($J$2:$J$5,$B7341)+INDEX($L$2:$L$5,$B7341)</f>
        <v>0.457147520537101</v>
      </c>
      <c r="E7341" s="6"/>
    </row>
    <row r="7342" customFormat="false" ht="12.75" hidden="false" customHeight="false" outlineLevel="0" collapsed="false">
      <c r="A7342" s="5" t="n">
        <f aca="true">RAND()</f>
        <v>0.557719329520504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41199299440297</v>
      </c>
      <c r="D7342" s="6" t="n">
        <f aca="false">C7341*INDEX($I$2:$I$5,$B7342)+D7341*INDEX($J$2:$J$5,$B7342)+INDEX($L$2:$L$5,$B7342)</f>
        <v>0.551538104625427</v>
      </c>
      <c r="E7342" s="6"/>
    </row>
    <row r="7343" customFormat="false" ht="12.75" hidden="false" customHeight="false" outlineLevel="0" collapsed="false">
      <c r="A7343" s="5" t="n">
        <f aca="true">RAND()</f>
        <v>0.844522296717502</v>
      </c>
      <c r="B7343" s="0" t="n">
        <f aca="false">IF(A7343&lt;$N$2,$F$2,IF(A7343&lt;$N$3,$F$3,IF(A7343&lt;$N$4,$F$4,$F$5)))</f>
        <v>2</v>
      </c>
      <c r="C7343" s="6" t="n">
        <f aca="false">C7342*INDEX($G$2:$G$5,$B7343)+D7342*INDEX($H$2:$H$5,$B7343)+INDEX($K$2:$K$5,$B7343)</f>
        <v>0.381968650344392</v>
      </c>
      <c r="D7343" s="6" t="n">
        <f aca="false">C7342*INDEX($I$2:$I$5,$B7343)+D7342*INDEX($J$2:$J$5,$B7343)+INDEX($L$2:$L$5,$B7343)</f>
        <v>0.279964048284716</v>
      </c>
      <c r="E7343" s="6"/>
    </row>
    <row r="7344" customFormat="false" ht="12.75" hidden="false" customHeight="false" outlineLevel="0" collapsed="false">
      <c r="A7344" s="5" t="n">
        <f aca="true">RAND()</f>
        <v>0.360626048192487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409650053928923</v>
      </c>
      <c r="D7344" s="6" t="n">
        <f aca="false">C7343*INDEX($I$2:$I$5,$B7344)+D7343*INDEX($J$2:$J$5,$B7344)+INDEX($L$2:$L$5,$B7344)</f>
        <v>0.406556636930982</v>
      </c>
      <c r="E7344" s="6"/>
    </row>
    <row r="7345" customFormat="false" ht="12.75" hidden="false" customHeight="false" outlineLevel="0" collapsed="false">
      <c r="A7345" s="5" t="n">
        <f aca="true">RAND()</f>
        <v>0.523525526673334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437835491352102</v>
      </c>
      <c r="D7345" s="6" t="n">
        <f aca="false">C7344*INDEX($I$2:$I$5,$B7345)+D7344*INDEX($J$2:$J$5,$B7345)+INDEX($L$2:$L$5,$B7345)</f>
        <v>0.513009532759033</v>
      </c>
      <c r="E7345" s="6"/>
    </row>
    <row r="7346" customFormat="false" ht="12.75" hidden="false" customHeight="false" outlineLevel="0" collapsed="false">
      <c r="A7346" s="5" t="n">
        <f aca="true">RAND()</f>
        <v>0.907530116750595</v>
      </c>
      <c r="B7346" s="0" t="n">
        <f aca="false">IF(A7346&lt;$N$2,$F$2,IF(A7346&lt;$N$3,$F$3,IF(A7346&lt;$N$4,$F$4,$F$5)))</f>
        <v>3</v>
      </c>
      <c r="C7346" s="6" t="n">
        <f aca="false">C7345*INDEX($G$2:$G$5,$B7346)+D7345*INDEX($H$2:$H$5,$B7346)+INDEX($K$2:$K$5,$B7346)</f>
        <v>0.654506374067991</v>
      </c>
      <c r="D7346" s="6" t="n">
        <f aca="false">C7345*INDEX($I$2:$I$5,$B7346)+D7345*INDEX($J$2:$J$5,$B7346)+INDEX($L$2:$L$5,$B7346)</f>
        <v>0.151420487015437</v>
      </c>
      <c r="E7346" s="6"/>
    </row>
    <row r="7347" customFormat="false" ht="12.75" hidden="false" customHeight="false" outlineLevel="0" collapsed="false">
      <c r="A7347" s="5" t="n">
        <f aca="true">RAND()</f>
        <v>0.115021272049538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636278469603296</v>
      </c>
      <c r="D7347" s="6" t="n">
        <f aca="false">C7346*INDEX($I$2:$I$5,$B7347)+D7346*INDEX($J$2:$J$5,$B7347)+INDEX($L$2:$L$5,$B7347)</f>
        <v>0.287339257635591</v>
      </c>
      <c r="E7347" s="6"/>
    </row>
    <row r="7348" customFormat="false" ht="12.75" hidden="false" customHeight="false" outlineLevel="0" collapsed="false">
      <c r="A7348" s="5" t="n">
        <f aca="true">RAND()</f>
        <v>0.45300178615793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625831973225715</v>
      </c>
      <c r="D7348" s="6" t="n">
        <f aca="false">C7347*INDEX($I$2:$I$5,$B7348)+D7347*INDEX($J$2:$J$5,$B7348)+INDEX($L$2:$L$5,$B7348)</f>
        <v>0.403408726357295</v>
      </c>
      <c r="E7348" s="6"/>
    </row>
    <row r="7349" customFormat="false" ht="12.75" hidden="false" customHeight="false" outlineLevel="0" collapsed="false">
      <c r="A7349" s="5" t="n">
        <f aca="true">RAND()</f>
        <v>0.0645549394432501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621257468143852</v>
      </c>
      <c r="D7349" s="6" t="n">
        <f aca="false">C7348*INDEX($I$2:$I$5,$B7349)+D7348*INDEX($J$2:$J$5,$B7349)+INDEX($L$2:$L$5,$B7349)</f>
        <v>0.502338225667992</v>
      </c>
      <c r="E7349" s="6"/>
    </row>
    <row r="7350" customFormat="false" ht="12.75" hidden="false" customHeight="false" outlineLevel="0" collapsed="false">
      <c r="A7350" s="5" t="n">
        <f aca="true">RAND()</f>
        <v>0.485477128709871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621034104803846</v>
      </c>
      <c r="D7350" s="6" t="n">
        <f aca="false">C7349*INDEX($I$2:$I$5,$B7350)+D7349*INDEX($J$2:$J$5,$B7350)+INDEX($L$2:$L$5,$B7350)</f>
        <v>0.586498627270802</v>
      </c>
      <c r="E7350" s="6"/>
    </row>
    <row r="7351" customFormat="false" ht="12.75" hidden="false" customHeight="false" outlineLevel="0" collapsed="false">
      <c r="A7351" s="5" t="n">
        <f aca="true">RAND()</f>
        <v>0.600454834241788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623958404187485</v>
      </c>
      <c r="D7351" s="6" t="n">
        <f aca="false">C7350*INDEX($I$2:$I$5,$B7351)+D7350*INDEX($J$2:$J$5,$B7351)+INDEX($L$2:$L$5,$B7351)</f>
        <v>0.657959072675169</v>
      </c>
      <c r="E7351" s="6"/>
    </row>
    <row r="7352" customFormat="false" ht="12.75" hidden="false" customHeight="false" outlineLevel="0" collapsed="false">
      <c r="A7352" s="5" t="n">
        <f aca="true">RAND()</f>
        <v>0.234272065296013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629085170844156</v>
      </c>
      <c r="D7352" s="6" t="n">
        <f aca="false">C7351*INDEX($I$2:$I$5,$B7352)+D7351*INDEX($J$2:$J$5,$B7352)+INDEX($L$2:$L$5,$B7352)</f>
        <v>0.718520791746282</v>
      </c>
      <c r="E7352" s="6"/>
    </row>
    <row r="7353" customFormat="false" ht="12.75" hidden="false" customHeight="false" outlineLevel="0" collapsed="false">
      <c r="A7353" s="5" t="n">
        <f aca="true">RAND()</f>
        <v>0.543567239150866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635678579341301</v>
      </c>
      <c r="D7353" s="6" t="n">
        <f aca="false">C7352*INDEX($I$2:$I$5,$B7353)+D7352*INDEX($J$2:$J$5,$B7353)+INDEX($L$2:$L$5,$B7353)</f>
        <v>0.769748000871359</v>
      </c>
      <c r="E7353" s="6"/>
    </row>
    <row r="7354" customFormat="false" ht="12.75" hidden="false" customHeight="false" outlineLevel="0" collapsed="false">
      <c r="A7354" s="5" t="n">
        <f aca="true">RAND()</f>
        <v>0.355440094375814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643171789893004</v>
      </c>
      <c r="D7354" s="6" t="n">
        <f aca="false">C7353*INDEX($I$2:$I$5,$B7354)+D7353*INDEX($J$2:$J$5,$B7354)+INDEX($L$2:$L$5,$B7354)</f>
        <v>0.812995945304156</v>
      </c>
      <c r="E7354" s="6"/>
    </row>
    <row r="7355" customFormat="false" ht="12.75" hidden="false" customHeight="false" outlineLevel="0" collapsed="false">
      <c r="A7355" s="5" t="n">
        <f aca="true">RAND()</f>
        <v>0.18900214198607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651133699595414</v>
      </c>
      <c r="D7355" s="6" t="n">
        <f aca="false">C7354*INDEX($I$2:$I$5,$B7355)+D7354*INDEX($J$2:$J$5,$B7355)+INDEX($L$2:$L$5,$B7355)</f>
        <v>0.849436201337187</v>
      </c>
      <c r="E7355" s="6"/>
    </row>
    <row r="7356" customFormat="false" ht="12.75" hidden="false" customHeight="false" outlineLevel="0" collapsed="false">
      <c r="A7356" s="5" t="n">
        <f aca="true">RAND()</f>
        <v>0.853739538289278</v>
      </c>
      <c r="B7356" s="0" t="n">
        <f aca="false">IF(A7356&lt;$N$2,$F$2,IF(A7356&lt;$N$3,$F$3,IF(A7356&lt;$N$4,$F$4,$F$5)))</f>
        <v>2</v>
      </c>
      <c r="C7356" s="6" t="n">
        <f aca="false">C7355*INDEX($G$2:$G$5,$B7356)+D7355*INDEX($H$2:$H$5,$B7356)+INDEX($K$2:$K$5,$B7356)</f>
        <v>0.336300757318092</v>
      </c>
      <c r="D7356" s="6" t="n">
        <f aca="false">C7355*INDEX($I$2:$I$5,$B7356)+D7355*INDEX($J$2:$J$5,$B7356)+INDEX($L$2:$L$5,$B7356)</f>
        <v>0.36349514777199</v>
      </c>
      <c r="E7356" s="6"/>
    </row>
    <row r="7357" customFormat="false" ht="12.75" hidden="false" customHeight="false" outlineLevel="0" collapsed="false">
      <c r="A7357" s="5" t="n">
        <f aca="true">RAND()</f>
        <v>0.35944404168841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373968663430624</v>
      </c>
      <c r="D7357" s="6" t="n">
        <f aca="false">C7356*INDEX($I$2:$I$5,$B7357)+D7356*INDEX($J$2:$J$5,$B7357)+INDEX($L$2:$L$5,$B7357)</f>
        <v>0.47916425243765</v>
      </c>
      <c r="E7357" s="6"/>
    </row>
    <row r="7358" customFormat="false" ht="12.75" hidden="false" customHeight="false" outlineLevel="0" collapsed="false">
      <c r="A7358" s="5" t="n">
        <f aca="true">RAND()</f>
        <v>0.829190506655035</v>
      </c>
      <c r="B7358" s="0" t="n">
        <f aca="false">IF(A7358&lt;$N$2,$F$2,IF(A7358&lt;$N$3,$F$3,IF(A7358&lt;$N$4,$F$4,$F$5)))</f>
        <v>2</v>
      </c>
      <c r="C7358" s="6" t="n">
        <f aca="false">C7357*INDEX($G$2:$G$5,$B7358)+D7357*INDEX($H$2:$H$5,$B7358)+INDEX($K$2:$K$5,$B7358)</f>
        <v>0.365380705644924</v>
      </c>
      <c r="D7358" s="6" t="n">
        <f aca="false">C7357*INDEX($I$2:$I$5,$B7358)+D7357*INDEX($J$2:$J$5,$B7358)+INDEX($L$2:$L$5,$B7358)</f>
        <v>0.227912275665538</v>
      </c>
      <c r="E7358" s="6"/>
    </row>
    <row r="7359" customFormat="false" ht="12.75" hidden="false" customHeight="false" outlineLevel="0" collapsed="false">
      <c r="A7359" s="5" t="n">
        <f aca="true">RAND()</f>
        <v>0.275232556554864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393640973292166</v>
      </c>
      <c r="D7359" s="6" t="n">
        <f aca="false">C7358*INDEX($I$2:$I$5,$B7359)+D7358*INDEX($J$2:$J$5,$B7359)+INDEX($L$2:$L$5,$B7359)</f>
        <v>0.36297843593118</v>
      </c>
      <c r="E7359" s="6"/>
    </row>
    <row r="7360" customFormat="false" ht="12.75" hidden="false" customHeight="false" outlineLevel="0" collapsed="false">
      <c r="A7360" s="5" t="n">
        <f aca="true">RAND()</f>
        <v>0.139425189478867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422631388454502</v>
      </c>
      <c r="D7360" s="6" t="n">
        <f aca="false">C7359*INDEX($I$2:$I$5,$B7360)+D7359*INDEX($J$2:$J$5,$B7360)+INDEX($L$2:$L$5,$B7360)</f>
        <v>0.476603976093761</v>
      </c>
      <c r="E7360" s="6"/>
    </row>
    <row r="7361" customFormat="false" ht="12.75" hidden="false" customHeight="false" outlineLevel="0" collapsed="false">
      <c r="A7361" s="5" t="n">
        <f aca="true">RAND()</f>
        <v>0.648512289358909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451448395913342</v>
      </c>
      <c r="D7361" s="6" t="n">
        <f aca="false">C7360*INDEX($I$2:$I$5,$B7361)+D7360*INDEX($J$2:$J$5,$B7361)+INDEX($L$2:$L$5,$B7361)</f>
        <v>0.571999414330787</v>
      </c>
      <c r="E7361" s="6"/>
    </row>
    <row r="7362" customFormat="false" ht="12.75" hidden="false" customHeight="false" outlineLevel="0" collapsed="false">
      <c r="A7362" s="5" t="n">
        <f aca="true">RAND()</f>
        <v>0.168538734115947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479443666460666</v>
      </c>
      <c r="D7362" s="6" t="n">
        <f aca="false">C7361*INDEX($I$2:$I$5,$B7362)+D7361*INDEX($J$2:$J$5,$B7362)+INDEX($L$2:$L$5,$B7362)</f>
        <v>0.651923912118044</v>
      </c>
      <c r="E7362" s="6"/>
    </row>
    <row r="7363" customFormat="false" ht="12.75" hidden="false" customHeight="false" outlineLevel="0" collapsed="false">
      <c r="A7363" s="5" t="n">
        <f aca="true">RAND()</f>
        <v>0.625385214498197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506168857573473</v>
      </c>
      <c r="D7363" s="6" t="n">
        <f aca="false">C7362*INDEX($I$2:$I$5,$B7363)+D7362*INDEX($J$2:$J$5,$B7363)+INDEX($L$2:$L$5,$B7363)</f>
        <v>0.718743985729175</v>
      </c>
      <c r="E7363" s="6"/>
    </row>
    <row r="7364" customFormat="false" ht="12.75" hidden="false" customHeight="false" outlineLevel="0" collapsed="false">
      <c r="A7364" s="5" t="n">
        <f aca="true">RAND()</f>
        <v>0.819078959356</v>
      </c>
      <c r="B7364" s="0" t="n">
        <f aca="false">IF(A7364&lt;$N$2,$F$2,IF(A7364&lt;$N$3,$F$3,IF(A7364&lt;$N$4,$F$4,$F$5)))</f>
        <v>2</v>
      </c>
      <c r="C7364" s="6" t="n">
        <f aca="false">C7363*INDEX($G$2:$G$5,$B7364)+D7363*INDEX($H$2:$H$5,$B7364)+INDEX($K$2:$K$5,$B7364)</f>
        <v>0.337279124167181</v>
      </c>
      <c r="D7364" s="6" t="n">
        <f aca="false">C7363*INDEX($I$2:$I$5,$B7364)+D7363*INDEX($J$2:$J$5,$B7364)+INDEX($L$2:$L$5,$B7364)</f>
        <v>0.304986727000252</v>
      </c>
      <c r="E7364" s="6"/>
    </row>
    <row r="7365" customFormat="false" ht="12.75" hidden="false" customHeight="false" outlineLevel="0" collapsed="false">
      <c r="A7365" s="5" t="n">
        <f aca="true">RAND()</f>
        <v>0.162570608084156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372634485316946</v>
      </c>
      <c r="D7365" s="6" t="n">
        <f aca="false">C7364*INDEX($I$2:$I$5,$B7365)+D7364*INDEX($J$2:$J$5,$B7365)+INDEX($L$2:$L$5,$B7365)</f>
        <v>0.429454403629029</v>
      </c>
      <c r="E7365" s="6"/>
    </row>
    <row r="7366" customFormat="false" ht="12.75" hidden="false" customHeight="false" outlineLevel="0" collapsed="false">
      <c r="A7366" s="5" t="n">
        <f aca="true">RAND()</f>
        <v>0.213700018269367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407256490968361</v>
      </c>
      <c r="D7366" s="6" t="n">
        <f aca="false">C7365*INDEX($I$2:$I$5,$B7366)+D7365*INDEX($J$2:$J$5,$B7366)+INDEX($L$2:$L$5,$B7366)</f>
        <v>0.533819312724318</v>
      </c>
      <c r="E7366" s="6"/>
    </row>
    <row r="7367" customFormat="false" ht="12.75" hidden="false" customHeight="false" outlineLevel="0" collapsed="false">
      <c r="A7367" s="5" t="n">
        <f aca="true">RAND()</f>
        <v>0.245885813621303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440512075402938</v>
      </c>
      <c r="D7367" s="6" t="n">
        <f aca="false">C7366*INDEX($I$2:$I$5,$B7367)+D7366*INDEX($J$2:$J$5,$B7367)+INDEX($L$2:$L$5,$B7367)</f>
        <v>0.621144106337117</v>
      </c>
      <c r="E7367" s="6"/>
    </row>
    <row r="7368" customFormat="false" ht="12.75" hidden="false" customHeight="false" outlineLevel="0" collapsed="false">
      <c r="A7368" s="5" t="n">
        <f aca="true">RAND()</f>
        <v>0.439118980288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471977083951568</v>
      </c>
      <c r="D7368" s="6" t="n">
        <f aca="false">C7367*INDEX($I$2:$I$5,$B7368)+D7367*INDEX($J$2:$J$5,$B7368)+INDEX($L$2:$L$5,$B7368)</f>
        <v>0.694052399490303</v>
      </c>
      <c r="E7368" s="6"/>
    </row>
    <row r="7369" customFormat="false" ht="12.75" hidden="false" customHeight="false" outlineLevel="0" collapsed="false">
      <c r="A7369" s="5" t="n">
        <f aca="true">RAND()</f>
        <v>0.116532643621269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501388483056022</v>
      </c>
      <c r="D7369" s="6" t="n">
        <f aca="false">C7368*INDEX($I$2:$I$5,$B7369)+D7368*INDEX($J$2:$J$5,$B7369)+INDEX($L$2:$L$5,$B7369)</f>
        <v>0.75478733506106</v>
      </c>
      <c r="E7369" s="6"/>
    </row>
    <row r="7370" customFormat="false" ht="12.75" hidden="false" customHeight="false" outlineLevel="0" collapsed="false">
      <c r="A7370" s="5" t="n">
        <f aca="true">RAND()</f>
        <v>0.0274162590844704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528605953511822</v>
      </c>
      <c r="D7370" s="6" t="n">
        <f aca="false">C7369*INDEX($I$2:$I$5,$B7370)+D7369*INDEX($J$2:$J$5,$B7370)+INDEX($L$2:$L$5,$B7370)</f>
        <v>0.805263073593767</v>
      </c>
      <c r="E7370" s="6"/>
    </row>
    <row r="7371" customFormat="false" ht="12.75" hidden="false" customHeight="false" outlineLevel="0" collapsed="false">
      <c r="A7371" s="5" t="n">
        <f aca="true">RAND()</f>
        <v>0.675063625193853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553581188254506</v>
      </c>
      <c r="D7371" s="6" t="n">
        <f aca="false">C7370*INDEX($I$2:$I$5,$B7371)+D7370*INDEX($J$2:$J$5,$B7371)+INDEX($L$2:$L$5,$B7371)</f>
        <v>0.847109929201171</v>
      </c>
      <c r="E7371" s="6"/>
    </row>
    <row r="7372" customFormat="false" ht="12.75" hidden="false" customHeight="false" outlineLevel="0" collapsed="false">
      <c r="A7372" s="5" t="n">
        <f aca="true">RAND()</f>
        <v>0.551406033494054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576333496208519</v>
      </c>
      <c r="D7372" s="6" t="n">
        <f aca="false">C7371*INDEX($I$2:$I$5,$B7372)+D7371*INDEX($J$2:$J$5,$B7372)+INDEX($L$2:$L$5,$B7372)</f>
        <v>0.881713825926377</v>
      </c>
      <c r="E7372" s="6"/>
    </row>
    <row r="7373" customFormat="false" ht="12.75" hidden="false" customHeight="false" outlineLevel="0" collapsed="false">
      <c r="A7373" s="5" t="n">
        <f aca="true">RAND()</f>
        <v>0.22441167209683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596930549840309</v>
      </c>
      <c r="D7373" s="6" t="n">
        <f aca="false">C7372*INDEX($I$2:$I$5,$B7373)+D7372*INDEX($J$2:$J$5,$B7373)+INDEX($L$2:$L$5,$B7373)</f>
        <v>0.910250698851779</v>
      </c>
      <c r="E7373" s="6"/>
    </row>
    <row r="7374" customFormat="false" ht="12.75" hidden="false" customHeight="false" outlineLevel="0" collapsed="false">
      <c r="A7374" s="5" t="n">
        <f aca="true">RAND()</f>
        <v>0.0123134474787981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615473312671938</v>
      </c>
      <c r="D7374" s="6" t="n">
        <f aca="false">C7373*INDEX($I$2:$I$5,$B7374)+D7373*INDEX($J$2:$J$5,$B7374)+INDEX($L$2:$L$5,$B7374)</f>
        <v>0.933716412981069</v>
      </c>
      <c r="E7374" s="6"/>
    </row>
    <row r="7375" customFormat="false" ht="12.75" hidden="false" customHeight="false" outlineLevel="0" collapsed="false">
      <c r="A7375" s="5" t="n">
        <f aca="true">RAND()</f>
        <v>0.940096510811592</v>
      </c>
      <c r="B7375" s="0" t="n">
        <f aca="false">IF(A7375&lt;$N$2,$F$2,IF(A7375&lt;$N$3,$F$3,IF(A7375&lt;$N$4,$F$4,$F$5)))</f>
        <v>3</v>
      </c>
      <c r="C7375" s="6" t="n">
        <f aca="false">C7374*INDEX($G$2:$G$5,$B7375)+D7374*INDEX($H$2:$H$5,$B7375)+INDEX($K$2:$K$5,$B7375)</f>
        <v>0.746920747972852</v>
      </c>
      <c r="D7375" s="6" t="n">
        <f aca="false">C7374*INDEX($I$2:$I$5,$B7375)+D7374*INDEX($J$2:$J$5,$B7375)+INDEX($L$2:$L$5,$B7375)</f>
        <v>0.297313851171217</v>
      </c>
      <c r="E7375" s="6"/>
    </row>
    <row r="7376" customFormat="false" ht="12.75" hidden="false" customHeight="false" outlineLevel="0" collapsed="false">
      <c r="A7376" s="5" t="n">
        <f aca="true">RAND()</f>
        <v>0.195723240128858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720136327522286</v>
      </c>
      <c r="D7376" s="6" t="n">
        <f aca="false">C7375*INDEX($I$2:$I$5,$B7376)+D7375*INDEX($J$2:$J$5,$B7376)+INDEX($L$2:$L$5,$B7376)</f>
        <v>0.407783391969368</v>
      </c>
      <c r="E7376" s="6"/>
    </row>
    <row r="7377" customFormat="false" ht="12.75" hidden="false" customHeight="false" outlineLevel="0" collapsed="false">
      <c r="A7377" s="5" t="n">
        <f aca="true">RAND()</f>
        <v>0.374620536163313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701483727569288</v>
      </c>
      <c r="D7377" s="6" t="n">
        <f aca="false">C7376*INDEX($I$2:$I$5,$B7377)+D7376*INDEX($J$2:$J$5,$B7377)+INDEX($L$2:$L$5,$B7377)</f>
        <v>0.502563055663669</v>
      </c>
      <c r="E7377" s="6"/>
    </row>
    <row r="7378" customFormat="false" ht="12.75" hidden="false" customHeight="false" outlineLevel="0" collapsed="false">
      <c r="A7378" s="5" t="n">
        <f aca="true">RAND()</f>
        <v>0.671252933628382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689154517765881</v>
      </c>
      <c r="D7378" s="6" t="n">
        <f aca="false">C7377*INDEX($I$2:$I$5,$B7378)+D7377*INDEX($J$2:$J$5,$B7378)+INDEX($L$2:$L$5,$B7378)</f>
        <v>0.583721136338391</v>
      </c>
      <c r="E7378" s="6"/>
    </row>
    <row r="7379" customFormat="false" ht="12.75" hidden="false" customHeight="false" outlineLevel="0" collapsed="false">
      <c r="A7379" s="5" t="n">
        <f aca="true">RAND()</f>
        <v>0.776673068202037</v>
      </c>
      <c r="B7379" s="0" t="n">
        <f aca="false">IF(A7379&lt;$N$2,$F$2,IF(A7379&lt;$N$3,$F$3,IF(A7379&lt;$N$4,$F$4,$F$5)))</f>
        <v>2</v>
      </c>
      <c r="C7379" s="6" t="n">
        <f aca="false">C7378*INDEX($G$2:$G$5,$B7379)+D7378*INDEX($H$2:$H$5,$B7379)+INDEX($K$2:$K$5,$B7379)</f>
        <v>0.403842463187402</v>
      </c>
      <c r="D7379" s="6" t="n">
        <f aca="false">C7378*INDEX($I$2:$I$5,$B7379)+D7378*INDEX($J$2:$J$5,$B7379)+INDEX($L$2:$L$5,$B7379)</f>
        <v>0.319741984873752</v>
      </c>
      <c r="E7379" s="6"/>
    </row>
    <row r="7380" customFormat="false" ht="12.75" hidden="false" customHeight="false" outlineLevel="0" collapsed="false">
      <c r="A7380" s="5" t="n">
        <f aca="true">RAND()</f>
        <v>0.863948099352327</v>
      </c>
      <c r="B7380" s="0" t="n">
        <f aca="false">IF(A7380&lt;$N$2,$F$2,IF(A7380&lt;$N$3,$F$3,IF(A7380&lt;$N$4,$F$4,$F$5)))</f>
        <v>3</v>
      </c>
      <c r="C7380" s="6" t="n">
        <f aca="false">C7379*INDEX($G$2:$G$5,$B7380)+D7379*INDEX($H$2:$H$5,$B7380)+INDEX($K$2:$K$5,$B7380)</f>
        <v>0.604910612241162</v>
      </c>
      <c r="D7380" s="6" t="n">
        <f aca="false">C7379*INDEX($I$2:$I$5,$B7380)+D7379*INDEX($J$2:$J$5,$B7380)+INDEX($L$2:$L$5,$B7380)</f>
        <v>0.0967778908438038</v>
      </c>
      <c r="E7380" s="6"/>
    </row>
    <row r="7381" customFormat="false" ht="12.75" hidden="false" customHeight="false" outlineLevel="0" collapsed="false">
      <c r="A7381" s="5" t="n">
        <f aca="true">RAND()</f>
        <v>0.0259756217620997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592149891753967</v>
      </c>
      <c r="D7381" s="6" t="n">
        <f aca="false">C7380*INDEX($I$2:$I$5,$B7381)+D7380*INDEX($J$2:$J$5,$B7381)+INDEX($L$2:$L$5,$B7381)</f>
        <v>0.242782736673466</v>
      </c>
      <c r="E7381" s="6"/>
    </row>
    <row r="7382" customFormat="false" ht="12.75" hidden="false" customHeight="false" outlineLevel="0" collapsed="false">
      <c r="A7382" s="5" t="n">
        <f aca="true">RAND()</f>
        <v>0.989759898654906</v>
      </c>
      <c r="B7382" s="0" t="n">
        <f aca="false">IF(A7382&lt;$N$2,$F$2,IF(A7382&lt;$N$3,$F$3,IF(A7382&lt;$N$4,$F$4,$F$5)))</f>
        <v>4</v>
      </c>
      <c r="C7382" s="6" t="n">
        <f aca="false">C7381*INDEX($G$2:$G$5,$B7382)+D7381*INDEX($H$2:$H$5,$B7382)+INDEX($K$2:$K$5,$B7382)</f>
        <v>0.5</v>
      </c>
      <c r="D7382" s="6" t="n">
        <f aca="false">C7381*INDEX($I$2:$I$5,$B7382)+D7381*INDEX($J$2:$J$5,$B7382)+INDEX($L$2:$L$5,$B7382)</f>
        <v>0.0388452378677546</v>
      </c>
      <c r="E7382" s="6"/>
    </row>
    <row r="7383" customFormat="false" ht="12.75" hidden="false" customHeight="false" outlineLevel="0" collapsed="false">
      <c r="A7383" s="5" t="n">
        <f aca="true">RAND()</f>
        <v>0.174498796388205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500937273801107</v>
      </c>
      <c r="D7383" s="6" t="n">
        <f aca="false">C7382*INDEX($I$2:$I$5,$B7383)+D7382*INDEX($J$2:$J$5,$B7383)+INDEX($L$2:$L$5,$B7383)</f>
        <v>0.197479606949724</v>
      </c>
      <c r="E7383" s="6"/>
    </row>
    <row r="7384" customFormat="false" ht="12.75" hidden="false" customHeight="false" outlineLevel="0" collapsed="false">
      <c r="A7384" s="5" t="n">
        <f aca="true">RAND()</f>
        <v>0.912677300148547</v>
      </c>
      <c r="B7384" s="0" t="n">
        <f aca="false">IF(A7384&lt;$N$2,$F$2,IF(A7384&lt;$N$3,$F$3,IF(A7384&lt;$N$4,$F$4,$F$5)))</f>
        <v>3</v>
      </c>
      <c r="C7384" s="6" t="n">
        <f aca="false">C7383*INDEX($G$2:$G$5,$B7384)+D7383*INDEX($H$2:$H$5,$B7384)+INDEX($K$2:$K$5,$B7384)</f>
        <v>0.555746137696606</v>
      </c>
      <c r="D7384" s="6" t="n">
        <f aca="false">C7383*INDEX($I$2:$I$5,$B7384)+D7383*INDEX($J$2:$J$5,$B7384)+INDEX($L$2:$L$5,$B7384)</f>
        <v>0.0930463580353723</v>
      </c>
      <c r="E7384" s="6"/>
    </row>
    <row r="7385" customFormat="false" ht="12.75" hidden="false" customHeight="false" outlineLevel="0" collapsed="false">
      <c r="A7385" s="5" t="n">
        <f aca="true">RAND()</f>
        <v>0.74276390687267</v>
      </c>
      <c r="B7385" s="0" t="n">
        <f aca="false">IF(A7385&lt;$N$2,$F$2,IF(A7385&lt;$N$3,$F$3,IF(A7385&lt;$N$4,$F$4,$F$5)))</f>
        <v>2</v>
      </c>
      <c r="C7385" s="6" t="n">
        <f aca="false">C7384*INDEX($G$2:$G$5,$B7385)+D7384*INDEX($H$2:$H$5,$B7385)+INDEX($K$2:$K$5,$B7385)</f>
        <v>0.488453512210237</v>
      </c>
      <c r="D7385" s="6" t="n">
        <f aca="false">C7384*INDEX($I$2:$I$5,$B7385)+D7384*INDEX($J$2:$J$5,$B7385)+INDEX($L$2:$L$5,$B7385)</f>
        <v>0.192928759652401</v>
      </c>
      <c r="E7385" s="6"/>
    </row>
    <row r="7386" customFormat="false" ht="12.75" hidden="false" customHeight="false" outlineLevel="0" collapsed="false">
      <c r="A7386" s="5" t="n">
        <f aca="true">RAND()</f>
        <v>0.866654054047875</v>
      </c>
      <c r="B7386" s="0" t="n">
        <f aca="false">IF(A7386&lt;$N$2,$F$2,IF(A7386&lt;$N$3,$F$3,IF(A7386&lt;$N$4,$F$4,$F$5)))</f>
        <v>3</v>
      </c>
      <c r="C7386" s="6" t="n">
        <f aca="false">C7385*INDEX($G$2:$G$5,$B7386)+D7385*INDEX($H$2:$H$5,$B7386)+INDEX($K$2:$K$5,$B7386)</f>
        <v>0.556330812150094</v>
      </c>
      <c r="D7386" s="6" t="n">
        <f aca="false">C7385*INDEX($I$2:$I$5,$B7386)+D7385*INDEX($J$2:$J$5,$B7386)+INDEX($L$2:$L$5,$B7386)</f>
        <v>0.0887220292122808</v>
      </c>
      <c r="E7386" s="6"/>
    </row>
    <row r="7387" customFormat="false" ht="12.75" hidden="false" customHeight="false" outlineLevel="0" collapsed="false">
      <c r="A7387" s="5" t="n">
        <f aca="true">RAND()</f>
        <v>0.0528839497558081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550607574596284</v>
      </c>
      <c r="D7387" s="6" t="n">
        <f aca="false">C7386*INDEX($I$2:$I$5,$B7387)+D7386*INDEX($J$2:$J$5,$B7387)+INDEX($L$2:$L$5,$B7387)</f>
        <v>0.237740762751673</v>
      </c>
      <c r="E7387" s="6"/>
    </row>
    <row r="7388" customFormat="false" ht="12.75" hidden="false" customHeight="false" outlineLevel="0" collapsed="false">
      <c r="A7388" s="5" t="n">
        <f aca="true">RAND()</f>
        <v>0.122277688901141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551262239054057</v>
      </c>
      <c r="D7388" s="6" t="n">
        <f aca="false">C7387*INDEX($I$2:$I$5,$B7388)+D7387*INDEX($J$2:$J$5,$B7388)+INDEX($L$2:$L$5,$B7388)</f>
        <v>0.364469427316108</v>
      </c>
      <c r="E7388" s="6"/>
    </row>
    <row r="7389" customFormat="false" ht="12.75" hidden="false" customHeight="false" outlineLevel="0" collapsed="false">
      <c r="A7389" s="5" t="n">
        <f aca="true">RAND()</f>
        <v>0.048315579768538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5650700976759</v>
      </c>
      <c r="D7389" s="6" t="n">
        <f aca="false">C7388*INDEX($I$2:$I$5,$B7389)+D7388*INDEX($J$2:$J$5,$B7389)+INDEX($L$2:$L$5,$B7389)</f>
        <v>0.472037840946375</v>
      </c>
      <c r="E7389" s="6"/>
    </row>
    <row r="7390" customFormat="false" ht="12.75" hidden="false" customHeight="false" outlineLevel="0" collapsed="false">
      <c r="A7390" s="5" t="n">
        <f aca="true">RAND()</f>
        <v>0.977641888836163</v>
      </c>
      <c r="B7390" s="0" t="n">
        <f aca="false">IF(A7390&lt;$N$2,$F$2,IF(A7390&lt;$N$3,$F$3,IF(A7390&lt;$N$4,$F$4,$F$5)))</f>
        <v>4</v>
      </c>
      <c r="C7390" s="6" t="n">
        <f aca="false">C7389*INDEX($G$2:$G$5,$B7390)+D7389*INDEX($H$2:$H$5,$B7390)+INDEX($K$2:$K$5,$B7390)</f>
        <v>0.5</v>
      </c>
      <c r="D7390" s="6" t="n">
        <f aca="false">C7389*INDEX($I$2:$I$5,$B7390)+D7389*INDEX($J$2:$J$5,$B7390)+INDEX($L$2:$L$5,$B7390)</f>
        <v>0.0755260545514201</v>
      </c>
      <c r="E7390" s="6"/>
    </row>
    <row r="7391" customFormat="false" ht="12.75" hidden="false" customHeight="false" outlineLevel="0" collapsed="false">
      <c r="A7391" s="5" t="n">
        <f aca="true">RAND()</f>
        <v>0.610786049314453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502294464018403</v>
      </c>
      <c r="D7391" s="6" t="n">
        <f aca="false">C7390*INDEX($I$2:$I$5,$B7391)+D7390*INDEX($J$2:$J$5,$B7391)+INDEX($L$2:$L$5,$B7391)</f>
        <v>0.228621620314156</v>
      </c>
      <c r="E7391" s="6"/>
    </row>
    <row r="7392" customFormat="false" ht="12.75" hidden="false" customHeight="false" outlineLevel="0" collapsed="false">
      <c r="A7392" s="5" t="n">
        <f aca="true">RAND()</f>
        <v>0.447457552970992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509906999903247</v>
      </c>
      <c r="D7392" s="6" t="n">
        <f aca="false">C7391*INDEX($I$2:$I$5,$B7392)+D7391*INDEX($J$2:$J$5,$B7392)+INDEX($L$2:$L$5,$B7392)</f>
        <v>0.358514860478037</v>
      </c>
      <c r="E7392" s="6"/>
    </row>
    <row r="7393" customFormat="false" ht="12.75" hidden="false" customHeight="false" outlineLevel="0" collapsed="false">
      <c r="A7393" s="5" t="n">
        <f aca="true">RAND()</f>
        <v>0.979470852095345</v>
      </c>
      <c r="B7393" s="0" t="n">
        <f aca="false">IF(A7393&lt;$N$2,$F$2,IF(A7393&lt;$N$3,$F$3,IF(A7393&lt;$N$4,$F$4,$F$5)))</f>
        <v>4</v>
      </c>
      <c r="C7393" s="6" t="n">
        <f aca="false">C7392*INDEX($G$2:$G$5,$B7393)+D7392*INDEX($H$2:$H$5,$B7393)+INDEX($K$2:$K$5,$B7393)</f>
        <v>0.5</v>
      </c>
      <c r="D7393" s="6" t="n">
        <f aca="false">C7392*INDEX($I$2:$I$5,$B7393)+D7392*INDEX($J$2:$J$5,$B7393)+INDEX($L$2:$L$5,$B7393)</f>
        <v>0.057362377676486</v>
      </c>
      <c r="E7393" s="6"/>
    </row>
    <row r="7394" customFormat="false" ht="12.75" hidden="false" customHeight="false" outlineLevel="0" collapsed="false">
      <c r="A7394" s="5" t="n">
        <f aca="true">RAND()</f>
        <v>0.657536746576965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50162240797403</v>
      </c>
      <c r="D7394" s="6" t="n">
        <f aca="false">C7393*INDEX($I$2:$I$5,$B7394)+D7393*INDEX($J$2:$J$5,$B7394)+INDEX($L$2:$L$5,$B7394)</f>
        <v>0.213200658647337</v>
      </c>
      <c r="E7394" s="6"/>
    </row>
    <row r="7395" customFormat="false" ht="12.75" hidden="false" customHeight="false" outlineLevel="0" collapsed="false">
      <c r="A7395" s="5" t="n">
        <f aca="true">RAND()</f>
        <v>0.525763764654239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508765848739903</v>
      </c>
      <c r="D7395" s="6" t="n">
        <f aca="false">C7394*INDEX($I$2:$I$5,$B7395)+D7394*INDEX($J$2:$J$5,$B7395)+INDEX($L$2:$L$5,$B7395)</f>
        <v>0.34544733009655</v>
      </c>
      <c r="E7395" s="6"/>
    </row>
    <row r="7396" customFormat="false" ht="12.75" hidden="false" customHeight="false" outlineLevel="0" collapsed="false">
      <c r="A7396" s="5" t="n">
        <f aca="true">RAND()</f>
        <v>0.811561590612089</v>
      </c>
      <c r="B7396" s="0" t="n">
        <f aca="false">IF(A7396&lt;$N$2,$F$2,IF(A7396&lt;$N$3,$F$3,IF(A7396&lt;$N$4,$F$4,$F$5)))</f>
        <v>2</v>
      </c>
      <c r="C7396" s="6" t="n">
        <f aca="false">C7395*INDEX($G$2:$G$5,$B7396)+D7395*INDEX($H$2:$H$5,$B7396)+INDEX($K$2:$K$5,$B7396)</f>
        <v>0.422155775599941</v>
      </c>
      <c r="D7396" s="6" t="n">
        <f aca="false">C7395*INDEX($I$2:$I$5,$B7396)+D7395*INDEX($J$2:$J$5,$B7396)+INDEX($L$2:$L$5,$B7396)</f>
        <v>0.232034205844238</v>
      </c>
      <c r="E7396" s="6"/>
    </row>
    <row r="7397" customFormat="false" ht="12.75" hidden="false" customHeight="false" outlineLevel="0" collapsed="false">
      <c r="A7397" s="5" t="n">
        <f aca="true">RAND()</f>
        <v>0.552516806180254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441995519100586</v>
      </c>
      <c r="D7397" s="6" t="n">
        <f aca="false">C7396*INDEX($I$2:$I$5,$B7397)+D7396*INDEX($J$2:$J$5,$B7397)+INDEX($L$2:$L$5,$B7397)</f>
        <v>0.364377277064561</v>
      </c>
      <c r="E7397" s="6"/>
    </row>
    <row r="7398" customFormat="false" ht="12.75" hidden="false" customHeight="false" outlineLevel="0" collapsed="false">
      <c r="A7398" s="5" t="n">
        <f aca="true">RAND()</f>
        <v>0.15784934500333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463736154967787</v>
      </c>
      <c r="D7398" s="6" t="n">
        <f aca="false">C7397*INDEX($I$2:$I$5,$B7398)+D7397*INDEX($J$2:$J$5,$B7398)+INDEX($L$2:$L$5,$B7398)</f>
        <v>0.47600247402109</v>
      </c>
      <c r="E7398" s="6"/>
    </row>
    <row r="7399" customFormat="false" ht="12.75" hidden="false" customHeight="false" outlineLevel="0" collapsed="false">
      <c r="A7399" s="5" t="n">
        <f aca="true">RAND()</f>
        <v>0.399459112436273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486324087106431</v>
      </c>
      <c r="D7399" s="6" t="n">
        <f aca="false">C7398*INDEX($I$2:$I$5,$B7399)+D7398*INDEX($J$2:$J$5,$B7399)+INDEX($L$2:$L$5,$B7399)</f>
        <v>0.569967862710098</v>
      </c>
      <c r="E7399" s="6"/>
    </row>
    <row r="7400" customFormat="false" ht="12.75" hidden="false" customHeight="false" outlineLevel="0" collapsed="false">
      <c r="A7400" s="5" t="n">
        <f aca="true">RAND()</f>
        <v>0.382737181968091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508977960873634</v>
      </c>
      <c r="D7400" s="6" t="n">
        <f aca="false">C7399*INDEX($I$2:$I$5,$B7400)+D7399*INDEX($J$2:$J$5,$B7400)+INDEX($L$2:$L$5,$B7400)</f>
        <v>0.648908724217935</v>
      </c>
      <c r="E7400" s="6"/>
    </row>
    <row r="7401" customFormat="false" ht="12.75" hidden="false" customHeight="false" outlineLevel="0" collapsed="false">
      <c r="A7401" s="5" t="n">
        <f aca="true">RAND()</f>
        <v>0.399026494565254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531131911577779</v>
      </c>
      <c r="D7401" s="6" t="n">
        <f aca="false">C7400*INDEX($I$2:$I$5,$B7401)+D7400*INDEX($J$2:$J$5,$B7401)+INDEX($L$2:$L$5,$B7401)</f>
        <v>0.715091322308702</v>
      </c>
      <c r="E7401" s="6"/>
    </row>
    <row r="7402" customFormat="false" ht="12.75" hidden="false" customHeight="false" outlineLevel="0" collapsed="false">
      <c r="A7402" s="5" t="n">
        <f aca="true">RAND()</f>
        <v>0.123185445429105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552389371854956</v>
      </c>
      <c r="D7402" s="6" t="n">
        <f aca="false">C7401*INDEX($I$2:$I$5,$B7402)+D7401*INDEX($J$2:$J$5,$B7402)+INDEX($L$2:$L$5,$B7402)</f>
        <v>0.77046065191171</v>
      </c>
      <c r="E7402" s="6"/>
    </row>
    <row r="7403" customFormat="false" ht="12.75" hidden="false" customHeight="false" outlineLevel="0" collapsed="false">
      <c r="A7403" s="5" t="n">
        <f aca="true">RAND()</f>
        <v>0.126288894453319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572485620825591</v>
      </c>
      <c r="D7403" s="6" t="n">
        <f aca="false">C7402*INDEX($I$2:$I$5,$B7403)+D7402*INDEX($J$2:$J$5,$B7403)+INDEX($L$2:$L$5,$B7403)</f>
        <v>0.816682686714409</v>
      </c>
      <c r="E7403" s="6"/>
    </row>
    <row r="7404" customFormat="false" ht="12.75" hidden="false" customHeight="false" outlineLevel="0" collapsed="false">
      <c r="A7404" s="5" t="n">
        <f aca="true">RAND()</f>
        <v>0.327491144366816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59125755148936</v>
      </c>
      <c r="D7404" s="6" t="n">
        <f aca="false">C7403*INDEX($I$2:$I$5,$B7404)+D7403*INDEX($J$2:$J$5,$B7404)+INDEX($L$2:$L$5,$B7404)</f>
        <v>0.855181633049986</v>
      </c>
      <c r="E7404" s="6"/>
    </row>
    <row r="7405" customFormat="false" ht="12.75" hidden="false" customHeight="false" outlineLevel="0" collapsed="false">
      <c r="A7405" s="5" t="n">
        <f aca="true">RAND()</f>
        <v>0.0125776689239641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608619381637316</v>
      </c>
      <c r="D7405" s="6" t="n">
        <f aca="false">C7404*INDEX($I$2:$I$5,$B7405)+D7404*INDEX($J$2:$J$5,$B7405)+INDEX($L$2:$L$5,$B7405)</f>
        <v>0.887172677054332</v>
      </c>
      <c r="E7405" s="6"/>
    </row>
    <row r="7406" customFormat="false" ht="12.75" hidden="false" customHeight="false" outlineLevel="0" collapsed="false">
      <c r="A7406" s="5" t="n">
        <f aca="true">RAND()</f>
        <v>0.348649468987456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624543244061091</v>
      </c>
      <c r="D7406" s="6" t="n">
        <f aca="false">C7405*INDEX($I$2:$I$5,$B7406)+D7405*INDEX($J$2:$J$5,$B7406)+INDEX($L$2:$L$5,$B7406)</f>
        <v>0.913690685698547</v>
      </c>
      <c r="E7406" s="6"/>
    </row>
    <row r="7407" customFormat="false" ht="12.75" hidden="false" customHeight="false" outlineLevel="0" collapsed="false">
      <c r="A7407" s="5" t="n">
        <f aca="true">RAND()</f>
        <v>0.866312332840777</v>
      </c>
      <c r="B7407" s="0" t="n">
        <f aca="false">IF(A7407&lt;$N$2,$F$2,IF(A7407&lt;$N$3,$F$3,IF(A7407&lt;$N$4,$F$4,$F$5)))</f>
        <v>3</v>
      </c>
      <c r="C7407" s="6" t="n">
        <f aca="false">C7406*INDEX($G$2:$G$5,$B7407)+D7406*INDEX($H$2:$H$5,$B7407)+INDEX($K$2:$K$5,$B7407)</f>
        <v>0.739892977443525</v>
      </c>
      <c r="D7407" s="6" t="n">
        <f aca="false">C7406*INDEX($I$2:$I$5,$B7407)+D7406*INDEX($J$2:$J$5,$B7407)+INDEX($L$2:$L$5,$B7407)</f>
        <v>0.294925935966439</v>
      </c>
      <c r="E7407" s="6"/>
    </row>
    <row r="7408" customFormat="false" ht="12.75" hidden="false" customHeight="false" outlineLevel="0" collapsed="false">
      <c r="A7408" s="5" t="n">
        <f aca="true">RAND()</f>
        <v>0.452961442722518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714081397480311</v>
      </c>
      <c r="D7408" s="6" t="n">
        <f aca="false">C7407*INDEX($I$2:$I$5,$B7408)+D7407*INDEX($J$2:$J$5,$B7408)+INDEX($L$2:$L$5,$B7408)</f>
        <v>0.406016079470097</v>
      </c>
      <c r="E7408" s="6"/>
    </row>
    <row r="7409" customFormat="false" ht="12.75" hidden="false" customHeight="false" outlineLevel="0" collapsed="false">
      <c r="A7409" s="5" t="n">
        <f aca="true">RAND()</f>
        <v>0.938812189193843</v>
      </c>
      <c r="B7409" s="0" t="n">
        <f aca="false">IF(A7409&lt;$N$2,$F$2,IF(A7409&lt;$N$3,$F$3,IF(A7409&lt;$N$4,$F$4,$F$5)))</f>
        <v>3</v>
      </c>
      <c r="C7409" s="6" t="n">
        <f aca="false">C7408*INDEX($G$2:$G$5,$B7409)+D7408*INDEX($H$2:$H$5,$B7409)+INDEX($K$2:$K$5,$B7409)</f>
        <v>0.582790340867991</v>
      </c>
      <c r="D7409" s="6" t="n">
        <f aca="false">C7408*INDEX($I$2:$I$5,$B7409)+D7408*INDEX($J$2:$J$5,$B7409)+INDEX($L$2:$L$5,$B7409)</f>
        <v>0.197886974179294</v>
      </c>
      <c r="E7409" s="6"/>
    </row>
    <row r="7410" customFormat="false" ht="12.75" hidden="false" customHeight="false" outlineLevel="0" collapsed="false">
      <c r="A7410" s="5" t="n">
        <f aca="true">RAND()</f>
        <v>0.159745617714012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577110817441558</v>
      </c>
      <c r="D7410" s="6" t="n">
        <f aca="false">C7409*INDEX($I$2:$I$5,$B7410)+D7409*INDEX($J$2:$J$5,$B7410)+INDEX($L$2:$L$5,$B7410)</f>
        <v>0.329442798466105</v>
      </c>
      <c r="E7410" s="6"/>
    </row>
    <row r="7411" customFormat="false" ht="12.75" hidden="false" customHeight="false" outlineLevel="0" collapsed="false">
      <c r="A7411" s="5" t="n">
        <f aca="true">RAND()</f>
        <v>0.867502536517058</v>
      </c>
      <c r="B7411" s="0" t="n">
        <f aca="false">IF(A7411&lt;$N$2,$F$2,IF(A7411&lt;$N$3,$F$3,IF(A7411&lt;$N$4,$F$4,$F$5)))</f>
        <v>3</v>
      </c>
      <c r="C7411" s="6" t="n">
        <f aca="false">C7410*INDEX($G$2:$G$5,$B7411)+D7410*INDEX($H$2:$H$5,$B7411)+INDEX($K$2:$K$5,$B7411)</f>
        <v>0.581665689349674</v>
      </c>
      <c r="D7411" s="6" t="n">
        <f aca="false">C7410*INDEX($I$2:$I$5,$B7411)+D7410*INDEX($J$2:$J$5,$B7411)+INDEX($L$2:$L$5,$B7411)</f>
        <v>0.144126755771272</v>
      </c>
      <c r="E7411" s="6"/>
    </row>
    <row r="7412" customFormat="false" ht="12.75" hidden="false" customHeight="false" outlineLevel="0" collapsed="false">
      <c r="A7412" s="5" t="n">
        <f aca="true">RAND()</f>
        <v>0.121473900913721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57416686022141</v>
      </c>
      <c r="D7412" s="6" t="n">
        <f aca="false">C7411*INDEX($I$2:$I$5,$B7412)+D7411*INDEX($J$2:$J$5,$B7412)+INDEX($L$2:$L$5,$B7412)</f>
        <v>0.283841985143872</v>
      </c>
      <c r="E7412" s="6"/>
    </row>
    <row r="7413" customFormat="false" ht="12.75" hidden="false" customHeight="false" outlineLevel="0" collapsed="false">
      <c r="A7413" s="5" t="n">
        <f aca="true">RAND()</f>
        <v>0.895518085353055</v>
      </c>
      <c r="B7413" s="0" t="n">
        <f aca="false">IF(A7413&lt;$N$2,$F$2,IF(A7413&lt;$N$3,$F$3,IF(A7413&lt;$N$4,$F$4,$F$5)))</f>
        <v>3</v>
      </c>
      <c r="C7413" s="6" t="n">
        <f aca="false">C7412*INDEX($G$2:$G$5,$B7413)+D7412*INDEX($H$2:$H$5,$B7413)+INDEX($K$2:$K$5,$B7413)</f>
        <v>0.569202252762504</v>
      </c>
      <c r="D7413" s="6" t="n">
        <f aca="false">C7412*INDEX($I$2:$I$5,$B7413)+D7412*INDEX($J$2:$J$5,$B7413)+INDEX($L$2:$L$5,$B7413)</f>
        <v>0.132553934136664</v>
      </c>
      <c r="E7413" s="6"/>
    </row>
    <row r="7414" customFormat="false" ht="12.75" hidden="false" customHeight="false" outlineLevel="0" collapsed="false">
      <c r="A7414" s="5" t="n">
        <f aca="true">RAND()</f>
        <v>0.640214657458705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563157208158423</v>
      </c>
      <c r="D7414" s="6" t="n">
        <f aca="false">C7413*INDEX($I$2:$I$5,$B7414)+D7413*INDEX($J$2:$J$5,$B7414)+INDEX($L$2:$L$5,$B7414)</f>
        <v>0.274477806729815</v>
      </c>
      <c r="E7414" s="6"/>
    </row>
    <row r="7415" customFormat="false" ht="12.75" hidden="false" customHeight="false" outlineLevel="0" collapsed="false">
      <c r="A7415" s="5" t="n">
        <f aca="true">RAND()</f>
        <v>0.239927521781062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563276148575504</v>
      </c>
      <c r="D7415" s="6" t="n">
        <f aca="false">C7414*INDEX($I$2:$I$5,$B7415)+D7414*INDEX($J$2:$J$5,$B7415)+INDEX($L$2:$L$5,$B7415)</f>
        <v>0.395194841211752</v>
      </c>
      <c r="E7415" s="6"/>
    </row>
    <row r="7416" customFormat="false" ht="12.75" hidden="false" customHeight="false" outlineLevel="0" collapsed="false">
      <c r="A7416" s="5" t="n">
        <f aca="true">RAND()</f>
        <v>0.888742880677404</v>
      </c>
      <c r="B7416" s="0" t="n">
        <f aca="false">IF(A7416&lt;$N$2,$F$2,IF(A7416&lt;$N$3,$F$3,IF(A7416&lt;$N$4,$F$4,$F$5)))</f>
        <v>3</v>
      </c>
      <c r="C7416" s="6" t="n">
        <f aca="false">C7415*INDEX($G$2:$G$5,$B7416)+D7415*INDEX($H$2:$H$5,$B7416)+INDEX($K$2:$K$5,$B7416)</f>
        <v>0.6023487177766</v>
      </c>
      <c r="D7416" s="6" t="n">
        <f aca="false">C7415*INDEX($I$2:$I$5,$B7416)+D7415*INDEX($J$2:$J$5,$B7416)+INDEX($L$2:$L$5,$B7416)</f>
        <v>0.156112975996816</v>
      </c>
      <c r="E7416" s="6"/>
    </row>
    <row r="7417" customFormat="false" ht="12.75" hidden="false" customHeight="false" outlineLevel="0" collapsed="false">
      <c r="A7417" s="5" t="n">
        <f aca="true">RAND()</f>
        <v>0.145425688372686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592170241504216</v>
      </c>
      <c r="D7417" s="6" t="n">
        <f aca="false">C7416*INDEX($I$2:$I$5,$B7417)+D7416*INDEX($J$2:$J$5,$B7417)+INDEX($L$2:$L$5,$B7417)</f>
        <v>0.293253014063563</v>
      </c>
      <c r="E7417" s="6"/>
    </row>
    <row r="7418" customFormat="false" ht="12.75" hidden="false" customHeight="false" outlineLevel="0" collapsed="false">
      <c r="A7418" s="5" t="n">
        <f aca="true">RAND()</f>
        <v>0.50744146470804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588602896557431</v>
      </c>
      <c r="D7418" s="6" t="n">
        <f aca="false">C7417*INDEX($I$2:$I$5,$B7418)+D7417*INDEX($J$2:$J$5,$B7418)+INDEX($L$2:$L$5,$B7418)</f>
        <v>0.410061510004309</v>
      </c>
      <c r="E7418" s="6"/>
    </row>
    <row r="7419" customFormat="false" ht="12.75" hidden="false" customHeight="false" outlineLevel="0" collapsed="false">
      <c r="A7419" s="5" t="n">
        <f aca="true">RAND()</f>
        <v>0.603783734925066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589896135047418</v>
      </c>
      <c r="D7419" s="6" t="n">
        <f aca="false">C7418*INDEX($I$2:$I$5,$B7419)+D7418*INDEX($J$2:$J$5,$B7419)+INDEX($L$2:$L$5,$B7419)</f>
        <v>0.509363914821033</v>
      </c>
      <c r="E7419" s="6"/>
    </row>
    <row r="7420" customFormat="false" ht="12.75" hidden="false" customHeight="false" outlineLevel="0" collapsed="false">
      <c r="A7420" s="5" t="n">
        <f aca="true">RAND()</f>
        <v>0.253145931036451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594668283503636</v>
      </c>
      <c r="D7420" s="6" t="n">
        <f aca="false">C7419*INDEX($I$2:$I$5,$B7420)+D7419*INDEX($J$2:$J$5,$B7420)+INDEX($L$2:$L$5,$B7420)</f>
        <v>0.593623806686303</v>
      </c>
      <c r="E7420" s="6"/>
    </row>
    <row r="7421" customFormat="false" ht="12.75" hidden="false" customHeight="false" outlineLevel="0" collapsed="false">
      <c r="A7421" s="5" t="n">
        <f aca="true">RAND()</f>
        <v>0.132929330284134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60183745354198</v>
      </c>
      <c r="D7421" s="6" t="n">
        <f aca="false">C7420*INDEX($I$2:$I$5,$B7421)+D7420*INDEX($J$2:$J$5,$B7421)+INDEX($L$2:$L$5,$B7421)</f>
        <v>0.664983885387037</v>
      </c>
      <c r="E7421" s="6"/>
    </row>
    <row r="7422" customFormat="false" ht="12.75" hidden="false" customHeight="false" outlineLevel="0" collapsed="false">
      <c r="A7422" s="5" t="n">
        <f aca="true">RAND()</f>
        <v>0.219423545727683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610564401816462</v>
      </c>
      <c r="D7422" s="6" t="n">
        <f aca="false">C7421*INDEX($I$2:$I$5,$B7422)+D7421*INDEX($J$2:$J$5,$B7422)+INDEX($L$2:$L$5,$B7422)</f>
        <v>0.725303332912541</v>
      </c>
      <c r="E7422" s="6"/>
    </row>
    <row r="7423" customFormat="false" ht="12.75" hidden="false" customHeight="false" outlineLevel="0" collapsed="false">
      <c r="A7423" s="5" t="n">
        <f aca="true">RAND()</f>
        <v>0.223698255148711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62020540045994</v>
      </c>
      <c r="D7423" s="6" t="n">
        <f aca="false">C7422*INDEX($I$2:$I$5,$B7423)+D7422*INDEX($J$2:$J$5,$B7423)+INDEX($L$2:$L$5,$B7423)</f>
        <v>0.776191646775538</v>
      </c>
      <c r="E7423" s="6"/>
    </row>
    <row r="7424" customFormat="false" ht="12.75" hidden="false" customHeight="false" outlineLevel="0" collapsed="false">
      <c r="A7424" s="5" t="n">
        <f aca="true">RAND()</f>
        <v>0.0498687790725367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630273475921184</v>
      </c>
      <c r="D7424" s="6" t="n">
        <f aca="false">C7423*INDEX($I$2:$I$5,$B7424)+D7423*INDEX($J$2:$J$5,$B7424)+INDEX($L$2:$L$5,$B7424)</f>
        <v>0.819039108295414</v>
      </c>
      <c r="E7424" s="6"/>
    </row>
    <row r="7425" customFormat="false" ht="12.75" hidden="false" customHeight="false" outlineLevel="0" collapsed="false">
      <c r="A7425" s="5" t="n">
        <f aca="true">RAND()</f>
        <v>0.41946267534862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640406628064015</v>
      </c>
      <c r="D7425" s="6" t="n">
        <f aca="false">C7424*INDEX($I$2:$I$5,$B7425)+D7424*INDEX($J$2:$J$5,$B7425)+INDEX($L$2:$L$5,$B7425)</f>
        <v>0.855044084333723</v>
      </c>
      <c r="E7425" s="6"/>
    </row>
    <row r="7426" customFormat="false" ht="12.75" hidden="false" customHeight="false" outlineLevel="0" collapsed="false">
      <c r="A7426" s="5" t="n">
        <f aca="true">RAND()</f>
        <v>0.435470111167423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650341858346697</v>
      </c>
      <c r="D7426" s="6" t="n">
        <f aca="false">C7425*INDEX($I$2:$I$5,$B7426)+D7425*INDEX($J$2:$J$5,$B7426)+INDEX($L$2:$L$5,$B7426)</f>
        <v>0.885237382360962</v>
      </c>
      <c r="E7426" s="6"/>
    </row>
    <row r="7427" customFormat="false" ht="12.75" hidden="false" customHeight="false" outlineLevel="0" collapsed="false">
      <c r="A7427" s="5" t="n">
        <f aca="true">RAND()</f>
        <v>0.670288310316627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659894020883701</v>
      </c>
      <c r="D7427" s="6" t="n">
        <f aca="false">C7426*INDEX($I$2:$I$5,$B7427)+D7426*INDEX($J$2:$J$5,$B7427)+INDEX($L$2:$L$5,$B7427)</f>
        <v>0.910503888865629</v>
      </c>
      <c r="E7427" s="6"/>
    </row>
    <row r="7428" customFormat="false" ht="12.75" hidden="false" customHeight="false" outlineLevel="0" collapsed="false">
      <c r="A7428" s="5" t="n">
        <f aca="true">RAND()</f>
        <v>0.596705966438065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66893866761829</v>
      </c>
      <c r="D7428" s="6" t="n">
        <f aca="false">C7427*INDEX($I$2:$I$5,$B7428)+D7427*INDEX($J$2:$J$5,$B7428)+INDEX($L$2:$L$5,$B7428)</f>
        <v>0.931601722874222</v>
      </c>
      <c r="E7428" s="6"/>
    </row>
    <row r="7429" customFormat="false" ht="12.75" hidden="false" customHeight="false" outlineLevel="0" collapsed="false">
      <c r="A7429" s="5" t="n">
        <f aca="true">RAND()</f>
        <v>0.78416583881174</v>
      </c>
      <c r="B7429" s="0" t="n">
        <f aca="false">IF(A7429&lt;$N$2,$F$2,IF(A7429&lt;$N$3,$F$3,IF(A7429&lt;$N$4,$F$4,$F$5)))</f>
        <v>2</v>
      </c>
      <c r="C7429" s="6" t="n">
        <f aca="false">C7428*INDEX($G$2:$G$5,$B7429)+D7428*INDEX($H$2:$H$5,$B7429)+INDEX($K$2:$K$5,$B7429)</f>
        <v>0.321238928151229</v>
      </c>
      <c r="D7429" s="6" t="n">
        <f aca="false">C7428*INDEX($I$2:$I$5,$B7429)+D7428*INDEX($J$2:$J$5,$B7429)+INDEX($L$2:$L$5,$B7429)</f>
        <v>0.383705678287955</v>
      </c>
      <c r="E7429" s="6"/>
    </row>
    <row r="7430" customFormat="false" ht="12.75" hidden="false" customHeight="false" outlineLevel="0" collapsed="false">
      <c r="A7430" s="5" t="n">
        <f aca="true">RAND()</f>
        <v>0.62590297650306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361928960097048</v>
      </c>
      <c r="D7430" s="6" t="n">
        <f aca="false">C7429*INDEX($I$2:$I$5,$B7430)+D7429*INDEX($J$2:$J$5,$B7430)+INDEX($L$2:$L$5,$B7430)</f>
        <v>0.496880280524879</v>
      </c>
      <c r="E7430" s="6"/>
    </row>
    <row r="7431" customFormat="false" ht="12.75" hidden="false" customHeight="false" outlineLevel="0" collapsed="false">
      <c r="A7431" s="5" t="n">
        <f aca="true">RAND()</f>
        <v>0.206705989121837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400662257501814</v>
      </c>
      <c r="D7431" s="6" t="n">
        <f aca="false">C7430*INDEX($I$2:$I$5,$B7431)+D7430*INDEX($J$2:$J$5,$B7431)+INDEX($L$2:$L$5,$B7431)</f>
        <v>0.591459986642031</v>
      </c>
      <c r="E7431" s="6"/>
    </row>
    <row r="7432" customFormat="false" ht="12.75" hidden="false" customHeight="false" outlineLevel="0" collapsed="false">
      <c r="A7432" s="5" t="n">
        <f aca="true">RAND()</f>
        <v>0.089506580896869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437046276124795</v>
      </c>
      <c r="D7432" s="6" t="n">
        <f aca="false">C7431*INDEX($I$2:$I$5,$B7432)+D7431*INDEX($J$2:$J$5,$B7432)+INDEX($L$2:$L$5,$B7432)</f>
        <v>0.670325025131517</v>
      </c>
      <c r="E7432" s="6"/>
    </row>
    <row r="7433" customFormat="false" ht="12.75" hidden="false" customHeight="false" outlineLevel="0" collapsed="false">
      <c r="A7433" s="5" t="n">
        <f aca="true">RAND()</f>
        <v>0.730793352821338</v>
      </c>
      <c r="B7433" s="0" t="n">
        <f aca="false">IF(A7433&lt;$N$2,$F$2,IF(A7433&lt;$N$3,$F$3,IF(A7433&lt;$N$4,$F$4,$F$5)))</f>
        <v>2</v>
      </c>
      <c r="C7433" s="6" t="n">
        <f aca="false">C7432*INDEX($G$2:$G$5,$B7433)+D7432*INDEX($H$2:$H$5,$B7433)+INDEX($K$2:$K$5,$B7433)</f>
        <v>0.334604660716862</v>
      </c>
      <c r="D7433" s="6" t="n">
        <f aca="false">C7432*INDEX($I$2:$I$5,$B7433)+D7432*INDEX($J$2:$J$5,$B7433)+INDEX($L$2:$L$5,$B7433)</f>
        <v>0.279826488355113</v>
      </c>
      <c r="E7433" s="6"/>
    </row>
    <row r="7434" customFormat="false" ht="12.75" hidden="false" customHeight="false" outlineLevel="0" collapsed="false">
      <c r="A7434" s="5" t="n">
        <f aca="true">RAND()</f>
        <v>0.297920698540112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369432937017755</v>
      </c>
      <c r="D7434" s="6" t="n">
        <f aca="false">C7433*INDEX($I$2:$I$5,$B7434)+D7433*INDEX($J$2:$J$5,$B7434)+INDEX($L$2:$L$5,$B7434)</f>
        <v>0.408192316166967</v>
      </c>
      <c r="E7434" s="6"/>
    </row>
    <row r="7435" customFormat="false" ht="12.75" hidden="false" customHeight="false" outlineLevel="0" collapsed="false">
      <c r="A7435" s="5" t="n">
        <f aca="true">RAND()</f>
        <v>0.057415841913787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403751679226252</v>
      </c>
      <c r="D7435" s="6" t="n">
        <f aca="false">C7434*INDEX($I$2:$I$5,$B7435)+D7434*INDEX($J$2:$J$5,$B7435)+INDEX($L$2:$L$5,$B7435)</f>
        <v>0.515886257756098</v>
      </c>
      <c r="E7435" s="6"/>
    </row>
    <row r="7436" customFormat="false" ht="12.75" hidden="false" customHeight="false" outlineLevel="0" collapsed="false">
      <c r="A7436" s="5" t="n">
        <f aca="true">RAND()</f>
        <v>0.66777495151872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436872967200063</v>
      </c>
      <c r="D7436" s="6" t="n">
        <f aca="false">C7435*INDEX($I$2:$I$5,$B7436)+D7435*INDEX($J$2:$J$5,$B7436)+INDEX($L$2:$L$5,$B7436)</f>
        <v>0.606048620703556</v>
      </c>
      <c r="E7436" s="6"/>
    </row>
    <row r="7437" customFormat="false" ht="12.75" hidden="false" customHeight="false" outlineLevel="0" collapsed="false">
      <c r="A7437" s="5" t="n">
        <f aca="true">RAND()</f>
        <v>0.798377349963526</v>
      </c>
      <c r="B7437" s="0" t="n">
        <f aca="false">IF(A7437&lt;$N$2,$F$2,IF(A7437&lt;$N$3,$F$3,IF(A7437&lt;$N$4,$F$4,$F$5)))</f>
        <v>2</v>
      </c>
      <c r="C7437" s="6" t="n">
        <f aca="false">C7436*INDEX($G$2:$G$5,$B7437)+D7436*INDEX($H$2:$H$5,$B7437)+INDEX($K$2:$K$5,$B7437)</f>
        <v>0.349096986259409</v>
      </c>
      <c r="D7437" s="6" t="n">
        <f aca="false">C7436*INDEX($I$2:$I$5,$B7437)+D7436*INDEX($J$2:$J$5,$B7437)+INDEX($L$2:$L$5,$B7437)</f>
        <v>0.267124868865815</v>
      </c>
      <c r="E7437" s="6"/>
    </row>
    <row r="7438" customFormat="false" ht="12.75" hidden="false" customHeight="false" outlineLevel="0" collapsed="false">
      <c r="A7438" s="5" t="n">
        <f aca="true">RAND()</f>
        <v>0.688946689695095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381266961482273</v>
      </c>
      <c r="D7438" s="6" t="n">
        <f aca="false">C7437*INDEX($I$2:$I$5,$B7438)+D7437*INDEX($J$2:$J$5,$B7438)+INDEX($L$2:$L$5,$B7438)</f>
        <v>0.396872425175479</v>
      </c>
      <c r="E7438" s="6"/>
    </row>
    <row r="7439" customFormat="false" ht="12.75" hidden="false" customHeight="false" outlineLevel="0" collapsed="false">
      <c r="A7439" s="5" t="n">
        <f aca="true">RAND()</f>
        <v>0.876140344385583</v>
      </c>
      <c r="B7439" s="0" t="n">
        <f aca="false">IF(A7439&lt;$N$2,$F$2,IF(A7439&lt;$N$3,$F$3,IF(A7439&lt;$N$4,$F$4,$F$5)))</f>
        <v>3</v>
      </c>
      <c r="C7439" s="6" t="n">
        <f aca="false">C7438*INDEX($G$2:$G$5,$B7439)+D7438*INDEX($H$2:$H$5,$B7439)+INDEX($K$2:$K$5,$B7439)</f>
        <v>0.630124852102319</v>
      </c>
      <c r="D7439" s="6" t="n">
        <f aca="false">C7438*INDEX($I$2:$I$5,$B7439)+D7438*INDEX($J$2:$J$5,$B7439)+INDEX($L$2:$L$5,$B7439)</f>
        <v>0.109188174751979</v>
      </c>
      <c r="E7439" s="6"/>
    </row>
    <row r="7440" customFormat="false" ht="12.75" hidden="false" customHeight="false" outlineLevel="0" collapsed="false">
      <c r="A7440" s="5" t="n">
        <f aca="true">RAND()</f>
        <v>0.743658404928229</v>
      </c>
      <c r="B7440" s="0" t="n">
        <f aca="false">IF(A7440&lt;$N$2,$F$2,IF(A7440&lt;$N$3,$F$3,IF(A7440&lt;$N$4,$F$4,$F$5)))</f>
        <v>2</v>
      </c>
      <c r="C7440" s="6" t="n">
        <f aca="false">C7439*INDEX($G$2:$G$5,$B7440)+D7439*INDEX($H$2:$H$5,$B7440)+INDEX($K$2:$K$5,$B7440)</f>
        <v>0.49945806837021</v>
      </c>
      <c r="D7440" s="6" t="n">
        <f aca="false">C7439*INDEX($I$2:$I$5,$B7440)+D7439*INDEX($J$2:$J$5,$B7440)+INDEX($L$2:$L$5,$B7440)</f>
        <v>0.212918287001264</v>
      </c>
      <c r="E7440" s="6"/>
    </row>
    <row r="7441" customFormat="false" ht="12.75" hidden="false" customHeight="false" outlineLevel="0" collapsed="false">
      <c r="A7441" s="5" t="n">
        <f aca="true">RAND()</f>
        <v>0.672325144923985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506917876665355</v>
      </c>
      <c r="D7441" s="6" t="n">
        <f aca="false">C7440*INDEX($I$2:$I$5,$B7441)+D7440*INDEX($J$2:$J$5,$B7441)+INDEX($L$2:$L$5,$B7441)</f>
        <v>0.345287677134375</v>
      </c>
      <c r="E7441" s="6"/>
    </row>
    <row r="7442" customFormat="false" ht="12.75" hidden="false" customHeight="false" outlineLevel="0" collapsed="false">
      <c r="A7442" s="5" t="n">
        <f aca="true">RAND()</f>
        <v>0.495203349505963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518148921342858</v>
      </c>
      <c r="D7442" s="6" t="n">
        <f aca="false">C7441*INDEX($I$2:$I$5,$B7442)+D7441*INDEX($J$2:$J$5,$B7442)+INDEX($L$2:$L$5,$B7442)</f>
        <v>0.457393276450467</v>
      </c>
      <c r="E7442" s="6"/>
    </row>
    <row r="7443" customFormat="false" ht="12.75" hidden="false" customHeight="false" outlineLevel="0" collapsed="false">
      <c r="A7443" s="5" t="n">
        <f aca="true">RAND()</f>
        <v>0.632999417983445</v>
      </c>
      <c r="B7443" s="0" t="n">
        <f aca="false">IF(A7443&lt;$N$2,$F$2,IF(A7443&lt;$N$3,$F$3,IF(A7443&lt;$N$4,$F$4,$F$5)))</f>
        <v>1</v>
      </c>
      <c r="C7443" s="6" t="n">
        <f aca="false">C7442*INDEX($G$2:$G$5,$B7443)+D7442*INDEX($H$2:$H$5,$B7443)+INDEX($K$2:$K$5,$B7443)</f>
        <v>0.531831985448754</v>
      </c>
      <c r="D7443" s="6" t="n">
        <f aca="false">C7442*INDEX($I$2:$I$5,$B7443)+D7442*INDEX($J$2:$J$5,$B7443)+INDEX($L$2:$L$5,$B7443)</f>
        <v>0.55215538161676</v>
      </c>
      <c r="E7443" s="6"/>
    </row>
    <row r="7444" customFormat="false" ht="12.75" hidden="false" customHeight="false" outlineLevel="0" collapsed="false">
      <c r="A7444" s="5" t="n">
        <f aca="true">RAND()</f>
        <v>0.373263235585565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546955104765812</v>
      </c>
      <c r="D7444" s="6" t="n">
        <f aca="false">C7443*INDEX($I$2:$I$5,$B7444)+D7443*INDEX($J$2:$J$5,$B7444)+INDEX($L$2:$L$5,$B7444)</f>
        <v>0.632102135531026</v>
      </c>
      <c r="E7444" s="6"/>
    </row>
    <row r="7445" customFormat="false" ht="12.75" hidden="false" customHeight="false" outlineLevel="0" collapsed="false">
      <c r="A7445" s="5" t="n">
        <f aca="true">RAND()</f>
        <v>0.334316701806983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562752662960822</v>
      </c>
      <c r="D7445" s="6" t="n">
        <f aca="false">C7444*INDEX($I$2:$I$5,$B7445)+D7444*INDEX($J$2:$J$5,$B7445)+INDEX($L$2:$L$5,$B7445)</f>
        <v>0.699417374189506</v>
      </c>
      <c r="E7445" s="6"/>
    </row>
    <row r="7446" customFormat="false" ht="12.75" hidden="false" customHeight="false" outlineLevel="0" collapsed="false">
      <c r="A7446" s="5" t="n">
        <f aca="true">RAND()</f>
        <v>0.185400610574404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57865545369875</v>
      </c>
      <c r="D7446" s="6" t="n">
        <f aca="false">C7445*INDEX($I$2:$I$5,$B7446)+D7445*INDEX($J$2:$J$5,$B7446)+INDEX($L$2:$L$5,$B7446)</f>
        <v>0.75598350215734</v>
      </c>
      <c r="E7446" s="6"/>
    </row>
    <row r="7447" customFormat="false" ht="12.75" hidden="false" customHeight="false" outlineLevel="0" collapsed="false">
      <c r="A7447" s="5" t="n">
        <f aca="true">RAND()</f>
        <v>0.781488396607351</v>
      </c>
      <c r="B7447" s="0" t="n">
        <f aca="false">IF(A7447&lt;$N$2,$F$2,IF(A7447&lt;$N$3,$F$3,IF(A7447&lt;$N$4,$F$4,$F$5)))</f>
        <v>2</v>
      </c>
      <c r="C7447" s="6" t="n">
        <f aca="false">C7446*INDEX($G$2:$G$5,$B7447)+D7446*INDEX($H$2:$H$5,$B7447)+INDEX($K$2:$K$5,$B7447)</f>
        <v>0.343142852891095</v>
      </c>
      <c r="D7447" s="6" t="n">
        <f aca="false">C7446*INDEX($I$2:$I$5,$B7447)+D7446*INDEX($J$2:$J$5,$B7447)+INDEX($L$2:$L$5,$B7447)</f>
        <v>0.328704882460913</v>
      </c>
      <c r="E7447" s="6"/>
    </row>
    <row r="7448" customFormat="false" ht="12.75" hidden="false" customHeight="false" outlineLevel="0" collapsed="false">
      <c r="A7448" s="5" t="n">
        <f aca="true">RAND()</f>
        <v>0.86175097825518</v>
      </c>
      <c r="B7448" s="0" t="n">
        <f aca="false">IF(A7448&lt;$N$2,$F$2,IF(A7448&lt;$N$3,$F$3,IF(A7448&lt;$N$4,$F$4,$F$5)))</f>
        <v>3</v>
      </c>
      <c r="C7448" s="6" t="n">
        <f aca="false">C7447*INDEX($G$2:$G$5,$B7448)+D7447*INDEX($H$2:$H$5,$B7448)+INDEX($K$2:$K$5,$B7448)</f>
        <v>0.616552053802774</v>
      </c>
      <c r="D7448" s="6" t="n">
        <f aca="false">C7447*INDEX($I$2:$I$5,$B7448)+D7447*INDEX($J$2:$J$5,$B7448)+INDEX($L$2:$L$5,$B7448)</f>
        <v>0.0831201988949212</v>
      </c>
      <c r="E7448" s="6"/>
    </row>
    <row r="7449" customFormat="false" ht="12.75" hidden="false" customHeight="false" outlineLevel="0" collapsed="false">
      <c r="A7449" s="5" t="n">
        <f aca="true">RAND()</f>
        <v>0.771845239272895</v>
      </c>
      <c r="B7449" s="0" t="n">
        <f aca="false">IF(A7449&lt;$N$2,$F$2,IF(A7449&lt;$N$3,$F$3,IF(A7449&lt;$N$4,$F$4,$F$5)))</f>
        <v>2</v>
      </c>
      <c r="C7449" s="6" t="n">
        <f aca="false">C7448*INDEX($G$2:$G$5,$B7449)+D7448*INDEX($H$2:$H$5,$B7449)+INDEX($K$2:$K$5,$B7449)</f>
        <v>0.502675589648894</v>
      </c>
      <c r="D7449" s="6" t="n">
        <f aca="false">C7448*INDEX($I$2:$I$5,$B7449)+D7448*INDEX($J$2:$J$5,$B7449)+INDEX($L$2:$L$5,$B7449)</f>
        <v>0.204715443341726</v>
      </c>
      <c r="E7449" s="6"/>
    </row>
    <row r="7450" customFormat="false" ht="12.75" hidden="false" customHeight="false" outlineLevel="0" collapsed="false">
      <c r="A7450" s="5" t="n">
        <f aca="true">RAND()</f>
        <v>0.948279454437209</v>
      </c>
      <c r="B7450" s="0" t="n">
        <f aca="false">IF(A7450&lt;$N$2,$F$2,IF(A7450&lt;$N$3,$F$3,IF(A7450&lt;$N$4,$F$4,$F$5)))</f>
        <v>3</v>
      </c>
      <c r="C7450" s="6" t="n">
        <f aca="false">C7449*INDEX($G$2:$G$5,$B7450)+D7449*INDEX($H$2:$H$5,$B7450)+INDEX($K$2:$K$5,$B7450)</f>
        <v>0.557533132018374</v>
      </c>
      <c r="D7450" s="6" t="n">
        <f aca="false">C7449*INDEX($I$2:$I$5,$B7450)+D7449*INDEX($J$2:$J$5,$B7450)+INDEX($L$2:$L$5,$B7450)</f>
        <v>0.0952132133807017</v>
      </c>
      <c r="E7450" s="6"/>
    </row>
    <row r="7451" customFormat="false" ht="12.75" hidden="false" customHeight="false" outlineLevel="0" collapsed="false">
      <c r="A7451" s="5" t="n">
        <f aca="true">RAND()</f>
        <v>0.861835664662115</v>
      </c>
      <c r="B7451" s="0" t="n">
        <f aca="false">IF(A7451&lt;$N$2,$F$2,IF(A7451&lt;$N$3,$F$3,IF(A7451&lt;$N$4,$F$4,$F$5)))</f>
        <v>3</v>
      </c>
      <c r="C7451" s="6" t="n">
        <f aca="false">C7450*INDEX($G$2:$G$5,$B7451)+D7450*INDEX($H$2:$H$5,$B7451)+INDEX($K$2:$K$5,$B7451)</f>
        <v>0.518315369583982</v>
      </c>
      <c r="D7451" s="6" t="n">
        <f aca="false">C7450*INDEX($I$2:$I$5,$B7451)+D7450*INDEX($J$2:$J$5,$B7451)+INDEX($L$2:$L$5,$B7451)</f>
        <v>0.0835241458960037</v>
      </c>
      <c r="E7451" s="6"/>
    </row>
    <row r="7452" customFormat="false" ht="12.75" hidden="false" customHeight="false" outlineLevel="0" collapsed="false">
      <c r="A7452" s="5" t="n">
        <f aca="true">RAND()</f>
        <v>0.489387389133432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518140142174953</v>
      </c>
      <c r="D7452" s="6" t="n">
        <f aca="false">C7451*INDEX($I$2:$I$5,$B7452)+D7451*INDEX($J$2:$J$5,$B7452)+INDEX($L$2:$L$5,$B7452)</f>
        <v>0.2347343311911</v>
      </c>
      <c r="E7452" s="6"/>
    </row>
    <row r="7453" customFormat="false" ht="12.75" hidden="false" customHeight="false" outlineLevel="0" collapsed="false">
      <c r="A7453" s="5" t="n">
        <f aca="true">RAND()</f>
        <v>0.892638519112963</v>
      </c>
      <c r="B7453" s="0" t="n">
        <f aca="false">IF(A7453&lt;$N$2,$F$2,IF(A7453&lt;$N$3,$F$3,IF(A7453&lt;$N$4,$F$4,$F$5)))</f>
        <v>3</v>
      </c>
      <c r="C7453" s="6" t="n">
        <f aca="false">C7452*INDEX($G$2:$G$5,$B7453)+D7452*INDEX($H$2:$H$5,$B7453)+INDEX($K$2:$K$5,$B7453)</f>
        <v>0.563708794400838</v>
      </c>
      <c r="D7453" s="6" t="n">
        <f aca="false">C7452*INDEX($I$2:$I$5,$B7453)+D7452*INDEX($J$2:$J$5,$B7453)+INDEX($L$2:$L$5,$B7453)</f>
        <v>0.106348473457778</v>
      </c>
      <c r="E7453" s="6"/>
    </row>
    <row r="7454" customFormat="false" ht="12.75" hidden="false" customHeight="false" outlineLevel="0" collapsed="false">
      <c r="A7454" s="5" t="n">
        <f aca="true">RAND()</f>
        <v>0.987229852950976</v>
      </c>
      <c r="B7454" s="0" t="n">
        <f aca="false">IF(A7454&lt;$N$2,$F$2,IF(A7454&lt;$N$3,$F$3,IF(A7454&lt;$N$4,$F$4,$F$5)))</f>
        <v>4</v>
      </c>
      <c r="C7454" s="6" t="n">
        <f aca="false">C7453*INDEX($G$2:$G$5,$B7454)+D7453*INDEX($H$2:$H$5,$B7454)+INDEX($K$2:$K$5,$B7454)</f>
        <v>0.5</v>
      </c>
      <c r="D7454" s="6" t="n">
        <f aca="false">C7453*INDEX($I$2:$I$5,$B7454)+D7453*INDEX($J$2:$J$5,$B7454)+INDEX($L$2:$L$5,$B7454)</f>
        <v>0.0170157557532446</v>
      </c>
      <c r="E7454" s="6"/>
    </row>
    <row r="7455" customFormat="false" ht="12.75" hidden="false" customHeight="false" outlineLevel="0" collapsed="false">
      <c r="A7455" s="5" t="n">
        <f aca="true">RAND()</f>
        <v>0.189086858673253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50012958296287</v>
      </c>
      <c r="D7455" s="6" t="n">
        <f aca="false">C7454*INDEX($I$2:$I$5,$B7455)+D7454*INDEX($J$2:$J$5,$B7455)+INDEX($L$2:$L$5,$B7455)</f>
        <v>0.178946376634505</v>
      </c>
      <c r="E7455" s="6"/>
    </row>
    <row r="7456" customFormat="false" ht="12.75" hidden="false" customHeight="false" outlineLevel="0" collapsed="false">
      <c r="A7456" s="5" t="n">
        <f aca="true">RAND()</f>
        <v>0.0202203138076876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506231031870953</v>
      </c>
      <c r="D7456" s="6" t="n">
        <f aca="false">C7455*INDEX($I$2:$I$5,$B7456)+D7455*INDEX($J$2:$J$5,$B7456)+INDEX($L$2:$L$5,$B7456)</f>
        <v>0.316420679193068</v>
      </c>
      <c r="E7456" s="6"/>
    </row>
    <row r="7457" customFormat="false" ht="12.75" hidden="false" customHeight="false" outlineLevel="0" collapsed="false">
      <c r="A7457" s="5" t="n">
        <f aca="true">RAND()</f>
        <v>0.0793663979558565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516497711188583</v>
      </c>
      <c r="D7457" s="6" t="n">
        <f aca="false">C7456*INDEX($I$2:$I$5,$B7457)+D7456*INDEX($J$2:$J$5,$B7457)+INDEX($L$2:$L$5,$B7457)</f>
        <v>0.43291060845569</v>
      </c>
      <c r="E7457" s="6"/>
    </row>
    <row r="7458" customFormat="false" ht="12.75" hidden="false" customHeight="false" outlineLevel="0" collapsed="false">
      <c r="A7458" s="5" t="n">
        <f aca="true">RAND()</f>
        <v>0.525317070814589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529524249311967</v>
      </c>
      <c r="D7458" s="6" t="n">
        <f aca="false">C7457*INDEX($I$2:$I$5,$B7458)+D7457*INDEX($J$2:$J$5,$B7458)+INDEX($L$2:$L$5,$B7458)</f>
        <v>0.531430691264903</v>
      </c>
      <c r="E7458" s="6"/>
    </row>
    <row r="7459" customFormat="false" ht="12.75" hidden="false" customHeight="false" outlineLevel="0" collapsed="false">
      <c r="A7459" s="5" t="n">
        <f aca="true">RAND()</f>
        <v>0.181437211209139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544229023242662</v>
      </c>
      <c r="D7459" s="6" t="n">
        <f aca="false">C7458*INDEX($I$2:$I$5,$B7459)+D7458*INDEX($J$2:$J$5,$B7459)+INDEX($L$2:$L$5,$B7459)</f>
        <v>0.61459225965936</v>
      </c>
      <c r="E7459" s="6"/>
    </row>
    <row r="7460" customFormat="false" ht="12.75" hidden="false" customHeight="false" outlineLevel="0" collapsed="false">
      <c r="A7460" s="5" t="n">
        <f aca="true">RAND()</f>
        <v>0.130309524691194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559790354340416</v>
      </c>
      <c r="D7460" s="6" t="n">
        <f aca="false">C7459*INDEX($I$2:$I$5,$B7460)+D7459*INDEX($J$2:$J$5,$B7460)+INDEX($L$2:$L$5,$B7460)</f>
        <v>0.684652354590818</v>
      </c>
      <c r="E7460" s="6"/>
    </row>
    <row r="7461" customFormat="false" ht="12.75" hidden="false" customHeight="false" outlineLevel="0" collapsed="false">
      <c r="A7461" s="5" t="n">
        <f aca="true">RAND()</f>
        <v>0.45634315210742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575594147954874</v>
      </c>
      <c r="D7461" s="6" t="n">
        <f aca="false">C7460*INDEX($I$2:$I$5,$B7461)+D7460*INDEX($J$2:$J$5,$B7461)+INDEX($L$2:$L$5,$B7461)</f>
        <v>0.743557605937009</v>
      </c>
      <c r="E7461" s="6"/>
    </row>
    <row r="7462" customFormat="false" ht="12.75" hidden="false" customHeight="false" outlineLevel="0" collapsed="false">
      <c r="A7462" s="5" t="n">
        <f aca="true">RAND()</f>
        <v>0.65687101664647</v>
      </c>
      <c r="B7462" s="0" t="n">
        <f aca="false">IF(A7462&lt;$N$2,$F$2,IF(A7462&lt;$N$3,$F$3,IF(A7462&lt;$N$4,$F$4,$F$5)))</f>
        <v>1</v>
      </c>
      <c r="C7462" s="6" t="n">
        <f aca="false">C7461*INDEX($G$2:$G$5,$B7462)+D7461*INDEX($H$2:$H$5,$B7462)+INDEX($K$2:$K$5,$B7462)</f>
        <v>0.591191063033357</v>
      </c>
      <c r="D7462" s="6" t="n">
        <f aca="false">C7461*INDEX($I$2:$I$5,$B7462)+D7461*INDEX($J$2:$J$5,$B7462)+INDEX($L$2:$L$5,$B7462)</f>
        <v>0.79298342396619</v>
      </c>
      <c r="E7462" s="6"/>
    </row>
    <row r="7463" customFormat="false" ht="12.75" hidden="false" customHeight="false" outlineLevel="0" collapsed="false">
      <c r="A7463" s="5" t="n">
        <f aca="true">RAND()</f>
        <v>0.721482405741082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606261599202069</v>
      </c>
      <c r="D7463" s="6" t="n">
        <f aca="false">C7462*INDEX($I$2:$I$5,$B7463)+D7462*INDEX($J$2:$J$5,$B7463)+INDEX($L$2:$L$5,$B7463)</f>
        <v>0.834368857615061</v>
      </c>
      <c r="E7463" s="6"/>
    </row>
    <row r="7464" customFormat="false" ht="12.75" hidden="false" customHeight="false" outlineLevel="0" collapsed="false">
      <c r="A7464" s="5" t="n">
        <f aca="true">RAND()</f>
        <v>0.920813788558289</v>
      </c>
      <c r="B7464" s="0" t="n">
        <f aca="false">IF(A7464&lt;$N$2,$F$2,IF(A7464&lt;$N$3,$F$3,IF(A7464&lt;$N$4,$F$4,$F$5)))</f>
        <v>3</v>
      </c>
      <c r="C7464" s="6" t="n">
        <f aca="false">C7463*INDEX($G$2:$G$5,$B7464)+D7463*INDEX($H$2:$H$5,$B7464)+INDEX($K$2:$K$5,$B7464)</f>
        <v>0.720187146824752</v>
      </c>
      <c r="D7464" s="6" t="n">
        <f aca="false">C7463*INDEX($I$2:$I$5,$B7464)+D7463*INDEX($J$2:$J$5,$B7464)+INDEX($L$2:$L$5,$B7464)</f>
        <v>0.271373435047308</v>
      </c>
      <c r="E7464" s="6"/>
    </row>
    <row r="7465" customFormat="false" ht="12.75" hidden="false" customHeight="false" outlineLevel="0" collapsed="false">
      <c r="A7465" s="5" t="n">
        <f aca="true">RAND()</f>
        <v>0.761171247960687</v>
      </c>
      <c r="B7465" s="0" t="n">
        <f aca="false">IF(A7465&lt;$N$2,$F$2,IF(A7465&lt;$N$3,$F$3,IF(A7465&lt;$N$4,$F$4,$F$5)))</f>
        <v>2</v>
      </c>
      <c r="C7465" s="6" t="n">
        <f aca="false">C7464*INDEX($G$2:$G$5,$B7465)+D7464*INDEX($H$2:$H$5,$B7465)+INDEX($K$2:$K$5,$B7465)</f>
        <v>0.480546471603785</v>
      </c>
      <c r="D7465" s="6" t="n">
        <f aca="false">C7464*INDEX($I$2:$I$5,$B7465)+D7464*INDEX($J$2:$J$5,$B7465)+INDEX($L$2:$L$5,$B7465)</f>
        <v>0.265222861886714</v>
      </c>
      <c r="E7465" s="6"/>
    </row>
    <row r="7466" customFormat="false" ht="12.75" hidden="false" customHeight="false" outlineLevel="0" collapsed="false">
      <c r="A7466" s="5" t="n">
        <f aca="true">RAND()</f>
        <v>0.0349069086695713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492797200281422</v>
      </c>
      <c r="D7466" s="6" t="n">
        <f aca="false">C7465*INDEX($I$2:$I$5,$B7466)+D7465*INDEX($J$2:$J$5,$B7466)+INDEX($L$2:$L$5,$B7466)</f>
        <v>0.39039399029248</v>
      </c>
      <c r="E7466" s="6"/>
    </row>
    <row r="7467" customFormat="false" ht="12.75" hidden="false" customHeight="false" outlineLevel="0" collapsed="false">
      <c r="A7467" s="5" t="n">
        <f aca="true">RAND()</f>
        <v>0.240672169282545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507829400679749</v>
      </c>
      <c r="D7467" s="6" t="n">
        <f aca="false">C7466*INDEX($I$2:$I$5,$B7467)+D7466*INDEX($J$2:$J$5,$B7467)+INDEX($L$2:$L$5,$B7467)</f>
        <v>0.496211001347903</v>
      </c>
      <c r="E7467" s="6"/>
    </row>
    <row r="7468" customFormat="false" ht="12.75" hidden="false" customHeight="false" outlineLevel="0" collapsed="false">
      <c r="A7468" s="5" t="n">
        <f aca="true">RAND()</f>
        <v>0.539172748608975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524506968226979</v>
      </c>
      <c r="D7468" s="6" t="n">
        <f aca="false">C7467*INDEX($I$2:$I$5,$B7468)+D7467*INDEX($J$2:$J$5,$B7468)+INDEX($L$2:$L$5,$B7468)</f>
        <v>0.585493452319219</v>
      </c>
      <c r="E7468" s="6"/>
    </row>
    <row r="7469" customFormat="false" ht="12.75" hidden="false" customHeight="false" outlineLevel="0" collapsed="false">
      <c r="A7469" s="5" t="n">
        <f aca="true">RAND()</f>
        <v>0.425244890456696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541969673760516</v>
      </c>
      <c r="D7469" s="6" t="n">
        <f aca="false">C7468*INDEX($I$2:$I$5,$B7469)+D7468*INDEX($J$2:$J$5,$B7469)+INDEX($L$2:$L$5,$B7469)</f>
        <v>0.660677183194618</v>
      </c>
      <c r="E7469" s="6"/>
    </row>
    <row r="7470" customFormat="false" ht="12.75" hidden="false" customHeight="false" outlineLevel="0" collapsed="false">
      <c r="A7470" s="5" t="n">
        <f aca="true">RAND()</f>
        <v>0.282362138729052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559577308800879</v>
      </c>
      <c r="D7470" s="6" t="n">
        <f aca="false">C7469*INDEX($I$2:$I$5,$B7470)+D7469*INDEX($J$2:$J$5,$B7470)+INDEX($L$2:$L$5,$B7470)</f>
        <v>0.723862050603092</v>
      </c>
      <c r="E7470" s="6"/>
    </row>
    <row r="7471" customFormat="false" ht="12.75" hidden="false" customHeight="false" outlineLevel="0" collapsed="false">
      <c r="A7471" s="5" t="n">
        <f aca="true">RAND()</f>
        <v>0.201724078140316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576864031044261</v>
      </c>
      <c r="D7471" s="6" t="n">
        <f aca="false">C7470*INDEX($I$2:$I$5,$B7471)+D7470*INDEX($J$2:$J$5,$B7471)+INDEX($L$2:$L$5,$B7471)</f>
        <v>0.776854520536392</v>
      </c>
      <c r="E7471" s="6"/>
    </row>
    <row r="7472" customFormat="false" ht="12.75" hidden="false" customHeight="false" outlineLevel="0" collapsed="false">
      <c r="A7472" s="5" t="n">
        <f aca="true">RAND()</f>
        <v>0.0445486485410771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593501179616424</v>
      </c>
      <c r="D7472" s="6" t="n">
        <f aca="false">C7471*INDEX($I$2:$I$5,$B7472)+D7471*INDEX($J$2:$J$5,$B7472)+INDEX($L$2:$L$5,$B7472)</f>
        <v>0.82120551878676</v>
      </c>
      <c r="E7472" s="6"/>
    </row>
    <row r="7473" customFormat="false" ht="12.75" hidden="false" customHeight="false" outlineLevel="0" collapsed="false">
      <c r="A7473" s="5" t="n">
        <f aca="true">RAND()</f>
        <v>0.918376770208973</v>
      </c>
      <c r="B7473" s="0" t="n">
        <f aca="false">IF(A7473&lt;$N$2,$F$2,IF(A7473&lt;$N$3,$F$3,IF(A7473&lt;$N$4,$F$4,$F$5)))</f>
        <v>3</v>
      </c>
      <c r="C7473" s="6" t="n">
        <f aca="false">C7472*INDEX($G$2:$G$5,$B7473)+D7472*INDEX($H$2:$H$5,$B7473)+INDEX($K$2:$K$5,$B7473)</f>
        <v>0.718375984874189</v>
      </c>
      <c r="D7473" s="6" t="n">
        <f aca="false">C7472*INDEX($I$2:$I$5,$B7473)+D7472*INDEX($J$2:$J$5,$B7473)+INDEX($L$2:$L$5,$B7473)</f>
        <v>0.264936014652732</v>
      </c>
      <c r="E7473" s="6"/>
    </row>
    <row r="7474" customFormat="false" ht="12.75" hidden="false" customHeight="false" outlineLevel="0" collapsed="false">
      <c r="A7474" s="5" t="n">
        <f aca="true">RAND()</f>
        <v>0.926956834861227</v>
      </c>
      <c r="B7474" s="0" t="n">
        <f aca="false">IF(A7474&lt;$N$2,$F$2,IF(A7474&lt;$N$3,$F$3,IF(A7474&lt;$N$4,$F$4,$F$5)))</f>
        <v>3</v>
      </c>
      <c r="C7474" s="6" t="n">
        <f aca="false">C7473*INDEX($G$2:$G$5,$B7474)+D7473*INDEX($H$2:$H$5,$B7474)+INDEX($K$2:$K$5,$B7474)</f>
        <v>0.542220494415595</v>
      </c>
      <c r="D7474" s="6" t="n">
        <f aca="false">C7473*INDEX($I$2:$I$5,$B7474)+D7473*INDEX($J$2:$J$5,$B7474)+INDEX($L$2:$L$5,$B7474)</f>
        <v>0.165567591539987</v>
      </c>
      <c r="E7474" s="6"/>
    </row>
    <row r="7475" customFormat="false" ht="12.75" hidden="false" customHeight="false" outlineLevel="0" collapsed="false">
      <c r="A7475" s="5" t="n">
        <f aca="true">RAND()</f>
        <v>0.205166310476475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541471200645819</v>
      </c>
      <c r="D7475" s="6" t="n">
        <f aca="false">C7474*INDEX($I$2:$I$5,$B7475)+D7474*INDEX($J$2:$J$5,$B7475)+INDEX($L$2:$L$5,$B7475)</f>
        <v>0.303504726924072</v>
      </c>
      <c r="E7475" s="6"/>
    </row>
    <row r="7476" customFormat="false" ht="12.75" hidden="false" customHeight="false" outlineLevel="0" collapsed="false">
      <c r="A7476" s="5" t="n">
        <f aca="true">RAND()</f>
        <v>0.691750816797502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545938724244491</v>
      </c>
      <c r="D7476" s="6" t="n">
        <f aca="false">C7475*INDEX($I$2:$I$5,$B7476)+D7475*INDEX($J$2:$J$5,$B7476)+INDEX($L$2:$L$5,$B7476)</f>
        <v>0.420641078734642</v>
      </c>
      <c r="E7476" s="6"/>
    </row>
    <row r="7477" customFormat="false" ht="12.75" hidden="false" customHeight="false" outlineLevel="0" collapsed="false">
      <c r="A7477" s="5" t="n">
        <f aca="true">RAND()</f>
        <v>0.466564604396339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554065696796755</v>
      </c>
      <c r="D7477" s="6" t="n">
        <f aca="false">C7476*INDEX($I$2:$I$5,$B7477)+D7476*INDEX($J$2:$J$5,$B7477)+INDEX($L$2:$L$5,$B7477)</f>
        <v>0.519924543048665</v>
      </c>
      <c r="E7477" s="6"/>
    </row>
    <row r="7478" customFormat="false" ht="12.75" hidden="false" customHeight="false" outlineLevel="0" collapsed="false">
      <c r="A7478" s="5" t="n">
        <f aca="true">RAND()</f>
        <v>0.865118159894957</v>
      </c>
      <c r="B7478" s="0" t="n">
        <f aca="false">IF(A7478&lt;$N$2,$F$2,IF(A7478&lt;$N$3,$F$3,IF(A7478&lt;$N$4,$F$4,$F$5)))</f>
        <v>3</v>
      </c>
      <c r="C7478" s="6" t="n">
        <f aca="false">C7477*INDEX($G$2:$G$5,$B7478)+D7477*INDEX($H$2:$H$5,$B7478)+INDEX($K$2:$K$5,$B7478)</f>
        <v>0.639028791163259</v>
      </c>
      <c r="D7478" s="6" t="n">
        <f aca="false">C7477*INDEX($I$2:$I$5,$B7478)+D7477*INDEX($J$2:$J$5,$B7478)+INDEX($L$2:$L$5,$B7478)</f>
        <v>0.18327919786969</v>
      </c>
      <c r="E7478" s="6"/>
    </row>
    <row r="7479" customFormat="false" ht="12.75" hidden="false" customHeight="false" outlineLevel="0" collapsed="false">
      <c r="A7479" s="5" t="n">
        <f aca="true">RAND()</f>
        <v>0.600159937699068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624316774018785</v>
      </c>
      <c r="D7479" s="6" t="n">
        <f aca="false">C7478*INDEX($I$2:$I$5,$B7479)+D7478*INDEX($J$2:$J$5,$B7479)+INDEX($L$2:$L$5,$B7479)</f>
        <v>0.314959973718326</v>
      </c>
      <c r="E7479" s="6"/>
    </row>
    <row r="7480" customFormat="false" ht="12.75" hidden="false" customHeight="false" outlineLevel="0" collapsed="false">
      <c r="A7480" s="5" t="n">
        <f aca="true">RAND()</f>
        <v>0.92861045778987</v>
      </c>
      <c r="B7480" s="0" t="n">
        <f aca="false">IF(A7480&lt;$N$2,$F$2,IF(A7480&lt;$N$3,$F$3,IF(A7480&lt;$N$4,$F$4,$F$5)))</f>
        <v>3</v>
      </c>
      <c r="C7480" s="6" t="n">
        <f aca="false">C7479*INDEX($G$2:$G$5,$B7480)+D7479*INDEX($H$2:$H$5,$B7480)+INDEX($K$2:$K$5,$B7480)</f>
        <v>0.570486156459468</v>
      </c>
      <c r="D7480" s="6" t="n">
        <f aca="false">C7479*INDEX($I$2:$I$5,$B7480)+D7479*INDEX($J$2:$J$5,$B7480)+INDEX($L$2:$L$5,$B7480)</f>
        <v>0.152967875016127</v>
      </c>
      <c r="E7480" s="6"/>
    </row>
    <row r="7481" customFormat="false" ht="12.75" hidden="false" customHeight="false" outlineLevel="0" collapsed="false">
      <c r="A7481" s="5" t="n">
        <f aca="true">RAND()</f>
        <v>0.583966143022908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565002558209685</v>
      </c>
      <c r="D7481" s="6" t="n">
        <f aca="false">C7480*INDEX($I$2:$I$5,$B7481)+D7480*INDEX($J$2:$J$5,$B7481)+INDEX($L$2:$L$5,$B7481)</f>
        <v>0.291761738099692</v>
      </c>
      <c r="E7481" s="6"/>
    </row>
    <row r="7482" customFormat="false" ht="12.75" hidden="false" customHeight="false" outlineLevel="0" collapsed="false">
      <c r="A7482" s="5" t="n">
        <f aca="true">RAND()</f>
        <v>0.143335737528965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565482356229711</v>
      </c>
      <c r="D7482" s="6" t="n">
        <f aca="false">C7481*INDEX($I$2:$I$5,$B7482)+D7481*INDEX($J$2:$J$5,$B7482)+INDEX($L$2:$L$5,$B7482)</f>
        <v>0.40980062099288</v>
      </c>
      <c r="E7482" s="6"/>
    </row>
    <row r="7483" customFormat="false" ht="12.75" hidden="false" customHeight="false" outlineLevel="0" collapsed="false">
      <c r="A7483" s="5" t="n">
        <f aca="true">RAND()</f>
        <v>0.327068573546677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570257143415762</v>
      </c>
      <c r="D7483" s="6" t="n">
        <f aca="false">C7482*INDEX($I$2:$I$5,$B7483)+D7482*INDEX($J$2:$J$5,$B7483)+INDEX($L$2:$L$5,$B7483)</f>
        <v>0.509997880042456</v>
      </c>
      <c r="E7483" s="6"/>
    </row>
    <row r="7484" customFormat="false" ht="12.75" hidden="false" customHeight="false" outlineLevel="0" collapsed="false">
      <c r="A7484" s="5" t="n">
        <f aca="true">RAND()</f>
        <v>0.0504024172800332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578018236321552</v>
      </c>
      <c r="D7484" s="6" t="n">
        <f aca="false">C7483*INDEX($I$2:$I$5,$B7484)+D7483*INDEX($J$2:$J$5,$B7484)+INDEX($L$2:$L$5,$B7484)</f>
        <v>0.594888685849662</v>
      </c>
      <c r="E7484" s="6"/>
    </row>
    <row r="7485" customFormat="false" ht="12.75" hidden="false" customHeight="false" outlineLevel="0" collapsed="false">
      <c r="A7485" s="5" t="n">
        <f aca="true">RAND()</f>
        <v>0.768854392501919</v>
      </c>
      <c r="B7485" s="0" t="n">
        <f aca="false">IF(A7485&lt;$N$2,$F$2,IF(A7485&lt;$N$3,$F$3,IF(A7485&lt;$N$4,$F$4,$F$5)))</f>
        <v>2</v>
      </c>
      <c r="C7485" s="6" t="n">
        <f aca="false">C7484*INDEX($G$2:$G$5,$B7485)+D7484*INDEX($H$2:$H$5,$B7485)+INDEX($K$2:$K$5,$B7485)</f>
        <v>0.379424749553322</v>
      </c>
      <c r="D7485" s="6" t="n">
        <f aca="false">C7484*INDEX($I$2:$I$5,$B7485)+D7484*INDEX($J$2:$J$5,$B7485)+INDEX($L$2:$L$5,$B7485)</f>
        <v>0.296825192521054</v>
      </c>
      <c r="E7485" s="6"/>
    </row>
    <row r="7486" customFormat="false" ht="12.75" hidden="false" customHeight="false" outlineLevel="0" collapsed="false">
      <c r="A7486" s="5" t="n">
        <f aca="true">RAND()</f>
        <v>0.215921470889079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40811414449405</v>
      </c>
      <c r="D7486" s="6" t="n">
        <f aca="false">C7485*INDEX($I$2:$I$5,$B7486)+D7485*INDEX($J$2:$J$5,$B7486)+INDEX($L$2:$L$5,$B7486)</f>
        <v>0.420965872716902</v>
      </c>
      <c r="E7486" s="6"/>
    </row>
    <row r="7487" customFormat="false" ht="12.75" hidden="false" customHeight="false" outlineLevel="0" collapsed="false">
      <c r="A7487" s="5" t="n">
        <f aca="true">RAND()</f>
        <v>0.426166960534983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437064645965973</v>
      </c>
      <c r="D7487" s="6" t="n">
        <f aca="false">C7486*INDEX($I$2:$I$5,$B7487)+D7486*INDEX($J$2:$J$5,$B7487)+INDEX($L$2:$L$5,$B7487)</f>
        <v>0.52529980259037</v>
      </c>
      <c r="E7487" s="6"/>
    </row>
    <row r="7488" customFormat="false" ht="12.75" hidden="false" customHeight="false" outlineLevel="0" collapsed="false">
      <c r="A7488" s="5" t="n">
        <f aca="true">RAND()</f>
        <v>0.298247915307582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465503977120955</v>
      </c>
      <c r="D7488" s="6" t="n">
        <f aca="false">C7487*INDEX($I$2:$I$5,$B7488)+D7487*INDEX($J$2:$J$5,$B7488)+INDEX($L$2:$L$5,$B7488)</f>
        <v>0.612808140498483</v>
      </c>
      <c r="E7488" s="6"/>
    </row>
    <row r="7489" customFormat="false" ht="12.75" hidden="false" customHeight="false" outlineLevel="0" collapsed="false">
      <c r="A7489" s="5" t="n">
        <f aca="true">RAND()</f>
        <v>0.717264265663827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492886777774135</v>
      </c>
      <c r="D7489" s="6" t="n">
        <f aca="false">C7488*INDEX($I$2:$I$5,$B7489)+D7488*INDEX($J$2:$J$5,$B7489)+INDEX($L$2:$L$5,$B7489)</f>
        <v>0.686050464129737</v>
      </c>
      <c r="E7489" s="6"/>
    </row>
    <row r="7490" customFormat="false" ht="12.75" hidden="false" customHeight="false" outlineLevel="0" collapsed="false">
      <c r="A7490" s="5" t="n">
        <f aca="true">RAND()</f>
        <v>0.557561226135527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518844741503041</v>
      </c>
      <c r="D7490" s="6" t="n">
        <f aca="false">C7489*INDEX($I$2:$I$5,$B7490)+D7489*INDEX($J$2:$J$5,$B7490)+INDEX($L$2:$L$5,$B7490)</f>
        <v>0.747220033268504</v>
      </c>
      <c r="E7490" s="6"/>
    </row>
    <row r="7491" customFormat="false" ht="12.75" hidden="false" customHeight="false" outlineLevel="0" collapsed="false">
      <c r="A7491" s="5" t="n">
        <f aca="true">RAND()</f>
        <v>0.520128946205844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543146326767016</v>
      </c>
      <c r="D7491" s="6" t="n">
        <f aca="false">C7490*INDEX($I$2:$I$5,$B7491)+D7490*INDEX($J$2:$J$5,$B7491)+INDEX($L$2:$L$5,$B7491)</f>
        <v>0.798192552809347</v>
      </c>
      <c r="E7491" s="6"/>
    </row>
    <row r="7492" customFormat="false" ht="12.75" hidden="false" customHeight="false" outlineLevel="0" collapsed="false">
      <c r="A7492" s="5" t="n">
        <f aca="true">RAND()</f>
        <v>0.670098360791131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565664355879143</v>
      </c>
      <c r="D7492" s="6" t="n">
        <f aca="false">C7491*INDEX($I$2:$I$5,$B7492)+D7491*INDEX($J$2:$J$5,$B7492)+INDEX($L$2:$L$5,$B7492)</f>
        <v>0.840569063244756</v>
      </c>
      <c r="E7492" s="6"/>
    </row>
    <row r="7493" customFormat="false" ht="12.75" hidden="false" customHeight="false" outlineLevel="0" collapsed="false">
      <c r="A7493" s="5" t="n">
        <f aca="true">RAND()</f>
        <v>0.332763421741559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586350093481448</v>
      </c>
      <c r="D7493" s="6" t="n">
        <f aca="false">C7492*INDEX($I$2:$I$5,$B7493)+D7492*INDEX($J$2:$J$5,$B7493)+INDEX($L$2:$L$5,$B7493)</f>
        <v>0.87571355352727</v>
      </c>
      <c r="E7493" s="6"/>
    </row>
    <row r="7494" customFormat="false" ht="12.75" hidden="false" customHeight="false" outlineLevel="0" collapsed="false">
      <c r="A7494" s="5" t="n">
        <f aca="true">RAND()</f>
        <v>0.437459476848411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605212630846258</v>
      </c>
      <c r="D7494" s="6" t="n">
        <f aca="false">C7493*INDEX($I$2:$I$5,$B7494)+D7493*INDEX($J$2:$J$5,$B7494)+INDEX($L$2:$L$5,$B7494)</f>
        <v>0.904785853485838</v>
      </c>
      <c r="E7494" s="6"/>
    </row>
    <row r="7495" customFormat="false" ht="12.75" hidden="false" customHeight="false" outlineLevel="0" collapsed="false">
      <c r="A7495" s="5" t="n">
        <f aca="true">RAND()</f>
        <v>0.642886783642559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622302600167449</v>
      </c>
      <c r="D7495" s="6" t="n">
        <f aca="false">C7494*INDEX($I$2:$I$5,$B7495)+D7494*INDEX($J$2:$J$5,$B7495)+INDEX($L$2:$L$5,$B7495)</f>
        <v>0.928770322268165</v>
      </c>
      <c r="E7495" s="6"/>
    </row>
    <row r="7496" customFormat="false" ht="12.75" hidden="false" customHeight="false" outlineLevel="0" collapsed="false">
      <c r="A7496" s="5" t="n">
        <f aca="true">RAND()</f>
        <v>0.0591484681061295</v>
      </c>
      <c r="B7496" s="0" t="n">
        <f aca="false">IF(A7496&lt;$N$2,$F$2,IF(A7496&lt;$N$3,$F$3,IF(A7496&lt;$N$4,$F$4,$F$5)))</f>
        <v>1</v>
      </c>
      <c r="C7496" s="6" t="n">
        <f aca="false">C7495*INDEX($G$2:$G$5,$B7496)+D7495*INDEX($H$2:$H$5,$B7496)+INDEX($K$2:$K$5,$B7496)</f>
        <v>0.637699409466087</v>
      </c>
      <c r="D7496" s="6" t="n">
        <f aca="false">C7495*INDEX($I$2:$I$5,$B7496)+D7495*INDEX($J$2:$J$5,$B7496)+INDEX($L$2:$L$5,$B7496)</f>
        <v>0.948500807399477</v>
      </c>
      <c r="E7496" s="6"/>
    </row>
    <row r="7497" customFormat="false" ht="12.75" hidden="false" customHeight="false" outlineLevel="0" collapsed="false">
      <c r="A7497" s="5" t="n">
        <f aca="true">RAND()</f>
        <v>0.504793054905523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651501328510488</v>
      </c>
      <c r="D7497" s="6" t="n">
        <f aca="false">C7496*INDEX($I$2:$I$5,$B7497)+D7496*INDEX($J$2:$J$5,$B7497)+INDEX($L$2:$L$5,$B7497)</f>
        <v>0.964682307331911</v>
      </c>
      <c r="E7497" s="6"/>
    </row>
    <row r="7498" customFormat="false" ht="12.75" hidden="false" customHeight="false" outlineLevel="0" collapsed="false">
      <c r="A7498" s="5" t="n">
        <f aca="true">RAND()</f>
        <v>0.360076461395457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663817873276685</v>
      </c>
      <c r="D7498" s="6" t="n">
        <f aca="false">C7497*INDEX($I$2:$I$5,$B7498)+D7497*INDEX($J$2:$J$5,$B7498)+INDEX($L$2:$L$5,$B7498)</f>
        <v>0.977909729769904</v>
      </c>
      <c r="E7498" s="6"/>
    </row>
    <row r="7499" customFormat="false" ht="12.75" hidden="false" customHeight="false" outlineLevel="0" collapsed="false">
      <c r="A7499" s="5" t="n">
        <f aca="true">RAND()</f>
        <v>0.0334056999429232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674764034413392</v>
      </c>
      <c r="D7499" s="6" t="n">
        <f aca="false">C7498*INDEX($I$2:$I$5,$B7499)+D7498*INDEX($J$2:$J$5,$B7499)+INDEX($L$2:$L$5,$B7499)</f>
        <v>0.988684099263411</v>
      </c>
      <c r="E7499" s="6"/>
    </row>
    <row r="7500" customFormat="false" ht="12.75" hidden="false" customHeight="false" outlineLevel="0" collapsed="false">
      <c r="A7500" s="5" t="n">
        <f aca="true">RAND()</f>
        <v>0.189185047742916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684455976889716</v>
      </c>
      <c r="D7500" s="6" t="n">
        <f aca="false">C7499*INDEX($I$2:$I$5,$B7500)+D7499*INDEX($J$2:$J$5,$B7500)+INDEX($L$2:$L$5,$B7500)</f>
        <v>0.997426531001341</v>
      </c>
      <c r="E7500" s="6"/>
    </row>
    <row r="7501" customFormat="false" ht="12.75" hidden="false" customHeight="false" outlineLevel="0" collapsed="false">
      <c r="A7501" s="5" t="n">
        <f aca="true">RAND()</f>
        <v>0.455438879634823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693007906026418</v>
      </c>
      <c r="D7501" s="6" t="n">
        <f aca="false">C7500*INDEX($I$2:$I$5,$B7501)+D7500*INDEX($J$2:$J$5,$B7501)+INDEX($L$2:$L$5,$B7501)</f>
        <v>1.00449025367522</v>
      </c>
      <c r="E7501" s="6"/>
    </row>
    <row r="7502" customFormat="false" ht="12.75" hidden="false" customHeight="false" outlineLevel="0" collapsed="false">
      <c r="A7502" s="5" t="n">
        <f aca="true">RAND()</f>
        <v>0.536910841164455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700529851602412</v>
      </c>
      <c r="D7502" s="6" t="n">
        <f aca="false">C7501*INDEX($I$2:$I$5,$B7502)+D7501*INDEX($J$2:$J$5,$B7502)+INDEX($L$2:$L$5,$B7502)</f>
        <v>1.01017093284728</v>
      </c>
      <c r="E7502" s="6"/>
    </row>
    <row r="7503" customFormat="false" ht="12.75" hidden="false" customHeight="false" outlineLevel="0" collapsed="false">
      <c r="A7503" s="5" t="n">
        <f aca="true">RAND()</f>
        <v>0.0341683179840629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707126168525797</v>
      </c>
      <c r="D7503" s="6" t="n">
        <f aca="false">C7502*INDEX($I$2:$I$5,$B7503)+D7502*INDEX($J$2:$J$5,$B7503)+INDEX($L$2:$L$5,$B7503)</f>
        <v>1.01471551747805</v>
      </c>
      <c r="E7503" s="6"/>
    </row>
    <row r="7504" customFormat="false" ht="12.75" hidden="false" customHeight="false" outlineLevel="0" collapsed="false">
      <c r="A7504" s="5" t="n">
        <f aca="true">RAND()</f>
        <v>0.157206361206975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71289459122509</v>
      </c>
      <c r="D7504" s="6" t="n">
        <f aca="false">C7503*INDEX($I$2:$I$5,$B7504)+D7503*INDEX($J$2:$J$5,$B7504)+INDEX($L$2:$L$5,$B7504)</f>
        <v>1.01832980610341</v>
      </c>
      <c r="E7504" s="6"/>
    </row>
    <row r="7505" customFormat="false" ht="12.75" hidden="false" customHeight="false" outlineLevel="0" collapsed="false">
      <c r="A7505" s="5" t="n">
        <f aca="true">RAND()</f>
        <v>0.040692569237111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717925710775928</v>
      </c>
      <c r="D7505" s="6" t="n">
        <f aca="false">C7504*INDEX($I$2:$I$5,$B7505)+D7504*INDEX($J$2:$J$5,$B7505)+INDEX($L$2:$L$5,$B7505)</f>
        <v>1.02118490550647</v>
      </c>
      <c r="E7505" s="6"/>
    </row>
    <row r="7506" customFormat="false" ht="12.75" hidden="false" customHeight="false" outlineLevel="0" collapsed="false">
      <c r="A7506" s="5" t="n">
        <f aca="true">RAND()</f>
        <v>0.308747938535701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722302769952502</v>
      </c>
      <c r="D7506" s="6" t="n">
        <f aca="false">C7505*INDEX($I$2:$I$5,$B7506)+D7505*INDEX($J$2:$J$5,$B7506)+INDEX($L$2:$L$5,$B7506)</f>
        <v>1.02342273347628</v>
      </c>
      <c r="E7506" s="6"/>
    </row>
    <row r="7507" customFormat="false" ht="12.75" hidden="false" customHeight="false" outlineLevel="0" collapsed="false">
      <c r="A7507" s="5" t="n">
        <f aca="true">RAND()</f>
        <v>0.410688786282996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726101692828297</v>
      </c>
      <c r="D7507" s="6" t="n">
        <f aca="false">C7506*INDEX($I$2:$I$5,$B7507)+D7506*INDEX($J$2:$J$5,$B7507)+INDEX($L$2:$L$5,$B7507)</f>
        <v>1.02516069823312</v>
      </c>
      <c r="E7507" s="6"/>
    </row>
    <row r="7508" customFormat="false" ht="12.75" hidden="false" customHeight="false" outlineLevel="0" collapsed="false">
      <c r="A7508" s="5" t="n">
        <f aca="true">RAND()</f>
        <v>0.0616320382938902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729391283045849</v>
      </c>
      <c r="D7508" s="6" t="n">
        <f aca="false">C7507*INDEX($I$2:$I$5,$B7508)+D7507*INDEX($J$2:$J$5,$B7508)+INDEX($L$2:$L$5,$B7508)</f>
        <v>1.02649567016527</v>
      </c>
      <c r="E7508" s="6"/>
    </row>
    <row r="7509" customFormat="false" ht="12.75" hidden="false" customHeight="false" outlineLevel="0" collapsed="false">
      <c r="A7509" s="5" t="n">
        <f aca="true">RAND()</f>
        <v>0.0081234268681187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732233539102041</v>
      </c>
      <c r="D7509" s="6" t="n">
        <f aca="false">C7508*INDEX($I$2:$I$5,$B7509)+D7508*INDEX($J$2:$J$5,$B7509)+INDEX($L$2:$L$5,$B7509)</f>
        <v>1.02750734649762</v>
      </c>
      <c r="E7509" s="6"/>
    </row>
    <row r="7510" customFormat="false" ht="12.75" hidden="false" customHeight="false" outlineLevel="0" collapsed="false">
      <c r="A7510" s="5" t="n">
        <f aca="true">RAND()</f>
        <v>0.514586730475781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734684046518045</v>
      </c>
      <c r="D7510" s="6" t="n">
        <f aca="false">C7509*INDEX($I$2:$I$5,$B7510)+D7509*INDEX($J$2:$J$5,$B7510)+INDEX($L$2:$L$5,$B7510)</f>
        <v>1.0282610962297</v>
      </c>
      <c r="E7510" s="6"/>
    </row>
    <row r="7511" customFormat="false" ht="12.75" hidden="false" customHeight="false" outlineLevel="0" collapsed="false">
      <c r="A7511" s="5" t="n">
        <f aca="true">RAND()</f>
        <v>0.685683469620571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736792416054319</v>
      </c>
      <c r="D7511" s="6" t="n">
        <f aca="false">C7510*INDEX($I$2:$I$5,$B7511)+D7510*INDEX($J$2:$J$5,$B7511)+INDEX($L$2:$L$5,$B7511)</f>
        <v>1.02881036097785</v>
      </c>
      <c r="E7511" s="6"/>
    </row>
    <row r="7512" customFormat="false" ht="12.75" hidden="false" customHeight="false" outlineLevel="0" collapsed="false">
      <c r="A7512" s="5" t="n">
        <f aca="true">RAND()</f>
        <v>0.321917368666638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738602744586297</v>
      </c>
      <c r="D7512" s="6" t="n">
        <f aca="false">C7511*INDEX($I$2:$I$5,$B7512)+D7511*INDEX($J$2:$J$5,$B7512)+INDEX($L$2:$L$5,$B7512)</f>
        <v>1.02919867707619</v>
      </c>
      <c r="E7512" s="6"/>
    </row>
    <row r="7513" customFormat="false" ht="12.75" hidden="false" customHeight="false" outlineLevel="0" collapsed="false">
      <c r="A7513" s="5" t="n">
        <f aca="true">RAND()</f>
        <v>0.144479799253061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740154081205585</v>
      </c>
      <c r="D7513" s="6" t="n">
        <f aca="false">C7512*INDEX($I$2:$I$5,$B7513)+D7512*INDEX($J$2:$J$5,$B7513)+INDEX($L$2:$L$5,$B7513)</f>
        <v>1.02946137528799</v>
      </c>
      <c r="E7513" s="6"/>
    </row>
    <row r="7514" customFormat="false" ht="12.75" hidden="false" customHeight="false" outlineLevel="0" collapsed="false">
      <c r="A7514" s="5" t="n">
        <f aca="true">RAND()</f>
        <v>0.0157122179359551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741480885829197</v>
      </c>
      <c r="D7514" s="6" t="n">
        <f aca="false">C7513*INDEX($I$2:$I$5,$B7514)+D7513*INDEX($J$2:$J$5,$B7514)+INDEX($L$2:$L$5,$B7514)</f>
        <v>1.0296270066149</v>
      </c>
      <c r="E7514" s="6"/>
    </row>
    <row r="7515" customFormat="false" ht="12.75" hidden="false" customHeight="false" outlineLevel="0" collapsed="false">
      <c r="A7515" s="5" t="n">
        <f aca="true">RAND()</f>
        <v>0.155835808870044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74261347131374</v>
      </c>
      <c r="D7515" s="6" t="n">
        <f aca="false">C7514*INDEX($I$2:$I$5,$B7515)+D7514*INDEX($J$2:$J$5,$B7515)+INDEX($L$2:$L$5,$B7515)</f>
        <v>1.02971853584037</v>
      </c>
      <c r="E7515" s="6"/>
    </row>
    <row r="7516" customFormat="false" ht="12.75" hidden="false" customHeight="false" outlineLevel="0" collapsed="false">
      <c r="A7516" s="5" t="n">
        <f aca="true">RAND()</f>
        <v>0.183269685642254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743578422971459</v>
      </c>
      <c r="D7516" s="6" t="n">
        <f aca="false">C7515*INDEX($I$2:$I$5,$B7516)+D7515*INDEX($J$2:$J$5,$B7516)+INDEX($L$2:$L$5,$B7516)</f>
        <v>1.02975433848986</v>
      </c>
      <c r="E7516" s="6"/>
    </row>
    <row r="7517" customFormat="false" ht="12.75" hidden="false" customHeight="false" outlineLevel="0" collapsed="false">
      <c r="A7517" s="5" t="n">
        <f aca="true">RAND()</f>
        <v>0.487756338531079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744398991626893</v>
      </c>
      <c r="D7517" s="6" t="n">
        <f aca="false">C7516*INDEX($I$2:$I$5,$B7517)+D7516*INDEX($J$2:$J$5,$B7517)+INDEX($L$2:$L$5,$B7517)</f>
        <v>1.02974903172795</v>
      </c>
      <c r="E7517" s="6"/>
    </row>
    <row r="7518" customFormat="false" ht="12.75" hidden="false" customHeight="false" outlineLevel="0" collapsed="false">
      <c r="A7518" s="5" t="n">
        <f aca="true">RAND()</f>
        <v>0.907947853170053</v>
      </c>
      <c r="B7518" s="0" t="n">
        <f aca="false">IF(A7518&lt;$N$2,$F$2,IF(A7518&lt;$N$3,$F$3,IF(A7518&lt;$N$4,$F$4,$F$5)))</f>
        <v>3</v>
      </c>
      <c r="C7518" s="6" t="n">
        <f aca="false">C7517*INDEX($G$2:$G$5,$B7518)+D7517*INDEX($H$2:$H$5,$B7518)+INDEX($K$2:$K$5,$B7518)</f>
        <v>0.754759127234976</v>
      </c>
      <c r="D7518" s="6" t="n">
        <f aca="false">C7517*INDEX($I$2:$I$5,$B7518)+D7517*INDEX($J$2:$J$5,$B7518)+INDEX($L$2:$L$5,$B7518)</f>
        <v>0.353594258342516</v>
      </c>
      <c r="E7518" s="6"/>
    </row>
    <row r="7519" customFormat="false" ht="12.75" hidden="false" customHeight="false" outlineLevel="0" collapsed="false">
      <c r="A7519" s="5" t="n">
        <f aca="true">RAND()</f>
        <v>0.6190044671718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728873486581167</v>
      </c>
      <c r="D7519" s="6" t="n">
        <f aca="false">C7518*INDEX($I$2:$I$5,$B7519)+D7518*INDEX($J$2:$J$5,$B7519)+INDEX($L$2:$L$5,$B7519)</f>
        <v>0.455275437625102</v>
      </c>
      <c r="E7519" s="6"/>
    </row>
    <row r="7520" customFormat="false" ht="12.75" hidden="false" customHeight="false" outlineLevel="0" collapsed="false">
      <c r="A7520" s="5" t="n">
        <f aca="true">RAND()</f>
        <v>0.488943396182434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71065878129954</v>
      </c>
      <c r="D7520" s="6" t="n">
        <f aca="false">C7519*INDEX($I$2:$I$5,$B7520)+D7519*INDEX($J$2:$J$5,$B7520)+INDEX($L$2:$L$5,$B7520)</f>
        <v>0.542560527540208</v>
      </c>
      <c r="E7520" s="6"/>
    </row>
    <row r="7521" customFormat="false" ht="12.75" hidden="false" customHeight="false" outlineLevel="0" collapsed="false">
      <c r="A7521" s="5" t="n">
        <f aca="true">RAND()</f>
        <v>0.946212876289325</v>
      </c>
      <c r="B7521" s="0" t="n">
        <f aca="false">IF(A7521&lt;$N$2,$F$2,IF(A7521&lt;$N$3,$F$3,IF(A7521&lt;$N$4,$F$4,$F$5)))</f>
        <v>3</v>
      </c>
      <c r="C7521" s="6" t="n">
        <f aca="false">C7520*INDEX($G$2:$G$5,$B7521)+D7520*INDEX($H$2:$H$5,$B7521)+INDEX($K$2:$K$5,$B7521)</f>
        <v>0.621945812098948</v>
      </c>
      <c r="D7521" s="6" t="n">
        <f aca="false">C7520*INDEX($I$2:$I$5,$B7521)+D7520*INDEX($J$2:$J$5,$B7521)+INDEX($L$2:$L$5,$B7521)</f>
        <v>0.22935812816491</v>
      </c>
      <c r="E7521" s="6"/>
    </row>
    <row r="7522" customFormat="false" ht="12.75" hidden="false" customHeight="false" outlineLevel="0" collapsed="false">
      <c r="A7522" s="5" t="n">
        <f aca="true">RAND()</f>
        <v>0.178568069617228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611518245214108</v>
      </c>
      <c r="D7522" s="6" t="n">
        <f aca="false">C7521*INDEX($I$2:$I$5,$B7522)+D7521*INDEX($J$2:$J$5,$B7522)+INDEX($L$2:$L$5,$B7522)</f>
        <v>0.354713055764347</v>
      </c>
      <c r="E7522" s="6"/>
    </row>
    <row r="7523" customFormat="false" ht="12.75" hidden="false" customHeight="false" outlineLevel="0" collapsed="false">
      <c r="A7523" s="5" t="n">
        <f aca="true">RAND()</f>
        <v>0.213925815972035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607303373250059</v>
      </c>
      <c r="D7523" s="6" t="n">
        <f aca="false">C7522*INDEX($I$2:$I$5,$B7523)+D7522*INDEX($J$2:$J$5,$B7523)+INDEX($L$2:$L$5,$B7523)</f>
        <v>0.461525209271009</v>
      </c>
      <c r="E7523" s="6"/>
    </row>
    <row r="7524" customFormat="false" ht="12.75" hidden="false" customHeight="false" outlineLevel="0" collapsed="false">
      <c r="A7524" s="5" t="n">
        <f aca="true">RAND()</f>
        <v>0.999622740311343</v>
      </c>
      <c r="B7524" s="0" t="n">
        <f aca="false">IF(A7524&lt;$N$2,$F$2,IF(A7524&lt;$N$3,$F$3,IF(A7524&lt;$N$4,$F$4,$F$5)))</f>
        <v>4</v>
      </c>
      <c r="C7524" s="6" t="n">
        <f aca="false">C7523*INDEX($G$2:$G$5,$B7524)+D7523*INDEX($H$2:$H$5,$B7524)+INDEX($K$2:$K$5,$B7524)</f>
        <v>0.5</v>
      </c>
      <c r="D7524" s="6" t="n">
        <f aca="false">C7523*INDEX($I$2:$I$5,$B7524)+D7523*INDEX($J$2:$J$5,$B7524)+INDEX($L$2:$L$5,$B7524)</f>
        <v>0.0738440334833614</v>
      </c>
      <c r="E7524" s="6"/>
    </row>
    <row r="7525" customFormat="false" ht="12.75" hidden="false" customHeight="false" outlineLevel="0" collapsed="false">
      <c r="A7525" s="5" t="n">
        <f aca="true">RAND()</f>
        <v>0.182398644094192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502232229238884</v>
      </c>
      <c r="D7525" s="6" t="n">
        <f aca="false">C7524*INDEX($I$2:$I$5,$B7525)+D7524*INDEX($J$2:$J$5,$B7525)+INDEX($L$2:$L$5,$B7525)</f>
        <v>0.227193584427374</v>
      </c>
      <c r="E7525" s="6"/>
    </row>
    <row r="7526" customFormat="false" ht="12.75" hidden="false" customHeight="false" outlineLevel="0" collapsed="false">
      <c r="A7526" s="5" t="n">
        <f aca="true">RAND()</f>
        <v>0.021882065276701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09801325247626</v>
      </c>
      <c r="D7526" s="6" t="n">
        <f aca="false">C7525*INDEX($I$2:$I$5,$B7526)+D7525*INDEX($J$2:$J$5,$B7526)+INDEX($L$2:$L$5,$B7526)</f>
        <v>0.357304760697002</v>
      </c>
      <c r="E7526" s="6"/>
    </row>
    <row r="7527" customFormat="false" ht="12.75" hidden="false" customHeight="false" outlineLevel="0" collapsed="false">
      <c r="A7527" s="5" t="n">
        <f aca="true">RAND()</f>
        <v>0.686938531976122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521041601281023</v>
      </c>
      <c r="D7527" s="6" t="n">
        <f aca="false">C7526*INDEX($I$2:$I$5,$B7527)+D7526*INDEX($J$2:$J$5,$B7527)+INDEX($L$2:$L$5,$B7527)</f>
        <v>0.467489092797592</v>
      </c>
      <c r="E7527" s="6"/>
    </row>
    <row r="7528" customFormat="false" ht="12.75" hidden="false" customHeight="false" outlineLevel="0" collapsed="false">
      <c r="A7528" s="5" t="n">
        <f aca="true">RAND()</f>
        <v>0.329032348140081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5346614159211</v>
      </c>
      <c r="D7528" s="6" t="n">
        <f aca="false">C7527*INDEX($I$2:$I$5,$B7528)+D7527*INDEX($J$2:$J$5,$B7528)+INDEX($L$2:$L$5,$B7528)</f>
        <v>0.560619700537758</v>
      </c>
      <c r="E7528" s="6"/>
    </row>
    <row r="7529" customFormat="false" ht="12.75" hidden="false" customHeight="false" outlineLevel="0" collapsed="false">
      <c r="A7529" s="5" t="n">
        <f aca="true">RAND()</f>
        <v>0.765846956468578</v>
      </c>
      <c r="B7529" s="0" t="n">
        <f aca="false">IF(A7529&lt;$N$2,$F$2,IF(A7529&lt;$N$3,$F$3,IF(A7529&lt;$N$4,$F$4,$F$5)))</f>
        <v>2</v>
      </c>
      <c r="C7529" s="6" t="n">
        <f aca="false">C7528*INDEX($G$2:$G$5,$B7529)+D7528*INDEX($H$2:$H$5,$B7529)+INDEX($K$2:$K$5,$B7529)</f>
        <v>0.378628246614923</v>
      </c>
      <c r="D7529" s="6" t="n">
        <f aca="false">C7528*INDEX($I$2:$I$5,$B7529)+D7528*INDEX($J$2:$J$5,$B7529)+INDEX($L$2:$L$5,$B7529)</f>
        <v>0.280275561004107</v>
      </c>
      <c r="E7529" s="6"/>
    </row>
    <row r="7530" customFormat="false" ht="12.75" hidden="false" customHeight="false" outlineLevel="0" collapsed="false">
      <c r="A7530" s="5" t="n">
        <f aca="true">RAND()</f>
        <v>0.362700951765377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406825577133222</v>
      </c>
      <c r="D7530" s="6" t="n">
        <f aca="false">C7529*INDEX($I$2:$I$5,$B7530)+D7529*INDEX($J$2:$J$5,$B7530)+INDEX($L$2:$L$5,$B7530)</f>
        <v>0.406944706167735</v>
      </c>
      <c r="E7530" s="6"/>
    </row>
    <row r="7531" customFormat="false" ht="12.75" hidden="false" customHeight="false" outlineLevel="0" collapsed="false">
      <c r="A7531" s="5" t="n">
        <f aca="true">RAND()</f>
        <v>0.497533674278052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435451869114312</v>
      </c>
      <c r="D7531" s="6" t="n">
        <f aca="false">C7530*INDEX($I$2:$I$5,$B7531)+D7530*INDEX($J$2:$J$5,$B7531)+INDEX($L$2:$L$5,$B7531)</f>
        <v>0.513443509182477</v>
      </c>
      <c r="E7531" s="6"/>
    </row>
    <row r="7532" customFormat="false" ht="12.75" hidden="false" customHeight="false" outlineLevel="0" collapsed="false">
      <c r="A7532" s="5" t="n">
        <f aca="true">RAND()</f>
        <v>0.900291426979289</v>
      </c>
      <c r="B7532" s="0" t="n">
        <f aca="false">IF(A7532&lt;$N$2,$F$2,IF(A7532&lt;$N$3,$F$3,IF(A7532&lt;$N$4,$F$4,$F$5)))</f>
        <v>3</v>
      </c>
      <c r="C7532" s="6" t="n">
        <f aca="false">C7531*INDEX($G$2:$G$5,$B7532)+D7531*INDEX($H$2:$H$5,$B7532)+INDEX($K$2:$K$5,$B7532)</f>
        <v>0.654986732731494</v>
      </c>
      <c r="D7532" s="6" t="n">
        <f aca="false">C7531*INDEX($I$2:$I$5,$B7532)+D7531*INDEX($J$2:$J$5,$B7532)+INDEX($L$2:$L$5,$B7532)</f>
        <v>0.150903597645968</v>
      </c>
      <c r="E7532" s="6"/>
    </row>
    <row r="7533" customFormat="false" ht="12.75" hidden="false" customHeight="false" outlineLevel="0" collapsed="false">
      <c r="A7533" s="5" t="n">
        <f aca="true">RAND()</f>
        <v>0.801949345465551</v>
      </c>
      <c r="B7533" s="0" t="n">
        <f aca="false">IF(A7533&lt;$N$2,$F$2,IF(A7533&lt;$N$3,$F$3,IF(A7533&lt;$N$4,$F$4,$F$5)))</f>
        <v>2</v>
      </c>
      <c r="C7533" s="6" t="n">
        <f aca="false">C7532*INDEX($G$2:$G$5,$B7533)+D7532*INDEX($H$2:$H$5,$B7533)+INDEX($K$2:$K$5,$B7533)</f>
        <v>0.494928173280116</v>
      </c>
      <c r="D7533" s="6" t="n">
        <f aca="false">C7532*INDEX($I$2:$I$5,$B7533)+D7532*INDEX($J$2:$J$5,$B7533)+INDEX($L$2:$L$5,$B7533)</f>
        <v>0.226755010333573</v>
      </c>
      <c r="E7533" s="6"/>
    </row>
    <row r="7534" customFormat="false" ht="12.75" hidden="false" customHeight="false" outlineLevel="0" collapsed="false">
      <c r="A7534" s="5" t="n">
        <f aca="true">RAND()</f>
        <v>0.589790185602904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50358395449716</v>
      </c>
      <c r="D7534" s="6" t="n">
        <f aca="false">C7533*INDEX($I$2:$I$5,$B7534)+D7533*INDEX($J$2:$J$5,$B7534)+INDEX($L$2:$L$5,$B7534)</f>
        <v>0.35720266136184</v>
      </c>
      <c r="E7534" s="6"/>
    </row>
    <row r="7535" customFormat="false" ht="12.75" hidden="false" customHeight="false" outlineLevel="0" collapsed="false">
      <c r="A7535" s="5" t="n">
        <f aca="true">RAND()</f>
        <v>0.506498759676849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515759275838477</v>
      </c>
      <c r="D7535" s="6" t="n">
        <f aca="false">C7534*INDEX($I$2:$I$5,$B7535)+D7534*INDEX($J$2:$J$5,$B7535)+INDEX($L$2:$L$5,$B7535)</f>
        <v>0.467632453179807</v>
      </c>
      <c r="E7535" s="6"/>
    </row>
    <row r="7536" customFormat="false" ht="12.75" hidden="false" customHeight="false" outlineLevel="0" collapsed="false">
      <c r="A7536" s="5" t="n">
        <f aca="true">RAND()</f>
        <v>0.897580487597802</v>
      </c>
      <c r="B7536" s="0" t="n">
        <f aca="false">IF(A7536&lt;$N$2,$F$2,IF(A7536&lt;$N$3,$F$3,IF(A7536&lt;$N$4,$F$4,$F$5)))</f>
        <v>3</v>
      </c>
      <c r="C7536" s="6" t="n">
        <f aca="false">C7535*INDEX($G$2:$G$5,$B7536)+D7535*INDEX($H$2:$H$5,$B7536)+INDEX($K$2:$K$5,$B7536)</f>
        <v>0.629976092874114</v>
      </c>
      <c r="D7536" s="6" t="n">
        <f aca="false">C7535*INDEX($I$2:$I$5,$B7536)+D7535*INDEX($J$2:$J$5,$B7536)+INDEX($L$2:$L$5,$B7536)</f>
        <v>0.160926303121618</v>
      </c>
      <c r="E7536" s="6"/>
    </row>
    <row r="7537" customFormat="false" ht="12.75" hidden="false" customHeight="false" outlineLevel="0" collapsed="false">
      <c r="A7537" s="5" t="n">
        <f aca="true">RAND()</f>
        <v>0.0612281659625844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615803976065622</v>
      </c>
      <c r="D7537" s="6" t="n">
        <f aca="false">C7536*INDEX($I$2:$I$5,$B7537)+D7536*INDEX($J$2:$J$5,$B7537)+INDEX($L$2:$L$5,$B7537)</f>
        <v>0.296317315913912</v>
      </c>
      <c r="E7537" s="6"/>
    </row>
    <row r="7538" customFormat="false" ht="12.75" hidden="false" customHeight="false" outlineLevel="0" collapsed="false">
      <c r="A7538" s="5" t="n">
        <f aca="true">RAND()</f>
        <v>0.156267800526206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608781316368528</v>
      </c>
      <c r="D7538" s="6" t="n">
        <f aca="false">C7537*INDEX($I$2:$I$5,$B7538)+D7537*INDEX($J$2:$J$5,$B7538)+INDEX($L$2:$L$5,$B7538)</f>
        <v>0.411788654096483</v>
      </c>
      <c r="E7538" s="6"/>
    </row>
    <row r="7539" customFormat="false" ht="12.75" hidden="false" customHeight="false" outlineLevel="0" collapsed="false">
      <c r="A7539" s="5" t="n">
        <f aca="true">RAND()</f>
        <v>0.640098151999687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60709151779845</v>
      </c>
      <c r="D7539" s="6" t="n">
        <f aca="false">C7538*INDEX($I$2:$I$5,$B7539)+D7538*INDEX($J$2:$J$5,$B7539)+INDEX($L$2:$L$5,$B7539)</f>
        <v>0.510083658622279</v>
      </c>
      <c r="E7539" s="6"/>
    </row>
    <row r="7540" customFormat="false" ht="12.75" hidden="false" customHeight="false" outlineLevel="0" collapsed="false">
      <c r="A7540" s="5" t="n">
        <f aca="true">RAND()</f>
        <v>0.2764827580892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609293793979909</v>
      </c>
      <c r="D7540" s="6" t="n">
        <f aca="false">C7539*INDEX($I$2:$I$5,$B7540)+D7539*INDEX($J$2:$J$5,$B7540)+INDEX($L$2:$L$5,$B7540)</f>
        <v>0.593598640011772</v>
      </c>
      <c r="E7540" s="6"/>
    </row>
    <row r="7541" customFormat="false" ht="12.75" hidden="false" customHeight="false" outlineLevel="0" collapsed="false">
      <c r="A7541" s="5" t="n">
        <f aca="true">RAND()</f>
        <v>0.821120172477464</v>
      </c>
      <c r="B7541" s="0" t="n">
        <f aca="false">IF(A7541&lt;$N$2,$F$2,IF(A7541&lt;$N$3,$F$3,IF(A7541&lt;$N$4,$F$4,$F$5)))</f>
        <v>2</v>
      </c>
      <c r="C7541" s="6" t="n">
        <f aca="false">C7540*INDEX($G$2:$G$5,$B7541)+D7540*INDEX($H$2:$H$5,$B7541)+INDEX($K$2:$K$5,$B7541)</f>
        <v>0.385877584771382</v>
      </c>
      <c r="D7541" s="6" t="n">
        <f aca="false">C7540*INDEX($I$2:$I$5,$B7541)+D7540*INDEX($J$2:$J$5,$B7541)+INDEX($L$2:$L$5,$B7541)</f>
        <v>0.303639329521778</v>
      </c>
      <c r="E7541" s="6"/>
    </row>
    <row r="7542" customFormat="false" ht="12.75" hidden="false" customHeight="false" outlineLevel="0" collapsed="false">
      <c r="A7542" s="5" t="n">
        <f aca="true">RAND()</f>
        <v>0.261556978917573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413844724663209</v>
      </c>
      <c r="D7542" s="6" t="n">
        <f aca="false">C7541*INDEX($I$2:$I$5,$B7542)+D7541*INDEX($J$2:$J$5,$B7542)+INDEX($L$2:$L$5,$B7542)</f>
        <v>0.426512320127449</v>
      </c>
      <c r="E7542" s="6"/>
    </row>
    <row r="7543" customFormat="false" ht="12.75" hidden="false" customHeight="false" outlineLevel="0" collapsed="false">
      <c r="A7543" s="5" t="n">
        <f aca="true">RAND()</f>
        <v>0.586816781431181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44213512708378</v>
      </c>
      <c r="D7543" s="6" t="n">
        <f aca="false">C7542*INDEX($I$2:$I$5,$B7543)+D7542*INDEX($J$2:$J$5,$B7543)+INDEX($L$2:$L$5,$B7543)</f>
        <v>0.529796704975665</v>
      </c>
      <c r="E7543" s="6"/>
    </row>
    <row r="7544" customFormat="false" ht="12.75" hidden="false" customHeight="false" outlineLevel="0" collapsed="false">
      <c r="A7544" s="5" t="n">
        <f aca="true">RAND()</f>
        <v>0.502523707171174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469975200978229</v>
      </c>
      <c r="D7544" s="6" t="n">
        <f aca="false">C7543*INDEX($I$2:$I$5,$B7544)+D7543*INDEX($J$2:$J$5,$B7544)+INDEX($L$2:$L$5,$B7544)</f>
        <v>0.61643840282224</v>
      </c>
      <c r="E7544" s="6"/>
    </row>
    <row r="7545" customFormat="false" ht="12.75" hidden="false" customHeight="false" outlineLevel="0" collapsed="false">
      <c r="A7545" s="5" t="n">
        <f aca="true">RAND()</f>
        <v>0.246082028893749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496817166534939</v>
      </c>
      <c r="D7545" s="6" t="n">
        <f aca="false">C7544*INDEX($I$2:$I$5,$B7545)+D7544*INDEX($J$2:$J$5,$B7545)+INDEX($L$2:$L$5,$B7545)</f>
        <v>0.688967121559887</v>
      </c>
      <c r="E7545" s="6"/>
    </row>
    <row r="7546" customFormat="false" ht="12.75" hidden="false" customHeight="false" outlineLevel="0" collapsed="false">
      <c r="A7546" s="5" t="n">
        <f aca="true">RAND()</f>
        <v>0.834716001474471</v>
      </c>
      <c r="B7546" s="0" t="n">
        <f aca="false">IF(A7546&lt;$N$2,$F$2,IF(A7546&lt;$N$3,$F$3,IF(A7546&lt;$N$4,$F$4,$F$5)))</f>
        <v>2</v>
      </c>
      <c r="C7546" s="6" t="n">
        <f aca="false">C7545*INDEX($G$2:$G$5,$B7546)+D7545*INDEX($H$2:$H$5,$B7546)+INDEX($K$2:$K$5,$B7546)</f>
        <v>0.342166412334849</v>
      </c>
      <c r="D7546" s="6" t="n">
        <f aca="false">C7545*INDEX($I$2:$I$5,$B7546)+D7545*INDEX($J$2:$J$5,$B7546)+INDEX($L$2:$L$5,$B7546)</f>
        <v>0.297007202584194</v>
      </c>
      <c r="E7546" s="6"/>
    </row>
    <row r="7547" customFormat="false" ht="12.75" hidden="false" customHeight="false" outlineLevel="0" collapsed="false">
      <c r="A7547" s="5" t="n">
        <f aca="true">RAND()</f>
        <v>0.435056005583854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376488550567902</v>
      </c>
      <c r="D7547" s="6" t="n">
        <f aca="false">C7546*INDEX($I$2:$I$5,$B7547)+D7546*INDEX($J$2:$J$5,$B7547)+INDEX($L$2:$L$5,$B7547)</f>
        <v>0.422498957737591</v>
      </c>
      <c r="E7547" s="6"/>
    </row>
    <row r="7548" customFormat="false" ht="12.75" hidden="false" customHeight="false" outlineLevel="0" collapsed="false">
      <c r="A7548" s="5" t="n">
        <f aca="true">RAND()</f>
        <v>0.901964610925904</v>
      </c>
      <c r="B7548" s="0" t="n">
        <f aca="false">IF(A7548&lt;$N$2,$F$2,IF(A7548&lt;$N$3,$F$3,IF(A7548&lt;$N$4,$F$4,$F$5)))</f>
        <v>3</v>
      </c>
      <c r="C7548" s="6" t="n">
        <f aca="false">C7547*INDEX($G$2:$G$5,$B7548)+D7547*INDEX($H$2:$H$5,$B7548)+INDEX($K$2:$K$5,$B7548)</f>
        <v>0.638093922454553</v>
      </c>
      <c r="D7548" s="6" t="n">
        <f aca="false">C7547*INDEX($I$2:$I$5,$B7548)+D7547*INDEX($J$2:$J$5,$B7548)+INDEX($L$2:$L$5,$B7548)</f>
        <v>0.114019276131464</v>
      </c>
      <c r="E7548" s="6"/>
    </row>
    <row r="7549" customFormat="false" ht="12.75" hidden="false" customHeight="false" outlineLevel="0" collapsed="false">
      <c r="A7549" s="5" t="n">
        <f aca="true">RAND()</f>
        <v>0.557272955775697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62096045338078</v>
      </c>
      <c r="D7549" s="6" t="n">
        <f aca="false">C7548*INDEX($I$2:$I$5,$B7549)+D7548*INDEX($J$2:$J$5,$B7549)+INDEX($L$2:$L$5,$B7549)</f>
        <v>0.256192890304794</v>
      </c>
      <c r="E7549" s="6"/>
    </row>
    <row r="7550" customFormat="false" ht="12.75" hidden="false" customHeight="false" outlineLevel="0" collapsed="false">
      <c r="A7550" s="5" t="n">
        <f aca="true">RAND()</f>
        <v>0.978599408776502</v>
      </c>
      <c r="B7550" s="0" t="n">
        <f aca="false">IF(A7550&lt;$N$2,$F$2,IF(A7550&lt;$N$3,$F$3,IF(A7550&lt;$N$4,$F$4,$F$5)))</f>
        <v>4</v>
      </c>
      <c r="C7550" s="6" t="n">
        <f aca="false">C7549*INDEX($G$2:$G$5,$B7550)+D7549*INDEX($H$2:$H$5,$B7550)+INDEX($K$2:$K$5,$B7550)</f>
        <v>0.5</v>
      </c>
      <c r="D7550" s="6" t="n">
        <f aca="false">C7549*INDEX($I$2:$I$5,$B7550)+D7549*INDEX($J$2:$J$5,$B7550)+INDEX($L$2:$L$5,$B7550)</f>
        <v>0.0409908624487671</v>
      </c>
      <c r="E7550" s="6"/>
    </row>
    <row r="7551" customFormat="false" ht="12.75" hidden="false" customHeight="false" outlineLevel="0" collapsed="false">
      <c r="A7551" s="5" t="n">
        <f aca="true">RAND()</f>
        <v>0.0929788042587035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501016661910604</v>
      </c>
      <c r="D7551" s="6" t="n">
        <f aca="false">C7550*INDEX($I$2:$I$5,$B7551)+D7550*INDEX($J$2:$J$5,$B7551)+INDEX($L$2:$L$5,$B7551)</f>
        <v>0.199301242219003</v>
      </c>
      <c r="E7551" s="6"/>
    </row>
    <row r="7552" customFormat="false" ht="12.75" hidden="false" customHeight="false" outlineLevel="0" collapsed="false">
      <c r="A7552" s="5" t="n">
        <f aca="true">RAND()</f>
        <v>0.510996345356841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507737291924206</v>
      </c>
      <c r="D7552" s="6" t="n">
        <f aca="false">C7551*INDEX($I$2:$I$5,$B7552)+D7551*INDEX($J$2:$J$5,$B7552)+INDEX($L$2:$L$5,$B7552)</f>
        <v>0.333669138153241</v>
      </c>
      <c r="E7552" s="6"/>
    </row>
    <row r="7553" customFormat="false" ht="12.75" hidden="false" customHeight="false" outlineLevel="0" collapsed="false">
      <c r="A7553" s="5" t="n">
        <f aca="true">RAND()</f>
        <v>0.876794108110492</v>
      </c>
      <c r="B7553" s="0" t="n">
        <f aca="false">IF(A7553&lt;$N$2,$F$2,IF(A7553&lt;$N$3,$F$3,IF(A7553&lt;$N$4,$F$4,$F$5)))</f>
        <v>3</v>
      </c>
      <c r="C7553" s="6" t="n">
        <f aca="false">C7552*INDEX($G$2:$G$5,$B7553)+D7552*INDEX($H$2:$H$5,$B7553)+INDEX($K$2:$K$5,$B7553)</f>
        <v>0.593267772308736</v>
      </c>
      <c r="D7553" s="6" t="n">
        <f aca="false">C7552*INDEX($I$2:$I$5,$B7553)+D7552*INDEX($J$2:$J$5,$B7553)+INDEX($L$2:$L$5,$B7553)</f>
        <v>0.127091281642612</v>
      </c>
      <c r="E7553" s="6"/>
    </row>
    <row r="7554" customFormat="false" ht="12.75" hidden="false" customHeight="false" outlineLevel="0" collapsed="false">
      <c r="A7554" s="5" t="n">
        <f aca="true">RAND()</f>
        <v>0.152999695963387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583386716110894</v>
      </c>
      <c r="D7554" s="6" t="n">
        <f aca="false">C7553*INDEX($I$2:$I$5,$B7554)+D7553*INDEX($J$2:$J$5,$B7554)+INDEX($L$2:$L$5,$B7554)</f>
        <v>0.268949590539154</v>
      </c>
      <c r="E7554" s="6"/>
    </row>
    <row r="7555" customFormat="false" ht="12.75" hidden="false" customHeight="false" outlineLevel="0" collapsed="false">
      <c r="A7555" s="5" t="n">
        <f aca="true">RAND()</f>
        <v>0.471208060041603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580246456828097</v>
      </c>
      <c r="D7555" s="6" t="n">
        <f aca="false">C7554*INDEX($I$2:$I$5,$B7555)+D7554*INDEX($J$2:$J$5,$B7555)+INDEX($L$2:$L$5,$B7555)</f>
        <v>0.389752893871639</v>
      </c>
      <c r="E7555" s="6"/>
    </row>
    <row r="7556" customFormat="false" ht="12.75" hidden="false" customHeight="false" outlineLevel="0" collapsed="false">
      <c r="A7556" s="5" t="n">
        <f aca="true">RAND()</f>
        <v>0.25486672301144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82050098920305</v>
      </c>
      <c r="D7556" s="6" t="n">
        <f aca="false">C7555*INDEX($I$2:$I$5,$B7556)+D7555*INDEX($J$2:$J$5,$B7556)+INDEX($L$2:$L$5,$B7556)</f>
        <v>0.492431087994382</v>
      </c>
      <c r="E7556" s="6"/>
    </row>
    <row r="7557" customFormat="false" ht="12.75" hidden="false" customHeight="false" outlineLevel="0" collapsed="false">
      <c r="A7557" s="5" t="n">
        <f aca="true">RAND()</f>
        <v>0.941926316718889</v>
      </c>
      <c r="B7557" s="0" t="n">
        <f aca="false">IF(A7557&lt;$N$2,$F$2,IF(A7557&lt;$N$3,$F$3,IF(A7557&lt;$N$4,$F$4,$F$5)))</f>
        <v>3</v>
      </c>
      <c r="C7557" s="6" t="n">
        <f aca="false">C7556*INDEX($G$2:$G$5,$B7557)+D7556*INDEX($H$2:$H$5,$B7557)+INDEX($K$2:$K$5,$B7557)</f>
        <v>0.627050483064364</v>
      </c>
      <c r="D7557" s="6" t="n">
        <f aca="false">C7556*INDEX($I$2:$I$5,$B7557)+D7556*INDEX($J$2:$J$5,$B7557)+INDEX($L$2:$L$5,$B7557)</f>
        <v>0.184039193573948</v>
      </c>
      <c r="E7557" s="6"/>
    </row>
    <row r="7558" customFormat="false" ht="12.75" hidden="false" customHeight="false" outlineLevel="0" collapsed="false">
      <c r="A7558" s="5" t="n">
        <f aca="true">RAND()</f>
        <v>0.882046822282534</v>
      </c>
      <c r="B7558" s="0" t="n">
        <f aca="false">IF(A7558&lt;$N$2,$F$2,IF(A7558&lt;$N$3,$F$3,IF(A7558&lt;$N$4,$F$4,$F$5)))</f>
        <v>3</v>
      </c>
      <c r="C7558" s="6" t="n">
        <f aca="false">C7557*INDEX($G$2:$G$5,$B7558)+D7557*INDEX($H$2:$H$5,$B7558)+INDEX($K$2:$K$5,$B7558)</f>
        <v>0.533025519321773</v>
      </c>
      <c r="D7558" s="6" t="n">
        <f aca="false">C7557*INDEX($I$2:$I$5,$B7558)+D7557*INDEX($J$2:$J$5,$B7558)+INDEX($L$2:$L$5,$B7558)</f>
        <v>0.12265041447376</v>
      </c>
      <c r="E7558" s="6"/>
    </row>
    <row r="7559" customFormat="false" ht="12.75" hidden="false" customHeight="false" outlineLevel="0" collapsed="false">
      <c r="A7559" s="5" t="n">
        <f aca="true">RAND()</f>
        <v>0.0639435131158299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32076731239714</v>
      </c>
      <c r="D7559" s="6" t="n">
        <f aca="false">C7558*INDEX($I$2:$I$5,$B7559)+D7558*INDEX($J$2:$J$5,$B7559)+INDEX($L$2:$L$5,$B7559)</f>
        <v>0.267408257673317</v>
      </c>
      <c r="E7559" s="6"/>
    </row>
    <row r="7560" customFormat="false" ht="12.75" hidden="false" customHeight="false" outlineLevel="0" collapsed="false">
      <c r="A7560" s="5" t="n">
        <f aca="true">RAND()</f>
        <v>0.388004363404915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53662725035643</v>
      </c>
      <c r="D7560" s="6" t="n">
        <f aca="false">C7559*INDEX($I$2:$I$5,$B7560)+D7559*INDEX($J$2:$J$5,$B7560)+INDEX($L$2:$L$5,$B7560)</f>
        <v>0.390342771708777</v>
      </c>
      <c r="E7560" s="6"/>
    </row>
    <row r="7561" customFormat="false" ht="12.75" hidden="false" customHeight="false" outlineLevel="0" collapsed="false">
      <c r="A7561" s="5" t="n">
        <f aca="true">RAND()</f>
        <v>0.305731964767231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545039218105834</v>
      </c>
      <c r="D7561" s="6" t="n">
        <f aca="false">C7560*INDEX($I$2:$I$5,$B7561)+D7560*INDEX($J$2:$J$5,$B7561)+INDEX($L$2:$L$5,$B7561)</f>
        <v>0.494545804917563</v>
      </c>
      <c r="E7561" s="6"/>
    </row>
    <row r="7562" customFormat="false" ht="12.75" hidden="false" customHeight="false" outlineLevel="0" collapsed="false">
      <c r="A7562" s="5" t="n">
        <f aca="true">RAND()</f>
        <v>0.102815538374452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556036490953803</v>
      </c>
      <c r="D7562" s="6" t="n">
        <f aca="false">C7561*INDEX($I$2:$I$5,$B7562)+D7561*INDEX($J$2:$J$5,$B7562)+INDEX($L$2:$L$5,$B7562)</f>
        <v>0.582702937305096</v>
      </c>
      <c r="E7562" s="6"/>
    </row>
    <row r="7563" customFormat="false" ht="12.75" hidden="false" customHeight="false" outlineLevel="0" collapsed="false">
      <c r="A7563" s="5" t="n">
        <f aca="true">RAND()</f>
        <v>0.379964343847776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568634989500067</v>
      </c>
      <c r="D7563" s="6" t="n">
        <f aca="false">C7562*INDEX($I$2:$I$5,$B7563)+D7562*INDEX($J$2:$J$5,$B7563)+INDEX($L$2:$L$5,$B7563)</f>
        <v>0.657141443606735</v>
      </c>
      <c r="E7563" s="6"/>
    </row>
    <row r="7564" customFormat="false" ht="12.75" hidden="false" customHeight="false" outlineLevel="0" collapsed="false">
      <c r="A7564" s="5" t="n">
        <f aca="true">RAND()</f>
        <v>0.980384482314812</v>
      </c>
      <c r="B7564" s="0" t="n">
        <f aca="false">IF(A7564&lt;$N$2,$F$2,IF(A7564&lt;$N$3,$F$3,IF(A7564&lt;$N$4,$F$4,$F$5)))</f>
        <v>4</v>
      </c>
      <c r="C7564" s="6" t="n">
        <f aca="false">C7563*INDEX($G$2:$G$5,$B7564)+D7563*INDEX($H$2:$H$5,$B7564)+INDEX($K$2:$K$5,$B7564)</f>
        <v>0.5</v>
      </c>
      <c r="D7564" s="6" t="n">
        <f aca="false">C7563*INDEX($I$2:$I$5,$B7564)+D7563*INDEX($J$2:$J$5,$B7564)+INDEX($L$2:$L$5,$B7564)</f>
        <v>0.105142630977078</v>
      </c>
      <c r="E7564" s="6"/>
    </row>
    <row r="7565" customFormat="false" ht="12.75" hidden="false" customHeight="false" outlineLevel="0" collapsed="false">
      <c r="A7565" s="5" t="n">
        <f aca="true">RAND()</f>
        <v>0.38546868340314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503390277346152</v>
      </c>
      <c r="D7565" s="6" t="n">
        <f aca="false">C7564*INDEX($I$2:$I$5,$B7565)+D7564*INDEX($J$2:$J$5,$B7565)+INDEX($L$2:$L$5,$B7565)</f>
        <v>0.253766093699539</v>
      </c>
      <c r="E7565" s="6"/>
    </row>
    <row r="7566" customFormat="false" ht="12.75" hidden="false" customHeight="false" outlineLevel="0" collapsed="false">
      <c r="A7566" s="5" t="n">
        <f aca="true">RAND()</f>
        <v>0.258844863009661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511767690933766</v>
      </c>
      <c r="D7566" s="6" t="n">
        <f aca="false">C7565*INDEX($I$2:$I$5,$B7566)+D7565*INDEX($J$2:$J$5,$B7566)+INDEX($L$2:$L$5,$B7566)</f>
        <v>0.379821973289101</v>
      </c>
      <c r="E7566" s="6"/>
    </row>
    <row r="7567" customFormat="false" ht="12.75" hidden="false" customHeight="false" outlineLevel="0" collapsed="false">
      <c r="A7567" s="5" t="n">
        <f aca="true">RAND()</f>
        <v>0.87787913027565</v>
      </c>
      <c r="B7567" s="0" t="n">
        <f aca="false">IF(A7567&lt;$N$2,$F$2,IF(A7567&lt;$N$3,$F$3,IF(A7567&lt;$N$4,$F$4,$F$5)))</f>
        <v>3</v>
      </c>
      <c r="C7567" s="6" t="n">
        <f aca="false">C7566*INDEX($G$2:$G$5,$B7567)+D7566*INDEX($H$2:$H$5,$B7567)+INDEX($K$2:$K$5,$B7567)</f>
        <v>0.605724464800751</v>
      </c>
      <c r="D7567" s="6" t="n">
        <f aca="false">C7566*INDEX($I$2:$I$5,$B7567)+D7566*INDEX($J$2:$J$5,$B7567)+INDEX($L$2:$L$5,$B7567)</f>
        <v>0.139077407312296</v>
      </c>
      <c r="E7567" s="6"/>
    </row>
    <row r="7568" customFormat="false" ht="12.75" hidden="false" customHeight="false" outlineLevel="0" collapsed="false">
      <c r="A7568" s="5" t="n">
        <f aca="true">RAND()</f>
        <v>0.246463032843837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94405934686392</v>
      </c>
      <c r="D7568" s="6" t="n">
        <f aca="false">C7567*INDEX($I$2:$I$5,$B7568)+D7567*INDEX($J$2:$J$5,$B7568)+INDEX($L$2:$L$5,$B7568)</f>
        <v>0.278664913610512</v>
      </c>
      <c r="E7568" s="6"/>
    </row>
    <row r="7569" customFormat="false" ht="12.75" hidden="false" customHeight="false" outlineLevel="0" collapsed="false">
      <c r="A7569" s="5" t="n">
        <f aca="true">RAND()</f>
        <v>0.436968247175236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589961240352336</v>
      </c>
      <c r="D7569" s="6" t="n">
        <f aca="false">C7568*INDEX($I$2:$I$5,$B7569)+D7568*INDEX($J$2:$J$5,$B7569)+INDEX($L$2:$L$5,$B7569)</f>
        <v>0.397593492071928</v>
      </c>
      <c r="E7569" s="6"/>
    </row>
    <row r="7570" customFormat="false" ht="12.75" hidden="false" customHeight="false" outlineLevel="0" collapsed="false">
      <c r="A7570" s="5" t="n">
        <f aca="true">RAND()</f>
        <v>0.105364677913291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590588052265794</v>
      </c>
      <c r="D7570" s="6" t="n">
        <f aca="false">C7569*INDEX($I$2:$I$5,$B7570)+D7569*INDEX($J$2:$J$5,$B7570)+INDEX($L$2:$L$5,$B7570)</f>
        <v>0.49872830887603</v>
      </c>
      <c r="E7570" s="6"/>
    </row>
    <row r="7571" customFormat="false" ht="12.75" hidden="false" customHeight="false" outlineLevel="0" collapsed="false">
      <c r="A7571" s="5" t="n">
        <f aca="true">RAND()</f>
        <v>0.2829137118716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594862203802072</v>
      </c>
      <c r="D7571" s="6" t="n">
        <f aca="false">C7570*INDEX($I$2:$I$5,$B7571)+D7570*INDEX($J$2:$J$5,$B7571)+INDEX($L$2:$L$5,$B7571)</f>
        <v>0.584568576301915</v>
      </c>
      <c r="E7571" s="6"/>
    </row>
    <row r="7572" customFormat="false" ht="12.75" hidden="false" customHeight="false" outlineLevel="0" collapsed="false">
      <c r="A7572" s="5" t="n">
        <f aca="true">RAND()</f>
        <v>0.454803938547441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60166704835113</v>
      </c>
      <c r="D7572" s="6" t="n">
        <f aca="false">C7571*INDEX($I$2:$I$5,$B7572)+D7571*INDEX($J$2:$J$5,$B7572)+INDEX($L$2:$L$5,$B7572)</f>
        <v>0.657288819739649</v>
      </c>
      <c r="E7572" s="6"/>
    </row>
    <row r="7573" customFormat="false" ht="12.75" hidden="false" customHeight="false" outlineLevel="0" collapsed="false">
      <c r="A7573" s="5" t="n">
        <f aca="true">RAND()</f>
        <v>0.337791909118709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610135010380477</v>
      </c>
      <c r="D7573" s="6" t="n">
        <f aca="false">C7572*INDEX($I$2:$I$5,$B7573)+D7572*INDEX($J$2:$J$5,$B7573)+INDEX($L$2:$L$5,$B7573)</f>
        <v>0.71877652716997</v>
      </c>
      <c r="E7573" s="6"/>
    </row>
    <row r="7574" customFormat="false" ht="12.75" hidden="false" customHeight="false" outlineLevel="0" collapsed="false">
      <c r="A7574" s="5" t="n">
        <f aca="true">RAND()</f>
        <v>0.151665965854741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619599355318314</v>
      </c>
      <c r="D7574" s="6" t="n">
        <f aca="false">C7573*INDEX($I$2:$I$5,$B7574)+D7573*INDEX($J$2:$J$5,$B7574)+INDEX($L$2:$L$5,$B7574)</f>
        <v>0.770666276183227</v>
      </c>
      <c r="E7574" s="6"/>
    </row>
    <row r="7575" customFormat="false" ht="12.75" hidden="false" customHeight="false" outlineLevel="0" collapsed="false">
      <c r="A7575" s="5" t="n">
        <f aca="true">RAND()</f>
        <v>0.152745853881667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629554504884028</v>
      </c>
      <c r="D7575" s="6" t="n">
        <f aca="false">C7574*INDEX($I$2:$I$5,$B7575)+D7574*INDEX($J$2:$J$5,$B7575)+INDEX($L$2:$L$5,$B7575)</f>
        <v>0.814370492332782</v>
      </c>
      <c r="E7575" s="6"/>
    </row>
    <row r="7576" customFormat="false" ht="12.75" hidden="false" customHeight="false" outlineLevel="0" collapsed="false">
      <c r="A7576" s="5" t="n">
        <f aca="true">RAND()</f>
        <v>0.613971526029283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639623482862852</v>
      </c>
      <c r="D7576" s="6" t="n">
        <f aca="false">C7575*INDEX($I$2:$I$5,$B7576)+D7575*INDEX($J$2:$J$5,$B7576)+INDEX($L$2:$L$5,$B7576)</f>
        <v>0.851107031309823</v>
      </c>
      <c r="E7576" s="6"/>
    </row>
    <row r="7577" customFormat="false" ht="12.75" hidden="false" customHeight="false" outlineLevel="0" collapsed="false">
      <c r="A7577" s="5" t="n">
        <f aca="true">RAND()</f>
        <v>0.333208029753797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649531297109025</v>
      </c>
      <c r="D7577" s="6" t="n">
        <f aca="false">C7576*INDEX($I$2:$I$5,$B7577)+D7576*INDEX($J$2:$J$5,$B7577)+INDEX($L$2:$L$5,$B7577)</f>
        <v>0.881923800716114</v>
      </c>
      <c r="E7577" s="6"/>
    </row>
    <row r="7578" customFormat="false" ht="12.75" hidden="false" customHeight="false" outlineLevel="0" collapsed="false">
      <c r="A7578" s="5" t="n">
        <f aca="true">RAND()</f>
        <v>0.244244714430047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659083251872058</v>
      </c>
      <c r="D7578" s="6" t="n">
        <f aca="false">C7577*INDEX($I$2:$I$5,$B7578)+D7577*INDEX($J$2:$J$5,$B7578)+INDEX($L$2:$L$5,$B7578)</f>
        <v>0.907720648814947</v>
      </c>
      <c r="E7578" s="6"/>
    </row>
    <row r="7579" customFormat="false" ht="12.75" hidden="false" customHeight="false" outlineLevel="0" collapsed="false">
      <c r="A7579" s="5" t="n">
        <f aca="true">RAND()</f>
        <v>0.496983536857375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668147344845531</v>
      </c>
      <c r="D7579" s="6" t="n">
        <f aca="false">C7578*INDEX($I$2:$I$5,$B7579)+D7578*INDEX($J$2:$J$5,$B7579)+INDEX($L$2:$L$5,$B7579)</f>
        <v>0.929268750524624</v>
      </c>
      <c r="E7579" s="6"/>
    </row>
    <row r="7580" customFormat="false" ht="12.75" hidden="false" customHeight="false" outlineLevel="0" collapsed="false">
      <c r="A7580" s="5" t="n">
        <f aca="true">RAND()</f>
        <v>0.754590748345094</v>
      </c>
      <c r="B7580" s="0" t="n">
        <f aca="false">IF(A7580&lt;$N$2,$F$2,IF(A7580&lt;$N$3,$F$3,IF(A7580&lt;$N$4,$F$4,$F$5)))</f>
        <v>2</v>
      </c>
      <c r="C7580" s="6" t="n">
        <f aca="false">C7579*INDEX($G$2:$G$5,$B7580)+D7579*INDEX($H$2:$H$5,$B7580)+INDEX($K$2:$K$5,$B7580)</f>
        <v>0.321610289316005</v>
      </c>
      <c r="D7580" s="6" t="n">
        <f aca="false">C7579*INDEX($I$2:$I$5,$B7580)+D7579*INDEX($J$2:$J$5,$B7580)+INDEX($L$2:$L$5,$B7580)</f>
        <v>0.383067243788441</v>
      </c>
      <c r="E7580" s="6"/>
    </row>
    <row r="7581" customFormat="false" ht="12.75" hidden="false" customHeight="false" outlineLevel="0" collapsed="false">
      <c r="A7581" s="5" t="n">
        <f aca="true">RAND()</f>
        <v>0.905426982182004</v>
      </c>
      <c r="B7581" s="0" t="n">
        <f aca="false">IF(A7581&lt;$N$2,$F$2,IF(A7581&lt;$N$3,$F$3,IF(A7581&lt;$N$4,$F$4,$F$5)))</f>
        <v>3</v>
      </c>
      <c r="C7581" s="6" t="n">
        <f aca="false">C7580*INDEX($G$2:$G$5,$B7581)+D7580*INDEX($H$2:$H$5,$B7581)+INDEX($K$2:$K$5,$B7581)</f>
        <v>0.635166486594728</v>
      </c>
      <c r="D7581" s="6" t="n">
        <f aca="false">C7580*INDEX($I$2:$I$5,$B7581)+D7580*INDEX($J$2:$J$5,$B7581)+INDEX($L$2:$L$5,$B7581)</f>
        <v>0.0904056120000216</v>
      </c>
      <c r="E7581" s="6"/>
    </row>
    <row r="7582" customFormat="false" ht="12.75" hidden="false" customHeight="false" outlineLevel="0" collapsed="false">
      <c r="A7582" s="5" t="n">
        <f aca="true">RAND()</f>
        <v>0.314532433322825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617601354762925</v>
      </c>
      <c r="D7582" s="6" t="n">
        <f aca="false">C7581*INDEX($I$2:$I$5,$B7582)+D7581*INDEX($J$2:$J$5,$B7582)+INDEX($L$2:$L$5,$B7582)</f>
        <v>0.236253204584013</v>
      </c>
      <c r="E7582" s="6"/>
    </row>
    <row r="7583" customFormat="false" ht="12.75" hidden="false" customHeight="false" outlineLevel="0" collapsed="false">
      <c r="A7583" s="5" t="n">
        <f aca="true">RAND()</f>
        <v>0.769626693942581</v>
      </c>
      <c r="B7583" s="0" t="n">
        <f aca="false">IF(A7583&lt;$N$2,$F$2,IF(A7583&lt;$N$3,$F$3,IF(A7583&lt;$N$4,$F$4,$F$5)))</f>
        <v>2</v>
      </c>
      <c r="C7583" s="6" t="n">
        <f aca="false">C7582*INDEX($G$2:$G$5,$B7583)+D7582*INDEX($H$2:$H$5,$B7583)+INDEX($K$2:$K$5,$B7583)</f>
        <v>0.468274242652309</v>
      </c>
      <c r="D7583" s="6" t="n">
        <f aca="false">C7582*INDEX($I$2:$I$5,$B7583)+D7582*INDEX($J$2:$J$5,$B7583)+INDEX($L$2:$L$5,$B7583)</f>
        <v>0.235119787479472</v>
      </c>
      <c r="E7583" s="6"/>
    </row>
    <row r="7584" customFormat="false" ht="12.75" hidden="false" customHeight="false" outlineLevel="0" collapsed="false">
      <c r="A7584" s="5" t="n">
        <f aca="true">RAND()</f>
        <v>0.691853917843256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481264264148551</v>
      </c>
      <c r="D7584" s="6" t="n">
        <f aca="false">C7583*INDEX($I$2:$I$5,$B7584)+D7583*INDEX($J$2:$J$5,$B7584)+INDEX($L$2:$L$5,$B7584)</f>
        <v>0.365290552591936</v>
      </c>
      <c r="E7584" s="6"/>
    </row>
    <row r="7585" customFormat="false" ht="12.75" hidden="false" customHeight="false" outlineLevel="0" collapsed="false">
      <c r="A7585" s="5" t="n">
        <f aca="true">RAND()</f>
        <v>0.359295644627534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497109110708021</v>
      </c>
      <c r="D7585" s="6" t="n">
        <f aca="false">C7584*INDEX($I$2:$I$5,$B7585)+D7584*INDEX($J$2:$J$5,$B7585)+INDEX($L$2:$L$5,$B7585)</f>
        <v>0.475324901377057</v>
      </c>
      <c r="E7585" s="6"/>
    </row>
    <row r="7586" customFormat="false" ht="12.75" hidden="false" customHeight="false" outlineLevel="0" collapsed="false">
      <c r="A7586" s="5" t="n">
        <f aca="true">RAND()</f>
        <v>0.676816232361488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514632656342061</v>
      </c>
      <c r="D7586" s="6" t="n">
        <f aca="false">C7585*INDEX($I$2:$I$5,$B7586)+D7585*INDEX($J$2:$J$5,$B7586)+INDEX($L$2:$L$5,$B7586)</f>
        <v>0.568157804172925</v>
      </c>
      <c r="E7586" s="6"/>
    </row>
    <row r="7587" customFormat="false" ht="12.75" hidden="false" customHeight="false" outlineLevel="0" collapsed="false">
      <c r="A7587" s="5" t="n">
        <f aca="true">RAND()</f>
        <v>0.264287318927111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532944963988808</v>
      </c>
      <c r="D7587" s="6" t="n">
        <f aca="false">C7586*INDEX($I$2:$I$5,$B7587)+D7586*INDEX($J$2:$J$5,$B7587)+INDEX($L$2:$L$5,$B7587)</f>
        <v>0.646324567458157</v>
      </c>
      <c r="E7587" s="6"/>
    </row>
    <row r="7588" customFormat="false" ht="12.75" hidden="false" customHeight="false" outlineLevel="0" collapsed="false">
      <c r="A7588" s="5" t="n">
        <f aca="true">RAND()</f>
        <v>0.0927387275156438</v>
      </c>
      <c r="B7588" s="0" t="n">
        <f aca="false">IF(A7588&lt;$N$2,$F$2,IF(A7588&lt;$N$3,$F$3,IF(A7588&lt;$N$4,$F$4,$F$5)))</f>
        <v>1</v>
      </c>
      <c r="C7588" s="6" t="n">
        <f aca="false">C7587*INDEX($G$2:$G$5,$B7588)+D7587*INDEX($H$2:$H$5,$B7588)+INDEX($K$2:$K$5,$B7588)</f>
        <v>0.55138428342245</v>
      </c>
      <c r="D7588" s="6" t="n">
        <f aca="false">C7587*INDEX($I$2:$I$5,$B7588)+D7587*INDEX($J$2:$J$5,$B7588)+INDEX($L$2:$L$5,$B7588)</f>
        <v>0.712010594104389</v>
      </c>
      <c r="E7588" s="6"/>
    </row>
    <row r="7589" customFormat="false" ht="12.75" hidden="false" customHeight="false" outlineLevel="0" collapsed="false">
      <c r="A7589" s="5" t="n">
        <f aca="true">RAND()</f>
        <v>0.589951386398047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569469648607523</v>
      </c>
      <c r="D7589" s="6" t="n">
        <f aca="false">C7588*INDEX($I$2:$I$5,$B7589)+D7588*INDEX($J$2:$J$5,$B7589)+INDEX($L$2:$L$5,$B7589)</f>
        <v>0.767095775907996</v>
      </c>
      <c r="E7589" s="6"/>
    </row>
    <row r="7590" customFormat="false" ht="12.75" hidden="false" customHeight="false" outlineLevel="0" collapsed="false">
      <c r="A7590" s="5" t="n">
        <f aca="true">RAND()</f>
        <v>0.663819963872484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586862275376382</v>
      </c>
      <c r="D7590" s="6" t="n">
        <f aca="false">C7589*INDEX($I$2:$I$5,$B7590)+D7589*INDEX($J$2:$J$5,$B7590)+INDEX($L$2:$L$5,$B7590)</f>
        <v>0.81319393674741</v>
      </c>
      <c r="E7590" s="6"/>
    </row>
    <row r="7591" customFormat="false" ht="12.75" hidden="false" customHeight="false" outlineLevel="0" collapsed="false">
      <c r="A7591" s="5" t="n">
        <f aca="true">RAND()</f>
        <v>0.085119628539522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603334247454203</v>
      </c>
      <c r="D7591" s="6" t="n">
        <f aca="false">C7590*INDEX($I$2:$I$5,$B7591)+D7590*INDEX($J$2:$J$5,$B7591)+INDEX($L$2:$L$5,$B7591)</f>
        <v>0.851687748109625</v>
      </c>
      <c r="E7591" s="6"/>
    </row>
    <row r="7592" customFormat="false" ht="12.75" hidden="false" customHeight="false" outlineLevel="0" collapsed="false">
      <c r="A7592" s="5" t="n">
        <f aca="true">RAND()</f>
        <v>0.534855660727664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618743222768674</v>
      </c>
      <c r="D7592" s="6" t="n">
        <f aca="false">C7591*INDEX($I$2:$I$5,$B7592)+D7591*INDEX($J$2:$J$5,$B7592)+INDEX($L$2:$L$5,$B7592)</f>
        <v>0.883759530989266</v>
      </c>
      <c r="E7592" s="6"/>
    </row>
    <row r="7593" customFormat="false" ht="12.75" hidden="false" customHeight="false" outlineLevel="0" collapsed="false">
      <c r="A7593" s="5" t="n">
        <f aca="true">RAND()</f>
        <v>0.372570762546113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633012098777207</v>
      </c>
      <c r="D7593" s="6" t="n">
        <f aca="false">C7592*INDEX($I$2:$I$5,$B7593)+D7592*INDEX($J$2:$J$5,$B7593)+INDEX($L$2:$L$5,$B7593)</f>
        <v>0.910418342567446</v>
      </c>
      <c r="E7593" s="6"/>
    </row>
    <row r="7594" customFormat="false" ht="12.75" hidden="false" customHeight="false" outlineLevel="0" collapsed="false">
      <c r="A7594" s="5" t="n">
        <f aca="true">RAND()</f>
        <v>0.738248148194989</v>
      </c>
      <c r="B7594" s="0" t="n">
        <f aca="false">IF(A7594&lt;$N$2,$F$2,IF(A7594&lt;$N$3,$F$3,IF(A7594&lt;$N$4,$F$4,$F$5)))</f>
        <v>2</v>
      </c>
      <c r="C7594" s="6" t="n">
        <f aca="false">C7593*INDEX($G$2:$G$5,$B7594)+D7593*INDEX($H$2:$H$5,$B7594)+INDEX($K$2:$K$5,$B7594)</f>
        <v>0.318948838038867</v>
      </c>
      <c r="D7594" s="6" t="n">
        <f aca="false">C7593*INDEX($I$2:$I$5,$B7594)+D7593*INDEX($J$2:$J$5,$B7594)+INDEX($L$2:$L$5,$B7594)</f>
        <v>0.371413147809436</v>
      </c>
      <c r="E7594" s="6"/>
    </row>
    <row r="7595" customFormat="false" ht="12.75" hidden="false" customHeight="false" outlineLevel="0" collapsed="false">
      <c r="A7595" s="5" t="n">
        <f aca="true">RAND()</f>
        <v>0.407047583848835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359529849963947</v>
      </c>
      <c r="D7595" s="6" t="n">
        <f aca="false">C7594*INDEX($I$2:$I$5,$B7595)+D7594*INDEX($J$2:$J$5,$B7595)+INDEX($L$2:$L$5,$B7595)</f>
        <v>0.486528655482773</v>
      </c>
      <c r="E7595" s="6"/>
    </row>
    <row r="7596" customFormat="false" ht="12.75" hidden="false" customHeight="false" outlineLevel="0" collapsed="false">
      <c r="A7596" s="5" t="n">
        <f aca="true">RAND()</f>
        <v>0.0075531256131971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398242402872254</v>
      </c>
      <c r="D7596" s="6" t="n">
        <f aca="false">C7595*INDEX($I$2:$I$5,$B7596)+D7595*INDEX($J$2:$J$5,$B7596)+INDEX($L$2:$L$5,$B7596)</f>
        <v>0.582760224056208</v>
      </c>
      <c r="E7596" s="6"/>
    </row>
    <row r="7597" customFormat="false" ht="12.75" hidden="false" customHeight="false" outlineLevel="0" collapsed="false">
      <c r="A7597" s="5" t="n">
        <f aca="true">RAND()</f>
        <v>0.210507430490134</v>
      </c>
      <c r="B7597" s="0" t="n">
        <f aca="false">IF(A7597&lt;$N$2,$F$2,IF(A7597&lt;$N$3,$F$3,IF(A7597&lt;$N$4,$F$4,$F$5)))</f>
        <v>1</v>
      </c>
      <c r="C7597" s="6" t="n">
        <f aca="false">C7596*INDEX($G$2:$G$5,$B7597)+D7596*INDEX($H$2:$H$5,$B7597)+INDEX($K$2:$K$5,$B7597)</f>
        <v>0.434669928328623</v>
      </c>
      <c r="D7597" s="6" t="n">
        <f aca="false">C7596*INDEX($I$2:$I$5,$B7597)+D7596*INDEX($J$2:$J$5,$B7597)+INDEX($L$2:$L$5,$B7597)</f>
        <v>0.663028461317447</v>
      </c>
      <c r="E7597" s="6"/>
    </row>
    <row r="7598" customFormat="false" ht="12.75" hidden="false" customHeight="false" outlineLevel="0" collapsed="false">
      <c r="A7598" s="5" t="n">
        <f aca="true">RAND()</f>
        <v>0.5611647551179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468566822219747</v>
      </c>
      <c r="D7598" s="6" t="n">
        <f aca="false">C7597*INDEX($I$2:$I$5,$B7598)+D7597*INDEX($J$2:$J$5,$B7598)+INDEX($L$2:$L$5,$B7598)</f>
        <v>0.729828376310354</v>
      </c>
      <c r="E7598" s="6"/>
    </row>
    <row r="7599" customFormat="false" ht="12.75" hidden="false" customHeight="false" outlineLevel="0" collapsed="false">
      <c r="A7599" s="5" t="n">
        <f aca="true">RAND()</f>
        <v>0.651701399775989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499816881988048</v>
      </c>
      <c r="D7599" s="6" t="n">
        <f aca="false">C7598*INDEX($I$2:$I$5,$B7599)+D7598*INDEX($J$2:$J$5,$B7599)+INDEX($L$2:$L$5,$B7599)</f>
        <v>0.78528731906536</v>
      </c>
      <c r="E7599" s="6"/>
    </row>
    <row r="7600" customFormat="false" ht="12.75" hidden="false" customHeight="false" outlineLevel="0" collapsed="false">
      <c r="A7600" s="5" t="n">
        <f aca="true">RAND()</f>
        <v>0.179577494931529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528400163613271</v>
      </c>
      <c r="D7600" s="6" t="n">
        <f aca="false">C7599*INDEX($I$2:$I$5,$B7600)+D7599*INDEX($J$2:$J$5,$B7600)+INDEX($L$2:$L$5,$B7600)</f>
        <v>0.831215709252932</v>
      </c>
      <c r="E7600" s="6"/>
    </row>
    <row r="7601" customFormat="false" ht="12.75" hidden="false" customHeight="false" outlineLevel="0" collapsed="false">
      <c r="A7601" s="5" t="n">
        <f aca="true">RAND()</f>
        <v>0.0172140566025067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554366720150026</v>
      </c>
      <c r="D7601" s="6" t="n">
        <f aca="false">C7600*INDEX($I$2:$I$5,$B7601)+D7600*INDEX($J$2:$J$5,$B7601)+INDEX($L$2:$L$5,$B7601)</f>
        <v>0.869151331102049</v>
      </c>
      <c r="E7601" s="6"/>
    </row>
    <row r="7602" customFormat="false" ht="12.75" hidden="false" customHeight="false" outlineLevel="0" collapsed="false">
      <c r="A7602" s="5" t="n">
        <f aca="true">RAND()</f>
        <v>0.669490306646917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577815944658148</v>
      </c>
      <c r="D7602" s="6" t="n">
        <f aca="false">C7601*INDEX($I$2:$I$5,$B7602)+D7601*INDEX($J$2:$J$5,$B7602)+INDEX($L$2:$L$5,$B7602)</f>
        <v>0.900397911460088</v>
      </c>
      <c r="E7602" s="6"/>
    </row>
    <row r="7603" customFormat="false" ht="12.75" hidden="false" customHeight="false" outlineLevel="0" collapsed="false">
      <c r="A7603" s="5" t="n">
        <f aca="true">RAND()</f>
        <v>0.571597729923391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59888045973879</v>
      </c>
      <c r="D7603" s="6" t="n">
        <f aca="false">C7602*INDEX($I$2:$I$5,$B7603)+D7602*INDEX($J$2:$J$5,$B7603)+INDEX($L$2:$L$5,$B7603)</f>
        <v>0.926058636877264</v>
      </c>
      <c r="E7603" s="6"/>
    </row>
    <row r="7604" customFormat="false" ht="12.75" hidden="false" customHeight="false" outlineLevel="0" collapsed="false">
      <c r="A7604" s="5" t="n">
        <f aca="true">RAND()</f>
        <v>0.636734473831835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617713679882692</v>
      </c>
      <c r="D7604" s="6" t="n">
        <f aca="false">C7603*INDEX($I$2:$I$5,$B7604)+D7603*INDEX($J$2:$J$5,$B7604)+INDEX($L$2:$L$5,$B7604)</f>
        <v>0.947065205698462</v>
      </c>
      <c r="E7604" s="6"/>
    </row>
    <row r="7605" customFormat="false" ht="12.75" hidden="false" customHeight="false" outlineLevel="0" collapsed="false">
      <c r="A7605" s="5" t="n">
        <f aca="true">RAND()</f>
        <v>0.359688706524919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634480326831248</v>
      </c>
      <c r="D7605" s="6" t="n">
        <f aca="false">C7604*INDEX($I$2:$I$5,$B7605)+D7604*INDEX($J$2:$J$5,$B7605)+INDEX($L$2:$L$5,$B7605)</f>
        <v>0.964202953482334</v>
      </c>
      <c r="E7605" s="6"/>
    </row>
    <row r="7606" customFormat="false" ht="12.75" hidden="false" customHeight="false" outlineLevel="0" collapsed="false">
      <c r="A7606" s="5" t="n">
        <f aca="true">RAND()</f>
        <v>0.574125909737481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649349306758576</v>
      </c>
      <c r="D7606" s="6" t="n">
        <f aca="false">C7605*INDEX($I$2:$I$5,$B7606)+D7605*INDEX($J$2:$J$5,$B7606)+INDEX($L$2:$L$5,$B7606)</f>
        <v>0.978132535413746</v>
      </c>
      <c r="E7606" s="6"/>
    </row>
    <row r="7607" customFormat="false" ht="12.75" hidden="false" customHeight="false" outlineLevel="0" collapsed="false">
      <c r="A7607" s="5" t="n">
        <f aca="true">RAND()</f>
        <v>0.986158518147236</v>
      </c>
      <c r="B7607" s="0" t="n">
        <f aca="false">IF(A7607&lt;$N$2,$F$2,IF(A7607&lt;$N$3,$F$3,IF(A7607&lt;$N$4,$F$4,$F$5)))</f>
        <v>4</v>
      </c>
      <c r="C7607" s="6" t="n">
        <f aca="false">C7606*INDEX($G$2:$G$5,$B7607)+D7606*INDEX($H$2:$H$5,$B7607)+INDEX($K$2:$K$5,$B7607)</f>
        <v>0.5</v>
      </c>
      <c r="D7607" s="6" t="n">
        <f aca="false">C7606*INDEX($I$2:$I$5,$B7607)+D7606*INDEX($J$2:$J$5,$B7607)+INDEX($L$2:$L$5,$B7607)</f>
        <v>0.156501205666199</v>
      </c>
      <c r="E7607" s="6"/>
    </row>
    <row r="7608" customFormat="false" ht="12.75" hidden="false" customHeight="false" outlineLevel="0" collapsed="false">
      <c r="A7608" s="5" t="n">
        <f aca="true">RAND()</f>
        <v>0.791495420903615</v>
      </c>
      <c r="B7608" s="0" t="n">
        <f aca="false">IF(A7608&lt;$N$2,$F$2,IF(A7608&lt;$N$3,$F$3,IF(A7608&lt;$N$4,$F$4,$F$5)))</f>
        <v>2</v>
      </c>
      <c r="C7608" s="6" t="n">
        <f aca="false">C7607*INDEX($G$2:$G$5,$B7608)+D7607*INDEX($H$2:$H$5,$B7608)+INDEX($K$2:$K$5,$B7608)</f>
        <v>0.463130727519439</v>
      </c>
      <c r="D7608" s="6" t="n">
        <f aca="false">C7607*INDEX($I$2:$I$5,$B7608)+D7607*INDEX($J$2:$J$5,$B7608)+INDEX($L$2:$L$5,$B7608)</f>
        <v>0.192830737516241</v>
      </c>
      <c r="E7608" s="6"/>
    </row>
    <row r="7609" customFormat="false" ht="12.75" hidden="false" customHeight="false" outlineLevel="0" collapsed="false">
      <c r="A7609" s="5" t="n">
        <f aca="true">RAND()</f>
        <v>0.0178005623053727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475332724952105</v>
      </c>
      <c r="D7609" s="6" t="n">
        <f aca="false">C7608*INDEX($I$2:$I$5,$B7609)+D7608*INDEX($J$2:$J$5,$B7609)+INDEX($L$2:$L$5,$B7609)</f>
        <v>0.32957745923307</v>
      </c>
      <c r="E7609" s="6"/>
    </row>
    <row r="7610" customFormat="false" ht="12.75" hidden="false" customHeight="false" outlineLevel="0" collapsed="false">
      <c r="A7610" s="5" t="n">
        <f aca="true">RAND()</f>
        <v>0.966583533414149</v>
      </c>
      <c r="B7610" s="0" t="n">
        <f aca="false">IF(A7610&lt;$N$2,$F$2,IF(A7610&lt;$N$3,$F$3,IF(A7610&lt;$N$4,$F$4,$F$5)))</f>
        <v>3</v>
      </c>
      <c r="C7610" s="6" t="n">
        <f aca="false">C7609*INDEX($G$2:$G$5,$B7610)+D7609*INDEX($H$2:$H$5,$B7610)+INDEX($K$2:$K$5,$B7610)</f>
        <v>0.596970512220143</v>
      </c>
      <c r="D7610" s="6" t="n">
        <f aca="false">C7609*INDEX($I$2:$I$5,$B7610)+D7609*INDEX($J$2:$J$5,$B7610)+INDEX($L$2:$L$5,$B7610)</f>
        <v>0.117696366325785</v>
      </c>
      <c r="E7610" s="6"/>
    </row>
    <row r="7611" customFormat="false" ht="12.75" hidden="false" customHeight="false" outlineLevel="0" collapsed="false">
      <c r="A7611" s="5" t="n">
        <f aca="true">RAND()</f>
        <v>0.459094062293337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586182730428955</v>
      </c>
      <c r="D7611" s="6" t="n">
        <f aca="false">C7610*INDEX($I$2:$I$5,$B7611)+D7610*INDEX($J$2:$J$5,$B7611)+INDEX($L$2:$L$5,$B7611)</f>
        <v>0.260836306058446</v>
      </c>
      <c r="E7611" s="6"/>
    </row>
    <row r="7612" customFormat="false" ht="12.75" hidden="false" customHeight="false" outlineLevel="0" collapsed="false">
      <c r="A7612" s="5" t="n">
        <f aca="true">RAND()</f>
        <v>0.89054326193042</v>
      </c>
      <c r="B7612" s="0" t="n">
        <f aca="false">IF(A7612&lt;$N$2,$F$2,IF(A7612&lt;$N$3,$F$3,IF(A7612&lt;$N$4,$F$4,$F$5)))</f>
        <v>3</v>
      </c>
      <c r="C7612" s="6" t="n">
        <f aca="false">C7611*INDEX($G$2:$G$5,$B7612)+D7611*INDEX($H$2:$H$5,$B7612)+INDEX($K$2:$K$5,$B7612)</f>
        <v>0.560889265050197</v>
      </c>
      <c r="D7612" s="6" t="n">
        <f aca="false">C7611*INDEX($I$2:$I$5,$B7612)+D7611*INDEX($J$2:$J$5,$B7612)+INDEX($L$2:$L$5,$B7612)</f>
        <v>0.13022571444738</v>
      </c>
      <c r="E7612" s="6"/>
    </row>
    <row r="7613" customFormat="false" ht="12.75" hidden="false" customHeight="false" outlineLevel="0" collapsed="false">
      <c r="A7613" s="5" t="n">
        <f aca="true">RAND()</f>
        <v>0.117026362123154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55601333746217</v>
      </c>
      <c r="D7613" s="6" t="n">
        <f aca="false">C7612*INDEX($I$2:$I$5,$B7613)+D7612*INDEX($J$2:$J$5,$B7613)+INDEX($L$2:$L$5,$B7613)</f>
        <v>0.272808728758968</v>
      </c>
      <c r="E7613" s="6"/>
    </row>
    <row r="7614" customFormat="false" ht="12.75" hidden="false" customHeight="false" outlineLevel="0" collapsed="false">
      <c r="A7614" s="5" t="n">
        <f aca="true">RAND()</f>
        <v>0.0164251261530187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557149246469464</v>
      </c>
      <c r="D7614" s="6" t="n">
        <f aca="false">C7613*INDEX($I$2:$I$5,$B7614)+D7613*INDEX($J$2:$J$5,$B7614)+INDEX($L$2:$L$5,$B7614)</f>
        <v>0.394042117230264</v>
      </c>
      <c r="E7614" s="6"/>
    </row>
    <row r="7615" customFormat="false" ht="12.75" hidden="false" customHeight="false" outlineLevel="0" collapsed="false">
      <c r="A7615" s="5" t="n">
        <f aca="true">RAND()</f>
        <v>0.329387654791819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562599268590095</v>
      </c>
      <c r="D7615" s="6" t="n">
        <f aca="false">C7614*INDEX($I$2:$I$5,$B7615)+D7614*INDEX($J$2:$J$5,$B7615)+INDEX($L$2:$L$5,$B7615)</f>
        <v>0.496927235409124</v>
      </c>
      <c r="E7615" s="6"/>
    </row>
    <row r="7616" customFormat="false" ht="12.75" hidden="false" customHeight="false" outlineLevel="0" collapsed="false">
      <c r="A7616" s="5" t="n">
        <f aca="true">RAND()</f>
        <v>0.56643577128782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571033086743128</v>
      </c>
      <c r="D7616" s="6" t="n">
        <f aca="false">C7615*INDEX($I$2:$I$5,$B7616)+D7615*INDEX($J$2:$J$5,$B7616)+INDEX($L$2:$L$5,$B7616)</f>
        <v>0.584075049924513</v>
      </c>
      <c r="E7616" s="6"/>
    </row>
    <row r="7617" customFormat="false" ht="12.75" hidden="false" customHeight="false" outlineLevel="0" collapsed="false">
      <c r="A7617" s="5" t="n">
        <f aca="true">RAND()</f>
        <v>0.44605853917685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581417867492123</v>
      </c>
      <c r="D7617" s="6" t="n">
        <f aca="false">C7616*INDEX($I$2:$I$5,$B7617)+D7616*INDEX($J$2:$J$5,$B7617)+INDEX($L$2:$L$5,$B7617)</f>
        <v>0.657751493176416</v>
      </c>
      <c r="E7617" s="6"/>
    </row>
    <row r="7618" customFormat="false" ht="12.75" hidden="false" customHeight="false" outlineLevel="0" collapsed="false">
      <c r="A7618" s="5" t="n">
        <f aca="true">RAND()</f>
        <v>0.657266656400277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592960574748339</v>
      </c>
      <c r="D7618" s="6" t="n">
        <f aca="false">C7617*INDEX($I$2:$I$5,$B7618)+D7617*INDEX($J$2:$J$5,$B7618)+INDEX($L$2:$L$5,$B7618)</f>
        <v>0.719918556609568</v>
      </c>
      <c r="E7618" s="6"/>
    </row>
    <row r="7619" customFormat="false" ht="12.75" hidden="false" customHeight="false" outlineLevel="0" collapsed="false">
      <c r="A7619" s="5" t="n">
        <f aca="true">RAND()</f>
        <v>0.87724932370948</v>
      </c>
      <c r="B7619" s="0" t="n">
        <f aca="false">IF(A7619&lt;$N$2,$F$2,IF(A7619&lt;$N$3,$F$3,IF(A7619&lt;$N$4,$F$4,$F$5)))</f>
        <v>3</v>
      </c>
      <c r="C7619" s="6" t="n">
        <f aca="false">C7618*INDEX($G$2:$G$5,$B7619)+D7618*INDEX($H$2:$H$5,$B7619)+INDEX($K$2:$K$5,$B7619)</f>
        <v>0.689792865308257</v>
      </c>
      <c r="D7619" s="6" t="n">
        <f aca="false">C7618*INDEX($I$2:$I$5,$B7619)+D7618*INDEX($J$2:$J$5,$B7619)+INDEX($L$2:$L$5,$B7619)</f>
        <v>0.240790447351036</v>
      </c>
      <c r="E7619" s="6"/>
    </row>
    <row r="7620" customFormat="false" ht="12.75" hidden="false" customHeight="false" outlineLevel="0" collapsed="false">
      <c r="A7620" s="5" t="n">
        <f aca="true">RAND()</f>
        <v>0.571262992878117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669543389198698</v>
      </c>
      <c r="D7620" s="6" t="n">
        <f aca="false">C7619*INDEX($I$2:$I$5,$B7620)+D7619*INDEX($J$2:$J$5,$B7620)+INDEX($L$2:$L$5,$B7620)</f>
        <v>0.361908753784624</v>
      </c>
      <c r="E7620" s="6"/>
    </row>
    <row r="7621" customFormat="false" ht="12.75" hidden="false" customHeight="false" outlineLevel="0" collapsed="false">
      <c r="A7621" s="5" t="n">
        <f aca="true">RAND()</f>
        <v>0.419603930075613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656832961319726</v>
      </c>
      <c r="D7621" s="6" t="n">
        <f aca="false">C7620*INDEX($I$2:$I$5,$B7621)+D7620*INDEX($J$2:$J$5,$B7621)+INDEX($L$2:$L$5,$B7621)</f>
        <v>0.465487426562794</v>
      </c>
      <c r="E7621" s="6"/>
    </row>
    <row r="7622" customFormat="false" ht="12.75" hidden="false" customHeight="false" outlineLevel="0" collapsed="false">
      <c r="A7622" s="5" t="n">
        <f aca="true">RAND()</f>
        <v>0.855532307490889</v>
      </c>
      <c r="B7622" s="0" t="n">
        <f aca="false">IF(A7622&lt;$N$2,$F$2,IF(A7622&lt;$N$3,$F$3,IF(A7622&lt;$N$4,$F$4,$F$5)))</f>
        <v>2</v>
      </c>
      <c r="C7622" s="6" t="n">
        <f aca="false">C7621*INDEX($G$2:$G$5,$B7622)+D7621*INDEX($H$2:$H$5,$B7622)+INDEX($K$2:$K$5,$B7622)</f>
        <v>0.424195934976795</v>
      </c>
      <c r="D7622" s="6" t="n">
        <f aca="false">C7621*INDEX($I$2:$I$5,$B7622)+D7621*INDEX($J$2:$J$5,$B7622)+INDEX($L$2:$L$5,$B7622)</f>
        <v>0.289145272291128</v>
      </c>
      <c r="E7622" s="6"/>
    </row>
    <row r="7623" customFormat="false" ht="12.75" hidden="false" customHeight="false" outlineLevel="0" collapsed="false">
      <c r="A7623" s="5" t="n">
        <f aca="true">RAND()</f>
        <v>0.99301421468901</v>
      </c>
      <c r="B7623" s="0" t="n">
        <f aca="false">IF(A7623&lt;$N$2,$F$2,IF(A7623&lt;$N$3,$F$3,IF(A7623&lt;$N$4,$F$4,$F$5)))</f>
        <v>4</v>
      </c>
      <c r="C7623" s="6" t="n">
        <f aca="false">C7622*INDEX($G$2:$G$5,$B7623)+D7622*INDEX($H$2:$H$5,$B7623)+INDEX($K$2:$K$5,$B7623)</f>
        <v>0.5</v>
      </c>
      <c r="D7623" s="6" t="n">
        <f aca="false">C7622*INDEX($I$2:$I$5,$B7623)+D7622*INDEX($J$2:$J$5,$B7623)+INDEX($L$2:$L$5,$B7623)</f>
        <v>0.0462632435665806</v>
      </c>
      <c r="E7623" s="6"/>
    </row>
    <row r="7624" customFormat="false" ht="12.75" hidden="false" customHeight="false" outlineLevel="0" collapsed="false">
      <c r="A7624" s="5" t="n">
        <f aca="true">RAND()</f>
        <v>0.6805008708184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501211740011963</v>
      </c>
      <c r="D7624" s="6" t="n">
        <f aca="false">C7623*INDEX($I$2:$I$5,$B7624)+D7623*INDEX($J$2:$J$5,$B7624)+INDEX($L$2:$L$5,$B7624)</f>
        <v>0.203777493788027</v>
      </c>
      <c r="E7624" s="6"/>
    </row>
    <row r="7625" customFormat="false" ht="12.75" hidden="false" customHeight="false" outlineLevel="0" collapsed="false">
      <c r="A7625" s="5" t="n">
        <f aca="true">RAND()</f>
        <v>0.755362002124258</v>
      </c>
      <c r="B7625" s="0" t="n">
        <f aca="false">IF(A7625&lt;$N$2,$F$2,IF(A7625&lt;$N$3,$F$3,IF(A7625&lt;$N$4,$F$4,$F$5)))</f>
        <v>2</v>
      </c>
      <c r="C7625" s="6" t="n">
        <f aca="false">C7624*INDEX($G$2:$G$5,$B7625)+D7624*INDEX($H$2:$H$5,$B7625)+INDEX($K$2:$K$5,$B7625)</f>
        <v>0.452684999186263</v>
      </c>
      <c r="D7625" s="6" t="n">
        <f aca="false">C7624*INDEX($I$2:$I$5,$B7625)+D7624*INDEX($J$2:$J$5,$B7625)+INDEX($L$2:$L$5,$B7625)</f>
        <v>0.202418019518945</v>
      </c>
      <c r="E7625" s="6"/>
    </row>
    <row r="7626" customFormat="false" ht="12.75" hidden="false" customHeight="false" outlineLevel="0" collapsed="false">
      <c r="A7626" s="5" t="n">
        <f aca="true">RAND()</f>
        <v>0.566996077251884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466819031031338</v>
      </c>
      <c r="D7626" s="6" t="n">
        <f aca="false">C7625*INDEX($I$2:$I$5,$B7626)+D7625*INDEX($J$2:$J$5,$B7626)+INDEX($L$2:$L$5,$B7626)</f>
        <v>0.338103553601693</v>
      </c>
      <c r="E7626" s="6"/>
    </row>
    <row r="7627" customFormat="false" ht="12.75" hidden="false" customHeight="false" outlineLevel="0" collapsed="false">
      <c r="A7627" s="5" t="n">
        <f aca="true">RAND()</f>
        <v>0.206814216236489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483839188828869</v>
      </c>
      <c r="D7627" s="6" t="n">
        <f aca="false">C7626*INDEX($I$2:$I$5,$B7627)+D7626*INDEX($J$2:$J$5,$B7627)+INDEX($L$2:$L$5,$B7627)</f>
        <v>0.452777612859678</v>
      </c>
      <c r="E7627" s="6"/>
    </row>
    <row r="7628" customFormat="false" ht="12.75" hidden="false" customHeight="false" outlineLevel="0" collapsed="false">
      <c r="A7628" s="5" t="n">
        <f aca="true">RAND()</f>
        <v>0.703171247984622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502532242991518</v>
      </c>
      <c r="D7628" s="6" t="n">
        <f aca="false">C7627*INDEX($I$2:$I$5,$B7628)+D7627*INDEX($J$2:$J$5,$B7628)+INDEX($L$2:$L$5,$B7628)</f>
        <v>0.549506143331198</v>
      </c>
      <c r="E7628" s="6"/>
    </row>
    <row r="7629" customFormat="false" ht="12.75" hidden="false" customHeight="false" outlineLevel="0" collapsed="false">
      <c r="A7629" s="5" t="n">
        <f aca="true">RAND()</f>
        <v>0.811645778281342</v>
      </c>
      <c r="B7629" s="0" t="n">
        <f aca="false">IF(A7629&lt;$N$2,$F$2,IF(A7629&lt;$N$3,$F$3,IF(A7629&lt;$N$4,$F$4,$F$5)))</f>
        <v>2</v>
      </c>
      <c r="C7629" s="6" t="n">
        <f aca="false">C7628*INDEX($G$2:$G$5,$B7629)+D7628*INDEX($H$2:$H$5,$B7629)+INDEX($K$2:$K$5,$B7629)</f>
        <v>0.374810463476478</v>
      </c>
      <c r="D7629" s="6" t="n">
        <f aca="false">C7628*INDEX($I$2:$I$5,$B7629)+D7628*INDEX($J$2:$J$5,$B7629)+INDEX($L$2:$L$5,$B7629)</f>
        <v>0.270824997152329</v>
      </c>
      <c r="E7629" s="6"/>
    </row>
    <row r="7630" customFormat="false" ht="12.75" hidden="false" customHeight="false" outlineLevel="0" collapsed="false">
      <c r="A7630" s="5" t="n">
        <f aca="true">RAND()</f>
        <v>0.751050510278245</v>
      </c>
      <c r="B7630" s="0" t="n">
        <f aca="false">IF(A7630&lt;$N$2,$F$2,IF(A7630&lt;$N$3,$F$3,IF(A7630&lt;$N$4,$F$4,$F$5)))</f>
        <v>2</v>
      </c>
      <c r="C7630" s="6" t="n">
        <f aca="false">C7629*INDEX($G$2:$G$5,$B7630)+D7629*INDEX($H$2:$H$5,$B7630)+INDEX($K$2:$K$5,$B7630)</f>
        <v>0.41263121194844</v>
      </c>
      <c r="D7630" s="6" t="n">
        <f aca="false">C7629*INDEX($I$2:$I$5,$B7630)+D7629*INDEX($J$2:$J$5,$B7630)+INDEX($L$2:$L$5,$B7630)</f>
        <v>0.187059689184693</v>
      </c>
      <c r="E7630" s="6"/>
    </row>
    <row r="7631" customFormat="false" ht="12.75" hidden="false" customHeight="false" outlineLevel="0" collapsed="false">
      <c r="A7631" s="5" t="n">
        <f aca="true">RAND()</f>
        <v>0.403670641882066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432245107444059</v>
      </c>
      <c r="D7631" s="6" t="n">
        <f aca="false">C7630*INDEX($I$2:$I$5,$B7631)+D7630*INDEX($J$2:$J$5,$B7631)+INDEX($L$2:$L$5,$B7631)</f>
        <v>0.326546321275712</v>
      </c>
      <c r="E7631" s="6"/>
    </row>
    <row r="7632" customFormat="false" ht="12.75" hidden="false" customHeight="false" outlineLevel="0" collapsed="false">
      <c r="A7632" s="5" t="n">
        <f aca="true">RAND()</f>
        <v>0.760341585528105</v>
      </c>
      <c r="B7632" s="0" t="n">
        <f aca="false">IF(A7632&lt;$N$2,$F$2,IF(A7632&lt;$N$3,$F$3,IF(A7632&lt;$N$4,$F$4,$F$5)))</f>
        <v>2</v>
      </c>
      <c r="C7632" s="6" t="n">
        <f aca="false">C7631*INDEX($G$2:$G$5,$B7632)+D7631*INDEX($H$2:$H$5,$B7632)+INDEX($K$2:$K$5,$B7632)</f>
        <v>0.411352817558169</v>
      </c>
      <c r="D7632" s="6" t="n">
        <f aca="false">C7631*INDEX($I$2:$I$5,$B7632)+D7631*INDEX($J$2:$J$5,$B7632)+INDEX($L$2:$L$5,$B7632)</f>
        <v>0.211017019573673</v>
      </c>
      <c r="E7632" s="6"/>
    </row>
    <row r="7633" customFormat="false" ht="12.75" hidden="false" customHeight="false" outlineLevel="0" collapsed="false">
      <c r="A7633" s="5" t="n">
        <f aca="true">RAND()</f>
        <v>0.786216935642705</v>
      </c>
      <c r="B7633" s="0" t="n">
        <f aca="false">IF(A7633&lt;$N$2,$F$2,IF(A7633&lt;$N$3,$F$3,IF(A7633&lt;$N$4,$F$4,$F$5)))</f>
        <v>2</v>
      </c>
      <c r="C7633" s="6" t="n">
        <f aca="false">C7632*INDEX($G$2:$G$5,$B7633)+D7632*INDEX($H$2:$H$5,$B7633)+INDEX($K$2:$K$5,$B7633)</f>
        <v>0.433346658635309</v>
      </c>
      <c r="D7633" s="6" t="n">
        <f aca="false">C7632*INDEX($I$2:$I$5,$B7633)+D7632*INDEX($J$2:$J$5,$B7633)+INDEX($L$2:$L$5,$B7633)</f>
        <v>0.18353608962416</v>
      </c>
      <c r="E7633" s="6"/>
    </row>
    <row r="7634" customFormat="false" ht="12.75" hidden="false" customHeight="false" outlineLevel="0" collapsed="false">
      <c r="A7634" s="5" t="n">
        <f aca="true">RAND()</f>
        <v>0.70126932844818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449702148497472</v>
      </c>
      <c r="D7634" s="6" t="n">
        <f aca="false">C7633*INDEX($I$2:$I$5,$B7634)+D7633*INDEX($J$2:$J$5,$B7634)+INDEX($L$2:$L$5,$B7634)</f>
        <v>0.322788313721405</v>
      </c>
      <c r="E7634" s="6"/>
    </row>
    <row r="7635" customFormat="false" ht="12.75" hidden="false" customHeight="false" outlineLevel="0" collapsed="false">
      <c r="A7635" s="5" t="n">
        <f aca="true">RAND()</f>
        <v>0.227061764899699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468740291682045</v>
      </c>
      <c r="D7635" s="6" t="n">
        <f aca="false">C7634*INDEX($I$2:$I$5,$B7635)+D7634*INDEX($J$2:$J$5,$B7635)+INDEX($L$2:$L$5,$B7635)</f>
        <v>0.440408298855066</v>
      </c>
      <c r="E7635" s="6"/>
    </row>
    <row r="7636" customFormat="false" ht="12.75" hidden="false" customHeight="false" outlineLevel="0" collapsed="false">
      <c r="A7636" s="5" t="n">
        <f aca="true">RAND()</f>
        <v>0.134136024634339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489255614695694</v>
      </c>
      <c r="D7636" s="6" t="n">
        <f aca="false">C7635*INDEX($I$2:$I$5,$B7636)+D7635*INDEX($J$2:$J$5,$B7636)+INDEX($L$2:$L$5,$B7636)</f>
        <v>0.539563254935716</v>
      </c>
      <c r="E7636" s="6"/>
    </row>
    <row r="7637" customFormat="false" ht="12.75" hidden="false" customHeight="false" outlineLevel="0" collapsed="false">
      <c r="A7637" s="5" t="n">
        <f aca="true">RAND()</f>
        <v>0.718555119927891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510341857309266</v>
      </c>
      <c r="D7637" s="6" t="n">
        <f aca="false">C7636*INDEX($I$2:$I$5,$B7637)+D7636*INDEX($J$2:$J$5,$B7637)+INDEX($L$2:$L$5,$B7637)</f>
        <v>0.622986745696682</v>
      </c>
      <c r="E7637" s="6"/>
    </row>
    <row r="7638" customFormat="false" ht="12.75" hidden="false" customHeight="false" outlineLevel="0" collapsed="false">
      <c r="A7638" s="5" t="n">
        <f aca="true">RAND()</f>
        <v>0.749090076258976</v>
      </c>
      <c r="B7638" s="0" t="n">
        <f aca="false">IF(A7638&lt;$N$2,$F$2,IF(A7638&lt;$N$3,$F$3,IF(A7638&lt;$N$4,$F$4,$F$5)))</f>
        <v>2</v>
      </c>
      <c r="C7638" s="6" t="n">
        <f aca="false">C7637*INDEX($G$2:$G$5,$B7638)+D7637*INDEX($H$2:$H$5,$B7638)+INDEX($K$2:$K$5,$B7638)</f>
        <v>0.359742341362475</v>
      </c>
      <c r="D7638" s="6" t="n">
        <f aca="false">C7637*INDEX($I$2:$I$5,$B7638)+D7637*INDEX($J$2:$J$5,$B7638)+INDEX($L$2:$L$5,$B7638)</f>
        <v>0.28706564865414</v>
      </c>
      <c r="E7638" s="6"/>
    </row>
    <row r="7639" customFormat="false" ht="12.75" hidden="false" customHeight="false" outlineLevel="0" collapsed="false">
      <c r="A7639" s="5" t="n">
        <f aca="true">RAND()</f>
        <v>0.661851623669459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391042676816945</v>
      </c>
      <c r="D7639" s="6" t="n">
        <f aca="false">C7638*INDEX($I$2:$I$5,$B7639)+D7638*INDEX($J$2:$J$5,$B7639)+INDEX($L$2:$L$5,$B7639)</f>
        <v>0.413408269076954</v>
      </c>
      <c r="E7639" s="6"/>
    </row>
    <row r="7640" customFormat="false" ht="12.75" hidden="false" customHeight="false" outlineLevel="0" collapsed="false">
      <c r="A7640" s="5" t="n">
        <f aca="true">RAND()</f>
        <v>0.502487318934535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422291338573433</v>
      </c>
      <c r="D7640" s="6" t="n">
        <f aca="false">C7639*INDEX($I$2:$I$5,$B7640)+D7639*INDEX($J$2:$J$5,$B7640)+INDEX($L$2:$L$5,$B7640)</f>
        <v>0.519515041404107</v>
      </c>
      <c r="E7640" s="6"/>
    </row>
    <row r="7641" customFormat="false" ht="12.75" hidden="false" customHeight="false" outlineLevel="0" collapsed="false">
      <c r="A7641" s="5" t="n">
        <f aca="true">RAND()</f>
        <v>0.404809251884006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452747402980797</v>
      </c>
      <c r="D7641" s="6" t="n">
        <f aca="false">C7640*INDEX($I$2:$I$5,$B7641)+D7640*INDEX($J$2:$J$5,$B7641)+INDEX($L$2:$L$5,$B7641)</f>
        <v>0.60844349062487</v>
      </c>
      <c r="E7641" s="6"/>
    </row>
    <row r="7642" customFormat="false" ht="12.75" hidden="false" customHeight="false" outlineLevel="0" collapsed="false">
      <c r="A7642" s="5" t="n">
        <f aca="true">RAND()</f>
        <v>0.263353026969946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481894954283817</v>
      </c>
      <c r="D7642" s="6" t="n">
        <f aca="false">C7641*INDEX($I$2:$I$5,$B7642)+D7641*INDEX($J$2:$J$5,$B7642)+INDEX($L$2:$L$5,$B7642)</f>
        <v>0.682816869630225</v>
      </c>
      <c r="E7642" s="6"/>
    </row>
    <row r="7643" customFormat="false" ht="12.75" hidden="false" customHeight="false" outlineLevel="0" collapsed="false">
      <c r="A7643" s="5" t="n">
        <f aca="true">RAND()</f>
        <v>0.112829284054402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509393040363279</v>
      </c>
      <c r="D7643" s="6" t="n">
        <f aca="false">C7642*INDEX($I$2:$I$5,$B7643)+D7642*INDEX($J$2:$J$5,$B7643)+INDEX($L$2:$L$5,$B7643)</f>
        <v>0.74488140900756</v>
      </c>
      <c r="E7643" s="6"/>
    </row>
    <row r="7644" customFormat="false" ht="12.75" hidden="false" customHeight="false" outlineLevel="0" collapsed="false">
      <c r="A7644" s="5" t="n">
        <f aca="true">RAND()</f>
        <v>0.321770146561116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35035303401703</v>
      </c>
      <c r="D7644" s="6" t="n">
        <f aca="false">C7643*INDEX($I$2:$I$5,$B7644)+D7643*INDEX($J$2:$J$5,$B7644)+INDEX($L$2:$L$5,$B7644)</f>
        <v>0.796556773753977</v>
      </c>
      <c r="E7644" s="6"/>
    </row>
    <row r="7645" customFormat="false" ht="12.75" hidden="false" customHeight="false" outlineLevel="0" collapsed="false">
      <c r="A7645" s="5" t="n">
        <f aca="true">RAND()</f>
        <v>0.812799976819161</v>
      </c>
      <c r="B7645" s="0" t="n">
        <f aca="false">IF(A7645&lt;$N$2,$F$2,IF(A7645&lt;$N$3,$F$3,IF(A7645&lt;$N$4,$F$4,$F$5)))</f>
        <v>2</v>
      </c>
      <c r="C7645" s="6" t="n">
        <f aca="false">C7644*INDEX($G$2:$G$5,$B7645)+D7644*INDEX($H$2:$H$5,$B7645)+INDEX($K$2:$K$5,$B7645)</f>
        <v>0.325380123901737</v>
      </c>
      <c r="D7645" s="6" t="n">
        <f aca="false">C7644*INDEX($I$2:$I$5,$B7645)+D7644*INDEX($J$2:$J$5,$B7645)+INDEX($L$2:$L$5,$B7645)</f>
        <v>0.326839662998318</v>
      </c>
      <c r="E7645" s="6"/>
    </row>
    <row r="7646" customFormat="false" ht="12.75" hidden="false" customHeight="false" outlineLevel="0" collapsed="false">
      <c r="A7646" s="5" t="n">
        <f aca="true">RAND()</f>
        <v>0.872089285984488</v>
      </c>
      <c r="B7646" s="0" t="n">
        <f aca="false">IF(A7646&lt;$N$2,$F$2,IF(A7646&lt;$N$3,$F$3,IF(A7646&lt;$N$4,$F$4,$F$5)))</f>
        <v>3</v>
      </c>
      <c r="C7646" s="6" t="n">
        <f aca="false">C7645*INDEX($G$2:$G$5,$B7646)+D7645*INDEX($H$2:$H$5,$B7646)+INDEX($K$2:$K$5,$B7646)</f>
        <v>0.618688606043264</v>
      </c>
      <c r="D7646" s="6" t="n">
        <f aca="false">C7645*INDEX($I$2:$I$5,$B7646)+D7645*INDEX($J$2:$J$5,$B7646)+INDEX($L$2:$L$5,$B7646)</f>
        <v>0.078059832345053</v>
      </c>
      <c r="E7646" s="6"/>
    </row>
    <row r="7647" customFormat="false" ht="12.75" hidden="false" customHeight="false" outlineLevel="0" collapsed="false">
      <c r="A7647" s="5" t="n">
        <f aca="true">RAND()</f>
        <v>0.392951815475488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603154840327498</v>
      </c>
      <c r="D7647" s="6" t="n">
        <f aca="false">C7646*INDEX($I$2:$I$5,$B7647)+D7646*INDEX($J$2:$J$5,$B7647)+INDEX($L$2:$L$5,$B7647)</f>
        <v>0.226381319237349</v>
      </c>
      <c r="E7647" s="6"/>
    </row>
    <row r="7648" customFormat="false" ht="12.75" hidden="false" customHeight="false" outlineLevel="0" collapsed="false">
      <c r="A7648" s="5" t="n">
        <f aca="true">RAND()</f>
        <v>0.0983870480278809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595454568249827</v>
      </c>
      <c r="D7648" s="6" t="n">
        <f aca="false">C7647*INDEX($I$2:$I$5,$B7648)+D7647*INDEX($J$2:$J$5,$B7648)+INDEX($L$2:$L$5,$B7648)</f>
        <v>0.352881010940392</v>
      </c>
      <c r="E7648" s="6"/>
    </row>
    <row r="7649" customFormat="false" ht="12.75" hidden="false" customHeight="false" outlineLevel="0" collapsed="false">
      <c r="A7649" s="5" t="n">
        <f aca="true">RAND()</f>
        <v>0.459530181573335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593597525848898</v>
      </c>
      <c r="D7649" s="6" t="n">
        <f aca="false">C7648*INDEX($I$2:$I$5,$B7649)+D7648*INDEX($J$2:$J$5,$B7649)+INDEX($L$2:$L$5,$B7649)</f>
        <v>0.460564159263149</v>
      </c>
      <c r="E7649" s="6"/>
    </row>
    <row r="7650" customFormat="false" ht="12.75" hidden="false" customHeight="false" outlineLevel="0" collapsed="false">
      <c r="A7650" s="5" t="n">
        <f aca="true">RAND()</f>
        <v>0.357746490902212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596005173338451</v>
      </c>
      <c r="D7650" s="6" t="n">
        <f aca="false">C7649*INDEX($I$2:$I$5,$B7650)+D7649*INDEX($J$2:$J$5,$B7650)+INDEX($L$2:$L$5,$B7650)</f>
        <v>0.552055862758005</v>
      </c>
      <c r="E7650" s="6"/>
    </row>
    <row r="7651" customFormat="false" ht="12.75" hidden="false" customHeight="false" outlineLevel="0" collapsed="false">
      <c r="A7651" s="5" t="n">
        <f aca="true">RAND()</f>
        <v>0.487256544426937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601434459086391</v>
      </c>
      <c r="D7651" s="6" t="n">
        <f aca="false">C7650*INDEX($I$2:$I$5,$B7651)+D7650*INDEX($J$2:$J$5,$B7651)+INDEX($L$2:$L$5,$B7651)</f>
        <v>0.629643236068023</v>
      </c>
      <c r="E7651" s="6"/>
    </row>
    <row r="7652" customFormat="false" ht="12.75" hidden="false" customHeight="false" outlineLevel="0" collapsed="false">
      <c r="A7652" s="5" t="n">
        <f aca="true">RAND()</f>
        <v>0.203314023146818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608914655498863</v>
      </c>
      <c r="D7652" s="6" t="n">
        <f aca="false">C7651*INDEX($I$2:$I$5,$B7652)+D7651*INDEX($J$2:$J$5,$B7652)+INDEX($L$2:$L$5,$B7652)</f>
        <v>0.695314032435555</v>
      </c>
      <c r="E7652" s="6"/>
    </row>
    <row r="7653" customFormat="false" ht="12.75" hidden="false" customHeight="false" outlineLevel="0" collapsed="false">
      <c r="A7653" s="5" t="n">
        <f aca="true">RAND()</f>
        <v>0.467990781210593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61769516171865</v>
      </c>
      <c r="D7653" s="6" t="n">
        <f aca="false">C7652*INDEX($I$2:$I$5,$B7653)+D7652*INDEX($J$2:$J$5,$B7653)+INDEX($L$2:$L$5,$B7653)</f>
        <v>0.750791771284329</v>
      </c>
      <c r="E7653" s="6"/>
    </row>
    <row r="7654" customFormat="false" ht="12.75" hidden="false" customHeight="false" outlineLevel="0" collapsed="false">
      <c r="A7654" s="5" t="n">
        <f aca="true">RAND()</f>
        <v>0.649110627078819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627202487836654</v>
      </c>
      <c r="D7654" s="6" t="n">
        <f aca="false">C7653*INDEX($I$2:$I$5,$B7654)+D7653*INDEX($J$2:$J$5,$B7654)+INDEX($L$2:$L$5,$B7654)</f>
        <v>0.797567492836805</v>
      </c>
      <c r="E7654" s="6"/>
    </row>
    <row r="7655" customFormat="false" ht="12.75" hidden="false" customHeight="false" outlineLevel="0" collapsed="false">
      <c r="A7655" s="5" t="n">
        <f aca="true">RAND()</f>
        <v>0.114381287626196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637004909408281</v>
      </c>
      <c r="D7655" s="6" t="n">
        <f aca="false">C7654*INDEX($I$2:$I$5,$B7655)+D7654*INDEX($J$2:$J$5,$B7655)+INDEX($L$2:$L$5,$B7655)</f>
        <v>0.836928309368491</v>
      </c>
      <c r="E7655" s="6"/>
    </row>
    <row r="7656" customFormat="false" ht="12.75" hidden="false" customHeight="false" outlineLevel="0" collapsed="false">
      <c r="A7656" s="5" t="n">
        <f aca="true">RAND()</f>
        <v>0.128838540108567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646783515534264</v>
      </c>
      <c r="D7656" s="6" t="n">
        <f aca="false">C7655*INDEX($I$2:$I$5,$B7656)+D7655*INDEX($J$2:$J$5,$B7656)+INDEX($L$2:$L$5,$B7656)</f>
        <v>0.869982953005743</v>
      </c>
      <c r="E7656" s="6"/>
    </row>
    <row r="7657" customFormat="false" ht="12.75" hidden="false" customHeight="false" outlineLevel="0" collapsed="false">
      <c r="A7657" s="5" t="n">
        <f aca="true">RAND()</f>
        <v>0.388753510526911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656308573949803</v>
      </c>
      <c r="D7657" s="6" t="n">
        <f aca="false">C7656*INDEX($I$2:$I$5,$B7657)+D7656*INDEX($J$2:$J$5,$B7657)+INDEX($L$2:$L$5,$B7657)</f>
        <v>0.897684537027108</v>
      </c>
      <c r="E7657" s="6"/>
    </row>
    <row r="7658" customFormat="false" ht="12.75" hidden="false" customHeight="false" outlineLevel="0" collapsed="false">
      <c r="A7658" s="5" t="n">
        <f aca="true">RAND()</f>
        <v>0.863587080416328</v>
      </c>
      <c r="B7658" s="0" t="n">
        <f aca="false">IF(A7658&lt;$N$2,$F$2,IF(A7658&lt;$N$3,$F$3,IF(A7658&lt;$N$4,$F$4,$F$5)))</f>
        <v>3</v>
      </c>
      <c r="C7658" s="6" t="n">
        <f aca="false">C7657*INDEX($G$2:$G$5,$B7658)+D7657*INDEX($H$2:$H$5,$B7658)+INDEX($K$2:$K$5,$B7658)</f>
        <v>0.730598437886201</v>
      </c>
      <c r="D7658" s="6" t="n">
        <f aca="false">C7657*INDEX($I$2:$I$5,$B7658)+D7657*INDEX($J$2:$J$5,$B7658)+INDEX($L$2:$L$5,$B7658)</f>
        <v>0.299391464502373</v>
      </c>
      <c r="E7658" s="6"/>
    </row>
    <row r="7659" customFormat="false" ht="12.75" hidden="false" customHeight="false" outlineLevel="0" collapsed="false">
      <c r="A7659" s="5" t="n">
        <f aca="true">RAND()</f>
        <v>0.359509757187996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706355557951972</v>
      </c>
      <c r="D7659" s="6" t="n">
        <f aca="false">C7658*INDEX($I$2:$I$5,$B7659)+D7658*INDEX($J$2:$J$5,$B7659)+INDEX($L$2:$L$5,$B7659)</f>
        <v>0.410151211160726</v>
      </c>
      <c r="E7659" s="6"/>
    </row>
    <row r="7660" customFormat="false" ht="12.75" hidden="false" customHeight="false" outlineLevel="0" collapsed="false">
      <c r="A7660" s="5" t="n">
        <f aca="true">RAND()</f>
        <v>0.907096933081234</v>
      </c>
      <c r="B7660" s="0" t="n">
        <f aca="false">IF(A7660&lt;$N$2,$F$2,IF(A7660&lt;$N$3,$F$3,IF(A7660&lt;$N$4,$F$4,$F$5)))</f>
        <v>3</v>
      </c>
      <c r="C7660" s="6" t="n">
        <f aca="false">C7659*INDEX($G$2:$G$5,$B7660)+D7659*INDEX($H$2:$H$5,$B7660)+INDEX($K$2:$K$5,$B7660)</f>
        <v>0.585119459065689</v>
      </c>
      <c r="D7660" s="6" t="n">
        <f aca="false">C7659*INDEX($I$2:$I$5,$B7660)+D7659*INDEX($J$2:$J$5,$B7660)+INDEX($L$2:$L$5,$B7660)</f>
        <v>0.196858282112605</v>
      </c>
      <c r="E7660" s="6"/>
    </row>
    <row r="7661" customFormat="false" ht="12.75" hidden="false" customHeight="false" outlineLevel="0" collapsed="false">
      <c r="A7661" s="5" t="n">
        <f aca="true">RAND()</f>
        <v>0.501583476008513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579050177184937</v>
      </c>
      <c r="D7661" s="6" t="n">
        <f aca="false">C7660*INDEX($I$2:$I$5,$B7661)+D7660*INDEX($J$2:$J$5,$B7661)+INDEX($L$2:$L$5,$B7661)</f>
        <v>0.328483261528171</v>
      </c>
      <c r="E7661" s="6"/>
    </row>
    <row r="7662" customFormat="false" ht="12.75" hidden="false" customHeight="false" outlineLevel="0" collapsed="false">
      <c r="A7662" s="5" t="n">
        <f aca="true">RAND()</f>
        <v>0.659704303428671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578767481106554</v>
      </c>
      <c r="D7662" s="6" t="n">
        <f aca="false">C7661*INDEX($I$2:$I$5,$B7662)+D7661*INDEX($J$2:$J$5,$B7662)+INDEX($L$2:$L$5,$B7662)</f>
        <v>0.440457432481575</v>
      </c>
      <c r="E7662" s="6"/>
    </row>
    <row r="7663" customFormat="false" ht="12.75" hidden="false" customHeight="false" outlineLevel="0" collapsed="false">
      <c r="A7663" s="5" t="n">
        <f aca="true">RAND()</f>
        <v>0.330441925765724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582670516461282</v>
      </c>
      <c r="D7663" s="6" t="n">
        <f aca="false">C7662*INDEX($I$2:$I$5,$B7663)+D7662*INDEX($J$2:$J$5,$B7663)+INDEX($L$2:$L$5,$B7663)</f>
        <v>0.535533963375914</v>
      </c>
      <c r="E7663" s="6"/>
    </row>
    <row r="7664" customFormat="false" ht="12.75" hidden="false" customHeight="false" outlineLevel="0" collapsed="false">
      <c r="A7664" s="5" t="n">
        <f aca="true">RAND()</f>
        <v>0.45613401355266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589502025120537</v>
      </c>
      <c r="D7664" s="6" t="n">
        <f aca="false">C7663*INDEX($I$2:$I$5,$B7664)+D7663*INDEX($J$2:$J$5,$B7664)+INDEX($L$2:$L$5,$B7664)</f>
        <v>0.616109525797084</v>
      </c>
      <c r="E7664" s="6"/>
    </row>
    <row r="7665" customFormat="false" ht="12.75" hidden="false" customHeight="false" outlineLevel="0" collapsed="false">
      <c r="A7665" s="5" t="n">
        <f aca="true">RAND()</f>
        <v>0.726348768431927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598283271781828</v>
      </c>
      <c r="D7665" s="6" t="n">
        <f aca="false">C7664*INDEX($I$2:$I$5,$B7665)+D7664*INDEX($J$2:$J$5,$B7665)+INDEX($L$2:$L$5,$B7665)</f>
        <v>0.684265412472264</v>
      </c>
      <c r="E7665" s="6"/>
    </row>
    <row r="7666" customFormat="false" ht="12.75" hidden="false" customHeight="false" outlineLevel="0" collapsed="false">
      <c r="A7666" s="5" t="n">
        <f aca="true">RAND()</f>
        <v>0.579536217981861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608260318004246</v>
      </c>
      <c r="D7666" s="6" t="n">
        <f aca="false">C7665*INDEX($I$2:$I$5,$B7666)+D7665*INDEX($J$2:$J$5,$B7666)+INDEX($L$2:$L$5,$B7666)</f>
        <v>0.741804854133025</v>
      </c>
      <c r="E7666" s="6"/>
    </row>
    <row r="7667" customFormat="false" ht="12.75" hidden="false" customHeight="false" outlineLevel="0" collapsed="false">
      <c r="A7667" s="5" t="n">
        <f aca="true">RAND()</f>
        <v>0.683127574816776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618859789588527</v>
      </c>
      <c r="D7667" s="6" t="n">
        <f aca="false">C7666*INDEX($I$2:$I$5,$B7667)+D7666*INDEX($J$2:$J$5,$B7667)+INDEX($L$2:$L$5,$B7667)</f>
        <v>0.790286689392781</v>
      </c>
      <c r="E7667" s="6"/>
    </row>
    <row r="7668" customFormat="false" ht="12.75" hidden="false" customHeight="false" outlineLevel="0" collapsed="false">
      <c r="A7668" s="5" t="n">
        <f aca="true">RAND()</f>
        <v>0.639658591815002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629652568868192</v>
      </c>
      <c r="D7668" s="6" t="n">
        <f aca="false">C7667*INDEX($I$2:$I$5,$B7668)+D7667*INDEX($J$2:$J$5,$B7668)+INDEX($L$2:$L$5,$B7668)</f>
        <v>0.831055587079695</v>
      </c>
      <c r="E7668" s="6"/>
    </row>
    <row r="7669" customFormat="false" ht="12.75" hidden="false" customHeight="false" outlineLevel="0" collapsed="false">
      <c r="A7669" s="5" t="n">
        <f aca="true">RAND()</f>
        <v>0.940622658379237</v>
      </c>
      <c r="B7669" s="0" t="n">
        <f aca="false">IF(A7669&lt;$N$2,$F$2,IF(A7669&lt;$N$3,$F$3,IF(A7669&lt;$N$4,$F$4,$F$5)))</f>
        <v>3</v>
      </c>
      <c r="C7669" s="6" t="n">
        <f aca="false">C7668*INDEX($G$2:$G$5,$B7669)+D7668*INDEX($H$2:$H$5,$B7669)+INDEX($K$2:$K$5,$B7669)</f>
        <v>0.715740845813325</v>
      </c>
      <c r="D7669" s="6" t="n">
        <f aca="false">C7668*INDEX($I$2:$I$5,$B7669)+D7668*INDEX($J$2:$J$5,$B7669)+INDEX($L$2:$L$5,$B7669)</f>
        <v>0.276669842043618</v>
      </c>
      <c r="E7669" s="6"/>
    </row>
    <row r="7670" customFormat="false" ht="12.75" hidden="false" customHeight="false" outlineLevel="0" collapsed="false">
      <c r="A7670" s="5" t="n">
        <f aca="true">RAND()</f>
        <v>0.433580120041346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692900762251127</v>
      </c>
      <c r="D7670" s="6" t="n">
        <f aca="false">C7669*INDEX($I$2:$I$5,$B7670)+D7669*INDEX($J$2:$J$5,$B7670)+INDEX($L$2:$L$5,$B7670)</f>
        <v>0.391410284599938</v>
      </c>
      <c r="E7670" s="6"/>
    </row>
    <row r="7671" customFormat="false" ht="12.75" hidden="false" customHeight="false" outlineLevel="0" collapsed="false">
      <c r="A7671" s="5" t="n">
        <f aca="true">RAND()</f>
        <v>0.496473742115886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677754927681404</v>
      </c>
      <c r="D7671" s="6" t="n">
        <f aca="false">C7670*INDEX($I$2:$I$5,$B7671)+D7670*INDEX($J$2:$J$5,$B7671)+INDEX($L$2:$L$5,$B7671)</f>
        <v>0.489670003422056</v>
      </c>
      <c r="E7671" s="6"/>
    </row>
    <row r="7672" customFormat="false" ht="12.75" hidden="false" customHeight="false" outlineLevel="0" collapsed="false">
      <c r="A7672" s="5" t="n">
        <f aca="true">RAND()</f>
        <v>0.380111365075607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668531723728128</v>
      </c>
      <c r="D7672" s="6" t="n">
        <f aca="false">C7671*INDEX($I$2:$I$5,$B7672)+D7671*INDEX($J$2:$J$5,$B7672)+INDEX($L$2:$L$5,$B7672)</f>
        <v>0.573652900581114</v>
      </c>
      <c r="E7672" s="6"/>
    </row>
    <row r="7673" customFormat="false" ht="12.75" hidden="false" customHeight="false" outlineLevel="0" collapsed="false">
      <c r="A7673" s="5" t="n">
        <f aca="true">RAND()</f>
        <v>0.336050258884864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663808590766682</v>
      </c>
      <c r="D7673" s="6" t="n">
        <f aca="false">C7672*INDEX($I$2:$I$5,$B7673)+D7672*INDEX($J$2:$J$5,$B7673)+INDEX($L$2:$L$5,$B7673)</f>
        <v>0.645295638815425</v>
      </c>
      <c r="E7673" s="6"/>
    </row>
    <row r="7674" customFormat="false" ht="12.75" hidden="false" customHeight="false" outlineLevel="0" collapsed="false">
      <c r="A7674" s="5" t="n">
        <f aca="true">RAND()</f>
        <v>0.146319291602134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662449432197084</v>
      </c>
      <c r="D7674" s="6" t="n">
        <f aca="false">C7673*INDEX($I$2:$I$5,$B7674)+D7673*INDEX($J$2:$J$5,$B7674)+INDEX($L$2:$L$5,$B7674)</f>
        <v>0.706295079495928</v>
      </c>
      <c r="E7674" s="6"/>
    </row>
    <row r="7675" customFormat="false" ht="12.75" hidden="false" customHeight="false" outlineLevel="0" collapsed="false">
      <c r="A7675" s="5" t="n">
        <f aca="true">RAND()</f>
        <v>0.242244561090933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663552485876673</v>
      </c>
      <c r="D7675" s="6" t="n">
        <f aca="false">C7674*INDEX($I$2:$I$5,$B7675)+D7674*INDEX($J$2:$J$5,$B7675)+INDEX($L$2:$L$5,$B7675)</f>
        <v>0.758133893500751</v>
      </c>
      <c r="E7675" s="6"/>
    </row>
    <row r="7676" customFormat="false" ht="12.75" hidden="false" customHeight="false" outlineLevel="0" collapsed="false">
      <c r="A7676" s="5" t="n">
        <f aca="true">RAND()</f>
        <v>0.769723090172719</v>
      </c>
      <c r="B7676" s="0" t="n">
        <f aca="false">IF(A7676&lt;$N$2,$F$2,IF(A7676&lt;$N$3,$F$3,IF(A7676&lt;$N$4,$F$4,$F$5)))</f>
        <v>2</v>
      </c>
      <c r="C7676" s="6" t="n">
        <f aca="false">C7675*INDEX($G$2:$G$5,$B7676)+D7675*INDEX($H$2:$H$5,$B7676)+INDEX($K$2:$K$5,$B7676)</f>
        <v>0.359381579786535</v>
      </c>
      <c r="D7676" s="6" t="n">
        <f aca="false">C7675*INDEX($I$2:$I$5,$B7676)+D7675*INDEX($J$2:$J$5,$B7676)+INDEX($L$2:$L$5,$B7676)</f>
        <v>0.348315238827776</v>
      </c>
      <c r="E7676" s="6"/>
    </row>
    <row r="7677" customFormat="false" ht="12.75" hidden="false" customHeight="false" outlineLevel="0" collapsed="false">
      <c r="A7677" s="5" t="n">
        <f aca="true">RAND()</f>
        <v>0.377725701681889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393002625075396</v>
      </c>
      <c r="D7677" s="6" t="n">
        <f aca="false">C7676*INDEX($I$2:$I$5,$B7677)+D7676*INDEX($J$2:$J$5,$B7677)+INDEX($L$2:$L$5,$B7677)</f>
        <v>0.46542251931268</v>
      </c>
      <c r="E7677" s="6"/>
    </row>
    <row r="7678" customFormat="false" ht="12.75" hidden="false" customHeight="false" outlineLevel="0" collapsed="false">
      <c r="A7678" s="5" t="n">
        <f aca="true">RAND()</f>
        <v>0.415993977495707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42587986190358</v>
      </c>
      <c r="D7678" s="6" t="n">
        <f aca="false">C7677*INDEX($I$2:$I$5,$B7678)+D7677*INDEX($J$2:$J$5,$B7678)+INDEX($L$2:$L$5,$B7678)</f>
        <v>0.563602621768676</v>
      </c>
      <c r="E7678" s="6"/>
    </row>
    <row r="7679" customFormat="false" ht="12.75" hidden="false" customHeight="false" outlineLevel="0" collapsed="false">
      <c r="A7679" s="5" t="n">
        <f aca="true">RAND()</f>
        <v>0.178709627772214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457425299761581</v>
      </c>
      <c r="D7679" s="6" t="n">
        <f aca="false">C7678*INDEX($I$2:$I$5,$B7679)+D7678*INDEX($J$2:$J$5,$B7679)+INDEX($L$2:$L$5,$B7679)</f>
        <v>0.645741070991173</v>
      </c>
      <c r="E7679" s="6"/>
    </row>
    <row r="7680" customFormat="false" ht="12.75" hidden="false" customHeight="false" outlineLevel="0" collapsed="false">
      <c r="A7680" s="5" t="n">
        <f aca="true">RAND()</f>
        <v>0.870088822001297</v>
      </c>
      <c r="B7680" s="0" t="n">
        <f aca="false">IF(A7680&lt;$N$2,$F$2,IF(A7680&lt;$N$3,$F$3,IF(A7680&lt;$N$4,$F$4,$F$5)))</f>
        <v>3</v>
      </c>
      <c r="C7680" s="6" t="n">
        <f aca="false">C7679*INDEX($G$2:$G$5,$B7680)+D7679*INDEX($H$2:$H$5,$B7680)+INDEX($K$2:$K$5,$B7680)</f>
        <v>0.689130928126265</v>
      </c>
      <c r="D7680" s="6" t="n">
        <f aca="false">C7679*INDEX($I$2:$I$5,$B7680)+D7679*INDEX($J$2:$J$5,$B7680)+INDEX($L$2:$L$5,$B7680)</f>
        <v>0.187971211762919</v>
      </c>
      <c r="E7680" s="6"/>
    </row>
    <row r="7681" customFormat="false" ht="12.75" hidden="false" customHeight="false" outlineLevel="0" collapsed="false">
      <c r="A7681" s="5" t="n">
        <f aca="true">RAND()</f>
        <v>0.107625633051695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667027092814427</v>
      </c>
      <c r="D7681" s="6" t="n">
        <f aca="false">C7680*INDEX($I$2:$I$5,$B7681)+D7680*INDEX($J$2:$J$5,$B7681)+INDEX($L$2:$L$5,$B7681)</f>
        <v>0.317089714446047</v>
      </c>
      <c r="E7681" s="6"/>
    </row>
    <row r="7682" customFormat="false" ht="12.75" hidden="false" customHeight="false" outlineLevel="0" collapsed="false">
      <c r="A7682" s="5" t="n">
        <f aca="true">RAND()</f>
        <v>0.664212035246244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653038321233952</v>
      </c>
      <c r="D7682" s="6" t="n">
        <f aca="false">C7681*INDEX($I$2:$I$5,$B7682)+D7681*INDEX($J$2:$J$5,$B7682)+INDEX($L$2:$L$5,$B7682)</f>
        <v>0.42752916513056</v>
      </c>
      <c r="E7682" s="6"/>
    </row>
    <row r="7683" customFormat="false" ht="12.75" hidden="false" customHeight="false" outlineLevel="0" collapsed="false">
      <c r="A7683" s="5" t="n">
        <f aca="true">RAND()</f>
        <v>0.901480943094423</v>
      </c>
      <c r="B7683" s="0" t="n">
        <f aca="false">IF(A7683&lt;$N$2,$F$2,IF(A7683&lt;$N$3,$F$3,IF(A7683&lt;$N$4,$F$4,$F$5)))</f>
        <v>3</v>
      </c>
      <c r="C7683" s="6" t="n">
        <f aca="false">C7682*INDEX($G$2:$G$5,$B7683)+D7682*INDEX($H$2:$H$5,$B7683)+INDEX($K$2:$K$5,$B7683)</f>
        <v>0.598035005546856</v>
      </c>
      <c r="D7683" s="6" t="n">
        <f aca="false">C7682*INDEX($I$2:$I$5,$B7683)+D7682*INDEX($J$2:$J$5,$B7683)+INDEX($L$2:$L$5,$B7683)</f>
        <v>0.18711437565677</v>
      </c>
      <c r="E7683" s="6"/>
    </row>
    <row r="7684" customFormat="false" ht="12.75" hidden="false" customHeight="false" outlineLevel="0" collapsed="false">
      <c r="A7684" s="5" t="n">
        <f aca="true">RAND()</f>
        <v>0.421085549793118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589654951608581</v>
      </c>
      <c r="D7684" s="6" t="n">
        <f aca="false">C7683*INDEX($I$2:$I$5,$B7684)+D7683*INDEX($J$2:$J$5,$B7684)+INDEX($L$2:$L$5,$B7684)</f>
        <v>0.319732809727364</v>
      </c>
      <c r="E7684" s="6"/>
    </row>
    <row r="7685" customFormat="false" ht="12.75" hidden="false" customHeight="false" outlineLevel="0" collapsed="false">
      <c r="A7685" s="5" t="n">
        <f aca="true">RAND()</f>
        <v>0.643994775068891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587447167875598</v>
      </c>
      <c r="D7685" s="6" t="n">
        <f aca="false">C7684*INDEX($I$2:$I$5,$B7685)+D7684*INDEX($J$2:$J$5,$B7685)+INDEX($L$2:$L$5,$B7685)</f>
        <v>0.432635922249015</v>
      </c>
      <c r="E7685" s="6"/>
    </row>
    <row r="7686" customFormat="false" ht="12.75" hidden="false" customHeight="false" outlineLevel="0" collapsed="false">
      <c r="A7686" s="5" t="n">
        <f aca="true">RAND()</f>
        <v>0.396499240882474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589750174649596</v>
      </c>
      <c r="D7686" s="6" t="n">
        <f aca="false">C7685*INDEX($I$2:$I$5,$B7686)+D7685*INDEX($J$2:$J$5,$B7686)+INDEX($L$2:$L$5,$B7686)</f>
        <v>0.528572352778016</v>
      </c>
      <c r="E7686" s="6"/>
    </row>
    <row r="7687" customFormat="false" ht="12.75" hidden="false" customHeight="false" outlineLevel="0" collapsed="false">
      <c r="A7687" s="5" t="n">
        <f aca="true">RAND()</f>
        <v>0.0694383124542839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595255075330293</v>
      </c>
      <c r="D7687" s="6" t="n">
        <f aca="false">C7686*INDEX($I$2:$I$5,$B7687)+D7686*INDEX($J$2:$J$5,$B7687)+INDEX($L$2:$L$5,$B7687)</f>
        <v>0.609937171046501</v>
      </c>
      <c r="E7687" s="6"/>
    </row>
    <row r="7688" customFormat="false" ht="12.75" hidden="false" customHeight="false" outlineLevel="0" collapsed="false">
      <c r="A7688" s="5" t="n">
        <f aca="true">RAND()</f>
        <v>0.917827329065611</v>
      </c>
      <c r="B7688" s="0" t="n">
        <f aca="false">IF(A7688&lt;$N$2,$F$2,IF(A7688&lt;$N$3,$F$3,IF(A7688&lt;$N$4,$F$4,$F$5)))</f>
        <v>3</v>
      </c>
      <c r="C7688" s="6" t="n">
        <f aca="false">C7687*INDEX($G$2:$G$5,$B7688)+D7687*INDEX($H$2:$H$5,$B7688)+INDEX($K$2:$K$5,$B7688)</f>
        <v>0.658323958106616</v>
      </c>
      <c r="D7688" s="6" t="n">
        <f aca="false">C7687*INDEX($I$2:$I$5,$B7688)+D7687*INDEX($J$2:$J$5,$B7688)+INDEX($L$2:$L$5,$B7688)</f>
        <v>0.215321429123897</v>
      </c>
      <c r="E7688" s="6"/>
    </row>
    <row r="7689" customFormat="false" ht="12.75" hidden="false" customHeight="false" outlineLevel="0" collapsed="false">
      <c r="A7689" s="5" t="n">
        <f aca="true">RAND()</f>
        <v>0.528280432793357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641883933310101</v>
      </c>
      <c r="D7689" s="6" t="n">
        <f aca="false">C7688*INDEX($I$2:$I$5,$B7689)+D7688*INDEX($J$2:$J$5,$B7689)+INDEX($L$2:$L$5,$B7689)</f>
        <v>0.341449906876244</v>
      </c>
      <c r="E7689" s="6"/>
    </row>
    <row r="7690" customFormat="false" ht="12.75" hidden="false" customHeight="false" outlineLevel="0" collapsed="false">
      <c r="A7690" s="5" t="n">
        <f aca="true">RAND()</f>
        <v>0.914171726196882</v>
      </c>
      <c r="B7690" s="0" t="n">
        <f aca="false">IF(A7690&lt;$N$2,$F$2,IF(A7690&lt;$N$3,$F$3,IF(A7690&lt;$N$4,$F$4,$F$5)))</f>
        <v>3</v>
      </c>
      <c r="C7690" s="6" t="n">
        <f aca="false">C7689*INDEX($G$2:$G$5,$B7690)+D7689*INDEX($H$2:$H$5,$B7690)+INDEX($K$2:$K$5,$B7690)</f>
        <v>0.575347733649462</v>
      </c>
      <c r="D7690" s="6" t="n">
        <f aca="false">C7689*INDEX($I$2:$I$5,$B7690)+D7689*INDEX($J$2:$J$5,$B7690)+INDEX($L$2:$L$5,$B7690)</f>
        <v>0.163813450590296</v>
      </c>
      <c r="E7690" s="6"/>
    </row>
    <row r="7691" customFormat="false" ht="12.75" hidden="false" customHeight="false" outlineLevel="0" collapsed="false">
      <c r="A7691" s="5" t="n">
        <f aca="true">RAND()</f>
        <v>0.275664484322253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569531323540234</v>
      </c>
      <c r="D7691" s="6" t="n">
        <f aca="false">C7690*INDEX($I$2:$I$5,$B7691)+D7690*INDEX($J$2:$J$5,$B7691)+INDEX($L$2:$L$5,$B7691)</f>
        <v>0.300789753406131</v>
      </c>
      <c r="E7691" s="6"/>
    </row>
    <row r="7692" customFormat="false" ht="12.75" hidden="false" customHeight="false" outlineLevel="0" collapsed="false">
      <c r="A7692" s="5" t="n">
        <f aca="true">RAND()</f>
        <v>0.242979564110418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569661314561686</v>
      </c>
      <c r="D7692" s="6" t="n">
        <f aca="false">C7691*INDEX($I$2:$I$5,$B7692)+D7691*INDEX($J$2:$J$5,$B7692)+INDEX($L$2:$L$5,$B7692)</f>
        <v>0.417297841670817</v>
      </c>
      <c r="E7692" s="6"/>
    </row>
    <row r="7693" customFormat="false" ht="12.75" hidden="false" customHeight="false" outlineLevel="0" collapsed="false">
      <c r="A7693" s="5" t="n">
        <f aca="true">RAND()</f>
        <v>0.443265261956642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574082476204691</v>
      </c>
      <c r="D7693" s="6" t="n">
        <f aca="false">C7692*INDEX($I$2:$I$5,$B7693)+D7692*INDEX($J$2:$J$5,$B7693)+INDEX($L$2:$L$5,$B7693)</f>
        <v>0.516208398939741</v>
      </c>
      <c r="E7693" s="6"/>
    </row>
    <row r="7694" customFormat="false" ht="12.75" hidden="false" customHeight="false" outlineLevel="0" collapsed="false">
      <c r="A7694" s="5" t="n">
        <f aca="true">RAND()</f>
        <v>0.622204095481701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581495733058553</v>
      </c>
      <c r="D7694" s="6" t="n">
        <f aca="false">C7693*INDEX($I$2:$I$5,$B7694)+D7693*INDEX($J$2:$J$5,$B7694)+INDEX($L$2:$L$5,$B7694)</f>
        <v>0.600019879080267</v>
      </c>
      <c r="E7694" s="6"/>
    </row>
    <row r="7695" customFormat="false" ht="12.75" hidden="false" customHeight="false" outlineLevel="0" collapsed="false">
      <c r="A7695" s="5" t="n">
        <f aca="true">RAND()</f>
        <v>0.58826483519288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590890612892681</v>
      </c>
      <c r="D7695" s="6" t="n">
        <f aca="false">C7694*INDEX($I$2:$I$5,$B7695)+D7694*INDEX($J$2:$J$5,$B7695)+INDEX($L$2:$L$5,$B7695)</f>
        <v>0.67090153521598</v>
      </c>
      <c r="E7695" s="6"/>
    </row>
    <row r="7696" customFormat="false" ht="12.75" hidden="false" customHeight="false" outlineLevel="0" collapsed="false">
      <c r="A7696" s="5" t="n">
        <f aca="true">RAND()</f>
        <v>0.242477771287065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601489487148878</v>
      </c>
      <c r="D7696" s="6" t="n">
        <f aca="false">C7695*INDEX($I$2:$I$5,$B7696)+D7695*INDEX($J$2:$J$5,$B7696)+INDEX($L$2:$L$5,$B7696)</f>
        <v>0.730732450721338</v>
      </c>
      <c r="E7696" s="6"/>
    </row>
    <row r="7697" customFormat="false" ht="12.75" hidden="false" customHeight="false" outlineLevel="0" collapsed="false">
      <c r="A7697" s="5" t="n">
        <f aca="true">RAND()</f>
        <v>0.0326217107229638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612701675266087</v>
      </c>
      <c r="D7697" s="6" t="n">
        <f aca="false">C7696*INDEX($I$2:$I$5,$B7697)+D7696*INDEX($J$2:$J$5,$B7697)+INDEX($L$2:$L$5,$B7697)</f>
        <v>0.781136739637907</v>
      </c>
      <c r="E7697" s="6"/>
    </row>
    <row r="7698" customFormat="false" ht="12.75" hidden="false" customHeight="false" outlineLevel="0" collapsed="false">
      <c r="A7698" s="5" t="n">
        <f aca="true">RAND()</f>
        <v>0.471208850357404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62408578166751</v>
      </c>
      <c r="D7698" s="6" t="n">
        <f aca="false">C7697*INDEX($I$2:$I$5,$B7698)+D7697*INDEX($J$2:$J$5,$B7698)+INDEX($L$2:$L$5,$B7698)</f>
        <v>0.823515129967738</v>
      </c>
      <c r="E7698" s="6"/>
    </row>
    <row r="7699" customFormat="false" ht="12.75" hidden="false" customHeight="false" outlineLevel="0" collapsed="false">
      <c r="A7699" s="5" t="n">
        <f aca="true">RAND()</f>
        <v>0.373836306904501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635318888444522</v>
      </c>
      <c r="D7699" s="6" t="n">
        <f aca="false">C7698*INDEX($I$2:$I$5,$B7699)+D7698*INDEX($J$2:$J$5,$B7699)+INDEX($L$2:$L$5,$B7699)</f>
        <v>0.859073171420912</v>
      </c>
      <c r="E7699" s="6"/>
    </row>
    <row r="7700" customFormat="false" ht="12.75" hidden="false" customHeight="false" outlineLevel="0" collapsed="false">
      <c r="A7700" s="5" t="n">
        <f aca="true">RAND()</f>
        <v>0.725725370347512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646171443631973</v>
      </c>
      <c r="D7700" s="6" t="n">
        <f aca="false">C7699*INDEX($I$2:$I$5,$B7700)+D7699*INDEX($J$2:$J$5,$B7700)+INDEX($L$2:$L$5,$B7700)</f>
        <v>0.888846323663907</v>
      </c>
      <c r="E7700" s="6"/>
    </row>
    <row r="7701" customFormat="false" ht="12.75" hidden="false" customHeight="false" outlineLevel="0" collapsed="false">
      <c r="A7701" s="5" t="n">
        <f aca="true">RAND()</f>
        <v>0.14930021113625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65648686961911</v>
      </c>
      <c r="D7701" s="6" t="n">
        <f aca="false">C7700*INDEX($I$2:$I$5,$B7701)+D7700*INDEX($J$2:$J$5,$B7701)+INDEX($L$2:$L$5,$B7701)</f>
        <v>0.913722185376274</v>
      </c>
      <c r="E7701" s="6"/>
    </row>
    <row r="7702" customFormat="false" ht="12.75" hidden="false" customHeight="false" outlineLevel="0" collapsed="false">
      <c r="A7702" s="5" t="n">
        <f aca="true">RAND()</f>
        <v>0.102768998530391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666165073165546</v>
      </c>
      <c r="D7702" s="6" t="n">
        <f aca="false">C7701*INDEX($I$2:$I$5,$B7702)+D7701*INDEX($J$2:$J$5,$B7702)+INDEX($L$2:$L$5,$B7702)</f>
        <v>0.93446012120855</v>
      </c>
      <c r="E7702" s="6"/>
    </row>
    <row r="7703" customFormat="false" ht="12.75" hidden="false" customHeight="false" outlineLevel="0" collapsed="false">
      <c r="A7703" s="5" t="n">
        <f aca="true">RAND()</f>
        <v>0.338581337345124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675149171602265</v>
      </c>
      <c r="D7703" s="6" t="n">
        <f aca="false">C7702*INDEX($I$2:$I$5,$B7703)+D7702*INDEX($J$2:$J$5,$B7703)+INDEX($L$2:$L$5,$B7703)</f>
        <v>0.951708535198933</v>
      </c>
      <c r="E7703" s="6"/>
    </row>
    <row r="7704" customFormat="false" ht="12.75" hidden="false" customHeight="false" outlineLevel="0" collapsed="false">
      <c r="A7704" s="5" t="n">
        <f aca="true">RAND()</f>
        <v>0.53191754868488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683414862492684</v>
      </c>
      <c r="D7704" s="6" t="n">
        <f aca="false">C7703*INDEX($I$2:$I$5,$B7704)+D7703*INDEX($J$2:$J$5,$B7704)+INDEX($L$2:$L$5,$B7704)</f>
        <v>0.96602002703461</v>
      </c>
      <c r="E7704" s="6"/>
    </row>
    <row r="7705" customFormat="false" ht="12.75" hidden="false" customHeight="false" outlineLevel="0" collapsed="false">
      <c r="A7705" s="5" t="n">
        <f aca="true">RAND()</f>
        <v>0.590570945687702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690961959256569</v>
      </c>
      <c r="D7705" s="6" t="n">
        <f aca="false">C7704*INDEX($I$2:$I$5,$B7705)+D7704*INDEX($J$2:$J$5,$B7705)+INDEX($L$2:$L$5,$B7705)</f>
        <v>0.977864653040155</v>
      </c>
      <c r="E7705" s="6"/>
    </row>
    <row r="7706" customFormat="false" ht="12.75" hidden="false" customHeight="false" outlineLevel="0" collapsed="false">
      <c r="A7706" s="5" t="n">
        <f aca="true">RAND()</f>
        <v>0.515449663717081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697807695571313</v>
      </c>
      <c r="D7706" s="6" t="n">
        <f aca="false">C7705*INDEX($I$2:$I$5,$B7706)+D7705*INDEX($J$2:$J$5,$B7706)+INDEX($L$2:$L$5,$B7706)</f>
        <v>0.987641497938599</v>
      </c>
      <c r="E7706" s="6"/>
    </row>
    <row r="7707" customFormat="false" ht="12.75" hidden="false" customHeight="false" outlineLevel="0" collapsed="false">
      <c r="A7707" s="5" t="n">
        <f aca="true">RAND()</f>
        <v>0.973659187346556</v>
      </c>
      <c r="B7707" s="0" t="n">
        <f aca="false">IF(A7707&lt;$N$2,$F$2,IF(A7707&lt;$N$3,$F$3,IF(A7707&lt;$N$4,$F$4,$F$5)))</f>
        <v>4</v>
      </c>
      <c r="C7707" s="6" t="n">
        <f aca="false">C7706*INDEX($G$2:$G$5,$B7707)+D7706*INDEX($H$2:$H$5,$B7707)+INDEX($K$2:$K$5,$B7707)</f>
        <v>0.5</v>
      </c>
      <c r="D7707" s="6" t="n">
        <f aca="false">C7706*INDEX($I$2:$I$5,$B7707)+D7706*INDEX($J$2:$J$5,$B7707)+INDEX($L$2:$L$5,$B7707)</f>
        <v>0.158022639670176</v>
      </c>
      <c r="E7707" s="6"/>
    </row>
    <row r="7708" customFormat="false" ht="12.75" hidden="false" customHeight="false" outlineLevel="0" collapsed="false">
      <c r="A7708" s="5" t="n">
        <f aca="true">RAND()</f>
        <v>0.395837467893067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505346837667796</v>
      </c>
      <c r="D7708" s="6" t="n">
        <f aca="false">C7707*INDEX($I$2:$I$5,$B7708)+D7707*INDEX($J$2:$J$5,$B7708)+INDEX($L$2:$L$5,$B7708)</f>
        <v>0.298661221079979</v>
      </c>
      <c r="E7708" s="6"/>
    </row>
    <row r="7709" customFormat="false" ht="12.75" hidden="false" customHeight="false" outlineLevel="0" collapsed="false">
      <c r="A7709" s="5" t="n">
        <f aca="true">RAND()</f>
        <v>0.361212134735878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515089930359918</v>
      </c>
      <c r="D7709" s="6" t="n">
        <f aca="false">C7708*INDEX($I$2:$I$5,$B7709)+D7708*INDEX($J$2:$J$5,$B7709)+INDEX($L$2:$L$5,$B7709)</f>
        <v>0.417865543703194</v>
      </c>
      <c r="E7709" s="6"/>
    </row>
    <row r="7710" customFormat="false" ht="12.75" hidden="false" customHeight="false" outlineLevel="0" collapsed="false">
      <c r="A7710" s="5" t="n">
        <f aca="true">RAND()</f>
        <v>0.597276081548981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527772375992589</v>
      </c>
      <c r="D7710" s="6" t="n">
        <f aca="false">C7709*INDEX($I$2:$I$5,$B7710)+D7709*INDEX($J$2:$J$5,$B7710)+INDEX($L$2:$L$5,$B7710)</f>
        <v>0.518709519180695</v>
      </c>
      <c r="E7710" s="6"/>
    </row>
    <row r="7711" customFormat="false" ht="12.75" hidden="false" customHeight="false" outlineLevel="0" collapsed="false">
      <c r="A7711" s="5" t="n">
        <f aca="true">RAND()</f>
        <v>0.905198189236603</v>
      </c>
      <c r="B7711" s="0" t="n">
        <f aca="false">IF(A7711&lt;$N$2,$F$2,IF(A7711&lt;$N$3,$F$3,IF(A7711&lt;$N$4,$F$4,$F$5)))</f>
        <v>3</v>
      </c>
      <c r="C7711" s="6" t="n">
        <f aca="false">C7710*INDEX($G$2:$G$5,$B7711)+D7710*INDEX($H$2:$H$5,$B7711)+INDEX($K$2:$K$5,$B7711)</f>
        <v>0.642628937529248</v>
      </c>
      <c r="D7711" s="6" t="n">
        <f aca="false">C7710*INDEX($I$2:$I$5,$B7711)+D7710*INDEX($J$2:$J$5,$B7711)+INDEX($L$2:$L$5,$B7711)</f>
        <v>0.176154973803898</v>
      </c>
      <c r="E7711" s="6"/>
    </row>
    <row r="7712" customFormat="false" ht="12.75" hidden="false" customHeight="false" outlineLevel="0" collapsed="false">
      <c r="A7712" s="5" t="n">
        <f aca="true">RAND()</f>
        <v>0.855463773938607</v>
      </c>
      <c r="B7712" s="0" t="n">
        <f aca="false">IF(A7712&lt;$N$2,$F$2,IF(A7712&lt;$N$3,$F$3,IF(A7712&lt;$N$4,$F$4,$F$5)))</f>
        <v>2</v>
      </c>
      <c r="C7712" s="6" t="n">
        <f aca="false">C7711*INDEX($G$2:$G$5,$B7712)+D7711*INDEX($H$2:$H$5,$B7712)+INDEX($K$2:$K$5,$B7712)</f>
        <v>0.486786876613581</v>
      </c>
      <c r="D7712" s="6" t="n">
        <f aca="false">C7711*INDEX($I$2:$I$5,$B7712)+D7711*INDEX($J$2:$J$5,$B7712)+INDEX($L$2:$L$5,$B7712)</f>
        <v>0.228936669720978</v>
      </c>
      <c r="E7712" s="6"/>
    </row>
    <row r="7713" customFormat="false" ht="12.75" hidden="false" customHeight="false" outlineLevel="0" collapsed="false">
      <c r="A7713" s="5" t="n">
        <f aca="true">RAND()</f>
        <v>0.940475541328529</v>
      </c>
      <c r="B7713" s="0" t="n">
        <f aca="false">IF(A7713&lt;$N$2,$F$2,IF(A7713&lt;$N$3,$F$3,IF(A7713&lt;$N$4,$F$4,$F$5)))</f>
        <v>3</v>
      </c>
      <c r="C7713" s="6" t="n">
        <f aca="false">C7712*INDEX($G$2:$G$5,$B7713)+D7712*INDEX($H$2:$H$5,$B7713)+INDEX($K$2:$K$5,$B7713)</f>
        <v>0.566771046039</v>
      </c>
      <c r="D7713" s="6" t="n">
        <f aca="false">C7712*INDEX($I$2:$I$5,$B7713)+D7712*INDEX($J$2:$J$5,$B7713)+INDEX($L$2:$L$5,$B7713)</f>
        <v>0.0968225786434028</v>
      </c>
      <c r="E7713" s="6"/>
    </row>
    <row r="7714" customFormat="false" ht="12.75" hidden="false" customHeight="false" outlineLevel="0" collapsed="false">
      <c r="A7714" s="5" t="n">
        <f aca="true">RAND()</f>
        <v>0.133185946198234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59771053496917</v>
      </c>
      <c r="D7714" s="6" t="n">
        <f aca="false">C7713*INDEX($I$2:$I$5,$B7714)+D7713*INDEX($J$2:$J$5,$B7714)+INDEX($L$2:$L$5,$B7714)</f>
        <v>0.244231840564806</v>
      </c>
      <c r="E7714" s="6"/>
    </row>
    <row r="7715" customFormat="false" ht="12.75" hidden="false" customHeight="false" outlineLevel="0" collapsed="false">
      <c r="A7715" s="5" t="n">
        <f aca="true">RAND()</f>
        <v>0.607436413737903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55928220251978</v>
      </c>
      <c r="D7715" s="6" t="n">
        <f aca="false">C7714*INDEX($I$2:$I$5,$B7715)+D7714*INDEX($J$2:$J$5,$B7715)+INDEX($L$2:$L$5,$B7715)</f>
        <v>0.369641303660134</v>
      </c>
      <c r="E7715" s="6"/>
    </row>
    <row r="7716" customFormat="false" ht="12.75" hidden="false" customHeight="false" outlineLevel="0" collapsed="false">
      <c r="A7716" s="5" t="n">
        <f aca="true">RAND()</f>
        <v>0.0252056631241311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563507318174718</v>
      </c>
      <c r="D7716" s="6" t="n">
        <f aca="false">C7715*INDEX($I$2:$I$5,$B7716)+D7715*INDEX($J$2:$J$5,$B7716)+INDEX($L$2:$L$5,$B7716)</f>
        <v>0.476132025314222</v>
      </c>
      <c r="E7716" s="6"/>
    </row>
    <row r="7717" customFormat="false" ht="12.75" hidden="false" customHeight="false" outlineLevel="0" collapsed="false">
      <c r="A7717" s="5" t="n">
        <f aca="true">RAND()</f>
        <v>0.926445175554023</v>
      </c>
      <c r="B7717" s="0" t="n">
        <f aca="false">IF(A7717&lt;$N$2,$F$2,IF(A7717&lt;$N$3,$F$3,IF(A7717&lt;$N$4,$F$4,$F$5)))</f>
        <v>3</v>
      </c>
      <c r="C7717" s="6" t="n">
        <f aca="false">C7716*INDEX($G$2:$G$5,$B7717)+D7716*INDEX($H$2:$H$5,$B7717)+INDEX($K$2:$K$5,$B7717)</f>
        <v>0.625219265437717</v>
      </c>
      <c r="D7717" s="6" t="n">
        <f aca="false">C7716*INDEX($I$2:$I$5,$B7717)+D7716*INDEX($J$2:$J$5,$B7717)+INDEX($L$2:$L$5,$B7717)</f>
        <v>0.175355192724897</v>
      </c>
      <c r="E7717" s="6"/>
    </row>
    <row r="7718" customFormat="false" ht="12.75" hidden="false" customHeight="false" outlineLevel="0" collapsed="false">
      <c r="A7718" s="5" t="n">
        <f aca="true">RAND()</f>
        <v>0.492305323966027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612299298487443</v>
      </c>
      <c r="D7718" s="6" t="n">
        <f aca="false">C7717*INDEX($I$2:$I$5,$B7718)+D7717*INDEX($J$2:$J$5,$B7718)+INDEX($L$2:$L$5,$B7718)</f>
        <v>0.308743445802242</v>
      </c>
      <c r="E7718" s="6"/>
    </row>
    <row r="7719" customFormat="false" ht="12.75" hidden="false" customHeight="false" outlineLevel="0" collapsed="false">
      <c r="A7719" s="5" t="n">
        <f aca="true">RAND()</f>
        <v>0.591346985437383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606265611910522</v>
      </c>
      <c r="D7719" s="6" t="n">
        <f aca="false">C7718*INDEX($I$2:$I$5,$B7719)+D7718*INDEX($J$2:$J$5,$B7719)+INDEX($L$2:$L$5,$B7719)</f>
        <v>0.422468111442068</v>
      </c>
      <c r="E7719" s="6"/>
    </row>
    <row r="7720" customFormat="false" ht="12.75" hidden="false" customHeight="false" outlineLevel="0" collapsed="false">
      <c r="A7720" s="5" t="n">
        <f aca="true">RAND()</f>
        <v>0.993814724493059</v>
      </c>
      <c r="B7720" s="0" t="n">
        <f aca="false">IF(A7720&lt;$N$2,$F$2,IF(A7720&lt;$N$3,$F$3,IF(A7720&lt;$N$4,$F$4,$F$5)))</f>
        <v>4</v>
      </c>
      <c r="C7720" s="6" t="n">
        <f aca="false">C7719*INDEX($G$2:$G$5,$B7720)+D7719*INDEX($H$2:$H$5,$B7720)+INDEX($K$2:$K$5,$B7720)</f>
        <v>0.5</v>
      </c>
      <c r="D7720" s="6" t="n">
        <f aca="false">C7719*INDEX($I$2:$I$5,$B7720)+D7719*INDEX($J$2:$J$5,$B7720)+INDEX($L$2:$L$5,$B7720)</f>
        <v>0.0675948978307309</v>
      </c>
      <c r="E7720" s="6"/>
    </row>
    <row r="7721" customFormat="false" ht="12.75" hidden="false" customHeight="false" outlineLevel="0" collapsed="false">
      <c r="A7721" s="5" t="n">
        <f aca="true">RAND()</f>
        <v>0.367941057379392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502001011219737</v>
      </c>
      <c r="D7721" s="6" t="n">
        <f aca="false">C7720*INDEX($I$2:$I$5,$B7721)+D7720*INDEX($J$2:$J$5,$B7721)+INDEX($L$2:$L$5,$B7721)</f>
        <v>0.221888068258291</v>
      </c>
      <c r="E7721" s="6"/>
    </row>
    <row r="7722" customFormat="false" ht="12.75" hidden="false" customHeight="false" outlineLevel="0" collapsed="false">
      <c r="A7722" s="5" t="n">
        <f aca="true">RAND()</f>
        <v>0.120668318301037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509408717051114</v>
      </c>
      <c r="D7722" s="6" t="n">
        <f aca="false">C7721*INDEX($I$2:$I$5,$B7722)+D7721*INDEX($J$2:$J$5,$B7722)+INDEX($L$2:$L$5,$B7722)</f>
        <v>0.352808932536158</v>
      </c>
      <c r="E7722" s="6"/>
    </row>
    <row r="7723" customFormat="false" ht="12.75" hidden="false" customHeight="false" outlineLevel="0" collapsed="false">
      <c r="A7723" s="5" t="n">
        <f aca="true">RAND()</f>
        <v>0.055223328504342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520541931280233</v>
      </c>
      <c r="D7723" s="6" t="n">
        <f aca="false">C7722*INDEX($I$2:$I$5,$B7723)+D7722*INDEX($J$2:$J$5,$B7723)+INDEX($L$2:$L$5,$B7723)</f>
        <v>0.463686661192307</v>
      </c>
      <c r="E7723" s="6"/>
    </row>
    <row r="7724" customFormat="false" ht="12.75" hidden="false" customHeight="false" outlineLevel="0" collapsed="false">
      <c r="A7724" s="5" t="n">
        <f aca="true">RAND()</f>
        <v>0.279391798606757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534096506121033</v>
      </c>
      <c r="D7724" s="6" t="n">
        <f aca="false">C7723*INDEX($I$2:$I$5,$B7724)+D7723*INDEX($J$2:$J$5,$B7724)+INDEX($L$2:$L$5,$B7724)</f>
        <v>0.5574099238949</v>
      </c>
      <c r="E7724" s="6"/>
    </row>
    <row r="7725" customFormat="false" ht="12.75" hidden="false" customHeight="false" outlineLevel="0" collapsed="false">
      <c r="A7725" s="5" t="n">
        <f aca="true">RAND()</f>
        <v>0.0870992212593805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49072100880869</v>
      </c>
      <c r="D7725" s="6" t="n">
        <f aca="false">C7724*INDEX($I$2:$I$5,$B7725)+D7724*INDEX($J$2:$J$5,$B7725)+INDEX($L$2:$L$5,$B7725)</f>
        <v>0.636479454660292</v>
      </c>
      <c r="E7725" s="6"/>
    </row>
    <row r="7726" customFormat="false" ht="12.75" hidden="false" customHeight="false" outlineLevel="0" collapsed="false">
      <c r="A7726" s="5" t="n">
        <f aca="true">RAND()</f>
        <v>0.87590280282309</v>
      </c>
      <c r="B7726" s="0" t="n">
        <f aca="false">IF(A7726&lt;$N$2,$F$2,IF(A7726&lt;$N$3,$F$3,IF(A7726&lt;$N$4,$F$4,$F$5)))</f>
        <v>3</v>
      </c>
      <c r="C7726" s="6" t="n">
        <f aca="false">C7725*INDEX($G$2:$G$5,$B7726)+D7725*INDEX($H$2:$H$5,$B7726)+INDEX($K$2:$K$5,$B7726)</f>
        <v>0.672762870536732</v>
      </c>
      <c r="D7726" s="6" t="n">
        <f aca="false">C7725*INDEX($I$2:$I$5,$B7726)+D7725*INDEX($J$2:$J$5,$B7726)+INDEX($L$2:$L$5,$B7726)</f>
        <v>0.209604376983515</v>
      </c>
      <c r="E7726" s="6"/>
    </row>
    <row r="7727" customFormat="false" ht="12.75" hidden="false" customHeight="false" outlineLevel="0" collapsed="false">
      <c r="A7727" s="5" t="n">
        <f aca="true">RAND()</f>
        <v>0.169587911175836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653931039034076</v>
      </c>
      <c r="D7727" s="6" t="n">
        <f aca="false">C7726*INDEX($I$2:$I$5,$B7727)+D7726*INDEX($J$2:$J$5,$B7727)+INDEX($L$2:$L$5,$B7727)</f>
        <v>0.336061889849145</v>
      </c>
      <c r="E7727" s="6"/>
    </row>
    <row r="7728" customFormat="false" ht="12.75" hidden="false" customHeight="false" outlineLevel="0" collapsed="false">
      <c r="A7728" s="5" t="n">
        <f aca="true">RAND()</f>
        <v>0.119616115260576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642621742064349</v>
      </c>
      <c r="D7728" s="6" t="n">
        <f aca="false">C7727*INDEX($I$2:$I$5,$B7728)+D7727*INDEX($J$2:$J$5,$B7728)+INDEX($L$2:$L$5,$B7728)</f>
        <v>0.444121096037663</v>
      </c>
      <c r="E7728" s="6"/>
    </row>
    <row r="7729" customFormat="false" ht="12.75" hidden="false" customHeight="false" outlineLevel="0" collapsed="false">
      <c r="A7729" s="5" t="n">
        <f aca="true">RAND()</f>
        <v>0.797974046061822</v>
      </c>
      <c r="B7729" s="0" t="n">
        <f aca="false">IF(A7729&lt;$N$2,$F$2,IF(A7729&lt;$N$3,$F$3,IF(A7729&lt;$N$4,$F$4,$F$5)))</f>
        <v>2</v>
      </c>
      <c r="C7729" s="6" t="n">
        <f aca="false">C7728*INDEX($G$2:$G$5,$B7729)+D7728*INDEX($H$2:$H$5,$B7729)+INDEX($K$2:$K$5,$B7729)</f>
        <v>0.426225115482165</v>
      </c>
      <c r="D7729" s="6" t="n">
        <f aca="false">C7728*INDEX($I$2:$I$5,$B7729)+D7728*INDEX($J$2:$J$5,$B7729)+INDEX($L$2:$L$5,$B7729)</f>
        <v>0.281724369625963</v>
      </c>
      <c r="E7729" s="6"/>
    </row>
    <row r="7730" customFormat="false" ht="12.75" hidden="false" customHeight="false" outlineLevel="0" collapsed="false">
      <c r="A7730" s="5" t="n">
        <f aca="true">RAND()</f>
        <v>0.283675413704048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447288924720519</v>
      </c>
      <c r="D7730" s="6" t="n">
        <f aca="false">C7729*INDEX($I$2:$I$5,$B7730)+D7729*INDEX($J$2:$J$5,$B7730)+INDEX($L$2:$L$5,$B7730)</f>
        <v>0.406413660539602</v>
      </c>
      <c r="E7730" s="6"/>
    </row>
    <row r="7731" customFormat="false" ht="12.75" hidden="false" customHeight="false" outlineLevel="0" collapsed="false">
      <c r="A7731" s="5" t="n">
        <f aca="true">RAND()</f>
        <v>0.620767268616519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469785602527686</v>
      </c>
      <c r="D7731" s="6" t="n">
        <f aca="false">C7730*INDEX($I$2:$I$5,$B7731)+D7730*INDEX($J$2:$J$5,$B7731)+INDEX($L$2:$L$5,$B7731)</f>
        <v>0.511495507583463</v>
      </c>
      <c r="E7731" s="6"/>
    </row>
    <row r="7732" customFormat="false" ht="12.75" hidden="false" customHeight="false" outlineLevel="0" collapsed="false">
      <c r="A7732" s="5" t="n">
        <f aca="true">RAND()</f>
        <v>0.467678439474693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492773310326593</v>
      </c>
      <c r="D7732" s="6" t="n">
        <f aca="false">C7731*INDEX($I$2:$I$5,$B7732)+D7731*INDEX($J$2:$J$5,$B7732)+INDEX($L$2:$L$5,$B7732)</f>
        <v>0.599877618644836</v>
      </c>
      <c r="E7732" s="6"/>
    </row>
    <row r="7733" customFormat="false" ht="12.75" hidden="false" customHeight="false" outlineLevel="0" collapsed="false">
      <c r="A7733" s="5" t="n">
        <f aca="true">RAND()</f>
        <v>0.507084024688612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515560012357136</v>
      </c>
      <c r="D7733" s="6" t="n">
        <f aca="false">C7732*INDEX($I$2:$I$5,$B7733)+D7732*INDEX($J$2:$J$5,$B7733)+INDEX($L$2:$L$5,$B7733)</f>
        <v>0.674063485747382</v>
      </c>
      <c r="E7733" s="6"/>
    </row>
    <row r="7734" customFormat="false" ht="12.75" hidden="false" customHeight="false" outlineLevel="0" collapsed="false">
      <c r="A7734" s="5" t="n">
        <f aca="true">RAND()</f>
        <v>0.562351798662575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537650799463862</v>
      </c>
      <c r="D7734" s="6" t="n">
        <f aca="false">C7733*INDEX($I$2:$I$5,$B7734)+D7733*INDEX($J$2:$J$5,$B7734)+INDEX($L$2:$L$5,$B7734)</f>
        <v>0.736204178942313</v>
      </c>
      <c r="E7734" s="6"/>
    </row>
    <row r="7735" customFormat="false" ht="12.75" hidden="false" customHeight="false" outlineLevel="0" collapsed="false">
      <c r="A7735" s="5" t="n">
        <f aca="true">RAND()</f>
        <v>0.471859828889697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558705083365684</v>
      </c>
      <c r="D7735" s="6" t="n">
        <f aca="false">C7734*INDEX($I$2:$I$5,$B7735)+D7734*INDEX($J$2:$J$5,$B7735)+INDEX($L$2:$L$5,$B7735)</f>
        <v>0.788144268341861</v>
      </c>
      <c r="E7735" s="6"/>
    </row>
    <row r="7736" customFormat="false" ht="12.75" hidden="false" customHeight="false" outlineLevel="0" collapsed="false">
      <c r="A7736" s="5" t="n">
        <f aca="true">RAND()</f>
        <v>0.689697356658471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578501953706115</v>
      </c>
      <c r="D7736" s="6" t="n">
        <f aca="false">C7735*INDEX($I$2:$I$5,$B7736)+D7735*INDEX($J$2:$J$5,$B7736)+INDEX($L$2:$L$5,$B7736)</f>
        <v>0.831462395737709</v>
      </c>
      <c r="E7736" s="6"/>
    </row>
    <row r="7737" customFormat="false" ht="12.75" hidden="false" customHeight="false" outlineLevel="0" collapsed="false">
      <c r="A7737" s="5" t="n">
        <f aca="true">RAND()</f>
        <v>0.00450300573611709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596912267338787</v>
      </c>
      <c r="D7737" s="6" t="n">
        <f aca="false">C7736*INDEX($I$2:$I$5,$B7737)+D7736*INDEX($J$2:$J$5,$B7737)+INDEX($L$2:$L$5,$B7737)</f>
        <v>0.867507001694189</v>
      </c>
      <c r="E7737" s="6"/>
    </row>
    <row r="7738" customFormat="false" ht="12.75" hidden="false" customHeight="false" outlineLevel="0" collapsed="false">
      <c r="A7738" s="5" t="n">
        <f aca="true">RAND()</f>
        <v>0.571093998437434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613876274033315</v>
      </c>
      <c r="D7738" s="6" t="n">
        <f aca="false">C7737*INDEX($I$2:$I$5,$B7738)+D7737*INDEX($J$2:$J$5,$B7738)+INDEX($L$2:$L$5,$B7738)</f>
        <v>0.897427690546832</v>
      </c>
      <c r="E7738" s="6"/>
    </row>
    <row r="7739" customFormat="false" ht="12.75" hidden="false" customHeight="false" outlineLevel="0" collapsed="false">
      <c r="A7739" s="5" t="n">
        <f aca="true">RAND()</f>
        <v>0.786672884785224</v>
      </c>
      <c r="B7739" s="0" t="n">
        <f aca="false">IF(A7739&lt;$N$2,$F$2,IF(A7739&lt;$N$3,$F$3,IF(A7739&lt;$N$4,$F$4,$F$5)))</f>
        <v>2</v>
      </c>
      <c r="C7739" s="6" t="n">
        <f aca="false">C7738*INDEX($G$2:$G$5,$B7739)+D7738*INDEX($H$2:$H$5,$B7739)+INDEX($K$2:$K$5,$B7739)</f>
        <v>0.318114967920979</v>
      </c>
      <c r="D7739" s="6" t="n">
        <f aca="false">C7738*INDEX($I$2:$I$5,$B7739)+D7738*INDEX($J$2:$J$5,$B7739)+INDEX($L$2:$L$5,$B7739)</f>
        <v>0.364529292969255</v>
      </c>
      <c r="E7739" s="6"/>
    </row>
    <row r="7740" customFormat="false" ht="12.75" hidden="false" customHeight="false" outlineLevel="0" collapsed="false">
      <c r="A7740" s="5" t="n">
        <f aca="true">RAND()</f>
        <v>0.398028613884332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358567191604774</v>
      </c>
      <c r="D7740" s="6" t="n">
        <f aca="false">C7739*INDEX($I$2:$I$5,$B7740)+D7739*INDEX($J$2:$J$5,$B7740)+INDEX($L$2:$L$5,$B7740)</f>
        <v>0.480715115917821</v>
      </c>
      <c r="E7740" s="6"/>
    </row>
    <row r="7741" customFormat="false" ht="12.75" hidden="false" customHeight="false" outlineLevel="0" collapsed="false">
      <c r="A7741" s="5" t="n">
        <f aca="true">RAND()</f>
        <v>0.955727891275164</v>
      </c>
      <c r="B7741" s="0" t="n">
        <f aca="false">IF(A7741&lt;$N$2,$F$2,IF(A7741&lt;$N$3,$F$3,IF(A7741&lt;$N$4,$F$4,$F$5)))</f>
        <v>3</v>
      </c>
      <c r="C7741" s="6" t="n">
        <f aca="false">C7740*INDEX($G$2:$G$5,$B7741)+D7740*INDEX($H$2:$H$5,$B7741)+INDEX($K$2:$K$5,$B7741)</f>
        <v>0.657257299064027</v>
      </c>
      <c r="D7741" s="6" t="n">
        <f aca="false">C7740*INDEX($I$2:$I$5,$B7741)+D7740*INDEX($J$2:$J$5,$B7741)+INDEX($L$2:$L$5,$B7741)</f>
        <v>0.123156952289765</v>
      </c>
      <c r="E7741" s="6"/>
    </row>
    <row r="7742" customFormat="false" ht="12.75" hidden="false" customHeight="false" outlineLevel="0" collapsed="false">
      <c r="A7742" s="5" t="n">
        <f aca="true">RAND()</f>
        <v>0.56870600647807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63756825414008</v>
      </c>
      <c r="D7742" s="6" t="n">
        <f aca="false">C7741*INDEX($I$2:$I$5,$B7742)+D7741*INDEX($J$2:$J$5,$B7742)+INDEX($L$2:$L$5,$B7742)</f>
        <v>0.263241732428641</v>
      </c>
      <c r="E7742" s="6"/>
    </row>
    <row r="7743" customFormat="false" ht="12.75" hidden="false" customHeight="false" outlineLevel="0" collapsed="false">
      <c r="A7743" s="5" t="n">
        <f aca="true">RAND()</f>
        <v>0.640053103173906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626035391864788</v>
      </c>
      <c r="D7743" s="6" t="n">
        <f aca="false">C7742*INDEX($I$2:$I$5,$B7743)+D7742*INDEX($J$2:$J$5,$B7743)+INDEX($L$2:$L$5,$B7743)</f>
        <v>0.382902205428733</v>
      </c>
      <c r="E7743" s="6"/>
    </row>
    <row r="7744" customFormat="false" ht="12.75" hidden="false" customHeight="false" outlineLevel="0" collapsed="false">
      <c r="A7744" s="5" t="n">
        <f aca="true">RAND()</f>
        <v>0.498369922773536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620671429294068</v>
      </c>
      <c r="D7744" s="6" t="n">
        <f aca="false">C7743*INDEX($I$2:$I$5,$B7744)+D7743*INDEX($J$2:$J$5,$B7744)+INDEX($L$2:$L$5,$B7744)</f>
        <v>0.484920662909998</v>
      </c>
      <c r="E7744" s="6"/>
    </row>
    <row r="7745" customFormat="false" ht="12.75" hidden="false" customHeight="false" outlineLevel="0" collapsed="false">
      <c r="A7745" s="5" t="n">
        <f aca="true">RAND()</f>
        <v>0.991495310600352</v>
      </c>
      <c r="B7745" s="0" t="n">
        <f aca="false">IF(A7745&lt;$N$2,$F$2,IF(A7745&lt;$N$3,$F$3,IF(A7745&lt;$N$4,$F$4,$F$5)))</f>
        <v>4</v>
      </c>
      <c r="C7745" s="6" t="n">
        <f aca="false">C7744*INDEX($G$2:$G$5,$B7745)+D7744*INDEX($H$2:$H$5,$B7745)+INDEX($K$2:$K$5,$B7745)</f>
        <v>0.5</v>
      </c>
      <c r="D7745" s="6" t="n">
        <f aca="false">C7744*INDEX($I$2:$I$5,$B7745)+D7744*INDEX($J$2:$J$5,$B7745)+INDEX($L$2:$L$5,$B7745)</f>
        <v>0.0775873060655996</v>
      </c>
      <c r="E7745" s="6"/>
    </row>
    <row r="7746" customFormat="false" ht="12.75" hidden="false" customHeight="false" outlineLevel="0" collapsed="false">
      <c r="A7746" s="5" t="n">
        <f aca="true">RAND()</f>
        <v>0.124775001426189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502370730324427</v>
      </c>
      <c r="D7746" s="6" t="n">
        <f aca="false">C7745*INDEX($I$2:$I$5,$B7746)+D7745*INDEX($J$2:$J$5,$B7746)+INDEX($L$2:$L$5,$B7746)</f>
        <v>0.230371622849694</v>
      </c>
      <c r="E7746" s="6"/>
    </row>
    <row r="7747" customFormat="false" ht="12.75" hidden="false" customHeight="false" outlineLevel="0" collapsed="false">
      <c r="A7747" s="5" t="n">
        <f aca="true">RAND()</f>
        <v>0.916433343832166</v>
      </c>
      <c r="B7747" s="0" t="n">
        <f aca="false">IF(A7747&lt;$N$2,$F$2,IF(A7747&lt;$N$3,$F$3,IF(A7747&lt;$N$4,$F$4,$F$5)))</f>
        <v>3</v>
      </c>
      <c r="C7747" s="6" t="n">
        <f aca="false">C7746*INDEX($G$2:$G$5,$B7747)+D7746*INDEX($H$2:$H$5,$B7747)+INDEX($K$2:$K$5,$B7747)</f>
        <v>0.564839559717799</v>
      </c>
      <c r="D7747" s="6" t="n">
        <f aca="false">C7746*INDEX($I$2:$I$5,$B7747)+D7746*INDEX($J$2:$J$5,$B7747)+INDEX($L$2:$L$5,$B7747)</f>
        <v>0.101214464499729</v>
      </c>
      <c r="E7747" s="6"/>
    </row>
    <row r="7748" customFormat="false" ht="12.75" hidden="false" customHeight="false" outlineLevel="0" collapsed="false">
      <c r="A7748" s="5" t="n">
        <f aca="true">RAND()</f>
        <v>0.554129052898805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558293721386902</v>
      </c>
      <c r="D7748" s="6" t="n">
        <f aca="false">C7747*INDEX($I$2:$I$5,$B7748)+D7747*INDEX($J$2:$J$5,$B7748)+INDEX($L$2:$L$5,$B7748)</f>
        <v>0.248032016650711</v>
      </c>
      <c r="E7748" s="6"/>
    </row>
    <row r="7749" customFormat="false" ht="12.75" hidden="false" customHeight="false" outlineLevel="0" collapsed="false">
      <c r="A7749" s="5" t="n">
        <f aca="true">RAND()</f>
        <v>0.482167819732522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558168554073556</v>
      </c>
      <c r="D7749" s="6" t="n">
        <f aca="false">C7748*INDEX($I$2:$I$5,$B7749)+D7748*INDEX($J$2:$J$5,$B7749)+INDEX($L$2:$L$5,$B7749)</f>
        <v>0.372922314445138</v>
      </c>
      <c r="E7749" s="6"/>
    </row>
    <row r="7750" customFormat="false" ht="12.75" hidden="false" customHeight="false" outlineLevel="0" collapsed="false">
      <c r="A7750" s="5" t="n">
        <f aca="true">RAND()</f>
        <v>0.437791760335933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562683228042919</v>
      </c>
      <c r="D7750" s="6" t="n">
        <f aca="false">C7749*INDEX($I$2:$I$5,$B7750)+D7749*INDEX($J$2:$J$5,$B7750)+INDEX($L$2:$L$5,$B7750)</f>
        <v>0.478958808463201</v>
      </c>
      <c r="E7750" s="6"/>
    </row>
    <row r="7751" customFormat="false" ht="12.75" hidden="false" customHeight="false" outlineLevel="0" collapsed="false">
      <c r="A7751" s="5" t="n">
        <f aca="true">RAND()</f>
        <v>0.594572664932505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570439536521577</v>
      </c>
      <c r="D7751" s="6" t="n">
        <f aca="false">C7750*INDEX($I$2:$I$5,$B7751)+D7750*INDEX($J$2:$J$5,$B7751)+INDEX($L$2:$L$5,$B7751)</f>
        <v>0.568816748947669</v>
      </c>
      <c r="E7751" s="6"/>
    </row>
    <row r="7752" customFormat="false" ht="12.75" hidden="false" customHeight="false" outlineLevel="0" collapsed="false">
      <c r="A7752" s="5" t="n">
        <f aca="true">RAND()</f>
        <v>0.637705786283847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580349386217882</v>
      </c>
      <c r="D7752" s="6" t="n">
        <f aca="false">C7751*INDEX($I$2:$I$5,$B7752)+D7751*INDEX($J$2:$J$5,$B7752)+INDEX($L$2:$L$5,$B7752)</f>
        <v>0.644819157005273</v>
      </c>
      <c r="E7752" s="6"/>
    </row>
    <row r="7753" customFormat="false" ht="12.75" hidden="false" customHeight="false" outlineLevel="0" collapsed="false">
      <c r="A7753" s="5" t="n">
        <f aca="true">RAND()</f>
        <v>0.425470327433993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591574937708177</v>
      </c>
      <c r="D7753" s="6" t="n">
        <f aca="false">C7752*INDEX($I$2:$I$5,$B7753)+D7752*INDEX($J$2:$J$5,$B7753)+INDEX($L$2:$L$5,$B7753)</f>
        <v>0.708978537007415</v>
      </c>
      <c r="E7753" s="6"/>
    </row>
    <row r="7754" customFormat="false" ht="12.75" hidden="false" customHeight="false" outlineLevel="0" collapsed="false">
      <c r="A7754" s="5" t="n">
        <f aca="true">RAND()</f>
        <v>0.819941267724317</v>
      </c>
      <c r="B7754" s="0" t="n">
        <f aca="false">IF(A7754&lt;$N$2,$F$2,IF(A7754&lt;$N$3,$F$3,IF(A7754&lt;$N$4,$F$4,$F$5)))</f>
        <v>2</v>
      </c>
      <c r="C7754" s="6" t="n">
        <f aca="false">C7753*INDEX($G$2:$G$5,$B7754)+D7753*INDEX($H$2:$H$5,$B7754)+INDEX($K$2:$K$5,$B7754)</f>
        <v>0.356311113364835</v>
      </c>
      <c r="D7754" s="6" t="n">
        <f aca="false">C7753*INDEX($I$2:$I$5,$B7754)+D7753*INDEX($J$2:$J$5,$B7754)+INDEX($L$2:$L$5,$B7754)</f>
        <v>0.322364707712509</v>
      </c>
      <c r="E7754" s="6"/>
    </row>
    <row r="7755" customFormat="false" ht="12.75" hidden="false" customHeight="false" outlineLevel="0" collapsed="false">
      <c r="A7755" s="5" t="n">
        <f aca="true">RAND()</f>
        <v>0.864102008226991</v>
      </c>
      <c r="B7755" s="0" t="n">
        <f aca="false">IF(A7755&lt;$N$2,$F$2,IF(A7755&lt;$N$3,$F$3,IF(A7755&lt;$N$4,$F$4,$F$5)))</f>
        <v>3</v>
      </c>
      <c r="C7755" s="6" t="n">
        <f aca="false">C7754*INDEX($G$2:$G$5,$B7755)+D7754*INDEX($H$2:$H$5,$B7755)+INDEX($K$2:$K$5,$B7755)</f>
        <v>0.612782545277915</v>
      </c>
      <c r="D7755" s="6" t="n">
        <f aca="false">C7754*INDEX($I$2:$I$5,$B7755)+D7754*INDEX($J$2:$J$5,$B7755)+INDEX($L$2:$L$5,$B7755)</f>
        <v>0.0850413252027217</v>
      </c>
      <c r="E7755" s="6"/>
    </row>
    <row r="7756" customFormat="false" ht="12.75" hidden="false" customHeight="false" outlineLevel="0" collapsed="false">
      <c r="A7756" s="5" t="n">
        <f aca="true">RAND()</f>
        <v>0.356340614849352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59839890997345</v>
      </c>
      <c r="D7756" s="6" t="n">
        <f aca="false">C7755*INDEX($I$2:$I$5,$B7756)+D7755*INDEX($J$2:$J$5,$B7756)+INDEX($L$2:$L$5,$B7756)</f>
        <v>0.232527130921828</v>
      </c>
      <c r="E7756" s="6"/>
    </row>
    <row r="7757" customFormat="false" ht="12.75" hidden="false" customHeight="false" outlineLevel="0" collapsed="false">
      <c r="A7757" s="5" t="n">
        <f aca="true">RAND()</f>
        <v>0.635541920717382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591644178411567</v>
      </c>
      <c r="D7757" s="6" t="n">
        <f aca="false">C7756*INDEX($I$2:$I$5,$B7757)+D7756*INDEX($J$2:$J$5,$B7757)+INDEX($L$2:$L$5,$B7757)</f>
        <v>0.358274774483614</v>
      </c>
      <c r="E7757" s="6"/>
    </row>
    <row r="7758" customFormat="false" ht="12.75" hidden="false" customHeight="false" outlineLevel="0" collapsed="false">
      <c r="A7758" s="5" t="n">
        <f aca="true">RAND()</f>
        <v>0.193487083269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590562074127314</v>
      </c>
      <c r="D7758" s="6" t="n">
        <f aca="false">C7757*INDEX($I$2:$I$5,$B7758)+D7757*INDEX($J$2:$J$5,$B7758)+INDEX($L$2:$L$5,$B7758)</f>
        <v>0.465284448935361</v>
      </c>
      <c r="E7758" s="6"/>
    </row>
    <row r="7759" customFormat="false" ht="12.75" hidden="false" customHeight="false" outlineLevel="0" collapsed="false">
      <c r="A7759" s="5" t="n">
        <f aca="true">RAND()</f>
        <v>0.585397290187128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593602725544698</v>
      </c>
      <c r="D7759" s="6" t="n">
        <f aca="false">C7758*INDEX($I$2:$I$5,$B7759)+D7758*INDEX($J$2:$J$5,$B7759)+INDEX($L$2:$L$5,$B7759)</f>
        <v>0.556175700403411</v>
      </c>
      <c r="E7759" s="6"/>
    </row>
    <row r="7760" customFormat="false" ht="12.75" hidden="false" customHeight="false" outlineLevel="0" collapsed="false">
      <c r="A7760" s="5" t="n">
        <f aca="true">RAND()</f>
        <v>0.020245392589672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599547214902375</v>
      </c>
      <c r="D7760" s="6" t="n">
        <f aca="false">C7759*INDEX($I$2:$I$5,$B7760)+D7759*INDEX($J$2:$J$5,$B7760)+INDEX($L$2:$L$5,$B7760)</f>
        <v>0.633229868797342</v>
      </c>
      <c r="E7760" s="6"/>
    </row>
    <row r="7761" customFormat="false" ht="12.75" hidden="false" customHeight="false" outlineLevel="0" collapsed="false">
      <c r="A7761" s="5" t="n">
        <f aca="true">RAND()</f>
        <v>0.323941589032196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607445090597618</v>
      </c>
      <c r="D7761" s="6" t="n">
        <f aca="false">C7760*INDEX($I$2:$I$5,$B7761)+D7760*INDEX($J$2:$J$5,$B7761)+INDEX($L$2:$L$5,$B7761)</f>
        <v>0.698428911657555</v>
      </c>
      <c r="E7761" s="6"/>
    </row>
    <row r="7762" customFormat="false" ht="12.75" hidden="false" customHeight="false" outlineLevel="0" collapsed="false">
      <c r="A7762" s="5" t="n">
        <f aca="true">RAND()</f>
        <v>0.588154585817615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616562751648707</v>
      </c>
      <c r="D7762" s="6" t="n">
        <f aca="false">C7761*INDEX($I$2:$I$5,$B7762)+D7761*INDEX($J$2:$J$5,$B7762)+INDEX($L$2:$L$5,$B7762)</f>
        <v>0.753490677645152</v>
      </c>
      <c r="E7762" s="6"/>
    </row>
    <row r="7763" customFormat="false" ht="12.75" hidden="false" customHeight="false" outlineLevel="0" collapsed="false">
      <c r="A7763" s="5" t="n">
        <f aca="true">RAND()</f>
        <v>0.825505444610287</v>
      </c>
      <c r="B7763" s="0" t="n">
        <f aca="false">IF(A7763&lt;$N$2,$F$2,IF(A7763&lt;$N$3,$F$3,IF(A7763&lt;$N$4,$F$4,$F$5)))</f>
        <v>2</v>
      </c>
      <c r="C7763" s="6" t="n">
        <f aca="false">C7762*INDEX($G$2:$G$5,$B7763)+D7762*INDEX($H$2:$H$5,$B7763)+INDEX($K$2:$K$5,$B7763)</f>
        <v>0.351173968926991</v>
      </c>
      <c r="D7763" s="6" t="n">
        <f aca="false">C7762*INDEX($I$2:$I$5,$B7763)+D7762*INDEX($J$2:$J$5,$B7763)+INDEX($L$2:$L$5,$B7763)</f>
        <v>0.336780845368703</v>
      </c>
      <c r="E7763" s="6"/>
    </row>
    <row r="7764" customFormat="false" ht="12.75" hidden="false" customHeight="false" outlineLevel="0" collapsed="false">
      <c r="A7764" s="5" t="n">
        <f aca="true">RAND()</f>
        <v>0.273873677229818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385607590897657</v>
      </c>
      <c r="D7764" s="6" t="n">
        <f aca="false">C7763*INDEX($I$2:$I$5,$B7764)+D7763*INDEX($J$2:$J$5,$B7764)+INDEX($L$2:$L$5,$B7764)</f>
        <v>0.45593350086773</v>
      </c>
      <c r="E7764" s="6"/>
    </row>
    <row r="7765" customFormat="false" ht="12.75" hidden="false" customHeight="false" outlineLevel="0" collapsed="false">
      <c r="A7765" s="5" t="n">
        <f aca="true">RAND()</f>
        <v>0.118047746584837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419250384204217</v>
      </c>
      <c r="D7765" s="6" t="n">
        <f aca="false">C7764*INDEX($I$2:$I$5,$B7765)+D7764*INDEX($J$2:$J$5,$B7765)+INDEX($L$2:$L$5,$B7765)</f>
        <v>0.555820061373489</v>
      </c>
      <c r="E7765" s="6"/>
    </row>
    <row r="7766" customFormat="false" ht="12.75" hidden="false" customHeight="false" outlineLevel="0" collapsed="false">
      <c r="A7766" s="5" t="n">
        <f aca="true">RAND()</f>
        <v>0.0727442198825031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451508918460199</v>
      </c>
      <c r="D7766" s="6" t="n">
        <f aca="false">C7765*INDEX($I$2:$I$5,$B7766)+D7765*INDEX($J$2:$J$5,$B7766)+INDEX($L$2:$L$5,$B7766)</f>
        <v>0.639378967890536</v>
      </c>
      <c r="E7766" s="6"/>
    </row>
    <row r="7767" customFormat="false" ht="12.75" hidden="false" customHeight="false" outlineLevel="0" collapsed="false">
      <c r="A7767" s="5" t="n">
        <f aca="true">RAND()</f>
        <v>0.675998784843135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481988093584659</v>
      </c>
      <c r="D7767" s="6" t="n">
        <f aca="false">C7766*INDEX($I$2:$I$5,$B7767)+D7766*INDEX($J$2:$J$5,$B7767)+INDEX($L$2:$L$5,$B7767)</f>
        <v>0.709126913756038</v>
      </c>
      <c r="E7767" s="6"/>
    </row>
    <row r="7768" customFormat="false" ht="12.75" hidden="false" customHeight="false" outlineLevel="0" collapsed="false">
      <c r="A7768" s="5" t="n">
        <f aca="true">RAND()</f>
        <v>0.689621899768343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510445587262349</v>
      </c>
      <c r="D7768" s="6" t="n">
        <f aca="false">C7767*INDEX($I$2:$I$5,$B7768)+D7767*INDEX($J$2:$J$5,$B7768)+INDEX($L$2:$L$5,$B7768)</f>
        <v>0.767215190316244</v>
      </c>
      <c r="E7768" s="6"/>
    </row>
    <row r="7769" customFormat="false" ht="12.75" hidden="false" customHeight="false" outlineLevel="0" collapsed="false">
      <c r="A7769" s="5" t="n">
        <f aca="true">RAND()</f>
        <v>0.179259884545827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536755265627435</v>
      </c>
      <c r="D7769" s="6" t="n">
        <f aca="false">C7768*INDEX($I$2:$I$5,$B7769)+D7768*INDEX($J$2:$J$5,$B7769)+INDEX($L$2:$L$5,$B7769)</f>
        <v>0.815479209849784</v>
      </c>
      <c r="E7769" s="6"/>
    </row>
    <row r="7770" customFormat="false" ht="12.75" hidden="false" customHeight="false" outlineLevel="0" collapsed="false">
      <c r="A7770" s="5" t="n">
        <f aca="true">RAND()</f>
        <v>0.66449312022469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560877951282135</v>
      </c>
      <c r="D7770" s="6" t="n">
        <f aca="false">C7769*INDEX($I$2:$I$5,$B7770)+D7769*INDEX($J$2:$J$5,$B7770)+INDEX($L$2:$L$5,$B7770)</f>
        <v>0.855481904334252</v>
      </c>
      <c r="E7770" s="6"/>
    </row>
    <row r="7771" customFormat="false" ht="12.75" hidden="false" customHeight="false" outlineLevel="0" collapsed="false">
      <c r="A7771" s="5" t="n">
        <f aca="true">RAND()</f>
        <v>0.787173298571572</v>
      </c>
      <c r="B7771" s="0" t="n">
        <f aca="false">IF(A7771&lt;$N$2,$F$2,IF(A7771&lt;$N$3,$F$3,IF(A7771&lt;$N$4,$F$4,$F$5)))</f>
        <v>2</v>
      </c>
      <c r="C7771" s="6" t="n">
        <f aca="false">C7770*INDEX($G$2:$G$5,$B7771)+D7770*INDEX($H$2:$H$5,$B7771)+INDEX($K$2:$K$5,$B7771)</f>
        <v>0.31715404602304</v>
      </c>
      <c r="D7771" s="6" t="n">
        <f aca="false">C7770*INDEX($I$2:$I$5,$B7771)+D7770*INDEX($J$2:$J$5,$B7771)+INDEX($L$2:$L$5,$B7771)</f>
        <v>0.34428835214361</v>
      </c>
      <c r="E7771" s="6"/>
    </row>
    <row r="7772" customFormat="false" ht="12.75" hidden="false" customHeight="false" outlineLevel="0" collapsed="false">
      <c r="A7772" s="5" t="n">
        <f aca="true">RAND()</f>
        <v>0.904258677166985</v>
      </c>
      <c r="B7772" s="0" t="n">
        <f aca="false">IF(A7772&lt;$N$2,$F$2,IF(A7772&lt;$N$3,$F$3,IF(A7772&lt;$N$4,$F$4,$F$5)))</f>
        <v>3</v>
      </c>
      <c r="C7772" s="6" t="n">
        <f aca="false">C7771*INDEX($G$2:$G$5,$B7772)+D7771*INDEX($H$2:$H$5,$B7772)+INDEX($K$2:$K$5,$B7772)</f>
        <v>0.624860496753186</v>
      </c>
      <c r="D7772" s="6" t="n">
        <f aca="false">C7771*INDEX($I$2:$I$5,$B7772)+D7771*INDEX($J$2:$J$5,$B7772)+INDEX($L$2:$L$5,$B7772)</f>
        <v>0.0800563914240259</v>
      </c>
      <c r="E7772" s="6"/>
    </row>
    <row r="7773" customFormat="false" ht="12.75" hidden="false" customHeight="false" outlineLevel="0" collapsed="false">
      <c r="A7773" s="5" t="n">
        <f aca="true">RAND()</f>
        <v>0.582009814031598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608468648226143</v>
      </c>
      <c r="D7773" s="6" t="n">
        <f aca="false">C7772*INDEX($I$2:$I$5,$B7773)+D7772*INDEX($J$2:$J$5,$B7773)+INDEX($L$2:$L$5,$B7773)</f>
        <v>0.22784803793913</v>
      </c>
      <c r="E7773" s="6"/>
    </row>
    <row r="7774" customFormat="false" ht="12.75" hidden="false" customHeight="false" outlineLevel="0" collapsed="false">
      <c r="A7774" s="5" t="n">
        <f aca="true">RAND()</f>
        <v>0.844296293729662</v>
      </c>
      <c r="B7774" s="0" t="n">
        <f aca="false">IF(A7774&lt;$N$2,$F$2,IF(A7774&lt;$N$3,$F$3,IF(A7774&lt;$N$4,$F$4,$F$5)))</f>
        <v>2</v>
      </c>
      <c r="C7774" s="6" t="n">
        <f aca="false">C7773*INDEX($G$2:$G$5,$B7774)+D7773*INDEX($H$2:$H$5,$B7774)+INDEX($K$2:$K$5,$B7774)</f>
        <v>0.468374667126307</v>
      </c>
      <c r="D7774" s="6" t="n">
        <f aca="false">C7773*INDEX($I$2:$I$5,$B7774)+D7773*INDEX($J$2:$J$5,$B7774)+INDEX($L$2:$L$5,$B7774)</f>
        <v>0.231399977973117</v>
      </c>
      <c r="E7774" s="6"/>
    </row>
    <row r="7775" customFormat="false" ht="12.75" hidden="false" customHeight="false" outlineLevel="0" collapsed="false">
      <c r="A7775" s="5" t="n">
        <f aca="true">RAND()</f>
        <v>0.428517791276257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48121189157524</v>
      </c>
      <c r="D7775" s="6" t="n">
        <f aca="false">C7774*INDEX($I$2:$I$5,$B7775)+D7774*INDEX($J$2:$J$5,$B7775)+INDEX($L$2:$L$5,$B7775)</f>
        <v>0.362128718615503</v>
      </c>
      <c r="E7775" s="6"/>
    </row>
    <row r="7776" customFormat="false" ht="12.75" hidden="false" customHeight="false" outlineLevel="0" collapsed="false">
      <c r="A7776" s="5" t="n">
        <f aca="true">RAND()</f>
        <v>0.211062350919431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496947658536152</v>
      </c>
      <c r="D7776" s="6" t="n">
        <f aca="false">C7775*INDEX($I$2:$I$5,$B7776)+D7775*INDEX($J$2:$J$5,$B7776)+INDEX($L$2:$L$5,$B7776)</f>
        <v>0.472642442116278</v>
      </c>
      <c r="E7776" s="6"/>
    </row>
    <row r="7777" customFormat="false" ht="12.75" hidden="false" customHeight="false" outlineLevel="0" collapsed="false">
      <c r="A7777" s="5" t="n">
        <f aca="true">RAND()</f>
        <v>0.885152825997731</v>
      </c>
      <c r="B7777" s="0" t="n">
        <f aca="false">IF(A7777&lt;$N$2,$F$2,IF(A7777&lt;$N$3,$F$3,IF(A7777&lt;$N$4,$F$4,$F$5)))</f>
        <v>3</v>
      </c>
      <c r="C7777" s="6" t="n">
        <f aca="false">C7776*INDEX($G$2:$G$5,$B7777)+D7776*INDEX($H$2:$H$5,$B7777)+INDEX($K$2:$K$5,$B7777)</f>
        <v>0.634215662338484</v>
      </c>
      <c r="D7777" s="6" t="n">
        <f aca="false">C7776*INDEX($I$2:$I$5,$B7777)+D7776*INDEX($J$2:$J$5,$B7777)+INDEX($L$2:$L$5,$B7777)</f>
        <v>0.157222650000957</v>
      </c>
      <c r="E7777" s="6"/>
    </row>
    <row r="7778" customFormat="false" ht="12.75" hidden="false" customHeight="false" outlineLevel="0" collapsed="false">
      <c r="A7778" s="5" t="n">
        <f aca="true">RAND()</f>
        <v>0.407251730154144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619266335375408</v>
      </c>
      <c r="D7778" s="6" t="n">
        <f aca="false">C7777*INDEX($I$2:$I$5,$B7778)+D7777*INDEX($J$2:$J$5,$B7778)+INDEX($L$2:$L$5,$B7778)</f>
        <v>0.293016050344289</v>
      </c>
      <c r="E7778" s="6"/>
    </row>
    <row r="7779" customFormat="false" ht="12.75" hidden="false" customHeight="false" outlineLevel="0" collapsed="false">
      <c r="A7779" s="5" t="n">
        <f aca="true">RAND()</f>
        <v>0.610399623281752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61159871259646</v>
      </c>
      <c r="D7779" s="6" t="n">
        <f aca="false">C7778*INDEX($I$2:$I$5,$B7779)+D7778*INDEX($J$2:$J$5,$B7779)+INDEX($L$2:$L$5,$B7779)</f>
        <v>0.408857772333411</v>
      </c>
      <c r="E7779" s="6"/>
    </row>
    <row r="7780" customFormat="false" ht="12.75" hidden="false" customHeight="false" outlineLevel="0" collapsed="false">
      <c r="A7780" s="5" t="n">
        <f aca="true">RAND()</f>
        <v>0.471822488005273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609375044570731</v>
      </c>
      <c r="D7780" s="6" t="n">
        <f aca="false">C7779*INDEX($I$2:$I$5,$B7780)+D7779*INDEX($J$2:$J$5,$B7780)+INDEX($L$2:$L$5,$B7780)</f>
        <v>0.507491096344997</v>
      </c>
      <c r="E7780" s="6"/>
    </row>
    <row r="7781" customFormat="false" ht="12.75" hidden="false" customHeight="false" outlineLevel="0" collapsed="false">
      <c r="A7781" s="5" t="n">
        <f aca="true">RAND()</f>
        <v>0.178575604874706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611136583405315</v>
      </c>
      <c r="D7781" s="6" t="n">
        <f aca="false">C7780*INDEX($I$2:$I$5,$B7781)+D7780*INDEX($J$2:$J$5,$B7781)+INDEX($L$2:$L$5,$B7781)</f>
        <v>0.591313064147786</v>
      </c>
      <c r="E7781" s="6"/>
    </row>
    <row r="7782" customFormat="false" ht="12.75" hidden="false" customHeight="false" outlineLevel="0" collapsed="false">
      <c r="A7782" s="5" t="n">
        <f aca="true">RAND()</f>
        <v>0.671208161000695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615733542684581</v>
      </c>
      <c r="D7782" s="6" t="n">
        <f aca="false">C7781*INDEX($I$2:$I$5,$B7782)+D7781*INDEX($J$2:$J$5,$B7782)+INDEX($L$2:$L$5,$B7782)</f>
        <v>0.662412737875473</v>
      </c>
      <c r="E7782" s="6"/>
    </row>
    <row r="7783" customFormat="false" ht="12.75" hidden="false" customHeight="false" outlineLevel="0" collapsed="false">
      <c r="A7783" s="5" t="n">
        <f aca="true">RAND()</f>
        <v>0.996938127073924</v>
      </c>
      <c r="B7783" s="0" t="n">
        <f aca="false">IF(A7783&lt;$N$2,$F$2,IF(A7783&lt;$N$3,$F$3,IF(A7783&lt;$N$4,$F$4,$F$5)))</f>
        <v>4</v>
      </c>
      <c r="C7783" s="6" t="n">
        <f aca="false">C7782*INDEX($G$2:$G$5,$B7783)+D7782*INDEX($H$2:$H$5,$B7783)+INDEX($K$2:$K$5,$B7783)</f>
        <v>0.5</v>
      </c>
      <c r="D7783" s="6" t="n">
        <f aca="false">C7782*INDEX($I$2:$I$5,$B7783)+D7782*INDEX($J$2:$J$5,$B7783)+INDEX($L$2:$L$5,$B7783)</f>
        <v>0.105986038060076</v>
      </c>
      <c r="E7783" s="6"/>
    </row>
    <row r="7784" customFormat="false" ht="12.75" hidden="false" customHeight="false" outlineLevel="0" collapsed="false">
      <c r="A7784" s="5" t="n">
        <f aca="true">RAND()</f>
        <v>0.708552598013487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503421483408223</v>
      </c>
      <c r="D7784" s="6" t="n">
        <f aca="false">C7783*INDEX($I$2:$I$5,$B7784)+D7783*INDEX($J$2:$J$5,$B7784)+INDEX($L$2:$L$5,$B7784)</f>
        <v>0.254482146313004</v>
      </c>
      <c r="E7784" s="6"/>
    </row>
    <row r="7785" customFormat="false" ht="12.75" hidden="false" customHeight="false" outlineLevel="0" collapsed="false">
      <c r="A7785" s="5" t="n">
        <f aca="true">RAND()</f>
        <v>0.937707064421842</v>
      </c>
      <c r="B7785" s="0" t="n">
        <f aca="false">IF(A7785&lt;$N$2,$F$2,IF(A7785&lt;$N$3,$F$3,IF(A7785&lt;$N$4,$F$4,$F$5)))</f>
        <v>3</v>
      </c>
      <c r="C7785" s="6" t="n">
        <f aca="false">C7784*INDEX($G$2:$G$5,$B7785)+D7784*INDEX($H$2:$H$5,$B7785)+INDEX($K$2:$K$5,$B7785)</f>
        <v>0.571505224895347</v>
      </c>
      <c r="D7785" s="6" t="n">
        <f aca="false">C7784*INDEX($I$2:$I$5,$B7785)+D7784*INDEX($J$2:$J$5,$B7785)+INDEX($L$2:$L$5,$B7785)</f>
        <v>0.10720185436232</v>
      </c>
      <c r="E7785" s="6"/>
    </row>
    <row r="7786" customFormat="false" ht="12.75" hidden="false" customHeight="false" outlineLevel="0" collapsed="false">
      <c r="A7786" s="5" t="n">
        <f aca="true">RAND()</f>
        <v>0.818291109068871</v>
      </c>
      <c r="B7786" s="0" t="n">
        <f aca="false">IF(A7786&lt;$N$2,$F$2,IF(A7786&lt;$N$3,$F$3,IF(A7786&lt;$N$4,$F$4,$F$5)))</f>
        <v>2</v>
      </c>
      <c r="C7786" s="6" t="n">
        <f aca="false">C7785*INDEX($G$2:$G$5,$B7786)+D7785*INDEX($H$2:$H$5,$B7786)+INDEX($K$2:$K$5,$B7786)</f>
        <v>0.488358910218499</v>
      </c>
      <c r="D7786" s="6" t="n">
        <f aca="false">C7785*INDEX($I$2:$I$5,$B7786)+D7785*INDEX($J$2:$J$5,$B7786)+INDEX($L$2:$L$5,$B7786)</f>
        <v>0.199278946135725</v>
      </c>
      <c r="E7786" s="6"/>
    </row>
    <row r="7787" customFormat="false" ht="12.75" hidden="false" customHeight="false" outlineLevel="0" collapsed="false">
      <c r="A7787" s="5" t="n">
        <f aca="true">RAND()</f>
        <v>0.300059755794094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496990035782528</v>
      </c>
      <c r="D7787" s="6" t="n">
        <f aca="false">C7786*INDEX($I$2:$I$5,$B7787)+D7786*INDEX($J$2:$J$5,$B7787)+INDEX($L$2:$L$5,$B7787)</f>
        <v>0.334118545591146</v>
      </c>
      <c r="E7787" s="6"/>
    </row>
    <row r="7788" customFormat="false" ht="12.75" hidden="false" customHeight="false" outlineLevel="0" collapsed="false">
      <c r="A7788" s="5" t="n">
        <f aca="true">RAND()</f>
        <v>0.184712405591812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509306926566238</v>
      </c>
      <c r="D7788" s="6" t="n">
        <f aca="false">C7787*INDEX($I$2:$I$5,$B7788)+D7787*INDEX($J$2:$J$5,$B7788)+INDEX($L$2:$L$5,$B7788)</f>
        <v>0.44827801388293</v>
      </c>
      <c r="E7788" s="6"/>
    </row>
    <row r="7789" customFormat="false" ht="12.75" hidden="false" customHeight="false" outlineLevel="0" collapsed="false">
      <c r="A7789" s="5" t="n">
        <f aca="true">RAND()</f>
        <v>0.148297393754247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23987867168405</v>
      </c>
      <c r="D7789" s="6" t="n">
        <f aca="false">C7788*INDEX($I$2:$I$5,$B7789)+D7788*INDEX($J$2:$J$5,$B7789)+INDEX($L$2:$L$5,$B7789)</f>
        <v>0.544743677503657</v>
      </c>
      <c r="E7789" s="6"/>
    </row>
    <row r="7790" customFormat="false" ht="12.75" hidden="false" customHeight="false" outlineLevel="0" collapsed="false">
      <c r="A7790" s="5" t="n">
        <f aca="true">RAND()</f>
        <v>0.231746232692099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40021215293611</v>
      </c>
      <c r="D7790" s="6" t="n">
        <f aca="false">C7789*INDEX($I$2:$I$5,$B7790)+D7789*INDEX($J$2:$J$5,$B7790)+INDEX($L$2:$L$5,$B7790)</f>
        <v>0.626099831115373</v>
      </c>
      <c r="E7790" s="6"/>
    </row>
    <row r="7791" customFormat="false" ht="12.75" hidden="false" customHeight="false" outlineLevel="0" collapsed="false">
      <c r="A7791" s="5" t="n">
        <f aca="true">RAND()</f>
        <v>0.391808684402879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556643705535544</v>
      </c>
      <c r="D7791" s="6" t="n">
        <f aca="false">C7790*INDEX($I$2:$I$5,$B7791)+D7790*INDEX($J$2:$J$5,$B7791)+INDEX($L$2:$L$5,$B7791)</f>
        <v>0.694577971651088</v>
      </c>
      <c r="E7791" s="6"/>
    </row>
    <row r="7792" customFormat="false" ht="12.75" hidden="false" customHeight="false" outlineLevel="0" collapsed="false">
      <c r="A7792" s="5" t="n">
        <f aca="true">RAND()</f>
        <v>0.22418823829607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573289890950767</v>
      </c>
      <c r="D7792" s="6" t="n">
        <f aca="false">C7791*INDEX($I$2:$I$5,$B7792)+D7791*INDEX($J$2:$J$5,$B7792)+INDEX($L$2:$L$5,$B7792)</f>
        <v>0.752100880826959</v>
      </c>
      <c r="E7792" s="6"/>
    </row>
    <row r="7793" customFormat="false" ht="12.75" hidden="false" customHeight="false" outlineLevel="0" collapsed="false">
      <c r="A7793" s="5" t="n">
        <f aca="true">RAND()</f>
        <v>0.810236828863698</v>
      </c>
      <c r="B7793" s="0" t="n">
        <f aca="false">IF(A7793&lt;$N$2,$F$2,IF(A7793&lt;$N$3,$F$3,IF(A7793&lt;$N$4,$F$4,$F$5)))</f>
        <v>2</v>
      </c>
      <c r="C7793" s="6" t="n">
        <f aca="false">C7792*INDEX($G$2:$G$5,$B7793)+D7792*INDEX($H$2:$H$5,$B7793)+INDEX($K$2:$K$5,$B7793)</f>
        <v>0.342963309450409</v>
      </c>
      <c r="D7793" s="6" t="n">
        <f aca="false">C7792*INDEX($I$2:$I$5,$B7793)+D7792*INDEX($J$2:$J$5,$B7793)+INDEX($L$2:$L$5,$B7793)</f>
        <v>0.326727388877784</v>
      </c>
      <c r="E7793" s="6"/>
    </row>
    <row r="7794" customFormat="false" ht="12.75" hidden="false" customHeight="false" outlineLevel="0" collapsed="false">
      <c r="A7794" s="5" t="n">
        <f aca="true">RAND()</f>
        <v>0.12377140338758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378264763111875</v>
      </c>
      <c r="D7794" s="6" t="n">
        <f aca="false">C7793*INDEX($I$2:$I$5,$B7794)+D7793*INDEX($J$2:$J$5,$B7794)+INDEX($L$2:$L$5,$B7794)</f>
        <v>0.447701910707574</v>
      </c>
      <c r="E7794" s="6"/>
    </row>
    <row r="7795" customFormat="false" ht="12.75" hidden="false" customHeight="false" outlineLevel="0" collapsed="false">
      <c r="A7795" s="5" t="n">
        <f aca="true">RAND()</f>
        <v>0.478491292244204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412711754578162</v>
      </c>
      <c r="D7795" s="6" t="n">
        <f aca="false">C7794*INDEX($I$2:$I$5,$B7795)+D7794*INDEX($J$2:$J$5,$B7795)+INDEX($L$2:$L$5,$B7795)</f>
        <v>0.549103125955591</v>
      </c>
      <c r="E7795" s="6"/>
    </row>
    <row r="7796" customFormat="false" ht="12.75" hidden="false" customHeight="false" outlineLevel="0" collapsed="false">
      <c r="A7796" s="5" t="n">
        <f aca="true">RAND()</f>
        <v>0.397458079377212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445709095297216</v>
      </c>
      <c r="D7796" s="6" t="n">
        <f aca="false">C7795*INDEX($I$2:$I$5,$B7796)+D7795*INDEX($J$2:$J$5,$B7796)+INDEX($L$2:$L$5,$B7796)</f>
        <v>0.633918219016905</v>
      </c>
      <c r="E7796" s="6"/>
    </row>
    <row r="7797" customFormat="false" ht="12.75" hidden="false" customHeight="false" outlineLevel="0" collapsed="false">
      <c r="A7797" s="5" t="n">
        <f aca="true">RAND()</f>
        <v>0.416141898249407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476861996010962</v>
      </c>
      <c r="D7797" s="6" t="n">
        <f aca="false">C7796*INDEX($I$2:$I$5,$B7797)+D7796*INDEX($J$2:$J$5,$B7797)+INDEX($L$2:$L$5,$B7797)</f>
        <v>0.704705331419355</v>
      </c>
      <c r="E7797" s="6"/>
    </row>
    <row r="7798" customFormat="false" ht="12.75" hidden="false" customHeight="false" outlineLevel="0" collapsed="false">
      <c r="A7798" s="5" t="n">
        <f aca="true">RAND()</f>
        <v>0.726568246755115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505929931875823</v>
      </c>
      <c r="D7798" s="6" t="n">
        <f aca="false">C7797*INDEX($I$2:$I$5,$B7798)+D7797*INDEX($J$2:$J$5,$B7798)+INDEX($L$2:$L$5,$B7798)</f>
        <v>0.763650932522627</v>
      </c>
      <c r="E7798" s="6"/>
    </row>
    <row r="7799" customFormat="false" ht="12.75" hidden="false" customHeight="false" outlineLevel="0" collapsed="false">
      <c r="A7799" s="5" t="n">
        <f aca="true">RAND()</f>
        <v>0.17993669297616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532789596665911</v>
      </c>
      <c r="D7799" s="6" t="n">
        <f aca="false">C7798*INDEX($I$2:$I$5,$B7799)+D7798*INDEX($J$2:$J$5,$B7799)+INDEX($L$2:$L$5,$B7799)</f>
        <v>0.812620234232305</v>
      </c>
      <c r="E7799" s="6"/>
    </row>
    <row r="7800" customFormat="false" ht="12.75" hidden="false" customHeight="false" outlineLevel="0" collapsed="false">
      <c r="A7800" s="5" t="n">
        <f aca="true">RAND()</f>
        <v>0.668736007351136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557405316235954</v>
      </c>
      <c r="D7800" s="6" t="n">
        <f aca="false">C7799*INDEX($I$2:$I$5,$B7800)+D7799*INDEX($J$2:$J$5,$B7800)+INDEX($L$2:$L$5,$B7800)</f>
        <v>0.853201363786588</v>
      </c>
      <c r="E7800" s="6"/>
    </row>
    <row r="7801" customFormat="false" ht="12.75" hidden="false" customHeight="false" outlineLevel="0" collapsed="false">
      <c r="A7801" s="5" t="n">
        <f aca="true">RAND()</f>
        <v>0.703632562543634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579805563944428</v>
      </c>
      <c r="D7801" s="6" t="n">
        <f aca="false">C7800*INDEX($I$2:$I$5,$B7801)+D7800*INDEX($J$2:$J$5,$B7801)+INDEX($L$2:$L$5,$B7801)</f>
        <v>0.886743961154083</v>
      </c>
      <c r="E7801" s="6"/>
    </row>
    <row r="7802" customFormat="false" ht="12.75" hidden="false" customHeight="false" outlineLevel="0" collapsed="false">
      <c r="A7802" s="5" t="n">
        <f aca="true">RAND()</f>
        <v>0.257849519032739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600064450351521</v>
      </c>
      <c r="D7802" s="6" t="n">
        <f aca="false">C7801*INDEX($I$2:$I$5,$B7802)+D7801*INDEX($J$2:$J$5,$B7802)+INDEX($L$2:$L$5,$B7802)</f>
        <v>0.914392817153873</v>
      </c>
      <c r="E7802" s="6"/>
    </row>
    <row r="7803" customFormat="false" ht="12.75" hidden="false" customHeight="false" outlineLevel="0" collapsed="false">
      <c r="A7803" s="5" t="n">
        <f aca="true">RAND()</f>
        <v>0.437217484875824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618287252583134</v>
      </c>
      <c r="D7803" s="6" t="n">
        <f aca="false">C7802*INDEX($I$2:$I$5,$B7803)+D7802*INDEX($J$2:$J$5,$B7803)+INDEX($L$2:$L$5,$B7803)</f>
        <v>0.937117117100632</v>
      </c>
      <c r="E7803" s="6"/>
    </row>
    <row r="7804" customFormat="false" ht="12.75" hidden="false" customHeight="false" outlineLevel="0" collapsed="false">
      <c r="A7804" s="5" t="n">
        <f aca="true">RAND()</f>
        <v>0.978198151599409</v>
      </c>
      <c r="B7804" s="0" t="n">
        <f aca="false">IF(A7804&lt;$N$2,$F$2,IF(A7804&lt;$N$3,$F$3,IF(A7804&lt;$N$4,$F$4,$F$5)))</f>
        <v>4</v>
      </c>
      <c r="C7804" s="6" t="n">
        <f aca="false">C7803*INDEX($G$2:$G$5,$B7804)+D7803*INDEX($H$2:$H$5,$B7804)+INDEX($K$2:$K$5,$B7804)</f>
        <v>0.5</v>
      </c>
      <c r="D7804" s="6" t="n">
        <f aca="false">C7803*INDEX($I$2:$I$5,$B7804)+D7803*INDEX($J$2:$J$5,$B7804)+INDEX($L$2:$L$5,$B7804)</f>
        <v>0.149938738736101</v>
      </c>
      <c r="E7804" s="6"/>
    </row>
    <row r="7805" customFormat="false" ht="12.75" hidden="false" customHeight="false" outlineLevel="0" collapsed="false">
      <c r="A7805" s="5" t="n">
        <f aca="true">RAND()</f>
        <v>0.559345880511017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505047733333236</v>
      </c>
      <c r="D7805" s="6" t="n">
        <f aca="false">C7804*INDEX($I$2:$I$5,$B7805)+D7804*INDEX($J$2:$J$5,$B7805)+INDEX($L$2:$L$5,$B7805)</f>
        <v>0.29179798918695</v>
      </c>
      <c r="E7805" s="6"/>
    </row>
    <row r="7806" customFormat="false" ht="12.75" hidden="false" customHeight="false" outlineLevel="0" collapsed="false">
      <c r="A7806" s="5" t="n">
        <f aca="true">RAND()</f>
        <v>0.222094628573878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514582051199834</v>
      </c>
      <c r="D7806" s="6" t="n">
        <f aca="false">C7805*INDEX($I$2:$I$5,$B7806)+D7805*INDEX($J$2:$J$5,$B7806)+INDEX($L$2:$L$5,$B7806)</f>
        <v>0.412049726686391</v>
      </c>
      <c r="E7806" s="6"/>
    </row>
    <row r="7807" customFormat="false" ht="12.75" hidden="false" customHeight="false" outlineLevel="0" collapsed="false">
      <c r="A7807" s="5" t="n">
        <f aca="true">RAND()</f>
        <v>0.847963137738613</v>
      </c>
      <c r="B7807" s="0" t="n">
        <f aca="false">IF(A7807&lt;$N$2,$F$2,IF(A7807&lt;$N$3,$F$3,IF(A7807&lt;$N$4,$F$4,$F$5)))</f>
        <v>2</v>
      </c>
      <c r="C7807" s="6" t="n">
        <f aca="false">C7806*INDEX($G$2:$G$5,$B7807)+D7806*INDEX($H$2:$H$5,$B7807)+INDEX($K$2:$K$5,$B7807)</f>
        <v>0.408249425855243</v>
      </c>
      <c r="D7807" s="6" t="n">
        <f aca="false">C7806*INDEX($I$2:$I$5,$B7807)+D7806*INDEX($J$2:$J$5,$B7807)+INDEX($L$2:$L$5,$B7807)</f>
        <v>0.246469339728381</v>
      </c>
      <c r="E7807" s="6"/>
    </row>
    <row r="7808" customFormat="false" ht="12.75" hidden="false" customHeight="false" outlineLevel="0" collapsed="false">
      <c r="A7808" s="5" t="n">
        <f aca="true">RAND()</f>
        <v>0.64680279258433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430723128121052</v>
      </c>
      <c r="D7808" s="6" t="n">
        <f aca="false">C7807*INDEX($I$2:$I$5,$B7808)+D7807*INDEX($J$2:$J$5,$B7808)+INDEX($L$2:$L$5,$B7808)</f>
        <v>0.377147240672752</v>
      </c>
      <c r="E7808" s="6"/>
    </row>
    <row r="7809" customFormat="false" ht="12.75" hidden="false" customHeight="false" outlineLevel="0" collapsed="false">
      <c r="A7809" s="5" t="n">
        <f aca="true">RAND()</f>
        <v>0.192002566531997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454638383679665</v>
      </c>
      <c r="D7809" s="6" t="n">
        <f aca="false">C7808*INDEX($I$2:$I$5,$B7809)+D7808*INDEX($J$2:$J$5,$B7809)+INDEX($L$2:$L$5,$B7809)</f>
        <v>0.487261251590687</v>
      </c>
      <c r="E7809" s="6"/>
    </row>
    <row r="7810" customFormat="false" ht="12.75" hidden="false" customHeight="false" outlineLevel="0" collapsed="false">
      <c r="A7810" s="5" t="n">
        <f aca="true">RAND()</f>
        <v>0.36183030024529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479016654052891</v>
      </c>
      <c r="D7810" s="6" t="n">
        <f aca="false">C7809*INDEX($I$2:$I$5,$B7810)+D7809*INDEX($J$2:$J$5,$B7810)+INDEX($L$2:$L$5,$B7810)</f>
        <v>0.579863182404346</v>
      </c>
      <c r="E7810" s="6"/>
    </row>
    <row r="7811" customFormat="false" ht="12.75" hidden="false" customHeight="false" outlineLevel="0" collapsed="false">
      <c r="A7811" s="5" t="n">
        <f aca="true">RAND()</f>
        <v>0.738574058758875</v>
      </c>
      <c r="B7811" s="0" t="n">
        <f aca="false">IF(A7811&lt;$N$2,$F$2,IF(A7811&lt;$N$3,$F$3,IF(A7811&lt;$N$4,$F$4,$F$5)))</f>
        <v>2</v>
      </c>
      <c r="C7811" s="6" t="n">
        <f aca="false">C7810*INDEX($G$2:$G$5,$B7811)+D7810*INDEX($H$2:$H$5,$B7811)+INDEX($K$2:$K$5,$B7811)</f>
        <v>0.363317201625037</v>
      </c>
      <c r="D7811" s="6" t="n">
        <f aca="false">C7810*INDEX($I$2:$I$5,$B7811)+D7810*INDEX($J$2:$J$5,$B7811)+INDEX($L$2:$L$5,$B7811)</f>
        <v>0.271490810749609</v>
      </c>
      <c r="E7811" s="6"/>
    </row>
    <row r="7812" customFormat="false" ht="12.75" hidden="false" customHeight="false" outlineLevel="0" collapsed="false">
      <c r="A7812" s="5" t="n">
        <f aca="true">RAND()</f>
        <v>0.421514226008978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393501464177392</v>
      </c>
      <c r="D7812" s="6" t="n">
        <f aca="false">C7811*INDEX($I$2:$I$5,$B7812)+D7811*INDEX($J$2:$J$5,$B7812)+INDEX($L$2:$L$5,$B7812)</f>
        <v>0.400052961866292</v>
      </c>
      <c r="E7812" s="6"/>
    </row>
    <row r="7813" customFormat="false" ht="12.75" hidden="false" customHeight="false" outlineLevel="0" collapsed="false">
      <c r="A7813" s="5" t="n">
        <f aca="true">RAND()</f>
        <v>0.178340634299227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423884702675659</v>
      </c>
      <c r="D7813" s="6" t="n">
        <f aca="false">C7812*INDEX($I$2:$I$5,$B7813)+D7812*INDEX($J$2:$J$5,$B7813)+INDEX($L$2:$L$5,$B7813)</f>
        <v>0.508085410449918</v>
      </c>
      <c r="E7813" s="6"/>
    </row>
    <row r="7814" customFormat="false" ht="12.75" hidden="false" customHeight="false" outlineLevel="0" collapsed="false">
      <c r="A7814" s="5" t="n">
        <f aca="true">RAND()</f>
        <v>0.306789444892035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453677272758281</v>
      </c>
      <c r="D7814" s="6" t="n">
        <f aca="false">C7813*INDEX($I$2:$I$5,$B7814)+D7813*INDEX($J$2:$J$5,$B7814)+INDEX($L$2:$L$5,$B7814)</f>
        <v>0.598680779472981</v>
      </c>
      <c r="E7814" s="6"/>
    </row>
    <row r="7815" customFormat="false" ht="12.75" hidden="false" customHeight="false" outlineLevel="0" collapsed="false">
      <c r="A7815" s="5" t="n">
        <f aca="true">RAND()</f>
        <v>0.693679790658719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482323193412281</v>
      </c>
      <c r="D7815" s="6" t="n">
        <f aca="false">C7814*INDEX($I$2:$I$5,$B7815)+D7814*INDEX($J$2:$J$5,$B7815)+INDEX($L$2:$L$5,$B7815)</f>
        <v>0.674493922680505</v>
      </c>
      <c r="E7815" s="6"/>
    </row>
    <row r="7816" customFormat="false" ht="12.75" hidden="false" customHeight="false" outlineLevel="0" collapsed="false">
      <c r="A7816" s="5" t="n">
        <f aca="true">RAND()</f>
        <v>0.220968371254792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509448666346205</v>
      </c>
      <c r="D7816" s="6" t="n">
        <f aca="false">C7815*INDEX($I$2:$I$5,$B7816)+D7815*INDEX($J$2:$J$5,$B7816)+INDEX($L$2:$L$5,$B7816)</f>
        <v>0.737799382199494</v>
      </c>
      <c r="E7816" s="6"/>
    </row>
    <row r="7817" customFormat="false" ht="12.75" hidden="false" customHeight="false" outlineLevel="0" collapsed="false">
      <c r="A7817" s="5" t="n">
        <f aca="true">RAND()</f>
        <v>0.600083377506228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53482049486931</v>
      </c>
      <c r="D7817" s="6" t="n">
        <f aca="false">C7816*INDEX($I$2:$I$5,$B7817)+D7816*INDEX($J$2:$J$5,$B7817)+INDEX($L$2:$L$5,$B7817)</f>
        <v>0.790542074832561</v>
      </c>
      <c r="E7817" s="6"/>
    </row>
    <row r="7818" customFormat="false" ht="12.75" hidden="false" customHeight="false" outlineLevel="0" collapsed="false">
      <c r="A7818" s="5" t="n">
        <f aca="true">RAND()</f>
        <v>0.279488184771479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558312656912849</v>
      </c>
      <c r="D7818" s="6" t="n">
        <f aca="false">C7817*INDEX($I$2:$I$5,$B7818)+D7817*INDEX($J$2:$J$5,$B7818)+INDEX($L$2:$L$5,$B7818)</f>
        <v>0.83438186322268</v>
      </c>
      <c r="E7818" s="6"/>
    </row>
    <row r="7819" customFormat="false" ht="12.75" hidden="false" customHeight="false" outlineLevel="0" collapsed="false">
      <c r="A7819" s="5" t="n">
        <f aca="true">RAND()</f>
        <v>0.387945320924353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579879574658248</v>
      </c>
      <c r="D7819" s="6" t="n">
        <f aca="false">C7818*INDEX($I$2:$I$5,$B7819)+D7818*INDEX($J$2:$J$5,$B7819)+INDEX($L$2:$L$5,$B7819)</f>
        <v>0.87073263357028</v>
      </c>
      <c r="E7819" s="6"/>
    </row>
    <row r="7820" customFormat="false" ht="12.75" hidden="false" customHeight="false" outlineLevel="0" collapsed="false">
      <c r="A7820" s="5" t="n">
        <f aca="true">RAND()</f>
        <v>0.953682667425019</v>
      </c>
      <c r="B7820" s="0" t="n">
        <f aca="false">IF(A7820&lt;$N$2,$F$2,IF(A7820&lt;$N$3,$F$3,IF(A7820&lt;$N$4,$F$4,$F$5)))</f>
        <v>3</v>
      </c>
      <c r="C7820" s="6" t="n">
        <f aca="false">C7819*INDEX($G$2:$G$5,$B7820)+D7819*INDEX($H$2:$H$5,$B7820)+INDEX($K$2:$K$5,$B7820)</f>
        <v>0.734435399101652</v>
      </c>
      <c r="D7820" s="6" t="n">
        <f aca="false">C7819*INDEX($I$2:$I$5,$B7820)+D7819*INDEX($J$2:$J$5,$B7820)+INDEX($L$2:$L$5,$B7820)</f>
        <v>0.273132323567301</v>
      </c>
      <c r="E7820" s="6"/>
    </row>
    <row r="7821" customFormat="false" ht="12.75" hidden="false" customHeight="false" outlineLevel="0" collapsed="false">
      <c r="A7821" s="5" t="n">
        <f aca="true">RAND()</f>
        <v>0.353692092081919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708641549809293</v>
      </c>
      <c r="D7821" s="6" t="n">
        <f aca="false">C7820*INDEX($I$2:$I$5,$B7821)+D7820*INDEX($J$2:$J$5,$B7821)+INDEX($L$2:$L$5,$B7821)</f>
        <v>0.387715232941877</v>
      </c>
      <c r="E7821" s="6"/>
    </row>
    <row r="7822" customFormat="false" ht="12.75" hidden="false" customHeight="false" outlineLevel="0" collapsed="false">
      <c r="A7822" s="5" t="n">
        <f aca="true">RAND()</f>
        <v>0.0982178319052302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690982139406939</v>
      </c>
      <c r="D7822" s="6" t="n">
        <f aca="false">C7821*INDEX($I$2:$I$5,$B7822)+D7821*INDEX($J$2:$J$5,$B7822)+INDEX($L$2:$L$5,$B7822)</f>
        <v>0.48595049542471</v>
      </c>
      <c r="E7822" s="6"/>
    </row>
    <row r="7823" customFormat="false" ht="12.75" hidden="false" customHeight="false" outlineLevel="0" collapsed="false">
      <c r="A7823" s="5" t="n">
        <f aca="true">RAND()</f>
        <v>0.198624211172179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679624004687205</v>
      </c>
      <c r="D7823" s="6" t="n">
        <f aca="false">C7822*INDEX($I$2:$I$5,$B7823)+D7822*INDEX($J$2:$J$5,$B7823)+INDEX($L$2:$L$5,$B7823)</f>
        <v>0.570005631457522</v>
      </c>
      <c r="E7823" s="6"/>
    </row>
    <row r="7824" customFormat="false" ht="12.75" hidden="false" customHeight="false" outlineLevel="0" collapsed="false">
      <c r="A7824" s="5" t="n">
        <f aca="true">RAND()</f>
        <v>0.839416029290046</v>
      </c>
      <c r="B7824" s="0" t="n">
        <f aca="false">IF(A7824&lt;$N$2,$F$2,IF(A7824&lt;$N$3,$F$3,IF(A7824&lt;$N$4,$F$4,$F$5)))</f>
        <v>2</v>
      </c>
      <c r="C7824" s="6" t="n">
        <f aca="false">C7823*INDEX($G$2:$G$5,$B7824)+D7823*INDEX($H$2:$H$5,$B7824)+INDEX($K$2:$K$5,$B7824)</f>
        <v>0.405064656213979</v>
      </c>
      <c r="D7824" s="6" t="n">
        <f aca="false">C7823*INDEX($I$2:$I$5,$B7824)+D7823*INDEX($J$2:$J$5,$B7824)+INDEX($L$2:$L$5,$B7824)</f>
        <v>0.31488613445644</v>
      </c>
      <c r="E7824" s="6"/>
    </row>
    <row r="7825" customFormat="false" ht="12.75" hidden="false" customHeight="false" outlineLevel="0" collapsed="false">
      <c r="A7825" s="5" t="n">
        <f aca="true">RAND()</f>
        <v>0.783011131797509</v>
      </c>
      <c r="B7825" s="0" t="n">
        <f aca="false">IF(A7825&lt;$N$2,$F$2,IF(A7825&lt;$N$3,$F$3,IF(A7825&lt;$N$4,$F$4,$F$5)))</f>
        <v>2</v>
      </c>
      <c r="C7825" s="6" t="n">
        <f aca="false">C7824*INDEX($G$2:$G$5,$B7825)+D7824*INDEX($H$2:$H$5,$B7825)+INDEX($K$2:$K$5,$B7825)</f>
        <v>0.408633470886999</v>
      </c>
      <c r="D7825" s="6" t="n">
        <f aca="false">C7824*INDEX($I$2:$I$5,$B7825)+D7824*INDEX($J$2:$J$5,$B7825)+INDEX($L$2:$L$5,$B7825)</f>
        <v>0.202577180792278</v>
      </c>
      <c r="E7825" s="6"/>
    </row>
    <row r="7826" customFormat="false" ht="12.75" hidden="false" customHeight="false" outlineLevel="0" collapsed="false">
      <c r="A7826" s="5" t="n">
        <f aca="true">RAND()</f>
        <v>0.34823615625087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429425172472376</v>
      </c>
      <c r="D7826" s="6" t="n">
        <f aca="false">C7825*INDEX($I$2:$I$5,$B7826)+D7825*INDEX($J$2:$J$5,$B7826)+INDEX($L$2:$L$5,$B7826)</f>
        <v>0.339868588069825</v>
      </c>
      <c r="E7826" s="6"/>
    </row>
    <row r="7827" customFormat="false" ht="12.75" hidden="false" customHeight="false" outlineLevel="0" collapsed="false">
      <c r="A7827" s="5" t="n">
        <f aca="true">RAND()</f>
        <v>0.703888397156128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452157109187631</v>
      </c>
      <c r="D7827" s="6" t="n">
        <f aca="false">C7826*INDEX($I$2:$I$5,$B7827)+D7826*INDEX($J$2:$J$5,$B7827)+INDEX($L$2:$L$5,$B7827)</f>
        <v>0.455659699889804</v>
      </c>
      <c r="E7827" s="6"/>
    </row>
    <row r="7828" customFormat="false" ht="12.75" hidden="false" customHeight="false" outlineLevel="0" collapsed="false">
      <c r="A7828" s="5" t="n">
        <f aca="true">RAND()</f>
        <v>0.374817464730929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475740794596221</v>
      </c>
      <c r="D7828" s="6" t="n">
        <f aca="false">C7827*INDEX($I$2:$I$5,$B7828)+D7827*INDEX($J$2:$J$5,$B7828)+INDEX($L$2:$L$5,$B7828)</f>
        <v>0.553125272166501</v>
      </c>
      <c r="E7828" s="6"/>
    </row>
    <row r="7829" customFormat="false" ht="12.75" hidden="false" customHeight="false" outlineLevel="0" collapsed="false">
      <c r="A7829" s="5" t="n">
        <f aca="true">RAND()</f>
        <v>0.504172055760473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499369569682352</v>
      </c>
      <c r="D7829" s="6" t="n">
        <f aca="false">C7828*INDEX($I$2:$I$5,$B7829)+D7828*INDEX($J$2:$J$5,$B7829)+INDEX($L$2:$L$5,$B7829)</f>
        <v>0.635000946669299</v>
      </c>
      <c r="E7829" s="6"/>
    </row>
    <row r="7830" customFormat="false" ht="12.75" hidden="false" customHeight="false" outlineLevel="0" collapsed="false">
      <c r="A7830" s="5" t="n">
        <f aca="true">RAND()</f>
        <v>0.510721785335679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522459799687081</v>
      </c>
      <c r="D7830" s="6" t="n">
        <f aca="false">C7829*INDEX($I$2:$I$5,$B7830)+D7829*INDEX($J$2:$J$5,$B7830)+INDEX($L$2:$L$5,$B7830)</f>
        <v>0.703639129643988</v>
      </c>
      <c r="E7830" s="6"/>
    </row>
    <row r="7831" customFormat="false" ht="12.75" hidden="false" customHeight="false" outlineLevel="0" collapsed="false">
      <c r="A7831" s="5" t="n">
        <f aca="true">RAND()</f>
        <v>0.174740960719213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54460301773116</v>
      </c>
      <c r="D7831" s="6" t="n">
        <f aca="false">C7830*INDEX($I$2:$I$5,$B7831)+D7830*INDEX($J$2:$J$5,$B7831)+INDEX($L$2:$L$5,$B7831)</f>
        <v>0.761058608479324</v>
      </c>
      <c r="E7831" s="6"/>
    </row>
    <row r="7832" customFormat="false" ht="12.75" hidden="false" customHeight="false" outlineLevel="0" collapsed="false">
      <c r="A7832" s="5" t="n">
        <f aca="true">RAND()</f>
        <v>0.230727083291961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565527130567489</v>
      </c>
      <c r="D7832" s="6" t="n">
        <f aca="false">C7831*INDEX($I$2:$I$5,$B7832)+D7831*INDEX($J$2:$J$5,$B7832)+INDEX($L$2:$L$5,$B7832)</f>
        <v>0.808988446942893</v>
      </c>
      <c r="E7832" s="6"/>
    </row>
    <row r="7833" customFormat="false" ht="12.75" hidden="false" customHeight="false" outlineLevel="0" collapsed="false">
      <c r="A7833" s="5" t="n">
        <f aca="true">RAND()</f>
        <v>0.632082898050307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585065106388686</v>
      </c>
      <c r="D7833" s="6" t="n">
        <f aca="false">C7832*INDEX($I$2:$I$5,$B7833)+D7832*INDEX($J$2:$J$5,$B7833)+INDEX($L$2:$L$5,$B7833)</f>
        <v>0.848906687623519</v>
      </c>
      <c r="E7833" s="6"/>
    </row>
    <row r="7834" customFormat="false" ht="12.75" hidden="false" customHeight="false" outlineLevel="0" collapsed="false">
      <c r="A7834" s="5" t="n">
        <f aca="true">RAND()</f>
        <v>0.22704153181834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603129822766064</v>
      </c>
      <c r="D7834" s="6" t="n">
        <f aca="false">C7833*INDEX($I$2:$I$5,$B7834)+D7833*INDEX($J$2:$J$5,$B7834)+INDEX($L$2:$L$5,$B7834)</f>
        <v>0.882074368855986</v>
      </c>
      <c r="E7834" s="6"/>
    </row>
    <row r="7835" customFormat="false" ht="12.75" hidden="false" customHeight="false" outlineLevel="0" collapsed="false">
      <c r="A7835" s="5" t="n">
        <f aca="true">RAND()</f>
        <v>0.130986335586833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61969397117606</v>
      </c>
      <c r="D7835" s="6" t="n">
        <f aca="false">C7834*INDEX($I$2:$I$5,$B7835)+D7834*INDEX($J$2:$J$5,$B7835)+INDEX($L$2:$L$5,$B7835)</f>
        <v>0.909565335716388</v>
      </c>
      <c r="E7835" s="6"/>
    </row>
    <row r="7836" customFormat="false" ht="12.75" hidden="false" customHeight="false" outlineLevel="0" collapsed="false">
      <c r="A7836" s="5" t="n">
        <f aca="true">RAND()</f>
        <v>0.0453909324027033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634774098949981</v>
      </c>
      <c r="D7836" s="6" t="n">
        <f aca="false">C7835*INDEX($I$2:$I$5,$B7836)+D7835*INDEX($J$2:$J$5,$B7836)+INDEX($L$2:$L$5,$B7836)</f>
        <v>0.932292293089699</v>
      </c>
      <c r="E7836" s="6"/>
    </row>
    <row r="7837" customFormat="false" ht="12.75" hidden="false" customHeight="false" outlineLevel="0" collapsed="false">
      <c r="A7837" s="5" t="n">
        <f aca="true">RAND()</f>
        <v>0.47146759980619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648418024852853</v>
      </c>
      <c r="D7837" s="6" t="n">
        <f aca="false">C7836*INDEX($I$2:$I$5,$B7837)+D7836*INDEX($J$2:$J$5,$B7837)+INDEX($L$2:$L$5,$B7837)</f>
        <v>0.951029515172005</v>
      </c>
      <c r="E7837" s="6"/>
    </row>
    <row r="7838" customFormat="false" ht="12.75" hidden="false" customHeight="false" outlineLevel="0" collapsed="false">
      <c r="A7838" s="5" t="n">
        <f aca="true">RAND()</f>
        <v>0.413792113726086</v>
      </c>
      <c r="B7838" s="0" t="n">
        <f aca="false">IF(A7838&lt;$N$2,$F$2,IF(A7838&lt;$N$3,$F$3,IF(A7838&lt;$N$4,$F$4,$F$5)))</f>
        <v>1</v>
      </c>
      <c r="C7838" s="6" t="n">
        <f aca="false">C7837*INDEX($G$2:$G$5,$B7838)+D7837*INDEX($H$2:$H$5,$B7838)+INDEX($K$2:$K$5,$B7838)</f>
        <v>0.660694995161436</v>
      </c>
      <c r="D7838" s="6" t="n">
        <f aca="false">C7837*INDEX($I$2:$I$5,$B7838)+D7837*INDEX($J$2:$J$5,$B7838)+INDEX($L$2:$L$5,$B7838)</f>
        <v>0.966432591461477</v>
      </c>
      <c r="E7838" s="6"/>
    </row>
    <row r="7839" customFormat="false" ht="12.75" hidden="false" customHeight="false" outlineLevel="0" collapsed="false">
      <c r="A7839" s="5" t="n">
        <f aca="true">RAND()</f>
        <v>0.175377560321684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671688056776134</v>
      </c>
      <c r="D7839" s="6" t="n">
        <f aca="false">C7838*INDEX($I$2:$I$5,$B7839)+D7838*INDEX($J$2:$J$5,$B7839)+INDEX($L$2:$L$5,$B7839)</f>
        <v>0.979055555329821</v>
      </c>
      <c r="E7839" s="6"/>
    </row>
    <row r="7840" customFormat="false" ht="12.75" hidden="false" customHeight="false" outlineLevel="0" collapsed="false">
      <c r="A7840" s="5" t="n">
        <f aca="true">RAND()</f>
        <v>0.0770093257342057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681488215750141</v>
      </c>
      <c r="D7840" s="6" t="n">
        <f aca="false">C7839*INDEX($I$2:$I$5,$B7840)+D7839*INDEX($J$2:$J$5,$B7840)+INDEX($L$2:$L$5,$B7840)</f>
        <v>0.989365708374301</v>
      </c>
      <c r="E7840" s="6"/>
    </row>
    <row r="7841" customFormat="false" ht="12.75" hidden="false" customHeight="false" outlineLevel="0" collapsed="false">
      <c r="A7841" s="5" t="n">
        <f aca="true">RAND()</f>
        <v>0.84069327384953</v>
      </c>
      <c r="B7841" s="0" t="n">
        <f aca="false">IF(A7841&lt;$N$2,$F$2,IF(A7841&lt;$N$3,$F$3,IF(A7841&lt;$N$4,$F$4,$F$5)))</f>
        <v>2</v>
      </c>
      <c r="C7841" s="6" t="n">
        <f aca="false">C7840*INDEX($G$2:$G$5,$B7841)+D7840*INDEX($H$2:$H$5,$B7841)+INDEX($K$2:$K$5,$B7841)</f>
        <v>0.310656528410186</v>
      </c>
      <c r="D7841" s="6" t="n">
        <f aca="false">C7840*INDEX($I$2:$I$5,$B7841)+D7840*INDEX($J$2:$J$5,$B7841)+INDEX($L$2:$L$5,$B7841)</f>
        <v>0.397921381309269</v>
      </c>
      <c r="E7841" s="6"/>
    </row>
    <row r="7842" customFormat="false" ht="12.75" hidden="false" customHeight="false" outlineLevel="0" collapsed="false">
      <c r="A7842" s="5" t="n">
        <f aca="true">RAND()</f>
        <v>0.929546812586525</v>
      </c>
      <c r="B7842" s="0" t="n">
        <f aca="false">IF(A7842&lt;$N$2,$F$2,IF(A7842&lt;$N$3,$F$3,IF(A7842&lt;$N$4,$F$4,$F$5)))</f>
        <v>3</v>
      </c>
      <c r="C7842" s="6" t="n">
        <f aca="false">C7841*INDEX($G$2:$G$5,$B7842)+D7841*INDEX($H$2:$H$5,$B7842)+INDEX($K$2:$K$5,$B7842)</f>
        <v>0.641013271648995</v>
      </c>
      <c r="D7842" s="6" t="n">
        <f aca="false">C7841*INDEX($I$2:$I$5,$B7842)+D7841*INDEX($J$2:$J$5,$B7842)+INDEX($L$2:$L$5,$B7842)</f>
        <v>0.0910780647569451</v>
      </c>
      <c r="E7842" s="6"/>
    </row>
    <row r="7843" customFormat="false" ht="12.75" hidden="false" customHeight="false" outlineLevel="0" collapsed="false">
      <c r="A7843" s="5" t="n">
        <f aca="true">RAND()</f>
        <v>0.754365844097318</v>
      </c>
      <c r="B7843" s="0" t="n">
        <f aca="false">IF(A7843&lt;$N$2,$F$2,IF(A7843&lt;$N$3,$F$3,IF(A7843&lt;$N$4,$F$4,$F$5)))</f>
        <v>2</v>
      </c>
      <c r="C7843" s="6" t="n">
        <f aca="false">C7842*INDEX($G$2:$G$5,$B7843)+D7842*INDEX($H$2:$H$5,$B7843)+INDEX($K$2:$K$5,$B7843)</f>
        <v>0.505695971879782</v>
      </c>
      <c r="D7843" s="6" t="n">
        <f aca="false">C7842*INDEX($I$2:$I$5,$B7843)+D7842*INDEX($J$2:$J$5,$B7843)+INDEX($L$2:$L$5,$B7843)</f>
        <v>0.211811378149791</v>
      </c>
      <c r="E7843" s="6"/>
    </row>
    <row r="7844" customFormat="false" ht="12.75" hidden="false" customHeight="false" outlineLevel="0" collapsed="false">
      <c r="A7844" s="5" t="n">
        <f aca="true">RAND()</f>
        <v>0.0221792509460437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12172901117478</v>
      </c>
      <c r="D7844" s="6" t="n">
        <f aca="false">C7843*INDEX($I$2:$I$5,$B7844)+D7843*INDEX($J$2:$J$5,$B7844)+INDEX($L$2:$L$5,$B7844)</f>
        <v>0.344117109089621</v>
      </c>
      <c r="E7844" s="6"/>
    </row>
    <row r="7845" customFormat="false" ht="12.75" hidden="false" customHeight="false" outlineLevel="0" collapsed="false">
      <c r="A7845" s="5" t="n">
        <f aca="true">RAND()</f>
        <v>0.681088979794034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22567126085054</v>
      </c>
      <c r="D7845" s="6" t="n">
        <f aca="false">C7844*INDEX($I$2:$I$5,$B7845)+D7844*INDEX($J$2:$J$5,$B7845)+INDEX($L$2:$L$5,$B7845)</f>
        <v>0.456205028275741</v>
      </c>
      <c r="E7845" s="6"/>
    </row>
    <row r="7846" customFormat="false" ht="12.75" hidden="false" customHeight="false" outlineLevel="0" collapsed="false">
      <c r="A7846" s="5" t="n">
        <f aca="true">RAND()</f>
        <v>0.0724250864775133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35539076092414</v>
      </c>
      <c r="D7846" s="6" t="n">
        <f aca="false">C7845*INDEX($I$2:$I$5,$B7846)+D7845*INDEX($J$2:$J$5,$B7846)+INDEX($L$2:$L$5,$B7846)</f>
        <v>0.550983085340957</v>
      </c>
      <c r="E7846" s="6"/>
    </row>
    <row r="7847" customFormat="false" ht="12.75" hidden="false" customHeight="false" outlineLevel="0" collapsed="false">
      <c r="A7847" s="5" t="n">
        <f aca="true">RAND()</f>
        <v>0.811733319455412</v>
      </c>
      <c r="B7847" s="0" t="n">
        <f aca="false">IF(A7847&lt;$N$2,$F$2,IF(A7847&lt;$N$3,$F$3,IF(A7847&lt;$N$4,$F$4,$F$5)))</f>
        <v>2</v>
      </c>
      <c r="C7847" s="6" t="n">
        <f aca="false">C7846*INDEX($G$2:$G$5,$B7847)+D7846*INDEX($H$2:$H$5,$B7847)+INDEX($K$2:$K$5,$B7847)</f>
        <v>0.380979020703149</v>
      </c>
      <c r="D7847" s="6" t="n">
        <f aca="false">C7846*INDEX($I$2:$I$5,$B7847)+D7846*INDEX($J$2:$J$5,$B7847)+INDEX($L$2:$L$5,$B7847)</f>
        <v>0.278575499009054</v>
      </c>
      <c r="E7847" s="6"/>
    </row>
    <row r="7848" customFormat="false" ht="12.75" hidden="false" customHeight="false" outlineLevel="0" collapsed="false">
      <c r="A7848" s="5" t="n">
        <f aca="true">RAND()</f>
        <v>0.438767272065152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408758482040309</v>
      </c>
      <c r="D7848" s="6" t="n">
        <f aca="false">C7847*INDEX($I$2:$I$5,$B7848)+D7847*INDEX($J$2:$J$5,$B7848)+INDEX($L$2:$L$5,$B7848)</f>
        <v>0.40541437489267</v>
      </c>
      <c r="E7848" s="6"/>
    </row>
    <row r="7849" customFormat="false" ht="12.75" hidden="false" customHeight="false" outlineLevel="0" collapsed="false">
      <c r="A7849" s="5" t="n">
        <f aca="true">RAND()</f>
        <v>0.00772256826495576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437036283123251</v>
      </c>
      <c r="D7849" s="6" t="n">
        <f aca="false">C7848*INDEX($I$2:$I$5,$B7849)+D7848*INDEX($J$2:$J$5,$B7849)+INDEX($L$2:$L$5,$B7849)</f>
        <v>0.512072740448386</v>
      </c>
      <c r="E7849" s="6"/>
    </row>
    <row r="7850" customFormat="false" ht="12.75" hidden="false" customHeight="false" outlineLevel="0" collapsed="false">
      <c r="A7850" s="5" t="n">
        <f aca="true">RAND()</f>
        <v>0.43071617595458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46499049576823</v>
      </c>
      <c r="D7850" s="6" t="n">
        <f aca="false">C7849*INDEX($I$2:$I$5,$B7850)+D7849*INDEX($J$2:$J$5,$B7850)+INDEX($L$2:$L$5,$B7850)</f>
        <v>0.601579414165119</v>
      </c>
      <c r="E7850" s="6"/>
    </row>
    <row r="7851" customFormat="false" ht="12.75" hidden="false" customHeight="false" outlineLevel="0" collapsed="false">
      <c r="A7851" s="5" t="n">
        <f aca="true">RAND()</f>
        <v>0.17902262199622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492035369231337</v>
      </c>
      <c r="D7851" s="6" t="n">
        <f aca="false">C7850*INDEX($I$2:$I$5,$B7851)+D7850*INDEX($J$2:$J$5,$B7851)+INDEX($L$2:$L$5,$B7851)</f>
        <v>0.676536274282762</v>
      </c>
      <c r="E7851" s="6"/>
    </row>
    <row r="7852" customFormat="false" ht="12.75" hidden="false" customHeight="false" outlineLevel="0" collapsed="false">
      <c r="A7852" s="5" t="n">
        <f aca="true">RAND()</f>
        <v>0.252151160523786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517769870625867</v>
      </c>
      <c r="D7852" s="6" t="n">
        <f aca="false">C7851*INDEX($I$2:$I$5,$B7852)+D7851*INDEX($J$2:$J$5,$B7852)+INDEX($L$2:$L$5,$B7852)</f>
        <v>0.739173988204505</v>
      </c>
      <c r="E7852" s="6"/>
    </row>
    <row r="7853" customFormat="false" ht="12.75" hidden="false" customHeight="false" outlineLevel="0" collapsed="false">
      <c r="A7853" s="5" t="n">
        <f aca="true">RAND()</f>
        <v>0.685216148650521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541936057724928</v>
      </c>
      <c r="D7853" s="6" t="n">
        <f aca="false">C7852*INDEX($I$2:$I$5,$B7853)+D7852*INDEX($J$2:$J$5,$B7853)+INDEX($L$2:$L$5,$B7853)</f>
        <v>0.791401230772468</v>
      </c>
      <c r="E7853" s="6"/>
    </row>
    <row r="7854" customFormat="false" ht="12.75" hidden="false" customHeight="false" outlineLevel="0" collapsed="false">
      <c r="A7854" s="5" t="n">
        <f aca="true">RAND()</f>
        <v>0.166191040939866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564385558547045</v>
      </c>
      <c r="D7854" s="6" t="n">
        <f aca="false">C7853*INDEX($I$2:$I$5,$B7854)+D7853*INDEX($J$2:$J$5,$B7854)+INDEX($L$2:$L$5,$B7854)</f>
        <v>0.834848010790003</v>
      </c>
      <c r="E7854" s="6"/>
    </row>
    <row r="7855" customFormat="false" ht="12.75" hidden="false" customHeight="false" outlineLevel="0" collapsed="false">
      <c r="A7855" s="5" t="n">
        <f aca="true">RAND()</f>
        <v>0.348596717645301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585052715605671</v>
      </c>
      <c r="D7855" s="6" t="n">
        <f aca="false">C7854*INDEX($I$2:$I$5,$B7855)+D7854*INDEX($J$2:$J$5,$B7855)+INDEX($L$2:$L$5,$B7855)</f>
        <v>0.870903695494472</v>
      </c>
      <c r="E7855" s="6"/>
    </row>
    <row r="7856" customFormat="false" ht="12.75" hidden="false" customHeight="false" outlineLevel="0" collapsed="false">
      <c r="A7856" s="5" t="n">
        <f aca="true">RAND()</f>
        <v>0.216106479294194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60393319228251</v>
      </c>
      <c r="D7856" s="6" t="n">
        <f aca="false">C7855*INDEX($I$2:$I$5,$B7856)+D7855*INDEX($J$2:$J$5,$B7856)+INDEX($L$2:$L$5,$B7856)</f>
        <v>0.900750286997397</v>
      </c>
      <c r="E7856" s="6"/>
    </row>
    <row r="7857" customFormat="false" ht="12.75" hidden="false" customHeight="false" outlineLevel="0" collapsed="false">
      <c r="A7857" s="5" t="n">
        <f aca="true">RAND()</f>
        <v>0.56511978449145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621067040866755</v>
      </c>
      <c r="D7857" s="6" t="n">
        <f aca="false">C7856*INDEX($I$2:$I$5,$B7857)+D7856*INDEX($J$2:$J$5,$B7857)+INDEX($L$2:$L$5,$B7857)</f>
        <v>0.925391465546337</v>
      </c>
      <c r="E7857" s="6"/>
    </row>
    <row r="7858" customFormat="false" ht="12.75" hidden="false" customHeight="false" outlineLevel="0" collapsed="false">
      <c r="A7858" s="5" t="n">
        <f aca="true">RAND()</f>
        <v>0.0539381267779196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636525401921089</v>
      </c>
      <c r="D7858" s="6" t="n">
        <f aca="false">C7857*INDEX($I$2:$I$5,$B7858)+D7857*INDEX($J$2:$J$5,$B7858)+INDEX($L$2:$L$5,$B7858)</f>
        <v>0.94567787373677</v>
      </c>
      <c r="E7858" s="6"/>
    </row>
    <row r="7859" customFormat="false" ht="12.75" hidden="false" customHeight="false" outlineLevel="0" collapsed="false">
      <c r="A7859" s="5" t="n">
        <f aca="true">RAND()</f>
        <v>0.531009977287034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650400147559265</v>
      </c>
      <c r="D7859" s="6" t="n">
        <f aca="false">C7858*INDEX($I$2:$I$5,$B7859)+D7858*INDEX($J$2:$J$5,$B7859)+INDEX($L$2:$L$5,$B7859)</f>
        <v>0.962329074931438</v>
      </c>
      <c r="E7859" s="6"/>
    </row>
    <row r="7860" customFormat="false" ht="12.75" hidden="false" customHeight="false" outlineLevel="0" collapsed="false">
      <c r="A7860" s="5" t="n">
        <f aca="true">RAND()</f>
        <v>0.817789334903013</v>
      </c>
      <c r="B7860" s="0" t="n">
        <f aca="false">IF(A7860&lt;$N$2,$F$2,IF(A7860&lt;$N$3,$F$3,IF(A7860&lt;$N$4,$F$4,$F$5)))</f>
        <v>2</v>
      </c>
      <c r="C7860" s="6" t="n">
        <f aca="false">C7859*INDEX($G$2:$G$5,$B7860)+D7859*INDEX($H$2:$H$5,$B7860)+INDEX($K$2:$K$5,$B7860)</f>
        <v>0.31064245813467</v>
      </c>
      <c r="D7860" s="6" t="n">
        <f aca="false">C7859*INDEX($I$2:$I$5,$B7860)+D7859*INDEX($J$2:$J$5,$B7860)+INDEX($L$2:$L$5,$B7860)</f>
        <v>0.385569261109887</v>
      </c>
      <c r="E7860" s="6"/>
    </row>
    <row r="7861" customFormat="false" ht="12.75" hidden="false" customHeight="false" outlineLevel="0" collapsed="false">
      <c r="A7861" s="5" t="n">
        <f aca="true">RAND()</f>
        <v>0.250578320062946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353001509617401</v>
      </c>
      <c r="D7861" s="6" t="n">
        <f aca="false">C7860*INDEX($I$2:$I$5,$B7861)+D7860*INDEX($J$2:$J$5,$B7861)+INDEX($L$2:$L$5,$B7861)</f>
        <v>0.498854531731311</v>
      </c>
      <c r="E7861" s="6"/>
    </row>
    <row r="7862" customFormat="false" ht="12.75" hidden="false" customHeight="false" outlineLevel="0" collapsed="false">
      <c r="A7862" s="5" t="n">
        <f aca="true">RAND()</f>
        <v>0.00918171409680504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393155899339232</v>
      </c>
      <c r="D7862" s="6" t="n">
        <f aca="false">C7861*INDEX($I$2:$I$5,$B7862)+D7861*INDEX($J$2:$J$5,$B7862)+INDEX($L$2:$L$5,$B7862)</f>
        <v>0.59346644158404</v>
      </c>
      <c r="E7862" s="6"/>
    </row>
    <row r="7863" customFormat="false" ht="12.75" hidden="false" customHeight="false" outlineLevel="0" collapsed="false">
      <c r="A7863" s="5" t="n">
        <f aca="true">RAND()</f>
        <v>0.735080106308629</v>
      </c>
      <c r="B7863" s="0" t="n">
        <f aca="false">IF(A7863&lt;$N$2,$F$2,IF(A7863&lt;$N$3,$F$3,IF(A7863&lt;$N$4,$F$4,$F$5)))</f>
        <v>2</v>
      </c>
      <c r="C7863" s="6" t="n">
        <f aca="false">C7862*INDEX($G$2:$G$5,$B7863)+D7862*INDEX($H$2:$H$5,$B7863)+INDEX($K$2:$K$5,$B7863)</f>
        <v>0.343328296371836</v>
      </c>
      <c r="D7863" s="6" t="n">
        <f aca="false">C7862*INDEX($I$2:$I$5,$B7863)+D7862*INDEX($J$2:$J$5,$B7863)+INDEX($L$2:$L$5,$B7863)</f>
        <v>0.254766122242722</v>
      </c>
      <c r="E7863" s="6"/>
    </row>
    <row r="7864" customFormat="false" ht="12.75" hidden="false" customHeight="false" outlineLevel="0" collapsed="false">
      <c r="A7864" s="5" t="n">
        <f aca="true">RAND()</f>
        <v>0.859544545031814</v>
      </c>
      <c r="B7864" s="0" t="n">
        <f aca="false">IF(A7864&lt;$N$2,$F$2,IF(A7864&lt;$N$3,$F$3,IF(A7864&lt;$N$4,$F$4,$F$5)))</f>
        <v>2</v>
      </c>
      <c r="C7864" s="6" t="n">
        <f aca="false">C7863*INDEX($G$2:$G$5,$B7864)+D7863*INDEX($H$2:$H$5,$B7864)+INDEX($K$2:$K$5,$B7864)</f>
        <v>0.410058530758396</v>
      </c>
      <c r="D7864" s="6" t="n">
        <f aca="false">C7863*INDEX($I$2:$I$5,$B7864)+D7863*INDEX($J$2:$J$5,$B7864)+INDEX($L$2:$L$5,$B7864)</f>
        <v>0.176781121061851</v>
      </c>
      <c r="E7864" s="6"/>
    </row>
    <row r="7865" customFormat="false" ht="12.75" hidden="false" customHeight="false" outlineLevel="0" collapsed="false">
      <c r="A7865" s="5" t="n">
        <f aca="true">RAND()</f>
        <v>0.377501433715876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429680594093167</v>
      </c>
      <c r="D7865" s="6" t="n">
        <f aca="false">C7864*INDEX($I$2:$I$5,$B7865)+D7864*INDEX($J$2:$J$5,$B7865)+INDEX($L$2:$L$5,$B7865)</f>
        <v>0.317915006143451</v>
      </c>
      <c r="E7865" s="6"/>
    </row>
    <row r="7866" customFormat="false" ht="12.75" hidden="false" customHeight="false" outlineLevel="0" collapsed="false">
      <c r="A7866" s="5" t="n">
        <f aca="true">RAND()</f>
        <v>0.71662579864906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51561679612407</v>
      </c>
      <c r="D7866" s="6" t="n">
        <f aca="false">C7865*INDEX($I$2:$I$5,$B7866)+D7865*INDEX($J$2:$J$5,$B7866)+INDEX($L$2:$L$5,$B7866)</f>
        <v>0.437011658234343</v>
      </c>
      <c r="E7866" s="6"/>
    </row>
    <row r="7867" customFormat="false" ht="12.75" hidden="false" customHeight="false" outlineLevel="0" collapsed="false">
      <c r="A7867" s="5" t="n">
        <f aca="true">RAND()</f>
        <v>0.670356809869169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474545297345604</v>
      </c>
      <c r="D7867" s="6" t="n">
        <f aca="false">C7866*INDEX($I$2:$I$5,$B7867)+D7866*INDEX($J$2:$J$5,$B7867)+INDEX($L$2:$L$5,$B7867)</f>
        <v>0.537315115695298</v>
      </c>
      <c r="E7867" s="6"/>
    </row>
    <row r="7868" customFormat="false" ht="12.75" hidden="false" customHeight="false" outlineLevel="0" collapsed="false">
      <c r="A7868" s="5" t="n">
        <f aca="true">RAND()</f>
        <v>0.416131497304507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497769616727144</v>
      </c>
      <c r="D7868" s="6" t="n">
        <f aca="false">C7867*INDEX($I$2:$I$5,$B7868)+D7867*INDEX($J$2:$J$5,$B7868)+INDEX($L$2:$L$5,$B7868)</f>
        <v>0.621622357223521</v>
      </c>
      <c r="E7868" s="6"/>
    </row>
    <row r="7869" customFormat="false" ht="12.75" hidden="false" customHeight="false" outlineLevel="0" collapsed="false">
      <c r="A7869" s="5" t="n">
        <f aca="true">RAND()</f>
        <v>0.53387741768357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520606431818615</v>
      </c>
      <c r="D7869" s="6" t="n">
        <f aca="false">C7868*INDEX($I$2:$I$5,$B7869)+D7868*INDEX($J$2:$J$5,$B7869)+INDEX($L$2:$L$5,$B7869)</f>
        <v>0.692339905463865</v>
      </c>
      <c r="E7869" s="6"/>
    </row>
    <row r="7870" customFormat="false" ht="12.75" hidden="false" customHeight="false" outlineLevel="0" collapsed="false">
      <c r="A7870" s="5" t="n">
        <f aca="true">RAND()</f>
        <v>0.222241742258143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542611437116167</v>
      </c>
      <c r="D7870" s="6" t="n">
        <f aca="false">C7869*INDEX($I$2:$I$5,$B7870)+D7869*INDEX($J$2:$J$5,$B7870)+INDEX($L$2:$L$5,$B7870)</f>
        <v>0.751534141761532</v>
      </c>
      <c r="E7870" s="6"/>
    </row>
    <row r="7871" customFormat="false" ht="12.75" hidden="false" customHeight="false" outlineLevel="0" collapsed="false">
      <c r="A7871" s="5" t="n">
        <f aca="true">RAND()</f>
        <v>0.175414325117136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563483873356803</v>
      </c>
      <c r="D7871" s="6" t="n">
        <f aca="false">C7870*INDEX($I$2:$I$5,$B7871)+D7870*INDEX($J$2:$J$5,$B7871)+INDEX($L$2:$L$5,$B7871)</f>
        <v>0.800975863182243</v>
      </c>
      <c r="E7871" s="6"/>
    </row>
    <row r="7872" customFormat="false" ht="12.75" hidden="false" customHeight="false" outlineLevel="0" collapsed="false">
      <c r="A7872" s="5" t="n">
        <f aca="true">RAND()</f>
        <v>0.454254993089181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583033915417668</v>
      </c>
      <c r="D7872" s="6" t="n">
        <f aca="false">C7871*INDEX($I$2:$I$5,$B7872)+D7871*INDEX($J$2:$J$5,$B7872)+INDEX($L$2:$L$5,$B7872)</f>
        <v>0.842179604527522</v>
      </c>
      <c r="E7872" s="6"/>
    </row>
    <row r="7873" customFormat="false" ht="12.75" hidden="false" customHeight="false" outlineLevel="0" collapsed="false">
      <c r="A7873" s="5" t="n">
        <f aca="true">RAND()</f>
        <v>0.332948060045776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601156439557119</v>
      </c>
      <c r="D7873" s="6" t="n">
        <f aca="false">C7872*INDEX($I$2:$I$5,$B7873)+D7872*INDEX($J$2:$J$5,$B7873)+INDEX($L$2:$L$5,$B7873)</f>
        <v>0.876438229373413</v>
      </c>
      <c r="E7873" s="6"/>
    </row>
    <row r="7874" customFormat="false" ht="12.75" hidden="false" customHeight="false" outlineLevel="0" collapsed="false">
      <c r="A7874" s="5" t="n">
        <f aca="true">RAND()</f>
        <v>0.963001199823272</v>
      </c>
      <c r="B7874" s="0" t="n">
        <f aca="false">IF(A7874&lt;$N$2,$F$2,IF(A7874&lt;$N$3,$F$3,IF(A7874&lt;$N$4,$F$4,$F$5)))</f>
        <v>3</v>
      </c>
      <c r="C7874" s="6" t="n">
        <f aca="false">C7873*INDEX($G$2:$G$5,$B7874)+D7873*INDEX($H$2:$H$5,$B7874)+INDEX($K$2:$K$5,$B7874)</f>
        <v>0.732858552979108</v>
      </c>
      <c r="D7874" s="6" t="n">
        <f aca="false">C7873*INDEX($I$2:$I$5,$B7874)+D7873*INDEX($J$2:$J$5,$B7874)+INDEX($L$2:$L$5,$B7874)</f>
        <v>0.28001653464635</v>
      </c>
      <c r="E7874" s="6"/>
    </row>
    <row r="7875" customFormat="false" ht="12.75" hidden="false" customHeight="false" outlineLevel="0" collapsed="false">
      <c r="A7875" s="5" t="n">
        <f aca="true">RAND()</f>
        <v>0.394994507525303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707557523261178</v>
      </c>
      <c r="D7875" s="6" t="n">
        <f aca="false">C7874*INDEX($I$2:$I$5,$B7875)+D7874*INDEX($J$2:$J$5,$B7875)+INDEX($L$2:$L$5,$B7875)</f>
        <v>0.393618271454524</v>
      </c>
      <c r="E7875" s="6"/>
    </row>
    <row r="7876" customFormat="false" ht="12.75" hidden="false" customHeight="false" outlineLevel="0" collapsed="false">
      <c r="A7876" s="5" t="n">
        <f aca="true">RAND()</f>
        <v>0.195035953437519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690280213292557</v>
      </c>
      <c r="D7876" s="6" t="n">
        <f aca="false">C7875*INDEX($I$2:$I$5,$B7876)+D7875*INDEX($J$2:$J$5,$B7876)+INDEX($L$2:$L$5,$B7876)</f>
        <v>0.491002284104227</v>
      </c>
      <c r="E7876" s="6"/>
    </row>
    <row r="7877" customFormat="false" ht="12.75" hidden="false" customHeight="false" outlineLevel="0" collapsed="false">
      <c r="A7877" s="5" t="n">
        <f aca="true">RAND()</f>
        <v>0.25228716145301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679214985597237</v>
      </c>
      <c r="D7877" s="6" t="n">
        <f aca="false">C7876*INDEX($I$2:$I$5,$B7877)+D7876*INDEX($J$2:$J$5,$B7877)+INDEX($L$2:$L$5,$B7877)</f>
        <v>0.574320571312664</v>
      </c>
      <c r="E7877" s="6"/>
    </row>
    <row r="7878" customFormat="false" ht="12.75" hidden="false" customHeight="false" outlineLevel="0" collapsed="false">
      <c r="A7878" s="5" t="n">
        <f aca="true">RAND()</f>
        <v>0.655872342202028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672903383910623</v>
      </c>
      <c r="D7878" s="6" t="n">
        <f aca="false">C7877*INDEX($I$2:$I$5,$B7878)+D7877*INDEX($J$2:$J$5,$B7878)+INDEX($L$2:$L$5,$B7878)</f>
        <v>0.645467210577354</v>
      </c>
      <c r="E7878" s="6"/>
    </row>
    <row r="7879" customFormat="false" ht="12.75" hidden="false" customHeight="false" outlineLevel="0" collapsed="false">
      <c r="A7879" s="5" t="n">
        <f aca="true">RAND()</f>
        <v>0.751370115870314</v>
      </c>
      <c r="B7879" s="0" t="n">
        <f aca="false">IF(A7879&lt;$N$2,$F$2,IF(A7879&lt;$N$3,$F$3,IF(A7879&lt;$N$4,$F$4,$F$5)))</f>
        <v>2</v>
      </c>
      <c r="C7879" s="6" t="n">
        <f aca="false">C7878*INDEX($G$2:$G$5,$B7879)+D7878*INDEX($H$2:$H$5,$B7879)+INDEX($K$2:$K$5,$B7879)</f>
        <v>0.386686377039911</v>
      </c>
      <c r="D7879" s="6" t="n">
        <f aca="false">C7878*INDEX($I$2:$I$5,$B7879)+D7878*INDEX($J$2:$J$5,$B7879)+INDEX($L$2:$L$5,$B7879)</f>
        <v>0.32823320524754</v>
      </c>
      <c r="E7879" s="6"/>
    </row>
    <row r="7880" customFormat="false" ht="12.75" hidden="false" customHeight="false" outlineLevel="0" collapsed="false">
      <c r="A7880" s="5" t="n">
        <f aca="true">RAND()</f>
        <v>0.795253024963866</v>
      </c>
      <c r="B7880" s="0" t="n">
        <f aca="false">IF(A7880&lt;$N$2,$F$2,IF(A7880&lt;$N$3,$F$3,IF(A7880&lt;$N$4,$F$4,$F$5)))</f>
        <v>2</v>
      </c>
      <c r="C7880" s="6" t="n">
        <f aca="false">C7879*INDEX($G$2:$G$5,$B7880)+D7879*INDEX($H$2:$H$5,$B7880)+INDEX($K$2:$K$5,$B7880)</f>
        <v>0.401996511890919</v>
      </c>
      <c r="D7880" s="6" t="n">
        <f aca="false">C7879*INDEX($I$2:$I$5,$B7880)+D7879*INDEX($J$2:$J$5,$B7880)+INDEX($L$2:$L$5,$B7880)</f>
        <v>0.201053062644785</v>
      </c>
      <c r="E7880" s="6"/>
    </row>
    <row r="7881" customFormat="false" ht="12.75" hidden="false" customHeight="false" outlineLevel="0" collapsed="false">
      <c r="A7881" s="5" t="n">
        <f aca="true">RAND()</f>
        <v>0.529254647440178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423734001913247</v>
      </c>
      <c r="D7881" s="6" t="n">
        <f aca="false">C7880*INDEX($I$2:$I$5,$B7881)+D7880*INDEX($J$2:$J$5,$B7881)+INDEX($L$2:$L$5,$B7881)</f>
        <v>0.338820179245459</v>
      </c>
      <c r="E7881" s="6"/>
    </row>
    <row r="7882" customFormat="false" ht="12.75" hidden="false" customHeight="false" outlineLevel="0" collapsed="false">
      <c r="A7882" s="5" t="n">
        <f aca="true">RAND()</f>
        <v>0.517579170890569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447286514256429</v>
      </c>
      <c r="D7882" s="6" t="n">
        <f aca="false">C7881*INDEX($I$2:$I$5,$B7882)+D7881*INDEX($J$2:$J$5,$B7882)+INDEX($L$2:$L$5,$B7882)</f>
        <v>0.454980174108604</v>
      </c>
      <c r="E7882" s="6"/>
    </row>
    <row r="7883" customFormat="false" ht="12.75" hidden="false" customHeight="false" outlineLevel="0" collapsed="false">
      <c r="A7883" s="5" t="n">
        <f aca="true">RAND()</f>
        <v>0.73812465375612</v>
      </c>
      <c r="B7883" s="0" t="n">
        <f aca="false">IF(A7883&lt;$N$2,$F$2,IF(A7883&lt;$N$3,$F$3,IF(A7883&lt;$N$4,$F$4,$F$5)))</f>
        <v>2</v>
      </c>
      <c r="C7883" s="6" t="n">
        <f aca="false">C7882*INDEX($G$2:$G$5,$B7883)+D7882*INDEX($H$2:$H$5,$B7883)+INDEX($K$2:$K$5,$B7883)</f>
        <v>0.385289923959972</v>
      </c>
      <c r="D7883" s="6" t="n">
        <f aca="false">C7882*INDEX($I$2:$I$5,$B7883)+D7882*INDEX($J$2:$J$5,$B7883)+INDEX($L$2:$L$5,$B7883)</f>
        <v>0.239717846521348</v>
      </c>
      <c r="E7883" s="6"/>
    </row>
    <row r="7884" customFormat="false" ht="12.75" hidden="false" customHeight="false" outlineLevel="0" collapsed="false">
      <c r="A7884" s="5" t="n">
        <f aca="true">RAND()</f>
        <v>0.252806482778418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410980705763306</v>
      </c>
      <c r="D7884" s="6" t="n">
        <f aca="false">C7883*INDEX($I$2:$I$5,$B7884)+D7883*INDEX($J$2:$J$5,$B7884)+INDEX($L$2:$L$5,$B7884)</f>
        <v>0.372264724510105</v>
      </c>
      <c r="E7884" s="6"/>
    </row>
    <row r="7885" customFormat="false" ht="12.75" hidden="false" customHeight="false" outlineLevel="0" collapsed="false">
      <c r="A7885" s="5" t="n">
        <f aca="true">RAND()</f>
        <v>0.0305265350154093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437696413999921</v>
      </c>
      <c r="D7885" s="6" t="n">
        <f aca="false">C7884*INDEX($I$2:$I$5,$B7885)+D7884*INDEX($J$2:$J$5,$B7885)+INDEX($L$2:$L$5,$B7885)</f>
        <v>0.483846464995837</v>
      </c>
      <c r="E7885" s="6"/>
    </row>
    <row r="7886" customFormat="false" ht="12.75" hidden="false" customHeight="false" outlineLevel="0" collapsed="false">
      <c r="A7886" s="5" t="n">
        <f aca="true">RAND()</f>
        <v>0.752741566926106</v>
      </c>
      <c r="B7886" s="0" t="n">
        <f aca="false">IF(A7886&lt;$N$2,$F$2,IF(A7886&lt;$N$3,$F$3,IF(A7886&lt;$N$4,$F$4,$F$5)))</f>
        <v>2</v>
      </c>
      <c r="C7886" s="6" t="n">
        <f aca="false">C7885*INDEX($G$2:$G$5,$B7886)+D7885*INDEX($H$2:$H$5,$B7886)+INDEX($K$2:$K$5,$B7886)</f>
        <v>0.376876892468925</v>
      </c>
      <c r="D7886" s="6" t="n">
        <f aca="false">C7885*INDEX($I$2:$I$5,$B7886)+D7885*INDEX($J$2:$J$5,$B7886)+INDEX($L$2:$L$5,$B7886)</f>
        <v>0.243237143168162</v>
      </c>
      <c r="E7886" s="6"/>
    </row>
    <row r="7887" customFormat="false" ht="12.75" hidden="false" customHeight="false" outlineLevel="0" collapsed="false">
      <c r="A7887" s="5" t="n">
        <f aca="true">RAND()</f>
        <v>0.961774988766552</v>
      </c>
      <c r="B7887" s="0" t="n">
        <f aca="false">IF(A7887&lt;$N$2,$F$2,IF(A7887&lt;$N$3,$F$3,IF(A7887&lt;$N$4,$F$4,$F$5)))</f>
        <v>3</v>
      </c>
      <c r="C7887" s="6" t="n">
        <f aca="false">C7886*INDEX($G$2:$G$5,$B7887)+D7886*INDEX($H$2:$H$5,$B7887)+INDEX($K$2:$K$5,$B7887)</f>
        <v>0.587304577646251</v>
      </c>
      <c r="D7887" s="6" t="n">
        <f aca="false">C7886*INDEX($I$2:$I$5,$B7887)+D7886*INDEX($J$2:$J$5,$B7887)+INDEX($L$2:$L$5,$B7887)</f>
        <v>0.0716351949727749</v>
      </c>
      <c r="E7887" s="6"/>
    </row>
    <row r="7888" customFormat="false" ht="12.75" hidden="false" customHeight="false" outlineLevel="0" collapsed="false">
      <c r="A7888" s="5" t="n">
        <f aca="true">RAND()</f>
        <v>0.1762300319242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57627208863566</v>
      </c>
      <c r="D7888" s="6" t="n">
        <f aca="false">C7887*INDEX($I$2:$I$5,$B7888)+D7887*INDEX($J$2:$J$5,$B7888)+INDEX($L$2:$L$5,$B7888)</f>
        <v>0.222088011158975</v>
      </c>
      <c r="E7888" s="6"/>
    </row>
    <row r="7889" customFormat="false" ht="12.75" hidden="false" customHeight="false" outlineLevel="0" collapsed="false">
      <c r="A7889" s="5" t="n">
        <f aca="true">RAND()</f>
        <v>0.213818975775487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572472259664557</v>
      </c>
      <c r="D7889" s="6" t="n">
        <f aca="false">C7888*INDEX($I$2:$I$5,$B7889)+D7888*INDEX($J$2:$J$5,$B7889)+INDEX($L$2:$L$5,$B7889)</f>
        <v>0.35023065419445</v>
      </c>
      <c r="E7889" s="6"/>
    </row>
    <row r="7890" customFormat="false" ht="12.75" hidden="false" customHeight="false" outlineLevel="0" collapsed="false">
      <c r="A7890" s="5" t="n">
        <f aca="true">RAND()</f>
        <v>0.505295834010737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573987482660404</v>
      </c>
      <c r="D7890" s="6" t="n">
        <f aca="false">C7889*INDEX($I$2:$I$5,$B7890)+D7889*INDEX($J$2:$J$5,$B7890)+INDEX($L$2:$L$5,$B7890)</f>
        <v>0.459164351803499</v>
      </c>
      <c r="E7890" s="6"/>
    </row>
    <row r="7891" customFormat="false" ht="12.75" hidden="false" customHeight="false" outlineLevel="0" collapsed="false">
      <c r="A7891" s="5" t="n">
        <f aca="true">RAND()</f>
        <v>0.726346559835763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579304453795412</v>
      </c>
      <c r="D7891" s="6" t="n">
        <f aca="false">C7890*INDEX($I$2:$I$5,$B7891)+D7890*INDEX($J$2:$J$5,$B7891)+INDEX($L$2:$L$5,$B7891)</f>
        <v>0.551592997822736</v>
      </c>
      <c r="E7891" s="6"/>
    </row>
    <row r="7892" customFormat="false" ht="12.75" hidden="false" customHeight="false" outlineLevel="0" collapsed="false">
      <c r="A7892" s="5" t="n">
        <f aca="true">RAND()</f>
        <v>0.234253322534883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587238422191746</v>
      </c>
      <c r="D7892" s="6" t="n">
        <f aca="false">C7891*INDEX($I$2:$I$5,$B7892)+D7891*INDEX($J$2:$J$5,$B7892)+INDEX($L$2:$L$5,$B7892)</f>
        <v>0.629868190361073</v>
      </c>
      <c r="E7892" s="6"/>
    </row>
    <row r="7893" customFormat="false" ht="12.75" hidden="false" customHeight="false" outlineLevel="0" collapsed="false">
      <c r="A7893" s="5" t="n">
        <f aca="true">RAND()</f>
        <v>0.24466980447189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596870543484152</v>
      </c>
      <c r="D7893" s="6" t="n">
        <f aca="false">C7892*INDEX($I$2:$I$5,$B7893)+D7892*INDEX($J$2:$J$5,$B7893)+INDEX($L$2:$L$5,$B7893)</f>
        <v>0.696030271995456</v>
      </c>
      <c r="E7893" s="6"/>
    </row>
    <row r="7894" customFormat="false" ht="12.75" hidden="false" customHeight="false" outlineLevel="0" collapsed="false">
      <c r="A7894" s="5" t="n">
        <f aca="true">RAND()</f>
        <v>0.600488383486077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607496211481877</v>
      </c>
      <c r="D7894" s="6" t="n">
        <f aca="false">C7893*INDEX($I$2:$I$5,$B7894)+D7893*INDEX($J$2:$J$5,$B7894)+INDEX($L$2:$L$5,$B7894)</f>
        <v>0.751845490815229</v>
      </c>
      <c r="E7894" s="6"/>
    </row>
    <row r="7895" customFormat="false" ht="12.75" hidden="false" customHeight="false" outlineLevel="0" collapsed="false">
      <c r="A7895" s="5" t="n">
        <f aca="true">RAND()</f>
        <v>0.364362339231775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618582566708277</v>
      </c>
      <c r="D7895" s="6" t="n">
        <f aca="false">C7894*INDEX($I$2:$I$5,$B7895)+D7894*INDEX($J$2:$J$5,$B7895)+INDEX($L$2:$L$5,$B7895)</f>
        <v>0.7988394618773</v>
      </c>
      <c r="E7895" s="6"/>
    </row>
    <row r="7896" customFormat="false" ht="12.75" hidden="false" customHeight="false" outlineLevel="0" collapsed="false">
      <c r="A7896" s="5" t="n">
        <f aca="true">RAND()</f>
        <v>0.233797641771802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629733659224787</v>
      </c>
      <c r="D7896" s="6" t="n">
        <f aca="false">C7895*INDEX($I$2:$I$5,$B7896)+D7895*INDEX($J$2:$J$5,$B7896)+INDEX($L$2:$L$5,$B7896)</f>
        <v>0.838327148165621</v>
      </c>
      <c r="E7896" s="6"/>
    </row>
    <row r="7897" customFormat="false" ht="12.75" hidden="false" customHeight="false" outlineLevel="0" collapsed="false">
      <c r="A7897" s="5" t="n">
        <f aca="true">RAND()</f>
        <v>0.94686303995636</v>
      </c>
      <c r="B7897" s="0" t="n">
        <f aca="false">IF(A7897&lt;$N$2,$F$2,IF(A7897&lt;$N$3,$F$3,IF(A7897&lt;$N$4,$F$4,$F$5)))</f>
        <v>3</v>
      </c>
      <c r="C7897" s="6" t="n">
        <f aca="false">C7896*INDEX($G$2:$G$5,$B7897)+D7896*INDEX($H$2:$H$5,$B7897)+INDEX($K$2:$K$5,$B7897)</f>
        <v>0.717786534047153</v>
      </c>
      <c r="D7897" s="6" t="n">
        <f aca="false">C7896*INDEX($I$2:$I$5,$B7897)+D7896*INDEX($J$2:$J$5,$B7897)+INDEX($L$2:$L$5,$B7897)</f>
        <v>0.278414285513697</v>
      </c>
      <c r="E7897" s="6"/>
    </row>
    <row r="7898" customFormat="false" ht="12.75" hidden="false" customHeight="false" outlineLevel="0" collapsed="false">
      <c r="A7898" s="5" t="n">
        <f aca="true">RAND()</f>
        <v>0.130647970188948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694702095970039</v>
      </c>
      <c r="D7898" s="6" t="n">
        <f aca="false">C7897*INDEX($I$2:$I$5,$B7898)+D7897*INDEX($J$2:$J$5,$B7898)+INDEX($L$2:$L$5,$B7898)</f>
        <v>0.392815626641384</v>
      </c>
      <c r="E7898" s="6"/>
    </row>
    <row r="7899" customFormat="false" ht="12.75" hidden="false" customHeight="false" outlineLevel="0" collapsed="false">
      <c r="A7899" s="5" t="n">
        <f aca="true">RAND()</f>
        <v>0.280152258403371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679336257664295</v>
      </c>
      <c r="D7899" s="6" t="n">
        <f aca="false">C7898*INDEX($I$2:$I$5,$B7899)+D7898*INDEX($J$2:$J$5,$B7899)+INDEX($L$2:$L$5,$B7899)</f>
        <v>0.490796489467644</v>
      </c>
      <c r="E7899" s="6"/>
    </row>
    <row r="7900" customFormat="false" ht="12.75" hidden="false" customHeight="false" outlineLevel="0" collapsed="false">
      <c r="A7900" s="5" t="n">
        <f aca="true">RAND()</f>
        <v>0.721386247818348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669915952867289</v>
      </c>
      <c r="D7900" s="6" t="n">
        <f aca="false">C7899*INDEX($I$2:$I$5,$B7900)+D7899*INDEX($J$2:$J$5,$B7900)+INDEX($L$2:$L$5,$B7900)</f>
        <v>0.57455077802445</v>
      </c>
      <c r="E7900" s="6"/>
    </row>
    <row r="7901" customFormat="false" ht="12.75" hidden="false" customHeight="false" outlineLevel="0" collapsed="false">
      <c r="A7901" s="5" t="n">
        <f aca="true">RAND()</f>
        <v>0.714719219047373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665017022771233</v>
      </c>
      <c r="D7901" s="6" t="n">
        <f aca="false">C7900*INDEX($I$2:$I$5,$B7901)+D7900*INDEX($J$2:$J$5,$B7901)+INDEX($L$2:$L$5,$B7901)</f>
        <v>0.646006720286669</v>
      </c>
      <c r="E7901" s="6"/>
    </row>
    <row r="7902" customFormat="false" ht="12.75" hidden="false" customHeight="false" outlineLevel="0" collapsed="false">
      <c r="A7902" s="5" t="n">
        <f aca="true">RAND()</f>
        <v>0.0763217464452989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663501700983383</v>
      </c>
      <c r="D7902" s="6" t="n">
        <f aca="false">C7901*INDEX($I$2:$I$5,$B7902)+D7901*INDEX($J$2:$J$5,$B7902)+INDEX($L$2:$L$5,$B7902)</f>
        <v>0.706854075680846</v>
      </c>
      <c r="E7902" s="6"/>
    </row>
    <row r="7903" customFormat="false" ht="12.75" hidden="false" customHeight="false" outlineLevel="0" collapsed="false">
      <c r="A7903" s="5" t="n">
        <f aca="true">RAND()</f>
        <v>0.386146970103472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664466544935084</v>
      </c>
      <c r="D7903" s="6" t="n">
        <f aca="false">C7902*INDEX($I$2:$I$5,$B7903)+D7902*INDEX($J$2:$J$5,$B7903)+INDEX($L$2:$L$5,$B7903)</f>
        <v>0.758569547316653</v>
      </c>
      <c r="E7903" s="6"/>
    </row>
    <row r="7904" customFormat="false" ht="12.75" hidden="false" customHeight="false" outlineLevel="0" collapsed="false">
      <c r="A7904" s="5" t="n">
        <f aca="true">RAND()</f>
        <v>0.108159708660272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667199169900602</v>
      </c>
      <c r="D7904" s="6" t="n">
        <f aca="false">C7903*INDEX($I$2:$I$5,$B7904)+D7903*INDEX($J$2:$J$5,$B7904)+INDEX($L$2:$L$5,$B7904)</f>
        <v>0.802440283509241</v>
      </c>
      <c r="E7904" s="6"/>
    </row>
    <row r="7905" customFormat="false" ht="12.75" hidden="false" customHeight="false" outlineLevel="0" collapsed="false">
      <c r="A7905" s="5" t="n">
        <f aca="true">RAND()</f>
        <v>0.80232956391548</v>
      </c>
      <c r="B7905" s="0" t="n">
        <f aca="false">IF(A7905&lt;$N$2,$F$2,IF(A7905&lt;$N$3,$F$3,IF(A7905&lt;$N$4,$F$4,$F$5)))</f>
        <v>2</v>
      </c>
      <c r="C7905" s="6" t="n">
        <f aca="false">C7904*INDEX($G$2:$G$5,$B7905)+D7904*INDEX($H$2:$H$5,$B7905)+INDEX($K$2:$K$5,$B7905)</f>
        <v>0.35008673239733</v>
      </c>
      <c r="D7905" s="6" t="n">
        <f aca="false">C7904*INDEX($I$2:$I$5,$B7905)+D7904*INDEX($J$2:$J$5,$B7905)+INDEX($L$2:$L$5,$B7905)</f>
        <v>0.357867748248857</v>
      </c>
      <c r="E7905" s="6"/>
    </row>
    <row r="7906" customFormat="false" ht="12.75" hidden="false" customHeight="false" outlineLevel="0" collapsed="false">
      <c r="A7906" s="5" t="n">
        <f aca="true">RAND()</f>
        <v>0.798940584021235</v>
      </c>
      <c r="B7906" s="0" t="n">
        <f aca="false">IF(A7906&lt;$N$2,$F$2,IF(A7906&lt;$N$3,$F$3,IF(A7906&lt;$N$4,$F$4,$F$5)))</f>
        <v>2</v>
      </c>
      <c r="C7906" s="6" t="n">
        <f aca="false">C7905*INDEX($G$2:$G$5,$B7906)+D7905*INDEX($H$2:$H$5,$B7906)+INDEX($K$2:$K$5,$B7906)</f>
        <v>0.388088975178033</v>
      </c>
      <c r="D7906" s="6" t="n">
        <f aca="false">C7905*INDEX($I$2:$I$5,$B7906)+D7905*INDEX($J$2:$J$5,$B7906)+INDEX($L$2:$L$5,$B7906)</f>
        <v>0.198619547926821</v>
      </c>
      <c r="E7906" s="6"/>
    </row>
    <row r="7907" customFormat="false" ht="12.75" hidden="false" customHeight="false" outlineLevel="0" collapsed="false">
      <c r="A7907" s="5" t="n">
        <f aca="true">RAND()</f>
        <v>0.279405914858587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411836463199442</v>
      </c>
      <c r="D7907" s="6" t="n">
        <f aca="false">C7906*INDEX($I$2:$I$5,$B7907)+D7906*INDEX($J$2:$J$5,$B7907)+INDEX($L$2:$L$5,$B7907)</f>
        <v>0.337268704108284</v>
      </c>
      <c r="E7907" s="6"/>
    </row>
    <row r="7908" customFormat="false" ht="12.75" hidden="false" customHeight="false" outlineLevel="0" collapsed="false">
      <c r="A7908" s="5" t="n">
        <f aca="true">RAND()</f>
        <v>0.0310172621866226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437128099308333</v>
      </c>
      <c r="D7908" s="6" t="n">
        <f aca="false">C7907*INDEX($I$2:$I$5,$B7908)+D7907*INDEX($J$2:$J$5,$B7908)+INDEX($L$2:$L$5,$B7908)</f>
        <v>0.454103180649554</v>
      </c>
      <c r="E7908" s="6"/>
    </row>
    <row r="7909" customFormat="false" ht="12.75" hidden="false" customHeight="false" outlineLevel="0" collapsed="false">
      <c r="A7909" s="5" t="n">
        <f aca="true">RAND()</f>
        <v>0.497529522015154</v>
      </c>
      <c r="B7909" s="0" t="n">
        <f aca="false">IF(A7909&lt;$N$2,$F$2,IF(A7909&lt;$N$3,$F$3,IF(A7909&lt;$N$4,$F$4,$F$5)))</f>
        <v>1</v>
      </c>
      <c r="C7909" s="6" t="n">
        <f aca="false">C7908*INDEX($G$2:$G$5,$B7909)+D7908*INDEX($H$2:$H$5,$B7909)+INDEX($K$2:$K$5,$B7909)</f>
        <v>0.462923573996808</v>
      </c>
      <c r="D7909" s="6" t="n">
        <f aca="false">C7908*INDEX($I$2:$I$5,$B7909)+D7908*INDEX($J$2:$J$5,$B7909)+INDEX($L$2:$L$5,$B7909)</f>
        <v>0.552359860697063</v>
      </c>
      <c r="E7909" s="6"/>
    </row>
    <row r="7910" customFormat="false" ht="12.75" hidden="false" customHeight="false" outlineLevel="0" collapsed="false">
      <c r="A7910" s="5" t="n">
        <f aca="true">RAND()</f>
        <v>0.495865219531126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488459429169081</v>
      </c>
      <c r="D7910" s="6" t="n">
        <f aca="false">C7909*INDEX($I$2:$I$5,$B7910)+D7909*INDEX($J$2:$J$5,$B7910)+INDEX($L$2:$L$5,$B7910)</f>
        <v>0.634825349493925</v>
      </c>
      <c r="E7910" s="6"/>
    </row>
    <row r="7911" customFormat="false" ht="12.75" hidden="false" customHeight="false" outlineLevel="0" collapsed="false">
      <c r="A7911" s="5" t="n">
        <f aca="true">RAND()</f>
        <v>0.43927874625097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513190593295825</v>
      </c>
      <c r="D7911" s="6" t="n">
        <f aca="false">C7910*INDEX($I$2:$I$5,$B7911)+D7910*INDEX($J$2:$J$5,$B7911)+INDEX($L$2:$L$5,$B7911)</f>
        <v>0.703893722841086</v>
      </c>
      <c r="E7911" s="6"/>
    </row>
    <row r="7912" customFormat="false" ht="12.75" hidden="false" customHeight="false" outlineLevel="0" collapsed="false">
      <c r="A7912" s="5" t="n">
        <f aca="true">RAND()</f>
        <v>0.0552522793255412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536742881453276</v>
      </c>
      <c r="D7912" s="6" t="n">
        <f aca="false">C7911*INDEX($I$2:$I$5,$B7912)+D7911*INDEX($J$2:$J$5,$B7912)+INDEX($L$2:$L$5,$B7912)</f>
        <v>0.761617718740137</v>
      </c>
      <c r="E7912" s="6"/>
    </row>
    <row r="7913" customFormat="false" ht="12.75" hidden="false" customHeight="false" outlineLevel="0" collapsed="false">
      <c r="A7913" s="5" t="n">
        <f aca="true">RAND()</f>
        <v>0.74596109473809</v>
      </c>
      <c r="B7913" s="0" t="n">
        <f aca="false">IF(A7913&lt;$N$2,$F$2,IF(A7913&lt;$N$3,$F$3,IF(A7913&lt;$N$4,$F$4,$F$5)))</f>
        <v>2</v>
      </c>
      <c r="C7913" s="6" t="n">
        <f aca="false">C7912*INDEX($G$2:$G$5,$B7913)+D7912*INDEX($H$2:$H$5,$B7913)+INDEX($K$2:$K$5,$B7913)</f>
        <v>0.333612743211025</v>
      </c>
      <c r="D7913" s="6" t="n">
        <f aca="false">C7912*INDEX($I$2:$I$5,$B7913)+D7912*INDEX($J$2:$J$5,$B7913)+INDEX($L$2:$L$5,$B7913)</f>
        <v>0.320342581800247</v>
      </c>
      <c r="E7913" s="6"/>
    </row>
    <row r="7914" customFormat="false" ht="12.75" hidden="false" customHeight="false" outlineLevel="0" collapsed="false">
      <c r="A7914" s="5" t="n">
        <f aca="true">RAND()</f>
        <v>0.4199022084917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370089894512769</v>
      </c>
      <c r="D7914" s="6" t="n">
        <f aca="false">C7913*INDEX($I$2:$I$5,$B7914)+D7913*INDEX($J$2:$J$5,$B7914)+INDEX($L$2:$L$5,$B7914)</f>
        <v>0.442627180449602</v>
      </c>
      <c r="E7914" s="6"/>
    </row>
    <row r="7915" customFormat="false" ht="12.75" hidden="false" customHeight="false" outlineLevel="0" collapsed="false">
      <c r="A7915" s="5" t="n">
        <f aca="true">RAND()</f>
        <v>0.11393453465229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405583526117976</v>
      </c>
      <c r="D7915" s="6" t="n">
        <f aca="false">C7914*INDEX($I$2:$I$5,$B7915)+D7914*INDEX($J$2:$J$5,$B7915)+INDEX($L$2:$L$5,$B7915)</f>
        <v>0.54509715010474</v>
      </c>
      <c r="E7915" s="6"/>
    </row>
    <row r="7916" customFormat="false" ht="12.75" hidden="false" customHeight="false" outlineLevel="0" collapsed="false">
      <c r="A7916" s="5" t="n">
        <f aca="true">RAND()</f>
        <v>0.360922767404524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439509008228037</v>
      </c>
      <c r="D7916" s="6" t="n">
        <f aca="false">C7915*INDEX($I$2:$I$5,$B7916)+D7915*INDEX($J$2:$J$5,$B7916)+INDEX($L$2:$L$5,$B7916)</f>
        <v>0.630780889972559</v>
      </c>
      <c r="E7916" s="6"/>
    </row>
    <row r="7917" customFormat="false" ht="12.75" hidden="false" customHeight="false" outlineLevel="0" collapsed="false">
      <c r="A7917" s="5" t="n">
        <f aca="true">RAND()</f>
        <v>0.000130211583359415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471482040914588</v>
      </c>
      <c r="D7917" s="6" t="n">
        <f aca="false">C7916*INDEX($I$2:$I$5,$B7917)+D7916*INDEX($J$2:$J$5,$B7917)+INDEX($L$2:$L$5,$B7917)</f>
        <v>0.702271142282265</v>
      </c>
      <c r="E7917" s="6"/>
    </row>
    <row r="7918" customFormat="false" ht="12.75" hidden="false" customHeight="false" outlineLevel="0" collapsed="false">
      <c r="A7918" s="5" t="n">
        <f aca="true">RAND()</f>
        <v>0.916414455310752</v>
      </c>
      <c r="B7918" s="0" t="n">
        <f aca="false">IF(A7918&lt;$N$2,$F$2,IF(A7918&lt;$N$3,$F$3,IF(A7918&lt;$N$4,$F$4,$F$5)))</f>
        <v>3</v>
      </c>
      <c r="C7918" s="6" t="n">
        <f aca="false">C7917*INDEX($G$2:$G$5,$B7918)+D7917*INDEX($H$2:$H$5,$B7918)+INDEX($K$2:$K$5,$B7918)</f>
        <v>0.703020427128693</v>
      </c>
      <c r="D7918" s="6" t="n">
        <f aca="false">C7917*INDEX($I$2:$I$5,$B7918)+D7917*INDEX($J$2:$J$5,$B7918)+INDEX($L$2:$L$5,$B7918)</f>
        <v>0.20502359135869</v>
      </c>
      <c r="E7918" s="6"/>
    </row>
    <row r="7919" customFormat="false" ht="12.75" hidden="false" customHeight="false" outlineLevel="0" collapsed="false">
      <c r="A7919" s="5" t="n">
        <f aca="true">RAND()</f>
        <v>0.0899333209439981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679450215512532</v>
      </c>
      <c r="D7919" s="6" t="n">
        <f aca="false">C7918*INDEX($I$2:$I$5,$B7919)+D7918*INDEX($J$2:$J$5,$B7919)+INDEX($L$2:$L$5,$B7919)</f>
        <v>0.331053273259766</v>
      </c>
      <c r="E7919" s="6"/>
    </row>
    <row r="7920" customFormat="false" ht="12.75" hidden="false" customHeight="false" outlineLevel="0" collapsed="false">
      <c r="A7920" s="5" t="n">
        <f aca="true">RAND()</f>
        <v>0.564390569972492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664102204080751</v>
      </c>
      <c r="D7920" s="6" t="n">
        <f aca="false">C7919*INDEX($I$2:$I$5,$B7920)+D7919*INDEX($J$2:$J$5,$B7920)+INDEX($L$2:$L$5,$B7920)</f>
        <v>0.438924571023578</v>
      </c>
      <c r="E7920" s="6"/>
    </row>
    <row r="7921" customFormat="false" ht="12.75" hidden="false" customHeight="false" outlineLevel="0" collapsed="false">
      <c r="A7921" s="5" t="n">
        <f aca="true">RAND()</f>
        <v>0.502663957807816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65506298039243</v>
      </c>
      <c r="D7921" s="6" t="n">
        <f aca="false">C7920*INDEX($I$2:$I$5,$B7921)+D7920*INDEX($J$2:$J$5,$B7921)+INDEX($L$2:$L$5,$B7921)</f>
        <v>0.53107517924803</v>
      </c>
      <c r="E7921" s="6"/>
    </row>
    <row r="7922" customFormat="false" ht="12.75" hidden="false" customHeight="false" outlineLevel="0" collapsed="false">
      <c r="A7922" s="5" t="n">
        <f aca="true">RAND()</f>
        <v>0.907635168606542</v>
      </c>
      <c r="B7922" s="0" t="n">
        <f aca="false">IF(A7922&lt;$N$2,$F$2,IF(A7922&lt;$N$3,$F$3,IF(A7922&lt;$N$4,$F$4,$F$5)))</f>
        <v>3</v>
      </c>
      <c r="C7922" s="6" t="n">
        <f aca="false">C7921*INDEX($G$2:$G$5,$B7922)+D7921*INDEX($H$2:$H$5,$B7922)+INDEX($K$2:$K$5,$B7922)</f>
        <v>0.627034828668328</v>
      </c>
      <c r="D7922" s="6" t="n">
        <f aca="false">C7921*INDEX($I$2:$I$5,$B7922)+D7921*INDEX($J$2:$J$5,$B7922)+INDEX($L$2:$L$5,$B7922)</f>
        <v>0.212181192383815</v>
      </c>
      <c r="E7922" s="6"/>
    </row>
    <row r="7923" customFormat="false" ht="12.75" hidden="false" customHeight="false" outlineLevel="0" collapsed="false">
      <c r="A7923" s="5" t="n">
        <f aca="true">RAND()</f>
        <v>0.0393779829444051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615203273657611</v>
      </c>
      <c r="D7923" s="6" t="n">
        <f aca="false">C7922*INDEX($I$2:$I$5,$B7923)+D7922*INDEX($J$2:$J$5,$B7923)+INDEX($L$2:$L$5,$B7923)</f>
        <v>0.339941543673131</v>
      </c>
      <c r="E7923" s="6"/>
    </row>
    <row r="7924" customFormat="false" ht="12.75" hidden="false" customHeight="false" outlineLevel="0" collapsed="false">
      <c r="A7924" s="5" t="n">
        <f aca="true">RAND()</f>
        <v>0.384746316980616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609885416451218</v>
      </c>
      <c r="D7924" s="6" t="n">
        <f aca="false">C7923*INDEX($I$2:$I$5,$B7924)+D7923*INDEX($J$2:$J$5,$B7924)+INDEX($L$2:$L$5,$B7924)</f>
        <v>0.448847849453156</v>
      </c>
      <c r="E7924" s="6"/>
    </row>
    <row r="7925" customFormat="false" ht="12.75" hidden="false" customHeight="false" outlineLevel="0" collapsed="false">
      <c r="A7925" s="5" t="n">
        <f aca="true">RAND()</f>
        <v>0.58719642484607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609400088996851</v>
      </c>
      <c r="D7925" s="6" t="n">
        <f aca="false">C7924*INDEX($I$2:$I$5,$B7925)+D7924*INDEX($J$2:$J$5,$B7925)+INDEX($L$2:$L$5,$B7925)</f>
        <v>0.541506063777035</v>
      </c>
      <c r="E7925" s="6"/>
    </row>
    <row r="7926" customFormat="false" ht="12.75" hidden="false" customHeight="false" outlineLevel="0" collapsed="false">
      <c r="A7926" s="5" t="n">
        <f aca="true">RAND()</f>
        <v>0.494956808332883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612416399918077</v>
      </c>
      <c r="D7926" s="6" t="n">
        <f aca="false">C7925*INDEX($I$2:$I$5,$B7926)+D7925*INDEX($J$2:$J$5,$B7926)+INDEX($L$2:$L$5,$B7926)</f>
        <v>0.620190844853819</v>
      </c>
      <c r="E7926" s="6"/>
    </row>
    <row r="7927" customFormat="false" ht="12.75" hidden="false" customHeight="false" outlineLevel="0" collapsed="false">
      <c r="A7927" s="5" t="n">
        <f aca="true">RAND()</f>
        <v>0.506246216196196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617888584790038</v>
      </c>
      <c r="D7927" s="6" t="n">
        <f aca="false">C7926*INDEX($I$2:$I$5,$B7927)+D7926*INDEX($J$2:$J$5,$B7927)+INDEX($L$2:$L$5,$B7927)</f>
        <v>0.686882620483923</v>
      </c>
      <c r="E7927" s="6"/>
    </row>
    <row r="7928" customFormat="false" ht="12.75" hidden="false" customHeight="false" outlineLevel="0" collapsed="false">
      <c r="A7928" s="5" t="n">
        <f aca="true">RAND()</f>
        <v>0.128984188212345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625002065444648</v>
      </c>
      <c r="D7928" s="6" t="n">
        <f aca="false">C7927*INDEX($I$2:$I$5,$B7928)+D7927*INDEX($J$2:$J$5,$B7928)+INDEX($L$2:$L$5,$B7928)</f>
        <v>0.743301467153619</v>
      </c>
      <c r="E7928" s="6"/>
    </row>
    <row r="7929" customFormat="false" ht="12.75" hidden="false" customHeight="false" outlineLevel="0" collapsed="false">
      <c r="A7929" s="5" t="n">
        <f aca="true">RAND()</f>
        <v>0.81910594443941</v>
      </c>
      <c r="B7929" s="0" t="n">
        <f aca="false">IF(A7929&lt;$N$2,$F$2,IF(A7929&lt;$N$3,$F$3,IF(A7929&lt;$N$4,$F$4,$F$5)))</f>
        <v>2</v>
      </c>
      <c r="C7929" s="6" t="n">
        <f aca="false">C7928*INDEX($G$2:$G$5,$B7929)+D7928*INDEX($H$2:$H$5,$B7929)+INDEX($K$2:$K$5,$B7929)</f>
        <v>0.355139275315878</v>
      </c>
      <c r="D7929" s="6" t="n">
        <f aca="false">C7928*INDEX($I$2:$I$5,$B7929)+D7928*INDEX($J$2:$J$5,$B7929)+INDEX($L$2:$L$5,$B7929)</f>
        <v>0.336680855819753</v>
      </c>
      <c r="E7929" s="6"/>
    </row>
    <row r="7930" customFormat="false" ht="12.75" hidden="false" customHeight="false" outlineLevel="0" collapsed="false">
      <c r="A7930" s="5" t="n">
        <f aca="true">RAND()</f>
        <v>0.0151117890498351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388970436408511</v>
      </c>
      <c r="D7930" s="6" t="n">
        <f aca="false">C7929*INDEX($I$2:$I$5,$B7930)+D7929*INDEX($J$2:$J$5,$B7930)+INDEX($L$2:$L$5,$B7930)</f>
        <v>0.455701893404283</v>
      </c>
      <c r="E7930" s="6"/>
    </row>
    <row r="7931" customFormat="false" ht="12.75" hidden="false" customHeight="false" outlineLevel="0" collapsed="false">
      <c r="A7931" s="5" t="n">
        <f aca="true">RAND()</f>
        <v>0.655117448455722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422096870566784</v>
      </c>
      <c r="D7931" s="6" t="n">
        <f aca="false">C7930*INDEX($I$2:$I$5,$B7931)+D7930*INDEX($J$2:$J$5,$B7931)+INDEX($L$2:$L$5,$B7931)</f>
        <v>0.555499001353121</v>
      </c>
      <c r="E7931" s="6"/>
    </row>
    <row r="7932" customFormat="false" ht="12.75" hidden="false" customHeight="false" outlineLevel="0" collapsed="false">
      <c r="A7932" s="5" t="n">
        <f aca="true">RAND()</f>
        <v>0.618816924196868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453913706161265</v>
      </c>
      <c r="D7932" s="6" t="n">
        <f aca="false">C7931*INDEX($I$2:$I$5,$B7932)+D7931*INDEX($J$2:$J$5,$B7932)+INDEX($L$2:$L$5,$B7932)</f>
        <v>0.639001067937829</v>
      </c>
      <c r="E7932" s="6"/>
    </row>
    <row r="7933" customFormat="false" ht="12.75" hidden="false" customHeight="false" outlineLevel="0" collapsed="false">
      <c r="A7933" s="5" t="n">
        <f aca="true">RAND()</f>
        <v>0.181767846033748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484015776044614</v>
      </c>
      <c r="D7933" s="6" t="n">
        <f aca="false">C7932*INDEX($I$2:$I$5,$B7933)+D7932*INDEX($J$2:$J$5,$B7933)+INDEX($L$2:$L$5,$B7933)</f>
        <v>0.70871709955125</v>
      </c>
      <c r="E7933" s="6"/>
    </row>
    <row r="7934" customFormat="false" ht="12.75" hidden="false" customHeight="false" outlineLevel="0" collapsed="false">
      <c r="A7934" s="5" t="n">
        <f aca="true">RAND()</f>
        <v>0.621388846281363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512151926545274</v>
      </c>
      <c r="D7934" s="6" t="n">
        <f aca="false">C7933*INDEX($I$2:$I$5,$B7934)+D7933*INDEX($J$2:$J$5,$B7934)+INDEX($L$2:$L$5,$B7934)</f>
        <v>0.766792233805361</v>
      </c>
      <c r="E7934" s="6"/>
    </row>
    <row r="7935" customFormat="false" ht="12.75" hidden="false" customHeight="false" outlineLevel="0" collapsed="false">
      <c r="A7935" s="5" t="n">
        <f aca="true">RAND()</f>
        <v>0.63146220692095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538188298287736</v>
      </c>
      <c r="D7935" s="6" t="n">
        <f aca="false">C7934*INDEX($I$2:$I$5,$B7935)+D7934*INDEX($J$2:$J$5,$B7935)+INDEX($L$2:$L$5,$B7935)</f>
        <v>0.815056985218576</v>
      </c>
      <c r="E7935" s="6"/>
    </row>
    <row r="7936" customFormat="false" ht="12.75" hidden="false" customHeight="false" outlineLevel="0" collapsed="false">
      <c r="A7936" s="5" t="n">
        <f aca="true">RAND()</f>
        <v>0.281419019975728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562078973699375</v>
      </c>
      <c r="D7936" s="6" t="n">
        <f aca="false">C7935*INDEX($I$2:$I$5,$B7936)+D7935*INDEX($J$2:$J$5,$B7936)+INDEX($L$2:$L$5,$B7936)</f>
        <v>0.855070413413925</v>
      </c>
      <c r="E7936" s="6"/>
    </row>
    <row r="7937" customFormat="false" ht="12.75" hidden="false" customHeight="false" outlineLevel="0" collapsed="false">
      <c r="A7937" s="5" t="n">
        <f aca="true">RAND()</f>
        <v>0.998226663878203</v>
      </c>
      <c r="B7937" s="0" t="n">
        <f aca="false">IF(A7937&lt;$N$2,$F$2,IF(A7937&lt;$N$3,$F$3,IF(A7937&lt;$N$4,$F$4,$F$5)))</f>
        <v>4</v>
      </c>
      <c r="C7937" s="6" t="n">
        <f aca="false">C7936*INDEX($G$2:$G$5,$B7937)+D7936*INDEX($H$2:$H$5,$B7937)+INDEX($K$2:$K$5,$B7937)</f>
        <v>0.5</v>
      </c>
      <c r="D7937" s="6" t="n">
        <f aca="false">C7936*INDEX($I$2:$I$5,$B7937)+D7936*INDEX($J$2:$J$5,$B7937)+INDEX($L$2:$L$5,$B7937)</f>
        <v>0.136811266146228</v>
      </c>
      <c r="E7937" s="6"/>
    </row>
    <row r="7938" customFormat="false" ht="12.75" hidden="false" customHeight="false" outlineLevel="0" collapsed="false">
      <c r="A7938" s="5" t="n">
        <f aca="true">RAND()</f>
        <v>0.725817382359031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50456201684741</v>
      </c>
      <c r="D7938" s="6" t="n">
        <f aca="false">C7937*INDEX($I$2:$I$5,$B7938)+D7937*INDEX($J$2:$J$5,$B7938)+INDEX($L$2:$L$5,$B7938)</f>
        <v>0.280652764958148</v>
      </c>
      <c r="E7938" s="6"/>
    </row>
    <row r="7939" customFormat="false" ht="12.75" hidden="false" customHeight="false" outlineLevel="0" collapsed="false">
      <c r="A7939" s="5" t="n">
        <f aca="true">RAND()</f>
        <v>0.946244967494598</v>
      </c>
      <c r="B7939" s="0" t="n">
        <f aca="false">IF(A7939&lt;$N$2,$F$2,IF(A7939&lt;$N$3,$F$3,IF(A7939&lt;$N$4,$F$4,$F$5)))</f>
        <v>3</v>
      </c>
      <c r="C7939" s="6" t="n">
        <f aca="false">C7938*INDEX($G$2:$G$5,$B7939)+D7938*INDEX($H$2:$H$5,$B7939)+INDEX($K$2:$K$5,$B7939)</f>
        <v>0.578740429956044</v>
      </c>
      <c r="D7939" s="6" t="n">
        <f aca="false">C7938*INDEX($I$2:$I$5,$B7939)+D7938*INDEX($J$2:$J$5,$B7939)+INDEX($L$2:$L$5,$B7939)</f>
        <v>0.113700829675408</v>
      </c>
      <c r="E7939" s="6"/>
    </row>
    <row r="7940" customFormat="false" ht="12.75" hidden="false" customHeight="false" outlineLevel="0" collapsed="false">
      <c r="A7940" s="5" t="n">
        <f aca="true">RAND()</f>
        <v>0.707459365412989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570557555730672</v>
      </c>
      <c r="D7940" s="6" t="n">
        <f aca="false">C7939*INDEX($I$2:$I$5,$B7940)+D7939*INDEX($J$2:$J$5,$B7940)+INDEX($L$2:$L$5,$B7940)</f>
        <v>0.258118608486047</v>
      </c>
      <c r="E7940" s="6"/>
    </row>
    <row r="7941" customFormat="false" ht="12.75" hidden="false" customHeight="false" outlineLevel="0" collapsed="false">
      <c r="A7941" s="5" t="n">
        <f aca="true">RAND()</f>
        <v>0.503887236183323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68953753329324</v>
      </c>
      <c r="D7941" s="6" t="n">
        <f aca="false">C7940*INDEX($I$2:$I$5,$B7941)+D7940*INDEX($J$2:$J$5,$B7941)+INDEX($L$2:$L$5,$B7941)</f>
        <v>0.381032069042619</v>
      </c>
      <c r="E7941" s="6"/>
    </row>
    <row r="7942" customFormat="false" ht="12.75" hidden="false" customHeight="false" outlineLevel="0" collapsed="false">
      <c r="A7942" s="5" t="n">
        <f aca="true">RAND()</f>
        <v>0.679720486578307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572139923131173</v>
      </c>
      <c r="D7942" s="6" t="n">
        <f aca="false">C7941*INDEX($I$2:$I$5,$B7942)+D7941*INDEX($J$2:$J$5,$B7942)+INDEX($L$2:$L$5,$B7942)</f>
        <v>0.485444937743999</v>
      </c>
      <c r="E7942" s="6"/>
    </row>
    <row r="7943" customFormat="false" ht="12.75" hidden="false" customHeight="false" outlineLevel="0" collapsed="false">
      <c r="A7943" s="5" t="n">
        <f aca="true">RAND()</f>
        <v>0.0185612614502482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578708257434894</v>
      </c>
      <c r="D7943" s="6" t="n">
        <f aca="false">C7942*INDEX($I$2:$I$5,$B7943)+D7942*INDEX($J$2:$J$5,$B7943)+INDEX($L$2:$L$5,$B7943)</f>
        <v>0.573973574988802</v>
      </c>
      <c r="E7943" s="6"/>
    </row>
    <row r="7944" customFormat="false" ht="12.75" hidden="false" customHeight="false" outlineLevel="0" collapsed="false">
      <c r="A7944" s="5" t="n">
        <f aca="true">RAND()</f>
        <v>0.871223944465838</v>
      </c>
      <c r="B7944" s="0" t="n">
        <f aca="false">IF(A7944&lt;$N$2,$F$2,IF(A7944&lt;$N$3,$F$3,IF(A7944&lt;$N$4,$F$4,$F$5)))</f>
        <v>3</v>
      </c>
      <c r="C7944" s="6" t="n">
        <f aca="false">C7943*INDEX($G$2:$G$5,$B7944)+D7943*INDEX($H$2:$H$5,$B7944)+INDEX($K$2:$K$5,$B7944)</f>
        <v>0.650628283106597</v>
      </c>
      <c r="D7944" s="6" t="n">
        <f aca="false">C7943*INDEX($I$2:$I$5,$B7944)+D7943*INDEX($J$2:$J$5,$B7944)+INDEX($L$2:$L$5,$B7944)</f>
        <v>0.202495884205418</v>
      </c>
      <c r="E7944" s="6"/>
    </row>
    <row r="7945" customFormat="false" ht="12.75" hidden="false" customHeight="false" outlineLevel="0" collapsed="false">
      <c r="A7945" s="5" t="n">
        <f aca="true">RAND()</f>
        <v>0.298079242652042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634875760073101</v>
      </c>
      <c r="D7945" s="6" t="n">
        <f aca="false">C7944*INDEX($I$2:$I$5,$B7945)+D7944*INDEX($J$2:$J$5,$B7945)+INDEX($L$2:$L$5,$B7945)</f>
        <v>0.330845759215456</v>
      </c>
      <c r="E7945" s="6"/>
    </row>
    <row r="7946" customFormat="false" ht="12.75" hidden="false" customHeight="false" outlineLevel="0" collapsed="false">
      <c r="A7946" s="5" t="n">
        <f aca="true">RAND()</f>
        <v>0.550521383296623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626250813393035</v>
      </c>
      <c r="D7946" s="6" t="n">
        <f aca="false">C7945*INDEX($I$2:$I$5,$B7946)+D7945*INDEX($J$2:$J$5,$B7946)+INDEX($L$2:$L$5,$B7946)</f>
        <v>0.440397646451218</v>
      </c>
      <c r="E7946" s="6"/>
    </row>
    <row r="7947" customFormat="false" ht="12.75" hidden="false" customHeight="false" outlineLevel="0" collapsed="false">
      <c r="A7947" s="5" t="n">
        <f aca="true">RAND()</f>
        <v>0.465136941748212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622981653489381</v>
      </c>
      <c r="D7947" s="6" t="n">
        <f aca="false">C7946*INDEX($I$2:$I$5,$B7947)+D7946*INDEX($J$2:$J$5,$B7947)+INDEX($L$2:$L$5,$B7947)</f>
        <v>0.533726321741541</v>
      </c>
      <c r="E7947" s="6"/>
    </row>
    <row r="7948" customFormat="false" ht="12.75" hidden="false" customHeight="false" outlineLevel="0" collapsed="false">
      <c r="A7948" s="5" t="n">
        <f aca="true">RAND()</f>
        <v>0.53120297632485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623659297716922</v>
      </c>
      <c r="D7948" s="6" t="n">
        <f aca="false">C7947*INDEX($I$2:$I$5,$B7948)+D7947*INDEX($J$2:$J$5,$B7948)+INDEX($L$2:$L$5,$B7948)</f>
        <v>0.613083325979462</v>
      </c>
      <c r="E7948" s="6"/>
    </row>
    <row r="7949" customFormat="false" ht="12.75" hidden="false" customHeight="false" outlineLevel="0" collapsed="false">
      <c r="A7949" s="5" t="n">
        <f aca="true">RAND()</f>
        <v>0.346117173872388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627170826822907</v>
      </c>
      <c r="D7949" s="6" t="n">
        <f aca="false">C7948*INDEX($I$2:$I$5,$B7949)+D7948*INDEX($J$2:$J$5,$B7949)+INDEX($L$2:$L$5,$B7949)</f>
        <v>0.680432349741037</v>
      </c>
      <c r="E7949" s="6"/>
    </row>
    <row r="7950" customFormat="false" ht="12.75" hidden="false" customHeight="false" outlineLevel="0" collapsed="false">
      <c r="A7950" s="5" t="n">
        <f aca="true">RAND()</f>
        <v>0.125709432122021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632644028913066</v>
      </c>
      <c r="D7950" s="6" t="n">
        <f aca="false">C7949*INDEX($I$2:$I$5,$B7950)+D7949*INDEX($J$2:$J$5,$B7950)+INDEX($L$2:$L$5,$B7950)</f>
        <v>0.737481744337693</v>
      </c>
      <c r="E7950" s="6"/>
    </row>
    <row r="7951" customFormat="false" ht="12.75" hidden="false" customHeight="false" outlineLevel="0" collapsed="false">
      <c r="A7951" s="5" t="n">
        <f aca="true">RAND()</f>
        <v>0.357077338021304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639401605087688</v>
      </c>
      <c r="D7951" s="6" t="n">
        <f aca="false">C7950*INDEX($I$2:$I$5,$B7951)+D7950*INDEX($J$2:$J$5,$B7951)+INDEX($L$2:$L$5,$B7951)</f>
        <v>0.785714171872918</v>
      </c>
      <c r="E7951" s="6"/>
    </row>
    <row r="7952" customFormat="false" ht="12.75" hidden="false" customHeight="false" outlineLevel="0" collapsed="false">
      <c r="A7952" s="5" t="n">
        <f aca="true">RAND()</f>
        <v>0.483857624749637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646923387078745</v>
      </c>
      <c r="D7952" s="6" t="n">
        <f aca="false">C7951*INDEX($I$2:$I$5,$B7952)+D7951*INDEX($J$2:$J$5,$B7952)+INDEX($L$2:$L$5,$B7952)</f>
        <v>0.826413472531863</v>
      </c>
      <c r="E7952" s="6"/>
    </row>
    <row r="7953" customFormat="false" ht="12.75" hidden="false" customHeight="false" outlineLevel="0" collapsed="false">
      <c r="A7953" s="5" t="n">
        <f aca="true">RAND()</f>
        <v>0.217173921775102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654815254113533</v>
      </c>
      <c r="D7953" s="6" t="n">
        <f aca="false">C7952*INDEX($I$2:$I$5,$B7953)+D7952*INDEX($J$2:$J$5,$B7953)+INDEX($L$2:$L$5,$B7953)</f>
        <v>0.860688872857638</v>
      </c>
      <c r="E7953" s="6"/>
    </row>
    <row r="7954" customFormat="false" ht="12.75" hidden="false" customHeight="false" outlineLevel="0" collapsed="false">
      <c r="A7954" s="5" t="n">
        <f aca="true">RAND()</f>
        <v>0.711618645635442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662783639038122</v>
      </c>
      <c r="D7954" s="6" t="n">
        <f aca="false">C7953*INDEX($I$2:$I$5,$B7954)+D7953*INDEX($J$2:$J$5,$B7954)+INDEX($L$2:$L$5,$B7954)</f>
        <v>0.889496688653934</v>
      </c>
      <c r="E7954" s="6"/>
    </row>
    <row r="7955" customFormat="false" ht="12.75" hidden="false" customHeight="false" outlineLevel="0" collapsed="false">
      <c r="A7955" s="5" t="n">
        <f aca="true">RAND()</f>
        <v>0.303939527469873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670614687023561</v>
      </c>
      <c r="D7955" s="6" t="n">
        <f aca="false">C7954*INDEX($I$2:$I$5,$B7955)+D7954*INDEX($J$2:$J$5,$B7955)+INDEX($L$2:$L$5,$B7955)</f>
        <v>0.913659694022779</v>
      </c>
      <c r="E7955" s="6"/>
    </row>
    <row r="7956" customFormat="false" ht="12.75" hidden="false" customHeight="false" outlineLevel="0" collapsed="false">
      <c r="A7956" s="5" t="n">
        <f aca="true">RAND()</f>
        <v>0.403587834659163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678157277961846</v>
      </c>
      <c r="D7956" s="6" t="n">
        <f aca="false">C7955*INDEX($I$2:$I$5,$B7956)+D7955*INDEX($J$2:$J$5,$B7956)+INDEX($L$2:$L$5,$B7956)</f>
        <v>0.933884336805468</v>
      </c>
      <c r="E7956" s="6"/>
    </row>
    <row r="7957" customFormat="false" ht="12.75" hidden="false" customHeight="false" outlineLevel="0" collapsed="false">
      <c r="A7957" s="5" t="n">
        <f aca="true">RAND()</f>
        <v>0.452337465281468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68530924945141</v>
      </c>
      <c r="D7957" s="6" t="n">
        <f aca="false">C7956*INDEX($I$2:$I$5,$B7957)+D7956*INDEX($J$2:$J$5,$B7957)+INDEX($L$2:$L$5,$B7957)</f>
        <v>0.950775982663254</v>
      </c>
      <c r="E7957" s="6"/>
    </row>
    <row r="7958" customFormat="false" ht="12.75" hidden="false" customHeight="false" outlineLevel="0" collapsed="false">
      <c r="A7958" s="5" t="n">
        <f aca="true">RAND()</f>
        <v>0.501830318167174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692006264142787</v>
      </c>
      <c r="D7958" s="6" t="n">
        <f aca="false">C7957*INDEX($I$2:$I$5,$B7958)+D7957*INDEX($J$2:$J$5,$B7958)+INDEX($L$2:$L$5,$B7958)</f>
        <v>0.9648523670514</v>
      </c>
      <c r="E7958" s="6"/>
    </row>
    <row r="7959" customFormat="false" ht="12.75" hidden="false" customHeight="false" outlineLevel="0" collapsed="false">
      <c r="A7959" s="5" t="n">
        <f aca="true">RAND()</f>
        <v>0.343698004176528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698212855838128</v>
      </c>
      <c r="D7959" s="6" t="n">
        <f aca="false">C7958*INDEX($I$2:$I$5,$B7959)+D7958*INDEX($J$2:$J$5,$B7959)+INDEX($L$2:$L$5,$B7959)</f>
        <v>0.976555427853356</v>
      </c>
      <c r="E7959" s="6"/>
    </row>
    <row r="7960" customFormat="false" ht="12.75" hidden="false" customHeight="false" outlineLevel="0" collapsed="false">
      <c r="A7960" s="5" t="n">
        <f aca="true">RAND()</f>
        <v>0.226515661535654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703915265437145</v>
      </c>
      <c r="D7960" s="6" t="n">
        <f aca="false">C7959*INDEX($I$2:$I$5,$B7960)+D7959*INDEX($J$2:$J$5,$B7960)+INDEX($L$2:$L$5,$B7960)</f>
        <v>0.986261682581489</v>
      </c>
      <c r="E7960" s="6"/>
    </row>
    <row r="7961" customFormat="false" ht="12.75" hidden="false" customHeight="false" outlineLevel="0" collapsed="false">
      <c r="A7961" s="5" t="n">
        <f aca="true">RAND()</f>
        <v>0.941399384284352</v>
      </c>
      <c r="B7961" s="0" t="n">
        <f aca="false">IF(A7961&lt;$N$2,$F$2,IF(A7961&lt;$N$3,$F$3,IF(A7961&lt;$N$4,$F$4,$F$5)))</f>
        <v>3</v>
      </c>
      <c r="C7961" s="6" t="n">
        <f aca="false">C7960*INDEX($G$2:$G$5,$B7961)+D7960*INDEX($H$2:$H$5,$B7961)+INDEX($K$2:$K$5,$B7961)</f>
        <v>0.748524766354989</v>
      </c>
      <c r="D7961" s="6" t="n">
        <f aca="false">C7960*INDEX($I$2:$I$5,$B7961)+D7960*INDEX($J$2:$J$5,$B7961)+INDEX($L$2:$L$5,$B7961)</f>
        <v>0.33276198778547</v>
      </c>
      <c r="E7961" s="6"/>
    </row>
    <row r="7962" customFormat="false" ht="12.75" hidden="false" customHeight="false" outlineLevel="0" collapsed="false">
      <c r="A7962" s="5" t="n">
        <f aca="true">RAND()</f>
        <v>0.63109791573871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722809720183449</v>
      </c>
      <c r="D7962" s="6" t="n">
        <f aca="false">C7961*INDEX($I$2:$I$5,$B7962)+D7961*INDEX($J$2:$J$5,$B7962)+INDEX($L$2:$L$5,$B7962)</f>
        <v>0.43781951127473</v>
      </c>
      <c r="E7962" s="6"/>
    </row>
    <row r="7963" customFormat="false" ht="12.75" hidden="false" customHeight="false" outlineLevel="0" collapsed="false">
      <c r="A7963" s="5" t="n">
        <f aca="true">RAND()</f>
        <v>0.605291623240764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704864774352913</v>
      </c>
      <c r="D7963" s="6" t="n">
        <f aca="false">C7962*INDEX($I$2:$I$5,$B7963)+D7962*INDEX($J$2:$J$5,$B7963)+INDEX($L$2:$L$5,$B7963)</f>
        <v>0.527964805425458</v>
      </c>
      <c r="E7963" s="6"/>
    </row>
    <row r="7964" customFormat="false" ht="12.75" hidden="false" customHeight="false" outlineLevel="0" collapsed="false">
      <c r="A7964" s="5" t="n">
        <f aca="true">RAND()</f>
        <v>0.28720470874909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692964891226365</v>
      </c>
      <c r="D7964" s="6" t="n">
        <f aca="false">C7963*INDEX($I$2:$I$5,$B7964)+D7963*INDEX($J$2:$J$5,$B7964)+INDEX($L$2:$L$5,$B7964)</f>
        <v>0.605162123155156</v>
      </c>
      <c r="E7964" s="6"/>
    </row>
    <row r="7965" customFormat="false" ht="12.75" hidden="false" customHeight="false" outlineLevel="0" collapsed="false">
      <c r="A7965" s="5" t="n">
        <f aca="true">RAND()</f>
        <v>0.552447009460535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685718191207924</v>
      </c>
      <c r="D7965" s="6" t="n">
        <f aca="false">C7964*INDEX($I$2:$I$5,$B7965)+D7964*INDEX($J$2:$J$5,$B7965)+INDEX($L$2:$L$5,$B7965)</f>
        <v>0.671142941583352</v>
      </c>
      <c r="E7965" s="6"/>
    </row>
    <row r="7966" customFormat="false" ht="12.75" hidden="false" customHeight="false" outlineLevel="0" collapsed="false">
      <c r="A7966" s="5" t="n">
        <f aca="true">RAND()</f>
        <v>0.433847261843195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82007033174112</v>
      </c>
      <c r="D7966" s="6" t="n">
        <f aca="false">C7965*INDEX($I$2:$I$5,$B7966)+D7965*INDEX($J$2:$J$5,$B7966)+INDEX($L$2:$L$5,$B7966)</f>
        <v>0.727428784329573</v>
      </c>
      <c r="E7966" s="6"/>
    </row>
    <row r="7967" customFormat="false" ht="12.75" hidden="false" customHeight="false" outlineLevel="0" collapsed="false">
      <c r="A7967" s="5" t="n">
        <f aca="true">RAND()</f>
        <v>0.492505100258602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680938836185015</v>
      </c>
      <c r="D7967" s="6" t="n">
        <f aca="false">C7966*INDEX($I$2:$I$5,$B7967)+D7966*INDEX($J$2:$J$5,$B7967)+INDEX($L$2:$L$5,$B7967)</f>
        <v>0.775352777668365</v>
      </c>
      <c r="E7967" s="6"/>
    </row>
    <row r="7968" customFormat="false" ht="12.75" hidden="false" customHeight="false" outlineLevel="0" collapsed="false">
      <c r="A7968" s="5" t="n">
        <f aca="true">RAND()</f>
        <v>0.0727276984519595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681805124694807</v>
      </c>
      <c r="D7968" s="6" t="n">
        <f aca="false">C7967*INDEX($I$2:$I$5,$B7968)+D7967*INDEX($J$2:$J$5,$B7968)+INDEX($L$2:$L$5,$B7968)</f>
        <v>0.816079771301596</v>
      </c>
      <c r="E7968" s="6"/>
    </row>
    <row r="7969" customFormat="false" ht="12.75" hidden="false" customHeight="false" outlineLevel="0" collapsed="false">
      <c r="A7969" s="5" t="n">
        <f aca="true">RAND()</f>
        <v>0.547582339443889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68404750240405</v>
      </c>
      <c r="D7969" s="6" t="n">
        <f aca="false">C7968*INDEX($I$2:$I$5,$B7969)+D7968*INDEX($J$2:$J$5,$B7969)+INDEX($L$2:$L$5,$B7969)</f>
        <v>0.850624936221347</v>
      </c>
      <c r="E7969" s="6"/>
    </row>
    <row r="7970" customFormat="false" ht="12.75" hidden="false" customHeight="false" outlineLevel="0" collapsed="false">
      <c r="A7970" s="5" t="n">
        <f aca="true">RAND()</f>
        <v>0.889739762625069</v>
      </c>
      <c r="B7970" s="0" t="n">
        <f aca="false">IF(A7970&lt;$N$2,$F$2,IF(A7970&lt;$N$3,$F$3,IF(A7970&lt;$N$4,$F$4,$F$5)))</f>
        <v>3</v>
      </c>
      <c r="C7970" s="6" t="n">
        <f aca="false">C7969*INDEX($G$2:$G$5,$B7970)+D7969*INDEX($H$2:$H$5,$B7970)+INDEX($K$2:$K$5,$B7970)</f>
        <v>0.713119731590034</v>
      </c>
      <c r="D7970" s="6" t="n">
        <f aca="false">C7969*INDEX($I$2:$I$5,$B7970)+D7969*INDEX($J$2:$J$5,$B7970)+INDEX($L$2:$L$5,$B7970)</f>
        <v>0.295450460509512</v>
      </c>
      <c r="E7970" s="6"/>
    </row>
    <row r="7971" customFormat="false" ht="12.75" hidden="false" customHeight="false" outlineLevel="0" collapsed="false">
      <c r="A7971" s="5" t="n">
        <f aca="true">RAND()</f>
        <v>0.436137021473153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691370319158791</v>
      </c>
      <c r="D7971" s="6" t="n">
        <f aca="false">C7970*INDEX($I$2:$I$5,$B7971)+D7970*INDEX($J$2:$J$5,$B7971)+INDEX($L$2:$L$5,$B7971)</f>
        <v>0.407452010903745</v>
      </c>
      <c r="E7971" s="6"/>
    </row>
    <row r="7972" customFormat="false" ht="12.75" hidden="false" customHeight="false" outlineLevel="0" collapsed="false">
      <c r="A7972" s="5" t="n">
        <f aca="true">RAND()</f>
        <v>0.654839043699726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677049125369252</v>
      </c>
      <c r="D7972" s="6" t="n">
        <f aca="false">C7971*INDEX($I$2:$I$5,$B7972)+D7971*INDEX($J$2:$J$5,$B7972)+INDEX($L$2:$L$5,$B7972)</f>
        <v>0.503346055448404</v>
      </c>
      <c r="E7972" s="6"/>
    </row>
    <row r="7973" customFormat="false" ht="12.75" hidden="false" customHeight="false" outlineLevel="0" collapsed="false">
      <c r="A7973" s="5" t="n">
        <f aca="true">RAND()</f>
        <v>0.0521370351700706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668438511490086</v>
      </c>
      <c r="D7973" s="6" t="n">
        <f aca="false">C7972*INDEX($I$2:$I$5,$B7973)+D7972*INDEX($J$2:$J$5,$B7973)+INDEX($L$2:$L$5,$B7973)</f>
        <v>0.585289983437033</v>
      </c>
      <c r="E7973" s="6"/>
    </row>
    <row r="7974" customFormat="false" ht="12.75" hidden="false" customHeight="false" outlineLevel="0" collapsed="false">
      <c r="A7974" s="5" t="n">
        <f aca="true">RAND()</f>
        <v>0.460446819038968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664160025642253</v>
      </c>
      <c r="D7974" s="6" t="n">
        <f aca="false">C7973*INDEX($I$2:$I$5,$B7974)+D7973*INDEX($J$2:$J$5,$B7974)+INDEX($L$2:$L$5,$B7974)</f>
        <v>0.655178971012908</v>
      </c>
      <c r="E7974" s="6"/>
    </row>
    <row r="7975" customFormat="false" ht="12.75" hidden="false" customHeight="false" outlineLevel="0" collapsed="false">
      <c r="A7975" s="5" t="n">
        <f aca="true">RAND()</f>
        <v>0.91938724387964</v>
      </c>
      <c r="B7975" s="0" t="n">
        <f aca="false">IF(A7975&lt;$N$2,$F$2,IF(A7975&lt;$N$3,$F$3,IF(A7975&lt;$N$4,$F$4,$F$5)))</f>
        <v>3</v>
      </c>
      <c r="C7975" s="6" t="n">
        <f aca="false">C7974*INDEX($G$2:$G$5,$B7975)+D7974*INDEX($H$2:$H$5,$B7975)+INDEX($K$2:$K$5,$B7975)</f>
        <v>0.660791644950315</v>
      </c>
      <c r="D7975" s="6" t="n">
        <f aca="false">C7974*INDEX($I$2:$I$5,$B7975)+D7974*INDEX($J$2:$J$5,$B7975)+INDEX($L$2:$L$5,$B7975)</f>
        <v>0.243959022797045</v>
      </c>
      <c r="E7975" s="6"/>
    </row>
    <row r="7976" customFormat="false" ht="12.75" hidden="false" customHeight="false" outlineLevel="0" collapsed="false">
      <c r="A7976" s="5" t="n">
        <f aca="true">RAND()</f>
        <v>0.468288242718325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645038590406308</v>
      </c>
      <c r="D7976" s="6" t="n">
        <f aca="false">C7975*INDEX($I$2:$I$5,$B7976)+D7975*INDEX($J$2:$J$5,$B7976)+INDEX($L$2:$L$5,$B7976)</f>
        <v>0.365671919491529</v>
      </c>
      <c r="E7976" s="6"/>
    </row>
    <row r="7977" customFormat="false" ht="12.75" hidden="false" customHeight="false" outlineLevel="0" collapsed="false">
      <c r="A7977" s="5" t="n">
        <f aca="true">RAND()</f>
        <v>0.0794302081045943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636167624276142</v>
      </c>
      <c r="D7977" s="6" t="n">
        <f aca="false">C7976*INDEX($I$2:$I$5,$B7977)+D7976*INDEX($J$2:$J$5,$B7977)+INDEX($L$2:$L$5,$B7977)</f>
        <v>0.469589031803275</v>
      </c>
      <c r="E7977" s="6"/>
    </row>
    <row r="7978" customFormat="false" ht="12.75" hidden="false" customHeight="false" outlineLevel="0" collapsed="false">
      <c r="A7978" s="5" t="n">
        <f aca="true">RAND()</f>
        <v>0.919145188516397</v>
      </c>
      <c r="B7978" s="0" t="n">
        <f aca="false">IF(A7978&lt;$N$2,$F$2,IF(A7978&lt;$N$3,$F$3,IF(A7978&lt;$N$4,$F$4,$F$5)))</f>
        <v>3</v>
      </c>
      <c r="C7978" s="6" t="n">
        <f aca="false">C7977*INDEX($G$2:$G$5,$B7978)+D7977*INDEX($H$2:$H$5,$B7978)+INDEX($K$2:$K$5,$B7978)</f>
        <v>0.612468552358906</v>
      </c>
      <c r="D7978" s="6" t="n">
        <f aca="false">C7977*INDEX($I$2:$I$5,$B7978)+D7977*INDEX($J$2:$J$5,$B7978)+INDEX($L$2:$L$5,$B7978)</f>
        <v>0.192696182849173</v>
      </c>
      <c r="E7978" s="6"/>
    </row>
    <row r="7979" customFormat="false" ht="12.75" hidden="false" customHeight="false" outlineLevel="0" collapsed="false">
      <c r="A7979" s="5" t="n">
        <f aca="true">RAND()</f>
        <v>0.197835081991726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60211555971813</v>
      </c>
      <c r="D7979" s="6" t="n">
        <f aca="false">C7978*INDEX($I$2:$I$5,$B7979)+D7978*INDEX($J$2:$J$5,$B7979)+INDEX($L$2:$L$5,$B7979)</f>
        <v>0.323937722801668</v>
      </c>
      <c r="E7979" s="6"/>
    </row>
    <row r="7980" customFormat="false" ht="12.75" hidden="false" customHeight="false" outlineLevel="0" collapsed="false">
      <c r="A7980" s="5" t="n">
        <f aca="true">RAND()</f>
        <v>0.0324085289980505</v>
      </c>
      <c r="B7980" s="0" t="n">
        <f aca="false">IF(A7980&lt;$N$2,$F$2,IF(A7980&lt;$N$3,$F$3,IF(A7980&lt;$N$4,$F$4,$F$5)))</f>
        <v>1</v>
      </c>
      <c r="C7980" s="6" t="n">
        <f aca="false">C7979*INDEX($G$2:$G$5,$B7980)+D7979*INDEX($H$2:$H$5,$B7980)+INDEX($K$2:$K$5,$B7980)</f>
        <v>0.598181805944354</v>
      </c>
      <c r="D7980" s="6" t="n">
        <f aca="false">C7979*INDEX($I$2:$I$5,$B7980)+D7979*INDEX($J$2:$J$5,$B7980)+INDEX($L$2:$L$5,$B7980)</f>
        <v>0.435744850949046</v>
      </c>
      <c r="E7980" s="6"/>
    </row>
    <row r="7981" customFormat="false" ht="12.75" hidden="false" customHeight="false" outlineLevel="0" collapsed="false">
      <c r="A7981" s="5" t="n">
        <f aca="true">RAND()</f>
        <v>0.62597828618015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598978912731871</v>
      </c>
      <c r="D7981" s="6" t="n">
        <f aca="false">C7980*INDEX($I$2:$I$5,$B7981)+D7980*INDEX($J$2:$J$5,$B7981)+INDEX($L$2:$L$5,$B7981)</f>
        <v>0.530814651635799</v>
      </c>
      <c r="E7981" s="6"/>
    </row>
    <row r="7982" customFormat="false" ht="12.75" hidden="false" customHeight="false" outlineLevel="0" collapsed="false">
      <c r="A7982" s="5" t="n">
        <f aca="true">RAND()</f>
        <v>0.73427771784458</v>
      </c>
      <c r="B7982" s="0" t="n">
        <f aca="false">IF(A7982&lt;$N$2,$F$2,IF(A7982&lt;$N$3,$F$3,IF(A7982&lt;$N$4,$F$4,$F$5)))</f>
        <v>2</v>
      </c>
      <c r="C7982" s="6" t="n">
        <f aca="false">C7981*INDEX($G$2:$G$5,$B7982)+D7981*INDEX($H$2:$H$5,$B7982)+INDEX($K$2:$K$5,$B7982)</f>
        <v>0.398034734538488</v>
      </c>
      <c r="D7982" s="6" t="n">
        <f aca="false">C7981*INDEX($I$2:$I$5,$B7982)+D7981*INDEX($J$2:$J$5,$B7982)+INDEX($L$2:$L$5,$B7982)</f>
        <v>0.288939720649655</v>
      </c>
      <c r="E7982" s="6"/>
    </row>
    <row r="7983" customFormat="false" ht="12.75" hidden="false" customHeight="false" outlineLevel="0" collapsed="false">
      <c r="A7983" s="5" t="n">
        <f aca="true">RAND()</f>
        <v>0.938072943186602</v>
      </c>
      <c r="B7983" s="0" t="n">
        <f aca="false">IF(A7983&lt;$N$2,$F$2,IF(A7983&lt;$N$3,$F$3,IF(A7983&lt;$N$4,$F$4,$F$5)))</f>
        <v>3</v>
      </c>
      <c r="C7983" s="6" t="n">
        <f aca="false">C7982*INDEX($G$2:$G$5,$B7983)+D7982*INDEX($H$2:$H$5,$B7983)+INDEX($K$2:$K$5,$B7983)</f>
        <v>0.597064730763079</v>
      </c>
      <c r="D7983" s="6" t="n">
        <f aca="false">C7982*INDEX($I$2:$I$5,$B7983)+D7982*INDEX($J$2:$J$5,$B7983)+INDEX($L$2:$L$5,$B7983)</f>
        <v>0.0879677447739752</v>
      </c>
      <c r="E7983" s="6"/>
    </row>
    <row r="7984" customFormat="false" ht="12.75" hidden="false" customHeight="false" outlineLevel="0" collapsed="false">
      <c r="A7984" s="5" t="n">
        <f aca="true">RAND()</f>
        <v>0.79648592369217</v>
      </c>
      <c r="B7984" s="0" t="n">
        <f aca="false">IF(A7984&lt;$N$2,$F$2,IF(A7984&lt;$N$3,$F$3,IF(A7984&lt;$N$4,$F$4,$F$5)))</f>
        <v>2</v>
      </c>
      <c r="C7984" s="6" t="n">
        <f aca="false">C7983*INDEX($G$2:$G$5,$B7984)+D7983*INDEX($H$2:$H$5,$B7984)+INDEX($K$2:$K$5,$B7984)</f>
        <v>0.497741041641408</v>
      </c>
      <c r="D7984" s="6" t="n">
        <f aca="false">C7983*INDEX($I$2:$I$5,$B7984)+D7983*INDEX($J$2:$J$5,$B7984)+INDEX($L$2:$L$5,$B7984)</f>
        <v>0.201266274872929</v>
      </c>
      <c r="E7984" s="6"/>
    </row>
    <row r="7985" customFormat="false" ht="12.75" hidden="false" customHeight="false" outlineLevel="0" collapsed="false">
      <c r="A7985" s="5" t="n">
        <f aca="true">RAND()</f>
        <v>0.819229328252731</v>
      </c>
      <c r="B7985" s="0" t="n">
        <f aca="false">IF(A7985&lt;$N$2,$F$2,IF(A7985&lt;$N$3,$F$3,IF(A7985&lt;$N$4,$F$4,$F$5)))</f>
        <v>2</v>
      </c>
      <c r="C7985" s="6" t="n">
        <f aca="false">C7984*INDEX($G$2:$G$5,$B7985)+D7984*INDEX($H$2:$H$5,$B7985)+INDEX($K$2:$K$5,$B7985)</f>
        <v>0.452568807082076</v>
      </c>
      <c r="D7985" s="6" t="n">
        <f aca="false">C7984*INDEX($I$2:$I$5,$B7985)+D7984*INDEX($J$2:$J$5,$B7985)+INDEX($L$2:$L$5,$B7985)</f>
        <v>0.201138931560925</v>
      </c>
      <c r="E7985" s="6"/>
    </row>
    <row r="7986" customFormat="false" ht="12.75" hidden="false" customHeight="false" outlineLevel="0" collapsed="false">
      <c r="A7986" s="5" t="n">
        <f aca="true">RAND()</f>
        <v>0.804348438726863</v>
      </c>
      <c r="B7986" s="0" t="n">
        <f aca="false">IF(A7986&lt;$N$2,$F$2,IF(A7986&lt;$N$3,$F$3,IF(A7986&lt;$N$4,$F$4,$F$5)))</f>
        <v>2</v>
      </c>
      <c r="C7986" s="6" t="n">
        <f aca="false">C7985*INDEX($G$2:$G$5,$B7986)+D7985*INDEX($H$2:$H$5,$B7986)+INDEX($K$2:$K$5,$B7986)</f>
        <v>0.4436986564624</v>
      </c>
      <c r="D7986" s="6" t="n">
        <f aca="false">C7985*INDEX($I$2:$I$5,$B7986)+D7985*INDEX($J$2:$J$5,$B7986)+INDEX($L$2:$L$5,$B7986)</f>
        <v>0.190904919918051</v>
      </c>
      <c r="E7986" s="6"/>
    </row>
    <row r="7987" customFormat="false" ht="12.75" hidden="false" customHeight="false" outlineLevel="0" collapsed="false">
      <c r="A7987" s="5" t="n">
        <f aca="true">RAND()</f>
        <v>0.48037093350157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458763641373545</v>
      </c>
      <c r="D7987" s="6" t="n">
        <f aca="false">C7986*INDEX($I$2:$I$5,$B7987)+D7986*INDEX($J$2:$J$5,$B7987)+INDEX($L$2:$L$5,$B7987)</f>
        <v>0.328661426721317</v>
      </c>
      <c r="E7987" s="6"/>
    </row>
    <row r="7988" customFormat="false" ht="12.75" hidden="false" customHeight="false" outlineLevel="0" collapsed="false">
      <c r="A7988" s="5" t="n">
        <f aca="true">RAND()</f>
        <v>0.670291264076139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476650804314829</v>
      </c>
      <c r="D7988" s="6" t="n">
        <f aca="false">C7987*INDEX($I$2:$I$5,$B7988)+D7987*INDEX($J$2:$J$5,$B7988)+INDEX($L$2:$L$5,$B7988)</f>
        <v>0.445059296555577</v>
      </c>
      <c r="E7988" s="6"/>
    </row>
    <row r="7989" customFormat="false" ht="12.75" hidden="false" customHeight="false" outlineLevel="0" collapsed="false">
      <c r="A7989" s="5" t="n">
        <f aca="true">RAND()</f>
        <v>0.94065379521773</v>
      </c>
      <c r="B7989" s="0" t="n">
        <f aca="false">IF(A7989&lt;$N$2,$F$2,IF(A7989&lt;$N$3,$F$3,IF(A7989&lt;$N$4,$F$4,$F$5)))</f>
        <v>3</v>
      </c>
      <c r="C7989" s="6" t="n">
        <f aca="false">C7988*INDEX($G$2:$G$5,$B7989)+D7988*INDEX($H$2:$H$5,$B7989)+INDEX($K$2:$K$5,$B7989)</f>
        <v>0.629454160278004</v>
      </c>
      <c r="D7989" s="6" t="n">
        <f aca="false">C7988*INDEX($I$2:$I$5,$B7989)+D7988*INDEX($J$2:$J$5,$B7989)+INDEX($L$2:$L$5,$B7989)</f>
        <v>0.145408262405527</v>
      </c>
      <c r="E7989" s="6"/>
    </row>
    <row r="7990" customFormat="false" ht="12.75" hidden="false" customHeight="false" outlineLevel="0" collapsed="false">
      <c r="A7990" s="5" t="n">
        <f aca="true">RAND()</f>
        <v>0.308830785053133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61478668778503</v>
      </c>
      <c r="D7990" s="6" t="n">
        <f aca="false">C7989*INDEX($I$2:$I$5,$B7990)+D7989*INDEX($J$2:$J$5,$B7990)+INDEX($L$2:$L$5,$B7990)</f>
        <v>0.283161810852006</v>
      </c>
      <c r="E7990" s="6"/>
    </row>
    <row r="7991" customFormat="false" ht="12.75" hidden="false" customHeight="false" outlineLevel="0" collapsed="false">
      <c r="A7991" s="5" t="n">
        <f aca="true">RAND()</f>
        <v>0.141985299164627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607430884931014</v>
      </c>
      <c r="D7991" s="6" t="n">
        <f aca="false">C7990*INDEX($I$2:$I$5,$B7991)+D7990*INDEX($J$2:$J$5,$B7991)+INDEX($L$2:$L$5,$B7991)</f>
        <v>0.400657269965307</v>
      </c>
      <c r="E7991" s="6"/>
    </row>
    <row r="7992" customFormat="false" ht="12.75" hidden="false" customHeight="false" outlineLevel="0" collapsed="false">
      <c r="A7992" s="5" t="n">
        <f aca="true">RAND()</f>
        <v>0.373409855611285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605533140295148</v>
      </c>
      <c r="D7992" s="6" t="n">
        <f aca="false">C7991*INDEX($I$2:$I$5,$B7992)+D7991*INDEX($J$2:$J$5,$B7992)+INDEX($L$2:$L$5,$B7992)</f>
        <v>0.500683079458098</v>
      </c>
      <c r="E7992" s="6"/>
    </row>
    <row r="7993" customFormat="false" ht="12.75" hidden="false" customHeight="false" outlineLevel="0" collapsed="false">
      <c r="A7993" s="5" t="n">
        <f aca="true">RAND()</f>
        <v>0.848236388328711</v>
      </c>
      <c r="B7993" s="0" t="n">
        <f aca="false">IF(A7993&lt;$N$2,$F$2,IF(A7993&lt;$N$3,$F$3,IF(A7993&lt;$N$4,$F$4,$F$5)))</f>
        <v>2</v>
      </c>
      <c r="C7993" s="6" t="n">
        <f aca="false">C7992*INDEX($G$2:$G$5,$B7993)+D7992*INDEX($H$2:$H$5,$B7993)+INDEX($K$2:$K$5,$B7993)</f>
        <v>0.406135652680614</v>
      </c>
      <c r="D7993" s="6" t="n">
        <f aca="false">C7992*INDEX($I$2:$I$5,$B7993)+D7992*INDEX($J$2:$J$5,$B7993)+INDEX($L$2:$L$5,$B7993)</f>
        <v>0.284485056359949</v>
      </c>
      <c r="E7993" s="6"/>
    </row>
    <row r="7994" customFormat="false" ht="12.75" hidden="false" customHeight="false" outlineLevel="0" collapsed="false">
      <c r="A7994" s="5" t="n">
        <f aca="true">RAND()</f>
        <v>0.00519681841393081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430335116211159</v>
      </c>
      <c r="D7994" s="6" t="n">
        <f aca="false">C7993*INDEX($I$2:$I$5,$B7994)+D7993*INDEX($J$2:$J$5,$B7994)+INDEX($L$2:$L$5,$B7994)</f>
        <v>0.409500793700414</v>
      </c>
      <c r="E7994" s="6"/>
    </row>
    <row r="7995" customFormat="false" ht="12.75" hidden="false" customHeight="false" outlineLevel="0" collapsed="false">
      <c r="A7995" s="5" t="n">
        <f aca="true">RAND()</f>
        <v>0.355288667891954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45550604303019</v>
      </c>
      <c r="D7995" s="6" t="n">
        <f aca="false">C7994*INDEX($I$2:$I$5,$B7995)+D7994*INDEX($J$2:$J$5,$B7995)+INDEX($L$2:$L$5,$B7995)</f>
        <v>0.514743774551838</v>
      </c>
      <c r="E7995" s="6"/>
    </row>
    <row r="7996" customFormat="false" ht="12.75" hidden="false" customHeight="false" outlineLevel="0" collapsed="false">
      <c r="A7996" s="5" t="n">
        <f aca="true">RAND()</f>
        <v>0.00228548694525699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480770150191049</v>
      </c>
      <c r="D7996" s="6" t="n">
        <f aca="false">C7995*INDEX($I$2:$I$5,$B7996)+D7995*INDEX($J$2:$J$5,$B7996)+INDEX($L$2:$L$5,$B7996)</f>
        <v>0.603163741002394</v>
      </c>
      <c r="E7996" s="6"/>
    </row>
    <row r="7997" customFormat="false" ht="12.75" hidden="false" customHeight="false" outlineLevel="0" collapsed="false">
      <c r="A7997" s="5" t="n">
        <f aca="true">RAND()</f>
        <v>0.302216736829425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505490915929289</v>
      </c>
      <c r="D7997" s="6" t="n">
        <f aca="false">C7996*INDEX($I$2:$I$5,$B7997)+D7996*INDEX($J$2:$J$5,$B7997)+INDEX($L$2:$L$5,$B7997)</f>
        <v>0.677297520553964</v>
      </c>
      <c r="E7997" s="6"/>
    </row>
    <row r="7998" customFormat="false" ht="12.75" hidden="false" customHeight="false" outlineLevel="0" collapsed="false">
      <c r="A7998" s="5" t="n">
        <f aca="true">RAND()</f>
        <v>0.326607870220995</v>
      </c>
      <c r="B7998" s="0" t="n">
        <f aca="false">IF(A7998&lt;$N$2,$F$2,IF(A7998&lt;$N$3,$F$3,IF(A7998&lt;$N$4,$F$4,$F$5)))</f>
        <v>1</v>
      </c>
      <c r="C7998" s="6" t="n">
        <f aca="false">C7997*INDEX($G$2:$G$5,$B7998)+D7997*INDEX($H$2:$H$5,$B7998)+INDEX($K$2:$K$5,$B7998)</f>
        <v>0.529221795884463</v>
      </c>
      <c r="D7998" s="6" t="n">
        <f aca="false">C7997*INDEX($I$2:$I$5,$B7998)+D7997*INDEX($J$2:$J$5,$B7998)+INDEX($L$2:$L$5,$B7998)</f>
        <v>0.739322431060931</v>
      </c>
      <c r="E7998" s="6"/>
    </row>
    <row r="7999" customFormat="false" ht="12.75" hidden="false" customHeight="false" outlineLevel="0" collapsed="false">
      <c r="A7999" s="5" t="n">
        <f aca="true">RAND()</f>
        <v>0.297215997430982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551664234655164</v>
      </c>
      <c r="D7999" s="6" t="n">
        <f aca="false">C7998*INDEX($I$2:$I$5,$B7999)+D7998*INDEX($J$2:$J$5,$B7999)+INDEX($L$2:$L$5,$B7999)</f>
        <v>0.791103537523006</v>
      </c>
      <c r="E7999" s="6"/>
    </row>
    <row r="8000" customFormat="false" ht="12.75" hidden="false" customHeight="false" outlineLevel="0" collapsed="false">
      <c r="A8000" s="5" t="n">
        <f aca="true">RAND()</f>
        <v>0.769503835946316</v>
      </c>
      <c r="B8000" s="0" t="n">
        <f aca="false">IF(A8000&lt;$N$2,$F$2,IF(A8000&lt;$N$3,$F$3,IF(A8000&lt;$N$4,$F$4,$F$5)))</f>
        <v>2</v>
      </c>
      <c r="C8000" s="6" t="n">
        <f aca="false">C7999*INDEX($G$2:$G$5,$B8000)+D7999*INDEX($H$2:$H$5,$B8000)+INDEX($K$2:$K$5,$B8000)</f>
        <v>0.329888454746868</v>
      </c>
      <c r="D8000" s="6" t="n">
        <f aca="false">C7999*INDEX($I$2:$I$5,$B8000)+D7999*INDEX($J$2:$J$5,$B8000)+INDEX($L$2:$L$5,$B8000)</f>
        <v>0.329523513924099</v>
      </c>
      <c r="E8000" s="6"/>
    </row>
    <row r="8001" customFormat="false" ht="12.75" hidden="false" customHeight="false" outlineLevel="0" collapsed="false">
      <c r="A8001" s="5" t="n">
        <f aca="true">RAND()</f>
        <v>0.297716131960941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367267668095283</v>
      </c>
      <c r="D8001" s="6" t="n">
        <f aca="false">C8000*INDEX($I$2:$I$5,$B8001)+D8000*INDEX($J$2:$J$5,$B8001)+INDEX($L$2:$L$5,$B8001)</f>
        <v>0.450559590495926</v>
      </c>
      <c r="E8001" s="6"/>
    </row>
    <row r="8002" customFormat="false" ht="12.75" hidden="false" customHeight="false" outlineLevel="0" collapsed="false">
      <c r="A8002" s="5" t="n">
        <f aca="true">RAND()</f>
        <v>0.476096711674022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403480955061244</v>
      </c>
      <c r="D8002" s="6" t="n">
        <f aca="false">C8001*INDEX($I$2:$I$5,$B8002)+D8001*INDEX($J$2:$J$5,$B8002)+INDEX($L$2:$L$5,$B8002)</f>
        <v>0.551936188611516</v>
      </c>
      <c r="E8002" s="6"/>
    </row>
    <row r="8003" customFormat="false" ht="12.75" hidden="false" customHeight="false" outlineLevel="0" collapsed="false">
      <c r="A8003" s="5" t="n">
        <f aca="true">RAND()</f>
        <v>0.423266460336588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437976969825622</v>
      </c>
      <c r="D8003" s="6" t="n">
        <f aca="false">C8002*INDEX($I$2:$I$5,$B8003)+D8002*INDEX($J$2:$J$5,$B8003)+INDEX($L$2:$L$5,$B8003)</f>
        <v>0.636665028793911</v>
      </c>
      <c r="E8003" s="6"/>
    </row>
    <row r="8004" customFormat="false" ht="12.75" hidden="false" customHeight="false" outlineLevel="0" collapsed="false">
      <c r="A8004" s="5" t="n">
        <f aca="true">RAND()</f>
        <v>0.275878301706348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470399053447328</v>
      </c>
      <c r="D8004" s="6" t="n">
        <f aca="false">C8003*INDEX($I$2:$I$5,$B8004)+D8003*INDEX($J$2:$J$5,$B8004)+INDEX($L$2:$L$5,$B8004)</f>
        <v>0.707323461562482</v>
      </c>
      <c r="E8004" s="6"/>
    </row>
    <row r="8005" customFormat="false" ht="12.75" hidden="false" customHeight="false" outlineLevel="0" collapsed="false">
      <c r="A8005" s="5" t="n">
        <f aca="true">RAND()</f>
        <v>0.715313522501386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500539764454593</v>
      </c>
      <c r="D8005" s="6" t="n">
        <f aca="false">C8004*INDEX($I$2:$I$5,$B8005)+D8004*INDEX($J$2:$J$5,$B8005)+INDEX($L$2:$L$5,$B8005)</f>
        <v>0.766112853888996</v>
      </c>
      <c r="E8005" s="6"/>
    </row>
    <row r="8006" customFormat="false" ht="12.75" hidden="false" customHeight="false" outlineLevel="0" collapsed="false">
      <c r="A8006" s="5" t="n">
        <f aca="true">RAND()</f>
        <v>0.872950058641775</v>
      </c>
      <c r="B8006" s="0" t="n">
        <f aca="false">IF(A8006&lt;$N$2,$F$2,IF(A8006&lt;$N$3,$F$3,IF(A8006&lt;$N$4,$F$4,$F$5)))</f>
        <v>3</v>
      </c>
      <c r="C8006" s="6" t="n">
        <f aca="false">C8005*INDEX($G$2:$G$5,$B8006)+D8005*INDEX($H$2:$H$5,$B8006)+INDEX($K$2:$K$5,$B8006)</f>
        <v>0.716728972982397</v>
      </c>
      <c r="D8006" s="6" t="n">
        <f aca="false">C8005*INDEX($I$2:$I$5,$B8006)+D8005*INDEX($J$2:$J$5,$B8006)+INDEX($L$2:$L$5,$B8006)</f>
        <v>0.227709085129886</v>
      </c>
      <c r="E8006" s="6"/>
    </row>
    <row r="8007" customFormat="false" ht="12.75" hidden="false" customHeight="false" outlineLevel="0" collapsed="false">
      <c r="A8007" s="5" t="n">
        <f aca="true">RAND()</f>
        <v>0.145920272394655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691928134211861</v>
      </c>
      <c r="D8007" s="6" t="n">
        <f aca="false">C8006*INDEX($I$2:$I$5,$B8007)+D8006*INDEX($J$2:$J$5,$B8007)+INDEX($L$2:$L$5,$B8007)</f>
        <v>0.349806041274925</v>
      </c>
      <c r="E8007" s="6"/>
    </row>
    <row r="8008" customFormat="false" ht="12.75" hidden="false" customHeight="false" outlineLevel="0" collapsed="false">
      <c r="A8008" s="5" t="n">
        <f aca="true">RAND()</f>
        <v>0.469991379011065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675389809473042</v>
      </c>
      <c r="D8008" s="6" t="n">
        <f aca="false">C8007*INDEX($I$2:$I$5,$B8008)+D8007*INDEX($J$2:$J$5,$B8008)+INDEX($L$2:$L$5,$B8008)</f>
        <v>0.454383988076572</v>
      </c>
      <c r="E8008" s="6"/>
    </row>
    <row r="8009" customFormat="false" ht="12.75" hidden="false" customHeight="false" outlineLevel="0" collapsed="false">
      <c r="A8009" s="5" t="n">
        <f aca="true">RAND()</f>
        <v>0.428307581968248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665218155801446</v>
      </c>
      <c r="D8009" s="6" t="n">
        <f aca="false">C8008*INDEX($I$2:$I$5,$B8009)+D8008*INDEX($J$2:$J$5,$B8009)+INDEX($L$2:$L$5,$B8009)</f>
        <v>0.543782582926507</v>
      </c>
      <c r="E8009" s="6"/>
    </row>
    <row r="8010" customFormat="false" ht="12.75" hidden="false" customHeight="false" outlineLevel="0" collapsed="false">
      <c r="A8010" s="5" t="n">
        <f aca="true">RAND()</f>
        <v>0.274259062037471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659890169843708</v>
      </c>
      <c r="D8010" s="6" t="n">
        <f aca="false">C8009*INDEX($I$2:$I$5,$B8010)+D8009*INDEX($J$2:$J$5,$B8010)+INDEX($L$2:$L$5,$B8010)</f>
        <v>0.620058341139951</v>
      </c>
      <c r="E8010" s="6"/>
    </row>
    <row r="8011" customFormat="false" ht="12.75" hidden="false" customHeight="false" outlineLevel="0" collapsed="false">
      <c r="A8011" s="5" t="n">
        <f aca="true">RAND()</f>
        <v>0.355802775194107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658188912819486</v>
      </c>
      <c r="D8011" s="6" t="n">
        <f aca="false">C8010*INDEX($I$2:$I$5,$B8011)+D8010*INDEX($J$2:$J$5,$B8011)+INDEX($L$2:$L$5,$B8011)</f>
        <v>0.685013595343601</v>
      </c>
      <c r="E8011" s="6"/>
    </row>
    <row r="8012" customFormat="false" ht="12.75" hidden="false" customHeight="false" outlineLevel="0" collapsed="false">
      <c r="A8012" s="5" t="n">
        <f aca="true">RAND()</f>
        <v>0.160620093791522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659147890011457</v>
      </c>
      <c r="D8012" s="6" t="n">
        <f aca="false">C8011*INDEX($I$2:$I$5,$B8012)+D8011*INDEX($J$2:$J$5,$B8012)+INDEX($L$2:$L$5,$B8012)</f>
        <v>0.740223552672397</v>
      </c>
      <c r="E8012" s="6"/>
    </row>
    <row r="8013" customFormat="false" ht="12.75" hidden="false" customHeight="false" outlineLevel="0" collapsed="false">
      <c r="A8013" s="5" t="n">
        <f aca="true">RAND()</f>
        <v>0.0516417505965775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662004830068606</v>
      </c>
      <c r="D8013" s="6" t="n">
        <f aca="false">C8012*INDEX($I$2:$I$5,$B8013)+D8012*INDEX($J$2:$J$5,$B8013)+INDEX($L$2:$L$5,$B8013)</f>
        <v>0.787061324288441</v>
      </c>
      <c r="E8013" s="6"/>
    </row>
    <row r="8014" customFormat="false" ht="12.75" hidden="false" customHeight="false" outlineLevel="0" collapsed="false">
      <c r="A8014" s="5" t="n">
        <f aca="true">RAND()</f>
        <v>0.318896138783088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666163369726919</v>
      </c>
      <c r="D8014" s="6" t="n">
        <f aca="false">C8013*INDEX($I$2:$I$5,$B8014)+D8013*INDEX($J$2:$J$5,$B8014)+INDEX($L$2:$L$5,$B8014)</f>
        <v>0.826720885608348</v>
      </c>
      <c r="E8014" s="6"/>
    </row>
    <row r="8015" customFormat="false" ht="12.75" hidden="false" customHeight="false" outlineLevel="0" collapsed="false">
      <c r="A8015" s="5" t="n">
        <f aca="true">RAND()</f>
        <v>0.0146304506597239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671161373665663</v>
      </c>
      <c r="D8015" s="6" t="n">
        <f aca="false">C8014*INDEX($I$2:$I$5,$B8015)+D8014*INDEX($J$2:$J$5,$B8015)+INDEX($L$2:$L$5,$B8015)</f>
        <v>0.860237987201591</v>
      </c>
      <c r="E8015" s="6"/>
    </row>
    <row r="8016" customFormat="false" ht="12.75" hidden="false" customHeight="false" outlineLevel="0" collapsed="false">
      <c r="A8016" s="5" t="n">
        <f aca="true">RAND()</f>
        <v>0.280134373257019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676644811768606</v>
      </c>
      <c r="D8016" s="6" t="n">
        <f aca="false">C8015*INDEX($I$2:$I$5,$B8016)+D8015*INDEX($J$2:$J$5,$B8016)+INDEX($L$2:$L$5,$B8016)</f>
        <v>0.888509080308521</v>
      </c>
      <c r="E8016" s="6"/>
    </row>
    <row r="8017" customFormat="false" ht="12.75" hidden="false" customHeight="false" outlineLevel="0" collapsed="false">
      <c r="A8017" s="5" t="n">
        <f aca="true">RAND()</f>
        <v>0.344818068215254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682346281162962</v>
      </c>
      <c r="D8017" s="6" t="n">
        <f aca="false">C8016*INDEX($I$2:$I$5,$B8017)+D8016*INDEX($J$2:$J$5,$B8017)+INDEX($L$2:$L$5,$B8017)</f>
        <v>0.912308351146496</v>
      </c>
      <c r="E8017" s="6"/>
    </row>
    <row r="8018" customFormat="false" ht="12.75" hidden="false" customHeight="false" outlineLevel="0" collapsed="false">
      <c r="A8018" s="5" t="n">
        <f aca="true">RAND()</f>
        <v>0.809732316540237</v>
      </c>
      <c r="B8018" s="0" t="n">
        <f aca="false">IF(A8018&lt;$N$2,$F$2,IF(A8018&lt;$N$3,$F$3,IF(A8018&lt;$N$4,$F$4,$F$5)))</f>
        <v>2</v>
      </c>
      <c r="C8018" s="6" t="n">
        <f aca="false">C8017*INDEX($G$2:$G$5,$B8018)+D8017*INDEX($H$2:$H$5,$B8018)+INDEX($K$2:$K$5,$B8018)</f>
        <v>0.328240530029995</v>
      </c>
      <c r="D8018" s="6" t="n">
        <f aca="false">C8017*INDEX($I$2:$I$5,$B8018)+D8017*INDEX($J$2:$J$5,$B8018)+INDEX($L$2:$L$5,$B8018)</f>
        <v>0.382935004718689</v>
      </c>
      <c r="E8018" s="6"/>
    </row>
    <row r="8019" customFormat="false" ht="12.75" hidden="false" customHeight="false" outlineLevel="0" collapsed="false">
      <c r="A8019" s="5" t="n">
        <f aca="true">RAND()</f>
        <v>0.157936159556893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367844805170058</v>
      </c>
      <c r="D8019" s="6" t="n">
        <f aca="false">C8018*INDEX($I$2:$I$5,$B8019)+D8018*INDEX($J$2:$J$5,$B8019)+INDEX($L$2:$L$5,$B8019)</f>
        <v>0.495966919395057</v>
      </c>
      <c r="E8019" s="6"/>
    </row>
    <row r="8020" customFormat="false" ht="12.75" hidden="false" customHeight="false" outlineLevel="0" collapsed="false">
      <c r="A8020" s="5" t="n">
        <f aca="true">RAND()</f>
        <v>0.190320928470953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405651015606996</v>
      </c>
      <c r="D8020" s="6" t="n">
        <f aca="false">C8019*INDEX($I$2:$I$5,$B8020)+D8019*INDEX($J$2:$J$5,$B8020)+INDEX($L$2:$L$5,$B8020)</f>
        <v>0.590465656775111</v>
      </c>
      <c r="E8020" s="6"/>
    </row>
    <row r="8021" customFormat="false" ht="12.75" hidden="false" customHeight="false" outlineLevel="0" collapsed="false">
      <c r="A8021" s="5" t="n">
        <f aca="true">RAND()</f>
        <v>0.898569104684151</v>
      </c>
      <c r="B8021" s="0" t="n">
        <f aca="false">IF(A8021&lt;$N$2,$F$2,IF(A8021&lt;$N$3,$F$3,IF(A8021&lt;$N$4,$F$4,$F$5)))</f>
        <v>3</v>
      </c>
      <c r="C8021" s="6" t="n">
        <f aca="false">C8020*INDEX($G$2:$G$5,$B8021)+D8020*INDEX($H$2:$H$5,$B8021)+INDEX($K$2:$K$5,$B8021)</f>
        <v>0.681254128526307</v>
      </c>
      <c r="D8021" s="6" t="n">
        <f aca="false">C8020*INDEX($I$2:$I$5,$B8021)+D8020*INDEX($J$2:$J$5,$B8021)+INDEX($L$2:$L$5,$B8021)</f>
        <v>0.16140962471352</v>
      </c>
      <c r="E8021" s="6"/>
    </row>
    <row r="8022" customFormat="false" ht="12.75" hidden="false" customHeight="false" outlineLevel="0" collapsed="false">
      <c r="A8022" s="5" t="n">
        <f aca="true">RAND()</f>
        <v>0.412969609365777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59356911233235</v>
      </c>
      <c r="D8022" s="6" t="n">
        <f aca="false">C8021*INDEX($I$2:$I$5,$B8022)+D8021*INDEX($J$2:$J$5,$B8022)+INDEX($L$2:$L$5,$B8022)</f>
        <v>0.294830368626305</v>
      </c>
      <c r="E8022" s="6"/>
    </row>
    <row r="8023" customFormat="false" ht="12.75" hidden="false" customHeight="false" outlineLevel="0" collapsed="false">
      <c r="A8023" s="5" t="n">
        <f aca="true">RAND()</f>
        <v>0.743067154604082</v>
      </c>
      <c r="B8023" s="0" t="n">
        <f aca="false">IF(A8023&lt;$N$2,$F$2,IF(A8023&lt;$N$3,$F$3,IF(A8023&lt;$N$4,$F$4,$F$5)))</f>
        <v>2</v>
      </c>
      <c r="C8023" s="6" t="n">
        <f aca="false">C8022*INDEX($G$2:$G$5,$B8023)+D8022*INDEX($H$2:$H$5,$B8023)+INDEX($K$2:$K$5,$B8023)</f>
        <v>0.463261648203402</v>
      </c>
      <c r="D8023" s="6" t="n">
        <f aca="false">C8022*INDEX($I$2:$I$5,$B8023)+D8022*INDEX($J$2:$J$5,$B8023)+INDEX($L$2:$L$5,$B8023)</f>
        <v>0.256096244558093</v>
      </c>
      <c r="E8023" s="6"/>
    </row>
    <row r="8024" customFormat="false" ht="12.75" hidden="false" customHeight="false" outlineLevel="0" collapsed="false">
      <c r="A8024" s="5" t="n">
        <f aca="true">RAND()</f>
        <v>0.322859586176353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477784700373338</v>
      </c>
      <c r="D8024" s="6" t="n">
        <f aca="false">C8023*INDEX($I$2:$I$5,$B8024)+D8023*INDEX($J$2:$J$5,$B8024)+INDEX($L$2:$L$5,$B8024)</f>
        <v>0.383285030646295</v>
      </c>
      <c r="E8024" s="6"/>
    </row>
    <row r="8025" customFormat="false" ht="12.75" hidden="false" customHeight="false" outlineLevel="0" collapsed="false">
      <c r="A8025" s="5" t="n">
        <f aca="true">RAND()</f>
        <v>0.301625851751025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494820756750877</v>
      </c>
      <c r="D8025" s="6" t="n">
        <f aca="false">C8024*INDEX($I$2:$I$5,$B8025)+D8024*INDEX($J$2:$J$5,$B8025)+INDEX($L$2:$L$5,$B8025)</f>
        <v>0.490730957104891</v>
      </c>
      <c r="E8025" s="6"/>
    </row>
    <row r="8026" customFormat="false" ht="12.75" hidden="false" customHeight="false" outlineLevel="0" collapsed="false">
      <c r="A8026" s="5" t="n">
        <f aca="true">RAND()</f>
        <v>0.339113373640216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513259867894375</v>
      </c>
      <c r="D8026" s="6" t="n">
        <f aca="false">C8025*INDEX($I$2:$I$5,$B8026)+D8025*INDEX($J$2:$J$5,$B8026)+INDEX($L$2:$L$5,$B8026)</f>
        <v>0.58132221458227</v>
      </c>
      <c r="E8026" s="6"/>
    </row>
    <row r="8027" customFormat="false" ht="12.75" hidden="false" customHeight="false" outlineLevel="0" collapsed="false">
      <c r="A8027" s="5" t="n">
        <f aca="true">RAND()</f>
        <v>0.485416128182845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532266549781869</v>
      </c>
      <c r="D8027" s="6" t="n">
        <f aca="false">C8026*INDEX($I$2:$I$5,$B8027)+D8026*INDEX($J$2:$J$5,$B8027)+INDEX($L$2:$L$5,$B8027)</f>
        <v>0.657551945068255</v>
      </c>
      <c r="E8027" s="6"/>
    </row>
    <row r="8028" customFormat="false" ht="12.75" hidden="false" customHeight="false" outlineLevel="0" collapsed="false">
      <c r="A8028" s="5" t="n">
        <f aca="true">RAND()</f>
        <v>0.296932354534633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551223722732332</v>
      </c>
      <c r="D8028" s="6" t="n">
        <f aca="false">C8027*INDEX($I$2:$I$5,$B8028)+D8027*INDEX($J$2:$J$5,$B8028)+INDEX($L$2:$L$5,$B8028)</f>
        <v>0.72156773902102</v>
      </c>
      <c r="E8028" s="6"/>
    </row>
    <row r="8029" customFormat="false" ht="12.75" hidden="false" customHeight="false" outlineLevel="0" collapsed="false">
      <c r="A8029" s="5" t="n">
        <f aca="true">RAND()</f>
        <v>0.526779072461397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569686946943528</v>
      </c>
      <c r="D8029" s="6" t="n">
        <f aca="false">C8028*INDEX($I$2:$I$5,$B8029)+D8028*INDEX($J$2:$J$5,$B8029)+INDEX($L$2:$L$5,$B8029)</f>
        <v>0.77521573268775</v>
      </c>
      <c r="E8029" s="6"/>
    </row>
    <row r="8030" customFormat="false" ht="12.75" hidden="false" customHeight="false" outlineLevel="0" collapsed="false">
      <c r="A8030" s="5" t="n">
        <f aca="true">RAND()</f>
        <v>0.921682244044339</v>
      </c>
      <c r="B8030" s="0" t="n">
        <f aca="false">IF(A8030&lt;$N$2,$F$2,IF(A8030&lt;$N$3,$F$3,IF(A8030&lt;$N$4,$F$4,$F$5)))</f>
        <v>3</v>
      </c>
      <c r="C8030" s="6" t="n">
        <f aca="false">C8029*INDEX($G$2:$G$5,$B8030)+D8029*INDEX($H$2:$H$5,$B8030)+INDEX($K$2:$K$5,$B8030)</f>
        <v>0.708933010309104</v>
      </c>
      <c r="D8030" s="6" t="n">
        <f aca="false">C8029*INDEX($I$2:$I$5,$B8030)+D8029*INDEX($J$2:$J$5,$B8030)+INDEX($L$2:$L$5,$B8030)</f>
        <v>0.247844734852314</v>
      </c>
      <c r="E8030" s="6"/>
    </row>
    <row r="8031" customFormat="false" ht="12.75" hidden="false" customHeight="false" outlineLevel="0" collapsed="false">
      <c r="A8031" s="5" t="n">
        <f aca="true">RAND()</f>
        <v>0.473095309304788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686054380941965</v>
      </c>
      <c r="D8031" s="6" t="n">
        <f aca="false">C8030*INDEX($I$2:$I$5,$B8031)+D8030*INDEX($J$2:$J$5,$B8031)+INDEX($L$2:$L$5,$B8031)</f>
        <v>0.367189658508178</v>
      </c>
      <c r="E8031" s="6"/>
    </row>
    <row r="8032" customFormat="false" ht="12.75" hidden="false" customHeight="false" outlineLevel="0" collapsed="false">
      <c r="A8032" s="5" t="n">
        <f aca="true">RAND()</f>
        <v>0.123987206712801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671046186784531</v>
      </c>
      <c r="D8032" s="6" t="n">
        <f aca="false">C8031*INDEX($I$2:$I$5,$B8032)+D8031*INDEX($J$2:$J$5,$B8032)+INDEX($L$2:$L$5,$B8032)</f>
        <v>0.46936000797859</v>
      </c>
      <c r="E8032" s="6"/>
    </row>
    <row r="8033" customFormat="false" ht="12.75" hidden="false" customHeight="false" outlineLevel="0" collapsed="false">
      <c r="A8033" s="5" t="n">
        <f aca="true">RAND()</f>
        <v>0.521253173076946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662084532875274</v>
      </c>
      <c r="D8033" s="6" t="n">
        <f aca="false">C8032*INDEX($I$2:$I$5,$B8033)+D8032*INDEX($J$2:$J$5,$B8033)+INDEX($L$2:$L$5,$B8033)</f>
        <v>0.556657937862795</v>
      </c>
      <c r="E8033" s="6"/>
    </row>
    <row r="8034" customFormat="false" ht="12.75" hidden="false" customHeight="false" outlineLevel="0" collapsed="false">
      <c r="A8034" s="5" t="n">
        <f aca="true">RAND()</f>
        <v>0.851077401713266</v>
      </c>
      <c r="B8034" s="0" t="n">
        <f aca="false">IF(A8034&lt;$N$2,$F$2,IF(A8034&lt;$N$3,$F$3,IF(A8034&lt;$N$4,$F$4,$F$5)))</f>
        <v>2</v>
      </c>
      <c r="C8034" s="6" t="n">
        <f aca="false">C8033*INDEX($G$2:$G$5,$B8034)+D8033*INDEX($H$2:$H$5,$B8034)+INDEX($K$2:$K$5,$B8034)</f>
        <v>0.404625959019437</v>
      </c>
      <c r="D8034" s="6" t="n">
        <f aca="false">C8033*INDEX($I$2:$I$5,$B8034)+D8033*INDEX($J$2:$J$5,$B8034)+INDEX($L$2:$L$5,$B8034)</f>
        <v>0.308292718188783</v>
      </c>
      <c r="E8034" s="6"/>
    </row>
    <row r="8035" customFormat="false" ht="12.75" hidden="false" customHeight="false" outlineLevel="0" collapsed="false">
      <c r="A8035" s="5" t="n">
        <f aca="true">RAND()</f>
        <v>0.909984361392766</v>
      </c>
      <c r="B8035" s="0" t="n">
        <f aca="false">IF(A8035&lt;$N$2,$F$2,IF(A8035&lt;$N$3,$F$3,IF(A8035&lt;$N$4,$F$4,$F$5)))</f>
        <v>3</v>
      </c>
      <c r="C8035" s="6" t="n">
        <f aca="false">C8034*INDEX($G$2:$G$5,$B8035)+D8034*INDEX($H$2:$H$5,$B8035)+INDEX($K$2:$K$5,$B8035)</f>
        <v>0.60155294539451</v>
      </c>
      <c r="D8035" s="6" t="n">
        <f aca="false">C8034*INDEX($I$2:$I$5,$B8035)+D8034*INDEX($J$2:$J$5,$B8035)+INDEX($L$2:$L$5,$B8035)</f>
        <v>0.0942681235557952</v>
      </c>
      <c r="E8035" s="6"/>
    </row>
    <row r="8036" customFormat="false" ht="12.75" hidden="false" customHeight="false" outlineLevel="0" collapsed="false">
      <c r="A8036" s="5" t="n">
        <f aca="true">RAND()</f>
        <v>0.309619733457515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589206371211503</v>
      </c>
      <c r="D8036" s="6" t="n">
        <f aca="false">C8035*INDEX($I$2:$I$5,$B8036)+D8035*INDEX($J$2:$J$5,$B8036)+INDEX($L$2:$L$5,$B8036)</f>
        <v>0.240776177919273</v>
      </c>
      <c r="E8036" s="6"/>
    </row>
    <row r="8037" customFormat="false" ht="12.75" hidden="false" customHeight="false" outlineLevel="0" collapsed="false">
      <c r="A8037" s="5" t="n">
        <f aca="true">RAND()</f>
        <v>0.959927629104077</v>
      </c>
      <c r="B8037" s="0" t="n">
        <f aca="false">IF(A8037&lt;$N$2,$F$2,IF(A8037&lt;$N$3,$F$3,IF(A8037&lt;$N$4,$F$4,$F$5)))</f>
        <v>3</v>
      </c>
      <c r="C8037" s="6" t="n">
        <f aca="false">C8036*INDEX($G$2:$G$5,$B8037)+D8036*INDEX($H$2:$H$5,$B8037)+INDEX($K$2:$K$5,$B8037)</f>
        <v>0.554758702669429</v>
      </c>
      <c r="D8037" s="6" t="n">
        <f aca="false">C8036*INDEX($I$2:$I$5,$B8037)+D8036*INDEX($J$2:$J$5,$B8037)+INDEX($L$2:$L$5,$B8037)</f>
        <v>0.126257610681859</v>
      </c>
      <c r="E8037" s="6"/>
    </row>
    <row r="8038" customFormat="false" ht="12.75" hidden="false" customHeight="false" outlineLevel="0" collapsed="false">
      <c r="A8038" s="5" t="n">
        <f aca="true">RAND()</f>
        <v>0.296854435175302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550661670161574</v>
      </c>
      <c r="D8038" s="6" t="n">
        <f aca="false">C8037*INDEX($I$2:$I$5,$B8038)+D8037*INDEX($J$2:$J$5,$B8038)+INDEX($L$2:$L$5,$B8038)</f>
        <v>0.269666639470129</v>
      </c>
      <c r="E8038" s="6"/>
    </row>
    <row r="8039" customFormat="false" ht="12.75" hidden="false" customHeight="false" outlineLevel="0" collapsed="false">
      <c r="A8039" s="5" t="n">
        <f aca="true">RAND()</f>
        <v>0.00131587115950393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552489423627571</v>
      </c>
      <c r="D8039" s="6" t="n">
        <f aca="false">C8038*INDEX($I$2:$I$5,$B8039)+D8038*INDEX($J$2:$J$5,$B8039)+INDEX($L$2:$L$5,$B8039)</f>
        <v>0.391572495114161</v>
      </c>
      <c r="E8039" s="6"/>
    </row>
    <row r="8040" customFormat="false" ht="12.75" hidden="false" customHeight="false" outlineLevel="0" collapsed="false">
      <c r="A8040" s="5" t="n">
        <f aca="true">RAND()</f>
        <v>0.366592862235358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558551702979032</v>
      </c>
      <c r="D8040" s="6" t="n">
        <f aca="false">C8039*INDEX($I$2:$I$5,$B8040)+D8039*INDEX($J$2:$J$5,$B8040)+INDEX($L$2:$L$5,$B8040)</f>
        <v>0.495002939677703</v>
      </c>
      <c r="E8040" s="6"/>
    </row>
    <row r="8041" customFormat="false" ht="12.75" hidden="false" customHeight="false" outlineLevel="0" collapsed="false">
      <c r="A8041" s="5" t="n">
        <f aca="true">RAND()</f>
        <v>0.636328614753553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567525504597273</v>
      </c>
      <c r="D8041" s="6" t="n">
        <f aca="false">C8040*INDEX($I$2:$I$5,$B8041)+D8040*INDEX($J$2:$J$5,$B8041)+INDEX($L$2:$L$5,$B8041)</f>
        <v>0.582591082776146</v>
      </c>
      <c r="E8041" s="6"/>
    </row>
    <row r="8042" customFormat="false" ht="12.75" hidden="false" customHeight="false" outlineLevel="0" collapsed="false">
      <c r="A8042" s="5" t="n">
        <f aca="true">RAND()</f>
        <v>0.734833588202934</v>
      </c>
      <c r="B8042" s="0" t="n">
        <f aca="false">IF(A8042&lt;$N$2,$F$2,IF(A8042&lt;$N$3,$F$3,IF(A8042&lt;$N$4,$F$4,$F$5)))</f>
        <v>2</v>
      </c>
      <c r="C8042" s="6" t="n">
        <f aca="false">C8041*INDEX($G$2:$G$5,$B8042)+D8041*INDEX($H$2:$H$5,$B8042)+INDEX($K$2:$K$5,$B8042)</f>
        <v>0.380136939698254</v>
      </c>
      <c r="D8042" s="6" t="n">
        <f aca="false">C8041*INDEX($I$2:$I$5,$B8042)+D8041*INDEX($J$2:$J$5,$B8042)+INDEX($L$2:$L$5,$B8042)</f>
        <v>0.292031207345884</v>
      </c>
      <c r="E8042" s="6"/>
    </row>
    <row r="8043" customFormat="false" ht="12.75" hidden="false" customHeight="false" outlineLevel="0" collapsed="false">
      <c r="A8043" s="5" t="n">
        <f aca="true">RAND()</f>
        <v>0.953423888641904</v>
      </c>
      <c r="B8043" s="0" t="n">
        <f aca="false">IF(A8043&lt;$N$2,$F$2,IF(A8043&lt;$N$3,$F$3,IF(A8043&lt;$N$4,$F$4,$F$5)))</f>
        <v>3</v>
      </c>
      <c r="C8043" s="6" t="n">
        <f aca="false">C8042*INDEX($G$2:$G$5,$B8043)+D8042*INDEX($H$2:$H$5,$B8043)+INDEX($K$2:$K$5,$B8043)</f>
        <v>0.600624290724147</v>
      </c>
      <c r="D8043" s="6" t="n">
        <f aca="false">C8042*INDEX($I$2:$I$5,$B8043)+D8042*INDEX($J$2:$J$5,$B8043)+INDEX($L$2:$L$5,$B8043)</f>
        <v>0.0840470004625206</v>
      </c>
      <c r="E8043" s="6"/>
    </row>
    <row r="8044" customFormat="false" ht="12.75" hidden="false" customHeight="false" outlineLevel="0" collapsed="false">
      <c r="A8044" s="5" t="n">
        <f aca="true">RAND()</f>
        <v>0.373252820766092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588039761841914</v>
      </c>
      <c r="D8044" s="6" t="n">
        <f aca="false">C8043*INDEX($I$2:$I$5,$B8044)+D8043*INDEX($J$2:$J$5,$B8044)+INDEX($L$2:$L$5,$B8044)</f>
        <v>0.232132804635887</v>
      </c>
      <c r="E8044" s="6"/>
    </row>
    <row r="8045" customFormat="false" ht="12.75" hidden="false" customHeight="false" outlineLevel="0" collapsed="false">
      <c r="A8045" s="5" t="n">
        <f aca="true">RAND()</f>
        <v>0.396315827972244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582834671575313</v>
      </c>
      <c r="D8045" s="6" t="n">
        <f aca="false">C8044*INDEX($I$2:$I$5,$B8045)+D8044*INDEX($J$2:$J$5,$B8045)+INDEX($L$2:$L$5,$B8045)</f>
        <v>0.358323279947717</v>
      </c>
      <c r="E8045" s="6"/>
    </row>
    <row r="8046" customFormat="false" ht="12.75" hidden="false" customHeight="false" outlineLevel="0" collapsed="false">
      <c r="A8046" s="5" t="n">
        <f aca="true">RAND()</f>
        <v>0.458447924900997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583084597525506</v>
      </c>
      <c r="D8046" s="6" t="n">
        <f aca="false">C8045*INDEX($I$2:$I$5,$B8046)+D8045*INDEX($J$2:$J$5,$B8046)+INDEX($L$2:$L$5,$B8046)</f>
        <v>0.465651581827325</v>
      </c>
      <c r="E8046" s="6"/>
    </row>
    <row r="8047" customFormat="false" ht="12.75" hidden="false" customHeight="false" outlineLevel="0" collapsed="false">
      <c r="A8047" s="5" t="n">
        <f aca="true">RAND()</f>
        <v>0.351809327700711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587267931826766</v>
      </c>
      <c r="D8047" s="6" t="n">
        <f aca="false">C8046*INDEX($I$2:$I$5,$B8047)+D8046*INDEX($J$2:$J$5,$B8047)+INDEX($L$2:$L$5,$B8047)</f>
        <v>0.556764062862955</v>
      </c>
      <c r="E8047" s="6"/>
    </row>
    <row r="8048" customFormat="false" ht="12.75" hidden="false" customHeight="false" outlineLevel="0" collapsed="false">
      <c r="A8048" s="5" t="n">
        <f aca="true">RAND()</f>
        <v>0.148428046173025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594190744446853</v>
      </c>
      <c r="D8048" s="6" t="n">
        <f aca="false">C8047*INDEX($I$2:$I$5,$B8048)+D8047*INDEX($J$2:$J$5,$B8048)+INDEX($L$2:$L$5,$B8048)</f>
        <v>0.633963775893059</v>
      </c>
      <c r="E8048" s="6"/>
    </row>
    <row r="8049" customFormat="false" ht="12.75" hidden="false" customHeight="false" outlineLevel="0" collapsed="false">
      <c r="A8049" s="5" t="n">
        <f aca="true">RAND()</f>
        <v>0.323096704558596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602924601743421</v>
      </c>
      <c r="D8049" s="6" t="n">
        <f aca="false">C8048*INDEX($I$2:$I$5,$B8049)+D8048*INDEX($J$2:$J$5,$B8049)+INDEX($L$2:$L$5,$B8049)</f>
        <v>0.699250188188673</v>
      </c>
      <c r="E8049" s="6"/>
    </row>
    <row r="8050" customFormat="false" ht="12.75" hidden="false" customHeight="false" outlineLevel="0" collapsed="false">
      <c r="A8050" s="5" t="n">
        <f aca="true">RAND()</f>
        <v>0.592397611246324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612755243843146</v>
      </c>
      <c r="D8050" s="6" t="n">
        <f aca="false">C8049*INDEX($I$2:$I$5,$B8050)+D8049*INDEX($J$2:$J$5,$B8050)+INDEX($L$2:$L$5,$B8050)</f>
        <v>0.754355199507677</v>
      </c>
      <c r="E8050" s="6"/>
    </row>
    <row r="8051" customFormat="false" ht="12.75" hidden="false" customHeight="false" outlineLevel="0" collapsed="false">
      <c r="A8051" s="5" t="n">
        <f aca="true">RAND()</f>
        <v>0.967782533824495</v>
      </c>
      <c r="B8051" s="0" t="n">
        <f aca="false">IF(A8051&lt;$N$2,$F$2,IF(A8051&lt;$N$3,$F$3,IF(A8051&lt;$N$4,$F$4,$F$5)))</f>
        <v>3</v>
      </c>
      <c r="C8051" s="6" t="n">
        <f aca="false">C8050*INDEX($G$2:$G$5,$B8051)+D8050*INDEX($H$2:$H$5,$B8051)+INDEX($K$2:$K$5,$B8051)</f>
        <v>0.696569234884201</v>
      </c>
      <c r="D8051" s="6" t="n">
        <f aca="false">C8050*INDEX($I$2:$I$5,$B8051)+D8050*INDEX($J$2:$J$5,$B8051)+INDEX($L$2:$L$5,$B8051)</f>
        <v>0.254098545682537</v>
      </c>
      <c r="E8051" s="6"/>
    </row>
    <row r="8052" customFormat="false" ht="12.75" hidden="false" customHeight="false" outlineLevel="0" collapsed="false">
      <c r="A8052" s="5" t="n">
        <f aca="true">RAND()</f>
        <v>0.973500612453494</v>
      </c>
      <c r="B8052" s="0" t="n">
        <f aca="false">IF(A8052&lt;$N$2,$F$2,IF(A8052&lt;$N$3,$F$3,IF(A8052&lt;$N$4,$F$4,$F$5)))</f>
        <v>4</v>
      </c>
      <c r="C8052" s="6" t="n">
        <f aca="false">C8051*INDEX($G$2:$G$5,$B8052)+D8051*INDEX($H$2:$H$5,$B8052)+INDEX($K$2:$K$5,$B8052)</f>
        <v>0.5</v>
      </c>
      <c r="D8052" s="6" t="n">
        <f aca="false">C8051*INDEX($I$2:$I$5,$B8052)+D8051*INDEX($J$2:$J$5,$B8052)+INDEX($L$2:$L$5,$B8052)</f>
        <v>0.040655767309206</v>
      </c>
      <c r="E8052" s="6"/>
    </row>
    <row r="8053" customFormat="false" ht="12.75" hidden="false" customHeight="false" outlineLevel="0" collapsed="false">
      <c r="A8053" s="5" t="n">
        <f aca="true">RAND()</f>
        <v>0.301051539096215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501004263390441</v>
      </c>
      <c r="D8053" s="6" t="n">
        <f aca="false">C8052*INDEX($I$2:$I$5,$B8053)+D8052*INDEX($J$2:$J$5,$B8053)+INDEX($L$2:$L$5,$B8053)</f>
        <v>0.199016746445516</v>
      </c>
      <c r="E8053" s="6"/>
    </row>
    <row r="8054" customFormat="false" ht="12.75" hidden="false" customHeight="false" outlineLevel="0" collapsed="false">
      <c r="A8054" s="5" t="n">
        <f aca="true">RAND()</f>
        <v>0.140973214863672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507716239236968</v>
      </c>
      <c r="D8054" s="6" t="n">
        <f aca="false">C8053*INDEX($I$2:$I$5,$B8054)+D8053*INDEX($J$2:$J$5,$B8054)+INDEX($L$2:$L$5,$B8054)</f>
        <v>0.333428059986797</v>
      </c>
      <c r="E8054" s="6"/>
    </row>
    <row r="8055" customFormat="false" ht="12.75" hidden="false" customHeight="false" outlineLevel="0" collapsed="false">
      <c r="A8055" s="5" t="n">
        <f aca="true">RAND()</f>
        <v>0.103687822779941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518387925331697</v>
      </c>
      <c r="D8055" s="6" t="n">
        <f aca="false">C8054*INDEX($I$2:$I$5,$B8055)+D8054*INDEX($J$2:$J$5,$B8055)+INDEX($L$2:$L$5,$B8055)</f>
        <v>0.447294922077023</v>
      </c>
      <c r="E8055" s="6"/>
    </row>
    <row r="8056" customFormat="false" ht="12.75" hidden="false" customHeight="false" outlineLevel="0" collapsed="false">
      <c r="A8056" s="5" t="n">
        <f aca="true">RAND()</f>
        <v>0.688655355184577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531661260723461</v>
      </c>
      <c r="D8056" s="6" t="n">
        <f aca="false">C8055*INDEX($I$2:$I$5,$B8056)+D8055*INDEX($J$2:$J$5,$B8056)+INDEX($L$2:$L$5,$B8056)</f>
        <v>0.543573035606119</v>
      </c>
      <c r="E8056" s="6"/>
    </row>
    <row r="8057" customFormat="false" ht="12.75" hidden="false" customHeight="false" outlineLevel="0" collapsed="false">
      <c r="A8057" s="5" t="n">
        <f aca="true">RAND()</f>
        <v>0.220577678946805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546492612671645</v>
      </c>
      <c r="D8057" s="6" t="n">
        <f aca="false">C8056*INDEX($I$2:$I$5,$B8057)+D8056*INDEX($J$2:$J$5,$B8057)+INDEX($L$2:$L$5,$B8057)</f>
        <v>0.624822040582827</v>
      </c>
      <c r="E8057" s="6"/>
    </row>
    <row r="8058" customFormat="false" ht="12.75" hidden="false" customHeight="false" outlineLevel="0" collapsed="false">
      <c r="A8058" s="5" t="n">
        <f aca="true">RAND()</f>
        <v>0.0468254315746189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562090643659791</v>
      </c>
      <c r="D8058" s="6" t="n">
        <f aca="false">C8057*INDEX($I$2:$I$5,$B8058)+D8057*INDEX($J$2:$J$5,$B8058)+INDEX($L$2:$L$5,$B8058)</f>
        <v>0.69325368578597</v>
      </c>
      <c r="E8058" s="6"/>
    </row>
    <row r="8059" customFormat="false" ht="12.75" hidden="false" customHeight="false" outlineLevel="0" collapsed="false">
      <c r="A8059" s="5" t="n">
        <f aca="true">RAND()</f>
        <v>0.603907421414833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577865342841243</v>
      </c>
      <c r="D8059" s="6" t="n">
        <f aca="false">C8058*INDEX($I$2:$I$5,$B8059)+D8058*INDEX($J$2:$J$5,$B8059)+INDEX($L$2:$L$5,$B8059)</f>
        <v>0.750775025416876</v>
      </c>
      <c r="E8059" s="6"/>
    </row>
    <row r="8060" customFormat="false" ht="12.75" hidden="false" customHeight="false" outlineLevel="0" collapsed="false">
      <c r="A8060" s="5" t="n">
        <f aca="true">RAND()</f>
        <v>0.47059827824992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59338635201264</v>
      </c>
      <c r="D8060" s="6" t="n">
        <f aca="false">C8059*INDEX($I$2:$I$5,$B8060)+D8059*INDEX($J$2:$J$5,$B8060)+INDEX($L$2:$L$5,$B8060)</f>
        <v>0.799026978893802</v>
      </c>
      <c r="E8060" s="6"/>
    </row>
    <row r="8061" customFormat="false" ht="12.75" hidden="false" customHeight="false" outlineLevel="0" collapsed="false">
      <c r="A8061" s="5" t="n">
        <f aca="true">RAND()</f>
        <v>0.712004145749975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608349011077802</v>
      </c>
      <c r="D8061" s="6" t="n">
        <f aca="false">C8060*INDEX($I$2:$I$5,$B8061)+D8060*INDEX($J$2:$J$5,$B8061)+INDEX($L$2:$L$5,$B8061)</f>
        <v>0.83941861005637</v>
      </c>
      <c r="E8061" s="6"/>
    </row>
    <row r="8062" customFormat="false" ht="12.75" hidden="false" customHeight="false" outlineLevel="0" collapsed="false">
      <c r="A8062" s="5" t="n">
        <f aca="true">RAND()</f>
        <v>0.0705670635405709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622546798977139</v>
      </c>
      <c r="D8062" s="6" t="n">
        <f aca="false">C8061*INDEX($I$2:$I$5,$B8062)+D8061*INDEX($J$2:$J$5,$B8062)+INDEX($L$2:$L$5,$B8062)</f>
        <v>0.873157486527979</v>
      </c>
      <c r="E8062" s="6"/>
    </row>
    <row r="8063" customFormat="false" ht="12.75" hidden="false" customHeight="false" outlineLevel="0" collapsed="false">
      <c r="A8063" s="5" t="n">
        <f aca="true">RAND()</f>
        <v>0.0194668904238394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635849059333126</v>
      </c>
      <c r="D8063" s="6" t="n">
        <f aca="false">C8062*INDEX($I$2:$I$5,$B8063)+D8062*INDEX($J$2:$J$5,$B8063)+INDEX($L$2:$L$5,$B8063)</f>
        <v>0.9012764745001</v>
      </c>
      <c r="E8063" s="6"/>
    </row>
    <row r="8064" customFormat="false" ht="12.75" hidden="false" customHeight="false" outlineLevel="0" collapsed="false">
      <c r="A8064" s="5" t="n">
        <f aca="true">RAND()</f>
        <v>0.339848903324059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648183080930328</v>
      </c>
      <c r="D8064" s="6" t="n">
        <f aca="false">C8063*INDEX($I$2:$I$5,$B8064)+D8063*INDEX($J$2:$J$5,$B8064)+INDEX($L$2:$L$5,$B8064)</f>
        <v>0.924657311655259</v>
      </c>
      <c r="E8064" s="6"/>
    </row>
    <row r="8065" customFormat="false" ht="12.75" hidden="false" customHeight="false" outlineLevel="0" collapsed="false">
      <c r="A8065" s="5" t="n">
        <f aca="true">RAND()</f>
        <v>0.565919490646377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659519756241093</v>
      </c>
      <c r="D8065" s="6" t="n">
        <f aca="false">C8064*INDEX($I$2:$I$5,$B8065)+D8064*INDEX($J$2:$J$5,$B8065)+INDEX($L$2:$L$5,$B8065)</f>
        <v>0.944051283600893</v>
      </c>
      <c r="E8065" s="6"/>
    </row>
    <row r="8066" customFormat="false" ht="12.75" hidden="false" customHeight="false" outlineLevel="0" collapsed="false">
      <c r="A8066" s="5" t="n">
        <f aca="true">RAND()</f>
        <v>0.889203258696784</v>
      </c>
      <c r="B8066" s="0" t="n">
        <f aca="false">IF(A8066&lt;$N$2,$F$2,IF(A8066&lt;$N$3,$F$3,IF(A8066&lt;$N$4,$F$4,$F$5)))</f>
        <v>3</v>
      </c>
      <c r="C8066" s="6" t="n">
        <f aca="false">C8065*INDEX($G$2:$G$5,$B8066)+D8065*INDEX($H$2:$H$5,$B8066)+INDEX($K$2:$K$5,$B8066)</f>
        <v>0.743238549822889</v>
      </c>
      <c r="D8066" s="6" t="n">
        <f aca="false">C8065*INDEX($I$2:$I$5,$B8066)+D8065*INDEX($J$2:$J$5,$B8066)+INDEX($L$2:$L$5,$B8066)</f>
        <v>0.311215290836096</v>
      </c>
      <c r="E8066" s="6"/>
    </row>
    <row r="8067" customFormat="false" ht="12.75" hidden="false" customHeight="false" outlineLevel="0" collapsed="false">
      <c r="A8067" s="5" t="n">
        <f aca="true">RAND()</f>
        <v>0.994361184408383</v>
      </c>
      <c r="B8067" s="0" t="n">
        <f aca="false">IF(A8067&lt;$N$2,$F$2,IF(A8067&lt;$N$3,$F$3,IF(A8067&lt;$N$4,$F$4,$F$5)))</f>
        <v>4</v>
      </c>
      <c r="C8067" s="6" t="n">
        <f aca="false">C8066*INDEX($G$2:$G$5,$B8067)+D8066*INDEX($H$2:$H$5,$B8067)+INDEX($K$2:$K$5,$B8067)</f>
        <v>0.5</v>
      </c>
      <c r="D8067" s="6" t="n">
        <f aca="false">C8066*INDEX($I$2:$I$5,$B8067)+D8066*INDEX($J$2:$J$5,$B8067)+INDEX($L$2:$L$5,$B8067)</f>
        <v>0.0497944465337753</v>
      </c>
      <c r="E8067" s="6"/>
    </row>
    <row r="8068" customFormat="false" ht="12.75" hidden="false" customHeight="false" outlineLevel="0" collapsed="false">
      <c r="A8068" s="5" t="n">
        <f aca="true">RAND()</f>
        <v>0.540991350674001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50134239452175</v>
      </c>
      <c r="D8068" s="6" t="n">
        <f aca="false">C8067*INDEX($I$2:$I$5,$B8068)+D8067*INDEX($J$2:$J$5,$B8068)+INDEX($L$2:$L$5,$B8068)</f>
        <v>0.206775485107175</v>
      </c>
      <c r="E8068" s="6"/>
    </row>
    <row r="8069" customFormat="false" ht="12.75" hidden="false" customHeight="false" outlineLevel="0" collapsed="false">
      <c r="A8069" s="5" t="n">
        <f aca="true">RAND()</f>
        <v>0.0626638250655762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508290385897931</v>
      </c>
      <c r="D8069" s="6" t="n">
        <f aca="false">C8068*INDEX($I$2:$I$5,$B8069)+D8068*INDEX($J$2:$J$5,$B8069)+INDEX($L$2:$L$5,$B8069)</f>
        <v>0.340002718258687</v>
      </c>
      <c r="E8069" s="6"/>
    </row>
    <row r="8070" customFormat="false" ht="12.75" hidden="false" customHeight="false" outlineLevel="0" collapsed="false">
      <c r="A8070" s="5" t="n">
        <f aca="true">RAND()</f>
        <v>0.919921274292823</v>
      </c>
      <c r="B8070" s="0" t="n">
        <f aca="false">IF(A8070&lt;$N$2,$F$2,IF(A8070&lt;$N$3,$F$3,IF(A8070&lt;$N$4,$F$4,$F$5)))</f>
        <v>3</v>
      </c>
      <c r="C8070" s="6" t="n">
        <f aca="false">C8069*INDEX($G$2:$G$5,$B8070)+D8069*INDEX($H$2:$H$5,$B8070)+INDEX($K$2:$K$5,$B8070)</f>
        <v>0.594977211382519</v>
      </c>
      <c r="D8070" s="6" t="n">
        <f aca="false">C8069*INDEX($I$2:$I$5,$B8070)+D8069*INDEX($J$2:$J$5,$B8070)+INDEX($L$2:$L$5,$B8070)</f>
        <v>0.128736144560771</v>
      </c>
      <c r="E8070" s="6"/>
    </row>
    <row r="8071" customFormat="false" ht="12.75" hidden="false" customHeight="false" outlineLevel="0" collapsed="false">
      <c r="A8071" s="5" t="n">
        <f aca="true">RAND()</f>
        <v>0.143455078330148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584898889812507</v>
      </c>
      <c r="D8071" s="6" t="n">
        <f aca="false">C8070*INDEX($I$2:$I$5,$B8071)+D8070*INDEX($J$2:$J$5,$B8071)+INDEX($L$2:$L$5,$B8071)</f>
        <v>0.270282829910941</v>
      </c>
      <c r="E8071" s="6"/>
    </row>
    <row r="8072" customFormat="false" ht="12.75" hidden="false" customHeight="false" outlineLevel="0" collapsed="false">
      <c r="A8072" s="5" t="n">
        <f aca="true">RAND()</f>
        <v>0.949865066801476</v>
      </c>
      <c r="B8072" s="0" t="n">
        <f aca="false">IF(A8072&lt;$N$2,$F$2,IF(A8072&lt;$N$3,$F$3,IF(A8072&lt;$N$4,$F$4,$F$5)))</f>
        <v>3</v>
      </c>
      <c r="C8072" s="6" t="n">
        <f aca="false">C8071*INDEX($G$2:$G$5,$B8072)+D8071*INDEX($H$2:$H$5,$B8072)+INDEX($K$2:$K$5,$B8072)</f>
        <v>0.56375520739292</v>
      </c>
      <c r="D8072" s="6" t="n">
        <f aca="false">C8071*INDEX($I$2:$I$5,$B8072)+D8071*INDEX($J$2:$J$5,$B8072)+INDEX($L$2:$L$5,$B8072)</f>
        <v>0.132130742040145</v>
      </c>
      <c r="E8072" s="6"/>
    </row>
    <row r="8073" customFormat="false" ht="12.75" hidden="false" customHeight="false" outlineLevel="0" collapsed="false">
      <c r="A8073" s="5" t="n">
        <f aca="true">RAND()</f>
        <v>0.35092820745712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558517008532075</v>
      </c>
      <c r="D8073" s="6" t="n">
        <f aca="false">C8072*INDEX($I$2:$I$5,$B8073)+D8072*INDEX($J$2:$J$5,$B8073)+INDEX($L$2:$L$5,$B8073)</f>
        <v>0.274320057318545</v>
      </c>
      <c r="E8073" s="6"/>
    </row>
    <row r="8074" customFormat="false" ht="12.75" hidden="false" customHeight="false" outlineLevel="0" collapsed="false">
      <c r="A8074" s="5" t="n">
        <f aca="true">RAND()</f>
        <v>0.729796977370596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559330782364518</v>
      </c>
      <c r="D8074" s="6" t="n">
        <f aca="false">C8073*INDEX($I$2:$I$5,$B8074)+D8073*INDEX($J$2:$J$5,$B8074)+INDEX($L$2:$L$5,$B8074)</f>
        <v>0.395232599347758</v>
      </c>
      <c r="E8074" s="6"/>
    </row>
    <row r="8075" customFormat="false" ht="12.75" hidden="false" customHeight="false" outlineLevel="0" collapsed="false">
      <c r="A8075" s="5" t="n">
        <f aca="true">RAND()</f>
        <v>0.765670998174414</v>
      </c>
      <c r="B8075" s="0" t="n">
        <f aca="false">IF(A8075&lt;$N$2,$F$2,IF(A8075&lt;$N$3,$F$3,IF(A8075&lt;$N$4,$F$4,$F$5)))</f>
        <v>2</v>
      </c>
      <c r="C8075" s="6" t="n">
        <f aca="false">C8074*INDEX($G$2:$G$5,$B8075)+D8074*INDEX($H$2:$H$5,$B8075)+INDEX($K$2:$K$5,$B8075)</f>
        <v>0.420865596673217</v>
      </c>
      <c r="D8075" s="6" t="n">
        <f aca="false">C8074*INDEX($I$2:$I$5,$B8075)+D8074*INDEX($J$2:$J$5,$B8075)+INDEX($L$2:$L$5,$B8075)</f>
        <v>0.253269578885889</v>
      </c>
      <c r="E8075" s="6"/>
    </row>
    <row r="8076" customFormat="false" ht="12.75" hidden="false" customHeight="false" outlineLevel="0" collapsed="false">
      <c r="A8076" s="5" t="n">
        <f aca="true">RAND()</f>
        <v>0.0357171186291043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441685865994339</v>
      </c>
      <c r="D8076" s="6" t="n">
        <f aca="false">C8075*INDEX($I$2:$I$5,$B8076)+D8075*INDEX($J$2:$J$5,$B8076)+INDEX($L$2:$L$5,$B8076)</f>
        <v>0.382453845397211</v>
      </c>
      <c r="E8076" s="6"/>
    </row>
    <row r="8077" customFormat="false" ht="12.75" hidden="false" customHeight="false" outlineLevel="0" collapsed="false">
      <c r="A8077" s="5" t="n">
        <f aca="true">RAND()</f>
        <v>0.047860483142507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464142092508891</v>
      </c>
      <c r="D8077" s="6" t="n">
        <f aca="false">C8076*INDEX($I$2:$I$5,$B8077)+D8076*INDEX($J$2:$J$5,$B8077)+INDEX($L$2:$L$5,$B8077)</f>
        <v>0.491360937700442</v>
      </c>
      <c r="E8077" s="6"/>
    </row>
    <row r="8078" customFormat="false" ht="12.75" hidden="false" customHeight="false" outlineLevel="0" collapsed="false">
      <c r="A8078" s="5" t="n">
        <f aca="true">RAND()</f>
        <v>0.283729828584582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487236991234964</v>
      </c>
      <c r="D8078" s="6" t="n">
        <f aca="false">C8077*INDEX($I$2:$I$5,$B8078)+D8077*INDEX($J$2:$J$5,$B8078)+INDEX($L$2:$L$5,$B8078)</f>
        <v>0.582992178684846</v>
      </c>
      <c r="E8078" s="6"/>
    </row>
    <row r="8079" customFormat="false" ht="12.75" hidden="false" customHeight="false" outlineLevel="0" collapsed="false">
      <c r="A8079" s="5" t="n">
        <f aca="true">RAND()</f>
        <v>0.635663629294612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510234916169824</v>
      </c>
      <c r="D8079" s="6" t="n">
        <f aca="false">C8078*INDEX($I$2:$I$5,$B8079)+D8078*INDEX($J$2:$J$5,$B8079)+INDEX($L$2:$L$5,$B8079)</f>
        <v>0.659932591027741</v>
      </c>
      <c r="E8079" s="6"/>
    </row>
    <row r="8080" customFormat="false" ht="12.75" hidden="false" customHeight="false" outlineLevel="0" collapsed="false">
      <c r="A8080" s="5" t="n">
        <f aca="true">RAND()</f>
        <v>0.201871125895011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532606949696207</v>
      </c>
      <c r="D8080" s="6" t="n">
        <f aca="false">C8079*INDEX($I$2:$I$5,$B8080)+D8079*INDEX($J$2:$J$5,$B8080)+INDEX($L$2:$L$5,$B8080)</f>
        <v>0.724404077884268</v>
      </c>
      <c r="E8080" s="6"/>
    </row>
    <row r="8081" customFormat="false" ht="12.75" hidden="false" customHeight="false" outlineLevel="0" collapsed="false">
      <c r="A8081" s="5" t="n">
        <f aca="true">RAND()</f>
        <v>0.971452029726868</v>
      </c>
      <c r="B8081" s="0" t="n">
        <f aca="false">IF(A8081&lt;$N$2,$F$2,IF(A8081&lt;$N$3,$F$3,IF(A8081&lt;$N$4,$F$4,$F$5)))</f>
        <v>4</v>
      </c>
      <c r="C8081" s="6" t="n">
        <f aca="false">C8080*INDEX($G$2:$G$5,$B8081)+D8080*INDEX($H$2:$H$5,$B8081)+INDEX($K$2:$K$5,$B8081)</f>
        <v>0.5</v>
      </c>
      <c r="D8081" s="6" t="n">
        <f aca="false">C8080*INDEX($I$2:$I$5,$B8081)+D8080*INDEX($J$2:$J$5,$B8081)+INDEX($L$2:$L$5,$B8081)</f>
        <v>0.115904652461483</v>
      </c>
      <c r="E8081" s="6"/>
    </row>
    <row r="8082" customFormat="false" ht="12.75" hidden="false" customHeight="false" outlineLevel="0" collapsed="false">
      <c r="A8082" s="5" t="n">
        <f aca="true">RAND()</f>
        <v>0.108474323814927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03788472141075</v>
      </c>
      <c r="D8082" s="6" t="n">
        <f aca="false">C8081*INDEX($I$2:$I$5,$B8082)+D8081*INDEX($J$2:$J$5,$B8082)+INDEX($L$2:$L$5,$B8082)</f>
        <v>0.262903049939799</v>
      </c>
      <c r="E8082" s="6"/>
    </row>
    <row r="8083" customFormat="false" ht="12.75" hidden="false" customHeight="false" outlineLevel="0" collapsed="false">
      <c r="A8083" s="5" t="n">
        <f aca="true">RAND()</f>
        <v>0.27881805855762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12443825695545</v>
      </c>
      <c r="D8083" s="6" t="n">
        <f aca="false">C8082*INDEX($I$2:$I$5,$B8083)+D8082*INDEX($J$2:$J$5,$B8083)+INDEX($L$2:$L$5,$B8083)</f>
        <v>0.38756451592967</v>
      </c>
      <c r="E8083" s="6"/>
    </row>
    <row r="8084" customFormat="false" ht="12.75" hidden="false" customHeight="false" outlineLevel="0" collapsed="false">
      <c r="A8084" s="5" t="n">
        <f aca="true">RAND()</f>
        <v>0.504266153805821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24404695104916</v>
      </c>
      <c r="D8084" s="6" t="n">
        <f aca="false">C8083*INDEX($I$2:$I$5,$B8084)+D8083*INDEX($J$2:$J$5,$B8084)+INDEX($L$2:$L$5,$B8084)</f>
        <v>0.493081852473554</v>
      </c>
      <c r="E8084" s="6"/>
    </row>
    <row r="8085" customFormat="false" ht="12.75" hidden="false" customHeight="false" outlineLevel="0" collapsed="false">
      <c r="A8085" s="5" t="n">
        <f aca="true">RAND()</f>
        <v>0.915292100042335</v>
      </c>
      <c r="B8085" s="0" t="n">
        <f aca="false">IF(A8085&lt;$N$2,$F$2,IF(A8085&lt;$N$3,$F$3,IF(A8085&lt;$N$4,$F$4,$F$5)))</f>
        <v>3</v>
      </c>
      <c r="C8085" s="6" t="n">
        <f aca="false">C8084*INDEX($G$2:$G$5,$B8085)+D8084*INDEX($H$2:$H$5,$B8085)+INDEX($K$2:$K$5,$B8085)</f>
        <v>0.635881459984279</v>
      </c>
      <c r="D8085" s="6" t="n">
        <f aca="false">C8084*INDEX($I$2:$I$5,$B8085)+D8084*INDEX($J$2:$J$5,$B8085)+INDEX($L$2:$L$5,$B8085)</f>
        <v>0.16920561976351</v>
      </c>
      <c r="E8085" s="6"/>
    </row>
    <row r="8086" customFormat="false" ht="12.75" hidden="false" customHeight="false" outlineLevel="0" collapsed="false">
      <c r="A8086" s="5" t="n">
        <f aca="true">RAND()</f>
        <v>0.769041887443865</v>
      </c>
      <c r="B8086" s="0" t="n">
        <f aca="false">IF(A8086&lt;$N$2,$F$2,IF(A8086&lt;$N$3,$F$3,IF(A8086&lt;$N$4,$F$4,$F$5)))</f>
        <v>2</v>
      </c>
      <c r="C8086" s="6" t="n">
        <f aca="false">C8085*INDEX($G$2:$G$5,$B8086)+D8085*INDEX($H$2:$H$5,$B8086)+INDEX($K$2:$K$5,$B8086)</f>
        <v>0.48702817755035</v>
      </c>
      <c r="D8086" s="6" t="n">
        <f aca="false">C8085*INDEX($I$2:$I$5,$B8086)+D8085*INDEX($J$2:$J$5,$B8086)+INDEX($L$2:$L$5,$B8086)</f>
        <v>0.226042717049858</v>
      </c>
      <c r="E8086" s="6"/>
    </row>
    <row r="8087" customFormat="false" ht="12.75" hidden="false" customHeight="false" outlineLevel="0" collapsed="false">
      <c r="A8087" s="5" t="n">
        <f aca="true">RAND()</f>
        <v>0.00176889758805545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496850503271092</v>
      </c>
      <c r="D8087" s="6" t="n">
        <f aca="false">C8086*INDEX($I$2:$I$5,$B8087)+D8086*INDEX($J$2:$J$5,$B8087)+INDEX($L$2:$L$5,$B8087)</f>
        <v>0.356890224205967</v>
      </c>
      <c r="E8087" s="6"/>
    </row>
    <row r="8088" customFormat="false" ht="12.75" hidden="false" customHeight="false" outlineLevel="0" collapsed="false">
      <c r="A8088" s="5" t="n">
        <f aca="true">RAND()</f>
        <v>0.925764021181194</v>
      </c>
      <c r="B8088" s="0" t="n">
        <f aca="false">IF(A8088&lt;$N$2,$F$2,IF(A8088&lt;$N$3,$F$3,IF(A8088&lt;$N$4,$F$4,$F$5)))</f>
        <v>3</v>
      </c>
      <c r="C8088" s="6" t="n">
        <f aca="false">C8087*INDEX($G$2:$G$5,$B8088)+D8087*INDEX($H$2:$H$5,$B8088)+INDEX($K$2:$K$5,$B8088)</f>
        <v>0.601472357959625</v>
      </c>
      <c r="D8088" s="6" t="n">
        <f aca="false">C8087*INDEX($I$2:$I$5,$B8088)+D8087*INDEX($J$2:$J$5,$B8088)+INDEX($L$2:$L$5,$B8088)</f>
        <v>0.129764113987298</v>
      </c>
      <c r="E8088" s="6"/>
    </row>
    <row r="8089" customFormat="false" ht="12.75" hidden="false" customHeight="false" outlineLevel="0" collapsed="false">
      <c r="A8089" s="5" t="n">
        <f aca="true">RAND()</f>
        <v>0.855571551324613</v>
      </c>
      <c r="B8089" s="0" t="n">
        <f aca="false">IF(A8089&lt;$N$2,$F$2,IF(A8089&lt;$N$3,$F$3,IF(A8089&lt;$N$4,$F$4,$F$5)))</f>
        <v>2</v>
      </c>
      <c r="C8089" s="6" t="n">
        <f aca="false">C8088*INDEX($G$2:$G$5,$B8089)+D8088*INDEX($H$2:$H$5,$B8089)+INDEX($K$2:$K$5,$B8089)</f>
        <v>0.489163364756917</v>
      </c>
      <c r="D8089" s="6" t="n">
        <f aca="false">C8088*INDEX($I$2:$I$5,$B8089)+D8088*INDEX($J$2:$J$5,$B8089)+INDEX($L$2:$L$5,$B8089)</f>
        <v>0.210496283354373</v>
      </c>
      <c r="E8089" s="6"/>
    </row>
    <row r="8090" customFormat="false" ht="12.75" hidden="false" customHeight="false" outlineLevel="0" collapsed="false">
      <c r="A8090" s="5" t="n">
        <f aca="true">RAND()</f>
        <v>0.336762867943094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498088059162734</v>
      </c>
      <c r="D8090" s="6" t="n">
        <f aca="false">C8089*INDEX($I$2:$I$5,$B8090)+D8089*INDEX($J$2:$J$5,$B8090)+INDEX($L$2:$L$5,$B8090)</f>
        <v>0.343612300071857</v>
      </c>
      <c r="E8090" s="6"/>
    </row>
    <row r="8091" customFormat="false" ht="12.75" hidden="false" customHeight="false" outlineLevel="0" collapsed="false">
      <c r="A8091" s="5" t="n">
        <f aca="true">RAND()</f>
        <v>0.701198356034193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51059041733182</v>
      </c>
      <c r="D8091" s="6" t="n">
        <f aca="false">C8090*INDEX($I$2:$I$5,$B8091)+D8090*INDEX($J$2:$J$5,$B8091)+INDEX($L$2:$L$5,$B8091)</f>
        <v>0.456297584571985</v>
      </c>
      <c r="E8091" s="6"/>
    </row>
    <row r="8092" customFormat="false" ht="12.75" hidden="false" customHeight="false" outlineLevel="0" collapsed="false">
      <c r="A8092" s="5" t="n">
        <f aca="true">RAND()</f>
        <v>0.676868925376678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525374274943879</v>
      </c>
      <c r="D8092" s="6" t="n">
        <f aca="false">C8091*INDEX($I$2:$I$5,$B8092)+D8091*INDEX($J$2:$J$5,$B8092)+INDEX($L$2:$L$5,$B8092)</f>
        <v>0.551504803860338</v>
      </c>
      <c r="E8092" s="6"/>
    </row>
    <row r="8093" customFormat="false" ht="12.75" hidden="false" customHeight="false" outlineLevel="0" collapsed="false">
      <c r="A8093" s="5" t="n">
        <f aca="true">RAND()</f>
        <v>0.691752276488861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541448437170185</v>
      </c>
      <c r="D8093" s="6" t="n">
        <f aca="false">C8092*INDEX($I$2:$I$5,$B8093)+D8092*INDEX($J$2:$J$5,$B8093)+INDEX($L$2:$L$5,$B8093)</f>
        <v>0.631788730304504</v>
      </c>
      <c r="E8093" s="6"/>
    </row>
    <row r="8094" customFormat="false" ht="12.75" hidden="false" customHeight="false" outlineLevel="0" collapsed="false">
      <c r="A8094" s="5" t="n">
        <f aca="true">RAND()</f>
        <v>0.409155233879919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558065906178754</v>
      </c>
      <c r="D8094" s="6" t="n">
        <f aca="false">C8093*INDEX($I$2:$I$5,$B8094)+D8093*INDEX($J$2:$J$5,$B8094)+INDEX($L$2:$L$5,$B8094)</f>
        <v>0.699355039853227</v>
      </c>
      <c r="E8094" s="6"/>
    </row>
    <row r="8095" customFormat="false" ht="12.75" hidden="false" customHeight="false" outlineLevel="0" collapsed="false">
      <c r="A8095" s="5" t="n">
        <f aca="true">RAND()</f>
        <v>0.0939686306297383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574674090820332</v>
      </c>
      <c r="D8095" s="6" t="n">
        <f aca="false">C8094*INDEX($I$2:$I$5,$B8095)+D8094*INDEX($J$2:$J$5,$B8095)+INDEX($L$2:$L$5,$B8095)</f>
        <v>0.756103990306776</v>
      </c>
      <c r="E8095" s="6"/>
    </row>
    <row r="8096" customFormat="false" ht="12.75" hidden="false" customHeight="false" outlineLevel="0" collapsed="false">
      <c r="A8096" s="5" t="n">
        <f aca="true">RAND()</f>
        <v>0.86675400640145</v>
      </c>
      <c r="B8096" s="0" t="n">
        <f aca="false">IF(A8096&lt;$N$2,$F$2,IF(A8096&lt;$N$3,$F$3,IF(A8096&lt;$N$4,$F$4,$F$5)))</f>
        <v>3</v>
      </c>
      <c r="C8096" s="6" t="n">
        <f aca="false">C8095*INDEX($G$2:$G$5,$B8096)+D8095*INDEX($H$2:$H$5,$B8096)+INDEX($K$2:$K$5,$B8096)</f>
        <v>0.702776315633768</v>
      </c>
      <c r="D8096" s="6" t="n">
        <f aca="false">C8095*INDEX($I$2:$I$5,$B8096)+D8095*INDEX($J$2:$J$5,$B8096)+INDEX($L$2:$L$5,$B8096)</f>
        <v>0.244611909315992</v>
      </c>
      <c r="E8096" s="6"/>
    </row>
    <row r="8097" customFormat="false" ht="12.75" hidden="false" customHeight="false" outlineLevel="0" collapsed="false">
      <c r="A8097" s="5" t="n">
        <f aca="true">RAND()</f>
        <v>0.0695781163108738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68070773261776</v>
      </c>
      <c r="D8097" s="6" t="n">
        <f aca="false">C8096*INDEX($I$2:$I$5,$B8097)+D8096*INDEX($J$2:$J$5,$B8097)+INDEX($L$2:$L$5,$B8097)</f>
        <v>0.364672787330828</v>
      </c>
      <c r="E8097" s="6"/>
    </row>
    <row r="8098" customFormat="false" ht="12.75" hidden="false" customHeight="false" outlineLevel="0" collapsed="false">
      <c r="A8098" s="5" t="n">
        <f aca="true">RAND()</f>
        <v>0.0705503577044983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666413758123719</v>
      </c>
      <c r="D8098" s="6" t="n">
        <f aca="false">C8097*INDEX($I$2:$I$5,$B8098)+D8097*INDEX($J$2:$J$5,$B8098)+INDEX($L$2:$L$5,$B8098)</f>
        <v>0.467421010337016</v>
      </c>
      <c r="E8098" s="6"/>
    </row>
    <row r="8099" customFormat="false" ht="12.75" hidden="false" customHeight="false" outlineLevel="0" collapsed="false">
      <c r="A8099" s="5" t="n">
        <f aca="true">RAND()</f>
        <v>0.0890420211599482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658079858029507</v>
      </c>
      <c r="D8099" s="6" t="n">
        <f aca="false">C8098*INDEX($I$2:$I$5,$B8099)+D8098*INDEX($J$2:$J$5,$B8099)+INDEX($L$2:$L$5,$B8099)</f>
        <v>0.555183128725549</v>
      </c>
      <c r="E8099" s="6"/>
    </row>
    <row r="8100" customFormat="false" ht="12.75" hidden="false" customHeight="false" outlineLevel="0" collapsed="false">
      <c r="A8100" s="5" t="n">
        <f aca="true">RAND()</f>
        <v>0.0552284779092968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654251575229897</v>
      </c>
      <c r="D8100" s="6" t="n">
        <f aca="false">C8099*INDEX($I$2:$I$5,$B8100)+D8099*INDEX($J$2:$J$5,$B8100)+INDEX($L$2:$L$5,$B8100)</f>
        <v>0.630001521540899</v>
      </c>
      <c r="E8100" s="6"/>
    </row>
    <row r="8101" customFormat="false" ht="12.75" hidden="false" customHeight="false" outlineLevel="0" collapsed="false">
      <c r="A8101" s="5" t="n">
        <f aca="true">RAND()</f>
        <v>0.731674642845373</v>
      </c>
      <c r="B8101" s="0" t="n">
        <f aca="false">IF(A8101&lt;$N$2,$F$2,IF(A8101&lt;$N$3,$F$3,IF(A8101&lt;$N$4,$F$4,$F$5)))</f>
        <v>2</v>
      </c>
      <c r="C8101" s="6" t="n">
        <f aca="false">C8100*INDEX($G$2:$G$5,$B8101)+D8100*INDEX($H$2:$H$5,$B8101)+INDEX($K$2:$K$5,$B8101)</f>
        <v>0.386507216452046</v>
      </c>
      <c r="D8101" s="6" t="n">
        <f aca="false">C8100*INDEX($I$2:$I$5,$B8101)+D8100*INDEX($J$2:$J$5,$B8101)+INDEX($L$2:$L$5,$B8101)</f>
        <v>0.320971155745514</v>
      </c>
      <c r="E8101" s="6"/>
    </row>
    <row r="8102" customFormat="false" ht="12.75" hidden="false" customHeight="false" outlineLevel="0" collapsed="false">
      <c r="A8102" s="5" t="n">
        <f aca="true">RAND()</f>
        <v>0.646440069738055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415020559530372</v>
      </c>
      <c r="D8102" s="6" t="n">
        <f aca="false">C8101*INDEX($I$2:$I$5,$B8102)+D8101*INDEX($J$2:$J$5,$B8102)+INDEX($L$2:$L$5,$B8102)</f>
        <v>0.441203744219215</v>
      </c>
      <c r="E8102" s="6"/>
    </row>
    <row r="8103" customFormat="false" ht="12.75" hidden="false" customHeight="false" outlineLevel="0" collapsed="false">
      <c r="A8103" s="5" t="n">
        <f aca="true">RAND()</f>
        <v>0.566337852765926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443676993577396</v>
      </c>
      <c r="D8103" s="6" t="n">
        <f aca="false">C8102*INDEX($I$2:$I$5,$B8103)+D8102*INDEX($J$2:$J$5,$B8103)+INDEX($L$2:$L$5,$B8103)</f>
        <v>0.54222621813949</v>
      </c>
      <c r="E8103" s="6"/>
    </row>
    <row r="8104" customFormat="false" ht="12.75" hidden="false" customHeight="false" outlineLevel="0" collapsed="false">
      <c r="A8104" s="5" t="n">
        <f aca="true">RAND()</f>
        <v>0.0724102237798853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471744137618371</v>
      </c>
      <c r="D8104" s="6" t="n">
        <f aca="false">C8103*INDEX($I$2:$I$5,$B8104)+D8103*INDEX($J$2:$J$5,$B8104)+INDEX($L$2:$L$5,$B8104)</f>
        <v>0.626934010438063</v>
      </c>
      <c r="E8104" s="6"/>
    </row>
    <row r="8105" customFormat="false" ht="12.75" hidden="false" customHeight="false" outlineLevel="0" collapsed="false">
      <c r="A8105" s="5" t="n">
        <f aca="true">RAND()</f>
        <v>0.593308993925196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498707331224205</v>
      </c>
      <c r="D8105" s="6" t="n">
        <f aca="false">C8104*INDEX($I$2:$I$5,$B8105)+D8104*INDEX($J$2:$J$5,$B8105)+INDEX($L$2:$L$5,$B8105)</f>
        <v>0.697812441770036</v>
      </c>
      <c r="E8105" s="6"/>
    </row>
    <row r="8106" customFormat="false" ht="12.75" hidden="false" customHeight="false" outlineLevel="0" collapsed="false">
      <c r="A8106" s="5" t="n">
        <f aca="true">RAND()</f>
        <v>0.722096443148075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524221584554841</v>
      </c>
      <c r="D8106" s="6" t="n">
        <f aca="false">C8105*INDEX($I$2:$I$5,$B8106)+D8105*INDEX($J$2:$J$5,$B8106)+INDEX($L$2:$L$5,$B8106)</f>
        <v>0.756990591807465</v>
      </c>
      <c r="E8106" s="6"/>
    </row>
    <row r="8107" customFormat="false" ht="12.75" hidden="false" customHeight="false" outlineLevel="0" collapsed="false">
      <c r="A8107" s="5" t="n">
        <f aca="true">RAND()</f>
        <v>0.874983325515813</v>
      </c>
      <c r="B8107" s="0" t="n">
        <f aca="false">IF(A8107&lt;$N$2,$F$2,IF(A8107&lt;$N$3,$F$3,IF(A8107&lt;$N$4,$F$4,$F$5)))</f>
        <v>3</v>
      </c>
      <c r="C8107" s="6" t="n">
        <f aca="false">C8106*INDEX($G$2:$G$5,$B8107)+D8106*INDEX($H$2:$H$5,$B8107)+INDEX($K$2:$K$5,$B8107)</f>
        <v>0.710595099798286</v>
      </c>
      <c r="D8107" s="6" t="n">
        <f aca="false">C8106*INDEX($I$2:$I$5,$B8107)+D8106*INDEX($J$2:$J$5,$B8107)+INDEX($L$2:$L$5,$B8107)</f>
        <v>0.231704382242628</v>
      </c>
      <c r="E8107" s="6"/>
    </row>
    <row r="8108" customFormat="false" ht="12.75" hidden="false" customHeight="false" outlineLevel="0" collapsed="false">
      <c r="A8108" s="5" t="n">
        <f aca="true">RAND()</f>
        <v>0.0188427526552607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686868301871722</v>
      </c>
      <c r="D8108" s="6" t="n">
        <f aca="false">C8107*INDEX($I$2:$I$5,$B8108)+D8107*INDEX($J$2:$J$5,$B8108)+INDEX($L$2:$L$5,$B8108)</f>
        <v>0.353425001831455</v>
      </c>
      <c r="E8108" s="6"/>
    </row>
    <row r="8109" customFormat="false" ht="12.75" hidden="false" customHeight="false" outlineLevel="0" collapsed="false">
      <c r="A8109" s="5" t="n">
        <f aca="true">RAND()</f>
        <v>0.351940052290448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671227913356856</v>
      </c>
      <c r="D8109" s="6" t="n">
        <f aca="false">C8108*INDEX($I$2:$I$5,$B8109)+D8108*INDEX($J$2:$J$5,$B8109)+INDEX($L$2:$L$5,$B8109)</f>
        <v>0.457643699385651</v>
      </c>
      <c r="E8109" s="6"/>
    </row>
    <row r="8110" customFormat="false" ht="12.75" hidden="false" customHeight="false" outlineLevel="0" collapsed="false">
      <c r="A8110" s="5" t="n">
        <f aca="true">RAND()</f>
        <v>0.670353430577467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66180531531724</v>
      </c>
      <c r="D8110" s="6" t="n">
        <f aca="false">C8109*INDEX($I$2:$I$5,$B8110)+D8109*INDEX($J$2:$J$5,$B8110)+INDEX($L$2:$L$5,$B8110)</f>
        <v>0.546704067984214</v>
      </c>
      <c r="E8110" s="6"/>
    </row>
    <row r="8111" customFormat="false" ht="12.75" hidden="false" customHeight="false" outlineLevel="0" collapsed="false">
      <c r="A8111" s="5" t="n">
        <f aca="true">RAND()</f>
        <v>0.587399563973015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657100763219752</v>
      </c>
      <c r="D8111" s="6" t="n">
        <f aca="false">C8110*INDEX($I$2:$I$5,$B8111)+D8110*INDEX($J$2:$J$5,$B8111)+INDEX($L$2:$L$5,$B8111)</f>
        <v>0.62266495705186</v>
      </c>
      <c r="E8111" s="6"/>
    </row>
    <row r="8112" customFormat="false" ht="12.75" hidden="false" customHeight="false" outlineLevel="0" collapsed="false">
      <c r="A8112" s="5" t="n">
        <f aca="true">RAND()</f>
        <v>0.885409347146371</v>
      </c>
      <c r="B8112" s="0" t="n">
        <f aca="false">IF(A8112&lt;$N$2,$F$2,IF(A8112&lt;$N$3,$F$3,IF(A8112&lt;$N$4,$F$4,$F$5)))</f>
        <v>3</v>
      </c>
      <c r="C8112" s="6" t="n">
        <f aca="false">C8111*INDEX($G$2:$G$5,$B8112)+D8111*INDEX($H$2:$H$5,$B8112)+INDEX($K$2:$K$5,$B8112)</f>
        <v>0.652649068362713</v>
      </c>
      <c r="D8112" s="6" t="n">
        <f aca="false">C8111*INDEX($I$2:$I$5,$B8112)+D8111*INDEX($J$2:$J$5,$B8112)+INDEX($L$2:$L$5,$B8112)</f>
        <v>0.234417793258426</v>
      </c>
      <c r="E8112" s="6"/>
    </row>
    <row r="8113" customFormat="false" ht="12.75" hidden="false" customHeight="false" outlineLevel="0" collapsed="false">
      <c r="A8113" s="5" t="n">
        <f aca="true">RAND()</f>
        <v>0.0719951888519464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637772517390505</v>
      </c>
      <c r="D8113" s="6" t="n">
        <f aca="false">C8112*INDEX($I$2:$I$5,$B8113)+D8112*INDEX($J$2:$J$5,$B8113)+INDEX($L$2:$L$5,$B8113)</f>
        <v>0.357872690946984</v>
      </c>
      <c r="E8113" s="6"/>
    </row>
    <row r="8114" customFormat="false" ht="12.75" hidden="false" customHeight="false" outlineLevel="0" collapsed="false">
      <c r="A8114" s="5" t="n">
        <f aca="true">RAND()</f>
        <v>0.317658104330186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629710156829577</v>
      </c>
      <c r="D8114" s="6" t="n">
        <f aca="false">C8113*INDEX($I$2:$I$5,$B8114)+D8113*INDEX($J$2:$J$5,$B8114)+INDEX($L$2:$L$5,$B8114)</f>
        <v>0.46323633147054</v>
      </c>
      <c r="E8114" s="6"/>
    </row>
    <row r="8115" customFormat="false" ht="12.75" hidden="false" customHeight="false" outlineLevel="0" collapsed="false">
      <c r="A8115" s="5" t="n">
        <f aca="true">RAND()</f>
        <v>0.593629366681047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626763667412721</v>
      </c>
      <c r="D8115" s="6" t="n">
        <f aca="false">C8114*INDEX($I$2:$I$5,$B8115)+D8114*INDEX($J$2:$J$5,$B8115)+INDEX($L$2:$L$5,$B8115)</f>
        <v>0.552988369615795</v>
      </c>
      <c r="E8115" s="6"/>
    </row>
    <row r="8116" customFormat="false" ht="12.75" hidden="false" customHeight="false" outlineLevel="0" collapsed="false">
      <c r="A8116" s="5" t="n">
        <f aca="true">RAND()</f>
        <v>0.225578966284713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627582923309185</v>
      </c>
      <c r="D8116" s="6" t="n">
        <f aca="false">C8115*INDEX($I$2:$I$5,$B8116)+D8115*INDEX($J$2:$J$5,$B8116)+INDEX($L$2:$L$5,$B8116)</f>
        <v>0.629296870109539</v>
      </c>
      <c r="E8116" s="6"/>
    </row>
    <row r="8117" customFormat="false" ht="12.75" hidden="false" customHeight="false" outlineLevel="0" collapsed="false">
      <c r="A8117" s="5" t="n">
        <f aca="true">RAND()</f>
        <v>0.90596851933884</v>
      </c>
      <c r="B8117" s="0" t="n">
        <f aca="false">IF(A8117&lt;$N$2,$F$2,IF(A8117&lt;$N$3,$F$3,IF(A8117&lt;$N$4,$F$4,$F$5)))</f>
        <v>3</v>
      </c>
      <c r="C8117" s="6" t="n">
        <f aca="false">C8116*INDEX($G$2:$G$5,$B8117)+D8116*INDEX($H$2:$H$5,$B8117)+INDEX($K$2:$K$5,$B8117)</f>
        <v>0.658953575744622</v>
      </c>
      <c r="D8117" s="6" t="n">
        <f aca="false">C8116*INDEX($I$2:$I$5,$B8117)+D8116*INDEX($J$2:$J$5,$B8117)+INDEX($L$2:$L$5,$B8117)</f>
        <v>0.228314918276349</v>
      </c>
      <c r="E8117" s="6"/>
    </row>
    <row r="8118" customFormat="false" ht="12.75" hidden="false" customHeight="false" outlineLevel="0" collapsed="false">
      <c r="A8118" s="5" t="n">
        <f aca="true">RAND()</f>
        <v>0.792178228483487</v>
      </c>
      <c r="B8118" s="0" t="n">
        <f aca="false">IF(A8118&lt;$N$2,$F$2,IF(A8118&lt;$N$3,$F$3,IF(A8118&lt;$N$4,$F$4,$F$5)))</f>
        <v>2</v>
      </c>
      <c r="C8118" s="6" t="n">
        <f aca="false">C8117*INDEX($G$2:$G$5,$B8118)+D8117*INDEX($H$2:$H$5,$B8118)+INDEX($K$2:$K$5,$B8118)</f>
        <v>0.478214682891236</v>
      </c>
      <c r="D8118" s="6" t="n">
        <f aca="false">C8117*INDEX($I$2:$I$5,$B8118)+D8117*INDEX($J$2:$J$5,$B8118)+INDEX($L$2:$L$5,$B8118)</f>
        <v>0.242901547018725</v>
      </c>
      <c r="E8118" s="6"/>
    </row>
    <row r="8119" customFormat="false" ht="12.75" hidden="false" customHeight="false" outlineLevel="0" collapsed="false">
      <c r="A8119" s="5" t="n">
        <f aca="true">RAND()</f>
        <v>0.317797420949633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489991623014352</v>
      </c>
      <c r="D8119" s="6" t="n">
        <f aca="false">C8118*INDEX($I$2:$I$5,$B8119)+D8118*INDEX($J$2:$J$5,$B8119)+INDEX($L$2:$L$5,$B8119)</f>
        <v>0.371529470151922</v>
      </c>
      <c r="E8119" s="6"/>
    </row>
    <row r="8120" customFormat="false" ht="12.75" hidden="false" customHeight="false" outlineLevel="0" collapsed="false">
      <c r="A8120" s="5" t="n">
        <f aca="true">RAND()</f>
        <v>0.815203329513893</v>
      </c>
      <c r="B8120" s="0" t="n">
        <f aca="false">IF(A8120&lt;$N$2,$F$2,IF(A8120&lt;$N$3,$F$3,IF(A8120&lt;$N$4,$F$4,$F$5)))</f>
        <v>2</v>
      </c>
      <c r="C8120" s="6" t="n">
        <f aca="false">C8119*INDEX($G$2:$G$5,$B8120)+D8119*INDEX($H$2:$H$5,$B8120)+INDEX($K$2:$K$5,$B8120)</f>
        <v>0.412562689479493</v>
      </c>
      <c r="D8120" s="6" t="n">
        <f aca="false">C8119*INDEX($I$2:$I$5,$B8120)+D8119*INDEX($J$2:$J$5,$B8120)+INDEX($L$2:$L$5,$B8120)</f>
        <v>0.232929412421172</v>
      </c>
      <c r="E8120" s="6"/>
    </row>
    <row r="8121" customFormat="false" ht="12.75" hidden="false" customHeight="false" outlineLevel="0" collapsed="false">
      <c r="A8121" s="5" t="n">
        <f aca="true">RAND()</f>
        <v>0.501777527271315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433884111627673</v>
      </c>
      <c r="D8121" s="6" t="n">
        <f aca="false">C8120*INDEX($I$2:$I$5,$B8121)+D8120*INDEX($J$2:$J$5,$B8121)+INDEX($L$2:$L$5,$B8121)</f>
        <v>0.365492251634834</v>
      </c>
      <c r="E8121" s="6"/>
    </row>
    <row r="8122" customFormat="false" ht="12.75" hidden="false" customHeight="false" outlineLevel="0" collapsed="false">
      <c r="A8122" s="5" t="n">
        <f aca="true">RAND()</f>
        <v>0.675603123103389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456890824082383</v>
      </c>
      <c r="D8122" s="6" t="n">
        <f aca="false">C8121*INDEX($I$2:$I$5,$B8122)+D8121*INDEX($J$2:$J$5,$B8122)+INDEX($L$2:$L$5,$B8122)</f>
        <v>0.47724920950775</v>
      </c>
      <c r="E8122" s="6"/>
    </row>
    <row r="8123" customFormat="false" ht="12.75" hidden="false" customHeight="false" outlineLevel="0" collapsed="false">
      <c r="A8123" s="5" t="n">
        <f aca="true">RAND()</f>
        <v>0.77703647919009</v>
      </c>
      <c r="B8123" s="0" t="n">
        <f aca="false">IF(A8123&lt;$N$2,$F$2,IF(A8123&lt;$N$3,$F$3,IF(A8123&lt;$N$4,$F$4,$F$5)))</f>
        <v>2</v>
      </c>
      <c r="C8123" s="6" t="n">
        <f aca="false">C8122*INDEX($G$2:$G$5,$B8123)+D8122*INDEX($H$2:$H$5,$B8123)+INDEX($K$2:$K$5,$B8123)</f>
        <v>0.382149170995478</v>
      </c>
      <c r="D8123" s="6" t="n">
        <f aca="false">C8122*INDEX($I$2:$I$5,$B8123)+D8122*INDEX($J$2:$J$5,$B8123)+INDEX($L$2:$L$5,$B8123)</f>
        <v>0.246275420515645</v>
      </c>
      <c r="E8123" s="6"/>
    </row>
    <row r="8124" customFormat="false" ht="12.75" hidden="false" customHeight="false" outlineLevel="0" collapsed="false">
      <c r="A8124" s="5" t="n">
        <f aca="true">RAND()</f>
        <v>0.0355284025729121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40855683673424</v>
      </c>
      <c r="D8124" s="6" t="n">
        <f aca="false">C8123*INDEX($I$2:$I$5,$B8124)+D8123*INDEX($J$2:$J$5,$B8124)+INDEX($L$2:$L$5,$B8124)</f>
        <v>0.37794831269095</v>
      </c>
      <c r="E8124" s="6"/>
    </row>
    <row r="8125" customFormat="false" ht="12.75" hidden="false" customHeight="false" outlineLevel="0" collapsed="false">
      <c r="A8125" s="5" t="n">
        <f aca="true">RAND()</f>
        <v>0.253642206964677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435848841956935</v>
      </c>
      <c r="D8125" s="6" t="n">
        <f aca="false">C8124*INDEX($I$2:$I$5,$B8125)+D8124*INDEX($J$2:$J$5,$B8125)+INDEX($L$2:$L$5,$B8125)</f>
        <v>0.48876151451545</v>
      </c>
      <c r="E8125" s="6"/>
    </row>
    <row r="8126" customFormat="false" ht="12.75" hidden="false" customHeight="false" outlineLevel="0" collapsed="false">
      <c r="A8126" s="5" t="n">
        <f aca="true">RAND()</f>
        <v>0.48643869145913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463119842858509</v>
      </c>
      <c r="D8126" s="6" t="n">
        <f aca="false">C8125*INDEX($I$2:$I$5,$B8126)+D8125*INDEX($J$2:$J$5,$B8126)+INDEX($L$2:$L$5,$B8126)</f>
        <v>0.58183211867121</v>
      </c>
      <c r="E8126" s="6"/>
    </row>
    <row r="8127" customFormat="false" ht="12.75" hidden="false" customHeight="false" outlineLevel="0" collapsed="false">
      <c r="A8127" s="5" t="n">
        <f aca="true">RAND()</f>
        <v>0.82095814053821</v>
      </c>
      <c r="B8127" s="0" t="n">
        <f aca="false">IF(A8127&lt;$N$2,$F$2,IF(A8127&lt;$N$3,$F$3,IF(A8127&lt;$N$4,$F$4,$F$5)))</f>
        <v>2</v>
      </c>
      <c r="C8127" s="6" t="n">
        <f aca="false">C8126*INDEX($G$2:$G$5,$B8127)+D8126*INDEX($H$2:$H$5,$B8127)+INDEX($K$2:$K$5,$B8127)</f>
        <v>0.359740550223433</v>
      </c>
      <c r="D8127" s="6" t="n">
        <f aca="false">C8126*INDEX($I$2:$I$5,$B8127)+D8126*INDEX($J$2:$J$5,$B8127)+INDEX($L$2:$L$5,$B8127)</f>
        <v>0.268286011864252</v>
      </c>
      <c r="E8127" s="6"/>
    </row>
    <row r="8128" customFormat="false" ht="12.75" hidden="false" customHeight="false" outlineLevel="0" collapsed="false">
      <c r="A8128" s="5" t="n">
        <f aca="true">RAND()</f>
        <v>0.284297069183385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390346309578672</v>
      </c>
      <c r="D8128" s="6" t="n">
        <f aca="false">C8127*INDEX($I$2:$I$5,$B8128)+D8127*INDEX($J$2:$J$5,$B8128)+INDEX($L$2:$L$5,$B8128)</f>
        <v>0.397464423714483</v>
      </c>
      <c r="E8128" s="6"/>
    </row>
    <row r="8129" customFormat="false" ht="12.75" hidden="false" customHeight="false" outlineLevel="0" collapsed="false">
      <c r="A8129" s="5" t="n">
        <f aca="true">RAND()</f>
        <v>0.136579643224634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421110200509728</v>
      </c>
      <c r="D8129" s="6" t="n">
        <f aca="false">C8128*INDEX($I$2:$I$5,$B8129)+D8128*INDEX($J$2:$J$5,$B8129)+INDEX($L$2:$L$5,$B8129)</f>
        <v>0.506004482279185</v>
      </c>
      <c r="E8129" s="6"/>
    </row>
    <row r="8130" customFormat="false" ht="12.75" hidden="false" customHeight="false" outlineLevel="0" collapsed="false">
      <c r="A8130" s="5" t="n">
        <f aca="true">RAND()</f>
        <v>0.00180572623162321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451244726077089</v>
      </c>
      <c r="D8130" s="6" t="n">
        <f aca="false">C8129*INDEX($I$2:$I$5,$B8130)+D8129*INDEX($J$2:$J$5,$B8130)+INDEX($L$2:$L$5,$B8130)</f>
        <v>0.597016728036168</v>
      </c>
      <c r="E8130" s="6"/>
    </row>
    <row r="8131" customFormat="false" ht="12.75" hidden="false" customHeight="false" outlineLevel="0" collapsed="false">
      <c r="A8131" s="5" t="n">
        <f aca="true">RAND()</f>
        <v>0.063629167973879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480196391376787</v>
      </c>
      <c r="D8131" s="6" t="n">
        <f aca="false">C8130*INDEX($I$2:$I$5,$B8131)+D8130*INDEX($J$2:$J$5,$B8131)+INDEX($L$2:$L$5,$B8131)</f>
        <v>0.673171147237854</v>
      </c>
      <c r="E8131" s="6"/>
    </row>
    <row r="8132" customFormat="false" ht="12.75" hidden="false" customHeight="false" outlineLevel="0" collapsed="false">
      <c r="A8132" s="5" t="n">
        <f aca="true">RAND()</f>
        <v>0.00137394155441844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507594068726693</v>
      </c>
      <c r="D8132" s="6" t="n">
        <f aca="false">C8131*INDEX($I$2:$I$5,$B8132)+D8131*INDEX($J$2:$J$5,$B8132)+INDEX($L$2:$L$5,$B8132)</f>
        <v>0.736755037523997</v>
      </c>
      <c r="E8132" s="6"/>
    </row>
    <row r="8133" customFormat="false" ht="12.75" hidden="false" customHeight="false" outlineLevel="0" collapsed="false">
      <c r="A8133" s="5" t="n">
        <f aca="true">RAND()</f>
        <v>0.0443920877545087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53320730073735</v>
      </c>
      <c r="D8133" s="6" t="n">
        <f aca="false">C8132*INDEX($I$2:$I$5,$B8133)+D8132*INDEX($J$2:$J$5,$B8133)+INDEX($L$2:$L$5,$B8133)</f>
        <v>0.789724046314986</v>
      </c>
      <c r="E8133" s="6"/>
    </row>
    <row r="8134" customFormat="false" ht="12.75" hidden="false" customHeight="false" outlineLevel="0" collapsed="false">
      <c r="A8134" s="5" t="n">
        <f aca="true">RAND()</f>
        <v>0.769719119967656</v>
      </c>
      <c r="B8134" s="0" t="n">
        <f aca="false">IF(A8134&lt;$N$2,$F$2,IF(A8134&lt;$N$3,$F$3,IF(A8134&lt;$N$4,$F$4,$F$5)))</f>
        <v>2</v>
      </c>
      <c r="C8134" s="6" t="n">
        <f aca="false">C8133*INDEX($G$2:$G$5,$B8134)+D8133*INDEX($H$2:$H$5,$B8134)+INDEX($K$2:$K$5,$B8134)</f>
        <v>0.326564203778071</v>
      </c>
      <c r="D8134" s="6" t="n">
        <f aca="false">C8133*INDEX($I$2:$I$5,$B8134)+D8133*INDEX($J$2:$J$5,$B8134)+INDEX($L$2:$L$5,$B8134)</f>
        <v>0.325080487090693</v>
      </c>
      <c r="E8134" s="6"/>
    </row>
    <row r="8135" customFormat="false" ht="12.75" hidden="false" customHeight="false" outlineLevel="0" collapsed="false">
      <c r="A8135" s="5" t="n">
        <f aca="true">RAND()</f>
        <v>0.237619367014824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364280987029938</v>
      </c>
      <c r="D8135" s="6" t="n">
        <f aca="false">C8134*INDEX($I$2:$I$5,$B8135)+D8134*INDEX($J$2:$J$5,$B8135)+INDEX($L$2:$L$5,$B8135)</f>
        <v>0.44691045800021</v>
      </c>
      <c r="E8135" s="6"/>
    </row>
    <row r="8136" customFormat="false" ht="12.75" hidden="false" customHeight="false" outlineLevel="0" collapsed="false">
      <c r="A8136" s="5" t="n">
        <f aca="true">RAND()</f>
        <v>0.557272524056764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400810244934425</v>
      </c>
      <c r="D8136" s="6" t="n">
        <f aca="false">C8135*INDEX($I$2:$I$5,$B8136)+D8135*INDEX($J$2:$J$5,$B8136)+INDEX($L$2:$L$5,$B8136)</f>
        <v>0.548948582322071</v>
      </c>
      <c r="E8136" s="6"/>
    </row>
    <row r="8137" customFormat="false" ht="12.75" hidden="false" customHeight="false" outlineLevel="0" collapsed="false">
      <c r="A8137" s="5" t="n">
        <f aca="true">RAND()</f>
        <v>0.331656123427466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435598995495244</v>
      </c>
      <c r="D8137" s="6" t="n">
        <f aca="false">C8136*INDEX($I$2:$I$5,$B8137)+D8136*INDEX($J$2:$J$5,$B8137)+INDEX($L$2:$L$5,$B8137)</f>
        <v>0.634227367328864</v>
      </c>
      <c r="E8137" s="6"/>
    </row>
    <row r="8138" customFormat="false" ht="12.75" hidden="false" customHeight="false" outlineLevel="0" collapsed="false">
      <c r="A8138" s="5" t="n">
        <f aca="true">RAND()</f>
        <v>0.534718457166201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46828995976663</v>
      </c>
      <c r="D8138" s="6" t="n">
        <f aca="false">C8137*INDEX($I$2:$I$5,$B8138)+D8137*INDEX($J$2:$J$5,$B8138)+INDEX($L$2:$L$5,$B8138)</f>
        <v>0.705341872028882</v>
      </c>
      <c r="E8138" s="6"/>
    </row>
    <row r="8139" customFormat="false" ht="12.75" hidden="false" customHeight="false" outlineLevel="0" collapsed="false">
      <c r="A8139" s="5" t="n">
        <f aca="true">RAND()</f>
        <v>0.966271614042642</v>
      </c>
      <c r="B8139" s="0" t="n">
        <f aca="false">IF(A8139&lt;$N$2,$F$2,IF(A8139&lt;$N$3,$F$3,IF(A8139&lt;$N$4,$F$4,$F$5)))</f>
        <v>3</v>
      </c>
      <c r="C8139" s="6" t="n">
        <f aca="false">C8138*INDEX($G$2:$G$5,$B8139)+D8138*INDEX($H$2:$H$5,$B8139)+INDEX($K$2:$K$5,$B8139)</f>
        <v>0.704368255819179</v>
      </c>
      <c r="D8139" s="6" t="n">
        <f aca="false">C8138*INDEX($I$2:$I$5,$B8139)+D8138*INDEX($J$2:$J$5,$B8139)+INDEX($L$2:$L$5,$B8139)</f>
        <v>0.204921413210169</v>
      </c>
      <c r="E8139" s="6"/>
    </row>
    <row r="8140" customFormat="false" ht="12.75" hidden="false" customHeight="false" outlineLevel="0" collapsed="false">
      <c r="A8140" s="5" t="n">
        <f aca="true">RAND()</f>
        <v>0.237346257842555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680590741479259</v>
      </c>
      <c r="D8140" s="6" t="n">
        <f aca="false">C8139*INDEX($I$2:$I$5,$B8140)+D8139*INDEX($J$2:$J$5,$B8140)+INDEX($L$2:$L$5,$B8140)</f>
        <v>0.330916654350124</v>
      </c>
      <c r="E8140" s="6"/>
    </row>
    <row r="8141" customFormat="false" ht="12.75" hidden="false" customHeight="false" outlineLevel="0" collapsed="false">
      <c r="A8141" s="5" t="n">
        <f aca="true">RAND()</f>
        <v>0.0223845059742363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665065455726846</v>
      </c>
      <c r="D8141" s="6" t="n">
        <f aca="false">C8140*INDEX($I$2:$I$5,$B8141)+D8140*INDEX($J$2:$J$5,$B8141)+INDEX($L$2:$L$5,$B8141)</f>
        <v>0.438766382108522</v>
      </c>
      <c r="E8141" s="6"/>
    </row>
    <row r="8142" customFormat="false" ht="12.75" hidden="false" customHeight="false" outlineLevel="0" collapsed="false">
      <c r="A8142" s="5" t="n">
        <f aca="true">RAND()</f>
        <v>0.245447657612281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655874928050107</v>
      </c>
      <c r="D8142" s="6" t="n">
        <f aca="false">C8141*INDEX($I$2:$I$5,$B8142)+D8141*INDEX($J$2:$J$5,$B8142)+INDEX($L$2:$L$5,$B8142)</f>
        <v>0.530905236548242</v>
      </c>
      <c r="E8142" s="6"/>
    </row>
    <row r="8143" customFormat="false" ht="12.75" hidden="false" customHeight="false" outlineLevel="0" collapsed="false">
      <c r="A8143" s="5" t="n">
        <f aca="true">RAND()</f>
        <v>0.952584116531283</v>
      </c>
      <c r="B8143" s="0" t="n">
        <f aca="false">IF(A8143&lt;$N$2,$F$2,IF(A8143&lt;$N$3,$F$3,IF(A8143&lt;$N$4,$F$4,$F$5)))</f>
        <v>3</v>
      </c>
      <c r="C8143" s="6" t="n">
        <f aca="false">C8142*INDEX($G$2:$G$5,$B8143)+D8142*INDEX($H$2:$H$5,$B8143)+INDEX($K$2:$K$5,$B8143)</f>
        <v>0.626864942735636</v>
      </c>
      <c r="D8143" s="6" t="n">
        <f aca="false">C8142*INDEX($I$2:$I$5,$B8143)+D8142*INDEX($J$2:$J$5,$B8143)+INDEX($L$2:$L$5,$B8143)</f>
        <v>0.212352022354961</v>
      </c>
      <c r="E8143" s="6"/>
    </row>
    <row r="8144" customFormat="false" ht="12.75" hidden="false" customHeight="false" outlineLevel="0" collapsed="false">
      <c r="A8144" s="5" t="n">
        <f aca="true">RAND()</f>
        <v>0.684096139741943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615065361209689</v>
      </c>
      <c r="D8144" s="6" t="n">
        <f aca="false">C8143*INDEX($I$2:$I$5,$B8144)+D8143*INDEX($J$2:$J$5,$B8144)+INDEX($L$2:$L$5,$B8144)</f>
        <v>0.340092864098143</v>
      </c>
      <c r="E8144" s="6"/>
    </row>
    <row r="8145" customFormat="false" ht="12.75" hidden="false" customHeight="false" outlineLevel="0" collapsed="false">
      <c r="A8145" s="5" t="n">
        <f aca="true">RAND()</f>
        <v>0.999109165067393</v>
      </c>
      <c r="B8145" s="0" t="n">
        <f aca="false">IF(A8145&lt;$N$2,$F$2,IF(A8145&lt;$N$3,$F$3,IF(A8145&lt;$N$4,$F$4,$F$5)))</f>
        <v>4</v>
      </c>
      <c r="C8145" s="6" t="n">
        <f aca="false">C8144*INDEX($G$2:$G$5,$B8145)+D8144*INDEX($H$2:$H$5,$B8145)+INDEX($K$2:$K$5,$B8145)</f>
        <v>0.5</v>
      </c>
      <c r="D8145" s="6" t="n">
        <f aca="false">C8144*INDEX($I$2:$I$5,$B8145)+D8144*INDEX($J$2:$J$5,$B8145)+INDEX($L$2:$L$5,$B8145)</f>
        <v>0.054414858255703</v>
      </c>
      <c r="E8145" s="6"/>
    </row>
    <row r="8146" customFormat="false" ht="12.75" hidden="false" customHeight="false" outlineLevel="0" collapsed="false">
      <c r="A8146" s="5" t="n">
        <f aca="true">RAND()</f>
        <v>0.136111386094738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501513349755461</v>
      </c>
      <c r="D8146" s="6" t="n">
        <f aca="false">C8145*INDEX($I$2:$I$5,$B8146)+D8145*INDEX($J$2:$J$5,$B8146)+INDEX($L$2:$L$5,$B8146)</f>
        <v>0.210698214659092</v>
      </c>
      <c r="E8146" s="6"/>
    </row>
    <row r="8147" customFormat="false" ht="12.75" hidden="false" customHeight="false" outlineLevel="0" collapsed="false">
      <c r="A8147" s="5" t="n">
        <f aca="true">RAND()</f>
        <v>0.648357123015667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508580667884773</v>
      </c>
      <c r="D8147" s="6" t="n">
        <f aca="false">C8146*INDEX($I$2:$I$5,$B8147)+D8146*INDEX($J$2:$J$5,$B8147)+INDEX($L$2:$L$5,$B8147)</f>
        <v>0.343326790304617</v>
      </c>
      <c r="E8147" s="6"/>
    </row>
    <row r="8148" customFormat="false" ht="12.75" hidden="false" customHeight="false" outlineLevel="0" collapsed="false">
      <c r="A8148" s="5" t="n">
        <f aca="true">RAND()</f>
        <v>0.594154581297786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519488078275443</v>
      </c>
      <c r="D8148" s="6" t="n">
        <f aca="false">C8147*INDEX($I$2:$I$5,$B8148)+D8147*INDEX($J$2:$J$5,$B8148)+INDEX($L$2:$L$5,$B8148)</f>
        <v>0.455666960256883</v>
      </c>
      <c r="E8148" s="6"/>
    </row>
    <row r="8149" customFormat="false" ht="12.75" hidden="false" customHeight="false" outlineLevel="0" collapsed="false">
      <c r="A8149" s="5" t="n">
        <f aca="true">RAND()</f>
        <v>0.336435719509742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532905055985356</v>
      </c>
      <c r="D8149" s="6" t="n">
        <f aca="false">C8148*INDEX($I$2:$I$5,$B8149)+D8148*INDEX($J$2:$J$5,$B8149)+INDEX($L$2:$L$5,$B8149)</f>
        <v>0.550640190361902</v>
      </c>
      <c r="E8149" s="6"/>
    </row>
    <row r="8150" customFormat="false" ht="12.75" hidden="false" customHeight="false" outlineLevel="0" collapsed="false">
      <c r="A8150" s="5" t="n">
        <f aca="true">RAND()</f>
        <v>0.902403088907619</v>
      </c>
      <c r="B8150" s="0" t="n">
        <f aca="false">IF(A8150&lt;$N$2,$F$2,IF(A8150&lt;$N$3,$F$3,IF(A8150&lt;$N$4,$F$4,$F$5)))</f>
        <v>3</v>
      </c>
      <c r="C8150" s="6" t="n">
        <f aca="false">C8149*INDEX($G$2:$G$5,$B8150)+D8149*INDEX($H$2:$H$5,$B8150)+INDEX($K$2:$K$5,$B8150)</f>
        <v>0.650895415474615</v>
      </c>
      <c r="D8150" s="6" t="n">
        <f aca="false">C8149*INDEX($I$2:$I$5,$B8150)+D8149*INDEX($J$2:$J$5,$B8150)+INDEX($L$2:$L$5,$B8150)</f>
        <v>0.185057039671963</v>
      </c>
      <c r="E8150" s="6"/>
    </row>
    <row r="8151" customFormat="false" ht="12.75" hidden="false" customHeight="false" outlineLevel="0" collapsed="false">
      <c r="A8151" s="5" t="n">
        <f aca="true">RAND()</f>
        <v>0.494579877414247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634457318205811</v>
      </c>
      <c r="D8151" s="6" t="n">
        <f aca="false">C8150*INDEX($I$2:$I$5,$B8151)+D8150*INDEX($J$2:$J$5,$B8151)+INDEX($L$2:$L$5,$B8151)</f>
        <v>0.316030296308936</v>
      </c>
      <c r="E8151" s="6"/>
    </row>
    <row r="8152" customFormat="false" ht="12.75" hidden="false" customHeight="false" outlineLevel="0" collapsed="false">
      <c r="A8152" s="5" t="n">
        <f aca="true">RAND()</f>
        <v>0.259843182543833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625347384120164</v>
      </c>
      <c r="D8152" s="6" t="n">
        <f aca="false">C8151*INDEX($I$2:$I$5,$B8152)+D8151*INDEX($J$2:$J$5,$B8152)+INDEX($L$2:$L$5,$B8152)</f>
        <v>0.427834800792672</v>
      </c>
      <c r="E8152" s="6"/>
    </row>
    <row r="8153" customFormat="false" ht="12.75" hidden="false" customHeight="false" outlineLevel="0" collapsed="false">
      <c r="A8153" s="5" t="n">
        <f aca="true">RAND()</f>
        <v>0.34772269319795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621749816747348</v>
      </c>
      <c r="D8153" s="6" t="n">
        <f aca="false">C8152*INDEX($I$2:$I$5,$B8153)+D8152*INDEX($J$2:$J$5,$B8153)+INDEX($L$2:$L$5,$B8153)</f>
        <v>0.523093892660532</v>
      </c>
      <c r="E8153" s="6"/>
    </row>
    <row r="8154" customFormat="false" ht="12.75" hidden="false" customHeight="false" outlineLevel="0" collapsed="false">
      <c r="A8154" s="5" t="n">
        <f aca="true">RAND()</f>
        <v>0.16252184740469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622220068446938</v>
      </c>
      <c r="D8154" s="6" t="n">
        <f aca="false">C8153*INDEX($I$2:$I$5,$B8154)+D8153*INDEX($J$2:$J$5,$B8154)+INDEX($L$2:$L$5,$B8154)</f>
        <v>0.60410197164914</v>
      </c>
      <c r="E8154" s="6"/>
    </row>
    <row r="8155" customFormat="false" ht="12.75" hidden="false" customHeight="false" outlineLevel="0" collapsed="false">
      <c r="A8155" s="5" t="n">
        <f aca="true">RAND()</f>
        <v>0.505881248352848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625616611062469</v>
      </c>
      <c r="D8155" s="6" t="n">
        <f aca="false">C8154*INDEX($I$2:$I$5,$B8155)+D8154*INDEX($J$2:$J$5,$B8155)+INDEX($L$2:$L$5,$B8155)</f>
        <v>0.672860431397583</v>
      </c>
      <c r="E8155" s="6"/>
    </row>
    <row r="8156" customFormat="false" ht="12.75" hidden="false" customHeight="false" outlineLevel="0" collapsed="false">
      <c r="A8156" s="5" t="n">
        <f aca="true">RAND()</f>
        <v>0.413312237890168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631044338753746</v>
      </c>
      <c r="D8156" s="6" t="n">
        <f aca="false">C8155*INDEX($I$2:$I$5,$B8156)+D8155*INDEX($J$2:$J$5,$B8156)+INDEX($L$2:$L$5,$B8156)</f>
        <v>0.731110691647237</v>
      </c>
      <c r="E8156" s="6"/>
    </row>
    <row r="8157" customFormat="false" ht="12.75" hidden="false" customHeight="false" outlineLevel="0" collapsed="false">
      <c r="A8157" s="5" t="n">
        <f aca="true">RAND()</f>
        <v>0.53034920404082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637807739192878</v>
      </c>
      <c r="D8157" s="6" t="n">
        <f aca="false">C8156*INDEX($I$2:$I$5,$B8157)+D8156*INDEX($J$2:$J$5,$B8157)+INDEX($L$2:$L$5,$B8157)</f>
        <v>0.780364336674615</v>
      </c>
      <c r="E8157" s="6"/>
    </row>
    <row r="8158" customFormat="false" ht="12.75" hidden="false" customHeight="false" outlineLevel="0" collapsed="false">
      <c r="A8158" s="5" t="n">
        <f aca="true">RAND()</f>
        <v>0.48663270336504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645372251031714</v>
      </c>
      <c r="D8158" s="6" t="n">
        <f aca="false">C8157*INDEX($I$2:$I$5,$B8158)+D8157*INDEX($J$2:$J$5,$B8158)+INDEX($L$2:$L$5,$B8158)</f>
        <v>0.821930435486612</v>
      </c>
      <c r="E8158" s="6"/>
    </row>
    <row r="8159" customFormat="false" ht="12.75" hidden="false" customHeight="false" outlineLevel="0" collapsed="false">
      <c r="A8159" s="5" t="n">
        <f aca="true">RAND()</f>
        <v>0.556653850469122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65333246723893</v>
      </c>
      <c r="D8159" s="6" t="n">
        <f aca="false">C8158*INDEX($I$2:$I$5,$B8159)+D8158*INDEX($J$2:$J$5,$B8159)+INDEX($L$2:$L$5,$B8159)</f>
        <v>0.85694016643996</v>
      </c>
      <c r="E8159" s="6"/>
    </row>
    <row r="8160" customFormat="false" ht="12.75" hidden="false" customHeight="false" outlineLevel="0" collapsed="false">
      <c r="A8160" s="5" t="n">
        <f aca="true">RAND()</f>
        <v>0.837824772170937</v>
      </c>
      <c r="B8160" s="0" t="n">
        <f aca="false">IF(A8160&lt;$N$2,$F$2,IF(A8160&lt;$N$3,$F$3,IF(A8160&lt;$N$4,$F$4,$F$5)))</f>
        <v>2</v>
      </c>
      <c r="C8160" s="6" t="n">
        <f aca="false">C8159*INDEX($G$2:$G$5,$B8160)+D8159*INDEX($H$2:$H$5,$B8160)+INDEX($K$2:$K$5,$B8160)</f>
        <v>0.335038018430638</v>
      </c>
      <c r="D8160" s="6" t="n">
        <f aca="false">C8159*INDEX($I$2:$I$5,$B8160)+D8159*INDEX($J$2:$J$5,$B8160)+INDEX($L$2:$L$5,$B8160)</f>
        <v>0.36547035038467</v>
      </c>
      <c r="E8160" s="6"/>
    </row>
    <row r="8161" customFormat="false" ht="12.75" hidden="false" customHeight="false" outlineLevel="0" collapsed="false">
      <c r="A8161" s="5" t="n">
        <f aca="true">RAND()</f>
        <v>0.377054488617371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372969680611845</v>
      </c>
      <c r="D8161" s="6" t="n">
        <f aca="false">C8160*INDEX($I$2:$I$5,$B8161)+D8160*INDEX($J$2:$J$5,$B8161)+INDEX($L$2:$L$5,$B8161)</f>
        <v>0.480887920794652</v>
      </c>
      <c r="E8161" s="6"/>
    </row>
    <row r="8162" customFormat="false" ht="12.75" hidden="false" customHeight="false" outlineLevel="0" collapsed="false">
      <c r="A8162" s="5" t="n">
        <f aca="true">RAND()</f>
        <v>0.671173420516897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409444111908858</v>
      </c>
      <c r="D8162" s="6" t="n">
        <f aca="false">C8161*INDEX($I$2:$I$5,$B8162)+D8161*INDEX($J$2:$J$5,$B8162)+INDEX($L$2:$L$5,$B8162)</f>
        <v>0.577473966572021</v>
      </c>
      <c r="E8162" s="6"/>
    </row>
    <row r="8163" customFormat="false" ht="12.75" hidden="false" customHeight="false" outlineLevel="0" collapsed="false">
      <c r="A8163" s="5" t="n">
        <f aca="true">RAND()</f>
        <v>0.83052647114048</v>
      </c>
      <c r="B8163" s="0" t="n">
        <f aca="false">IF(A8163&lt;$N$2,$F$2,IF(A8163&lt;$N$3,$F$3,IF(A8163&lt;$N$4,$F$4,$F$5)))</f>
        <v>2</v>
      </c>
      <c r="C8163" s="6" t="n">
        <f aca="false">C8162*INDEX($G$2:$G$5,$B8163)+D8162*INDEX($H$2:$H$5,$B8163)+INDEX($K$2:$K$5,$B8163)</f>
        <v>0.350151373600768</v>
      </c>
      <c r="D8163" s="6" t="n">
        <f aca="false">C8162*INDEX($I$2:$I$5,$B8163)+D8162*INDEX($J$2:$J$5,$B8163)+INDEX($L$2:$L$5,$B8163)</f>
        <v>0.25529674070609</v>
      </c>
      <c r="E8163" s="6"/>
    </row>
    <row r="8164" customFormat="false" ht="12.75" hidden="false" customHeight="false" outlineLevel="0" collapsed="false">
      <c r="A8164" s="5" t="n">
        <f aca="true">RAND()</f>
        <v>0.665976720255669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381724495593178</v>
      </c>
      <c r="D8164" s="6" t="n">
        <f aca="false">C8163*INDEX($I$2:$I$5,$B8164)+D8163*INDEX($J$2:$J$5,$B8164)+INDEX($L$2:$L$5,$B8164)</f>
        <v>0.386791332036242</v>
      </c>
      <c r="E8164" s="6"/>
    </row>
    <row r="8165" customFormat="false" ht="12.75" hidden="false" customHeight="false" outlineLevel="0" collapsed="false">
      <c r="A8165" s="5" t="n">
        <f aca="true">RAND()</f>
        <v>0.339850622428061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413395376043949</v>
      </c>
      <c r="D8165" s="6" t="n">
        <f aca="false">C8164*INDEX($I$2:$I$5,$B8165)+D8164*INDEX($J$2:$J$5,$B8165)+INDEX($L$2:$L$5,$B8165)</f>
        <v>0.497262034561822</v>
      </c>
      <c r="E8165" s="6"/>
    </row>
    <row r="8166" customFormat="false" ht="12.75" hidden="false" customHeight="false" outlineLevel="0" collapsed="false">
      <c r="A8166" s="5" t="n">
        <f aca="true">RAND()</f>
        <v>0.966083279186767</v>
      </c>
      <c r="B8166" s="0" t="n">
        <f aca="false">IF(A8166&lt;$N$2,$F$2,IF(A8166&lt;$N$3,$F$3,IF(A8166&lt;$N$4,$F$4,$F$5)))</f>
        <v>3</v>
      </c>
      <c r="C8166" s="6" t="n">
        <f aca="false">C8165*INDEX($G$2:$G$5,$B8166)+D8165*INDEX($H$2:$H$5,$B8166)+INDEX($K$2:$K$5,$B8166)</f>
        <v>0.653715849374403</v>
      </c>
      <c r="D8166" s="6" t="n">
        <f aca="false">C8165*INDEX($I$2:$I$5,$B8166)+D8165*INDEX($J$2:$J$5,$B8166)+INDEX($L$2:$L$5,$B8166)</f>
        <v>0.141333899962578</v>
      </c>
      <c r="E8166" s="6"/>
    </row>
    <row r="8167" customFormat="false" ht="12.75" hidden="false" customHeight="false" outlineLevel="0" collapsed="false">
      <c r="A8167" s="5" t="n">
        <f aca="true">RAND()</f>
        <v>0.954604905823951</v>
      </c>
      <c r="B8167" s="0" t="n">
        <f aca="false">IF(A8167&lt;$N$2,$F$2,IF(A8167&lt;$N$3,$F$3,IF(A8167&lt;$N$4,$F$4,$F$5)))</f>
        <v>3</v>
      </c>
      <c r="C8167" s="6" t="n">
        <f aca="false">C8166*INDEX($G$2:$G$5,$B8167)+D8166*INDEX($H$2:$H$5,$B8167)+INDEX($K$2:$K$5,$B8167)</f>
        <v>0.516940116283249</v>
      </c>
      <c r="D8167" s="6" t="n">
        <f aca="false">C8166*INDEX($I$2:$I$5,$B8167)+D8166*INDEX($J$2:$J$5,$B8167)+INDEX($L$2:$L$5,$B8167)</f>
        <v>0.119462255128476</v>
      </c>
      <c r="E8167" s="6"/>
    </row>
    <row r="8168" customFormat="false" ht="12.75" hidden="false" customHeight="false" outlineLevel="0" collapsed="false">
      <c r="A8168" s="5" t="n">
        <f aca="true">RAND()</f>
        <v>0.0752994603955699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518302262164232</v>
      </c>
      <c r="D8168" s="6" t="n">
        <f aca="false">C8167*INDEX($I$2:$I$5,$B8168)+D8167*INDEX($J$2:$J$5,$B8168)+INDEX($L$2:$L$5,$B8168)</f>
        <v>0.265296670301596</v>
      </c>
      <c r="E8168" s="6"/>
    </row>
    <row r="8169" customFormat="false" ht="12.75" hidden="false" customHeight="false" outlineLevel="0" collapsed="false">
      <c r="A8169" s="5" t="n">
        <f aca="true">RAND()</f>
        <v>0.56151841836358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524854597378592</v>
      </c>
      <c r="D8169" s="6" t="n">
        <f aca="false">C8168*INDEX($I$2:$I$5,$B8169)+D8168*INDEX($J$2:$J$5,$B8169)+INDEX($L$2:$L$5,$B8169)</f>
        <v>0.389059689385978</v>
      </c>
      <c r="E8169" s="6"/>
    </row>
    <row r="8170" customFormat="false" ht="12.75" hidden="false" customHeight="false" outlineLevel="0" collapsed="false">
      <c r="A8170" s="5" t="n">
        <f aca="true">RAND()</f>
        <v>0.464340429534794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534996761681706</v>
      </c>
      <c r="D8170" s="6" t="n">
        <f aca="false">C8169*INDEX($I$2:$I$5,$B8170)+D8169*INDEX($J$2:$J$5,$B8170)+INDEX($L$2:$L$5,$B8170)</f>
        <v>0.493892056185688</v>
      </c>
      <c r="E8170" s="6"/>
    </row>
    <row r="8171" customFormat="false" ht="12.75" hidden="false" customHeight="false" outlineLevel="0" collapsed="false">
      <c r="A8171" s="5" t="n">
        <f aca="true">RAND()</f>
        <v>0.48768299957774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547486256746639</v>
      </c>
      <c r="D8171" s="6" t="n">
        <f aca="false">C8170*INDEX($I$2:$I$5,$B8171)+D8170*INDEX($J$2:$J$5,$B8171)+INDEX($L$2:$L$5,$B8171)</f>
        <v>0.582519475519426</v>
      </c>
      <c r="E8171" s="6"/>
    </row>
    <row r="8172" customFormat="false" ht="12.75" hidden="false" customHeight="false" outlineLevel="0" collapsed="false">
      <c r="A8172" s="5" t="n">
        <f aca="true">RAND()</f>
        <v>0.505737022803657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561369052572115</v>
      </c>
      <c r="D8172" s="6" t="n">
        <f aca="false">C8171*INDEX($I$2:$I$5,$B8172)+D8171*INDEX($J$2:$J$5,$B8172)+INDEX($L$2:$L$5,$B8172)</f>
        <v>0.657302043216367</v>
      </c>
      <c r="E8172" s="6"/>
    </row>
    <row r="8173" customFormat="false" ht="12.75" hidden="false" customHeight="false" outlineLevel="0" collapsed="false">
      <c r="A8173" s="5" t="n">
        <f aca="true">RAND()</f>
        <v>0.706834329555578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575922501232731</v>
      </c>
      <c r="D8173" s="6" t="n">
        <f aca="false">C8172*INDEX($I$2:$I$5,$B8173)+D8172*INDEX($J$2:$J$5,$B8173)+INDEX($L$2:$L$5,$B8173)</f>
        <v>0.720278779745527</v>
      </c>
      <c r="E8173" s="6"/>
    </row>
    <row r="8174" customFormat="false" ht="12.75" hidden="false" customHeight="false" outlineLevel="0" collapsed="false">
      <c r="A8174" s="5" t="n">
        <f aca="true">RAND()</f>
        <v>0.0662519334927581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590608518397173</v>
      </c>
      <c r="D8174" s="6" t="n">
        <f aca="false">C8173*INDEX($I$2:$I$5,$B8174)+D8173*INDEX($J$2:$J$5,$B8174)+INDEX($L$2:$L$5,$B8174)</f>
        <v>0.773207551458341</v>
      </c>
      <c r="E8174" s="6"/>
    </row>
    <row r="8175" customFormat="false" ht="12.75" hidden="false" customHeight="false" outlineLevel="0" collapsed="false">
      <c r="A8175" s="5" t="n">
        <f aca="true">RAND()</f>
        <v>0.219548488420274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605035311523159</v>
      </c>
      <c r="D8175" s="6" t="n">
        <f aca="false">C8174*INDEX($I$2:$I$5,$B8175)+D8174*INDEX($J$2:$J$5,$B8175)+INDEX($L$2:$L$5,$B8175)</f>
        <v>0.817600696007437</v>
      </c>
      <c r="E8175" s="6"/>
    </row>
    <row r="8176" customFormat="false" ht="12.75" hidden="false" customHeight="false" outlineLevel="0" collapsed="false">
      <c r="A8176" s="5" t="n">
        <f aca="true">RAND()</f>
        <v>0.0760158808279592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618926205235437</v>
      </c>
      <c r="D8176" s="6" t="n">
        <f aca="false">C8175*INDEX($I$2:$I$5,$B8176)+D8175*INDEX($J$2:$J$5,$B8176)+INDEX($L$2:$L$5,$B8176)</f>
        <v>0.854756684383957</v>
      </c>
      <c r="E8176" s="6"/>
    </row>
    <row r="8177" customFormat="false" ht="12.75" hidden="false" customHeight="false" outlineLevel="0" collapsed="false">
      <c r="A8177" s="5" t="n">
        <f aca="true">RAND()</f>
        <v>0.733978740018178</v>
      </c>
      <c r="B8177" s="0" t="n">
        <f aca="false">IF(A8177&lt;$N$2,$F$2,IF(A8177&lt;$N$3,$F$3,IF(A8177&lt;$N$4,$F$4,$F$5)))</f>
        <v>2</v>
      </c>
      <c r="C8177" s="6" t="n">
        <f aca="false">C8176*INDEX($G$2:$G$5,$B8177)+D8176*INDEX($H$2:$H$5,$B8177)+INDEX($K$2:$K$5,$B8177)</f>
        <v>0.328753451760607</v>
      </c>
      <c r="D8177" s="6" t="n">
        <f aca="false">C8176*INDEX($I$2:$I$5,$B8177)+D8176*INDEX($J$2:$J$5,$B8177)+INDEX($L$2:$L$5,$B8177)</f>
        <v>0.357264389206848</v>
      </c>
      <c r="E8177" s="6"/>
    </row>
    <row r="8178" customFormat="false" ht="12.75" hidden="false" customHeight="false" outlineLevel="0" collapsed="false">
      <c r="A8178" s="5" t="n">
        <f aca="true">RAND()</f>
        <v>0.190970016891874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367330462945409</v>
      </c>
      <c r="D8178" s="6" t="n">
        <f aca="false">C8177*INDEX($I$2:$I$5,$B8178)+D8177*INDEX($J$2:$J$5,$B8178)+INDEX($L$2:$L$5,$B8178)</f>
        <v>0.474153588721472</v>
      </c>
      <c r="E8178" s="6"/>
    </row>
    <row r="8179" customFormat="false" ht="12.75" hidden="false" customHeight="false" outlineLevel="0" collapsed="false">
      <c r="A8179" s="5" t="n">
        <f aca="true">RAND()</f>
        <v>0.319230693453141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404407245823346</v>
      </c>
      <c r="D8179" s="6" t="n">
        <f aca="false">C8178*INDEX($I$2:$I$5,$B8179)+D8178*INDEX($J$2:$J$5,$B8179)+INDEX($L$2:$L$5,$B8179)</f>
        <v>0.571965169695549</v>
      </c>
      <c r="E8179" s="6"/>
    </row>
    <row r="8180" customFormat="false" ht="12.75" hidden="false" customHeight="false" outlineLevel="0" collapsed="false">
      <c r="A8180" s="5" t="n">
        <f aca="true">RAND()</f>
        <v>0.111971735595255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439504462982756</v>
      </c>
      <c r="D8180" s="6" t="n">
        <f aca="false">C8179*INDEX($I$2:$I$5,$B8180)+D8179*INDEX($J$2:$J$5,$B8180)+INDEX($L$2:$L$5,$B8180)</f>
        <v>0.653635360976058</v>
      </c>
      <c r="E8180" s="6"/>
    </row>
    <row r="8181" customFormat="false" ht="12.75" hidden="false" customHeight="false" outlineLevel="0" collapsed="false">
      <c r="A8181" s="5" t="n">
        <f aca="true">RAND()</f>
        <v>0.259104094909807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472323797428474</v>
      </c>
      <c r="D8181" s="6" t="n">
        <f aca="false">C8180*INDEX($I$2:$I$5,$B8181)+D8180*INDEX($J$2:$J$5,$B8181)+INDEX($L$2:$L$5,$B8181)</f>
        <v>0.721674756338311</v>
      </c>
      <c r="E8181" s="6"/>
    </row>
    <row r="8182" customFormat="false" ht="12.75" hidden="false" customHeight="false" outlineLevel="0" collapsed="false">
      <c r="A8182" s="5" t="n">
        <f aca="true">RAND()</f>
        <v>0.984151435886364</v>
      </c>
      <c r="B8182" s="0" t="n">
        <f aca="false">IF(A8182&lt;$N$2,$F$2,IF(A8182&lt;$N$3,$F$3,IF(A8182&lt;$N$4,$F$4,$F$5)))</f>
        <v>4</v>
      </c>
      <c r="C8182" s="6" t="n">
        <f aca="false">C8181*INDEX($G$2:$G$5,$B8182)+D8181*INDEX($H$2:$H$5,$B8182)+INDEX($K$2:$K$5,$B8182)</f>
        <v>0.5</v>
      </c>
      <c r="D8182" s="6" t="n">
        <f aca="false">C8181*INDEX($I$2:$I$5,$B8182)+D8181*INDEX($J$2:$J$5,$B8182)+INDEX($L$2:$L$5,$B8182)</f>
        <v>0.11546796101413</v>
      </c>
      <c r="E8182" s="6"/>
    </row>
    <row r="8183" customFormat="false" ht="12.75" hidden="false" customHeight="false" outlineLevel="0" collapsed="false">
      <c r="A8183" s="5" t="n">
        <f aca="true">RAND()</f>
        <v>0.16941357293991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503772314557523</v>
      </c>
      <c r="D8183" s="6" t="n">
        <f aca="false">C8182*INDEX($I$2:$I$5,$B8183)+D8182*INDEX($J$2:$J$5,$B8183)+INDEX($L$2:$L$5,$B8183)</f>
        <v>0.262532298900996</v>
      </c>
      <c r="E8183" s="6"/>
    </row>
    <row r="8184" customFormat="false" ht="12.75" hidden="false" customHeight="false" outlineLevel="0" collapsed="false">
      <c r="A8184" s="5" t="n">
        <f aca="true">RAND()</f>
        <v>0.728429251481892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512416390118674</v>
      </c>
      <c r="D8184" s="6" t="n">
        <f aca="false">C8183*INDEX($I$2:$I$5,$B8184)+D8183*INDEX($J$2:$J$5,$B8184)+INDEX($L$2:$L$5,$B8184)</f>
        <v>0.387250346128317</v>
      </c>
      <c r="E8184" s="6"/>
    </row>
    <row r="8185" customFormat="false" ht="12.75" hidden="false" customHeight="false" outlineLevel="0" collapsed="false">
      <c r="A8185" s="5" t="n">
        <f aca="true">RAND()</f>
        <v>0.581004774260406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524369778017502</v>
      </c>
      <c r="D8185" s="6" t="n">
        <f aca="false">C8184*INDEX($I$2:$I$5,$B8185)+D8184*INDEX($J$2:$J$5,$B8185)+INDEX($L$2:$L$5,$B8185)</f>
        <v>0.492816137428551</v>
      </c>
      <c r="E8185" s="6"/>
    </row>
    <row r="8186" customFormat="false" ht="12.75" hidden="false" customHeight="false" outlineLevel="0" collapsed="false">
      <c r="A8186" s="5" t="n">
        <f aca="true">RAND()</f>
        <v>0.212030453492717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538424138621715</v>
      </c>
      <c r="D8186" s="6" t="n">
        <f aca="false">C8185*INDEX($I$2:$I$5,$B8186)+D8185*INDEX($J$2:$J$5,$B8186)+INDEX($L$2:$L$5,$B8186)</f>
        <v>0.581999218890192</v>
      </c>
      <c r="E8186" s="6"/>
    </row>
    <row r="8187" customFormat="false" ht="12.75" hidden="false" customHeight="false" outlineLevel="0" collapsed="false">
      <c r="A8187" s="5" t="n">
        <f aca="true">RAND()</f>
        <v>0.602004301546303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553656064788773</v>
      </c>
      <c r="D8187" s="6" t="n">
        <f aca="false">C8186*INDEX($I$2:$I$5,$B8187)+D8186*INDEX($J$2:$J$5,$B8187)+INDEX($L$2:$L$5,$B8187)</f>
        <v>0.657195643708769</v>
      </c>
      <c r="E8187" s="6"/>
    </row>
    <row r="8188" customFormat="false" ht="12.75" hidden="false" customHeight="false" outlineLevel="0" collapsed="false">
      <c r="A8188" s="5" t="n">
        <f aca="true">RAND()</f>
        <v>0.32754282165879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569370237822893</v>
      </c>
      <c r="D8188" s="6" t="n">
        <f aca="false">C8187*INDEX($I$2:$I$5,$B8188)+D8187*INDEX($J$2:$J$5,$B8188)+INDEX($L$2:$L$5,$B8188)</f>
        <v>0.720473827111561</v>
      </c>
      <c r="E8188" s="6"/>
    </row>
    <row r="8189" customFormat="false" ht="12.75" hidden="false" customHeight="false" outlineLevel="0" collapsed="false">
      <c r="A8189" s="5" t="n">
        <f aca="true">RAND()</f>
        <v>0.912332534721146</v>
      </c>
      <c r="B8189" s="0" t="n">
        <f aca="false">IF(A8189&lt;$N$2,$F$2,IF(A8189&lt;$N$3,$F$3,IF(A8189&lt;$N$4,$F$4,$F$5)))</f>
        <v>3</v>
      </c>
      <c r="C8189" s="6" t="n">
        <f aca="false">C8188*INDEX($G$2:$G$5,$B8189)+D8188*INDEX($H$2:$H$5,$B8189)+INDEX($K$2:$K$5,$B8189)</f>
        <v>0.693488557399138</v>
      </c>
      <c r="D8189" s="6" t="n">
        <f aca="false">C8188*INDEX($I$2:$I$5,$B8189)+D8188*INDEX($J$2:$J$5,$B8189)+INDEX($L$2:$L$5,$B8189)</f>
        <v>0.234788558859392</v>
      </c>
      <c r="E8189" s="6"/>
    </row>
    <row r="8190" customFormat="false" ht="12.75" hidden="false" customHeight="false" outlineLevel="0" collapsed="false">
      <c r="A8190" s="5" t="n">
        <f aca="true">RAND()</f>
        <v>0.315909345451874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672458961909665</v>
      </c>
      <c r="D8190" s="6" t="n">
        <f aca="false">C8189*INDEX($I$2:$I$5,$B8190)+D8189*INDEX($J$2:$J$5,$B8190)+INDEX($L$2:$L$5,$B8190)</f>
        <v>0.356676409847856</v>
      </c>
      <c r="E8190" s="6"/>
    </row>
    <row r="8191" customFormat="false" ht="12.75" hidden="false" customHeight="false" outlineLevel="0" collapsed="false">
      <c r="A8191" s="5" t="n">
        <f aca="true">RAND()</f>
        <v>0.861865498221267</v>
      </c>
      <c r="B8191" s="0" t="n">
        <f aca="false">IF(A8191&lt;$N$2,$F$2,IF(A8191&lt;$N$3,$F$3,IF(A8191&lt;$N$4,$F$4,$F$5)))</f>
        <v>3</v>
      </c>
      <c r="C8191" s="6" t="n">
        <f aca="false">C8190*INDEX($G$2:$G$5,$B8191)+D8190*INDEX($H$2:$H$5,$B8191)+INDEX($K$2:$K$5,$B8191)</f>
        <v>0.575070579700493</v>
      </c>
      <c r="D8191" s="6" t="n">
        <f aca="false">C8190*INDEX($I$2:$I$5,$B8191)+D8190*INDEX($J$2:$J$5,$B8191)+INDEX($L$2:$L$5,$B8191)</f>
        <v>0.175371639230455</v>
      </c>
      <c r="E8191" s="6"/>
    </row>
    <row r="8192" customFormat="false" ht="12.75" hidden="false" customHeight="false" outlineLevel="0" collapsed="false">
      <c r="A8192" s="5" t="n">
        <f aca="true">RAND()</f>
        <v>0.694652080181794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569723672817246</v>
      </c>
      <c r="D8192" s="6" t="n">
        <f aca="false">C8191*INDEX($I$2:$I$5,$B8192)+D8191*INDEX($J$2:$J$5,$B8192)+INDEX($L$2:$L$5,$B8192)</f>
        <v>0.310612910257738</v>
      </c>
      <c r="E8192" s="6"/>
    </row>
    <row r="8193" customFormat="false" ht="12.75" hidden="false" customHeight="false" outlineLevel="0" collapsed="false">
      <c r="A8193" s="5" t="n">
        <f aca="true">RAND()</f>
        <v>0.635323529105089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570188075901378</v>
      </c>
      <c r="D8193" s="6" t="n">
        <f aca="false">C8192*INDEX($I$2:$I$5,$B8193)+D8192*INDEX($J$2:$J$5,$B8193)+INDEX($L$2:$L$5,$B8193)</f>
        <v>0.425630584914581</v>
      </c>
      <c r="E8193" s="6"/>
    </row>
    <row r="8194" customFormat="false" ht="12.75" hidden="false" customHeight="false" outlineLevel="0" collapsed="false">
      <c r="A8194" s="5" t="n">
        <f aca="true">RAND()</f>
        <v>0.361614518256407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574838008082109</v>
      </c>
      <c r="D8194" s="6" t="n">
        <f aca="false">C8193*INDEX($I$2:$I$5,$B8194)+D8193*INDEX($J$2:$J$5,$B8194)+INDEX($L$2:$L$5,$B8194)</f>
        <v>0.523263407784129</v>
      </c>
      <c r="E8194" s="6"/>
    </row>
    <row r="8195" customFormat="false" ht="12.75" hidden="false" customHeight="false" outlineLevel="0" collapsed="false">
      <c r="A8195" s="5" t="n">
        <f aca="true">RAND()</f>
        <v>0.338494087541648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582398214949724</v>
      </c>
      <c r="D8195" s="6" t="n">
        <f aca="false">C8194*INDEX($I$2:$I$5,$B8195)+D8194*INDEX($J$2:$J$5,$B8195)+INDEX($L$2:$L$5,$B8195)</f>
        <v>0.605981626909687</v>
      </c>
      <c r="E8195" s="6"/>
    </row>
    <row r="8196" customFormat="false" ht="12.75" hidden="false" customHeight="false" outlineLevel="0" collapsed="false">
      <c r="A8196" s="5" t="n">
        <f aca="true">RAND()</f>
        <v>0.855872969309395</v>
      </c>
      <c r="B8196" s="0" t="n">
        <f aca="false">IF(A8196&lt;$N$2,$F$2,IF(A8196&lt;$N$3,$F$3,IF(A8196&lt;$N$4,$F$4,$F$5)))</f>
        <v>2</v>
      </c>
      <c r="C8196" s="6" t="n">
        <f aca="false">C8195*INDEX($G$2:$G$5,$B8196)+D8195*INDEX($H$2:$H$5,$B8196)+INDEX($K$2:$K$5,$B8196)</f>
        <v>0.377780600663506</v>
      </c>
      <c r="D8196" s="6" t="n">
        <f aca="false">C8195*INDEX($I$2:$I$5,$B8196)+D8195*INDEX($J$2:$J$5,$B8196)+INDEX($L$2:$L$5,$B8196)</f>
        <v>0.300000377079846</v>
      </c>
      <c r="E8196" s="6"/>
    </row>
    <row r="8197" customFormat="false" ht="12.75" hidden="false" customHeight="false" outlineLevel="0" collapsed="false">
      <c r="A8197" s="5" t="n">
        <f aca="true">RAND()</f>
        <v>0.340692282121815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406835743915271</v>
      </c>
      <c r="D8197" s="6" t="n">
        <f aca="false">C8196*INDEX($I$2:$I$5,$B8197)+D8196*INDEX($J$2:$J$5,$B8197)+INDEX($L$2:$L$5,$B8197)</f>
        <v>0.423722437916239</v>
      </c>
      <c r="E8197" s="6"/>
    </row>
    <row r="8198" customFormat="false" ht="12.75" hidden="false" customHeight="false" outlineLevel="0" collapsed="false">
      <c r="A8198" s="5" t="n">
        <f aca="true">RAND()</f>
        <v>0.525720514529561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436081276786966</v>
      </c>
      <c r="D8198" s="6" t="n">
        <f aca="false">C8197*INDEX($I$2:$I$5,$B8198)+D8197*INDEX($J$2:$J$5,$B8198)+INDEX($L$2:$L$5,$B8198)</f>
        <v>0.527687427266022</v>
      </c>
      <c r="E8198" s="6"/>
    </row>
    <row r="8199" customFormat="false" ht="12.75" hidden="false" customHeight="false" outlineLevel="0" collapsed="false">
      <c r="A8199" s="5" t="n">
        <f aca="true">RAND()</f>
        <v>0.2491120930049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464757438800977</v>
      </c>
      <c r="D8199" s="6" t="n">
        <f aca="false">C8198*INDEX($I$2:$I$5,$B8199)+D8198*INDEX($J$2:$J$5,$B8199)+INDEX($L$2:$L$5,$B8199)</f>
        <v>0.614871618507735</v>
      </c>
      <c r="E8199" s="6"/>
    </row>
    <row r="8200" customFormat="false" ht="12.75" hidden="false" customHeight="false" outlineLevel="0" collapsed="false">
      <c r="A8200" s="5" t="n">
        <f aca="true">RAND()</f>
        <v>0.693702849636316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492329315426816</v>
      </c>
      <c r="D8200" s="6" t="n">
        <f aca="false">C8199*INDEX($I$2:$I$5,$B8200)+D8199*INDEX($J$2:$J$5,$B8200)+INDEX($L$2:$L$5,$B8200)</f>
        <v>0.687829978877431</v>
      </c>
      <c r="E8200" s="6"/>
    </row>
    <row r="8201" customFormat="false" ht="12.75" hidden="false" customHeight="false" outlineLevel="0" collapsed="false">
      <c r="A8201" s="5" t="n">
        <f aca="true">RAND()</f>
        <v>0.848573999522709</v>
      </c>
      <c r="B8201" s="0" t="n">
        <f aca="false">IF(A8201&lt;$N$2,$F$2,IF(A8201&lt;$N$3,$F$3,IF(A8201&lt;$N$4,$F$4,$F$5)))</f>
        <v>2</v>
      </c>
      <c r="C8201" s="6" t="n">
        <f aca="false">C8200*INDEX($G$2:$G$5,$B8201)+D8200*INDEX($H$2:$H$5,$B8201)+INDEX($K$2:$K$5,$B8201)</f>
        <v>0.341539299912783</v>
      </c>
      <c r="D8201" s="6" t="n">
        <f aca="false">C8200*INDEX($I$2:$I$5,$B8201)+D8200*INDEX($J$2:$J$5,$B8201)+INDEX($L$2:$L$5,$B8201)</f>
        <v>0.295768931125314</v>
      </c>
      <c r="E8201" s="6"/>
    </row>
    <row r="8202" customFormat="false" ht="12.75" hidden="false" customHeight="false" outlineLevel="0" collapsed="false">
      <c r="A8202" s="5" t="n">
        <f aca="true">RAND()</f>
        <v>0.852828222232755</v>
      </c>
      <c r="B8202" s="0" t="n">
        <f aca="false">IF(A8202&lt;$N$2,$F$2,IF(A8202&lt;$N$3,$F$3,IF(A8202&lt;$N$4,$F$4,$F$5)))</f>
        <v>2</v>
      </c>
      <c r="C8202" s="6" t="n">
        <f aca="false">C8201*INDEX($G$2:$G$5,$B8202)+D8201*INDEX($H$2:$H$5,$B8202)+INDEX($K$2:$K$5,$B8202)</f>
        <v>0.400439463648497</v>
      </c>
      <c r="D8202" s="6" t="n">
        <f aca="false">C8201*INDEX($I$2:$I$5,$B8202)+D8201*INDEX($J$2:$J$5,$B8202)+INDEX($L$2:$L$5,$B8202)</f>
        <v>0.184454361211976</v>
      </c>
      <c r="E8202" s="6"/>
    </row>
    <row r="8203" customFormat="false" ht="12.75" hidden="false" customHeight="false" outlineLevel="0" collapsed="false">
      <c r="A8203" s="5" t="n">
        <f aca="true">RAND()</f>
        <v>0.0594900546282259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421797916002417</v>
      </c>
      <c r="D8203" s="6" t="n">
        <f aca="false">C8202*INDEX($I$2:$I$5,$B8203)+D8202*INDEX($J$2:$J$5,$B8203)+INDEX($L$2:$L$5,$B8203)</f>
        <v>0.324785492513973</v>
      </c>
      <c r="E8203" s="6"/>
    </row>
    <row r="8204" customFormat="false" ht="12.75" hidden="false" customHeight="false" outlineLevel="0" collapsed="false">
      <c r="A8204" s="5" t="n">
        <f aca="true">RAND()</f>
        <v>0.349858901498403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445123493909069</v>
      </c>
      <c r="D8204" s="6" t="n">
        <f aca="false">C8203*INDEX($I$2:$I$5,$B8204)+D8203*INDEX($J$2:$J$5,$B8204)+INDEX($L$2:$L$5,$B8204)</f>
        <v>0.443136360252274</v>
      </c>
      <c r="E8204" s="6"/>
    </row>
    <row r="8205" customFormat="false" ht="12.75" hidden="false" customHeight="false" outlineLevel="0" collapsed="false">
      <c r="A8205" s="5" t="n">
        <f aca="true">RAND()</f>
        <v>0.314336864630615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469305891658134</v>
      </c>
      <c r="D8205" s="6" t="n">
        <f aca="false">C8204*INDEX($I$2:$I$5,$B8205)+D8204*INDEX($J$2:$J$5,$B8205)+INDEX($L$2:$L$5,$B8205)</f>
        <v>0.542753200579545</v>
      </c>
      <c r="E8205" s="6"/>
    </row>
    <row r="8206" customFormat="false" ht="12.75" hidden="false" customHeight="false" outlineLevel="0" collapsed="false">
      <c r="A8206" s="5" t="n">
        <f aca="true">RAND()</f>
        <v>0.67433865456839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493522570439199</v>
      </c>
      <c r="D8206" s="6" t="n">
        <f aca="false">C8205*INDEX($I$2:$I$5,$B8206)+D8205*INDEX($J$2:$J$5,$B8206)+INDEX($L$2:$L$5,$B8206)</f>
        <v>0.626433149300683</v>
      </c>
      <c r="E8206" s="6"/>
    </row>
    <row r="8207" customFormat="false" ht="12.75" hidden="false" customHeight="false" outlineLevel="0" collapsed="false">
      <c r="A8207" s="5" t="n">
        <f aca="true">RAND()</f>
        <v>0.0425835112139606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517178688827005</v>
      </c>
      <c r="D8207" s="6" t="n">
        <f aca="false">C8206*INDEX($I$2:$I$5,$B8207)+D8206*INDEX($J$2:$J$5,$B8207)+INDEX($L$2:$L$5,$B8207)</f>
        <v>0.696581408650029</v>
      </c>
      <c r="E8207" s="6"/>
    </row>
    <row r="8208" customFormat="false" ht="12.75" hidden="false" customHeight="false" outlineLevel="0" collapsed="false">
      <c r="A8208" s="5" t="n">
        <f aca="true">RAND()</f>
        <v>0.93244206602298</v>
      </c>
      <c r="B8208" s="0" t="n">
        <f aca="false">IF(A8208&lt;$N$2,$F$2,IF(A8208&lt;$N$3,$F$3,IF(A8208&lt;$N$4,$F$4,$F$5)))</f>
        <v>3</v>
      </c>
      <c r="C8208" s="6" t="n">
        <f aca="false">C8207*INDEX($G$2:$G$5,$B8208)+D8207*INDEX($H$2:$H$5,$B8208)+INDEX($K$2:$K$5,$B8208)</f>
        <v>0.694555735323908</v>
      </c>
      <c r="D8208" s="6" t="n">
        <f aca="false">C8207*INDEX($I$2:$I$5,$B8208)+D8207*INDEX($J$2:$J$5,$B8208)+INDEX($L$2:$L$5,$B8208)</f>
        <v>0.215556252945078</v>
      </c>
      <c r="E8208" s="6"/>
    </row>
    <row r="8209" customFormat="false" ht="12.75" hidden="false" customHeight="false" outlineLevel="0" collapsed="false">
      <c r="A8209" s="5" t="n">
        <f aca="true">RAND()</f>
        <v>0.71018439374127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672653400648965</v>
      </c>
      <c r="D8209" s="6" t="n">
        <f aca="false">C8208*INDEX($I$2:$I$5,$B8209)+D8208*INDEX($J$2:$J$5,$B8209)+INDEX($L$2:$L$5,$B8209)</f>
        <v>0.340308696543387</v>
      </c>
      <c r="E8209" s="6"/>
    </row>
    <row r="8210" customFormat="false" ht="12.75" hidden="false" customHeight="false" outlineLevel="0" collapsed="false">
      <c r="A8210" s="5" t="n">
        <f aca="true">RAND()</f>
        <v>0.593267972251725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658674158923077</v>
      </c>
      <c r="D8210" s="6" t="n">
        <f aca="false">C8209*INDEX($I$2:$I$5,$B8210)+D8209*INDEX($J$2:$J$5,$B8210)+INDEX($L$2:$L$5,$B8210)</f>
        <v>0.447033907541324</v>
      </c>
      <c r="E8210" s="6"/>
    </row>
    <row r="8211" customFormat="false" ht="12.75" hidden="false" customHeight="false" outlineLevel="0" collapsed="false">
      <c r="A8211" s="5" t="n">
        <f aca="true">RAND()</f>
        <v>0.41169826040726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650754615504721</v>
      </c>
      <c r="D8211" s="6" t="n">
        <f aca="false">C8210*INDEX($I$2:$I$5,$B8211)+D8210*INDEX($J$2:$J$5,$B8211)+INDEX($L$2:$L$5,$B8211)</f>
        <v>0.53816084362243</v>
      </c>
      <c r="E8211" s="6"/>
    </row>
    <row r="8212" customFormat="false" ht="12.75" hidden="false" customHeight="false" outlineLevel="0" collapsed="false">
      <c r="A8212" s="5" t="n">
        <f aca="true">RAND()</f>
        <v>0.624101162412715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647402619777538</v>
      </c>
      <c r="D8212" s="6" t="n">
        <f aca="false">C8211*INDEX($I$2:$I$5,$B8212)+D8211*INDEX($J$2:$J$5,$B8212)+INDEX($L$2:$L$5,$B8212)</f>
        <v>0.615820635461768</v>
      </c>
      <c r="E8212" s="6"/>
    </row>
    <row r="8213" customFormat="false" ht="12.75" hidden="false" customHeight="false" outlineLevel="0" collapsed="false">
      <c r="A8213" s="5" t="n">
        <f aca="true">RAND()</f>
        <v>0.40584516880181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647430187703215</v>
      </c>
      <c r="D8213" s="6" t="n">
        <f aca="false">C8212*INDEX($I$2:$I$5,$B8213)+D8212*INDEX($J$2:$J$5,$B8213)+INDEX($L$2:$L$5,$B8213)</f>
        <v>0.681877822575272</v>
      </c>
      <c r="E8213" s="6"/>
    </row>
    <row r="8214" customFormat="false" ht="12.75" hidden="false" customHeight="false" outlineLevel="0" collapsed="false">
      <c r="A8214" s="5" t="n">
        <f aca="true">RAND()</f>
        <v>0.180494004360168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649897708795315</v>
      </c>
      <c r="D8214" s="6" t="n">
        <f aca="false">C8213*INDEX($I$2:$I$5,$B8214)+D8213*INDEX($J$2:$J$5,$B8214)+INDEX($L$2:$L$5,$B8214)</f>
        <v>0.737959354421387</v>
      </c>
      <c r="E8214" s="6"/>
    </row>
    <row r="8215" customFormat="false" ht="12.75" hidden="false" customHeight="false" outlineLevel="0" collapsed="false">
      <c r="A8215" s="5" t="n">
        <f aca="true">RAND()</f>
        <v>0.00900280335811885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654067650880813</v>
      </c>
      <c r="D8215" s="6" t="n">
        <f aca="false">C8214*INDEX($I$2:$I$5,$B8215)+D8214*INDEX($J$2:$J$5,$B8215)+INDEX($L$2:$L$5,$B8215)</f>
        <v>0.785481276678331</v>
      </c>
      <c r="E8215" s="6"/>
    </row>
    <row r="8216" customFormat="false" ht="12.75" hidden="false" customHeight="false" outlineLevel="0" collapsed="false">
      <c r="A8216" s="5" t="n">
        <f aca="true">RAND()</f>
        <v>0.0451654329581162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659366242834909</v>
      </c>
      <c r="D8216" s="6" t="n">
        <f aca="false">C8215*INDEX($I$2:$I$5,$B8216)+D8215*INDEX($J$2:$J$5,$B8216)+INDEX($L$2:$L$5,$B8216)</f>
        <v>0.825673100817313</v>
      </c>
      <c r="E8216" s="6"/>
    </row>
    <row r="8217" customFormat="false" ht="12.75" hidden="false" customHeight="false" outlineLevel="0" collapsed="false">
      <c r="A8217" s="5" t="n">
        <f aca="true">RAND()</f>
        <v>0.101224165906764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665351844897078</v>
      </c>
      <c r="D8217" s="6" t="n">
        <f aca="false">C8216*INDEX($I$2:$I$5,$B8217)+D8216*INDEX($J$2:$J$5,$B8217)+INDEX($L$2:$L$5,$B8217)</f>
        <v>0.859599911609007</v>
      </c>
      <c r="E8217" s="6"/>
    </row>
    <row r="8218" customFormat="false" ht="12.75" hidden="false" customHeight="false" outlineLevel="0" collapsed="false">
      <c r="A8218" s="5" t="n">
        <f aca="true">RAND()</f>
        <v>0.963986947490637</v>
      </c>
      <c r="B8218" s="0" t="n">
        <f aca="false">IF(A8218&lt;$N$2,$F$2,IF(A8218&lt;$N$3,$F$3,IF(A8218&lt;$N$4,$F$4,$F$5)))</f>
        <v>3</v>
      </c>
      <c r="C8218" s="6" t="n">
        <f aca="false">C8217*INDEX($G$2:$G$5,$B8218)+D8217*INDEX($H$2:$H$5,$B8218)+INDEX($K$2:$K$5,$B8218)</f>
        <v>0.718463998250787</v>
      </c>
      <c r="D8218" s="6" t="n">
        <f aca="false">C8217*INDEX($I$2:$I$5,$B8218)+D8217*INDEX($J$2:$J$5,$B8218)+INDEX($L$2:$L$5,$B8218)</f>
        <v>0.292716658724575</v>
      </c>
      <c r="E8218" s="6"/>
    </row>
    <row r="8219" customFormat="false" ht="12.75" hidden="false" customHeight="false" outlineLevel="0" collapsed="false">
      <c r="A8219" s="5" t="n">
        <f aca="true">RAND()</f>
        <v>0.239636412094958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695806450887728</v>
      </c>
      <c r="D8219" s="6" t="n">
        <f aca="false">C8218*INDEX($I$2:$I$5,$B8219)+D8218*INDEX($J$2:$J$5,$B8219)+INDEX($L$2:$L$5,$B8219)</f>
        <v>0.404933275321885</v>
      </c>
      <c r="E8219" s="6"/>
    </row>
    <row r="8220" customFormat="false" ht="12.75" hidden="false" customHeight="false" outlineLevel="0" collapsed="false">
      <c r="A8220" s="5" t="n">
        <f aca="true">RAND()</f>
        <v>0.572956610456437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680722207990591</v>
      </c>
      <c r="D8220" s="6" t="n">
        <f aca="false">C8219*INDEX($I$2:$I$5,$B8220)+D8219*INDEX($J$2:$J$5,$B8220)+INDEX($L$2:$L$5,$B8220)</f>
        <v>0.501043512065434</v>
      </c>
      <c r="E8220" s="6"/>
    </row>
    <row r="8221" customFormat="false" ht="12.75" hidden="false" customHeight="false" outlineLevel="0" collapsed="false">
      <c r="A8221" s="5" t="n">
        <f aca="true">RAND()</f>
        <v>0.899531366002314</v>
      </c>
      <c r="B8221" s="0" t="n">
        <f aca="false">IF(A8221&lt;$N$2,$F$2,IF(A8221&lt;$N$3,$F$3,IF(A8221&lt;$N$4,$F$4,$F$5)))</f>
        <v>3</v>
      </c>
      <c r="C8221" s="6" t="n">
        <f aca="false">C8220*INDEX($G$2:$G$5,$B8221)+D8220*INDEX($H$2:$H$5,$B8221)+INDEX($K$2:$K$5,$B8221)</f>
        <v>0.614686982715929</v>
      </c>
      <c r="D8221" s="6" t="n">
        <f aca="false">C8220*INDEX($I$2:$I$5,$B8221)+D8220*INDEX($J$2:$J$5,$B8221)+INDEX($L$2:$L$5,$B8221)</f>
        <v>0.211735086437061</v>
      </c>
      <c r="E8221" s="6"/>
    </row>
    <row r="8222" customFormat="false" ht="12.75" hidden="false" customHeight="false" outlineLevel="0" collapsed="false">
      <c r="A8222" s="5" t="n">
        <f aca="true">RAND()</f>
        <v>0.812822004988797</v>
      </c>
      <c r="B8222" s="0" t="n">
        <f aca="false">IF(A8222&lt;$N$2,$F$2,IF(A8222&lt;$N$3,$F$3,IF(A8222&lt;$N$4,$F$4,$F$5)))</f>
        <v>2</v>
      </c>
      <c r="C8222" s="6" t="n">
        <f aca="false">C8221*INDEX($G$2:$G$5,$B8222)+D8221*INDEX($H$2:$H$5,$B8222)+INDEX($K$2:$K$5,$B8222)</f>
        <v>0.473241206060262</v>
      </c>
      <c r="D8222" s="6" t="n">
        <f aca="false">C8221*INDEX($I$2:$I$5,$B8222)+D8221*INDEX($J$2:$J$5,$B8222)+INDEX($L$2:$L$5,$B8222)</f>
        <v>0.229631070121901</v>
      </c>
      <c r="E8222" s="6"/>
    </row>
    <row r="8223" customFormat="false" ht="12.75" hidden="false" customHeight="false" outlineLevel="0" collapsed="false">
      <c r="A8223" s="5" t="n">
        <f aca="true">RAND()</f>
        <v>0.230762121133286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485278133539673</v>
      </c>
      <c r="D8223" s="6" t="n">
        <f aca="false">C8222*INDEX($I$2:$I$5,$B8223)+D8222*INDEX($J$2:$J$5,$B8223)+INDEX($L$2:$L$5,$B8223)</f>
        <v>0.360446853909264</v>
      </c>
      <c r="E8223" s="6"/>
    </row>
    <row r="8224" customFormat="false" ht="12.75" hidden="false" customHeight="false" outlineLevel="0" collapsed="false">
      <c r="A8224" s="5" t="n">
        <f aca="true">RAND()</f>
        <v>0.855770814418581</v>
      </c>
      <c r="B8224" s="0" t="n">
        <f aca="false">IF(A8224&lt;$N$2,$F$2,IF(A8224&lt;$N$3,$F$3,IF(A8224&lt;$N$4,$F$4,$F$5)))</f>
        <v>2</v>
      </c>
      <c r="C8224" s="6" t="n">
        <f aca="false">C8223*INDEX($G$2:$G$5,$B8224)+D8223*INDEX($H$2:$H$5,$B8224)+INDEX($K$2:$K$5,$B8224)</f>
        <v>0.414138803323822</v>
      </c>
      <c r="D8224" s="6" t="n">
        <f aca="false">C8223*INDEX($I$2:$I$5,$B8224)+D8223*INDEX($J$2:$J$5,$B8224)+INDEX($L$2:$L$5,$B8224)</f>
        <v>0.229680888400091</v>
      </c>
      <c r="E8224" s="6"/>
    </row>
    <row r="8225" customFormat="false" ht="12.75" hidden="false" customHeight="false" outlineLevel="0" collapsed="false">
      <c r="A8225" s="5" t="n">
        <f aca="true">RAND()</f>
        <v>0.0993986696290564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435102036892728</v>
      </c>
      <c r="D8225" s="6" t="n">
        <f aca="false">C8224*INDEX($I$2:$I$5,$B8225)+D8224*INDEX($J$2:$J$5,$B8225)+INDEX($L$2:$L$5,$B8225)</f>
        <v>0.362675938528696</v>
      </c>
      <c r="E8225" s="6"/>
    </row>
    <row r="8226" customFormat="false" ht="12.75" hidden="false" customHeight="false" outlineLevel="0" collapsed="false">
      <c r="A8226" s="5" t="n">
        <f aca="true">RAND()</f>
        <v>0.268100034747846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457820639047488</v>
      </c>
      <c r="D8226" s="6" t="n">
        <f aca="false">C8225*INDEX($I$2:$I$5,$B8226)+D8225*INDEX($J$2:$J$5,$B8226)+INDEX($L$2:$L$5,$B8226)</f>
        <v>0.474813096445832</v>
      </c>
      <c r="E8226" s="6"/>
    </row>
    <row r="8227" customFormat="false" ht="12.75" hidden="false" customHeight="false" outlineLevel="0" collapsed="false">
      <c r="A8227" s="5" t="n">
        <f aca="true">RAND()</f>
        <v>0.623329065058294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481257807119813</v>
      </c>
      <c r="D8227" s="6" t="n">
        <f aca="false">C8226*INDEX($I$2:$I$5,$B8227)+D8226*INDEX($J$2:$J$5,$B8227)+INDEX($L$2:$L$5,$B8227)</f>
        <v>0.569176955237754</v>
      </c>
      <c r="E8227" s="6"/>
    </row>
    <row r="8228" customFormat="false" ht="12.75" hidden="false" customHeight="false" outlineLevel="0" collapsed="false">
      <c r="A8228" s="5" t="n">
        <f aca="true">RAND()</f>
        <v>0.758548541872296</v>
      </c>
      <c r="B8228" s="0" t="n">
        <f aca="false">IF(A8228&lt;$N$2,$F$2,IF(A8228&lt;$N$3,$F$3,IF(A8228&lt;$N$4,$F$4,$F$5)))</f>
        <v>2</v>
      </c>
      <c r="C8228" s="6" t="n">
        <f aca="false">C8227*INDEX($G$2:$G$5,$B8228)+D8227*INDEX($H$2:$H$5,$B8228)+INDEX($K$2:$K$5,$B8228)</f>
        <v>0.366173796118871</v>
      </c>
      <c r="D8228" s="6" t="n">
        <f aca="false">C8227*INDEX($I$2:$I$5,$B8228)+D8227*INDEX($J$2:$J$5,$B8228)+INDEX($L$2:$L$5,$B8228)</f>
        <v>0.269892124590915</v>
      </c>
      <c r="E8228" s="6"/>
    </row>
    <row r="8229" customFormat="false" ht="12.75" hidden="false" customHeight="false" outlineLevel="0" collapsed="false">
      <c r="A8229" s="5" t="n">
        <f aca="true">RAND()</f>
        <v>0.684642139690567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395867561514785</v>
      </c>
      <c r="D8229" s="6" t="n">
        <f aca="false">C8228*INDEX($I$2:$I$5,$B8229)+D8228*INDEX($J$2:$J$5,$B8229)+INDEX($L$2:$L$5,$B8229)</f>
        <v>0.398589983321289</v>
      </c>
      <c r="E8229" s="6"/>
    </row>
    <row r="8230" customFormat="false" ht="12.75" hidden="false" customHeight="false" outlineLevel="0" collapsed="false">
      <c r="A8230" s="5" t="n">
        <f aca="true">RAND()</f>
        <v>0.78085581010492</v>
      </c>
      <c r="B8230" s="0" t="n">
        <f aca="false">IF(A8230&lt;$N$2,$F$2,IF(A8230&lt;$N$3,$F$3,IF(A8230&lt;$N$4,$F$4,$F$5)))</f>
        <v>2</v>
      </c>
      <c r="C8230" s="6" t="n">
        <f aca="false">C8229*INDEX($G$2:$G$5,$B8230)+D8229*INDEX($H$2:$H$5,$B8230)+INDEX($K$2:$K$5,$B8230)</f>
        <v>0.387904573387801</v>
      </c>
      <c r="D8230" s="6" t="n">
        <f aca="false">C8229*INDEX($I$2:$I$5,$B8230)+D8229*INDEX($J$2:$J$5,$B8230)+INDEX($L$2:$L$5,$B8230)</f>
        <v>0.216988295616635</v>
      </c>
      <c r="E8230" s="6"/>
    </row>
    <row r="8231" customFormat="false" ht="12.75" hidden="false" customHeight="false" outlineLevel="0" collapsed="false">
      <c r="A8231" s="5" t="n">
        <f aca="true">RAND()</f>
        <v>0.44795760431894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412359549744059</v>
      </c>
      <c r="D8231" s="6" t="n">
        <f aca="false">C8230*INDEX($I$2:$I$5,$B8231)+D8230*INDEX($J$2:$J$5,$B8231)+INDEX($L$2:$L$5,$B8231)</f>
        <v>0.352870593763175</v>
      </c>
      <c r="E8231" s="6"/>
    </row>
    <row r="8232" customFormat="false" ht="12.75" hidden="false" customHeight="false" outlineLevel="0" collapsed="false">
      <c r="A8232" s="5" t="n">
        <f aca="true">RAND()</f>
        <v>0.232063293663185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438149469701943</v>
      </c>
      <c r="D8232" s="6" t="n">
        <f aca="false">C8231*INDEX($I$2:$I$5,$B8232)+D8231*INDEX($J$2:$J$5,$B8232)+INDEX($L$2:$L$5,$B8232)</f>
        <v>0.467329830764405</v>
      </c>
      <c r="E8232" s="6"/>
    </row>
    <row r="8233" customFormat="false" ht="12.75" hidden="false" customHeight="false" outlineLevel="0" collapsed="false">
      <c r="A8233" s="5" t="n">
        <f aca="true">RAND()</f>
        <v>0.89596233443503</v>
      </c>
      <c r="B8233" s="0" t="n">
        <f aca="false">IF(A8233&lt;$N$2,$F$2,IF(A8233&lt;$N$3,$F$3,IF(A8233&lt;$N$4,$F$4,$F$5)))</f>
        <v>3</v>
      </c>
      <c r="C8233" s="6" t="n">
        <f aca="false">C8232*INDEX($G$2:$G$5,$B8233)+D8232*INDEX($H$2:$H$5,$B8233)+INDEX($K$2:$K$5,$B8233)</f>
        <v>0.641531921651035</v>
      </c>
      <c r="D8233" s="6" t="n">
        <f aca="false">C8232*INDEX($I$2:$I$5,$B8233)+D8232*INDEX($J$2:$J$5,$B8233)+INDEX($L$2:$L$5,$B8233)</f>
        <v>0.140676032013669</v>
      </c>
      <c r="E8233" s="6"/>
    </row>
    <row r="8234" customFormat="false" ht="12.75" hidden="false" customHeight="false" outlineLevel="0" collapsed="false">
      <c r="A8234" s="5" t="n">
        <f aca="true">RAND()</f>
        <v>0.588446715536789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624865614666235</v>
      </c>
      <c r="D8234" s="6" t="n">
        <f aca="false">C8233*INDEX($I$2:$I$5,$B8234)+D8233*INDEX($J$2:$J$5,$B8234)+INDEX($L$2:$L$5,$B8234)</f>
        <v>0.278697270078517</v>
      </c>
      <c r="E8234" s="6"/>
    </row>
    <row r="8235" customFormat="false" ht="12.75" hidden="false" customHeight="false" outlineLevel="0" collapsed="false">
      <c r="A8235" s="5" t="n">
        <f aca="true">RAND()</f>
        <v>0.373581146075986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615822705844538</v>
      </c>
      <c r="D8235" s="6" t="n">
        <f aca="false">C8234*INDEX($I$2:$I$5,$B8235)+D8234*INDEX($J$2:$J$5,$B8235)+INDEX($L$2:$L$5,$B8235)</f>
        <v>0.39649395455401</v>
      </c>
      <c r="E8235" s="6"/>
    </row>
    <row r="8236" customFormat="false" ht="12.75" hidden="false" customHeight="false" outlineLevel="0" collapsed="false">
      <c r="A8236" s="5" t="n">
        <f aca="true">RAND()</f>
        <v>0.796195818439253</v>
      </c>
      <c r="B8236" s="0" t="n">
        <f aca="false">IF(A8236&lt;$N$2,$F$2,IF(A8236&lt;$N$3,$F$3,IF(A8236&lt;$N$4,$F$4,$F$5)))</f>
        <v>2</v>
      </c>
      <c r="C8236" s="6" t="n">
        <f aca="false">C8235*INDEX($G$2:$G$5,$B8236)+D8235*INDEX($H$2:$H$5,$B8236)+INDEX($K$2:$K$5,$B8236)</f>
        <v>0.431709439322168</v>
      </c>
      <c r="D8236" s="6" t="n">
        <f aca="false">C8235*INDEX($I$2:$I$5,$B8236)+D8235*INDEX($J$2:$J$5,$B8236)+INDEX($L$2:$L$5,$B8236)</f>
        <v>0.266285240568006</v>
      </c>
      <c r="E8236" s="6"/>
    </row>
    <row r="8237" customFormat="false" ht="12.75" hidden="false" customHeight="false" outlineLevel="0" collapsed="false">
      <c r="A8237" s="5" t="n">
        <f aca="true">RAND()</f>
        <v>0.162729917531596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451373867885537</v>
      </c>
      <c r="D8237" s="6" t="n">
        <f aca="false">C8236*INDEX($I$2:$I$5,$B8237)+D8236*INDEX($J$2:$J$5,$B8237)+INDEX($L$2:$L$5,$B8237)</f>
        <v>0.393102919987317</v>
      </c>
      <c r="E8237" s="6"/>
    </row>
    <row r="8238" customFormat="false" ht="12.75" hidden="false" customHeight="false" outlineLevel="0" collapsed="false">
      <c r="A8238" s="5" t="n">
        <f aca="true">RAND()</f>
        <v>0.0406141174373568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472761221874351</v>
      </c>
      <c r="D8238" s="6" t="n">
        <f aca="false">C8237*INDEX($I$2:$I$5,$B8238)+D8237*INDEX($J$2:$J$5,$B8238)+INDEX($L$2:$L$5,$B8238)</f>
        <v>0.500043545957467</v>
      </c>
      <c r="E8238" s="6"/>
    </row>
    <row r="8239" customFormat="false" ht="12.75" hidden="false" customHeight="false" outlineLevel="0" collapsed="false">
      <c r="A8239" s="5" t="n">
        <f aca="true">RAND()</f>
        <v>0.360441564064251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494875888571751</v>
      </c>
      <c r="D8239" s="6" t="n">
        <f aca="false">C8238*INDEX($I$2:$I$5,$B8239)+D8238*INDEX($J$2:$J$5,$B8239)+INDEX($L$2:$L$5,$B8239)</f>
        <v>0.590044805308538</v>
      </c>
      <c r="E8239" s="6"/>
    </row>
    <row r="8240" customFormat="false" ht="12.75" hidden="false" customHeight="false" outlineLevel="0" collapsed="false">
      <c r="A8240" s="5" t="n">
        <f aca="true">RAND()</f>
        <v>0.354990871252278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516981287193832</v>
      </c>
      <c r="D8240" s="6" t="n">
        <f aca="false">C8239*INDEX($I$2:$I$5,$B8240)+D8239*INDEX($J$2:$J$5,$B8240)+INDEX($L$2:$L$5,$B8240)</f>
        <v>0.665637631829794</v>
      </c>
      <c r="E8240" s="6"/>
    </row>
    <row r="8241" customFormat="false" ht="12.75" hidden="false" customHeight="false" outlineLevel="0" collapsed="false">
      <c r="A8241" s="5" t="n">
        <f aca="true">RAND()</f>
        <v>0.599669929844409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538545705205266</v>
      </c>
      <c r="D8241" s="6" t="n">
        <f aca="false">C8240*INDEX($I$2:$I$5,$B8241)+D8240*INDEX($J$2:$J$5,$B8241)+INDEX($L$2:$L$5,$B8241)</f>
        <v>0.728998041797324</v>
      </c>
      <c r="E8241" s="6"/>
    </row>
    <row r="8242" customFormat="false" ht="12.75" hidden="false" customHeight="false" outlineLevel="0" collapsed="false">
      <c r="A8242" s="5" t="n">
        <f aca="true">RAND()</f>
        <v>0.68995289902091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559198231265772</v>
      </c>
      <c r="D8242" s="6" t="n">
        <f aca="false">C8241*INDEX($I$2:$I$5,$B8242)+D8241*INDEX($J$2:$J$5,$B8242)+INDEX($L$2:$L$5,$B8242)</f>
        <v>0.781993146393333</v>
      </c>
      <c r="E8242" s="6"/>
    </row>
    <row r="8243" customFormat="false" ht="12.75" hidden="false" customHeight="false" outlineLevel="0" collapsed="false">
      <c r="A8243" s="5" t="n">
        <f aca="true">RAND()</f>
        <v>0.456303132540424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578693044761193</v>
      </c>
      <c r="D8243" s="6" t="n">
        <f aca="false">C8242*INDEX($I$2:$I$5,$B8243)+D8242*INDEX($J$2:$J$5,$B8243)+INDEX($L$2:$L$5,$B8243)</f>
        <v>0.826221846731106</v>
      </c>
      <c r="E8243" s="6"/>
    </row>
    <row r="8244" customFormat="false" ht="12.75" hidden="false" customHeight="false" outlineLevel="0" collapsed="false">
      <c r="A8244" s="5" t="n">
        <f aca="true">RAND()</f>
        <v>0.324419545229194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596880603331304</v>
      </c>
      <c r="D8244" s="6" t="n">
        <f aca="false">C8243*INDEX($I$2:$I$5,$B8244)+D8243*INDEX($J$2:$J$5,$B8244)+INDEX($L$2:$L$5,$B8244)</f>
        <v>0.863050705218545</v>
      </c>
      <c r="E8244" s="6"/>
    </row>
    <row r="8245" customFormat="false" ht="12.75" hidden="false" customHeight="false" outlineLevel="0" collapsed="false">
      <c r="A8245" s="5" t="n">
        <f aca="true">RAND()</f>
        <v>0.150039546045228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613684508321363</v>
      </c>
      <c r="D8245" s="6" t="n">
        <f aca="false">C8244*INDEX($I$2:$I$5,$B8245)+D8244*INDEX($J$2:$J$5,$B8245)+INDEX($L$2:$L$5,$B8245)</f>
        <v>0.893645466407286</v>
      </c>
      <c r="E8245" s="6"/>
    </row>
    <row r="8246" customFormat="false" ht="12.75" hidden="false" customHeight="false" outlineLevel="0" collapsed="false">
      <c r="A8246" s="5" t="n">
        <f aca="true">RAND()</f>
        <v>0.0631478226743229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629083029821907</v>
      </c>
      <c r="D8246" s="6" t="n">
        <f aca="false">C8245*INDEX($I$2:$I$5,$B8246)+D8245*INDEX($J$2:$J$5,$B8246)+INDEX($L$2:$L$5,$B8246)</f>
        <v>0.918998674171895</v>
      </c>
      <c r="E8246" s="6"/>
    </row>
    <row r="8247" customFormat="false" ht="12.75" hidden="false" customHeight="false" outlineLevel="0" collapsed="false">
      <c r="A8247" s="5" t="n">
        <f aca="true">RAND()</f>
        <v>0.741168517811247</v>
      </c>
      <c r="B8247" s="0" t="n">
        <f aca="false">IF(A8247&lt;$N$2,$F$2,IF(A8247&lt;$N$3,$F$3,IF(A8247&lt;$N$4,$F$4,$F$5)))</f>
        <v>2</v>
      </c>
      <c r="C8247" s="6" t="n">
        <f aca="false">C8246*INDEX($G$2:$G$5,$B8247)+D8246*INDEX($H$2:$H$5,$B8247)+INDEX($K$2:$K$5,$B8247)</f>
        <v>0.316235656512067</v>
      </c>
      <c r="D8247" s="6" t="n">
        <f aca="false">C8246*INDEX($I$2:$I$5,$B8247)+D8246*INDEX($J$2:$J$5,$B8247)+INDEX($L$2:$L$5,$B8247)</f>
        <v>0.372215503551614</v>
      </c>
      <c r="E8247" s="6"/>
    </row>
    <row r="8248" customFormat="false" ht="12.75" hidden="false" customHeight="false" outlineLevel="0" collapsed="false">
      <c r="A8248" s="5" t="n">
        <f aca="true">RAND()</f>
        <v>0.664014519268138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357256046010155</v>
      </c>
      <c r="D8248" s="6" t="n">
        <f aca="false">C8247*INDEX($I$2:$I$5,$B8248)+D8247*INDEX($J$2:$J$5,$B8248)+INDEX($L$2:$L$5,$B8248)</f>
        <v>0.487310243224374</v>
      </c>
      <c r="E8248" s="6"/>
    </row>
    <row r="8249" customFormat="false" ht="12.75" hidden="false" customHeight="false" outlineLevel="0" collapsed="false">
      <c r="A8249" s="5" t="n">
        <f aca="true">RAND()</f>
        <v>0.39488847060132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396340862061923</v>
      </c>
      <c r="D8249" s="6" t="n">
        <f aca="false">C8248*INDEX($I$2:$I$5,$B8249)+D8248*INDEX($J$2:$J$5,$B8249)+INDEX($L$2:$L$5,$B8249)</f>
        <v>0.583507922795118</v>
      </c>
      <c r="E8249" s="6"/>
    </row>
    <row r="8250" customFormat="false" ht="12.75" hidden="false" customHeight="false" outlineLevel="0" collapsed="false">
      <c r="A8250" s="5" t="n">
        <f aca="true">RAND()</f>
        <v>0.75148984047303</v>
      </c>
      <c r="B8250" s="0" t="n">
        <f aca="false">IF(A8250&lt;$N$2,$F$2,IF(A8250&lt;$N$3,$F$3,IF(A8250&lt;$N$4,$F$4,$F$5)))</f>
        <v>2</v>
      </c>
      <c r="C8250" s="6" t="n">
        <f aca="false">C8249*INDEX($G$2:$G$5,$B8250)+D8249*INDEX($H$2:$H$5,$B8250)+INDEX($K$2:$K$5,$B8250)</f>
        <v>0.346206359274502</v>
      </c>
      <c r="D8250" s="6" t="n">
        <f aca="false">C8249*INDEX($I$2:$I$5,$B8250)+D8249*INDEX($J$2:$J$5,$B8250)+INDEX($L$2:$L$5,$B8250)</f>
        <v>0.253524095616633</v>
      </c>
      <c r="E8250" s="6"/>
    </row>
    <row r="8251" customFormat="false" ht="12.75" hidden="false" customHeight="false" outlineLevel="0" collapsed="false">
      <c r="A8251" s="5" t="n">
        <f aca="true">RAND()</f>
        <v>0.796127834511651</v>
      </c>
      <c r="B8251" s="0" t="n">
        <f aca="false">IF(A8251&lt;$N$2,$F$2,IF(A8251&lt;$N$3,$F$3,IF(A8251&lt;$N$4,$F$4,$F$5)))</f>
        <v>2</v>
      </c>
      <c r="C8251" s="6" t="n">
        <f aca="false">C8250*INDEX($G$2:$G$5,$B8251)+D8250*INDEX($H$2:$H$5,$B8251)+INDEX($K$2:$K$5,$B8251)</f>
        <v>0.410906207167718</v>
      </c>
      <c r="D8251" s="6" t="n">
        <f aca="false">C8250*INDEX($I$2:$I$5,$B8251)+D8250*INDEX($J$2:$J$5,$B8251)+INDEX($L$2:$L$5,$B8251)</f>
        <v>0.177186884032514</v>
      </c>
      <c r="E8251" s="6"/>
    </row>
    <row r="8252" customFormat="false" ht="12.75" hidden="false" customHeight="false" outlineLevel="0" collapsed="false">
      <c r="A8252" s="5" t="n">
        <f aca="true">RAND()</f>
        <v>0.286769506880938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430415284594596</v>
      </c>
      <c r="D8252" s="6" t="n">
        <f aca="false">C8251*INDEX($I$2:$I$5,$B8252)+D8251*INDEX($J$2:$J$5,$B8252)+INDEX($L$2:$L$5,$B8252)</f>
        <v>0.318228134878399</v>
      </c>
      <c r="E8252" s="6"/>
    </row>
    <row r="8253" customFormat="false" ht="12.75" hidden="false" customHeight="false" outlineLevel="0" collapsed="false">
      <c r="A8253" s="5" t="n">
        <f aca="true">RAND()</f>
        <v>0.698655247733735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452197017611312</v>
      </c>
      <c r="D8253" s="6" t="n">
        <f aca="false">C8252*INDEX($I$2:$I$5,$B8253)+D8252*INDEX($J$2:$J$5,$B8253)+INDEX($L$2:$L$5,$B8253)</f>
        <v>0.437250320981761</v>
      </c>
      <c r="E8253" s="6"/>
    </row>
    <row r="8254" customFormat="false" ht="12.75" hidden="false" customHeight="false" outlineLevel="0" collapsed="false">
      <c r="A8254" s="5" t="n">
        <f aca="true">RAND()</f>
        <v>0.997047739384831</v>
      </c>
      <c r="B8254" s="0" t="n">
        <f aca="false">IF(A8254&lt;$N$2,$F$2,IF(A8254&lt;$N$3,$F$3,IF(A8254&lt;$N$4,$F$4,$F$5)))</f>
        <v>4</v>
      </c>
      <c r="C8254" s="6" t="n">
        <f aca="false">C8253*INDEX($G$2:$G$5,$B8254)+D8253*INDEX($H$2:$H$5,$B8254)+INDEX($K$2:$K$5,$B8254)</f>
        <v>0.5</v>
      </c>
      <c r="D8254" s="6" t="n">
        <f aca="false">C8253*INDEX($I$2:$I$5,$B8254)+D8253*INDEX($J$2:$J$5,$B8254)+INDEX($L$2:$L$5,$B8254)</f>
        <v>0.0699600513570817</v>
      </c>
      <c r="E8254" s="6"/>
    </row>
    <row r="8255" customFormat="false" ht="12.75" hidden="false" customHeight="false" outlineLevel="0" collapsed="false">
      <c r="A8255" s="5" t="n">
        <f aca="true">RAND()</f>
        <v>0.744385007769384</v>
      </c>
      <c r="B8255" s="0" t="n">
        <f aca="false">IF(A8255&lt;$N$2,$F$2,IF(A8255&lt;$N$3,$F$3,IF(A8255&lt;$N$4,$F$4,$F$5)))</f>
        <v>2</v>
      </c>
      <c r="C8255" s="6" t="n">
        <f aca="false">C8254*INDEX($G$2:$G$5,$B8255)+D8254*INDEX($H$2:$H$5,$B8255)+INDEX($K$2:$K$5,$B8255)</f>
        <v>0.4826890283933</v>
      </c>
      <c r="D8255" s="6" t="n">
        <f aca="false">C8254*INDEX($I$2:$I$5,$B8255)+D8254*INDEX($J$2:$J$5,$B8255)+INDEX($L$2:$L$5,$B8255)</f>
        <v>0.175782130117345</v>
      </c>
      <c r="E8255" s="6"/>
    </row>
    <row r="8256" customFormat="false" ht="12.75" hidden="false" customHeight="false" outlineLevel="0" collapsed="false">
      <c r="A8256" s="5" t="n">
        <f aca="true">RAND()</f>
        <v>0.784015670016552</v>
      </c>
      <c r="B8256" s="0" t="n">
        <f aca="false">IF(A8256&lt;$N$2,$F$2,IF(A8256&lt;$N$3,$F$3,IF(A8256&lt;$N$4,$F$4,$F$5)))</f>
        <v>2</v>
      </c>
      <c r="C8256" s="6" t="n">
        <f aca="false">C8255*INDEX($G$2:$G$5,$B8256)+D8255*INDEX($H$2:$H$5,$B8256)+INDEX($K$2:$K$5,$B8256)</f>
        <v>0.45536297718696</v>
      </c>
      <c r="D8256" s="6" t="n">
        <f aca="false">C8255*INDEX($I$2:$I$5,$B8256)+D8255*INDEX($J$2:$J$5,$B8256)+INDEX($L$2:$L$5,$B8256)</f>
        <v>0.192716800050003</v>
      </c>
      <c r="E8256" s="6"/>
    </row>
    <row r="8257" customFormat="false" ht="12.75" hidden="false" customHeight="false" outlineLevel="0" collapsed="false">
      <c r="A8257" s="5" t="n">
        <f aca="true">RAND()</f>
        <v>0.769543025432034</v>
      </c>
      <c r="B8257" s="0" t="n">
        <f aca="false">IF(A8257&lt;$N$2,$F$2,IF(A8257&lt;$N$3,$F$3,IF(A8257&lt;$N$4,$F$4,$F$5)))</f>
        <v>2</v>
      </c>
      <c r="C8257" s="6" t="n">
        <f aca="false">C8256*INDEX($G$2:$G$5,$B8257)+D8256*INDEX($H$2:$H$5,$B8257)+INDEX($K$2:$K$5,$B8257)</f>
        <v>0.446152509694531</v>
      </c>
      <c r="D8257" s="6" t="n">
        <f aca="false">C8256*INDEX($I$2:$I$5,$B8257)+D8256*INDEX($J$2:$J$5,$B8257)+INDEX($L$2:$L$5,$B8257)</f>
        <v>0.189877242454103</v>
      </c>
      <c r="E8257" s="6"/>
    </row>
    <row r="8258" customFormat="false" ht="12.75" hidden="false" customHeight="false" outlineLevel="0" collapsed="false">
      <c r="A8258" s="5" t="n">
        <f aca="true">RAND()</f>
        <v>0.0113517923231686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60808938701458</v>
      </c>
      <c r="D8258" s="6" t="n">
        <f aca="false">C8257*INDEX($I$2:$I$5,$B8258)+D8257*INDEX($J$2:$J$5,$B8258)+INDEX($L$2:$L$5,$B8258)</f>
        <v>0.327698135984836</v>
      </c>
      <c r="E8258" s="6"/>
    </row>
    <row r="8259" customFormat="false" ht="12.75" hidden="false" customHeight="false" outlineLevel="0" collapsed="false">
      <c r="A8259" s="5" t="n">
        <f aca="true">RAND()</f>
        <v>0.953655494613342</v>
      </c>
      <c r="B8259" s="0" t="n">
        <f aca="false">IF(A8259&lt;$N$2,$F$2,IF(A8259&lt;$N$3,$F$3,IF(A8259&lt;$N$4,$F$4,$F$5)))</f>
        <v>3</v>
      </c>
      <c r="C8259" s="6" t="n">
        <f aca="false">C8258*INDEX($G$2:$G$5,$B8259)+D8258*INDEX($H$2:$H$5,$B8259)+INDEX($K$2:$K$5,$B8259)</f>
        <v>0.59861723167849</v>
      </c>
      <c r="D8259" s="6" t="n">
        <f aca="false">C8258*INDEX($I$2:$I$5,$B8259)+D8258*INDEX($J$2:$J$5,$B8259)+INDEX($L$2:$L$5,$B8259)</f>
        <v>0.113474782290785</v>
      </c>
      <c r="E8259" s="6"/>
    </row>
    <row r="8260" customFormat="false" ht="12.75" hidden="false" customHeight="false" outlineLevel="0" collapsed="false">
      <c r="A8260" s="5" t="n">
        <f aca="true">RAND()</f>
        <v>0.762817712535751</v>
      </c>
      <c r="B8260" s="0" t="n">
        <f aca="false">IF(A8260&lt;$N$2,$F$2,IF(A8260&lt;$N$3,$F$3,IF(A8260&lt;$N$4,$F$4,$F$5)))</f>
        <v>2</v>
      </c>
      <c r="C8260" s="6" t="n">
        <f aca="false">C8259*INDEX($G$2:$G$5,$B8260)+D8259*INDEX($H$2:$H$5,$B8260)+INDEX($K$2:$K$5,$B8260)</f>
        <v>0.492282293842945</v>
      </c>
      <c r="D8260" s="6" t="n">
        <f aca="false">C8259*INDEX($I$2:$I$5,$B8260)+D8259*INDEX($J$2:$J$5,$B8260)+INDEX($L$2:$L$5,$B8260)</f>
        <v>0.206642026470623</v>
      </c>
      <c r="E8260" s="6"/>
    </row>
    <row r="8261" customFormat="false" ht="12.75" hidden="false" customHeight="false" outlineLevel="0" collapsed="false">
      <c r="A8261" s="5" t="n">
        <f aca="true">RAND()</f>
        <v>0.0226550647154203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500593422452073</v>
      </c>
      <c r="D8261" s="6" t="n">
        <f aca="false">C8260*INDEX($I$2:$I$5,$B8261)+D8260*INDEX($J$2:$J$5,$B8261)+INDEX($L$2:$L$5,$B8261)</f>
        <v>0.34022463560137</v>
      </c>
      <c r="E8261" s="6"/>
    </row>
    <row r="8262" customFormat="false" ht="12.75" hidden="false" customHeight="false" outlineLevel="0" collapsed="false">
      <c r="A8262" s="5" t="n">
        <f aca="true">RAND()</f>
        <v>0.41456461902659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512592127179061</v>
      </c>
      <c r="D8262" s="6" t="n">
        <f aca="false">C8261*INDEX($I$2:$I$5,$B8262)+D8261*INDEX($J$2:$J$5,$B8262)+INDEX($L$2:$L$5,$B8262)</f>
        <v>0.453328758994837</v>
      </c>
      <c r="E8262" s="6"/>
    </row>
    <row r="8263" customFormat="false" ht="12.75" hidden="false" customHeight="false" outlineLevel="0" collapsed="false">
      <c r="A8263" s="5" t="n">
        <f aca="true">RAND()</f>
        <v>0.0490321853395507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526963880057832</v>
      </c>
      <c r="D8263" s="6" t="n">
        <f aca="false">C8262*INDEX($I$2:$I$5,$B8263)+D8262*INDEX($J$2:$J$5,$B8263)+INDEX($L$2:$L$5,$B8263)</f>
        <v>0.548910207680991</v>
      </c>
      <c r="E8263" s="6"/>
    </row>
    <row r="8264" customFormat="false" ht="12.75" hidden="false" customHeight="false" outlineLevel="0" collapsed="false">
      <c r="A8264" s="5" t="n">
        <f aca="true">RAND()</f>
        <v>0.822340413980052</v>
      </c>
      <c r="B8264" s="0" t="n">
        <f aca="false">IF(A8264&lt;$N$2,$F$2,IF(A8264&lt;$N$3,$F$3,IF(A8264&lt;$N$4,$F$4,$F$5)))</f>
        <v>2</v>
      </c>
      <c r="C8264" s="6" t="n">
        <f aca="false">C8263*INDEX($G$2:$G$5,$B8264)+D8263*INDEX($H$2:$H$5,$B8264)+INDEX($K$2:$K$5,$B8264)</f>
        <v>0.379758177435489</v>
      </c>
      <c r="D8264" s="6" t="n">
        <f aca="false">C8263*INDEX($I$2:$I$5,$B8264)+D8263*INDEX($J$2:$J$5,$B8264)+INDEX($L$2:$L$5,$B8264)</f>
        <v>0.276229147806225</v>
      </c>
      <c r="E8264" s="6"/>
    </row>
    <row r="8265" customFormat="false" ht="12.75" hidden="false" customHeight="false" outlineLevel="0" collapsed="false">
      <c r="A8265" s="5" t="n">
        <f aca="true">RAND()</f>
        <v>0.225692643322148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40763517111156</v>
      </c>
      <c r="D8265" s="6" t="n">
        <f aca="false">C8264*INDEX($I$2:$I$5,$B8265)+D8264*INDEX($J$2:$J$5,$B8265)+INDEX($L$2:$L$5,$B8265)</f>
        <v>0.403467493922372</v>
      </c>
      <c r="E8265" s="6"/>
    </row>
    <row r="8266" customFormat="false" ht="12.75" hidden="false" customHeight="false" outlineLevel="0" collapsed="false">
      <c r="A8266" s="5" t="n">
        <f aca="true">RAND()</f>
        <v>0.360905386159647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436010557548843</v>
      </c>
      <c r="D8266" s="6" t="n">
        <f aca="false">C8265*INDEX($I$2:$I$5,$B8266)+D8265*INDEX($J$2:$J$5,$B8266)+INDEX($L$2:$L$5,$B8266)</f>
        <v>0.510461401008966</v>
      </c>
      <c r="E8266" s="6"/>
    </row>
    <row r="8267" customFormat="false" ht="12.75" hidden="false" customHeight="false" outlineLevel="0" collapsed="false">
      <c r="A8267" s="5" t="n">
        <f aca="true">RAND()</f>
        <v>0.601626505152248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464060035196299</v>
      </c>
      <c r="D8267" s="6" t="n">
        <f aca="false">C8266*INDEX($I$2:$I$5,$B8267)+D8266*INDEX($J$2:$J$5,$B8267)+INDEX($L$2:$L$5,$B8267)</f>
        <v>0.600249338827305</v>
      </c>
      <c r="E8267" s="6"/>
    </row>
    <row r="8268" customFormat="false" ht="12.75" hidden="false" customHeight="false" outlineLevel="0" collapsed="false">
      <c r="A8268" s="5" t="n">
        <f aca="true">RAND()</f>
        <v>0.123728170730179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491196195418268</v>
      </c>
      <c r="D8268" s="6" t="n">
        <f aca="false">C8267*INDEX($I$2:$I$5,$B8268)+D8267*INDEX($J$2:$J$5,$B8268)+INDEX($L$2:$L$5,$B8268)</f>
        <v>0.675441467362119</v>
      </c>
      <c r="E8268" s="6"/>
    </row>
    <row r="8269" customFormat="false" ht="12.75" hidden="false" customHeight="false" outlineLevel="0" collapsed="false">
      <c r="A8269" s="5" t="n">
        <f aca="true">RAND()</f>
        <v>0.953958894340701</v>
      </c>
      <c r="B8269" s="0" t="n">
        <f aca="false">IF(A8269&lt;$N$2,$F$2,IF(A8269&lt;$N$3,$F$3,IF(A8269&lt;$N$4,$F$4,$F$5)))</f>
        <v>3</v>
      </c>
      <c r="C8269" s="6" t="n">
        <f aca="false">C8268*INDEX($G$2:$G$5,$B8269)+D8268*INDEX($H$2:$H$5,$B8269)+INDEX($K$2:$K$5,$B8269)</f>
        <v>0.692470505950739</v>
      </c>
      <c r="D8269" s="6" t="n">
        <f aca="false">C8268*INDEX($I$2:$I$5,$B8269)+D8268*INDEX($J$2:$J$5,$B8269)+INDEX($L$2:$L$5,$B8269)</f>
        <v>0.203790638573572</v>
      </c>
      <c r="E8269" s="6"/>
    </row>
    <row r="8270" customFormat="false" ht="12.75" hidden="false" customHeight="false" outlineLevel="0" collapsed="false">
      <c r="A8270" s="5" t="n">
        <f aca="true">RAND()</f>
        <v>0.925586142507834</v>
      </c>
      <c r="B8270" s="0" t="n">
        <f aca="false">IF(A8270&lt;$N$2,$F$2,IF(A8270&lt;$N$3,$F$3,IF(A8270&lt;$N$4,$F$4,$F$5)))</f>
        <v>3</v>
      </c>
      <c r="C8270" s="6" t="n">
        <f aca="false">C8269*INDEX($G$2:$G$5,$B8270)+D8269*INDEX($H$2:$H$5,$B8270)+INDEX($K$2:$K$5,$B8270)</f>
        <v>0.52880217482371</v>
      </c>
      <c r="D8270" s="6" t="n">
        <f aca="false">C8269*INDEX($I$2:$I$5,$B8270)+D8269*INDEX($J$2:$J$5,$B8270)+INDEX($L$2:$L$5,$B8270)</f>
        <v>0.144340712889129</v>
      </c>
      <c r="E8270" s="6"/>
    </row>
    <row r="8271" customFormat="false" ht="12.75" hidden="false" customHeight="false" outlineLevel="0" collapsed="false">
      <c r="A8271" s="5" t="n">
        <f aca="true">RAND()</f>
        <v>0.314813282829316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529293652802227</v>
      </c>
      <c r="D8271" s="6" t="n">
        <f aca="false">C8270*INDEX($I$2:$I$5,$B8271)+D8270*INDEX($J$2:$J$5,$B8271)+INDEX($L$2:$L$5,$B8271)</f>
        <v>0.285979584774393</v>
      </c>
      <c r="E8271" s="6"/>
    </row>
    <row r="8272" customFormat="false" ht="12.75" hidden="false" customHeight="false" outlineLevel="0" collapsed="false">
      <c r="A8272" s="5" t="n">
        <f aca="true">RAND()</f>
        <v>0.779786554766133</v>
      </c>
      <c r="B8272" s="0" t="n">
        <f aca="false">IF(A8272&lt;$N$2,$F$2,IF(A8272&lt;$N$3,$F$3,IF(A8272&lt;$N$4,$F$4,$F$5)))</f>
        <v>2</v>
      </c>
      <c r="C8272" s="6" t="n">
        <f aca="false">C8271*INDEX($G$2:$G$5,$B8272)+D8271*INDEX($H$2:$H$5,$B8272)+INDEX($K$2:$K$5,$B8272)</f>
        <v>0.439639463443026</v>
      </c>
      <c r="D8272" s="6" t="n">
        <f aca="false">C8271*INDEX($I$2:$I$5,$B8272)+D8271*INDEX($J$2:$J$5,$B8272)+INDEX($L$2:$L$5,$B8272)</f>
        <v>0.224958343733859</v>
      </c>
      <c r="E8272" s="6"/>
    </row>
    <row r="8273" customFormat="false" ht="12.75" hidden="false" customHeight="false" outlineLevel="0" collapsed="false">
      <c r="A8273" s="5" t="n">
        <f aca="true">RAND()</f>
        <v>0.629655982481059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456577363181282</v>
      </c>
      <c r="D8273" s="6" t="n">
        <f aca="false">C8272*INDEX($I$2:$I$5,$B8273)+D8272*INDEX($J$2:$J$5,$B8273)+INDEX($L$2:$L$5,$B8273)</f>
        <v>0.357722973682654</v>
      </c>
      <c r="E8273" s="6"/>
    </row>
    <row r="8274" customFormat="false" ht="12.75" hidden="false" customHeight="false" outlineLevel="0" collapsed="false">
      <c r="A8274" s="5" t="n">
        <f aca="true">RAND()</f>
        <v>0.753433951347902</v>
      </c>
      <c r="B8274" s="0" t="n">
        <f aca="false">IF(A8274&lt;$N$2,$F$2,IF(A8274&lt;$N$3,$F$3,IF(A8274&lt;$N$4,$F$4,$F$5)))</f>
        <v>2</v>
      </c>
      <c r="C8274" s="6" t="n">
        <f aca="false">C8273*INDEX($G$2:$G$5,$B8274)+D8273*INDEX($H$2:$H$5,$B8274)+INDEX($K$2:$K$5,$B8274)</f>
        <v>0.409100348494433</v>
      </c>
      <c r="D8274" s="6" t="n">
        <f aca="false">C8273*INDEX($I$2:$I$5,$B8274)+D8273*INDEX($J$2:$J$5,$B8274)+INDEX($L$2:$L$5,$B8274)</f>
        <v>0.222657909894453</v>
      </c>
      <c r="E8274" s="6"/>
    </row>
    <row r="8275" customFormat="false" ht="12.75" hidden="false" customHeight="false" outlineLevel="0" collapsed="false">
      <c r="A8275" s="5" t="n">
        <f aca="true">RAND()</f>
        <v>0.461065570694482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430564538537868</v>
      </c>
      <c r="D8275" s="6" t="n">
        <f aca="false">C8274*INDEX($I$2:$I$5,$B8275)+D8274*INDEX($J$2:$J$5,$B8275)+INDEX($L$2:$L$5,$B8275)</f>
        <v>0.356899852606096</v>
      </c>
      <c r="E8275" s="6"/>
    </row>
    <row r="8276" customFormat="false" ht="12.75" hidden="false" customHeight="false" outlineLevel="0" collapsed="false">
      <c r="A8276" s="5" t="n">
        <f aca="true">RAND()</f>
        <v>0.592758437456511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453754587765076</v>
      </c>
      <c r="D8276" s="6" t="n">
        <f aca="false">C8275*INDEX($I$2:$I$5,$B8276)+D8275*INDEX($J$2:$J$5,$B8276)+INDEX($L$2:$L$5,$B8276)</f>
        <v>0.470077086936675</v>
      </c>
      <c r="E8276" s="6"/>
    </row>
    <row r="8277" customFormat="false" ht="12.75" hidden="false" customHeight="false" outlineLevel="0" collapsed="false">
      <c r="A8277" s="5" t="n">
        <f aca="true">RAND()</f>
        <v>0.714976756545508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477630497229206</v>
      </c>
      <c r="D8277" s="6" t="n">
        <f aca="false">C8276*INDEX($I$2:$I$5,$B8277)+D8276*INDEX($J$2:$J$5,$B8277)+INDEX($L$2:$L$5,$B8277)</f>
        <v>0.565306527061929</v>
      </c>
      <c r="E8277" s="6"/>
    </row>
    <row r="8278" customFormat="false" ht="12.75" hidden="false" customHeight="false" outlineLevel="0" collapsed="false">
      <c r="A8278" s="5" t="n">
        <f aca="true">RAND()</f>
        <v>0.254775821171748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501424633648887</v>
      </c>
      <c r="D8278" s="6" t="n">
        <f aca="false">C8277*INDEX($I$2:$I$5,$B8278)+D8277*INDEX($J$2:$J$5,$B8278)+INDEX($L$2:$L$5,$B8278)</f>
        <v>0.645272913078097</v>
      </c>
      <c r="E8278" s="6"/>
    </row>
    <row r="8279" customFormat="false" ht="12.75" hidden="false" customHeight="false" outlineLevel="0" collapsed="false">
      <c r="A8279" s="5" t="n">
        <f aca="true">RAND()</f>
        <v>0.465686383035315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524584611751795</v>
      </c>
      <c r="D8279" s="6" t="n">
        <f aca="false">C8278*INDEX($I$2:$I$5,$B8279)+D8278*INDEX($J$2:$J$5,$B8279)+INDEX($L$2:$L$5,$B8279)</f>
        <v>0.712283991758296</v>
      </c>
      <c r="E8279" s="6"/>
    </row>
    <row r="8280" customFormat="false" ht="12.75" hidden="false" customHeight="false" outlineLevel="0" collapsed="false">
      <c r="A8280" s="5" t="n">
        <f aca="true">RAND()</f>
        <v>0.774361934805639</v>
      </c>
      <c r="B8280" s="0" t="n">
        <f aca="false">IF(A8280&lt;$N$2,$F$2,IF(A8280&lt;$N$3,$F$3,IF(A8280&lt;$N$4,$F$4,$F$5)))</f>
        <v>2</v>
      </c>
      <c r="C8280" s="6" t="n">
        <f aca="false">C8279*INDEX($G$2:$G$5,$B8280)+D8279*INDEX($H$2:$H$5,$B8280)+INDEX($K$2:$K$5,$B8280)</f>
        <v>0.342366986377729</v>
      </c>
      <c r="D8280" s="6" t="n">
        <f aca="false">C8279*INDEX($I$2:$I$5,$B8280)+D8279*INDEX($J$2:$J$5,$B8280)+INDEX($L$2:$L$5,$B8280)</f>
        <v>0.30787606863229</v>
      </c>
      <c r="E8280" s="6"/>
    </row>
    <row r="8281" customFormat="false" ht="12.75" hidden="false" customHeight="false" outlineLevel="0" collapsed="false">
      <c r="A8281" s="5" t="n">
        <f aca="true">RAND()</f>
        <v>0.166748036404892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377060985974087</v>
      </c>
      <c r="D8281" s="6" t="n">
        <f aca="false">C8280*INDEX($I$2:$I$5,$B8281)+D8280*INDEX($J$2:$J$5,$B8281)+INDEX($L$2:$L$5,$B8281)</f>
        <v>0.431719203772838</v>
      </c>
      <c r="E8281" s="6"/>
    </row>
    <row r="8282" customFormat="false" ht="12.75" hidden="false" customHeight="false" outlineLevel="0" collapsed="false">
      <c r="A8282" s="5" t="n">
        <f aca="true">RAND()</f>
        <v>0.630486368446779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411098387631595</v>
      </c>
      <c r="D8282" s="6" t="n">
        <f aca="false">C8281*INDEX($I$2:$I$5,$B8282)+D8281*INDEX($J$2:$J$5,$B8282)+INDEX($L$2:$L$5,$B8282)</f>
        <v>0.535578347522098</v>
      </c>
      <c r="E8282" s="6"/>
    </row>
    <row r="8283" customFormat="false" ht="12.75" hidden="false" customHeight="false" outlineLevel="0" collapsed="false">
      <c r="A8283" s="5" t="n">
        <f aca="true">RAND()</f>
        <v>0.985542567087585</v>
      </c>
      <c r="B8283" s="0" t="n">
        <f aca="false">IF(A8283&lt;$N$2,$F$2,IF(A8283&lt;$N$3,$F$3,IF(A8283&lt;$N$4,$F$4,$F$5)))</f>
        <v>4</v>
      </c>
      <c r="C8283" s="6" t="n">
        <f aca="false">C8282*INDEX($G$2:$G$5,$B8283)+D8282*INDEX($H$2:$H$5,$B8283)+INDEX($K$2:$K$5,$B8283)</f>
        <v>0.5</v>
      </c>
      <c r="D8283" s="6" t="n">
        <f aca="false">C8282*INDEX($I$2:$I$5,$B8283)+D8282*INDEX($J$2:$J$5,$B8283)+INDEX($L$2:$L$5,$B8283)</f>
        <v>0.0856925356035357</v>
      </c>
      <c r="E8283" s="6"/>
    </row>
    <row r="8284" customFormat="false" ht="12.75" hidden="false" customHeight="false" outlineLevel="0" collapsed="false">
      <c r="A8284" s="5" t="n">
        <f aca="true">RAND()</f>
        <v>0.359477707844391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502670623817331</v>
      </c>
      <c r="D8284" s="6" t="n">
        <f aca="false">C8283*INDEX($I$2:$I$5,$B8284)+D8283*INDEX($J$2:$J$5,$B8284)+INDEX($L$2:$L$5,$B8284)</f>
        <v>0.237252962727402</v>
      </c>
      <c r="E8284" s="6"/>
    </row>
    <row r="8285" customFormat="false" ht="12.75" hidden="false" customHeight="false" outlineLevel="0" collapsed="false">
      <c r="A8285" s="5" t="n">
        <f aca="true">RAND()</f>
        <v>0.127215749129602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510545719241828</v>
      </c>
      <c r="D8285" s="6" t="n">
        <f aca="false">C8284*INDEX($I$2:$I$5,$B8285)+D8284*INDEX($J$2:$J$5,$B8285)+INDEX($L$2:$L$5,$B8285)</f>
        <v>0.365828952274323</v>
      </c>
      <c r="E8285" s="6"/>
    </row>
    <row r="8286" customFormat="false" ht="12.75" hidden="false" customHeight="false" outlineLevel="0" collapsed="false">
      <c r="A8286" s="5" t="n">
        <f aca="true">RAND()</f>
        <v>0.963681294311165</v>
      </c>
      <c r="B8286" s="0" t="n">
        <f aca="false">IF(A8286&lt;$N$2,$F$2,IF(A8286&lt;$N$3,$F$3,IF(A8286&lt;$N$4,$F$4,$F$5)))</f>
        <v>3</v>
      </c>
      <c r="C8286" s="6" t="n">
        <f aca="false">C8285*INDEX($G$2:$G$5,$B8286)+D8285*INDEX($H$2:$H$5,$B8286)+INDEX($K$2:$K$5,$B8286)</f>
        <v>0.601947735607359</v>
      </c>
      <c r="D8286" s="6" t="n">
        <f aca="false">C8285*INDEX($I$2:$I$5,$B8286)+D8285*INDEX($J$2:$J$5,$B8286)+INDEX($L$2:$L$5,$B8286)</f>
        <v>0.13544334869189</v>
      </c>
      <c r="E8286" s="6"/>
    </row>
    <row r="8287" customFormat="false" ht="12.75" hidden="false" customHeight="false" outlineLevel="0" collapsed="false">
      <c r="A8287" s="5" t="n">
        <f aca="true">RAND()</f>
        <v>0.870822635061255</v>
      </c>
      <c r="B8287" s="0" t="n">
        <f aca="false">IF(A8287&lt;$N$2,$F$2,IF(A8287&lt;$N$3,$F$3,IF(A8287&lt;$N$4,$F$4,$F$5)))</f>
        <v>3</v>
      </c>
      <c r="C8287" s="6" t="n">
        <f aca="false">C8286*INDEX($G$2:$G$5,$B8287)+D8286*INDEX($H$2:$H$5,$B8287)+INDEX($K$2:$K$5,$B8287)</f>
        <v>0.523038307338701</v>
      </c>
      <c r="D8287" s="6" t="n">
        <f aca="false">C8286*INDEX($I$2:$I$5,$B8287)+D8286*INDEX($J$2:$J$5,$B8287)+INDEX($L$2:$L$5,$B8287)</f>
        <v>0.104606484897891</v>
      </c>
      <c r="E8287" s="6"/>
    </row>
    <row r="8288" customFormat="false" ht="12.75" hidden="false" customHeight="false" outlineLevel="0" collapsed="false">
      <c r="A8288" s="5" t="n">
        <f aca="true">RAND()</f>
        <v>0.0391310005917166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522929962871779</v>
      </c>
      <c r="D8288" s="6" t="n">
        <f aca="false">C8287*INDEX($I$2:$I$5,$B8288)+D8287*INDEX($J$2:$J$5,$B8288)+INDEX($L$2:$L$5,$B8288)</f>
        <v>0.252458488306778</v>
      </c>
      <c r="E8288" s="6"/>
    </row>
    <row r="8289" customFormat="false" ht="12.75" hidden="false" customHeight="false" outlineLevel="0" collapsed="false">
      <c r="A8289" s="5" t="n">
        <f aca="true">RAND()</f>
        <v>0.350353023608152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528308502545491</v>
      </c>
      <c r="D8289" s="6" t="n">
        <f aca="false">C8288*INDEX($I$2:$I$5,$B8289)+D8288*INDEX($J$2:$J$5,$B8289)+INDEX($L$2:$L$5,$B8289)</f>
        <v>0.377988847946198</v>
      </c>
      <c r="E8289" s="6"/>
    </row>
    <row r="8290" customFormat="false" ht="12.75" hidden="false" customHeight="false" outlineLevel="0" collapsed="false">
      <c r="A8290" s="5" t="n">
        <f aca="true">RAND()</f>
        <v>0.239111239198919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537519506035131</v>
      </c>
      <c r="D8290" s="6" t="n">
        <f aca="false">C8289*INDEX($I$2:$I$5,$B8290)+D8289*INDEX($J$2:$J$5,$B8290)+INDEX($L$2:$L$5,$B8290)</f>
        <v>0.484365117312139</v>
      </c>
      <c r="E8290" s="6"/>
    </row>
    <row r="8291" customFormat="false" ht="12.75" hidden="false" customHeight="false" outlineLevel="0" collapsed="false">
      <c r="A8291" s="5" t="n">
        <f aca="true">RAND()</f>
        <v>0.478865760025613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549275569964376</v>
      </c>
      <c r="D8291" s="6" t="n">
        <f aca="false">C8290*INDEX($I$2:$I$5,$B8291)+D8290*INDEX($J$2:$J$5,$B8291)+INDEX($L$2:$L$5,$B8291)</f>
        <v>0.574337762874706</v>
      </c>
      <c r="E8291" s="6"/>
    </row>
    <row r="8292" customFormat="false" ht="12.75" hidden="false" customHeight="false" outlineLevel="0" collapsed="false">
      <c r="A8292" s="5" t="n">
        <f aca="true">RAND()</f>
        <v>0.329743521168996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562585456126119</v>
      </c>
      <c r="D8292" s="6" t="n">
        <f aca="false">C8291*INDEX($I$2:$I$5,$B8292)+D8291*INDEX($J$2:$J$5,$B8292)+INDEX($L$2:$L$5,$B8292)</f>
        <v>0.650289564591944</v>
      </c>
      <c r="E8292" s="6"/>
    </row>
    <row r="8293" customFormat="false" ht="12.75" hidden="false" customHeight="false" outlineLevel="0" collapsed="false">
      <c r="A8293" s="5" t="n">
        <f aca="true">RAND()</f>
        <v>0.956885478364598</v>
      </c>
      <c r="B8293" s="0" t="n">
        <f aca="false">IF(A8293&lt;$N$2,$F$2,IF(A8293&lt;$N$3,$F$3,IF(A8293&lt;$N$4,$F$4,$F$5)))</f>
        <v>3</v>
      </c>
      <c r="C8293" s="6" t="n">
        <f aca="false">C8292*INDEX($G$2:$G$5,$B8293)+D8292*INDEX($H$2:$H$5,$B8293)+INDEX($K$2:$K$5,$B8293)</f>
        <v>0.674644128360602</v>
      </c>
      <c r="D8293" s="6" t="n">
        <f aca="false">C8292*INDEX($I$2:$I$5,$B8293)+D8292*INDEX($J$2:$J$5,$B8293)+INDEX($L$2:$L$5,$B8293)</f>
        <v>0.216390845401082</v>
      </c>
      <c r="E8293" s="6"/>
    </row>
    <row r="8294" customFormat="false" ht="12.75" hidden="false" customHeight="false" outlineLevel="0" collapsed="false">
      <c r="A8294" s="5" t="n">
        <f aca="true">RAND()</f>
        <v>0.995410755951142</v>
      </c>
      <c r="B8294" s="0" t="n">
        <f aca="false">IF(A8294&lt;$N$2,$F$2,IF(A8294&lt;$N$3,$F$3,IF(A8294&lt;$N$4,$F$4,$F$5)))</f>
        <v>4</v>
      </c>
      <c r="C8294" s="6" t="n">
        <f aca="false">C8293*INDEX($G$2:$G$5,$B8294)+D8293*INDEX($H$2:$H$5,$B8294)+INDEX($K$2:$K$5,$B8294)</f>
        <v>0.5</v>
      </c>
      <c r="D8294" s="6" t="n">
        <f aca="false">C8293*INDEX($I$2:$I$5,$B8294)+D8293*INDEX($J$2:$J$5,$B8294)+INDEX($L$2:$L$5,$B8294)</f>
        <v>0.0346225352641731</v>
      </c>
      <c r="E8294" s="6"/>
    </row>
    <row r="8295" customFormat="false" ht="12.75" hidden="false" customHeight="false" outlineLevel="0" collapsed="false">
      <c r="A8295" s="5" t="n">
        <f aca="true">RAND()</f>
        <v>0.609981528477887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500781033804774</v>
      </c>
      <c r="D8295" s="6" t="n">
        <f aca="false">C8294*INDEX($I$2:$I$5,$B8295)+D8294*INDEX($J$2:$J$5,$B8295)+INDEX($L$2:$L$5,$B8295)</f>
        <v>0.193894532439283</v>
      </c>
      <c r="E8295" s="6"/>
    </row>
    <row r="8296" customFormat="false" ht="12.75" hidden="false" customHeight="false" outlineLevel="0" collapsed="false">
      <c r="A8296" s="5" t="n">
        <f aca="true">RAND()</f>
        <v>0.628899179798233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507337195400507</v>
      </c>
      <c r="D8296" s="6" t="n">
        <f aca="false">C8295*INDEX($I$2:$I$5,$B8296)+D8295*INDEX($J$2:$J$5,$B8296)+INDEX($L$2:$L$5,$B8296)</f>
        <v>0.329087559790175</v>
      </c>
      <c r="E8296" s="6"/>
    </row>
    <row r="8297" customFormat="false" ht="12.75" hidden="false" customHeight="false" outlineLevel="0" collapsed="false">
      <c r="A8297" s="5" t="n">
        <f aca="true">RAND()</f>
        <v>0.204997491006814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517905518607267</v>
      </c>
      <c r="D8297" s="6" t="n">
        <f aca="false">C8296*INDEX($I$2:$I$5,$B8297)+D8296*INDEX($J$2:$J$5,$B8297)+INDEX($L$2:$L$5,$B8297)</f>
        <v>0.443623862032039</v>
      </c>
      <c r="E8297" s="6"/>
    </row>
    <row r="8298" customFormat="false" ht="12.75" hidden="false" customHeight="false" outlineLevel="0" collapsed="false">
      <c r="A8298" s="5" t="n">
        <f aca="true">RAND()</f>
        <v>0.606199971510712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531115868192755</v>
      </c>
      <c r="D8298" s="6" t="n">
        <f aca="false">C8297*INDEX($I$2:$I$5,$B8298)+D8297*INDEX($J$2:$J$5,$B8298)+INDEX($L$2:$L$5,$B8298)</f>
        <v>0.540474154676733</v>
      </c>
      <c r="E8298" s="6"/>
    </row>
    <row r="8299" customFormat="false" ht="12.75" hidden="false" customHeight="false" outlineLevel="0" collapsed="false">
      <c r="A8299" s="5" t="n">
        <f aca="true">RAND()</f>
        <v>0.930388669929144</v>
      </c>
      <c r="B8299" s="0" t="n">
        <f aca="false">IF(A8299&lt;$N$2,$F$2,IF(A8299&lt;$N$3,$F$3,IF(A8299&lt;$N$4,$F$4,$F$5)))</f>
        <v>3</v>
      </c>
      <c r="C8299" s="6" t="n">
        <f aca="false">C8298*INDEX($G$2:$G$5,$B8299)+D8298*INDEX($H$2:$H$5,$B8299)+INDEX($K$2:$K$5,$B8299)</f>
        <v>0.648286805544602</v>
      </c>
      <c r="D8299" s="6" t="n">
        <f aca="false">C8298*INDEX($I$2:$I$5,$B8299)+D8298*INDEX($J$2:$J$5,$B8299)+INDEX($L$2:$L$5,$B8299)</f>
        <v>0.182182500388502</v>
      </c>
      <c r="E8299" s="6"/>
    </row>
    <row r="8300" customFormat="false" ht="12.75" hidden="false" customHeight="false" outlineLevel="0" collapsed="false">
      <c r="A8300" s="5" t="n">
        <f aca="true">RAND()</f>
        <v>0.077060851206061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632136250421742</v>
      </c>
      <c r="D8300" s="6" t="n">
        <f aca="false">C8299*INDEX($I$2:$I$5,$B8300)+D8299*INDEX($J$2:$J$5,$B8300)+INDEX($L$2:$L$5,$B8300)</f>
        <v>0.313686331024688</v>
      </c>
      <c r="E8300" s="6"/>
    </row>
    <row r="8301" customFormat="false" ht="12.75" hidden="false" customHeight="false" outlineLevel="0" collapsed="false">
      <c r="A8301" s="5" t="n">
        <f aca="true">RAND()</f>
        <v>0.250168147357441</v>
      </c>
      <c r="B8301" s="0" t="n">
        <f aca="false">IF(A8301&lt;$N$2,$F$2,IF(A8301&lt;$N$3,$F$3,IF(A8301&lt;$N$4,$F$4,$F$5)))</f>
        <v>1</v>
      </c>
      <c r="C8301" s="6" t="n">
        <f aca="false">C8300*INDEX($G$2:$G$5,$B8301)+D8300*INDEX($H$2:$H$5,$B8301)+INDEX($K$2:$K$5,$B8301)</f>
        <v>0.623290070855972</v>
      </c>
      <c r="D8301" s="6" t="n">
        <f aca="false">C8300*INDEX($I$2:$I$5,$B8301)+D8300*INDEX($J$2:$J$5,$B8301)+INDEX($L$2:$L$5,$B8301)</f>
        <v>0.425930653774356</v>
      </c>
      <c r="E8301" s="6"/>
    </row>
    <row r="8302" customFormat="false" ht="12.75" hidden="false" customHeight="false" outlineLevel="0" collapsed="false">
      <c r="A8302" s="5" t="n">
        <f aca="true">RAND()</f>
        <v>0.887608220111917</v>
      </c>
      <c r="B8302" s="0" t="n">
        <f aca="false">IF(A8302&lt;$N$2,$F$2,IF(A8302&lt;$N$3,$F$3,IF(A8302&lt;$N$4,$F$4,$F$5)))</f>
        <v>3</v>
      </c>
      <c r="C8302" s="6" t="n">
        <f aca="false">C8301*INDEX($G$2:$G$5,$B8302)+D8301*INDEX($H$2:$H$5,$B8302)+INDEX($K$2:$K$5,$B8302)</f>
        <v>0.602044864389747</v>
      </c>
      <c r="D8302" s="6" t="n">
        <f aca="false">C8301*INDEX($I$2:$I$5,$B8302)+D8301*INDEX($J$2:$J$5,$B8302)+INDEX($L$2:$L$5,$B8302)</f>
        <v>0.179000983367075</v>
      </c>
      <c r="E8302" s="6"/>
    </row>
    <row r="8303" customFormat="false" ht="12.75" hidden="false" customHeight="false" outlineLevel="0" collapsed="false">
      <c r="A8303" s="5" t="n">
        <f aca="true">RAND()</f>
        <v>0.514051173529087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592759126251477</v>
      </c>
      <c r="D8303" s="6" t="n">
        <f aca="false">C8302*INDEX($I$2:$I$5,$B8303)+D8302*INDEX($J$2:$J$5,$B8303)+INDEX($L$2:$L$5,$B8303)</f>
        <v>0.312696174896226</v>
      </c>
      <c r="E8303" s="6"/>
    </row>
    <row r="8304" customFormat="false" ht="12.75" hidden="false" customHeight="false" outlineLevel="0" collapsed="false">
      <c r="A8304" s="5" t="n">
        <f aca="true">RAND()</f>
        <v>0.74614152275889</v>
      </c>
      <c r="B8304" s="0" t="n">
        <f aca="false">IF(A8304&lt;$N$2,$F$2,IF(A8304&lt;$N$3,$F$3,IF(A8304&lt;$N$4,$F$4,$F$5)))</f>
        <v>2</v>
      </c>
      <c r="C8304" s="6" t="n">
        <f aca="false">C8303*INDEX($G$2:$G$5,$B8304)+D8303*INDEX($H$2:$H$5,$B8304)+INDEX($K$2:$K$5,$B8304)</f>
        <v>0.446104212344994</v>
      </c>
      <c r="D8304" s="6" t="n">
        <f aca="false">C8303*INDEX($I$2:$I$5,$B8304)+D8303*INDEX($J$2:$J$5,$B8304)+INDEX($L$2:$L$5,$B8304)</f>
        <v>0.24456470898739</v>
      </c>
      <c r="E8304" s="6"/>
    </row>
    <row r="8305" customFormat="false" ht="12.75" hidden="false" customHeight="false" outlineLevel="0" collapsed="false">
      <c r="A8305" s="5" t="n">
        <f aca="true">RAND()</f>
        <v>0.585525821795479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462791370513433</v>
      </c>
      <c r="D8305" s="6" t="n">
        <f aca="false">C8304*INDEX($I$2:$I$5,$B8305)+D8304*INDEX($J$2:$J$5,$B8305)+INDEX($L$2:$L$5,$B8305)</f>
        <v>0.37412958207353</v>
      </c>
      <c r="E8305" s="6"/>
    </row>
    <row r="8306" customFormat="false" ht="12.75" hidden="false" customHeight="false" outlineLevel="0" collapsed="false">
      <c r="A8306" s="5" t="n">
        <f aca="true">RAND()</f>
        <v>0.62080011160552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481752668102625</v>
      </c>
      <c r="D8306" s="6" t="n">
        <f aca="false">C8305*INDEX($I$2:$I$5,$B8306)+D8305*INDEX($J$2:$J$5,$B8306)+INDEX($L$2:$L$5,$B8306)</f>
        <v>0.48351273447143</v>
      </c>
      <c r="E8306" s="6"/>
    </row>
    <row r="8307" customFormat="false" ht="12.75" hidden="false" customHeight="false" outlineLevel="0" collapsed="false">
      <c r="A8307" s="5" t="n">
        <f aca="true">RAND()</f>
        <v>0.529911477164305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501897986394572</v>
      </c>
      <c r="D8307" s="6" t="n">
        <f aca="false">C8306*INDEX($I$2:$I$5,$B8307)+D8306*INDEX($J$2:$J$5,$B8307)+INDEX($L$2:$L$5,$B8307)</f>
        <v>0.575677462846447</v>
      </c>
      <c r="E8307" s="6"/>
    </row>
    <row r="8308" customFormat="false" ht="12.75" hidden="false" customHeight="false" outlineLevel="0" collapsed="false">
      <c r="A8308" s="5" t="n">
        <f aca="true">RAND()</f>
        <v>0.0768434716723639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52241145657431</v>
      </c>
      <c r="D8308" s="6" t="n">
        <f aca="false">C8307*INDEX($I$2:$I$5,$B8308)+D8307*INDEX($J$2:$J$5,$B8308)+INDEX($L$2:$L$5,$B8308)</f>
        <v>0.653179940460034</v>
      </c>
      <c r="E8308" s="6"/>
    </row>
    <row r="8309" customFormat="false" ht="12.75" hidden="false" customHeight="false" outlineLevel="0" collapsed="false">
      <c r="A8309" s="5" t="n">
        <f aca="true">RAND()</f>
        <v>0.0253120642558214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54269498442861</v>
      </c>
      <c r="D8309" s="6" t="n">
        <f aca="false">C8308*INDEX($I$2:$I$5,$B8309)+D8308*INDEX($J$2:$J$5,$B8309)+INDEX($L$2:$L$5,$B8309)</f>
        <v>0.718220545557319</v>
      </c>
      <c r="E8309" s="6"/>
    </row>
    <row r="8310" customFormat="false" ht="12.75" hidden="false" customHeight="false" outlineLevel="0" collapsed="false">
      <c r="A8310" s="5" t="n">
        <f aca="true">RAND()</f>
        <v>0.241504683196692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562322201965511</v>
      </c>
      <c r="D8310" s="6" t="n">
        <f aca="false">C8309*INDEX($I$2:$I$5,$B8310)+D8309*INDEX($J$2:$J$5,$B8310)+INDEX($L$2:$L$5,$B8310)</f>
        <v>0.772689528754306</v>
      </c>
      <c r="E8310" s="6"/>
    </row>
    <row r="8311" customFormat="false" ht="12.75" hidden="false" customHeight="false" outlineLevel="0" collapsed="false">
      <c r="A8311" s="5" t="n">
        <f aca="true">RAND()</f>
        <v>0.474967966660829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581001062032628</v>
      </c>
      <c r="D8311" s="6" t="n">
        <f aca="false">C8310*INDEX($I$2:$I$5,$B8311)+D8310*INDEX($J$2:$J$5,$B8311)+INDEX($L$2:$L$5,$B8311)</f>
        <v>0.818207488439682</v>
      </c>
      <c r="E8311" s="6"/>
    </row>
    <row r="8312" customFormat="false" ht="12.75" hidden="false" customHeight="false" outlineLevel="0" collapsed="false">
      <c r="A8312" s="5" t="n">
        <f aca="true">RAND()</f>
        <v>0.412979011978491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598543578737969</v>
      </c>
      <c r="D8312" s="6" t="n">
        <f aca="false">C8311*INDEX($I$2:$I$5,$B8312)+D8311*INDEX($J$2:$J$5,$B8312)+INDEX($L$2:$L$5,$B8312)</f>
        <v>0.856161118390082</v>
      </c>
      <c r="E8312" s="6"/>
    </row>
    <row r="8313" customFormat="false" ht="12.75" hidden="false" customHeight="false" outlineLevel="0" collapsed="false">
      <c r="A8313" s="5" t="n">
        <f aca="true">RAND()</f>
        <v>0.320286437391853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614841459728969</v>
      </c>
      <c r="D8313" s="6" t="n">
        <f aca="false">C8312*INDEX($I$2:$I$5,$B8313)+D8312*INDEX($J$2:$J$5,$B8313)+INDEX($L$2:$L$5,$B8313)</f>
        <v>0.887734677099875</v>
      </c>
      <c r="E8313" s="6"/>
    </row>
    <row r="8314" customFormat="false" ht="12.75" hidden="false" customHeight="false" outlineLevel="0" collapsed="false">
      <c r="A8314" s="5" t="n">
        <f aca="true">RAND()</f>
        <v>0.910053724889143</v>
      </c>
      <c r="B8314" s="0" t="n">
        <f aca="false">IF(A8314&lt;$N$2,$F$2,IF(A8314&lt;$N$3,$F$3,IF(A8314&lt;$N$4,$F$4,$F$5)))</f>
        <v>3</v>
      </c>
      <c r="C8314" s="6" t="n">
        <f aca="false">C8313*INDEX($G$2:$G$5,$B8314)+D8313*INDEX($H$2:$H$5,$B8314)+INDEX($K$2:$K$5,$B8314)</f>
        <v>0.734002694659919</v>
      </c>
      <c r="D8314" s="6" t="n">
        <f aca="false">C8313*INDEX($I$2:$I$5,$B8314)+D8313*INDEX($J$2:$J$5,$B8314)+INDEX($L$2:$L$5,$B8314)</f>
        <v>0.286251898002202</v>
      </c>
      <c r="E8314" s="6"/>
    </row>
    <row r="8315" customFormat="false" ht="12.75" hidden="false" customHeight="false" outlineLevel="0" collapsed="false">
      <c r="A8315" s="5" t="n">
        <f aca="true">RAND()</f>
        <v>0.574448423899066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708759607992353</v>
      </c>
      <c r="D8315" s="6" t="n">
        <f aca="false">C8314*INDEX($I$2:$I$5,$B8315)+D8314*INDEX($J$2:$J$5,$B8315)+INDEX($L$2:$L$5,$B8315)</f>
        <v>0.398869761701453</v>
      </c>
      <c r="E8315" s="6"/>
    </row>
    <row r="8316" customFormat="false" ht="12.75" hidden="false" customHeight="false" outlineLevel="0" collapsed="false">
      <c r="A8316" s="5" t="n">
        <f aca="true">RAND()</f>
        <v>0.0331873318350066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691495088368461</v>
      </c>
      <c r="D8316" s="6" t="n">
        <f aca="false">C8315*INDEX($I$2:$I$5,$B8316)+D8315*INDEX($J$2:$J$5,$B8316)+INDEX($L$2:$L$5,$B8316)</f>
        <v>0.495416322188816</v>
      </c>
      <c r="E8316" s="6"/>
    </row>
    <row r="8317" customFormat="false" ht="12.75" hidden="false" customHeight="false" outlineLevel="0" collapsed="false">
      <c r="A8317" s="5" t="n">
        <f aca="true">RAND()</f>
        <v>0.00411539503734123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68040973394581</v>
      </c>
      <c r="D8317" s="6" t="n">
        <f aca="false">C8316*INDEX($I$2:$I$5,$B8317)+D8316*INDEX($J$2:$J$5,$B8317)+INDEX($L$2:$L$5,$B8317)</f>
        <v>0.578023139268672</v>
      </c>
      <c r="E8317" s="6"/>
    </row>
    <row r="8318" customFormat="false" ht="12.75" hidden="false" customHeight="false" outlineLevel="0" collapsed="false">
      <c r="A8318" s="5" t="n">
        <f aca="true">RAND()</f>
        <v>0.834852876758079</v>
      </c>
      <c r="B8318" s="0" t="n">
        <f aca="false">IF(A8318&lt;$N$2,$F$2,IF(A8318&lt;$N$3,$F$3,IF(A8318&lt;$N$4,$F$4,$F$5)))</f>
        <v>2</v>
      </c>
      <c r="C8318" s="6" t="n">
        <f aca="false">C8317*INDEX($G$2:$G$5,$B8318)+D8317*INDEX($H$2:$H$5,$B8318)+INDEX($K$2:$K$5,$B8318)</f>
        <v>0.403407488112605</v>
      </c>
      <c r="D8318" s="6" t="n">
        <f aca="false">C8317*INDEX($I$2:$I$5,$B8318)+D8317*INDEX($J$2:$J$5,$B8318)+INDEX($L$2:$L$5,$B8318)</f>
        <v>0.316643158307681</v>
      </c>
      <c r="E8318" s="6"/>
    </row>
    <row r="8319" customFormat="false" ht="12.75" hidden="false" customHeight="false" outlineLevel="0" collapsed="false">
      <c r="A8319" s="5" t="n">
        <f aca="true">RAND()</f>
        <v>0.846752759802358</v>
      </c>
      <c r="B8319" s="0" t="n">
        <f aca="false">IF(A8319&lt;$N$2,$F$2,IF(A8319&lt;$N$3,$F$3,IF(A8319&lt;$N$4,$F$4,$F$5)))</f>
        <v>2</v>
      </c>
      <c r="C8319" s="6" t="n">
        <f aca="false">C8318*INDEX($G$2:$G$5,$B8319)+D8318*INDEX($H$2:$H$5,$B8319)+INDEX($K$2:$K$5,$B8319)</f>
        <v>0.407909921380647</v>
      </c>
      <c r="D8319" s="6" t="n">
        <f aca="false">C8318*INDEX($I$2:$I$5,$B8319)+D8318*INDEX($J$2:$J$5,$B8319)+INDEX($L$2:$L$5,$B8319)</f>
        <v>0.202548794500062</v>
      </c>
      <c r="E8319" s="6"/>
    </row>
    <row r="8320" customFormat="false" ht="12.75" hidden="false" customHeight="false" outlineLevel="0" collapsed="false">
      <c r="A8320" s="5" t="n">
        <f aca="true">RAND()</f>
        <v>0.230870241598368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428809828648672</v>
      </c>
      <c r="D8320" s="6" t="n">
        <f aca="false">C8319*INDEX($I$2:$I$5,$B8320)+D8319*INDEX($J$2:$J$5,$B8320)+INDEX($L$2:$L$5,$B8320)</f>
        <v>0.339871259439469</v>
      </c>
      <c r="E8320" s="6"/>
    </row>
    <row r="8321" customFormat="false" ht="12.75" hidden="false" customHeight="false" outlineLevel="0" collapsed="false">
      <c r="A8321" s="5" t="n">
        <f aca="true">RAND()</f>
        <v>0.14249146561121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451634781121983</v>
      </c>
      <c r="D8321" s="6" t="n">
        <f aca="false">C8320*INDEX($I$2:$I$5,$B8321)+D8320*INDEX($J$2:$J$5,$B8321)+INDEX($L$2:$L$5,$B8321)</f>
        <v>0.455684735604108</v>
      </c>
      <c r="E8321" s="6"/>
    </row>
    <row r="8322" customFormat="false" ht="12.75" hidden="false" customHeight="false" outlineLevel="0" collapsed="false">
      <c r="A8322" s="5" t="n">
        <f aca="true">RAND()</f>
        <v>0.645688417554087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475298264389915</v>
      </c>
      <c r="D8322" s="6" t="n">
        <f aca="false">C8321*INDEX($I$2:$I$5,$B8322)+D8321*INDEX($J$2:$J$5,$B8322)+INDEX($L$2:$L$5,$B8322)</f>
        <v>0.553165853626374</v>
      </c>
      <c r="E8322" s="6"/>
    </row>
    <row r="8323" customFormat="false" ht="12.75" hidden="false" customHeight="false" outlineLevel="0" collapsed="false">
      <c r="A8323" s="5" t="n">
        <f aca="true">RAND()</f>
        <v>0.875633588986167</v>
      </c>
      <c r="B8323" s="0" t="n">
        <f aca="false">IF(A8323&lt;$N$2,$F$2,IF(A8323&lt;$N$3,$F$3,IF(A8323&lt;$N$4,$F$4,$F$5)))</f>
        <v>3</v>
      </c>
      <c r="C8323" s="6" t="n">
        <f aca="false">C8322*INDEX($G$2:$G$5,$B8323)+D8322*INDEX($H$2:$H$5,$B8323)+INDEX($K$2:$K$5,$B8323)</f>
        <v>0.660251196917777</v>
      </c>
      <c r="D8323" s="6" t="n">
        <f aca="false">C8322*INDEX($I$2:$I$5,$B8323)+D8322*INDEX($J$2:$J$5,$B8323)+INDEX($L$2:$L$5,$B8323)</f>
        <v>0.170677856050829</v>
      </c>
      <c r="E8323" s="6"/>
    </row>
    <row r="8324" customFormat="false" ht="12.75" hidden="false" customHeight="false" outlineLevel="0" collapsed="false">
      <c r="A8324" s="5" t="n">
        <f aca="true">RAND()</f>
        <v>0.374449124450383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641868346857073</v>
      </c>
      <c r="D8324" s="6" t="n">
        <f aca="false">C8323*INDEX($I$2:$I$5,$B8324)+D8323*INDEX($J$2:$J$5,$B8324)+INDEX($L$2:$L$5,$B8324)</f>
        <v>0.303476205501196</v>
      </c>
      <c r="E8324" s="6"/>
    </row>
    <row r="8325" customFormat="false" ht="12.75" hidden="false" customHeight="false" outlineLevel="0" collapsed="false">
      <c r="A8325" s="5" t="n">
        <f aca="true">RAND()</f>
        <v>0.883531936348057</v>
      </c>
      <c r="B8325" s="0" t="n">
        <f aca="false">IF(A8325&lt;$N$2,$F$2,IF(A8325&lt;$N$3,$F$3,IF(A8325&lt;$N$4,$F$4,$F$5)))</f>
        <v>3</v>
      </c>
      <c r="C8325" s="6" t="n">
        <f aca="false">C8324*INDEX($G$2:$G$5,$B8325)+D8324*INDEX($H$2:$H$5,$B8325)+INDEX($K$2:$K$5,$B8325)</f>
        <v>0.564603514128278</v>
      </c>
      <c r="D8325" s="6" t="n">
        <f aca="false">C8324*INDEX($I$2:$I$5,$B8325)+D8324*INDEX($J$2:$J$5,$B8325)+INDEX($L$2:$L$5,$B8325)</f>
        <v>0.154809630886622</v>
      </c>
      <c r="E8325" s="6"/>
    </row>
    <row r="8326" customFormat="false" ht="12.75" hidden="false" customHeight="false" outlineLevel="0" collapsed="false">
      <c r="A8326" s="5" t="n">
        <f aca="true">RAND()</f>
        <v>0.187772269193008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560076339837713</v>
      </c>
      <c r="D8326" s="6" t="n">
        <f aca="false">C8325*INDEX($I$2:$I$5,$B8326)+D8325*INDEX($J$2:$J$5,$B8326)+INDEX($L$2:$L$5,$B8326)</f>
        <v>0.293543046599996</v>
      </c>
      <c r="E8326" s="6"/>
    </row>
    <row r="8327" customFormat="false" ht="12.75" hidden="false" customHeight="false" outlineLevel="0" collapsed="false">
      <c r="A8327" s="5" t="n">
        <f aca="true">RAND()</f>
        <v>0.375578545805885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561365905246418</v>
      </c>
      <c r="D8327" s="6" t="n">
        <f aca="false">C8326*INDEX($I$2:$I$5,$B8327)+D8326*INDEX($J$2:$J$5,$B8327)+INDEX($L$2:$L$5,$B8327)</f>
        <v>0.411495221989401</v>
      </c>
      <c r="E8327" s="6"/>
    </row>
    <row r="8328" customFormat="false" ht="12.75" hidden="false" customHeight="false" outlineLevel="0" collapsed="false">
      <c r="A8328" s="5" t="n">
        <f aca="true">RAND()</f>
        <v>0.342146969543666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566824976767817</v>
      </c>
      <c r="D8328" s="6" t="n">
        <f aca="false">C8327*INDEX($I$2:$I$5,$B8328)+D8327*INDEX($J$2:$J$5,$B8328)+INDEX($L$2:$L$5,$B8328)</f>
        <v>0.511588904974884</v>
      </c>
      <c r="E8328" s="6"/>
    </row>
    <row r="8329" customFormat="false" ht="12.75" hidden="false" customHeight="false" outlineLevel="0" collapsed="false">
      <c r="A8329" s="5" t="n">
        <f aca="true">RAND()</f>
        <v>0.110004161972884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575163194759947</v>
      </c>
      <c r="D8329" s="6" t="n">
        <f aca="false">C8328*INDEX($I$2:$I$5,$B8329)+D8328*INDEX($J$2:$J$5,$B8329)+INDEX($L$2:$L$5,$B8329)</f>
        <v>0.596366456183268</v>
      </c>
      <c r="E8329" s="6"/>
    </row>
    <row r="8330" customFormat="false" ht="12.75" hidden="false" customHeight="false" outlineLevel="0" collapsed="false">
      <c r="A8330" s="5" t="n">
        <f aca="true">RAND()</f>
        <v>0.714529861640621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585379111229976</v>
      </c>
      <c r="D8330" s="6" t="n">
        <f aca="false">C8329*INDEX($I$2:$I$5,$B8330)+D8329*INDEX($J$2:$J$5,$B8330)+INDEX($L$2:$L$5,$B8330)</f>
        <v>0.668034083093476</v>
      </c>
      <c r="E8330" s="6"/>
    </row>
    <row r="8331" customFormat="false" ht="12.75" hidden="false" customHeight="false" outlineLevel="0" collapsed="false">
      <c r="A8331" s="5" t="n">
        <f aca="true">RAND()</f>
        <v>0.301512350943025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596704126508708</v>
      </c>
      <c r="D8331" s="6" t="n">
        <f aca="false">C8330*INDEX($I$2:$I$5,$B8331)+D8330*INDEX($J$2:$J$5,$B8331)+INDEX($L$2:$L$5,$B8331)</f>
        <v>0.728501909430852</v>
      </c>
      <c r="E8331" s="6"/>
    </row>
    <row r="8332" customFormat="false" ht="12.75" hidden="false" customHeight="false" outlineLevel="0" collapsed="false">
      <c r="A8332" s="5" t="n">
        <f aca="true">RAND()</f>
        <v>0.040473110338183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608556374054835</v>
      </c>
      <c r="D8332" s="6" t="n">
        <f aca="false">C8331*INDEX($I$2:$I$5,$B8332)+D8331*INDEX($J$2:$J$5,$B8332)+INDEX($L$2:$L$5,$B8332)</f>
        <v>0.779420068425971</v>
      </c>
      <c r="E8332" s="6"/>
    </row>
    <row r="8333" customFormat="false" ht="12.75" hidden="false" customHeight="false" outlineLevel="0" collapsed="false">
      <c r="A8333" s="5" t="n">
        <f aca="true">RAND()</f>
        <v>0.666581924395652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620502904104315</v>
      </c>
      <c r="D8333" s="6" t="n">
        <f aca="false">C8332*INDEX($I$2:$I$5,$B8333)+D8332*INDEX($J$2:$J$5,$B8333)+INDEX($L$2:$L$5,$B8333)</f>
        <v>0.822211052253621</v>
      </c>
      <c r="E8333" s="6"/>
    </row>
    <row r="8334" customFormat="false" ht="12.75" hidden="false" customHeight="false" outlineLevel="0" collapsed="false">
      <c r="A8334" s="5" t="n">
        <f aca="true">RAND()</f>
        <v>0.0404942969991136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632228774517948</v>
      </c>
      <c r="D8334" s="6" t="n">
        <f aca="false">C8333*INDEX($I$2:$I$5,$B8334)+D8333*INDEX($J$2:$J$5,$B8334)+INDEX($L$2:$L$5,$B8334)</f>
        <v>0.858098575911464</v>
      </c>
      <c r="E8334" s="6"/>
    </row>
    <row r="8335" customFormat="false" ht="12.75" hidden="false" customHeight="false" outlineLevel="0" collapsed="false">
      <c r="A8335" s="5" t="n">
        <f aca="true">RAND()</f>
        <v>0.71491715434155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643511876874462</v>
      </c>
      <c r="D8335" s="6" t="n">
        <f aca="false">C8334*INDEX($I$2:$I$5,$B8335)+D8334*INDEX($J$2:$J$5,$B8335)+INDEX($L$2:$L$5,$B8335)</f>
        <v>0.888133226291669</v>
      </c>
      <c r="E8335" s="6"/>
    </row>
    <row r="8336" customFormat="false" ht="12.75" hidden="false" customHeight="false" outlineLevel="0" collapsed="false">
      <c r="A8336" s="5" t="n">
        <f aca="true">RAND()</f>
        <v>0.0213319200473657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65420251283921</v>
      </c>
      <c r="D8336" s="6" t="n">
        <f aca="false">C8335*INDEX($I$2:$I$5,$B8336)+D8335*INDEX($J$2:$J$5,$B8336)+INDEX($L$2:$L$5,$B8336)</f>
        <v>0.913215169677272</v>
      </c>
      <c r="E8336" s="6"/>
    </row>
    <row r="8337" customFormat="false" ht="12.75" hidden="false" customHeight="false" outlineLevel="0" collapsed="false">
      <c r="A8337" s="5" t="n">
        <f aca="true">RAND()</f>
        <v>0.58565214332039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664206894678548</v>
      </c>
      <c r="D8337" s="6" t="n">
        <f aca="false">C8336*INDEX($I$2:$I$5,$B8337)+D8336*INDEX($J$2:$J$5,$B8337)+INDEX($L$2:$L$5,$B8337)</f>
        <v>0.934114186080953</v>
      </c>
      <c r="E8337" s="6"/>
    </row>
    <row r="8338" customFormat="false" ht="12.75" hidden="false" customHeight="false" outlineLevel="0" collapsed="false">
      <c r="A8338" s="5" t="n">
        <f aca="true">RAND()</f>
        <v>0.351542382430539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673473878467083</v>
      </c>
      <c r="D8338" s="6" t="n">
        <f aca="false">C8337*INDEX($I$2:$I$5,$B8338)+D8337*INDEX($J$2:$J$5,$B8338)+INDEX($L$2:$L$5,$B8338)</f>
        <v>0.951487288879623</v>
      </c>
      <c r="E8338" s="6"/>
    </row>
    <row r="8339" customFormat="false" ht="12.75" hidden="false" customHeight="false" outlineLevel="0" collapsed="false">
      <c r="A8339" s="5" t="n">
        <f aca="true">RAND()</f>
        <v>0.637749623747448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681984352507099</v>
      </c>
      <c r="D8339" s="6" t="n">
        <f aca="false">C8338*INDEX($I$2:$I$5,$B8339)+D8338*INDEX($J$2:$J$5,$B8339)+INDEX($L$2:$L$5,$B8339)</f>
        <v>0.965894174755518</v>
      </c>
      <c r="E8339" s="6"/>
    </row>
    <row r="8340" customFormat="false" ht="12.75" hidden="false" customHeight="false" outlineLevel="0" collapsed="false">
      <c r="A8340" s="5" t="n">
        <f aca="true">RAND()</f>
        <v>0.823854290635983</v>
      </c>
      <c r="B8340" s="0" t="n">
        <f aca="false">IF(A8340&lt;$N$2,$F$2,IF(A8340&lt;$N$3,$F$3,IF(A8340&lt;$N$4,$F$4,$F$5)))</f>
        <v>2</v>
      </c>
      <c r="C8340" s="6" t="n">
        <f aca="false">C8339*INDEX($G$2:$G$5,$B8340)+D8339*INDEX($H$2:$H$5,$B8340)+INDEX($K$2:$K$5,$B8340)</f>
        <v>0.316058833949152</v>
      </c>
      <c r="D8340" s="6" t="n">
        <f aca="false">C8339*INDEX($I$2:$I$5,$B8340)+D8339*INDEX($J$2:$J$5,$B8340)+INDEX($L$2:$L$5,$B8340)</f>
        <v>0.393409616093441</v>
      </c>
      <c r="E8340" s="6"/>
    </row>
    <row r="8341" customFormat="false" ht="12.75" hidden="false" customHeight="false" outlineLevel="0" collapsed="false">
      <c r="A8341" s="5" t="n">
        <f aca="true">RAND()</f>
        <v>0.473952144412195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357890105818287</v>
      </c>
      <c r="D8341" s="6" t="n">
        <f aca="false">C8340*INDEX($I$2:$I$5,$B8341)+D8340*INDEX($J$2:$J$5,$B8341)+INDEX($L$2:$L$5,$B8341)</f>
        <v>0.505310587207213</v>
      </c>
      <c r="E8341" s="6"/>
    </row>
    <row r="8342" customFormat="false" ht="12.75" hidden="false" customHeight="false" outlineLevel="0" collapsed="false">
      <c r="A8342" s="5" t="n">
        <f aca="true">RAND()</f>
        <v>0.845834590571851</v>
      </c>
      <c r="B8342" s="0" t="n">
        <f aca="false">IF(A8342&lt;$N$2,$F$2,IF(A8342&lt;$N$3,$F$3,IF(A8342&lt;$N$4,$F$4,$F$5)))</f>
        <v>2</v>
      </c>
      <c r="C8342" s="6" t="n">
        <f aca="false">C8341*INDEX($G$2:$G$5,$B8342)+D8341*INDEX($H$2:$H$5,$B8342)+INDEX($K$2:$K$5,$B8342)</f>
        <v>0.356304158137372</v>
      </c>
      <c r="D8342" s="6" t="n">
        <f aca="false">C8341*INDEX($I$2:$I$5,$B8342)+D8341*INDEX($J$2:$J$5,$B8342)+INDEX($L$2:$L$5,$B8342)</f>
        <v>0.229429349594754</v>
      </c>
      <c r="E8342" s="6"/>
    </row>
    <row r="8343" customFormat="false" ht="12.75" hidden="false" customHeight="false" outlineLevel="0" collapsed="false">
      <c r="A8343" s="5" t="n">
        <f aca="true">RAND()</f>
        <v>0.847805004315984</v>
      </c>
      <c r="B8343" s="0" t="n">
        <f aca="false">IF(A8343&lt;$N$2,$F$2,IF(A8343&lt;$N$3,$F$3,IF(A8343&lt;$N$4,$F$4,$F$5)))</f>
        <v>2</v>
      </c>
      <c r="C8343" s="6" t="n">
        <f aca="false">C8342*INDEX($G$2:$G$5,$B8343)+D8342*INDEX($H$2:$H$5,$B8343)+INDEX($K$2:$K$5,$B8343)</f>
        <v>0.418340886144648</v>
      </c>
      <c r="D8343" s="6" t="n">
        <f aca="false">C8342*INDEX($I$2:$I$5,$B8343)+D8342*INDEX($J$2:$J$5,$B8343)+INDEX($L$2:$L$5,$B8343)</f>
        <v>0.174722321609213</v>
      </c>
      <c r="E8343" s="6"/>
    </row>
    <row r="8344" customFormat="false" ht="12.75" hidden="false" customHeight="false" outlineLevel="0" collapsed="false">
      <c r="A8344" s="5" t="n">
        <f aca="true">RAND()</f>
        <v>0.82717081669264</v>
      </c>
      <c r="B8344" s="0" t="n">
        <f aca="false">IF(A8344&lt;$N$2,$F$2,IF(A8344&lt;$N$3,$F$3,IF(A8344&lt;$N$4,$F$4,$F$5)))</f>
        <v>2</v>
      </c>
      <c r="C8344" s="6" t="n">
        <f aca="false">C8343*INDEX($G$2:$G$5,$B8344)+D8343*INDEX($H$2:$H$5,$B8344)+INDEX($K$2:$K$5,$B8344)</f>
        <v>0.442925909886814</v>
      </c>
      <c r="D8344" s="6" t="n">
        <f aca="false">C8343*INDEX($I$2:$I$5,$B8344)+D8343*INDEX($J$2:$J$5,$B8344)+INDEX($L$2:$L$5,$B8344)</f>
        <v>0.177965337625705</v>
      </c>
      <c r="E8344" s="6"/>
    </row>
    <row r="8345" customFormat="false" ht="12.75" hidden="false" customHeight="false" outlineLevel="0" collapsed="false">
      <c r="A8345" s="5" t="n">
        <f aca="true">RAND()</f>
        <v>0.684468534214823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457628814986056</v>
      </c>
      <c r="D8345" s="6" t="n">
        <f aca="false">C8344*INDEX($I$2:$I$5,$B8345)+D8344*INDEX($J$2:$J$5,$B8345)+INDEX($L$2:$L$5,$B8345)</f>
        <v>0.317704312978412</v>
      </c>
      <c r="E8345" s="6"/>
    </row>
    <row r="8346" customFormat="false" ht="12.75" hidden="false" customHeight="false" outlineLevel="0" collapsed="false">
      <c r="A8346" s="5" t="n">
        <f aca="true">RAND()</f>
        <v>0.723687697420603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475281923503363</v>
      </c>
      <c r="D8346" s="6" t="n">
        <f aca="false">C8345*INDEX($I$2:$I$5,$B8346)+D8345*INDEX($J$2:$J$5,$B8346)+INDEX($L$2:$L$5,$B8346)</f>
        <v>0.435798695564188</v>
      </c>
      <c r="E8346" s="6"/>
    </row>
    <row r="8347" customFormat="false" ht="12.75" hidden="false" customHeight="false" outlineLevel="0" collapsed="false">
      <c r="A8347" s="5" t="n">
        <f aca="true">RAND()</f>
        <v>0.920456613724084</v>
      </c>
      <c r="B8347" s="0" t="n">
        <f aca="false">IF(A8347&lt;$N$2,$F$2,IF(A8347&lt;$N$3,$F$3,IF(A8347&lt;$N$4,$F$4,$F$5)))</f>
        <v>3</v>
      </c>
      <c r="C8347" s="6" t="n">
        <f aca="false">C8346*INDEX($G$2:$G$5,$B8347)+D8346*INDEX($H$2:$H$5,$B8347)+INDEX($K$2:$K$5,$B8347)</f>
        <v>0.627038742319161</v>
      </c>
      <c r="D8347" s="6" t="n">
        <f aca="false">C8346*INDEX($I$2:$I$5,$B8347)+D8346*INDEX($J$2:$J$5,$B8347)+INDEX($L$2:$L$5,$B8347)</f>
        <v>0.142857590959587</v>
      </c>
      <c r="E8347" s="6"/>
    </row>
    <row r="8348" customFormat="false" ht="12.75" hidden="false" customHeight="false" outlineLevel="0" collapsed="false">
      <c r="A8348" s="5" t="n">
        <f aca="true">RAND()</f>
        <v>0.537756659419491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12641623094472</v>
      </c>
      <c r="D8348" s="6" t="n">
        <f aca="false">C8347*INDEX($I$2:$I$5,$B8348)+D8347*INDEX($J$2:$J$5,$B8348)+INDEX($L$2:$L$5,$B8348)</f>
        <v>0.28108566125888</v>
      </c>
      <c r="E8348" s="6"/>
    </row>
    <row r="8349" customFormat="false" ht="12.75" hidden="false" customHeight="false" outlineLevel="0" collapsed="false">
      <c r="A8349" s="5" t="n">
        <f aca="true">RAND()</f>
        <v>0.935427321631721</v>
      </c>
      <c r="B8349" s="0" t="n">
        <f aca="false">IF(A8349&lt;$N$2,$F$2,IF(A8349&lt;$N$3,$F$3,IF(A8349&lt;$N$4,$F$4,$F$5)))</f>
        <v>3</v>
      </c>
      <c r="C8349" s="6" t="n">
        <f aca="false">C8348*INDEX($G$2:$G$5,$B8349)+D8348*INDEX($H$2:$H$5,$B8349)+INDEX($K$2:$K$5,$B8349)</f>
        <v>0.562650998672092</v>
      </c>
      <c r="D8349" s="6" t="n">
        <f aca="false">C8348*INDEX($I$2:$I$5,$B8349)+D8348*INDEX($J$2:$J$5,$B8349)+INDEX($L$2:$L$5,$B8349)</f>
        <v>0.141904123722917</v>
      </c>
      <c r="E8349" s="6"/>
    </row>
    <row r="8350" customFormat="false" ht="12.75" hidden="false" customHeight="false" outlineLevel="0" collapsed="false">
      <c r="A8350" s="5" t="n">
        <f aca="true">RAND()</f>
        <v>0.94603194831728</v>
      </c>
      <c r="B8350" s="0" t="n">
        <f aca="false">IF(A8350&lt;$N$2,$F$2,IF(A8350&lt;$N$3,$F$3,IF(A8350&lt;$N$4,$F$4,$F$5)))</f>
        <v>3</v>
      </c>
      <c r="C8350" s="6" t="n">
        <f aca="false">C8349*INDEX($G$2:$G$5,$B8350)+D8349*INDEX($H$2:$H$5,$B8350)+INDEX($K$2:$K$5,$B8350)</f>
        <v>0.530761217212772</v>
      </c>
      <c r="D8350" s="6" t="n">
        <f aca="false">C8349*INDEX($I$2:$I$5,$B8350)+D8349*INDEX($J$2:$J$5,$B8350)+INDEX($L$2:$L$5,$B8350)</f>
        <v>0.0959205369770754</v>
      </c>
      <c r="E8350" s="6"/>
    </row>
    <row r="8351" customFormat="false" ht="12.75" hidden="false" customHeight="false" outlineLevel="0" collapsed="false">
      <c r="A8351" s="5" t="n">
        <f aca="true">RAND()</f>
        <v>0.626742269674698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29165333281795</v>
      </c>
      <c r="D8351" s="6" t="n">
        <f aca="false">C8350*INDEX($I$2:$I$5,$B8351)+D8350*INDEX($J$2:$J$5,$B8351)+INDEX($L$2:$L$5,$B8351)</f>
        <v>0.244798370856664</v>
      </c>
      <c r="E8351" s="6"/>
    </row>
    <row r="8352" customFormat="false" ht="12.75" hidden="false" customHeight="false" outlineLevel="0" collapsed="false">
      <c r="A8352" s="5" t="n">
        <f aca="true">RAND()</f>
        <v>0.32157388843882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3331890767794</v>
      </c>
      <c r="D8352" s="6" t="n">
        <f aca="false">C8351*INDEX($I$2:$I$5,$B8352)+D8351*INDEX($J$2:$J$5,$B8352)+INDEX($L$2:$L$5,$B8352)</f>
        <v>0.371254699525882</v>
      </c>
      <c r="E8352" s="6"/>
    </row>
    <row r="8353" customFormat="false" ht="12.75" hidden="false" customHeight="false" outlineLevel="0" collapsed="false">
      <c r="A8353" s="5" t="n">
        <f aca="true">RAND()</f>
        <v>0.341280764714269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541524176501029</v>
      </c>
      <c r="D8353" s="6" t="n">
        <f aca="false">C8352*INDEX($I$2:$I$5,$B8353)+D8352*INDEX($J$2:$J$5,$B8353)+INDEX($L$2:$L$5,$B8353)</f>
        <v>0.47846244031339</v>
      </c>
      <c r="E8353" s="6"/>
    </row>
    <row r="8354" customFormat="false" ht="12.75" hidden="false" customHeight="false" outlineLevel="0" collapsed="false">
      <c r="A8354" s="5" t="n">
        <f aca="true">RAND()</f>
        <v>0.395835143688431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552457136140969</v>
      </c>
      <c r="D8354" s="6" t="n">
        <f aca="false">C8353*INDEX($I$2:$I$5,$B8354)+D8353*INDEX($J$2:$J$5,$B8354)+INDEX($L$2:$L$5,$B8354)</f>
        <v>0.56917821729553</v>
      </c>
      <c r="E8354" s="6"/>
    </row>
    <row r="8355" customFormat="false" ht="12.75" hidden="false" customHeight="false" outlineLevel="0" collapsed="false">
      <c r="A8355" s="5" t="n">
        <f aca="true">RAND()</f>
        <v>0.146047204010055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565095702623617</v>
      </c>
      <c r="D8355" s="6" t="n">
        <f aca="false">C8354*INDEX($I$2:$I$5,$B8355)+D8354*INDEX($J$2:$J$5,$B8355)+INDEX($L$2:$L$5,$B8355)</f>
        <v>0.645791392446689</v>
      </c>
      <c r="E8355" s="6"/>
    </row>
    <row r="8356" customFormat="false" ht="12.75" hidden="false" customHeight="false" outlineLevel="0" collapsed="false">
      <c r="A8356" s="5" t="n">
        <f aca="true">RAND()</f>
        <v>0.161172582833457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578660533047979</v>
      </c>
      <c r="D8356" s="6" t="n">
        <f aca="false">C8355*INDEX($I$2:$I$5,$B8356)+D8355*INDEX($J$2:$J$5,$B8356)+INDEX($L$2:$L$5,$B8356)</f>
        <v>0.710368351190165</v>
      </c>
      <c r="E8356" s="6"/>
    </row>
    <row r="8357" customFormat="false" ht="12.75" hidden="false" customHeight="false" outlineLevel="0" collapsed="false">
      <c r="A8357" s="5" t="n">
        <f aca="true">RAND()</f>
        <v>0.997070884244282</v>
      </c>
      <c r="B8357" s="0" t="n">
        <f aca="false">IF(A8357&lt;$N$2,$F$2,IF(A8357&lt;$N$3,$F$3,IF(A8357&lt;$N$4,$F$4,$F$5)))</f>
        <v>4</v>
      </c>
      <c r="C8357" s="6" t="n">
        <f aca="false">C8356*INDEX($G$2:$G$5,$B8357)+D8356*INDEX($H$2:$H$5,$B8357)+INDEX($K$2:$K$5,$B8357)</f>
        <v>0.5</v>
      </c>
      <c r="D8357" s="6" t="n">
        <f aca="false">C8356*INDEX($I$2:$I$5,$B8357)+D8356*INDEX($J$2:$J$5,$B8357)+INDEX($L$2:$L$5,$B8357)</f>
        <v>0.113658936190426</v>
      </c>
      <c r="E8357" s="6"/>
    </row>
    <row r="8358" customFormat="false" ht="12.75" hidden="false" customHeight="false" outlineLevel="0" collapsed="false">
      <c r="A8358" s="5" t="n">
        <f aca="true">RAND()</f>
        <v>0.0822021188127904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503705380639046</v>
      </c>
      <c r="D8358" s="6" t="n">
        <f aca="false">C8357*INDEX($I$2:$I$5,$B8358)+D8357*INDEX($J$2:$J$5,$B8358)+INDEX($L$2:$L$5,$B8358)</f>
        <v>0.260996436825672</v>
      </c>
      <c r="E8358" s="6"/>
    </row>
    <row r="8359" customFormat="false" ht="12.75" hidden="false" customHeight="false" outlineLevel="0" collapsed="false">
      <c r="A8359" s="5" t="n">
        <f aca="true">RAND()</f>
        <v>0.811943485276438</v>
      </c>
      <c r="B8359" s="0" t="n">
        <f aca="false">IF(A8359&lt;$N$2,$F$2,IF(A8359&lt;$N$3,$F$3,IF(A8359&lt;$N$4,$F$4,$F$5)))</f>
        <v>2</v>
      </c>
      <c r="C8359" s="6" t="n">
        <f aca="false">C8358*INDEX($G$2:$G$5,$B8359)+D8358*INDEX($H$2:$H$5,$B8359)+INDEX($K$2:$K$5,$B8359)</f>
        <v>0.44024476526329</v>
      </c>
      <c r="D8359" s="6" t="n">
        <f aca="false">C8358*INDEX($I$2:$I$5,$B8359)+D8358*INDEX($J$2:$J$5,$B8359)+INDEX($L$2:$L$5,$B8359)</f>
        <v>0.214253714079082</v>
      </c>
      <c r="E8359" s="6"/>
    </row>
    <row r="8360" customFormat="false" ht="12.75" hidden="false" customHeight="false" outlineLevel="0" collapsed="false">
      <c r="A8360" s="5" t="n">
        <f aca="true">RAND()</f>
        <v>0.933992660270577</v>
      </c>
      <c r="B8360" s="0" t="n">
        <f aca="false">IF(A8360&lt;$N$2,$F$2,IF(A8360&lt;$N$3,$F$3,IF(A8360&lt;$N$4,$F$4,$F$5)))</f>
        <v>3</v>
      </c>
      <c r="C8360" s="6" t="n">
        <f aca="false">C8359*INDEX($G$2:$G$5,$B8360)+D8359*INDEX($H$2:$H$5,$B8360)+INDEX($K$2:$K$5,$B8360)</f>
        <v>0.569597086294887</v>
      </c>
      <c r="D8360" s="6" t="n">
        <f aca="false">C8359*INDEX($I$2:$I$5,$B8360)+D8359*INDEX($J$2:$J$5,$B8360)+INDEX($L$2:$L$5,$B8360)</f>
        <v>0.0812417692051978</v>
      </c>
      <c r="E8360" s="6"/>
    </row>
    <row r="8361" customFormat="false" ht="12.75" hidden="false" customHeight="false" outlineLevel="0" collapsed="false">
      <c r="A8361" s="5" t="n">
        <f aca="true">RAND()</f>
        <v>0.172576958566975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561593871724951</v>
      </c>
      <c r="D8361" s="6" t="n">
        <f aca="false">C8360*INDEX($I$2:$I$5,$B8361)+D8360*INDEX($J$2:$J$5,$B8361)+INDEX($L$2:$L$5,$B8361)</f>
        <v>0.230899169862302</v>
      </c>
      <c r="E8361" s="6"/>
    </row>
    <row r="8362" customFormat="false" ht="12.75" hidden="false" customHeight="false" outlineLevel="0" collapsed="false">
      <c r="A8362" s="5" t="n">
        <f aca="true">RAND()</f>
        <v>0.962352648412674</v>
      </c>
      <c r="B8362" s="0" t="n">
        <f aca="false">IF(A8362&lt;$N$2,$F$2,IF(A8362&lt;$N$3,$F$3,IF(A8362&lt;$N$4,$F$4,$F$5)))</f>
        <v>3</v>
      </c>
      <c r="C8362" s="6" t="n">
        <f aca="false">C8361*INDEX($G$2:$G$5,$B8362)+D8361*INDEX($H$2:$H$5,$B8362)+INDEX($K$2:$K$5,$B8362)</f>
        <v>0.556105384312289</v>
      </c>
      <c r="D8362" s="6" t="n">
        <f aca="false">C8361*INDEX($I$2:$I$5,$B8362)+D8361*INDEX($J$2:$J$5,$B8362)+INDEX($L$2:$L$5,$B8362)</f>
        <v>0.116737509905853</v>
      </c>
      <c r="E8362" s="6"/>
    </row>
    <row r="8363" customFormat="false" ht="12.75" hidden="false" customHeight="false" outlineLevel="0" collapsed="false">
      <c r="A8363" s="5" t="n">
        <f aca="true">RAND()</f>
        <v>0.983677383775965</v>
      </c>
      <c r="B8363" s="0" t="n">
        <f aca="false">IF(A8363&lt;$N$2,$F$2,IF(A8363&lt;$N$3,$F$3,IF(A8363&lt;$N$4,$F$4,$F$5)))</f>
        <v>4</v>
      </c>
      <c r="C8363" s="6" t="n">
        <f aca="false">C8362*INDEX($G$2:$G$5,$B8363)+D8362*INDEX($H$2:$H$5,$B8363)+INDEX($K$2:$K$5,$B8363)</f>
        <v>0.5</v>
      </c>
      <c r="D8363" s="6" t="n">
        <f aca="false">C8362*INDEX($I$2:$I$5,$B8363)+D8362*INDEX($J$2:$J$5,$B8363)+INDEX($L$2:$L$5,$B8363)</f>
        <v>0.0186780015849365</v>
      </c>
      <c r="E8363" s="6"/>
    </row>
    <row r="8364" customFormat="false" ht="12.75" hidden="false" customHeight="false" outlineLevel="0" collapsed="false">
      <c r="A8364" s="5" t="n">
        <f aca="true">RAND()</f>
        <v>0.8405397936038</v>
      </c>
      <c r="B8364" s="0" t="n">
        <f aca="false">IF(A8364&lt;$N$2,$F$2,IF(A8364&lt;$N$3,$F$3,IF(A8364&lt;$N$4,$F$4,$F$5)))</f>
        <v>2</v>
      </c>
      <c r="C8364" s="6" t="n">
        <f aca="false">C8363*INDEX($G$2:$G$5,$B8364)+D8363*INDEX($H$2:$H$5,$B8364)+INDEX($K$2:$K$5,$B8364)</f>
        <v>0.494278771641804</v>
      </c>
      <c r="D8364" s="6" t="n">
        <f aca="false">C8363*INDEX($I$2:$I$5,$B8364)+D8363*INDEX($J$2:$J$5,$B8364)+INDEX($L$2:$L$5,$B8364)</f>
        <v>0.165679566312233</v>
      </c>
      <c r="E8364" s="6"/>
    </row>
    <row r="8365" customFormat="false" ht="12.75" hidden="false" customHeight="false" outlineLevel="0" collapsed="false">
      <c r="A8365" s="5" t="n">
        <f aca="true">RAND()</f>
        <v>0.185554410587032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500772821077445</v>
      </c>
      <c r="D8365" s="6" t="n">
        <f aca="false">C8364*INDEX($I$2:$I$5,$B8365)+D8364*INDEX($J$2:$J$5,$B8365)+INDEX($L$2:$L$5,$B8365)</f>
        <v>0.305373637248339</v>
      </c>
      <c r="E8365" s="6"/>
    </row>
    <row r="8366" customFormat="false" ht="12.75" hidden="false" customHeight="false" outlineLevel="0" collapsed="false">
      <c r="A8366" s="5" t="n">
        <f aca="true">RAND()</f>
        <v>0.489035343507596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511454949672939</v>
      </c>
      <c r="D8366" s="6" t="n">
        <f aca="false">C8365*INDEX($I$2:$I$5,$B8366)+D8365*INDEX($J$2:$J$5,$B8366)+INDEX($L$2:$L$5,$B8366)</f>
        <v>0.423733623643974</v>
      </c>
      <c r="E8366" s="6"/>
    </row>
    <row r="8367" customFormat="false" ht="12.75" hidden="false" customHeight="false" outlineLevel="0" collapsed="false">
      <c r="A8367" s="5" t="n">
        <f aca="true">RAND()</f>
        <v>0.889961686389557</v>
      </c>
      <c r="B8367" s="0" t="n">
        <f aca="false">IF(A8367&lt;$N$2,$F$2,IF(A8367&lt;$N$3,$F$3,IF(A8367&lt;$N$4,$F$4,$F$5)))</f>
        <v>3</v>
      </c>
      <c r="C8367" s="6" t="n">
        <f aca="false">C8366*INDEX($G$2:$G$5,$B8367)+D8366*INDEX($H$2:$H$5,$B8367)+INDEX($K$2:$K$5,$B8367)</f>
        <v>0.618198373040304</v>
      </c>
      <c r="D8367" s="6" t="n">
        <f aca="false">C8366*INDEX($I$2:$I$5,$B8367)+D8366*INDEX($J$2:$J$5,$B8367)+INDEX($L$2:$L$5,$B8367)</f>
        <v>0.149403155718586</v>
      </c>
      <c r="E8367" s="6"/>
    </row>
    <row r="8368" customFormat="false" ht="12.75" hidden="false" customHeight="false" outlineLevel="0" collapsed="false">
      <c r="A8368" s="5" t="n">
        <f aca="true">RAND()</f>
        <v>0.96322606312567</v>
      </c>
      <c r="B8368" s="0" t="n">
        <f aca="false">IF(A8368&lt;$N$2,$F$2,IF(A8368&lt;$N$3,$F$3,IF(A8368&lt;$N$4,$F$4,$F$5)))</f>
        <v>3</v>
      </c>
      <c r="C8368" s="6" t="n">
        <f aca="false">C8367*INDEX($G$2:$G$5,$B8368)+D8367*INDEX($H$2:$H$5,$B8368)+INDEX($K$2:$K$5,$B8368)</f>
        <v>0.524551337112314</v>
      </c>
      <c r="D8368" s="6" t="n">
        <f aca="false">C8367*INDEX($I$2:$I$5,$B8368)+D8367*INDEX($J$2:$J$5,$B8368)+INDEX($L$2:$L$5,$B8368)</f>
        <v>0.112140124895784</v>
      </c>
      <c r="E8368" s="6"/>
    </row>
    <row r="8369" customFormat="false" ht="12.75" hidden="false" customHeight="false" outlineLevel="0" collapsed="false">
      <c r="A8369" s="5" t="n">
        <f aca="true">RAND()</f>
        <v>0.0321817751713887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524493269829499</v>
      </c>
      <c r="D8369" s="6" t="n">
        <f aca="false">C8368*INDEX($I$2:$I$5,$B8369)+D8368*INDEX($J$2:$J$5,$B8369)+INDEX($L$2:$L$5,$B8369)</f>
        <v>0.258798566563365</v>
      </c>
      <c r="E8369" s="6"/>
    </row>
    <row r="8370" customFormat="false" ht="12.75" hidden="false" customHeight="false" outlineLevel="0" collapsed="false">
      <c r="A8370" s="5" t="n">
        <f aca="true">RAND()</f>
        <v>0.0434224827046299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529870333048089</v>
      </c>
      <c r="D8370" s="6" t="n">
        <f aca="false">C8369*INDEX($I$2:$I$5,$B8370)+D8369*INDEX($J$2:$J$5,$B8370)+INDEX($L$2:$L$5,$B8370)</f>
        <v>0.383313732028605</v>
      </c>
      <c r="E8370" s="6"/>
    </row>
    <row r="8371" customFormat="false" ht="12.75" hidden="false" customHeight="false" outlineLevel="0" collapsed="false">
      <c r="A8371" s="5" t="n">
        <f aca="true">RAND()</f>
        <v>0.0439556800219984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539042520842886</v>
      </c>
      <c r="D8371" s="6" t="n">
        <f aca="false">C8370*INDEX($I$2:$I$5,$B8371)+D8370*INDEX($J$2:$J$5,$B8371)+INDEX($L$2:$L$5,$B8371)</f>
        <v>0.488828156169507</v>
      </c>
      <c r="E8371" s="6"/>
    </row>
    <row r="8372" customFormat="false" ht="12.75" hidden="false" customHeight="false" outlineLevel="0" collapsed="false">
      <c r="A8372" s="5" t="n">
        <f aca="true">RAND()</f>
        <v>0.455933496833647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50733741973882</v>
      </c>
      <c r="D8372" s="6" t="n">
        <f aca="false">C8371*INDEX($I$2:$I$5,$B8372)+D8371*INDEX($J$2:$J$5,$B8372)+INDEX($L$2:$L$5,$B8372)</f>
        <v>0.578070531316724</v>
      </c>
      <c r="E8372" s="6"/>
    </row>
    <row r="8373" customFormat="false" ht="12.75" hidden="false" customHeight="false" outlineLevel="0" collapsed="false">
      <c r="A8373" s="5" t="n">
        <f aca="true">RAND()</f>
        <v>0.794073363766172</v>
      </c>
      <c r="B8373" s="0" t="n">
        <f aca="false">IF(A8373&lt;$N$2,$F$2,IF(A8373&lt;$N$3,$F$3,IF(A8373&lt;$N$4,$F$4,$F$5)))</f>
        <v>2</v>
      </c>
      <c r="C8373" s="6" t="n">
        <f aca="false">C8372*INDEX($G$2:$G$5,$B8373)+D8372*INDEX($H$2:$H$5,$B8373)+INDEX($K$2:$K$5,$B8373)</f>
        <v>0.377850607091275</v>
      </c>
      <c r="D8373" s="6" t="n">
        <f aca="false">C8372*INDEX($I$2:$I$5,$B8373)+D8372*INDEX($J$2:$J$5,$B8373)+INDEX($L$2:$L$5,$B8373)</f>
        <v>0.287345720355492</v>
      </c>
      <c r="E8373" s="6"/>
    </row>
    <row r="8374" customFormat="false" ht="12.75" hidden="false" customHeight="false" outlineLevel="0" collapsed="false">
      <c r="A8374" s="5" t="n">
        <f aca="true">RAND()</f>
        <v>0.950200112787631</v>
      </c>
      <c r="B8374" s="0" t="n">
        <f aca="false">IF(A8374&lt;$N$2,$F$2,IF(A8374&lt;$N$3,$F$3,IF(A8374&lt;$N$4,$F$4,$F$5)))</f>
        <v>3</v>
      </c>
      <c r="C8374" s="6" t="n">
        <f aca="false">C8373*INDEX($G$2:$G$5,$B8374)+D8373*INDEX($H$2:$H$5,$B8374)+INDEX($K$2:$K$5,$B8374)</f>
        <v>0.599641247796913</v>
      </c>
      <c r="D8374" s="6" t="n">
        <f aca="false">C8373*INDEX($I$2:$I$5,$B8374)+D8373*INDEX($J$2:$J$5,$B8374)+INDEX($L$2:$L$5,$B8374)</f>
        <v>0.0823420935679831</v>
      </c>
      <c r="E8374" s="6"/>
    </row>
    <row r="8375" customFormat="false" ht="12.75" hidden="false" customHeight="false" outlineLevel="0" collapsed="false">
      <c r="A8375" s="5" t="n">
        <f aca="true">RAND()</f>
        <v>0.18285412032358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587142076841595</v>
      </c>
      <c r="D8375" s="6" t="n">
        <f aca="false">C8374*INDEX($I$2:$I$5,$B8375)+D8374*INDEX($J$2:$J$5,$B8375)+INDEX($L$2:$L$5,$B8375)</f>
        <v>0.230721711270732</v>
      </c>
      <c r="E8375" s="6"/>
    </row>
    <row r="8376" customFormat="false" ht="12.75" hidden="false" customHeight="false" outlineLevel="0" collapsed="false">
      <c r="A8376" s="5" t="n">
        <f aca="true">RAND()</f>
        <v>0.413810384328274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582020326555531</v>
      </c>
      <c r="D8376" s="6" t="n">
        <f aca="false">C8375*INDEX($I$2:$I$5,$B8376)+D8375*INDEX($J$2:$J$5,$B8376)+INDEX($L$2:$L$5,$B8376)</f>
        <v>0.357158476025712</v>
      </c>
      <c r="E8376" s="6"/>
    </row>
    <row r="8377" customFormat="false" ht="12.75" hidden="false" customHeight="false" outlineLevel="0" collapsed="false">
      <c r="A8377" s="5" t="n">
        <f aca="true">RAND()</f>
        <v>0.490446558786091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582350120858597</v>
      </c>
      <c r="D8377" s="6" t="n">
        <f aca="false">C8376*INDEX($I$2:$I$5,$B8377)+D8376*INDEX($J$2:$J$5,$B8377)+INDEX($L$2:$L$5,$B8377)</f>
        <v>0.464692794063275</v>
      </c>
      <c r="E8377" s="6"/>
    </row>
    <row r="8378" customFormat="false" ht="12.75" hidden="false" customHeight="false" outlineLevel="0" collapsed="false">
      <c r="A8378" s="5" t="n">
        <f aca="true">RAND()</f>
        <v>0.813825557592464</v>
      </c>
      <c r="B8378" s="0" t="n">
        <f aca="false">IF(A8378&lt;$N$2,$F$2,IF(A8378&lt;$N$3,$F$3,IF(A8378&lt;$N$4,$F$4,$F$5)))</f>
        <v>2</v>
      </c>
      <c r="C8378" s="6" t="n">
        <f aca="false">C8377*INDEX($G$2:$G$5,$B8378)+D8377*INDEX($H$2:$H$5,$B8378)+INDEX($K$2:$K$5,$B8378)</f>
        <v>0.409702402350843</v>
      </c>
      <c r="D8378" s="6" t="n">
        <f aca="false">C8377*INDEX($I$2:$I$5,$B8378)+D8377*INDEX($J$2:$J$5,$B8378)+INDEX($L$2:$L$5,$B8378)</f>
        <v>0.272155607744508</v>
      </c>
      <c r="E8378" s="6"/>
    </row>
    <row r="8379" customFormat="false" ht="12.75" hidden="false" customHeight="false" outlineLevel="0" collapsed="false">
      <c r="A8379" s="5" t="n">
        <f aca="true">RAND()</f>
        <v>0.815727222572782</v>
      </c>
      <c r="B8379" s="0" t="n">
        <f aca="false">IF(A8379&lt;$N$2,$F$2,IF(A8379&lt;$N$3,$F$3,IF(A8379&lt;$N$4,$F$4,$F$5)))</f>
        <v>2</v>
      </c>
      <c r="C8379" s="6" t="n">
        <f aca="false">C8378*INDEX($G$2:$G$5,$B8379)+D8378*INDEX($H$2:$H$5,$B8379)+INDEX($K$2:$K$5,$B8379)</f>
        <v>0.419204205912857</v>
      </c>
      <c r="D8379" s="6" t="n">
        <f aca="false">C8378*INDEX($I$2:$I$5,$B8379)+D8378*INDEX($J$2:$J$5,$B8379)+INDEX($L$2:$L$5,$B8379)</f>
        <v>0.195207397656959</v>
      </c>
      <c r="E8379" s="6"/>
    </row>
    <row r="8380" customFormat="false" ht="12.75" hidden="false" customHeight="false" outlineLevel="0" collapsed="false">
      <c r="A8380" s="5" t="n">
        <f aca="true">RAND()</f>
        <v>0.0747396284356974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438127044533323</v>
      </c>
      <c r="D8380" s="6" t="n">
        <f aca="false">C8379*INDEX($I$2:$I$5,$B8380)+D8379*INDEX($J$2:$J$5,$B8380)+INDEX($L$2:$L$5,$B8380)</f>
        <v>0.333220524991982</v>
      </c>
      <c r="E8380" s="6"/>
    </row>
    <row r="8381" customFormat="false" ht="12.75" hidden="false" customHeight="false" outlineLevel="0" collapsed="false">
      <c r="A8381" s="5" t="n">
        <f aca="true">RAND()</f>
        <v>0.529692149828847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459299020233495</v>
      </c>
      <c r="D8381" s="6" t="n">
        <f aca="false">C8380*INDEX($I$2:$I$5,$B8381)+D8380*INDEX($J$2:$J$5,$B8381)+INDEX($L$2:$L$5,$B8381)</f>
        <v>0.44969352507046</v>
      </c>
      <c r="E8381" s="6"/>
    </row>
    <row r="8382" customFormat="false" ht="12.75" hidden="false" customHeight="false" outlineLevel="0" collapsed="false">
      <c r="A8382" s="5" t="n">
        <f aca="true">RAND()</f>
        <v>0.0186148631282969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481583528605844</v>
      </c>
      <c r="D8382" s="6" t="n">
        <f aca="false">C8381*INDEX($I$2:$I$5,$B8382)+D8381*INDEX($J$2:$J$5,$B8382)+INDEX($L$2:$L$5,$B8382)</f>
        <v>0.547795739036181</v>
      </c>
      <c r="E8382" s="6"/>
    </row>
    <row r="8383" customFormat="false" ht="12.75" hidden="false" customHeight="false" outlineLevel="0" collapsed="false">
      <c r="A8383" s="5" t="n">
        <f aca="true">RAND()</f>
        <v>0.75888238860571</v>
      </c>
      <c r="B8383" s="0" t="n">
        <f aca="false">IF(A8383&lt;$N$2,$F$2,IF(A8383&lt;$N$3,$F$3,IF(A8383&lt;$N$4,$F$4,$F$5)))</f>
        <v>2</v>
      </c>
      <c r="C8383" s="6" t="n">
        <f aca="false">C8382*INDEX($G$2:$G$5,$B8383)+D8382*INDEX($H$2:$H$5,$B8383)+INDEX($K$2:$K$5,$B8383)</f>
        <v>0.371070118113174</v>
      </c>
      <c r="D8383" s="6" t="n">
        <f aca="false">C8382*INDEX($I$2:$I$5,$B8383)+D8382*INDEX($J$2:$J$5,$B8383)+INDEX($L$2:$L$5,$B8383)</f>
        <v>0.265753638055049</v>
      </c>
      <c r="E8383" s="6"/>
    </row>
    <row r="8384" customFormat="false" ht="12.75" hidden="false" customHeight="false" outlineLevel="0" collapsed="false">
      <c r="A8384" s="5" t="n">
        <f aca="true">RAND()</f>
        <v>0.835512180524909</v>
      </c>
      <c r="B8384" s="0" t="n">
        <f aca="false">IF(A8384&lt;$N$2,$F$2,IF(A8384&lt;$N$3,$F$3,IF(A8384&lt;$N$4,$F$4,$F$5)))</f>
        <v>2</v>
      </c>
      <c r="C8384" s="6" t="n">
        <f aca="false">C8383*INDEX($G$2:$G$5,$B8384)+D8383*INDEX($H$2:$H$5,$B8384)+INDEX($K$2:$K$5,$B8384)</f>
        <v>0.413040491067854</v>
      </c>
      <c r="D8384" s="6" t="n">
        <f aca="false">C8383*INDEX($I$2:$I$5,$B8384)+D8383*INDEX($J$2:$J$5,$B8384)+INDEX($L$2:$L$5,$B8384)</f>
        <v>0.185215313390422</v>
      </c>
      <c r="E8384" s="6"/>
    </row>
    <row r="8385" customFormat="false" ht="12.75" hidden="false" customHeight="false" outlineLevel="0" collapsed="false">
      <c r="A8385" s="5" t="n">
        <f aca="true">RAND()</f>
        <v>0.821761888822878</v>
      </c>
      <c r="B8385" s="0" t="n">
        <f aca="false">IF(A8385&lt;$N$2,$F$2,IF(A8385&lt;$N$3,$F$3,IF(A8385&lt;$N$4,$F$4,$F$5)))</f>
        <v>2</v>
      </c>
      <c r="C8385" s="6" t="n">
        <f aca="false">C8384*INDEX($G$2:$G$5,$B8385)+D8384*INDEX($H$2:$H$5,$B8385)+INDEX($K$2:$K$5,$B8385)</f>
        <v>0.439510315914132</v>
      </c>
      <c r="D8385" s="6" t="n">
        <f aca="false">C8384*INDEX($I$2:$I$5,$B8385)+D8384*INDEX($J$2:$J$5,$B8385)+INDEX($L$2:$L$5,$B8385)</f>
        <v>0.178834567719248</v>
      </c>
      <c r="E8385" s="6"/>
    </row>
    <row r="8386" customFormat="false" ht="12.75" hidden="false" customHeight="false" outlineLevel="0" collapsed="false">
      <c r="A8386" s="5" t="n">
        <f aca="true">RAND()</f>
        <v>0.182025803970994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45476113721671</v>
      </c>
      <c r="D8386" s="6" t="n">
        <f aca="false">C8385*INDEX($I$2:$I$5,$B8386)+D8385*INDEX($J$2:$J$5,$B8386)+INDEX($L$2:$L$5,$B8386)</f>
        <v>0.318568666304819</v>
      </c>
      <c r="E8386" s="6"/>
    </row>
    <row r="8387" customFormat="false" ht="12.75" hidden="false" customHeight="false" outlineLevel="0" collapsed="false">
      <c r="A8387" s="5" t="n">
        <f aca="true">RAND()</f>
        <v>0.0545262073968964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472879246150265</v>
      </c>
      <c r="D8387" s="6" t="n">
        <f aca="false">C8386*INDEX($I$2:$I$5,$B8387)+D8386*INDEX($J$2:$J$5,$B8387)+INDEX($L$2:$L$5,$B8387)</f>
        <v>0.436638635615773</v>
      </c>
      <c r="E8387" s="6"/>
    </row>
    <row r="8388" customFormat="false" ht="12.75" hidden="false" customHeight="false" outlineLevel="0" collapsed="false">
      <c r="A8388" s="5" t="n">
        <f aca="true">RAND()</f>
        <v>0.215962174780981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492630109499359</v>
      </c>
      <c r="D8388" s="6" t="n">
        <f aca="false">C8387*INDEX($I$2:$I$5,$B8388)+D8387*INDEX($J$2:$J$5,$B8388)+INDEX($L$2:$L$5,$B8388)</f>
        <v>0.536209669530231</v>
      </c>
      <c r="E8388" s="6"/>
    </row>
    <row r="8389" customFormat="false" ht="12.75" hidden="false" customHeight="false" outlineLevel="0" collapsed="false">
      <c r="A8389" s="5" t="n">
        <f aca="true">RAND()</f>
        <v>0.302012171380822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513082720737574</v>
      </c>
      <c r="D8389" s="6" t="n">
        <f aca="false">C8388*INDEX($I$2:$I$5,$B8389)+D8388*INDEX($J$2:$J$5,$B8389)+INDEX($L$2:$L$5,$B8389)</f>
        <v>0.62001469537969</v>
      </c>
      <c r="E8389" s="6"/>
    </row>
    <row r="8390" customFormat="false" ht="12.75" hidden="false" customHeight="false" outlineLevel="0" collapsed="false">
      <c r="A8390" s="5" t="n">
        <f aca="true">RAND()</f>
        <v>0.674986951798631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533547773635249</v>
      </c>
      <c r="D8390" s="6" t="n">
        <f aca="false">C8389*INDEX($I$2:$I$5,$B8390)+D8389*INDEX($J$2:$J$5,$B8390)+INDEX($L$2:$L$5,$B8390)</f>
        <v>0.690408415710067</v>
      </c>
      <c r="E8390" s="6"/>
    </row>
    <row r="8391" customFormat="false" ht="12.75" hidden="false" customHeight="false" outlineLevel="0" collapsed="false">
      <c r="A8391" s="5" t="n">
        <f aca="true">RAND()</f>
        <v>0.403765171886372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553527171197599</v>
      </c>
      <c r="D8391" s="6" t="n">
        <f aca="false">C8390*INDEX($I$2:$I$5,$B8391)+D8390*INDEX($J$2:$J$5,$B8391)+INDEX($L$2:$L$5,$B8391)</f>
        <v>0.749415477313342</v>
      </c>
      <c r="E8391" s="6"/>
    </row>
    <row r="8392" customFormat="false" ht="12.75" hidden="false" customHeight="false" outlineLevel="0" collapsed="false">
      <c r="A8392" s="5" t="n">
        <f aca="true">RAND()</f>
        <v>0.232022997722581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572672941007355</v>
      </c>
      <c r="D8392" s="6" t="n">
        <f aca="false">C8391*INDEX($I$2:$I$5,$B8392)+D8391*INDEX($J$2:$J$5,$B8392)+INDEX($L$2:$L$5,$B8392)</f>
        <v>0.798773234904717</v>
      </c>
      <c r="E8392" s="6"/>
    </row>
    <row r="8393" customFormat="false" ht="12.75" hidden="false" customHeight="false" outlineLevel="0" collapsed="false">
      <c r="A8393" s="5" t="n">
        <f aca="true">RAND()</f>
        <v>0.838611489048194</v>
      </c>
      <c r="B8393" s="0" t="n">
        <f aca="false">IF(A8393&lt;$N$2,$F$2,IF(A8393&lt;$N$3,$F$3,IF(A8393&lt;$N$4,$F$4,$F$5)))</f>
        <v>2</v>
      </c>
      <c r="C8393" s="6" t="n">
        <f aca="false">C8392*INDEX($G$2:$G$5,$B8393)+D8392*INDEX($H$2:$H$5,$B8393)+INDEX($K$2:$K$5,$B8393)</f>
        <v>0.332293818289983</v>
      </c>
      <c r="D8393" s="6" t="n">
        <f aca="false">C8392*INDEX($I$2:$I$5,$B8393)+D8392*INDEX($J$2:$J$5,$B8393)+INDEX($L$2:$L$5,$B8393)</f>
        <v>0.335782411943891</v>
      </c>
      <c r="E8393" s="6"/>
    </row>
    <row r="8394" customFormat="false" ht="12.75" hidden="false" customHeight="false" outlineLevel="0" collapsed="false">
      <c r="A8394" s="5" t="n">
        <f aca="true">RAND()</f>
        <v>0.00478251128480945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36954140097012</v>
      </c>
      <c r="D8394" s="6" t="n">
        <f aca="false">C8393*INDEX($I$2:$I$5,$B8394)+D8393*INDEX($J$2:$J$5,$B8394)+INDEX($L$2:$L$5,$B8394)</f>
        <v>0.455784396463634</v>
      </c>
      <c r="E8394" s="6"/>
    </row>
    <row r="8395" customFormat="false" ht="12.75" hidden="false" customHeight="false" outlineLevel="0" collapsed="false">
      <c r="A8395" s="5" t="n">
        <f aca="true">RAND()</f>
        <v>0.642290477100969</v>
      </c>
      <c r="B8395" s="0" t="n">
        <f aca="false">IF(A8395&lt;$N$2,$F$2,IF(A8395&lt;$N$3,$F$3,IF(A8395&lt;$N$4,$F$4,$F$5)))</f>
        <v>1</v>
      </c>
      <c r="C8395" s="6" t="n">
        <f aca="false">C8394*INDEX($G$2:$G$5,$B8395)+D8394*INDEX($H$2:$H$5,$B8395)+INDEX($K$2:$K$5,$B8395)</f>
        <v>0.405604672092786</v>
      </c>
      <c r="D8395" s="6" t="n">
        <f aca="false">C8394*INDEX($I$2:$I$5,$B8395)+D8394*INDEX($J$2:$J$5,$B8395)+INDEX($L$2:$L$5,$B8395)</f>
        <v>0.556287920761731</v>
      </c>
      <c r="E8395" s="6"/>
    </row>
    <row r="8396" customFormat="false" ht="12.75" hidden="false" customHeight="false" outlineLevel="0" collapsed="false">
      <c r="A8396" s="5" t="n">
        <f aca="true">RAND()</f>
        <v>0.629958131678026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439941019674959</v>
      </c>
      <c r="D8396" s="6" t="n">
        <f aca="false">C8395*INDEX($I$2:$I$5,$B8396)+D8395*INDEX($J$2:$J$5,$B8396)+INDEX($L$2:$L$5,$B8396)</f>
        <v>0.640281071859277</v>
      </c>
      <c r="E8396" s="6"/>
    </row>
    <row r="8397" customFormat="false" ht="12.75" hidden="false" customHeight="false" outlineLevel="0" collapsed="false">
      <c r="A8397" s="5" t="n">
        <f aca="true">RAND()</f>
        <v>0.307998970759286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472200325362834</v>
      </c>
      <c r="D8397" s="6" t="n">
        <f aca="false">C8396*INDEX($I$2:$I$5,$B8397)+D8396*INDEX($J$2:$J$5,$B8397)+INDEX($L$2:$L$5,$B8397)</f>
        <v>0.710320812280552</v>
      </c>
      <c r="E8397" s="6"/>
    </row>
    <row r="8398" customFormat="false" ht="12.75" hidden="false" customHeight="false" outlineLevel="0" collapsed="false">
      <c r="A8398" s="5" t="n">
        <f aca="true">RAND()</f>
        <v>0.612012421343395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502179946287426</v>
      </c>
      <c r="D8398" s="6" t="n">
        <f aca="false">C8397*INDEX($I$2:$I$5,$B8398)+D8397*INDEX($J$2:$J$5,$B8398)+INDEX($L$2:$L$5,$B8398)</f>
        <v>0.768590957587764</v>
      </c>
      <c r="E8398" s="6"/>
    </row>
    <row r="8399" customFormat="false" ht="12.75" hidden="false" customHeight="false" outlineLevel="0" collapsed="false">
      <c r="A8399" s="5" t="n">
        <f aca="true">RAND()</f>
        <v>0.260026063442285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529788639828772</v>
      </c>
      <c r="D8399" s="6" t="n">
        <f aca="false">C8398*INDEX($I$2:$I$5,$B8399)+D8398*INDEX($J$2:$J$5,$B8399)+INDEX($L$2:$L$5,$B8399)</f>
        <v>0.816953064979377</v>
      </c>
      <c r="E8399" s="6"/>
    </row>
    <row r="8400" customFormat="false" ht="12.75" hidden="false" customHeight="false" outlineLevel="0" collapsed="false">
      <c r="A8400" s="5" t="n">
        <f aca="true">RAND()</f>
        <v>0.0469980661228199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555017818618865</v>
      </c>
      <c r="D8400" s="6" t="n">
        <f aca="false">C8399*INDEX($I$2:$I$5,$B8400)+D8399*INDEX($J$2:$J$5,$B8400)+INDEX($L$2:$L$5,$B8400)</f>
        <v>0.856990972493827</v>
      </c>
      <c r="E8400" s="6"/>
    </row>
    <row r="8401" customFormat="false" ht="12.75" hidden="false" customHeight="false" outlineLevel="0" collapsed="false">
      <c r="A8401" s="5" t="n">
        <f aca="true">RAND()</f>
        <v>0.185108906899581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577918793989688</v>
      </c>
      <c r="D8401" s="6" t="n">
        <f aca="false">C8400*INDEX($I$2:$I$5,$B8401)+D8400*INDEX($J$2:$J$5,$B8401)+INDEX($L$2:$L$5,$B8401)</f>
        <v>0.890049676358361</v>
      </c>
      <c r="E8401" s="6"/>
    </row>
    <row r="8402" customFormat="false" ht="12.75" hidden="false" customHeight="false" outlineLevel="0" collapsed="false">
      <c r="A8402" s="5" t="n">
        <f aca="true">RAND()</f>
        <v>0.592491035825456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598584894122504</v>
      </c>
      <c r="D8402" s="6" t="n">
        <f aca="false">C8401*INDEX($I$2:$I$5,$B8402)+D8401*INDEX($J$2:$J$5,$B8402)+INDEX($L$2:$L$5,$B8402)</f>
        <v>0.91726917985063</v>
      </c>
      <c r="E8402" s="6"/>
    </row>
    <row r="8403" customFormat="false" ht="12.75" hidden="false" customHeight="false" outlineLevel="0" collapsed="false">
      <c r="A8403" s="5" t="n">
        <f aca="true">RAND()</f>
        <v>0.75697608370285</v>
      </c>
      <c r="B8403" s="0" t="n">
        <f aca="false">IF(A8403&lt;$N$2,$F$2,IF(A8403&lt;$N$3,$F$3,IF(A8403&lt;$N$4,$F$4,$F$5)))</f>
        <v>2</v>
      </c>
      <c r="C8403" s="6" t="n">
        <f aca="false">C8402*INDEX($G$2:$G$5,$B8403)+D8402*INDEX($H$2:$H$5,$B8403)+INDEX($K$2:$K$5,$B8403)</f>
        <v>0.310618389495891</v>
      </c>
      <c r="D8403" s="6" t="n">
        <f aca="false">C8402*INDEX($I$2:$I$5,$B8403)+D8402*INDEX($J$2:$J$5,$B8403)+INDEX($L$2:$L$5,$B8403)</f>
        <v>0.36498221450226</v>
      </c>
      <c r="E8403" s="6"/>
    </row>
    <row r="8404" customFormat="false" ht="12.75" hidden="false" customHeight="false" outlineLevel="0" collapsed="false">
      <c r="A8404" s="5" t="n">
        <f aca="true">RAND()</f>
        <v>0.545281216609293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352219354618595</v>
      </c>
      <c r="D8404" s="6" t="n">
        <f aca="false">C8403*INDEX($I$2:$I$5,$B8404)+D8403*INDEX($J$2:$J$5,$B8404)+INDEX($L$2:$L$5,$B8404)</f>
        <v>0.481377019701071</v>
      </c>
      <c r="E8404" s="6"/>
    </row>
    <row r="8405" customFormat="false" ht="12.75" hidden="false" customHeight="false" outlineLevel="0" collapsed="false">
      <c r="A8405" s="5" t="n">
        <f aca="true">RAND()</f>
        <v>0.647571349382075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391845181800127</v>
      </c>
      <c r="D8405" s="6" t="n">
        <f aca="false">C8404*INDEX($I$2:$I$5,$B8405)+D8404*INDEX($J$2:$J$5,$B8405)+INDEX($L$2:$L$5,$B8405)</f>
        <v>0.578656973605321</v>
      </c>
      <c r="E8405" s="6"/>
    </row>
    <row r="8406" customFormat="false" ht="12.75" hidden="false" customHeight="false" outlineLevel="0" collapsed="false">
      <c r="A8406" s="5" t="n">
        <f aca="true">RAND()</f>
        <v>0.29790270194867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429086867371705</v>
      </c>
      <c r="D8406" s="6" t="n">
        <f aca="false">C8405*INDEX($I$2:$I$5,$B8406)+D8405*INDEX($J$2:$J$5,$B8406)+INDEX($L$2:$L$5,$B8406)</f>
        <v>0.659781498864313</v>
      </c>
      <c r="E8406" s="6"/>
    </row>
    <row r="8407" customFormat="false" ht="12.75" hidden="false" customHeight="false" outlineLevel="0" collapsed="false">
      <c r="A8407" s="5" t="n">
        <f aca="true">RAND()</f>
        <v>0.621595867334349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463706665856557</v>
      </c>
      <c r="D8407" s="6" t="n">
        <f aca="false">C8406*INDEX($I$2:$I$5,$B8407)+D8406*INDEX($J$2:$J$5,$B8407)+INDEX($L$2:$L$5,$B8407)</f>
        <v>0.727278278443049</v>
      </c>
      <c r="E8407" s="6"/>
    </row>
    <row r="8408" customFormat="false" ht="12.75" hidden="false" customHeight="false" outlineLevel="0" collapsed="false">
      <c r="A8408" s="5" t="n">
        <f aca="true">RAND()</f>
        <v>0.582161109727126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495596255614609</v>
      </c>
      <c r="D8408" s="6" t="n">
        <f aca="false">C8407*INDEX($I$2:$I$5,$B8408)+D8407*INDEX($J$2:$J$5,$B8408)+INDEX($L$2:$L$5,$B8408)</f>
        <v>0.783302111761456</v>
      </c>
      <c r="E8408" s="6"/>
    </row>
    <row r="8409" customFormat="false" ht="12.75" hidden="false" customHeight="false" outlineLevel="0" collapsed="false">
      <c r="A8409" s="5" t="n">
        <f aca="true">RAND()</f>
        <v>0.323321749782993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524743399151977</v>
      </c>
      <c r="D8409" s="6" t="n">
        <f aca="false">C8408*INDEX($I$2:$I$5,$B8409)+D8408*INDEX($J$2:$J$5,$B8409)+INDEX($L$2:$L$5,$B8409)</f>
        <v>0.829686431427735</v>
      </c>
      <c r="E8409" s="6"/>
    </row>
    <row r="8410" customFormat="false" ht="12.75" hidden="false" customHeight="false" outlineLevel="0" collapsed="false">
      <c r="A8410" s="5" t="n">
        <f aca="true">RAND()</f>
        <v>0.239231096440465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551205543842855</v>
      </c>
      <c r="D8410" s="6" t="n">
        <f aca="false">C8409*INDEX($I$2:$I$5,$B8410)+D8409*INDEX($J$2:$J$5,$B8410)+INDEX($L$2:$L$5,$B8410)</f>
        <v>0.867988274513524</v>
      </c>
      <c r="E8410" s="6"/>
    </row>
    <row r="8411" customFormat="false" ht="12.75" hidden="false" customHeight="false" outlineLevel="0" collapsed="false">
      <c r="A8411" s="5" t="n">
        <f aca="true">RAND()</f>
        <v>0.0623010302050922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575089072879584</v>
      </c>
      <c r="D8411" s="6" t="n">
        <f aca="false">C8410*INDEX($I$2:$I$5,$B8411)+D8410*INDEX($J$2:$J$5,$B8411)+INDEX($L$2:$L$5,$B8411)</f>
        <v>0.899527439939796</v>
      </c>
      <c r="E8411" s="6"/>
    </row>
    <row r="8412" customFormat="false" ht="12.75" hidden="false" customHeight="false" outlineLevel="0" collapsed="false">
      <c r="A8412" s="5" t="n">
        <f aca="true">RAND()</f>
        <v>0.455666552348498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596533138152539</v>
      </c>
      <c r="D8412" s="6" t="n">
        <f aca="false">C8411*INDEX($I$2:$I$5,$B8412)+D8411*INDEX($J$2:$J$5,$B8412)+INDEX($L$2:$L$5,$B8412)</f>
        <v>0.925420500812342</v>
      </c>
      <c r="E8412" s="6"/>
    </row>
    <row r="8413" customFormat="false" ht="12.75" hidden="false" customHeight="false" outlineLevel="0" collapsed="false">
      <c r="A8413" s="5" t="n">
        <f aca="true">RAND()</f>
        <v>0.410140628082787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615697192821562</v>
      </c>
      <c r="D8413" s="6" t="n">
        <f aca="false">C8412*INDEX($I$2:$I$5,$B8413)+D8412*INDEX($J$2:$J$5,$B8413)+INDEX($L$2:$L$5,$B8413)</f>
        <v>0.946610279078035</v>
      </c>
      <c r="E8413" s="6"/>
    </row>
    <row r="8414" customFormat="false" ht="12.75" hidden="false" customHeight="false" outlineLevel="0" collapsed="false">
      <c r="A8414" s="5" t="n">
        <f aca="true">RAND()</f>
        <v>0.143840014272529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632751497031394</v>
      </c>
      <c r="D8414" s="6" t="n">
        <f aca="false">C8413*INDEX($I$2:$I$5,$B8414)+D8413*INDEX($J$2:$J$5,$B8414)+INDEX($L$2:$L$5,$B8414)</f>
        <v>0.963891330802854</v>
      </c>
      <c r="E8414" s="6"/>
    </row>
    <row r="8415" customFormat="false" ht="12.75" hidden="false" customHeight="false" outlineLevel="0" collapsed="false">
      <c r="A8415" s="5" t="n">
        <f aca="true">RAND()</f>
        <v>0.453879813728232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647870000219359</v>
      </c>
      <c r="D8415" s="6" t="n">
        <f aca="false">C8414*INDEX($I$2:$I$5,$B8415)+D8414*INDEX($J$2:$J$5,$B8415)+INDEX($L$2:$L$5,$B8415)</f>
        <v>0.977931934461461</v>
      </c>
      <c r="E8415" s="6"/>
    </row>
    <row r="8416" customFormat="false" ht="12.75" hidden="false" customHeight="false" outlineLevel="0" collapsed="false">
      <c r="A8416" s="5" t="n">
        <f aca="true">RAND()</f>
        <v>0.580702241624035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66122511176131</v>
      </c>
      <c r="D8416" s="6" t="n">
        <f aca="false">C8415*INDEX($I$2:$I$5,$B8416)+D8415*INDEX($J$2:$J$5,$B8416)+INDEX($L$2:$L$5,$B8416)</f>
        <v>0.989293022349664</v>
      </c>
      <c r="E8416" s="6"/>
    </row>
    <row r="8417" customFormat="false" ht="12.75" hidden="false" customHeight="false" outlineLevel="0" collapsed="false">
      <c r="A8417" s="5" t="n">
        <f aca="true">RAND()</f>
        <v>0.325579095126348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67298396171229</v>
      </c>
      <c r="D8417" s="6" t="n">
        <f aca="false">C8416*INDEX($I$2:$I$5,$B8417)+D8416*INDEX($J$2:$J$5,$B8417)+INDEX($L$2:$L$5,$B8417)</f>
        <v>0.998444446839697</v>
      </c>
      <c r="E8417" s="6"/>
    </row>
    <row r="8418" customFormat="false" ht="12.75" hidden="false" customHeight="false" outlineLevel="0" collapsed="false">
      <c r="A8418" s="5" t="n">
        <f aca="true">RAND()</f>
        <v>0.490707928414232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683305828026802</v>
      </c>
      <c r="D8418" s="6" t="n">
        <f aca="false">C8417*INDEX($I$2:$I$5,$B8418)+D8417*INDEX($J$2:$J$5,$B8418)+INDEX($L$2:$L$5,$B8418)</f>
        <v>1.00577892878355</v>
      </c>
      <c r="E8418" s="6"/>
    </row>
    <row r="8419" customFormat="false" ht="12.75" hidden="false" customHeight="false" outlineLevel="0" collapsed="false">
      <c r="A8419" s="5" t="n">
        <f aca="true">RAND()</f>
        <v>0.322597408943374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692340468359746</v>
      </c>
      <c r="D8419" s="6" t="n">
        <f aca="false">C8418*INDEX($I$2:$I$5,$B8419)+D8418*INDEX($J$2:$J$5,$B8419)+INDEX($L$2:$L$5,$B8419)</f>
        <v>1.01162399490024</v>
      </c>
      <c r="E8419" s="6"/>
    </row>
    <row r="8420" customFormat="false" ht="12.75" hidden="false" customHeight="false" outlineLevel="0" collapsed="false">
      <c r="A8420" s="5" t="n">
        <f aca="true">RAND()</f>
        <v>0.436046567911058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700227145448733</v>
      </c>
      <c r="D8420" s="6" t="n">
        <f aca="false">C8419*INDEX($I$2:$I$5,$B8420)+D8419*INDEX($J$2:$J$5,$B8420)+INDEX($L$2:$L$5,$B8420)</f>
        <v>1.01625217434099</v>
      </c>
      <c r="E8420" s="6"/>
    </row>
    <row r="8421" customFormat="false" ht="12.75" hidden="false" customHeight="false" outlineLevel="0" collapsed="false">
      <c r="A8421" s="5" t="n">
        <f aca="true">RAND()</f>
        <v>0.970010145593059</v>
      </c>
      <c r="B8421" s="0" t="n">
        <f aca="false">IF(A8421&lt;$N$2,$F$2,IF(A8421&lt;$N$3,$F$3,IF(A8421&lt;$N$4,$F$4,$F$5)))</f>
        <v>4</v>
      </c>
      <c r="C8421" s="6" t="n">
        <f aca="false">C8420*INDEX($G$2:$G$5,$B8421)+D8420*INDEX($H$2:$H$5,$B8421)+INDEX($K$2:$K$5,$B8421)</f>
        <v>0.5</v>
      </c>
      <c r="D8421" s="6" t="n">
        <f aca="false">C8420*INDEX($I$2:$I$5,$B8421)+D8420*INDEX($J$2:$J$5,$B8421)+INDEX($L$2:$L$5,$B8421)</f>
        <v>0.162600347894559</v>
      </c>
      <c r="E8421" s="6"/>
    </row>
    <row r="8422" customFormat="false" ht="12.75" hidden="false" customHeight="false" outlineLevel="0" collapsed="false">
      <c r="A8422" s="5" t="n">
        <f aca="true">RAND()</f>
        <v>0.502584332562848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505516212872099</v>
      </c>
      <c r="D8422" s="6" t="n">
        <f aca="false">C8421*INDEX($I$2:$I$5,$B8422)+D8421*INDEX($J$2:$J$5,$B8422)+INDEX($L$2:$L$5,$B8422)</f>
        <v>0.302547695362481</v>
      </c>
      <c r="E8422" s="6"/>
    </row>
    <row r="8423" customFormat="false" ht="12.75" hidden="false" customHeight="false" outlineLevel="0" collapsed="false">
      <c r="A8423" s="5" t="n">
        <f aca="true">RAND()</f>
        <v>0.793344782798979</v>
      </c>
      <c r="B8423" s="0" t="n">
        <f aca="false">IF(A8423&lt;$N$2,$F$2,IF(A8423&lt;$N$3,$F$3,IF(A8423&lt;$N$4,$F$4,$F$5)))</f>
        <v>2</v>
      </c>
      <c r="C8423" s="6" t="n">
        <f aca="false">C8422*INDEX($G$2:$G$5,$B8423)+D8422*INDEX($H$2:$H$5,$B8423)+INDEX($K$2:$K$5,$B8423)</f>
        <v>0.431210914783883</v>
      </c>
      <c r="D8423" s="6" t="n">
        <f aca="false">C8422*INDEX($I$2:$I$5,$B8423)+D8422*INDEX($J$2:$J$5,$B8423)+INDEX($L$2:$L$5,$B8423)</f>
        <v>0.222848560095503</v>
      </c>
      <c r="E8423" s="6"/>
    </row>
    <row r="8424" customFormat="false" ht="12.75" hidden="false" customHeight="false" outlineLevel="0" collapsed="false">
      <c r="A8424" s="5" t="n">
        <f aca="true">RAND()</f>
        <v>0.844678789759646</v>
      </c>
      <c r="B8424" s="0" t="n">
        <f aca="false">IF(A8424&lt;$N$2,$F$2,IF(A8424&lt;$N$3,$F$3,IF(A8424&lt;$N$4,$F$4,$F$5)))</f>
        <v>2</v>
      </c>
      <c r="C8424" s="6" t="n">
        <f aca="false">C8423*INDEX($G$2:$G$5,$B8424)+D8423*INDEX($H$2:$H$5,$B8424)+INDEX($K$2:$K$5,$B8424)</f>
        <v>0.434584775630841</v>
      </c>
      <c r="D8424" s="6" t="n">
        <f aca="false">C8423*INDEX($I$2:$I$5,$B8424)+D8423*INDEX($J$2:$J$5,$B8424)+INDEX($L$2:$L$5,$B8424)</f>
        <v>0.190354833079972</v>
      </c>
      <c r="E8424" s="6"/>
    </row>
    <row r="8425" customFormat="false" ht="12.75" hidden="false" customHeight="false" outlineLevel="0" collapsed="false">
      <c r="A8425" s="5" t="n">
        <f aca="true">RAND()</f>
        <v>0.323500486922869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451005603334543</v>
      </c>
      <c r="D8425" s="6" t="n">
        <f aca="false">C8424*INDEX($I$2:$I$5,$B8425)+D8424*INDEX($J$2:$J$5,$B8425)+INDEX($L$2:$L$5,$B8425)</f>
        <v>0.328531616586555</v>
      </c>
      <c r="E8425" s="6"/>
    </row>
    <row r="8426" customFormat="false" ht="12.75" hidden="false" customHeight="false" outlineLevel="0" collapsed="false">
      <c r="A8426" s="5" t="n">
        <f aca="true">RAND()</f>
        <v>0.0614909471385528</v>
      </c>
      <c r="B8426" s="0" t="n">
        <f aca="false">IF(A8426&lt;$N$2,$F$2,IF(A8426&lt;$N$3,$F$3,IF(A8426&lt;$N$4,$F$4,$F$5)))</f>
        <v>1</v>
      </c>
      <c r="C8426" s="6" t="n">
        <f aca="false">C8425*INDEX($G$2:$G$5,$B8426)+D8425*INDEX($H$2:$H$5,$B8426)+INDEX($K$2:$K$5,$B8426)</f>
        <v>0.47005942704473</v>
      </c>
      <c r="D8426" s="6" t="n">
        <f aca="false">C8425*INDEX($I$2:$I$5,$B8426)+D8425*INDEX($J$2:$J$5,$B8426)+INDEX($L$2:$L$5,$B8426)</f>
        <v>0.445236135158607</v>
      </c>
      <c r="E8426" s="6"/>
    </row>
    <row r="8427" customFormat="false" ht="12.75" hidden="false" customHeight="false" outlineLevel="0" collapsed="false">
      <c r="A8427" s="5" t="n">
        <f aca="true">RAND()</f>
        <v>0.64156972492069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490554190561844</v>
      </c>
      <c r="D8427" s="6" t="n">
        <f aca="false">C8426*INDEX($I$2:$I$5,$B8427)+D8426*INDEX($J$2:$J$5,$B8427)+INDEX($L$2:$L$5,$B8427)</f>
        <v>0.543613279949002</v>
      </c>
      <c r="E8427" s="6"/>
    </row>
    <row r="8428" customFormat="false" ht="12.75" hidden="false" customHeight="false" outlineLevel="0" collapsed="false">
      <c r="A8428" s="5" t="n">
        <f aca="true">RAND()</f>
        <v>0.359914097483664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511594199145119</v>
      </c>
      <c r="D8428" s="6" t="n">
        <f aca="false">C8427*INDEX($I$2:$I$5,$B8428)+D8427*INDEX($J$2:$J$5,$B8428)+INDEX($L$2:$L$5,$B8428)</f>
        <v>0.626377169625915</v>
      </c>
      <c r="E8428" s="6"/>
    </row>
    <row r="8429" customFormat="false" ht="12.75" hidden="false" customHeight="false" outlineLevel="0" collapsed="false">
      <c r="A8429" s="5" t="n">
        <f aca="true">RAND()</f>
        <v>0.205634235795663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32519430350365</v>
      </c>
      <c r="D8429" s="6" t="n">
        <f aca="false">C8428*INDEX($I$2:$I$5,$B8429)+D8428*INDEX($J$2:$J$5,$B8429)+INDEX($L$2:$L$5,$B8429)</f>
        <v>0.695865231644032</v>
      </c>
      <c r="E8429" s="6"/>
    </row>
    <row r="8430" customFormat="false" ht="12.75" hidden="false" customHeight="false" outlineLevel="0" collapsed="false">
      <c r="A8430" s="5" t="n">
        <f aca="true">RAND()</f>
        <v>0.268377229581047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52856009938289</v>
      </c>
      <c r="D8430" s="6" t="n">
        <f aca="false">C8429*INDEX($I$2:$I$5,$B8430)+D8429*INDEX($J$2:$J$5,$B8430)+INDEX($L$2:$L$5,$B8430)</f>
        <v>0.75408636274282</v>
      </c>
      <c r="E8430" s="6"/>
    </row>
    <row r="8431" customFormat="false" ht="12.75" hidden="false" customHeight="false" outlineLevel="0" collapsed="false">
      <c r="A8431" s="5" t="n">
        <f aca="true">RAND()</f>
        <v>0.499365246630648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72275947859091</v>
      </c>
      <c r="D8431" s="6" t="n">
        <f aca="false">C8430*INDEX($I$2:$I$5,$B8431)+D8430*INDEX($J$2:$J$5,$B8431)+INDEX($L$2:$L$5,$B8431)</f>
        <v>0.802763649600937</v>
      </c>
      <c r="E8431" s="6"/>
    </row>
    <row r="8432" customFormat="false" ht="12.75" hidden="false" customHeight="false" outlineLevel="0" collapsed="false">
      <c r="A8432" s="5" t="n">
        <f aca="true">RAND()</f>
        <v>0.199186313778345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590564534767603</v>
      </c>
      <c r="D8432" s="6" t="n">
        <f aca="false">C8431*INDEX($I$2:$I$5,$B8432)+D8431*INDEX($J$2:$J$5,$B8432)+INDEX($L$2:$L$5,$B8432)</f>
        <v>0.843372128440409</v>
      </c>
      <c r="E8432" s="6"/>
    </row>
    <row r="8433" customFormat="false" ht="12.75" hidden="false" customHeight="false" outlineLevel="0" collapsed="false">
      <c r="A8433" s="5" t="n">
        <f aca="true">RAND()</f>
        <v>0.866155466442391</v>
      </c>
      <c r="B8433" s="0" t="n">
        <f aca="false">IF(A8433&lt;$N$2,$F$2,IF(A8433&lt;$N$3,$F$3,IF(A8433&lt;$N$4,$F$4,$F$5)))</f>
        <v>3</v>
      </c>
      <c r="C8433" s="6" t="n">
        <f aca="false">C8432*INDEX($G$2:$G$5,$B8433)+D8432*INDEX($H$2:$H$5,$B8433)+INDEX($K$2:$K$5,$B8433)</f>
        <v>0.725089632133495</v>
      </c>
      <c r="D8433" s="6" t="n">
        <f aca="false">C8432*INDEX($I$2:$I$5,$B8433)+D8432*INDEX($J$2:$J$5,$B8433)+INDEX($L$2:$L$5,$B8433)</f>
        <v>0.269425973479954</v>
      </c>
      <c r="E8433" s="6"/>
    </row>
    <row r="8434" customFormat="false" ht="12.75" hidden="false" customHeight="false" outlineLevel="0" collapsed="false">
      <c r="A8434" s="5" t="n">
        <f aca="true">RAND()</f>
        <v>0.557488198389028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700569858700096</v>
      </c>
      <c r="D8434" s="6" t="n">
        <f aca="false">C8433*INDEX($I$2:$I$5,$B8434)+D8433*INDEX($J$2:$J$5,$B8434)+INDEX($L$2:$L$5,$B8434)</f>
        <v>0.384914335095542</v>
      </c>
      <c r="E8434" s="6"/>
    </row>
    <row r="8435" customFormat="false" ht="12.75" hidden="false" customHeight="false" outlineLevel="0" collapsed="false">
      <c r="A8435" s="5" t="n">
        <f aca="true">RAND()</f>
        <v>0.825186408904092</v>
      </c>
      <c r="B8435" s="0" t="n">
        <f aca="false">IF(A8435&lt;$N$2,$F$2,IF(A8435&lt;$N$3,$F$3,IF(A8435&lt;$N$4,$F$4,$F$5)))</f>
        <v>2</v>
      </c>
      <c r="C8435" s="6" t="n">
        <f aca="false">C8434*INDEX($G$2:$G$5,$B8435)+D8434*INDEX($H$2:$H$5,$B8435)+INDEX($K$2:$K$5,$B8435)</f>
        <v>0.451021622432327</v>
      </c>
      <c r="D8435" s="6" t="n">
        <f aca="false">C8434*INDEX($I$2:$I$5,$B8435)+D8434*INDEX($J$2:$J$5,$B8435)+INDEX($L$2:$L$5,$B8435)</f>
        <v>0.283156912080043</v>
      </c>
      <c r="E8435" s="6"/>
    </row>
    <row r="8436" customFormat="false" ht="12.75" hidden="false" customHeight="false" outlineLevel="0" collapsed="false">
      <c r="A8436" s="5" t="n">
        <f aca="true">RAND()</f>
        <v>0.907081473618634</v>
      </c>
      <c r="B8436" s="0" t="n">
        <f aca="false">IF(A8436&lt;$N$2,$F$2,IF(A8436&lt;$N$3,$F$3,IF(A8436&lt;$N$4,$F$4,$F$5)))</f>
        <v>3</v>
      </c>
      <c r="C8436" s="6" t="n">
        <f aca="false">C8435*INDEX($G$2:$G$5,$B8436)+D8435*INDEX($H$2:$H$5,$B8436)+INDEX($K$2:$K$5,$B8436)</f>
        <v>0.587480162753803</v>
      </c>
      <c r="D8436" s="6" t="n">
        <f aca="false">C8435*INDEX($I$2:$I$5,$B8436)+D8435*INDEX($J$2:$J$5,$B8436)+INDEX($L$2:$L$5,$B8436)</f>
        <v>0.100373809995375</v>
      </c>
      <c r="E8436" s="6"/>
    </row>
    <row r="8437" customFormat="false" ht="12.75" hidden="false" customHeight="false" outlineLevel="0" collapsed="false">
      <c r="A8437" s="5" t="n">
        <f aca="true">RAND()</f>
        <v>0.051194269792477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577484489147808</v>
      </c>
      <c r="D8437" s="6" t="n">
        <f aca="false">C8436*INDEX($I$2:$I$5,$B8437)+D8436*INDEX($J$2:$J$5,$B8437)+INDEX($L$2:$L$5,$B8437)</f>
        <v>0.246480598664183</v>
      </c>
      <c r="E8437" s="6"/>
    </row>
    <row r="8438" customFormat="false" ht="12.75" hidden="false" customHeight="false" outlineLevel="0" collapsed="false">
      <c r="A8438" s="5" t="n">
        <f aca="true">RAND()</f>
        <v>0.385071995584049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574404113437064</v>
      </c>
      <c r="D8438" s="6" t="n">
        <f aca="false">C8437*INDEX($I$2:$I$5,$B8438)+D8437*INDEX($J$2:$J$5,$B8438)+INDEX($L$2:$L$5,$B8438)</f>
        <v>0.370895102167422</v>
      </c>
      <c r="E8438" s="6"/>
    </row>
    <row r="8439" customFormat="false" ht="12.75" hidden="false" customHeight="false" outlineLevel="0" collapsed="false">
      <c r="A8439" s="5" t="n">
        <f aca="true">RAND()</f>
        <v>0.841768620867145</v>
      </c>
      <c r="B8439" s="0" t="n">
        <f aca="false">IF(A8439&lt;$N$2,$F$2,IF(A8439&lt;$N$3,$F$3,IF(A8439&lt;$N$4,$F$4,$F$5)))</f>
        <v>2</v>
      </c>
      <c r="C8439" s="6" t="n">
        <f aca="false">C8438*INDEX($G$2:$G$5,$B8439)+D8438*INDEX($H$2:$H$5,$B8439)+INDEX($K$2:$K$5,$B8439)</f>
        <v>0.429335317257264</v>
      </c>
      <c r="D8439" s="6" t="n">
        <f aca="false">C8438*INDEX($I$2:$I$5,$B8439)+D8438*INDEX($J$2:$J$5,$B8439)+INDEX($L$2:$L$5,$B8439)</f>
        <v>0.251881664763759</v>
      </c>
      <c r="E8439" s="6"/>
    </row>
    <row r="8440" customFormat="false" ht="12.75" hidden="false" customHeight="false" outlineLevel="0" collapsed="false">
      <c r="A8440" s="5" t="n">
        <f aca="true">RAND()</f>
        <v>0.265345918014308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448825305947676</v>
      </c>
      <c r="D8440" s="6" t="n">
        <f aca="false">C8439*INDEX($I$2:$I$5,$B8440)+D8439*INDEX($J$2:$J$5,$B8440)+INDEX($L$2:$L$5,$B8440)</f>
        <v>0.380962126645912</v>
      </c>
      <c r="E8440" s="6"/>
    </row>
    <row r="8441" customFormat="false" ht="12.75" hidden="false" customHeight="false" outlineLevel="0" collapsed="false">
      <c r="A8441" s="5" t="n">
        <f aca="true">RAND()</f>
        <v>0.905262582647819</v>
      </c>
      <c r="B8441" s="0" t="n">
        <f aca="false">IF(A8441&lt;$N$2,$F$2,IF(A8441&lt;$N$3,$F$3,IF(A8441&lt;$N$4,$F$4,$F$5)))</f>
        <v>3</v>
      </c>
      <c r="C8441" s="6" t="n">
        <f aca="false">C8440*INDEX($G$2:$G$5,$B8441)+D8440*INDEX($H$2:$H$5,$B8441)+INDEX($K$2:$K$5,$B8441)</f>
        <v>0.615488485948642</v>
      </c>
      <c r="D8441" s="6" t="n">
        <f aca="false">C8440*INDEX($I$2:$I$5,$B8441)+D8440*INDEX($J$2:$J$5,$B8441)+INDEX($L$2:$L$5,$B8441)</f>
        <v>0.122982603561477</v>
      </c>
      <c r="E8441" s="6"/>
    </row>
    <row r="8442" customFormat="false" ht="12.75" hidden="false" customHeight="false" outlineLevel="0" collapsed="false">
      <c r="A8442" s="5" t="n">
        <f aca="true">RAND()</f>
        <v>0.846250872869757</v>
      </c>
      <c r="B8442" s="0" t="n">
        <f aca="false">IF(A8442&lt;$N$2,$F$2,IF(A8442&lt;$N$3,$F$3,IF(A8442&lt;$N$4,$F$4,$F$5)))</f>
        <v>2</v>
      </c>
      <c r="C8442" s="6" t="n">
        <f aca="false">C8441*INDEX($G$2:$G$5,$B8442)+D8441*INDEX($H$2:$H$5,$B8442)+INDEX($K$2:$K$5,$B8442)</f>
        <v>0.493457163326989</v>
      </c>
      <c r="D8442" s="6" t="n">
        <f aca="false">C8441*INDEX($I$2:$I$5,$B8442)+D8441*INDEX($J$2:$J$5,$B8442)+INDEX($L$2:$L$5,$B8442)</f>
        <v>0.212327970726004</v>
      </c>
      <c r="E8442" s="6"/>
    </row>
    <row r="8443" customFormat="false" ht="12.75" hidden="false" customHeight="false" outlineLevel="0" collapsed="false">
      <c r="A8443" s="5" t="n">
        <f aca="true">RAND()</f>
        <v>0.999927238320281</v>
      </c>
      <c r="B8443" s="0" t="n">
        <f aca="false">IF(A8443&lt;$N$2,$F$2,IF(A8443&lt;$N$3,$F$3,IF(A8443&lt;$N$4,$F$4,$F$5)))</f>
        <v>4</v>
      </c>
      <c r="C8443" s="6" t="n">
        <f aca="false">C8442*INDEX($G$2:$G$5,$B8443)+D8442*INDEX($H$2:$H$5,$B8443)+INDEX($K$2:$K$5,$B8443)</f>
        <v>0.5</v>
      </c>
      <c r="D8443" s="6" t="n">
        <f aca="false">C8442*INDEX($I$2:$I$5,$B8443)+D8442*INDEX($J$2:$J$5,$B8443)+INDEX($L$2:$L$5,$B8443)</f>
        <v>0.0339724753161606</v>
      </c>
      <c r="E8443" s="6"/>
    </row>
    <row r="8444" customFormat="false" ht="12.75" hidden="false" customHeight="false" outlineLevel="0" collapsed="false">
      <c r="A8444" s="5" t="n">
        <f aca="true">RAND()</f>
        <v>0.913008147477002</v>
      </c>
      <c r="B8444" s="0" t="n">
        <f aca="false">IF(A8444&lt;$N$2,$F$2,IF(A8444&lt;$N$3,$F$3,IF(A8444&lt;$N$4,$F$4,$F$5)))</f>
        <v>3</v>
      </c>
      <c r="C8444" s="6" t="n">
        <f aca="false">C8443*INDEX($G$2:$G$5,$B8444)+D8443*INDEX($H$2:$H$5,$B8444)+INDEX($K$2:$K$5,$B8444)</f>
        <v>0.509614210514473</v>
      </c>
      <c r="D8444" s="6" t="n">
        <f aca="false">C8443*INDEX($I$2:$I$5,$B8444)+D8443*INDEX($J$2:$J$5,$B8444)+INDEX($L$2:$L$5,$B8444)</f>
        <v>0.0540514766499301</v>
      </c>
      <c r="E8444" s="6"/>
    </row>
    <row r="8445" customFormat="false" ht="12.75" hidden="false" customHeight="false" outlineLevel="0" collapsed="false">
      <c r="A8445" s="5" t="n">
        <f aca="true">RAND()</f>
        <v>0.786210629255094</v>
      </c>
      <c r="B8445" s="0" t="n">
        <f aca="false">IF(A8445&lt;$N$2,$F$2,IF(A8445&lt;$N$3,$F$3,IF(A8445&lt;$N$4,$F$4,$F$5)))</f>
        <v>2</v>
      </c>
      <c r="C8445" s="6" t="n">
        <f aca="false">C8444*INDEX($G$2:$G$5,$B8445)+D8444*INDEX($H$2:$H$5,$B8445)+INDEX($K$2:$K$5,$B8445)</f>
        <v>0.488178365748467</v>
      </c>
      <c r="D8445" s="6" t="n">
        <f aca="false">C8444*INDEX($I$2:$I$5,$B8445)+D8444*INDEX($J$2:$J$5,$B8445)+INDEX($L$2:$L$5,$B8445)</f>
        <v>0.174820952476307</v>
      </c>
      <c r="E8445" s="6"/>
    </row>
    <row r="8446" customFormat="false" ht="12.75" hidden="false" customHeight="false" outlineLevel="0" collapsed="false">
      <c r="A8446" s="5" t="n">
        <f aca="true">RAND()</f>
        <v>0.303247898310715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495931807762072</v>
      </c>
      <c r="D8446" s="6" t="n">
        <f aca="false">C8445*INDEX($I$2:$I$5,$B8446)+D8445*INDEX($J$2:$J$5,$B8446)+INDEX($L$2:$L$5,$B8446)</f>
        <v>0.313360389119692</v>
      </c>
      <c r="E8446" s="6"/>
    </row>
    <row r="8447" customFormat="false" ht="12.75" hidden="false" customHeight="false" outlineLevel="0" collapsed="false">
      <c r="A8447" s="5" t="n">
        <f aca="true">RAND()</f>
        <v>0.238959350756122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507640439187428</v>
      </c>
      <c r="D8447" s="6" t="n">
        <f aca="false">C8446*INDEX($I$2:$I$5,$B8447)+D8446*INDEX($J$2:$J$5,$B8447)+INDEX($L$2:$L$5,$B8447)</f>
        <v>0.430693493475422</v>
      </c>
      <c r="E8447" s="6"/>
    </row>
    <row r="8448" customFormat="false" ht="12.75" hidden="false" customHeight="false" outlineLevel="0" collapsed="false">
      <c r="A8448" s="5" t="n">
        <f aca="true">RAND()</f>
        <v>0.000609087070756229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521922392128717</v>
      </c>
      <c r="D8448" s="6" t="n">
        <f aca="false">C8447*INDEX($I$2:$I$5,$B8448)+D8447*INDEX($J$2:$J$5,$B8448)+INDEX($L$2:$L$5,$B8448)</f>
        <v>0.529876079710698</v>
      </c>
      <c r="E8448" s="6"/>
    </row>
    <row r="8449" customFormat="false" ht="12.75" hidden="false" customHeight="false" outlineLevel="0" collapsed="false">
      <c r="A8449" s="5" t="n">
        <f aca="true">RAND()</f>
        <v>0.246092145967119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537717525866576</v>
      </c>
      <c r="D8449" s="6" t="n">
        <f aca="false">C8448*INDEX($I$2:$I$5,$B8449)+D8448*INDEX($J$2:$J$5,$B8449)+INDEX($L$2:$L$5,$B8449)</f>
        <v>0.61355366316562</v>
      </c>
      <c r="E8449" s="6"/>
    </row>
    <row r="8450" customFormat="false" ht="12.75" hidden="false" customHeight="false" outlineLevel="0" collapsed="false">
      <c r="A8450" s="5" t="n">
        <f aca="true">RAND()</f>
        <v>0.652959706418416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554223664997851</v>
      </c>
      <c r="D8450" s="6" t="n">
        <f aca="false">C8449*INDEX($I$2:$I$5,$B8450)+D8449*INDEX($J$2:$J$5,$B8450)+INDEX($L$2:$L$5,$B8450)</f>
        <v>0.684011511570548</v>
      </c>
      <c r="E8450" s="6"/>
    </row>
    <row r="8451" customFormat="false" ht="12.75" hidden="false" customHeight="false" outlineLevel="0" collapsed="false">
      <c r="A8451" s="5" t="n">
        <f aca="true">RAND()</f>
        <v>0.583161955092659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570844317511286</v>
      </c>
      <c r="D8451" s="6" t="n">
        <f aca="false">C8450*INDEX($I$2:$I$5,$B8451)+D8450*INDEX($J$2:$J$5,$B8451)+INDEX($L$2:$L$5,$B8451)</f>
        <v>0.743219497718475</v>
      </c>
      <c r="E8451" s="6"/>
    </row>
    <row r="8452" customFormat="false" ht="12.75" hidden="false" customHeight="false" outlineLevel="0" collapsed="false">
      <c r="A8452" s="5" t="n">
        <f aca="true">RAND()</f>
        <v>0.400221469970106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587145946982665</v>
      </c>
      <c r="D8452" s="6" t="n">
        <f aca="false">C8451*INDEX($I$2:$I$5,$B8452)+D8451*INDEX($J$2:$J$5,$B8452)+INDEX($L$2:$L$5,$B8452)</f>
        <v>0.792872113815068</v>
      </c>
      <c r="E8452" s="6"/>
    </row>
    <row r="8453" customFormat="false" ht="12.75" hidden="false" customHeight="false" outlineLevel="0" collapsed="false">
      <c r="A8453" s="5" t="n">
        <f aca="true">RAND()</f>
        <v>0.190157176146807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60282317719944</v>
      </c>
      <c r="D8453" s="6" t="n">
        <f aca="false">C8452*INDEX($I$2:$I$5,$B8453)+D8452*INDEX($J$2:$J$5,$B8453)+INDEX($L$2:$L$5,$B8453)</f>
        <v>0.834424024590634</v>
      </c>
      <c r="E8453" s="6"/>
    </row>
    <row r="8454" customFormat="false" ht="12.75" hidden="false" customHeight="false" outlineLevel="0" collapsed="false">
      <c r="A8454" s="5" t="n">
        <f aca="true">RAND()</f>
        <v>0.830726732432313</v>
      </c>
      <c r="B8454" s="0" t="n">
        <f aca="false">IF(A8454&lt;$N$2,$F$2,IF(A8454&lt;$N$3,$F$3,IF(A8454&lt;$N$4,$F$4,$F$5)))</f>
        <v>2</v>
      </c>
      <c r="C8454" s="6" t="n">
        <f aca="false">C8453*INDEX($G$2:$G$5,$B8454)+D8453*INDEX($H$2:$H$5,$B8454)+INDEX($K$2:$K$5,$B8454)</f>
        <v>0.330176336350806</v>
      </c>
      <c r="D8454" s="6" t="n">
        <f aca="false">C8453*INDEX($I$2:$I$5,$B8454)+D8453*INDEX($J$2:$J$5,$B8454)+INDEX($L$2:$L$5,$B8454)</f>
        <v>0.349619570891428</v>
      </c>
      <c r="E8454" s="6"/>
    </row>
    <row r="8455" customFormat="false" ht="12.75" hidden="false" customHeight="false" outlineLevel="0" collapsed="false">
      <c r="A8455" s="5" t="n">
        <f aca="true">RAND()</f>
        <v>0.342023987812389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368255633684818</v>
      </c>
      <c r="D8455" s="6" t="n">
        <f aca="false">C8454*INDEX($I$2:$I$5,$B8455)+D8454*INDEX($J$2:$J$5,$B8455)+INDEX($L$2:$L$5,$B8455)</f>
        <v>0.467610491241843</v>
      </c>
      <c r="E8455" s="6"/>
    </row>
    <row r="8456" customFormat="false" ht="12.75" hidden="false" customHeight="false" outlineLevel="0" collapsed="false">
      <c r="A8456" s="5" t="n">
        <f aca="true">RAND()</f>
        <v>0.925007177273194</v>
      </c>
      <c r="B8456" s="0" t="n">
        <f aca="false">IF(A8456&lt;$N$2,$F$2,IF(A8456&lt;$N$3,$F$3,IF(A8456&lt;$N$4,$F$4,$F$5)))</f>
        <v>3</v>
      </c>
      <c r="C8456" s="6" t="n">
        <f aca="false">C8455*INDEX($G$2:$G$5,$B8456)+D8455*INDEX($H$2:$H$5,$B8456)+INDEX($K$2:$K$5,$B8456)</f>
        <v>0.652095423968719</v>
      </c>
      <c r="D8456" s="6" t="n">
        <f aca="false">C8455*INDEX($I$2:$I$5,$B8456)+D8455*INDEX($J$2:$J$5,$B8456)+INDEX($L$2:$L$5,$B8456)</f>
        <v>0.122570151182369</v>
      </c>
      <c r="E8456" s="6"/>
    </row>
    <row r="8457" customFormat="false" ht="12.75" hidden="false" customHeight="false" outlineLevel="0" collapsed="false">
      <c r="A8457" s="5" t="n">
        <f aca="true">RAND()</f>
        <v>0.539031089391924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63316411054319</v>
      </c>
      <c r="D8457" s="6" t="n">
        <f aca="false">C8456*INDEX($I$2:$I$5,$B8457)+D8456*INDEX($J$2:$J$5,$B8457)+INDEX($L$2:$L$5,$B8457)</f>
        <v>0.262934527666989</v>
      </c>
      <c r="E8457" s="6"/>
    </row>
    <row r="8458" customFormat="false" ht="12.75" hidden="false" customHeight="false" outlineLevel="0" collapsed="false">
      <c r="A8458" s="5" t="n">
        <f aca="true">RAND()</f>
        <v>0.831804709467942</v>
      </c>
      <c r="B8458" s="0" t="n">
        <f aca="false">IF(A8458&lt;$N$2,$F$2,IF(A8458&lt;$N$3,$F$3,IF(A8458&lt;$N$4,$F$4,$F$5)))</f>
        <v>2</v>
      </c>
      <c r="C8458" s="6" t="n">
        <f aca="false">C8457*INDEX($G$2:$G$5,$B8458)+D8457*INDEX($H$2:$H$5,$B8458)+INDEX($K$2:$K$5,$B8458)</f>
        <v>0.465310126524269</v>
      </c>
      <c r="D8458" s="6" t="n">
        <f aca="false">C8457*INDEX($I$2:$I$5,$B8458)+D8457*INDEX($J$2:$J$5,$B8458)+INDEX($L$2:$L$5,$B8458)</f>
        <v>0.243893190933158</v>
      </c>
      <c r="E8458" s="6"/>
    </row>
    <row r="8459" customFormat="false" ht="12.75" hidden="false" customHeight="false" outlineLevel="0" collapsed="false">
      <c r="A8459" s="5" t="n">
        <f aca="true">RAND()</f>
        <v>0.223251068990761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479072345483631</v>
      </c>
      <c r="D8459" s="6" t="n">
        <f aca="false">C8458*INDEX($I$2:$I$5,$B8459)+D8458*INDEX($J$2:$J$5,$B8459)+INDEX($L$2:$L$5,$B8459)</f>
        <v>0.372848844420853</v>
      </c>
      <c r="E8459" s="6"/>
    </row>
    <row r="8460" customFormat="false" ht="12.75" hidden="false" customHeight="false" outlineLevel="0" collapsed="false">
      <c r="A8460" s="5" t="n">
        <f aca="true">RAND()</f>
        <v>0.725993460406536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495527828559174</v>
      </c>
      <c r="D8460" s="6" t="n">
        <f aca="false">C8459*INDEX($I$2:$I$5,$B8460)+D8459*INDEX($J$2:$J$5,$B8460)+INDEX($L$2:$L$5,$B8460)</f>
        <v>0.48182299213041</v>
      </c>
      <c r="E8460" s="6"/>
    </row>
    <row r="8461" customFormat="false" ht="12.75" hidden="false" customHeight="false" outlineLevel="0" collapsed="false">
      <c r="A8461" s="5" t="n">
        <f aca="true">RAND()</f>
        <v>0.818147720904548</v>
      </c>
      <c r="B8461" s="0" t="n">
        <f aca="false">IF(A8461&lt;$N$2,$F$2,IF(A8461&lt;$N$3,$F$3,IF(A8461&lt;$N$4,$F$4,$F$5)))</f>
        <v>2</v>
      </c>
      <c r="C8461" s="6" t="n">
        <f aca="false">C8460*INDEX($G$2:$G$5,$B8461)+D8460*INDEX($H$2:$H$5,$B8461)+INDEX($K$2:$K$5,$B8461)</f>
        <v>0.388726986004685</v>
      </c>
      <c r="D8461" s="6" t="n">
        <f aca="false">C8460*INDEX($I$2:$I$5,$B8461)+D8460*INDEX($J$2:$J$5,$B8461)+INDEX($L$2:$L$5,$B8461)</f>
        <v>0.255908418704064</v>
      </c>
      <c r="E8461" s="6"/>
    </row>
    <row r="8462" customFormat="false" ht="12.75" hidden="false" customHeight="false" outlineLevel="0" collapsed="false">
      <c r="A8462" s="5" t="n">
        <f aca="true">RAND()</f>
        <v>0.445641007746264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414497822610028</v>
      </c>
      <c r="D8462" s="6" t="n">
        <f aca="false">C8461*INDEX($I$2:$I$5,$B8462)+D8461*INDEX($J$2:$J$5,$B8462)+INDEX($L$2:$L$5,$B8462)</f>
        <v>0.385883348997577</v>
      </c>
      <c r="E8462" s="6"/>
    </row>
    <row r="8463" customFormat="false" ht="12.75" hidden="false" customHeight="false" outlineLevel="0" collapsed="false">
      <c r="A8463" s="5" t="n">
        <f aca="true">RAND()</f>
        <v>0.881482402177069</v>
      </c>
      <c r="B8463" s="0" t="n">
        <f aca="false">IF(A8463&lt;$N$2,$F$2,IF(A8463&lt;$N$3,$F$3,IF(A8463&lt;$N$4,$F$4,$F$5)))</f>
        <v>3</v>
      </c>
      <c r="C8463" s="6" t="n">
        <f aca="false">C8462*INDEX($G$2:$G$5,$B8463)+D8462*INDEX($H$2:$H$5,$B8463)+INDEX($K$2:$K$5,$B8463)</f>
        <v>0.62203031437481</v>
      </c>
      <c r="D8463" s="6" t="n">
        <f aca="false">C8462*INDEX($I$2:$I$5,$B8463)+D8462*INDEX($J$2:$J$5,$B8463)+INDEX($L$2:$L$5,$B8463)</f>
        <v>0.115223787591033</v>
      </c>
      <c r="E8463" s="6"/>
    </row>
    <row r="8464" customFormat="false" ht="12.75" hidden="false" customHeight="false" outlineLevel="0" collapsed="false">
      <c r="A8464" s="5" t="n">
        <f aca="true">RAND()</f>
        <v>0.292876804404423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607367017045082</v>
      </c>
      <c r="D8464" s="6" t="n">
        <f aca="false">C8463*INDEX($I$2:$I$5,$B8464)+D8463*INDEX($J$2:$J$5,$B8464)+INDEX($L$2:$L$5,$B8464)</f>
        <v>0.257809874032919</v>
      </c>
      <c r="E8464" s="6"/>
    </row>
    <row r="8465" customFormat="false" ht="12.75" hidden="false" customHeight="false" outlineLevel="0" collapsed="false">
      <c r="A8465" s="5" t="n">
        <f aca="true">RAND()</f>
        <v>0.611968500751596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600193562810493</v>
      </c>
      <c r="D8465" s="6" t="n">
        <f aca="false">C8464*INDEX($I$2:$I$5,$B8465)+D8464*INDEX($J$2:$J$5,$B8465)+INDEX($L$2:$L$5,$B8465)</f>
        <v>0.37940800342328</v>
      </c>
      <c r="E8465" s="6"/>
    </row>
    <row r="8466" customFormat="false" ht="12.75" hidden="false" customHeight="false" outlineLevel="0" collapsed="false">
      <c r="A8466" s="5" t="n">
        <f aca="true">RAND()</f>
        <v>0.477619775876095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59860243095277</v>
      </c>
      <c r="D8466" s="6" t="n">
        <f aca="false">C8465*INDEX($I$2:$I$5,$B8466)+D8465*INDEX($J$2:$J$5,$B8466)+INDEX($L$2:$L$5,$B8466)</f>
        <v>0.482910233082377</v>
      </c>
      <c r="E8466" s="6"/>
    </row>
    <row r="8467" customFormat="false" ht="12.75" hidden="false" customHeight="false" outlineLevel="0" collapsed="false">
      <c r="A8467" s="5" t="n">
        <f aca="true">RAND()</f>
        <v>0.0690214171013667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601081142502949</v>
      </c>
      <c r="D8467" s="6" t="n">
        <f aca="false">C8466*INDEX($I$2:$I$5,$B8467)+D8466*INDEX($J$2:$J$5,$B8467)+INDEX($L$2:$L$5,$B8467)</f>
        <v>0.570842497941685</v>
      </c>
      <c r="E8467" s="6"/>
    </row>
    <row r="8468" customFormat="false" ht="12.75" hidden="false" customHeight="false" outlineLevel="0" collapsed="false">
      <c r="A8468" s="5" t="n">
        <f aca="true">RAND()</f>
        <v>0.400687868505229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606439062408846</v>
      </c>
      <c r="D8468" s="6" t="n">
        <f aca="false">C8467*INDEX($I$2:$I$5,$B8468)+D8467*INDEX($J$2:$J$5,$B8468)+INDEX($L$2:$L$5,$B8468)</f>
        <v>0.645405278479882</v>
      </c>
      <c r="E8468" s="6"/>
    </row>
    <row r="8469" customFormat="false" ht="12.75" hidden="false" customHeight="false" outlineLevel="0" collapsed="false">
      <c r="A8469" s="5" t="n">
        <f aca="true">RAND()</f>
        <v>0.667008934649294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613746759288866</v>
      </c>
      <c r="D8469" s="6" t="n">
        <f aca="false">C8468*INDEX($I$2:$I$5,$B8469)+D8468*INDEX($J$2:$J$5,$B8469)+INDEX($L$2:$L$5,$B8469)</f>
        <v>0.708510836120292</v>
      </c>
      <c r="E8469" s="6"/>
    </row>
    <row r="8470" customFormat="false" ht="12.75" hidden="false" customHeight="false" outlineLevel="0" collapsed="false">
      <c r="A8470" s="5" t="n">
        <f aca="true">RAND()</f>
        <v>0.84784809602707</v>
      </c>
      <c r="B8470" s="0" t="n">
        <f aca="false">IF(A8470&lt;$N$2,$F$2,IF(A8470&lt;$N$3,$F$3,IF(A8470&lt;$N$4,$F$4,$F$5)))</f>
        <v>2</v>
      </c>
      <c r="C8470" s="6" t="n">
        <f aca="false">C8469*INDEX($G$2:$G$5,$B8470)+D8469*INDEX($H$2:$H$5,$B8470)+INDEX($K$2:$K$5,$B8470)</f>
        <v>0.360784662616721</v>
      </c>
      <c r="D8470" s="6" t="n">
        <f aca="false">C8469*INDEX($I$2:$I$5,$B8470)+D8469*INDEX($J$2:$J$5,$B8470)+INDEX($L$2:$L$5,$B8470)</f>
        <v>0.327283402314981</v>
      </c>
      <c r="E8470" s="6"/>
    </row>
    <row r="8471" customFormat="false" ht="12.75" hidden="false" customHeight="false" outlineLevel="0" collapsed="false">
      <c r="A8471" s="5" t="n">
        <f aca="true">RAND()</f>
        <v>0.597851182391595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39341566444725</v>
      </c>
      <c r="D8471" s="6" t="n">
        <f aca="false">C8470*INDEX($I$2:$I$5,$B8471)+D8470*INDEX($J$2:$J$5,$B8471)+INDEX($L$2:$L$5,$B8471)</f>
        <v>0.4475145760486</v>
      </c>
      <c r="E8471" s="6"/>
    </row>
    <row r="8472" customFormat="false" ht="12.75" hidden="false" customHeight="false" outlineLevel="0" collapsed="false">
      <c r="A8472" s="5" t="n">
        <f aca="true">RAND()</f>
        <v>0.195269336181351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425567938429514</v>
      </c>
      <c r="D8472" s="6" t="n">
        <f aca="false">C8471*INDEX($I$2:$I$5,$B8472)+D8471*INDEX($J$2:$J$5,$B8472)+INDEX($L$2:$L$5,$B8472)</f>
        <v>0.548383495480713</v>
      </c>
      <c r="E8472" s="6"/>
    </row>
    <row r="8473" customFormat="false" ht="12.75" hidden="false" customHeight="false" outlineLevel="0" collapsed="false">
      <c r="A8473" s="5" t="n">
        <f aca="true">RAND()</f>
        <v>0.120148025845128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456597369059443</v>
      </c>
      <c r="D8473" s="6" t="n">
        <f aca="false">C8472*INDEX($I$2:$I$5,$B8473)+D8472*INDEX($J$2:$J$5,$B8473)+INDEX($L$2:$L$5,$B8473)</f>
        <v>0.632831573941234</v>
      </c>
      <c r="E8473" s="6"/>
    </row>
    <row r="8474" customFormat="false" ht="12.75" hidden="false" customHeight="false" outlineLevel="0" collapsed="false">
      <c r="A8474" s="5" t="n">
        <f aca="true">RAND()</f>
        <v>0.853607721740908</v>
      </c>
      <c r="B8474" s="0" t="n">
        <f aca="false">IF(A8474&lt;$N$2,$F$2,IF(A8474&lt;$N$3,$F$3,IF(A8474&lt;$N$4,$F$4,$F$5)))</f>
        <v>2</v>
      </c>
      <c r="C8474" s="6" t="n">
        <f aca="false">C8473*INDEX($G$2:$G$5,$B8474)+D8473*INDEX($H$2:$H$5,$B8474)+INDEX($K$2:$K$5,$B8474)</f>
        <v>0.346929745993992</v>
      </c>
      <c r="D8474" s="6" t="n">
        <f aca="false">C8473*INDEX($I$2:$I$5,$B8474)+D8473*INDEX($J$2:$J$5,$B8474)+INDEX($L$2:$L$5,$B8474)</f>
        <v>0.276858825473857</v>
      </c>
      <c r="E8474" s="6"/>
    </row>
    <row r="8475" customFormat="false" ht="12.75" hidden="false" customHeight="false" outlineLevel="0" collapsed="false">
      <c r="A8475" s="5" t="n">
        <f aca="true">RAND()</f>
        <v>0.452210551854628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379787130891432</v>
      </c>
      <c r="D8475" s="6" t="n">
        <f aca="false">C8474*INDEX($I$2:$I$5,$B8475)+D8474*INDEX($J$2:$J$5,$B8475)+INDEX($L$2:$L$5,$B8475)</f>
        <v>0.405216742225527</v>
      </c>
      <c r="E8475" s="6"/>
    </row>
    <row r="8476" customFormat="false" ht="12.75" hidden="false" customHeight="false" outlineLevel="0" collapsed="false">
      <c r="A8476" s="5" t="n">
        <f aca="true">RAND()</f>
        <v>0.216834578154964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41243229358917</v>
      </c>
      <c r="D8476" s="6" t="n">
        <f aca="false">C8475*INDEX($I$2:$I$5,$B8476)+D8475*INDEX($J$2:$J$5,$B8476)+INDEX($L$2:$L$5,$B8476)</f>
        <v>0.51297689030649</v>
      </c>
      <c r="E8476" s="6"/>
    </row>
    <row r="8477" customFormat="false" ht="12.75" hidden="false" customHeight="false" outlineLevel="0" collapsed="false">
      <c r="A8477" s="5" t="n">
        <f aca="true">RAND()</f>
        <v>0.67596192706316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444135162198545</v>
      </c>
      <c r="D8477" s="6" t="n">
        <f aca="false">C8476*INDEX($I$2:$I$5,$B8477)+D8476*INDEX($J$2:$J$5,$B8477)+INDEX($L$2:$L$5,$B8477)</f>
        <v>0.60325738500741</v>
      </c>
      <c r="E8477" s="6"/>
    </row>
    <row r="8478" customFormat="false" ht="12.75" hidden="false" customHeight="false" outlineLevel="0" collapsed="false">
      <c r="A8478" s="5" t="n">
        <f aca="true">RAND()</f>
        <v>0.773628569458358</v>
      </c>
      <c r="B8478" s="0" t="n">
        <f aca="false">IF(A8478&lt;$N$2,$F$2,IF(A8478&lt;$N$3,$F$3,IF(A8478&lt;$N$4,$F$4,$F$5)))</f>
        <v>2</v>
      </c>
      <c r="C8478" s="6" t="n">
        <f aca="false">C8477*INDEX($G$2:$G$5,$B8478)+D8477*INDEX($H$2:$H$5,$B8478)+INDEX($K$2:$K$5,$B8478)</f>
        <v>0.351158457941439</v>
      </c>
      <c r="D8478" s="6" t="n">
        <f aca="false">C8477*INDEX($I$2:$I$5,$B8478)+D8477*INDEX($J$2:$J$5,$B8478)+INDEX($L$2:$L$5,$B8478)</f>
        <v>0.268216251503331</v>
      </c>
      <c r="E8478" s="6"/>
    </row>
    <row r="8479" customFormat="false" ht="12.75" hidden="false" customHeight="false" outlineLevel="0" collapsed="false">
      <c r="A8479" s="5" t="n">
        <f aca="true">RAND()</f>
        <v>0.386861441690158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383057532097905</v>
      </c>
      <c r="D8479" s="6" t="n">
        <f aca="false">C8478*INDEX($I$2:$I$5,$B8479)+D8478*INDEX($J$2:$J$5,$B8479)+INDEX($L$2:$L$5,$B8479)</f>
        <v>0.397722734582495</v>
      </c>
      <c r="E8479" s="6"/>
    </row>
    <row r="8480" customFormat="false" ht="12.75" hidden="false" customHeight="false" outlineLevel="0" collapsed="false">
      <c r="A8480" s="5" t="n">
        <f aca="true">RAND()</f>
        <v>0.95535336933428</v>
      </c>
      <c r="B8480" s="0" t="n">
        <f aca="false">IF(A8480&lt;$N$2,$F$2,IF(A8480&lt;$N$3,$F$3,IF(A8480&lt;$N$4,$F$4,$F$5)))</f>
        <v>3</v>
      </c>
      <c r="C8480" s="6" t="n">
        <f aca="false">C8479*INDEX($G$2:$G$5,$B8480)+D8479*INDEX($H$2:$H$5,$B8480)+INDEX($K$2:$K$5,$B8480)</f>
        <v>0.63009690407216</v>
      </c>
      <c r="D8480" s="6" t="n">
        <f aca="false">C8479*INDEX($I$2:$I$5,$B8480)+D8479*INDEX($J$2:$J$5,$B8480)+INDEX($L$2:$L$5,$B8480)</f>
        <v>0.109855246441507</v>
      </c>
      <c r="E8480" s="6"/>
    </row>
    <row r="8481" customFormat="false" ht="12.75" hidden="false" customHeight="false" outlineLevel="0" collapsed="false">
      <c r="A8481" s="5" t="n">
        <f aca="true">RAND()</f>
        <v>0.209124052770607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6140169156756</v>
      </c>
      <c r="D8481" s="6" t="n">
        <f aca="false">C8480*INDEX($I$2:$I$5,$B8481)+D8480*INDEX($J$2:$J$5,$B8481)+INDEX($L$2:$L$5,$B8481)</f>
        <v>0.252953518778169</v>
      </c>
      <c r="E8481" s="6"/>
    </row>
    <row r="8482" customFormat="false" ht="12.75" hidden="false" customHeight="false" outlineLevel="0" collapsed="false">
      <c r="A8482" s="5" t="n">
        <f aca="true">RAND()</f>
        <v>0.648436258523146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605659641603376</v>
      </c>
      <c r="D8482" s="6" t="n">
        <f aca="false">C8481*INDEX($I$2:$I$5,$B8482)+D8481*INDEX($J$2:$J$5,$B8482)+INDEX($L$2:$L$5,$B8482)</f>
        <v>0.375038911562668</v>
      </c>
      <c r="E8482" s="6"/>
    </row>
    <row r="8483" customFormat="false" ht="12.75" hidden="false" customHeight="false" outlineLevel="0" collapsed="false">
      <c r="A8483" s="5" t="n">
        <f aca="true">RAND()</f>
        <v>0.860970218035736</v>
      </c>
      <c r="B8483" s="0" t="n">
        <f aca="false">IF(A8483&lt;$N$2,$F$2,IF(A8483&lt;$N$3,$F$3,IF(A8483&lt;$N$4,$F$4,$F$5)))</f>
        <v>3</v>
      </c>
      <c r="C8483" s="6" t="n">
        <f aca="false">C8482*INDEX($G$2:$G$5,$B8483)+D8482*INDEX($H$2:$H$5,$B8483)+INDEX($K$2:$K$5,$B8483)</f>
        <v>0.590287065731729</v>
      </c>
      <c r="D8483" s="6" t="n">
        <f aca="false">C8482*INDEX($I$2:$I$5,$B8483)+D8482*INDEX($J$2:$J$5,$B8483)+INDEX($L$2:$L$5,$B8483)</f>
        <v>0.16235572885723</v>
      </c>
      <c r="E8483" s="6"/>
    </row>
    <row r="8484" customFormat="false" ht="12.75" hidden="false" customHeight="false" outlineLevel="0" collapsed="false">
      <c r="A8484" s="5" t="n">
        <f aca="true">RAND()</f>
        <v>0.833497106144954</v>
      </c>
      <c r="B8484" s="0" t="n">
        <f aca="false">IF(A8484&lt;$N$2,$F$2,IF(A8484&lt;$N$3,$F$3,IF(A8484&lt;$N$4,$F$4,$F$5)))</f>
        <v>2</v>
      </c>
      <c r="C8484" s="6" t="n">
        <f aca="false">C8483*INDEX($G$2:$G$5,$B8484)+D8483*INDEX($H$2:$H$5,$B8484)+INDEX($K$2:$K$5,$B8484)</f>
        <v>0.479594157227417</v>
      </c>
      <c r="D8484" s="6" t="n">
        <f aca="false">C8483*INDEX($I$2:$I$5,$B8484)+D8483*INDEX($J$2:$J$5,$B8484)+INDEX($L$2:$L$5,$B8484)</f>
        <v>0.214388955440245</v>
      </c>
      <c r="E8484" s="6"/>
    </row>
    <row r="8485" customFormat="false" ht="12.75" hidden="false" customHeight="false" outlineLevel="0" collapsed="false">
      <c r="A8485" s="5" t="n">
        <f aca="true">RAND()</f>
        <v>0.627755571155255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490107830837366</v>
      </c>
      <c r="D8485" s="6" t="n">
        <f aca="false">C8484*INDEX($I$2:$I$5,$B8485)+D8484*INDEX($J$2:$J$5,$B8485)+INDEX($L$2:$L$5,$B8485)</f>
        <v>0.347271239351354</v>
      </c>
      <c r="E8485" s="6"/>
    </row>
    <row r="8486" customFormat="false" ht="12.75" hidden="false" customHeight="false" outlineLevel="0" collapsed="false">
      <c r="A8486" s="5" t="n">
        <f aca="true">RAND()</f>
        <v>0.9333553126425</v>
      </c>
      <c r="B8486" s="0" t="n">
        <f aca="false">IF(A8486&lt;$N$2,$F$2,IF(A8486&lt;$N$3,$F$3,IF(A8486&lt;$N$4,$F$4,$F$5)))</f>
        <v>3</v>
      </c>
      <c r="C8486" s="6" t="n">
        <f aca="false">C8485*INDEX($G$2:$G$5,$B8486)+D8485*INDEX($H$2:$H$5,$B8486)+INDEX($K$2:$K$5,$B8486)</f>
        <v>0.599761586110828</v>
      </c>
      <c r="D8486" s="6" t="n">
        <f aca="false">C8485*INDEX($I$2:$I$5,$B8486)+D8485*INDEX($J$2:$J$5,$B8486)+INDEX($L$2:$L$5,$B8486)</f>
        <v>0.125731319743986</v>
      </c>
      <c r="E8486" s="6"/>
    </row>
    <row r="8487" customFormat="false" ht="12.75" hidden="false" customHeight="false" outlineLevel="0" collapsed="false">
      <c r="A8487" s="5" t="n">
        <f aca="true">RAND()</f>
        <v>0.911495468181105</v>
      </c>
      <c r="B8487" s="0" t="n">
        <f aca="false">IF(A8487&lt;$N$2,$F$2,IF(A8487&lt;$N$3,$F$3,IF(A8487&lt;$N$4,$F$4,$F$5)))</f>
        <v>3</v>
      </c>
      <c r="C8487" s="6" t="n">
        <f aca="false">C8486*INDEX($G$2:$G$5,$B8487)+D8486*INDEX($H$2:$H$5,$B8487)+INDEX($K$2:$K$5,$B8487)</f>
        <v>0.520617725570924</v>
      </c>
      <c r="D8487" s="6" t="n">
        <f aca="false">C8486*INDEX($I$2:$I$5,$B8487)+D8486*INDEX($J$2:$J$5,$B8487)+INDEX($L$2:$L$5,$B8487)</f>
        <v>0.10173633516814</v>
      </c>
      <c r="E8487" s="6"/>
    </row>
    <row r="8488" customFormat="false" ht="12.75" hidden="false" customHeight="false" outlineLevel="0" collapsed="false">
      <c r="A8488" s="5" t="n">
        <f aca="true">RAND()</f>
        <v>0.863843399152095</v>
      </c>
      <c r="B8488" s="0" t="n">
        <f aca="false">IF(A8488&lt;$N$2,$F$2,IF(A8488&lt;$N$3,$F$3,IF(A8488&lt;$N$4,$F$4,$F$5)))</f>
        <v>3</v>
      </c>
      <c r="C8488" s="6" t="n">
        <f aca="false">C8487*INDEX($G$2:$G$5,$B8488)+D8487*INDEX($H$2:$H$5,$B8488)+INDEX($K$2:$K$5,$B8488)</f>
        <v>0.525698724016945</v>
      </c>
      <c r="D8488" s="6" t="n">
        <f aca="false">C8487*INDEX($I$2:$I$5,$B8488)+D8487*INDEX($J$2:$J$5,$B8488)+INDEX($L$2:$L$5,$B8488)</f>
        <v>0.0754721200832894</v>
      </c>
      <c r="E8488" s="6"/>
    </row>
    <row r="8489" customFormat="false" ht="12.75" hidden="false" customHeight="false" outlineLevel="0" collapsed="false">
      <c r="A8489" s="5" t="n">
        <f aca="true">RAND()</f>
        <v>0.287680224687961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24110685133468</v>
      </c>
      <c r="D8489" s="6" t="n">
        <f aca="false">C8488*INDEX($I$2:$I$5,$B8489)+D8488*INDEX($J$2:$J$5,$B8489)+INDEX($L$2:$L$5,$B8489)</f>
        <v>0.227624977162086</v>
      </c>
      <c r="E8489" s="6"/>
    </row>
    <row r="8490" customFormat="false" ht="12.75" hidden="false" customHeight="false" outlineLevel="0" collapsed="false">
      <c r="A8490" s="5" t="n">
        <f aca="true">RAND()</f>
        <v>0.768758285221889</v>
      </c>
      <c r="B8490" s="0" t="n">
        <f aca="false">IF(A8490&lt;$N$2,$F$2,IF(A8490&lt;$N$3,$F$3,IF(A8490&lt;$N$4,$F$4,$F$5)))</f>
        <v>2</v>
      </c>
      <c r="C8490" s="6" t="n">
        <f aca="false">C8489*INDEX($G$2:$G$5,$B8490)+D8489*INDEX($H$2:$H$5,$B8490)+INDEX($K$2:$K$5,$B8490)</f>
        <v>0.451806560132662</v>
      </c>
      <c r="D8490" s="6" t="n">
        <f aca="false">C8489*INDEX($I$2:$I$5,$B8490)+D8489*INDEX($J$2:$J$5,$B8490)+INDEX($L$2:$L$5,$B8490)</f>
        <v>0.212291135341095</v>
      </c>
      <c r="E8490" s="6"/>
    </row>
    <row r="8491" customFormat="false" ht="12.75" hidden="false" customHeight="false" outlineLevel="0" collapsed="false">
      <c r="A8491" s="5" t="n">
        <f aca="true">RAND()</f>
        <v>0.437753091759294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46643854156025</v>
      </c>
      <c r="D8491" s="6" t="n">
        <f aca="false">C8490*INDEX($I$2:$I$5,$B8491)+D8490*INDEX($J$2:$J$5,$B8491)+INDEX($L$2:$L$5,$B8491)</f>
        <v>0.346518331179681</v>
      </c>
      <c r="E8491" s="6"/>
    </row>
    <row r="8492" customFormat="false" ht="12.75" hidden="false" customHeight="false" outlineLevel="0" collapsed="false">
      <c r="A8492" s="5" t="n">
        <f aca="true">RAND()</f>
        <v>0.954620842340739</v>
      </c>
      <c r="B8492" s="0" t="n">
        <f aca="false">IF(A8492&lt;$N$2,$F$2,IF(A8492&lt;$N$3,$F$3,IF(A8492&lt;$N$4,$F$4,$F$5)))</f>
        <v>3</v>
      </c>
      <c r="C8492" s="6" t="n">
        <f aca="false">C8491*INDEX($G$2:$G$5,$B8492)+D8491*INDEX($H$2:$H$5,$B8492)+INDEX($K$2:$K$5,$B8492)</f>
        <v>0.603098906489812</v>
      </c>
      <c r="D8492" s="6" t="n">
        <f aca="false">C8491*INDEX($I$2:$I$5,$B8492)+D8491*INDEX($J$2:$J$5,$B8492)+INDEX($L$2:$L$5,$B8492)</f>
        <v>0.119398865295249</v>
      </c>
      <c r="E8492" s="6"/>
    </row>
    <row r="8493" customFormat="false" ht="12.75" hidden="false" customHeight="false" outlineLevel="0" collapsed="false">
      <c r="A8493" s="5" t="n">
        <f aca="true">RAND()</f>
        <v>0.304798300617205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591448729625775</v>
      </c>
      <c r="D8493" s="6" t="n">
        <f aca="false">C8492*INDEX($I$2:$I$5,$B8493)+D8492*INDEX($J$2:$J$5,$B8493)+INDEX($L$2:$L$5,$B8493)</f>
        <v>0.262054977095544</v>
      </c>
      <c r="E8493" s="6"/>
    </row>
    <row r="8494" customFormat="false" ht="12.75" hidden="false" customHeight="false" outlineLevel="0" collapsed="false">
      <c r="A8494" s="5" t="n">
        <f aca="true">RAND()</f>
        <v>0.945460041902752</v>
      </c>
      <c r="B8494" s="0" t="n">
        <f aca="false">IF(A8494&lt;$N$2,$F$2,IF(A8494&lt;$N$3,$F$3,IF(A8494&lt;$N$4,$F$4,$F$5)))</f>
        <v>3</v>
      </c>
      <c r="C8494" s="6" t="n">
        <f aca="false">C8493*INDEX($G$2:$G$5,$B8494)+D8493*INDEX($H$2:$H$5,$B8494)+INDEX($K$2:$K$5,$B8494)</f>
        <v>0.560444249074173</v>
      </c>
      <c r="D8494" s="6" t="n">
        <f aca="false">C8493*INDEX($I$2:$I$5,$B8494)+D8493*INDEX($J$2:$J$5,$B8494)+INDEX($L$2:$L$5,$B8494)</f>
        <v>0.131883699274345</v>
      </c>
      <c r="E8494" s="6"/>
    </row>
    <row r="8495" customFormat="false" ht="12.75" hidden="false" customHeight="false" outlineLevel="0" collapsed="false">
      <c r="A8495" s="5" t="n">
        <f aca="true">RAND()</f>
        <v>0.973516599664001</v>
      </c>
      <c r="B8495" s="0" t="n">
        <f aca="false">IF(A8495&lt;$N$2,$F$2,IF(A8495&lt;$N$3,$F$3,IF(A8495&lt;$N$4,$F$4,$F$5)))</f>
        <v>4</v>
      </c>
      <c r="C8495" s="6" t="n">
        <f aca="false">C8494*INDEX($G$2:$G$5,$B8495)+D8494*INDEX($H$2:$H$5,$B8495)+INDEX($K$2:$K$5,$B8495)</f>
        <v>0.5</v>
      </c>
      <c r="D8495" s="6" t="n">
        <f aca="false">C8494*INDEX($I$2:$I$5,$B8495)+D8494*INDEX($J$2:$J$5,$B8495)+INDEX($L$2:$L$5,$B8495)</f>
        <v>0.0211013918838952</v>
      </c>
      <c r="E8495" s="6"/>
    </row>
    <row r="8496" customFormat="false" ht="12.75" hidden="false" customHeight="false" outlineLevel="0" collapsed="false">
      <c r="A8496" s="5" t="n">
        <f aca="true">RAND()</f>
        <v>0.0907904901350676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500280751499704</v>
      </c>
      <c r="D8496" s="6" t="n">
        <f aca="false">C8495*INDEX($I$2:$I$5,$B8496)+D8495*INDEX($J$2:$J$5,$B8496)+INDEX($L$2:$L$5,$B8496)</f>
        <v>0.182415081709427</v>
      </c>
      <c r="E8496" s="6"/>
    </row>
    <row r="8497" customFormat="false" ht="12.75" hidden="false" customHeight="false" outlineLevel="0" collapsed="false">
      <c r="A8497" s="5" t="n">
        <f aca="true">RAND()</f>
        <v>0.807179193184005</v>
      </c>
      <c r="B8497" s="0" t="n">
        <f aca="false">IF(A8497&lt;$N$2,$F$2,IF(A8497&lt;$N$3,$F$3,IF(A8497&lt;$N$4,$F$4,$F$5)))</f>
        <v>2</v>
      </c>
      <c r="C8497" s="6" t="n">
        <f aca="false">C8496*INDEX($G$2:$G$5,$B8497)+D8496*INDEX($H$2:$H$5,$B8497)+INDEX($K$2:$K$5,$B8497)</f>
        <v>0.457329499579111</v>
      </c>
      <c r="D8497" s="6" t="n">
        <f aca="false">C8496*INDEX($I$2:$I$5,$B8497)+D8496*INDEX($J$2:$J$5,$B8497)+INDEX($L$2:$L$5,$B8497)</f>
        <v>0.19799922093569</v>
      </c>
      <c r="E8497" s="6"/>
    </row>
    <row r="8498" customFormat="false" ht="12.75" hidden="false" customHeight="false" outlineLevel="0" collapsed="false">
      <c r="A8498" s="5" t="n">
        <f aca="true">RAND()</f>
        <v>0.276940773455002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470598716317286</v>
      </c>
      <c r="D8498" s="6" t="n">
        <f aca="false">C8497*INDEX($I$2:$I$5,$B8498)+D8497*INDEX($J$2:$J$5,$B8498)+INDEX($L$2:$L$5,$B8498)</f>
        <v>0.334180147089974</v>
      </c>
      <c r="E8498" s="6"/>
    </row>
    <row r="8499" customFormat="false" ht="12.75" hidden="false" customHeight="false" outlineLevel="0" collapsed="false">
      <c r="A8499" s="5" t="n">
        <f aca="true">RAND()</f>
        <v>0.913668084347509</v>
      </c>
      <c r="B8499" s="0" t="n">
        <f aca="false">IF(A8499&lt;$N$2,$F$2,IF(A8499&lt;$N$3,$F$3,IF(A8499&lt;$N$4,$F$4,$F$5)))</f>
        <v>3</v>
      </c>
      <c r="C8499" s="6" t="n">
        <f aca="false">C8498*INDEX($G$2:$G$5,$B8499)+D8498*INDEX($H$2:$H$5,$B8499)+INDEX($K$2:$K$5,$B8499)</f>
        <v>0.59898317417887</v>
      </c>
      <c r="D8499" s="6" t="n">
        <f aca="false">C8498*INDEX($I$2:$I$5,$B8499)+D8498*INDEX($J$2:$J$5,$B8499)+INDEX($L$2:$L$5,$B8499)</f>
        <v>0.117556361102818</v>
      </c>
      <c r="E8499" s="6"/>
    </row>
    <row r="8500" customFormat="false" ht="12.75" hidden="false" customHeight="false" outlineLevel="0" collapsed="false">
      <c r="A8500" s="5" t="n">
        <f aca="true">RAND()</f>
        <v>0.980742368445135</v>
      </c>
      <c r="B8500" s="0" t="n">
        <f aca="false">IF(A8500&lt;$N$2,$F$2,IF(A8500&lt;$N$3,$F$3,IF(A8500&lt;$N$4,$F$4,$F$5)))</f>
        <v>4</v>
      </c>
      <c r="C8500" s="6" t="n">
        <f aca="false">C8499*INDEX($G$2:$G$5,$B8500)+D8499*INDEX($H$2:$H$5,$B8500)+INDEX($K$2:$K$5,$B8500)</f>
        <v>0.5</v>
      </c>
      <c r="D8500" s="6" t="n">
        <f aca="false">C8499*INDEX($I$2:$I$5,$B8500)+D8499*INDEX($J$2:$J$5,$B8500)+INDEX($L$2:$L$5,$B8500)</f>
        <v>0.0188090177764509</v>
      </c>
      <c r="E8500" s="6"/>
    </row>
    <row r="8501" customFormat="false" ht="12.75" hidden="false" customHeight="false" outlineLevel="0" collapsed="false">
      <c r="A8501" s="5" t="n">
        <f aca="true">RAND()</f>
        <v>0.196702591865832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500195933657729</v>
      </c>
      <c r="D8501" s="6" t="n">
        <f aca="false">C8500*INDEX($I$2:$I$5,$B8501)+D8500*INDEX($J$2:$J$5,$B8501)+INDEX($L$2:$L$5,$B8501)</f>
        <v>0.180468856092207</v>
      </c>
      <c r="E8501" s="6"/>
    </row>
    <row r="8502" customFormat="false" ht="12.75" hidden="false" customHeight="false" outlineLevel="0" collapsed="false">
      <c r="A8502" s="5" t="n">
        <f aca="true">RAND()</f>
        <v>0.172415234466627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506343695350823</v>
      </c>
      <c r="D8502" s="6" t="n">
        <f aca="false">C8501*INDEX($I$2:$I$5,$B8502)+D8501*INDEX($J$2:$J$5,$B8502)+INDEX($L$2:$L$5,$B8502)</f>
        <v>0.317710809276948</v>
      </c>
      <c r="E8502" s="6"/>
    </row>
    <row r="8503" customFormat="false" ht="12.75" hidden="false" customHeight="false" outlineLevel="0" collapsed="false">
      <c r="A8503" s="5" t="n">
        <f aca="true">RAND()</f>
        <v>0.937962058880385</v>
      </c>
      <c r="B8503" s="0" t="n">
        <f aca="false">IF(A8503&lt;$N$2,$F$2,IF(A8503&lt;$N$3,$F$3,IF(A8503&lt;$N$4,$F$4,$F$5)))</f>
        <v>3</v>
      </c>
      <c r="C8503" s="6" t="n">
        <f aca="false">C8502*INDEX($G$2:$G$5,$B8503)+D8502*INDEX($H$2:$H$5,$B8503)+INDEX($K$2:$K$5,$B8503)</f>
        <v>0.588960604722753</v>
      </c>
      <c r="D8503" s="6" t="n">
        <f aca="false">C8502*INDEX($I$2:$I$5,$B8503)+D8502*INDEX($J$2:$J$5,$B8503)+INDEX($L$2:$L$5,$B8503)</f>
        <v>0.122946822589851</v>
      </c>
      <c r="E8503" s="6"/>
    </row>
    <row r="8504" customFormat="false" ht="12.75" hidden="false" customHeight="false" outlineLevel="0" collapsed="false">
      <c r="A8504" s="5" t="n">
        <f aca="true">RAND()</f>
        <v>0.750054103080442</v>
      </c>
      <c r="B8504" s="0" t="n">
        <f aca="false">IF(A8504&lt;$N$2,$F$2,IF(A8504&lt;$N$3,$F$3,IF(A8504&lt;$N$4,$F$4,$F$5)))</f>
        <v>2</v>
      </c>
      <c r="C8504" s="6" t="n">
        <f aca="false">C8503*INDEX($G$2:$G$5,$B8504)+D8503*INDEX($H$2:$H$5,$B8504)+INDEX($K$2:$K$5,$B8504)</f>
        <v>0.488239257225076</v>
      </c>
      <c r="D8504" s="6" t="n">
        <f aca="false">C8503*INDEX($I$2:$I$5,$B8504)+D8503*INDEX($J$2:$J$5,$B8504)+INDEX($L$2:$L$5,$B8504)</f>
        <v>0.206325620717543</v>
      </c>
      <c r="E8504" s="6"/>
    </row>
    <row r="8505" customFormat="false" ht="12.75" hidden="false" customHeight="false" outlineLevel="0" collapsed="false">
      <c r="A8505" s="5" t="n">
        <f aca="true">RAND()</f>
        <v>0.550547974663393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497149177350639</v>
      </c>
      <c r="D8505" s="6" t="n">
        <f aca="false">C8504*INDEX($I$2:$I$5,$B8505)+D8504*INDEX($J$2:$J$5,$B8505)+INDEX($L$2:$L$5,$B8505)</f>
        <v>0.340105599471866</v>
      </c>
      <c r="E8505" s="6"/>
    </row>
    <row r="8506" customFormat="false" ht="12.75" hidden="false" customHeight="false" outlineLevel="0" collapsed="false">
      <c r="A8506" s="5" t="n">
        <f aca="true">RAND()</f>
        <v>0.414092790253995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509663558751151</v>
      </c>
      <c r="D8506" s="6" t="n">
        <f aca="false">C8505*INDEX($I$2:$I$5,$B8506)+D8505*INDEX($J$2:$J$5,$B8506)+INDEX($L$2:$L$5,$B8506)</f>
        <v>0.453355134389641</v>
      </c>
      <c r="E8506" s="6"/>
    </row>
    <row r="8507" customFormat="false" ht="12.75" hidden="false" customHeight="false" outlineLevel="0" collapsed="false">
      <c r="A8507" s="5" t="n">
        <f aca="true">RAND()</f>
        <v>0.915170280382854</v>
      </c>
      <c r="B8507" s="0" t="n">
        <f aca="false">IF(A8507&lt;$N$2,$F$2,IF(A8507&lt;$N$3,$F$3,IF(A8507&lt;$N$4,$F$4,$F$5)))</f>
        <v>3</v>
      </c>
      <c r="C8507" s="6" t="n">
        <f aca="false">C8506*INDEX($G$2:$G$5,$B8507)+D8506*INDEX($H$2:$H$5,$B8507)+INDEX($K$2:$K$5,$B8507)</f>
        <v>0.626849969219596</v>
      </c>
      <c r="D8507" s="6" t="n">
        <f aca="false">C8506*INDEX($I$2:$I$5,$B8507)+D8506*INDEX($J$2:$J$5,$B8507)+INDEX($L$2:$L$5,$B8507)</f>
        <v>0.155957692125644</v>
      </c>
      <c r="E8507" s="6"/>
    </row>
    <row r="8508" customFormat="false" ht="12.75" hidden="false" customHeight="false" outlineLevel="0" collapsed="false">
      <c r="A8508" s="5" t="n">
        <f aca="true">RAND()</f>
        <v>0.717581399490073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612966058476085</v>
      </c>
      <c r="D8508" s="6" t="n">
        <f aca="false">C8507*INDEX($I$2:$I$5,$B8508)+D8507*INDEX($J$2:$J$5,$B8508)+INDEX($L$2:$L$5,$B8508)</f>
        <v>0.292214631753547</v>
      </c>
      <c r="E8508" s="6"/>
    </row>
    <row r="8509" customFormat="false" ht="12.75" hidden="false" customHeight="false" outlineLevel="0" collapsed="false">
      <c r="A8509" s="5" t="n">
        <f aca="true">RAND()</f>
        <v>0.735192205433676</v>
      </c>
      <c r="B8509" s="0" t="n">
        <f aca="false">IF(A8509&lt;$N$2,$F$2,IF(A8509&lt;$N$3,$F$3,IF(A8509&lt;$N$4,$F$4,$F$5)))</f>
        <v>2</v>
      </c>
      <c r="C8509" s="6" t="n">
        <f aca="false">C8508*INDEX($G$2:$G$5,$B8509)+D8508*INDEX($H$2:$H$5,$B8509)+INDEX($K$2:$K$5,$B8509)</f>
        <v>0.454713806743487</v>
      </c>
      <c r="D8509" s="6" t="n">
        <f aca="false">C8508*INDEX($I$2:$I$5,$B8509)+D8508*INDEX($J$2:$J$5,$B8509)+INDEX($L$2:$L$5,$B8509)</f>
        <v>0.245096611671044</v>
      </c>
      <c r="E8509" s="6"/>
    </row>
    <row r="8510" customFormat="false" ht="12.75" hidden="false" customHeight="false" outlineLevel="0" collapsed="false">
      <c r="A8510" s="5" t="n">
        <f aca="true">RAND()</f>
        <v>0.810226236764629</v>
      </c>
      <c r="B8510" s="0" t="n">
        <f aca="false">IF(A8510&lt;$N$2,$F$2,IF(A8510&lt;$N$3,$F$3,IF(A8510&lt;$N$4,$F$4,$F$5)))</f>
        <v>2</v>
      </c>
      <c r="C8510" s="6" t="n">
        <f aca="false">C8509*INDEX($G$2:$G$5,$B8510)+D8509*INDEX($H$2:$H$5,$B8510)+INDEX($K$2:$K$5,$B8510)</f>
        <v>0.434186785690811</v>
      </c>
      <c r="D8510" s="6" t="n">
        <f aca="false">C8509*INDEX($I$2:$I$5,$B8510)+D8509*INDEX($J$2:$J$5,$B8510)+INDEX($L$2:$L$5,$B8510)</f>
        <v>0.200049352823224</v>
      </c>
      <c r="E8510" s="6"/>
    </row>
    <row r="8511" customFormat="false" ht="12.75" hidden="false" customHeight="false" outlineLevel="0" collapsed="false">
      <c r="A8511" s="5" t="n">
        <f aca="true">RAND()</f>
        <v>0.0187799401452172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451026407105958</v>
      </c>
      <c r="D8511" s="6" t="n">
        <f aca="false">C8510*INDEX($I$2:$I$5,$B8511)+D8510*INDEX($J$2:$J$5,$B8511)+INDEX($L$2:$L$5,$B8511)</f>
        <v>0.336776989476357</v>
      </c>
      <c r="E8511" s="6"/>
    </row>
    <row r="8512" customFormat="false" ht="12.75" hidden="false" customHeight="false" outlineLevel="0" collapsed="false">
      <c r="A8512" s="5" t="n">
        <f aca="true">RAND()</f>
        <v>0.243336835223022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470382168243583</v>
      </c>
      <c r="D8512" s="6" t="n">
        <f aca="false">C8511*INDEX($I$2:$I$5,$B8512)+D8511*INDEX($J$2:$J$5,$B8512)+INDEX($L$2:$L$5,$B8512)</f>
        <v>0.452235687002507</v>
      </c>
      <c r="E8512" s="6"/>
    </row>
    <row r="8513" customFormat="false" ht="12.75" hidden="false" customHeight="false" outlineLevel="0" collapsed="false">
      <c r="A8513" s="5" t="n">
        <f aca="true">RAND()</f>
        <v>0.663042986987647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491087181257895</v>
      </c>
      <c r="D8513" s="6" t="n">
        <f aca="false">C8512*INDEX($I$2:$I$5,$B8513)+D8512*INDEX($J$2:$J$5,$B8513)+INDEX($L$2:$L$5,$B8513)</f>
        <v>0.549543958040116</v>
      </c>
      <c r="E8513" s="6"/>
    </row>
    <row r="8514" customFormat="false" ht="12.75" hidden="false" customHeight="false" outlineLevel="0" collapsed="false">
      <c r="A8514" s="5" t="n">
        <f aca="true">RAND()</f>
        <v>0.454310691885282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512266143335437</v>
      </c>
      <c r="D8514" s="6" t="n">
        <f aca="false">C8513*INDEX($I$2:$I$5,$B8514)+D8513*INDEX($J$2:$J$5,$B8514)+INDEX($L$2:$L$5,$B8514)</f>
        <v>0.631392594669516</v>
      </c>
      <c r="E8514" s="6"/>
    </row>
    <row r="8515" customFormat="false" ht="12.75" hidden="false" customHeight="false" outlineLevel="0" collapsed="false">
      <c r="A8515" s="5" t="n">
        <f aca="true">RAND()</f>
        <v>0.401905236000717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533275481694558</v>
      </c>
      <c r="D8515" s="6" t="n">
        <f aca="false">C8514*INDEX($I$2:$I$5,$B8515)+D8514*INDEX($J$2:$J$5,$B8515)+INDEX($L$2:$L$5,$B8515)</f>
        <v>0.700098465571008</v>
      </c>
      <c r="E8515" s="6"/>
    </row>
    <row r="8516" customFormat="false" ht="12.75" hidden="false" customHeight="false" outlineLevel="0" collapsed="false">
      <c r="A8516" s="5" t="n">
        <f aca="true">RAND()</f>
        <v>0.0290902422131621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553654527184807</v>
      </c>
      <c r="D8516" s="6" t="n">
        <f aca="false">C8515*INDEX($I$2:$I$5,$B8516)+D8515*INDEX($J$2:$J$5,$B8516)+INDEX($L$2:$L$5,$B8516)</f>
        <v>0.757652404447087</v>
      </c>
      <c r="E8516" s="6"/>
    </row>
    <row r="8517" customFormat="false" ht="12.75" hidden="false" customHeight="false" outlineLevel="0" collapsed="false">
      <c r="A8517" s="5" t="n">
        <f aca="true">RAND()</f>
        <v>0.273833440207275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573085832544444</v>
      </c>
      <c r="D8517" s="6" t="n">
        <f aca="false">C8516*INDEX($I$2:$I$5,$B8517)+D8516*INDEX($J$2:$J$5,$B8517)+INDEX($L$2:$L$5,$B8517)</f>
        <v>0.805761673869739</v>
      </c>
      <c r="E8517" s="6"/>
    </row>
    <row r="8518" customFormat="false" ht="12.75" hidden="false" customHeight="false" outlineLevel="0" collapsed="false">
      <c r="A8518" s="5" t="n">
        <f aca="true">RAND()</f>
        <v>0.501315513767217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591363053763413</v>
      </c>
      <c r="D8518" s="6" t="n">
        <f aca="false">C8517*INDEX($I$2:$I$5,$B8518)+D8517*INDEX($J$2:$J$5,$B8518)+INDEX($L$2:$L$5,$B8518)</f>
        <v>0.845887485311264</v>
      </c>
      <c r="E8518" s="6"/>
    </row>
    <row r="8519" customFormat="false" ht="12.75" hidden="false" customHeight="false" outlineLevel="0" collapsed="false">
      <c r="A8519" s="5" t="n">
        <f aca="true">RAND()</f>
        <v>0.578871846079119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608365069601654</v>
      </c>
      <c r="D8519" s="6" t="n">
        <f aca="false">C8518*INDEX($I$2:$I$5,$B8519)+D8518*INDEX($J$2:$J$5,$B8519)+INDEX($L$2:$L$5,$B8519)</f>
        <v>0.879278042040017</v>
      </c>
      <c r="E8519" s="6"/>
    </row>
    <row r="8520" customFormat="false" ht="12.75" hidden="false" customHeight="false" outlineLevel="0" collapsed="false">
      <c r="A8520" s="5" t="n">
        <f aca="true">RAND()</f>
        <v>0.258703608319038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624035231647285</v>
      </c>
      <c r="D8520" s="6" t="n">
        <f aca="false">C8519*INDEX($I$2:$I$5,$B8520)+D8519*INDEX($J$2:$J$5,$B8520)+INDEX($L$2:$L$5,$B8520)</f>
        <v>0.906997550116713</v>
      </c>
      <c r="E8520" s="6"/>
    </row>
    <row r="8521" customFormat="false" ht="12.75" hidden="false" customHeight="false" outlineLevel="0" collapsed="false">
      <c r="A8521" s="5" t="n">
        <f aca="true">RAND()</f>
        <v>0.0319148388960966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638364821022863</v>
      </c>
      <c r="D8521" s="6" t="n">
        <f aca="false">C8520*INDEX($I$2:$I$5,$B8521)+D8520*INDEX($J$2:$J$5,$B8521)+INDEX($L$2:$L$5,$B8521)</f>
        <v>0.92995161647814</v>
      </c>
      <c r="E8521" s="6"/>
    </row>
    <row r="8522" customFormat="false" ht="12.75" hidden="false" customHeight="false" outlineLevel="0" collapsed="false">
      <c r="A8522" s="5" t="n">
        <f aca="true">RAND()</f>
        <v>0.413674854875048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651379942858102</v>
      </c>
      <c r="D8522" s="6" t="n">
        <f aca="false">C8521*INDEX($I$2:$I$5,$B8522)+D8521*INDEX($J$2:$J$5,$B8522)+INDEX($L$2:$L$5,$B8522)</f>
        <v>0.948909424012095</v>
      </c>
      <c r="E8522" s="6"/>
    </row>
    <row r="8523" customFormat="false" ht="12.75" hidden="false" customHeight="false" outlineLevel="0" collapsed="false">
      <c r="A8523" s="5" t="n">
        <f aca="true">RAND()</f>
        <v>0.428445886488065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663131220174976</v>
      </c>
      <c r="D8523" s="6" t="n">
        <f aca="false">C8522*INDEX($I$2:$I$5,$B8523)+D8522*INDEX($J$2:$J$5,$B8523)+INDEX($L$2:$L$5,$B8523)</f>
        <v>0.964523043100519</v>
      </c>
      <c r="E8523" s="6"/>
    </row>
    <row r="8524" customFormat="false" ht="12.75" hidden="false" customHeight="false" outlineLevel="0" collapsed="false">
      <c r="A8524" s="5" t="n">
        <f aca="true">RAND()</f>
        <v>0.832539021825543</v>
      </c>
      <c r="B8524" s="0" t="n">
        <f aca="false">IF(A8524&lt;$N$2,$F$2,IF(A8524&lt;$N$3,$F$3,IF(A8524&lt;$N$4,$F$4,$F$5)))</f>
        <v>2</v>
      </c>
      <c r="C8524" s="6" t="n">
        <f aca="false">C8523*INDEX($G$2:$G$5,$B8524)+D8523*INDEX($H$2:$H$5,$B8524)+INDEX($K$2:$K$5,$B8524)</f>
        <v>0.312654642633753</v>
      </c>
      <c r="D8524" s="6" t="n">
        <f aca="false">C8523*INDEX($I$2:$I$5,$B8524)+D8523*INDEX($J$2:$J$5,$B8524)+INDEX($L$2:$L$5,$B8524)</f>
        <v>0.388878695250347</v>
      </c>
      <c r="E8524" s="6"/>
    </row>
    <row r="8525" customFormat="false" ht="12.75" hidden="false" customHeight="false" outlineLevel="0" collapsed="false">
      <c r="A8525" s="5" t="n">
        <f aca="true">RAND()</f>
        <v>0.404205366181691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354832303320319</v>
      </c>
      <c r="D8525" s="6" t="n">
        <f aca="false">C8524*INDEX($I$2:$I$5,$B8525)+D8524*INDEX($J$2:$J$5,$B8525)+INDEX($L$2:$L$5,$B8525)</f>
        <v>0.501589790490095</v>
      </c>
      <c r="E8525" s="6"/>
    </row>
    <row r="8526" customFormat="false" ht="12.75" hidden="false" customHeight="false" outlineLevel="0" collapsed="false">
      <c r="A8526" s="5" t="n">
        <f aca="true">RAND()</f>
        <v>0.818805534916858</v>
      </c>
      <c r="B8526" s="0" t="n">
        <f aca="false">IF(A8526&lt;$N$2,$F$2,IF(A8526&lt;$N$3,$F$3,IF(A8526&lt;$N$4,$F$4,$F$5)))</f>
        <v>2</v>
      </c>
      <c r="C8526" s="6" t="n">
        <f aca="false">C8525*INDEX($G$2:$G$5,$B8526)+D8525*INDEX($H$2:$H$5,$B8526)+INDEX($K$2:$K$5,$B8526)</f>
        <v>0.356542671103341</v>
      </c>
      <c r="D8526" s="6" t="n">
        <f aca="false">C8525*INDEX($I$2:$I$5,$B8526)+D8525*INDEX($J$2:$J$5,$B8526)+INDEX($L$2:$L$5,$B8526)</f>
        <v>0.228005289276941</v>
      </c>
      <c r="E8526" s="6"/>
    </row>
    <row r="8527" customFormat="false" ht="12.75" hidden="false" customHeight="false" outlineLevel="0" collapsed="false">
      <c r="A8527" s="5" t="n">
        <f aca="true">RAND()</f>
        <v>0.980004685928128</v>
      </c>
      <c r="B8527" s="0" t="n">
        <f aca="false">IF(A8527&lt;$N$2,$F$2,IF(A8527&lt;$N$3,$F$3,IF(A8527&lt;$N$4,$F$4,$F$5)))</f>
        <v>4</v>
      </c>
      <c r="C8527" s="6" t="n">
        <f aca="false">C8526*INDEX($G$2:$G$5,$B8527)+D8526*INDEX($H$2:$H$5,$B8527)+INDEX($K$2:$K$5,$B8527)</f>
        <v>0.5</v>
      </c>
      <c r="D8527" s="6" t="n">
        <f aca="false">C8526*INDEX($I$2:$I$5,$B8527)+D8526*INDEX($J$2:$J$5,$B8527)+INDEX($L$2:$L$5,$B8527)</f>
        <v>0.0364808462843105</v>
      </c>
      <c r="E8527" s="6"/>
    </row>
    <row r="8528" customFormat="false" ht="12.75" hidden="false" customHeight="false" outlineLevel="0" collapsed="false">
      <c r="A8528" s="5" t="n">
        <f aca="true">RAND()</f>
        <v>0.721438140116393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50084979131252</v>
      </c>
      <c r="D8528" s="6" t="n">
        <f aca="false">C8527*INDEX($I$2:$I$5,$B8528)+D8527*INDEX($J$2:$J$5,$B8528)+INDEX($L$2:$L$5,$B8528)</f>
        <v>0.19547223849538</v>
      </c>
      <c r="E8528" s="6"/>
    </row>
    <row r="8529" customFormat="false" ht="12.75" hidden="false" customHeight="false" outlineLevel="0" collapsed="false">
      <c r="A8529" s="5" t="n">
        <f aca="true">RAND()</f>
        <v>0.342707614754615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07453945648658</v>
      </c>
      <c r="D8529" s="6" t="n">
        <f aca="false">C8528*INDEX($I$2:$I$5,$B8529)+D8528*INDEX($J$2:$J$5,$B8529)+INDEX($L$2:$L$5,$B8529)</f>
        <v>0.330424488204014</v>
      </c>
      <c r="E8529" s="6"/>
    </row>
    <row r="8530" customFormat="false" ht="12.75" hidden="false" customHeight="false" outlineLevel="0" collapsed="false">
      <c r="A8530" s="5" t="n">
        <f aca="true">RAND()</f>
        <v>0.909410172967606</v>
      </c>
      <c r="B8530" s="0" t="n">
        <f aca="false">IF(A8530&lt;$N$2,$F$2,IF(A8530&lt;$N$3,$F$3,IF(A8530&lt;$N$4,$F$4,$F$5)))</f>
        <v>3</v>
      </c>
      <c r="C8530" s="6" t="n">
        <f aca="false">C8529*INDEX($G$2:$G$5,$B8530)+D8529*INDEX($H$2:$H$5,$B8530)+INDEX($K$2:$K$5,$B8530)</f>
        <v>0.592392038314437</v>
      </c>
      <c r="D8530" s="6" t="n">
        <f aca="false">C8529*INDEX($I$2:$I$5,$B8530)+D8529*INDEX($J$2:$J$5,$B8530)+INDEX($L$2:$L$5,$B8530)</f>
        <v>0.126248629573002</v>
      </c>
      <c r="E8530" s="6"/>
    </row>
    <row r="8531" customFormat="false" ht="12.75" hidden="false" customHeight="false" outlineLevel="0" collapsed="false">
      <c r="A8531" s="5" t="n">
        <f aca="true">RAND()</f>
        <v>0.310419646786793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582612039823158</v>
      </c>
      <c r="D8531" s="6" t="n">
        <f aca="false">C8530*INDEX($I$2:$I$5,$B8531)+D8530*INDEX($J$2:$J$5,$B8531)+INDEX($L$2:$L$5,$B8531)</f>
        <v>0.268266581089845</v>
      </c>
      <c r="E8531" s="6"/>
    </row>
    <row r="8532" customFormat="false" ht="12.75" hidden="false" customHeight="false" outlineLevel="0" collapsed="false">
      <c r="A8532" s="5" t="n">
        <f aca="true">RAND()</f>
        <v>0.109253341270865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579563485310186</v>
      </c>
      <c r="D8532" s="6" t="n">
        <f aca="false">C8531*INDEX($I$2:$I$5,$B8532)+D8531*INDEX($J$2:$J$5,$B8532)+INDEX($L$2:$L$5,$B8532)</f>
        <v>0.389201681871821</v>
      </c>
      <c r="E8532" s="6"/>
    </row>
    <row r="8533" customFormat="false" ht="12.75" hidden="false" customHeight="false" outlineLevel="0" collapsed="false">
      <c r="A8533" s="5" t="n">
        <f aca="true">RAND()</f>
        <v>0.762572641379777</v>
      </c>
      <c r="B8533" s="0" t="n">
        <f aca="false">IF(A8533&lt;$N$2,$F$2,IF(A8533&lt;$N$3,$F$3,IF(A8533&lt;$N$4,$F$4,$F$5)))</f>
        <v>2</v>
      </c>
      <c r="C8533" s="6" t="n">
        <f aca="false">C8532*INDEX($G$2:$G$5,$B8533)+D8532*INDEX($H$2:$H$5,$B8533)+INDEX($K$2:$K$5,$B8533)</f>
        <v>0.426214426503075</v>
      </c>
      <c r="D8533" s="6" t="n">
        <f aca="false">C8532*INDEX($I$2:$I$5,$B8533)+D8532*INDEX($J$2:$J$5,$B8533)+INDEX($L$2:$L$5,$B8533)</f>
        <v>0.256654079008851</v>
      </c>
      <c r="E8533" s="6"/>
    </row>
    <row r="8534" customFormat="false" ht="12.75" hidden="false" customHeight="false" outlineLevel="0" collapsed="false">
      <c r="A8534" s="5" t="n">
        <f aca="true">RAND()</f>
        <v>0.958757674934227</v>
      </c>
      <c r="B8534" s="0" t="n">
        <f aca="false">IF(A8534&lt;$N$2,$F$2,IF(A8534&lt;$N$3,$F$3,IF(A8534&lt;$N$4,$F$4,$F$5)))</f>
        <v>3</v>
      </c>
      <c r="C8534" s="6" t="n">
        <f aca="false">C8533*INDEX($G$2:$G$5,$B8534)+D8533*INDEX($H$2:$H$5,$B8534)+INDEX($K$2:$K$5,$B8534)</f>
        <v>0.583700940384044</v>
      </c>
      <c r="D8534" s="6" t="n">
        <f aca="false">C8533*INDEX($I$2:$I$5,$B8534)+D8533*INDEX($J$2:$J$5,$B8534)+INDEX($L$2:$L$5,$B8534)</f>
        <v>0.0876427676158971</v>
      </c>
      <c r="E8534" s="6"/>
    </row>
    <row r="8535" customFormat="false" ht="12.75" hidden="false" customHeight="false" outlineLevel="0" collapsed="false">
      <c r="A8535" s="5" t="n">
        <f aca="true">RAND()</f>
        <v>0.866781327249035</v>
      </c>
      <c r="B8535" s="0" t="n">
        <f aca="false">IF(A8535&lt;$N$2,$F$2,IF(A8535&lt;$N$3,$F$3,IF(A8535&lt;$N$4,$F$4,$F$5)))</f>
        <v>3</v>
      </c>
      <c r="C8535" s="6" t="n">
        <f aca="false">C8534*INDEX($G$2:$G$5,$B8535)+D8534*INDEX($H$2:$H$5,$B8535)+INDEX($K$2:$K$5,$B8535)</f>
        <v>0.512247762177692</v>
      </c>
      <c r="D8535" s="6" t="n">
        <f aca="false">C8534*INDEX($I$2:$I$5,$B8535)+D8534*INDEX($J$2:$J$5,$B8535)+INDEX($L$2:$L$5,$B8535)</f>
        <v>0.0885335804248189</v>
      </c>
      <c r="E8535" s="6"/>
    </row>
    <row r="8536" customFormat="false" ht="12.75" hidden="false" customHeight="false" outlineLevel="0" collapsed="false">
      <c r="A8536" s="5" t="n">
        <f aca="true">RAND()</f>
        <v>0.365356176089542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513174092564579</v>
      </c>
      <c r="D8536" s="6" t="n">
        <f aca="false">C8535*INDEX($I$2:$I$5,$B8536)+D8535*INDEX($J$2:$J$5,$B8536)+INDEX($L$2:$L$5,$B8536)</f>
        <v>0.239211842580097</v>
      </c>
      <c r="E8536" s="6"/>
    </row>
    <row r="8537" customFormat="false" ht="12.75" hidden="false" customHeight="false" outlineLevel="0" collapsed="false">
      <c r="A8537" s="5" t="n">
        <f aca="true">RAND()</f>
        <v>0.773732135679844</v>
      </c>
      <c r="B8537" s="0" t="n">
        <f aca="false">IF(A8537&lt;$N$2,$F$2,IF(A8537&lt;$N$3,$F$3,IF(A8537&lt;$N$4,$F$4,$F$5)))</f>
        <v>2</v>
      </c>
      <c r="C8537" s="6" t="n">
        <f aca="false">C8536*INDEX($G$2:$G$5,$B8537)+D8536*INDEX($H$2:$H$5,$B8537)+INDEX($K$2:$K$5,$B8537)</f>
        <v>0.44703341981212</v>
      </c>
      <c r="D8537" s="6" t="n">
        <f aca="false">C8536*INDEX($I$2:$I$5,$B8537)+D8536*INDEX($J$2:$J$5,$B8537)+INDEX($L$2:$L$5,$B8537)</f>
        <v>0.212102077907874</v>
      </c>
      <c r="E8537" s="6"/>
    </row>
    <row r="8538" customFormat="false" ht="12.75" hidden="false" customHeight="false" outlineLevel="0" collapsed="false">
      <c r="A8538" s="5" t="n">
        <f aca="true">RAND()</f>
        <v>0.982716295722117</v>
      </c>
      <c r="B8538" s="0" t="n">
        <f aca="false">IF(A8538&lt;$N$2,$F$2,IF(A8538&lt;$N$3,$F$3,IF(A8538&lt;$N$4,$F$4,$F$5)))</f>
        <v>4</v>
      </c>
      <c r="C8538" s="6" t="n">
        <f aca="false">C8537*INDEX($G$2:$G$5,$B8538)+D8537*INDEX($H$2:$H$5,$B8538)+INDEX($K$2:$K$5,$B8538)</f>
        <v>0.5</v>
      </c>
      <c r="D8538" s="6" t="n">
        <f aca="false">C8537*INDEX($I$2:$I$5,$B8538)+D8537*INDEX($J$2:$J$5,$B8538)+INDEX($L$2:$L$5,$B8538)</f>
        <v>0.0339363324652598</v>
      </c>
      <c r="E8538" s="6"/>
    </row>
    <row r="8539" customFormat="false" ht="12.75" hidden="false" customHeight="false" outlineLevel="0" collapsed="false">
      <c r="A8539" s="5" t="n">
        <f aca="true">RAND()</f>
        <v>0.690515906954916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500755644301215</v>
      </c>
      <c r="D8539" s="6" t="n">
        <f aca="false">C8538*INDEX($I$2:$I$5,$B8539)+D8538*INDEX($J$2:$J$5,$B8539)+INDEX($L$2:$L$5,$B8539)</f>
        <v>0.193311946263006</v>
      </c>
      <c r="E8539" s="6"/>
    </row>
    <row r="8540" customFormat="false" ht="12.75" hidden="false" customHeight="false" outlineLevel="0" collapsed="false">
      <c r="A8540" s="5" t="n">
        <f aca="true">RAND()</f>
        <v>0.37182169076446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507294084023462</v>
      </c>
      <c r="D8540" s="6" t="n">
        <f aca="false">C8539*INDEX($I$2:$I$5,$B8540)+D8539*INDEX($J$2:$J$5,$B8540)+INDEX($L$2:$L$5,$B8540)</f>
        <v>0.328593883538147</v>
      </c>
      <c r="E8540" s="6"/>
    </row>
    <row r="8541" customFormat="false" ht="12.75" hidden="false" customHeight="false" outlineLevel="0" collapsed="false">
      <c r="A8541" s="5" t="n">
        <f aca="true">RAND()</f>
        <v>0.722617714584127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517850651026831</v>
      </c>
      <c r="D8541" s="6" t="n">
        <f aca="false">C8540*INDEX($I$2:$I$5,$B8541)+D8540*INDEX($J$2:$J$5,$B8541)+INDEX($L$2:$L$5,$B8541)</f>
        <v>0.443206326015018</v>
      </c>
      <c r="E8541" s="6"/>
    </row>
    <row r="8542" customFormat="false" ht="12.75" hidden="false" customHeight="false" outlineLevel="0" collapsed="false">
      <c r="A8542" s="5" t="n">
        <f aca="true">RAND()</f>
        <v>0.298285476308471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531053836784335</v>
      </c>
      <c r="D8542" s="6" t="n">
        <f aca="false">C8541*INDEX($I$2:$I$5,$B8542)+D8541*INDEX($J$2:$J$5,$B8542)+INDEX($L$2:$L$5,$B8542)</f>
        <v>0.540121696698758</v>
      </c>
      <c r="E8542" s="6"/>
    </row>
    <row r="8543" customFormat="false" ht="12.75" hidden="false" customHeight="false" outlineLevel="0" collapsed="false">
      <c r="A8543" s="5" t="n">
        <f aca="true">RAND()</f>
        <v>0.00619071369231057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545849210207755</v>
      </c>
      <c r="D8543" s="6" t="n">
        <f aca="false">C8542*INDEX($I$2:$I$5,$B8543)+D8542*INDEX($J$2:$J$5,$B8543)+INDEX($L$2:$L$5,$B8543)</f>
        <v>0.621914328536225</v>
      </c>
      <c r="E8543" s="6"/>
    </row>
    <row r="8544" customFormat="false" ht="12.75" hidden="false" customHeight="false" outlineLevel="0" collapsed="false">
      <c r="A8544" s="5" t="n">
        <f aca="true">RAND()</f>
        <v>0.2447142415748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561436809622224</v>
      </c>
      <c r="D8544" s="6" t="n">
        <f aca="false">C8543*INDEX($I$2:$I$5,$B8544)+D8543*INDEX($J$2:$J$5,$B8544)+INDEX($L$2:$L$5,$B8544)</f>
        <v>0.690808844149568</v>
      </c>
      <c r="E8544" s="6"/>
    </row>
    <row r="8545" customFormat="false" ht="12.75" hidden="false" customHeight="false" outlineLevel="0" collapsed="false">
      <c r="A8545" s="5" t="n">
        <f aca="true">RAND()</f>
        <v>0.396269917860351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577219778602802</v>
      </c>
      <c r="D8545" s="6" t="n">
        <f aca="false">C8544*INDEX($I$2:$I$5,$B8545)+D8544*INDEX($J$2:$J$5,$B8545)+INDEX($L$2:$L$5,$B8545)</f>
        <v>0.748723546726961</v>
      </c>
      <c r="E8545" s="6"/>
    </row>
    <row r="8546" customFormat="false" ht="12.75" hidden="false" customHeight="false" outlineLevel="0" collapsed="false">
      <c r="A8546" s="5" t="n">
        <f aca="true">RAND()</f>
        <v>0.530160486467876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592762363262676</v>
      </c>
      <c r="D8546" s="6" t="n">
        <f aca="false">C8545*INDEX($I$2:$I$5,$B8546)+D8545*INDEX($J$2:$J$5,$B8546)+INDEX($L$2:$L$5,$B8546)</f>
        <v>0.797309159362886</v>
      </c>
      <c r="E8546" s="6"/>
    </row>
    <row r="8547" customFormat="false" ht="12.75" hidden="false" customHeight="false" outlineLevel="0" collapsed="false">
      <c r="A8547" s="5" t="n">
        <f aca="true">RAND()</f>
        <v>0.671956196913759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607755685306439</v>
      </c>
      <c r="D8547" s="6" t="n">
        <f aca="false">C8546*INDEX($I$2:$I$5,$B8547)+D8546*INDEX($J$2:$J$5,$B8547)+INDEX($L$2:$L$5,$B8547)</f>
        <v>0.837983268858372</v>
      </c>
      <c r="E8547" s="6"/>
    </row>
    <row r="8548" customFormat="false" ht="12.75" hidden="false" customHeight="false" outlineLevel="0" collapsed="false">
      <c r="A8548" s="5" t="n">
        <f aca="true">RAND()</f>
        <v>0.704166456903061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621989957772926</v>
      </c>
      <c r="D8548" s="6" t="n">
        <f aca="false">C8547*INDEX($I$2:$I$5,$B8548)+D8547*INDEX($J$2:$J$5,$B8548)+INDEX($L$2:$L$5,$B8548)</f>
        <v>0.871960834904419</v>
      </c>
      <c r="E8548" s="6"/>
    </row>
    <row r="8549" customFormat="false" ht="12.75" hidden="false" customHeight="false" outlineLevel="0" collapsed="false">
      <c r="A8549" s="5" t="n">
        <f aca="true">RAND()</f>
        <v>0.433528039234746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635332025040678</v>
      </c>
      <c r="D8549" s="6" t="n">
        <f aca="false">C8548*INDEX($I$2:$I$5,$B8549)+D8548*INDEX($J$2:$J$5,$B8549)+INDEX($L$2:$L$5,$B8549)</f>
        <v>0.900281120396254</v>
      </c>
      <c r="E8549" s="6"/>
    </row>
    <row r="8550" customFormat="false" ht="12.75" hidden="false" customHeight="false" outlineLevel="0" collapsed="false">
      <c r="A8550" s="5" t="n">
        <f aca="true">RAND()</f>
        <v>0.978050235601434</v>
      </c>
      <c r="B8550" s="0" t="n">
        <f aca="false">IF(A8550&lt;$N$2,$F$2,IF(A8550&lt;$N$3,$F$3,IF(A8550&lt;$N$4,$F$4,$F$5)))</f>
        <v>4</v>
      </c>
      <c r="C8550" s="6" t="n">
        <f aca="false">C8549*INDEX($G$2:$G$5,$B8550)+D8549*INDEX($H$2:$H$5,$B8550)+INDEX($K$2:$K$5,$B8550)</f>
        <v>0.5</v>
      </c>
      <c r="D8550" s="6" t="n">
        <f aca="false">C8549*INDEX($I$2:$I$5,$B8550)+D8549*INDEX($J$2:$J$5,$B8550)+INDEX($L$2:$L$5,$B8550)</f>
        <v>0.144044979263401</v>
      </c>
      <c r="E8550" s="6"/>
    </row>
    <row r="8551" customFormat="false" ht="12.75" hidden="false" customHeight="false" outlineLevel="0" collapsed="false">
      <c r="A8551" s="5" t="n">
        <f aca="true">RAND()</f>
        <v>0.186428073697448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504829664232746</v>
      </c>
      <c r="D8551" s="6" t="n">
        <f aca="false">C8550*INDEX($I$2:$I$5,$B8551)+D8550*INDEX($J$2:$J$5,$B8551)+INDEX($L$2:$L$5,$B8551)</f>
        <v>0.286794187394627</v>
      </c>
      <c r="E8551" s="6"/>
    </row>
    <row r="8552" customFormat="false" ht="12.75" hidden="false" customHeight="false" outlineLevel="0" collapsed="false">
      <c r="A8552" s="5" t="n">
        <f aca="true">RAND()</f>
        <v>0.223989023261912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514211769867202</v>
      </c>
      <c r="D8552" s="6" t="n">
        <f aca="false">C8551*INDEX($I$2:$I$5,$B8552)+D8551*INDEX($J$2:$J$5,$B8552)+INDEX($L$2:$L$5,$B8552)</f>
        <v>0.407809567521427</v>
      </c>
      <c r="E8552" s="6"/>
    </row>
    <row r="8553" customFormat="false" ht="12.75" hidden="false" customHeight="false" outlineLevel="0" collapsed="false">
      <c r="A8553" s="5" t="n">
        <f aca="true">RAND()</f>
        <v>0.946458589256586</v>
      </c>
      <c r="B8553" s="0" t="n">
        <f aca="false">IF(A8553&lt;$N$2,$F$2,IF(A8553&lt;$N$3,$F$3,IF(A8553&lt;$N$4,$F$4,$F$5)))</f>
        <v>3</v>
      </c>
      <c r="C8553" s="6" t="n">
        <f aca="false">C8552*INDEX($G$2:$G$5,$B8553)+D8552*INDEX($H$2:$H$5,$B8553)+INDEX($K$2:$K$5,$B8553)</f>
        <v>0.613278342128483</v>
      </c>
      <c r="D8553" s="6" t="n">
        <f aca="false">C8552*INDEX($I$2:$I$5,$B8553)+D8552*INDEX($J$2:$J$5,$B8553)+INDEX($L$2:$L$5,$B8553)</f>
        <v>0.146345927668051</v>
      </c>
      <c r="E8553" s="6"/>
    </row>
    <row r="8554" customFormat="false" ht="12.75" hidden="false" customHeight="false" outlineLevel="0" collapsed="false">
      <c r="A8554" s="5" t="n">
        <f aca="true">RAND()</f>
        <v>0.0649673841373596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6010881117908</v>
      </c>
      <c r="D8554" s="6" t="n">
        <f aca="false">C8553*INDEX($I$2:$I$5,$B8554)+D8553*INDEX($J$2:$J$5,$B8554)+INDEX($L$2:$L$5,$B8554)</f>
        <v>0.284556393931421</v>
      </c>
      <c r="E8554" s="6"/>
    </row>
    <row r="8555" customFormat="false" ht="12.75" hidden="false" customHeight="false" outlineLevel="0" collapsed="false">
      <c r="A8555" s="5" t="n">
        <f aca="true">RAND()</f>
        <v>0.563175112537925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595852393485852</v>
      </c>
      <c r="D8555" s="6" t="n">
        <f aca="false">C8554*INDEX($I$2:$I$5,$B8555)+D8554*INDEX($J$2:$J$5,$B8555)+INDEX($L$2:$L$5,$B8555)</f>
        <v>0.402348118311517</v>
      </c>
      <c r="E8555" s="6"/>
    </row>
    <row r="8556" customFormat="false" ht="12.75" hidden="false" customHeight="false" outlineLevel="0" collapsed="false">
      <c r="A8556" s="5" t="n">
        <f aca="true">RAND()</f>
        <v>0.821491695467008</v>
      </c>
      <c r="B8556" s="0" t="n">
        <f aca="false">IF(A8556&lt;$N$2,$F$2,IF(A8556&lt;$N$3,$F$3,IF(A8556&lt;$N$4,$F$4,$F$5)))</f>
        <v>2</v>
      </c>
      <c r="C8556" s="6" t="n">
        <f aca="false">C8555*INDEX($G$2:$G$5,$B8556)+D8555*INDEX($H$2:$H$5,$B8556)+INDEX($K$2:$K$5,$B8556)</f>
        <v>0.42645224677831</v>
      </c>
      <c r="D8556" s="6" t="n">
        <f aca="false">C8555*INDEX($I$2:$I$5,$B8556)+D8555*INDEX($J$2:$J$5,$B8556)+INDEX($L$2:$L$5,$B8556)</f>
        <v>0.262925220235171</v>
      </c>
      <c r="E8556" s="6"/>
    </row>
    <row r="8557" customFormat="false" ht="12.75" hidden="false" customHeight="false" outlineLevel="0" collapsed="false">
      <c r="A8557" s="5" t="n">
        <f aca="true">RAND()</f>
        <v>0.0319685640383276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446786190663487</v>
      </c>
      <c r="D8557" s="6" t="n">
        <f aca="false">C8556*INDEX($I$2:$I$5,$B8557)+D8556*INDEX($J$2:$J$5,$B8557)+INDEX($L$2:$L$5,$B8557)</f>
        <v>0.390444778848863</v>
      </c>
      <c r="E8557" s="6"/>
    </row>
    <row r="8558" customFormat="false" ht="12.75" hidden="false" customHeight="false" outlineLevel="0" collapsed="false">
      <c r="A8558" s="5" t="n">
        <f aca="true">RAND()</f>
        <v>0.6415448596723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468767932690708</v>
      </c>
      <c r="D8558" s="6" t="n">
        <f aca="false">C8557*INDEX($I$2:$I$5,$B8558)+D8557*INDEX($J$2:$J$5,$B8558)+INDEX($L$2:$L$5,$B8558)</f>
        <v>0.497956528188136</v>
      </c>
      <c r="E8558" s="6"/>
    </row>
    <row r="8559" customFormat="false" ht="12.75" hidden="false" customHeight="false" outlineLevel="0" collapsed="false">
      <c r="A8559" s="5" t="n">
        <f aca="true">RAND()</f>
        <v>0.329878831743516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491408366397372</v>
      </c>
      <c r="D8559" s="6" t="n">
        <f aca="false">C8558*INDEX($I$2:$I$5,$B8559)+D8558*INDEX($J$2:$J$5,$B8559)+INDEX($L$2:$L$5,$B8559)</f>
        <v>0.588420678922171</v>
      </c>
      <c r="E8559" s="6"/>
    </row>
    <row r="8560" customFormat="false" ht="12.75" hidden="false" customHeight="false" outlineLevel="0" collapsed="false">
      <c r="A8560" s="5" t="n">
        <f aca="true">RAND()</f>
        <v>0.275009344206273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513977268191489</v>
      </c>
      <c r="D8560" s="6" t="n">
        <f aca="false">C8559*INDEX($I$2:$I$5,$B8560)+D8559*INDEX($J$2:$J$5,$B8560)+INDEX($L$2:$L$5,$B8560)</f>
        <v>0.664387046848221</v>
      </c>
      <c r="E8560" s="6"/>
    </row>
    <row r="8561" customFormat="false" ht="12.75" hidden="false" customHeight="false" outlineLevel="0" collapsed="false">
      <c r="A8561" s="5" t="n">
        <f aca="true">RAND()</f>
        <v>0.0873878079673921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535949021427959</v>
      </c>
      <c r="D8561" s="6" t="n">
        <f aca="false">C8560*INDEX($I$2:$I$5,$B8561)+D8560*INDEX($J$2:$J$5,$B8561)+INDEX($L$2:$L$5,$B8561)</f>
        <v>0.728047443851054</v>
      </c>
      <c r="E8561" s="6"/>
    </row>
    <row r="8562" customFormat="false" ht="12.75" hidden="false" customHeight="false" outlineLevel="0" collapsed="false">
      <c r="A8562" s="5" t="n">
        <f aca="true">RAND()</f>
        <v>0.466908122226458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556958474614826</v>
      </c>
      <c r="D8562" s="6" t="n">
        <f aca="false">C8561*INDEX($I$2:$I$5,$B8562)+D8561*INDEX($J$2:$J$5,$B8562)+INDEX($L$2:$L$5,$B8562)</f>
        <v>0.78128216603671</v>
      </c>
      <c r="E8562" s="6"/>
    </row>
    <row r="8563" customFormat="false" ht="12.75" hidden="false" customHeight="false" outlineLevel="0" collapsed="false">
      <c r="A8563" s="5" t="n">
        <f aca="true">RAND()</f>
        <v>0.129584172674298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576765185091345</v>
      </c>
      <c r="D8563" s="6" t="n">
        <f aca="false">C8562*INDEX($I$2:$I$5,$B8563)+D8562*INDEX($J$2:$J$5,$B8563)+INDEX($L$2:$L$5,$B8563)</f>
        <v>0.825701095404419</v>
      </c>
      <c r="E8563" s="6"/>
    </row>
    <row r="8564" customFormat="false" ht="12.75" hidden="false" customHeight="false" outlineLevel="0" collapsed="false">
      <c r="A8564" s="5" t="n">
        <f aca="true">RAND()</f>
        <v>0.780542938263801</v>
      </c>
      <c r="B8564" s="0" t="n">
        <f aca="false">IF(A8564&lt;$N$2,$F$2,IF(A8564&lt;$N$3,$F$3,IF(A8564&lt;$N$4,$F$4,$F$5)))</f>
        <v>2</v>
      </c>
      <c r="C8564" s="6" t="n">
        <f aca="false">C8563*INDEX($G$2:$G$5,$B8564)+D8563*INDEX($H$2:$H$5,$B8564)+INDEX($K$2:$K$5,$B8564)</f>
        <v>0.327014293901596</v>
      </c>
      <c r="D8564" s="6" t="n">
        <f aca="false">C8563*INDEX($I$2:$I$5,$B8564)+D8563*INDEX($J$2:$J$5,$B8564)+INDEX($L$2:$L$5,$B8564)</f>
        <v>0.342012047625315</v>
      </c>
      <c r="E8564" s="6"/>
    </row>
    <row r="8565" customFormat="false" ht="12.75" hidden="false" customHeight="false" outlineLevel="0" collapsed="false">
      <c r="A8565" s="5" t="n">
        <f aca="true">RAND()</f>
        <v>0.550781562229348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365289581284592</v>
      </c>
      <c r="D8565" s="6" t="n">
        <f aca="false">C8564*INDEX($I$2:$I$5,$B8565)+D8564*INDEX($J$2:$J$5,$B8565)+INDEX($L$2:$L$5,$B8565)</f>
        <v>0.461268699559533</v>
      </c>
      <c r="E8565" s="6"/>
    </row>
    <row r="8566" customFormat="false" ht="12.75" hidden="false" customHeight="false" outlineLevel="0" collapsed="false">
      <c r="A8566" s="5" t="n">
        <f aca="true">RAND()</f>
        <v>0.579553511869391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402197796394321</v>
      </c>
      <c r="D8566" s="6" t="n">
        <f aca="false">C8565*INDEX($I$2:$I$5,$B8566)+D8565*INDEX($J$2:$J$5,$B8566)+INDEX($L$2:$L$5,$B8566)</f>
        <v>0.561101411418514</v>
      </c>
      <c r="E8566" s="6"/>
    </row>
    <row r="8567" customFormat="false" ht="12.75" hidden="false" customHeight="false" outlineLevel="0" collapsed="false">
      <c r="A8567" s="5" t="n">
        <f aca="true">RAND()</f>
        <v>0.554222752831275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437226681361264</v>
      </c>
      <c r="D8567" s="6" t="n">
        <f aca="false">C8566*INDEX($I$2:$I$5,$B8567)+D8566*INDEX($J$2:$J$5,$B8567)+INDEX($L$2:$L$5,$B8567)</f>
        <v>0.644493779827728</v>
      </c>
      <c r="E8567" s="6"/>
    </row>
    <row r="8568" customFormat="false" ht="12.75" hidden="false" customHeight="false" outlineLevel="0" collapsed="false">
      <c r="A8568" s="5" t="n">
        <f aca="true">RAND()</f>
        <v>0.128628451994869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470051722329339</v>
      </c>
      <c r="D8568" s="6" t="n">
        <f aca="false">C8567*INDEX($I$2:$I$5,$B8568)+D8567*INDEX($J$2:$J$5,$B8568)+INDEX($L$2:$L$5,$B8568)</f>
        <v>0.713997831863374</v>
      </c>
      <c r="E8568" s="6"/>
    </row>
    <row r="8569" customFormat="false" ht="12.75" hidden="false" customHeight="false" outlineLevel="0" collapsed="false">
      <c r="A8569" s="5" t="n">
        <f aca="true">RAND()</f>
        <v>0.955903559127678</v>
      </c>
      <c r="B8569" s="0" t="n">
        <f aca="false">IF(A8569&lt;$N$2,$F$2,IF(A8569&lt;$N$3,$F$3,IF(A8569&lt;$N$4,$F$4,$F$5)))</f>
        <v>3</v>
      </c>
      <c r="C8569" s="6" t="n">
        <f aca="false">C8568*INDEX($G$2:$G$5,$B8569)+D8568*INDEX($H$2:$H$5,$B8569)+INDEX($K$2:$K$5,$B8569)</f>
        <v>0.706553628067934</v>
      </c>
      <c r="D8569" s="6" t="n">
        <f aca="false">C8568*INDEX($I$2:$I$5,$B8569)+D8568*INDEX($J$2:$J$5,$B8569)+INDEX($L$2:$L$5,$B8569)</f>
        <v>0.207430933957248</v>
      </c>
      <c r="E8569" s="6"/>
    </row>
    <row r="8570" customFormat="false" ht="12.75" hidden="false" customHeight="false" outlineLevel="0" collapsed="false">
      <c r="A8570" s="5" t="n">
        <f aca="true">RAND()</f>
        <v>0.688108387052068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682538974786094</v>
      </c>
      <c r="D8570" s="6" t="n">
        <f aca="false">C8569*INDEX($I$2:$I$5,$B8570)+D8569*INDEX($J$2:$J$5,$B8570)+INDEX($L$2:$L$5,$B8570)</f>
        <v>0.33296637869119</v>
      </c>
      <c r="E8570" s="6"/>
    </row>
    <row r="8571" customFormat="false" ht="12.75" hidden="false" customHeight="false" outlineLevel="0" collapsed="false">
      <c r="A8571" s="5" t="n">
        <f aca="true">RAND()</f>
        <v>0.950328908838348</v>
      </c>
      <c r="B8571" s="0" t="n">
        <f aca="false">IF(A8571&lt;$N$2,$F$2,IF(A8571&lt;$N$3,$F$3,IF(A8571&lt;$N$4,$F$4,$F$5)))</f>
        <v>3</v>
      </c>
      <c r="C8571" s="6" t="n">
        <f aca="false">C8570*INDEX($G$2:$G$5,$B8571)+D8570*INDEX($H$2:$H$5,$B8571)+INDEX($K$2:$K$5,$B8571)</f>
        <v>0.566848638951693</v>
      </c>
      <c r="D8571" s="6" t="n">
        <f aca="false">C8570*INDEX($I$2:$I$5,$B8571)+D8570*INDEX($J$2:$J$5,$B8571)+INDEX($L$2:$L$5,$B8571)</f>
        <v>0.172373165194197</v>
      </c>
      <c r="E8571" s="6"/>
    </row>
    <row r="8572" customFormat="false" ht="12.75" hidden="false" customHeight="false" outlineLevel="0" collapsed="false">
      <c r="A8572" s="5" t="n">
        <f aca="true">RAND()</f>
        <v>0.116825897115794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562632301582172</v>
      </c>
      <c r="D8572" s="6" t="n">
        <f aca="false">C8571*INDEX($I$2:$I$5,$B8572)+D8571*INDEX($J$2:$J$5,$B8572)+INDEX($L$2:$L$5,$B8572)</f>
        <v>0.30837141760866</v>
      </c>
      <c r="E8572" s="6"/>
    </row>
    <row r="8573" customFormat="false" ht="12.75" hidden="false" customHeight="false" outlineLevel="0" collapsed="false">
      <c r="A8573" s="5" t="n">
        <f aca="true">RAND()</f>
        <v>0.490205941264237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564084566494785</v>
      </c>
      <c r="D8573" s="6" t="n">
        <f aca="false">C8572*INDEX($I$2:$I$5,$B8573)+D8572*INDEX($J$2:$J$5,$B8573)+INDEX($L$2:$L$5,$B8573)</f>
        <v>0.423989938391212</v>
      </c>
      <c r="E8573" s="6"/>
    </row>
    <row r="8574" customFormat="false" ht="12.75" hidden="false" customHeight="false" outlineLevel="0" collapsed="false">
      <c r="A8574" s="5" t="n">
        <f aca="true">RAND()</f>
        <v>0.457591597671074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569595424674547</v>
      </c>
      <c r="D8574" s="6" t="n">
        <f aca="false">C8573*INDEX($I$2:$I$5,$B8574)+D8573*INDEX($J$2:$J$5,$B8574)+INDEX($L$2:$L$5,$B8574)</f>
        <v>0.522096328733832</v>
      </c>
      <c r="E8574" s="6"/>
    </row>
    <row r="8575" customFormat="false" ht="12.75" hidden="false" customHeight="false" outlineLevel="0" collapsed="false">
      <c r="A8575" s="5" t="n">
        <f aca="true">RAND()</f>
        <v>0.245982143317777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577904079711842</v>
      </c>
      <c r="D8575" s="6" t="n">
        <f aca="false">C8574*INDEX($I$2:$I$5,$B8575)+D8574*INDEX($J$2:$J$5,$B8575)+INDEX($L$2:$L$5,$B8575)</f>
        <v>0.605184752382065</v>
      </c>
      <c r="E8575" s="6"/>
    </row>
    <row r="8576" customFormat="false" ht="12.75" hidden="false" customHeight="false" outlineLevel="0" collapsed="false">
      <c r="A8576" s="5" t="n">
        <f aca="true">RAND()</f>
        <v>0.641757691384685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58803239951349</v>
      </c>
      <c r="D8576" s="6" t="n">
        <f aca="false">C8575*INDEX($I$2:$I$5,$B8576)+D8575*INDEX($J$2:$J$5,$B8576)+INDEX($L$2:$L$5,$B8576)</f>
        <v>0.675419403823035</v>
      </c>
      <c r="E8576" s="6"/>
    </row>
    <row r="8577" customFormat="false" ht="12.75" hidden="false" customHeight="false" outlineLevel="0" collapsed="false">
      <c r="A8577" s="5" t="n">
        <f aca="true">RAND()</f>
        <v>0.969551181086961</v>
      </c>
      <c r="B8577" s="0" t="n">
        <f aca="false">IF(A8577&lt;$N$2,$F$2,IF(A8577&lt;$N$3,$F$3,IF(A8577&lt;$N$4,$F$4,$F$5)))</f>
        <v>3</v>
      </c>
      <c r="C8577" s="6" t="n">
        <f aca="false">C8576*INDEX($G$2:$G$5,$B8577)+D8576*INDEX($H$2:$H$5,$B8577)+INDEX($K$2:$K$5,$B8577)</f>
        <v>0.677938831354895</v>
      </c>
      <c r="D8577" s="6" t="n">
        <f aca="false">C8576*INDEX($I$2:$I$5,$B8577)+D8576*INDEX($J$2:$J$5,$B8577)+INDEX($L$2:$L$5,$B8577)</f>
        <v>0.228962822579567</v>
      </c>
      <c r="E8577" s="6"/>
    </row>
    <row r="8578" customFormat="false" ht="12.75" hidden="false" customHeight="false" outlineLevel="0" collapsed="false">
      <c r="A8578" s="5" t="n">
        <f aca="true">RAND()</f>
        <v>0.0540707039784131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65904169225575</v>
      </c>
      <c r="D8578" s="6" t="n">
        <f aca="false">C8577*INDEX($I$2:$I$5,$B8578)+D8577*INDEX($J$2:$J$5,$B8578)+INDEX($L$2:$L$5,$B8578)</f>
        <v>0.352305699609921</v>
      </c>
      <c r="E8578" s="6"/>
    </row>
    <row r="8579" customFormat="false" ht="12.75" hidden="false" customHeight="false" outlineLevel="0" collapsed="false">
      <c r="A8579" s="5" t="n">
        <f aca="true">RAND()</f>
        <v>0.319534190108917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647561707610699</v>
      </c>
      <c r="D8579" s="6" t="n">
        <f aca="false">C8578*INDEX($I$2:$I$5,$B8579)+D8578*INDEX($J$2:$J$5,$B8579)+INDEX($L$2:$L$5,$B8579)</f>
        <v>0.45772299635536</v>
      </c>
      <c r="E8579" s="6"/>
    </row>
    <row r="8580" customFormat="false" ht="12.75" hidden="false" customHeight="false" outlineLevel="0" collapsed="false">
      <c r="A8580" s="5" t="n">
        <f aca="true">RAND()</f>
        <v>0.498208885776782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641715640626632</v>
      </c>
      <c r="D8580" s="6" t="n">
        <f aca="false">C8579*INDEX($I$2:$I$5,$B8580)+D8579*INDEX($J$2:$J$5,$B8580)+INDEX($L$2:$L$5,$B8580)</f>
        <v>0.547647040724105</v>
      </c>
      <c r="E8580" s="6"/>
    </row>
    <row r="8581" customFormat="false" ht="12.75" hidden="false" customHeight="false" outlineLevel="0" collapsed="false">
      <c r="A8581" s="5" t="n">
        <f aca="true">RAND()</f>
        <v>0.115454628772185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640079519398802</v>
      </c>
      <c r="D8581" s="6" t="n">
        <f aca="false">C8580*INDEX($I$2:$I$5,$B8581)+D8580*INDEX($J$2:$J$5,$B8581)+INDEX($L$2:$L$5,$B8581)</f>
        <v>0.62420885887158</v>
      </c>
      <c r="E8581" s="6"/>
    </row>
    <row r="8582" customFormat="false" ht="12.75" hidden="false" customHeight="false" outlineLevel="0" collapsed="false">
      <c r="A8582" s="5" t="n">
        <f aca="true">RAND()</f>
        <v>0.273301235999039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641523239747831</v>
      </c>
      <c r="D8582" s="6" t="n">
        <f aca="false">C8581*INDEX($I$2:$I$5,$B8582)+D8581*INDEX($J$2:$J$5,$B8582)+INDEX($L$2:$L$5,$B8582)</f>
        <v>0.689270378964215</v>
      </c>
      <c r="E8582" s="6"/>
    </row>
    <row r="8583" customFormat="false" ht="12.75" hidden="false" customHeight="false" outlineLevel="0" collapsed="false">
      <c r="A8583" s="5" t="n">
        <f aca="true">RAND()</f>
        <v>0.405493632753264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645156234567585</v>
      </c>
      <c r="D8583" s="6" t="n">
        <f aca="false">C8582*INDEX($I$2:$I$5,$B8583)+D8582*INDEX($J$2:$J$5,$B8583)+INDEX($L$2:$L$5,$B8583)</f>
        <v>0.744454191869949</v>
      </c>
      <c r="E8583" s="6"/>
    </row>
    <row r="8584" customFormat="false" ht="12.75" hidden="false" customHeight="false" outlineLevel="0" collapsed="false">
      <c r="A8584" s="5" t="n">
        <f aca="true">RAND()</f>
        <v>0.840995045747065</v>
      </c>
      <c r="B8584" s="0" t="n">
        <f aca="false">IF(A8584&lt;$N$2,$F$2,IF(A8584&lt;$N$3,$F$3,IF(A8584&lt;$N$4,$F$4,$F$5)))</f>
        <v>2</v>
      </c>
      <c r="C8584" s="6" t="n">
        <f aca="false">C8583*INDEX($G$2:$G$5,$B8584)+D8583*INDEX($H$2:$H$5,$B8584)+INDEX($K$2:$K$5,$B8584)</f>
        <v>0.358849130847206</v>
      </c>
      <c r="D8584" s="6" t="n">
        <f aca="false">C8583*INDEX($I$2:$I$5,$B8584)+D8583*INDEX($J$2:$J$5,$B8584)+INDEX($L$2:$L$5,$B8584)</f>
        <v>0.341462784810654</v>
      </c>
      <c r="E8584" s="6"/>
    </row>
    <row r="8585" customFormat="false" ht="12.75" hidden="false" customHeight="false" outlineLevel="0" collapsed="false">
      <c r="A8585" s="5" t="n">
        <f aca="true">RAND()</f>
        <v>0.241867479774574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392297035127272</v>
      </c>
      <c r="D8585" s="6" t="n">
        <f aca="false">C8584*INDEX($I$2:$I$5,$B8585)+D8584*INDEX($J$2:$J$5,$B8585)+INDEX($L$2:$L$5,$B8585)</f>
        <v>0.459624486462899</v>
      </c>
      <c r="E8585" s="6"/>
    </row>
    <row r="8586" customFormat="false" ht="12.75" hidden="false" customHeight="false" outlineLevel="0" collapsed="false">
      <c r="A8586" s="5" t="n">
        <f aca="true">RAND()</f>
        <v>0.972416206033226</v>
      </c>
      <c r="B8586" s="0" t="n">
        <f aca="false">IF(A8586&lt;$N$2,$F$2,IF(A8586&lt;$N$3,$F$3,IF(A8586&lt;$N$4,$F$4,$F$5)))</f>
        <v>4</v>
      </c>
      <c r="C8586" s="6" t="n">
        <f aca="false">C8585*INDEX($G$2:$G$5,$B8586)+D8585*INDEX($H$2:$H$5,$B8586)+INDEX($K$2:$K$5,$B8586)</f>
        <v>0.5</v>
      </c>
      <c r="D8586" s="6" t="n">
        <f aca="false">C8585*INDEX($I$2:$I$5,$B8586)+D8585*INDEX($J$2:$J$5,$B8586)+INDEX($L$2:$L$5,$B8586)</f>
        <v>0.0735399178340638</v>
      </c>
      <c r="E8586" s="6"/>
    </row>
    <row r="8587" customFormat="false" ht="12.75" hidden="false" customHeight="false" outlineLevel="0" collapsed="false">
      <c r="A8587" s="5" t="n">
        <f aca="true">RAND()</f>
        <v>0.101265032458163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50222097695986</v>
      </c>
      <c r="D8587" s="6" t="n">
        <f aca="false">C8586*INDEX($I$2:$I$5,$B8587)+D8586*INDEX($J$2:$J$5,$B8587)+INDEX($L$2:$L$5,$B8587)</f>
        <v>0.22693539024112</v>
      </c>
      <c r="E8587" s="6"/>
    </row>
    <row r="8588" customFormat="false" ht="12.75" hidden="false" customHeight="false" outlineLevel="0" collapsed="false">
      <c r="A8588" s="5" t="n">
        <f aca="true">RAND()</f>
        <v>0.805647885559901</v>
      </c>
      <c r="B8588" s="0" t="n">
        <f aca="false">IF(A8588&lt;$N$2,$F$2,IF(A8588&lt;$N$3,$F$3,IF(A8588&lt;$N$4,$F$4,$F$5)))</f>
        <v>2</v>
      </c>
      <c r="C8588" s="6" t="n">
        <f aca="false">C8587*INDEX($G$2:$G$5,$B8588)+D8587*INDEX($H$2:$H$5,$B8588)+INDEX($K$2:$K$5,$B8588)</f>
        <v>0.447650134266599</v>
      </c>
      <c r="D8588" s="6" t="n">
        <f aca="false">C8587*INDEX($I$2:$I$5,$B8588)+D8587*INDEX($J$2:$J$5,$B8588)+INDEX($L$2:$L$5,$B8588)</f>
        <v>0.207208212670429</v>
      </c>
      <c r="E8588" s="6"/>
    </row>
    <row r="8589" customFormat="false" ht="12.75" hidden="false" customHeight="false" outlineLevel="0" collapsed="false">
      <c r="A8589" s="5" t="n">
        <f aca="true">RAND()</f>
        <v>0.568450568061124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462721667861149</v>
      </c>
      <c r="D8589" s="6" t="n">
        <f aca="false">C8588*INDEX($I$2:$I$5,$B8589)+D8588*INDEX($J$2:$J$5,$B8589)+INDEX($L$2:$L$5,$B8589)</f>
        <v>0.34235671758933</v>
      </c>
      <c r="E8589" s="6"/>
    </row>
    <row r="8590" customFormat="false" ht="12.75" hidden="false" customHeight="false" outlineLevel="0" collapsed="false">
      <c r="A8590" s="5" t="n">
        <f aca="true">RAND()</f>
        <v>0.806685876987116</v>
      </c>
      <c r="B8590" s="0" t="n">
        <f aca="false">IF(A8590&lt;$N$2,$F$2,IF(A8590&lt;$N$3,$F$3,IF(A8590&lt;$N$4,$F$4,$F$5)))</f>
        <v>2</v>
      </c>
      <c r="C8590" s="6" t="n">
        <f aca="false">C8589*INDEX($G$2:$G$5,$B8590)+D8589*INDEX($H$2:$H$5,$B8590)+INDEX($K$2:$K$5,$B8590)</f>
        <v>0.413783550393458</v>
      </c>
      <c r="D8590" s="6" t="n">
        <f aca="false">C8589*INDEX($I$2:$I$5,$B8590)+D8589*INDEX($J$2:$J$5,$B8590)+INDEX($L$2:$L$5,$B8590)</f>
        <v>0.221019370301718</v>
      </c>
      <c r="E8590" s="6"/>
    </row>
    <row r="8591" customFormat="false" ht="12.75" hidden="false" customHeight="false" outlineLevel="0" collapsed="false">
      <c r="A8591" s="5" t="n">
        <f aca="true">RAND()</f>
        <v>0.497297815313496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434479950985209</v>
      </c>
      <c r="D8591" s="6" t="n">
        <f aca="false">C8590*INDEX($I$2:$I$5,$B8591)+D8590*INDEX($J$2:$J$5,$B8591)+INDEX($L$2:$L$5,$B8591)</f>
        <v>0.3553354540216</v>
      </c>
      <c r="E8591" s="6"/>
    </row>
    <row r="8592" customFormat="false" ht="12.75" hidden="false" customHeight="false" outlineLevel="0" collapsed="false">
      <c r="A8592" s="5" t="n">
        <f aca="true">RAND()</f>
        <v>0.242272643497441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457020890185242</v>
      </c>
      <c r="D8592" s="6" t="n">
        <f aca="false">C8591*INDEX($I$2:$I$5,$B8592)+D8591*INDEX($J$2:$J$5,$B8592)+INDEX($L$2:$L$5,$B8592)</f>
        <v>0.468604042277886</v>
      </c>
      <c r="E8592" s="6"/>
    </row>
    <row r="8593" customFormat="false" ht="12.75" hidden="false" customHeight="false" outlineLevel="0" collapsed="false">
      <c r="A8593" s="5" t="n">
        <f aca="true">RAND()</f>
        <v>0.134765122397668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480349085331552</v>
      </c>
      <c r="D8593" s="6" t="n">
        <f aca="false">C8592*INDEX($I$2:$I$5,$B8593)+D8592*INDEX($J$2:$J$5,$B8593)+INDEX($L$2:$L$5,$B8593)</f>
        <v>0.563935058957071</v>
      </c>
      <c r="E8593" s="6"/>
    </row>
    <row r="8594" customFormat="false" ht="12.75" hidden="false" customHeight="false" outlineLevel="0" collapsed="false">
      <c r="A8594" s="5" t="n">
        <f aca="true">RAND()</f>
        <v>0.428446077208108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503681970627899</v>
      </c>
      <c r="D8594" s="6" t="n">
        <f aca="false">C8593*INDEX($I$2:$I$5,$B8594)+D8593*INDEX($J$2:$J$5,$B8594)+INDEX($L$2:$L$5,$B8594)</f>
        <v>0.644007948897286</v>
      </c>
      <c r="E8594" s="6"/>
    </row>
    <row r="8595" customFormat="false" ht="12.75" hidden="false" customHeight="false" outlineLevel="0" collapsed="false">
      <c r="A8595" s="5" t="n">
        <f aca="true">RAND()</f>
        <v>0.822531652629777</v>
      </c>
      <c r="B8595" s="0" t="n">
        <f aca="false">IF(A8595&lt;$N$2,$F$2,IF(A8595&lt;$N$3,$F$3,IF(A8595&lt;$N$4,$F$4,$F$5)))</f>
        <v>2</v>
      </c>
      <c r="C8595" s="6" t="n">
        <f aca="false">C8594*INDEX($G$2:$G$5,$B8595)+D8594*INDEX($H$2:$H$5,$B8595)+INDEX($K$2:$K$5,$B8595)</f>
        <v>0.35367955176291</v>
      </c>
      <c r="D8595" s="6" t="n">
        <f aca="false">C8594*INDEX($I$2:$I$5,$B8595)+D8594*INDEX($J$2:$J$5,$B8595)+INDEX($L$2:$L$5,$B8595)</f>
        <v>0.289701691294671</v>
      </c>
      <c r="E8595" s="6"/>
    </row>
    <row r="8596" customFormat="false" ht="12.75" hidden="false" customHeight="false" outlineLevel="0" collapsed="false">
      <c r="A8596" s="5" t="n">
        <f aca="true">RAND()</f>
        <v>0.857982294786435</v>
      </c>
      <c r="B8596" s="0" t="n">
        <f aca="false">IF(A8596&lt;$N$2,$F$2,IF(A8596&lt;$N$3,$F$3,IF(A8596&lt;$N$4,$F$4,$F$5)))</f>
        <v>2</v>
      </c>
      <c r="C8596" s="6" t="n">
        <f aca="false">C8595*INDEX($G$2:$G$5,$B8596)+D8595*INDEX($H$2:$H$5,$B8596)+INDEX($K$2:$K$5,$B8596)</f>
        <v>0.404202289464698</v>
      </c>
      <c r="D8596" s="6" t="n">
        <f aca="false">C8595*INDEX($I$2:$I$5,$B8596)+D8595*INDEX($J$2:$J$5,$B8596)+INDEX($L$2:$L$5,$B8596)</f>
        <v>0.186002811883468</v>
      </c>
      <c r="E8596" s="6"/>
    </row>
    <row r="8597" customFormat="false" ht="12.75" hidden="false" customHeight="false" outlineLevel="0" collapsed="false">
      <c r="A8597" s="5" t="n">
        <f aca="true">RAND()</f>
        <v>0.762222167936891</v>
      </c>
      <c r="B8597" s="0" t="n">
        <f aca="false">IF(A8597&lt;$N$2,$F$2,IF(A8597&lt;$N$3,$F$3,IF(A8597&lt;$N$4,$F$4,$F$5)))</f>
        <v>2</v>
      </c>
      <c r="C8597" s="6" t="n">
        <f aca="false">C8596*INDEX($G$2:$G$5,$B8597)+D8596*INDEX($H$2:$H$5,$B8597)+INDEX($K$2:$K$5,$B8597)</f>
        <v>0.437591215538882</v>
      </c>
      <c r="D8597" s="6" t="n">
        <f aca="false">C8596*INDEX($I$2:$I$5,$B8597)+D8596*INDEX($J$2:$J$5,$B8597)+INDEX($L$2:$L$5,$B8597)</f>
        <v>0.176992271360065</v>
      </c>
      <c r="E8597" s="6"/>
    </row>
    <row r="8598" customFormat="false" ht="12.75" hidden="false" customHeight="false" outlineLevel="0" collapsed="false">
      <c r="A8598" s="5" t="n">
        <f aca="true">RAND()</f>
        <v>0.405046674646482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453063656032833</v>
      </c>
      <c r="D8598" s="6" t="n">
        <f aca="false">C8597*INDEX($I$2:$I$5,$B8598)+D8597*INDEX($J$2:$J$5,$B8598)+INDEX($L$2:$L$5,$B8598)</f>
        <v>0.317075563409756</v>
      </c>
      <c r="E8598" s="6"/>
    </row>
    <row r="8599" customFormat="false" ht="12.75" hidden="false" customHeight="false" outlineLevel="0" collapsed="false">
      <c r="A8599" s="5" t="n">
        <f aca="true">RAND()</f>
        <v>0.85955898358483</v>
      </c>
      <c r="B8599" s="0" t="n">
        <f aca="false">IF(A8599&lt;$N$2,$F$2,IF(A8599&lt;$N$3,$F$3,IF(A8599&lt;$N$4,$F$4,$F$5)))</f>
        <v>2</v>
      </c>
      <c r="C8599" s="6" t="n">
        <f aca="false">C8598*INDEX($G$2:$G$5,$B8599)+D8598*INDEX($H$2:$H$5,$B8599)+INDEX($K$2:$K$5,$B8599)</f>
        <v>0.417594462907863</v>
      </c>
      <c r="D8599" s="6" t="n">
        <f aca="false">C8598*INDEX($I$2:$I$5,$B8599)+D8598*INDEX($J$2:$J$5,$B8599)+INDEX($L$2:$L$5,$B8599)</f>
        <v>0.213856272255142</v>
      </c>
      <c r="E8599" s="6"/>
    </row>
    <row r="8600" customFormat="false" ht="12.75" hidden="false" customHeight="false" outlineLevel="0" collapsed="false">
      <c r="A8600" s="5" t="n">
        <f aca="true">RAND()</f>
        <v>0.92872761299625</v>
      </c>
      <c r="B8600" s="0" t="n">
        <f aca="false">IF(A8600&lt;$N$2,$F$2,IF(A8600&lt;$N$3,$F$3,IF(A8600&lt;$N$4,$F$4,$F$5)))</f>
        <v>3</v>
      </c>
      <c r="C8600" s="6" t="n">
        <f aca="false">C8599*INDEX($G$2:$G$5,$B8600)+D8599*INDEX($H$2:$H$5,$B8600)+INDEX($K$2:$K$5,$B8600)</f>
        <v>0.572882155612026</v>
      </c>
      <c r="D8600" s="6" t="n">
        <f aca="false">C8599*INDEX($I$2:$I$5,$B8600)+D8599*INDEX($J$2:$J$5,$B8600)+INDEX($L$2:$L$5,$B8600)</f>
        <v>0.0752584968805132</v>
      </c>
      <c r="E8600" s="6"/>
    </row>
    <row r="8601" customFormat="false" ht="12.75" hidden="false" customHeight="false" outlineLevel="0" collapsed="false">
      <c r="A8601" s="5" t="n">
        <f aca="true">RAND()</f>
        <v>0.647075537452589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564161514499189</v>
      </c>
      <c r="D8601" s="6" t="n">
        <f aca="false">C8600*INDEX($I$2:$I$5,$B8601)+D8600*INDEX($J$2:$J$5,$B8601)+INDEX($L$2:$L$5,$B8601)</f>
        <v>0.225697824093911</v>
      </c>
      <c r="E8601" s="6"/>
    </row>
    <row r="8602" customFormat="false" ht="12.75" hidden="false" customHeight="false" outlineLevel="0" collapsed="false">
      <c r="A8602" s="5" t="n">
        <f aca="true">RAND()</f>
        <v>0.635573351553536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562323945301286</v>
      </c>
      <c r="D8602" s="6" t="n">
        <f aca="false">C8601*INDEX($I$2:$I$5,$B8602)+D8601*INDEX($J$2:$J$5,$B8602)+INDEX($L$2:$L$5,$B8602)</f>
        <v>0.35374347661926</v>
      </c>
      <c r="E8602" s="6"/>
    </row>
    <row r="8603" customFormat="false" ht="12.75" hidden="false" customHeight="false" outlineLevel="0" collapsed="false">
      <c r="A8603" s="5" t="n">
        <f aca="true">RAND()</f>
        <v>0.459100088327924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565501538195704</v>
      </c>
      <c r="D8603" s="6" t="n">
        <f aca="false">C8602*INDEX($I$2:$I$5,$B8603)+D8602*INDEX($J$2:$J$5,$B8603)+INDEX($L$2:$L$5,$B8603)</f>
        <v>0.462522225673604</v>
      </c>
      <c r="E8603" s="6"/>
    </row>
    <row r="8604" customFormat="false" ht="12.75" hidden="false" customHeight="false" outlineLevel="0" collapsed="false">
      <c r="A8604" s="5" t="n">
        <f aca="true">RAND()</f>
        <v>0.180743885375666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572224128278076</v>
      </c>
      <c r="D8604" s="6" t="n">
        <f aca="false">C8603*INDEX($I$2:$I$5,$B8604)+D8603*INDEX($J$2:$J$5,$B8604)+INDEX($L$2:$L$5,$B8604)</f>
        <v>0.554757812683649</v>
      </c>
      <c r="E8604" s="6"/>
    </row>
    <row r="8605" customFormat="false" ht="12.75" hidden="false" customHeight="false" outlineLevel="0" collapsed="false">
      <c r="A8605" s="5" t="n">
        <f aca="true">RAND()</f>
        <v>0.592736340315512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581344323977382</v>
      </c>
      <c r="D8605" s="6" t="n">
        <f aca="false">C8604*INDEX($I$2:$I$5,$B8605)+D8604*INDEX($J$2:$J$5,$B8605)+INDEX($L$2:$L$5,$B8605)</f>
        <v>0.632817090222129</v>
      </c>
      <c r="E8605" s="6"/>
    </row>
    <row r="8606" customFormat="false" ht="12.75" hidden="false" customHeight="false" outlineLevel="0" collapsed="false">
      <c r="A8606" s="5" t="n">
        <f aca="true">RAND()</f>
        <v>0.227441533116507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591975563395016</v>
      </c>
      <c r="D8606" s="6" t="n">
        <f aca="false">C8605*INDEX($I$2:$I$5,$B8606)+D8605*INDEX($J$2:$J$5,$B8606)+INDEX($L$2:$L$5,$B8606)</f>
        <v>0.698751969611424</v>
      </c>
      <c r="E8606" s="6"/>
    </row>
    <row r="8607" customFormat="false" ht="12.75" hidden="false" customHeight="false" outlineLevel="0" collapsed="false">
      <c r="A8607" s="5" t="n">
        <f aca="true">RAND()</f>
        <v>0.968300032396431</v>
      </c>
      <c r="B8607" s="0" t="n">
        <f aca="false">IF(A8607&lt;$N$2,$F$2,IF(A8607&lt;$N$3,$F$3,IF(A8607&lt;$N$4,$F$4,$F$5)))</f>
        <v>3</v>
      </c>
      <c r="C8607" s="6" t="n">
        <f aca="false">C8606*INDEX($G$2:$G$5,$B8607)+D8606*INDEX($H$2:$H$5,$B8607)+INDEX($K$2:$K$5,$B8607)</f>
        <v>0.683950472890781</v>
      </c>
      <c r="D8607" s="6" t="n">
        <f aca="false">C8606*INDEX($I$2:$I$5,$B8607)+D8606*INDEX($J$2:$J$5,$B8607)+INDEX($L$2:$L$5,$B8607)</f>
        <v>0.235517863280612</v>
      </c>
      <c r="E8607" s="6"/>
    </row>
    <row r="8608" customFormat="false" ht="12.75" hidden="false" customHeight="false" outlineLevel="0" collapsed="false">
      <c r="A8608" s="5" t="n">
        <f aca="true">RAND()</f>
        <v>0.249697690079394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664388112425655</v>
      </c>
      <c r="D8608" s="6" t="n">
        <f aca="false">C8607*INDEX($I$2:$I$5,$B8608)+D8607*INDEX($J$2:$J$5,$B8608)+INDEX($L$2:$L$5,$B8608)</f>
        <v>0.35764849842828</v>
      </c>
      <c r="E8608" s="6"/>
    </row>
    <row r="8609" customFormat="false" ht="12.75" hidden="false" customHeight="false" outlineLevel="0" collapsed="false">
      <c r="A8609" s="5" t="n">
        <f aca="true">RAND()</f>
        <v>0.528586501436533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652298501891228</v>
      </c>
      <c r="D8609" s="6" t="n">
        <f aca="false">C8608*INDEX($I$2:$I$5,$B8609)+D8608*INDEX($J$2:$J$5,$B8609)+INDEX($L$2:$L$5,$B8609)</f>
        <v>0.462061215005861</v>
      </c>
      <c r="E8609" s="6"/>
    </row>
    <row r="8610" customFormat="false" ht="12.75" hidden="false" customHeight="false" outlineLevel="0" collapsed="false">
      <c r="A8610" s="5" t="n">
        <f aca="true">RAND()</f>
        <v>0.411286342083408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645897693060869</v>
      </c>
      <c r="D8610" s="6" t="n">
        <f aca="false">C8609*INDEX($I$2:$I$5,$B8610)+D8609*INDEX($J$2:$J$5,$B8610)+INDEX($L$2:$L$5,$B8610)</f>
        <v>0.551154926970001</v>
      </c>
      <c r="E8610" s="6"/>
    </row>
    <row r="8611" customFormat="false" ht="12.75" hidden="false" customHeight="false" outlineLevel="0" collapsed="false">
      <c r="A8611" s="5" t="n">
        <f aca="true">RAND()</f>
        <v>0.273410830503672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643759873706568</v>
      </c>
      <c r="D8611" s="6" t="n">
        <f aca="false">C8610*INDEX($I$2:$I$5,$B8611)+D8610*INDEX($J$2:$J$5,$B8611)+INDEX($L$2:$L$5,$B8611)</f>
        <v>0.627032318354278</v>
      </c>
      <c r="E8611" s="6"/>
    </row>
    <row r="8612" customFormat="false" ht="12.75" hidden="false" customHeight="false" outlineLevel="0" collapsed="false">
      <c r="A8612" s="5" t="n">
        <f aca="true">RAND()</f>
        <v>0.968340256594903</v>
      </c>
      <c r="B8612" s="0" t="n">
        <f aca="false">IF(A8612&lt;$N$2,$F$2,IF(A8612&lt;$N$3,$F$3,IF(A8612&lt;$N$4,$F$4,$F$5)))</f>
        <v>3</v>
      </c>
      <c r="C8612" s="6" t="n">
        <f aca="false">C8611*INDEX($G$2:$G$5,$B8612)+D8611*INDEX($H$2:$H$5,$B8612)+INDEX($K$2:$K$5,$B8612)</f>
        <v>0.655886165038276</v>
      </c>
      <c r="D8612" s="6" t="n">
        <f aca="false">C8611*INDEX($I$2:$I$5,$B8612)+D8611*INDEX($J$2:$J$5,$B8612)+INDEX($L$2:$L$5,$B8612)</f>
        <v>0.231984226613672</v>
      </c>
      <c r="E8612" s="6"/>
    </row>
    <row r="8613" customFormat="false" ht="12.75" hidden="false" customHeight="false" outlineLevel="0" collapsed="false">
      <c r="A8613" s="5" t="n">
        <f aca="true">RAND()</f>
        <v>0.985774061558767</v>
      </c>
      <c r="B8613" s="0" t="n">
        <f aca="false">IF(A8613&lt;$N$2,$F$2,IF(A8613&lt;$N$3,$F$3,IF(A8613&lt;$N$4,$F$4,$F$5)))</f>
        <v>4</v>
      </c>
      <c r="C8613" s="6" t="n">
        <f aca="false">C8612*INDEX($G$2:$G$5,$B8613)+D8612*INDEX($H$2:$H$5,$B8613)+INDEX($K$2:$K$5,$B8613)</f>
        <v>0.5</v>
      </c>
      <c r="D8613" s="6" t="n">
        <f aca="false">C8612*INDEX($I$2:$I$5,$B8613)+D8612*INDEX($J$2:$J$5,$B8613)+INDEX($L$2:$L$5,$B8613)</f>
        <v>0.0371174762581875</v>
      </c>
      <c r="E8613" s="6"/>
    </row>
    <row r="8614" customFormat="false" ht="12.75" hidden="false" customHeight="false" outlineLevel="0" collapsed="false">
      <c r="A8614" s="5" t="n">
        <f aca="true">RAND()</f>
        <v>0.785604883855475</v>
      </c>
      <c r="B8614" s="0" t="n">
        <f aca="false">IF(A8614&lt;$N$2,$F$2,IF(A8614&lt;$N$3,$F$3,IF(A8614&lt;$N$4,$F$4,$F$5)))</f>
        <v>2</v>
      </c>
      <c r="C8614" s="6" t="n">
        <f aca="false">C8613*INDEX($G$2:$G$5,$B8614)+D8613*INDEX($H$2:$H$5,$B8614)+INDEX($K$2:$K$5,$B8614)</f>
        <v>0.49011145036565</v>
      </c>
      <c r="D8614" s="6" t="n">
        <f aca="false">C8613*INDEX($I$2:$I$5,$B8614)+D8613*INDEX($J$2:$J$5,$B8614)+INDEX($L$2:$L$5,$B8614)</f>
        <v>0.169312142822863</v>
      </c>
      <c r="E8614" s="6"/>
    </row>
    <row r="8615" customFormat="false" ht="12.75" hidden="false" customHeight="false" outlineLevel="0" collapsed="false">
      <c r="A8615" s="5" t="n">
        <f aca="true">RAND()</f>
        <v>0.930308234049956</v>
      </c>
      <c r="B8615" s="0" t="n">
        <f aca="false">IF(A8615&lt;$N$2,$F$2,IF(A8615&lt;$N$3,$F$3,IF(A8615&lt;$N$4,$F$4,$F$5)))</f>
        <v>3</v>
      </c>
      <c r="C8615" s="6" t="n">
        <f aca="false">C8614*INDEX($G$2:$G$5,$B8615)+D8614*INDEX($H$2:$H$5,$B8615)+INDEX($K$2:$K$5,$B8615)</f>
        <v>0.549398618864023</v>
      </c>
      <c r="D8615" s="6" t="n">
        <f aca="false">C8614*INDEX($I$2:$I$5,$B8615)+D8614*INDEX($J$2:$J$5,$B8615)+INDEX($L$2:$L$5,$B8615)</f>
        <v>0.0835559549440874</v>
      </c>
      <c r="E8615" s="6"/>
    </row>
    <row r="8616" customFormat="false" ht="12.75" hidden="false" customHeight="false" outlineLevel="0" collapsed="false">
      <c r="A8616" s="5" t="n">
        <f aca="true">RAND()</f>
        <v>0.795688994303868</v>
      </c>
      <c r="B8616" s="0" t="n">
        <f aca="false">IF(A8616&lt;$N$2,$F$2,IF(A8616&lt;$N$3,$F$3,IF(A8616&lt;$N$4,$F$4,$F$5)))</f>
        <v>2</v>
      </c>
      <c r="C8616" s="6" t="n">
        <f aca="false">C8615*INDEX($G$2:$G$5,$B8616)+D8615*INDEX($H$2:$H$5,$B8616)+INDEX($K$2:$K$5,$B8616)</f>
        <v>0.489347882098849</v>
      </c>
      <c r="D8616" s="6" t="n">
        <f aca="false">C8615*INDEX($I$2:$I$5,$B8616)+D8615*INDEX($J$2:$J$5,$B8616)+INDEX($L$2:$L$5,$B8616)</f>
        <v>0.189624610987254</v>
      </c>
      <c r="E8616" s="6"/>
    </row>
    <row r="8617" customFormat="false" ht="12.75" hidden="false" customHeight="false" outlineLevel="0" collapsed="false">
      <c r="A8617" s="5" t="n">
        <f aca="true">RAND()</f>
        <v>0.998831957999766</v>
      </c>
      <c r="B8617" s="0" t="n">
        <f aca="false">IF(A8617&lt;$N$2,$F$2,IF(A8617&lt;$N$3,$F$3,IF(A8617&lt;$N$4,$F$4,$F$5)))</f>
        <v>4</v>
      </c>
      <c r="C8617" s="6" t="n">
        <f aca="false">C8616*INDEX($G$2:$G$5,$B8617)+D8616*INDEX($H$2:$H$5,$B8617)+INDEX($K$2:$K$5,$B8617)</f>
        <v>0.5</v>
      </c>
      <c r="D8617" s="6" t="n">
        <f aca="false">C8616*INDEX($I$2:$I$5,$B8617)+D8616*INDEX($J$2:$J$5,$B8617)+INDEX($L$2:$L$5,$B8617)</f>
        <v>0.0303399377579607</v>
      </c>
      <c r="E8617" s="6"/>
    </row>
    <row r="8618" customFormat="false" ht="12.75" hidden="false" customHeight="false" outlineLevel="0" collapsed="false">
      <c r="A8618" s="5" t="n">
        <f aca="true">RAND()</f>
        <v>0.941993390858984</v>
      </c>
      <c r="B8618" s="0" t="n">
        <f aca="false">IF(A8618&lt;$N$2,$F$2,IF(A8618&lt;$N$3,$F$3,IF(A8618&lt;$N$4,$F$4,$F$5)))</f>
        <v>3</v>
      </c>
      <c r="C8618" s="6" t="n">
        <f aca="false">C8617*INDEX($G$2:$G$5,$B8618)+D8617*INDEX($H$2:$H$5,$B8618)+INDEX($K$2:$K$5,$B8618)</f>
        <v>0.508586202385503</v>
      </c>
      <c r="D8618" s="6" t="n">
        <f aca="false">C8617*INDEX($I$2:$I$5,$B8618)+D8617*INDEX($J$2:$J$5,$B8618)+INDEX($L$2:$L$5,$B8618)</f>
        <v>0.0531905652486367</v>
      </c>
      <c r="E8618" s="6"/>
    </row>
    <row r="8619" customFormat="false" ht="12.75" hidden="false" customHeight="false" outlineLevel="0" collapsed="false">
      <c r="A8619" s="5" t="n">
        <f aca="true">RAND()</f>
        <v>0.554778287113432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508757736739491</v>
      </c>
      <c r="D8619" s="6" t="n">
        <f aca="false">C8618*INDEX($I$2:$I$5,$B8619)+D8618*INDEX($J$2:$J$5,$B8619)+INDEX($L$2:$L$5,$B8619)</f>
        <v>0.209341100407829</v>
      </c>
      <c r="E8619" s="6"/>
    </row>
    <row r="8620" customFormat="false" ht="12.75" hidden="false" customHeight="false" outlineLevel="0" collapsed="false">
      <c r="A8620" s="5" t="n">
        <f aca="true">RAND()</f>
        <v>0.472089968863703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514680939206918</v>
      </c>
      <c r="D8620" s="6" t="n">
        <f aca="false">C8619*INDEX($I$2:$I$5,$B8620)+D8619*INDEX($J$2:$J$5,$B8620)+INDEX($L$2:$L$5,$B8620)</f>
        <v>0.341906557986886</v>
      </c>
      <c r="E8620" s="6"/>
    </row>
    <row r="8621" customFormat="false" ht="12.75" hidden="false" customHeight="false" outlineLevel="0" collapsed="false">
      <c r="A8621" s="5" t="n">
        <f aca="true">RAND()</f>
        <v>0.772672422509749</v>
      </c>
      <c r="B8621" s="0" t="n">
        <f aca="false">IF(A8621&lt;$N$2,$F$2,IF(A8621&lt;$N$3,$F$3,IF(A8621&lt;$N$4,$F$4,$F$5)))</f>
        <v>2</v>
      </c>
      <c r="C8621" s="6" t="n">
        <f aca="false">C8620*INDEX($G$2:$G$5,$B8621)+D8620*INDEX($H$2:$H$5,$B8621)+INDEX($K$2:$K$5,$B8621)</f>
        <v>0.424121262918727</v>
      </c>
      <c r="D8621" s="6" t="n">
        <f aca="false">C8620*INDEX($I$2:$I$5,$B8621)+D8620*INDEX($J$2:$J$5,$B8621)+INDEX($L$2:$L$5,$B8621)</f>
        <v>0.23267348418418</v>
      </c>
      <c r="E8621" s="6"/>
    </row>
    <row r="8622" customFormat="false" ht="12.75" hidden="false" customHeight="false" outlineLevel="0" collapsed="false">
      <c r="A8622" s="5" t="n">
        <f aca="true">RAND()</f>
        <v>0.910388474642257</v>
      </c>
      <c r="B8622" s="0" t="n">
        <f aca="false">IF(A8622&lt;$N$2,$F$2,IF(A8622&lt;$N$3,$F$3,IF(A8622&lt;$N$4,$F$4,$F$5)))</f>
        <v>3</v>
      </c>
      <c r="C8622" s="6" t="n">
        <f aca="false">C8621*INDEX($G$2:$G$5,$B8622)+D8621*INDEX($H$2:$H$5,$B8622)+INDEX($K$2:$K$5,$B8622)</f>
        <v>0.577228406586314</v>
      </c>
      <c r="D8622" s="6" t="n">
        <f aca="false">C8621*INDEX($I$2:$I$5,$B8622)+D8621*INDEX($J$2:$J$5,$B8622)+INDEX($L$2:$L$5,$B8622)</f>
        <v>0.0814151441105196</v>
      </c>
      <c r="E8622" s="6"/>
    </row>
    <row r="8623" customFormat="false" ht="12.75" hidden="false" customHeight="false" outlineLevel="0" collapsed="false">
      <c r="A8623" s="5" t="n">
        <f aca="true">RAND()</f>
        <v>0.873685295515417</v>
      </c>
      <c r="B8623" s="0" t="n">
        <f aca="false">IF(A8623&lt;$N$2,$F$2,IF(A8623&lt;$N$3,$F$3,IF(A8623&lt;$N$4,$F$4,$F$5)))</f>
        <v>3</v>
      </c>
      <c r="C8623" s="6" t="n">
        <f aca="false">C8622*INDEX($G$2:$G$5,$B8623)+D8622*INDEX($H$2:$H$5,$B8623)+INDEX($K$2:$K$5,$B8623)</f>
        <v>0.51145622479533</v>
      </c>
      <c r="D8623" s="6" t="n">
        <f aca="false">C8622*INDEX($I$2:$I$5,$B8623)+D8622*INDEX($J$2:$J$5,$B8623)+INDEX($L$2:$L$5,$B8623)</f>
        <v>0.0853747748666347</v>
      </c>
      <c r="E8623" s="6"/>
    </row>
    <row r="8624" customFormat="false" ht="12.75" hidden="false" customHeight="false" outlineLevel="0" collapsed="false">
      <c r="A8624" s="5" t="n">
        <f aca="true">RAND()</f>
        <v>0.0458877869994218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512385201521301</v>
      </c>
      <c r="D8624" s="6" t="n">
        <f aca="false">C8623*INDEX($I$2:$I$5,$B8624)+D8623*INDEX($J$2:$J$5,$B8624)+INDEX($L$2:$L$5,$B8624)</f>
        <v>0.236559303544346</v>
      </c>
      <c r="E8624" s="6"/>
    </row>
    <row r="8625" customFormat="false" ht="12.75" hidden="false" customHeight="false" outlineLevel="0" collapsed="false">
      <c r="A8625" s="5" t="n">
        <f aca="true">RAND()</f>
        <v>0.692713387308398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518767730322725</v>
      </c>
      <c r="D8625" s="6" t="n">
        <f aca="false">C8624*INDEX($I$2:$I$5,$B8625)+D8624*INDEX($J$2:$J$5,$B8625)+INDEX($L$2:$L$5,$B8625)</f>
        <v>0.364880596252861</v>
      </c>
      <c r="E8625" s="6"/>
    </row>
    <row r="8626" customFormat="false" ht="12.75" hidden="false" customHeight="false" outlineLevel="0" collapsed="false">
      <c r="A8626" s="5" t="n">
        <f aca="true">RAND()</f>
        <v>0.374930834806979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528934385105349</v>
      </c>
      <c r="D8626" s="6" t="n">
        <f aca="false">C8625*INDEX($I$2:$I$5,$B8626)+D8625*INDEX($J$2:$J$5,$B8626)+INDEX($L$2:$L$5,$B8626)</f>
        <v>0.473589220196738</v>
      </c>
      <c r="E8626" s="6"/>
    </row>
    <row r="8627" customFormat="false" ht="12.75" hidden="false" customHeight="false" outlineLevel="0" collapsed="false">
      <c r="A8627" s="5" t="n">
        <f aca="true">RAND()</f>
        <v>0.697251409351875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541588094101721</v>
      </c>
      <c r="D8627" s="6" t="n">
        <f aca="false">C8626*INDEX($I$2:$I$5,$B8627)+D8626*INDEX($J$2:$J$5,$B8627)+INDEX($L$2:$L$5,$B8627)</f>
        <v>0.565506675698133</v>
      </c>
      <c r="E8627" s="6"/>
    </row>
    <row r="8628" customFormat="false" ht="12.75" hidden="false" customHeight="false" outlineLevel="0" collapsed="false">
      <c r="A8628" s="5" t="n">
        <f aca="true">RAND()</f>
        <v>0.29167122361078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555732038893192</v>
      </c>
      <c r="D8628" s="6" t="n">
        <f aca="false">C8627*INDEX($I$2:$I$5,$B8628)+D8627*INDEX($J$2:$J$5,$B8628)+INDEX($L$2:$L$5,$B8628)</f>
        <v>0.643076408185951</v>
      </c>
      <c r="E8628" s="6"/>
    </row>
    <row r="8629" customFormat="false" ht="12.75" hidden="false" customHeight="false" outlineLevel="0" collapsed="false">
      <c r="A8629" s="5" t="n">
        <f aca="true">RAND()</f>
        <v>0.878206739756838</v>
      </c>
      <c r="B8629" s="0" t="n">
        <f aca="false">IF(A8629&lt;$N$2,$F$2,IF(A8629&lt;$N$3,$F$3,IF(A8629&lt;$N$4,$F$4,$F$5)))</f>
        <v>3</v>
      </c>
      <c r="C8629" s="6" t="n">
        <f aca="false">C8628*INDEX($G$2:$G$5,$B8629)+D8628*INDEX($H$2:$H$5,$B8629)+INDEX($K$2:$K$5,$B8629)</f>
        <v>0.673630817682645</v>
      </c>
      <c r="D8629" s="6" t="n">
        <f aca="false">C8628*INDEX($I$2:$I$5,$B8629)+D8628*INDEX($J$2:$J$5,$B8629)+INDEX($L$2:$L$5,$B8629)</f>
        <v>0.2128994388523</v>
      </c>
      <c r="E8629" s="6"/>
    </row>
    <row r="8630" customFormat="false" ht="12.75" hidden="false" customHeight="false" outlineLevel="0" collapsed="false">
      <c r="A8630" s="5" t="n">
        <f aca="true">RAND()</f>
        <v>0.209657530741027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654789843450101</v>
      </c>
      <c r="D8630" s="6" t="n">
        <f aca="false">C8629*INDEX($I$2:$I$5,$B8630)+D8629*INDEX($J$2:$J$5,$B8630)+INDEX($L$2:$L$5,$B8630)</f>
        <v>0.338827283331345</v>
      </c>
      <c r="E8630" s="6"/>
    </row>
    <row r="8631" customFormat="false" ht="12.75" hidden="false" customHeight="false" outlineLevel="0" collapsed="false">
      <c r="A8631" s="5" t="n">
        <f aca="true">RAND()</f>
        <v>0.28953363594502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643453186572395</v>
      </c>
      <c r="D8631" s="6" t="n">
        <f aca="false">C8630*INDEX($I$2:$I$5,$B8631)+D8630*INDEX($J$2:$J$5,$B8631)+INDEX($L$2:$L$5,$B8631)</f>
        <v>0.446437139340658</v>
      </c>
      <c r="E8631" s="6"/>
    </row>
    <row r="8632" customFormat="false" ht="12.75" hidden="false" customHeight="false" outlineLevel="0" collapsed="false">
      <c r="A8632" s="5" t="n">
        <f aca="true">RAND()</f>
        <v>0.541514219345382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637809929555568</v>
      </c>
      <c r="D8632" s="6" t="n">
        <f aca="false">C8631*INDEX($I$2:$I$5,$B8632)+D8631*INDEX($J$2:$J$5,$B8632)+INDEX($L$2:$L$5,$B8632)</f>
        <v>0.53821736339704</v>
      </c>
      <c r="E8632" s="6"/>
    </row>
    <row r="8633" customFormat="false" ht="12.75" hidden="false" customHeight="false" outlineLevel="0" collapsed="false">
      <c r="A8633" s="5" t="n">
        <f aca="true">RAND()</f>
        <v>0.150431923039214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636414672638368</v>
      </c>
      <c r="D8633" s="6" t="n">
        <f aca="false">C8632*INDEX($I$2:$I$5,$B8633)+D8632*INDEX($J$2:$J$5,$B8633)+INDEX($L$2:$L$5,$B8633)</f>
        <v>0.616347574130531</v>
      </c>
      <c r="E8633" s="6"/>
    </row>
    <row r="8634" customFormat="false" ht="12.75" hidden="false" customHeight="false" outlineLevel="0" collapsed="false">
      <c r="A8634" s="5" t="n">
        <f aca="true">RAND()</f>
        <v>0.601305383998838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638120917312804</v>
      </c>
      <c r="D8634" s="6" t="n">
        <f aca="false">C8633*INDEX($I$2:$I$5,$B8634)+D8633*INDEX($J$2:$J$5,$B8634)+INDEX($L$2:$L$5,$B8634)</f>
        <v>0.682731747549201</v>
      </c>
      <c r="E8634" s="6"/>
    </row>
    <row r="8635" customFormat="false" ht="12.75" hidden="false" customHeight="false" outlineLevel="0" collapsed="false">
      <c r="A8635" s="5" t="n">
        <f aca="true">RAND()</f>
        <v>0.458972285262153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642025733457891</v>
      </c>
      <c r="D8635" s="6" t="n">
        <f aca="false">C8634*INDEX($I$2:$I$5,$B8635)+D8634*INDEX($J$2:$J$5,$B8635)+INDEX($L$2:$L$5,$B8635)</f>
        <v>0.739028779728698</v>
      </c>
      <c r="E8635" s="6"/>
    </row>
    <row r="8636" customFormat="false" ht="12.75" hidden="false" customHeight="false" outlineLevel="0" collapsed="false">
      <c r="A8636" s="5" t="n">
        <f aca="true">RAND()</f>
        <v>0.712087719933976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647423912555711</v>
      </c>
      <c r="D8636" s="6" t="n">
        <f aca="false">C8635*INDEX($I$2:$I$5,$B8636)+D8635*INDEX($J$2:$J$5,$B8636)+INDEX($L$2:$L$5,$B8636)</f>
        <v>0.786680481851723</v>
      </c>
      <c r="E8636" s="6"/>
    </row>
    <row r="8637" customFormat="false" ht="12.75" hidden="false" customHeight="false" outlineLevel="0" collapsed="false">
      <c r="A8637" s="5" t="n">
        <f aca="true">RAND()</f>
        <v>0.644310131445757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653770079588312</v>
      </c>
      <c r="D8637" s="6" t="n">
        <f aca="false">C8636*INDEX($I$2:$I$5,$B8637)+D8636*INDEX($J$2:$J$5,$B8637)+INDEX($L$2:$L$5,$B8637)</f>
        <v>0.826937044327551</v>
      </c>
      <c r="E8637" s="6"/>
    </row>
    <row r="8638" customFormat="false" ht="12.75" hidden="false" customHeight="false" outlineLevel="0" collapsed="false">
      <c r="A8638" s="5" t="n">
        <f aca="true">RAND()</f>
        <v>0.76251836700478</v>
      </c>
      <c r="B8638" s="0" t="n">
        <f aca="false">IF(A8638&lt;$N$2,$F$2,IF(A8638&lt;$N$3,$F$3,IF(A8638&lt;$N$4,$F$4,$F$5)))</f>
        <v>2</v>
      </c>
      <c r="C8638" s="6" t="n">
        <f aca="false">C8637*INDEX($G$2:$G$5,$B8638)+D8637*INDEX($H$2:$H$5,$B8638)+INDEX($K$2:$K$5,$B8638)</f>
        <v>0.341904933660871</v>
      </c>
      <c r="D8638" s="6" t="n">
        <f aca="false">C8637*INDEX($I$2:$I$5,$B8638)+D8637*INDEX($J$2:$J$5,$B8638)+INDEX($L$2:$L$5,$B8638)</f>
        <v>0.359658635719486</v>
      </c>
      <c r="E8638" s="6"/>
    </row>
    <row r="8639" customFormat="false" ht="12.75" hidden="false" customHeight="false" outlineLevel="0" collapsed="false">
      <c r="A8639" s="5" t="n">
        <f aca="true">RAND()</f>
        <v>0.958342242699217</v>
      </c>
      <c r="B8639" s="0" t="n">
        <f aca="false">IF(A8639&lt;$N$2,$F$2,IF(A8639&lt;$N$3,$F$3,IF(A8639&lt;$N$4,$F$4,$F$5)))</f>
        <v>3</v>
      </c>
      <c r="C8639" s="6" t="n">
        <f aca="false">C8638*INDEX($G$2:$G$5,$B8639)+D8638*INDEX($H$2:$H$5,$B8639)+INDEX($K$2:$K$5,$B8639)</f>
        <v>0.625497653859484</v>
      </c>
      <c r="D8639" s="6" t="n">
        <f aca="false">C8638*INDEX($I$2:$I$5,$B8639)+D8638*INDEX($J$2:$J$5,$B8639)+INDEX($L$2:$L$5,$B8639)</f>
        <v>0.0901343794173447</v>
      </c>
      <c r="E8639" s="6"/>
    </row>
    <row r="8640" customFormat="false" ht="12.75" hidden="false" customHeight="false" outlineLevel="0" collapsed="false">
      <c r="A8640" s="5" t="n">
        <f aca="true">RAND()</f>
        <v>0.284341214616417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609382480165144</v>
      </c>
      <c r="D8640" s="6" t="n">
        <f aca="false">C8639*INDEX($I$2:$I$5,$B8640)+D8639*INDEX($J$2:$J$5,$B8640)+INDEX($L$2:$L$5,$B8640)</f>
        <v>0.236380674932525</v>
      </c>
      <c r="E8640" s="6"/>
    </row>
    <row r="8641" customFormat="false" ht="12.75" hidden="false" customHeight="false" outlineLevel="0" collapsed="false">
      <c r="A8641" s="5" t="n">
        <f aca="true">RAND()</f>
        <v>0.872055375914181</v>
      </c>
      <c r="B8641" s="0" t="n">
        <f aca="false">IF(A8641&lt;$N$2,$F$2,IF(A8641&lt;$N$3,$F$3,IF(A8641&lt;$N$4,$F$4,$F$5)))</f>
        <v>3</v>
      </c>
      <c r="C8641" s="6" t="n">
        <f aca="false">C8640*INDEX($G$2:$G$5,$B8641)+D8640*INDEX($H$2:$H$5,$B8641)+INDEX($K$2:$K$5,$B8641)</f>
        <v>0.550488358981133</v>
      </c>
      <c r="D8641" s="6" t="n">
        <f aca="false">C8640*INDEX($I$2:$I$5,$B8641)+D8640*INDEX($J$2:$J$5,$B8641)+INDEX($L$2:$L$5,$B8641)</f>
        <v>0.130461664801946</v>
      </c>
      <c r="E8641" s="6"/>
    </row>
    <row r="8642" customFormat="false" ht="12.75" hidden="false" customHeight="false" outlineLevel="0" collapsed="false">
      <c r="A8642" s="5" t="n">
        <f aca="true">RAND()</f>
        <v>0.383388078878507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547191698372654</v>
      </c>
      <c r="D8642" s="6" t="n">
        <f aca="false">C8641*INDEX($I$2:$I$5,$B8642)+D8641*INDEX($J$2:$J$5,$B8642)+INDEX($L$2:$L$5,$B8642)</f>
        <v>0.27339388413455</v>
      </c>
      <c r="E8642" s="6"/>
    </row>
    <row r="8643" customFormat="false" ht="12.75" hidden="false" customHeight="false" outlineLevel="0" collapsed="false">
      <c r="A8643" s="5" t="n">
        <f aca="true">RAND()</f>
        <v>0.0384396214781333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549681325631361</v>
      </c>
      <c r="D8643" s="6" t="n">
        <f aca="false">C8642*INDEX($I$2:$I$5,$B8643)+D8642*INDEX($J$2:$J$5,$B8643)+INDEX($L$2:$L$5,$B8643)</f>
        <v>0.394865314790445</v>
      </c>
      <c r="E8643" s="6"/>
    </row>
    <row r="8644" customFormat="false" ht="12.75" hidden="false" customHeight="false" outlineLevel="0" collapsed="false">
      <c r="A8644" s="5" t="n">
        <f aca="true">RAND()</f>
        <v>0.983806434844306</v>
      </c>
      <c r="B8644" s="0" t="n">
        <f aca="false">IF(A8644&lt;$N$2,$F$2,IF(A8644&lt;$N$3,$F$3,IF(A8644&lt;$N$4,$F$4,$F$5)))</f>
        <v>4</v>
      </c>
      <c r="C8644" s="6" t="n">
        <f aca="false">C8643*INDEX($G$2:$G$5,$B8644)+D8643*INDEX($H$2:$H$5,$B8644)+INDEX($K$2:$K$5,$B8644)</f>
        <v>0.5</v>
      </c>
      <c r="D8644" s="6" t="n">
        <f aca="false">C8643*INDEX($I$2:$I$5,$B8644)+D8643*INDEX($J$2:$J$5,$B8644)+INDEX($L$2:$L$5,$B8644)</f>
        <v>0.0631784503664712</v>
      </c>
      <c r="E8644" s="6"/>
    </row>
    <row r="8645" customFormat="false" ht="12.75" hidden="false" customHeight="false" outlineLevel="0" collapsed="false">
      <c r="A8645" s="5" t="n">
        <f aca="true">RAND()</f>
        <v>0.536303278934005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501837602663559</v>
      </c>
      <c r="D8645" s="6" t="n">
        <f aca="false">C8644*INDEX($I$2:$I$5,$B8645)+D8644*INDEX($J$2:$J$5,$B8645)+INDEX($L$2:$L$5,$B8645)</f>
        <v>0.218138504361134</v>
      </c>
      <c r="E8645" s="6"/>
    </row>
    <row r="8646" customFormat="false" ht="12.75" hidden="false" customHeight="false" outlineLevel="0" collapsed="false">
      <c r="A8646" s="5" t="n">
        <f aca="true">RAND()</f>
        <v>0.234846859463184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509131249322724</v>
      </c>
      <c r="D8646" s="6" t="n">
        <f aca="false">C8645*INDEX($I$2:$I$5,$B8646)+D8645*INDEX($J$2:$J$5,$B8646)+INDEX($L$2:$L$5,$B8646)</f>
        <v>0.349631598904051</v>
      </c>
      <c r="E8646" s="6"/>
    </row>
    <row r="8647" customFormat="false" ht="12.75" hidden="false" customHeight="false" outlineLevel="0" collapsed="false">
      <c r="A8647" s="5" t="n">
        <f aca="true">RAND()</f>
        <v>0.550219903778657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520188799834442</v>
      </c>
      <c r="D8647" s="6" t="n">
        <f aca="false">C8646*INDEX($I$2:$I$5,$B8647)+D8646*INDEX($J$2:$J$5,$B8647)+INDEX($L$2:$L$5,$B8647)</f>
        <v>0.460999371244599</v>
      </c>
      <c r="E8647" s="6"/>
    </row>
    <row r="8648" customFormat="false" ht="12.75" hidden="false" customHeight="false" outlineLevel="0" collapsed="false">
      <c r="A8648" s="5" t="n">
        <f aca="true">RAND()</f>
        <v>0.696865304571131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533697267795492</v>
      </c>
      <c r="D8648" s="6" t="n">
        <f aca="false">C8647*INDEX($I$2:$I$5,$B8648)+D8647*INDEX($J$2:$J$5,$B8648)+INDEX($L$2:$L$5,$B8648)</f>
        <v>0.55514148059279</v>
      </c>
      <c r="E8648" s="6"/>
    </row>
    <row r="8649" customFormat="false" ht="12.75" hidden="false" customHeight="false" outlineLevel="0" collapsed="false">
      <c r="A8649" s="5" t="n">
        <f aca="true">RAND()</f>
        <v>0.988613115917367</v>
      </c>
      <c r="B8649" s="0" t="n">
        <f aca="false">IF(A8649&lt;$N$2,$F$2,IF(A8649&lt;$N$3,$F$3,IF(A8649&lt;$N$4,$F$4,$F$5)))</f>
        <v>4</v>
      </c>
      <c r="C8649" s="6" t="n">
        <f aca="false">C8648*INDEX($G$2:$G$5,$B8649)+D8648*INDEX($H$2:$H$5,$B8649)+INDEX($K$2:$K$5,$B8649)</f>
        <v>0.5</v>
      </c>
      <c r="D8649" s="6" t="n">
        <f aca="false">C8648*INDEX($I$2:$I$5,$B8649)+D8648*INDEX($J$2:$J$5,$B8649)+INDEX($L$2:$L$5,$B8649)</f>
        <v>0.0888226368948464</v>
      </c>
      <c r="E8649" s="6"/>
    </row>
    <row r="8650" customFormat="false" ht="12.75" hidden="false" customHeight="false" outlineLevel="0" collapsed="false">
      <c r="A8650" s="5" t="n">
        <f aca="true">RAND()</f>
        <v>0.642221395017725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502786437565109</v>
      </c>
      <c r="D8650" s="6" t="n">
        <f aca="false">C8649*INDEX($I$2:$I$5,$B8650)+D8649*INDEX($J$2:$J$5,$B8650)+INDEX($L$2:$L$5,$B8650)</f>
        <v>0.239910418723725</v>
      </c>
      <c r="E8650" s="6"/>
    </row>
    <row r="8651" customFormat="false" ht="12.75" hidden="false" customHeight="false" outlineLevel="0" collapsed="false">
      <c r="A8651" s="5" t="n">
        <f aca="true">RAND()</f>
        <v>0.504069256055237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510742370985556</v>
      </c>
      <c r="D8651" s="6" t="n">
        <f aca="false">C8650*INDEX($I$2:$I$5,$B8651)+D8650*INDEX($J$2:$J$5,$B8651)+INDEX($L$2:$L$5,$B8651)</f>
        <v>0.368080847306533</v>
      </c>
      <c r="E8651" s="6"/>
    </row>
    <row r="8652" customFormat="false" ht="12.75" hidden="false" customHeight="false" outlineLevel="0" collapsed="false">
      <c r="A8652" s="5" t="n">
        <f aca="true">RAND()</f>
        <v>0.777492076416845</v>
      </c>
      <c r="B8652" s="0" t="n">
        <f aca="false">IF(A8652&lt;$N$2,$F$2,IF(A8652&lt;$N$3,$F$3,IF(A8652&lt;$N$4,$F$4,$F$5)))</f>
        <v>2</v>
      </c>
      <c r="C8652" s="6" t="n">
        <f aca="false">C8651*INDEX($G$2:$G$5,$B8652)+D8651*INDEX($H$2:$H$5,$B8652)+INDEX($K$2:$K$5,$B8652)</f>
        <v>0.417429975592878</v>
      </c>
      <c r="D8652" s="6" t="n">
        <f aca="false">C8651*INDEX($I$2:$I$5,$B8652)+D8651*INDEX($J$2:$J$5,$B8652)+INDEX($L$2:$L$5,$B8652)</f>
        <v>0.236939702762123</v>
      </c>
      <c r="E8652" s="6"/>
    </row>
    <row r="8653" customFormat="false" ht="12.75" hidden="false" customHeight="false" outlineLevel="0" collapsed="false">
      <c r="A8653" s="5" t="n">
        <f aca="true">RAND()</f>
        <v>0.752888508253158</v>
      </c>
      <c r="B8653" s="0" t="n">
        <f aca="false">IF(A8653&lt;$N$2,$F$2,IF(A8653&lt;$N$3,$F$3,IF(A8653&lt;$N$4,$F$4,$F$5)))</f>
        <v>2</v>
      </c>
      <c r="C8653" s="6" t="n">
        <f aca="false">C8652*INDEX($G$2:$G$5,$B8653)+D8652*INDEX($H$2:$H$5,$B8653)+INDEX($K$2:$K$5,$B8653)</f>
        <v>0.428685332367557</v>
      </c>
      <c r="D8653" s="6" t="n">
        <f aca="false">C8652*INDEX($I$2:$I$5,$B8653)+D8652*INDEX($J$2:$J$5,$B8653)+INDEX($L$2:$L$5,$B8653)</f>
        <v>0.190016295928129</v>
      </c>
      <c r="E8653" s="6"/>
    </row>
    <row r="8654" customFormat="false" ht="12.75" hidden="false" customHeight="false" outlineLevel="0" collapsed="false">
      <c r="A8654" s="5" t="n">
        <f aca="true">RAND()</f>
        <v>0.137178376582318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445984450129397</v>
      </c>
      <c r="D8654" s="6" t="n">
        <f aca="false">C8653*INDEX($I$2:$I$5,$B8654)+D8653*INDEX($J$2:$J$5,$B8654)+INDEX($L$2:$L$5,$B8654)</f>
        <v>0.328462477945382</v>
      </c>
      <c r="E8654" s="6"/>
    </row>
    <row r="8655" customFormat="false" ht="12.75" hidden="false" customHeight="false" outlineLevel="0" collapsed="false">
      <c r="A8655" s="5" t="n">
        <f aca="true">RAND()</f>
        <v>0.510270045476427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465793909843837</v>
      </c>
      <c r="D8655" s="6" t="n">
        <f aca="false">C8654*INDEX($I$2:$I$5,$B8655)+D8654*INDEX($J$2:$J$5,$B8655)+INDEX($L$2:$L$5,$B8655)</f>
        <v>0.445363219120841</v>
      </c>
      <c r="E8655" s="6"/>
    </row>
    <row r="8656" customFormat="false" ht="12.75" hidden="false" customHeight="false" outlineLevel="0" collapsed="false">
      <c r="A8656" s="5" t="n">
        <f aca="true">RAND()</f>
        <v>0.856885401822889</v>
      </c>
      <c r="B8656" s="0" t="n">
        <f aca="false">IF(A8656&lt;$N$2,$F$2,IF(A8656&lt;$N$3,$F$3,IF(A8656&lt;$N$4,$F$4,$F$5)))</f>
        <v>2</v>
      </c>
      <c r="C8656" s="6" t="n">
        <f aca="false">C8655*INDEX($G$2:$G$5,$B8656)+D8655*INDEX($H$2:$H$5,$B8656)+INDEX($K$2:$K$5,$B8656)</f>
        <v>0.391109312717926</v>
      </c>
      <c r="D8656" s="6" t="n">
        <f aca="false">C8655*INDEX($I$2:$I$5,$B8656)+D8655*INDEX($J$2:$J$5,$B8656)+INDEX($L$2:$L$5,$B8656)</f>
        <v>0.242005977791513</v>
      </c>
      <c r="E8656" s="6"/>
    </row>
    <row r="8657" customFormat="false" ht="12.75" hidden="false" customHeight="false" outlineLevel="0" collapsed="false">
      <c r="A8657" s="5" t="n">
        <f aca="true">RAND()</f>
        <v>0.400228967892002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416006027675805</v>
      </c>
      <c r="D8657" s="6" t="n">
        <f aca="false">C8656*INDEX($I$2:$I$5,$B8657)+D8656*INDEX($J$2:$J$5,$B8657)+INDEX($L$2:$L$5,$B8657)</f>
        <v>0.373992030574431</v>
      </c>
      <c r="E8657" s="6"/>
    </row>
    <row r="8658" customFormat="false" ht="12.75" hidden="false" customHeight="false" outlineLevel="0" collapsed="false">
      <c r="A8658" s="5" t="n">
        <f aca="true">RAND()</f>
        <v>0.144013879747513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442026822628012</v>
      </c>
      <c r="D8658" s="6" t="n">
        <f aca="false">C8657*INDEX($I$2:$I$5,$B8658)+D8657*INDEX($J$2:$J$5,$B8658)+INDEX($L$2:$L$5,$B8658)</f>
        <v>0.485127010933687</v>
      </c>
      <c r="E8658" s="6"/>
    </row>
    <row r="8659" customFormat="false" ht="12.75" hidden="false" customHeight="false" outlineLevel="0" collapsed="false">
      <c r="A8659" s="5" t="n">
        <f aca="true">RAND()</f>
        <v>0.802563224942878</v>
      </c>
      <c r="B8659" s="0" t="n">
        <f aca="false">IF(A8659&lt;$N$2,$F$2,IF(A8659&lt;$N$3,$F$3,IF(A8659&lt;$N$4,$F$4,$F$5)))</f>
        <v>2</v>
      </c>
      <c r="C8659" s="6" t="n">
        <f aca="false">C8658*INDEX($G$2:$G$5,$B8659)+D8658*INDEX($H$2:$H$5,$B8659)+INDEX($K$2:$K$5,$B8659)</f>
        <v>0.377440579586705</v>
      </c>
      <c r="D8659" s="6" t="n">
        <f aca="false">C8658*INDEX($I$2:$I$5,$B8659)+D8658*INDEX($J$2:$J$5,$B8659)+INDEX($L$2:$L$5,$B8659)</f>
        <v>0.244468083067867</v>
      </c>
      <c r="E8659" s="6"/>
    </row>
    <row r="8660" customFormat="false" ht="12.75" hidden="false" customHeight="false" outlineLevel="0" collapsed="false">
      <c r="A8660" s="5" t="n">
        <f aca="true">RAND()</f>
        <v>0.0871747130684807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404492371142624</v>
      </c>
      <c r="D8660" s="6" t="n">
        <f aca="false">C8659*INDEX($I$2:$I$5,$B8660)+D8659*INDEX($J$2:$J$5,$B8660)+INDEX($L$2:$L$5,$B8660)</f>
        <v>0.376588101079911</v>
      </c>
      <c r="E8660" s="6"/>
    </row>
    <row r="8661" customFormat="false" ht="12.75" hidden="false" customHeight="false" outlineLevel="0" collapsed="false">
      <c r="A8661" s="5" t="n">
        <f aca="true">RAND()</f>
        <v>0.895574865660511</v>
      </c>
      <c r="B8661" s="0" t="n">
        <f aca="false">IF(A8661&lt;$N$2,$F$2,IF(A8661&lt;$N$3,$F$3,IF(A8661&lt;$N$4,$F$4,$F$5)))</f>
        <v>3</v>
      </c>
      <c r="C8661" s="6" t="n">
        <f aca="false">C8660*INDEX($G$2:$G$5,$B8661)+D8660*INDEX($H$2:$H$5,$B8661)+INDEX($K$2:$K$5,$B8661)</f>
        <v>0.620900576934221</v>
      </c>
      <c r="D8661" s="6" t="n">
        <f aca="false">C8660*INDEX($I$2:$I$5,$B8661)+D8660*INDEX($J$2:$J$5,$B8661)+INDEX($L$2:$L$5,$B8661)</f>
        <v>0.110419396453021</v>
      </c>
      <c r="E8661" s="6"/>
    </row>
    <row r="8662" customFormat="false" ht="12.75" hidden="false" customHeight="false" outlineLevel="0" collapsed="false">
      <c r="A8662" s="5" t="n">
        <f aca="true">RAND()</f>
        <v>0.640696253807121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606230107485916</v>
      </c>
      <c r="D8662" s="6" t="n">
        <f aca="false">C8661*INDEX($I$2:$I$5,$B8662)+D8661*INDEX($J$2:$J$5,$B8662)+INDEX($L$2:$L$5,$B8662)</f>
        <v>0.253772746242049</v>
      </c>
      <c r="E8662" s="6"/>
    </row>
    <row r="8663" customFormat="false" ht="12.75" hidden="false" customHeight="false" outlineLevel="0" collapsed="false">
      <c r="A8663" s="5" t="n">
        <f aca="true">RAND()</f>
        <v>0.981167512062758</v>
      </c>
      <c r="B8663" s="0" t="n">
        <f aca="false">IF(A8663&lt;$N$2,$F$2,IF(A8663&lt;$N$3,$F$3,IF(A8663&lt;$N$4,$F$4,$F$5)))</f>
        <v>4</v>
      </c>
      <c r="C8663" s="6" t="n">
        <f aca="false">C8662*INDEX($G$2:$G$5,$B8663)+D8662*INDEX($H$2:$H$5,$B8663)+INDEX($K$2:$K$5,$B8663)</f>
        <v>0.5</v>
      </c>
      <c r="D8663" s="6" t="n">
        <f aca="false">C8662*INDEX($I$2:$I$5,$B8663)+D8662*INDEX($J$2:$J$5,$B8663)+INDEX($L$2:$L$5,$B8663)</f>
        <v>0.0406036393987278</v>
      </c>
      <c r="E8663" s="6"/>
    </row>
    <row r="8664" customFormat="false" ht="12.75" hidden="false" customHeight="false" outlineLevel="0" collapsed="false">
      <c r="A8664" s="5" t="n">
        <f aca="true">RAND()</f>
        <v>0.754004264256444</v>
      </c>
      <c r="B8664" s="0" t="n">
        <f aca="false">IF(A8664&lt;$N$2,$F$2,IF(A8664&lt;$N$3,$F$3,IF(A8664&lt;$N$4,$F$4,$F$5)))</f>
        <v>2</v>
      </c>
      <c r="C8664" s="6" t="n">
        <f aca="false">C8663*INDEX($G$2:$G$5,$B8664)+D8663*INDEX($H$2:$H$5,$B8664)+INDEX($K$2:$K$5,$B8664)</f>
        <v>0.489323577495888</v>
      </c>
      <c r="D8664" s="6" t="n">
        <f aca="false">C8663*INDEX($I$2:$I$5,$B8664)+D8663*INDEX($J$2:$J$5,$B8664)+INDEX($L$2:$L$5,$B8664)</f>
        <v>0.169998916961549</v>
      </c>
      <c r="E8664" s="6"/>
    </row>
    <row r="8665" customFormat="false" ht="12.75" hidden="false" customHeight="false" outlineLevel="0" collapsed="false">
      <c r="A8665" s="5" t="n">
        <f aca="true">RAND()</f>
        <v>0.358795769759069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496725677221586</v>
      </c>
      <c r="D8665" s="6" t="n">
        <f aca="false">C8664*INDEX($I$2:$I$5,$B8665)+D8664*INDEX($J$2:$J$5,$B8665)+INDEX($L$2:$L$5,$B8665)</f>
        <v>0.309224108133008</v>
      </c>
      <c r="E8665" s="6"/>
    </row>
    <row r="8666" customFormat="false" ht="12.75" hidden="false" customHeight="false" outlineLevel="0" collapsed="false">
      <c r="A8666" s="5" t="n">
        <f aca="true">RAND()</f>
        <v>0.932674282168064</v>
      </c>
      <c r="B8666" s="0" t="n">
        <f aca="false">IF(A8666&lt;$N$2,$F$2,IF(A8666&lt;$N$3,$F$3,IF(A8666&lt;$N$4,$F$4,$F$5)))</f>
        <v>3</v>
      </c>
      <c r="C8666" s="6" t="n">
        <f aca="false">C8665*INDEX($G$2:$G$5,$B8666)+D8665*INDEX($H$2:$H$5,$B8666)+INDEX($K$2:$K$5,$B8666)</f>
        <v>0.588001571018403</v>
      </c>
      <c r="D8666" s="6" t="n">
        <f aca="false">C8665*INDEX($I$2:$I$5,$B8666)+D8665*INDEX($J$2:$J$5,$B8666)+INDEX($L$2:$L$5,$B8666)</f>
        <v>0.118434789705135</v>
      </c>
      <c r="E8666" s="6"/>
    </row>
    <row r="8667" customFormat="false" ht="12.75" hidden="false" customHeight="false" outlineLevel="0" collapsed="false">
      <c r="A8667" s="5" t="n">
        <f aca="true">RAND()</f>
        <v>0.151763537869707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578595421013714</v>
      </c>
      <c r="D8667" s="6" t="n">
        <f aca="false">C8666*INDEX($I$2:$I$5,$B8667)+D8666*INDEX($J$2:$J$5,$B8667)+INDEX($L$2:$L$5,$B8667)</f>
        <v>0.261795078331979</v>
      </c>
      <c r="E8667" s="6"/>
    </row>
    <row r="8668" customFormat="false" ht="12.75" hidden="false" customHeight="false" outlineLevel="0" collapsed="false">
      <c r="A8668" s="5" t="n">
        <f aca="true">RAND()</f>
        <v>0.0792654783633542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75913930338927</v>
      </c>
      <c r="D8668" s="6" t="n">
        <f aca="false">C8667*INDEX($I$2:$I$5,$B8668)+D8667*INDEX($J$2:$J$5,$B8668)+INDEX($L$2:$L$5,$B8668)</f>
        <v>0.383855990926343</v>
      </c>
      <c r="E8668" s="6"/>
    </row>
    <row r="8669" customFormat="false" ht="12.75" hidden="false" customHeight="false" outlineLevel="0" collapsed="false">
      <c r="A8669" s="5" t="n">
        <f aca="true">RAND()</f>
        <v>0.277154508891033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578153598522023</v>
      </c>
      <c r="D8669" s="6" t="n">
        <f aca="false">C8668*INDEX($I$2:$I$5,$B8669)+D8668*INDEX($J$2:$J$5,$B8669)+INDEX($L$2:$L$5,$B8669)</f>
        <v>0.487584920873925</v>
      </c>
      <c r="E8669" s="6"/>
    </row>
    <row r="8670" customFormat="false" ht="12.75" hidden="false" customHeight="false" outlineLevel="0" collapsed="false">
      <c r="A8670" s="5" t="n">
        <f aca="true">RAND()</f>
        <v>0.271728099042535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83893047217533</v>
      </c>
      <c r="D8670" s="6" t="n">
        <f aca="false">C8669*INDEX($I$2:$I$5,$B8670)+D8669*INDEX($J$2:$J$5,$B8670)+INDEX($L$2:$L$5,$B8670)</f>
        <v>0.575567914676647</v>
      </c>
      <c r="E8670" s="6"/>
    </row>
    <row r="8671" customFormat="false" ht="12.75" hidden="false" customHeight="false" outlineLevel="0" collapsed="false">
      <c r="A8671" s="5" t="n">
        <f aca="true">RAND()</f>
        <v>0.213107003090021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92021209930721</v>
      </c>
      <c r="D8671" s="6" t="n">
        <f aca="false">C8670*INDEX($I$2:$I$5,$B8671)+D8670*INDEX($J$2:$J$5,$B8671)+INDEX($L$2:$L$5,$B8671)</f>
        <v>0.650053116813425</v>
      </c>
      <c r="E8671" s="6"/>
    </row>
    <row r="8672" customFormat="false" ht="12.75" hidden="false" customHeight="false" outlineLevel="0" collapsed="false">
      <c r="A8672" s="5" t="n">
        <f aca="true">RAND()</f>
        <v>0.152330509225643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601677972553279</v>
      </c>
      <c r="D8672" s="6" t="n">
        <f aca="false">C8671*INDEX($I$2:$I$5,$B8672)+D8671*INDEX($J$2:$J$5,$B8672)+INDEX($L$2:$L$5,$B8672)</f>
        <v>0.712990311407161</v>
      </c>
      <c r="E8672" s="6"/>
    </row>
    <row r="8673" customFormat="false" ht="12.75" hidden="false" customHeight="false" outlineLevel="0" collapsed="false">
      <c r="A8673" s="5" t="n">
        <f aca="true">RAND()</f>
        <v>0.419113376749952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612205240219799</v>
      </c>
      <c r="D8673" s="6" t="n">
        <f aca="false">C8672*INDEX($I$2:$I$5,$B8673)+D8672*INDEX($J$2:$J$5,$B8673)+INDEX($L$2:$L$5,$B8673)</f>
        <v>0.766066689400208</v>
      </c>
      <c r="E8673" s="6"/>
    </row>
    <row r="8674" customFormat="false" ht="12.75" hidden="false" customHeight="false" outlineLevel="0" collapsed="false">
      <c r="A8674" s="5" t="n">
        <f aca="true">RAND()</f>
        <v>0.707069982067618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623106716454417</v>
      </c>
      <c r="D8674" s="6" t="n">
        <f aca="false">C8673*INDEX($I$2:$I$5,$B8674)+D8673*INDEX($J$2:$J$5,$B8674)+INDEX($L$2:$L$5,$B8674)</f>
        <v>0.810739025412644</v>
      </c>
      <c r="E8674" s="6"/>
    </row>
    <row r="8675" customFormat="false" ht="12.75" hidden="false" customHeight="false" outlineLevel="0" collapsed="false">
      <c r="A8675" s="5" t="n">
        <f aca="true">RAND()</f>
        <v>0.782852785463605</v>
      </c>
      <c r="B8675" s="0" t="n">
        <f aca="false">IF(A8675&lt;$N$2,$F$2,IF(A8675&lt;$N$3,$F$3,IF(A8675&lt;$N$4,$F$4,$F$5)))</f>
        <v>2</v>
      </c>
      <c r="C8675" s="6" t="n">
        <f aca="false">C8674*INDEX($G$2:$G$5,$B8675)+D8674*INDEX($H$2:$H$5,$B8675)+INDEX($K$2:$K$5,$B8675)</f>
        <v>0.339525003398263</v>
      </c>
      <c r="D8675" s="6" t="n">
        <f aca="false">C8674*INDEX($I$2:$I$5,$B8675)+D8674*INDEX($J$2:$J$5,$B8675)+INDEX($L$2:$L$5,$B8675)</f>
        <v>0.349537705924989</v>
      </c>
      <c r="E8675" s="6"/>
    </row>
    <row r="8676" customFormat="false" ht="12.75" hidden="false" customHeight="false" outlineLevel="0" collapsed="false">
      <c r="A8676" s="5" t="n">
        <f aca="true">RAND()</f>
        <v>0.79481852538732</v>
      </c>
      <c r="B8676" s="0" t="n">
        <f aca="false">IF(A8676&lt;$N$2,$F$2,IF(A8676&lt;$N$3,$F$3,IF(A8676&lt;$N$4,$F$4,$F$5)))</f>
        <v>2</v>
      </c>
      <c r="C8676" s="6" t="n">
        <f aca="false">C8675*INDEX($G$2:$G$5,$B8676)+D8675*INDEX($H$2:$H$5,$B8676)+INDEX($K$2:$K$5,$B8676)</f>
        <v>0.38789090413041</v>
      </c>
      <c r="D8676" s="6" t="n">
        <f aca="false">C8675*INDEX($I$2:$I$5,$B8676)+D8675*INDEX($J$2:$J$5,$B8676)+INDEX($L$2:$L$5,$B8676)</f>
        <v>0.19459157883523</v>
      </c>
      <c r="E8676" s="6"/>
    </row>
    <row r="8677" customFormat="false" ht="12.75" hidden="false" customHeight="false" outlineLevel="0" collapsed="false">
      <c r="A8677" s="5" t="n">
        <f aca="true">RAND()</f>
        <v>0.277365969576606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411519266023622</v>
      </c>
      <c r="D8677" s="6" t="n">
        <f aca="false">C8676*INDEX($I$2:$I$5,$B8677)+D8676*INDEX($J$2:$J$5,$B8677)+INDEX($L$2:$L$5,$B8677)</f>
        <v>0.333856286978285</v>
      </c>
      <c r="E8677" s="6"/>
    </row>
    <row r="8678" customFormat="false" ht="12.75" hidden="false" customHeight="false" outlineLevel="0" collapsed="false">
      <c r="A8678" s="5" t="n">
        <f aca="true">RAND()</f>
        <v>0.157017446162195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436732539472251</v>
      </c>
      <c r="D8678" s="6" t="n">
        <f aca="false">C8677*INDEX($I$2:$I$5,$B8678)+D8677*INDEX($J$2:$J$5,$B8678)+INDEX($L$2:$L$5,$B8678)</f>
        <v>0.45121777480169</v>
      </c>
      <c r="E8678" s="6"/>
    </row>
    <row r="8679" customFormat="false" ht="12.75" hidden="false" customHeight="false" outlineLevel="0" collapsed="false">
      <c r="A8679" s="5" t="n">
        <f aca="true">RAND()</f>
        <v>0.867208288313905</v>
      </c>
      <c r="B8679" s="0" t="n">
        <f aca="false">IF(A8679&lt;$N$2,$F$2,IF(A8679&lt;$N$3,$F$3,IF(A8679&lt;$N$4,$F$4,$F$5)))</f>
        <v>3</v>
      </c>
      <c r="C8679" s="6" t="n">
        <f aca="false">C8678*INDEX($G$2:$G$5,$B8679)+D8678*INDEX($H$2:$H$5,$B8679)+INDEX($K$2:$K$5,$B8679)</f>
        <v>0.637184749348041</v>
      </c>
      <c r="D8679" s="6" t="n">
        <f aca="false">C8678*INDEX($I$2:$I$5,$B8679)+D8678*INDEX($J$2:$J$5,$B8679)+INDEX($L$2:$L$5,$B8679)</f>
        <v>0.136489072890786</v>
      </c>
      <c r="E8679" s="6"/>
    </row>
    <row r="8680" customFormat="false" ht="12.75" hidden="false" customHeight="false" outlineLevel="0" collapsed="false">
      <c r="A8680" s="5" t="n">
        <f aca="true">RAND()</f>
        <v>0.718333764085611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621019947893446</v>
      </c>
      <c r="D8680" s="6" t="n">
        <f aca="false">C8679*INDEX($I$2:$I$5,$B8680)+D8679*INDEX($J$2:$J$5,$B8680)+INDEX($L$2:$L$5,$B8680)</f>
        <v>0.2753033871584</v>
      </c>
      <c r="E8680" s="6"/>
    </row>
    <row r="8681" customFormat="false" ht="12.75" hidden="false" customHeight="false" outlineLevel="0" collapsed="false">
      <c r="A8681" s="5" t="n">
        <f aca="true">RAND()</f>
        <v>0.988222745066521</v>
      </c>
      <c r="B8681" s="0" t="n">
        <f aca="false">IF(A8681&lt;$N$2,$F$2,IF(A8681&lt;$N$3,$F$3,IF(A8681&lt;$N$4,$F$4,$F$5)))</f>
        <v>4</v>
      </c>
      <c r="C8681" s="6" t="n">
        <f aca="false">C8680*INDEX($G$2:$G$5,$B8681)+D8680*INDEX($H$2:$H$5,$B8681)+INDEX($K$2:$K$5,$B8681)</f>
        <v>0.5</v>
      </c>
      <c r="D8681" s="6" t="n">
        <f aca="false">C8680*INDEX($I$2:$I$5,$B8681)+D8680*INDEX($J$2:$J$5,$B8681)+INDEX($L$2:$L$5,$B8681)</f>
        <v>0.044048541945344</v>
      </c>
      <c r="E8681" s="6"/>
    </row>
    <row r="8682" customFormat="false" ht="12.75" hidden="false" customHeight="false" outlineLevel="0" collapsed="false">
      <c r="A8682" s="5" t="n">
        <f aca="true">RAND()</f>
        <v>0.708675523680366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501129796051978</v>
      </c>
      <c r="D8682" s="6" t="n">
        <f aca="false">C8681*INDEX($I$2:$I$5,$B8682)+D8681*INDEX($J$2:$J$5,$B8682)+INDEX($L$2:$L$5,$B8682)</f>
        <v>0.201897212111597</v>
      </c>
      <c r="E8682" s="6"/>
    </row>
    <row r="8683" customFormat="false" ht="12.75" hidden="false" customHeight="false" outlineLevel="0" collapsed="false">
      <c r="A8683" s="5" t="n">
        <f aca="true">RAND()</f>
        <v>0.908628821599402</v>
      </c>
      <c r="B8683" s="0" t="n">
        <f aca="false">IF(A8683&lt;$N$2,$F$2,IF(A8683&lt;$N$3,$F$3,IF(A8683&lt;$N$4,$F$4,$F$5)))</f>
        <v>3</v>
      </c>
      <c r="C8683" s="6" t="n">
        <f aca="false">C8682*INDEX($G$2:$G$5,$B8683)+D8682*INDEX($H$2:$H$5,$B8683)+INDEX($K$2:$K$5,$B8683)</f>
        <v>0.556967441619785</v>
      </c>
      <c r="D8683" s="6" t="n">
        <f aca="false">C8682*INDEX($I$2:$I$5,$B8683)+D8682*INDEX($J$2:$J$5,$B8683)+INDEX($L$2:$L$5,$B8683)</f>
        <v>0.0941433862439627</v>
      </c>
      <c r="E8683" s="6"/>
    </row>
    <row r="8684" customFormat="false" ht="12.75" hidden="false" customHeight="false" outlineLevel="0" collapsed="false">
      <c r="A8684" s="5" t="n">
        <f aca="true">RAND()</f>
        <v>0.257283150105003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551348663226224</v>
      </c>
      <c r="D8684" s="6" t="n">
        <f aca="false">C8683*INDEX($I$2:$I$5,$B8684)+D8683*INDEX($J$2:$J$5,$B8684)+INDEX($L$2:$L$5,$B8684)</f>
        <v>0.242319939581192</v>
      </c>
      <c r="E8684" s="6"/>
    </row>
    <row r="8685" customFormat="false" ht="12.75" hidden="false" customHeight="false" outlineLevel="0" collapsed="false">
      <c r="A8685" s="5" t="n">
        <f aca="true">RAND()</f>
        <v>0.542302408125054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552060852843569</v>
      </c>
      <c r="D8685" s="6" t="n">
        <f aca="false">C8684*INDEX($I$2:$I$5,$B8685)+D8684*INDEX($J$2:$J$5,$B8685)+INDEX($L$2:$L$5,$B8685)</f>
        <v>0.368329728165062</v>
      </c>
      <c r="E8685" s="6"/>
    </row>
    <row r="8686" customFormat="false" ht="12.75" hidden="false" customHeight="false" outlineLevel="0" collapsed="false">
      <c r="A8686" s="5" t="n">
        <f aca="true">RAND()</f>
        <v>0.920742694955427</v>
      </c>
      <c r="B8686" s="0" t="n">
        <f aca="false">IF(A8686&lt;$N$2,$F$2,IF(A8686&lt;$N$3,$F$3,IF(A8686&lt;$N$4,$F$4,$F$5)))</f>
        <v>3</v>
      </c>
      <c r="C8686" s="6" t="n">
        <f aca="false">C8685*INDEX($G$2:$G$5,$B8686)+D8685*INDEX($H$2:$H$5,$B8686)+INDEX($K$2:$K$5,$B8686)</f>
        <v>0.596428185144177</v>
      </c>
      <c r="D8686" s="6" t="n">
        <f aca="false">C8685*INDEX($I$2:$I$5,$B8686)+D8685*INDEX($J$2:$J$5,$B8686)+INDEX($L$2:$L$5,$B8686)</f>
        <v>0.146829967314447</v>
      </c>
      <c r="E8686" s="6"/>
    </row>
    <row r="8687" customFormat="false" ht="12.75" hidden="false" customHeight="false" outlineLevel="0" collapsed="false">
      <c r="A8687" s="5" t="n">
        <f aca="true">RAND()</f>
        <v>0.522568148005156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586800237978041</v>
      </c>
      <c r="D8687" s="6" t="n">
        <f aca="false">C8686*INDEX($I$2:$I$5,$B8687)+D8686*INDEX($J$2:$J$5,$B8687)+INDEX($L$2:$L$5,$B8687)</f>
        <v>0.285590799399631</v>
      </c>
      <c r="E8687" s="6"/>
    </row>
    <row r="8688" customFormat="false" ht="12.75" hidden="false" customHeight="false" outlineLevel="0" collapsed="false">
      <c r="A8688" s="5" t="n">
        <f aca="true">RAND()</f>
        <v>0.395038778770002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583760261621143</v>
      </c>
      <c r="D8688" s="6" t="n">
        <f aca="false">C8687*INDEX($I$2:$I$5,$B8688)+D8687*INDEX($J$2:$J$5,$B8688)+INDEX($L$2:$L$5,$B8688)</f>
        <v>0.403754979885099</v>
      </c>
      <c r="E8688" s="6"/>
    </row>
    <row r="8689" customFormat="false" ht="12.75" hidden="false" customHeight="false" outlineLevel="0" collapsed="false">
      <c r="A8689" s="5" t="n">
        <f aca="true">RAND()</f>
        <v>0.634112821677338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585551396372099</v>
      </c>
      <c r="D8689" s="6" t="n">
        <f aca="false">C8688*INDEX($I$2:$I$5,$B8689)+D8688*INDEX($J$2:$J$5,$B8689)+INDEX($L$2:$L$5,$B8689)</f>
        <v>0.504188848242467</v>
      </c>
      <c r="E8689" s="6"/>
    </row>
    <row r="8690" customFormat="false" ht="12.75" hidden="false" customHeight="false" outlineLevel="0" collapsed="false">
      <c r="A8690" s="5" t="n">
        <f aca="true">RAND()</f>
        <v>0.433872003694135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590788122904883</v>
      </c>
      <c r="D8690" s="6" t="n">
        <f aca="false">C8689*INDEX($I$2:$I$5,$B8690)+D8689*INDEX($J$2:$J$5,$B8690)+INDEX($L$2:$L$5,$B8690)</f>
        <v>0.589390930492087</v>
      </c>
      <c r="E8690" s="6"/>
    </row>
    <row r="8691" customFormat="false" ht="12.75" hidden="false" customHeight="false" outlineLevel="0" collapsed="false">
      <c r="A8691" s="5" t="n">
        <f aca="true">RAND()</f>
        <v>0.353713472383402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598386580774453</v>
      </c>
      <c r="D8691" s="6" t="n">
        <f aca="false">C8690*INDEX($I$2:$I$5,$B8691)+D8690*INDEX($J$2:$J$5,$B8691)+INDEX($L$2:$L$5,$B8691)</f>
        <v>0.661533739440301</v>
      </c>
      <c r="E8691" s="6"/>
    </row>
    <row r="8692" customFormat="false" ht="12.75" hidden="false" customHeight="false" outlineLevel="0" collapsed="false">
      <c r="A8692" s="5" t="n">
        <f aca="true">RAND()</f>
        <v>0.228476547807844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607506955436802</v>
      </c>
      <c r="D8692" s="6" t="n">
        <f aca="false">C8691*INDEX($I$2:$I$5,$B8692)+D8691*INDEX($J$2:$J$5,$B8692)+INDEX($L$2:$L$5,$B8692)</f>
        <v>0.722501841296161</v>
      </c>
      <c r="E8692" s="6"/>
    </row>
    <row r="8693" customFormat="false" ht="12.75" hidden="false" customHeight="false" outlineLevel="0" collapsed="false">
      <c r="A8693" s="5" t="n">
        <f aca="true">RAND()</f>
        <v>0.798730366933408</v>
      </c>
      <c r="B8693" s="0" t="n">
        <f aca="false">IF(A8693&lt;$N$2,$F$2,IF(A8693&lt;$N$3,$F$3,IF(A8693&lt;$N$4,$F$4,$F$5)))</f>
        <v>2</v>
      </c>
      <c r="C8693" s="6" t="n">
        <f aca="false">C8692*INDEX($G$2:$G$5,$B8693)+D8692*INDEX($H$2:$H$5,$B8693)+INDEX($K$2:$K$5,$B8693)</f>
        <v>0.356393454088118</v>
      </c>
      <c r="D8693" s="6" t="n">
        <f aca="false">C8692*INDEX($I$2:$I$5,$B8693)+D8692*INDEX($J$2:$J$5,$B8693)+INDEX($L$2:$L$5,$B8693)</f>
        <v>0.328629434664061</v>
      </c>
      <c r="E8693" s="6"/>
    </row>
    <row r="8694" customFormat="false" ht="12.75" hidden="false" customHeight="false" outlineLevel="0" collapsed="false">
      <c r="A8694" s="5" t="n">
        <f aca="true">RAND()</f>
        <v>0.735533007524413</v>
      </c>
      <c r="B8694" s="0" t="n">
        <f aca="false">IF(A8694&lt;$N$2,$F$2,IF(A8694&lt;$N$3,$F$3,IF(A8694&lt;$N$4,$F$4,$F$5)))</f>
        <v>2</v>
      </c>
      <c r="C8694" s="6" t="n">
        <f aca="false">C8693*INDEX($G$2:$G$5,$B8694)+D8693*INDEX($H$2:$H$5,$B8694)+INDEX($K$2:$K$5,$B8694)</f>
        <v>0.395939258221281</v>
      </c>
      <c r="D8694" s="6" t="n">
        <f aca="false">C8693*INDEX($I$2:$I$5,$B8694)+D8693*INDEX($J$2:$J$5,$B8694)+INDEX($L$2:$L$5,$B8694)</f>
        <v>0.194284919252735</v>
      </c>
      <c r="E8694" s="6"/>
    </row>
    <row r="8695" customFormat="false" ht="12.75" hidden="false" customHeight="false" outlineLevel="0" collapsed="false">
      <c r="A8695" s="5" t="n">
        <f aca="true">RAND()</f>
        <v>0.208332064412578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418340972242219</v>
      </c>
      <c r="D8695" s="6" t="n">
        <f aca="false">C8694*INDEX($I$2:$I$5,$B8695)+D8694*INDEX($J$2:$J$5,$B8695)+INDEX($L$2:$L$5,$B8695)</f>
        <v>0.333298143891384</v>
      </c>
      <c r="E8695" s="6"/>
    </row>
    <row r="8696" customFormat="false" ht="12.75" hidden="false" customHeight="false" outlineLevel="0" collapsed="false">
      <c r="A8696" s="5" t="n">
        <f aca="true">RAND()</f>
        <v>0.46415907511154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442503516757625</v>
      </c>
      <c r="D8696" s="6" t="n">
        <f aca="false">C8695*INDEX($I$2:$I$5,$B8696)+D8695*INDEX($J$2:$J$5,$B8696)+INDEX($L$2:$L$5,$B8696)</f>
        <v>0.450491508190823</v>
      </c>
      <c r="E8696" s="6"/>
    </row>
    <row r="8697" customFormat="false" ht="12.75" hidden="false" customHeight="false" outlineLevel="0" collapsed="false">
      <c r="A8697" s="5" t="n">
        <f aca="true">RAND()</f>
        <v>0.490118354585265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467353671530284</v>
      </c>
      <c r="D8697" s="6" t="n">
        <f aca="false">C8696*INDEX($I$2:$I$5,$B8697)+D8696*INDEX($J$2:$J$5,$B8697)+INDEX($L$2:$L$5,$B8697)</f>
        <v>0.549094660333977</v>
      </c>
      <c r="E8697" s="6"/>
    </row>
    <row r="8698" customFormat="false" ht="12.75" hidden="false" customHeight="false" outlineLevel="0" collapsed="false">
      <c r="A8698" s="5" t="n">
        <f aca="true">RAND()</f>
        <v>0.961997515086433</v>
      </c>
      <c r="B8698" s="0" t="n">
        <f aca="false">IF(A8698&lt;$N$2,$F$2,IF(A8698&lt;$N$3,$F$3,IF(A8698&lt;$N$4,$F$4,$F$5)))</f>
        <v>3</v>
      </c>
      <c r="C8698" s="6" t="n">
        <f aca="false">C8697*INDEX($G$2:$G$5,$B8698)+D8697*INDEX($H$2:$H$5,$B8698)+INDEX($K$2:$K$5,$B8698)</f>
        <v>0.660290738144973</v>
      </c>
      <c r="D8698" s="6" t="n">
        <f aca="false">C8697*INDEX($I$2:$I$5,$B8698)+D8697*INDEX($J$2:$J$5,$B8698)+INDEX($L$2:$L$5,$B8698)</f>
        <v>0.167647389097026</v>
      </c>
      <c r="E8698" s="6"/>
    </row>
    <row r="8699" customFormat="false" ht="12.75" hidden="false" customHeight="false" outlineLevel="0" collapsed="false">
      <c r="A8699" s="5" t="n">
        <f aca="true">RAND()</f>
        <v>0.496222387169581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641789790081672</v>
      </c>
      <c r="D8699" s="6" t="n">
        <f aca="false">C8698*INDEX($I$2:$I$5,$B8699)+D8698*INDEX($J$2:$J$5,$B8699)+INDEX($L$2:$L$5,$B8699)</f>
        <v>0.300901876032011</v>
      </c>
      <c r="E8699" s="6"/>
    </row>
    <row r="8700" customFormat="false" ht="12.75" hidden="false" customHeight="false" outlineLevel="0" collapsed="false">
      <c r="A8700" s="5" t="n">
        <f aca="true">RAND()</f>
        <v>0.170289557779001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631012901192524</v>
      </c>
      <c r="D8700" s="6" t="n">
        <f aca="false">C8699*INDEX($I$2:$I$5,$B8700)+D8699*INDEX($J$2:$J$5,$B8700)+INDEX($L$2:$L$5,$B8700)</f>
        <v>0.414719470518156</v>
      </c>
      <c r="E8700" s="6"/>
    </row>
    <row r="8701" customFormat="false" ht="12.75" hidden="false" customHeight="false" outlineLevel="0" collapsed="false">
      <c r="A8701" s="5" t="n">
        <f aca="true">RAND()</f>
        <v>0.528937971578423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626074573521624</v>
      </c>
      <c r="D8701" s="6" t="n">
        <f aca="false">C8700*INDEX($I$2:$I$5,$B8701)+D8700*INDEX($J$2:$J$5,$B8701)+INDEX($L$2:$L$5,$B8701)</f>
        <v>0.511749353125791</v>
      </c>
      <c r="E8701" s="6"/>
    </row>
    <row r="8702" customFormat="false" ht="12.75" hidden="false" customHeight="false" outlineLevel="0" collapsed="false">
      <c r="A8702" s="5" t="n">
        <f aca="true">RAND()</f>
        <v>0.956199454164522</v>
      </c>
      <c r="B8702" s="0" t="n">
        <f aca="false">IF(A8702&lt;$N$2,$F$2,IF(A8702&lt;$N$3,$F$3,IF(A8702&lt;$N$4,$F$4,$F$5)))</f>
        <v>3</v>
      </c>
      <c r="C8702" s="6" t="n">
        <f aca="false">C8701*INDEX($G$2:$G$5,$B8702)+D8701*INDEX($H$2:$H$5,$B8702)+INDEX($K$2:$K$5,$B8702)</f>
        <v>0.625913880906355</v>
      </c>
      <c r="D8702" s="6" t="n">
        <f aca="false">C8701*INDEX($I$2:$I$5,$B8702)+D8701*INDEX($J$2:$J$5,$B8702)+INDEX($L$2:$L$5,$B8702)</f>
        <v>0.200063985806435</v>
      </c>
      <c r="E8702" s="6"/>
    </row>
    <row r="8703" customFormat="false" ht="12.75" hidden="false" customHeight="false" outlineLevel="0" collapsed="false">
      <c r="A8703" s="5" t="n">
        <f aca="true">RAND()</f>
        <v>0.123461638550506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613803252364334</v>
      </c>
      <c r="D8703" s="6" t="n">
        <f aca="false">C8702*INDEX($I$2:$I$5,$B8703)+D8702*INDEX($J$2:$J$5,$B8703)+INDEX($L$2:$L$5,$B8703)</f>
        <v>0.329695510356128</v>
      </c>
      <c r="E8703" s="6"/>
    </row>
    <row r="8704" customFormat="false" ht="12.75" hidden="false" customHeight="false" outlineLevel="0" collapsed="false">
      <c r="A8704" s="5" t="n">
        <f aca="true">RAND()</f>
        <v>0.483531766987362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608317695140496</v>
      </c>
      <c r="D8704" s="6" t="n">
        <f aca="false">C8703*INDEX($I$2:$I$5,$B8704)+D8703*INDEX($J$2:$J$5,$B8704)+INDEX($L$2:$L$5,$B8704)</f>
        <v>0.440200767954872</v>
      </c>
      <c r="E8704" s="6"/>
    </row>
    <row r="8705" customFormat="false" ht="12.75" hidden="false" customHeight="false" outlineLevel="0" collapsed="false">
      <c r="A8705" s="5" t="n">
        <f aca="true">RAND()</f>
        <v>0.872281657532859</v>
      </c>
      <c r="B8705" s="0" t="n">
        <f aca="false">IF(A8705&lt;$N$2,$F$2,IF(A8705&lt;$N$3,$F$3,IF(A8705&lt;$N$4,$F$4,$F$5)))</f>
        <v>3</v>
      </c>
      <c r="C8705" s="6" t="n">
        <f aca="false">C8704*INDEX($G$2:$G$5,$B8705)+D8704*INDEX($H$2:$H$5,$B8705)+INDEX($K$2:$K$5,$B8705)</f>
        <v>0.608329163060154</v>
      </c>
      <c r="D8705" s="6" t="n">
        <f aca="false">C8704*INDEX($I$2:$I$5,$B8705)+D8704*INDEX($J$2:$J$5,$B8705)+INDEX($L$2:$L$5,$B8705)</f>
        <v>0.178490182741834</v>
      </c>
      <c r="E8705" s="6"/>
    </row>
    <row r="8706" customFormat="false" ht="12.75" hidden="false" customHeight="false" outlineLevel="0" collapsed="false">
      <c r="A8706" s="5" t="n">
        <f aca="true">RAND()</f>
        <v>0.85033224299226</v>
      </c>
      <c r="B8706" s="0" t="n">
        <f aca="false">IF(A8706&lt;$N$2,$F$2,IF(A8706&lt;$N$3,$F$3,IF(A8706&lt;$N$4,$F$4,$F$5)))</f>
        <v>2</v>
      </c>
      <c r="C8706" s="6" t="n">
        <f aca="false">C8705*INDEX($G$2:$G$5,$B8706)+D8705*INDEX($H$2:$H$5,$B8706)+INDEX($K$2:$K$5,$B8706)</f>
        <v>0.479502063823196</v>
      </c>
      <c r="D8706" s="6" t="n">
        <f aca="false">C8705*INDEX($I$2:$I$5,$B8706)+D8705*INDEX($J$2:$J$5,$B8706)+INDEX($L$2:$L$5,$B8706)</f>
        <v>0.221644956851736</v>
      </c>
      <c r="E8706" s="6"/>
    </row>
    <row r="8707" customFormat="false" ht="12.75" hidden="false" customHeight="false" outlineLevel="0" collapsed="false">
      <c r="A8707" s="5" t="n">
        <f aca="true">RAND()</f>
        <v>0.350201249350933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490298115589408</v>
      </c>
      <c r="D8707" s="6" t="n">
        <f aca="false">C8706*INDEX($I$2:$I$5,$B8707)+D8706*INDEX($J$2:$J$5,$B8707)+INDEX($L$2:$L$5,$B8707)</f>
        <v>0.353434992005666</v>
      </c>
      <c r="E8707" s="6"/>
    </row>
    <row r="8708" customFormat="false" ht="12.75" hidden="false" customHeight="false" outlineLevel="0" collapsed="false">
      <c r="A8708" s="5" t="n">
        <f aca="true">RAND()</f>
        <v>0.233225608091633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504340194839617</v>
      </c>
      <c r="D8708" s="6" t="n">
        <f aca="false">C8707*INDEX($I$2:$I$5,$B8708)+D8707*INDEX($J$2:$J$5,$B8708)+INDEX($L$2:$L$5,$B8708)</f>
        <v>0.464925277936002</v>
      </c>
      <c r="E8708" s="6"/>
    </row>
    <row r="8709" customFormat="false" ht="12.75" hidden="false" customHeight="false" outlineLevel="0" collapsed="false">
      <c r="A8709" s="5" t="n">
        <f aca="true">RAND()</f>
        <v>0.572708685978663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520387060702467</v>
      </c>
      <c r="D8709" s="6" t="n">
        <f aca="false">C8708*INDEX($I$2:$I$5,$B8709)+D8708*INDEX($J$2:$J$5,$B8709)+INDEX($L$2:$L$5,$B8709)</f>
        <v>0.5590609737586</v>
      </c>
      <c r="E8709" s="6"/>
    </row>
    <row r="8710" customFormat="false" ht="12.75" hidden="false" customHeight="false" outlineLevel="0" collapsed="false">
      <c r="A8710" s="5" t="n">
        <f aca="true">RAND()</f>
        <v>0.791820742638995</v>
      </c>
      <c r="B8710" s="0" t="n">
        <f aca="false">IF(A8710&lt;$N$2,$F$2,IF(A8710&lt;$N$3,$F$3,IF(A8710&lt;$N$4,$F$4,$F$5)))</f>
        <v>2</v>
      </c>
      <c r="C8710" s="6" t="n">
        <f aca="false">C8709*INDEX($G$2:$G$5,$B8710)+D8709*INDEX($H$2:$H$5,$B8710)+INDEX($K$2:$K$5,$B8710)</f>
        <v>0.376168470888942</v>
      </c>
      <c r="D8710" s="6" t="n">
        <f aca="false">C8709*INDEX($I$2:$I$5,$B8710)+D8709*INDEX($J$2:$J$5,$B8710)+INDEX($L$2:$L$5,$B8710)</f>
        <v>0.276742487549202</v>
      </c>
      <c r="E8710" s="6"/>
    </row>
    <row r="8711" customFormat="false" ht="12.75" hidden="false" customHeight="false" outlineLevel="0" collapsed="false">
      <c r="A8711" s="5" t="n">
        <f aca="true">RAND()</f>
        <v>0.830131576710041</v>
      </c>
      <c r="B8711" s="0" t="n">
        <f aca="false">IF(A8711&lt;$N$2,$F$2,IF(A8711&lt;$N$3,$F$3,IF(A8711&lt;$N$4,$F$4,$F$5)))</f>
        <v>2</v>
      </c>
      <c r="C8711" s="6" t="n">
        <f aca="false">C8710*INDEX($G$2:$G$5,$B8711)+D8710*INDEX($H$2:$H$5,$B8711)+INDEX($K$2:$K$5,$B8711)</f>
        <v>0.411561386579002</v>
      </c>
      <c r="D8711" s="6" t="n">
        <f aca="false">C8710*INDEX($I$2:$I$5,$B8711)+D8710*INDEX($J$2:$J$5,$B8711)+INDEX($L$2:$L$5,$B8711)</f>
        <v>0.188532344468094</v>
      </c>
      <c r="E8711" s="6"/>
    </row>
    <row r="8712" customFormat="false" ht="12.75" hidden="false" customHeight="false" outlineLevel="0" collapsed="false">
      <c r="A8712" s="5" t="n">
        <f aca="true">RAND()</f>
        <v>0.184582965902785</v>
      </c>
      <c r="B8712" s="0" t="n">
        <f aca="false">IF(A8712&lt;$N$2,$F$2,IF(A8712&lt;$N$3,$F$3,IF(A8712&lt;$N$4,$F$4,$F$5)))</f>
        <v>1</v>
      </c>
      <c r="C8712" s="6" t="n">
        <f aca="false">C8711*INDEX($G$2:$G$5,$B8712)+D8711*INDEX($H$2:$H$5,$B8712)+INDEX($K$2:$K$5,$B8712)</f>
        <v>0.431391313950892</v>
      </c>
      <c r="D8712" s="6" t="n">
        <f aca="false">C8711*INDEX($I$2:$I$5,$B8712)+D8711*INDEX($J$2:$J$5,$B8712)+INDEX($L$2:$L$5,$B8712)</f>
        <v>0.327836189149988</v>
      </c>
      <c r="E8712" s="6"/>
    </row>
    <row r="8713" customFormat="false" ht="12.75" hidden="false" customHeight="false" outlineLevel="0" collapsed="false">
      <c r="A8713" s="5" t="n">
        <f aca="true">RAND()</f>
        <v>0.888990008817673</v>
      </c>
      <c r="B8713" s="0" t="n">
        <f aca="false">IF(A8713&lt;$N$2,$F$2,IF(A8713&lt;$N$3,$F$3,IF(A8713&lt;$N$4,$F$4,$F$5)))</f>
        <v>3</v>
      </c>
      <c r="C8713" s="6" t="n">
        <f aca="false">C8712*INDEX($G$2:$G$5,$B8713)+D8712*INDEX($H$2:$H$5,$B8713)+INDEX($K$2:$K$5,$B8713)</f>
        <v>0.603068944436813</v>
      </c>
      <c r="D8713" s="6" t="n">
        <f aca="false">C8712*INDEX($I$2:$I$5,$B8713)+D8712*INDEX($J$2:$J$5,$B8713)+INDEX($L$2:$L$5,$B8713)</f>
        <v>0.105858918455779</v>
      </c>
      <c r="E8713" s="6"/>
    </row>
    <row r="8714" customFormat="false" ht="12.75" hidden="false" customHeight="false" outlineLevel="0" collapsed="false">
      <c r="A8714" s="5" t="n">
        <f aca="true">RAND()</f>
        <v>0.613974809233956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590922313809718</v>
      </c>
      <c r="D8714" s="6" t="n">
        <f aca="false">C8713*INDEX($I$2:$I$5,$B8714)+D8713*INDEX($J$2:$J$5,$B8714)+INDEX($L$2:$L$5,$B8714)</f>
        <v>0.250560670824795</v>
      </c>
      <c r="E8714" s="6"/>
    </row>
    <row r="8715" customFormat="false" ht="12.75" hidden="false" customHeight="false" outlineLevel="0" collapsed="false">
      <c r="A8715" s="5" t="n">
        <f aca="true">RAND()</f>
        <v>0.670035451509394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585963789244968</v>
      </c>
      <c r="D8715" s="6" t="n">
        <f aca="false">C8714*INDEX($I$2:$I$5,$B8715)+D8714*INDEX($J$2:$J$5,$B8715)+INDEX($L$2:$L$5,$B8715)</f>
        <v>0.373861883919291</v>
      </c>
      <c r="E8715" s="6"/>
    </row>
    <row r="8716" customFormat="false" ht="12.75" hidden="false" customHeight="false" outlineLevel="0" collapsed="false">
      <c r="A8716" s="5" t="n">
        <f aca="true">RAND()</f>
        <v>0.451072063995565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586316146773991</v>
      </c>
      <c r="D8716" s="6" t="n">
        <f aca="false">C8715*INDEX($I$2:$I$5,$B8716)+D8715*INDEX($J$2:$J$5,$B8716)+INDEX($L$2:$L$5,$B8716)</f>
        <v>0.478728079245414</v>
      </c>
      <c r="E8716" s="6"/>
    </row>
    <row r="8717" customFormat="false" ht="12.75" hidden="false" customHeight="false" outlineLevel="0" collapsed="false">
      <c r="A8717" s="5" t="n">
        <f aca="true">RAND()</f>
        <v>0.931835454321519</v>
      </c>
      <c r="B8717" s="0" t="n">
        <f aca="false">IF(A8717&lt;$N$2,$F$2,IF(A8717&lt;$N$3,$F$3,IF(A8717&lt;$N$4,$F$4,$F$5)))</f>
        <v>3</v>
      </c>
      <c r="C8717" s="6" t="n">
        <f aca="false">C8716*INDEX($G$2:$G$5,$B8717)+D8716*INDEX($H$2:$H$5,$B8717)+INDEX($K$2:$K$5,$B8717)</f>
        <v>0.622532624410354</v>
      </c>
      <c r="D8717" s="6" t="n">
        <f aca="false">C8716*INDEX($I$2:$I$5,$B8717)+D8716*INDEX($J$2:$J$5,$B8717)+INDEX($L$2:$L$5,$B8717)</f>
        <v>0.181900752942401</v>
      </c>
      <c r="E8717" s="6"/>
    </row>
    <row r="8718" customFormat="false" ht="12.75" hidden="false" customHeight="false" outlineLevel="0" collapsed="false">
      <c r="A8718" s="5" t="n">
        <f aca="true">RAND()</f>
        <v>0.856080611520518</v>
      </c>
      <c r="B8718" s="0" t="n">
        <f aca="false">IF(A8718&lt;$N$2,$F$2,IF(A8718&lt;$N$3,$F$3,IF(A8718&lt;$N$4,$F$4,$F$5)))</f>
        <v>2</v>
      </c>
      <c r="C8718" s="6" t="n">
        <f aca="false">C8717*INDEX($G$2:$G$5,$B8718)+D8717*INDEX($H$2:$H$5,$B8718)+INDEX($K$2:$K$5,$B8718)</f>
        <v>0.481529356843857</v>
      </c>
      <c r="D8718" s="6" t="n">
        <f aca="false">C8717*INDEX($I$2:$I$5,$B8718)+D8717*INDEX($J$2:$J$5,$B8718)+INDEX($L$2:$L$5,$B8718)</f>
        <v>0.225526821446393</v>
      </c>
      <c r="E8718" s="6"/>
    </row>
    <row r="8719" customFormat="false" ht="12.75" hidden="false" customHeight="false" outlineLevel="0" collapsed="false">
      <c r="A8719" s="5" t="n">
        <f aca="true">RAND()</f>
        <v>0.555808051107269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492162916353951</v>
      </c>
      <c r="D8719" s="6" t="n">
        <f aca="false">C8718*INDEX($I$2:$I$5,$B8719)+D8718*INDEX($J$2:$J$5,$B8719)+INDEX($L$2:$L$5,$B8719)</f>
        <v>0.356655685204765</v>
      </c>
      <c r="E8719" s="6"/>
    </row>
    <row r="8720" customFormat="false" ht="12.75" hidden="false" customHeight="false" outlineLevel="0" collapsed="false">
      <c r="A8720" s="5" t="n">
        <f aca="true">RAND()</f>
        <v>0.136388255050751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506042576337081</v>
      </c>
      <c r="D8720" s="6" t="n">
        <f aca="false">C8719*INDEX($I$2:$I$5,$B8720)+D8719*INDEX($J$2:$J$5,$B8720)+INDEX($L$2:$L$5,$B8720)</f>
        <v>0.467590648833749</v>
      </c>
      <c r="E8720" s="6"/>
    </row>
    <row r="8721" customFormat="false" ht="12.75" hidden="false" customHeight="false" outlineLevel="0" collapsed="false">
      <c r="A8721" s="5" t="n">
        <f aca="true">RAND()</f>
        <v>0.517902976329165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52193100131703</v>
      </c>
      <c r="D8721" s="6" t="n">
        <f aca="false">C8720*INDEX($I$2:$I$5,$B8721)+D8720*INDEX($J$2:$J$5,$B8721)+INDEX($L$2:$L$5,$B8721)</f>
        <v>0.561260885535381</v>
      </c>
      <c r="E8721" s="6"/>
    </row>
    <row r="8722" customFormat="false" ht="12.75" hidden="false" customHeight="false" outlineLevel="0" collapsed="false">
      <c r="A8722" s="5" t="n">
        <f aca="true">RAND()</f>
        <v>0.585107873737751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538886072882968</v>
      </c>
      <c r="D8722" s="6" t="n">
        <f aca="false">C8721*INDEX($I$2:$I$5,$B8722)+D8721*INDEX($J$2:$J$5,$B8722)+INDEX($L$2:$L$5,$B8722)</f>
        <v>0.640199044770808</v>
      </c>
      <c r="E8722" s="6"/>
    </row>
    <row r="8723" customFormat="false" ht="12.75" hidden="false" customHeight="false" outlineLevel="0" collapsed="false">
      <c r="A8723" s="5" t="n">
        <f aca="true">RAND()</f>
        <v>0.167698731643028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556201640534159</v>
      </c>
      <c r="D8723" s="6" t="n">
        <f aca="false">C8722*INDEX($I$2:$I$5,$B8723)+D8722*INDEX($J$2:$J$5,$B8723)+INDEX($L$2:$L$5,$B8723)</f>
        <v>0.706590204313746</v>
      </c>
      <c r="E8723" s="6"/>
    </row>
    <row r="8724" customFormat="false" ht="12.75" hidden="false" customHeight="false" outlineLevel="0" collapsed="false">
      <c r="A8724" s="5" t="n">
        <f aca="true">RAND()</f>
        <v>0.495611538942764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57335903037311</v>
      </c>
      <c r="D8724" s="6" t="n">
        <f aca="false">C8723*INDEX($I$2:$I$5,$B8724)+D8723*INDEX($J$2:$J$5,$B8724)+INDEX($L$2:$L$5,$B8724)</f>
        <v>0.762315622762607</v>
      </c>
      <c r="E8724" s="6"/>
    </row>
    <row r="8725" customFormat="false" ht="12.75" hidden="false" customHeight="false" outlineLevel="0" collapsed="false">
      <c r="A8725" s="5" t="n">
        <f aca="true">RAND()</f>
        <v>0.640459555134355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589987494828987</v>
      </c>
      <c r="D8725" s="6" t="n">
        <f aca="false">C8724*INDEX($I$2:$I$5,$B8725)+D8724*INDEX($J$2:$J$5,$B8725)+INDEX($L$2:$L$5,$B8725)</f>
        <v>0.808991679601648</v>
      </c>
      <c r="E8725" s="6"/>
    </row>
    <row r="8726" customFormat="false" ht="12.75" hidden="false" customHeight="false" outlineLevel="0" collapsed="false">
      <c r="A8726" s="5" t="n">
        <f aca="true">RAND()</f>
        <v>0.210095518737085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605832075255071</v>
      </c>
      <c r="D8726" s="6" t="n">
        <f aca="false">C8725*INDEX($I$2:$I$5,$B8726)+D8725*INDEX($J$2:$J$5,$B8726)+INDEX($L$2:$L$5,$B8726)</f>
        <v>0.848004398673127</v>
      </c>
      <c r="E8726" s="6"/>
    </row>
    <row r="8727" customFormat="false" ht="12.75" hidden="false" customHeight="false" outlineLevel="0" collapsed="false">
      <c r="A8727" s="5" t="n">
        <f aca="true">RAND()</f>
        <v>0.216976981819428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620727594642461</v>
      </c>
      <c r="D8727" s="6" t="n">
        <f aca="false">C8726*INDEX($I$2:$I$5,$B8727)+D8726*INDEX($J$2:$J$5,$B8727)+INDEX($L$2:$L$5,$B8727)</f>
        <v>0.880539947689047</v>
      </c>
      <c r="E8727" s="6"/>
    </row>
    <row r="8728" customFormat="false" ht="12.75" hidden="false" customHeight="false" outlineLevel="0" collapsed="false">
      <c r="A8728" s="5" t="n">
        <f aca="true">RAND()</f>
        <v>0.527735665839161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634577705915944</v>
      </c>
      <c r="D8728" s="6" t="n">
        <f aca="false">C8727*INDEX($I$2:$I$5,$B8728)+D8727*INDEX($J$2:$J$5,$B8728)+INDEX($L$2:$L$5,$B8728)</f>
        <v>0.90761149458623</v>
      </c>
      <c r="E8728" s="6"/>
    </row>
    <row r="8729" customFormat="false" ht="12.75" hidden="false" customHeight="false" outlineLevel="0" collapsed="false">
      <c r="A8729" s="5" t="n">
        <f aca="true">RAND()</f>
        <v>0.647824721494401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647338097622327</v>
      </c>
      <c r="D8729" s="6" t="n">
        <f aca="false">C8728*INDEX($I$2:$I$5,$B8729)+D8728*INDEX($J$2:$J$5,$B8729)+INDEX($L$2:$L$5,$B8729)</f>
        <v>0.930082783784819</v>
      </c>
      <c r="E8729" s="6"/>
    </row>
    <row r="8730" customFormat="false" ht="12.75" hidden="false" customHeight="false" outlineLevel="0" collapsed="false">
      <c r="A8730" s="5" t="n">
        <f aca="true">RAND()</f>
        <v>0.340488167381374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659003107881394</v>
      </c>
      <c r="D8730" s="6" t="n">
        <f aca="false">C8729*INDEX($I$2:$I$5,$B8730)+D8729*INDEX($J$2:$J$5,$B8730)+INDEX($L$2:$L$5,$B8730)</f>
        <v>0.948688773821285</v>
      </c>
      <c r="E8730" s="6"/>
    </row>
    <row r="8731" customFormat="false" ht="12.75" hidden="false" customHeight="false" outlineLevel="0" collapsed="false">
      <c r="A8731" s="5" t="n">
        <f aca="true">RAND()</f>
        <v>0.100432212197653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669595123222691</v>
      </c>
      <c r="D8731" s="6" t="n">
        <f aca="false">C8730*INDEX($I$2:$I$5,$B8731)+D8730*INDEX($J$2:$J$5,$B8731)+INDEX($L$2:$L$5,$B8731)</f>
        <v>0.96405365398266</v>
      </c>
      <c r="E8731" s="6"/>
    </row>
    <row r="8732" customFormat="false" ht="12.75" hidden="false" customHeight="false" outlineLevel="0" collapsed="false">
      <c r="A8732" s="5" t="n">
        <f aca="true">RAND()</f>
        <v>0.129183416018106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679156244813423</v>
      </c>
      <c r="D8732" s="6" t="n">
        <f aca="false">C8731*INDEX($I$2:$I$5,$B8732)+D8731*INDEX($J$2:$J$5,$B8732)+INDEX($L$2:$L$5,$B8732)</f>
        <v>0.976706532672039</v>
      </c>
      <c r="E8732" s="6"/>
    </row>
    <row r="8733" customFormat="false" ht="12.75" hidden="false" customHeight="false" outlineLevel="0" collapsed="false">
      <c r="A8733" s="5" t="n">
        <f aca="true">RAND()</f>
        <v>0.656303809265635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687741793555461</v>
      </c>
      <c r="D8733" s="6" t="n">
        <f aca="false">C8732*INDEX($I$2:$I$5,$B8733)+D8732*INDEX($J$2:$J$5,$B8733)+INDEX($L$2:$L$5,$B8733)</f>
        <v>0.987095065180464</v>
      </c>
      <c r="E8733" s="6"/>
    </row>
    <row r="8734" customFormat="false" ht="12.75" hidden="false" customHeight="false" outlineLevel="0" collapsed="false">
      <c r="A8734" s="5" t="n">
        <f aca="true">RAND()</f>
        <v>0.962862083234846</v>
      </c>
      <c r="B8734" s="0" t="n">
        <f aca="false">IF(A8734&lt;$N$2,$F$2,IF(A8734&lt;$N$3,$F$3,IF(A8734&lt;$N$4,$F$4,$F$5)))</f>
        <v>3</v>
      </c>
      <c r="C8734" s="6" t="n">
        <f aca="false">C8733*INDEX($G$2:$G$5,$B8734)+D8733*INDEX($H$2:$H$5,$B8734)+INDEX($K$2:$K$5,$B8734)</f>
        <v>0.751186634412752</v>
      </c>
      <c r="D8734" s="6" t="n">
        <f aca="false">C8733*INDEX($I$2:$I$5,$B8734)+D8733*INDEX($J$2:$J$5,$B8734)+INDEX($L$2:$L$5,$B8734)</f>
        <v>0.32875439677219</v>
      </c>
      <c r="E8734" s="6"/>
    </row>
    <row r="8735" customFormat="false" ht="12.75" hidden="false" customHeight="false" outlineLevel="0" collapsed="false">
      <c r="A8735" s="5" t="n">
        <f aca="true">RAND()</f>
        <v>0.442540144289743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724921365296998</v>
      </c>
      <c r="D8735" s="6" t="n">
        <f aca="false">C8734*INDEX($I$2:$I$5,$B8735)+D8734*INDEX($J$2:$J$5,$B8735)+INDEX($L$2:$L$5,$B8735)</f>
        <v>0.434318577386317</v>
      </c>
      <c r="E8735" s="6"/>
    </row>
    <row r="8736" customFormat="false" ht="12.75" hidden="false" customHeight="false" outlineLevel="0" collapsed="false">
      <c r="A8736" s="5" t="n">
        <f aca="true">RAND()</f>
        <v>0.1240103203803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706528026500445</v>
      </c>
      <c r="D8736" s="6" t="n">
        <f aca="false">C8735*INDEX($I$2:$I$5,$B8736)+D8735*INDEX($J$2:$J$5,$B8736)+INDEX($L$2:$L$5,$B8736)</f>
        <v>0.524914381684995</v>
      </c>
      <c r="E8736" s="6"/>
    </row>
    <row r="8737" customFormat="false" ht="12.75" hidden="false" customHeight="false" outlineLevel="0" collapsed="false">
      <c r="A8737" s="5" t="n">
        <f aca="true">RAND()</f>
        <v>0.538325358155894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694264126621222</v>
      </c>
      <c r="D8737" s="6" t="n">
        <f aca="false">C8736*INDEX($I$2:$I$5,$B8737)+D8736*INDEX($J$2:$J$5,$B8737)+INDEX($L$2:$L$5,$B8737)</f>
        <v>0.602510773070044</v>
      </c>
      <c r="E8737" s="6"/>
    </row>
    <row r="8738" customFormat="false" ht="12.75" hidden="false" customHeight="false" outlineLevel="0" collapsed="false">
      <c r="A8738" s="5" t="n">
        <f aca="true">RAND()</f>
        <v>0.815381317688909</v>
      </c>
      <c r="B8738" s="0" t="n">
        <f aca="false">IF(A8738&lt;$N$2,$F$2,IF(A8738&lt;$N$3,$F$3,IF(A8738&lt;$N$4,$F$4,$F$5)))</f>
        <v>2</v>
      </c>
      <c r="C8738" s="6" t="n">
        <f aca="false">C8737*INDEX($G$2:$G$5,$B8738)+D8737*INDEX($H$2:$H$5,$B8738)+INDEX($K$2:$K$5,$B8738)</f>
        <v>0.400602598230551</v>
      </c>
      <c r="D8738" s="6" t="n">
        <f aca="false">C8737*INDEX($I$2:$I$5,$B8738)+D8737*INDEX($J$2:$J$5,$B8738)+INDEX($L$2:$L$5,$B8738)</f>
        <v>0.324598314911195</v>
      </c>
      <c r="E8738" s="6"/>
    </row>
    <row r="8739" customFormat="false" ht="12.75" hidden="false" customHeight="false" outlineLevel="0" collapsed="false">
      <c r="A8739" s="5" t="n">
        <f aca="true">RAND()</f>
        <v>0.5635339689766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427121743549452</v>
      </c>
      <c r="D8739" s="6" t="n">
        <f aca="false">C8738*INDEX($I$2:$I$5,$B8739)+D8738*INDEX($J$2:$J$5,$B8739)+INDEX($L$2:$L$5,$B8739)</f>
        <v>0.443761673225074</v>
      </c>
      <c r="E8739" s="6"/>
    </row>
    <row r="8740" customFormat="false" ht="12.75" hidden="false" customHeight="false" outlineLevel="0" collapsed="false">
      <c r="A8740" s="5" t="n">
        <f aca="true">RAND()</f>
        <v>0.00557415313663036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454045542182812</v>
      </c>
      <c r="D8740" s="6" t="n">
        <f aca="false">C8739*INDEX($I$2:$I$5,$B8740)+D8739*INDEX($J$2:$J$5,$B8740)+INDEX($L$2:$L$5,$B8740)</f>
        <v>0.543950156056758</v>
      </c>
      <c r="E8740" s="6"/>
    </row>
    <row r="8741" customFormat="false" ht="12.75" hidden="false" customHeight="false" outlineLevel="0" collapsed="false">
      <c r="A8741" s="5" t="n">
        <f aca="true">RAND()</f>
        <v>0.332782282252246</v>
      </c>
      <c r="B8741" s="0" t="n">
        <f aca="false">IF(A8741&lt;$N$2,$F$2,IF(A8741&lt;$N$3,$F$3,IF(A8741&lt;$N$4,$F$4,$F$5)))</f>
        <v>1</v>
      </c>
      <c r="C8741" s="6" t="n">
        <f aca="false">C8740*INDEX($G$2:$G$5,$B8741)+D8740*INDEX($H$2:$H$5,$B8741)+INDEX($K$2:$K$5,$B8741)</f>
        <v>0.480610821087308</v>
      </c>
      <c r="D8741" s="6" t="n">
        <f aca="false">C8740*INDEX($I$2:$I$5,$B8741)+D8740*INDEX($J$2:$J$5,$B8741)+INDEX($L$2:$L$5,$B8741)</f>
        <v>0.628013997431424</v>
      </c>
      <c r="E8741" s="6"/>
    </row>
    <row r="8742" customFormat="false" ht="12.75" hidden="false" customHeight="false" outlineLevel="0" collapsed="false">
      <c r="A8742" s="5" t="n">
        <f aca="true">RAND()</f>
        <v>0.648144244306751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506275105008087</v>
      </c>
      <c r="D8742" s="6" t="n">
        <f aca="false">C8741*INDEX($I$2:$I$5,$B8742)+D8741*INDEX($J$2:$J$5,$B8742)+INDEX($L$2:$L$5,$B8742)</f>
        <v>0.698401283439048</v>
      </c>
      <c r="E8742" s="6"/>
    </row>
    <row r="8743" customFormat="false" ht="12.75" hidden="false" customHeight="false" outlineLevel="0" collapsed="false">
      <c r="A8743" s="5" t="n">
        <f aca="true">RAND()</f>
        <v>0.368989205259893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530668411639111</v>
      </c>
      <c r="D8743" s="6" t="n">
        <f aca="false">C8742*INDEX($I$2:$I$5,$B8743)+D8742*INDEX($J$2:$J$5,$B8743)+INDEX($L$2:$L$5,$B8743)</f>
        <v>0.757210510754453</v>
      </c>
      <c r="E8743" s="6"/>
    </row>
    <row r="8744" customFormat="false" ht="12.75" hidden="false" customHeight="false" outlineLevel="0" collapsed="false">
      <c r="A8744" s="5" t="n">
        <f aca="true">RAND()</f>
        <v>0.178686612953927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5355427037952</v>
      </c>
      <c r="D8744" s="6" t="n">
        <f aca="false">C8743*INDEX($I$2:$I$5,$B8744)+D8743*INDEX($J$2:$J$5,$B8744)+INDEX($L$2:$L$5,$B8744)</f>
        <v>0.806236992399883</v>
      </c>
      <c r="E8744" s="6"/>
    </row>
    <row r="8745" customFormat="false" ht="12.75" hidden="false" customHeight="false" outlineLevel="0" collapsed="false">
      <c r="A8745" s="5" t="n">
        <f aca="true">RAND()</f>
        <v>0.958495452754388</v>
      </c>
      <c r="B8745" s="0" t="n">
        <f aca="false">IF(A8745&lt;$N$2,$F$2,IF(A8745&lt;$N$3,$F$3,IF(A8745&lt;$N$4,$F$4,$F$5)))</f>
        <v>3</v>
      </c>
      <c r="C8745" s="6" t="n">
        <f aca="false">C8744*INDEX($G$2:$G$5,$B8745)+D8744*INDEX($H$2:$H$5,$B8745)+INDEX($K$2:$K$5,$B8745)</f>
        <v>0.720131928292239</v>
      </c>
      <c r="D8745" s="6" t="n">
        <f aca="false">C8744*INDEX($I$2:$I$5,$B8745)+D8744*INDEX($J$2:$J$5,$B8745)+INDEX($L$2:$L$5,$B8745)</f>
        <v>0.251002277497447</v>
      </c>
      <c r="E8745" s="6"/>
    </row>
    <row r="8746" customFormat="false" ht="12.75" hidden="false" customHeight="false" outlineLevel="0" collapsed="false">
      <c r="A8746" s="5" t="n">
        <f aca="true">RAND()</f>
        <v>0.362806672245335</v>
      </c>
      <c r="B8746" s="0" t="n">
        <f aca="false">IF(A8746&lt;$N$2,$F$2,IF(A8746&lt;$N$3,$F$3,IF(A8746&lt;$N$4,$F$4,$F$5)))</f>
        <v>1</v>
      </c>
      <c r="C8746" s="6" t="n">
        <f aca="false">C8745*INDEX($G$2:$G$5,$B8746)+D8745*INDEX($H$2:$H$5,$B8746)+INDEX($K$2:$K$5,$B8746)</f>
        <v>0.695679091387516</v>
      </c>
      <c r="D8746" s="6" t="n">
        <f aca="false">C8745*INDEX($I$2:$I$5,$B8746)+D8745*INDEX($J$2:$J$5,$B8746)+INDEX($L$2:$L$5,$B8746)</f>
        <v>0.36945605224852</v>
      </c>
      <c r="E8746" s="6"/>
    </row>
    <row r="8747" customFormat="false" ht="12.75" hidden="false" customHeight="false" outlineLevel="0" collapsed="false">
      <c r="A8747" s="5" t="n">
        <f aca="true">RAND()</f>
        <v>0.804172462433246</v>
      </c>
      <c r="B8747" s="0" t="n">
        <f aca="false">IF(A8747&lt;$N$2,$F$2,IF(A8747&lt;$N$3,$F$3,IF(A8747&lt;$N$4,$F$4,$F$5)))</f>
        <v>2</v>
      </c>
      <c r="C8747" s="6" t="n">
        <f aca="false">C8746*INDEX($G$2:$G$5,$B8747)+D8746*INDEX($H$2:$H$5,$B8747)+INDEX($K$2:$K$5,$B8747)</f>
        <v>0.453551713195175</v>
      </c>
      <c r="D8747" s="6" t="n">
        <f aca="false">C8746*INDEX($I$2:$I$5,$B8747)+D8746*INDEX($J$2:$J$5,$B8747)+INDEX($L$2:$L$5,$B8747)</f>
        <v>0.279006316946537</v>
      </c>
      <c r="E8747" s="6"/>
    </row>
    <row r="8748" customFormat="false" ht="12.75" hidden="false" customHeight="false" outlineLevel="0" collapsed="false">
      <c r="A8748" s="5" t="n">
        <f aca="true">RAND()</f>
        <v>0.0462484265254484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470388638229726</v>
      </c>
      <c r="D8748" s="6" t="n">
        <f aca="false">C8747*INDEX($I$2:$I$5,$B8748)+D8747*INDEX($J$2:$J$5,$B8748)+INDEX($L$2:$L$5,$B8748)</f>
        <v>0.403094949699389</v>
      </c>
      <c r="E8748" s="6"/>
    </row>
    <row r="8749" customFormat="false" ht="12.75" hidden="false" customHeight="false" outlineLevel="0" collapsed="false">
      <c r="A8749" s="5" t="n">
        <f aca="true">RAND()</f>
        <v>0.274982154216777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489274466995914</v>
      </c>
      <c r="D8749" s="6" t="n">
        <f aca="false">C8748*INDEX($I$2:$I$5,$B8749)+D8748*INDEX($J$2:$J$5,$B8749)+INDEX($L$2:$L$5,$B8749)</f>
        <v>0.507823232680281</v>
      </c>
      <c r="E8749" s="6"/>
    </row>
    <row r="8750" customFormat="false" ht="12.75" hidden="false" customHeight="false" outlineLevel="0" collapsed="false">
      <c r="A8750" s="5" t="n">
        <f aca="true">RAND()</f>
        <v>0.702040548968461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509183482088702</v>
      </c>
      <c r="D8750" s="6" t="n">
        <f aca="false">C8749*INDEX($I$2:$I$5,$B8750)+D8749*INDEX($J$2:$J$5,$B8750)+INDEX($L$2:$L$5,$B8750)</f>
        <v>0.59603876926671</v>
      </c>
      <c r="E8750" s="6"/>
    </row>
    <row r="8751" customFormat="false" ht="12.75" hidden="false" customHeight="false" outlineLevel="0" collapsed="false">
      <c r="A8751" s="5" t="n">
        <f aca="true">RAND()</f>
        <v>0.761223499808453</v>
      </c>
      <c r="B8751" s="0" t="n">
        <f aca="false">IF(A8751&lt;$N$2,$F$2,IF(A8751&lt;$N$3,$F$3,IF(A8751&lt;$N$4,$F$4,$F$5)))</f>
        <v>2</v>
      </c>
      <c r="C8751" s="6" t="n">
        <f aca="false">C8750*INDEX($G$2:$G$5,$B8751)+D8750*INDEX($H$2:$H$5,$B8751)+INDEX($K$2:$K$5,$B8751)</f>
        <v>0.365604384117198</v>
      </c>
      <c r="D8751" s="6" t="n">
        <f aca="false">C8750*INDEX($I$2:$I$5,$B8751)+D8750*INDEX($J$2:$J$5,$B8751)+INDEX($L$2:$L$5,$B8751)</f>
        <v>0.281495104497588</v>
      </c>
      <c r="E8751" s="6"/>
    </row>
    <row r="8752" customFormat="false" ht="12.75" hidden="false" customHeight="false" outlineLevel="0" collapsed="false">
      <c r="A8752" s="5" t="n">
        <f aca="true">RAND()</f>
        <v>0.571798373584147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395813440981912</v>
      </c>
      <c r="D8752" s="6" t="n">
        <f aca="false">C8751*INDEX($I$2:$I$5,$B8752)+D8751*INDEX($J$2:$J$5,$B8752)+INDEX($L$2:$L$5,$B8752)</f>
        <v>0.408461981506116</v>
      </c>
      <c r="E8752" s="6"/>
    </row>
    <row r="8753" customFormat="false" ht="12.75" hidden="false" customHeight="false" outlineLevel="0" collapsed="false">
      <c r="A8753" s="5" t="n">
        <f aca="true">RAND()</f>
        <v>0.124535096220308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426158704709369</v>
      </c>
      <c r="D8753" s="6" t="n">
        <f aca="false">C8752*INDEX($I$2:$I$5,$B8753)+D8752*INDEX($J$2:$J$5,$B8753)+INDEX($L$2:$L$5,$B8753)</f>
        <v>0.515139124982362</v>
      </c>
      <c r="E8753" s="6"/>
    </row>
    <row r="8754" customFormat="false" ht="12.75" hidden="false" customHeight="false" outlineLevel="0" collapsed="false">
      <c r="A8754" s="5" t="n">
        <f aca="true">RAND()</f>
        <v>0.0605828471619739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455868887922602</v>
      </c>
      <c r="D8754" s="6" t="n">
        <f aca="false">C8753*INDEX($I$2:$I$5,$B8754)+D8753*INDEX($J$2:$J$5,$B8754)+INDEX($L$2:$L$5,$B8754)</f>
        <v>0.604585245035779</v>
      </c>
      <c r="E8754" s="6"/>
    </row>
    <row r="8755" customFormat="false" ht="12.75" hidden="false" customHeight="false" outlineLevel="0" collapsed="false">
      <c r="A8755" s="5" t="n">
        <f aca="true">RAND()</f>
        <v>0.315262344300821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484402339912613</v>
      </c>
      <c r="D8755" s="6" t="n">
        <f aca="false">C8754*INDEX($I$2:$I$5,$B8755)+D8754*INDEX($J$2:$J$5,$B8755)+INDEX($L$2:$L$5,$B8755)</f>
        <v>0.67942572418224</v>
      </c>
      <c r="E8755" s="6"/>
    </row>
    <row r="8756" customFormat="false" ht="12.75" hidden="false" customHeight="false" outlineLevel="0" collapsed="false">
      <c r="A8756" s="5" t="n">
        <f aca="true">RAND()</f>
        <v>0.725806238869473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511396338380551</v>
      </c>
      <c r="D8756" s="6" t="n">
        <f aca="false">C8755*INDEX($I$2:$I$5,$B8756)+D8755*INDEX($J$2:$J$5,$B8756)+INDEX($L$2:$L$5,$B8756)</f>
        <v>0.741909553253955</v>
      </c>
      <c r="E8756" s="6"/>
    </row>
    <row r="8757" customFormat="false" ht="12.75" hidden="false" customHeight="false" outlineLevel="0" collapsed="false">
      <c r="A8757" s="5" t="n">
        <f aca="true">RAND()</f>
        <v>0.646188846786447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536626144755484</v>
      </c>
      <c r="D8757" s="6" t="n">
        <f aca="false">C8756*INDEX($I$2:$I$5,$B8757)+D8756*INDEX($J$2:$J$5,$B8757)+INDEX($L$2:$L$5,$B8757)</f>
        <v>0.793959546192527</v>
      </c>
      <c r="E8757" s="6"/>
    </row>
    <row r="8758" customFormat="false" ht="12.75" hidden="false" customHeight="false" outlineLevel="0" collapsed="false">
      <c r="A8758" s="5" t="n">
        <f aca="true">RAND()</f>
        <v>0.159707629592343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5997210010653</v>
      </c>
      <c r="D8758" s="6" t="n">
        <f aca="false">C8757*INDEX($I$2:$I$5,$B8758)+D8757*INDEX($J$2:$J$5,$B8758)+INDEX($L$2:$L$5,$B8758)</f>
        <v>0.837216487361503</v>
      </c>
      <c r="E8758" s="6"/>
    </row>
    <row r="8759" customFormat="false" ht="12.75" hidden="false" customHeight="false" outlineLevel="0" collapsed="false">
      <c r="A8759" s="5" t="n">
        <f aca="true">RAND()</f>
        <v>0.724725742801978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581393323022819</v>
      </c>
      <c r="D8759" s="6" t="n">
        <f aca="false">C8758*INDEX($I$2:$I$5,$B8759)+D8758*INDEX($J$2:$J$5,$B8759)+INDEX($L$2:$L$5,$B8759)</f>
        <v>0.873077830065974</v>
      </c>
      <c r="E8759" s="6"/>
    </row>
    <row r="8760" customFormat="false" ht="12.75" hidden="false" customHeight="false" outlineLevel="0" collapsed="false">
      <c r="A8760" s="5" t="n">
        <f aca="true">RAND()</f>
        <v>0.146366822921301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600906810958815</v>
      </c>
      <c r="D8760" s="6" t="n">
        <f aca="false">C8759*INDEX($I$2:$I$5,$B8760)+D8759*INDEX($J$2:$J$5,$B8760)+INDEX($L$2:$L$5,$B8760)</f>
        <v>0.902731524774168</v>
      </c>
      <c r="E8760" s="6"/>
    </row>
    <row r="8761" customFormat="false" ht="12.75" hidden="false" customHeight="false" outlineLevel="0" collapsed="false">
      <c r="A8761" s="5" t="n">
        <f aca="true">RAND()</f>
        <v>0.248384691283691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618570948920678</v>
      </c>
      <c r="D8761" s="6" t="n">
        <f aca="false">C8760*INDEX($I$2:$I$5,$B8761)+D8760*INDEX($J$2:$J$5,$B8761)+INDEX($L$2:$L$5,$B8761)</f>
        <v>0.927185512527792</v>
      </c>
      <c r="E8761" s="6"/>
    </row>
    <row r="8762" customFormat="false" ht="12.75" hidden="false" customHeight="false" outlineLevel="0" collapsed="false">
      <c r="A8762" s="5" t="n">
        <f aca="true">RAND()</f>
        <v>0.864979080002662</v>
      </c>
      <c r="B8762" s="0" t="n">
        <f aca="false">IF(A8762&lt;$N$2,$F$2,IF(A8762&lt;$N$3,$F$3,IF(A8762&lt;$N$4,$F$4,$F$5)))</f>
        <v>3</v>
      </c>
      <c r="C8762" s="6" t="n">
        <f aca="false">C8761*INDEX($G$2:$G$5,$B8762)+D8761*INDEX($H$2:$H$5,$B8762)+INDEX($K$2:$K$5,$B8762)</f>
        <v>0.744607857707264</v>
      </c>
      <c r="D8762" s="6" t="n">
        <f aca="false">C8761*INDEX($I$2:$I$5,$B8762)+D8761*INDEX($J$2:$J$5,$B8762)+INDEX($L$2:$L$5,$B8762)</f>
        <v>0.296571413188463</v>
      </c>
      <c r="E8762" s="6"/>
    </row>
    <row r="8763" customFormat="false" ht="12.75" hidden="false" customHeight="false" outlineLevel="0" collapsed="false">
      <c r="A8763" s="5" t="n">
        <f aca="true">RAND()</f>
        <v>0.383153808889626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71814521348144</v>
      </c>
      <c r="D8763" s="6" t="n">
        <f aca="false">C8762*INDEX($I$2:$I$5,$B8763)+D8762*INDEX($J$2:$J$5,$B8763)+INDEX($L$2:$L$5,$B8763)</f>
        <v>0.407238639061836</v>
      </c>
      <c r="E8763" s="6"/>
    </row>
    <row r="8764" customFormat="false" ht="12.75" hidden="false" customHeight="false" outlineLevel="0" collapsed="false">
      <c r="A8764" s="5" t="n">
        <f aca="true">RAND()</f>
        <v>0.441772246394346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9977311589103</v>
      </c>
      <c r="D8764" s="6" t="n">
        <f aca="false">C8763*INDEX($I$2:$I$5,$B8764)+D8763*INDEX($J$2:$J$5,$B8764)+INDEX($L$2:$L$5,$B8764)</f>
        <v>0.502174231664686</v>
      </c>
      <c r="E8764" s="6"/>
    </row>
    <row r="8765" customFormat="false" ht="12.75" hidden="false" customHeight="false" outlineLevel="0" collapsed="false">
      <c r="A8765" s="5" t="n">
        <f aca="true">RAND()</f>
        <v>0.744950747558541</v>
      </c>
      <c r="B8765" s="0" t="n">
        <f aca="false">IF(A8765&lt;$N$2,$F$2,IF(A8765&lt;$N$3,$F$3,IF(A8765&lt;$N$4,$F$4,$F$5)))</f>
        <v>2</v>
      </c>
      <c r="C8765" s="6" t="n">
        <f aca="false">C8764*INDEX($G$2:$G$5,$B8765)+D8764*INDEX($H$2:$H$5,$B8765)+INDEX($K$2:$K$5,$B8765)</f>
        <v>0.424363927474314</v>
      </c>
      <c r="D8765" s="6" t="n">
        <f aca="false">C8764*INDEX($I$2:$I$5,$B8765)+D8764*INDEX($J$2:$J$5,$B8765)+INDEX($L$2:$L$5,$B8765)</f>
        <v>0.306077047829316</v>
      </c>
      <c r="E8765" s="6"/>
    </row>
    <row r="8766" customFormat="false" ht="12.75" hidden="false" customHeight="false" outlineLevel="0" collapsed="false">
      <c r="A8766" s="5" t="n">
        <f aca="true">RAND()</f>
        <v>0.836998285887256</v>
      </c>
      <c r="B8766" s="0" t="n">
        <f aca="false">IF(A8766&lt;$N$2,$F$2,IF(A8766&lt;$N$3,$F$3,IF(A8766&lt;$N$4,$F$4,$F$5)))</f>
        <v>2</v>
      </c>
      <c r="C8766" s="6" t="n">
        <f aca="false">C8765*INDEX($G$2:$G$5,$B8766)+D8765*INDEX($H$2:$H$5,$B8766)+INDEX($K$2:$K$5,$B8766)</f>
        <v>0.414426280903015</v>
      </c>
      <c r="D8766" s="6" t="n">
        <f aca="false">C8765*INDEX($I$2:$I$5,$B8766)+D8765*INDEX($J$2:$J$5,$B8766)+INDEX($L$2:$L$5,$B8766)</f>
        <v>0.20520342603157</v>
      </c>
      <c r="E8766" s="6"/>
    </row>
    <row r="8767" customFormat="false" ht="12.75" hidden="false" customHeight="false" outlineLevel="0" collapsed="false">
      <c r="A8767" s="5" t="n">
        <f aca="true">RAND()</f>
        <v>0.840087150179061</v>
      </c>
      <c r="B8767" s="0" t="n">
        <f aca="false">IF(A8767&lt;$N$2,$F$2,IF(A8767&lt;$N$3,$F$3,IF(A8767&lt;$N$4,$F$4,$F$5)))</f>
        <v>2</v>
      </c>
      <c r="C8767" s="6" t="n">
        <f aca="false">C8766*INDEX($G$2:$G$5,$B8767)+D8766*INDEX($H$2:$H$5,$B8767)+INDEX($K$2:$K$5,$B8767)</f>
        <v>0.435266003054759</v>
      </c>
      <c r="D8767" s="6" t="n">
        <f aca="false">C8766*INDEX($I$2:$I$5,$B8767)+D8766*INDEX($J$2:$J$5,$B8767)+INDEX($L$2:$L$5,$B8767)</f>
        <v>0.183085414412301</v>
      </c>
      <c r="E8767" s="6"/>
    </row>
    <row r="8768" customFormat="false" ht="12.75" hidden="false" customHeight="false" outlineLevel="0" collapsed="false">
      <c r="A8768" s="5" t="n">
        <f aca="true">RAND()</f>
        <v>0.278988629117265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451314996926746</v>
      </c>
      <c r="D8768" s="6" t="n">
        <f aca="false">C8767*INDEX($I$2:$I$5,$B8768)+D8767*INDEX($J$2:$J$5,$B8768)+INDEX($L$2:$L$5,$B8768)</f>
        <v>0.322334674723017</v>
      </c>
      <c r="E8768" s="6"/>
    </row>
    <row r="8769" customFormat="false" ht="12.75" hidden="false" customHeight="false" outlineLevel="0" collapsed="false">
      <c r="A8769" s="5" t="n">
        <f aca="true">RAND()</f>
        <v>0.948120005051142</v>
      </c>
      <c r="B8769" s="0" t="n">
        <f aca="false">IF(A8769&lt;$N$2,$F$2,IF(A8769&lt;$N$3,$F$3,IF(A8769&lt;$N$4,$F$4,$F$5)))</f>
        <v>3</v>
      </c>
      <c r="C8769" s="6" t="n">
        <f aca="false">C8768*INDEX($G$2:$G$5,$B8769)+D8768*INDEX($H$2:$H$5,$B8769)+INDEX($K$2:$K$5,$B8769)</f>
        <v>0.598523463407602</v>
      </c>
      <c r="D8769" s="6" t="n">
        <f aca="false">C8768*INDEX($I$2:$I$5,$B8769)+D8768*INDEX($J$2:$J$5,$B8769)+INDEX($L$2:$L$5,$B8769)</f>
        <v>0.109735217110309</v>
      </c>
      <c r="E8769" s="6"/>
    </row>
    <row r="8770" customFormat="false" ht="12.75" hidden="false" customHeight="false" outlineLevel="0" collapsed="false">
      <c r="A8770" s="5" t="n">
        <f aca="true">RAND()</f>
        <v>0.0398461780112174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587206623466135</v>
      </c>
      <c r="D8770" s="6" t="n">
        <f aca="false">C8769*INDEX($I$2:$I$5,$B8770)+D8769*INDEX($J$2:$J$5,$B8770)+INDEX($L$2:$L$5,$B8770)</f>
        <v>0.254019831180571</v>
      </c>
      <c r="E8770" s="6"/>
    </row>
    <row r="8771" customFormat="false" ht="12.75" hidden="false" customHeight="false" outlineLevel="0" collapsed="false">
      <c r="A8771" s="5" t="n">
        <f aca="true">RAND()</f>
        <v>0.52781653690124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58293715707643</v>
      </c>
      <c r="D8771" s="6" t="n">
        <f aca="false">C8770*INDEX($I$2:$I$5,$B8771)+D8770*INDEX($J$2:$J$5,$B8771)+INDEX($L$2:$L$5,$B8771)</f>
        <v>0.376936191604058</v>
      </c>
      <c r="E8771" s="6"/>
    </row>
    <row r="8772" customFormat="false" ht="12.75" hidden="false" customHeight="false" outlineLevel="0" collapsed="false">
      <c r="A8772" s="5" t="n">
        <f aca="true">RAND()</f>
        <v>0.436337037185545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583860285447239</v>
      </c>
      <c r="D8772" s="6" t="n">
        <f aca="false">C8771*INDEX($I$2:$I$5,$B8772)+D8771*INDEX($J$2:$J$5,$B8772)+INDEX($L$2:$L$5,$B8772)</f>
        <v>0.481450151860017</v>
      </c>
      <c r="E8772" s="6"/>
    </row>
    <row r="8773" customFormat="false" ht="12.75" hidden="false" customHeight="false" outlineLevel="0" collapsed="false">
      <c r="A8773" s="5" t="n">
        <f aca="true">RAND()</f>
        <v>0.188753694593217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588511037963527</v>
      </c>
      <c r="D8773" s="6" t="n">
        <f aca="false">C8772*INDEX($I$2:$I$5,$B8773)+D8772*INDEX($J$2:$J$5,$B8773)+INDEX($L$2:$L$5,$B8773)</f>
        <v>0.570148348367607</v>
      </c>
      <c r="E8773" s="6"/>
    </row>
    <row r="8774" customFormat="false" ht="12.75" hidden="false" customHeight="false" outlineLevel="0" collapsed="false">
      <c r="A8774" s="5" t="n">
        <f aca="true">RAND()</f>
        <v>0.999772659695195</v>
      </c>
      <c r="B8774" s="0" t="n">
        <f aca="false">IF(A8774&lt;$N$2,$F$2,IF(A8774&lt;$N$3,$F$3,IF(A8774&lt;$N$4,$F$4,$F$5)))</f>
        <v>4</v>
      </c>
      <c r="C8774" s="6" t="n">
        <f aca="false">C8773*INDEX($G$2:$G$5,$B8774)+D8773*INDEX($H$2:$H$5,$B8774)+INDEX($K$2:$K$5,$B8774)</f>
        <v>0.5</v>
      </c>
      <c r="D8774" s="6" t="n">
        <f aca="false">C8773*INDEX($I$2:$I$5,$B8774)+D8773*INDEX($J$2:$J$5,$B8774)+INDEX($L$2:$L$5,$B8774)</f>
        <v>0.0912237357388171</v>
      </c>
      <c r="E8774" s="6"/>
    </row>
    <row r="8775" customFormat="false" ht="12.75" hidden="false" customHeight="false" outlineLevel="0" collapsed="false">
      <c r="A8775" s="5" t="n">
        <f aca="true">RAND()</f>
        <v>0.600758034038403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502875278222336</v>
      </c>
      <c r="D8775" s="6" t="n">
        <f aca="false">C8774*INDEX($I$2:$I$5,$B8775)+D8774*INDEX($J$2:$J$5,$B8775)+INDEX($L$2:$L$5,$B8775)</f>
        <v>0.241948951642256</v>
      </c>
      <c r="E8775" s="6"/>
    </row>
    <row r="8776" customFormat="false" ht="12.75" hidden="false" customHeight="false" outlineLevel="0" collapsed="false">
      <c r="A8776" s="5" t="n">
        <f aca="true">RAND()</f>
        <v>0.548129956516004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510893222421527</v>
      </c>
      <c r="D8776" s="6" t="n">
        <f aca="false">C8775*INDEX($I$2:$I$5,$B8776)+D8775*INDEX($J$2:$J$5,$B8776)+INDEX($L$2:$L$5,$B8776)</f>
        <v>0.369808274650049</v>
      </c>
      <c r="E8776" s="6"/>
    </row>
    <row r="8777" customFormat="false" ht="12.75" hidden="false" customHeight="false" outlineLevel="0" collapsed="false">
      <c r="A8777" s="5" t="n">
        <f aca="true">RAND()</f>
        <v>0.40136877278986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522431251997928</v>
      </c>
      <c r="D8777" s="6" t="n">
        <f aca="false">C8776*INDEX($I$2:$I$5,$B8777)+D8776*INDEX($J$2:$J$5,$B8777)+INDEX($L$2:$L$5,$B8777)</f>
        <v>0.478064175948295</v>
      </c>
      <c r="E8777" s="6"/>
    </row>
    <row r="8778" customFormat="false" ht="12.75" hidden="false" customHeight="false" outlineLevel="0" collapsed="false">
      <c r="A8778" s="5" t="n">
        <f aca="true">RAND()</f>
        <v>0.661726578464544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536232507456328</v>
      </c>
      <c r="D8778" s="6" t="n">
        <f aca="false">C8777*INDEX($I$2:$I$5,$B8778)+D8777*INDEX($J$2:$J$5,$B8778)+INDEX($L$2:$L$5,$B8778)</f>
        <v>0.569546529056179</v>
      </c>
      <c r="E8778" s="6"/>
    </row>
    <row r="8779" customFormat="false" ht="12.75" hidden="false" customHeight="false" outlineLevel="0" collapsed="false">
      <c r="A8779" s="5" t="n">
        <f aca="true">RAND()</f>
        <v>0.381995134844025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551334620405501</v>
      </c>
      <c r="D8779" s="6" t="n">
        <f aca="false">C8778*INDEX($I$2:$I$5,$B8779)+D8778*INDEX($J$2:$J$5,$B8779)+INDEX($L$2:$L$5,$B8779)</f>
        <v>0.646704400392812</v>
      </c>
      <c r="E8779" s="6"/>
    </row>
    <row r="8780" customFormat="false" ht="12.75" hidden="false" customHeight="false" outlineLevel="0" collapsed="false">
      <c r="A8780" s="5" t="n">
        <f aca="true">RAND()</f>
        <v>0.115975495085886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567011155538804</v>
      </c>
      <c r="D8780" s="6" t="n">
        <f aca="false">C8779*INDEX($I$2:$I$5,$B8780)+D8779*INDEX($J$2:$J$5,$B8780)+INDEX($L$2:$L$5,$B8780)</f>
        <v>0.711652654978494</v>
      </c>
      <c r="E8780" s="6"/>
    </row>
    <row r="8781" customFormat="false" ht="12.75" hidden="false" customHeight="false" outlineLevel="0" collapsed="false">
      <c r="A8781" s="5" t="n">
        <f aca="true">RAND()</f>
        <v>0.267911149322628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582723619286649</v>
      </c>
      <c r="D8781" s="6" t="n">
        <f aca="false">C8780*INDEX($I$2:$I$5,$B8781)+D8780*INDEX($J$2:$J$5,$B8781)+INDEX($L$2:$L$5,$B8781)</f>
        <v>0.766213691321805</v>
      </c>
      <c r="E8781" s="6"/>
    </row>
    <row r="8782" customFormat="false" ht="12.75" hidden="false" customHeight="false" outlineLevel="0" collapsed="false">
      <c r="A8782" s="5" t="n">
        <f aca="true">RAND()</f>
        <v>0.183571812011439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598082259353272</v>
      </c>
      <c r="D8782" s="6" t="n">
        <f aca="false">C8781*INDEX($I$2:$I$5,$B8782)+D8781*INDEX($J$2:$J$5,$B8782)+INDEX($L$2:$L$5,$B8782)</f>
        <v>0.811954650018607</v>
      </c>
      <c r="E8782" s="6"/>
    </row>
    <row r="8783" customFormat="false" ht="12.75" hidden="false" customHeight="false" outlineLevel="0" collapsed="false">
      <c r="A8783" s="5" t="n">
        <f aca="true">RAND()</f>
        <v>0.381862446764418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612814160241616</v>
      </c>
      <c r="D8783" s="6" t="n">
        <f aca="false">C8782*INDEX($I$2:$I$5,$B8783)+D8782*INDEX($J$2:$J$5,$B8783)+INDEX($L$2:$L$5,$B8783)</f>
        <v>0.850220454269726</v>
      </c>
      <c r="E8783" s="6"/>
    </row>
    <row r="8784" customFormat="false" ht="12.75" hidden="false" customHeight="false" outlineLevel="0" collapsed="false">
      <c r="A8784" s="5" t="n">
        <f aca="true">RAND()</f>
        <v>0.309649928271562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626737378853112</v>
      </c>
      <c r="D8784" s="6" t="n">
        <f aca="false">C8783*INDEX($I$2:$I$5,$B8784)+D8783*INDEX($J$2:$J$5,$B8784)+INDEX($L$2:$L$5,$B8784)</f>
        <v>0.882163041746058</v>
      </c>
      <c r="E8784" s="6"/>
    </row>
    <row r="8785" customFormat="false" ht="12.75" hidden="false" customHeight="false" outlineLevel="0" collapsed="false">
      <c r="A8785" s="5" t="n">
        <f aca="true">RAND()</f>
        <v>0.658906367104409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639740067190896</v>
      </c>
      <c r="D8785" s="6" t="n">
        <f aca="false">C8784*INDEX($I$2:$I$5,$B8785)+D8784*INDEX($J$2:$J$5,$B8785)+INDEX($L$2:$L$5,$B8785)</f>
        <v>0.908767139424838</v>
      </c>
      <c r="E8785" s="6"/>
    </row>
    <row r="8786" customFormat="false" ht="12.75" hidden="false" customHeight="false" outlineLevel="0" collapsed="false">
      <c r="A8786" s="5" t="n">
        <f aca="true">RAND()</f>
        <v>0.653674409369821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65176370120379</v>
      </c>
      <c r="D8786" s="6" t="n">
        <f aca="false">C8785*INDEX($I$2:$I$5,$B8786)+D8785*INDEX($J$2:$J$5,$B8786)+INDEX($L$2:$L$5,$B8786)</f>
        <v>0.930872918885624</v>
      </c>
      <c r="E8786" s="6"/>
    </row>
    <row r="8787" customFormat="false" ht="12.75" hidden="false" customHeight="false" outlineLevel="0" collapsed="false">
      <c r="A8787" s="5" t="n">
        <f aca="true">RAND()</f>
        <v>0.255542634131656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662789680320785</v>
      </c>
      <c r="D8787" s="6" t="n">
        <f aca="false">C8786*INDEX($I$2:$I$5,$B8787)+D8786*INDEX($J$2:$J$5,$B8787)+INDEX($L$2:$L$5,$B8787)</f>
        <v>0.949195851189355</v>
      </c>
      <c r="E8787" s="6"/>
    </row>
    <row r="8788" customFormat="false" ht="12.75" hidden="false" customHeight="false" outlineLevel="0" collapsed="false">
      <c r="A8788" s="5" t="n">
        <f aca="true">RAND()</f>
        <v>0.177857160299388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672828685086353</v>
      </c>
      <c r="D8788" s="6" t="n">
        <f aca="false">C8787*INDEX($I$2:$I$5,$B8788)+D8787*INDEX($J$2:$J$5,$B8788)+INDEX($L$2:$L$5,$B8788)</f>
        <v>0.964344059487893</v>
      </c>
      <c r="E8788" s="6"/>
    </row>
    <row r="8789" customFormat="false" ht="12.75" hidden="false" customHeight="false" outlineLevel="0" collapsed="false">
      <c r="A8789" s="5" t="n">
        <f aca="true">RAND()</f>
        <v>0.677075151112223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681912283839366</v>
      </c>
      <c r="D8789" s="6" t="n">
        <f aca="false">C8788*INDEX($I$2:$I$5,$B8789)+D8788*INDEX($J$2:$J$5,$B8789)+INDEX($L$2:$L$5,$B8789)</f>
        <v>0.976833445157026</v>
      </c>
      <c r="E8789" s="6"/>
    </row>
    <row r="8790" customFormat="false" ht="12.75" hidden="false" customHeight="false" outlineLevel="0" collapsed="false">
      <c r="A8790" s="5" t="n">
        <f aca="true">RAND()</f>
        <v>0.29245658184847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690086366450431</v>
      </c>
      <c r="D8790" s="6" t="n">
        <f aca="false">C8789*INDEX($I$2:$I$5,$B8790)+D8789*INDEX($J$2:$J$5,$B8790)+INDEX($L$2:$L$5,$B8790)</f>
        <v>0.987100840436259</v>
      </c>
      <c r="E8790" s="6"/>
    </row>
    <row r="8791" customFormat="false" ht="12.75" hidden="false" customHeight="false" outlineLevel="0" collapsed="false">
      <c r="A8791" s="5" t="n">
        <f aca="true">RAND()</f>
        <v>0.767666832261089</v>
      </c>
      <c r="B8791" s="0" t="n">
        <f aca="false">IF(A8791&lt;$N$2,$F$2,IF(A8791&lt;$N$3,$F$3,IF(A8791&lt;$N$4,$F$4,$F$5)))</f>
        <v>2</v>
      </c>
      <c r="C8791" s="6" t="n">
        <f aca="false">C8790*INDEX($G$2:$G$5,$B8791)+D8790*INDEX($H$2:$H$5,$B8791)+INDEX($K$2:$K$5,$B8791)</f>
        <v>0.312862224252141</v>
      </c>
      <c r="D8791" s="6" t="n">
        <f aca="false">C8790*INDEX($I$2:$I$5,$B8791)+D8790*INDEX($J$2:$J$5,$B8791)+INDEX($L$2:$L$5,$B8791)</f>
        <v>0.39941838438374</v>
      </c>
      <c r="E8791" s="6"/>
    </row>
    <row r="8792" customFormat="false" ht="12.75" hidden="false" customHeight="false" outlineLevel="0" collapsed="false">
      <c r="A8792" s="5" t="n">
        <f aca="true">RAND()</f>
        <v>0.568973181966911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355398508612266</v>
      </c>
      <c r="D8792" s="6" t="n">
        <f aca="false">C8791*INDEX($I$2:$I$5,$B8792)+D8791*INDEX($J$2:$J$5,$B8792)+INDEX($L$2:$L$5,$B8792)</f>
        <v>0.510530306044466</v>
      </c>
      <c r="E8792" s="6"/>
    </row>
    <row r="8793" customFormat="false" ht="12.75" hidden="false" customHeight="false" outlineLevel="0" collapsed="false">
      <c r="A8793" s="5" t="n">
        <f aca="true">RAND()</f>
        <v>0.430098575437656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395622955135459</v>
      </c>
      <c r="D8793" s="6" t="n">
        <f aca="false">C8792*INDEX($I$2:$I$5,$B8793)+D8792*INDEX($J$2:$J$5,$B8793)+INDEX($L$2:$L$5,$B8793)</f>
        <v>0.603290485013098</v>
      </c>
      <c r="E8793" s="6"/>
    </row>
    <row r="8794" customFormat="false" ht="12.75" hidden="false" customHeight="false" outlineLevel="0" collapsed="false">
      <c r="A8794" s="5" t="n">
        <f aca="true">RAND()</f>
        <v>0.506802459610418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433205636855489</v>
      </c>
      <c r="D8794" s="6" t="n">
        <f aca="false">C8793*INDEX($I$2:$I$5,$B8794)+D8793*INDEX($J$2:$J$5,$B8794)+INDEX($L$2:$L$5,$B8794)</f>
        <v>0.680555572436108</v>
      </c>
      <c r="E8794" s="6"/>
    </row>
    <row r="8795" customFormat="false" ht="12.75" hidden="false" customHeight="false" outlineLevel="0" collapsed="false">
      <c r="A8795" s="5" t="n">
        <f aca="true">RAND()</f>
        <v>0.279670786119783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467972141870446</v>
      </c>
      <c r="D8795" s="6" t="n">
        <f aca="false">C8794*INDEX($I$2:$I$5,$B8795)+D8794*INDEX($J$2:$J$5,$B8795)+INDEX($L$2:$L$5,$B8795)</f>
        <v>0.744763072434603</v>
      </c>
      <c r="E8795" s="6"/>
    </row>
    <row r="8796" customFormat="false" ht="12.75" hidden="false" customHeight="false" outlineLevel="0" collapsed="false">
      <c r="A8796" s="5" t="n">
        <f aca="true">RAND()</f>
        <v>0.180632359984863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499864582128089</v>
      </c>
      <c r="D8796" s="6" t="n">
        <f aca="false">C8795*INDEX($I$2:$I$5,$B8796)+D8795*INDEX($J$2:$J$5,$B8796)+INDEX($L$2:$L$5,$B8796)</f>
        <v>0.797988879247771</v>
      </c>
      <c r="E8796" s="6"/>
    </row>
    <row r="8797" customFormat="false" ht="12.75" hidden="false" customHeight="false" outlineLevel="0" collapsed="false">
      <c r="A8797" s="5" t="n">
        <f aca="true">RAND()</f>
        <v>0.27160909288909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528910618758915</v>
      </c>
      <c r="D8797" s="6" t="n">
        <f aca="false">C8796*INDEX($I$2:$I$5,$B8797)+D8796*INDEX($J$2:$J$5,$B8797)+INDEX($L$2:$L$5,$B8797)</f>
        <v>0.841997568942619</v>
      </c>
      <c r="E8797" s="6"/>
    </row>
    <row r="8798" customFormat="false" ht="12.75" hidden="false" customHeight="false" outlineLevel="0" collapsed="false">
      <c r="A8798" s="5" t="n">
        <f aca="true">RAND()</f>
        <v>0.262483030129735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555199025377196</v>
      </c>
      <c r="D8798" s="6" t="n">
        <f aca="false">C8797*INDEX($I$2:$I$5,$B8798)+D8797*INDEX($J$2:$J$5,$B8798)+INDEX($L$2:$L$5,$B8798)</f>
        <v>0.878286243138203</v>
      </c>
      <c r="E8798" s="6"/>
    </row>
    <row r="8799" customFormat="false" ht="12.75" hidden="false" customHeight="false" outlineLevel="0" collapsed="false">
      <c r="A8799" s="5" t="n">
        <f aca="true">RAND()</f>
        <v>0.550205981208145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578860563541353</v>
      </c>
      <c r="D8799" s="6" t="n">
        <f aca="false">C8798*INDEX($I$2:$I$5,$B8799)+D8798*INDEX($J$2:$J$5,$B8799)+INDEX($L$2:$L$5,$B8799)</f>
        <v>0.908122656485378</v>
      </c>
      <c r="E8799" s="6"/>
    </row>
    <row r="8800" customFormat="false" ht="12.75" hidden="false" customHeight="false" outlineLevel="0" collapsed="false">
      <c r="A8800" s="5" t="n">
        <f aca="true">RAND()</f>
        <v>0.0553510468532269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600053156736568</v>
      </c>
      <c r="D8800" s="6" t="n">
        <f aca="false">C8799*INDEX($I$2:$I$5,$B8800)+D8799*INDEX($J$2:$J$5,$B8800)+INDEX($L$2:$L$5,$B8800)</f>
        <v>0.932578294505056</v>
      </c>
      <c r="E8800" s="6"/>
    </row>
    <row r="8801" customFormat="false" ht="12.75" hidden="false" customHeight="false" outlineLevel="0" collapsed="false">
      <c r="A8801" s="5" t="n">
        <f aca="true">RAND()</f>
        <v>0.526736430821539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618950526966033</v>
      </c>
      <c r="D8801" s="6" t="n">
        <f aca="false">C8800*INDEX($I$2:$I$5,$B8801)+D8800*INDEX($J$2:$J$5,$B8801)+INDEX($L$2:$L$5,$B8801)</f>
        <v>0.95255700523554</v>
      </c>
      <c r="E8801" s="6"/>
    </row>
    <row r="8802" customFormat="false" ht="12.75" hidden="false" customHeight="false" outlineLevel="0" collapsed="false">
      <c r="A8802" s="5" t="n">
        <f aca="true">RAND()</f>
        <v>0.232712964198839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635733606587877</v>
      </c>
      <c r="D8802" s="6" t="n">
        <f aca="false">C8801*INDEX($I$2:$I$5,$B8802)+D8801*INDEX($J$2:$J$5,$B8802)+INDEX($L$2:$L$5,$B8802)</f>
        <v>0.96881972794723</v>
      </c>
      <c r="E8802" s="6"/>
    </row>
    <row r="8803" customFormat="false" ht="12.75" hidden="false" customHeight="false" outlineLevel="0" collapsed="false">
      <c r="A8803" s="5" t="n">
        <f aca="true">RAND()</f>
        <v>0.974697858250401</v>
      </c>
      <c r="B8803" s="0" t="n">
        <f aca="false">IF(A8803&lt;$N$2,$F$2,IF(A8803&lt;$N$3,$F$3,IF(A8803&lt;$N$4,$F$4,$F$5)))</f>
        <v>4</v>
      </c>
      <c r="C8803" s="6" t="n">
        <f aca="false">C8802*INDEX($G$2:$G$5,$B8803)+D8802*INDEX($H$2:$H$5,$B8803)+INDEX($K$2:$K$5,$B8803)</f>
        <v>0.5</v>
      </c>
      <c r="D8803" s="6" t="n">
        <f aca="false">C8802*INDEX($I$2:$I$5,$B8803)+D8802*INDEX($J$2:$J$5,$B8803)+INDEX($L$2:$L$5,$B8803)</f>
        <v>0.155011156471557</v>
      </c>
      <c r="E8803" s="6"/>
    </row>
    <row r="8804" customFormat="false" ht="12.75" hidden="false" customHeight="false" outlineLevel="0" collapsed="false">
      <c r="A8804" s="5" t="n">
        <f aca="true">RAND()</f>
        <v>0.192637178693332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505235412789448</v>
      </c>
      <c r="D8804" s="6" t="n">
        <f aca="false">C8803*INDEX($I$2:$I$5,$B8804)+D8803*INDEX($J$2:$J$5,$B8804)+INDEX($L$2:$L$5,$B8804)</f>
        <v>0.296104471844352</v>
      </c>
      <c r="E8804" s="6"/>
    </row>
    <row r="8805" customFormat="false" ht="12.75" hidden="false" customHeight="false" outlineLevel="0" collapsed="false">
      <c r="A8805" s="5" t="n">
        <f aca="true">RAND()</f>
        <v>0.0202949368907168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514900730916482</v>
      </c>
      <c r="D8805" s="6" t="n">
        <f aca="false">C8804*INDEX($I$2:$I$5,$B8805)+D8804*INDEX($J$2:$J$5,$B8805)+INDEX($L$2:$L$5,$B8805)</f>
        <v>0.415698986322645</v>
      </c>
      <c r="E8805" s="6"/>
    </row>
    <row r="8806" customFormat="false" ht="12.75" hidden="false" customHeight="false" outlineLevel="0" collapsed="false">
      <c r="A8806" s="5" t="n">
        <f aca="true">RAND()</f>
        <v>0.00469523130953954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527531583042031</v>
      </c>
      <c r="D8806" s="6" t="n">
        <f aca="false">C8805*INDEX($I$2:$I$5,$B8806)+D8805*INDEX($J$2:$J$5,$B8806)+INDEX($L$2:$L$5,$B8806)</f>
        <v>0.516877112344016</v>
      </c>
      <c r="E8806" s="6"/>
    </row>
    <row r="8807" customFormat="false" ht="12.75" hidden="false" customHeight="false" outlineLevel="0" collapsed="false">
      <c r="A8807" s="5" t="n">
        <f aca="true">RAND()</f>
        <v>0.511101435566819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541998767159413</v>
      </c>
      <c r="D8807" s="6" t="n">
        <f aca="false">C8806*INDEX($I$2:$I$5,$B8807)+D8806*INDEX($J$2:$J$5,$B8807)+INDEX($L$2:$L$5,$B8807)</f>
        <v>0.602309999807514</v>
      </c>
      <c r="E8807" s="6"/>
    </row>
    <row r="8808" customFormat="false" ht="12.75" hidden="false" customHeight="false" outlineLevel="0" collapsed="false">
      <c r="A8808" s="5" t="n">
        <f aca="true">RAND()</f>
        <v>0.226632196077906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55744242331122</v>
      </c>
      <c r="D8808" s="6" t="n">
        <f aca="false">C8807*INDEX($I$2:$I$5,$B8808)+D8807*INDEX($J$2:$J$5,$B8808)+INDEX($L$2:$L$5,$B8808)</f>
        <v>0.674307235451681</v>
      </c>
      <c r="E8808" s="6"/>
    </row>
    <row r="8809" customFormat="false" ht="12.75" hidden="false" customHeight="false" outlineLevel="0" collapsed="false">
      <c r="A8809" s="5" t="n">
        <f aca="true">RAND()</f>
        <v>0.439715766983063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573217985102938</v>
      </c>
      <c r="D8809" s="6" t="n">
        <f aca="false">C8808*INDEX($I$2:$I$5,$B8809)+D8808*INDEX($J$2:$J$5,$B8809)+INDEX($L$2:$L$5,$B8809)</f>
        <v>0.734861473235962</v>
      </c>
      <c r="E8809" s="6"/>
    </row>
    <row r="8810" customFormat="false" ht="12.75" hidden="false" customHeight="false" outlineLevel="0" collapsed="false">
      <c r="A8810" s="5" t="n">
        <f aca="true">RAND()</f>
        <v>0.742112099675365</v>
      </c>
      <c r="B8810" s="0" t="n">
        <f aca="false">IF(A8810&lt;$N$2,$F$2,IF(A8810&lt;$N$3,$F$3,IF(A8810&lt;$N$4,$F$4,$F$5)))</f>
        <v>2</v>
      </c>
      <c r="C8810" s="6" t="n">
        <f aca="false">C8809*INDEX($G$2:$G$5,$B8810)+D8809*INDEX($H$2:$H$5,$B8810)+INDEX($K$2:$K$5,$B8810)</f>
        <v>0.346845250113951</v>
      </c>
      <c r="D8810" s="6" t="n">
        <f aca="false">C8809*INDEX($I$2:$I$5,$B8810)+D8809*INDEX($J$2:$J$5,$B8810)+INDEX($L$2:$L$5,$B8810)</f>
        <v>0.323314974860749</v>
      </c>
      <c r="E8810" s="6"/>
    </row>
    <row r="8811" customFormat="false" ht="12.75" hidden="false" customHeight="false" outlineLevel="0" collapsed="false">
      <c r="A8811" s="5" t="n">
        <f aca="true">RAND()</f>
        <v>0.322757640947263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381434271416592</v>
      </c>
      <c r="D8811" s="6" t="n">
        <f aca="false">C8810*INDEX($I$2:$I$5,$B8811)+D8810*INDEX($J$2:$J$5,$B8811)+INDEX($L$2:$L$5,$B8811)</f>
        <v>0.444661139402559</v>
      </c>
      <c r="E8811" s="6"/>
    </row>
    <row r="8812" customFormat="false" ht="12.75" hidden="false" customHeight="false" outlineLevel="0" collapsed="false">
      <c r="A8812" s="5" t="n">
        <f aca="true">RAND()</f>
        <v>0.349814377625976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415290158590582</v>
      </c>
      <c r="D8812" s="6" t="n">
        <f aca="false">C8811*INDEX($I$2:$I$5,$B8812)+D8811*INDEX($J$2:$J$5,$B8812)+INDEX($L$2:$L$5,$B8812)</f>
        <v>0.546404239310359</v>
      </c>
      <c r="E8812" s="6"/>
    </row>
    <row r="8813" customFormat="false" ht="12.75" hidden="false" customHeight="false" outlineLevel="0" collapsed="false">
      <c r="A8813" s="5" t="n">
        <f aca="true">RAND()</f>
        <v>0.15218451534995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447798301497887</v>
      </c>
      <c r="D8813" s="6" t="n">
        <f aca="false">C8812*INDEX($I$2:$I$5,$B8813)+D8812*INDEX($J$2:$J$5,$B8813)+INDEX($L$2:$L$5,$B8813)</f>
        <v>0.631531463306643</v>
      </c>
      <c r="E8813" s="6"/>
    </row>
    <row r="8814" customFormat="false" ht="12.75" hidden="false" customHeight="false" outlineLevel="0" collapsed="false">
      <c r="A8814" s="5" t="n">
        <f aca="true">RAND()</f>
        <v>0.393314766831193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478547422114052</v>
      </c>
      <c r="D8814" s="6" t="n">
        <f aca="false">C8813*INDEX($I$2:$I$5,$B8814)+D8813*INDEX($J$2:$J$5,$B8814)+INDEX($L$2:$L$5,$B8814)</f>
        <v>0.702601675191918</v>
      </c>
      <c r="E8814" s="6"/>
    </row>
    <row r="8815" customFormat="false" ht="12.75" hidden="false" customHeight="false" outlineLevel="0" collapsed="false">
      <c r="A8815" s="5" t="n">
        <f aca="true">RAND()</f>
        <v>0.812582572353574</v>
      </c>
      <c r="B8815" s="0" t="n">
        <f aca="false">IF(A8815&lt;$N$2,$F$2,IF(A8815&lt;$N$3,$F$3,IF(A8815&lt;$N$4,$F$4,$F$5)))</f>
        <v>2</v>
      </c>
      <c r="C8815" s="6" t="n">
        <f aca="false">C8814*INDEX($G$2:$G$5,$B8815)+D8814*INDEX($H$2:$H$5,$B8815)+INDEX($K$2:$K$5,$B8815)</f>
        <v>0.335485863563095</v>
      </c>
      <c r="D8815" s="6" t="n">
        <f aca="false">C8814*INDEX($I$2:$I$5,$B8815)+D8814*INDEX($J$2:$J$5,$B8815)+INDEX($L$2:$L$5,$B8815)</f>
        <v>0.295564247410584</v>
      </c>
      <c r="E8815" s="6"/>
    </row>
    <row r="8816" customFormat="false" ht="12.75" hidden="false" customHeight="false" outlineLevel="0" collapsed="false">
      <c r="A8816" s="5" t="n">
        <f aca="true">RAND()</f>
        <v>0.480604876476854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370763375319259</v>
      </c>
      <c r="D8816" s="6" t="n">
        <f aca="false">C8815*INDEX($I$2:$I$5,$B8816)+D8815*INDEX($J$2:$J$5,$B8816)+INDEX($L$2:$L$5,$B8816)</f>
        <v>0.421521069099751</v>
      </c>
      <c r="E8816" s="6"/>
    </row>
    <row r="8817" customFormat="false" ht="12.75" hidden="false" customHeight="false" outlineLevel="0" collapsed="false">
      <c r="A8817" s="5" t="n">
        <f aca="true">RAND()</f>
        <v>0.280634871577958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405374385202742</v>
      </c>
      <c r="D8817" s="6" t="n">
        <f aca="false">C8816*INDEX($I$2:$I$5,$B8817)+D8816*INDEX($J$2:$J$5,$B8817)+INDEX($L$2:$L$5,$B8817)</f>
        <v>0.527153142778876</v>
      </c>
      <c r="E8817" s="6"/>
    </row>
    <row r="8818" customFormat="false" ht="12.75" hidden="false" customHeight="false" outlineLevel="0" collapsed="false">
      <c r="A8818" s="5" t="n">
        <f aca="true">RAND()</f>
        <v>0.732066494456727</v>
      </c>
      <c r="B8818" s="0" t="n">
        <f aca="false">IF(A8818&lt;$N$2,$F$2,IF(A8818&lt;$N$3,$F$3,IF(A8818&lt;$N$4,$F$4,$F$5)))</f>
        <v>2</v>
      </c>
      <c r="C8818" s="6" t="n">
        <f aca="false">C8817*INDEX($G$2:$G$5,$B8818)+D8817*INDEX($H$2:$H$5,$B8818)+INDEX($K$2:$K$5,$B8818)</f>
        <v>0.360722143616914</v>
      </c>
      <c r="D8818" s="6" t="n">
        <f aca="false">C8817*INDEX($I$2:$I$5,$B8818)+D8817*INDEX($J$2:$J$5,$B8818)+INDEX($L$2:$L$5,$B8818)</f>
        <v>0.244463780183258</v>
      </c>
      <c r="E8818" s="6"/>
    </row>
    <row r="8819" customFormat="false" ht="12.75" hidden="false" customHeight="false" outlineLevel="0" collapsed="false">
      <c r="A8819" s="5" t="n">
        <f aca="true">RAND()</f>
        <v>0.154959464723332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390298259797541</v>
      </c>
      <c r="D8819" s="6" t="n">
        <f aca="false">C8818*INDEX($I$2:$I$5,$B8819)+D8818*INDEX($J$2:$J$5,$B8819)+INDEX($L$2:$L$5,$B8819)</f>
        <v>0.37720303006176</v>
      </c>
      <c r="E8819" s="6"/>
    </row>
    <row r="8820" customFormat="false" ht="12.75" hidden="false" customHeight="false" outlineLevel="0" collapsed="false">
      <c r="A8820" s="5" t="n">
        <f aca="true">RAND()</f>
        <v>0.750928510989501</v>
      </c>
      <c r="B8820" s="0" t="n">
        <f aca="false">IF(A8820&lt;$N$2,$F$2,IF(A8820&lt;$N$3,$F$3,IF(A8820&lt;$N$4,$F$4,$F$5)))</f>
        <v>2</v>
      </c>
      <c r="C8820" s="6" t="n">
        <f aca="false">C8819*INDEX($G$2:$G$5,$B8820)+D8819*INDEX($H$2:$H$5,$B8820)+INDEX($K$2:$K$5,$B8820)</f>
        <v>0.391640872386158</v>
      </c>
      <c r="D8820" s="6" t="n">
        <f aca="false">C8819*INDEX($I$2:$I$5,$B8820)+D8819*INDEX($J$2:$J$5,$B8820)+INDEX($L$2:$L$5,$B8820)</f>
        <v>0.211516403636411</v>
      </c>
      <c r="E8820" s="6"/>
    </row>
    <row r="8821" customFormat="false" ht="12.75" hidden="false" customHeight="false" outlineLevel="0" collapsed="false">
      <c r="A8821" s="5" t="n">
        <f aca="true">RAND()</f>
        <v>0.635873940135661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415329207590395</v>
      </c>
      <c r="D8821" s="6" t="n">
        <f aca="false">C8820*INDEX($I$2:$I$5,$B8821)+D8820*INDEX($J$2:$J$5,$B8821)+INDEX($L$2:$L$5,$B8821)</f>
        <v>0.348086714409025</v>
      </c>
      <c r="E8821" s="6"/>
    </row>
    <row r="8822" customFormat="false" ht="12.75" hidden="false" customHeight="false" outlineLevel="0" collapsed="false">
      <c r="A8822" s="5" t="n">
        <f aca="true">RAND()</f>
        <v>0.571616699190362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440493705677379</v>
      </c>
      <c r="D8822" s="6" t="n">
        <f aca="false">C8821*INDEX($I$2:$I$5,$B8822)+D8821*INDEX($J$2:$J$5,$B8822)+INDEX($L$2:$L$5,$B8822)</f>
        <v>0.463158439852418</v>
      </c>
      <c r="E8822" s="6"/>
    </row>
    <row r="8823" customFormat="false" ht="12.75" hidden="false" customHeight="false" outlineLevel="0" collapsed="false">
      <c r="A8823" s="5" t="n">
        <f aca="true">RAND()</f>
        <v>0.0391578653775286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466116018394635</v>
      </c>
      <c r="D8823" s="6" t="n">
        <f aca="false">C8822*INDEX($I$2:$I$5,$B8823)+D8822*INDEX($J$2:$J$5,$B8823)+INDEX($L$2:$L$5,$B8823)</f>
        <v>0.55992324832464</v>
      </c>
      <c r="E8823" s="6"/>
    </row>
    <row r="8824" customFormat="false" ht="12.75" hidden="false" customHeight="false" outlineLevel="0" collapsed="false">
      <c r="A8824" s="5" t="n">
        <f aca="true">RAND()</f>
        <v>0.788806601307861</v>
      </c>
      <c r="B8824" s="0" t="n">
        <f aca="false">IF(A8824&lt;$N$2,$F$2,IF(A8824&lt;$N$3,$F$3,IF(A8824&lt;$N$4,$F$4,$F$5)))</f>
        <v>2</v>
      </c>
      <c r="C8824" s="6" t="n">
        <f aca="false">C8823*INDEX($G$2:$G$5,$B8824)+D8823*INDEX($H$2:$H$5,$B8824)+INDEX($K$2:$K$5,$B8824)</f>
        <v>0.365282201502375</v>
      </c>
      <c r="D8824" s="6" t="n">
        <f aca="false">C8823*INDEX($I$2:$I$5,$B8824)+D8823*INDEX($J$2:$J$5,$B8824)+INDEX($L$2:$L$5,$B8824)</f>
        <v>0.264647100077141</v>
      </c>
      <c r="E8824" s="6"/>
    </row>
    <row r="8825" customFormat="false" ht="12.75" hidden="false" customHeight="false" outlineLevel="0" collapsed="false">
      <c r="A8825" s="5" t="n">
        <f aca="true">RAND()</f>
        <v>0.949882922234848</v>
      </c>
      <c r="B8825" s="0" t="n">
        <f aca="false">IF(A8825&lt;$N$2,$F$2,IF(A8825&lt;$N$3,$F$3,IF(A8825&lt;$N$4,$F$4,$F$5)))</f>
        <v>3</v>
      </c>
      <c r="C8825" s="6" t="n">
        <f aca="false">C8824*INDEX($G$2:$G$5,$B8825)+D8824*INDEX($H$2:$H$5,$B8825)+INDEX($K$2:$K$5,$B8825)</f>
        <v>0.595102799096475</v>
      </c>
      <c r="D8825" s="6" t="n">
        <f aca="false">C8824*INDEX($I$2:$I$5,$B8825)+D8824*INDEX($J$2:$J$5,$B8825)+INDEX($L$2:$L$5,$B8825)</f>
        <v>0.0736947351088999</v>
      </c>
      <c r="E8825" s="6"/>
    </row>
    <row r="8826" customFormat="false" ht="12.75" hidden="false" customHeight="false" outlineLevel="0" collapsed="false">
      <c r="A8826" s="5" t="n">
        <f aca="true">RAND()</f>
        <v>0.800154251497357</v>
      </c>
      <c r="B8826" s="0" t="n">
        <f aca="false">IF(A8826&lt;$N$2,$F$2,IF(A8826&lt;$N$3,$F$3,IF(A8826&lt;$N$4,$F$4,$F$5)))</f>
        <v>2</v>
      </c>
      <c r="C8826" s="6" t="n">
        <f aca="false">C8825*INDEX($G$2:$G$5,$B8826)+D8825*INDEX($H$2:$H$5,$B8826)+INDEX($K$2:$K$5,$B8826)</f>
        <v>0.500580241287394</v>
      </c>
      <c r="D8826" s="6" t="n">
        <f aca="false">C8825*INDEX($I$2:$I$5,$B8826)+D8825*INDEX($J$2:$J$5,$B8826)+INDEX($L$2:$L$5,$B8826)</f>
        <v>0.198011095412257</v>
      </c>
      <c r="E8826" s="6"/>
    </row>
    <row r="8827" customFormat="false" ht="12.75" hidden="false" customHeight="false" outlineLevel="0" collapsed="false">
      <c r="A8827" s="5" t="n">
        <f aca="true">RAND()</f>
        <v>0.160062195476376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507319035383251</v>
      </c>
      <c r="D8827" s="6" t="n">
        <f aca="false">C8826*INDEX($I$2:$I$5,$B8827)+D8826*INDEX($J$2:$J$5,$B8827)+INDEX($L$2:$L$5,$B8827)</f>
        <v>0.332589951077372</v>
      </c>
      <c r="E8827" s="6"/>
    </row>
    <row r="8828" customFormat="false" ht="12.75" hidden="false" customHeight="false" outlineLevel="0" collapsed="false">
      <c r="A8828" s="5" t="n">
        <f aca="true">RAND()</f>
        <v>0.874485402978009</v>
      </c>
      <c r="B8828" s="0" t="n">
        <f aca="false">IF(A8828&lt;$N$2,$F$2,IF(A8828&lt;$N$3,$F$3,IF(A8828&lt;$N$4,$F$4,$F$5)))</f>
        <v>3</v>
      </c>
      <c r="C8828" s="6" t="n">
        <f aca="false">C8827*INDEX($G$2:$G$5,$B8828)+D8827*INDEX($H$2:$H$5,$B8828)+INDEX($K$2:$K$5,$B8828)</f>
        <v>0.593025100847409</v>
      </c>
      <c r="D8828" s="6" t="n">
        <f aca="false">C8827*INDEX($I$2:$I$5,$B8828)+D8827*INDEX($J$2:$J$5,$B8828)+INDEX($L$2:$L$5,$B8828)</f>
        <v>0.126726767604983</v>
      </c>
      <c r="E8828" s="6"/>
    </row>
    <row r="8829" customFormat="false" ht="12.75" hidden="false" customHeight="false" outlineLevel="0" collapsed="false">
      <c r="A8829" s="5" t="n">
        <f aca="true">RAND()</f>
        <v>0.0143589101325209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583167201020834</v>
      </c>
      <c r="D8829" s="6" t="n">
        <f aca="false">C8828*INDEX($I$2:$I$5,$B8829)+D8828*INDEX($J$2:$J$5,$B8829)+INDEX($L$2:$L$5,$B8829)</f>
        <v>0.268649096965276</v>
      </c>
      <c r="E8829" s="6"/>
    </row>
    <row r="8830" customFormat="false" ht="12.75" hidden="false" customHeight="false" outlineLevel="0" collapsed="false">
      <c r="A8830" s="5" t="n">
        <f aca="true">RAND()</f>
        <v>0.627733253884236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580048970254403</v>
      </c>
      <c r="D8830" s="6" t="n">
        <f aca="false">C8829*INDEX($I$2:$I$5,$B8830)+D8829*INDEX($J$2:$J$5,$B8830)+INDEX($L$2:$L$5,$B8830)</f>
        <v>0.389505896885749</v>
      </c>
      <c r="E8830" s="6"/>
    </row>
    <row r="8831" customFormat="false" ht="12.75" hidden="false" customHeight="false" outlineLevel="0" collapsed="false">
      <c r="A8831" s="5" t="n">
        <f aca="true">RAND()</f>
        <v>0.55851271499157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581873293930761</v>
      </c>
      <c r="D8831" s="6" t="n">
        <f aca="false">C8830*INDEX($I$2:$I$5,$B8831)+D8830*INDEX($J$2:$J$5,$B8831)+INDEX($L$2:$L$5,$B8831)</f>
        <v>0.492228694556588</v>
      </c>
      <c r="E8831" s="6"/>
    </row>
    <row r="8832" customFormat="false" ht="12.75" hidden="false" customHeight="false" outlineLevel="0" collapsed="false">
      <c r="A8832" s="5" t="n">
        <f aca="true">RAND()</f>
        <v>0.0516789568253202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58722288824581</v>
      </c>
      <c r="D8832" s="6" t="n">
        <f aca="false">C8831*INDEX($I$2:$I$5,$B8832)+D8831*INDEX($J$2:$J$5,$B8832)+INDEX($L$2:$L$5,$B8832)</f>
        <v>0.579372849803105</v>
      </c>
      <c r="E8832" s="6"/>
    </row>
    <row r="8833" customFormat="false" ht="12.75" hidden="false" customHeight="false" outlineLevel="0" collapsed="false">
      <c r="A8833" s="5" t="n">
        <f aca="true">RAND()</f>
        <v>0.721669226345739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594989027563407</v>
      </c>
      <c r="D8833" s="6" t="n">
        <f aca="false">C8832*INDEX($I$2:$I$5,$B8833)+D8832*INDEX($J$2:$J$5,$B8833)+INDEX($L$2:$L$5,$B8833)</f>
        <v>0.653160302617741</v>
      </c>
      <c r="E8833" s="6"/>
    </row>
    <row r="8834" customFormat="false" ht="12.75" hidden="false" customHeight="false" outlineLevel="0" collapsed="false">
      <c r="A8834" s="5" t="n">
        <f aca="true">RAND()</f>
        <v>0.838554960295721</v>
      </c>
      <c r="B8834" s="0" t="n">
        <f aca="false">IF(A8834&lt;$N$2,$F$2,IF(A8834&lt;$N$3,$F$3,IF(A8834&lt;$N$4,$F$4,$F$5)))</f>
        <v>2</v>
      </c>
      <c r="C8834" s="6" t="n">
        <f aca="false">C8833*INDEX($G$2:$G$5,$B8834)+D8833*INDEX($H$2:$H$5,$B8834)+INDEX($K$2:$K$5,$B8834)</f>
        <v>0.369598610038382</v>
      </c>
      <c r="D8834" s="6" t="n">
        <f aca="false">C8833*INDEX($I$2:$I$5,$B8834)+D8833*INDEX($J$2:$J$5,$B8834)+INDEX($L$2:$L$5,$B8834)</f>
        <v>0.312140099845025</v>
      </c>
      <c r="E8834" s="6"/>
    </row>
    <row r="8835" customFormat="false" ht="12.75" hidden="false" customHeight="false" outlineLevel="0" collapsed="false">
      <c r="A8835" s="5" t="n">
        <f aca="true">RAND()</f>
        <v>0.311291630459458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400338403616852</v>
      </c>
      <c r="D8835" s="6" t="n">
        <f aca="false">C8834*INDEX($I$2:$I$5,$B8835)+D8834*INDEX($J$2:$J$5,$B8835)+INDEX($L$2:$L$5,$B8835)</f>
        <v>0.434331796197006</v>
      </c>
      <c r="E8835" s="6"/>
    </row>
    <row r="8836" customFormat="false" ht="12.75" hidden="false" customHeight="false" outlineLevel="0" collapsed="false">
      <c r="A8836" s="5" t="n">
        <f aca="true">RAND()</f>
        <v>0.0951516272444919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430957581129997</v>
      </c>
      <c r="D8836" s="6" t="n">
        <f aca="false">C8835*INDEX($I$2:$I$5,$B8836)+D8835*INDEX($J$2:$J$5,$B8836)+INDEX($L$2:$L$5,$B8836)</f>
        <v>0.536935174037435</v>
      </c>
      <c r="E8836" s="6"/>
    </row>
    <row r="8837" customFormat="false" ht="12.75" hidden="false" customHeight="false" outlineLevel="0" collapsed="false">
      <c r="A8837" s="5" t="n">
        <f aca="true">RAND()</f>
        <v>0.63115125557163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460749587818752</v>
      </c>
      <c r="D8837" s="6" t="n">
        <f aca="false">C8836*INDEX($I$2:$I$5,$B8837)+D8836*INDEX($J$2:$J$5,$B8837)+INDEX($L$2:$L$5,$B8837)</f>
        <v>0.622912532255972</v>
      </c>
      <c r="E8837" s="6"/>
    </row>
    <row r="8838" customFormat="false" ht="12.75" hidden="false" customHeight="false" outlineLevel="0" collapsed="false">
      <c r="A8838" s="5" t="n">
        <f aca="true">RAND()</f>
        <v>0.600487595370867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489224163751592</v>
      </c>
      <c r="D8838" s="6" t="n">
        <f aca="false">C8837*INDEX($I$2:$I$5,$B8838)+D8837*INDEX($J$2:$J$5,$B8838)+INDEX($L$2:$L$5,$B8838)</f>
        <v>0.694805005136026</v>
      </c>
      <c r="E8838" s="6"/>
    </row>
    <row r="8839" customFormat="false" ht="12.75" hidden="false" customHeight="false" outlineLevel="0" collapsed="false">
      <c r="A8839" s="5" t="n">
        <f aca="true">RAND()</f>
        <v>0.950215163865947</v>
      </c>
      <c r="B8839" s="0" t="n">
        <f aca="false">IF(A8839&lt;$N$2,$F$2,IF(A8839&lt;$N$3,$F$3,IF(A8839&lt;$N$4,$F$4,$F$5)))</f>
        <v>3</v>
      </c>
      <c r="C8839" s="6" t="n">
        <f aca="false">C8838*INDEX($G$2:$G$5,$B8839)+D8838*INDEX($H$2:$H$5,$B8839)+INDEX($K$2:$K$5,$B8839)</f>
        <v>0.698246191890757</v>
      </c>
      <c r="D8839" s="6" t="n">
        <f aca="false">C8838*INDEX($I$2:$I$5,$B8839)+D8838*INDEX($J$2:$J$5,$B8839)+INDEX($L$2:$L$5,$B8839)</f>
        <v>0.207867068792652</v>
      </c>
      <c r="E8839" s="6"/>
    </row>
    <row r="8840" customFormat="false" ht="12.75" hidden="false" customHeight="false" outlineLevel="0" collapsed="false">
      <c r="A8840" s="5" t="n">
        <f aca="true">RAND()</f>
        <v>0.84725096540795</v>
      </c>
      <c r="B8840" s="0" t="n">
        <f aca="false">IF(A8840&lt;$N$2,$F$2,IF(A8840&lt;$N$3,$F$3,IF(A8840&lt;$N$4,$F$4,$F$5)))</f>
        <v>2</v>
      </c>
      <c r="C8840" s="6" t="n">
        <f aca="false">C8839*INDEX($G$2:$G$5,$B8840)+D8839*INDEX($H$2:$H$5,$B8840)+INDEX($K$2:$K$5,$B8840)</f>
        <v>0.49057654225534</v>
      </c>
      <c r="D8840" s="6" t="n">
        <f aca="false">C8839*INDEX($I$2:$I$5,$B8840)+D8839*INDEX($J$2:$J$5,$B8840)+INDEX($L$2:$L$5,$B8840)</f>
        <v>0.247753451919463</v>
      </c>
      <c r="E8840" s="6"/>
    </row>
    <row r="8841" customFormat="false" ht="12.75" hidden="false" customHeight="false" outlineLevel="0" collapsed="false">
      <c r="A8841" s="5" t="n">
        <f aca="true">RAND()</f>
        <v>0.938856479137109</v>
      </c>
      <c r="B8841" s="0" t="n">
        <f aca="false">IF(A8841&lt;$N$2,$F$2,IF(A8841&lt;$N$3,$F$3,IF(A8841&lt;$N$4,$F$4,$F$5)))</f>
        <v>3</v>
      </c>
      <c r="C8841" s="6" t="n">
        <f aca="false">C8840*INDEX($G$2:$G$5,$B8841)+D8840*INDEX($H$2:$H$5,$B8841)+INDEX($K$2:$K$5,$B8841)</f>
        <v>0.571527745554907</v>
      </c>
      <c r="D8841" s="6" t="n">
        <f aca="false">C8840*INDEX($I$2:$I$5,$B8841)+D8840*INDEX($J$2:$J$5,$B8841)+INDEX($L$2:$L$5,$B8841)</f>
        <v>0.102267469091301</v>
      </c>
      <c r="E8841" s="6"/>
    </row>
    <row r="8842" customFormat="false" ht="12.75" hidden="false" customHeight="false" outlineLevel="0" collapsed="false">
      <c r="A8842" s="5" t="n">
        <f aca="true">RAND()</f>
        <v>0.405051461825012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564010952332494</v>
      </c>
      <c r="D8842" s="6" t="n">
        <f aca="false">C8841*INDEX($I$2:$I$5,$B8842)+D8841*INDEX($J$2:$J$5,$B8842)+INDEX($L$2:$L$5,$B8842)</f>
        <v>0.248678554672983</v>
      </c>
      <c r="E8842" s="6"/>
    </row>
    <row r="8843" customFormat="false" ht="12.75" hidden="false" customHeight="false" outlineLevel="0" collapsed="false">
      <c r="A8843" s="5" t="n">
        <f aca="true">RAND()</f>
        <v>0.00757012164841231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563046405053188</v>
      </c>
      <c r="D8843" s="6" t="n">
        <f aca="false">C8842*INDEX($I$2:$I$5,$B8843)+D8842*INDEX($J$2:$J$5,$B8843)+INDEX($L$2:$L$5,$B8843)</f>
        <v>0.37325968768106</v>
      </c>
      <c r="E8843" s="6"/>
    </row>
    <row r="8844" customFormat="false" ht="12.75" hidden="false" customHeight="false" outlineLevel="0" collapsed="false">
      <c r="A8844" s="5" t="n">
        <f aca="true">RAND()</f>
        <v>0.200488251232793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566837006334356</v>
      </c>
      <c r="D8844" s="6" t="n">
        <f aca="false">C8843*INDEX($I$2:$I$5,$B8844)+D8843*INDEX($J$2:$J$5,$B8844)+INDEX($L$2:$L$5,$B8844)</f>
        <v>0.479064757854252</v>
      </c>
      <c r="E8844" s="6"/>
    </row>
    <row r="8845" customFormat="false" ht="12.75" hidden="false" customHeight="false" outlineLevel="0" collapsed="false">
      <c r="A8845" s="5" t="n">
        <f aca="true">RAND()</f>
        <v>0.869240312567632</v>
      </c>
      <c r="B8845" s="0" t="n">
        <f aca="false">IF(A8845&lt;$N$2,$F$2,IF(A8845&lt;$N$3,$F$3,IF(A8845&lt;$N$4,$F$4,$F$5)))</f>
        <v>3</v>
      </c>
      <c r="C8845" s="6" t="n">
        <f aca="false">C8844*INDEX($G$2:$G$5,$B8845)+D8844*INDEX($H$2:$H$5,$B8845)+INDEX($K$2:$K$5,$B8845)</f>
        <v>0.6255497755226</v>
      </c>
      <c r="D8845" s="6" t="n">
        <f aca="false">C8844*INDEX($I$2:$I$5,$B8845)+D8844*INDEX($J$2:$J$5,$B8845)+INDEX($L$2:$L$5,$B8845)</f>
        <v>0.17691596925839</v>
      </c>
      <c r="E8845" s="6"/>
    </row>
    <row r="8846" customFormat="false" ht="12.75" hidden="false" customHeight="false" outlineLevel="0" collapsed="false">
      <c r="A8846" s="5" t="n">
        <f aca="true">RAND()</f>
        <v>0.883042376051999</v>
      </c>
      <c r="B8846" s="0" t="n">
        <f aca="false">IF(A8846&lt;$N$2,$F$2,IF(A8846&lt;$N$3,$F$3,IF(A8846&lt;$N$4,$F$4,$F$5)))</f>
        <v>3</v>
      </c>
      <c r="C8846" s="6" t="n">
        <f aca="false">C8845*INDEX($G$2:$G$5,$B8846)+D8845*INDEX($H$2:$H$5,$B8846)+INDEX($K$2:$K$5,$B8846)</f>
        <v>0.531234752971734</v>
      </c>
      <c r="D8846" s="6" t="n">
        <f aca="false">C8845*INDEX($I$2:$I$5,$B8846)+D8845*INDEX($J$2:$J$5,$B8846)+INDEX($L$2:$L$5,$B8846)</f>
        <v>0.120572026350114</v>
      </c>
      <c r="E8846" s="6"/>
    </row>
    <row r="8847" customFormat="false" ht="12.75" hidden="false" customHeight="false" outlineLevel="0" collapsed="false">
      <c r="A8847" s="5" t="n">
        <f aca="true">RAND()</f>
        <v>0.620875575307501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530479470247957</v>
      </c>
      <c r="D8847" s="6" t="n">
        <f aca="false">C8846*INDEX($I$2:$I$5,$B8847)+D8846*INDEX($J$2:$J$5,$B8847)+INDEX($L$2:$L$5,$B8847)</f>
        <v>0.265709964511293</v>
      </c>
      <c r="E8847" s="6"/>
    </row>
    <row r="8848" customFormat="false" ht="12.75" hidden="false" customHeight="false" outlineLevel="0" collapsed="false">
      <c r="A8848" s="5" t="n">
        <f aca="true">RAND()</f>
        <v>0.388253203055919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535208338927433</v>
      </c>
      <c r="D8848" s="6" t="n">
        <f aca="false">C8847*INDEX($I$2:$I$5,$B8848)+D8847*INDEX($J$2:$J$5,$B8848)+INDEX($L$2:$L$5,$B8848)</f>
        <v>0.388960019470913</v>
      </c>
      <c r="E8848" s="6"/>
    </row>
    <row r="8849" customFormat="false" ht="12.75" hidden="false" customHeight="false" outlineLevel="0" collapsed="false">
      <c r="A8849" s="5" t="n">
        <f aca="true">RAND()</f>
        <v>0.700114966093757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543783400469814</v>
      </c>
      <c r="D8849" s="6" t="n">
        <f aca="false">C8848*INDEX($I$2:$I$5,$B8849)+D8848*INDEX($J$2:$J$5,$B8849)+INDEX($L$2:$L$5,$B8849)</f>
        <v>0.49342434799049</v>
      </c>
      <c r="E8849" s="6"/>
    </row>
    <row r="8850" customFormat="false" ht="12.75" hidden="false" customHeight="false" outlineLevel="0" collapsed="false">
      <c r="A8850" s="5" t="n">
        <f aca="true">RAND()</f>
        <v>0.670627973193305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554928807874521</v>
      </c>
      <c r="D8850" s="6" t="n">
        <f aca="false">C8849*INDEX($I$2:$I$5,$B8850)+D8849*INDEX($J$2:$J$5,$B8850)+INDEX($L$2:$L$5,$B8850)</f>
        <v>0.581797285626543</v>
      </c>
      <c r="E8850" s="6"/>
    </row>
    <row r="8851" customFormat="false" ht="12.75" hidden="false" customHeight="false" outlineLevel="0" collapsed="false">
      <c r="A8851" s="5" t="n">
        <f aca="true">RAND()</f>
        <v>0.205160988517323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56766105745365</v>
      </c>
      <c r="D8851" s="6" t="n">
        <f aca="false">C8850*INDEX($I$2:$I$5,$B8851)+D8850*INDEX($J$2:$J$5,$B8851)+INDEX($L$2:$L$5,$B8851)</f>
        <v>0.656413529605578</v>
      </c>
      <c r="E8851" s="6"/>
    </row>
    <row r="8852" customFormat="false" ht="12.75" hidden="false" customHeight="false" outlineLevel="0" collapsed="false">
      <c r="A8852" s="5" t="n">
        <f aca="true">RAND()</f>
        <v>0.781682139990154</v>
      </c>
      <c r="B8852" s="0" t="n">
        <f aca="false">IF(A8852&lt;$N$2,$F$2,IF(A8852&lt;$N$3,$F$3,IF(A8852&lt;$N$4,$F$4,$F$5)))</f>
        <v>2</v>
      </c>
      <c r="C8852" s="6" t="n">
        <f aca="false">C8851*INDEX($G$2:$G$5,$B8852)+D8851*INDEX($H$2:$H$5,$B8852)+INDEX($K$2:$K$5,$B8852)</f>
        <v>0.363479770627508</v>
      </c>
      <c r="D8852" s="6" t="n">
        <f aca="false">C8851*INDEX($I$2:$I$5,$B8852)+D8851*INDEX($J$2:$J$5,$B8852)+INDEX($L$2:$L$5,$B8852)</f>
        <v>0.306604864316824</v>
      </c>
      <c r="E8852" s="6"/>
    </row>
    <row r="8853" customFormat="false" ht="12.75" hidden="false" customHeight="false" outlineLevel="0" collapsed="false">
      <c r="A8853" s="5" t="n">
        <f aca="true">RAND()</f>
        <v>0.421649621846997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394938705242477</v>
      </c>
      <c r="D8853" s="6" t="n">
        <f aca="false">C8852*INDEX($I$2:$I$5,$B8853)+D8852*INDEX($J$2:$J$5,$B8853)+INDEX($L$2:$L$5,$B8853)</f>
        <v>0.429858778291766</v>
      </c>
      <c r="E8853" s="6"/>
    </row>
    <row r="8854" customFormat="false" ht="12.75" hidden="false" customHeight="false" outlineLevel="0" collapsed="false">
      <c r="A8854" s="5" t="n">
        <f aca="true">RAND()</f>
        <v>0.148286033451903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426207735547658</v>
      </c>
      <c r="D8854" s="6" t="n">
        <f aca="false">C8853*INDEX($I$2:$I$5,$B8854)+D8853*INDEX($J$2:$J$5,$B8854)+INDEX($L$2:$L$5,$B8854)</f>
        <v>0.533337370675737</v>
      </c>
      <c r="E8854" s="6"/>
    </row>
    <row r="8855" customFormat="false" ht="12.75" hidden="false" customHeight="false" outlineLevel="0" collapsed="false">
      <c r="A8855" s="5" t="n">
        <f aca="true">RAND()</f>
        <v>0.142631003805803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456583850194964</v>
      </c>
      <c r="D8855" s="6" t="n">
        <f aca="false">C8854*INDEX($I$2:$I$5,$B8855)+D8854*INDEX($J$2:$J$5,$B8855)+INDEX($L$2:$L$5,$B8855)</f>
        <v>0.620033741488438</v>
      </c>
      <c r="E8855" s="6"/>
    </row>
    <row r="8856" customFormat="false" ht="12.75" hidden="false" customHeight="false" outlineLevel="0" collapsed="false">
      <c r="A8856" s="5" t="n">
        <f aca="true">RAND()</f>
        <v>0.960931123142743</v>
      </c>
      <c r="B8856" s="0" t="n">
        <f aca="false">IF(A8856&lt;$N$2,$F$2,IF(A8856&lt;$N$3,$F$3,IF(A8856&lt;$N$4,$F$4,$F$5)))</f>
        <v>3</v>
      </c>
      <c r="C8856" s="6" t="n">
        <f aca="false">C8855*INDEX($G$2:$G$5,$B8856)+D8855*INDEX($H$2:$H$5,$B8856)+INDEX($K$2:$K$5,$B8856)</f>
        <v>0.681981971311983</v>
      </c>
      <c r="D8856" s="6" t="n">
        <f aca="false">C8855*INDEX($I$2:$I$5,$B8856)+D8855*INDEX($J$2:$J$5,$B8856)+INDEX($L$2:$L$5,$B8856)</f>
        <v>0.18165979778345</v>
      </c>
      <c r="E8856" s="6"/>
    </row>
    <row r="8857" customFormat="false" ht="12.75" hidden="false" customHeight="false" outlineLevel="0" collapsed="false">
      <c r="A8857" s="5" t="n">
        <f aca="true">RAND()</f>
        <v>0.434353420612824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660724106161861</v>
      </c>
      <c r="D8857" s="6" t="n">
        <f aca="false">C8856*INDEX($I$2:$I$5,$B8857)+D8856*INDEX($J$2:$J$5,$B8857)+INDEX($L$2:$L$5,$B8857)</f>
        <v>0.311995835379606</v>
      </c>
      <c r="E8857" s="6"/>
    </row>
    <row r="8858" customFormat="false" ht="12.75" hidden="false" customHeight="false" outlineLevel="0" collapsed="false">
      <c r="A8858" s="5" t="n">
        <f aca="true">RAND()</f>
        <v>0.79694558216419</v>
      </c>
      <c r="B8858" s="0" t="n">
        <f aca="false">IF(A8858&lt;$N$2,$F$2,IF(A8858&lt;$N$3,$F$3,IF(A8858&lt;$N$4,$F$4,$F$5)))</f>
        <v>2</v>
      </c>
      <c r="C8858" s="6" t="n">
        <f aca="false">C8857*INDEX($G$2:$G$5,$B8858)+D8857*INDEX($H$2:$H$5,$B8858)+INDEX($K$2:$K$5,$B8858)</f>
        <v>0.459651590118096</v>
      </c>
      <c r="D8858" s="6" t="n">
        <f aca="false">C8857*INDEX($I$2:$I$5,$B8858)+D8857*INDEX($J$2:$J$5,$B8858)+INDEX($L$2:$L$5,$B8858)</f>
        <v>0.259786827562363</v>
      </c>
      <c r="E8858" s="6"/>
    </row>
    <row r="8859" customFormat="false" ht="12.75" hidden="false" customHeight="false" outlineLevel="0" collapsed="false">
      <c r="A8859" s="5" t="n">
        <f aca="true">RAND()</f>
        <v>0.323898812972735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474856312630071</v>
      </c>
      <c r="D8859" s="6" t="n">
        <f aca="false">C8858*INDEX($I$2:$I$5,$B8859)+D8858*INDEX($J$2:$J$5,$B8859)+INDEX($L$2:$L$5,$B8859)</f>
        <v>0.386551907766077</v>
      </c>
      <c r="E8859" s="6"/>
    </row>
    <row r="8860" customFormat="false" ht="12.75" hidden="false" customHeight="false" outlineLevel="0" collapsed="false">
      <c r="A8860" s="5" t="n">
        <f aca="true">RAND()</f>
        <v>0.402112832100191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492455430010275</v>
      </c>
      <c r="D8860" s="6" t="n">
        <f aca="false">C8859*INDEX($I$2:$I$5,$B8860)+D8859*INDEX($J$2:$J$5,$B8860)+INDEX($L$2:$L$5,$B8860)</f>
        <v>0.493612886126087</v>
      </c>
      <c r="E8860" s="6"/>
    </row>
    <row r="8861" customFormat="false" ht="12.75" hidden="false" customHeight="false" outlineLevel="0" collapsed="false">
      <c r="A8861" s="5" t="n">
        <f aca="true">RAND()</f>
        <v>0.913519853104177</v>
      </c>
      <c r="B8861" s="0" t="n">
        <f aca="false">IF(A8861&lt;$N$2,$F$2,IF(A8861&lt;$N$3,$F$3,IF(A8861&lt;$N$4,$F$4,$F$5)))</f>
        <v>3</v>
      </c>
      <c r="C8861" s="6" t="n">
        <f aca="false">C8860*INDEX($G$2:$G$5,$B8861)+D8860*INDEX($H$2:$H$5,$B8861)+INDEX($K$2:$K$5,$B8861)</f>
        <v>0.640824132272141</v>
      </c>
      <c r="D8861" s="6" t="n">
        <f aca="false">C8860*INDEX($I$2:$I$5,$B8861)+D8860*INDEX($J$2:$J$5,$B8861)+INDEX($L$2:$L$5,$B8861)</f>
        <v>0.161024665814554</v>
      </c>
      <c r="E8861" s="6"/>
    </row>
    <row r="8862" customFormat="false" ht="12.75" hidden="false" customHeight="false" outlineLevel="0" collapsed="false">
      <c r="A8862" s="5" t="n">
        <f aca="true">RAND()</f>
        <v>0.475499544108787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625017600934186</v>
      </c>
      <c r="D8862" s="6" t="n">
        <f aca="false">C8861*INDEX($I$2:$I$5,$B8862)+D8861*INDEX($J$2:$J$5,$B8862)+INDEX($L$2:$L$5,$B8862)</f>
        <v>0.295999448382487</v>
      </c>
      <c r="E8862" s="6"/>
    </row>
    <row r="8863" customFormat="false" ht="12.75" hidden="false" customHeight="false" outlineLevel="0" collapsed="false">
      <c r="A8863" s="5" t="n">
        <f aca="true">RAND()</f>
        <v>0.132310414971038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616591922783276</v>
      </c>
      <c r="D8863" s="6" t="n">
        <f aca="false">C8862*INDEX($I$2:$I$5,$B8863)+D8862*INDEX($J$2:$J$5,$B8863)+INDEX($L$2:$L$5,$B8863)</f>
        <v>0.411177880442167</v>
      </c>
      <c r="E8863" s="6"/>
    </row>
    <row r="8864" customFormat="false" ht="12.75" hidden="false" customHeight="false" outlineLevel="0" collapsed="false">
      <c r="A8864" s="5" t="n">
        <f aca="true">RAND()</f>
        <v>0.947872981979924</v>
      </c>
      <c r="B8864" s="0" t="n">
        <f aca="false">IF(A8864&lt;$N$2,$F$2,IF(A8864&lt;$N$3,$F$3,IF(A8864&lt;$N$4,$F$4,$F$5)))</f>
        <v>3</v>
      </c>
      <c r="C8864" s="6" t="n">
        <f aca="false">C8863*INDEX($G$2:$G$5,$B8864)+D8863*INDEX($H$2:$H$5,$B8864)+INDEX($K$2:$K$5,$B8864)</f>
        <v>0.598874551747642</v>
      </c>
      <c r="D8864" s="6" t="n">
        <f aca="false">C8863*INDEX($I$2:$I$5,$B8864)+D8863*INDEX($J$2:$J$5,$B8864)+INDEX($L$2:$L$5,$B8864)</f>
        <v>0.173763057588445</v>
      </c>
      <c r="E8864" s="6"/>
    </row>
    <row r="8865" customFormat="false" ht="12.75" hidden="false" customHeight="false" outlineLevel="0" collapsed="false">
      <c r="A8865" s="5" t="n">
        <f aca="true">RAND()</f>
        <v>0.695766821210879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58987372756452</v>
      </c>
      <c r="D8865" s="6" t="n">
        <f aca="false">C8864*INDEX($I$2:$I$5,$B8865)+D8864*INDEX($J$2:$J$5,$B8865)+INDEX($L$2:$L$5,$B8865)</f>
        <v>0.308366477477927</v>
      </c>
      <c r="E8865" s="6"/>
    </row>
    <row r="8866" customFormat="false" ht="12.75" hidden="false" customHeight="false" outlineLevel="0" collapsed="false">
      <c r="A8866" s="5" t="n">
        <f aca="true">RAND()</f>
        <v>0.612868955032092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587212354368961</v>
      </c>
      <c r="D8866" s="6" t="n">
        <f aca="false">C8865*INDEX($I$2:$I$5,$B8866)+D8865*INDEX($J$2:$J$5,$B8866)+INDEX($L$2:$L$5,$B8866)</f>
        <v>0.422977811458873</v>
      </c>
      <c r="E8866" s="6"/>
    </row>
    <row r="8867" customFormat="false" ht="12.75" hidden="false" customHeight="false" outlineLevel="0" collapsed="false">
      <c r="A8867" s="5" t="n">
        <f aca="true">RAND()</f>
        <v>0.00356942007983185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589193467883226</v>
      </c>
      <c r="D8867" s="6" t="n">
        <f aca="false">C8866*INDEX($I$2:$I$5,$B8867)+D8866*INDEX($J$2:$J$5,$B8867)+INDEX($L$2:$L$5,$B8867)</f>
        <v>0.520381304816932</v>
      </c>
      <c r="E8867" s="6"/>
    </row>
    <row r="8868" customFormat="false" ht="12.75" hidden="false" customHeight="false" outlineLevel="0" collapsed="false">
      <c r="A8868" s="5" t="n">
        <f aca="true">RAND()</f>
        <v>0.683940940543098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594479362511086</v>
      </c>
      <c r="D8868" s="6" t="n">
        <f aca="false">C8867*INDEX($I$2:$I$5,$B8868)+D8867*INDEX($J$2:$J$5,$B8868)+INDEX($L$2:$L$5,$B8868)</f>
        <v>0.603003569477896</v>
      </c>
      <c r="E8868" s="6"/>
    </row>
    <row r="8869" customFormat="false" ht="12.75" hidden="false" customHeight="false" outlineLevel="0" collapsed="false">
      <c r="A8869" s="5" t="n">
        <f aca="true">RAND()</f>
        <v>0.350338260413416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602024110842594</v>
      </c>
      <c r="D8869" s="6" t="n">
        <f aca="false">C8868*INDEX($I$2:$I$5,$B8869)+D8868*INDEX($J$2:$J$5,$B8869)+INDEX($L$2:$L$5,$B8869)</f>
        <v>0.672954294073823</v>
      </c>
      <c r="E8869" s="6"/>
    </row>
    <row r="8870" customFormat="false" ht="12.75" hidden="false" customHeight="false" outlineLevel="0" collapsed="false">
      <c r="A8870" s="5" t="n">
        <f aca="true">RAND()</f>
        <v>0.361070413609747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611017778986093</v>
      </c>
      <c r="D8870" s="6" t="n">
        <f aca="false">C8869*INDEX($I$2:$I$5,$B8870)+D8869*INDEX($J$2:$J$5,$B8870)+INDEX($L$2:$L$5,$B8870)</f>
        <v>0.7320633035675</v>
      </c>
      <c r="E8870" s="6"/>
    </row>
    <row r="8871" customFormat="false" ht="12.75" hidden="false" customHeight="false" outlineLevel="0" collapsed="false">
      <c r="A8871" s="5" t="n">
        <f aca="true">RAND()</f>
        <v>0.623469022675458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620840436591191</v>
      </c>
      <c r="D8871" s="6" t="n">
        <f aca="false">C8870*INDEX($I$2:$I$5,$B8871)+D8870*INDEX($J$2:$J$5,$B8871)+INDEX($L$2:$L$5,$B8871)</f>
        <v>0.781914086906322</v>
      </c>
      <c r="E8871" s="6"/>
    </row>
    <row r="8872" customFormat="false" ht="12.75" hidden="false" customHeight="false" outlineLevel="0" collapsed="false">
      <c r="A8872" s="5" t="n">
        <f aca="true">RAND()</f>
        <v>0.22525072770297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631024351881455</v>
      </c>
      <c r="D8872" s="6" t="n">
        <f aca="false">C8871*INDEX($I$2:$I$5,$B8872)+D8871*INDEX($J$2:$J$5,$B8872)+INDEX($L$2:$L$5,$B8872)</f>
        <v>0.823873963629593</v>
      </c>
      <c r="E8872" s="6"/>
    </row>
    <row r="8873" customFormat="false" ht="12.75" hidden="false" customHeight="false" outlineLevel="0" collapsed="false">
      <c r="A8873" s="5" t="n">
        <f aca="true">RAND()</f>
        <v>0.084870848436592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64122301140165</v>
      </c>
      <c r="D8873" s="6" t="n">
        <f aca="false">C8872*INDEX($I$2:$I$5,$B8873)+D8872*INDEX($J$2:$J$5,$B8873)+INDEX($L$2:$L$5,$B8873)</f>
        <v>0.859121094101911</v>
      </c>
      <c r="E8873" s="6"/>
    </row>
    <row r="8874" customFormat="false" ht="12.75" hidden="false" customHeight="false" outlineLevel="0" collapsed="false">
      <c r="A8874" s="5" t="n">
        <f aca="true">RAND()</f>
        <v>0.517716864300402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651185817161772</v>
      </c>
      <c r="D8874" s="6" t="n">
        <f aca="false">C8873*INDEX($I$2:$I$5,$B8874)+D8873*INDEX($J$2:$J$5,$B8874)+INDEX($L$2:$L$5,$B8874)</f>
        <v>0.888668557470661</v>
      </c>
      <c r="E8874" s="6"/>
    </row>
    <row r="8875" customFormat="false" ht="12.75" hidden="false" customHeight="false" outlineLevel="0" collapsed="false">
      <c r="A8875" s="5" t="n">
        <f aca="true">RAND()</f>
        <v>0.314247285242013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660737495396758</v>
      </c>
      <c r="D8875" s="6" t="n">
        <f aca="false">C8874*INDEX($I$2:$I$5,$B8875)+D8874*INDEX($J$2:$J$5,$B8875)+INDEX($L$2:$L$5,$B8875)</f>
        <v>0.913385730057606</v>
      </c>
      <c r="E8875" s="6"/>
    </row>
    <row r="8876" customFormat="false" ht="12.75" hidden="false" customHeight="false" outlineLevel="0" collapsed="false">
      <c r="A8876" s="5" t="n">
        <f aca="true">RAND()</f>
        <v>0.829583397369976</v>
      </c>
      <c r="B8876" s="0" t="n">
        <f aca="false">IF(A8876&lt;$N$2,$F$2,IF(A8876&lt;$N$3,$F$3,IF(A8876&lt;$N$4,$F$4,$F$5)))</f>
        <v>2</v>
      </c>
      <c r="C8876" s="6" t="n">
        <f aca="false">C8875*INDEX($G$2:$G$5,$B8876)+D8875*INDEX($H$2:$H$5,$B8876)+INDEX($K$2:$K$5,$B8876)</f>
        <v>0.323740111600143</v>
      </c>
      <c r="D8876" s="6" t="n">
        <f aca="false">C8875*INDEX($I$2:$I$5,$B8876)+D8875*INDEX($J$2:$J$5,$B8876)+INDEX($L$2:$L$5,$B8876)</f>
        <v>0.378263662781016</v>
      </c>
      <c r="E8876" s="6"/>
    </row>
    <row r="8877" customFormat="false" ht="12.75" hidden="false" customHeight="false" outlineLevel="0" collapsed="false">
      <c r="A8877" s="5" t="n">
        <f aca="true">RAND()</f>
        <v>0.409317214937177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363851110271419</v>
      </c>
      <c r="D8877" s="6" t="n">
        <f aca="false">C8876*INDEX($I$2:$I$5,$B8877)+D8876*INDEX($J$2:$J$5,$B8877)+INDEX($L$2:$L$5,$B8877)</f>
        <v>0.492167465571877</v>
      </c>
      <c r="E8877" s="6"/>
    </row>
    <row r="8878" customFormat="false" ht="12.75" hidden="false" customHeight="false" outlineLevel="0" collapsed="false">
      <c r="A8878" s="5" t="n">
        <f aca="true">RAND()</f>
        <v>0.438396065276216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402119788846594</v>
      </c>
      <c r="D8878" s="6" t="n">
        <f aca="false">C8877*INDEX($I$2:$I$5,$B8878)+D8877*INDEX($J$2:$J$5,$B8878)+INDEX($L$2:$L$5,$B8878)</f>
        <v>0.587387687190481</v>
      </c>
      <c r="E8878" s="6"/>
    </row>
    <row r="8879" customFormat="false" ht="12.75" hidden="false" customHeight="false" outlineLevel="0" collapsed="false">
      <c r="A8879" s="5" t="n">
        <f aca="true">RAND()</f>
        <v>0.0538494588191738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438133045156806</v>
      </c>
      <c r="D8879" s="6" t="n">
        <f aca="false">C8878*INDEX($I$2:$I$5,$B8879)+D8878*INDEX($J$2:$J$5,$B8879)+INDEX($L$2:$L$5,$B8879)</f>
        <v>0.666813714237394</v>
      </c>
      <c r="E8879" s="6"/>
    </row>
    <row r="8880" customFormat="false" ht="12.75" hidden="false" customHeight="false" outlineLevel="0" collapsed="false">
      <c r="A8880" s="5" t="n">
        <f aca="true">RAND()</f>
        <v>0.9310374650613</v>
      </c>
      <c r="B8880" s="0" t="n">
        <f aca="false">IF(A8880&lt;$N$2,$F$2,IF(A8880&lt;$N$3,$F$3,IF(A8880&lt;$N$4,$F$4,$F$5)))</f>
        <v>3</v>
      </c>
      <c r="C8880" s="6" t="n">
        <f aca="false">C8879*INDEX($G$2:$G$5,$B8880)+D8879*INDEX($H$2:$H$5,$B8880)+INDEX($K$2:$K$5,$B8880)</f>
        <v>0.697988324355662</v>
      </c>
      <c r="D8880" s="6" t="n">
        <f aca="false">C8879*INDEX($I$2:$I$5,$B8880)+D8879*INDEX($J$2:$J$5,$B8880)+INDEX($L$2:$L$5,$B8880)</f>
        <v>0.187949442015032</v>
      </c>
      <c r="E8880" s="6"/>
    </row>
    <row r="8881" customFormat="false" ht="12.75" hidden="false" customHeight="false" outlineLevel="0" collapsed="false">
      <c r="A8881" s="5" t="n">
        <f aca="true">RAND()</f>
        <v>0.360112320296084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674546216732513</v>
      </c>
      <c r="D8881" s="6" t="n">
        <f aca="false">C8880*INDEX($I$2:$I$5,$B8881)+D8880*INDEX($J$2:$J$5,$B8881)+INDEX($L$2:$L$5,$B8881)</f>
        <v>0.316743508269603</v>
      </c>
      <c r="E8881" s="6"/>
    </row>
    <row r="8882" customFormat="false" ht="12.75" hidden="false" customHeight="false" outlineLevel="0" collapsed="false">
      <c r="A8882" s="5" t="n">
        <f aca="true">RAND()</f>
        <v>0.59409731560223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659409247811879</v>
      </c>
      <c r="D8882" s="6" t="n">
        <f aca="false">C8881*INDEX($I$2:$I$5,$B8882)+D8881*INDEX($J$2:$J$5,$B8882)+INDEX($L$2:$L$5,$B8882)</f>
        <v>0.42695702850179</v>
      </c>
      <c r="E8882" s="6"/>
    </row>
    <row r="8883" customFormat="false" ht="12.75" hidden="false" customHeight="false" outlineLevel="0" collapsed="false">
      <c r="A8883" s="5" t="n">
        <f aca="true">RAND()</f>
        <v>0.317375252991184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650635861446851</v>
      </c>
      <c r="D8883" s="6" t="n">
        <f aca="false">C8882*INDEX($I$2:$I$5,$B8883)+D8882*INDEX($J$2:$J$5,$B8883)+INDEX($L$2:$L$5,$B8883)</f>
        <v>0.52108837502898</v>
      </c>
      <c r="E8883" s="6"/>
    </row>
    <row r="8884" customFormat="false" ht="12.75" hidden="false" customHeight="false" outlineLevel="0" collapsed="false">
      <c r="A8884" s="5" t="n">
        <f aca="true">RAND()</f>
        <v>0.501465927346325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646670116244449</v>
      </c>
      <c r="D8884" s="6" t="n">
        <f aca="false">C8883*INDEX($I$2:$I$5,$B8884)+D8883*INDEX($J$2:$J$5,$B8884)+INDEX($L$2:$L$5,$B8884)</f>
        <v>0.60133050352607</v>
      </c>
      <c r="E8884" s="6"/>
    </row>
    <row r="8885" customFormat="false" ht="12.75" hidden="false" customHeight="false" outlineLevel="0" collapsed="false">
      <c r="A8885" s="5" t="n">
        <f aca="true">RAND()</f>
        <v>0.682660020526062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646272157322002</v>
      </c>
      <c r="D8885" s="6" t="n">
        <f aca="false">C8884*INDEX($I$2:$I$5,$B8885)+D8884*INDEX($J$2:$J$5,$B8885)+INDEX($L$2:$L$5,$B8885)</f>
        <v>0.669602803192589</v>
      </c>
      <c r="E8885" s="6"/>
    </row>
    <row r="8886" customFormat="false" ht="12.75" hidden="false" customHeight="false" outlineLevel="0" collapsed="false">
      <c r="A8886" s="5" t="n">
        <f aca="true">RAND()</f>
        <v>0.624087662249719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648460365284505</v>
      </c>
      <c r="D8886" s="6" t="n">
        <f aca="false">C8885*INDEX($I$2:$I$5,$B8886)+D8885*INDEX($J$2:$J$5,$B8886)+INDEX($L$2:$L$5,$B8886)</f>
        <v>0.727580710089594</v>
      </c>
      <c r="E8886" s="6"/>
    </row>
    <row r="8887" customFormat="false" ht="12.75" hidden="false" customHeight="false" outlineLevel="0" collapsed="false">
      <c r="A8887" s="5" t="n">
        <f aca="true">RAND()</f>
        <v>0.911392370605032</v>
      </c>
      <c r="B8887" s="0" t="n">
        <f aca="false">IF(A8887&lt;$N$2,$F$2,IF(A8887&lt;$N$3,$F$3,IF(A8887&lt;$N$4,$F$4,$F$5)))</f>
        <v>3</v>
      </c>
      <c r="C8887" s="6" t="n">
        <f aca="false">C8886*INDEX($G$2:$G$5,$B8887)+D8886*INDEX($H$2:$H$5,$B8887)+INDEX($K$2:$K$5,$B8887)</f>
        <v>0.683636286162679</v>
      </c>
      <c r="D8887" s="6" t="n">
        <f aca="false">C8886*INDEX($I$2:$I$5,$B8887)+D8886*INDEX($J$2:$J$5,$B8887)+INDEX($L$2:$L$5,$B8887)</f>
        <v>0.257036323265205</v>
      </c>
      <c r="E8887" s="6"/>
    </row>
    <row r="8888" customFormat="false" ht="12.75" hidden="false" customHeight="false" outlineLevel="0" collapsed="false">
      <c r="A8888" s="5" t="n">
        <f aca="true">RAND()</f>
        <v>0.637926842012791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664917550912927</v>
      </c>
      <c r="D8888" s="6" t="n">
        <f aca="false">C8887*INDEX($I$2:$I$5,$B8888)+D8887*INDEX($J$2:$J$5,$B8888)+INDEX($L$2:$L$5,$B8888)</f>
        <v>0.37592929586414</v>
      </c>
      <c r="E8888" s="6"/>
    </row>
    <row r="8889" customFormat="false" ht="12.75" hidden="false" customHeight="false" outlineLevel="0" collapsed="false">
      <c r="A8889" s="5" t="n">
        <f aca="true">RAND()</f>
        <v>0.985979199373091</v>
      </c>
      <c r="B8889" s="0" t="n">
        <f aca="false">IF(A8889&lt;$N$2,$F$2,IF(A8889&lt;$N$3,$F$3,IF(A8889&lt;$N$4,$F$4,$F$5)))</f>
        <v>4</v>
      </c>
      <c r="C8889" s="6" t="n">
        <f aca="false">C8888*INDEX($G$2:$G$5,$B8889)+D8888*INDEX($H$2:$H$5,$B8889)+INDEX($K$2:$K$5,$B8889)</f>
        <v>0.5</v>
      </c>
      <c r="D8889" s="6" t="n">
        <f aca="false">C8888*INDEX($I$2:$I$5,$B8889)+D8888*INDEX($J$2:$J$5,$B8889)+INDEX($L$2:$L$5,$B8889)</f>
        <v>0.0601486873382624</v>
      </c>
      <c r="E8889" s="6"/>
    </row>
    <row r="8890" customFormat="false" ht="12.75" hidden="false" customHeight="false" outlineLevel="0" collapsed="false">
      <c r="A8890" s="5" t="n">
        <f aca="true">RAND()</f>
        <v>0.817693239326131</v>
      </c>
      <c r="B8890" s="0" t="n">
        <f aca="false">IF(A8890&lt;$N$2,$F$2,IF(A8890&lt;$N$3,$F$3,IF(A8890&lt;$N$4,$F$4,$F$5)))</f>
        <v>2</v>
      </c>
      <c r="C8890" s="6" t="n">
        <f aca="false">C8889*INDEX($G$2:$G$5,$B8890)+D8889*INDEX($H$2:$H$5,$B8890)+INDEX($K$2:$K$5,$B8890)</f>
        <v>0.484906396661553</v>
      </c>
      <c r="D8890" s="6" t="n">
        <f aca="false">C8889*INDEX($I$2:$I$5,$B8890)+D8889*INDEX($J$2:$J$5,$B8890)+INDEX($L$2:$L$5,$B8890)</f>
        <v>0.173849291405638</v>
      </c>
      <c r="E8890" s="6"/>
    </row>
    <row r="8891" customFormat="false" ht="12.75" hidden="false" customHeight="false" outlineLevel="0" collapsed="false">
      <c r="A8891" s="5" t="n">
        <f aca="true">RAND()</f>
        <v>0.19768995463548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493117954547667</v>
      </c>
      <c r="D8891" s="6" t="n">
        <f aca="false">C8890*INDEX($I$2:$I$5,$B8891)+D8890*INDEX($J$2:$J$5,$B8891)+INDEX($L$2:$L$5,$B8891)</f>
        <v>0.312656511726909</v>
      </c>
      <c r="E8891" s="6"/>
    </row>
    <row r="8892" customFormat="false" ht="12.75" hidden="false" customHeight="false" outlineLevel="0" collapsed="false">
      <c r="A8892" s="5" t="n">
        <f aca="true">RAND()</f>
        <v>0.293051653492485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505225434344865</v>
      </c>
      <c r="D8892" s="6" t="n">
        <f aca="false">C8891*INDEX($I$2:$I$5,$B8892)+D8891*INDEX($J$2:$J$5,$B8892)+INDEX($L$2:$L$5,$B8892)</f>
        <v>0.430200014137882</v>
      </c>
      <c r="E8892" s="6"/>
    </row>
    <row r="8893" customFormat="false" ht="12.75" hidden="false" customHeight="false" outlineLevel="0" collapsed="false">
      <c r="A8893" s="5" t="n">
        <f aca="true">RAND()</f>
        <v>0.898308304760972</v>
      </c>
      <c r="B8893" s="0" t="n">
        <f aca="false">IF(A8893&lt;$N$2,$F$2,IF(A8893&lt;$N$3,$F$3,IF(A8893&lt;$N$4,$F$4,$F$5)))</f>
        <v>3</v>
      </c>
      <c r="C8893" s="6" t="n">
        <f aca="false">C8892*INDEX($G$2:$G$5,$B8893)+D8892*INDEX($H$2:$H$5,$B8893)+INDEX($K$2:$K$5,$B8893)</f>
        <v>0.620962788849291</v>
      </c>
      <c r="D8893" s="6" t="n">
        <f aca="false">C8892*INDEX($I$2:$I$5,$B8893)+D8892*INDEX($J$2:$J$5,$B8893)+INDEX($L$2:$L$5,$B8893)</f>
        <v>0.149316016280343</v>
      </c>
      <c r="E8893" s="6"/>
    </row>
    <row r="8894" customFormat="false" ht="12.75" hidden="false" customHeight="false" outlineLevel="0" collapsed="false">
      <c r="A8894" s="5" t="n">
        <f aca="true">RAND()</f>
        <v>0.332098071386517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607722100335421</v>
      </c>
      <c r="D8894" s="6" t="n">
        <f aca="false">C8893*INDEX($I$2:$I$5,$B8894)+D8893*INDEX($J$2:$J$5,$B8894)+INDEX($L$2:$L$5,$B8894)</f>
        <v>0.286793674634587</v>
      </c>
      <c r="E8894" s="6"/>
    </row>
    <row r="8895" customFormat="false" ht="12.75" hidden="false" customHeight="false" outlineLevel="0" collapsed="false">
      <c r="A8895" s="5" t="n">
        <f aca="true">RAND()</f>
        <v>0.603646865539988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601567429146252</v>
      </c>
      <c r="D8895" s="6" t="n">
        <f aca="false">C8894*INDEX($I$2:$I$5,$B8895)+D8894*INDEX($J$2:$J$5,$B8895)+INDEX($L$2:$L$5,$B8895)</f>
        <v>0.404002112052354</v>
      </c>
      <c r="E8895" s="6"/>
    </row>
    <row r="8896" customFormat="false" ht="12.75" hidden="false" customHeight="false" outlineLevel="0" collapsed="false">
      <c r="A8896" s="5" t="n">
        <f aca="true">RAND()</f>
        <v>0.174394132977539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600678825491105</v>
      </c>
      <c r="D8896" s="6" t="n">
        <f aca="false">C8895*INDEX($I$2:$I$5,$B8896)+D8895*INDEX($J$2:$J$5,$B8896)+INDEX($L$2:$L$5,$B8896)</f>
        <v>0.503739798254037</v>
      </c>
      <c r="E8896" s="6"/>
    </row>
    <row r="8897" customFormat="false" ht="12.75" hidden="false" customHeight="false" outlineLevel="0" collapsed="false">
      <c r="A8897" s="5" t="n">
        <f aca="true">RAND()</f>
        <v>0.662672479981735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603614695377347</v>
      </c>
      <c r="D8897" s="6" t="n">
        <f aca="false">C8896*INDEX($I$2:$I$5,$B8897)+D8896*INDEX($J$2:$J$5,$B8897)+INDEX($L$2:$L$5,$B8897)</f>
        <v>0.588449972174507</v>
      </c>
      <c r="E8897" s="6"/>
    </row>
    <row r="8898" customFormat="false" ht="12.75" hidden="false" customHeight="false" outlineLevel="0" collapsed="false">
      <c r="A8898" s="5" t="n">
        <f aca="true">RAND()</f>
        <v>0.383133488225891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609241525345824</v>
      </c>
      <c r="D8898" s="6" t="n">
        <f aca="false">C8897*INDEX($I$2:$I$5,$B8898)+D8897*INDEX($J$2:$J$5,$B8898)+INDEX($L$2:$L$5,$B8898)</f>
        <v>0.660260282647194</v>
      </c>
      <c r="E8898" s="6"/>
    </row>
    <row r="8899" customFormat="false" ht="12.75" hidden="false" customHeight="false" outlineLevel="0" collapsed="false">
      <c r="A8899" s="5" t="n">
        <f aca="true">RAND()</f>
        <v>0.109985604794333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616675685476551</v>
      </c>
      <c r="D8899" s="6" t="n">
        <f aca="false">C8898*INDEX($I$2:$I$5,$B8899)+D8898*INDEX($J$2:$J$5,$B8899)+INDEX($L$2:$L$5,$B8899)</f>
        <v>0.721019043529672</v>
      </c>
      <c r="E8899" s="6"/>
    </row>
    <row r="8900" customFormat="false" ht="12.75" hidden="false" customHeight="false" outlineLevel="0" collapsed="false">
      <c r="A8900" s="5" t="n">
        <f aca="true">RAND()</f>
        <v>0.356359072850533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62523536158019</v>
      </c>
      <c r="D8900" s="6" t="n">
        <f aca="false">C8899*INDEX($I$2:$I$5,$B8900)+D8899*INDEX($J$2:$J$5,$B8900)+INDEX($L$2:$L$5,$B8900)</f>
        <v>0.772328167594059</v>
      </c>
      <c r="E8900" s="6"/>
    </row>
    <row r="8901" customFormat="false" ht="12.75" hidden="false" customHeight="false" outlineLevel="0" collapsed="false">
      <c r="A8901" s="5" t="n">
        <f aca="true">RAND()</f>
        <v>0.952100132220573</v>
      </c>
      <c r="B8901" s="0" t="n">
        <f aca="false">IF(A8901&lt;$N$2,$F$2,IF(A8901&lt;$N$3,$F$3,IF(A8901&lt;$N$4,$F$4,$F$5)))</f>
        <v>3</v>
      </c>
      <c r="C8901" s="6" t="n">
        <f aca="false">C8900*INDEX($G$2:$G$5,$B8901)+D8900*INDEX($H$2:$H$5,$B8901)+INDEX($K$2:$K$5,$B8901)</f>
        <v>0.69978356719209</v>
      </c>
      <c r="D8901" s="6" t="n">
        <f aca="false">C8900*INDEX($I$2:$I$5,$B8901)+D8900*INDEX($J$2:$J$5,$B8901)+INDEX($L$2:$L$5,$B8901)</f>
        <v>0.261602969730641</v>
      </c>
      <c r="E8901" s="6"/>
    </row>
    <row r="8902" customFormat="false" ht="12.75" hidden="false" customHeight="false" outlineLevel="0" collapsed="false">
      <c r="A8902" s="5" t="n">
        <f aca="true">RAND()</f>
        <v>0.0284351345124414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678795558426118</v>
      </c>
      <c r="D8902" s="6" t="n">
        <f aca="false">C8901*INDEX($I$2:$I$5,$B8902)+D8901*INDEX($J$2:$J$5,$B8902)+INDEX($L$2:$L$5,$B8902)</f>
        <v>0.379208929315207</v>
      </c>
      <c r="E8902" s="6"/>
    </row>
    <row r="8903" customFormat="false" ht="12.75" hidden="false" customHeight="false" outlineLevel="0" collapsed="false">
      <c r="A8903" s="5" t="n">
        <f aca="true">RAND()</f>
        <v>0.841445478410688</v>
      </c>
      <c r="B8903" s="0" t="n">
        <f aca="false">IF(A8903&lt;$N$2,$F$2,IF(A8903&lt;$N$3,$F$3,IF(A8903&lt;$N$4,$F$4,$F$5)))</f>
        <v>2</v>
      </c>
      <c r="C8903" s="6" t="n">
        <f aca="false">C8902*INDEX($G$2:$G$5,$B8903)+D8902*INDEX($H$2:$H$5,$B8903)+INDEX($K$2:$K$5,$B8903)</f>
        <v>0.448021506984709</v>
      </c>
      <c r="D8903" s="6" t="n">
        <f aca="false">C8902*INDEX($I$2:$I$5,$B8903)+D8902*INDEX($J$2:$J$5,$B8903)+INDEX($L$2:$L$5,$B8903)</f>
        <v>0.277111955279399</v>
      </c>
      <c r="E8903" s="6"/>
    </row>
    <row r="8904" customFormat="false" ht="12.75" hidden="false" customHeight="false" outlineLevel="0" collapsed="false">
      <c r="A8904" s="5" t="n">
        <f aca="true">RAND()</f>
        <v>0.835171890872871</v>
      </c>
      <c r="B8904" s="0" t="n">
        <f aca="false">IF(A8904&lt;$N$2,$F$2,IF(A8904&lt;$N$3,$F$3,IF(A8904&lt;$N$4,$F$4,$F$5)))</f>
        <v>2</v>
      </c>
      <c r="C8904" s="6" t="n">
        <f aca="false">C8903*INDEX($G$2:$G$5,$B8904)+D8903*INDEX($H$2:$H$5,$B8904)+INDEX($K$2:$K$5,$B8904)</f>
        <v>0.425632934982844</v>
      </c>
      <c r="D8904" s="6" t="n">
        <f aca="false">C8903*INDEX($I$2:$I$5,$B8904)+D8903*INDEX($J$2:$J$5,$B8904)+INDEX($L$2:$L$5,$B8904)</f>
        <v>0.204843915768586</v>
      </c>
      <c r="E8904" s="6"/>
    </row>
    <row r="8905" customFormat="false" ht="12.75" hidden="false" customHeight="false" outlineLevel="0" collapsed="false">
      <c r="A8905" s="5" t="n">
        <f aca="true">RAND()</f>
        <v>0.241244301714351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443941586683872</v>
      </c>
      <c r="D8905" s="6" t="n">
        <f aca="false">C8904*INDEX($I$2:$I$5,$B8905)+D8904*INDEX($J$2:$J$5,$B8905)+INDEX($L$2:$L$5,$B8905)</f>
        <v>0.341164065893164</v>
      </c>
      <c r="E8905" s="6"/>
    </row>
    <row r="8906" customFormat="false" ht="12.75" hidden="false" customHeight="false" outlineLevel="0" collapsed="false">
      <c r="A8906" s="5" t="n">
        <f aca="true">RAND()</f>
        <v>0.883309134110408</v>
      </c>
      <c r="B8906" s="0" t="n">
        <f aca="false">IF(A8906&lt;$N$2,$F$2,IF(A8906&lt;$N$3,$F$3,IF(A8906&lt;$N$4,$F$4,$F$5)))</f>
        <v>3</v>
      </c>
      <c r="C8906" s="6" t="n">
        <f aca="false">C8905*INDEX($G$2:$G$5,$B8906)+D8905*INDEX($H$2:$H$5,$B8906)+INDEX($K$2:$K$5,$B8906)</f>
        <v>0.604958192645185</v>
      </c>
      <c r="D8906" s="6" t="n">
        <f aca="false">C8905*INDEX($I$2:$I$5,$B8906)+D8905*INDEX($J$2:$J$5,$B8906)+INDEX($L$2:$L$5,$B8906)</f>
        <v>0.112280696154487</v>
      </c>
      <c r="E8906" s="6"/>
    </row>
    <row r="8907" customFormat="false" ht="12.75" hidden="false" customHeight="false" outlineLevel="0" collapsed="false">
      <c r="A8907" s="5" t="n">
        <f aca="true">RAND()</f>
        <v>0.689287036410162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592763891313478</v>
      </c>
      <c r="D8907" s="6" t="n">
        <f aca="false">C8906*INDEX($I$2:$I$5,$B8907)+D8906*INDEX($J$2:$J$5,$B8907)+INDEX($L$2:$L$5,$B8907)</f>
        <v>0.255942857907287</v>
      </c>
      <c r="E8907" s="6"/>
    </row>
    <row r="8908" customFormat="false" ht="12.75" hidden="false" customHeight="false" outlineLevel="0" collapsed="false">
      <c r="A8908" s="5" t="n">
        <f aca="true">RAND()</f>
        <v>0.45444760375454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87726429467712</v>
      </c>
      <c r="D8908" s="6" t="n">
        <f aca="false">C8907*INDEX($I$2:$I$5,$B8908)+D8907*INDEX($J$2:$J$5,$B8908)+INDEX($L$2:$L$5,$B8908)</f>
        <v>0.378363222384688</v>
      </c>
      <c r="E8908" s="6"/>
    </row>
    <row r="8909" customFormat="false" ht="12.75" hidden="false" customHeight="false" outlineLevel="0" collapsed="false">
      <c r="A8909" s="5" t="n">
        <f aca="true">RAND()</f>
        <v>0.57944174711013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587979177846321</v>
      </c>
      <c r="D8909" s="6" t="n">
        <f aca="false">C8908*INDEX($I$2:$I$5,$B8909)+D8908*INDEX($J$2:$J$5,$B8909)+INDEX($L$2:$L$5,$B8909)</f>
        <v>0.482484497914295</v>
      </c>
      <c r="E8909" s="6"/>
    </row>
    <row r="8910" customFormat="false" ht="12.75" hidden="false" customHeight="false" outlineLevel="0" collapsed="false">
      <c r="A8910" s="5" t="n">
        <f aca="true">RAND()</f>
        <v>0.606655394912384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592046248414355</v>
      </c>
      <c r="D8910" s="6" t="n">
        <f aca="false">C8909*INDEX($I$2:$I$5,$B8910)+D8909*INDEX($J$2:$J$5,$B8910)+INDEX($L$2:$L$5,$B8910)</f>
        <v>0.570874109148922</v>
      </c>
      <c r="E8910" s="6"/>
    </row>
    <row r="8911" customFormat="false" ht="12.75" hidden="false" customHeight="false" outlineLevel="0" collapsed="false">
      <c r="A8911" s="5" t="n">
        <f aca="true">RAND()</f>
        <v>0.307346505889827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598769606942298</v>
      </c>
      <c r="D8911" s="6" t="n">
        <f aca="false">C8910*INDEX($I$2:$I$5,$B8911)+D8910*INDEX($J$2:$J$5,$B8911)+INDEX($L$2:$L$5,$B8911)</f>
        <v>0.645766407476104</v>
      </c>
      <c r="E8911" s="6"/>
    </row>
    <row r="8912" customFormat="false" ht="12.75" hidden="false" customHeight="false" outlineLevel="0" collapsed="false">
      <c r="A8912" s="5" t="n">
        <f aca="true">RAND()</f>
        <v>0.676108560828865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607248753370627</v>
      </c>
      <c r="D8912" s="6" t="n">
        <f aca="false">C8911*INDEX($I$2:$I$5,$B8912)+D8911*INDEX($J$2:$J$5,$B8912)+INDEX($L$2:$L$5,$B8912)</f>
        <v>0.709101204490347</v>
      </c>
      <c r="E8912" s="6"/>
    </row>
    <row r="8913" customFormat="false" ht="12.75" hidden="false" customHeight="false" outlineLevel="0" collapsed="false">
      <c r="A8913" s="5" t="n">
        <f aca="true">RAND()</f>
        <v>0.501720805272758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616790936177805</v>
      </c>
      <c r="D8913" s="6" t="n">
        <f aca="false">C8912*INDEX($I$2:$I$5,$B8913)+D8912*INDEX($J$2:$J$5,$B8913)+INDEX($L$2:$L$5,$B8913)</f>
        <v>0.762558718737592</v>
      </c>
      <c r="E8913" s="6"/>
    </row>
    <row r="8914" customFormat="false" ht="12.75" hidden="false" customHeight="false" outlineLevel="0" collapsed="false">
      <c r="A8914" s="5" t="n">
        <f aca="true">RAND()</f>
        <v>0.935803482141007</v>
      </c>
      <c r="B8914" s="0" t="n">
        <f aca="false">IF(A8914&lt;$N$2,$F$2,IF(A8914&lt;$N$3,$F$3,IF(A8914&lt;$N$4,$F$4,$F$5)))</f>
        <v>3</v>
      </c>
      <c r="C8914" s="6" t="n">
        <f aca="false">C8913*INDEX($G$2:$G$5,$B8914)+D8913*INDEX($H$2:$H$5,$B8914)+INDEX($K$2:$K$5,$B8914)</f>
        <v>0.698285476976068</v>
      </c>
      <c r="D8914" s="6" t="n">
        <f aca="false">C8913*INDEX($I$2:$I$5,$B8914)+D8913*INDEX($J$2:$J$5,$B8914)+INDEX($L$2:$L$5,$B8914)</f>
        <v>0.257092059747038</v>
      </c>
      <c r="E8914" s="6"/>
    </row>
    <row r="8915" customFormat="false" ht="12.75" hidden="false" customHeight="false" outlineLevel="0" collapsed="false">
      <c r="A8915" s="5" t="n">
        <f aca="true">RAND()</f>
        <v>0.918389924272613</v>
      </c>
      <c r="B8915" s="0" t="n">
        <f aca="false">IF(A8915&lt;$N$2,$F$2,IF(A8915&lt;$N$3,$F$3,IF(A8915&lt;$N$4,$F$4,$F$5)))</f>
        <v>3</v>
      </c>
      <c r="C8915" s="6" t="n">
        <f aca="false">C8914*INDEX($G$2:$G$5,$B8915)+D8914*INDEX($H$2:$H$5,$B8915)+INDEX($K$2:$K$5,$B8915)</f>
        <v>0.543014231362002</v>
      </c>
      <c r="D8915" s="6" t="n">
        <f aca="false">C8914*INDEX($I$2:$I$5,$B8915)+D8914*INDEX($J$2:$J$5,$B8915)+INDEX($L$2:$L$5,$B8915)</f>
        <v>0.158485042173826</v>
      </c>
      <c r="E8915" s="6"/>
    </row>
    <row r="8916" customFormat="false" ht="12.75" hidden="false" customHeight="false" outlineLevel="0" collapsed="false">
      <c r="A8916" s="5" t="n">
        <f aca="true">RAND()</f>
        <v>0.84906412867882</v>
      </c>
      <c r="B8916" s="0" t="n">
        <f aca="false">IF(A8916&lt;$N$2,$F$2,IF(A8916&lt;$N$3,$F$3,IF(A8916&lt;$N$4,$F$4,$F$5)))</f>
        <v>2</v>
      </c>
      <c r="C8916" s="6" t="n">
        <f aca="false">C8915*INDEX($G$2:$G$5,$B8916)+D8915*INDEX($H$2:$H$5,$B8916)+INDEX($K$2:$K$5,$B8916)</f>
        <v>0.47115618404703</v>
      </c>
      <c r="D8916" s="6" t="n">
        <f aca="false">C8915*INDEX($I$2:$I$5,$B8916)+D8915*INDEX($J$2:$J$5,$B8916)+INDEX($L$2:$L$5,$B8916)</f>
        <v>0.202942769596056</v>
      </c>
      <c r="E8916" s="6"/>
    </row>
    <row r="8917" customFormat="false" ht="12.75" hidden="false" customHeight="false" outlineLevel="0" collapsed="false">
      <c r="A8917" s="5" t="n">
        <f aca="true">RAND()</f>
        <v>0.948596967747705</v>
      </c>
      <c r="B8917" s="0" t="n">
        <f aca="false">IF(A8917&lt;$N$2,$F$2,IF(A8917&lt;$N$3,$F$3,IF(A8917&lt;$N$4,$F$4,$F$5)))</f>
        <v>3</v>
      </c>
      <c r="C8917" s="6" t="n">
        <f aca="false">C8916*INDEX($G$2:$G$5,$B8917)+D8916*INDEX($H$2:$H$5,$B8917)+INDEX($K$2:$K$5,$B8917)</f>
        <v>0.561759376188629</v>
      </c>
      <c r="D8917" s="6" t="n">
        <f aca="false">C8916*INDEX($I$2:$I$5,$B8917)+D8916*INDEX($J$2:$J$5,$B8917)+INDEX($L$2:$L$5,$B8917)</f>
        <v>0.086598044246493</v>
      </c>
      <c r="E8917" s="6"/>
    </row>
    <row r="8918" customFormat="false" ht="12.75" hidden="false" customHeight="false" outlineLevel="0" collapsed="false">
      <c r="A8918" s="5" t="n">
        <f aca="true">RAND()</f>
        <v>0.375747799346456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555137838021267</v>
      </c>
      <c r="D8918" s="6" t="n">
        <f aca="false">C8917*INDEX($I$2:$I$5,$B8918)+D8917*INDEX($J$2:$J$5,$B8918)+INDEX($L$2:$L$5,$B8918)</f>
        <v>0.235736642646293</v>
      </c>
      <c r="E8918" s="6"/>
    </row>
    <row r="8919" customFormat="false" ht="12.75" hidden="false" customHeight="false" outlineLevel="0" collapsed="false">
      <c r="A8919" s="5" t="n">
        <f aca="true">RAND()</f>
        <v>0.632746722935122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555034280257968</v>
      </c>
      <c r="D8919" s="6" t="n">
        <f aca="false">C8918*INDEX($I$2:$I$5,$B8919)+D8918*INDEX($J$2:$J$5,$B8919)+INDEX($L$2:$L$5,$B8919)</f>
        <v>0.362600309599916</v>
      </c>
      <c r="E8919" s="6"/>
    </row>
    <row r="8920" customFormat="false" ht="12.75" hidden="false" customHeight="false" outlineLevel="0" collapsed="false">
      <c r="A8920" s="5" t="n">
        <f aca="true">RAND()</f>
        <v>0.214253268505199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559640315394212</v>
      </c>
      <c r="D8920" s="6" t="n">
        <f aca="false">C8919*INDEX($I$2:$I$5,$B8920)+D8919*INDEX($J$2:$J$5,$B8920)+INDEX($L$2:$L$5,$B8920)</f>
        <v>0.470311394480784</v>
      </c>
      <c r="E8920" s="6"/>
    </row>
    <row r="8921" customFormat="false" ht="12.75" hidden="false" customHeight="false" outlineLevel="0" collapsed="false">
      <c r="A8921" s="5" t="n">
        <f aca="true">RAND()</f>
        <v>0.820456125194201</v>
      </c>
      <c r="B8921" s="0" t="n">
        <f aca="false">IF(A8921&lt;$N$2,$F$2,IF(A8921&lt;$N$3,$F$3,IF(A8921&lt;$N$4,$F$4,$F$5)))</f>
        <v>2</v>
      </c>
      <c r="C8921" s="6" t="n">
        <f aca="false">C8920*INDEX($G$2:$G$5,$B8921)+D8920*INDEX($H$2:$H$5,$B8921)+INDEX($K$2:$K$5,$B8921)</f>
        <v>0.403958766980003</v>
      </c>
      <c r="D8921" s="6" t="n">
        <f aca="false">C8920*INDEX($I$2:$I$5,$B8921)+D8920*INDEX($J$2:$J$5,$B8921)+INDEX($L$2:$L$5,$B8921)</f>
        <v>0.268130055991806</v>
      </c>
      <c r="E8921" s="6"/>
    </row>
    <row r="8922" customFormat="false" ht="12.75" hidden="false" customHeight="false" outlineLevel="0" collapsed="false">
      <c r="A8922" s="5" t="n">
        <f aca="true">RAND()</f>
        <v>0.63612110504254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427881805237719</v>
      </c>
      <c r="D8922" s="6" t="n">
        <f aca="false">C8921*INDEX($I$2:$I$5,$B8922)+D8921*INDEX($J$2:$J$5,$B8922)+INDEX($L$2:$L$5,$B8922)</f>
        <v>0.395695943158783</v>
      </c>
      <c r="E8922" s="6"/>
    </row>
    <row r="8923" customFormat="false" ht="12.75" hidden="false" customHeight="false" outlineLevel="0" collapsed="false">
      <c r="A8923" s="5" t="n">
        <f aca="true">RAND()</f>
        <v>0.260847169657092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452912402543698</v>
      </c>
      <c r="D8923" s="6" t="n">
        <f aca="false">C8922*INDEX($I$2:$I$5,$B8923)+D8922*INDEX($J$2:$J$5,$B8923)+INDEX($L$2:$L$5,$B8923)</f>
        <v>0.503114228948012</v>
      </c>
      <c r="E8923" s="6"/>
    </row>
    <row r="8924" customFormat="false" ht="12.75" hidden="false" customHeight="false" outlineLevel="0" collapsed="false">
      <c r="A8924" s="5" t="n">
        <f aca="true">RAND()</f>
        <v>0.177005664441478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478137856230676</v>
      </c>
      <c r="D8924" s="6" t="n">
        <f aca="false">C8923*INDEX($I$2:$I$5,$B8924)+D8923*INDEX($J$2:$J$5,$B8924)+INDEX($L$2:$L$5,$B8924)</f>
        <v>0.593386221482745</v>
      </c>
      <c r="E8924" s="6"/>
    </row>
    <row r="8925" customFormat="false" ht="12.75" hidden="false" customHeight="false" outlineLevel="0" collapsed="false">
      <c r="A8925" s="5" t="n">
        <f aca="true">RAND()</f>
        <v>0.481907234807265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502894330134706</v>
      </c>
      <c r="D8925" s="6" t="n">
        <f aca="false">C8924*INDEX($I$2:$I$5,$B8925)+D8924*INDEX($J$2:$J$5,$B8925)+INDEX($L$2:$L$5,$B8925)</f>
        <v>0.669093801358315</v>
      </c>
      <c r="E8925" s="6"/>
    </row>
    <row r="8926" customFormat="false" ht="12.75" hidden="false" customHeight="false" outlineLevel="0" collapsed="false">
      <c r="A8926" s="5" t="n">
        <f aca="true">RAND()</f>
        <v>0.571239333400233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526713756934623</v>
      </c>
      <c r="D8926" s="6" t="n">
        <f aca="false">C8925*INDEX($I$2:$I$5,$B8926)+D8925*INDEX($J$2:$J$5,$B8926)+INDEX($L$2:$L$5,$B8926)</f>
        <v>0.732453547138226</v>
      </c>
      <c r="E8926" s="6"/>
    </row>
    <row r="8927" customFormat="false" ht="12.75" hidden="false" customHeight="false" outlineLevel="0" collapsed="false">
      <c r="A8927" s="5" t="n">
        <f aca="true">RAND()</f>
        <v>0.79413702911422</v>
      </c>
      <c r="B8927" s="0" t="n">
        <f aca="false">IF(A8927&lt;$N$2,$F$2,IF(A8927&lt;$N$3,$F$3,IF(A8927&lt;$N$4,$F$4,$F$5)))</f>
        <v>2</v>
      </c>
      <c r="C8927" s="6" t="n">
        <f aca="false">C8926*INDEX($G$2:$G$5,$B8927)+D8926*INDEX($H$2:$H$5,$B8927)+INDEX($K$2:$K$5,$B8927)</f>
        <v>0.338228108462882</v>
      </c>
      <c r="D8927" s="6" t="n">
        <f aca="false">C8926*INDEX($I$2:$I$5,$B8927)+D8926*INDEX($J$2:$J$5,$B8927)+INDEX($L$2:$L$5,$B8927)</f>
        <v>0.312330657853455</v>
      </c>
      <c r="E8927" s="6"/>
    </row>
    <row r="8928" customFormat="false" ht="12.75" hidden="false" customHeight="false" outlineLevel="0" collapsed="false">
      <c r="A8928" s="5" t="n">
        <f aca="true">RAND()</f>
        <v>0.671100529452295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373711898425564</v>
      </c>
      <c r="D8928" s="6" t="n">
        <f aca="false">C8927*INDEX($I$2:$I$5,$B8928)+D8927*INDEX($J$2:$J$5,$B8928)+INDEX($L$2:$L$5,$B8928)</f>
        <v>0.435654288504457</v>
      </c>
      <c r="E8928" s="6"/>
    </row>
    <row r="8929" customFormat="false" ht="12.75" hidden="false" customHeight="false" outlineLevel="0" collapsed="false">
      <c r="A8929" s="5" t="n">
        <f aca="true">RAND()</f>
        <v>0.144510220471792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408400610437969</v>
      </c>
      <c r="D8929" s="6" t="n">
        <f aca="false">C8928*INDEX($I$2:$I$5,$B8929)+D8928*INDEX($J$2:$J$5,$B8929)+INDEX($L$2:$L$5,$B8929)</f>
        <v>0.539043150698538</v>
      </c>
      <c r="E8929" s="6"/>
    </row>
    <row r="8930" customFormat="false" ht="12.75" hidden="false" customHeight="false" outlineLevel="0" collapsed="false">
      <c r="A8930" s="5" t="n">
        <f aca="true">RAND()</f>
        <v>0.623341483315124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441676714837682</v>
      </c>
      <c r="D8930" s="6" t="n">
        <f aca="false">C8929*INDEX($I$2:$I$5,$B8930)+D8929*INDEX($J$2:$J$5,$B8930)+INDEX($L$2:$L$5,$B8930)</f>
        <v>0.625536812356854</v>
      </c>
      <c r="E8930" s="6"/>
    </row>
    <row r="8931" customFormat="false" ht="12.75" hidden="false" customHeight="false" outlineLevel="0" collapsed="false">
      <c r="A8931" s="5" t="n">
        <f aca="true">RAND()</f>
        <v>0.9252017712498</v>
      </c>
      <c r="B8931" s="0" t="n">
        <f aca="false">IF(A8931&lt;$N$2,$F$2,IF(A8931&lt;$N$3,$F$3,IF(A8931&lt;$N$4,$F$4,$F$5)))</f>
        <v>3</v>
      </c>
      <c r="C8931" s="6" t="n">
        <f aca="false">C8930*INDEX($G$2:$G$5,$B8931)+D8930*INDEX($H$2:$H$5,$B8931)+INDEX($K$2:$K$5,$B8931)</f>
        <v>0.685775410671337</v>
      </c>
      <c r="D8931" s="6" t="n">
        <f aca="false">C8930*INDEX($I$2:$I$5,$B8931)+D8930*INDEX($J$2:$J$5,$B8931)+INDEX($L$2:$L$5,$B8931)</f>
        <v>0.179088170386372</v>
      </c>
      <c r="E8931" s="6"/>
    </row>
    <row r="8932" customFormat="false" ht="12.75" hidden="false" customHeight="false" outlineLevel="0" collapsed="false">
      <c r="A8932" s="5" t="n">
        <f aca="true">RAND()</f>
        <v>0.0502901715359067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663849585964261</v>
      </c>
      <c r="D8932" s="6" t="n">
        <f aca="false">C8931*INDEX($I$2:$I$5,$B8932)+D8931*INDEX($J$2:$J$5,$B8932)+INDEX($L$2:$L$5,$B8932)</f>
        <v>0.30967216646319</v>
      </c>
      <c r="E8932" s="6"/>
    </row>
    <row r="8933" customFormat="false" ht="12.75" hidden="false" customHeight="false" outlineLevel="0" collapsed="false">
      <c r="A8933" s="5" t="n">
        <f aca="true">RAND()</f>
        <v>0.654005744675588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650066168642796</v>
      </c>
      <c r="D8933" s="6" t="n">
        <f aca="false">C8932*INDEX($I$2:$I$5,$B8933)+D8932*INDEX($J$2:$J$5,$B8933)+INDEX($L$2:$L$5,$B8933)</f>
        <v>0.421349234646571</v>
      </c>
      <c r="E8933" s="6"/>
    </row>
    <row r="8934" customFormat="false" ht="12.75" hidden="false" customHeight="false" outlineLevel="0" collapsed="false">
      <c r="A8934" s="5" t="n">
        <f aca="true">RAND()</f>
        <v>0.172539886076139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642496098859656</v>
      </c>
      <c r="D8934" s="6" t="n">
        <f aca="false">C8933*INDEX($I$2:$I$5,$B8934)+D8933*INDEX($J$2:$J$5,$B8934)+INDEX($L$2:$L$5,$B8934)</f>
        <v>0.516673051975155</v>
      </c>
      <c r="E8934" s="6"/>
    </row>
    <row r="8935" customFormat="false" ht="12.75" hidden="false" customHeight="false" outlineLevel="0" collapsed="false">
      <c r="A8935" s="5" t="n">
        <f aca="true">RAND()</f>
        <v>0.89195355300096</v>
      </c>
      <c r="B8935" s="0" t="n">
        <f aca="false">IF(A8935&lt;$N$2,$F$2,IF(A8935&lt;$N$3,$F$3,IF(A8935&lt;$N$4,$F$4,$F$5)))</f>
        <v>3</v>
      </c>
      <c r="C8935" s="6" t="n">
        <f aca="false">C8934*INDEX($G$2:$G$5,$B8935)+D8934*INDEX($H$2:$H$5,$B8935)+INDEX($K$2:$K$5,$B8935)</f>
        <v>0.62484405888002</v>
      </c>
      <c r="D8935" s="6" t="n">
        <f aca="false">C8934*INDEX($I$2:$I$5,$B8935)+D8934*INDEX($J$2:$J$5,$B8935)+INDEX($L$2:$L$5,$B8935)</f>
        <v>0.205500499021622</v>
      </c>
      <c r="E8935" s="6"/>
    </row>
    <row r="8936" customFormat="false" ht="12.75" hidden="false" customHeight="false" outlineLevel="0" collapsed="false">
      <c r="A8936" s="5" t="n">
        <f aca="true">RAND()</f>
        <v>0.405242952412991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613096124452937</v>
      </c>
      <c r="D8936" s="6" t="n">
        <f aca="false">C8935*INDEX($I$2:$I$5,$B8936)+D8935*INDEX($J$2:$J$5,$B8936)+INDEX($L$2:$L$5,$B8936)</f>
        <v>0.334350693490797</v>
      </c>
      <c r="E8936" s="6"/>
    </row>
    <row r="8937" customFormat="false" ht="12.75" hidden="false" customHeight="false" outlineLevel="0" collapsed="false">
      <c r="A8937" s="5" t="n">
        <f aca="true">RAND()</f>
        <v>0.457650168960361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607889585319703</v>
      </c>
      <c r="D8937" s="6" t="n">
        <f aca="false">C8936*INDEX($I$2:$I$5,$B8937)+D8936*INDEX($J$2:$J$5,$B8937)+INDEX($L$2:$L$5,$B8937)</f>
        <v>0.444179182168928</v>
      </c>
      <c r="E8937" s="6"/>
    </row>
    <row r="8938" customFormat="false" ht="12.75" hidden="false" customHeight="false" outlineLevel="0" collapsed="false">
      <c r="A8938" s="5" t="n">
        <f aca="true">RAND()</f>
        <v>0.176752316559835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607532887676678</v>
      </c>
      <c r="D8938" s="6" t="n">
        <f aca="false">C8937*INDEX($I$2:$I$5,$B8938)+D8937*INDEX($J$2:$J$5,$B8938)+INDEX($L$2:$L$5,$B8938)</f>
        <v>0.537616211004591</v>
      </c>
      <c r="E8938" s="6"/>
    </row>
    <row r="8939" customFormat="false" ht="12.75" hidden="false" customHeight="false" outlineLevel="0" collapsed="false">
      <c r="A8939" s="5" t="n">
        <f aca="true">RAND()</f>
        <v>0.515866856169238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61068722144467</v>
      </c>
      <c r="D8939" s="6" t="n">
        <f aca="false">C8938*INDEX($I$2:$I$5,$B8939)+D8938*INDEX($J$2:$J$5,$B8939)+INDEX($L$2:$L$5,$B8939)</f>
        <v>0.61695744629886</v>
      </c>
      <c r="E8939" s="6"/>
    </row>
    <row r="8940" customFormat="false" ht="12.75" hidden="false" customHeight="false" outlineLevel="0" collapsed="false">
      <c r="A8940" s="5" t="n">
        <f aca="true">RAND()</f>
        <v>0.208319228527313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616300876519582</v>
      </c>
      <c r="D8940" s="6" t="n">
        <f aca="false">C8939*INDEX($I$2:$I$5,$B8940)+D8939*INDEX($J$2:$J$5,$B8940)+INDEX($L$2:$L$5,$B8940)</f>
        <v>0.68420144471428</v>
      </c>
      <c r="E8940" s="6"/>
    </row>
    <row r="8941" customFormat="false" ht="12.75" hidden="false" customHeight="false" outlineLevel="0" collapsed="false">
      <c r="A8941" s="5" t="n">
        <f aca="true">RAND()</f>
        <v>0.594803086468294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623554897619554</v>
      </c>
      <c r="D8941" s="6" t="n">
        <f aca="false">C8940*INDEX($I$2:$I$5,$B8941)+D8940*INDEX($J$2:$J$5,$B8941)+INDEX($L$2:$L$5,$B8941)</f>
        <v>0.741083894131199</v>
      </c>
      <c r="E8941" s="6"/>
    </row>
    <row r="8942" customFormat="false" ht="12.75" hidden="false" customHeight="false" outlineLevel="0" collapsed="false">
      <c r="A8942" s="5" t="n">
        <f aca="true">RAND()</f>
        <v>0.502505299161893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631818212161855</v>
      </c>
      <c r="D8942" s="6" t="n">
        <f aca="false">C8941*INDEX($I$2:$I$5,$B8942)+D8941*INDEX($J$2:$J$5,$B8942)+INDEX($L$2:$L$5,$B8942)</f>
        <v>0.789108694905464</v>
      </c>
      <c r="E8942" s="6"/>
    </row>
    <row r="8943" customFormat="false" ht="12.75" hidden="false" customHeight="false" outlineLevel="0" collapsed="false">
      <c r="A8943" s="5" t="n">
        <f aca="true">RAND()</f>
        <v>0.457155992131415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640610683836917</v>
      </c>
      <c r="D8943" s="6" t="n">
        <f aca="false">C8942*INDEX($I$2:$I$5,$B8943)+D8942*INDEX($J$2:$J$5,$B8943)+INDEX($L$2:$L$5,$B8943)</f>
        <v>0.829576008124751</v>
      </c>
      <c r="E8943" s="6"/>
    </row>
    <row r="8944" customFormat="false" ht="12.75" hidden="false" customHeight="false" outlineLevel="0" collapsed="false">
      <c r="A8944" s="5" t="n">
        <f aca="true">RAND()</f>
        <v>0.0353074716906796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649572782878159</v>
      </c>
      <c r="D8944" s="6" t="n">
        <f aca="false">C8943*INDEX($I$2:$I$5,$B8944)+D8943*INDEX($J$2:$J$5,$B8944)+INDEX($L$2:$L$5,$B8944)</f>
        <v>0.863607435595947</v>
      </c>
      <c r="E8944" s="6"/>
    </row>
    <row r="8945" customFormat="false" ht="12.75" hidden="false" customHeight="false" outlineLevel="0" collapsed="false">
      <c r="A8945" s="5" t="n">
        <f aca="true">RAND()</f>
        <v>0.87773274791935</v>
      </c>
      <c r="B8945" s="0" t="n">
        <f aca="false">IF(A8945&lt;$N$2,$F$2,IF(A8945&lt;$N$3,$F$3,IF(A8945&lt;$N$4,$F$4,$F$5)))</f>
        <v>3</v>
      </c>
      <c r="C8945" s="6" t="n">
        <f aca="false">C8944*INDEX($G$2:$G$5,$B8945)+D8944*INDEX($H$2:$H$5,$B8945)+INDEX($K$2:$K$5,$B8945)</f>
        <v>0.721964986841929</v>
      </c>
      <c r="D8945" s="6" t="n">
        <f aca="false">C8944*INDEX($I$2:$I$5,$B8945)+D8944*INDEX($J$2:$J$5,$B8945)+INDEX($L$2:$L$5,$B8945)</f>
        <v>0.289563885784561</v>
      </c>
      <c r="E8945" s="6"/>
    </row>
    <row r="8946" customFormat="false" ht="12.75" hidden="false" customHeight="false" outlineLevel="0" collapsed="false">
      <c r="A8946" s="5" t="n">
        <f aca="true">RAND()</f>
        <v>0.698801954065907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698662137602827</v>
      </c>
      <c r="D8946" s="6" t="n">
        <f aca="false">C8945*INDEX($I$2:$I$5,$B8946)+D8945*INDEX($J$2:$J$5,$B8946)+INDEX($L$2:$L$5,$B8946)</f>
        <v>0.402127034517941</v>
      </c>
      <c r="E8946" s="6"/>
    </row>
    <row r="8947" customFormat="false" ht="12.75" hidden="false" customHeight="false" outlineLevel="0" collapsed="false">
      <c r="A8947" s="5" t="n">
        <f aca="true">RAND()</f>
        <v>0.56145836525027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683042855101964</v>
      </c>
      <c r="D8947" s="6" t="n">
        <f aca="false">C8946*INDEX($I$2:$I$5,$B8947)+D8946*INDEX($J$2:$J$5,$B8947)+INDEX($L$2:$L$5,$B8947)</f>
        <v>0.498555353214427</v>
      </c>
      <c r="E8947" s="6"/>
    </row>
    <row r="8948" customFormat="false" ht="12.75" hidden="false" customHeight="false" outlineLevel="0" collapsed="false">
      <c r="A8948" s="5" t="n">
        <f aca="true">RAND()</f>
        <v>0.264771417470849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673349932050501</v>
      </c>
      <c r="D8948" s="6" t="n">
        <f aca="false">C8947*INDEX($I$2:$I$5,$B8948)+D8947*INDEX($J$2:$J$5,$B8948)+INDEX($L$2:$L$5,$B8948)</f>
        <v>0.581000909240276</v>
      </c>
      <c r="E8948" s="6"/>
    </row>
    <row r="8949" customFormat="false" ht="12.75" hidden="false" customHeight="false" outlineLevel="0" collapsed="false">
      <c r="A8949" s="5" t="n">
        <f aca="true">RAND()</f>
        <v>0.930404016524048</v>
      </c>
      <c r="B8949" s="0" t="n">
        <f aca="false">IF(A8949&lt;$N$2,$F$2,IF(A8949&lt;$N$3,$F$3,IF(A8949&lt;$N$4,$F$4,$F$5)))</f>
        <v>3</v>
      </c>
      <c r="C8949" s="6" t="n">
        <f aca="false">C8948*INDEX($G$2:$G$5,$B8949)+D8948*INDEX($H$2:$H$5,$B8949)+INDEX($K$2:$K$5,$B8949)</f>
        <v>0.638420767507423</v>
      </c>
      <c r="D8949" s="6" t="n">
        <f aca="false">C8948*INDEX($I$2:$I$5,$B8949)+D8948*INDEX($J$2:$J$5,$B8949)+INDEX($L$2:$L$5,$B8949)</f>
        <v>0.228768197823076</v>
      </c>
      <c r="E8949" s="6"/>
    </row>
    <row r="8950" customFormat="false" ht="12.75" hidden="false" customHeight="false" outlineLevel="0" collapsed="false">
      <c r="A8950" s="5" t="n">
        <f aca="true">RAND()</f>
        <v>0.650999435935466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625483654933256</v>
      </c>
      <c r="D8950" s="6" t="n">
        <f aca="false">C8949*INDEX($I$2:$I$5,$B8950)+D8949*INDEX($J$2:$J$5,$B8950)+INDEX($L$2:$L$5,$B8950)</f>
        <v>0.353602631554017</v>
      </c>
      <c r="E8950" s="6"/>
    </row>
    <row r="8951" customFormat="false" ht="12.75" hidden="false" customHeight="false" outlineLevel="0" collapsed="false">
      <c r="A8951" s="5" t="n">
        <f aca="true">RAND()</f>
        <v>0.0172320332978764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619118920405833</v>
      </c>
      <c r="D8951" s="6" t="n">
        <f aca="false">C8950*INDEX($I$2:$I$5,$B8951)+D8950*INDEX($J$2:$J$5,$B8951)+INDEX($L$2:$L$5,$B8951)</f>
        <v>0.46006573895683</v>
      </c>
      <c r="E8951" s="6"/>
    </row>
    <row r="8952" customFormat="false" ht="12.75" hidden="false" customHeight="false" outlineLevel="0" collapsed="false">
      <c r="A8952" s="5" t="n">
        <f aca="true">RAND()</f>
        <v>0.416334844541634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617654395765955</v>
      </c>
      <c r="D8952" s="6" t="n">
        <f aca="false">C8951*INDEX($I$2:$I$5,$B8952)+D8951*INDEX($J$2:$J$5,$B8952)+INDEX($L$2:$L$5,$B8952)</f>
        <v>0.550688412319333</v>
      </c>
      <c r="E8952" s="6"/>
    </row>
    <row r="8953" customFormat="false" ht="12.75" hidden="false" customHeight="false" outlineLevel="0" collapsed="false">
      <c r="A8953" s="5" t="n">
        <f aca="true">RAND()</f>
        <v>0.399187296380773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619764053261111</v>
      </c>
      <c r="D8953" s="6" t="n">
        <f aca="false">C8952*INDEX($I$2:$I$5,$B8953)+D8952*INDEX($J$2:$J$5,$B8953)+INDEX($L$2:$L$5,$B8953)</f>
        <v>0.627681249415773</v>
      </c>
      <c r="E8953" s="6"/>
    </row>
    <row r="8954" customFormat="false" ht="12.75" hidden="false" customHeight="false" outlineLevel="0" collapsed="false">
      <c r="A8954" s="5" t="n">
        <f aca="true">RAND()</f>
        <v>0.116391630688997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624403887447067</v>
      </c>
      <c r="D8954" s="6" t="n">
        <f aca="false">C8953*INDEX($I$2:$I$5,$B8954)+D8953*INDEX($J$2:$J$5,$B8954)+INDEX($L$2:$L$5,$B8954)</f>
        <v>0.69297011078333</v>
      </c>
      <c r="E8954" s="6"/>
    </row>
    <row r="8955" customFormat="false" ht="12.75" hidden="false" customHeight="false" outlineLevel="0" collapsed="false">
      <c r="A8955" s="5" t="n">
        <f aca="true">RAND()</f>
        <v>0.634079092007197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630758794541543</v>
      </c>
      <c r="D8955" s="6" t="n">
        <f aca="false">C8954*INDEX($I$2:$I$5,$B8955)+D8954*INDEX($J$2:$J$5,$B8955)+INDEX($L$2:$L$5,$B8955)</f>
        <v>0.748228680219506</v>
      </c>
      <c r="E8955" s="6"/>
    </row>
    <row r="8956" customFormat="false" ht="12.75" hidden="false" customHeight="false" outlineLevel="0" collapsed="false">
      <c r="A8956" s="5" t="n">
        <f aca="true">RAND()</f>
        <v>0.509726466277857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638198677733891</v>
      </c>
      <c r="D8956" s="6" t="n">
        <f aca="false">C8955*INDEX($I$2:$I$5,$B8956)+D8955*INDEX($J$2:$J$5,$B8956)+INDEX($L$2:$L$5,$B8956)</f>
        <v>0.794908074108323</v>
      </c>
      <c r="E8956" s="6"/>
    </row>
    <row r="8957" customFormat="false" ht="12.75" hidden="false" customHeight="false" outlineLevel="0" collapsed="false">
      <c r="A8957" s="5" t="n">
        <f aca="true">RAND()</f>
        <v>0.105739606382904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646242276138082</v>
      </c>
      <c r="D8957" s="6" t="n">
        <f aca="false">C8956*INDEX($I$2:$I$5,$B8957)+D8956*INDEX($J$2:$J$5,$B8957)+INDEX($L$2:$L$5,$B8957)</f>
        <v>0.834263603841812</v>
      </c>
      <c r="E8957" s="6"/>
    </row>
    <row r="8958" customFormat="false" ht="12.75" hidden="false" customHeight="false" outlineLevel="0" collapsed="false">
      <c r="A8958" s="5" t="n">
        <f aca="true">RAND()</f>
        <v>0.717660353490188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654527445783378</v>
      </c>
      <c r="D8958" s="6" t="n">
        <f aca="false">C8957*INDEX($I$2:$I$5,$B8958)+D8957*INDEX($J$2:$J$5,$B8958)+INDEX($L$2:$L$5,$B8958)</f>
        <v>0.86737883544459</v>
      </c>
      <c r="E8958" s="6"/>
    </row>
    <row r="8959" customFormat="false" ht="12.75" hidden="false" customHeight="false" outlineLevel="0" collapsed="false">
      <c r="A8959" s="5" t="n">
        <f aca="true">RAND()</f>
        <v>0.848397713803789</v>
      </c>
      <c r="B8959" s="0" t="n">
        <f aca="false">IF(A8959&lt;$N$2,$F$2,IF(A8959&lt;$N$3,$F$3,IF(A8959&lt;$N$4,$F$4,$F$5)))</f>
        <v>2</v>
      </c>
      <c r="C8959" s="6" t="n">
        <f aca="false">C8958*INDEX($G$2:$G$5,$B8959)+D8958*INDEX($H$2:$H$5,$B8959)+INDEX($K$2:$K$5,$B8959)</f>
        <v>0.332914290008848</v>
      </c>
      <c r="D8959" s="6" t="n">
        <f aca="false">C8958*INDEX($I$2:$I$5,$B8959)+D8958*INDEX($J$2:$J$5,$B8959)+INDEX($L$2:$L$5,$B8959)</f>
        <v>0.367796833329628</v>
      </c>
      <c r="E8959" s="6"/>
    </row>
    <row r="8960" customFormat="false" ht="12.75" hidden="false" customHeight="false" outlineLevel="0" collapsed="false">
      <c r="A8960" s="5" t="n">
        <f aca="true">RAND()</f>
        <v>0.105566637917429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371252715050708</v>
      </c>
      <c r="D8960" s="6" t="n">
        <f aca="false">C8959*INDEX($I$2:$I$5,$B8960)+D8959*INDEX($J$2:$J$5,$B8960)+INDEX($L$2:$L$5,$B8960)</f>
        <v>0.482941682766527</v>
      </c>
      <c r="E8960" s="6"/>
    </row>
    <row r="8961" customFormat="false" ht="12.75" hidden="false" customHeight="false" outlineLevel="0" collapsed="false">
      <c r="A8961" s="5" t="n">
        <f aca="true">RAND()</f>
        <v>0.809344162167494</v>
      </c>
      <c r="B8961" s="0" t="n">
        <f aca="false">IF(A8961&lt;$N$2,$F$2,IF(A8961&lt;$N$3,$F$3,IF(A8961&lt;$N$4,$F$4,$F$5)))</f>
        <v>2</v>
      </c>
      <c r="C8961" s="6" t="n">
        <f aca="false">C8960*INDEX($G$2:$G$5,$B8961)+D8960*INDEX($H$2:$H$5,$B8961)+INDEX($K$2:$K$5,$B8961)</f>
        <v>0.363991964559755</v>
      </c>
      <c r="D8961" s="6" t="n">
        <f aca="false">C8960*INDEX($I$2:$I$5,$B8961)+D8960*INDEX($J$2:$J$5,$B8961)+INDEX($L$2:$L$5,$B8961)</f>
        <v>0.228042625106466</v>
      </c>
      <c r="E8961" s="6"/>
    </row>
    <row r="8962" customFormat="false" ht="12.75" hidden="false" customHeight="false" outlineLevel="0" collapsed="false">
      <c r="A8962" s="5" t="n">
        <f aca="true">RAND()</f>
        <v>0.75212634421219</v>
      </c>
      <c r="B8962" s="0" t="n">
        <f aca="false">IF(A8962&lt;$N$2,$F$2,IF(A8962&lt;$N$3,$F$3,IF(A8962&lt;$N$4,$F$4,$F$5)))</f>
        <v>2</v>
      </c>
      <c r="C8962" s="6" t="n">
        <f aca="false">C8961*INDEX($G$2:$G$5,$B8962)+D8961*INDEX($H$2:$H$5,$B8962)+INDEX($K$2:$K$5,$B8962)</f>
        <v>0.42016878374421</v>
      </c>
      <c r="D8962" s="6" t="n">
        <f aca="false">C8961*INDEX($I$2:$I$5,$B8962)+D8961*INDEX($J$2:$J$5,$B8962)+INDEX($L$2:$L$5,$B8962)</f>
        <v>0.176186581136478</v>
      </c>
      <c r="E8962" s="6"/>
    </row>
    <row r="8963" customFormat="false" ht="12.75" hidden="false" customHeight="false" outlineLevel="0" collapsed="false">
      <c r="A8963" s="5" t="n">
        <f aca="true">RAND()</f>
        <v>0.554863564670182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438242200900884</v>
      </c>
      <c r="D8963" s="6" t="n">
        <f aca="false">C8962*INDEX($I$2:$I$5,$B8963)+D8962*INDEX($J$2:$J$5,$B8963)+INDEX($L$2:$L$5,$B8963)</f>
        <v>0.317036162386334</v>
      </c>
      <c r="E8963" s="6"/>
    </row>
    <row r="8964" customFormat="false" ht="12.75" hidden="false" customHeight="false" outlineLevel="0" collapsed="false">
      <c r="A8964" s="5" t="n">
        <f aca="true">RAND()</f>
        <v>0.803323628288566</v>
      </c>
      <c r="B8964" s="0" t="n">
        <f aca="false">IF(A8964&lt;$N$2,$F$2,IF(A8964&lt;$N$3,$F$3,IF(A8964&lt;$N$4,$F$4,$F$5)))</f>
        <v>2</v>
      </c>
      <c r="C8964" s="6" t="n">
        <f aca="false">C8963*INDEX($G$2:$G$5,$B8964)+D8963*INDEX($H$2:$H$5,$B8964)+INDEX($K$2:$K$5,$B8964)</f>
        <v>0.414683540878163</v>
      </c>
      <c r="D8964" s="6" t="n">
        <f aca="false">C8963*INDEX($I$2:$I$5,$B8964)+D8963*INDEX($J$2:$J$5,$B8964)+INDEX($L$2:$L$5,$B8964)</f>
        <v>0.210498861393708</v>
      </c>
      <c r="E8964" s="6"/>
    </row>
    <row r="8965" customFormat="false" ht="12.75" hidden="false" customHeight="false" outlineLevel="0" collapsed="false">
      <c r="A8965" s="5" t="n">
        <f aca="true">RAND()</f>
        <v>0.374219235503632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434854784077127</v>
      </c>
      <c r="D8965" s="6" t="n">
        <f aca="false">C8964*INDEX($I$2:$I$5,$B8965)+D8964*INDEX($J$2:$J$5,$B8965)+INDEX($L$2:$L$5,$B8965)</f>
        <v>0.346370242310766</v>
      </c>
      <c r="E8965" s="6"/>
    </row>
    <row r="8966" customFormat="false" ht="12.75" hidden="false" customHeight="false" outlineLevel="0" collapsed="false">
      <c r="A8966" s="5" t="n">
        <f aca="true">RAND()</f>
        <v>0.54438901482948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457007410646979</v>
      </c>
      <c r="D8966" s="6" t="n">
        <f aca="false">C8965*INDEX($I$2:$I$5,$B8966)+D8965*INDEX($J$2:$J$5,$B8966)+INDEX($L$2:$L$5,$B8966)</f>
        <v>0.460978708710987</v>
      </c>
      <c r="E8966" s="6"/>
    </row>
    <row r="8967" customFormat="false" ht="12.75" hidden="false" customHeight="false" outlineLevel="0" collapsed="false">
      <c r="A8967" s="5" t="n">
        <f aca="true">RAND()</f>
        <v>0.640426097934805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480055503861592</v>
      </c>
      <c r="D8967" s="6" t="n">
        <f aca="false">C8966*INDEX($I$2:$I$5,$B8967)+D8966*INDEX($J$2:$J$5,$B8967)+INDEX($L$2:$L$5,$B8967)</f>
        <v>0.557461649501689</v>
      </c>
      <c r="E8967" s="6"/>
    </row>
    <row r="8968" customFormat="false" ht="12.75" hidden="false" customHeight="false" outlineLevel="0" collapsed="false">
      <c r="A8968" s="5" t="n">
        <f aca="true">RAND()</f>
        <v>0.0202080465078796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503193203810054</v>
      </c>
      <c r="D8968" s="6" t="n">
        <f aca="false">C8967*INDEX($I$2:$I$5,$B8968)+D8967*INDEX($J$2:$J$5,$B8968)+INDEX($L$2:$L$5,$B8968)</f>
        <v>0.638522886784055</v>
      </c>
      <c r="E8968" s="6"/>
    </row>
    <row r="8969" customFormat="false" ht="12.75" hidden="false" customHeight="false" outlineLevel="0" collapsed="false">
      <c r="A8969" s="5" t="n">
        <f aca="true">RAND()</f>
        <v>0.663511221583135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525836376845746</v>
      </c>
      <c r="D8969" s="6" t="n">
        <f aca="false">C8968*INDEX($I$2:$I$5,$B8969)+D8968*INDEX($J$2:$J$5,$B8969)+INDEX($L$2:$L$5,$B8969)</f>
        <v>0.706487782338691</v>
      </c>
      <c r="E8969" s="6"/>
    </row>
    <row r="8970" customFormat="false" ht="12.75" hidden="false" customHeight="false" outlineLevel="0" collapsed="false">
      <c r="A8970" s="5" t="n">
        <f aca="true">RAND()</f>
        <v>0.251678190365775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54757513188857</v>
      </c>
      <c r="D8970" s="6" t="n">
        <f aca="false">C8969*INDEX($I$2:$I$5,$B8970)+D8969*INDEX($J$2:$J$5,$B8970)+INDEX($L$2:$L$5,$B8970)</f>
        <v>0.763352181262256</v>
      </c>
      <c r="E8970" s="6"/>
    </row>
    <row r="8971" customFormat="false" ht="12.75" hidden="false" customHeight="false" outlineLevel="0" collapsed="false">
      <c r="A8971" s="5" t="n">
        <f aca="true">RAND()</f>
        <v>0.321215697659232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568135317680099</v>
      </c>
      <c r="D8971" s="6" t="n">
        <f aca="false">C8970*INDEX($I$2:$I$5,$B8971)+D8970*INDEX($J$2:$J$5,$B8971)+INDEX($L$2:$L$5,$B8971)</f>
        <v>0.810825722011778</v>
      </c>
      <c r="E8971" s="6"/>
    </row>
    <row r="8972" customFormat="false" ht="12.75" hidden="false" customHeight="false" outlineLevel="0" collapsed="false">
      <c r="A8972" s="5" t="n">
        <f aca="true">RAND()</f>
        <v>0.30002959872267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58734743642484</v>
      </c>
      <c r="D8972" s="6" t="n">
        <f aca="false">C8971*INDEX($I$2:$I$5,$B8972)+D8971*INDEX($J$2:$J$5,$B8972)+INDEX($L$2:$L$5,$B8972)</f>
        <v>0.850370031233836</v>
      </c>
      <c r="E8972" s="6"/>
    </row>
    <row r="8973" customFormat="false" ht="12.75" hidden="false" customHeight="false" outlineLevel="0" collapsed="false">
      <c r="A8973" s="5" t="n">
        <f aca="true">RAND()</f>
        <v>0.753512939555501</v>
      </c>
      <c r="B8973" s="0" t="n">
        <f aca="false">IF(A8973&lt;$N$2,$F$2,IF(A8973&lt;$N$3,$F$3,IF(A8973&lt;$N$4,$F$4,$F$5)))</f>
        <v>2</v>
      </c>
      <c r="C8973" s="6" t="n">
        <f aca="false">C8972*INDEX($G$2:$G$5,$B8973)+D8972*INDEX($H$2:$H$5,$B8973)+INDEX($K$2:$K$5,$B8973)</f>
        <v>0.323523817916847</v>
      </c>
      <c r="D8973" s="6" t="n">
        <f aca="false">C8972*INDEX($I$2:$I$5,$B8973)+D8972*INDEX($J$2:$J$5,$B8973)+INDEX($L$2:$L$5,$B8973)</f>
        <v>0.34926341678508</v>
      </c>
      <c r="E8973" s="6"/>
    </row>
    <row r="8974" customFormat="false" ht="12.75" hidden="false" customHeight="false" outlineLevel="0" collapsed="false">
      <c r="A8974" s="5" t="n">
        <f aca="true">RAND()</f>
        <v>0.865775725666994</v>
      </c>
      <c r="B8974" s="0" t="n">
        <f aca="false">IF(A8974&lt;$N$2,$F$2,IF(A8974&lt;$N$3,$F$3,IF(A8974&lt;$N$4,$F$4,$F$5)))</f>
        <v>3</v>
      </c>
      <c r="C8974" s="6" t="n">
        <f aca="false">C8973*INDEX($G$2:$G$5,$B8974)+D8973*INDEX($H$2:$H$5,$B8974)+INDEX($K$2:$K$5,$B8974)</f>
        <v>0.62531297426265</v>
      </c>
      <c r="D8974" s="6" t="n">
        <f aca="false">C8973*INDEX($I$2:$I$5,$B8974)+D8973*INDEX($J$2:$J$5,$B8974)+INDEX($L$2:$L$5,$B8974)</f>
        <v>0.082891622436444</v>
      </c>
      <c r="E8974" s="6"/>
    </row>
    <row r="8975" customFormat="false" ht="12.75" hidden="false" customHeight="false" outlineLevel="0" collapsed="false">
      <c r="A8975" s="5" t="n">
        <f aca="true">RAND()</f>
        <v>0.420017733058172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608957705179139</v>
      </c>
      <c r="D8975" s="6" t="n">
        <f aca="false">C8974*INDEX($I$2:$I$5,$B8975)+D8974*INDEX($J$2:$J$5,$B8975)+INDEX($L$2:$L$5,$B8975)</f>
        <v>0.230238407400823</v>
      </c>
      <c r="E8975" s="6"/>
    </row>
    <row r="8976" customFormat="false" ht="12.75" hidden="false" customHeight="false" outlineLevel="0" collapsed="false">
      <c r="A8976" s="5" t="n">
        <f aca="true">RAND()</f>
        <v>0.00584108145328452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600523912770919</v>
      </c>
      <c r="D8976" s="6" t="n">
        <f aca="false">C8975*INDEX($I$2:$I$5,$B8976)+D8975*INDEX($J$2:$J$5,$B8976)+INDEX($L$2:$L$5,$B8976)</f>
        <v>0.355940972791671</v>
      </c>
      <c r="E8976" s="6"/>
    </row>
    <row r="8977" customFormat="false" ht="12.75" hidden="false" customHeight="false" outlineLevel="0" collapsed="false">
      <c r="A8977" s="5" t="n">
        <f aca="true">RAND()</f>
        <v>0.477718702602802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598014617935802</v>
      </c>
      <c r="D8977" s="6" t="n">
        <f aca="false">C8976*INDEX($I$2:$I$5,$B8977)+D8976*INDEX($J$2:$J$5,$B8977)+INDEX($L$2:$L$5,$B8977)</f>
        <v>0.462974501127604</v>
      </c>
      <c r="E8977" s="6"/>
    </row>
    <row r="8978" customFormat="false" ht="12.75" hidden="false" customHeight="false" outlineLevel="0" collapsed="false">
      <c r="A8978" s="5" t="n">
        <f aca="true">RAND()</f>
        <v>0.165129168740909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599844467169217</v>
      </c>
      <c r="D8978" s="6" t="n">
        <f aca="false">C8977*INDEX($I$2:$I$5,$B8978)+D8977*INDEX($J$2:$J$5,$B8978)+INDEX($L$2:$L$5,$B8978)</f>
        <v>0.553938810593711</v>
      </c>
      <c r="E8978" s="6"/>
    </row>
    <row r="8979" customFormat="false" ht="12.75" hidden="false" customHeight="false" outlineLevel="0" collapsed="false">
      <c r="A8979" s="5" t="n">
        <f aca="true">RAND()</f>
        <v>0.351844675648158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604763688618633</v>
      </c>
      <c r="D8979" s="6" t="n">
        <f aca="false">C8978*INDEX($I$2:$I$5,$B8979)+D8978*INDEX($J$2:$J$5,$B8979)+INDEX($L$2:$L$5,$B8979)</f>
        <v>0.6310998049088</v>
      </c>
      <c r="E8979" s="6"/>
    </row>
    <row r="8980" customFormat="false" ht="12.75" hidden="false" customHeight="false" outlineLevel="0" collapsed="false">
      <c r="A8980" s="5" t="n">
        <f aca="true">RAND()</f>
        <v>0.948697287241348</v>
      </c>
      <c r="B8980" s="0" t="n">
        <f aca="false">IF(A8980&lt;$N$2,$F$2,IF(A8980&lt;$N$3,$F$3,IF(A8980&lt;$N$4,$F$4,$F$5)))</f>
        <v>3</v>
      </c>
      <c r="C8980" s="6" t="n">
        <f aca="false">C8979*INDEX($G$2:$G$5,$B8980)+D8979*INDEX($H$2:$H$5,$B8980)+INDEX($K$2:$K$5,$B8980)</f>
        <v>0.662886691496396</v>
      </c>
      <c r="D8980" s="6" t="n">
        <f aca="false">C8979*INDEX($I$2:$I$5,$B8980)+D8979*INDEX($J$2:$J$5,$B8980)+INDEX($L$2:$L$5,$B8980)</f>
        <v>0.22280921280423</v>
      </c>
      <c r="E8980" s="6"/>
    </row>
    <row r="8981" customFormat="false" ht="12.75" hidden="false" customHeight="false" outlineLevel="0" collapsed="false">
      <c r="A8981" s="5" t="n">
        <f aca="true">RAND()</f>
        <v>0.556279409906398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646034741954196</v>
      </c>
      <c r="D8981" s="6" t="n">
        <f aca="false">C8980*INDEX($I$2:$I$5,$B8981)+D8980*INDEX($J$2:$J$5,$B8981)+INDEX($L$2:$L$5,$B8981)</f>
        <v>0.347638214085425</v>
      </c>
      <c r="E8981" s="6"/>
    </row>
    <row r="8982" customFormat="false" ht="12.75" hidden="false" customHeight="false" outlineLevel="0" collapsed="false">
      <c r="A8982" s="5" t="n">
        <f aca="true">RAND()</f>
        <v>0.0393689064643087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636346109840273</v>
      </c>
      <c r="D8982" s="6" t="n">
        <f aca="false">C8981*INDEX($I$2:$I$5,$B8982)+D8981*INDEX($J$2:$J$5,$B8982)+INDEX($L$2:$L$5,$B8982)</f>
        <v>0.45424155830622</v>
      </c>
      <c r="E8982" s="6"/>
    </row>
    <row r="8983" customFormat="false" ht="12.75" hidden="false" customHeight="false" outlineLevel="0" collapsed="false">
      <c r="A8983" s="5" t="n">
        <f aca="true">RAND()</f>
        <v>0.13901449910162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632064784911722</v>
      </c>
      <c r="D8983" s="6" t="n">
        <f aca="false">C8982*INDEX($I$2:$I$5,$B8983)+D8982*INDEX($J$2:$J$5,$B8983)+INDEX($L$2:$L$5,$B8983)</f>
        <v>0.545106276937891</v>
      </c>
      <c r="E8983" s="6"/>
    </row>
    <row r="8984" customFormat="false" ht="12.75" hidden="false" customHeight="false" outlineLevel="0" collapsed="false">
      <c r="A8984" s="5" t="n">
        <f aca="true">RAND()</f>
        <v>0.174764999029037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631791934636754</v>
      </c>
      <c r="D8984" s="6" t="n">
        <f aca="false">C8983*INDEX($I$2:$I$5,$B8984)+D8983*INDEX($J$2:$J$5,$B8984)+INDEX($L$2:$L$5,$B8984)</f>
        <v>0.622408832078536</v>
      </c>
      <c r="E8984" s="6"/>
    </row>
    <row r="8985" customFormat="false" ht="12.75" hidden="false" customHeight="false" outlineLevel="0" collapsed="false">
      <c r="A8985" s="5" t="n">
        <f aca="true">RAND()</f>
        <v>0.454619800476385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63442047929351</v>
      </c>
      <c r="D8985" s="6" t="n">
        <f aca="false">C8984*INDEX($I$2:$I$5,$B8985)+D8984*INDEX($J$2:$J$5,$B8985)+INDEX($L$2:$L$5,$B8985)</f>
        <v>0.688048796853117</v>
      </c>
      <c r="E8985" s="6"/>
    </row>
    <row r="8986" customFormat="false" ht="12.75" hidden="false" customHeight="false" outlineLevel="0" collapsed="false">
      <c r="A8986" s="5" t="n">
        <f aca="true">RAND()</f>
        <v>0.257214653289601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639080792403755</v>
      </c>
      <c r="D8986" s="6" t="n">
        <f aca="false">C8985*INDEX($I$2:$I$5,$B8986)+D8985*INDEX($J$2:$J$5,$B8986)+INDEX($L$2:$L$5,$B8986)</f>
        <v>0.743679870794436</v>
      </c>
      <c r="E8986" s="6"/>
    </row>
    <row r="8987" customFormat="false" ht="12.75" hidden="false" customHeight="false" outlineLevel="0" collapsed="false">
      <c r="A8987" s="5" t="n">
        <f aca="true">RAND()</f>
        <v>0.662908836035807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645095747970182</v>
      </c>
      <c r="D8987" s="6" t="n">
        <f aca="false">C8986*INDEX($I$2:$I$5,$B8987)+D8986*INDEX($J$2:$J$5,$B8987)+INDEX($L$2:$L$5,$B8987)</f>
        <v>0.790738220985538</v>
      </c>
      <c r="E8987" s="6"/>
    </row>
    <row r="8988" customFormat="false" ht="12.75" hidden="false" customHeight="false" outlineLevel="0" collapsed="false">
      <c r="A8988" s="5" t="n">
        <f aca="true">RAND()</f>
        <v>0.540126392865596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65194360420315</v>
      </c>
      <c r="D8988" s="6" t="n">
        <f aca="false">C8987*INDEX($I$2:$I$5,$B8988)+D8987*INDEX($J$2:$J$5,$B8988)+INDEX($L$2:$L$5,$B8988)</f>
        <v>0.830468206941825</v>
      </c>
      <c r="E8988" s="6"/>
    </row>
    <row r="8989" customFormat="false" ht="12.75" hidden="false" customHeight="false" outlineLevel="0" collapsed="false">
      <c r="A8989" s="5" t="n">
        <f aca="true">RAND()</f>
        <v>0.760025053819943</v>
      </c>
      <c r="B8989" s="0" t="n">
        <f aca="false">IF(A8989&lt;$N$2,$F$2,IF(A8989&lt;$N$3,$F$3,IF(A8989&lt;$N$4,$F$4,$F$5)))</f>
        <v>2</v>
      </c>
      <c r="C8989" s="6" t="n">
        <f aca="false">C8988*INDEX($G$2:$G$5,$B8989)+D8988*INDEX($H$2:$H$5,$B8989)+INDEX($K$2:$K$5,$B8989)</f>
        <v>0.340747075259168</v>
      </c>
      <c r="D8989" s="6" t="n">
        <f aca="false">C8988*INDEX($I$2:$I$5,$B8989)+D8988*INDEX($J$2:$J$5,$B8989)+INDEX($L$2:$L$5,$B8989)</f>
        <v>0.359941491317451</v>
      </c>
      <c r="E8989" s="6"/>
    </row>
    <row r="8990" customFormat="false" ht="12.75" hidden="false" customHeight="false" outlineLevel="0" collapsed="false">
      <c r="A8990" s="5" t="n">
        <f aca="true">RAND()</f>
        <v>0.058399373482396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377612102073779</v>
      </c>
      <c r="D8990" s="6" t="n">
        <f aca="false">C8989*INDEX($I$2:$I$5,$B8990)+D8989*INDEX($J$2:$J$5,$B8990)+INDEX($L$2:$L$5,$B8990)</f>
        <v>0.475982684343927</v>
      </c>
      <c r="E8990" s="6"/>
    </row>
    <row r="8991" customFormat="false" ht="12.75" hidden="false" customHeight="false" outlineLevel="0" collapsed="false">
      <c r="A8991" s="5" t="n">
        <f aca="true">RAND()</f>
        <v>0.98124987385808</v>
      </c>
      <c r="B8991" s="0" t="n">
        <f aca="false">IF(A8991&lt;$N$2,$F$2,IF(A8991&lt;$N$3,$F$3,IF(A8991&lt;$N$4,$F$4,$F$5)))</f>
        <v>4</v>
      </c>
      <c r="C8991" s="6" t="n">
        <f aca="false">C8990*INDEX($G$2:$G$5,$B8991)+D8990*INDEX($H$2:$H$5,$B8991)+INDEX($K$2:$K$5,$B8991)</f>
        <v>0.5</v>
      </c>
      <c r="D8991" s="6" t="n">
        <f aca="false">C8990*INDEX($I$2:$I$5,$B8991)+D8990*INDEX($J$2:$J$5,$B8991)+INDEX($L$2:$L$5,$B8991)</f>
        <v>0.0761572294950283</v>
      </c>
      <c r="E8991" s="6"/>
    </row>
    <row r="8992" customFormat="false" ht="12.75" hidden="false" customHeight="false" outlineLevel="0" collapsed="false">
      <c r="A8992" s="5" t="n">
        <f aca="true">RAND()</f>
        <v>0.111175055476475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502317817491316</v>
      </c>
      <c r="D8992" s="6" t="n">
        <f aca="false">C8991*INDEX($I$2:$I$5,$B8992)+D8991*INDEX($J$2:$J$5,$B8992)+INDEX($L$2:$L$5,$B8992)</f>
        <v>0.229157487841279</v>
      </c>
      <c r="E8992" s="6"/>
    </row>
    <row r="8993" customFormat="false" ht="12.75" hidden="false" customHeight="false" outlineLevel="0" collapsed="false">
      <c r="A8993" s="5" t="n">
        <f aca="true">RAND()</f>
        <v>0.83678384650173</v>
      </c>
      <c r="B8993" s="0" t="n">
        <f aca="false">IF(A8993&lt;$N$2,$F$2,IF(A8993&lt;$N$3,$F$3,IF(A8993&lt;$N$4,$F$4,$F$5)))</f>
        <v>2</v>
      </c>
      <c r="C8993" s="6" t="n">
        <f aca="false">C8992*INDEX($G$2:$G$5,$B8993)+D8992*INDEX($H$2:$H$5,$B8993)+INDEX($K$2:$K$5,$B8993)</f>
        <v>0.44716701779366</v>
      </c>
      <c r="D8993" s="6" t="n">
        <f aca="false">C8992*INDEX($I$2:$I$5,$B8993)+D8992*INDEX($J$2:$J$5,$B8993)+INDEX($L$2:$L$5,$B8993)</f>
        <v>0.207667851857769</v>
      </c>
      <c r="E8993" s="6"/>
    </row>
    <row r="8994" customFormat="false" ht="12.75" hidden="false" customHeight="false" outlineLevel="0" collapsed="false">
      <c r="A8994" s="5" t="n">
        <f aca="true">RAND()</f>
        <v>0.839934622963096</v>
      </c>
      <c r="B8994" s="0" t="n">
        <f aca="false">IF(A8994&lt;$N$2,$F$2,IF(A8994&lt;$N$3,$F$3,IF(A8994&lt;$N$4,$F$4,$F$5)))</f>
        <v>2</v>
      </c>
      <c r="C8994" s="6" t="n">
        <f aca="false">C8993*INDEX($G$2:$G$5,$B8994)+D8993*INDEX($H$2:$H$5,$B8994)+INDEX($K$2:$K$5,$B8994)</f>
        <v>0.441158967985495</v>
      </c>
      <c r="D8994" s="6" t="n">
        <f aca="false">C8993*INDEX($I$2:$I$5,$B8994)+D8993*INDEX($J$2:$J$5,$B8994)+INDEX($L$2:$L$5,$B8994)</f>
        <v>0.190970312837348</v>
      </c>
      <c r="E8994" s="6"/>
    </row>
    <row r="8995" customFormat="false" ht="12.75" hidden="false" customHeight="false" outlineLevel="0" collapsed="false">
      <c r="A8995" s="5" t="n">
        <f aca="true">RAND()</f>
        <v>0.471098011329145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456609865394667</v>
      </c>
      <c r="D8995" s="6" t="n">
        <f aca="false">C8994*INDEX($I$2:$I$5,$B8995)+D8994*INDEX($J$2:$J$5,$B8995)+INDEX($L$2:$L$5,$B8995)</f>
        <v>0.328810913783445</v>
      </c>
      <c r="E8995" s="6"/>
    </row>
    <row r="8996" customFormat="false" ht="12.75" hidden="false" customHeight="false" outlineLevel="0" collapsed="false">
      <c r="A8996" s="5" t="n">
        <f aca="true">RAND()</f>
        <v>0.237930311694409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47482777953006</v>
      </c>
      <c r="D8996" s="6" t="n">
        <f aca="false">C8995*INDEX($I$2:$I$5,$B8996)+D8995*INDEX($J$2:$J$5,$B8996)+INDEX($L$2:$L$5,$B8996)</f>
        <v>0.445265900782542</v>
      </c>
      <c r="E8996" s="6"/>
    </row>
    <row r="8997" customFormat="false" ht="12.75" hidden="false" customHeight="false" outlineLevel="0" collapsed="false">
      <c r="A8997" s="5" t="n">
        <f aca="true">RAND()</f>
        <v>0.963655189392637</v>
      </c>
      <c r="B8997" s="0" t="n">
        <f aca="false">IF(A8997&lt;$N$2,$F$2,IF(A8997&lt;$N$3,$F$3,IF(A8997&lt;$N$4,$F$4,$F$5)))</f>
        <v>3</v>
      </c>
      <c r="C8997" s="6" t="n">
        <f aca="false">C8996*INDEX($G$2:$G$5,$B8997)+D8996*INDEX($H$2:$H$5,$B8997)+INDEX($K$2:$K$5,$B8997)</f>
        <v>0.62978608299195</v>
      </c>
      <c r="D8997" s="6" t="n">
        <f aca="false">C8996*INDEX($I$2:$I$5,$B8997)+D8996*INDEX($J$2:$J$5,$B8997)+INDEX($L$2:$L$5,$B8997)</f>
        <v>0.144983241163278</v>
      </c>
      <c r="E8997" s="6"/>
    </row>
    <row r="8998" customFormat="false" ht="12.75" hidden="false" customHeight="false" outlineLevel="0" collapsed="false">
      <c r="A8998" s="5" t="n">
        <f aca="true">RAND()</f>
        <v>0.130076121864938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615052764383207</v>
      </c>
      <c r="D8998" s="6" t="n">
        <f aca="false">C8997*INDEX($I$2:$I$5,$B8998)+D8997*INDEX($J$2:$J$5,$B8998)+INDEX($L$2:$L$5,$B8998)</f>
        <v>0.282788686676921</v>
      </c>
      <c r="E8998" s="6"/>
    </row>
    <row r="8999" customFormat="false" ht="12.75" hidden="false" customHeight="false" outlineLevel="0" collapsed="false">
      <c r="A8999" s="5" t="n">
        <f aca="true">RAND()</f>
        <v>0.28130617971821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607642978368389</v>
      </c>
      <c r="D8999" s="6" t="n">
        <f aca="false">C8998*INDEX($I$2:$I$5,$B8999)+D8998*INDEX($J$2:$J$5,$B8999)+INDEX($L$2:$L$5,$B8999)</f>
        <v>0.400330642706527</v>
      </c>
      <c r="E8999" s="6"/>
    </row>
    <row r="9000" customFormat="false" ht="12.75" hidden="false" customHeight="false" outlineLevel="0" collapsed="false">
      <c r="A9000" s="5" t="n">
        <f aca="true">RAND()</f>
        <v>0.324293639387733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605701122414904</v>
      </c>
      <c r="D9000" s="6" t="n">
        <f aca="false">C8999*INDEX($I$2:$I$5,$B9000)+D8999*INDEX($J$2:$J$5,$B9000)+INDEX($L$2:$L$5,$B9000)</f>
        <v>0.500397925458211</v>
      </c>
      <c r="E9000" s="6"/>
    </row>
    <row r="9001" customFormat="false" ht="12.75" hidden="false" customHeight="false" outlineLevel="0" collapsed="false">
      <c r="A9001" s="5" t="n">
        <f aca="true">RAND()</f>
        <v>0.956219078654904</v>
      </c>
      <c r="B9001" s="0" t="n">
        <f aca="false">IF(A9001&lt;$N$2,$F$2,IF(A9001&lt;$N$3,$F$3,IF(A9001&lt;$N$4,$F$4,$F$5)))</f>
        <v>3</v>
      </c>
      <c r="C9001" s="6" t="n">
        <f aca="false">C9000*INDEX($G$2:$G$5,$B9001)+D9000*INDEX($H$2:$H$5,$B9001)+INDEX($K$2:$K$5,$B9001)</f>
        <v>0.625757444542438</v>
      </c>
      <c r="D9001" s="6" t="n">
        <f aca="false">C9000*INDEX($I$2:$I$5,$B9001)+D9000*INDEX($J$2:$J$5,$B9001)+INDEX($L$2:$L$5,$B9001)</f>
        <v>0.192076600161471</v>
      </c>
      <c r="E9001" s="6"/>
    </row>
    <row r="9002" customFormat="false" ht="12.75" hidden="false" customHeight="false" outlineLevel="0" collapsed="false">
      <c r="A9002" s="5" t="n">
        <f aca="true">RAND()</f>
        <v>0.611972581918524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613374904622504</v>
      </c>
      <c r="D9002" s="6" t="n">
        <f aca="false">C9001*INDEX($I$2:$I$5,$B9002)+D9001*INDEX($J$2:$J$5,$B9002)+INDEX($L$2:$L$5,$B9002)</f>
        <v>0.322920008089019</v>
      </c>
      <c r="E9002" s="6"/>
    </row>
    <row r="9003" customFormat="false" ht="12.75" hidden="false" customHeight="false" outlineLevel="0" collapsed="false">
      <c r="A9003" s="5" t="n">
        <f aca="true">RAND()</f>
        <v>0.197676723991273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6077033343238</v>
      </c>
      <c r="D9003" s="6" t="n">
        <f aca="false">C9002*INDEX($I$2:$I$5,$B9003)+D9002*INDEX($J$2:$J$5,$B9003)+INDEX($L$2:$L$5,$B9003)</f>
        <v>0.434464215396544</v>
      </c>
      <c r="E9003" s="6"/>
    </row>
    <row r="9004" customFormat="false" ht="12.75" hidden="false" customHeight="false" outlineLevel="0" collapsed="false">
      <c r="A9004" s="5" t="n">
        <f aca="true">RAND()</f>
        <v>0.378899101520013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607015306810578</v>
      </c>
      <c r="D9004" s="6" t="n">
        <f aca="false">C9003*INDEX($I$2:$I$5,$B9004)+D9003*INDEX($J$2:$J$5,$B9004)+INDEX($L$2:$L$5,$B9004)</f>
        <v>0.529375095501685</v>
      </c>
      <c r="E9004" s="6"/>
    </row>
    <row r="9005" customFormat="false" ht="12.75" hidden="false" customHeight="false" outlineLevel="0" collapsed="false">
      <c r="A9005" s="5" t="n">
        <f aca="true">RAND()</f>
        <v>0.513045621797551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609942874015743</v>
      </c>
      <c r="D9005" s="6" t="n">
        <f aca="false">C9004*INDEX($I$2:$I$5,$B9005)+D9004*INDEX($J$2:$J$5,$B9005)+INDEX($L$2:$L$5,$B9005)</f>
        <v>0.60997988972894</v>
      </c>
      <c r="E9005" s="6"/>
    </row>
    <row r="9006" customFormat="false" ht="12.75" hidden="false" customHeight="false" outlineLevel="0" collapsed="false">
      <c r="A9006" s="5" t="n">
        <f aca="true">RAND()</f>
        <v>0.583133604771426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615410755959337</v>
      </c>
      <c r="D9006" s="6" t="n">
        <f aca="false">C9005*INDEX($I$2:$I$5,$B9006)+D9005*INDEX($J$2:$J$5,$B9006)+INDEX($L$2:$L$5,$B9006)</f>
        <v>0.678305040041287</v>
      </c>
      <c r="E9006" s="6"/>
    </row>
    <row r="9007" customFormat="false" ht="12.75" hidden="false" customHeight="false" outlineLevel="0" collapsed="false">
      <c r="A9007" s="5" t="n">
        <f aca="true">RAND()</f>
        <v>0.936349849386956</v>
      </c>
      <c r="B9007" s="0" t="n">
        <f aca="false">IF(A9007&lt;$N$2,$F$2,IF(A9007&lt;$N$3,$F$3,IF(A9007&lt;$N$4,$F$4,$F$5)))</f>
        <v>3</v>
      </c>
      <c r="C9007" s="6" t="n">
        <f aca="false">C9006*INDEX($G$2:$G$5,$B9007)+D9006*INDEX($H$2:$H$5,$B9007)+INDEX($K$2:$K$5,$B9007)</f>
        <v>0.674648712937784</v>
      </c>
      <c r="D9007" s="6" t="n">
        <f aca="false">C9006*INDEX($I$2:$I$5,$B9007)+D9006*INDEX($J$2:$J$5,$B9007)+INDEX($L$2:$L$5,$B9007)</f>
        <v>0.236765091039213</v>
      </c>
      <c r="E9007" s="6"/>
    </row>
    <row r="9008" customFormat="false" ht="12.75" hidden="false" customHeight="false" outlineLevel="0" collapsed="false">
      <c r="A9008" s="5" t="n">
        <f aca="true">RAND()</f>
        <v>0.925060206966078</v>
      </c>
      <c r="B9008" s="0" t="n">
        <f aca="false">IF(A9008&lt;$N$2,$F$2,IF(A9008&lt;$N$3,$F$3,IF(A9008&lt;$N$4,$F$4,$F$5)))</f>
        <v>3</v>
      </c>
      <c r="C9008" s="6" t="n">
        <f aca="false">C9007*INDEX($G$2:$G$5,$B9008)+D9007*INDEX($H$2:$H$5,$B9008)+INDEX($K$2:$K$5,$B9008)</f>
        <v>0.54080721382343</v>
      </c>
      <c r="D9008" s="6" t="n">
        <f aca="false">C9007*INDEX($I$2:$I$5,$B9008)+D9007*INDEX($J$2:$J$5,$B9008)+INDEX($L$2:$L$5,$B9008)</f>
        <v>0.147521991940117</v>
      </c>
      <c r="E9008" s="6"/>
    </row>
    <row r="9009" customFormat="false" ht="12.75" hidden="false" customHeight="false" outlineLevel="0" collapsed="false">
      <c r="A9009" s="5" t="n">
        <f aca="true">RAND()</f>
        <v>0.854682875147587</v>
      </c>
      <c r="B9009" s="0" t="n">
        <f aca="false">IF(A9009&lt;$N$2,$F$2,IF(A9009&lt;$N$3,$F$3,IF(A9009&lt;$N$4,$F$4,$F$5)))</f>
        <v>2</v>
      </c>
      <c r="C9009" s="6" t="n">
        <f aca="false">C9008*INDEX($G$2:$G$5,$B9009)+D9008*INDEX($H$2:$H$5,$B9009)+INDEX($K$2:$K$5,$B9009)</f>
        <v>0.473199050944749</v>
      </c>
      <c r="D9009" s="6" t="n">
        <f aca="false">C9008*INDEX($I$2:$I$5,$B9009)+D9008*INDEX($J$2:$J$5,$B9009)+INDEX($L$2:$L$5,$B9009)</f>
        <v>0.200284262736298</v>
      </c>
      <c r="E9009" s="6"/>
    </row>
    <row r="9010" customFormat="false" ht="12.75" hidden="false" customHeight="false" outlineLevel="0" collapsed="false">
      <c r="A9010" s="5" t="n">
        <f aca="true">RAND()</f>
        <v>0.587764398425708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484156511973335</v>
      </c>
      <c r="D9010" s="6" t="n">
        <f aca="false">C9009*INDEX($I$2:$I$5,$B9010)+D9009*INDEX($J$2:$J$5,$B9010)+INDEX($L$2:$L$5,$B9010)</f>
        <v>0.335532974178161</v>
      </c>
      <c r="E9010" s="6"/>
    </row>
    <row r="9011" customFormat="false" ht="12.75" hidden="false" customHeight="false" outlineLevel="0" collapsed="false">
      <c r="A9011" s="5" t="n">
        <f aca="true">RAND()</f>
        <v>0.91237207925982</v>
      </c>
      <c r="B9011" s="0" t="n">
        <f aca="false">IF(A9011&lt;$N$2,$F$2,IF(A9011&lt;$N$3,$F$3,IF(A9011&lt;$N$4,$F$4,$F$5)))</f>
        <v>3</v>
      </c>
      <c r="C9011" s="6" t="n">
        <f aca="false">C9010*INDEX($G$2:$G$5,$B9011)+D9010*INDEX($H$2:$H$5,$B9011)+INDEX($K$2:$K$5,$B9011)</f>
        <v>0.597332354896419</v>
      </c>
      <c r="D9011" s="6" t="n">
        <f aca="false">C9010*INDEX($I$2:$I$5,$B9011)+D9010*INDEX($J$2:$J$5,$B9011)+INDEX($L$2:$L$5,$B9011)</f>
        <v>0.121402007993291</v>
      </c>
      <c r="E9011" s="6"/>
    </row>
    <row r="9012" customFormat="false" ht="12.75" hidden="false" customHeight="false" outlineLevel="0" collapsed="false">
      <c r="A9012" s="5" t="n">
        <f aca="true">RAND()</f>
        <v>0.697218607678044</v>
      </c>
      <c r="B9012" s="0" t="n">
        <f aca="false">IF(A9012&lt;$N$2,$F$2,IF(A9012&lt;$N$3,$F$3,IF(A9012&lt;$N$4,$F$4,$F$5)))</f>
        <v>1</v>
      </c>
      <c r="C9012" s="6" t="n">
        <f aca="false">C9011*INDEX($G$2:$G$5,$B9012)+D9011*INDEX($H$2:$H$5,$B9012)+INDEX($K$2:$K$5,$B9012)</f>
        <v>0.586627043602812</v>
      </c>
      <c r="D9012" s="6" t="n">
        <f aca="false">C9011*INDEX($I$2:$I$5,$B9012)+D9011*INDEX($J$2:$J$5,$B9012)+INDEX($L$2:$L$5,$B9012)</f>
        <v>0.263969007655137</v>
      </c>
      <c r="E9012" s="6"/>
    </row>
    <row r="9013" customFormat="false" ht="12.75" hidden="false" customHeight="false" outlineLevel="0" collapsed="false">
      <c r="A9013" s="5" t="n">
        <f aca="true">RAND()</f>
        <v>0.839343656319478</v>
      </c>
      <c r="B9013" s="0" t="n">
        <f aca="false">IF(A9013&lt;$N$2,$F$2,IF(A9013&lt;$N$3,$F$3,IF(A9013&lt;$N$4,$F$4,$F$5)))</f>
        <v>2</v>
      </c>
      <c r="C9013" s="6" t="n">
        <f aca="false">C9012*INDEX($G$2:$G$5,$B9013)+D9012*INDEX($H$2:$H$5,$B9013)+INDEX($K$2:$K$5,$B9013)</f>
        <v>0.455908531859693</v>
      </c>
      <c r="D9013" s="6" t="n">
        <f aca="false">C9012*INDEX($I$2:$I$5,$B9013)+D9012*INDEX($J$2:$J$5,$B9013)+INDEX($L$2:$L$5,$B9013)</f>
        <v>0.233579606362297</v>
      </c>
      <c r="E9013" s="6"/>
    </row>
    <row r="9014" customFormat="false" ht="12.75" hidden="false" customHeight="false" outlineLevel="0" collapsed="false">
      <c r="A9014" s="5" t="n">
        <f aca="true">RAND()</f>
        <v>0.600217402766167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470708788984284</v>
      </c>
      <c r="D9014" s="6" t="n">
        <f aca="false">C9013*INDEX($I$2:$I$5,$B9014)+D9013*INDEX($J$2:$J$5,$B9014)+INDEX($L$2:$L$5,$B9014)</f>
        <v>0.364440470122782</v>
      </c>
      <c r="E9014" s="6"/>
    </row>
    <row r="9015" customFormat="false" ht="12.75" hidden="false" customHeight="false" outlineLevel="0" collapsed="false">
      <c r="A9015" s="5" t="n">
        <f aca="true">RAND()</f>
        <v>0.427107523340351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4881160592422</v>
      </c>
      <c r="D9015" s="6" t="n">
        <f aca="false">C9014*INDEX($I$2:$I$5,$B9015)+D9014*INDEX($J$2:$J$5,$B9015)+INDEX($L$2:$L$5,$B9015)</f>
        <v>0.474993733941823</v>
      </c>
      <c r="E9015" s="6"/>
    </row>
    <row r="9016" customFormat="false" ht="12.75" hidden="false" customHeight="false" outlineLevel="0" collapsed="false">
      <c r="A9016" s="5" t="n">
        <f aca="true">RAND()</f>
        <v>0.474716778156971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506985302452476</v>
      </c>
      <c r="D9016" s="6" t="n">
        <f aca="false">C9015*INDEX($I$2:$I$5,$B9016)+D9015*INDEX($J$2:$J$5,$B9016)+INDEX($L$2:$L$5,$B9016)</f>
        <v>0.568209385924647</v>
      </c>
      <c r="E9016" s="6"/>
    </row>
    <row r="9017" customFormat="false" ht="12.75" hidden="false" customHeight="false" outlineLevel="0" collapsed="false">
      <c r="A9017" s="5" t="n">
        <f aca="true">RAND()</f>
        <v>0.705857375748994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526454269061364</v>
      </c>
      <c r="D9017" s="6" t="n">
        <f aca="false">C9016*INDEX($I$2:$I$5,$B9017)+D9016*INDEX($J$2:$J$5,$B9017)+INDEX($L$2:$L$5,$B9017)</f>
        <v>0.646651312459283</v>
      </c>
      <c r="E9017" s="6"/>
    </row>
    <row r="9018" customFormat="false" ht="12.75" hidden="false" customHeight="false" outlineLevel="0" collapsed="false">
      <c r="A9018" s="5" t="n">
        <f aca="true">RAND()</f>
        <v>0.0738348378923727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545885772994091</v>
      </c>
      <c r="D9018" s="6" t="n">
        <f aca="false">C9017*INDEX($I$2:$I$5,$B9018)+D9017*INDEX($J$2:$J$5,$B9018)+INDEX($L$2:$L$5,$B9018)</f>
        <v>0.712528156322661</v>
      </c>
      <c r="E9018" s="6"/>
    </row>
    <row r="9019" customFormat="false" ht="12.75" hidden="false" customHeight="false" outlineLevel="0" collapsed="false">
      <c r="A9019" s="5" t="n">
        <f aca="true">RAND()</f>
        <v>0.373221449990951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564820563055922</v>
      </c>
      <c r="D9019" s="6" t="n">
        <f aca="false">C9018*INDEX($I$2:$I$5,$B9019)+D9018*INDEX($J$2:$J$5,$B9019)+INDEX($L$2:$L$5,$B9019)</f>
        <v>0.767738631117158</v>
      </c>
      <c r="E9019" s="6"/>
    </row>
    <row r="9020" customFormat="false" ht="12.75" hidden="false" customHeight="false" outlineLevel="0" collapsed="false">
      <c r="A9020" s="5" t="n">
        <f aca="true">RAND()</f>
        <v>0.119599242962058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582938987385812</v>
      </c>
      <c r="D9020" s="6" t="n">
        <f aca="false">C9019*INDEX($I$2:$I$5,$B9020)+D9019*INDEX($J$2:$J$5,$B9020)+INDEX($L$2:$L$5,$B9020)</f>
        <v>0.813911736985398</v>
      </c>
      <c r="E9020" s="6"/>
    </row>
    <row r="9021" customFormat="false" ht="12.75" hidden="false" customHeight="false" outlineLevel="0" collapsed="false">
      <c r="A9021" s="5" t="n">
        <f aca="true">RAND()</f>
        <v>0.0740653495381821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600029934559014</v>
      </c>
      <c r="D9021" s="6" t="n">
        <f aca="false">C9020*INDEX($I$2:$I$5,$B9021)+D9020*INDEX($J$2:$J$5,$B9021)+INDEX($L$2:$L$5,$B9021)</f>
        <v>0.852442322167328</v>
      </c>
      <c r="E9021" s="6"/>
    </row>
    <row r="9022" customFormat="false" ht="12.75" hidden="false" customHeight="false" outlineLevel="0" collapsed="false">
      <c r="A9022" s="5" t="n">
        <f aca="true">RAND()</f>
        <v>0.658117005417603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615965780360794</v>
      </c>
      <c r="D9022" s="6" t="n">
        <f aca="false">C9021*INDEX($I$2:$I$5,$B9022)+D9021*INDEX($J$2:$J$5,$B9022)+INDEX($L$2:$L$5,$B9022)</f>
        <v>0.884522423941378</v>
      </c>
      <c r="E9022" s="6"/>
    </row>
    <row r="9023" customFormat="false" ht="12.75" hidden="false" customHeight="false" outlineLevel="0" collapsed="false">
      <c r="A9023" s="5" t="n">
        <f aca="true">RAND()</f>
        <v>0.834895038068248</v>
      </c>
      <c r="B9023" s="0" t="n">
        <f aca="false">IF(A9023&lt;$N$2,$F$2,IF(A9023&lt;$N$3,$F$3,IF(A9023&lt;$N$4,$F$4,$F$5)))</f>
        <v>2</v>
      </c>
      <c r="C9023" s="6" t="n">
        <f aca="false">C9022*INDEX($G$2:$G$5,$B9023)+D9022*INDEX($H$2:$H$5,$B9023)+INDEX($K$2:$K$5,$B9023)</f>
        <v>0.321443190920325</v>
      </c>
      <c r="D9023" s="6" t="n">
        <f aca="false">C9022*INDEX($I$2:$I$5,$B9023)+D9022*INDEX($J$2:$J$5,$B9023)+INDEX($L$2:$L$5,$B9023)</f>
        <v>0.362459183877991</v>
      </c>
      <c r="E9023" s="6"/>
    </row>
    <row r="9024" customFormat="false" ht="12.75" hidden="false" customHeight="false" outlineLevel="0" collapsed="false">
      <c r="A9024" s="5" t="n">
        <f aca="true">RAND()</f>
        <v>0.542977919934605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361316258894842</v>
      </c>
      <c r="D9024" s="6" t="n">
        <f aca="false">C9023*INDEX($I$2:$I$5,$B9024)+D9023*INDEX($J$2:$J$5,$B9024)+INDEX($L$2:$L$5,$B9024)</f>
        <v>0.478834449048362</v>
      </c>
      <c r="E9024" s="6"/>
    </row>
    <row r="9025" customFormat="false" ht="12.75" hidden="false" customHeight="false" outlineLevel="0" collapsed="false">
      <c r="A9025" s="5" t="n">
        <f aca="true">RAND()</f>
        <v>0.814064330128804</v>
      </c>
      <c r="B9025" s="0" t="n">
        <f aca="false">IF(A9025&lt;$N$2,$F$2,IF(A9025&lt;$N$3,$F$3,IF(A9025&lt;$N$4,$F$4,$F$5)))</f>
        <v>2</v>
      </c>
      <c r="C9025" s="6" t="n">
        <f aca="false">C9024*INDEX($G$2:$G$5,$B9025)+D9024*INDEX($H$2:$H$5,$B9025)+INDEX($K$2:$K$5,$B9025)</f>
        <v>0.362962717517354</v>
      </c>
      <c r="D9025" s="6" t="n">
        <f aca="false">C9024*INDEX($I$2:$I$5,$B9025)+D9024*INDEX($J$2:$J$5,$B9025)+INDEX($L$2:$L$5,$B9025)</f>
        <v>0.224987860972762</v>
      </c>
      <c r="E9025" s="6"/>
    </row>
    <row r="9026" customFormat="false" ht="12.75" hidden="false" customHeight="false" outlineLevel="0" collapsed="false">
      <c r="A9026" s="5" t="n">
        <f aca="true">RAND()</f>
        <v>0.470060896230771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391479898028226</v>
      </c>
      <c r="D9026" s="6" t="n">
        <f aca="false">C9025*INDEX($I$2:$I$5,$B9026)+D9025*INDEX($J$2:$J$5,$B9026)+INDEX($L$2:$L$5,$B9026)</f>
        <v>0.360585073417733</v>
      </c>
      <c r="E9026" s="6"/>
    </row>
    <row r="9027" customFormat="false" ht="12.75" hidden="false" customHeight="false" outlineLevel="0" collapsed="false">
      <c r="A9027" s="5" t="n">
        <f aca="true">RAND()</f>
        <v>0.00362068801829468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42070808114242</v>
      </c>
      <c r="D9027" s="6" t="n">
        <f aca="false">C9026*INDEX($I$2:$I$5,$B9027)+D9026*INDEX($J$2:$J$5,$B9027)+INDEX($L$2:$L$5,$B9027)</f>
        <v>0.474651971104611</v>
      </c>
      <c r="E9027" s="6"/>
    </row>
    <row r="9028" customFormat="false" ht="12.75" hidden="false" customHeight="false" outlineLevel="0" collapsed="false">
      <c r="A9028" s="5" t="n">
        <f aca="true">RAND()</f>
        <v>0.98453414106116</v>
      </c>
      <c r="B9028" s="0" t="n">
        <f aca="false">IF(A9028&lt;$N$2,$F$2,IF(A9028&lt;$N$3,$F$3,IF(A9028&lt;$N$4,$F$4,$F$5)))</f>
        <v>4</v>
      </c>
      <c r="C9028" s="6" t="n">
        <f aca="false">C9027*INDEX($G$2:$G$5,$B9028)+D9027*INDEX($H$2:$H$5,$B9028)+INDEX($K$2:$K$5,$B9028)</f>
        <v>0.5</v>
      </c>
      <c r="D9028" s="6" t="n">
        <f aca="false">C9027*INDEX($I$2:$I$5,$B9028)+D9027*INDEX($J$2:$J$5,$B9028)+INDEX($L$2:$L$5,$B9028)</f>
        <v>0.0759443153767377</v>
      </c>
      <c r="E9028" s="6"/>
    </row>
    <row r="9029" customFormat="false" ht="12.75" hidden="false" customHeight="false" outlineLevel="0" collapsed="false">
      <c r="A9029" s="5" t="n">
        <f aca="true">RAND()</f>
        <v>0.613809934483913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502309939668939</v>
      </c>
      <c r="D9029" s="6" t="n">
        <f aca="false">C9028*INDEX($I$2:$I$5,$B9029)+D9028*INDEX($J$2:$J$5,$B9029)+INDEX($L$2:$L$5,$B9029)</f>
        <v>0.22897672375485</v>
      </c>
      <c r="E9029" s="6"/>
    </row>
    <row r="9030" customFormat="false" ht="12.75" hidden="false" customHeight="false" outlineLevel="0" collapsed="false">
      <c r="A9030" s="5" t="n">
        <f aca="true">RAND()</f>
        <v>0.989179352260936</v>
      </c>
      <c r="B9030" s="0" t="n">
        <f aca="false">IF(A9030&lt;$N$2,$F$2,IF(A9030&lt;$N$3,$F$3,IF(A9030&lt;$N$4,$F$4,$F$5)))</f>
        <v>4</v>
      </c>
      <c r="C9030" s="6" t="n">
        <f aca="false">C9029*INDEX($G$2:$G$5,$B9030)+D9029*INDEX($H$2:$H$5,$B9030)+INDEX($K$2:$K$5,$B9030)</f>
        <v>0.5</v>
      </c>
      <c r="D9030" s="6" t="n">
        <f aca="false">C9029*INDEX($I$2:$I$5,$B9030)+D9029*INDEX($J$2:$J$5,$B9030)+INDEX($L$2:$L$5,$B9030)</f>
        <v>0.036636275800776</v>
      </c>
      <c r="E9030" s="6"/>
    </row>
    <row r="9031" customFormat="false" ht="12.75" hidden="false" customHeight="false" outlineLevel="0" collapsed="false">
      <c r="A9031" s="5" t="n">
        <f aca="true">RAND()</f>
        <v>0.118616045534345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00855542204629</v>
      </c>
      <c r="D9031" s="6" t="n">
        <f aca="false">C9030*INDEX($I$2:$I$5,$B9031)+D9030*INDEX($J$2:$J$5,$B9031)+INDEX($L$2:$L$5,$B9031)</f>
        <v>0.195604198154859</v>
      </c>
      <c r="E9031" s="6"/>
    </row>
    <row r="9032" customFormat="false" ht="12.75" hidden="false" customHeight="false" outlineLevel="0" collapsed="false">
      <c r="A9032" s="5" t="n">
        <f aca="true">RAND()</f>
        <v>0.969537627237248</v>
      </c>
      <c r="B9032" s="0" t="n">
        <f aca="false">IF(A9032&lt;$N$2,$F$2,IF(A9032&lt;$N$3,$F$3,IF(A9032&lt;$N$4,$F$4,$F$5)))</f>
        <v>3</v>
      </c>
      <c r="C9032" s="6" t="n">
        <f aca="false">C9031*INDEX($G$2:$G$5,$B9032)+D9031*INDEX($H$2:$H$5,$B9032)+INDEX($K$2:$K$5,$B9032)</f>
        <v>0.555227656747131</v>
      </c>
      <c r="D9032" s="6" t="n">
        <f aca="false">C9031*INDEX($I$2:$I$5,$B9032)+D9031*INDEX($J$2:$J$5,$B9032)+INDEX($L$2:$L$5,$B9032)</f>
        <v>0.092580635935905</v>
      </c>
      <c r="E9032" s="6"/>
    </row>
    <row r="9033" customFormat="false" ht="12.75" hidden="false" customHeight="false" outlineLevel="0" collapsed="false">
      <c r="A9033" s="5" t="n">
        <f aca="true">RAND()</f>
        <v>0.43583714783065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49813764107942</v>
      </c>
      <c r="D9033" s="6" t="n">
        <f aca="false">C9032*INDEX($I$2:$I$5,$B9033)+D9032*INDEX($J$2:$J$5,$B9033)+INDEX($L$2:$L$5,$B9033)</f>
        <v>0.24105753660994</v>
      </c>
      <c r="E9033" s="6"/>
    </row>
    <row r="9034" customFormat="false" ht="12.75" hidden="false" customHeight="false" outlineLevel="0" collapsed="false">
      <c r="A9034" s="5" t="n">
        <f aca="true">RAND()</f>
        <v>0.756863814134983</v>
      </c>
      <c r="B9034" s="0" t="n">
        <f aca="false">IF(A9034&lt;$N$2,$F$2,IF(A9034&lt;$N$3,$F$3,IF(A9034&lt;$N$4,$F$4,$F$5)))</f>
        <v>2</v>
      </c>
      <c r="C9034" s="6" t="n">
        <f aca="false">C9033*INDEX($G$2:$G$5,$B9034)+D9033*INDEX($H$2:$H$5,$B9034)+INDEX($K$2:$K$5,$B9034)</f>
        <v>0.453834308255418</v>
      </c>
      <c r="D9034" s="6" t="n">
        <f aca="false">C9033*INDEX($I$2:$I$5,$B9034)+D9033*INDEX($J$2:$J$5,$B9034)+INDEX($L$2:$L$5,$B9034)</f>
        <v>0.220746245400553</v>
      </c>
      <c r="E9034" s="6"/>
    </row>
    <row r="9035" customFormat="false" ht="12.75" hidden="false" customHeight="false" outlineLevel="0" collapsed="false">
      <c r="A9035" s="5" t="n">
        <f aca="true">RAND()</f>
        <v>0.42285165731145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468472938788671</v>
      </c>
      <c r="D9035" s="6" t="n">
        <f aca="false">C9034*INDEX($I$2:$I$5,$B9035)+D9034*INDEX($J$2:$J$5,$B9035)+INDEX($L$2:$L$5,$B9035)</f>
        <v>0.353621692939619</v>
      </c>
      <c r="E9035" s="6"/>
    </row>
    <row r="9036" customFormat="false" ht="12.75" hidden="false" customHeight="false" outlineLevel="0" collapsed="false">
      <c r="A9036" s="5" t="n">
        <f aca="true">RAND()</f>
        <v>0.998993007850315</v>
      </c>
      <c r="B9036" s="0" t="n">
        <f aca="false">IF(A9036&lt;$N$2,$F$2,IF(A9036&lt;$N$3,$F$3,IF(A9036&lt;$N$4,$F$4,$F$5)))</f>
        <v>4</v>
      </c>
      <c r="C9036" s="6" t="n">
        <f aca="false">C9035*INDEX($G$2:$G$5,$B9036)+D9035*INDEX($H$2:$H$5,$B9036)+INDEX($K$2:$K$5,$B9036)</f>
        <v>0.5</v>
      </c>
      <c r="D9036" s="6" t="n">
        <f aca="false">C9035*INDEX($I$2:$I$5,$B9036)+D9035*INDEX($J$2:$J$5,$B9036)+INDEX($L$2:$L$5,$B9036)</f>
        <v>0.056579470870339</v>
      </c>
      <c r="E9036" s="6"/>
    </row>
    <row r="9037" customFormat="false" ht="12.75" hidden="false" customHeight="false" outlineLevel="0" collapsed="false">
      <c r="A9037" s="5" t="n">
        <f aca="true">RAND()</f>
        <v>0.849072124462588</v>
      </c>
      <c r="B9037" s="0" t="n">
        <f aca="false">IF(A9037&lt;$N$2,$F$2,IF(A9037&lt;$N$3,$F$3,IF(A9037&lt;$N$4,$F$4,$F$5)))</f>
        <v>2</v>
      </c>
      <c r="C9037" s="6" t="n">
        <f aca="false">C9036*INDEX($G$2:$G$5,$B9037)+D9036*INDEX($H$2:$H$5,$B9037)+INDEX($K$2:$K$5,$B9037)</f>
        <v>0.485713039583303</v>
      </c>
      <c r="D9037" s="6" t="n">
        <f aca="false">C9036*INDEX($I$2:$I$5,$B9037)+D9036*INDEX($J$2:$J$5,$B9037)+INDEX($L$2:$L$5,$B9037)</f>
        <v>0.173146155761457</v>
      </c>
      <c r="E9037" s="6"/>
    </row>
    <row r="9038" customFormat="false" ht="12.75" hidden="false" customHeight="false" outlineLevel="0" collapsed="false">
      <c r="A9038" s="5" t="n">
        <f aca="true">RAND()</f>
        <v>0.476226233059591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493776778369399</v>
      </c>
      <c r="D9038" s="6" t="n">
        <f aca="false">C9037*INDEX($I$2:$I$5,$B9038)+D9037*INDEX($J$2:$J$5,$B9038)+INDEX($L$2:$L$5,$B9038)</f>
        <v>0.312029703776895</v>
      </c>
      <c r="E9038" s="6"/>
    </row>
    <row r="9039" customFormat="false" ht="12.75" hidden="false" customHeight="false" outlineLevel="0" collapsed="false">
      <c r="A9039" s="5" t="n">
        <f aca="true">RAND()</f>
        <v>0.0114819995352344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505761583875364</v>
      </c>
      <c r="D9039" s="6" t="n">
        <f aca="false">C9038*INDEX($I$2:$I$5,$B9039)+D9038*INDEX($J$2:$J$5,$B9039)+INDEX($L$2:$L$5,$B9039)</f>
        <v>0.429643477706916</v>
      </c>
      <c r="E9039" s="6"/>
    </row>
    <row r="9040" customFormat="false" ht="12.75" hidden="false" customHeight="false" outlineLevel="0" collapsed="false">
      <c r="A9040" s="5" t="n">
        <f aca="true">RAND()</f>
        <v>0.729120512008254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52028839338534</v>
      </c>
      <c r="D9040" s="6" t="n">
        <f aca="false">C9039*INDEX($I$2:$I$5,$B9040)+D9039*INDEX($J$2:$J$5,$B9040)+INDEX($L$2:$L$5,$B9040)</f>
        <v>0.529054133969783</v>
      </c>
      <c r="E9040" s="6"/>
    </row>
    <row r="9041" customFormat="false" ht="12.75" hidden="false" customHeight="false" outlineLevel="0" collapsed="false">
      <c r="A9041" s="5" t="n">
        <f aca="true">RAND()</f>
        <v>0.407153443353725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536299848941036</v>
      </c>
      <c r="D9041" s="6" t="n">
        <f aca="false">C9040*INDEX($I$2:$I$5,$B9041)+D9040*INDEX($J$2:$J$5,$B9041)+INDEX($L$2:$L$5,$B9041)</f>
        <v>0.612916289185088</v>
      </c>
      <c r="E9041" s="6"/>
    </row>
    <row r="9042" customFormat="false" ht="12.75" hidden="false" customHeight="false" outlineLevel="0" collapsed="false">
      <c r="A9042" s="5" t="n">
        <f aca="true">RAND()</f>
        <v>0.819120807711074</v>
      </c>
      <c r="B9042" s="0" t="n">
        <f aca="false">IF(A9042&lt;$N$2,$F$2,IF(A9042&lt;$N$3,$F$3,IF(A9042&lt;$N$4,$F$4,$F$5)))</f>
        <v>2</v>
      </c>
      <c r="C9042" s="6" t="n">
        <f aca="false">C9041*INDEX($G$2:$G$5,$B9042)+D9041*INDEX($H$2:$H$5,$B9042)+INDEX($K$2:$K$5,$B9042)</f>
        <v>0.367131988885554</v>
      </c>
      <c r="D9042" s="6" t="n">
        <f aca="false">C9041*INDEX($I$2:$I$5,$B9042)+D9041*INDEX($J$2:$J$5,$B9042)+INDEX($L$2:$L$5,$B9042)</f>
        <v>0.290948274830136</v>
      </c>
      <c r="E9042" s="6"/>
    </row>
    <row r="9043" customFormat="false" ht="12.75" hidden="false" customHeight="false" outlineLevel="0" collapsed="false">
      <c r="A9043" s="5" t="n">
        <f aca="true">RAND()</f>
        <v>0.887868364174795</v>
      </c>
      <c r="B9043" s="0" t="n">
        <f aca="false">IF(A9043&lt;$N$2,$F$2,IF(A9043&lt;$N$3,$F$3,IF(A9043&lt;$N$4,$F$4,$F$5)))</f>
        <v>3</v>
      </c>
      <c r="C9043" s="6" t="n">
        <f aca="false">C9042*INDEX($G$2:$G$5,$B9043)+D9042*INDEX($H$2:$H$5,$B9043)+INDEX($K$2:$K$5,$B9043)</f>
        <v>0.602268563444095</v>
      </c>
      <c r="D9043" s="6" t="n">
        <f aca="false">C9042*INDEX($I$2:$I$5,$B9043)+D9042*INDEX($J$2:$J$5,$B9043)+INDEX($L$2:$L$5,$B9043)</f>
        <v>0.0804090582449864</v>
      </c>
      <c r="E9043" s="6"/>
    </row>
    <row r="9044" customFormat="false" ht="12.75" hidden="false" customHeight="false" outlineLevel="0" collapsed="false">
      <c r="A9044" s="5" t="n">
        <f aca="true">RAND()</f>
        <v>0.640784016933883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589301145519102</v>
      </c>
      <c r="D9044" s="6" t="n">
        <f aca="false">C9043*INDEX($I$2:$I$5,$B9044)+D9043*INDEX($J$2:$J$5,$B9044)+INDEX($L$2:$L$5,$B9044)</f>
        <v>0.228983353602562</v>
      </c>
      <c r="E9044" s="6"/>
    </row>
    <row r="9045" customFormat="false" ht="12.75" hidden="false" customHeight="false" outlineLevel="0" collapsed="false">
      <c r="A9045" s="5" t="n">
        <f aca="true">RAND()</f>
        <v>0.831874747696107</v>
      </c>
      <c r="B9045" s="0" t="n">
        <f aca="false">IF(A9045&lt;$N$2,$F$2,IF(A9045&lt;$N$3,$F$3,IF(A9045&lt;$N$4,$F$4,$F$5)))</f>
        <v>2</v>
      </c>
      <c r="C9045" s="6" t="n">
        <f aca="false">C9044*INDEX($G$2:$G$5,$B9045)+D9044*INDEX($H$2:$H$5,$B9045)+INDEX($K$2:$K$5,$B9045)</f>
        <v>0.464342087753084</v>
      </c>
      <c r="D9045" s="6" t="n">
        <f aca="false">C9044*INDEX($I$2:$I$5,$B9045)+D9044*INDEX($J$2:$J$5,$B9045)+INDEX($L$2:$L$5,$B9045)</f>
        <v>0.227291779547022</v>
      </c>
      <c r="E9045" s="6"/>
    </row>
    <row r="9046" customFormat="false" ht="12.75" hidden="false" customHeight="false" outlineLevel="0" collapsed="false">
      <c r="A9046" s="5" t="n">
        <f aca="true">RAND()</f>
        <v>0.776901234546382</v>
      </c>
      <c r="B9046" s="0" t="n">
        <f aca="false">IF(A9046&lt;$N$2,$F$2,IF(A9046&lt;$N$3,$F$3,IF(A9046&lt;$N$4,$F$4,$F$5)))</f>
        <v>2</v>
      </c>
      <c r="C9046" s="6" t="n">
        <f aca="false">C9045*INDEX($G$2:$G$5,$B9046)+D9045*INDEX($H$2:$H$5,$B9046)+INDEX($K$2:$K$5,$B9046)</f>
        <v>0.440107449109731</v>
      </c>
      <c r="D9046" s="6" t="n">
        <f aca="false">C9045*INDEX($I$2:$I$5,$B9046)+D9045*INDEX($J$2:$J$5,$B9046)+INDEX($L$2:$L$5,$B9046)</f>
        <v>0.19871779240296</v>
      </c>
      <c r="E9046" s="6"/>
    </row>
    <row r="9047" customFormat="false" ht="12.75" hidden="false" customHeight="false" outlineLevel="0" collapsed="false">
      <c r="A9047" s="5" t="n">
        <f aca="true">RAND()</f>
        <v>0.212454549063943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456003782613071</v>
      </c>
      <c r="D9047" s="6" t="n">
        <f aca="false">C9046*INDEX($I$2:$I$5,$B9047)+D9046*INDEX($J$2:$J$5,$B9047)+INDEX($L$2:$L$5,$B9047)</f>
        <v>0.335427430133053</v>
      </c>
      <c r="E9047" s="6"/>
    </row>
    <row r="9048" customFormat="false" ht="12.75" hidden="false" customHeight="false" outlineLevel="0" collapsed="false">
      <c r="A9048" s="5" t="n">
        <f aca="true">RAND()</f>
        <v>0.474024735644293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47455802635342</v>
      </c>
      <c r="D9048" s="6" t="n">
        <f aca="false">C9047*INDEX($I$2:$I$5,$B9048)+D9047*INDEX($J$2:$J$5,$B9048)+INDEX($L$2:$L$5,$B9048)</f>
        <v>0.450905748226279</v>
      </c>
      <c r="E9048" s="6"/>
    </row>
    <row r="9049" customFormat="false" ht="12.75" hidden="false" customHeight="false" outlineLevel="0" collapsed="false">
      <c r="A9049" s="5" t="n">
        <f aca="true">RAND()</f>
        <v>0.0477154359672977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494583277058426</v>
      </c>
      <c r="D9049" s="6" t="n">
        <f aca="false">C9048*INDEX($I$2:$I$5,$B9049)+D9048*INDEX($J$2:$J$5,$B9049)+INDEX($L$2:$L$5,$B9049)</f>
        <v>0.548260333269034</v>
      </c>
      <c r="E9049" s="6"/>
    </row>
    <row r="9050" customFormat="false" ht="12.75" hidden="false" customHeight="false" outlineLevel="0" collapsed="false">
      <c r="A9050" s="5" t="n">
        <f aca="true">RAND()</f>
        <v>0.333268551345705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515186834553558</v>
      </c>
      <c r="D9050" s="6" t="n">
        <f aca="false">C9049*INDEX($I$2:$I$5,$B9050)+D9049*INDEX($J$2:$J$5,$B9050)+INDEX($L$2:$L$5,$B9050)</f>
        <v>0.630173441694248</v>
      </c>
      <c r="E9050" s="6"/>
    </row>
    <row r="9051" customFormat="false" ht="12.75" hidden="false" customHeight="false" outlineLevel="0" collapsed="false">
      <c r="A9051" s="5" t="n">
        <f aca="true">RAND()</f>
        <v>0.132379709795037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535710039878658</v>
      </c>
      <c r="D9051" s="6" t="n">
        <f aca="false">C9050*INDEX($I$2:$I$5,$B9051)+D9050*INDEX($J$2:$J$5,$B9051)+INDEX($L$2:$L$5,$B9051)</f>
        <v>0.698955339119935</v>
      </c>
      <c r="E9051" s="6"/>
    </row>
    <row r="9052" customFormat="false" ht="12.75" hidden="false" customHeight="false" outlineLevel="0" collapsed="false">
      <c r="A9052" s="5" t="n">
        <f aca="true">RAND()</f>
        <v>0.474953808836401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555679171404418</v>
      </c>
      <c r="D9052" s="6" t="n">
        <f aca="false">C9051*INDEX($I$2:$I$5,$B9052)+D9051*INDEX($J$2:$J$5,$B9052)+INDEX($L$2:$L$5,$B9052)</f>
        <v>0.756591811437315</v>
      </c>
      <c r="E9052" s="6"/>
    </row>
    <row r="9053" customFormat="false" ht="12.75" hidden="false" customHeight="false" outlineLevel="0" collapsed="false">
      <c r="A9053" s="5" t="n">
        <f aca="true">RAND()</f>
        <v>0.879612487704008</v>
      </c>
      <c r="B9053" s="0" t="n">
        <f aca="false">IF(A9053&lt;$N$2,$F$2,IF(A9053&lt;$N$3,$F$3,IF(A9053&lt;$N$4,$F$4,$F$5)))</f>
        <v>3</v>
      </c>
      <c r="C9053" s="6" t="n">
        <f aca="false">C9052*INDEX($G$2:$G$5,$B9053)+D9052*INDEX($H$2:$H$5,$B9053)+INDEX($K$2:$K$5,$B9053)</f>
        <v>0.705763606926097</v>
      </c>
      <c r="D9053" s="6" t="n">
        <f aca="false">C9052*INDEX($I$2:$I$5,$B9053)+D9052*INDEX($J$2:$J$5,$B9053)+INDEX($L$2:$L$5,$B9053)</f>
        <v>0.239788843875792</v>
      </c>
      <c r="E9053" s="6"/>
    </row>
    <row r="9054" customFormat="false" ht="12.75" hidden="false" customHeight="false" outlineLevel="0" collapsed="false">
      <c r="A9054" s="5" t="n">
        <f aca="true">RAND()</f>
        <v>0.0174670081319668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683065489503661</v>
      </c>
      <c r="D9054" s="6" t="n">
        <f aca="false">C9053*INDEX($I$2:$I$5,$B9054)+D9053*INDEX($J$2:$J$5,$B9054)+INDEX($L$2:$L$5,$B9054)</f>
        <v>0.360467474994282</v>
      </c>
      <c r="E9054" s="6"/>
    </row>
    <row r="9055" customFormat="false" ht="12.75" hidden="false" customHeight="false" outlineLevel="0" collapsed="false">
      <c r="A9055" s="5" t="n">
        <f aca="true">RAND()</f>
        <v>0.650250016284083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668259897163396</v>
      </c>
      <c r="D9055" s="6" t="n">
        <f aca="false">C9054*INDEX($I$2:$I$5,$B9055)+D9054*INDEX($J$2:$J$5,$B9055)+INDEX($L$2:$L$5,$B9055)</f>
        <v>0.46376346315851</v>
      </c>
      <c r="E9055" s="6"/>
    </row>
    <row r="9056" customFormat="false" ht="12.75" hidden="false" customHeight="false" outlineLevel="0" collapsed="false">
      <c r="A9056" s="5" t="n">
        <f aca="true">RAND()</f>
        <v>0.543105193599832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659511900828588</v>
      </c>
      <c r="D9056" s="6" t="n">
        <f aca="false">C9055*INDEX($I$2:$I$5,$B9056)+D9055*INDEX($J$2:$J$5,$B9056)+INDEX($L$2:$L$5,$B9056)</f>
        <v>0.552009564026529</v>
      </c>
      <c r="E9056" s="6"/>
    </row>
    <row r="9057" customFormat="false" ht="12.75" hidden="false" customHeight="false" outlineLevel="0" collapsed="false">
      <c r="A9057" s="5" t="n">
        <f aca="true">RAND()</f>
        <v>0.0676552817941637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655349957672453</v>
      </c>
      <c r="D9057" s="6" t="n">
        <f aca="false">C9056*INDEX($I$2:$I$5,$B9057)+D9056*INDEX($J$2:$J$5,$B9057)+INDEX($L$2:$L$5,$B9057)</f>
        <v>0.627254179527865</v>
      </c>
      <c r="E9057" s="6"/>
    </row>
    <row r="9058" customFormat="false" ht="12.75" hidden="false" customHeight="false" outlineLevel="0" collapsed="false">
      <c r="A9058" s="5" t="n">
        <f aca="true">RAND()</f>
        <v>0.912391465713874</v>
      </c>
      <c r="B9058" s="0" t="n">
        <f aca="false">IF(A9058&lt;$N$2,$F$2,IF(A9058&lt;$N$3,$F$3,IF(A9058&lt;$N$4,$F$4,$F$5)))</f>
        <v>3</v>
      </c>
      <c r="C9058" s="6" t="n">
        <f aca="false">C9057*INDEX($G$2:$G$5,$B9058)+D9057*INDEX($H$2:$H$5,$B9058)+INDEX($K$2:$K$5,$B9058)</f>
        <v>0.654210439155518</v>
      </c>
      <c r="D9058" s="6" t="n">
        <f aca="false">C9057*INDEX($I$2:$I$5,$B9058)+D9057*INDEX($J$2:$J$5,$B9058)+INDEX($L$2:$L$5,$B9058)</f>
        <v>0.235050229542942</v>
      </c>
      <c r="E9058" s="6"/>
    </row>
    <row r="9059" customFormat="false" ht="12.75" hidden="false" customHeight="false" outlineLevel="0" collapsed="false">
      <c r="A9059" s="5" t="n">
        <f aca="true">RAND()</f>
        <v>0.389748812644715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639121521336124</v>
      </c>
      <c r="D9059" s="6" t="n">
        <f aca="false">C9058*INDEX($I$2:$I$5,$B9059)+D9058*INDEX($J$2:$J$5,$B9059)+INDEX($L$2:$L$5,$B9059)</f>
        <v>0.358351858633204</v>
      </c>
      <c r="E9059" s="6"/>
    </row>
    <row r="9060" customFormat="false" ht="12.75" hidden="false" customHeight="false" outlineLevel="0" collapsed="false">
      <c r="A9060" s="5" t="n">
        <f aca="true">RAND()</f>
        <v>0.948457128613411</v>
      </c>
      <c r="B9060" s="0" t="n">
        <f aca="false">IF(A9060&lt;$N$2,$F$2,IF(A9060&lt;$N$3,$F$3,IF(A9060&lt;$N$4,$F$4,$F$5)))</f>
        <v>3</v>
      </c>
      <c r="C9060" s="6" t="n">
        <f aca="false">C9059*INDEX($G$2:$G$5,$B9060)+D9059*INDEX($H$2:$H$5,$B9060)+INDEX($K$2:$K$5,$B9060)</f>
        <v>0.580545347792778</v>
      </c>
      <c r="D9060" s="6" t="n">
        <f aca="false">C9059*INDEX($I$2:$I$5,$B9060)+D9059*INDEX($J$2:$J$5,$B9060)+INDEX($L$2:$L$5,$B9060)</f>
        <v>0.167100986043461</v>
      </c>
      <c r="E9060" s="6"/>
    </row>
    <row r="9061" customFormat="false" ht="12.75" hidden="false" customHeight="false" outlineLevel="0" collapsed="false">
      <c r="A9061" s="5" t="n">
        <f aca="true">RAND()</f>
        <v>0.496384055959614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574065736759677</v>
      </c>
      <c r="D9061" s="6" t="n">
        <f aca="false">C9060*INDEX($I$2:$I$5,$B9061)+D9060*INDEX($J$2:$J$5,$B9061)+INDEX($L$2:$L$5,$B9061)</f>
        <v>0.303388559282566</v>
      </c>
      <c r="E9061" s="6"/>
    </row>
    <row r="9062" customFormat="false" ht="12.75" hidden="false" customHeight="false" outlineLevel="0" collapsed="false">
      <c r="A9062" s="5" t="n">
        <f aca="true">RAND()</f>
        <v>0.0502396799658574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57360718720242</v>
      </c>
      <c r="D9062" s="6" t="n">
        <f aca="false">C9061*INDEX($I$2:$I$5,$B9062)+D9061*INDEX($J$2:$J$5,$B9062)+INDEX($L$2:$L$5,$B9062)</f>
        <v>0.41933645457079</v>
      </c>
      <c r="E9062" s="6"/>
    </row>
    <row r="9063" customFormat="false" ht="12.75" hidden="false" customHeight="false" outlineLevel="0" collapsed="false">
      <c r="A9063" s="5" t="n">
        <f aca="true">RAND()</f>
        <v>0.782407215231863</v>
      </c>
      <c r="B9063" s="0" t="n">
        <f aca="false">IF(A9063&lt;$N$2,$F$2,IF(A9063&lt;$N$3,$F$3,IF(A9063&lt;$N$4,$F$4,$F$5)))</f>
        <v>2</v>
      </c>
      <c r="C9063" s="6" t="n">
        <f aca="false">C9062*INDEX($G$2:$G$5,$B9063)+D9062*INDEX($H$2:$H$5,$B9063)+INDEX($K$2:$K$5,$B9063)</f>
        <v>0.418230577145878</v>
      </c>
      <c r="D9063" s="6" t="n">
        <f aca="false">C9062*INDEX($I$2:$I$5,$B9063)+D9062*INDEX($J$2:$J$5,$B9063)+INDEX($L$2:$L$5,$B9063)</f>
        <v>0.261244505858193</v>
      </c>
      <c r="E9063" s="6"/>
    </row>
    <row r="9064" customFormat="false" ht="12.75" hidden="false" customHeight="false" outlineLevel="0" collapsed="false">
      <c r="A9064" s="5" t="n">
        <f aca="true">RAND()</f>
        <v>0.622175089917571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439743806713604</v>
      </c>
      <c r="D9064" s="6" t="n">
        <f aca="false">C9063*INDEX($I$2:$I$5,$B9064)+D9063*INDEX($J$2:$J$5,$B9064)+INDEX($L$2:$L$5,$B9064)</f>
        <v>0.389322054119208</v>
      </c>
      <c r="E9064" s="6"/>
    </row>
    <row r="9065" customFormat="false" ht="12.75" hidden="false" customHeight="false" outlineLevel="0" collapsed="false">
      <c r="A9065" s="5" t="n">
        <f aca="true">RAND()</f>
        <v>0.142521547137977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46274740790226</v>
      </c>
      <c r="D9065" s="6" t="n">
        <f aca="false">C9064*INDEX($I$2:$I$5,$B9065)+D9064*INDEX($J$2:$J$5,$B9065)+INDEX($L$2:$L$5,$B9065)</f>
        <v>0.497263903098804</v>
      </c>
      <c r="E9065" s="6"/>
    </row>
    <row r="9066" customFormat="false" ht="12.75" hidden="false" customHeight="false" outlineLevel="0" collapsed="false">
      <c r="A9066" s="5" t="n">
        <f aca="true">RAND()</f>
        <v>0.642983494028967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486271313723675</v>
      </c>
      <c r="D9066" s="6" t="n">
        <f aca="false">C9065*INDEX($I$2:$I$5,$B9066)+D9065*INDEX($J$2:$J$5,$B9066)+INDEX($L$2:$L$5,$B9066)</f>
        <v>0.588055399638501</v>
      </c>
      <c r="E9066" s="6"/>
    </row>
    <row r="9067" customFormat="false" ht="12.75" hidden="false" customHeight="false" outlineLevel="0" collapsed="false">
      <c r="A9067" s="5" t="n">
        <f aca="true">RAND()</f>
        <v>0.709528203773022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509602395138024</v>
      </c>
      <c r="D9067" s="6" t="n">
        <f aca="false">C9066*INDEX($I$2:$I$5,$B9067)+D9066*INDEX($J$2:$J$5,$B9067)+INDEX($L$2:$L$5,$B9067)</f>
        <v>0.664266995685312</v>
      </c>
      <c r="E9067" s="6"/>
    </row>
    <row r="9068" customFormat="false" ht="12.75" hidden="false" customHeight="false" outlineLevel="0" collapsed="false">
      <c r="A9068" s="5" t="n">
        <f aca="true">RAND()</f>
        <v>0.1990141493297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532230312312539</v>
      </c>
      <c r="D9068" s="6" t="n">
        <f aca="false">C9067*INDEX($I$2:$I$5,$B9068)+D9067*INDEX($J$2:$J$5,$B9068)+INDEX($L$2:$L$5,$B9068)</f>
        <v>0.728107390716723</v>
      </c>
      <c r="E9068" s="6"/>
    </row>
    <row r="9069" customFormat="false" ht="12.75" hidden="false" customHeight="false" outlineLevel="0" collapsed="false">
      <c r="A9069" s="5" t="n">
        <f aca="true">RAND()</f>
        <v>0.23652893380829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553803508609864</v>
      </c>
      <c r="D9069" s="6" t="n">
        <f aca="false">C9068*INDEX($I$2:$I$5,$B9069)+D9068*INDEX($J$2:$J$5,$B9069)+INDEX($L$2:$L$5,$B9069)</f>
        <v>0.781470653162934</v>
      </c>
      <c r="E9069" s="6"/>
    </row>
    <row r="9070" customFormat="false" ht="12.75" hidden="false" customHeight="false" outlineLevel="0" collapsed="false">
      <c r="A9070" s="5" t="n">
        <f aca="true">RAND()</f>
        <v>0.245591561164054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574093592976803</v>
      </c>
      <c r="D9070" s="6" t="n">
        <f aca="false">C9069*INDEX($I$2:$I$5,$B9070)+D9069*INDEX($J$2:$J$5,$B9070)+INDEX($L$2:$L$5,$B9070)</f>
        <v>0.825977854716766</v>
      </c>
      <c r="E9070" s="6"/>
    </row>
    <row r="9071" customFormat="false" ht="12.75" hidden="false" customHeight="false" outlineLevel="0" collapsed="false">
      <c r="A9071" s="5" t="n">
        <f aca="true">RAND()</f>
        <v>0.488671134921299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592966641061826</v>
      </c>
      <c r="D9071" s="6" t="n">
        <f aca="false">C9070*INDEX($I$2:$I$5,$B9071)+D9070*INDEX($J$2:$J$5,$B9071)+INDEX($L$2:$L$5,$B9071)</f>
        <v>0.863013735714392</v>
      </c>
      <c r="E9071" s="6"/>
    </row>
    <row r="9072" customFormat="false" ht="12.75" hidden="false" customHeight="false" outlineLevel="0" collapsed="false">
      <c r="A9072" s="5" t="n">
        <f aca="true">RAND()</f>
        <v>0.419528516901548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610360186482923</v>
      </c>
      <c r="D9072" s="6" t="n">
        <f aca="false">C9071*INDEX($I$2:$I$5,$B9072)+D9071*INDEX($J$2:$J$5,$B9072)+INDEX($L$2:$L$5,$B9072)</f>
        <v>0.893758895902231</v>
      </c>
      <c r="E9072" s="6"/>
    </row>
    <row r="9073" customFormat="false" ht="12.75" hidden="false" customHeight="false" outlineLevel="0" collapsed="false">
      <c r="A9073" s="5" t="n">
        <f aca="true">RAND()</f>
        <v>0.97786508524844</v>
      </c>
      <c r="B9073" s="0" t="n">
        <f aca="false">IF(A9073&lt;$N$2,$F$2,IF(A9073&lt;$N$3,$F$3,IF(A9073&lt;$N$4,$F$4,$F$5)))</f>
        <v>4</v>
      </c>
      <c r="C9073" s="6" t="n">
        <f aca="false">C9072*INDEX($G$2:$G$5,$B9073)+D9072*INDEX($H$2:$H$5,$B9073)+INDEX($K$2:$K$5,$B9073)</f>
        <v>0.5</v>
      </c>
      <c r="D9073" s="6" t="n">
        <f aca="false">C9072*INDEX($I$2:$I$5,$B9073)+D9072*INDEX($J$2:$J$5,$B9073)+INDEX($L$2:$L$5,$B9073)</f>
        <v>0.143001423344357</v>
      </c>
      <c r="E9073" s="6"/>
    </row>
    <row r="9074" customFormat="false" ht="12.75" hidden="false" customHeight="false" outlineLevel="0" collapsed="false">
      <c r="A9074" s="5" t="n">
        <f aca="true">RAND()</f>
        <v>0.539314607873149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04791052663741</v>
      </c>
      <c r="D9074" s="6" t="n">
        <f aca="false">C9073*INDEX($I$2:$I$5,$B9074)+D9073*INDEX($J$2:$J$5,$B9074)+INDEX($L$2:$L$5,$B9074)</f>
        <v>0.285908208419359</v>
      </c>
      <c r="E9074" s="6"/>
    </row>
    <row r="9075" customFormat="false" ht="12.75" hidden="false" customHeight="false" outlineLevel="0" collapsed="false">
      <c r="A9075" s="5" t="n">
        <f aca="true">RAND()</f>
        <v>0.417869047212183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514146207423033</v>
      </c>
      <c r="D9075" s="6" t="n">
        <f aca="false">C9074*INDEX($I$2:$I$5,$B9075)+D9074*INDEX($J$2:$J$5,$B9075)+INDEX($L$2:$L$5,$B9075)</f>
        <v>0.407058799999477</v>
      </c>
      <c r="E9075" s="6"/>
    </row>
    <row r="9076" customFormat="false" ht="12.75" hidden="false" customHeight="false" outlineLevel="0" collapsed="false">
      <c r="A9076" s="5" t="n">
        <f aca="true">RAND()</f>
        <v>0.888459720534608</v>
      </c>
      <c r="B9076" s="0" t="n">
        <f aca="false">IF(A9076&lt;$N$2,$F$2,IF(A9076&lt;$N$3,$F$3,IF(A9076&lt;$N$4,$F$4,$F$5)))</f>
        <v>3</v>
      </c>
      <c r="C9076" s="6" t="n">
        <f aca="false">C9075*INDEX($G$2:$G$5,$B9076)+D9075*INDEX($H$2:$H$5,$B9076)+INDEX($K$2:$K$5,$B9076)</f>
        <v>0.613075709286397</v>
      </c>
      <c r="D9076" s="6" t="n">
        <f aca="false">C9075*INDEX($I$2:$I$5,$B9076)+D9075*INDEX($J$2:$J$5,$B9076)+INDEX($L$2:$L$5,$B9076)</f>
        <v>0.146150949529865</v>
      </c>
      <c r="E9076" s="6"/>
    </row>
    <row r="9077" customFormat="false" ht="12.75" hidden="false" customHeight="false" outlineLevel="0" collapsed="false">
      <c r="A9077" s="5" t="n">
        <f aca="true">RAND()</f>
        <v>0.534424988314003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600908862316756</v>
      </c>
      <c r="D9077" s="6" t="n">
        <f aca="false">C9076*INDEX($I$2:$I$5,$B9077)+D9076*INDEX($J$2:$J$5,$B9077)+INDEX($L$2:$L$5,$B9077)</f>
        <v>0.284398354907258</v>
      </c>
      <c r="E9077" s="6"/>
    </row>
    <row r="9078" customFormat="false" ht="12.75" hidden="false" customHeight="false" outlineLevel="0" collapsed="false">
      <c r="A9078" s="5" t="n">
        <f aca="true">RAND()</f>
        <v>0.987080971120321</v>
      </c>
      <c r="B9078" s="0" t="n">
        <f aca="false">IF(A9078&lt;$N$2,$F$2,IF(A9078&lt;$N$3,$F$3,IF(A9078&lt;$N$4,$F$4,$F$5)))</f>
        <v>4</v>
      </c>
      <c r="C9078" s="6" t="n">
        <f aca="false">C9077*INDEX($G$2:$G$5,$B9078)+D9077*INDEX($H$2:$H$5,$B9078)+INDEX($K$2:$K$5,$B9078)</f>
        <v>0.5</v>
      </c>
      <c r="D9078" s="6" t="n">
        <f aca="false">C9077*INDEX($I$2:$I$5,$B9078)+D9077*INDEX($J$2:$J$5,$B9078)+INDEX($L$2:$L$5,$B9078)</f>
        <v>0.0455037367851613</v>
      </c>
      <c r="E9078" s="6"/>
    </row>
    <row r="9079" customFormat="false" ht="12.75" hidden="false" customHeight="false" outlineLevel="0" collapsed="false">
      <c r="A9079" s="5" t="n">
        <f aca="true">RAND()</f>
        <v>0.891875138086894</v>
      </c>
      <c r="B9079" s="0" t="n">
        <f aca="false">IF(A9079&lt;$N$2,$F$2,IF(A9079&lt;$N$3,$F$3,IF(A9079&lt;$N$4,$F$4,$F$5)))</f>
        <v>3</v>
      </c>
      <c r="C9079" s="6" t="n">
        <f aca="false">C9078*INDEX($G$2:$G$5,$B9079)+D9078*INDEX($H$2:$H$5,$B9079)+INDEX($K$2:$K$5,$B9079)</f>
        <v>0.512877557510201</v>
      </c>
      <c r="D9079" s="6" t="n">
        <f aca="false">C9078*INDEX($I$2:$I$5,$B9079)+D9078*INDEX($J$2:$J$5,$B9079)+INDEX($L$2:$L$5,$B9079)</f>
        <v>0.0567843856180832</v>
      </c>
      <c r="E9079" s="6"/>
    </row>
    <row r="9080" customFormat="false" ht="12.75" hidden="false" customHeight="false" outlineLevel="0" collapsed="false">
      <c r="A9080" s="5" t="n">
        <f aca="true">RAND()</f>
        <v>0.780563119161743</v>
      </c>
      <c r="B9080" s="0" t="n">
        <f aca="false">IF(A9080&lt;$N$2,$F$2,IF(A9080&lt;$N$3,$F$3,IF(A9080&lt;$N$4,$F$4,$F$5)))</f>
        <v>2</v>
      </c>
      <c r="C9080" s="6" t="n">
        <f aca="false">C9079*INDEX($G$2:$G$5,$B9080)+D9079*INDEX($H$2:$H$5,$B9080)+INDEX($K$2:$K$5,$B9080)</f>
        <v>0.488203607679823</v>
      </c>
      <c r="D9080" s="6" t="n">
        <f aca="false">C9079*INDEX($I$2:$I$5,$B9080)+D9079*INDEX($J$2:$J$5,$B9080)+INDEX($L$2:$L$5,$B9080)</f>
        <v>0.176096851964068</v>
      </c>
      <c r="E9080" s="6"/>
    </row>
    <row r="9081" customFormat="false" ht="12.75" hidden="false" customHeight="false" outlineLevel="0" collapsed="false">
      <c r="A9081" s="5" t="n">
        <f aca="true">RAND()</f>
        <v>0.876111416375217</v>
      </c>
      <c r="B9081" s="0" t="n">
        <f aca="false">IF(A9081&lt;$N$2,$F$2,IF(A9081&lt;$N$3,$F$3,IF(A9081&lt;$N$4,$F$4,$F$5)))</f>
        <v>3</v>
      </c>
      <c r="C9081" s="6" t="n">
        <f aca="false">C9080*INDEX($G$2:$G$5,$B9081)+D9080*INDEX($H$2:$H$5,$B9081)+INDEX($K$2:$K$5,$B9081)</f>
        <v>0.551604867953858</v>
      </c>
      <c r="D9081" s="6" t="n">
        <f aca="false">C9080*INDEX($I$2:$I$5,$B9081)+D9080*INDEX($J$2:$J$5,$B9081)+INDEX($L$2:$L$5,$B9081)</f>
        <v>0.084667891912238</v>
      </c>
      <c r="E9081" s="6"/>
    </row>
    <row r="9082" customFormat="false" ht="12.75" hidden="false" customHeight="false" outlineLevel="0" collapsed="false">
      <c r="A9082" s="5" t="n">
        <f aca="true">RAND()</f>
        <v>0.944597254895252</v>
      </c>
      <c r="B9082" s="0" t="n">
        <f aca="false">IF(A9082&lt;$N$2,$F$2,IF(A9082&lt;$N$3,$F$3,IF(A9082&lt;$N$4,$F$4,$F$5)))</f>
        <v>3</v>
      </c>
      <c r="C9082" s="6" t="n">
        <f aca="false">C9081*INDEX($G$2:$G$5,$B9082)+D9081*INDEX($H$2:$H$5,$B9082)+INDEX($K$2:$K$5,$B9082)</f>
        <v>0.516220283218085</v>
      </c>
      <c r="D9082" s="6" t="n">
        <f aca="false">C9081*INDEX($I$2:$I$5,$B9082)+D9081*INDEX($J$2:$J$5,$B9082)+INDEX($L$2:$L$5,$B9082)</f>
        <v>0.0794835560512034</v>
      </c>
      <c r="E9082" s="6"/>
    </row>
    <row r="9083" customFormat="false" ht="12.75" hidden="false" customHeight="false" outlineLevel="0" collapsed="false">
      <c r="A9083" s="5" t="n">
        <f aca="true">RAND()</f>
        <v>0.948662098879713</v>
      </c>
      <c r="B9083" s="0" t="n">
        <f aca="false">IF(A9083&lt;$N$2,$F$2,IF(A9083&lt;$N$3,$F$3,IF(A9083&lt;$N$4,$F$4,$F$5)))</f>
        <v>3</v>
      </c>
      <c r="C9083" s="6" t="n">
        <f aca="false">C9082*INDEX($G$2:$G$5,$B9083)+D9082*INDEX($H$2:$H$5,$B9083)+INDEX($K$2:$K$5,$B9083)</f>
        <v>0.520060803879778</v>
      </c>
      <c r="D9083" s="6" t="n">
        <f aca="false">C9082*INDEX($I$2:$I$5,$B9083)+D9082*INDEX($J$2:$J$5,$B9083)+INDEX($L$2:$L$5,$B9083)</f>
        <v>0.0690548764208372</v>
      </c>
      <c r="E9083" s="6"/>
    </row>
    <row r="9084" customFormat="false" ht="12.75" hidden="false" customHeight="false" outlineLevel="0" collapsed="false">
      <c r="A9084" s="5" t="n">
        <f aca="true">RAND()</f>
        <v>0.138021323781998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519086652921502</v>
      </c>
      <c r="D9084" s="6" t="n">
        <f aca="false">C9083*INDEX($I$2:$I$5,$B9084)+D9083*INDEX($J$2:$J$5,$B9084)+INDEX($L$2:$L$5,$B9084)</f>
        <v>0.222385340337739</v>
      </c>
      <c r="E9084" s="6"/>
    </row>
    <row r="9085" customFormat="false" ht="12.75" hidden="false" customHeight="false" outlineLevel="0" collapsed="false">
      <c r="A9085" s="5" t="n">
        <f aca="true">RAND()</f>
        <v>0.607176631928912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523932825922852</v>
      </c>
      <c r="D9085" s="6" t="n">
        <f aca="false">C9084*INDEX($I$2:$I$5,$B9085)+D9084*INDEX($J$2:$J$5,$B9085)+INDEX($L$2:$L$5,$B9085)</f>
        <v>0.352598947788645</v>
      </c>
      <c r="E9085" s="6"/>
    </row>
    <row r="9086" customFormat="false" ht="12.75" hidden="false" customHeight="false" outlineLevel="0" collapsed="false">
      <c r="A9086" s="5" t="n">
        <f aca="true">RAND()</f>
        <v>0.88026387140283</v>
      </c>
      <c r="B9086" s="0" t="n">
        <f aca="false">IF(A9086&lt;$N$2,$F$2,IF(A9086&lt;$N$3,$F$3,IF(A9086&lt;$N$4,$F$4,$F$5)))</f>
        <v>3</v>
      </c>
      <c r="C9086" s="6" t="n">
        <f aca="false">C9085*INDEX($G$2:$G$5,$B9086)+D9085*INDEX($H$2:$H$5,$B9086)+INDEX($K$2:$K$5,$B9086)</f>
        <v>0.596195578335759</v>
      </c>
      <c r="D9086" s="6" t="n">
        <f aca="false">C9085*INDEX($I$2:$I$5,$B9086)+D9085*INDEX($J$2:$J$5,$B9086)+INDEX($L$2:$L$5,$B9086)</f>
        <v>0.13578848536585</v>
      </c>
      <c r="E9086" s="6"/>
    </row>
    <row r="9087" customFormat="false" ht="12.75" hidden="false" customHeight="false" outlineLevel="0" collapsed="false">
      <c r="A9087" s="5" t="n">
        <f aca="true">RAND()</f>
        <v>0.649851898597041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586194219965596</v>
      </c>
      <c r="D9087" s="6" t="n">
        <f aca="false">C9086*INDEX($I$2:$I$5,$B9087)+D9086*INDEX($J$2:$J$5,$B9087)+INDEX($L$2:$L$5,$B9087)</f>
        <v>0.276225187677184</v>
      </c>
      <c r="E9087" s="6"/>
    </row>
    <row r="9088" customFormat="false" ht="12.75" hidden="false" customHeight="false" outlineLevel="0" collapsed="false">
      <c r="A9088" s="5" t="n">
        <f aca="true">RAND()</f>
        <v>0.384056919955498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582899224694846</v>
      </c>
      <c r="D9088" s="6" t="n">
        <f aca="false">C9087*INDEX($I$2:$I$5,$B9088)+D9087*INDEX($J$2:$J$5,$B9088)+INDEX($L$2:$L$5,$B9088)</f>
        <v>0.395825998199202</v>
      </c>
      <c r="E9088" s="6"/>
    </row>
    <row r="9089" customFormat="false" ht="12.75" hidden="false" customHeight="false" outlineLevel="0" collapsed="false">
      <c r="A9089" s="5" t="n">
        <f aca="true">RAND()</f>
        <v>0.408467477581664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584527003699295</v>
      </c>
      <c r="D9089" s="6" t="n">
        <f aca="false">C9088*INDEX($I$2:$I$5,$B9089)+D9088*INDEX($J$2:$J$5,$B9089)+INDEX($L$2:$L$5,$B9089)</f>
        <v>0.497489001157413</v>
      </c>
      <c r="E9089" s="6"/>
    </row>
    <row r="9090" customFormat="false" ht="12.75" hidden="false" customHeight="false" outlineLevel="0" collapsed="false">
      <c r="A9090" s="5" t="n">
        <f aca="true">RAND()</f>
        <v>0.0631761069672402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589670519183526</v>
      </c>
      <c r="D9090" s="6" t="n">
        <f aca="false">C9089*INDEX($I$2:$I$5,$B9090)+D9089*INDEX($J$2:$J$5,$B9090)+INDEX($L$2:$L$5,$B9090)</f>
        <v>0.58374066284577</v>
      </c>
      <c r="E9090" s="6"/>
    </row>
    <row r="9091" customFormat="false" ht="12.75" hidden="false" customHeight="false" outlineLevel="0" collapsed="false">
      <c r="A9091" s="5" t="n">
        <f aca="true">RAND()</f>
        <v>0.896660329766993</v>
      </c>
      <c r="B9091" s="0" t="n">
        <f aca="false">IF(A9091&lt;$N$2,$F$2,IF(A9091&lt;$N$3,$F$3,IF(A9091&lt;$N$4,$F$4,$F$5)))</f>
        <v>3</v>
      </c>
      <c r="C9091" s="6" t="n">
        <f aca="false">C9090*INDEX($G$2:$G$5,$B9091)+D9090*INDEX($H$2:$H$5,$B9091)+INDEX($K$2:$K$5,$B9091)</f>
        <v>0.651748029707824</v>
      </c>
      <c r="D9091" s="6" t="n">
        <f aca="false">C9090*INDEX($I$2:$I$5,$B9091)+D9090*INDEX($J$2:$J$5,$B9091)+INDEX($L$2:$L$5,$B9091)</f>
        <v>0.207660872082164</v>
      </c>
      <c r="E9091" s="6"/>
    </row>
    <row r="9092" customFormat="false" ht="12.75" hidden="false" customHeight="false" outlineLevel="0" collapsed="false">
      <c r="A9092" s="5" t="n">
        <f aca="true">RAND()</f>
        <v>0.884254930831555</v>
      </c>
      <c r="B9092" s="0" t="n">
        <f aca="false">IF(A9092&lt;$N$2,$F$2,IF(A9092&lt;$N$3,$F$3,IF(A9092&lt;$N$4,$F$4,$F$5)))</f>
        <v>3</v>
      </c>
      <c r="C9092" s="6" t="n">
        <f aca="false">C9091*INDEX($G$2:$G$5,$B9092)+D9091*INDEX($H$2:$H$5,$B9092)+INDEX($K$2:$K$5,$B9092)</f>
        <v>0.536005822343079</v>
      </c>
      <c r="D9092" s="6" t="n">
        <f aca="false">C9091*INDEX($I$2:$I$5,$B9092)+D9091*INDEX($J$2:$J$5,$B9092)+INDEX($L$2:$L$5,$B9092)</f>
        <v>0.134670114407507</v>
      </c>
      <c r="E9092" s="6"/>
    </row>
    <row r="9093" customFormat="false" ht="12.75" hidden="false" customHeight="false" outlineLevel="0" collapsed="false">
      <c r="A9093" s="5" t="n">
        <f aca="true">RAND()</f>
        <v>0.225494288671339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535051737402352</v>
      </c>
      <c r="D9093" s="6" t="n">
        <f aca="false">C9092*INDEX($I$2:$I$5,$B9093)+D9092*INDEX($J$2:$J$5,$B9093)+INDEX($L$2:$L$5,$B9093)</f>
        <v>0.27750271170528</v>
      </c>
      <c r="E9093" s="6"/>
    </row>
    <row r="9094" customFormat="false" ht="12.75" hidden="false" customHeight="false" outlineLevel="0" collapsed="false">
      <c r="A9094" s="5" t="n">
        <f aca="true">RAND()</f>
        <v>0.4077140706714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539526525387692</v>
      </c>
      <c r="D9094" s="6" t="n">
        <f aca="false">C9093*INDEX($I$2:$I$5,$B9094)+D9093*INDEX($J$2:$J$5,$B9094)+INDEX($L$2:$L$5,$B9094)</f>
        <v>0.398802887953895</v>
      </c>
      <c r="E9094" s="6"/>
    </row>
    <row r="9095" customFormat="false" ht="12.75" hidden="false" customHeight="false" outlineLevel="0" collapsed="false">
      <c r="A9095" s="5" t="n">
        <f aca="true">RAND()</f>
        <v>0.0901519036035903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547813726908444</v>
      </c>
      <c r="D9095" s="6" t="n">
        <f aca="false">C9094*INDEX($I$2:$I$5,$B9095)+D9094*INDEX($J$2:$J$5,$B9095)+INDEX($L$2:$L$5,$B9095)</f>
        <v>0.501621170433513</v>
      </c>
      <c r="E9095" s="6"/>
    </row>
    <row r="9096" customFormat="false" ht="12.75" hidden="false" customHeight="false" outlineLevel="0" collapsed="false">
      <c r="A9096" s="5" t="n">
        <f aca="true">RAND()</f>
        <v>0.190075403564029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558653837451309</v>
      </c>
      <c r="D9096" s="6" t="n">
        <f aca="false">C9095*INDEX($I$2:$I$5,$B9096)+D9095*INDEX($J$2:$J$5,$B9096)+INDEX($L$2:$L$5,$B9096)</f>
        <v>0.58860726580244</v>
      </c>
      <c r="E9096" s="6"/>
    </row>
    <row r="9097" customFormat="false" ht="12.75" hidden="false" customHeight="false" outlineLevel="0" collapsed="false">
      <c r="A9097" s="5" t="n">
        <f aca="true">RAND()</f>
        <v>0.16406519521581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571075576830852</v>
      </c>
      <c r="D9097" s="6" t="n">
        <f aca="false">C9096*INDEX($I$2:$I$5,$B9097)+D9096*INDEX($J$2:$J$5,$B9097)+INDEX($L$2:$L$5,$B9097)</f>
        <v>0.662057376680573</v>
      </c>
      <c r="E9097" s="6"/>
    </row>
    <row r="9098" customFormat="false" ht="12.75" hidden="false" customHeight="false" outlineLevel="0" collapsed="false">
      <c r="A9098" s="5" t="n">
        <f aca="true">RAND()</f>
        <v>0.575071167688808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584339287666574</v>
      </c>
      <c r="D9098" s="6" t="n">
        <f aca="false">C9097*INDEX($I$2:$I$5,$B9098)+D9097*INDEX($J$2:$J$5,$B9098)+INDEX($L$2:$L$5,$B9098)</f>
        <v>0.723956916459065</v>
      </c>
      <c r="E9098" s="6"/>
    </row>
    <row r="9099" customFormat="false" ht="12.75" hidden="false" customHeight="false" outlineLevel="0" collapsed="false">
      <c r="A9099" s="5" t="n">
        <f aca="true">RAND()</f>
        <v>0.00100953628055966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597890461137907</v>
      </c>
      <c r="D9099" s="6" t="n">
        <f aca="false">C9098*INDEX($I$2:$I$5,$B9099)+D9098*INDEX($J$2:$J$5,$B9099)+INDEX($L$2:$L$5,$B9099)</f>
        <v>0.776018868430083</v>
      </c>
      <c r="E9099" s="6"/>
    </row>
    <row r="9100" customFormat="false" ht="12.75" hidden="false" customHeight="false" outlineLevel="0" collapsed="false">
      <c r="A9100" s="5" t="n">
        <f aca="true">RAND()</f>
        <v>0.36637843862059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611321699637996</v>
      </c>
      <c r="D9100" s="6" t="n">
        <f aca="false">C9099*INDEX($I$2:$I$5,$B9100)+D9099*INDEX($J$2:$J$5,$B9100)+INDEX($L$2:$L$5,$B9100)</f>
        <v>0.819718072235038</v>
      </c>
      <c r="E9100" s="6"/>
    </row>
    <row r="9101" customFormat="false" ht="12.75" hidden="false" customHeight="false" outlineLevel="0" collapsed="false">
      <c r="A9101" s="5" t="n">
        <f aca="true">RAND()</f>
        <v>0.8080857452168</v>
      </c>
      <c r="B9101" s="0" t="n">
        <f aca="false">IF(A9101&lt;$N$2,$F$2,IF(A9101&lt;$N$3,$F$3,IF(A9101&lt;$N$4,$F$4,$F$5)))</f>
        <v>2</v>
      </c>
      <c r="C9101" s="6" t="n">
        <f aca="false">C9100*INDEX($G$2:$G$5,$B9101)+D9100*INDEX($H$2:$H$5,$B9101)+INDEX($K$2:$K$5,$B9101)</f>
        <v>0.335174090503567</v>
      </c>
      <c r="D9101" s="6" t="n">
        <f aca="false">C9100*INDEX($I$2:$I$5,$B9101)+D9100*INDEX($J$2:$J$5,$B9101)+INDEX($L$2:$L$5,$B9101)</f>
        <v>0.348643164348489</v>
      </c>
      <c r="E9101" s="6"/>
    </row>
    <row r="9102" customFormat="false" ht="12.75" hidden="false" customHeight="false" outlineLevel="0" collapsed="false">
      <c r="A9102" s="5" t="n">
        <f aca="true">RAND()</f>
        <v>0.539546865474713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372462599918422</v>
      </c>
      <c r="D9102" s="6" t="n">
        <f aca="false">C9101*INDEX($I$2:$I$5,$B9102)+D9101*INDEX($J$2:$J$5,$B9102)+INDEX($L$2:$L$5,$B9102)</f>
        <v>0.466596605183236</v>
      </c>
      <c r="E9102" s="6"/>
    </row>
    <row r="9103" customFormat="false" ht="12.75" hidden="false" customHeight="false" outlineLevel="0" collapsed="false">
      <c r="A9103" s="5" t="n">
        <f aca="true">RAND()</f>
        <v>0.228682724171707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40848482172252</v>
      </c>
      <c r="D9103" s="6" t="n">
        <f aca="false">C9102*INDEX($I$2:$I$5,$B9103)+D9102*INDEX($J$2:$J$5,$B9103)+INDEX($L$2:$L$5,$B9103)</f>
        <v>0.565359401603585</v>
      </c>
      <c r="E9103" s="6"/>
    </row>
    <row r="9104" customFormat="false" ht="12.75" hidden="false" customHeight="false" outlineLevel="0" collapsed="false">
      <c r="A9104" s="5" t="n">
        <f aca="true">RAND()</f>
        <v>0.352635936356096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442721911501752</v>
      </c>
      <c r="D9104" s="6" t="n">
        <f aca="false">C9103*INDEX($I$2:$I$5,$B9104)+D9103*INDEX($J$2:$J$5,$B9104)+INDEX($L$2:$L$5,$B9104)</f>
        <v>0.647876193557711</v>
      </c>
      <c r="E9104" s="6"/>
    </row>
    <row r="9105" customFormat="false" ht="12.75" hidden="false" customHeight="false" outlineLevel="0" collapsed="false">
      <c r="A9105" s="5" t="n">
        <f aca="true">RAND()</f>
        <v>0.880327263798077</v>
      </c>
      <c r="B9105" s="0" t="n">
        <f aca="false">IF(A9105&lt;$N$2,$F$2,IF(A9105&lt;$N$3,$F$3,IF(A9105&lt;$N$4,$F$4,$F$5)))</f>
        <v>3</v>
      </c>
      <c r="C9105" s="6" t="n">
        <f aca="false">C9104*INDEX($G$2:$G$5,$B9105)+D9104*INDEX($H$2:$H$5,$B9105)+INDEX($K$2:$K$5,$B9105)</f>
        <v>0.691940676051569</v>
      </c>
      <c r="D9105" s="6" t="n">
        <f aca="false">C9104*INDEX($I$2:$I$5,$B9105)+D9104*INDEX($J$2:$J$5,$B9105)+INDEX($L$2:$L$5,$B9105)</f>
        <v>0.184654354863633</v>
      </c>
      <c r="E9105" s="6"/>
    </row>
    <row r="9106" customFormat="false" ht="12.75" hidden="false" customHeight="false" outlineLevel="0" collapsed="false">
      <c r="A9106" s="5" t="n">
        <f aca="true">RAND()</f>
        <v>0.294721250844137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69289845097737</v>
      </c>
      <c r="D9106" s="6" t="n">
        <f aca="false">C9105*INDEX($I$2:$I$5,$B9106)+D9105*INDEX($J$2:$J$5,$B9106)+INDEX($L$2:$L$5,$B9106)</f>
        <v>0.314169742265316</v>
      </c>
      <c r="E9106" s="6"/>
    </row>
    <row r="9107" customFormat="false" ht="12.75" hidden="false" customHeight="false" outlineLevel="0" collapsed="false">
      <c r="A9107" s="5" t="n">
        <f aca="true">RAND()</f>
        <v>0.915027798426135</v>
      </c>
      <c r="B9107" s="0" t="n">
        <f aca="false">IF(A9107&lt;$N$2,$F$2,IF(A9107&lt;$N$3,$F$3,IF(A9107&lt;$N$4,$F$4,$F$5)))</f>
        <v>3</v>
      </c>
      <c r="C9107" s="6" t="n">
        <f aca="false">C9106*INDEX($G$2:$G$5,$B9107)+D9106*INDEX($H$2:$H$5,$B9107)+INDEX($K$2:$K$5,$B9107)</f>
        <v>0.563516560296424</v>
      </c>
      <c r="D9107" s="6" t="n">
        <f aca="false">C9106*INDEX($I$2:$I$5,$B9107)+D9106*INDEX($J$2:$J$5,$B9107)+INDEX($L$2:$L$5,$B9107)</f>
        <v>0.164473588642292</v>
      </c>
      <c r="E9107" s="6"/>
    </row>
    <row r="9108" customFormat="false" ht="12.75" hidden="false" customHeight="false" outlineLevel="0" collapsed="false">
      <c r="A9108" s="5" t="n">
        <f aca="true">RAND()</f>
        <v>0.749148109012716</v>
      </c>
      <c r="B9108" s="0" t="n">
        <f aca="false">IF(A9108&lt;$N$2,$F$2,IF(A9108&lt;$N$3,$F$3,IF(A9108&lt;$N$4,$F$4,$F$5)))</f>
        <v>2</v>
      </c>
      <c r="C9108" s="6" t="n">
        <f aca="false">C9107*INDEX($G$2:$G$5,$B9108)+D9107*INDEX($H$2:$H$5,$B9108)+INDEX($K$2:$K$5,$B9108)</f>
        <v>0.473841731345238</v>
      </c>
      <c r="D9108" s="6" t="n">
        <f aca="false">C9107*INDEX($I$2:$I$5,$B9108)+D9107*INDEX($J$2:$J$5,$B9108)+INDEX($L$2:$L$5,$B9108)</f>
        <v>0.208756039589523</v>
      </c>
      <c r="E9108" s="6"/>
    </row>
    <row r="9109" customFormat="false" ht="12.75" hidden="false" customHeight="false" outlineLevel="0" collapsed="false">
      <c r="A9109" s="5" t="n">
        <f aca="true">RAND()</f>
        <v>0.889617062320437</v>
      </c>
      <c r="B9109" s="0" t="n">
        <f aca="false">IF(A9109&lt;$N$2,$F$2,IF(A9109&lt;$N$3,$F$3,IF(A9109&lt;$N$4,$F$4,$F$5)))</f>
        <v>3</v>
      </c>
      <c r="C9109" s="6" t="n">
        <f aca="false">C9108*INDEX($G$2:$G$5,$B9109)+D9108*INDEX($H$2:$H$5,$B9109)+INDEX($K$2:$K$5,$B9109)</f>
        <v>0.563001699502049</v>
      </c>
      <c r="D9109" s="6" t="n">
        <f aca="false">C9108*INDEX($I$2:$I$5,$B9109)+D9108*INDEX($J$2:$J$5,$B9109)+INDEX($L$2:$L$5,$B9109)</f>
        <v>0.0886740315324788</v>
      </c>
      <c r="E9109" s="6"/>
    </row>
    <row r="9110" customFormat="false" ht="12.75" hidden="false" customHeight="false" outlineLevel="0" collapsed="false">
      <c r="A9110" s="5" t="n">
        <f aca="true">RAND()</f>
        <v>0.137324874642741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556269382043942</v>
      </c>
      <c r="D9110" s="6" t="n">
        <f aca="false">C9109*INDEX($I$2:$I$5,$B9110)+D9109*INDEX($J$2:$J$5,$B9110)+INDEX($L$2:$L$5,$B9110)</f>
        <v>0.237453189889499</v>
      </c>
      <c r="E9110" s="6"/>
    </row>
    <row r="9111" customFormat="false" ht="12.75" hidden="false" customHeight="false" outlineLevel="0" collapsed="false">
      <c r="A9111" s="5" t="n">
        <f aca="true">RAND()</f>
        <v>0.822104141271124</v>
      </c>
      <c r="B9111" s="0" t="n">
        <f aca="false">IF(A9111&lt;$N$2,$F$2,IF(A9111&lt;$N$3,$F$3,IF(A9111&lt;$N$4,$F$4,$F$5)))</f>
        <v>2</v>
      </c>
      <c r="C9111" s="6" t="n">
        <f aca="false">C9110*INDEX($G$2:$G$5,$B9111)+D9110*INDEX($H$2:$H$5,$B9111)+INDEX($K$2:$K$5,$B9111)</f>
        <v>0.45592064734763</v>
      </c>
      <c r="D9111" s="6" t="n">
        <f aca="false">C9110*INDEX($I$2:$I$5,$B9111)+D9110*INDEX($J$2:$J$5,$B9111)+INDEX($L$2:$L$5,$B9111)</f>
        <v>0.221495158750162</v>
      </c>
      <c r="E9111" s="6"/>
    </row>
    <row r="9112" customFormat="false" ht="12.75" hidden="false" customHeight="false" outlineLevel="0" collapsed="false">
      <c r="A9112" s="5" t="n">
        <f aca="true">RAND()</f>
        <v>0.587173727537888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470271950471894</v>
      </c>
      <c r="D9112" s="6" t="n">
        <f aca="false">C9111*INDEX($I$2:$I$5,$B9112)+D9111*INDEX($J$2:$J$5,$B9112)+INDEX($L$2:$L$5,$B9112)</f>
        <v>0.354180325827025</v>
      </c>
      <c r="E9112" s="6"/>
    </row>
    <row r="9113" customFormat="false" ht="12.75" hidden="false" customHeight="false" outlineLevel="0" collapsed="false">
      <c r="A9113" s="5" t="n">
        <f aca="true">RAND()</f>
        <v>0.834058791816995</v>
      </c>
      <c r="B9113" s="0" t="n">
        <f aca="false">IF(A9113&lt;$N$2,$F$2,IF(A9113&lt;$N$3,$F$3,IF(A9113&lt;$N$4,$F$4,$F$5)))</f>
        <v>2</v>
      </c>
      <c r="C9113" s="6" t="n">
        <f aca="false">C9112*INDEX($G$2:$G$5,$B9113)+D9112*INDEX($H$2:$H$5,$B9113)+INDEX($K$2:$K$5,$B9113)</f>
        <v>0.412598820606055</v>
      </c>
      <c r="D9113" s="6" t="n">
        <f aca="false">C9112*INDEX($I$2:$I$5,$B9113)+D9112*INDEX($J$2:$J$5,$B9113)+INDEX($L$2:$L$5,$B9113)</f>
        <v>0.225054984994572</v>
      </c>
      <c r="E9113" s="6"/>
    </row>
    <row r="9114" customFormat="false" ht="12.75" hidden="false" customHeight="false" outlineLevel="0" collapsed="false">
      <c r="A9114" s="5" t="n">
        <f aca="true">RAND()</f>
        <v>0.357527409747751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43362343313934</v>
      </c>
      <c r="D9114" s="6" t="n">
        <f aca="false">C9113*INDEX($I$2:$I$5,$B9114)+D9113*INDEX($J$2:$J$5,$B9114)+INDEX($L$2:$L$5,$B9114)</f>
        <v>0.358805525897968</v>
      </c>
      <c r="E9114" s="6"/>
    </row>
    <row r="9115" customFormat="false" ht="12.75" hidden="false" customHeight="false" outlineLevel="0" collapsed="false">
      <c r="A9115" s="5" t="n">
        <f aca="true">RAND()</f>
        <v>0.728411438302839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456422099193525</v>
      </c>
      <c r="D9115" s="6" t="n">
        <f aca="false">C9114*INDEX($I$2:$I$5,$B9115)+D9114*INDEX($J$2:$J$5,$B9115)+INDEX($L$2:$L$5,$B9115)</f>
        <v>0.471581824461219</v>
      </c>
      <c r="E9115" s="6"/>
    </row>
    <row r="9116" customFormat="false" ht="12.75" hidden="false" customHeight="false" outlineLevel="0" collapsed="false">
      <c r="A9116" s="5" t="n">
        <f aca="true">RAND()</f>
        <v>0.748694481138552</v>
      </c>
      <c r="B9116" s="0" t="n">
        <f aca="false">IF(A9116&lt;$N$2,$F$2,IF(A9116&lt;$N$3,$F$3,IF(A9116&lt;$N$4,$F$4,$F$5)))</f>
        <v>2</v>
      </c>
      <c r="C9116" s="6" t="n">
        <f aca="false">C9115*INDEX($G$2:$G$5,$B9116)+D9115*INDEX($H$2:$H$5,$B9116)+INDEX($K$2:$K$5,$B9116)</f>
        <v>0.383337661212889</v>
      </c>
      <c r="D9116" s="6" t="n">
        <f aca="false">C9115*INDEX($I$2:$I$5,$B9116)+D9115*INDEX($J$2:$J$5,$B9116)+INDEX($L$2:$L$5,$B9116)</f>
        <v>0.245053013836597</v>
      </c>
      <c r="E9116" s="6"/>
    </row>
    <row r="9117" customFormat="false" ht="12.75" hidden="false" customHeight="false" outlineLevel="0" collapsed="false">
      <c r="A9117" s="5" t="n">
        <f aca="true">RAND()</f>
        <v>0.642062104099477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409520635881697</v>
      </c>
      <c r="D9117" s="6" t="n">
        <f aca="false">C9116*INDEX($I$2:$I$5,$B9117)+D9116*INDEX($J$2:$J$5,$B9117)+INDEX($L$2:$L$5,$B9117)</f>
        <v>0.376866515282394</v>
      </c>
      <c r="E9117" s="6"/>
    </row>
    <row r="9118" customFormat="false" ht="12.75" hidden="false" customHeight="false" outlineLevel="0" collapsed="false">
      <c r="A9118" s="5" t="n">
        <f aca="true">RAND()</f>
        <v>0.839457602375378</v>
      </c>
      <c r="B9118" s="0" t="n">
        <f aca="false">IF(A9118&lt;$N$2,$F$2,IF(A9118&lt;$N$3,$F$3,IF(A9118&lt;$N$4,$F$4,$F$5)))</f>
        <v>2</v>
      </c>
      <c r="C9118" s="6" t="n">
        <f aca="false">C9117*INDEX($G$2:$G$5,$B9118)+D9117*INDEX($H$2:$H$5,$B9118)+INDEX($K$2:$K$5,$B9118)</f>
        <v>0.395503732814873</v>
      </c>
      <c r="D9118" s="6" t="n">
        <f aca="false">C9117*INDEX($I$2:$I$5,$B9118)+D9117*INDEX($J$2:$J$5,$B9118)+INDEX($L$2:$L$5,$B9118)</f>
        <v>0.215794367219895</v>
      </c>
      <c r="E9118" s="6"/>
    </row>
    <row r="9119" customFormat="false" ht="12.75" hidden="false" customHeight="false" outlineLevel="0" collapsed="false">
      <c r="A9119" s="5" t="n">
        <f aca="true">RAND()</f>
        <v>0.94350123622419</v>
      </c>
      <c r="B9119" s="0" t="n">
        <f aca="false">IF(A9119&lt;$N$2,$F$2,IF(A9119&lt;$N$3,$F$3,IF(A9119&lt;$N$4,$F$4,$F$5)))</f>
        <v>3</v>
      </c>
      <c r="C9119" s="6" t="n">
        <f aca="false">C9118*INDEX($G$2:$G$5,$B9119)+D9118*INDEX($H$2:$H$5,$B9119)+INDEX($K$2:$K$5,$B9119)</f>
        <v>0.576744246000999</v>
      </c>
      <c r="D9119" s="6" t="n">
        <f aca="false">C9118*INDEX($I$2:$I$5,$B9119)+D9118*INDEX($J$2:$J$5,$B9119)+INDEX($L$2:$L$5,$B9119)</f>
        <v>0.0699742355629822</v>
      </c>
      <c r="E9119" s="6"/>
    </row>
    <row r="9120" customFormat="false" ht="12.75" hidden="false" customHeight="false" outlineLevel="0" collapsed="false">
      <c r="A9120" s="5" t="n">
        <f aca="true">RAND()</f>
        <v>0.709812289886238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67244911570679</v>
      </c>
      <c r="D9120" s="6" t="n">
        <f aca="false">C9119*INDEX($I$2:$I$5,$B9120)+D9119*INDEX($J$2:$J$5,$B9120)+INDEX($L$2:$L$5,$B9120)</f>
        <v>0.221068588890935</v>
      </c>
      <c r="E9120" s="6"/>
    </row>
    <row r="9121" customFormat="false" ht="12.75" hidden="false" customHeight="false" outlineLevel="0" collapsed="false">
      <c r="A9121" s="5" t="n">
        <f aca="true">RAND()</f>
        <v>0.165416920739637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564770467712471</v>
      </c>
      <c r="D9121" s="6" t="n">
        <f aca="false">C9120*INDEX($I$2:$I$5,$B9121)+D9120*INDEX($J$2:$J$5,$B9121)+INDEX($L$2:$L$5,$B9121)</f>
        <v>0.349699170240289</v>
      </c>
      <c r="E9121" s="6"/>
    </row>
    <row r="9122" customFormat="false" ht="12.75" hidden="false" customHeight="false" outlineLevel="0" collapsed="false">
      <c r="A9122" s="5" t="n">
        <f aca="true">RAND()</f>
        <v>0.440806901595705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567428996386778</v>
      </c>
      <c r="D9122" s="6" t="n">
        <f aca="false">C9121*INDEX($I$2:$I$5,$B9122)+D9121*INDEX($J$2:$J$5,$B9122)+INDEX($L$2:$L$5,$B9122)</f>
        <v>0.458998088228644</v>
      </c>
      <c r="E9122" s="6"/>
    </row>
    <row r="9123" customFormat="false" ht="12.75" hidden="false" customHeight="false" outlineLevel="0" collapsed="false">
      <c r="A9123" s="5" t="n">
        <f aca="true">RAND()</f>
        <v>0.161324685986381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573730147196835</v>
      </c>
      <c r="D9123" s="6" t="n">
        <f aca="false">C9122*INDEX($I$2:$I$5,$B9123)+D9122*INDEX($J$2:$J$5,$B9123)+INDEX($L$2:$L$5,$B9123)</f>
        <v>0.551694504039808</v>
      </c>
      <c r="E9123" s="6"/>
    </row>
    <row r="9124" customFormat="false" ht="12.75" hidden="false" customHeight="false" outlineLevel="0" collapsed="false">
      <c r="A9124" s="5" t="n">
        <f aca="true">RAND()</f>
        <v>0.235474655486832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582509591619585</v>
      </c>
      <c r="D9124" s="6" t="n">
        <f aca="false">C9123*INDEX($I$2:$I$5,$B9124)+D9123*INDEX($J$2:$J$5,$B9124)+INDEX($L$2:$L$5,$B9124)</f>
        <v>0.630160618483514</v>
      </c>
      <c r="E9124" s="6"/>
    </row>
    <row r="9125" customFormat="false" ht="12.75" hidden="false" customHeight="false" outlineLevel="0" collapsed="false">
      <c r="A9125" s="5" t="n">
        <f aca="true">RAND()</f>
        <v>0.47363506163642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592866586168918</v>
      </c>
      <c r="D9125" s="6" t="n">
        <f aca="false">C9124*INDEX($I$2:$I$5,$B9125)+D9124*INDEX($J$2:$J$5,$B9125)+INDEX($L$2:$L$5,$B9125)</f>
        <v>0.696453510202579</v>
      </c>
      <c r="E9125" s="6"/>
    </row>
    <row r="9126" customFormat="false" ht="12.75" hidden="false" customHeight="false" outlineLevel="0" collapsed="false">
      <c r="A9126" s="5" t="n">
        <f aca="true">RAND()</f>
        <v>0.604582145516183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604112511534907</v>
      </c>
      <c r="D9126" s="6" t="n">
        <f aca="false">C9125*INDEX($I$2:$I$5,$B9126)+D9125*INDEX($J$2:$J$5,$B9126)+INDEX($L$2:$L$5,$B9126)</f>
        <v>0.752352966473739</v>
      </c>
      <c r="E9126" s="6"/>
    </row>
    <row r="9127" customFormat="false" ht="12.75" hidden="false" customHeight="false" outlineLevel="0" collapsed="false">
      <c r="A9127" s="5" t="n">
        <f aca="true">RAND()</f>
        <v>0.560134840030401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615728582052664</v>
      </c>
      <c r="D9127" s="6" t="n">
        <f aca="false">C9126*INDEX($I$2:$I$5,$B9127)+D9126*INDEX($J$2:$J$5,$B9127)+INDEX($L$2:$L$5,$B9127)</f>
        <v>0.799395505609413</v>
      </c>
      <c r="E9127" s="6"/>
    </row>
    <row r="9128" customFormat="false" ht="12.75" hidden="false" customHeight="false" outlineLevel="0" collapsed="false">
      <c r="A9128" s="5" t="n">
        <f aca="true">RAND()</f>
        <v>0.088278161074324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62733119987026</v>
      </c>
      <c r="D9128" s="6" t="n">
        <f aca="false">C9127*INDEX($I$2:$I$5,$B9128)+D9127*INDEX($J$2:$J$5,$B9128)+INDEX($L$2:$L$5,$B9128)</f>
        <v>0.838904826726443</v>
      </c>
      <c r="E9128" s="6"/>
    </row>
    <row r="9129" customFormat="false" ht="12.75" hidden="false" customHeight="false" outlineLevel="0" collapsed="false">
      <c r="A9129" s="5" t="n">
        <f aca="true">RAND()</f>
        <v>0.188953816717992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638643667278729</v>
      </c>
      <c r="D9129" s="6" t="n">
        <f aca="false">C9128*INDEX($I$2:$I$5,$B9129)+D9128*INDEX($J$2:$J$5,$B9129)+INDEX($L$2:$L$5,$B9129)</f>
        <v>0.872018943495551</v>
      </c>
      <c r="E9129" s="6"/>
    </row>
    <row r="9130" customFormat="false" ht="12.75" hidden="false" customHeight="false" outlineLevel="0" collapsed="false">
      <c r="A9130" s="5" t="n">
        <f aca="true">RAND()</f>
        <v>0.927514146665073</v>
      </c>
      <c r="B9130" s="0" t="n">
        <f aca="false">IF(A9130&lt;$N$2,$F$2,IF(A9130&lt;$N$3,$F$3,IF(A9130&lt;$N$4,$F$4,$F$5)))</f>
        <v>3</v>
      </c>
      <c r="C9130" s="6" t="n">
        <f aca="false">C9129*INDEX($G$2:$G$5,$B9130)+D9129*INDEX($H$2:$H$5,$B9130)+INDEX($K$2:$K$5,$B9130)</f>
        <v>0.725984810917431</v>
      </c>
      <c r="D9130" s="6" t="n">
        <f aca="false">C9129*INDEX($I$2:$I$5,$B9130)+D9129*INDEX($J$2:$J$5,$B9130)+INDEX($L$2:$L$5,$B9130)</f>
        <v>0.288715843100915</v>
      </c>
      <c r="E9130" s="6"/>
    </row>
    <row r="9131" customFormat="false" ht="12.75" hidden="false" customHeight="false" outlineLevel="0" collapsed="false">
      <c r="A9131" s="5" t="n">
        <f aca="true">RAND()</f>
        <v>0.290864949009949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702043590663633</v>
      </c>
      <c r="D9131" s="6" t="n">
        <f aca="false">C9130*INDEX($I$2:$I$5,$B9131)+D9130*INDEX($J$2:$J$5,$B9131)+INDEX($L$2:$L$5,$B9131)</f>
        <v>0.401258312788732</v>
      </c>
      <c r="E9131" s="6"/>
    </row>
    <row r="9132" customFormat="false" ht="12.75" hidden="false" customHeight="false" outlineLevel="0" collapsed="false">
      <c r="A9132" s="5" t="n">
        <f aca="true">RAND()</f>
        <v>0.214855196636255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685881566046608</v>
      </c>
      <c r="D9132" s="6" t="n">
        <f aca="false">C9131*INDEX($I$2:$I$5,$B9132)+D9131*INDEX($J$2:$J$5,$B9132)+INDEX($L$2:$L$5,$B9132)</f>
        <v>0.497692694703079</v>
      </c>
      <c r="E9132" s="6"/>
    </row>
    <row r="9133" customFormat="false" ht="12.75" hidden="false" customHeight="false" outlineLevel="0" collapsed="false">
      <c r="A9133" s="5" t="n">
        <f aca="true">RAND()</f>
        <v>0.393878647411252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675728079277584</v>
      </c>
      <c r="D9133" s="6" t="n">
        <f aca="false">C9132*INDEX($I$2:$I$5,$B9133)+D9132*INDEX($J$2:$J$5,$B9133)+INDEX($L$2:$L$5,$B9133)</f>
        <v>0.58016347985919</v>
      </c>
      <c r="E9133" s="6"/>
    </row>
    <row r="9134" customFormat="false" ht="12.75" hidden="false" customHeight="false" outlineLevel="0" collapsed="false">
      <c r="A9134" s="5" t="n">
        <f aca="true">RAND()</f>
        <v>0.46951076770046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670159188061459</v>
      </c>
      <c r="D9134" s="6" t="n">
        <f aca="false">C9133*INDEX($I$2:$I$5,$B9134)+D9133*INDEX($J$2:$J$5,$B9134)+INDEX($L$2:$L$5,$B9134)</f>
        <v>0.650556855467181</v>
      </c>
      <c r="E9134" s="6"/>
    </row>
    <row r="9135" customFormat="false" ht="12.75" hidden="false" customHeight="false" outlineLevel="0" collapsed="false">
      <c r="A9135" s="5" t="n">
        <f aca="true">RAND()</f>
        <v>0.582229551708462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668035754316464</v>
      </c>
      <c r="D9135" s="6" t="n">
        <f aca="false">C9134*INDEX($I$2:$I$5,$B9135)+D9134*INDEX($J$2:$J$5,$B9135)+INDEX($L$2:$L$5,$B9135)</f>
        <v>0.710526880333363</v>
      </c>
      <c r="E9135" s="6"/>
    </row>
    <row r="9136" customFormat="false" ht="12.75" hidden="false" customHeight="false" outlineLevel="0" collapsed="false">
      <c r="A9136" s="5" t="n">
        <f aca="true">RAND()</f>
        <v>0.974069413678549</v>
      </c>
      <c r="B9136" s="0" t="n">
        <f aca="false">IF(A9136&lt;$N$2,$F$2,IF(A9136&lt;$N$3,$F$3,IF(A9136&lt;$N$4,$F$4,$F$5)))</f>
        <v>4</v>
      </c>
      <c r="C9136" s="6" t="n">
        <f aca="false">C9135*INDEX($G$2:$G$5,$B9136)+D9135*INDEX($H$2:$H$5,$B9136)+INDEX($K$2:$K$5,$B9136)</f>
        <v>0.5</v>
      </c>
      <c r="D9136" s="6" t="n">
        <f aca="false">C9135*INDEX($I$2:$I$5,$B9136)+D9135*INDEX($J$2:$J$5,$B9136)+INDEX($L$2:$L$5,$B9136)</f>
        <v>0.113684300853338</v>
      </c>
      <c r="E9136" s="6"/>
    </row>
    <row r="9137" customFormat="false" ht="12.75" hidden="false" customHeight="false" outlineLevel="0" collapsed="false">
      <c r="A9137" s="5" t="n">
        <f aca="true">RAND()</f>
        <v>0.653318061002214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503706319131574</v>
      </c>
      <c r="D9137" s="6" t="n">
        <f aca="false">C9136*INDEX($I$2:$I$5,$B9137)+D9136*INDEX($J$2:$J$5,$B9137)+INDEX($L$2:$L$5,$B9137)</f>
        <v>0.261017971424484</v>
      </c>
      <c r="E9137" s="6"/>
    </row>
    <row r="9138" customFormat="false" ht="12.75" hidden="false" customHeight="false" outlineLevel="0" collapsed="false">
      <c r="A9138" s="5" t="n">
        <f aca="true">RAND()</f>
        <v>0.579266661459828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12304329885412</v>
      </c>
      <c r="D9138" s="6" t="n">
        <f aca="false">C9137*INDEX($I$2:$I$5,$B9138)+D9137*INDEX($J$2:$J$5,$B9138)+INDEX($L$2:$L$5,$B9138)</f>
        <v>0.385967123931519</v>
      </c>
      <c r="E9138" s="6"/>
    </row>
    <row r="9139" customFormat="false" ht="12.75" hidden="false" customHeight="false" outlineLevel="0" collapsed="false">
      <c r="A9139" s="5" t="n">
        <f aca="true">RAND()</f>
        <v>0.856824302748318</v>
      </c>
      <c r="B9139" s="0" t="n">
        <f aca="false">IF(A9139&lt;$N$2,$F$2,IF(A9139&lt;$N$3,$F$3,IF(A9139&lt;$N$4,$F$4,$F$5)))</f>
        <v>2</v>
      </c>
      <c r="C9139" s="6" t="n">
        <f aca="false">C9138*INDEX($G$2:$G$5,$B9139)+D9138*INDEX($H$2:$H$5,$B9139)+INDEX($K$2:$K$5,$B9139)</f>
        <v>0.413695382978903</v>
      </c>
      <c r="D9139" s="6" t="n">
        <f aca="false">C9138*INDEX($I$2:$I$5,$B9139)+D9138*INDEX($J$2:$J$5,$B9139)+INDEX($L$2:$L$5,$B9139)</f>
        <v>0.240816301968612</v>
      </c>
      <c r="E9139" s="6"/>
    </row>
    <row r="9140" customFormat="false" ht="12.75" hidden="false" customHeight="false" outlineLevel="0" collapsed="false">
      <c r="A9140" s="5" t="n">
        <f aca="true">RAND()</f>
        <v>0.663623344320369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435137583321927</v>
      </c>
      <c r="D9140" s="6" t="n">
        <f aca="false">C9139*INDEX($I$2:$I$5,$B9140)+D9139*INDEX($J$2:$J$5,$B9140)+INDEX($L$2:$L$5,$B9140)</f>
        <v>0.372146311201132</v>
      </c>
      <c r="E9140" s="6"/>
    </row>
    <row r="9141" customFormat="false" ht="12.75" hidden="false" customHeight="false" outlineLevel="0" collapsed="false">
      <c r="A9141" s="5" t="n">
        <f aca="true">RAND()</f>
        <v>0.0344800571859217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458201221754758</v>
      </c>
      <c r="D9141" s="6" t="n">
        <f aca="false">C9140*INDEX($I$2:$I$5,$B9141)+D9140*INDEX($J$2:$J$5,$B9141)+INDEX($L$2:$L$5,$B9141)</f>
        <v>0.48285212762685</v>
      </c>
      <c r="E9141" s="6"/>
    </row>
    <row r="9142" customFormat="false" ht="12.75" hidden="false" customHeight="false" outlineLevel="0" collapsed="false">
      <c r="A9142" s="5" t="n">
        <f aca="true">RAND()</f>
        <v>0.00279186130427224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481878365991983</v>
      </c>
      <c r="D9142" s="6" t="n">
        <f aca="false">C9141*INDEX($I$2:$I$5,$B9142)+D9141*INDEX($J$2:$J$5,$B9142)+INDEX($L$2:$L$5,$B9142)</f>
        <v>0.57598801115027</v>
      </c>
      <c r="E9142" s="6"/>
    </row>
    <row r="9143" customFormat="false" ht="12.75" hidden="false" customHeight="false" outlineLevel="0" collapsed="false">
      <c r="A9143" s="5" t="n">
        <f aca="true">RAND()</f>
        <v>0.02982640004516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05426289139754</v>
      </c>
      <c r="D9143" s="6" t="n">
        <f aca="false">C9142*INDEX($I$2:$I$5,$B9143)+D9142*INDEX($J$2:$J$5,$B9143)+INDEX($L$2:$L$5,$B9143)</f>
        <v>0.654184321924876</v>
      </c>
      <c r="E9143" s="6"/>
    </row>
    <row r="9144" customFormat="false" ht="12.75" hidden="false" customHeight="false" outlineLevel="0" collapsed="false">
      <c r="A9144" s="5" t="n">
        <f aca="true">RAND()</f>
        <v>0.144177804795878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528311739390871</v>
      </c>
      <c r="D9144" s="6" t="n">
        <f aca="false">C9143*INDEX($I$2:$I$5,$B9144)+D9143*INDEX($J$2:$J$5,$B9144)+INDEX($L$2:$L$5,$B9144)</f>
        <v>0.719701716616049</v>
      </c>
      <c r="E9144" s="6"/>
    </row>
    <row r="9145" customFormat="false" ht="12.75" hidden="false" customHeight="false" outlineLevel="0" collapsed="false">
      <c r="A9145" s="5" t="n">
        <f aca="true">RAND()</f>
        <v>0.909820357643977</v>
      </c>
      <c r="B9145" s="0" t="n">
        <f aca="false">IF(A9145&lt;$N$2,$F$2,IF(A9145&lt;$N$3,$F$3,IF(A9145&lt;$N$4,$F$4,$F$5)))</f>
        <v>3</v>
      </c>
      <c r="C9145" s="6" t="n">
        <f aca="false">C9144*INDEX($G$2:$G$5,$B9145)+D9144*INDEX($H$2:$H$5,$B9145)+INDEX($K$2:$K$5,$B9145)</f>
        <v>0.699428824893711</v>
      </c>
      <c r="D9145" s="6" t="n">
        <f aca="false">C9144*INDEX($I$2:$I$5,$B9145)+D9144*INDEX($J$2:$J$5,$B9145)+INDEX($L$2:$L$5,$B9145)</f>
        <v>0.22393035907963</v>
      </c>
      <c r="E9145" s="6"/>
    </row>
    <row r="9146" customFormat="false" ht="12.75" hidden="false" customHeight="false" outlineLevel="0" collapsed="false">
      <c r="A9146" s="5" t="n">
        <f aca="true">RAND()</f>
        <v>0.51250597249695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677100495620707</v>
      </c>
      <c r="D9146" s="6" t="n">
        <f aca="false">C9145*INDEX($I$2:$I$5,$B9146)+D9145*INDEX($J$2:$J$5,$B9146)+INDEX($L$2:$L$5,$B9146)</f>
        <v>0.347238008337539</v>
      </c>
      <c r="E9146" s="6"/>
    </row>
    <row r="9147" customFormat="false" ht="12.75" hidden="false" customHeight="false" outlineLevel="0" collapsed="false">
      <c r="A9147" s="5" t="n">
        <f aca="true">RAND()</f>
        <v>0.737051348028509</v>
      </c>
      <c r="B9147" s="0" t="n">
        <f aca="false">IF(A9147&lt;$N$2,$F$2,IF(A9147&lt;$N$3,$F$3,IF(A9147&lt;$N$4,$F$4,$F$5)))</f>
        <v>2</v>
      </c>
      <c r="C9147" s="6" t="n">
        <f aca="false">C9146*INDEX($G$2:$G$5,$B9147)+D9146*INDEX($H$2:$H$5,$B9147)+INDEX($K$2:$K$5,$B9147)</f>
        <v>0.454913007752996</v>
      </c>
      <c r="D9147" s="6" t="n">
        <f aca="false">C9146*INDEX($I$2:$I$5,$B9147)+D9146*INDEX($J$2:$J$5,$B9147)+INDEX($L$2:$L$5,$B9147)</f>
        <v>0.270430599652775</v>
      </c>
      <c r="E9147" s="6"/>
    </row>
    <row r="9148" customFormat="false" ht="12.75" hidden="false" customHeight="false" outlineLevel="0" collapsed="false">
      <c r="A9148" s="5" t="n">
        <f aca="true">RAND()</f>
        <v>0.868586657705696</v>
      </c>
      <c r="B9148" s="0" t="n">
        <f aca="false">IF(A9148&lt;$N$2,$F$2,IF(A9148&lt;$N$3,$F$3,IF(A9148&lt;$N$4,$F$4,$F$5)))</f>
        <v>3</v>
      </c>
      <c r="C9148" s="6" t="n">
        <f aca="false">C9147*INDEX($G$2:$G$5,$B9148)+D9147*INDEX($H$2:$H$5,$B9148)+INDEX($K$2:$K$5,$B9148)</f>
        <v>0.583294908538786</v>
      </c>
      <c r="D9148" s="6" t="n">
        <f aca="false">C9147*INDEX($I$2:$I$5,$B9148)+D9147*INDEX($J$2:$J$5,$B9148)+INDEX($L$2:$L$5,$B9148)</f>
        <v>0.0983694341334865</v>
      </c>
      <c r="E9148" s="6"/>
    </row>
    <row r="9149" customFormat="false" ht="12.75" hidden="false" customHeight="false" outlineLevel="0" collapsed="false">
      <c r="A9149" s="5" t="n">
        <f aca="true">RAND()</f>
        <v>0.644549095778405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573857046412368</v>
      </c>
      <c r="D9149" s="6" t="n">
        <f aca="false">C9148*INDEX($I$2:$I$5,$B9149)+D9148*INDEX($J$2:$J$5,$B9149)+INDEX($L$2:$L$5,$B9149)</f>
        <v>0.244933737963395</v>
      </c>
      <c r="E9149" s="6"/>
    </row>
    <row r="9150" customFormat="false" ht="12.75" hidden="false" customHeight="false" outlineLevel="0" collapsed="false">
      <c r="A9150" s="5" t="n">
        <f aca="true">RAND()</f>
        <v>0.0988338510933265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571267180708746</v>
      </c>
      <c r="D9150" s="6" t="n">
        <f aca="false">C9149*INDEX($I$2:$I$5,$B9150)+D9149*INDEX($J$2:$J$5,$B9150)+INDEX($L$2:$L$5,$B9150)</f>
        <v>0.369716032813665</v>
      </c>
      <c r="E9150" s="6"/>
    </row>
    <row r="9151" customFormat="false" ht="12.75" hidden="false" customHeight="false" outlineLevel="0" collapsed="false">
      <c r="A9151" s="5" t="n">
        <f aca="true">RAND()</f>
        <v>0.865138151560418</v>
      </c>
      <c r="B9151" s="0" t="n">
        <f aca="false">IF(A9151&lt;$N$2,$F$2,IF(A9151&lt;$N$3,$F$3,IF(A9151&lt;$N$4,$F$4,$F$5)))</f>
        <v>3</v>
      </c>
      <c r="C9151" s="6" t="n">
        <f aca="false">C9150*INDEX($G$2:$G$5,$B9151)+D9150*INDEX($H$2:$H$5,$B9151)+INDEX($K$2:$K$5,$B9151)</f>
        <v>0.593939560179955</v>
      </c>
      <c r="D9151" s="6" t="n">
        <f aca="false">C9150*INDEX($I$2:$I$5,$B9151)+D9150*INDEX($J$2:$J$5,$B9151)+INDEX($L$2:$L$5,$B9151)</f>
        <v>0.152152166761113</v>
      </c>
      <c r="E9151" s="6"/>
    </row>
    <row r="9152" customFormat="false" ht="12.75" hidden="false" customHeight="false" outlineLevel="0" collapsed="false">
      <c r="A9152" s="5" t="n">
        <f aca="true">RAND()</f>
        <v>0.800731502081728</v>
      </c>
      <c r="B9152" s="0" t="n">
        <f aca="false">IF(A9152&lt;$N$2,$F$2,IF(A9152&lt;$N$3,$F$3,IF(A9152&lt;$N$4,$F$4,$F$5)))</f>
        <v>2</v>
      </c>
      <c r="C9152" s="6" t="n">
        <f aca="false">C9151*INDEX($G$2:$G$5,$B9152)+D9151*INDEX($H$2:$H$5,$B9152)+INDEX($K$2:$K$5,$B9152)</f>
        <v>0.48261970366744</v>
      </c>
      <c r="D9152" s="6" t="n">
        <f aca="false">C9151*INDEX($I$2:$I$5,$B9152)+D9151*INDEX($J$2:$J$5,$B9152)+INDEX($L$2:$L$5,$B9152)</f>
        <v>0.213204317452609</v>
      </c>
      <c r="E9152" s="6"/>
    </row>
    <row r="9153" customFormat="false" ht="12.75" hidden="false" customHeight="false" outlineLevel="0" collapsed="false">
      <c r="A9153" s="5" t="n">
        <f aca="true">RAND()</f>
        <v>0.164653495936599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492632688159403</v>
      </c>
      <c r="D9153" s="6" t="n">
        <f aca="false">C9152*INDEX($I$2:$I$5,$B9153)+D9152*INDEX($J$2:$J$5,$B9153)+INDEX($L$2:$L$5,$B9153)</f>
        <v>0.34615353648157</v>
      </c>
      <c r="E9153" s="6"/>
    </row>
    <row r="9154" customFormat="false" ht="12.75" hidden="false" customHeight="false" outlineLevel="0" collapsed="false">
      <c r="A9154" s="5" t="n">
        <f aca="true">RAND()</f>
        <v>0.729033842431225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506052833097151</v>
      </c>
      <c r="D9154" s="6" t="n">
        <f aca="false">C9153*INDEX($I$2:$I$5,$B9154)+D9153*INDEX($J$2:$J$5,$B9154)+INDEX($L$2:$L$5,$B9154)</f>
        <v>0.458656943010955</v>
      </c>
      <c r="E9154" s="6"/>
    </row>
    <row r="9155" customFormat="false" ht="12.75" hidden="false" customHeight="false" outlineLevel="0" collapsed="false">
      <c r="A9155" s="5" t="n">
        <f aca="true">RAND()</f>
        <v>0.364949240742257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521609162190887</v>
      </c>
      <c r="D9155" s="6" t="n">
        <f aca="false">C9154*INDEX($I$2:$I$5,$B9155)+D9154*INDEX($J$2:$J$5,$B9155)+INDEX($L$2:$L$5,$B9155)</f>
        <v>0.553675789791706</v>
      </c>
      <c r="E9155" s="6"/>
    </row>
    <row r="9156" customFormat="false" ht="12.75" hidden="false" customHeight="false" outlineLevel="0" collapsed="false">
      <c r="A9156" s="5" t="n">
        <f aca="true">RAND()</f>
        <v>0.774898873696788</v>
      </c>
      <c r="B9156" s="0" t="n">
        <f aca="false">IF(A9156&lt;$N$2,$F$2,IF(A9156&lt;$N$3,$F$3,IF(A9156&lt;$N$4,$F$4,$F$5)))</f>
        <v>2</v>
      </c>
      <c r="C9156" s="6" t="n">
        <f aca="false">C9155*INDEX($G$2:$G$5,$B9156)+D9155*INDEX($H$2:$H$5,$B9156)+INDEX($K$2:$K$5,$B9156)</f>
        <v>0.377626276458679</v>
      </c>
      <c r="D9156" s="6" t="n">
        <f aca="false">C9155*INDEX($I$2:$I$5,$B9156)+D9155*INDEX($J$2:$J$5,$B9156)+INDEX($L$2:$L$5,$B9156)</f>
        <v>0.275957801244106</v>
      </c>
      <c r="E9156" s="6"/>
    </row>
    <row r="9157" customFormat="false" ht="12.75" hidden="false" customHeight="false" outlineLevel="0" collapsed="false">
      <c r="A9157" s="5" t="n">
        <f aca="true">RAND()</f>
        <v>0.192678688973954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405815147359451</v>
      </c>
      <c r="D9157" s="6" t="n">
        <f aca="false">C9156*INDEX($I$2:$I$5,$B9157)+D9156*INDEX($J$2:$J$5,$B9157)+INDEX($L$2:$L$5,$B9157)</f>
        <v>0.403316001027275</v>
      </c>
      <c r="E9157" s="6"/>
    </row>
    <row r="9158" customFormat="false" ht="12.75" hidden="false" customHeight="false" outlineLevel="0" collapsed="false">
      <c r="A9158" s="5" t="n">
        <f aca="true">RAND()</f>
        <v>0.514288303551701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434459752146183</v>
      </c>
      <c r="D9158" s="6" t="n">
        <f aca="false">C9157*INDEX($I$2:$I$5,$B9158)+D9157*INDEX($J$2:$J$5,$B9158)+INDEX($L$2:$L$5,$B9158)</f>
        <v>0.510400124419857</v>
      </c>
      <c r="E9158" s="6"/>
    </row>
    <row r="9159" customFormat="false" ht="12.75" hidden="false" customHeight="false" outlineLevel="0" collapsed="false">
      <c r="A9159" s="5" t="n">
        <f aca="true">RAND()</f>
        <v>0.53398820709846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462741134175644</v>
      </c>
      <c r="D9159" s="6" t="n">
        <f aca="false">C9158*INDEX($I$2:$I$5,$B9159)+D9158*INDEX($J$2:$J$5,$B9159)+INDEX($L$2:$L$5,$B9159)</f>
        <v>0.60025469480305</v>
      </c>
      <c r="E9159" s="6"/>
    </row>
    <row r="9160" customFormat="false" ht="12.75" hidden="false" customHeight="false" outlineLevel="0" collapsed="false">
      <c r="A9160" s="5" t="n">
        <f aca="true">RAND()</f>
        <v>0.498447529892395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490076646622834</v>
      </c>
      <c r="D9160" s="6" t="n">
        <f aca="false">C9159*INDEX($I$2:$I$5,$B9160)+D9159*INDEX($J$2:$J$5,$B9160)+INDEX($L$2:$L$5,$B9160)</f>
        <v>0.67549481392329</v>
      </c>
      <c r="E9160" s="6"/>
    </row>
    <row r="9161" customFormat="false" ht="12.75" hidden="false" customHeight="false" outlineLevel="0" collapsed="false">
      <c r="A9161" s="5" t="n">
        <f aca="true">RAND()</f>
        <v>0.710808669864599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516068381097948</v>
      </c>
      <c r="D9161" s="6" t="n">
        <f aca="false">C9160*INDEX($I$2:$I$5,$B9161)+D9160*INDEX($J$2:$J$5,$B9161)+INDEX($L$2:$L$5,$B9161)</f>
        <v>0.738362261095829</v>
      </c>
      <c r="E9161" s="6"/>
    </row>
    <row r="9162" customFormat="false" ht="12.75" hidden="false" customHeight="false" outlineLevel="0" collapsed="false">
      <c r="A9162" s="5" t="n">
        <f aca="true">RAND()</f>
        <v>0.341268416632997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540461459212704</v>
      </c>
      <c r="D9162" s="6" t="n">
        <f aca="false">C9161*INDEX($I$2:$I$5,$B9162)+D9161*INDEX($J$2:$J$5,$B9162)+INDEX($L$2:$L$5,$B9162)</f>
        <v>0.790775029569734</v>
      </c>
      <c r="E9162" s="6"/>
    </row>
    <row r="9163" customFormat="false" ht="12.75" hidden="false" customHeight="false" outlineLevel="0" collapsed="false">
      <c r="A9163" s="5" t="n">
        <f aca="true">RAND()</f>
        <v>0.944949004652256</v>
      </c>
      <c r="B9163" s="0" t="n">
        <f aca="false">IF(A9163&lt;$N$2,$F$2,IF(A9163&lt;$N$3,$F$3,IF(A9163&lt;$N$4,$F$4,$F$5)))</f>
        <v>3</v>
      </c>
      <c r="C9163" s="6" t="n">
        <f aca="false">C9162*INDEX($G$2:$G$5,$B9163)+D9162*INDEX($H$2:$H$5,$B9163)+INDEX($K$2:$K$5,$B9163)</f>
        <v>0.717720114486329</v>
      </c>
      <c r="D9163" s="6" t="n">
        <f aca="false">C9162*INDEX($I$2:$I$5,$B9163)+D9162*INDEX($J$2:$J$5,$B9163)+INDEX($L$2:$L$5,$B9163)</f>
        <v>0.24393366140333</v>
      </c>
      <c r="E9163" s="6"/>
    </row>
    <row r="9164" customFormat="false" ht="12.75" hidden="false" customHeight="false" outlineLevel="0" collapsed="false">
      <c r="A9164" s="5" t="n">
        <f aca="true">RAND()</f>
        <v>0.388485129410922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693369922670817</v>
      </c>
      <c r="D9164" s="6" t="n">
        <f aca="false">C9163*INDEX($I$2:$I$5,$B9164)+D9163*INDEX($J$2:$J$5,$B9164)+INDEX($L$2:$L$5,$B9164)</f>
        <v>0.363544034295433</v>
      </c>
      <c r="E9164" s="6"/>
    </row>
    <row r="9165" customFormat="false" ht="12.75" hidden="false" customHeight="false" outlineLevel="0" collapsed="false">
      <c r="A9165" s="5" t="n">
        <f aca="true">RAND()</f>
        <v>0.192419798105973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677122193616454</v>
      </c>
      <c r="D9165" s="6" t="n">
        <f aca="false">C9164*INDEX($I$2:$I$5,$B9165)+D9164*INDEX($J$2:$J$5,$B9165)+INDEX($L$2:$L$5,$B9165)</f>
        <v>0.465994197978002</v>
      </c>
      <c r="E9165" s="6"/>
    </row>
    <row r="9166" customFormat="false" ht="12.75" hidden="false" customHeight="false" outlineLevel="0" collapsed="false">
      <c r="A9166" s="5" t="n">
        <f aca="true">RAND()</f>
        <v>0.737233184680314</v>
      </c>
      <c r="B9166" s="0" t="n">
        <f aca="false">IF(A9166&lt;$N$2,$F$2,IF(A9166&lt;$N$3,$F$3,IF(A9166&lt;$N$4,$F$4,$F$5)))</f>
        <v>2</v>
      </c>
      <c r="C9166" s="6" t="n">
        <f aca="false">C9165*INDEX($G$2:$G$5,$B9166)+D9165*INDEX($H$2:$H$5,$B9166)+INDEX($K$2:$K$5,$B9166)</f>
        <v>0.428078383399413</v>
      </c>
      <c r="D9166" s="6" t="n">
        <f aca="false">C9165*INDEX($I$2:$I$5,$B9166)+D9165*INDEX($J$2:$J$5,$B9166)+INDEX($L$2:$L$5,$B9166)</f>
        <v>0.293830472758985</v>
      </c>
      <c r="E9166" s="6"/>
    </row>
    <row r="9167" customFormat="false" ht="12.75" hidden="false" customHeight="false" outlineLevel="0" collapsed="false">
      <c r="A9167" s="5" t="n">
        <f aca="true">RAND()</f>
        <v>0.664661751402906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449310274998184</v>
      </c>
      <c r="D9167" s="6" t="n">
        <f aca="false">C9166*INDEX($I$2:$I$5,$B9167)+D9166*INDEX($J$2:$J$5,$B9167)+INDEX($L$2:$L$5,$B9167)</f>
        <v>0.4166231711866</v>
      </c>
      <c r="E9167" s="6"/>
    </row>
    <row r="9168" customFormat="false" ht="12.75" hidden="false" customHeight="false" outlineLevel="0" collapsed="false">
      <c r="A9168" s="5" t="n">
        <f aca="true">RAND()</f>
        <v>0.152189272130603</v>
      </c>
      <c r="B9168" s="0" t="n">
        <f aca="false">IF(A9168&lt;$N$2,$F$2,IF(A9168&lt;$N$3,$F$3,IF(A9168&lt;$N$4,$F$4,$F$5)))</f>
        <v>1</v>
      </c>
      <c r="C9168" s="6" t="n">
        <f aca="false">C9167*INDEX($G$2:$G$5,$B9168)+D9167*INDEX($H$2:$H$5,$B9168)+INDEX($K$2:$K$5,$B9168)</f>
        <v>0.471879480807363</v>
      </c>
      <c r="D9168" s="6" t="n">
        <f aca="false">C9167*INDEX($I$2:$I$5,$B9168)+D9167*INDEX($J$2:$J$5,$B9168)+INDEX($L$2:$L$5,$B9168)</f>
        <v>0.520088592162491</v>
      </c>
      <c r="E9168" s="6"/>
    </row>
    <row r="9169" customFormat="false" ht="12.75" hidden="false" customHeight="false" outlineLevel="0" collapsed="false">
      <c r="A9169" s="5" t="n">
        <f aca="true">RAND()</f>
        <v>0.0341718753672564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494868957115463</v>
      </c>
      <c r="D9169" s="6" t="n">
        <f aca="false">C9168*INDEX($I$2:$I$5,$B9169)+D9168*INDEX($J$2:$J$5,$B9169)+INDEX($L$2:$L$5,$B9169)</f>
        <v>0.607095673956082</v>
      </c>
      <c r="E9169" s="6"/>
    </row>
    <row r="9170" customFormat="false" ht="12.75" hidden="false" customHeight="false" outlineLevel="0" collapsed="false">
      <c r="A9170" s="5" t="n">
        <f aca="true">RAND()</f>
        <v>0.218778714670518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517606284527403</v>
      </c>
      <c r="D9170" s="6" t="n">
        <f aca="false">C9169*INDEX($I$2:$I$5,$B9170)+D9169*INDEX($J$2:$J$5,$B9170)+INDEX($L$2:$L$5,$B9170)</f>
        <v>0.680114075775442</v>
      </c>
      <c r="E9170" s="6"/>
    </row>
    <row r="9171" customFormat="false" ht="12.75" hidden="false" customHeight="false" outlineLevel="0" collapsed="false">
      <c r="A9171" s="5" t="n">
        <f aca="true">RAND()</f>
        <v>0.654012574199694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539611956367456</v>
      </c>
      <c r="D9171" s="6" t="n">
        <f aca="false">C9170*INDEX($I$2:$I$5,$B9171)+D9170*INDEX($J$2:$J$5,$B9171)+INDEX($L$2:$L$5,$B9171)</f>
        <v>0.741265417805836</v>
      </c>
      <c r="E9171" s="6"/>
    </row>
    <row r="9172" customFormat="false" ht="12.75" hidden="false" customHeight="false" outlineLevel="0" collapsed="false">
      <c r="A9172" s="5" t="n">
        <f aca="true">RAND()</f>
        <v>0.155878776102124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560557371414787</v>
      </c>
      <c r="D9172" s="6" t="n">
        <f aca="false">C9171*INDEX($I$2:$I$5,$B9172)+D9171*INDEX($J$2:$J$5,$B9172)+INDEX($L$2:$L$5,$B9172)</f>
        <v>0.792368697331559</v>
      </c>
      <c r="E9172" s="6"/>
    </row>
    <row r="9173" customFormat="false" ht="12.75" hidden="false" customHeight="false" outlineLevel="0" collapsed="false">
      <c r="A9173" s="5" t="n">
        <f aca="true">RAND()</f>
        <v>0.25344143301479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580230850132421</v>
      </c>
      <c r="D9173" s="6" t="n">
        <f aca="false">C9172*INDEX($I$2:$I$5,$B9173)+D9172*INDEX($J$2:$J$5,$B9173)+INDEX($L$2:$L$5,$B9173)</f>
        <v>0.834980401292147</v>
      </c>
      <c r="E9173" s="6"/>
    </row>
    <row r="9174" customFormat="false" ht="12.75" hidden="false" customHeight="false" outlineLevel="0" collapsed="false">
      <c r="A9174" s="5" t="n">
        <f aca="true">RAND()</f>
        <v>0.862288046275913</v>
      </c>
      <c r="B9174" s="0" t="n">
        <f aca="false">IF(A9174&lt;$N$2,$F$2,IF(A9174&lt;$N$3,$F$3,IF(A9174&lt;$N$4,$F$4,$F$5)))</f>
        <v>3</v>
      </c>
      <c r="C9174" s="6" t="n">
        <f aca="false">C9173*INDEX($G$2:$G$5,$B9174)+D9173*INDEX($H$2:$H$5,$B9174)+INDEX($K$2:$K$5,$B9174)</f>
        <v>0.724264826045814</v>
      </c>
      <c r="D9174" s="6" t="n">
        <f aca="false">C9173*INDEX($I$2:$I$5,$B9174)+D9173*INDEX($J$2:$J$5,$B9174)+INDEX($L$2:$L$5,$B9174)</f>
        <v>0.264750376140668</v>
      </c>
      <c r="E9174" s="6"/>
    </row>
    <row r="9175" customFormat="false" ht="12.75" hidden="false" customHeight="false" outlineLevel="0" collapsed="false">
      <c r="A9175" s="5" t="n">
        <f aca="true">RAND()</f>
        <v>0.938378176303936</v>
      </c>
      <c r="B9175" s="0" t="n">
        <f aca="false">IF(A9175&lt;$N$2,$F$2,IF(A9175&lt;$N$3,$F$3,IF(A9175&lt;$N$4,$F$4,$F$5)))</f>
        <v>3</v>
      </c>
      <c r="C9175" s="6" t="n">
        <f aca="false">C9174*INDEX($G$2:$G$5,$B9175)+D9174*INDEX($H$2:$H$5,$B9175)+INDEX($K$2:$K$5,$B9175)</f>
        <v>0.541284632540937</v>
      </c>
      <c r="D9175" s="6" t="n">
        <f aca="false">C9174*INDEX($I$2:$I$5,$B9175)+D9174*INDEX($J$2:$J$5,$B9175)+INDEX($L$2:$L$5,$B9175)</f>
        <v>0.16705469391725</v>
      </c>
      <c r="E9175" s="6"/>
    </row>
    <row r="9176" customFormat="false" ht="12.75" hidden="false" customHeight="false" outlineLevel="0" collapsed="false">
      <c r="A9176" s="5" t="n">
        <f aca="true">RAND()</f>
        <v>0.206026406516351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540731676702194</v>
      </c>
      <c r="D9176" s="6" t="n">
        <f aca="false">C9175*INDEX($I$2:$I$5,$B9176)+D9175*INDEX($J$2:$J$5,$B9176)+INDEX($L$2:$L$5,$B9176)</f>
        <v>0.304801903731731</v>
      </c>
      <c r="E9176" s="6"/>
    </row>
    <row r="9177" customFormat="false" ht="12.75" hidden="false" customHeight="false" outlineLevel="0" collapsed="false">
      <c r="A9177" s="5" t="n">
        <f aca="true">RAND()</f>
        <v>0.588543155363413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545358863958236</v>
      </c>
      <c r="D9177" s="6" t="n">
        <f aca="false">C9176*INDEX($I$2:$I$5,$B9177)+D9176*INDEX($J$2:$J$5,$B9177)+INDEX($L$2:$L$5,$B9177)</f>
        <v>0.421769744230258</v>
      </c>
      <c r="E9177" s="6"/>
    </row>
    <row r="9178" customFormat="false" ht="12.75" hidden="false" customHeight="false" outlineLevel="0" collapsed="false">
      <c r="A9178" s="5" t="n">
        <f aca="true">RAND()</f>
        <v>0.925945703038357</v>
      </c>
      <c r="B9178" s="0" t="n">
        <f aca="false">IF(A9178&lt;$N$2,$F$2,IF(A9178&lt;$N$3,$F$3,IF(A9178&lt;$N$4,$F$4,$F$5)))</f>
        <v>3</v>
      </c>
      <c r="C9178" s="6" t="n">
        <f aca="false">C9177*INDEX($G$2:$G$5,$B9178)+D9177*INDEX($H$2:$H$5,$B9178)+INDEX($K$2:$K$5,$B9178)</f>
        <v>0.612557008023428</v>
      </c>
      <c r="D9178" s="6" t="n">
        <f aca="false">C9177*INDEX($I$2:$I$5,$B9178)+D9177*INDEX($J$2:$J$5,$B9178)+INDEX($L$2:$L$5,$B9178)</f>
        <v>0.157752734011713</v>
      </c>
      <c r="E9178" s="6"/>
    </row>
    <row r="9179" customFormat="false" ht="12.75" hidden="false" customHeight="false" outlineLevel="0" collapsed="false">
      <c r="A9179" s="5" t="n">
        <f aca="true">RAND()</f>
        <v>0.271250394252802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600897750970323</v>
      </c>
      <c r="D9179" s="6" t="n">
        <f aca="false">C9178*INDEX($I$2:$I$5,$B9179)+D9178*INDEX($J$2:$J$5,$B9179)+INDEX($L$2:$L$5,$B9179)</f>
        <v>0.294267461879077</v>
      </c>
      <c r="E9179" s="6"/>
    </row>
    <row r="9180" customFormat="false" ht="12.75" hidden="false" customHeight="false" outlineLevel="0" collapsed="false">
      <c r="A9180" s="5" t="n">
        <f aca="true">RAND()</f>
        <v>0.84824511869382</v>
      </c>
      <c r="B9180" s="0" t="n">
        <f aca="false">IF(A9180&lt;$N$2,$F$2,IF(A9180&lt;$N$3,$F$3,IF(A9180&lt;$N$4,$F$4,$F$5)))</f>
        <v>2</v>
      </c>
      <c r="C9180" s="6" t="n">
        <f aca="false">C9179*INDEX($G$2:$G$5,$B9180)+D9179*INDEX($H$2:$H$5,$B9180)+INDEX($K$2:$K$5,$B9180)</f>
        <v>0.451872410556482</v>
      </c>
      <c r="D9180" s="6" t="n">
        <f aca="false">C9179*INDEX($I$2:$I$5,$B9180)+D9179*INDEX($J$2:$J$5,$B9180)+INDEX($L$2:$L$5,$B9180)</f>
        <v>0.242773581709471</v>
      </c>
      <c r="E9180" s="6"/>
    </row>
    <row r="9181" customFormat="false" ht="12.75" hidden="false" customHeight="false" outlineLevel="0" collapsed="false">
      <c r="A9181" s="5" t="n">
        <f aca="true">RAND()</f>
        <v>0.0110834090341476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467622299085704</v>
      </c>
      <c r="D9181" s="6" t="n">
        <f aca="false">C9180*INDEX($I$2:$I$5,$B9181)+D9180*INDEX($J$2:$J$5,$B9181)+INDEX($L$2:$L$5,$B9181)</f>
        <v>0.372395491680751</v>
      </c>
      <c r="E9181" s="6"/>
    </row>
    <row r="9182" customFormat="false" ht="12.75" hidden="false" customHeight="false" outlineLevel="0" collapsed="false">
      <c r="A9182" s="5" t="n">
        <f aca="true">RAND()</f>
        <v>0.502257821361146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48578996511595</v>
      </c>
      <c r="D9182" s="6" t="n">
        <f aca="false">C9181*INDEX($I$2:$I$5,$B9182)+D9181*INDEX($J$2:$J$5,$B9182)+INDEX($L$2:$L$5,$B9182)</f>
        <v>0.481861747370787</v>
      </c>
      <c r="E9182" s="6"/>
    </row>
    <row r="9183" customFormat="false" ht="12.75" hidden="false" customHeight="false" outlineLevel="0" collapsed="false">
      <c r="A9183" s="5" t="n">
        <f aca="true">RAND()</f>
        <v>0.548406554336627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505264565036161</v>
      </c>
      <c r="D9183" s="6" t="n">
        <f aca="false">C9182*INDEX($I$2:$I$5,$B9183)+D9182*INDEX($J$2:$J$5,$B9183)+INDEX($L$2:$L$5,$B9183)</f>
        <v>0.574126394808508</v>
      </c>
      <c r="E9183" s="6"/>
    </row>
    <row r="9184" customFormat="false" ht="12.75" hidden="false" customHeight="false" outlineLevel="0" collapsed="false">
      <c r="A9184" s="5" t="n">
        <f aca="true">RAND()</f>
        <v>0.920680039438265</v>
      </c>
      <c r="B9184" s="0" t="n">
        <f aca="false">IF(A9184&lt;$N$2,$F$2,IF(A9184&lt;$N$3,$F$3,IF(A9184&lt;$N$4,$F$4,$F$5)))</f>
        <v>3</v>
      </c>
      <c r="C9184" s="6" t="n">
        <f aca="false">C9183*INDEX($G$2:$G$5,$B9184)+D9183*INDEX($H$2:$H$5,$B9184)+INDEX($K$2:$K$5,$B9184)</f>
        <v>0.661688084975384</v>
      </c>
      <c r="D9184" s="6" t="n">
        <f aca="false">C9183*INDEX($I$2:$I$5,$B9184)+D9183*INDEX($J$2:$J$5,$B9184)+INDEX($L$2:$L$5,$B9184)</f>
        <v>0.183436742479018</v>
      </c>
      <c r="E9184" s="6"/>
    </row>
    <row r="9185" customFormat="false" ht="12.75" hidden="false" customHeight="false" outlineLevel="0" collapsed="false">
      <c r="A9185" s="5" t="n">
        <f aca="true">RAND()</f>
        <v>0.835734475307749</v>
      </c>
      <c r="B9185" s="0" t="n">
        <f aca="false">IF(A9185&lt;$N$2,$F$2,IF(A9185&lt;$N$3,$F$3,IF(A9185&lt;$N$4,$F$4,$F$5)))</f>
        <v>2</v>
      </c>
      <c r="C9185" s="6" t="n">
        <f aca="false">C9184*INDEX($G$2:$G$5,$B9185)+D9184*INDEX($H$2:$H$5,$B9185)+INDEX($K$2:$K$5,$B9185)</f>
        <v>0.488895848939892</v>
      </c>
      <c r="D9185" s="6" t="n">
        <f aca="false">C9184*INDEX($I$2:$I$5,$B9185)+D9184*INDEX($J$2:$J$5,$B9185)+INDEX($L$2:$L$5,$B9185)</f>
        <v>0.234678545472803</v>
      </c>
      <c r="E9185" s="6"/>
    </row>
    <row r="9186" customFormat="false" ht="12.75" hidden="false" customHeight="false" outlineLevel="0" collapsed="false">
      <c r="A9186" s="5" t="n">
        <f aca="true">RAND()</f>
        <v>0.359189786278772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498755681932462</v>
      </c>
      <c r="D9186" s="6" t="n">
        <f aca="false">C9185*INDEX($I$2:$I$5,$B9186)+D9185*INDEX($J$2:$J$5,$B9186)+INDEX($L$2:$L$5,$B9186)</f>
        <v>0.364152938695634</v>
      </c>
      <c r="E9186" s="6"/>
    </row>
    <row r="9187" customFormat="false" ht="12.75" hidden="false" customHeight="false" outlineLevel="0" collapsed="false">
      <c r="A9187" s="5" t="n">
        <f aca="true">RAND()</f>
        <v>0.348592583614483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511917232692399</v>
      </c>
      <c r="D9187" s="6" t="n">
        <f aca="false">C9186*INDEX($I$2:$I$5,$B9187)+D9186*INDEX($J$2:$J$5,$B9187)+INDEX($L$2:$L$5,$B9187)</f>
        <v>0.473711884721092</v>
      </c>
      <c r="E9187" s="6"/>
    </row>
    <row r="9188" customFormat="false" ht="12.75" hidden="false" customHeight="false" outlineLevel="0" collapsed="false">
      <c r="A9188" s="5" t="n">
        <f aca="true">RAND()</f>
        <v>0.558302262389989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527145070290527</v>
      </c>
      <c r="D9188" s="6" t="n">
        <f aca="false">C9187*INDEX($I$2:$I$5,$B9188)+D9187*INDEX($J$2:$J$5,$B9188)+INDEX($L$2:$L$5,$B9188)</f>
        <v>0.566240452518589</v>
      </c>
      <c r="E9188" s="6"/>
    </row>
    <row r="9189" customFormat="false" ht="12.75" hidden="false" customHeight="false" outlineLevel="0" collapsed="false">
      <c r="A9189" s="5" t="n">
        <f aca="true">RAND()</f>
        <v>0.994812846057409</v>
      </c>
      <c r="B9189" s="0" t="n">
        <f aca="false">IF(A9189&lt;$N$2,$F$2,IF(A9189&lt;$N$3,$F$3,IF(A9189&lt;$N$4,$F$4,$F$5)))</f>
        <v>4</v>
      </c>
      <c r="C9189" s="6" t="n">
        <f aca="false">C9188*INDEX($G$2:$G$5,$B9189)+D9188*INDEX($H$2:$H$5,$B9189)+INDEX($K$2:$K$5,$B9189)</f>
        <v>0.5</v>
      </c>
      <c r="D9189" s="6" t="n">
        <f aca="false">C9188*INDEX($I$2:$I$5,$B9189)+D9188*INDEX($J$2:$J$5,$B9189)+INDEX($L$2:$L$5,$B9189)</f>
        <v>0.0905984724029742</v>
      </c>
      <c r="E9189" s="6"/>
    </row>
    <row r="9190" customFormat="false" ht="12.75" hidden="false" customHeight="false" outlineLevel="0" collapsed="false">
      <c r="A9190" s="5" t="n">
        <f aca="true">RAND()</f>
        <v>0.767145574372189</v>
      </c>
      <c r="B9190" s="0" t="n">
        <f aca="false">IF(A9190&lt;$N$2,$F$2,IF(A9190&lt;$N$3,$F$3,IF(A9190&lt;$N$4,$F$4,$F$5)))</f>
        <v>2</v>
      </c>
      <c r="C9190" s="6" t="n">
        <f aca="false">C9189*INDEX($G$2:$G$5,$B9190)+D9189*INDEX($H$2:$H$5,$B9190)+INDEX($K$2:$K$5,$B9190)</f>
        <v>0.478024745236928</v>
      </c>
      <c r="D9190" s="6" t="n">
        <f aca="false">C9189*INDEX($I$2:$I$5,$B9190)+D9189*INDEX($J$2:$J$5,$B9190)+INDEX($L$2:$L$5,$B9190)</f>
        <v>0.179847899063386</v>
      </c>
      <c r="E9190" s="6"/>
    </row>
    <row r="9191" customFormat="false" ht="12.75" hidden="false" customHeight="false" outlineLevel="0" collapsed="false">
      <c r="A9191" s="5" t="n">
        <f aca="true">RAND()</f>
        <v>0.446114364735041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487497380971497</v>
      </c>
      <c r="D9191" s="6" t="n">
        <f aca="false">C9190*INDEX($I$2:$I$5,$B9191)+D9190*INDEX($J$2:$J$5,$B9191)+INDEX($L$2:$L$5,$B9191)</f>
        <v>0.318003950731048</v>
      </c>
      <c r="E9191" s="6"/>
    </row>
    <row r="9192" customFormat="false" ht="12.75" hidden="false" customHeight="false" outlineLevel="0" collapsed="false">
      <c r="A9192" s="5" t="n">
        <f aca="true">RAND()</f>
        <v>0.315492904561789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50065142262185</v>
      </c>
      <c r="D9192" s="6" t="n">
        <f aca="false">C9191*INDEX($I$2:$I$5,$B9192)+D9191*INDEX($J$2:$J$5,$B9192)+INDEX($L$2:$L$5,$B9192)</f>
        <v>0.434947951074715</v>
      </c>
      <c r="E9192" s="6"/>
    </row>
    <row r="9193" customFormat="false" ht="12.75" hidden="false" customHeight="false" outlineLevel="0" collapsed="false">
      <c r="A9193" s="5" t="n">
        <f aca="true">RAND()</f>
        <v>0.672590891009525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516146131995715</v>
      </c>
      <c r="D9193" s="6" t="n">
        <f aca="false">C9192*INDEX($I$2:$I$5,$B9193)+D9192*INDEX($J$2:$J$5,$B9193)+INDEX($L$2:$L$5,$B9193)</f>
        <v>0.533746707825424</v>
      </c>
      <c r="E9193" s="6"/>
    </row>
    <row r="9194" customFormat="false" ht="12.75" hidden="false" customHeight="false" outlineLevel="0" collapsed="false">
      <c r="A9194" s="5" t="n">
        <f aca="true">RAND()</f>
        <v>0.829134159689859</v>
      </c>
      <c r="B9194" s="0" t="n">
        <f aca="false">IF(A9194&lt;$N$2,$F$2,IF(A9194&lt;$N$3,$F$3,IF(A9194&lt;$N$4,$F$4,$F$5)))</f>
        <v>2</v>
      </c>
      <c r="C9194" s="6" t="n">
        <f aca="false">C9193*INDEX($G$2:$G$5,$B9194)+D9193*INDEX($H$2:$H$5,$B9194)+INDEX($K$2:$K$5,$B9194)</f>
        <v>0.38105403203461</v>
      </c>
      <c r="D9194" s="6" t="n">
        <f aca="false">C9193*INDEX($I$2:$I$5,$B9194)+D9193*INDEX($J$2:$J$5,$B9194)+INDEX($L$2:$L$5,$B9194)</f>
        <v>0.27079712727264</v>
      </c>
      <c r="E9194" s="6"/>
    </row>
    <row r="9195" customFormat="false" ht="12.75" hidden="false" customHeight="false" outlineLevel="0" collapsed="false">
      <c r="A9195" s="5" t="n">
        <f aca="true">RAND()</f>
        <v>0.043563516920097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408534366906472</v>
      </c>
      <c r="D9195" s="6" t="n">
        <f aca="false">C9194*INDEX($I$2:$I$5,$B9195)+D9194*INDEX($J$2:$J$5,$B9195)+INDEX($L$2:$L$5,$B9195)</f>
        <v>0.398807761869191</v>
      </c>
      <c r="E9195" s="6"/>
    </row>
    <row r="9196" customFormat="false" ht="12.75" hidden="false" customHeight="false" outlineLevel="0" collapsed="false">
      <c r="A9196" s="5" t="n">
        <f aca="true">RAND()</f>
        <v>0.285700091677981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436601564692754</v>
      </c>
      <c r="D9196" s="6" t="n">
        <f aca="false">C9195*INDEX($I$2:$I$5,$B9196)+D9195*INDEX($J$2:$J$5,$B9196)+INDEX($L$2:$L$5,$B9196)</f>
        <v>0.506472018251404</v>
      </c>
      <c r="E9196" s="6"/>
    </row>
    <row r="9197" customFormat="false" ht="12.75" hidden="false" customHeight="false" outlineLevel="0" collapsed="false">
      <c r="A9197" s="5" t="n">
        <f aca="true">RAND()</f>
        <v>0.516393792616945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46441419309945</v>
      </c>
      <c r="D9197" s="6" t="n">
        <f aca="false">C9196*INDEX($I$2:$I$5,$B9197)+D9196*INDEX($J$2:$J$5,$B9197)+INDEX($L$2:$L$5,$B9197)</f>
        <v>0.59684048560181</v>
      </c>
      <c r="E9197" s="6"/>
    </row>
    <row r="9198" customFormat="false" ht="12.75" hidden="false" customHeight="false" outlineLevel="0" collapsed="false">
      <c r="A9198" s="5" t="n">
        <f aca="true">RAND()</f>
        <v>0.638976276517953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4913707479087</v>
      </c>
      <c r="D9198" s="6" t="n">
        <f aca="false">C9197*INDEX($I$2:$I$5,$B9198)+D9197*INDEX($J$2:$J$5,$B9198)+INDEX($L$2:$L$5,$B9198)</f>
        <v>0.672534247131257</v>
      </c>
      <c r="E9198" s="6"/>
    </row>
    <row r="9199" customFormat="false" ht="12.75" hidden="false" customHeight="false" outlineLevel="0" collapsed="false">
      <c r="A9199" s="5" t="n">
        <f aca="true">RAND()</f>
        <v>0.197999584499401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517057532118343</v>
      </c>
      <c r="D9199" s="6" t="n">
        <f aca="false">C9198*INDEX($I$2:$I$5,$B9199)+D9198*INDEX($J$2:$J$5,$B9199)+INDEX($L$2:$L$5,$B9199)</f>
        <v>0.735800858141815</v>
      </c>
      <c r="E9199" s="6"/>
    </row>
    <row r="9200" customFormat="false" ht="12.75" hidden="false" customHeight="false" outlineLevel="0" collapsed="false">
      <c r="A9200" s="5" t="n">
        <f aca="true">RAND()</f>
        <v>0.835635764852565</v>
      </c>
      <c r="B9200" s="0" t="n">
        <f aca="false">IF(A9200&lt;$N$2,$F$2,IF(A9200&lt;$N$3,$F$3,IF(A9200&lt;$N$4,$F$4,$F$5)))</f>
        <v>2</v>
      </c>
      <c r="C9200" s="6" t="n">
        <f aca="false">C9199*INDEX($G$2:$G$5,$B9200)+D9199*INDEX($H$2:$H$5,$B9200)+INDEX($K$2:$K$5,$B9200)</f>
        <v>0.335569339887263</v>
      </c>
      <c r="D9200" s="6" t="n">
        <f aca="false">C9199*INDEX($I$2:$I$5,$B9200)+D9199*INDEX($J$2:$J$5,$B9200)+INDEX($L$2:$L$5,$B9200)</f>
        <v>0.310807771312683</v>
      </c>
      <c r="E9200" s="6"/>
    </row>
    <row r="9201" customFormat="false" ht="12.75" hidden="false" customHeight="false" outlineLevel="0" collapsed="false">
      <c r="A9201" s="5" t="n">
        <f aca="true">RAND()</f>
        <v>0.697033378004228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371398257102856</v>
      </c>
      <c r="D9201" s="6" t="n">
        <f aca="false">C9200*INDEX($I$2:$I$5,$B9201)+D9200*INDEX($J$2:$J$5,$B9201)+INDEX($L$2:$L$5,$B9201)</f>
        <v>0.434459732268639</v>
      </c>
      <c r="E9201" s="6"/>
    </row>
    <row r="9202" customFormat="false" ht="12.75" hidden="false" customHeight="false" outlineLevel="0" collapsed="false">
      <c r="A9202" s="5" t="n">
        <f aca="true">RAND()</f>
        <v>0.331579607166747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406392130374264</v>
      </c>
      <c r="D9202" s="6" t="n">
        <f aca="false">C9201*INDEX($I$2:$I$5,$B9202)+D9201*INDEX($J$2:$J$5,$B9202)+INDEX($L$2:$L$5,$B9202)</f>
        <v>0.538114577183269</v>
      </c>
      <c r="E9202" s="6"/>
    </row>
    <row r="9203" customFormat="false" ht="12.75" hidden="false" customHeight="false" outlineLevel="0" collapsed="false">
      <c r="A9203" s="5" t="n">
        <f aca="true">RAND()</f>
        <v>0.068838824020028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439937158043531</v>
      </c>
      <c r="D9203" s="6" t="n">
        <f aca="false">C9202*INDEX($I$2:$I$5,$B9203)+D9202*INDEX($J$2:$J$5,$B9203)+INDEX($L$2:$L$5,$B9203)</f>
        <v>0.624822767204748</v>
      </c>
      <c r="E9203" s="6"/>
    </row>
    <row r="9204" customFormat="false" ht="12.75" hidden="false" customHeight="false" outlineLevel="0" collapsed="false">
      <c r="A9204" s="5" t="n">
        <f aca="true">RAND()</f>
        <v>0.533223674088543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471625089565534</v>
      </c>
      <c r="D9204" s="6" t="n">
        <f aca="false">C9203*INDEX($I$2:$I$5,$B9204)+D9203*INDEX($J$2:$J$5,$B9204)+INDEX($L$2:$L$5,$B9204)</f>
        <v>0.69719685450922</v>
      </c>
      <c r="E9204" s="6"/>
    </row>
    <row r="9205" customFormat="false" ht="12.75" hidden="false" customHeight="false" outlineLevel="0" collapsed="false">
      <c r="A9205" s="5" t="n">
        <f aca="true">RAND()</f>
        <v>0.641825534585502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501205984657979</v>
      </c>
      <c r="D9205" s="6" t="n">
        <f aca="false">C9204*INDEX($I$2:$I$5,$B9205)+D9204*INDEX($J$2:$J$5,$B9205)+INDEX($L$2:$L$5,$B9205)</f>
        <v>0.757470001164403</v>
      </c>
      <c r="E9205" s="6"/>
    </row>
    <row r="9206" customFormat="false" ht="12.75" hidden="false" customHeight="false" outlineLevel="0" collapsed="false">
      <c r="A9206" s="5" t="n">
        <f aca="true">RAND()</f>
        <v>0.596827638342489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528550271017707</v>
      </c>
      <c r="D9206" s="6" t="n">
        <f aca="false">C9205*INDEX($I$2:$I$5,$B9206)+D9205*INDEX($J$2:$J$5,$B9206)+INDEX($L$2:$L$5,$B9206)</f>
        <v>0.807547409556233</v>
      </c>
      <c r="E9206" s="6"/>
    </row>
    <row r="9207" customFormat="false" ht="12.75" hidden="false" customHeight="false" outlineLevel="0" collapsed="false">
      <c r="A9207" s="5" t="n">
        <f aca="true">RAND()</f>
        <v>0.957269183657871</v>
      </c>
      <c r="B9207" s="0" t="n">
        <f aca="false">IF(A9207&lt;$N$2,$F$2,IF(A9207&lt;$N$3,$F$3,IF(A9207&lt;$N$4,$F$4,$F$5)))</f>
        <v>3</v>
      </c>
      <c r="C9207" s="6" t="n">
        <f aca="false">C9206*INDEX($G$2:$G$5,$B9207)+D9206*INDEX($H$2:$H$5,$B9207)+INDEX($K$2:$K$5,$B9207)</f>
        <v>0.724253376251758</v>
      </c>
      <c r="D9207" s="6" t="n">
        <f aca="false">C9206*INDEX($I$2:$I$5,$B9207)+D9206*INDEX($J$2:$J$5,$B9207)+INDEX($L$2:$L$5,$B9207)</f>
        <v>0.244811806529431</v>
      </c>
      <c r="E9207" s="6"/>
    </row>
    <row r="9208" customFormat="false" ht="12.75" hidden="false" customHeight="false" outlineLevel="0" collapsed="false">
      <c r="A9208" s="5" t="n">
        <f aca="true">RAND()</f>
        <v>0.426262120115451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698949153279331</v>
      </c>
      <c r="D9208" s="6" t="n">
        <f aca="false">C9207*INDEX($I$2:$I$5,$B9208)+D9207*INDEX($J$2:$J$5,$B9208)+INDEX($L$2:$L$5,$B9208)</f>
        <v>0.364047848822172</v>
      </c>
      <c r="E9208" s="6"/>
    </row>
    <row r="9209" customFormat="false" ht="12.75" hidden="false" customHeight="false" outlineLevel="0" collapsed="false">
      <c r="A9209" s="5" t="n">
        <f aca="true">RAND()</f>
        <v>0.692170066676917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681877601540573</v>
      </c>
      <c r="D9209" s="6" t="n">
        <f aca="false">C9208*INDEX($I$2:$I$5,$B9209)+D9208*INDEX($J$2:$J$5,$B9209)+INDEX($L$2:$L$5,$B9209)</f>
        <v>0.466215504978689</v>
      </c>
      <c r="E9209" s="6"/>
    </row>
    <row r="9210" customFormat="false" ht="12.75" hidden="false" customHeight="false" outlineLevel="0" collapsed="false">
      <c r="A9210" s="5" t="n">
        <f aca="true">RAND()</f>
        <v>0.888222767224578</v>
      </c>
      <c r="B9210" s="0" t="n">
        <f aca="false">IF(A9210&lt;$N$2,$F$2,IF(A9210&lt;$N$3,$F$3,IF(A9210&lt;$N$4,$F$4,$F$5)))</f>
        <v>3</v>
      </c>
      <c r="C9210" s="6" t="n">
        <f aca="false">C9209*INDEX($G$2:$G$5,$B9210)+D9209*INDEX($H$2:$H$5,$B9210)+INDEX($K$2:$K$5,$B9210)</f>
        <v>0.604657347677883</v>
      </c>
      <c r="D9210" s="6" t="n">
        <f aca="false">C9209*INDEX($I$2:$I$5,$B9210)+D9209*INDEX($J$2:$J$5,$B9210)+INDEX($L$2:$L$5,$B9210)</f>
        <v>0.203781251080498</v>
      </c>
      <c r="E9210" s="6"/>
    </row>
    <row r="9211" customFormat="false" ht="12.75" hidden="false" customHeight="false" outlineLevel="0" collapsed="false">
      <c r="A9211" s="5" t="n">
        <f aca="true">RAND()</f>
        <v>0.9190159454736</v>
      </c>
      <c r="B9211" s="0" t="n">
        <f aca="false">IF(A9211&lt;$N$2,$F$2,IF(A9211&lt;$N$3,$F$3,IF(A9211&lt;$N$4,$F$4,$F$5)))</f>
        <v>3</v>
      </c>
      <c r="C9211" s="6" t="n">
        <f aca="false">C9210*INDEX($G$2:$G$5,$B9211)+D9210*INDEX($H$2:$H$5,$B9211)+INDEX($K$2:$K$5,$B9211)</f>
        <v>0.541971491904098</v>
      </c>
      <c r="D9211" s="6" t="n">
        <f aca="false">C9210*INDEX($I$2:$I$5,$B9211)+D9210*INDEX($J$2:$J$5,$B9211)+INDEX($L$2:$L$5,$B9211)</f>
        <v>0.121507066902328</v>
      </c>
      <c r="E9211" s="6"/>
    </row>
    <row r="9212" customFormat="false" ht="12.75" hidden="false" customHeight="false" outlineLevel="0" collapsed="false">
      <c r="A9212" s="5" t="n">
        <f aca="true">RAND()</f>
        <v>0.858051629250758</v>
      </c>
      <c r="B9212" s="0" t="n">
        <f aca="false">IF(A9212&lt;$N$2,$F$2,IF(A9212&lt;$N$3,$F$3,IF(A9212&lt;$N$4,$F$4,$F$5)))</f>
        <v>2</v>
      </c>
      <c r="C9212" s="6" t="n">
        <f aca="false">C9211*INDEX($G$2:$G$5,$B9212)+D9211*INDEX($H$2:$H$5,$B9212)+INDEX($K$2:$K$5,$B9212)</f>
        <v>0.479307786785181</v>
      </c>
      <c r="D9212" s="6" t="n">
        <f aca="false">C9211*INDEX($I$2:$I$5,$B9212)+D9211*INDEX($J$2:$J$5,$B9212)+INDEX($L$2:$L$5,$B9212)</f>
        <v>0.195422449350085</v>
      </c>
      <c r="E9212" s="6"/>
    </row>
    <row r="9213" customFormat="false" ht="12.75" hidden="false" customHeight="false" outlineLevel="0" collapsed="false">
      <c r="A9213" s="5" t="n">
        <f aca="true">RAND()</f>
        <v>0.603710596750437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489162941606572</v>
      </c>
      <c r="D9213" s="6" t="n">
        <f aca="false">C9212*INDEX($I$2:$I$5,$B9213)+D9212*INDEX($J$2:$J$5,$B9213)+INDEX($L$2:$L$5,$B9213)</f>
        <v>0.33117927138717</v>
      </c>
      <c r="E9213" s="6"/>
    </row>
    <row r="9214" customFormat="false" ht="12.75" hidden="false" customHeight="false" outlineLevel="0" collapsed="false">
      <c r="A9214" s="5" t="n">
        <f aca="true">RAND()</f>
        <v>0.878266279145845</v>
      </c>
      <c r="B9214" s="0" t="n">
        <f aca="false">IF(A9214&lt;$N$2,$F$2,IF(A9214&lt;$N$3,$F$3,IF(A9214&lt;$N$4,$F$4,$F$5)))</f>
        <v>3</v>
      </c>
      <c r="C9214" s="6" t="n">
        <f aca="false">C9213*INDEX($G$2:$G$5,$B9214)+D9213*INDEX($H$2:$H$5,$B9214)+INDEX($K$2:$K$5,$B9214)</f>
        <v>0.595349292561583</v>
      </c>
      <c r="D9214" s="6" t="n">
        <f aca="false">C9213*INDEX($I$2:$I$5,$B9214)+D9213*INDEX($J$2:$J$5,$B9214)+INDEX($L$2:$L$5,$B9214)</f>
        <v>0.121671852136468</v>
      </c>
      <c r="E9214" s="6"/>
    </row>
    <row r="9215" customFormat="false" ht="12.75" hidden="false" customHeight="false" outlineLevel="0" collapsed="false">
      <c r="A9215" s="5" t="n">
        <f aca="true">RAND()</f>
        <v>0.672983985461291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584953407913833</v>
      </c>
      <c r="D9215" s="6" t="n">
        <f aca="false">C9214*INDEX($I$2:$I$5,$B9215)+D9214*INDEX($J$2:$J$5,$B9215)+INDEX($L$2:$L$5,$B9215)</f>
        <v>0.264271478639083</v>
      </c>
      <c r="E9215" s="6"/>
    </row>
    <row r="9216" customFormat="false" ht="12.75" hidden="false" customHeight="false" outlineLevel="0" collapsed="false">
      <c r="A9216" s="5" t="n">
        <f aca="true">RAND()</f>
        <v>0.899694857416821</v>
      </c>
      <c r="B9216" s="0" t="n">
        <f aca="false">IF(A9216&lt;$N$2,$F$2,IF(A9216&lt;$N$3,$F$3,IF(A9216&lt;$N$4,$F$4,$F$5)))</f>
        <v>3</v>
      </c>
      <c r="C9216" s="6" t="n">
        <f aca="false">C9215*INDEX($G$2:$G$5,$B9216)+D9215*INDEX($H$2:$H$5,$B9216)+INDEX($K$2:$K$5,$B9216)</f>
        <v>0.562045817267785</v>
      </c>
      <c r="D9216" s="6" t="n">
        <f aca="false">C9215*INDEX($I$2:$I$5,$B9216)+D9215*INDEX($J$2:$J$5,$B9216)+INDEX($L$2:$L$5,$B9216)</f>
        <v>0.130720226495059</v>
      </c>
      <c r="E9216" s="6"/>
    </row>
    <row r="9217" customFormat="false" ht="12.75" hidden="false" customHeight="false" outlineLevel="0" collapsed="false">
      <c r="A9217" s="5" t="n">
        <f aca="true">RAND()</f>
        <v>0.872735024103547</v>
      </c>
      <c r="B9217" s="0" t="n">
        <f aca="false">IF(A9217&lt;$N$2,$F$2,IF(A9217&lt;$N$3,$F$3,IF(A9217&lt;$N$4,$F$4,$F$5)))</f>
        <v>3</v>
      </c>
      <c r="C9217" s="6" t="n">
        <f aca="false">C9216*INDEX($G$2:$G$5,$B9217)+D9216*INDEX($H$2:$H$5,$B9217)+INDEX($K$2:$K$5,$B9217)</f>
        <v>0.527686951507934</v>
      </c>
      <c r="D9217" s="6" t="n">
        <f aca="false">C9216*INDEX($I$2:$I$5,$B9217)+D9216*INDEX($J$2:$J$5,$B9217)+INDEX($L$2:$L$5,$B9217)</f>
        <v>0.0931126061689533</v>
      </c>
      <c r="E9217" s="6"/>
    </row>
    <row r="9218" customFormat="false" ht="12.75" hidden="false" customHeight="false" outlineLevel="0" collapsed="false">
      <c r="A9218" s="5" t="n">
        <f aca="true">RAND()</f>
        <v>0.323829794082071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526451388258487</v>
      </c>
      <c r="D9218" s="6" t="n">
        <f aca="false">C9217*INDEX($I$2:$I$5,$B9218)+D9217*INDEX($J$2:$J$5,$B9218)+INDEX($L$2:$L$5,$B9218)</f>
        <v>0.242528185431648</v>
      </c>
      <c r="E9218" s="6"/>
    </row>
    <row r="9219" customFormat="false" ht="12.75" hidden="false" customHeight="false" outlineLevel="0" collapsed="false">
      <c r="A9219" s="5" t="n">
        <f aca="true">RAND()</f>
        <v>0.607886308375231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530930771492427</v>
      </c>
      <c r="D9219" s="6" t="n">
        <f aca="false">C9218*INDEX($I$2:$I$5,$B9219)+D9218*INDEX($J$2:$J$5,$B9219)+INDEX($L$2:$L$5,$B9219)</f>
        <v>0.369427728065905</v>
      </c>
      <c r="E9219" s="6"/>
    </row>
    <row r="9220" customFormat="false" ht="12.75" hidden="false" customHeight="false" outlineLevel="0" collapsed="false">
      <c r="A9220" s="5" t="n">
        <f aca="true">RAND()</f>
        <v>0.576514295172331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539429050935509</v>
      </c>
      <c r="D9220" s="6" t="n">
        <f aca="false">C9219*INDEX($I$2:$I$5,$B9220)+D9219*INDEX($J$2:$J$5,$B9220)+INDEX($L$2:$L$5,$B9220)</f>
        <v>0.476999702582733</v>
      </c>
      <c r="E9220" s="6"/>
    </row>
    <row r="9221" customFormat="false" ht="12.75" hidden="false" customHeight="false" outlineLevel="0" collapsed="false">
      <c r="A9221" s="5" t="n">
        <f aca="true">RAND()</f>
        <v>0.4013541137391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550624253239808</v>
      </c>
      <c r="D9221" s="6" t="n">
        <f aca="false">C9220*INDEX($I$2:$I$5,$B9221)+D9220*INDEX($J$2:$J$5,$B9221)+INDEX($L$2:$L$5,$B9221)</f>
        <v>0.568013872608127</v>
      </c>
      <c r="E9221" s="6"/>
    </row>
    <row r="9222" customFormat="false" ht="12.75" hidden="false" customHeight="false" outlineLevel="0" collapsed="false">
      <c r="A9222" s="5" t="n">
        <f aca="true">RAND()</f>
        <v>0.20048624807597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563496504287097</v>
      </c>
      <c r="D9222" s="6" t="n">
        <f aca="false">C9221*INDEX($I$2:$I$5,$B9222)+D9221*INDEX($J$2:$J$5,$B9222)+INDEX($L$2:$L$5,$B9222)</f>
        <v>0.644870680474427</v>
      </c>
      <c r="E9222" s="6"/>
    </row>
    <row r="9223" customFormat="false" ht="12.75" hidden="false" customHeight="false" outlineLevel="0" collapsed="false">
      <c r="A9223" s="5" t="n">
        <f aca="true">RAND()</f>
        <v>0.605248055828216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5772687473173</v>
      </c>
      <c r="D9223" s="6" t="n">
        <f aca="false">C9222*INDEX($I$2:$I$5,$B9223)+D9222*INDEX($J$2:$J$5,$B9223)+INDEX($L$2:$L$5,$B9223)</f>
        <v>0.709645837064166</v>
      </c>
      <c r="E9223" s="6"/>
    </row>
    <row r="9224" customFormat="false" ht="12.75" hidden="false" customHeight="false" outlineLevel="0" collapsed="false">
      <c r="A9224" s="5" t="n">
        <f aca="true">RAND()</f>
        <v>0.00430120095780756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591358062443761</v>
      </c>
      <c r="D9224" s="6" t="n">
        <f aca="false">C9223*INDEX($I$2:$I$5,$B9224)+D9223*INDEX($J$2:$J$5,$B9224)+INDEX($L$2:$L$5,$B9224)</f>
        <v>0.764130372016737</v>
      </c>
      <c r="E9224" s="6"/>
    </row>
    <row r="9225" customFormat="false" ht="12.75" hidden="false" customHeight="false" outlineLevel="0" collapsed="false">
      <c r="A9225" s="5" t="n">
        <f aca="true">RAND()</f>
        <v>0.118145567363972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605335818779373</v>
      </c>
      <c r="D9225" s="6" t="n">
        <f aca="false">C9224*INDEX($I$2:$I$5,$B9225)+D9224*INDEX($J$2:$J$5,$B9225)+INDEX($L$2:$L$5,$B9225)</f>
        <v>0.80986643753179</v>
      </c>
      <c r="E9225" s="6"/>
    </row>
    <row r="9226" customFormat="false" ht="12.75" hidden="false" customHeight="false" outlineLevel="0" collapsed="false">
      <c r="A9226" s="5" t="n">
        <f aca="true">RAND()</f>
        <v>0.202043893980079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618895168332364</v>
      </c>
      <c r="D9226" s="6" t="n">
        <f aca="false">C9225*INDEX($I$2:$I$5,$B9226)+D9225*INDEX($J$2:$J$5,$B9226)+INDEX($L$2:$L$5,$B9226)</f>
        <v>0.848179180169653</v>
      </c>
      <c r="E9226" s="6"/>
    </row>
    <row r="9227" customFormat="false" ht="12.75" hidden="false" customHeight="false" outlineLevel="0" collapsed="false">
      <c r="A9227" s="5" t="n">
        <f aca="true">RAND()</f>
        <v>0.80185503243947</v>
      </c>
      <c r="B9227" s="0" t="n">
        <f aca="false">IF(A9227&lt;$N$2,$F$2,IF(A9227&lt;$N$3,$F$3,IF(A9227&lt;$N$4,$F$4,$F$5)))</f>
        <v>2</v>
      </c>
      <c r="C9227" s="6" t="n">
        <f aca="false">C9226*INDEX($G$2:$G$5,$B9227)+D9226*INDEX($H$2:$H$5,$B9227)+INDEX($K$2:$K$5,$B9227)</f>
        <v>0.330233853443134</v>
      </c>
      <c r="D9227" s="6" t="n">
        <f aca="false">C9226*INDEX($I$2:$I$5,$B9227)+D9226*INDEX($J$2:$J$5,$B9227)+INDEX($L$2:$L$5,$B9227)</f>
        <v>0.355961606536536</v>
      </c>
      <c r="E9227" s="6"/>
    </row>
    <row r="9228" customFormat="false" ht="12.75" hidden="false" customHeight="false" outlineLevel="0" collapsed="false">
      <c r="A9228" s="5" t="n">
        <f aca="true">RAND()</f>
        <v>0.81305965929228</v>
      </c>
      <c r="B9228" s="0" t="n">
        <f aca="false">IF(A9228&lt;$N$2,$F$2,IF(A9228&lt;$N$3,$F$3,IF(A9228&lt;$N$4,$F$4,$F$5)))</f>
        <v>2</v>
      </c>
      <c r="C9228" s="6" t="n">
        <f aca="false">C9227*INDEX($G$2:$G$5,$B9228)+D9227*INDEX($H$2:$H$5,$B9228)+INDEX($K$2:$K$5,$B9228)</f>
        <v>0.38460874605104</v>
      </c>
      <c r="D9228" s="6" t="n">
        <f aca="false">C9227*INDEX($I$2:$I$5,$B9228)+D9227*INDEX($J$2:$J$5,$B9228)+INDEX($L$2:$L$5,$B9228)</f>
        <v>0.193757287365846</v>
      </c>
      <c r="E9228" s="6"/>
    </row>
    <row r="9229" customFormat="false" ht="12.75" hidden="false" customHeight="false" outlineLevel="0" collapsed="false">
      <c r="A9229" s="5" t="n">
        <f aca="true">RAND()</f>
        <v>0.420467685209454</v>
      </c>
      <c r="B9229" s="0" t="n">
        <f aca="false">IF(A9229&lt;$N$2,$F$2,IF(A9229&lt;$N$3,$F$3,IF(A9229&lt;$N$4,$F$4,$F$5)))</f>
        <v>1</v>
      </c>
      <c r="C9229" s="6" t="n">
        <f aca="false">C9228*INDEX($G$2:$G$5,$B9229)+D9228*INDEX($H$2:$H$5,$B9229)+INDEX($K$2:$K$5,$B9229)</f>
        <v>0.40870184502987</v>
      </c>
      <c r="D9229" s="6" t="n">
        <f aca="false">C9228*INDEX($I$2:$I$5,$B9229)+D9228*INDEX($J$2:$J$5,$B9229)+INDEX($L$2:$L$5,$B9229)</f>
        <v>0.333269413369715</v>
      </c>
      <c r="E9229" s="6"/>
    </row>
    <row r="9230" customFormat="false" ht="12.75" hidden="false" customHeight="false" outlineLevel="0" collapsed="false">
      <c r="A9230" s="5" t="n">
        <f aca="true">RAND()</f>
        <v>0.904539365070329</v>
      </c>
      <c r="B9230" s="0" t="n">
        <f aca="false">IF(A9230&lt;$N$2,$F$2,IF(A9230&lt;$N$3,$F$3,IF(A9230&lt;$N$4,$F$4,$F$5)))</f>
        <v>3</v>
      </c>
      <c r="C9230" s="6" t="n">
        <f aca="false">C9229*INDEX($G$2:$G$5,$B9230)+D9229*INDEX($H$2:$H$5,$B9230)+INDEX($K$2:$K$5,$B9230)</f>
        <v>0.608009967229149</v>
      </c>
      <c r="D9230" s="6" t="n">
        <f aca="false">C9229*INDEX($I$2:$I$5,$B9230)+D9229*INDEX($J$2:$J$5,$B9230)+INDEX($L$2:$L$5,$B9230)</f>
        <v>0.101247330676388</v>
      </c>
      <c r="E9230" s="6"/>
    </row>
    <row r="9231" customFormat="false" ht="12.75" hidden="false" customHeight="false" outlineLevel="0" collapsed="false">
      <c r="A9231" s="5" t="n">
        <f aca="true">RAND()</f>
        <v>0.905697469239438</v>
      </c>
      <c r="B9231" s="0" t="n">
        <f aca="false">IF(A9231&lt;$N$2,$F$2,IF(A9231&lt;$N$3,$F$3,IF(A9231&lt;$N$4,$F$4,$F$5)))</f>
        <v>3</v>
      </c>
      <c r="C9231" s="6" t="n">
        <f aca="false">C9230*INDEX($G$2:$G$5,$B9231)+D9230*INDEX($H$2:$H$5,$B9231)+INDEX($K$2:$K$5,$B9231)</f>
        <v>0.512451499497046</v>
      </c>
      <c r="D9231" s="6" t="n">
        <f aca="false">C9230*INDEX($I$2:$I$5,$B9231)+D9230*INDEX($J$2:$J$5,$B9231)+INDEX($L$2:$L$5,$B9231)</f>
        <v>0.0980782088498828</v>
      </c>
      <c r="E9231" s="6"/>
    </row>
    <row r="9232" customFormat="false" ht="12.75" hidden="false" customHeight="false" outlineLevel="0" collapsed="false">
      <c r="A9232" s="5" t="n">
        <f aca="true">RAND()</f>
        <v>0.241474597574863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513700216800437</v>
      </c>
      <c r="D9232" s="6" t="n">
        <f aca="false">C9231*INDEX($I$2:$I$5,$B9232)+D9231*INDEX($J$2:$J$5,$B9232)+INDEX($L$2:$L$5,$B9232)</f>
        <v>0.24730769383216</v>
      </c>
      <c r="E9232" s="6"/>
    </row>
    <row r="9233" customFormat="false" ht="12.75" hidden="false" customHeight="false" outlineLevel="0" collapsed="false">
      <c r="A9233" s="5" t="n">
        <f aca="true">RAND()</f>
        <v>0.438477533928746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20281868735361</v>
      </c>
      <c r="D9233" s="6" t="n">
        <f aca="false">C9232*INDEX($I$2:$I$5,$B9233)+D9232*INDEX($J$2:$J$5,$B9233)+INDEX($L$2:$L$5,$B9233)</f>
        <v>0.373957324041888</v>
      </c>
      <c r="E9233" s="6"/>
    </row>
    <row r="9234" customFormat="false" ht="12.75" hidden="false" customHeight="false" outlineLevel="0" collapsed="false">
      <c r="A9234" s="5" t="n">
        <f aca="true">RAND()</f>
        <v>0.382037140334342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530555727545871</v>
      </c>
      <c r="D9234" s="6" t="n">
        <f aca="false">C9233*INDEX($I$2:$I$5,$B9234)+D9233*INDEX($J$2:$J$5,$B9234)+INDEX($L$2:$L$5,$B9234)</f>
        <v>0.481239338968354</v>
      </c>
      <c r="E9234" s="6"/>
    </row>
    <row r="9235" customFormat="false" ht="12.75" hidden="false" customHeight="false" outlineLevel="0" collapsed="false">
      <c r="A9235" s="5" t="n">
        <f aca="true">RAND()</f>
        <v>0.515891528865137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543247668228274</v>
      </c>
      <c r="D9235" s="6" t="n">
        <f aca="false">C9234*INDEX($I$2:$I$5,$B9235)+D9234*INDEX($J$2:$J$5,$B9235)+INDEX($L$2:$L$5,$B9235)</f>
        <v>0.571941636864935</v>
      </c>
      <c r="E9235" s="6"/>
    </row>
    <row r="9236" customFormat="false" ht="12.75" hidden="false" customHeight="false" outlineLevel="0" collapsed="false">
      <c r="A9236" s="5" t="n">
        <f aca="true">RAND()</f>
        <v>0.553606231634007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557379110889807</v>
      </c>
      <c r="D9236" s="6" t="n">
        <f aca="false">C9235*INDEX($I$2:$I$5,$B9236)+D9235*INDEX($J$2:$J$5,$B9236)+INDEX($L$2:$L$5,$B9236)</f>
        <v>0.648478285973884</v>
      </c>
      <c r="E9236" s="6"/>
    </row>
    <row r="9237" customFormat="false" ht="12.75" hidden="false" customHeight="false" outlineLevel="0" collapsed="false">
      <c r="A9237" s="5" t="n">
        <f aca="true">RAND()</f>
        <v>0.371056571822409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57220856172648</v>
      </c>
      <c r="D9237" s="6" t="n">
        <f aca="false">C9236*INDEX($I$2:$I$5,$B9237)+D9236*INDEX($J$2:$J$5,$B9237)+INDEX($L$2:$L$5,$B9237)</f>
        <v>0.712935037688905</v>
      </c>
      <c r="E9237" s="6"/>
    </row>
    <row r="9238" customFormat="false" ht="12.75" hidden="false" customHeight="false" outlineLevel="0" collapsed="false">
      <c r="A9238" s="5" t="n">
        <f aca="true">RAND()</f>
        <v>0.360822959200949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587183665300271</v>
      </c>
      <c r="D9238" s="6" t="n">
        <f aca="false">C9237*INDEX($I$2:$I$5,$B9238)+D9237*INDEX($J$2:$J$5,$B9238)+INDEX($L$2:$L$5,$B9238)</f>
        <v>0.767110130214</v>
      </c>
      <c r="E9238" s="6"/>
    </row>
    <row r="9239" customFormat="false" ht="12.75" hidden="false" customHeight="false" outlineLevel="0" collapsed="false">
      <c r="A9239" s="5" t="n">
        <f aca="true">RAND()</f>
        <v>0.384329918295735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601902006657848</v>
      </c>
      <c r="D9239" s="6" t="n">
        <f aca="false">C9238*INDEX($I$2:$I$5,$B9239)+D9238*INDEX($J$2:$J$5,$B9239)+INDEX($L$2:$L$5,$B9239)</f>
        <v>0.812550704935576</v>
      </c>
      <c r="E9239" s="6"/>
    </row>
    <row r="9240" customFormat="false" ht="12.75" hidden="false" customHeight="false" outlineLevel="0" collapsed="false">
      <c r="A9240" s="5" t="n">
        <f aca="true">RAND()</f>
        <v>0.725281156937607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616079179735129</v>
      </c>
      <c r="D9240" s="6" t="n">
        <f aca="false">C9239*INDEX($I$2:$I$5,$B9240)+D9239*INDEX($J$2:$J$5,$B9240)+INDEX($L$2:$L$5,$B9240)</f>
        <v>0.850585174243964</v>
      </c>
      <c r="E9240" s="6"/>
    </row>
    <row r="9241" customFormat="false" ht="12.75" hidden="false" customHeight="false" outlineLevel="0" collapsed="false">
      <c r="A9241" s="5" t="n">
        <f aca="true">RAND()</f>
        <v>0.238907593808397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629522875042151</v>
      </c>
      <c r="D9241" s="6" t="n">
        <f aca="false">C9240*INDEX($I$2:$I$5,$B9241)+D9240*INDEX($J$2:$J$5,$B9241)+INDEX($L$2:$L$5,$B9241)</f>
        <v>0.882351883282926</v>
      </c>
      <c r="E9241" s="6"/>
    </row>
    <row r="9242" customFormat="false" ht="12.75" hidden="false" customHeight="false" outlineLevel="0" collapsed="false">
      <c r="A9242" s="5" t="n">
        <f aca="true">RAND()</f>
        <v>0.119956224319743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642111940592255</v>
      </c>
      <c r="D9242" s="6" t="n">
        <f aca="false">C9241*INDEX($I$2:$I$5,$B9242)+D9241*INDEX($J$2:$J$5,$B9242)+INDEX($L$2:$L$5,$B9242)</f>
        <v>0.908824402530644</v>
      </c>
      <c r="E9242" s="6"/>
    </row>
    <row r="9243" customFormat="false" ht="12.75" hidden="false" customHeight="false" outlineLevel="0" collapsed="false">
      <c r="A9243" s="5" t="n">
        <f aca="true">RAND()</f>
        <v>0.903765311010826</v>
      </c>
      <c r="B9243" s="0" t="n">
        <f aca="false">IF(A9243&lt;$N$2,$F$2,IF(A9243&lt;$N$3,$F$3,IF(A9243&lt;$N$4,$F$4,$F$5)))</f>
        <v>3</v>
      </c>
      <c r="C9243" s="6" t="n">
        <f aca="false">C9242*INDEX($G$2:$G$5,$B9243)+D9242*INDEX($H$2:$H$5,$B9243)+INDEX($K$2:$K$5,$B9243)</f>
        <v>0.735880514827334</v>
      </c>
      <c r="D9243" s="6" t="n">
        <f aca="false">C9242*INDEX($I$2:$I$5,$B9243)+D9242*INDEX($J$2:$J$5,$B9243)+INDEX($L$2:$L$5,$B9243)</f>
        <v>0.298340487953749</v>
      </c>
      <c r="E9243" s="6"/>
    </row>
    <row r="9244" customFormat="false" ht="12.75" hidden="false" customHeight="false" outlineLevel="0" collapsed="false">
      <c r="A9244" s="5" t="n">
        <f aca="true">RAND()</f>
        <v>0.0390391778405824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710801155142695</v>
      </c>
      <c r="D9244" s="6" t="n">
        <f aca="false">C9243*INDEX($I$2:$I$5,$B9244)+D9243*INDEX($J$2:$J$5,$B9244)+INDEX($L$2:$L$5,$B9244)</f>
        <v>0.409063495224121</v>
      </c>
      <c r="E9244" s="6"/>
    </row>
    <row r="9245" customFormat="false" ht="12.75" hidden="false" customHeight="false" outlineLevel="0" collapsed="false">
      <c r="A9245" s="5" t="n">
        <f aca="true">RAND()</f>
        <v>0.780628266659883</v>
      </c>
      <c r="B9245" s="0" t="n">
        <f aca="false">IF(A9245&lt;$N$2,$F$2,IF(A9245&lt;$N$3,$F$3,IF(A9245&lt;$N$4,$F$4,$F$5)))</f>
        <v>2</v>
      </c>
      <c r="C9245" s="6" t="n">
        <f aca="false">C9244*INDEX($G$2:$G$5,$B9245)+D9244*INDEX($H$2:$H$5,$B9245)+INDEX($K$2:$K$5,$B9245)</f>
        <v>0.44757947764246</v>
      </c>
      <c r="D9245" s="6" t="n">
        <f aca="false">C9244*INDEX($I$2:$I$5,$B9245)+D9244*INDEX($J$2:$J$5,$B9245)+INDEX($L$2:$L$5,$B9245)</f>
        <v>0.290226569621401</v>
      </c>
      <c r="E9245" s="6"/>
    </row>
    <row r="9246" customFormat="false" ht="12.75" hidden="false" customHeight="false" outlineLevel="0" collapsed="false">
      <c r="A9246" s="5" t="n">
        <f aca="true">RAND()</f>
        <v>0.382557926323553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46573335959444</v>
      </c>
      <c r="D9246" s="6" t="n">
        <f aca="false">C9245*INDEX($I$2:$I$5,$B9246)+D9245*INDEX($J$2:$J$5,$B9246)+INDEX($L$2:$L$5,$B9246)</f>
        <v>0.412841916935799</v>
      </c>
      <c r="E9246" s="6"/>
    </row>
    <row r="9247" customFormat="false" ht="12.75" hidden="false" customHeight="false" outlineLevel="0" collapsed="false">
      <c r="A9247" s="5" t="n">
        <f aca="true">RAND()</f>
        <v>0.717988233486269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485682773222304</v>
      </c>
      <c r="D9247" s="6" t="n">
        <f aca="false">C9246*INDEX($I$2:$I$5,$B9247)+D9246*INDEX($J$2:$J$5,$B9247)+INDEX($L$2:$L$5,$B9247)</f>
        <v>0.516270653173499</v>
      </c>
      <c r="E9247" s="6"/>
    </row>
    <row r="9248" customFormat="false" ht="12.75" hidden="false" customHeight="false" outlineLevel="0" collapsed="false">
      <c r="A9248" s="5" t="n">
        <f aca="true">RAND()</f>
        <v>0.457930556587495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506446688633156</v>
      </c>
      <c r="D9248" s="6" t="n">
        <f aca="false">C9247*INDEX($I$2:$I$5,$B9248)+D9247*INDEX($J$2:$J$5,$B9248)+INDEX($L$2:$L$5,$B9248)</f>
        <v>0.603343521935075</v>
      </c>
      <c r="E9248" s="6"/>
    </row>
    <row r="9249" customFormat="false" ht="12.75" hidden="false" customHeight="false" outlineLevel="0" collapsed="false">
      <c r="A9249" s="5" t="n">
        <f aca="true">RAND()</f>
        <v>0.462059125170683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527296948961147</v>
      </c>
      <c r="D9249" s="6" t="n">
        <f aca="false">C9248*INDEX($I$2:$I$5,$B9249)+D9248*INDEX($J$2:$J$5,$B9249)+INDEX($L$2:$L$5,$B9249)</f>
        <v>0.676500122643452</v>
      </c>
      <c r="E9249" s="6"/>
    </row>
    <row r="9250" customFormat="false" ht="12.75" hidden="false" customHeight="false" outlineLevel="0" collapsed="false">
      <c r="A9250" s="5" t="n">
        <f aca="true">RAND()</f>
        <v>0.424936439618407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547705614205821</v>
      </c>
      <c r="D9250" s="6" t="n">
        <f aca="false">C9249*INDEX($I$2:$I$5,$B9250)+D9249*INDEX($J$2:$J$5,$B9250)+INDEX($L$2:$L$5,$B9250)</f>
        <v>0.737838617012728</v>
      </c>
      <c r="E9250" s="6"/>
    </row>
    <row r="9251" customFormat="false" ht="12.75" hidden="false" customHeight="false" outlineLevel="0" collapsed="false">
      <c r="A9251" s="5" t="n">
        <f aca="true">RAND()</f>
        <v>0.559791236976822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567302095290213</v>
      </c>
      <c r="D9251" s="6" t="n">
        <f aca="false">C9250*INDEX($I$2:$I$5,$B9251)+D9250*INDEX($J$2:$J$5,$B9251)+INDEX($L$2:$L$5,$B9251)</f>
        <v>0.789159878118191</v>
      </c>
      <c r="E9251" s="6"/>
    </row>
    <row r="9252" customFormat="false" ht="12.75" hidden="false" customHeight="false" outlineLevel="0" collapsed="false">
      <c r="A9252" s="5" t="n">
        <f aca="true">RAND()</f>
        <v>0.616732689953223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585838394391764</v>
      </c>
      <c r="D9252" s="6" t="n">
        <f aca="false">C9251*INDEX($I$2:$I$5,$B9252)+D9251*INDEX($J$2:$J$5,$B9252)+INDEX($L$2:$L$5,$B9252)</f>
        <v>0.832006558996606</v>
      </c>
      <c r="E9252" s="6"/>
    </row>
    <row r="9253" customFormat="false" ht="12.75" hidden="false" customHeight="false" outlineLevel="0" collapsed="false">
      <c r="A9253" s="5" t="n">
        <f aca="true">RAND()</f>
        <v>0.611803278811367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603161039521482</v>
      </c>
      <c r="D9253" s="6" t="n">
        <f aca="false">C9252*INDEX($I$2:$I$5,$B9253)+D9252*INDEX($J$2:$J$5,$B9253)+INDEX($L$2:$L$5,$B9253)</f>
        <v>0.867697547995623</v>
      </c>
      <c r="E9253" s="6"/>
    </row>
    <row r="9254" customFormat="false" ht="12.75" hidden="false" customHeight="false" outlineLevel="0" collapsed="false">
      <c r="A9254" s="5" t="n">
        <f aca="true">RAND()</f>
        <v>0.58747860527557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619188531829576</v>
      </c>
      <c r="D9254" s="6" t="n">
        <f aca="false">C9253*INDEX($I$2:$I$5,$B9254)+D9253*INDEX($J$2:$J$5,$B9254)+INDEX($L$2:$L$5,$B9254)</f>
        <v>0.897358259785989</v>
      </c>
      <c r="E9254" s="6"/>
    </row>
    <row r="9255" customFormat="false" ht="12.75" hidden="false" customHeight="false" outlineLevel="0" collapsed="false">
      <c r="A9255" s="5" t="n">
        <f aca="true">RAND()</f>
        <v>0.48539282693447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633893319135392</v>
      </c>
      <c r="D9255" s="6" t="n">
        <f aca="false">C9254*INDEX($I$2:$I$5,$B9255)+D9254*INDEX($J$2:$J$5,$B9255)+INDEX($L$2:$L$5,$B9255)</f>
        <v>0.92194718688061</v>
      </c>
      <c r="E9255" s="6"/>
    </row>
    <row r="9256" customFormat="false" ht="12.75" hidden="false" customHeight="false" outlineLevel="0" collapsed="false">
      <c r="A9256" s="5" t="n">
        <f aca="true">RAND()</f>
        <v>0.692036229494569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64728747386053</v>
      </c>
      <c r="D9256" s="6" t="n">
        <f aca="false">C9255*INDEX($I$2:$I$5,$B9256)+D9255*INDEX($J$2:$J$5,$B9256)+INDEX($L$2:$L$5,$B9256)</f>
        <v>0.942279108853629</v>
      </c>
      <c r="E9256" s="6"/>
    </row>
    <row r="9257" customFormat="false" ht="12.75" hidden="false" customHeight="false" outlineLevel="0" collapsed="false">
      <c r="A9257" s="5" t="n">
        <f aca="true">RAND()</f>
        <v>0.165962445494939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659411392335174</v>
      </c>
      <c r="D9257" s="6" t="n">
        <f aca="false">C9256*INDEX($I$2:$I$5,$B9257)+D9256*INDEX($J$2:$J$5,$B9257)+INDEX($L$2:$L$5,$B9257)</f>
        <v>0.959045326883891</v>
      </c>
      <c r="E9257" s="6"/>
    </row>
    <row r="9258" customFormat="false" ht="12.75" hidden="false" customHeight="false" outlineLevel="0" collapsed="false">
      <c r="A9258" s="5" t="n">
        <f aca="true">RAND()</f>
        <v>0.401170072936584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670324949187267</v>
      </c>
      <c r="D9258" s="6" t="n">
        <f aca="false">C9257*INDEX($I$2:$I$5,$B9258)+D9257*INDEX($J$2:$J$5,$B9258)+INDEX($L$2:$L$5,$B9258)</f>
        <v>0.972831261008022</v>
      </c>
      <c r="E9258" s="6"/>
    </row>
    <row r="9259" customFormat="false" ht="12.75" hidden="false" customHeight="false" outlineLevel="0" collapsed="false">
      <c r="A9259" s="5" t="n">
        <f aca="true">RAND()</f>
        <v>0.0588347180400374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680100638517286</v>
      </c>
      <c r="D9259" s="6" t="n">
        <f aca="false">C9258*INDEX($I$2:$I$5,$B9259)+D9258*INDEX($J$2:$J$5,$B9259)+INDEX($L$2:$L$5,$B9259)</f>
        <v>0.984131717475882</v>
      </c>
      <c r="E9259" s="6"/>
    </row>
    <row r="9260" customFormat="false" ht="12.75" hidden="false" customHeight="false" outlineLevel="0" collapsed="false">
      <c r="A9260" s="5" t="n">
        <f aca="true">RAND()</f>
        <v>0.178581923610045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688818315647784</v>
      </c>
      <c r="D9260" s="6" t="n">
        <f aca="false">C9259*INDEX($I$2:$I$5,$B9260)+D9259*INDEX($J$2:$J$5,$B9260)+INDEX($L$2:$L$5,$B9260)</f>
        <v>0.993364104511884</v>
      </c>
      <c r="E9260" s="6"/>
    </row>
    <row r="9261" customFormat="false" ht="12.75" hidden="false" customHeight="false" outlineLevel="0" collapsed="false">
      <c r="A9261" s="5" t="n">
        <f aca="true">RAND()</f>
        <v>0.203732946046082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696561221851908</v>
      </c>
      <c r="D9261" s="6" t="n">
        <f aca="false">C9260*INDEX($I$2:$I$5,$B9261)+D9260*INDEX($J$2:$J$5,$B9261)+INDEX($L$2:$L$5,$B9261)</f>
        <v>1.00087984705162</v>
      </c>
      <c r="E9261" s="6"/>
    </row>
    <row r="9262" customFormat="false" ht="12.75" hidden="false" customHeight="false" outlineLevel="0" collapsed="false">
      <c r="A9262" s="5" t="n">
        <f aca="true">RAND()</f>
        <v>0.808701915939889</v>
      </c>
      <c r="B9262" s="0" t="n">
        <f aca="false">IF(A9262&lt;$N$2,$F$2,IF(A9262&lt;$N$3,$F$3,IF(A9262&lt;$N$4,$F$4,$F$5)))</f>
        <v>2</v>
      </c>
      <c r="C9262" s="6" t="n">
        <f aca="false">C9261*INDEX($G$2:$G$5,$B9262)+D9261*INDEX($H$2:$H$5,$B9262)+INDEX($K$2:$K$5,$B9262)</f>
        <v>0.311023715271159</v>
      </c>
      <c r="D9262" s="6" t="n">
        <f aca="false">C9261*INDEX($I$2:$I$5,$B9262)+D9261*INDEX($J$2:$J$5,$B9262)+INDEX($L$2:$L$5,$B9262)</f>
        <v>0.403596166007701</v>
      </c>
      <c r="E9262" s="6"/>
    </row>
    <row r="9263" customFormat="false" ht="12.75" hidden="false" customHeight="false" outlineLevel="0" collapsed="false">
      <c r="A9263" s="5" t="n">
        <f aca="true">RAND()</f>
        <v>0.7255364501584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353992192407499</v>
      </c>
      <c r="D9263" s="6" t="n">
        <f aca="false">C9262*INDEX($I$2:$I$5,$B9263)+D9262*INDEX($J$2:$J$5,$B9263)+INDEX($L$2:$L$5,$B9263)</f>
        <v>0.514145267475505</v>
      </c>
      <c r="E9263" s="6"/>
    </row>
    <row r="9264" customFormat="false" ht="12.75" hidden="false" customHeight="false" outlineLevel="0" collapsed="false">
      <c r="A9264" s="5" t="n">
        <f aca="true">RAND()</f>
        <v>0.0967913266756019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394562746250561</v>
      </c>
      <c r="D9264" s="6" t="n">
        <f aca="false">C9263*INDEX($I$2:$I$5,$B9264)+D9263*INDEX($J$2:$J$5,$B9264)+INDEX($L$2:$L$5,$B9264)</f>
        <v>0.606411620967626</v>
      </c>
      <c r="E9264" s="6"/>
    </row>
    <row r="9265" customFormat="false" ht="12.75" hidden="false" customHeight="false" outlineLevel="0" collapsed="false">
      <c r="A9265" s="5" t="n">
        <f aca="true">RAND()</f>
        <v>0.101676237840959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432421001542528</v>
      </c>
      <c r="D9265" s="6" t="n">
        <f aca="false">C9264*INDEX($I$2:$I$5,$B9265)+D9264*INDEX($J$2:$J$5,$B9265)+INDEX($L$2:$L$5,$B9265)</f>
        <v>0.683244644590244</v>
      </c>
      <c r="E9265" s="6"/>
    </row>
    <row r="9266" customFormat="false" ht="12.75" hidden="false" customHeight="false" outlineLevel="0" collapsed="false">
      <c r="A9266" s="5" t="n">
        <f aca="true">RAND()</f>
        <v>0.923101599612495</v>
      </c>
      <c r="B9266" s="0" t="n">
        <f aca="false">IF(A9266&lt;$N$2,$F$2,IF(A9266&lt;$N$3,$F$3,IF(A9266&lt;$N$4,$F$4,$F$5)))</f>
        <v>3</v>
      </c>
      <c r="C9266" s="6" t="n">
        <f aca="false">C9265*INDEX($G$2:$G$5,$B9266)+D9265*INDEX($H$2:$H$5,$B9266)+INDEX($K$2:$K$5,$B9266)</f>
        <v>0.70349508418766</v>
      </c>
      <c r="D9266" s="6" t="n">
        <f aca="false">C9265*INDEX($I$2:$I$5,$B9266)+D9265*INDEX($J$2:$J$5,$B9266)+INDEX($L$2:$L$5,$B9266)</f>
        <v>0.190358441168945</v>
      </c>
      <c r="E9266" s="6"/>
    </row>
    <row r="9267" customFormat="false" ht="12.75" hidden="false" customHeight="false" outlineLevel="0" collapsed="false">
      <c r="A9267" s="5" t="n">
        <f aca="true">RAND()</f>
        <v>0.0836887724448814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679310588798574</v>
      </c>
      <c r="D9267" s="6" t="n">
        <f aca="false">C9266*INDEX($I$2:$I$5,$B9267)+D9266*INDEX($J$2:$J$5,$B9267)+INDEX($L$2:$L$5,$B9267)</f>
        <v>0.318584998437491</v>
      </c>
      <c r="E9267" s="6"/>
    </row>
    <row r="9268" customFormat="false" ht="12.75" hidden="false" customHeight="false" outlineLevel="0" collapsed="false">
      <c r="A9268" s="5" t="n">
        <f aca="true">RAND()</f>
        <v>0.423401175333517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663522334832177</v>
      </c>
      <c r="D9268" s="6" t="n">
        <f aca="false">C9267*INDEX($I$2:$I$5,$B9268)+D9267*INDEX($J$2:$J$5,$B9268)+INDEX($L$2:$L$5,$B9268)</f>
        <v>0.428344171887883</v>
      </c>
      <c r="E9268" s="6"/>
    </row>
    <row r="9269" customFormat="false" ht="12.75" hidden="false" customHeight="false" outlineLevel="0" collapsed="false">
      <c r="A9269" s="5" t="n">
        <f aca="true">RAND()</f>
        <v>0.711039568152526</v>
      </c>
      <c r="B9269" s="0" t="n">
        <f aca="false">IF(A9269&lt;$N$2,$F$2,IF(A9269&lt;$N$3,$F$3,IF(A9269&lt;$N$4,$F$4,$F$5)))</f>
        <v>1</v>
      </c>
      <c r="C9269" s="6" t="n">
        <f aca="false">C9268*INDEX($G$2:$G$5,$B9269)+D9268*INDEX($H$2:$H$5,$B9269)+INDEX($K$2:$K$5,$B9269)</f>
        <v>0.65417919663237</v>
      </c>
      <c r="D9269" s="6" t="n">
        <f aca="false">C9268*INDEX($I$2:$I$5,$B9269)+D9268*INDEX($J$2:$J$5,$B9269)+INDEX($L$2:$L$5,$B9269)</f>
        <v>0.522113875544022</v>
      </c>
      <c r="E9269" s="6"/>
    </row>
    <row r="9270" customFormat="false" ht="12.75" hidden="false" customHeight="false" outlineLevel="0" collapsed="false">
      <c r="A9270" s="5" t="n">
        <f aca="true">RAND()</f>
        <v>0.0192194661821946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649716351336011</v>
      </c>
      <c r="D9270" s="6" t="n">
        <f aca="false">C9269*INDEX($I$2:$I$5,$B9270)+D9269*INDEX($J$2:$J$5,$B9270)+INDEX($L$2:$L$5,$B9270)</f>
        <v>0.602070050061477</v>
      </c>
      <c r="E9270" s="6"/>
    </row>
    <row r="9271" customFormat="false" ht="12.75" hidden="false" customHeight="false" outlineLevel="0" collapsed="false">
      <c r="A9271" s="5" t="n">
        <f aca="true">RAND()</f>
        <v>0.260749098181431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648885774136548</v>
      </c>
      <c r="D9271" s="6" t="n">
        <f aca="false">C9270*INDEX($I$2:$I$5,$B9271)+D9270*INDEX($J$2:$J$5,$B9271)+INDEX($L$2:$L$5,$B9271)</f>
        <v>0.670117967502761</v>
      </c>
      <c r="E9271" s="6"/>
    </row>
    <row r="9272" customFormat="false" ht="12.75" hidden="false" customHeight="false" outlineLevel="0" collapsed="false">
      <c r="A9272" s="5" t="n">
        <f aca="true">RAND()</f>
        <v>0.104368573081682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650698387039531</v>
      </c>
      <c r="D9272" s="6" t="n">
        <f aca="false">C9271*INDEX($I$2:$I$5,$B9272)+D9271*INDEX($J$2:$J$5,$B9272)+INDEX($L$2:$L$5,$B9272)</f>
        <v>0.727921380766792</v>
      </c>
      <c r="E9272" s="6"/>
    </row>
    <row r="9273" customFormat="false" ht="12.75" hidden="false" customHeight="false" outlineLevel="0" collapsed="false">
      <c r="A9273" s="5" t="n">
        <f aca="true">RAND()</f>
        <v>0.518002446261163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654376021684933</v>
      </c>
      <c r="D9273" s="6" t="n">
        <f aca="false">C9272*INDEX($I$2:$I$5,$B9273)+D9272*INDEX($J$2:$J$5,$B9273)+INDEX($L$2:$L$5,$B9273)</f>
        <v>0.776929411950544</v>
      </c>
      <c r="E9273" s="6"/>
    </row>
    <row r="9274" customFormat="false" ht="12.75" hidden="false" customHeight="false" outlineLevel="0" collapsed="false">
      <c r="A9274" s="5" t="n">
        <f aca="true">RAND()</f>
        <v>0.536941407094686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659311630652678</v>
      </c>
      <c r="D9274" s="6" t="n">
        <f aca="false">C9273*INDEX($I$2:$I$5,$B9274)+D9273*INDEX($J$2:$J$5,$B9274)+INDEX($L$2:$L$5,$B9274)</f>
        <v>0.818401157943669</v>
      </c>
      <c r="E9274" s="6"/>
    </row>
    <row r="9275" customFormat="false" ht="12.75" hidden="false" customHeight="false" outlineLevel="0" collapsed="false">
      <c r="A9275" s="5" t="n">
        <f aca="true">RAND()</f>
        <v>0.214900675441346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665036417268039</v>
      </c>
      <c r="D9275" s="6" t="n">
        <f aca="false">C9274*INDEX($I$2:$I$5,$B9275)+D9274*INDEX($J$2:$J$5,$B9275)+INDEX($L$2:$L$5,$B9275)</f>
        <v>0.853428052760026</v>
      </c>
      <c r="E9275" s="6"/>
    </row>
    <row r="9276" customFormat="false" ht="12.75" hidden="false" customHeight="false" outlineLevel="0" collapsed="false">
      <c r="A9276" s="5" t="n">
        <f aca="true">RAND()</f>
        <v>0.286708985030439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671192756212686</v>
      </c>
      <c r="D9276" s="6" t="n">
        <f aca="false">C9275*INDEX($I$2:$I$5,$B9276)+D9275*INDEX($J$2:$J$5,$B9276)+INDEX($L$2:$L$5,$B9276)</f>
        <v>0.882954069354345</v>
      </c>
      <c r="E9276" s="6"/>
    </row>
    <row r="9277" customFormat="false" ht="12.75" hidden="false" customHeight="false" outlineLevel="0" collapsed="false">
      <c r="A9277" s="5" t="n">
        <f aca="true">RAND()</f>
        <v>0.567621542091768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677511950590681</v>
      </c>
      <c r="D9277" s="6" t="n">
        <f aca="false">C9276*INDEX($I$2:$I$5,$B9277)+D9276*INDEX($J$2:$J$5,$B9277)+INDEX($L$2:$L$5,$B9277)</f>
        <v>0.907793872901969</v>
      </c>
      <c r="E9277" s="6"/>
    </row>
    <row r="9278" customFormat="false" ht="12.75" hidden="false" customHeight="false" outlineLevel="0" collapsed="false">
      <c r="A9278" s="5" t="n">
        <f aca="true">RAND()</f>
        <v>0.077736090664501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683796019348861</v>
      </c>
      <c r="D9278" s="6" t="n">
        <f aca="false">C9277*INDEX($I$2:$I$5,$B9278)+D9277*INDEX($J$2:$J$5,$B9278)+INDEX($L$2:$L$5,$B9278)</f>
        <v>0.928649055921917</v>
      </c>
      <c r="E9278" s="6"/>
    </row>
    <row r="9279" customFormat="false" ht="12.75" hidden="false" customHeight="false" outlineLevel="0" collapsed="false">
      <c r="A9279" s="5" t="n">
        <f aca="true">RAND()</f>
        <v>0.157501982236342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689902835496294</v>
      </c>
      <c r="D9279" s="6" t="n">
        <f aca="false">C9278*INDEX($I$2:$I$5,$B9279)+D9278*INDEX($J$2:$J$5,$B9279)+INDEX($L$2:$L$5,$B9279)</f>
        <v>0.946122595761799</v>
      </c>
      <c r="E9279" s="6"/>
    </row>
    <row r="9280" customFormat="false" ht="12.75" hidden="false" customHeight="false" outlineLevel="0" collapsed="false">
      <c r="A9280" s="5" t="n">
        <f aca="true">RAND()</f>
        <v>0.721976326234642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69573404337954</v>
      </c>
      <c r="D9280" s="6" t="n">
        <f aca="false">C9279*INDEX($I$2:$I$5,$B9280)+D9279*INDEX($J$2:$J$5,$B9280)+INDEX($L$2:$L$5,$B9280)</f>
        <v>0.960731678888405</v>
      </c>
      <c r="E9280" s="6"/>
    </row>
    <row r="9281" customFormat="false" ht="12.75" hidden="false" customHeight="false" outlineLevel="0" collapsed="false">
      <c r="A9281" s="5" t="n">
        <f aca="true">RAND()</f>
        <v>0.0789581704405905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701225274948101</v>
      </c>
      <c r="D9281" s="6" t="n">
        <f aca="false">C9280*INDEX($I$2:$I$5,$B9281)+D9280*INDEX($J$2:$J$5,$B9281)+INDEX($L$2:$L$5,$B9281)</f>
        <v>0.972919035771213</v>
      </c>
      <c r="E9281" s="6"/>
    </row>
    <row r="9282" customFormat="false" ht="12.75" hidden="false" customHeight="false" outlineLevel="0" collapsed="false">
      <c r="A9282" s="5" t="n">
        <f aca="true">RAND()</f>
        <v>0.420940598177716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706338262754472</v>
      </c>
      <c r="D9282" s="6" t="n">
        <f aca="false">C9281*INDEX($I$2:$I$5,$B9282)+D9281*INDEX($J$2:$J$5,$B9282)+INDEX($L$2:$L$5,$B9282)</f>
        <v>0.98306292619668</v>
      </c>
      <c r="E9282" s="6"/>
    </row>
    <row r="9283" customFormat="false" ht="12.75" hidden="false" customHeight="false" outlineLevel="0" collapsed="false">
      <c r="A9283" s="5" t="n">
        <f aca="true">RAND()</f>
        <v>0.216196826921284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711054513347824</v>
      </c>
      <c r="D9283" s="6" t="n">
        <f aca="false">C9282*INDEX($I$2:$I$5,$B9283)+D9282*INDEX($J$2:$J$5,$B9283)+INDEX($L$2:$L$5,$B9283)</f>
        <v>0.991485908619066</v>
      </c>
      <c r="E9283" s="6"/>
    </row>
    <row r="9284" customFormat="false" ht="12.75" hidden="false" customHeight="false" outlineLevel="0" collapsed="false">
      <c r="A9284" s="5" t="n">
        <f aca="true">RAND()</f>
        <v>0.33218176519291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715370260451208</v>
      </c>
      <c r="D9284" s="6" t="n">
        <f aca="false">C9283*INDEX($I$2:$I$5,$B9284)+D9283*INDEX($J$2:$J$5,$B9284)+INDEX($L$2:$L$5,$B9284)</f>
        <v>0.998462519423717</v>
      </c>
      <c r="E9284" s="6"/>
    </row>
    <row r="9285" customFormat="false" ht="12.75" hidden="false" customHeight="false" outlineLevel="0" collapsed="false">
      <c r="A9285" s="5" t="n">
        <f aca="true">RAND()</f>
        <v>0.67575006350936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719292464341753</v>
      </c>
      <c r="D9285" s="6" t="n">
        <f aca="false">C9284*INDEX($I$2:$I$5,$B9285)+D9284*INDEX($J$2:$J$5,$B9285)+INDEX($L$2:$L$5,$B9285)</f>
        <v>1.00422597935404</v>
      </c>
      <c r="E9285" s="6"/>
    </row>
    <row r="9286" customFormat="false" ht="12.75" hidden="false" customHeight="false" outlineLevel="0" collapsed="false">
      <c r="A9286" s="5" t="n">
        <f aca="true">RAND()</f>
        <v>0.0205621437517674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722835663462248</v>
      </c>
      <c r="D9286" s="6" t="n">
        <f aca="false">C9285*INDEX($I$2:$I$5,$B9286)+D9285*INDEX($J$2:$J$5,$B9286)+INDEX($L$2:$L$5,$B9286)</f>
        <v>1.00897403529094</v>
      </c>
      <c r="E9286" s="6"/>
    </row>
    <row r="9287" customFormat="false" ht="12.75" hidden="false" customHeight="false" outlineLevel="0" collapsed="false">
      <c r="A9287" s="5" t="n">
        <f aca="true">RAND()</f>
        <v>0.87004828535389</v>
      </c>
      <c r="B9287" s="0" t="n">
        <f aca="false">IF(A9287&lt;$N$2,$F$2,IF(A9287&lt;$N$3,$F$3,IF(A9287&lt;$N$4,$F$4,$F$5)))</f>
        <v>3</v>
      </c>
      <c r="C9287" s="6" t="n">
        <f aca="false">C9286*INDEX($G$2:$G$5,$B9287)+D9286*INDEX($H$2:$H$5,$B9287)+INDEX($K$2:$K$5,$B9287)</f>
        <v>0.752114302467998</v>
      </c>
      <c r="D9287" s="6" t="n">
        <f aca="false">C9286*INDEX($I$2:$I$5,$B9287)+D9286*INDEX($J$2:$J$5,$B9287)+INDEX($L$2:$L$5,$B9287)</f>
        <v>0.343064118864136</v>
      </c>
      <c r="E9287" s="6"/>
    </row>
    <row r="9288" customFormat="false" ht="12.75" hidden="false" customHeight="false" outlineLevel="0" collapsed="false">
      <c r="A9288" s="5" t="n">
        <f aca="true">RAND()</f>
        <v>0.529714580526777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726238415193303</v>
      </c>
      <c r="D9288" s="6" t="n">
        <f aca="false">C9287*INDEX($I$2:$I$5,$B9288)+D9287*INDEX($J$2:$J$5,$B9288)+INDEX($L$2:$L$5,$B9288)</f>
        <v>0.446433207724336</v>
      </c>
      <c r="E9288" s="6"/>
    </row>
    <row r="9289" customFormat="false" ht="12.75" hidden="false" customHeight="false" outlineLevel="0" collapsed="false">
      <c r="A9289" s="5" t="n">
        <f aca="true">RAND()</f>
        <v>0.828103899895778</v>
      </c>
      <c r="B9289" s="0" t="n">
        <f aca="false">IF(A9289&lt;$N$2,$F$2,IF(A9289&lt;$N$3,$F$3,IF(A9289&lt;$N$4,$F$4,$F$5)))</f>
        <v>2</v>
      </c>
      <c r="C9289" s="6" t="n">
        <f aca="false">C9288*INDEX($G$2:$G$5,$B9289)+D9288*INDEX($H$2:$H$5,$B9289)+INDEX($K$2:$K$5,$B9289)</f>
        <v>0.442175062847381</v>
      </c>
      <c r="D9289" s="6" t="n">
        <f aca="false">C9288*INDEX($I$2:$I$5,$B9289)+D9288*INDEX($J$2:$J$5,$B9289)+INDEX($L$2:$L$5,$B9289)</f>
        <v>0.301077223755381</v>
      </c>
      <c r="E9289" s="6"/>
    </row>
    <row r="9290" customFormat="false" ht="12.75" hidden="false" customHeight="false" outlineLevel="0" collapsed="false">
      <c r="A9290" s="5" t="n">
        <f aca="true">RAND()</f>
        <v>0.560342936007507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461546485636375</v>
      </c>
      <c r="D9290" s="6" t="n">
        <f aca="false">C9289*INDEX($I$2:$I$5,$B9290)+D9289*INDEX($J$2:$J$5,$B9290)+INDEX($L$2:$L$5,$B9290)</f>
        <v>0.422254085642965</v>
      </c>
      <c r="E9290" s="6"/>
    </row>
    <row r="9291" customFormat="false" ht="12.75" hidden="false" customHeight="false" outlineLevel="0" collapsed="false">
      <c r="A9291" s="5" t="n">
        <f aca="true">RAND()</f>
        <v>0.223338140781916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482476367474072</v>
      </c>
      <c r="D9291" s="6" t="n">
        <f aca="false">C9290*INDEX($I$2:$I$5,$B9291)+D9290*INDEX($J$2:$J$5,$B9291)+INDEX($L$2:$L$5,$B9291)</f>
        <v>0.524416498742331</v>
      </c>
      <c r="E9291" s="6"/>
    </row>
    <row r="9292" customFormat="false" ht="12.75" hidden="false" customHeight="false" outlineLevel="0" collapsed="false">
      <c r="A9292" s="5" t="n">
        <f aca="true">RAND()</f>
        <v>0.42518864238153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504025846438954</v>
      </c>
      <c r="D9292" s="6" t="n">
        <f aca="false">C9291*INDEX($I$2:$I$5,$B9292)+D9291*INDEX($J$2:$J$5,$B9292)+INDEX($L$2:$L$5,$B9292)</f>
        <v>0.610377981835699</v>
      </c>
      <c r="E9292" s="6"/>
    </row>
    <row r="9293" customFormat="false" ht="12.75" hidden="false" customHeight="false" outlineLevel="0" collapsed="false">
      <c r="A9293" s="5" t="n">
        <f aca="true">RAND()</f>
        <v>0.708893595099991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525501928954593</v>
      </c>
      <c r="D9293" s="6" t="n">
        <f aca="false">C9292*INDEX($I$2:$I$5,$B9293)+D9292*INDEX($J$2:$J$5,$B9293)+INDEX($L$2:$L$5,$B9293)</f>
        <v>0.682561950260267</v>
      </c>
      <c r="E9293" s="6"/>
    </row>
    <row r="9294" customFormat="false" ht="12.75" hidden="false" customHeight="false" outlineLevel="0" collapsed="false">
      <c r="A9294" s="5" t="n">
        <f aca="true">RAND()</f>
        <v>0.900146755077891</v>
      </c>
      <c r="B9294" s="0" t="n">
        <f aca="false">IF(A9294&lt;$N$2,$F$2,IF(A9294&lt;$N$3,$F$3,IF(A9294&lt;$N$4,$F$4,$F$5)))</f>
        <v>3</v>
      </c>
      <c r="C9294" s="6" t="n">
        <f aca="false">C9293*INDEX($G$2:$G$5,$B9294)+D9293*INDEX($H$2:$H$5,$B9294)+INDEX($K$2:$K$5,$B9294)</f>
        <v>0.689339742580467</v>
      </c>
      <c r="D9294" s="6" t="n">
        <f aca="false">C9293*INDEX($I$2:$I$5,$B9294)+D9293*INDEX($J$2:$J$5,$B9294)+INDEX($L$2:$L$5,$B9294)</f>
        <v>0.214397683739877</v>
      </c>
      <c r="E9294" s="6"/>
    </row>
    <row r="9295" customFormat="false" ht="12.75" hidden="false" customHeight="false" outlineLevel="0" collapsed="false">
      <c r="A9295" s="5" t="n">
        <f aca="true">RAND()</f>
        <v>0.774489169144502</v>
      </c>
      <c r="B9295" s="0" t="n">
        <f aca="false">IF(A9295&lt;$N$2,$F$2,IF(A9295&lt;$N$3,$F$3,IF(A9295&lt;$N$4,$F$4,$F$5)))</f>
        <v>2</v>
      </c>
      <c r="C9295" s="6" t="n">
        <f aca="false">C9294*INDEX($G$2:$G$5,$B9295)+D9294*INDEX($H$2:$H$5,$B9295)+INDEX($K$2:$K$5,$B9295)</f>
        <v>0.48734605276314</v>
      </c>
      <c r="D9295" s="6" t="n">
        <f aca="false">C9294*INDEX($I$2:$I$5,$B9295)+D9294*INDEX($J$2:$J$5,$B9295)+INDEX($L$2:$L$5,$B9295)</f>
        <v>0.247027125519941</v>
      </c>
      <c r="E9295" s="6"/>
    </row>
    <row r="9296" customFormat="false" ht="12.75" hidden="false" customHeight="false" outlineLevel="0" collapsed="false">
      <c r="A9296" s="5" t="n">
        <f aca="true">RAND()</f>
        <v>0.818765939437986</v>
      </c>
      <c r="B9296" s="0" t="n">
        <f aca="false">IF(A9296&lt;$N$2,$F$2,IF(A9296&lt;$N$3,$F$3,IF(A9296&lt;$N$4,$F$4,$F$5)))</f>
        <v>2</v>
      </c>
      <c r="C9296" s="6" t="n">
        <f aca="false">C9295*INDEX($G$2:$G$5,$B9296)+D9295*INDEX($H$2:$H$5,$B9296)+INDEX($K$2:$K$5,$B9296)</f>
        <v>0.440179042026832</v>
      </c>
      <c r="D9296" s="6" t="n">
        <f aca="false">C9295*INDEX($I$2:$I$5,$B9296)+D9295*INDEX($J$2:$J$5,$B9296)+INDEX($L$2:$L$5,$B9296)</f>
        <v>0.207804551651898</v>
      </c>
      <c r="E9296" s="6"/>
    </row>
    <row r="9297" customFormat="false" ht="12.75" hidden="false" customHeight="false" outlineLevel="0" collapsed="false">
      <c r="A9297" s="5" t="n">
        <f aca="true">RAND()</f>
        <v>0.738049321909451</v>
      </c>
      <c r="B9297" s="0" t="n">
        <f aca="false">IF(A9297&lt;$N$2,$F$2,IF(A9297&lt;$N$3,$F$3,IF(A9297&lt;$N$4,$F$4,$F$5)))</f>
        <v>2</v>
      </c>
      <c r="C9297" s="6" t="n">
        <f aca="false">C9296*INDEX($G$2:$G$5,$B9297)+D9296*INDEX($H$2:$H$5,$B9297)+INDEX($K$2:$K$5,$B9297)</f>
        <v>0.439751442605957</v>
      </c>
      <c r="D9297" s="6" t="n">
        <f aca="false">C9296*INDEX($I$2:$I$5,$B9297)+D9296*INDEX($J$2:$J$5,$B9297)+INDEX($L$2:$L$5,$B9297)</f>
        <v>0.189417960173488</v>
      </c>
      <c r="E9297" s="6"/>
    </row>
    <row r="9298" customFormat="false" ht="12.75" hidden="false" customHeight="false" outlineLevel="0" collapsed="false">
      <c r="A9298" s="5" t="n">
        <f aca="true">RAND()</f>
        <v>0.563718244747299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455357439298877</v>
      </c>
      <c r="D9298" s="6" t="n">
        <f aca="false">C9297*INDEX($I$2:$I$5,$B9298)+D9297*INDEX($J$2:$J$5,$B9298)+INDEX($L$2:$L$5,$B9298)</f>
        <v>0.327545044810871</v>
      </c>
      <c r="E9298" s="6"/>
    </row>
    <row r="9299" customFormat="false" ht="12.75" hidden="false" customHeight="false" outlineLevel="0" collapsed="false">
      <c r="A9299" s="5" t="n">
        <f aca="true">RAND()</f>
        <v>0.667805721946338</v>
      </c>
      <c r="B9299" s="0" t="n">
        <f aca="false">IF(A9299&lt;$N$2,$F$2,IF(A9299&lt;$N$3,$F$3,IF(A9299&lt;$N$4,$F$4,$F$5)))</f>
        <v>1</v>
      </c>
      <c r="C9299" s="6" t="n">
        <f aca="false">C9298*INDEX($G$2:$G$5,$B9299)+D9298*INDEX($H$2:$H$5,$B9299)+INDEX($K$2:$K$5,$B9299)</f>
        <v>0.473717632622748</v>
      </c>
      <c r="D9299" s="6" t="n">
        <f aca="false">C9298*INDEX($I$2:$I$5,$B9299)+D9298*INDEX($J$2:$J$5,$B9299)+INDEX($L$2:$L$5,$B9299)</f>
        <v>0.444237517790371</v>
      </c>
      <c r="E9299" s="6"/>
    </row>
    <row r="9300" customFormat="false" ht="12.75" hidden="false" customHeight="false" outlineLevel="0" collapsed="false">
      <c r="A9300" s="5" t="n">
        <f aca="true">RAND()</f>
        <v>0.471325356320189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493623058254957</v>
      </c>
      <c r="D9300" s="6" t="n">
        <f aca="false">C9299*INDEX($I$2:$I$5,$B9300)+D9299*INDEX($J$2:$J$5,$B9300)+INDEX($L$2:$L$5,$B9300)</f>
        <v>0.542630100196983</v>
      </c>
      <c r="E9300" s="6"/>
    </row>
    <row r="9301" customFormat="false" ht="12.75" hidden="false" customHeight="false" outlineLevel="0" collapsed="false">
      <c r="A9301" s="5" t="n">
        <f aca="true">RAND()</f>
        <v>0.3843452726631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514163290165747</v>
      </c>
      <c r="D9301" s="6" t="n">
        <f aca="false">C9300*INDEX($I$2:$I$5,$B9301)+D9300*INDEX($J$2:$J$5,$B9301)+INDEX($L$2:$L$5,$B9301)</f>
        <v>0.625428901911805</v>
      </c>
      <c r="E9301" s="6"/>
    </row>
    <row r="9302" customFormat="false" ht="12.75" hidden="false" customHeight="false" outlineLevel="0" collapsed="false">
      <c r="A9302" s="5" t="n">
        <f aca="true">RAND()</f>
        <v>0.523057921997106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34665502721456</v>
      </c>
      <c r="D9302" s="6" t="n">
        <f aca="false">C9301*INDEX($I$2:$I$5,$B9302)+D9301*INDEX($J$2:$J$5,$B9302)+INDEX($L$2:$L$5,$B9302)</f>
        <v>0.69496509598699</v>
      </c>
      <c r="E9302" s="6"/>
    </row>
    <row r="9303" customFormat="false" ht="12.75" hidden="false" customHeight="false" outlineLevel="0" collapsed="false">
      <c r="A9303" s="5" t="n">
        <f aca="true">RAND()</f>
        <v>0.812719832598498</v>
      </c>
      <c r="B9303" s="0" t="n">
        <f aca="false">IF(A9303&lt;$N$2,$F$2,IF(A9303&lt;$N$3,$F$3,IF(A9303&lt;$N$4,$F$4,$F$5)))</f>
        <v>2</v>
      </c>
      <c r="C9303" s="6" t="n">
        <f aca="false">C9302*INDEX($G$2:$G$5,$B9303)+D9302*INDEX($H$2:$H$5,$B9303)+INDEX($K$2:$K$5,$B9303)</f>
        <v>0.348266992343067</v>
      </c>
      <c r="D9303" s="6" t="n">
        <f aca="false">C9302*INDEX($I$2:$I$5,$B9303)+D9302*INDEX($J$2:$J$5,$B9303)+INDEX($L$2:$L$5,$B9303)</f>
        <v>0.306742527524486</v>
      </c>
      <c r="E9303" s="6"/>
    </row>
    <row r="9304" customFormat="false" ht="12.75" hidden="false" customHeight="false" outlineLevel="0" collapsed="false">
      <c r="A9304" s="5" t="n">
        <f aca="true">RAND()</f>
        <v>0.31864897515078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38202815001767</v>
      </c>
      <c r="D9304" s="6" t="n">
        <f aca="false">C9303*INDEX($I$2:$I$5,$B9304)+D9303*INDEX($J$2:$J$5,$B9304)+INDEX($L$2:$L$5,$B9304)</f>
        <v>0.430538527151595</v>
      </c>
      <c r="E9304" s="6"/>
    </row>
    <row r="9305" customFormat="false" ht="12.75" hidden="false" customHeight="false" outlineLevel="0" collapsed="false">
      <c r="A9305" s="5" t="n">
        <f aca="true">RAND()</f>
        <v>0.970615783473576</v>
      </c>
      <c r="B9305" s="0" t="n">
        <f aca="false">IF(A9305&lt;$N$2,$F$2,IF(A9305&lt;$N$3,$F$3,IF(A9305&lt;$N$4,$F$4,$F$5)))</f>
        <v>4</v>
      </c>
      <c r="C9305" s="6" t="n">
        <f aca="false">C9304*INDEX($G$2:$G$5,$B9305)+D9304*INDEX($H$2:$H$5,$B9305)+INDEX($K$2:$K$5,$B9305)</f>
        <v>0.5</v>
      </c>
      <c r="D9305" s="6" t="n">
        <f aca="false">C9304*INDEX($I$2:$I$5,$B9305)+D9304*INDEX($J$2:$J$5,$B9305)+INDEX($L$2:$L$5,$B9305)</f>
        <v>0.0688861643442552</v>
      </c>
      <c r="E9305" s="6"/>
    </row>
    <row r="9306" customFormat="false" ht="12.75" hidden="false" customHeight="false" outlineLevel="0" collapsed="false">
      <c r="A9306" s="5" t="n">
        <f aca="true">RAND()</f>
        <v>0.128897674284715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502048788080737</v>
      </c>
      <c r="D9306" s="6" t="n">
        <f aca="false">C9305*INDEX($I$2:$I$5,$B9306)+D9305*INDEX($J$2:$J$5,$B9306)+INDEX($L$2:$L$5,$B9306)</f>
        <v>0.222984353528273</v>
      </c>
      <c r="E9306" s="6"/>
    </row>
    <row r="9307" customFormat="false" ht="12.75" hidden="false" customHeight="false" outlineLevel="0" collapsed="false">
      <c r="A9307" s="5" t="n">
        <f aca="true">RAND()</f>
        <v>0.334489353792277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509489842161092</v>
      </c>
      <c r="D9307" s="6" t="n">
        <f aca="false">C9306*INDEX($I$2:$I$5,$B9307)+D9306*INDEX($J$2:$J$5,$B9307)+INDEX($L$2:$L$5,$B9307)</f>
        <v>0.353737910986516</v>
      </c>
      <c r="E9307" s="6"/>
    </row>
    <row r="9308" customFormat="false" ht="12.75" hidden="false" customHeight="false" outlineLevel="0" collapsed="false">
      <c r="A9308" s="5" t="n">
        <f aca="true">RAND()</f>
        <v>0.764379771939463</v>
      </c>
      <c r="B9308" s="0" t="n">
        <f aca="false">IF(A9308&lt;$N$2,$F$2,IF(A9308&lt;$N$3,$F$3,IF(A9308&lt;$N$4,$F$4,$F$5)))</f>
        <v>2</v>
      </c>
      <c r="C9308" s="6" t="n">
        <f aca="false">C9307*INDEX($G$2:$G$5,$B9308)+D9307*INDEX($H$2:$H$5,$B9308)+INDEX($K$2:$K$5,$B9308)</f>
        <v>0.420424731022783</v>
      </c>
      <c r="D9308" s="6" t="n">
        <f aca="false">C9307*INDEX($I$2:$I$5,$B9308)+D9307*INDEX($J$2:$J$5,$B9308)+INDEX($L$2:$L$5,$B9308)</f>
        <v>0.233831072792751</v>
      </c>
      <c r="E9308" s="6"/>
    </row>
    <row r="9309" customFormat="false" ht="12.75" hidden="false" customHeight="false" outlineLevel="0" collapsed="false">
      <c r="A9309" s="5" t="n">
        <f aca="true">RAND()</f>
        <v>0.141240934056609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440592346331674</v>
      </c>
      <c r="D9309" s="6" t="n">
        <f aca="false">C9308*INDEX($I$2:$I$5,$B9309)+D9308*INDEX($J$2:$J$5,$B9309)+INDEX($L$2:$L$5,$B9309)</f>
        <v>0.365966865753202</v>
      </c>
      <c r="E9309" s="6"/>
    </row>
    <row r="9310" customFormat="false" ht="12.75" hidden="false" customHeight="false" outlineLevel="0" collapsed="false">
      <c r="A9310" s="5" t="n">
        <f aca="true">RAND()</f>
        <v>0.295103553958422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46260367606846</v>
      </c>
      <c r="D9310" s="6" t="n">
        <f aca="false">C9309*INDEX($I$2:$I$5,$B9310)+D9309*INDEX($J$2:$J$5,$B9310)+INDEX($L$2:$L$5,$B9310)</f>
        <v>0.477403952210197</v>
      </c>
      <c r="E9310" s="6"/>
    </row>
    <row r="9311" customFormat="false" ht="12.75" hidden="false" customHeight="false" outlineLevel="0" collapsed="false">
      <c r="A9311" s="5" t="n">
        <f aca="true">RAND()</f>
        <v>0.244590387436522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4854144672139</v>
      </c>
      <c r="D9311" s="6" t="n">
        <f aca="false">C9310*INDEX($I$2:$I$5,$B9311)+D9310*INDEX($J$2:$J$5,$B9311)+INDEX($L$2:$L$5,$B9311)</f>
        <v>0.571199619411924</v>
      </c>
      <c r="E9311" s="6"/>
    </row>
    <row r="9312" customFormat="false" ht="12.75" hidden="false" customHeight="false" outlineLevel="0" collapsed="false">
      <c r="A9312" s="5" t="n">
        <f aca="true">RAND()</f>
        <v>0.593987120809647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508251268582842</v>
      </c>
      <c r="D9312" s="6" t="n">
        <f aca="false">C9311*INDEX($I$2:$I$5,$B9312)+D9311*INDEX($J$2:$J$5,$B9312)+INDEX($L$2:$L$5,$B9312)</f>
        <v>0.649988141593809</v>
      </c>
      <c r="E9312" s="6"/>
    </row>
    <row r="9313" customFormat="false" ht="12.75" hidden="false" customHeight="false" outlineLevel="0" collapsed="false">
      <c r="A9313" s="5" t="n">
        <f aca="true">RAND()</f>
        <v>0.0340296165997874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530554888265804</v>
      </c>
      <c r="D9313" s="6" t="n">
        <f aca="false">C9312*INDEX($I$2:$I$5,$B9313)+D9312*INDEX($J$2:$J$5,$B9313)+INDEX($L$2:$L$5,$B9313)</f>
        <v>0.716034635275579</v>
      </c>
      <c r="E9313" s="6"/>
    </row>
    <row r="9314" customFormat="false" ht="12.75" hidden="false" customHeight="false" outlineLevel="0" collapsed="false">
      <c r="A9314" s="5" t="n">
        <f aca="true">RAND()</f>
        <v>0.86049639511571</v>
      </c>
      <c r="B9314" s="0" t="n">
        <f aca="false">IF(A9314&lt;$N$2,$F$2,IF(A9314&lt;$N$3,$F$3,IF(A9314&lt;$N$4,$F$4,$F$5)))</f>
        <v>3</v>
      </c>
      <c r="C9314" s="6" t="n">
        <f aca="false">C9313*INDEX($G$2:$G$5,$B9314)+D9313*INDEX($H$2:$H$5,$B9314)+INDEX($K$2:$K$5,$B9314)</f>
        <v>0.698054568543118</v>
      </c>
      <c r="D9314" s="6" t="n">
        <f aca="false">C9313*INDEX($I$2:$I$5,$B9314)+D9313*INDEX($J$2:$J$5,$B9314)+INDEX($L$2:$L$5,$B9314)</f>
        <v>0.223644479509421</v>
      </c>
      <c r="E9314" s="6"/>
    </row>
    <row r="9315" customFormat="false" ht="12.75" hidden="false" customHeight="false" outlineLevel="0" collapsed="false">
      <c r="A9315" s="5" t="n">
        <f aca="true">RAND()</f>
        <v>0.513696989538721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675923174434956</v>
      </c>
      <c r="D9315" s="6" t="n">
        <f aca="false">C9314*INDEX($I$2:$I$5,$B9315)+D9314*INDEX($J$2:$J$5,$B9315)+INDEX($L$2:$L$5,$B9315)</f>
        <v>0.347046144067403</v>
      </c>
      <c r="E9315" s="6"/>
    </row>
    <row r="9316" customFormat="false" ht="12.75" hidden="false" customHeight="false" outlineLevel="0" collapsed="false">
      <c r="A9316" s="5" t="n">
        <f aca="true">RAND()</f>
        <v>0.0747118055116046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661699482425771</v>
      </c>
      <c r="D9316" s="6" t="n">
        <f aca="false">C9315*INDEX($I$2:$I$5,$B9316)+D9315*INDEX($J$2:$J$5,$B9316)+INDEX($L$2:$L$5,$B9316)</f>
        <v>0.452633018859132</v>
      </c>
      <c r="E9316" s="6"/>
    </row>
    <row r="9317" customFormat="false" ht="12.75" hidden="false" customHeight="false" outlineLevel="0" collapsed="false">
      <c r="A9317" s="5" t="n">
        <f aca="true">RAND()</f>
        <v>0.930868906038244</v>
      </c>
      <c r="B9317" s="0" t="n">
        <f aca="false">IF(A9317&lt;$N$2,$F$2,IF(A9317&lt;$N$3,$F$3,IF(A9317&lt;$N$4,$F$4,$F$5)))</f>
        <v>3</v>
      </c>
      <c r="C9317" s="6" t="n">
        <f aca="false">C9316*INDEX($G$2:$G$5,$B9317)+D9316*INDEX($H$2:$H$5,$B9317)+INDEX($K$2:$K$5,$B9317)</f>
        <v>0.603840221973269</v>
      </c>
      <c r="D9317" s="6" t="n">
        <f aca="false">C9316*INDEX($I$2:$I$5,$B9317)+D9316*INDEX($J$2:$J$5,$B9317)+INDEX($L$2:$L$5,$B9317)</f>
        <v>0.195315890900315</v>
      </c>
      <c r="E9317" s="6"/>
    </row>
    <row r="9318" customFormat="false" ht="12.75" hidden="false" customHeight="false" outlineLevel="0" collapsed="false">
      <c r="A9318" s="5" t="n">
        <f aca="true">RAND()</f>
        <v>0.095271130999772</v>
      </c>
      <c r="B9318" s="0" t="n">
        <f aca="false">IF(A9318&lt;$N$2,$F$2,IF(A9318&lt;$N$3,$F$3,IF(A9318&lt;$N$4,$F$4,$F$5)))</f>
        <v>1</v>
      </c>
      <c r="C9318" s="6" t="n">
        <f aca="false">C9317*INDEX($G$2:$G$5,$B9318)+D9317*INDEX($H$2:$H$5,$B9318)+INDEX($K$2:$K$5,$B9318)</f>
        <v>0.594887036418617</v>
      </c>
      <c r="D9318" s="6" t="n">
        <f aca="false">C9317*INDEX($I$2:$I$5,$B9318)+D9317*INDEX($J$2:$J$5,$B9318)+INDEX($L$2:$L$5,$B9318)</f>
        <v>0.326481103161356</v>
      </c>
      <c r="E9318" s="6"/>
    </row>
    <row r="9319" customFormat="false" ht="12.75" hidden="false" customHeight="false" outlineLevel="0" collapsed="false">
      <c r="A9319" s="5" t="n">
        <f aca="true">RAND()</f>
        <v>0.680210938912576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592138894736376</v>
      </c>
      <c r="D9319" s="6" t="n">
        <f aca="false">C9318*INDEX($I$2:$I$5,$B9319)+D9318*INDEX($J$2:$J$5,$B9319)+INDEX($L$2:$L$5,$B9319)</f>
        <v>0.438171636236503</v>
      </c>
      <c r="E9319" s="6"/>
    </row>
    <row r="9320" customFormat="false" ht="12.75" hidden="false" customHeight="false" outlineLevel="0" collapsed="false">
      <c r="A9320" s="5" t="n">
        <f aca="true">RAND()</f>
        <v>0.470669826830057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593938272171934</v>
      </c>
      <c r="D9320" s="6" t="n">
        <f aca="false">C9319*INDEX($I$2:$I$5,$B9320)+D9319*INDEX($J$2:$J$5,$B9320)+INDEX($L$2:$L$5,$B9320)</f>
        <v>0.533098580059545</v>
      </c>
      <c r="E9320" s="6"/>
    </row>
    <row r="9321" customFormat="false" ht="12.75" hidden="false" customHeight="false" outlineLevel="0" collapsed="false">
      <c r="A9321" s="5" t="n">
        <f aca="true">RAND()</f>
        <v>0.172220942252988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98978240536175</v>
      </c>
      <c r="D9321" s="6" t="n">
        <f aca="false">C9320*INDEX($I$2:$I$5,$B9321)+D9320*INDEX($J$2:$J$5,$B9321)+INDEX($L$2:$L$5,$B9321)</f>
        <v>0.613624978400192</v>
      </c>
      <c r="E9321" s="6"/>
    </row>
    <row r="9322" customFormat="false" ht="12.75" hidden="false" customHeight="false" outlineLevel="0" collapsed="false">
      <c r="A9322" s="5" t="n">
        <f aca="true">RAND()</f>
        <v>0.792732652170214</v>
      </c>
      <c r="B9322" s="0" t="n">
        <f aca="false">IF(A9322&lt;$N$2,$F$2,IF(A9322&lt;$N$3,$F$3,IF(A9322&lt;$N$4,$F$4,$F$5)))</f>
        <v>2</v>
      </c>
      <c r="C9322" s="6" t="n">
        <f aca="false">C9321*INDEX($G$2:$G$5,$B9322)+D9321*INDEX($H$2:$H$5,$B9322)+INDEX($K$2:$K$5,$B9322)</f>
        <v>0.379319468267183</v>
      </c>
      <c r="D9322" s="6" t="n">
        <f aca="false">C9321*INDEX($I$2:$I$5,$B9322)+D9321*INDEX($J$2:$J$5,$B9322)+INDEX($L$2:$L$5,$B9322)</f>
        <v>0.305253203106013</v>
      </c>
      <c r="E9322" s="6"/>
    </row>
    <row r="9323" customFormat="false" ht="12.75" hidden="false" customHeight="false" outlineLevel="0" collapsed="false">
      <c r="A9323" s="5" t="n">
        <f aca="true">RAND()</f>
        <v>0.900268100084189</v>
      </c>
      <c r="B9323" s="0" t="n">
        <f aca="false">IF(A9323&lt;$N$2,$F$2,IF(A9323&lt;$N$3,$F$3,IF(A9323&lt;$N$4,$F$4,$F$5)))</f>
        <v>3</v>
      </c>
      <c r="C9323" s="6" t="n">
        <f aca="false">C9322*INDEX($G$2:$G$5,$B9323)+D9322*INDEX($H$2:$H$5,$B9323)+INDEX($K$2:$K$5,$B9323)</f>
        <v>0.604488736238924</v>
      </c>
      <c r="D9323" s="6" t="n">
        <f aca="false">C9322*INDEX($I$2:$I$5,$B9323)+D9322*INDEX($J$2:$J$5,$B9323)+INDEX($L$2:$L$5,$B9323)</f>
        <v>0.0869680708855927</v>
      </c>
      <c r="E9323" s="6"/>
    </row>
    <row r="9324" customFormat="false" ht="12.75" hidden="false" customHeight="false" outlineLevel="0" collapsed="false">
      <c r="A9324" s="5" t="n">
        <f aca="true">RAND()</f>
        <v>0.855182804946787</v>
      </c>
      <c r="B9324" s="0" t="n">
        <f aca="false">IF(A9324&lt;$N$2,$F$2,IF(A9324&lt;$N$3,$F$3,IF(A9324&lt;$N$4,$F$4,$F$5)))</f>
        <v>2</v>
      </c>
      <c r="C9324" s="6" t="n">
        <f aca="false">C9323*INDEX($G$2:$G$5,$B9324)+D9323*INDEX($H$2:$H$5,$B9324)+INDEX($K$2:$K$5,$B9324)</f>
        <v>0.499429497018924</v>
      </c>
      <c r="D9324" s="6" t="n">
        <f aca="false">C9323*INDEX($I$2:$I$5,$B9324)+D9323*INDEX($J$2:$J$5,$B9324)+INDEX($L$2:$L$5,$B9324)</f>
        <v>0.202747164354459</v>
      </c>
      <c r="E9324" s="6"/>
    </row>
    <row r="9325" customFormat="false" ht="12.75" hidden="false" customHeight="false" outlineLevel="0" collapsed="false">
      <c r="A9325" s="5" t="n">
        <f aca="true">RAND()</f>
        <v>0.803159847630221</v>
      </c>
      <c r="B9325" s="0" t="n">
        <f aca="false">IF(A9325&lt;$N$2,$F$2,IF(A9325&lt;$N$3,$F$3,IF(A9325&lt;$N$4,$F$4,$F$5)))</f>
        <v>2</v>
      </c>
      <c r="C9325" s="6" t="n">
        <f aca="false">C9324*INDEX($G$2:$G$5,$B9325)+D9324*INDEX($H$2:$H$5,$B9325)+INDEX($K$2:$K$5,$B9325)</f>
        <v>0.45256675176862</v>
      </c>
      <c r="D9325" s="6" t="n">
        <f aca="false">C9324*INDEX($I$2:$I$5,$B9325)+D9324*INDEX($J$2:$J$5,$B9325)+INDEX($L$2:$L$5,$B9325)</f>
        <v>0.201812257704105</v>
      </c>
      <c r="E9325" s="6"/>
    </row>
    <row r="9326" customFormat="false" ht="12.75" hidden="false" customHeight="false" outlineLevel="0" collapsed="false">
      <c r="A9326" s="5" t="n">
        <f aca="true">RAND()</f>
        <v>0.130112048878542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466696225786611</v>
      </c>
      <c r="D9326" s="6" t="n">
        <f aca="false">C9325*INDEX($I$2:$I$5,$B9326)+D9325*INDEX($J$2:$J$5,$B9326)+INDEX($L$2:$L$5,$B9326)</f>
        <v>0.337593636975346</v>
      </c>
      <c r="E9326" s="6"/>
    </row>
    <row r="9327" customFormat="false" ht="12.75" hidden="false" customHeight="false" outlineLevel="0" collapsed="false">
      <c r="A9327" s="5" t="n">
        <f aca="true">RAND()</f>
        <v>0.00545579439563065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48371606026092</v>
      </c>
      <c r="D9327" s="6" t="n">
        <f aca="false">C9326*INDEX($I$2:$I$5,$B9327)+D9326*INDEX($J$2:$J$5,$B9327)+INDEX($L$2:$L$5,$B9327)</f>
        <v>0.452349237437964</v>
      </c>
      <c r="E9327" s="6"/>
    </row>
    <row r="9328" customFormat="false" ht="12.75" hidden="false" customHeight="false" outlineLevel="0" collapsed="false">
      <c r="A9328" s="5" t="n">
        <f aca="true">RAND()</f>
        <v>0.857985808964863</v>
      </c>
      <c r="B9328" s="0" t="n">
        <f aca="false">IF(A9328&lt;$N$2,$F$2,IF(A9328&lt;$N$3,$F$3,IF(A9328&lt;$N$4,$F$4,$F$5)))</f>
        <v>2</v>
      </c>
      <c r="C9328" s="6" t="n">
        <f aca="false">C9327*INDEX($G$2:$G$5,$B9328)+D9327*INDEX($H$2:$H$5,$B9328)+INDEX($K$2:$K$5,$B9328)</f>
        <v>0.393061136210421</v>
      </c>
      <c r="D9328" s="6" t="n">
        <f aca="false">C9327*INDEX($I$2:$I$5,$B9328)+D9327*INDEX($J$2:$J$5,$B9328)+INDEX($L$2:$L$5,$B9328)</f>
        <v>0.247432629394247</v>
      </c>
      <c r="E9328" s="6"/>
    </row>
    <row r="9329" customFormat="false" ht="12.75" hidden="false" customHeight="false" outlineLevel="0" collapsed="false">
      <c r="A9329" s="5" t="n">
        <f aca="true">RAND()</f>
        <v>0.0761675859769218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417863911930235</v>
      </c>
      <c r="D9329" s="6" t="n">
        <f aca="false">C9328*INDEX($I$2:$I$5,$B9329)+D9328*INDEX($J$2:$J$5,$B9329)+INDEX($L$2:$L$5,$B9329)</f>
        <v>0.37852704031593</v>
      </c>
      <c r="E9329" s="6"/>
    </row>
    <row r="9330" customFormat="false" ht="12.75" hidden="false" customHeight="false" outlineLevel="0" collapsed="false">
      <c r="A9330" s="5" t="n">
        <f aca="true">RAND()</f>
        <v>0.180012505923799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443771961720459</v>
      </c>
      <c r="D9330" s="6" t="n">
        <f aca="false">C9329*INDEX($I$2:$I$5,$B9330)+D9329*INDEX($J$2:$J$5,$B9330)+INDEX($L$2:$L$5,$B9330)</f>
        <v>0.488908492486806</v>
      </c>
      <c r="E9330" s="6"/>
    </row>
    <row r="9331" customFormat="false" ht="12.75" hidden="false" customHeight="false" outlineLevel="0" collapsed="false">
      <c r="A9331" s="5" t="n">
        <f aca="true">RAND()</f>
        <v>0.618239208520605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469852009722681</v>
      </c>
      <c r="D9331" s="6" t="n">
        <f aca="false">C9330*INDEX($I$2:$I$5,$B9331)+D9330*INDEX($J$2:$J$5,$B9331)+INDEX($L$2:$L$5,$B9331)</f>
        <v>0.581663747537641</v>
      </c>
      <c r="E9331" s="6"/>
    </row>
    <row r="9332" customFormat="false" ht="12.75" hidden="false" customHeight="false" outlineLevel="0" collapsed="false">
      <c r="A9332" s="5" t="n">
        <f aca="true">RAND()</f>
        <v>0.157729734943274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495425914913449</v>
      </c>
      <c r="D9332" s="6" t="n">
        <f aca="false">C9331*INDEX($I$2:$I$5,$B9332)+D9331*INDEX($J$2:$J$5,$B9332)+INDEX($L$2:$L$5,$B9332)</f>
        <v>0.659447997299718</v>
      </c>
      <c r="E9332" s="6"/>
    </row>
    <row r="9333" customFormat="false" ht="12.75" hidden="false" customHeight="false" outlineLevel="0" collapsed="false">
      <c r="A9333" s="5" t="n">
        <f aca="true">RAND()</f>
        <v>0.809967110889564</v>
      </c>
      <c r="B9333" s="0" t="n">
        <f aca="false">IF(A9333&lt;$N$2,$F$2,IF(A9333&lt;$N$3,$F$3,IF(A9333&lt;$N$4,$F$4,$F$5)))</f>
        <v>2</v>
      </c>
      <c r="C9333" s="6" t="n">
        <f aca="false">C9332*INDEX($G$2:$G$5,$B9333)+D9332*INDEX($H$2:$H$5,$B9333)+INDEX($K$2:$K$5,$B9333)</f>
        <v>0.348563657848213</v>
      </c>
      <c r="D9333" s="6" t="n">
        <f aca="false">C9332*INDEX($I$2:$I$5,$B9333)+D9332*INDEX($J$2:$J$5,$B9333)+INDEX($L$2:$L$5,$B9333)</f>
        <v>0.290877512238484</v>
      </c>
      <c r="E9333" s="6"/>
    </row>
    <row r="9334" customFormat="false" ht="12.75" hidden="false" customHeight="false" outlineLevel="0" collapsed="false">
      <c r="A9334" s="5" t="n">
        <f aca="true">RAND()</f>
        <v>0.165812603464952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381693013465957</v>
      </c>
      <c r="D9334" s="6" t="n">
        <f aca="false">C9333*INDEX($I$2:$I$5,$B9334)+D9333*INDEX($J$2:$J$5,$B9334)+INDEX($L$2:$L$5,$B9334)</f>
        <v>0.417058152550089</v>
      </c>
      <c r="E9334" s="6"/>
    </row>
    <row r="9335" customFormat="false" ht="12.75" hidden="false" customHeight="false" outlineLevel="0" collapsed="false">
      <c r="A9335" s="5" t="n">
        <f aca="true">RAND()</f>
        <v>0.0839468946047818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414488520076951</v>
      </c>
      <c r="D9335" s="6" t="n">
        <f aca="false">C9334*INDEX($I$2:$I$5,$B9335)+D9334*INDEX($J$2:$J$5,$B9335)+INDEX($L$2:$L$5,$B9335)</f>
        <v>0.522959730016785</v>
      </c>
      <c r="E9335" s="6"/>
    </row>
    <row r="9336" customFormat="false" ht="12.75" hidden="false" customHeight="false" outlineLevel="0" collapsed="false">
      <c r="A9336" s="5" t="n">
        <f aca="true">RAND()</f>
        <v>0.65434970602183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446250263555952</v>
      </c>
      <c r="D9336" s="6" t="n">
        <f aca="false">C9335*INDEX($I$2:$I$5,$B9336)+D9335*INDEX($J$2:$J$5,$B9336)+INDEX($L$2:$L$5,$B9336)</f>
        <v>0.611656735541403</v>
      </c>
      <c r="E9336" s="6"/>
    </row>
    <row r="9337" customFormat="false" ht="12.75" hidden="false" customHeight="false" outlineLevel="0" collapsed="false">
      <c r="A9337" s="5" t="n">
        <f aca="true">RAND()</f>
        <v>0.566707128785021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476497772974035</v>
      </c>
      <c r="D9337" s="6" t="n">
        <f aca="false">C9336*INDEX($I$2:$I$5,$B9337)+D9336*INDEX($J$2:$J$5,$B9337)+INDEX($L$2:$L$5,$B9337)</f>
        <v>0.685785308723081</v>
      </c>
      <c r="E9337" s="6"/>
    </row>
    <row r="9338" customFormat="false" ht="12.75" hidden="false" customHeight="false" outlineLevel="0" collapsed="false">
      <c r="A9338" s="5" t="n">
        <f aca="true">RAND()</f>
        <v>0.479117837791975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50492066567771</v>
      </c>
      <c r="D9338" s="6" t="n">
        <f aca="false">C9337*INDEX($I$2:$I$5,$B9338)+D9337*INDEX($J$2:$J$5,$B9338)+INDEX($L$2:$L$5,$B9338)</f>
        <v>0.747601309505857</v>
      </c>
      <c r="E9338" s="6"/>
    </row>
    <row r="9339" customFormat="false" ht="12.75" hidden="false" customHeight="false" outlineLevel="0" collapsed="false">
      <c r="A9339" s="5" t="n">
        <f aca="true">RAND()</f>
        <v>0.825190746014221</v>
      </c>
      <c r="B9339" s="0" t="n">
        <f aca="false">IF(A9339&lt;$N$2,$F$2,IF(A9339&lt;$N$3,$F$3,IF(A9339&lt;$N$4,$F$4,$F$5)))</f>
        <v>2</v>
      </c>
      <c r="C9339" s="6" t="n">
        <f aca="false">C9338*INDEX($G$2:$G$5,$B9339)+D9338*INDEX($H$2:$H$5,$B9339)+INDEX($K$2:$K$5,$B9339)</f>
        <v>0.330511475190185</v>
      </c>
      <c r="D9339" s="6" t="n">
        <f aca="false">C9338*INDEX($I$2:$I$5,$B9339)+D9338*INDEX($J$2:$J$5,$B9339)+INDEX($L$2:$L$5,$B9339)</f>
        <v>0.310389528415816</v>
      </c>
      <c r="E9339" s="6"/>
    </row>
    <row r="9340" customFormat="false" ht="12.75" hidden="false" customHeight="false" outlineLevel="0" collapsed="false">
      <c r="A9340" s="5" t="n">
        <f aca="true">RAND()</f>
        <v>0.606040303041251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367088654987853</v>
      </c>
      <c r="D9340" s="6" t="n">
        <f aca="false">C9339*INDEX($I$2:$I$5,$B9340)+D9339*INDEX($J$2:$J$5,$B9340)+INDEX($L$2:$L$5,$B9340)</f>
        <v>0.434291785042991</v>
      </c>
      <c r="E9340" s="6"/>
    </row>
    <row r="9341" customFormat="false" ht="12.75" hidden="false" customHeight="false" outlineLevel="0" collapsed="false">
      <c r="A9341" s="5" t="n">
        <f aca="true">RAND()</f>
        <v>0.0174969608788589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402727064131277</v>
      </c>
      <c r="D9341" s="6" t="n">
        <f aca="false">C9340*INDEX($I$2:$I$5,$B9341)+D9340*INDEX($J$2:$J$5,$B9341)+INDEX($L$2:$L$5,$B9341)</f>
        <v>0.538131445266949</v>
      </c>
      <c r="E9341" s="6"/>
    </row>
    <row r="9342" customFormat="false" ht="12.75" hidden="false" customHeight="false" outlineLevel="0" collapsed="false">
      <c r="A9342" s="5" t="n">
        <f aca="true">RAND()</f>
        <v>0.492448326870712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436826140922332</v>
      </c>
      <c r="D9342" s="6" t="n">
        <f aca="false">C9341*INDEX($I$2:$I$5,$B9342)+D9341*INDEX($J$2:$J$5,$B9342)+INDEX($L$2:$L$5,$B9342)</f>
        <v>0.624972695658782</v>
      </c>
      <c r="E9342" s="6"/>
    </row>
    <row r="9343" customFormat="false" ht="12.75" hidden="false" customHeight="false" outlineLevel="0" collapsed="false">
      <c r="A9343" s="5" t="n">
        <f aca="true">RAND()</f>
        <v>0.140323675807752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468989383382435</v>
      </c>
      <c r="D9343" s="6" t="n">
        <f aca="false">C9342*INDEX($I$2:$I$5,$B9343)+D9342*INDEX($J$2:$J$5,$B9343)+INDEX($L$2:$L$5,$B9343)</f>
        <v>0.69743925140018</v>
      </c>
      <c r="E9343" s="6"/>
    </row>
    <row r="9344" customFormat="false" ht="12.75" hidden="false" customHeight="false" outlineLevel="0" collapsed="false">
      <c r="A9344" s="5" t="n">
        <f aca="true">RAND()</f>
        <v>0.45282623022135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498977238793494</v>
      </c>
      <c r="D9344" s="6" t="n">
        <f aca="false">C9343*INDEX($I$2:$I$5,$B9344)+D9343*INDEX($J$2:$J$5,$B9344)+INDEX($L$2:$L$5,$B9344)</f>
        <v>0.757773317253603</v>
      </c>
      <c r="E9344" s="6"/>
    </row>
    <row r="9345" customFormat="false" ht="12.75" hidden="false" customHeight="false" outlineLevel="0" collapsed="false">
      <c r="A9345" s="5" t="n">
        <f aca="true">RAND()</f>
        <v>0.482793900102818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526669288474059</v>
      </c>
      <c r="D9345" s="6" t="n">
        <f aca="false">C9344*INDEX($I$2:$I$5,$B9345)+D9344*INDEX($J$2:$J$5,$B9345)+INDEX($L$2:$L$5,$B9345)</f>
        <v>0.80788738851295</v>
      </c>
      <c r="E9345" s="6"/>
    </row>
    <row r="9346" customFormat="false" ht="12.75" hidden="false" customHeight="false" outlineLevel="0" collapsed="false">
      <c r="A9346" s="5" t="n">
        <f aca="true">RAND()</f>
        <v>0.876335735909929</v>
      </c>
      <c r="B9346" s="0" t="n">
        <f aca="false">IF(A9346&lt;$N$2,$F$2,IF(A9346&lt;$N$3,$F$3,IF(A9346&lt;$N$4,$F$4,$F$5)))</f>
        <v>3</v>
      </c>
      <c r="C9346" s="6" t="n">
        <f aca="false">C9345*INDEX($G$2:$G$5,$B9346)+D9345*INDEX($H$2:$H$5,$B9346)+INDEX($K$2:$K$5,$B9346)</f>
        <v>0.724631737678056</v>
      </c>
      <c r="D9346" s="6" t="n">
        <f aca="false">C9345*INDEX($I$2:$I$5,$B9346)+D9345*INDEX($J$2:$J$5,$B9346)+INDEX($L$2:$L$5,$B9346)</f>
        <v>0.244403326080824</v>
      </c>
      <c r="E9346" s="6"/>
    </row>
    <row r="9347" customFormat="false" ht="12.75" hidden="false" customHeight="false" outlineLevel="0" collapsed="false">
      <c r="A9347" s="5" t="n">
        <f aca="true">RAND()</f>
        <v>0.864852783482201</v>
      </c>
      <c r="B9347" s="0" t="n">
        <f aca="false">IF(A9347&lt;$N$2,$F$2,IF(A9347&lt;$N$3,$F$3,IF(A9347&lt;$N$4,$F$4,$F$5)))</f>
        <v>3</v>
      </c>
      <c r="C9347" s="6" t="n">
        <f aca="false">C9346*INDEX($G$2:$G$5,$B9347)+D9346*INDEX($H$2:$H$5,$B9347)+INDEX($K$2:$K$5,$B9347)</f>
        <v>0.535471380629165</v>
      </c>
      <c r="D9347" s="6" t="n">
        <f aca="false">C9346*INDEX($I$2:$I$5,$B9347)+D9346*INDEX($J$2:$J$5,$B9347)+INDEX($L$2:$L$5,$B9347)</f>
        <v>0.16232784007745</v>
      </c>
      <c r="E9347" s="6"/>
    </row>
    <row r="9348" customFormat="false" ht="12.75" hidden="false" customHeight="false" outlineLevel="0" collapsed="false">
      <c r="A9348" s="5" t="n">
        <f aca="true">RAND()</f>
        <v>0.271183816122888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535621332237027</v>
      </c>
      <c r="D9348" s="6" t="n">
        <f aca="false">C9347*INDEX($I$2:$I$5,$B9348)+D9347*INDEX($J$2:$J$5,$B9348)+INDEX($L$2:$L$5,$B9348)</f>
        <v>0.301003895142476</v>
      </c>
      <c r="E9348" s="6"/>
    </row>
    <row r="9349" customFormat="false" ht="12.75" hidden="false" customHeight="false" outlineLevel="0" collapsed="false">
      <c r="A9349" s="5" t="n">
        <f aca="true">RAND()</f>
        <v>0.420951277912565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540879655189507</v>
      </c>
      <c r="D9349" s="6" t="n">
        <f aca="false">C9348*INDEX($I$2:$I$5,$B9349)+D9348*INDEX($J$2:$J$5,$B9349)+INDEX($L$2:$L$5,$B9349)</f>
        <v>0.418734317683192</v>
      </c>
      <c r="E9349" s="6"/>
    </row>
    <row r="9350" customFormat="false" ht="12.75" hidden="false" customHeight="false" outlineLevel="0" collapsed="false">
      <c r="A9350" s="5" t="n">
        <f aca="true">RAND()</f>
        <v>0.901122267268384</v>
      </c>
      <c r="B9350" s="0" t="n">
        <f aca="false">IF(A9350&lt;$N$2,$F$2,IF(A9350&lt;$N$3,$F$3,IF(A9350&lt;$N$4,$F$4,$F$5)))</f>
        <v>3</v>
      </c>
      <c r="C9350" s="6" t="n">
        <f aca="false">C9349*INDEX($G$2:$G$5,$B9350)+D9349*INDEX($H$2:$H$5,$B9350)+INDEX($K$2:$K$5,$B9350)</f>
        <v>0.612369863625917</v>
      </c>
      <c r="D9350" s="6" t="n">
        <f aca="false">C9349*INDEX($I$2:$I$5,$B9350)+D9349*INDEX($J$2:$J$5,$B9350)+INDEX($L$2:$L$5,$B9350)</f>
        <v>0.155868743640188</v>
      </c>
      <c r="E9350" s="6"/>
    </row>
    <row r="9351" customFormat="false" ht="12.75" hidden="false" customHeight="false" outlineLevel="0" collapsed="false">
      <c r="A9351" s="5" t="n">
        <f aca="true">RAND()</f>
        <v>0.350844750018558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600669157733091</v>
      </c>
      <c r="D9351" s="6" t="n">
        <f aca="false">C9350*INDEX($I$2:$I$5,$B9351)+D9350*INDEX($J$2:$J$5,$B9351)+INDEX($L$2:$L$5,$B9351)</f>
        <v>0.292674878396361</v>
      </c>
      <c r="E9351" s="6"/>
    </row>
    <row r="9352" customFormat="false" ht="12.75" hidden="false" customHeight="false" outlineLevel="0" collapsed="false">
      <c r="A9352" s="5" t="n">
        <f aca="true">RAND()</f>
        <v>0.278872174708516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595797085416059</v>
      </c>
      <c r="D9352" s="6" t="n">
        <f aca="false">C9351*INDEX($I$2:$I$5,$B9352)+D9351*INDEX($J$2:$J$5,$B9352)+INDEX($L$2:$L$5,$B9352)</f>
        <v>0.409256212922386</v>
      </c>
      <c r="E9352" s="6"/>
    </row>
    <row r="9353" customFormat="false" ht="12.75" hidden="false" customHeight="false" outlineLevel="0" collapsed="false">
      <c r="A9353" s="5" t="n">
        <f aca="true">RAND()</f>
        <v>0.929345618520294</v>
      </c>
      <c r="B9353" s="0" t="n">
        <f aca="false">IF(A9353&lt;$N$2,$F$2,IF(A9353&lt;$N$3,$F$3,IF(A9353&lt;$N$4,$F$4,$F$5)))</f>
        <v>3</v>
      </c>
      <c r="C9353" s="6" t="n">
        <f aca="false">C9352*INDEX($G$2:$G$5,$B9353)+D9352*INDEX($H$2:$H$5,$B9353)+INDEX($K$2:$K$5,$B9353)</f>
        <v>0.601449945444626</v>
      </c>
      <c r="D9353" s="6" t="n">
        <f aca="false">C9352*INDEX($I$2:$I$5,$B9353)+D9352*INDEX($J$2:$J$5,$B9353)+INDEX($L$2:$L$5,$B9353)</f>
        <v>0.167900964670781</v>
      </c>
      <c r="E9353" s="6"/>
    </row>
    <row r="9354" customFormat="false" ht="12.75" hidden="false" customHeight="false" outlineLevel="0" collapsed="false">
      <c r="A9354" s="5" t="n">
        <f aca="true">RAND()</f>
        <v>0.0962832384868933</v>
      </c>
      <c r="B9354" s="0" t="n">
        <f aca="false">IF(A9354&lt;$N$2,$F$2,IF(A9354&lt;$N$3,$F$3,IF(A9354&lt;$N$4,$F$4,$F$5)))</f>
        <v>1</v>
      </c>
      <c r="C9354" s="6" t="n">
        <f aca="false">C9353*INDEX($G$2:$G$5,$B9354)+D9353*INDEX($H$2:$H$5,$B9354)+INDEX($K$2:$K$5,$B9354)</f>
        <v>0.591843339375307</v>
      </c>
      <c r="D9354" s="6" t="n">
        <f aca="false">C9353*INDEX($I$2:$I$5,$B9354)+D9353*INDEX($J$2:$J$5,$B9354)+INDEX($L$2:$L$5,$B9354)</f>
        <v>0.303294271024042</v>
      </c>
      <c r="E9354" s="6"/>
    </row>
    <row r="9355" customFormat="false" ht="12.75" hidden="false" customHeight="false" outlineLevel="0" collapsed="false">
      <c r="A9355" s="5" t="n">
        <f aca="true">RAND()</f>
        <v>0.826873533449892</v>
      </c>
      <c r="B9355" s="0" t="n">
        <f aca="false">IF(A9355&lt;$N$2,$F$2,IF(A9355&lt;$N$3,$F$3,IF(A9355&lt;$N$4,$F$4,$F$5)))</f>
        <v>2</v>
      </c>
      <c r="C9355" s="6" t="n">
        <f aca="false">C9354*INDEX($G$2:$G$5,$B9355)+D9354*INDEX($H$2:$H$5,$B9355)+INDEX($K$2:$K$5,$B9355)</f>
        <v>0.448048632605502</v>
      </c>
      <c r="D9355" s="6" t="n">
        <f aca="false">C9354*INDEX($I$2:$I$5,$B9355)+D9354*INDEX($J$2:$J$5,$B9355)+INDEX($L$2:$L$5,$B9355)</f>
        <v>0.242505566090556</v>
      </c>
      <c r="E9355" s="6"/>
    </row>
    <row r="9356" customFormat="false" ht="12.75" hidden="false" customHeight="false" outlineLevel="0" collapsed="false">
      <c r="A9356" s="5" t="n">
        <f aca="true">RAND()</f>
        <v>0.680108096974985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464365995027422</v>
      </c>
      <c r="D9356" s="6" t="n">
        <f aca="false">C9355*INDEX($I$2:$I$5,$B9356)+D9355*INDEX($J$2:$J$5,$B9356)+INDEX($L$2:$L$5,$B9356)</f>
        <v>0.372309426204478</v>
      </c>
      <c r="E9356" s="6"/>
    </row>
    <row r="9357" customFormat="false" ht="12.75" hidden="false" customHeight="false" outlineLevel="0" collapsed="false">
      <c r="A9357" s="5" t="n">
        <f aca="true">RAND()</f>
        <v>0.51953976525126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483022178547847</v>
      </c>
      <c r="D9357" s="6" t="n">
        <f aca="false">C9356*INDEX($I$2:$I$5,$B9357)+D9356*INDEX($J$2:$J$5,$B9357)+INDEX($L$2:$L$5,$B9357)</f>
        <v>0.481909161031587</v>
      </c>
      <c r="E9357" s="6"/>
    </row>
    <row r="9358" customFormat="false" ht="12.75" hidden="false" customHeight="false" outlineLevel="0" collapsed="false">
      <c r="A9358" s="5" t="n">
        <f aca="true">RAND()</f>
        <v>0.397546273103532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502916468545291</v>
      </c>
      <c r="D9358" s="6" t="n">
        <f aca="false">C9357*INDEX($I$2:$I$5,$B9358)+D9357*INDEX($J$2:$J$5,$B9358)+INDEX($L$2:$L$5,$B9358)</f>
        <v>0.574269057109547</v>
      </c>
      <c r="E9358" s="6"/>
    </row>
    <row r="9359" customFormat="false" ht="12.75" hidden="false" customHeight="false" outlineLevel="0" collapsed="false">
      <c r="A9359" s="5" t="n">
        <f aca="true">RAND()</f>
        <v>0.284074530195333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523224036908005</v>
      </c>
      <c r="D9359" s="6" t="n">
        <f aca="false">C9358*INDEX($I$2:$I$5,$B9359)+D9358*INDEX($J$2:$J$5,$B9359)+INDEX($L$2:$L$5,$B9359)</f>
        <v>0.65194652014983</v>
      </c>
      <c r="E9359" s="6"/>
    </row>
    <row r="9360" customFormat="false" ht="12.75" hidden="false" customHeight="false" outlineLevel="0" collapsed="false">
      <c r="A9360" s="5" t="n">
        <f aca="true">RAND()</f>
        <v>0.650791448880581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54333922858044</v>
      </c>
      <c r="D9360" s="6" t="n">
        <f aca="false">C9359*INDEX($I$2:$I$5,$B9360)+D9359*INDEX($J$2:$J$5,$B9360)+INDEX($L$2:$L$5,$B9360)</f>
        <v>0.717143306241609</v>
      </c>
      <c r="E9360" s="6"/>
    </row>
    <row r="9361" customFormat="false" ht="12.75" hidden="false" customHeight="false" outlineLevel="0" collapsed="false">
      <c r="A9361" s="5" t="n">
        <f aca="true">RAND()</f>
        <v>0.597007833048202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62829307395733</v>
      </c>
      <c r="D9361" s="6" t="n">
        <f aca="false">C9360*INDEX($I$2:$I$5,$B9361)+D9360*INDEX($J$2:$J$5,$B9361)+INDEX($L$2:$L$5,$B9361)</f>
        <v>0.77175111554165</v>
      </c>
      <c r="E9361" s="6"/>
    </row>
    <row r="9362" customFormat="false" ht="12.75" hidden="false" customHeight="false" outlineLevel="0" collapsed="false">
      <c r="A9362" s="5" t="n">
        <f aca="true">RAND()</f>
        <v>0.383195967202086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81396873254018</v>
      </c>
      <c r="D9362" s="6" t="n">
        <f aca="false">C9361*INDEX($I$2:$I$5,$B9362)+D9361*INDEX($J$2:$J$5,$B9362)+INDEX($L$2:$L$5,$B9362)</f>
        <v>0.817392012721219</v>
      </c>
      <c r="E9362" s="6"/>
    </row>
    <row r="9363" customFormat="false" ht="12.75" hidden="false" customHeight="false" outlineLevel="0" collapsed="false">
      <c r="A9363" s="5" t="n">
        <f aca="true">RAND()</f>
        <v>0.564973383382727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598849449863347</v>
      </c>
      <c r="D9363" s="6" t="n">
        <f aca="false">C9362*INDEX($I$2:$I$5,$B9363)+D9362*INDEX($J$2:$J$5,$B9363)+INDEX($L$2:$L$5,$B9363)</f>
        <v>0.855454134489916</v>
      </c>
      <c r="E9363" s="6"/>
    </row>
    <row r="9364" customFormat="false" ht="12.75" hidden="false" customHeight="false" outlineLevel="0" collapsed="false">
      <c r="A9364" s="5" t="n">
        <f aca="true">RAND()</f>
        <v>0.471458617326778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615074985910108</v>
      </c>
      <c r="D9364" s="6" t="n">
        <f aca="false">C9363*INDEX($I$2:$I$5,$B9364)+D9363*INDEX($J$2:$J$5,$B9364)+INDEX($L$2:$L$5,$B9364)</f>
        <v>0.887123130536995</v>
      </c>
      <c r="E9364" s="6"/>
    </row>
    <row r="9365" customFormat="false" ht="12.75" hidden="false" customHeight="false" outlineLevel="0" collapsed="false">
      <c r="A9365" s="5" t="n">
        <f aca="true">RAND()</f>
        <v>0.00754649070382521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630022218867551</v>
      </c>
      <c r="D9365" s="6" t="n">
        <f aca="false">C9364*INDEX($I$2:$I$5,$B9365)+D9364*INDEX($J$2:$J$5,$B9365)+INDEX($L$2:$L$5,$B9365)</f>
        <v>0.913409763347235</v>
      </c>
      <c r="E9365" s="6"/>
    </row>
    <row r="9366" customFormat="false" ht="12.75" hidden="false" customHeight="false" outlineLevel="0" collapsed="false">
      <c r="A9366" s="5" t="n">
        <f aca="true">RAND()</f>
        <v>0.214494119326896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643685025062398</v>
      </c>
      <c r="D9366" s="6" t="n">
        <f aca="false">C9365*INDEX($I$2:$I$5,$B9366)+D9365*INDEX($J$2:$J$5,$B9366)+INDEX($L$2:$L$5,$B9366)</f>
        <v>0.935174066983703</v>
      </c>
      <c r="E9366" s="6"/>
    </row>
    <row r="9367" customFormat="false" ht="12.75" hidden="false" customHeight="false" outlineLevel="0" collapsed="false">
      <c r="A9367" s="5" t="n">
        <f aca="true">RAND()</f>
        <v>0.369679448631656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656090026756373</v>
      </c>
      <c r="D9367" s="6" t="n">
        <f aca="false">C9366*INDEX($I$2:$I$5,$B9367)+D9366*INDEX($J$2:$J$5,$B9367)+INDEX($L$2:$L$5,$B9367)</f>
        <v>0.953146436941855</v>
      </c>
      <c r="E9367" s="6"/>
    </row>
    <row r="9368" customFormat="false" ht="12.75" hidden="false" customHeight="false" outlineLevel="0" collapsed="false">
      <c r="A9368" s="5" t="n">
        <f aca="true">RAND()</f>
        <v>0.311521993642474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667286850883009</v>
      </c>
      <c r="D9368" s="6" t="n">
        <f aca="false">C9367*INDEX($I$2:$I$5,$B9368)+D9367*INDEX($J$2:$J$5,$B9368)+INDEX($L$2:$L$5,$B9368)</f>
        <v>0.967945993973649</v>
      </c>
      <c r="E9368" s="6"/>
    </row>
    <row r="9369" customFormat="false" ht="12.75" hidden="false" customHeight="false" outlineLevel="0" collapsed="false">
      <c r="A9369" s="5" t="n">
        <f aca="true">RAND()</f>
        <v>0.533220342346111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6773405381767</v>
      </c>
      <c r="D9369" s="6" t="n">
        <f aca="false">C9368*INDEX($I$2:$I$5,$B9369)+D9368*INDEX($J$2:$J$5,$B9369)+INDEX($L$2:$L$5,$B9369)</f>
        <v>0.980096535400957</v>
      </c>
      <c r="E9369" s="6"/>
    </row>
    <row r="9370" customFormat="false" ht="12.75" hidden="false" customHeight="false" outlineLevel="0" collapsed="false">
      <c r="A9370" s="5" t="n">
        <f aca="true">RAND()</f>
        <v>0.50911182163162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686325688721853</v>
      </c>
      <c r="D9370" s="6" t="n">
        <f aca="false">C9369*INDEX($I$2:$I$5,$B9370)+D9369*INDEX($J$2:$J$5,$B9370)+INDEX($L$2:$L$5,$B9370)</f>
        <v>0.990040358642874</v>
      </c>
      <c r="E9370" s="6"/>
    </row>
    <row r="9371" customFormat="false" ht="12.75" hidden="false" customHeight="false" outlineLevel="0" collapsed="false">
      <c r="A9371" s="5" t="n">
        <f aca="true">RAND()</f>
        <v>0.954614916286345</v>
      </c>
      <c r="B9371" s="0" t="n">
        <f aca="false">IF(A9371&lt;$N$2,$F$2,IF(A9371&lt;$N$3,$F$3,IF(A9371&lt;$N$4,$F$4,$F$5)))</f>
        <v>3</v>
      </c>
      <c r="C9371" s="6" t="n">
        <f aca="false">C9370*INDEX($G$2:$G$5,$B9371)+D9370*INDEX($H$2:$H$5,$B9371)+INDEX($K$2:$K$5,$B9371)</f>
        <v>0.752232568187655</v>
      </c>
      <c r="D9371" s="6" t="n">
        <f aca="false">C9370*INDEX($I$2:$I$5,$B9371)+D9370*INDEX($J$2:$J$5,$B9371)+INDEX($L$2:$L$5,$B9371)</f>
        <v>0.329084244066043</v>
      </c>
      <c r="E9371" s="6"/>
    </row>
    <row r="9372" customFormat="false" ht="12.75" hidden="false" customHeight="false" outlineLevel="0" collapsed="false">
      <c r="A9372" s="5" t="n">
        <f aca="true">RAND()</f>
        <v>0.277044837021313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725821567421763</v>
      </c>
      <c r="D9372" s="6" t="n">
        <f aca="false">C9371*INDEX($I$2:$I$5,$B9372)+D9371*INDEX($J$2:$J$5,$B9372)+INDEX($L$2:$L$5,$B9372)</f>
        <v>0.434559918189127</v>
      </c>
      <c r="E9372" s="6"/>
    </row>
    <row r="9373" customFormat="false" ht="12.75" hidden="false" customHeight="false" outlineLevel="0" collapsed="false">
      <c r="A9373" s="5" t="n">
        <f aca="true">RAND()</f>
        <v>0.833960444538722</v>
      </c>
      <c r="B9373" s="0" t="n">
        <f aca="false">IF(A9373&lt;$N$2,$F$2,IF(A9373&lt;$N$3,$F$3,IF(A9373&lt;$N$4,$F$4,$F$5)))</f>
        <v>2</v>
      </c>
      <c r="C9373" s="6" t="n">
        <f aca="false">C9372*INDEX($G$2:$G$5,$B9373)+D9372*INDEX($H$2:$H$5,$B9373)+INDEX($K$2:$K$5,$B9373)</f>
        <v>0.444776307271345</v>
      </c>
      <c r="D9373" s="6" t="n">
        <f aca="false">C9372*INDEX($I$2:$I$5,$B9373)+D9372*INDEX($J$2:$J$5,$B9373)+INDEX($L$2:$L$5,$B9373)</f>
        <v>0.298643978120577</v>
      </c>
      <c r="E9373" s="6"/>
    </row>
    <row r="9374" customFormat="false" ht="12.75" hidden="false" customHeight="false" outlineLevel="0" collapsed="false">
      <c r="A9374" s="5" t="n">
        <f aca="true">RAND()</f>
        <v>0.716447412647341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463664912063833</v>
      </c>
      <c r="D9374" s="6" t="n">
        <f aca="false">C9373*INDEX($I$2:$I$5,$B9374)+D9373*INDEX($J$2:$J$5,$B9374)+INDEX($L$2:$L$5,$B9374)</f>
        <v>0.42009201405533</v>
      </c>
      <c r="E9374" s="6"/>
    </row>
    <row r="9375" customFormat="false" ht="12.75" hidden="false" customHeight="false" outlineLevel="0" collapsed="false">
      <c r="A9375" s="5" t="n">
        <f aca="true">RAND()</f>
        <v>0.266111138451714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484194914862241</v>
      </c>
      <c r="D9375" s="6" t="n">
        <f aca="false">C9374*INDEX($I$2:$I$5,$B9375)+D9374*INDEX($J$2:$J$5,$B9375)+INDEX($L$2:$L$5,$B9375)</f>
        <v>0.522502518186613</v>
      </c>
      <c r="E9375" s="6"/>
    </row>
    <row r="9376" customFormat="false" ht="12.75" hidden="false" customHeight="false" outlineLevel="0" collapsed="false">
      <c r="A9376" s="5" t="n">
        <f aca="true">RAND()</f>
        <v>0.0997467823504011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505414075890948</v>
      </c>
      <c r="D9376" s="6" t="n">
        <f aca="false">C9375*INDEX($I$2:$I$5,$B9376)+D9375*INDEX($J$2:$J$5,$B9376)+INDEX($L$2:$L$5,$B9376)</f>
        <v>0.608689426090532</v>
      </c>
      <c r="E9376" s="6"/>
    </row>
    <row r="9377" customFormat="false" ht="12.75" hidden="false" customHeight="false" outlineLevel="0" collapsed="false">
      <c r="A9377" s="5" t="n">
        <f aca="true">RAND()</f>
        <v>0.171720854639701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526618059196764</v>
      </c>
      <c r="D9377" s="6" t="n">
        <f aca="false">C9376*INDEX($I$2:$I$5,$B9377)+D9376*INDEX($J$2:$J$5,$B9377)+INDEX($L$2:$L$5,$B9377)</f>
        <v>0.681077001942896</v>
      </c>
      <c r="E9377" s="6"/>
    </row>
    <row r="9378" customFormat="false" ht="12.75" hidden="false" customHeight="false" outlineLevel="0" collapsed="false">
      <c r="A9378" s="5" t="n">
        <f aca="true">RAND()</f>
        <v>0.670634518102132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54729858132994</v>
      </c>
      <c r="D9378" s="6" t="n">
        <f aca="false">C9377*INDEX($I$2:$I$5,$B9378)+D9377*INDEX($J$2:$J$5,$B9378)+INDEX($L$2:$L$5,$B9378)</f>
        <v>0.741749506459239</v>
      </c>
      <c r="E9378" s="6"/>
    </row>
    <row r="9379" customFormat="false" ht="12.75" hidden="false" customHeight="false" outlineLevel="0" collapsed="false">
      <c r="A9379" s="5" t="n">
        <f aca="true">RAND()</f>
        <v>0.183902324238156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567101227288111</v>
      </c>
      <c r="D9379" s="6" t="n">
        <f aca="false">C9378*INDEX($I$2:$I$5,$B9379)+D9378*INDEX($J$2:$J$5,$B9379)+INDEX($L$2:$L$5,$B9379)</f>
        <v>0.792495283474686</v>
      </c>
      <c r="E9379" s="6"/>
    </row>
    <row r="9380" customFormat="false" ht="12.75" hidden="false" customHeight="false" outlineLevel="0" collapsed="false">
      <c r="A9380" s="5" t="n">
        <f aca="true">RAND()</f>
        <v>0.964501850201642</v>
      </c>
      <c r="B9380" s="0" t="n">
        <f aca="false">IF(A9380&lt;$N$2,$F$2,IF(A9380&lt;$N$3,$F$3,IF(A9380&lt;$N$4,$F$4,$F$5)))</f>
        <v>3</v>
      </c>
      <c r="C9380" s="6" t="n">
        <f aca="false">C9379*INDEX($G$2:$G$5,$B9380)+D9379*INDEX($H$2:$H$5,$B9380)+INDEX($K$2:$K$5,$B9380)</f>
        <v>0.714210981130119</v>
      </c>
      <c r="D9380" s="6" t="n">
        <f aca="false">C9379*INDEX($I$2:$I$5,$B9380)+D9379*INDEX($J$2:$J$5,$B9380)+INDEX($L$2:$L$5,$B9380)</f>
        <v>0.251267701278409</v>
      </c>
      <c r="E9380" s="6"/>
    </row>
    <row r="9381" customFormat="false" ht="12.75" hidden="false" customHeight="false" outlineLevel="0" collapsed="false">
      <c r="A9381" s="5" t="n">
        <f aca="true">RAND()</f>
        <v>0.868454109637582</v>
      </c>
      <c r="B9381" s="0" t="n">
        <f aca="false">IF(A9381&lt;$N$2,$F$2,IF(A9381&lt;$N$3,$F$3,IF(A9381&lt;$N$4,$F$4,$F$5)))</f>
        <v>3</v>
      </c>
      <c r="C9381" s="6" t="n">
        <f aca="false">C9380*INDEX($G$2:$G$5,$B9381)+D9380*INDEX($H$2:$H$5,$B9381)+INDEX($K$2:$K$5,$B9381)</f>
        <v>0.538977112292272</v>
      </c>
      <c r="D9381" s="6" t="n">
        <f aca="false">C9380*INDEX($I$2:$I$5,$B9381)+D9380*INDEX($J$2:$J$5,$B9381)+INDEX($L$2:$L$5,$B9381)</f>
        <v>0.161245300296814</v>
      </c>
      <c r="E9381" s="6"/>
    </row>
    <row r="9382" customFormat="false" ht="12.75" hidden="false" customHeight="false" outlineLevel="0" collapsed="false">
      <c r="A9382" s="5" t="n">
        <f aca="true">RAND()</f>
        <v>0.174013187416428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538557644447121</v>
      </c>
      <c r="D9382" s="6" t="n">
        <f aca="false">C9381*INDEX($I$2:$I$5,$B9382)+D9381*INDEX($J$2:$J$5,$B9382)+INDEX($L$2:$L$5,$B9382)</f>
        <v>0.299955106797181</v>
      </c>
      <c r="E9382" s="6"/>
    </row>
    <row r="9383" customFormat="false" ht="12.75" hidden="false" customHeight="false" outlineLevel="0" collapsed="false">
      <c r="A9383" s="5" t="n">
        <f aca="true">RAND()</f>
        <v>0.562333368775736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543333779087101</v>
      </c>
      <c r="D9383" s="6" t="n">
        <f aca="false">C9382*INDEX($I$2:$I$5,$B9383)+D9382*INDEX($J$2:$J$5,$B9383)+INDEX($L$2:$L$5,$B9383)</f>
        <v>0.417735252826263</v>
      </c>
      <c r="E9383" s="6"/>
    </row>
    <row r="9384" customFormat="false" ht="12.75" hidden="false" customHeight="false" outlineLevel="0" collapsed="false">
      <c r="A9384" s="5" t="n">
        <f aca="true">RAND()</f>
        <v>0.342752885996432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551746582799521</v>
      </c>
      <c r="D9384" s="6" t="n">
        <f aca="false">C9383*INDEX($I$2:$I$5,$B9384)+D9383*INDEX($J$2:$J$5,$B9384)+INDEX($L$2:$L$5,$B9384)</f>
        <v>0.517553879823275</v>
      </c>
      <c r="E9384" s="6"/>
    </row>
    <row r="9385" customFormat="false" ht="12.75" hidden="false" customHeight="false" outlineLevel="0" collapsed="false">
      <c r="A9385" s="5" t="n">
        <f aca="true">RAND()</f>
        <v>0.561451011632846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562582342350254</v>
      </c>
      <c r="D9385" s="6" t="n">
        <f aca="false">C9384*INDEX($I$2:$I$5,$B9385)+D9384*INDEX($J$2:$J$5,$B9385)+INDEX($L$2:$L$5,$B9385)</f>
        <v>0.601988620406378</v>
      </c>
      <c r="E9385" s="6"/>
    </row>
    <row r="9386" customFormat="false" ht="12.75" hidden="false" customHeight="false" outlineLevel="0" collapsed="false">
      <c r="A9386" s="5" t="n">
        <f aca="true">RAND()</f>
        <v>0.597159479980321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574905987610402</v>
      </c>
      <c r="D9386" s="6" t="n">
        <f aca="false">C9385*INDEX($I$2:$I$5,$B9386)+D9385*INDEX($J$2:$J$5,$B9386)+INDEX($L$2:$L$5,$B9386)</f>
        <v>0.673272792058056</v>
      </c>
      <c r="E9386" s="6"/>
    </row>
    <row r="9387" customFormat="false" ht="12.75" hidden="false" customHeight="false" outlineLevel="0" collapsed="false">
      <c r="A9387" s="5" t="n">
        <f aca="true">RAND()</f>
        <v>0.833018912180705</v>
      </c>
      <c r="B9387" s="0" t="n">
        <f aca="false">IF(A9387&lt;$N$2,$F$2,IF(A9387&lt;$N$3,$F$3,IF(A9387&lt;$N$4,$F$4,$F$5)))</f>
        <v>2</v>
      </c>
      <c r="C9387" s="6" t="n">
        <f aca="false">C9386*INDEX($G$2:$G$5,$B9387)+D9386*INDEX($H$2:$H$5,$B9387)+INDEX($K$2:$K$5,$B9387)</f>
        <v>0.361096828554129</v>
      </c>
      <c r="D9387" s="6" t="n">
        <f aca="false">C9386*INDEX($I$2:$I$5,$B9387)+D9386*INDEX($J$2:$J$5,$B9387)+INDEX($L$2:$L$5,$B9387)</f>
        <v>0.311563493235388</v>
      </c>
      <c r="E9387" s="6"/>
    </row>
    <row r="9388" customFormat="false" ht="12.75" hidden="false" customHeight="false" outlineLevel="0" collapsed="false">
      <c r="A9388" s="5" t="n">
        <f aca="true">RAND()</f>
        <v>0.437435096952548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393099056692165</v>
      </c>
      <c r="D9388" s="6" t="n">
        <f aca="false">C9387*INDEX($I$2:$I$5,$B9388)+D9387*INDEX($J$2:$J$5,$B9388)+INDEX($L$2:$L$5,$B9388)</f>
        <v>0.434156823100341</v>
      </c>
      <c r="E9388" s="6"/>
    </row>
    <row r="9389" customFormat="false" ht="12.75" hidden="false" customHeight="false" outlineLevel="0" collapsed="false">
      <c r="A9389" s="5" t="n">
        <f aca="true">RAND()</f>
        <v>0.612531614552142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42480490158636</v>
      </c>
      <c r="D9389" s="6" t="n">
        <f aca="false">C9388*INDEX($I$2:$I$5,$B9389)+D9388*INDEX($J$2:$J$5,$B9389)+INDEX($L$2:$L$5,$B9389)</f>
        <v>0.53705447771458</v>
      </c>
      <c r="E9389" s="6"/>
    </row>
    <row r="9390" customFormat="false" ht="12.75" hidden="false" customHeight="false" outlineLevel="0" collapsed="false">
      <c r="A9390" s="5" t="n">
        <f aca="true">RAND()</f>
        <v>0.0849007971381548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455530377122259</v>
      </c>
      <c r="D9390" s="6" t="n">
        <f aca="false">C9389*INDEX($I$2:$I$5,$B9390)+D9389*INDEX($J$2:$J$5,$B9390)+INDEX($L$2:$L$5,$B9390)</f>
        <v>0.623241470220983</v>
      </c>
      <c r="E9390" s="6"/>
    </row>
    <row r="9391" customFormat="false" ht="12.75" hidden="false" customHeight="false" outlineLevel="0" collapsed="false">
      <c r="A9391" s="5" t="n">
        <f aca="true">RAND()</f>
        <v>0.865259446983685</v>
      </c>
      <c r="B9391" s="0" t="n">
        <f aca="false">IF(A9391&lt;$N$2,$F$2,IF(A9391&lt;$N$3,$F$3,IF(A9391&lt;$N$4,$F$4,$F$5)))</f>
        <v>3</v>
      </c>
      <c r="C9391" s="6" t="n">
        <f aca="false">C9390*INDEX($G$2:$G$5,$B9391)+D9390*INDEX($H$2:$H$5,$B9391)+INDEX($K$2:$K$5,$B9391)</f>
        <v>0.683047779504199</v>
      </c>
      <c r="D9391" s="6" t="n">
        <f aca="false">C9390*INDEX($I$2:$I$5,$B9391)+D9390*INDEX($J$2:$J$5,$B9391)+INDEX($L$2:$L$5,$B9391)</f>
        <v>0.18214612649416</v>
      </c>
      <c r="E9391" s="6"/>
    </row>
    <row r="9392" customFormat="false" ht="12.75" hidden="false" customHeight="false" outlineLevel="0" collapsed="false">
      <c r="A9392" s="5" t="n">
        <f aca="true">RAND()</f>
        <v>0.106517971751732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661646971479349</v>
      </c>
      <c r="D9392" s="6" t="n">
        <f aca="false">C9391*INDEX($I$2:$I$5,$B9392)+D9391*INDEX($J$2:$J$5,$B9392)+INDEX($L$2:$L$5,$B9392)</f>
        <v>0.312369293551887</v>
      </c>
      <c r="E9392" s="6"/>
    </row>
    <row r="9393" customFormat="false" ht="12.75" hidden="false" customHeight="false" outlineLevel="0" collapsed="false">
      <c r="A9393" s="5" t="n">
        <f aca="true">RAND()</f>
        <v>0.186343979161151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648295942647387</v>
      </c>
      <c r="D9393" s="6" t="n">
        <f aca="false">C9392*INDEX($I$2:$I$5,$B9393)+D9392*INDEX($J$2:$J$5,$B9393)+INDEX($L$2:$L$5,$B9393)</f>
        <v>0.423720592280816</v>
      </c>
      <c r="E9393" s="6"/>
    </row>
    <row r="9394" customFormat="false" ht="12.75" hidden="false" customHeight="false" outlineLevel="0" collapsed="false">
      <c r="A9394" s="5" t="n">
        <f aca="true">RAND()</f>
        <v>0.312662167068856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641080917222022</v>
      </c>
      <c r="D9394" s="6" t="n">
        <f aca="false">C9393*INDEX($I$2:$I$5,$B9394)+D9393*INDEX($J$2:$J$5,$B9394)+INDEX($L$2:$L$5,$B9394)</f>
        <v>0.518751832968459</v>
      </c>
      <c r="E9394" s="6"/>
    </row>
    <row r="9395" customFormat="false" ht="12.75" hidden="false" customHeight="false" outlineLevel="0" collapsed="false">
      <c r="A9395" s="5" t="n">
        <f aca="true">RAND()</f>
        <v>0.108745582018563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638471516541329</v>
      </c>
      <c r="D9395" s="6" t="n">
        <f aca="false">C9394*INDEX($I$2:$I$5,$B9395)+D9394*INDEX($J$2:$J$5,$B9395)+INDEX($L$2:$L$5,$B9395)</f>
        <v>0.599700312253007</v>
      </c>
      <c r="E9395" s="6"/>
    </row>
    <row r="9396" customFormat="false" ht="12.75" hidden="false" customHeight="false" outlineLevel="0" collapsed="false">
      <c r="A9396" s="5" t="n">
        <f aca="true">RAND()</f>
        <v>0.610464301806442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63925122909695</v>
      </c>
      <c r="D9396" s="6" t="n">
        <f aca="false">C9395*INDEX($I$2:$I$5,$B9396)+D9395*INDEX($J$2:$J$5,$B9396)+INDEX($L$2:$L$5,$B9396)</f>
        <v>0.668522118990774</v>
      </c>
      <c r="E9396" s="6"/>
    </row>
    <row r="9397" customFormat="false" ht="12.75" hidden="false" customHeight="false" outlineLevel="0" collapsed="false">
      <c r="A9397" s="5" t="n">
        <f aca="true">RAND()</f>
        <v>0.654974636862509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642459611905969</v>
      </c>
      <c r="D9397" s="6" t="n">
        <f aca="false">C9396*INDEX($I$2:$I$5,$B9397)+D9396*INDEX($J$2:$J$5,$B9397)+INDEX($L$2:$L$5,$B9397)</f>
        <v>0.72692298354658</v>
      </c>
      <c r="E9397" s="6"/>
    </row>
    <row r="9398" customFormat="false" ht="12.75" hidden="false" customHeight="false" outlineLevel="0" collapsed="false">
      <c r="A9398" s="5" t="n">
        <f aca="true">RAND()</f>
        <v>0.22206475973458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647344360899391</v>
      </c>
      <c r="D9398" s="6" t="n">
        <f aca="false">C9397*INDEX($I$2:$I$5,$B9398)+D9397*INDEX($J$2:$J$5,$B9398)+INDEX($L$2:$L$5,$B9398)</f>
        <v>0.776386607390526</v>
      </c>
      <c r="E9398" s="6"/>
    </row>
    <row r="9399" customFormat="false" ht="12.75" hidden="false" customHeight="false" outlineLevel="0" collapsed="false">
      <c r="A9399" s="5" t="n">
        <f aca="true">RAND()</f>
        <v>0.485139731168679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653321666877033</v>
      </c>
      <c r="D9399" s="6" t="n">
        <f aca="false">C9398*INDEX($I$2:$I$5,$B9399)+D9398*INDEX($J$2:$J$5,$B9399)+INDEX($L$2:$L$5,$B9399)</f>
        <v>0.818200488321279</v>
      </c>
      <c r="E9399" s="6"/>
    </row>
    <row r="9400" customFormat="false" ht="12.75" hidden="false" customHeight="false" outlineLevel="0" collapsed="false">
      <c r="A9400" s="5" t="n">
        <f aca="true">RAND()</f>
        <v>0.584155793723079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659943513246488</v>
      </c>
      <c r="D9400" s="6" t="n">
        <f aca="false">C9399*INDEX($I$2:$I$5,$B9400)+D9399*INDEX($J$2:$J$5,$B9400)+INDEX($L$2:$L$5,$B9400)</f>
        <v>0.853479312910315</v>
      </c>
      <c r="E9400" s="6"/>
    </row>
    <row r="9401" customFormat="false" ht="12.75" hidden="false" customHeight="false" outlineLevel="0" collapsed="false">
      <c r="A9401" s="5" t="n">
        <f aca="true">RAND()</f>
        <v>0.662814942179033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66687077732395</v>
      </c>
      <c r="D9401" s="6" t="n">
        <f aca="false">C9400*INDEX($I$2:$I$5,$B9401)+D9400*INDEX($J$2:$J$5,$B9401)+INDEX($L$2:$L$5,$B9401)</f>
        <v>0.883186026670738</v>
      </c>
      <c r="E9401" s="6"/>
    </row>
    <row r="9402" customFormat="false" ht="12.75" hidden="false" customHeight="false" outlineLevel="0" collapsed="false">
      <c r="A9402" s="5" t="n">
        <f aca="true">RAND()</f>
        <v>0.859514424209695</v>
      </c>
      <c r="B9402" s="0" t="n">
        <f aca="false">IF(A9402&lt;$N$2,$F$2,IF(A9402&lt;$N$3,$F$3,IF(A9402&lt;$N$4,$F$4,$F$5)))</f>
        <v>2</v>
      </c>
      <c r="C9402" s="6" t="n">
        <f aca="false">C9401*INDEX($G$2:$G$5,$B9402)+D9401*INDEX($H$2:$H$5,$B9402)+INDEX($K$2:$K$5,$B9402)</f>
        <v>0.331773501105231</v>
      </c>
      <c r="D9402" s="6" t="n">
        <f aca="false">C9401*INDEX($I$2:$I$5,$B9402)+D9401*INDEX($J$2:$J$5,$B9402)+INDEX($L$2:$L$5,$B9402)</f>
        <v>0.373700442929348</v>
      </c>
      <c r="E9402" s="6"/>
    </row>
    <row r="9403" customFormat="false" ht="12.75" hidden="false" customHeight="false" outlineLevel="0" collapsed="false">
      <c r="A9403" s="5" t="n">
        <f aca="true">RAND()</f>
        <v>0.23161990570385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370502618826727</v>
      </c>
      <c r="D9403" s="6" t="n">
        <f aca="false">C9402*INDEX($I$2:$I$5,$B9403)+D9402*INDEX($J$2:$J$5,$B9403)+INDEX($L$2:$L$5,$B9403)</f>
        <v>0.487996056506123</v>
      </c>
      <c r="E9403" s="6"/>
    </row>
    <row r="9404" customFormat="false" ht="12.75" hidden="false" customHeight="false" outlineLevel="0" collapsed="false">
      <c r="A9404" s="5" t="n">
        <f aca="true">RAND()</f>
        <v>0.796124168305646</v>
      </c>
      <c r="B9404" s="0" t="n">
        <f aca="false">IF(A9404&lt;$N$2,$F$2,IF(A9404&lt;$N$3,$F$3,IF(A9404&lt;$N$4,$F$4,$F$5)))</f>
        <v>2</v>
      </c>
      <c r="C9404" s="6" t="n">
        <f aca="false">C9403*INDEX($G$2:$G$5,$B9404)+D9403*INDEX($H$2:$H$5,$B9404)+INDEX($K$2:$K$5,$B9404)</f>
        <v>0.362701907138482</v>
      </c>
      <c r="D9404" s="6" t="n">
        <f aca="false">C9403*INDEX($I$2:$I$5,$B9404)+D9403*INDEX($J$2:$J$5,$B9404)+INDEX($L$2:$L$5,$B9404)</f>
        <v>0.228868814986547</v>
      </c>
      <c r="E9404" s="6"/>
    </row>
    <row r="9405" customFormat="false" ht="12.75" hidden="false" customHeight="false" outlineLevel="0" collapsed="false">
      <c r="A9405" s="5" t="n">
        <f aca="true">RAND()</f>
        <v>0.503925506140763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391402065315073</v>
      </c>
      <c r="D9405" s="6" t="n">
        <f aca="false">C9404*INDEX($I$2:$I$5,$B9405)+D9404*INDEX($J$2:$J$5,$B9405)+INDEX($L$2:$L$5,$B9405)</f>
        <v>0.363889653359454</v>
      </c>
      <c r="E9405" s="6"/>
    </row>
    <row r="9406" customFormat="false" ht="12.75" hidden="false" customHeight="false" outlineLevel="0" collapsed="false">
      <c r="A9406" s="5" t="n">
        <f aca="true">RAND()</f>
        <v>0.674760000409711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420764270626797</v>
      </c>
      <c r="D9406" s="6" t="n">
        <f aca="false">C9405*INDEX($I$2:$I$5,$B9406)+D9405*INDEX($J$2:$J$5,$B9406)+INDEX($L$2:$L$5,$B9406)</f>
        <v>0.477460439285519</v>
      </c>
      <c r="E9406" s="6"/>
    </row>
    <row r="9407" customFormat="false" ht="12.75" hidden="false" customHeight="false" outlineLevel="0" collapsed="false">
      <c r="A9407" s="5" t="n">
        <f aca="true">RAND()</f>
        <v>0.231122884147947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449894902015715</v>
      </c>
      <c r="D9407" s="6" t="n">
        <f aca="false">C9406*INDEX($I$2:$I$5,$B9407)+D9406*INDEX($J$2:$J$5,$B9407)+INDEX($L$2:$L$5,$B9407)</f>
        <v>0.572795634940214</v>
      </c>
      <c r="E9407" s="6"/>
    </row>
    <row r="9408" customFormat="false" ht="12.75" hidden="false" customHeight="false" outlineLevel="0" collapsed="false">
      <c r="A9408" s="5" t="n">
        <f aca="true">RAND()</f>
        <v>0.37492522223537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47815421030413</v>
      </c>
      <c r="D9408" s="6" t="n">
        <f aca="false">C9407*INDEX($I$2:$I$5,$B9408)+D9407*INDEX($J$2:$J$5,$B9408)+INDEX($L$2:$L$5,$B9408)</f>
        <v>0.65265738268966</v>
      </c>
      <c r="E9408" s="6"/>
    </row>
    <row r="9409" customFormat="false" ht="12.75" hidden="false" customHeight="false" outlineLevel="0" collapsed="false">
      <c r="A9409" s="5" t="n">
        <f aca="true">RAND()</f>
        <v>0.525263474033812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505101247707724</v>
      </c>
      <c r="D9409" s="6" t="n">
        <f aca="false">C9408*INDEX($I$2:$I$5,$B9409)+D9408*INDEX($J$2:$J$5,$B9409)+INDEX($L$2:$L$5,$B9409)</f>
        <v>0.719414412122269</v>
      </c>
      <c r="E9409" s="6"/>
    </row>
    <row r="9410" customFormat="false" ht="12.75" hidden="false" customHeight="false" outlineLevel="0" collapsed="false">
      <c r="A9410" s="5" t="n">
        <f aca="true">RAND()</f>
        <v>0.300273844655692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530449292552381</v>
      </c>
      <c r="D9410" s="6" t="n">
        <f aca="false">C9409*INDEX($I$2:$I$5,$B9410)+D9409*INDEX($J$2:$J$5,$B9410)+INDEX($L$2:$L$5,$B9410)</f>
        <v>0.77509408972662</v>
      </c>
      <c r="E9410" s="6"/>
    </row>
    <row r="9411" customFormat="false" ht="12.75" hidden="false" customHeight="false" outlineLevel="0" collapsed="false">
      <c r="A9411" s="5" t="n">
        <f aca="true">RAND()</f>
        <v>0.213407780331435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554029930696857</v>
      </c>
      <c r="D9411" s="6" t="n">
        <f aca="false">C9410*INDEX($I$2:$I$5,$B9411)+D9410*INDEX($J$2:$J$5,$B9411)+INDEX($L$2:$L$5,$B9411)</f>
        <v>0.821428258353462</v>
      </c>
      <c r="E9411" s="6"/>
    </row>
    <row r="9412" customFormat="false" ht="12.75" hidden="false" customHeight="false" outlineLevel="0" collapsed="false">
      <c r="A9412" s="5" t="n">
        <f aca="true">RAND()</f>
        <v>0.708492894436132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575764256720709</v>
      </c>
      <c r="D9412" s="6" t="n">
        <f aca="false">C9411*INDEX($I$2:$I$5,$B9412)+D9411*INDEX($J$2:$J$5,$B9412)+INDEX($L$2:$L$5,$B9412)</f>
        <v>0.859893483906306</v>
      </c>
      <c r="E9412" s="6"/>
    </row>
    <row r="9413" customFormat="false" ht="12.75" hidden="false" customHeight="false" outlineLevel="0" collapsed="false">
      <c r="A9413" s="5" t="n">
        <f aca="true">RAND()</f>
        <v>0.908357878943571</v>
      </c>
      <c r="B9413" s="0" t="n">
        <f aca="false">IF(A9413&lt;$N$2,$F$2,IF(A9413&lt;$N$3,$F$3,IF(A9413&lt;$N$4,$F$4,$F$5)))</f>
        <v>3</v>
      </c>
      <c r="C9413" s="6" t="n">
        <f aca="false">C9412*INDEX($G$2:$G$5,$B9413)+D9412*INDEX($H$2:$H$5,$B9413)+INDEX($K$2:$K$5,$B9413)</f>
        <v>0.731985217437378</v>
      </c>
      <c r="D9413" s="6" t="n">
        <f aca="false">C9412*INDEX($I$2:$I$5,$B9413)+D9412*INDEX($J$2:$J$5,$B9413)+INDEX($L$2:$L$5,$B9413)</f>
        <v>0.269493462433179</v>
      </c>
      <c r="E9413" s="6"/>
    </row>
    <row r="9414" customFormat="false" ht="12.75" hidden="false" customHeight="false" outlineLevel="0" collapsed="false">
      <c r="A9414" s="5" t="n">
        <f aca="true">RAND()</f>
        <v>0.833598880413555</v>
      </c>
      <c r="B9414" s="0" t="n">
        <f aca="false">IF(A9414&lt;$N$2,$F$2,IF(A9414&lt;$N$3,$F$3,IF(A9414&lt;$N$4,$F$4,$F$5)))</f>
        <v>2</v>
      </c>
      <c r="C9414" s="6" t="n">
        <f aca="false">C9413*INDEX($G$2:$G$5,$B9414)+D9413*INDEX($H$2:$H$5,$B9414)+INDEX($K$2:$K$5,$B9414)</f>
        <v>0.483295565325265</v>
      </c>
      <c r="D9414" s="6" t="n">
        <f aca="false">C9413*INDEX($I$2:$I$5,$B9414)+D9413*INDEX($J$2:$J$5,$B9414)+INDEX($L$2:$L$5,$B9414)</f>
        <v>0.267518871240184</v>
      </c>
      <c r="E9414" s="6"/>
    </row>
    <row r="9415" customFormat="false" ht="12.75" hidden="false" customHeight="false" outlineLevel="0" collapsed="false">
      <c r="A9415" s="5" t="n">
        <f aca="true">RAND()</f>
        <v>0.3839843350032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495216133197037</v>
      </c>
      <c r="D9415" s="6" t="n">
        <f aca="false">C9414*INDEX($I$2:$I$5,$B9415)+D9414*INDEX($J$2:$J$5,$B9415)+INDEX($L$2:$L$5,$B9415)</f>
        <v>0.392241585765881</v>
      </c>
      <c r="E9415" s="6"/>
    </row>
    <row r="9416" customFormat="false" ht="12.75" hidden="false" customHeight="false" outlineLevel="0" collapsed="false">
      <c r="A9416" s="5" t="n">
        <f aca="true">RAND()</f>
        <v>0.20087108820666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509951435757622</v>
      </c>
      <c r="D9416" s="6" t="n">
        <f aca="false">C9415*INDEX($I$2:$I$5,$B9416)+D9415*INDEX($J$2:$J$5,$B9416)+INDEX($L$2:$L$5,$B9416)</f>
        <v>0.497690109386943</v>
      </c>
      <c r="E9416" s="6"/>
    </row>
    <row r="9417" customFormat="false" ht="12.75" hidden="false" customHeight="false" outlineLevel="0" collapsed="false">
      <c r="A9417" s="5" t="n">
        <f aca="true">RAND()</f>
        <v>0.174547947789487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526363303005538</v>
      </c>
      <c r="D9417" s="6" t="n">
        <f aca="false">C9416*INDEX($I$2:$I$5,$B9417)+D9416*INDEX($J$2:$J$5,$B9417)+INDEX($L$2:$L$5,$B9417)</f>
        <v>0.586670699746482</v>
      </c>
      <c r="E9417" s="6"/>
    </row>
    <row r="9418" customFormat="false" ht="12.75" hidden="false" customHeight="false" outlineLevel="0" collapsed="false">
      <c r="A9418" s="5" t="n">
        <f aca="true">RAND()</f>
        <v>0.18679492262699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543589260142322</v>
      </c>
      <c r="D9418" s="6" t="n">
        <f aca="false">C9417*INDEX($I$2:$I$5,$B9418)+D9417*INDEX($J$2:$J$5,$B9418)+INDEX($L$2:$L$5,$B9418)</f>
        <v>0.661607981873559</v>
      </c>
      <c r="E9418" s="6"/>
    </row>
    <row r="9419" customFormat="false" ht="12.75" hidden="false" customHeight="false" outlineLevel="0" collapsed="false">
      <c r="A9419" s="5" t="n">
        <f aca="true">RAND()</f>
        <v>0.092975209516022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560986777190153</v>
      </c>
      <c r="D9419" s="6" t="n">
        <f aca="false">C9418*INDEX($I$2:$I$5,$B9419)+D9418*INDEX($J$2:$J$5,$B9419)+INDEX($L$2:$L$5,$B9419)</f>
        <v>0.724592373985385</v>
      </c>
      <c r="E9419" s="6"/>
    </row>
    <row r="9420" customFormat="false" ht="12.75" hidden="false" customHeight="false" outlineLevel="0" collapsed="false">
      <c r="A9420" s="5" t="n">
        <f aca="true">RAND()</f>
        <v>0.23474243545566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578087691671899</v>
      </c>
      <c r="D9420" s="6" t="n">
        <f aca="false">C9419*INDEX($I$2:$I$5,$B9420)+D9419*INDEX($J$2:$J$5,$B9420)+INDEX($L$2:$L$5,$B9420)</f>
        <v>0.777422414757556</v>
      </c>
      <c r="E9420" s="6"/>
    </row>
    <row r="9421" customFormat="false" ht="12.75" hidden="false" customHeight="false" outlineLevel="0" collapsed="false">
      <c r="A9421" s="5" t="n">
        <f aca="true">RAND()</f>
        <v>0.0956096426184969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594561079575472</v>
      </c>
      <c r="D9421" s="6" t="n">
        <f aca="false">C9420*INDEX($I$2:$I$5,$B9421)+D9420*INDEX($J$2:$J$5,$B9421)+INDEX($L$2:$L$5,$B9421)</f>
        <v>0.821642385537305</v>
      </c>
      <c r="E9421" s="6"/>
    </row>
    <row r="9422" customFormat="false" ht="12.75" hidden="false" customHeight="false" outlineLevel="0" collapsed="false">
      <c r="A9422" s="5" t="n">
        <f aca="true">RAND()</f>
        <v>0.0283745473035433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610183124824456</v>
      </c>
      <c r="D9422" s="6" t="n">
        <f aca="false">C9421*INDEX($I$2:$I$5,$B9422)+D9421*INDEX($J$2:$J$5,$B9422)+INDEX($L$2:$L$5,$B9422)</f>
        <v>0.85857562537688</v>
      </c>
      <c r="E9422" s="6"/>
    </row>
    <row r="9423" customFormat="false" ht="12.75" hidden="false" customHeight="false" outlineLevel="0" collapsed="false">
      <c r="A9423" s="5" t="n">
        <f aca="true">RAND()</f>
        <v>0.607689411293325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624812771114907</v>
      </c>
      <c r="D9423" s="6" t="n">
        <f aca="false">C9422*INDEX($I$2:$I$5,$B9423)+D9422*INDEX($J$2:$J$5,$B9423)+INDEX($L$2:$L$5,$B9423)</f>
        <v>0.889353930326466</v>
      </c>
      <c r="E9423" s="6"/>
    </row>
    <row r="9424" customFormat="false" ht="12.75" hidden="false" customHeight="false" outlineLevel="0" collapsed="false">
      <c r="A9424" s="5" t="n">
        <f aca="true">RAND()</f>
        <v>0.300450856069406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638372138098636</v>
      </c>
      <c r="D9424" s="6" t="n">
        <f aca="false">C9423*INDEX($I$2:$I$5,$B9424)+D9423*INDEX($J$2:$J$5,$B9424)+INDEX($L$2:$L$5,$B9424)</f>
        <v>0.914943414315918</v>
      </c>
      <c r="E9424" s="6"/>
    </row>
    <row r="9425" customFormat="false" ht="12.75" hidden="false" customHeight="false" outlineLevel="0" collapsed="false">
      <c r="A9425" s="5" t="n">
        <f aca="true">RAND()</f>
        <v>0.273137412565037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65083085157543</v>
      </c>
      <c r="D9425" s="6" t="n">
        <f aca="false">C9424*INDEX($I$2:$I$5,$B9425)+D9424*INDEX($J$2:$J$5,$B9425)+INDEX($L$2:$L$5,$B9425)</f>
        <v>0.936167189644565</v>
      </c>
      <c r="E9425" s="6"/>
    </row>
    <row r="9426" customFormat="false" ht="12.75" hidden="false" customHeight="false" outlineLevel="0" collapsed="false">
      <c r="A9426" s="5" t="n">
        <f aca="true">RAND()</f>
        <v>0.763478519747359</v>
      </c>
      <c r="B9426" s="0" t="n">
        <f aca="false">IF(A9426&lt;$N$2,$F$2,IF(A9426&lt;$N$3,$F$3,IF(A9426&lt;$N$4,$F$4,$F$5)))</f>
        <v>2</v>
      </c>
      <c r="C9426" s="6" t="n">
        <f aca="false">C9425*INDEX($G$2:$G$5,$B9426)+D9425*INDEX($H$2:$H$5,$B9426)+INDEX($K$2:$K$5,$B9426)</f>
        <v>0.316639892900688</v>
      </c>
      <c r="D9426" s="6" t="n">
        <f aca="false">C9425*INDEX($I$2:$I$5,$B9426)+D9425*INDEX($J$2:$J$5,$B9426)+INDEX($L$2:$L$5,$B9426)</f>
        <v>0.380512708816027</v>
      </c>
      <c r="E9426" s="6"/>
    </row>
    <row r="9427" customFormat="false" ht="12.75" hidden="false" customHeight="false" outlineLevel="0" collapsed="false">
      <c r="A9427" s="5" t="n">
        <f aca="true">RAND()</f>
        <v>0.38331272832118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357906239298877</v>
      </c>
      <c r="D9427" s="6" t="n">
        <f aca="false">C9426*INDEX($I$2:$I$5,$B9427)+D9426*INDEX($J$2:$J$5,$B9427)+INDEX($L$2:$L$5,$B9427)</f>
        <v>0.494339613747481</v>
      </c>
      <c r="E9427" s="6"/>
    </row>
    <row r="9428" customFormat="false" ht="12.75" hidden="false" customHeight="false" outlineLevel="0" collapsed="false">
      <c r="A9428" s="5" t="n">
        <f aca="true">RAND()</f>
        <v>0.20226940346316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397152962873404</v>
      </c>
      <c r="D9428" s="6" t="n">
        <f aca="false">C9427*INDEX($I$2:$I$5,$B9428)+D9427*INDEX($J$2:$J$5,$B9428)+INDEX($L$2:$L$5,$B9428)</f>
        <v>0.589451801217553</v>
      </c>
      <c r="E9428" s="6"/>
    </row>
    <row r="9429" customFormat="false" ht="12.75" hidden="false" customHeight="false" outlineLevel="0" collapsed="false">
      <c r="A9429" s="5" t="n">
        <f aca="true">RAND()</f>
        <v>0.514979245229629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433992582124569</v>
      </c>
      <c r="D9429" s="6" t="n">
        <f aca="false">C9428*INDEX($I$2:$I$5,$B9429)+D9428*INDEX($J$2:$J$5,$B9429)+INDEX($L$2:$L$5,$B9429)</f>
        <v>0.668749919607387</v>
      </c>
      <c r="E9429" s="6"/>
    </row>
    <row r="9430" customFormat="false" ht="12.75" hidden="false" customHeight="false" outlineLevel="0" collapsed="false">
      <c r="A9430" s="5" t="n">
        <f aca="true">RAND()</f>
        <v>0.682251614780562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468203449249232</v>
      </c>
      <c r="D9430" s="6" t="n">
        <f aca="false">C9429*INDEX($I$2:$I$5,$B9430)+D9429*INDEX($J$2:$J$5,$B9430)+INDEX($L$2:$L$5,$B9430)</f>
        <v>0.734710956208062</v>
      </c>
      <c r="E9430" s="6"/>
    </row>
    <row r="9431" customFormat="false" ht="12.75" hidden="false" customHeight="false" outlineLevel="0" collapsed="false">
      <c r="A9431" s="5" t="n">
        <f aca="true">RAND()</f>
        <v>0.784974614633707</v>
      </c>
      <c r="B9431" s="0" t="n">
        <f aca="false">IF(A9431&lt;$N$2,$F$2,IF(A9431&lt;$N$3,$F$3,IF(A9431&lt;$N$4,$F$4,$F$5)))</f>
        <v>2</v>
      </c>
      <c r="C9431" s="6" t="n">
        <f aca="false">C9430*INDEX($G$2:$G$5,$B9431)+D9430*INDEX($H$2:$H$5,$B9431)+INDEX($K$2:$K$5,$B9431)</f>
        <v>0.326191403399077</v>
      </c>
      <c r="D9431" s="6" t="n">
        <f aca="false">C9430*INDEX($I$2:$I$5,$B9431)+D9430*INDEX($J$2:$J$5,$B9431)+INDEX($L$2:$L$5,$B9431)</f>
        <v>0.299552037903315</v>
      </c>
      <c r="E9431" s="6"/>
    </row>
    <row r="9432" customFormat="false" ht="12.75" hidden="false" customHeight="false" outlineLevel="0" collapsed="false">
      <c r="A9432" s="5" t="n">
        <f aca="true">RAND()</f>
        <v>0.866534963166704</v>
      </c>
      <c r="B9432" s="0" t="n">
        <f aca="false">IF(A9432&lt;$N$2,$F$2,IF(A9432&lt;$N$3,$F$3,IF(A9432&lt;$N$4,$F$4,$F$5)))</f>
        <v>3</v>
      </c>
      <c r="C9432" s="6" t="n">
        <f aca="false">C9431*INDEX($G$2:$G$5,$B9432)+D9431*INDEX($H$2:$H$5,$B9432)+INDEX($K$2:$K$5,$B9432)</f>
        <v>0.610844516216777</v>
      </c>
      <c r="D9432" s="6" t="n">
        <f aca="false">C9431*INDEX($I$2:$I$5,$B9432)+D9431*INDEX($J$2:$J$5,$B9432)+INDEX($L$2:$L$5,$B9432)</f>
        <v>0.0718035978668456</v>
      </c>
      <c r="E9432" s="6"/>
    </row>
    <row r="9433" customFormat="false" ht="12.75" hidden="false" customHeight="false" outlineLevel="0" collapsed="false">
      <c r="A9433" s="5" t="n">
        <f aca="true">RAND()</f>
        <v>0.467122365576972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596263727389117</v>
      </c>
      <c r="D9433" s="6" t="n">
        <f aca="false">C9432*INDEX($I$2:$I$5,$B9433)+D9432*INDEX($J$2:$J$5,$B9433)+INDEX($L$2:$L$5,$B9433)</f>
        <v>0.221360007488931</v>
      </c>
      <c r="E9433" s="6"/>
    </row>
    <row r="9434" customFormat="false" ht="12.75" hidden="false" customHeight="false" outlineLevel="0" collapsed="false">
      <c r="A9434" s="5" t="n">
        <f aca="true">RAND()</f>
        <v>0.247888688261995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58941822483045</v>
      </c>
      <c r="D9434" s="6" t="n">
        <f aca="false">C9433*INDEX($I$2:$I$5,$B9434)+D9433*INDEX($J$2:$J$5,$B9434)+INDEX($L$2:$L$5,$B9434)</f>
        <v>0.348872888444705</v>
      </c>
      <c r="E9434" s="6"/>
    </row>
    <row r="9435" customFormat="false" ht="12.75" hidden="false" customHeight="false" outlineLevel="0" collapsed="false">
      <c r="A9435" s="5" t="n">
        <f aca="true">RAND()</f>
        <v>0.195492885751145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588324369753506</v>
      </c>
      <c r="D9435" s="6" t="n">
        <f aca="false">C9434*INDEX($I$2:$I$5,$B9435)+D9434*INDEX($J$2:$J$5,$B9435)+INDEX($L$2:$L$5,$B9435)</f>
        <v>0.457384607970828</v>
      </c>
      <c r="E9435" s="6"/>
    </row>
    <row r="9436" customFormat="false" ht="12.75" hidden="false" customHeight="false" outlineLevel="0" collapsed="false">
      <c r="A9436" s="5" t="n">
        <f aca="true">RAND()</f>
        <v>0.462045965509431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591410620415647</v>
      </c>
      <c r="D9436" s="6" t="n">
        <f aca="false">C9435*INDEX($I$2:$I$5,$B9436)+D9435*INDEX($J$2:$J$5,$B9436)+INDEX($L$2:$L$5,$B9436)</f>
        <v>0.549551530486353</v>
      </c>
      <c r="E9436" s="6"/>
    </row>
    <row r="9437" customFormat="false" ht="12.75" hidden="false" customHeight="false" outlineLevel="0" collapsed="false">
      <c r="A9437" s="5" t="n">
        <f aca="true">RAND()</f>
        <v>0.589278068692834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59744102336088</v>
      </c>
      <c r="D9437" s="6" t="n">
        <f aca="false">C9436*INDEX($I$2:$I$5,$B9437)+D9436*INDEX($J$2:$J$5,$B9437)+INDEX($L$2:$L$5,$B9437)</f>
        <v>0.627687056427535</v>
      </c>
      <c r="E9437" s="6"/>
    </row>
    <row r="9438" customFormat="false" ht="12.75" hidden="false" customHeight="false" outlineLevel="0" collapsed="false">
      <c r="A9438" s="5" t="n">
        <f aca="true">RAND()</f>
        <v>0.526365064054797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605451849921206</v>
      </c>
      <c r="D9438" s="6" t="n">
        <f aca="false">C9437*INDEX($I$2:$I$5,$B9438)+D9437*INDEX($J$2:$J$5,$B9438)+INDEX($L$2:$L$5,$B9438)</f>
        <v>0.693800993042625</v>
      </c>
      <c r="E9438" s="6"/>
    </row>
    <row r="9439" customFormat="false" ht="12.75" hidden="false" customHeight="false" outlineLevel="0" collapsed="false">
      <c r="A9439" s="5" t="n">
        <f aca="true">RAND()</f>
        <v>0.816263233827322</v>
      </c>
      <c r="B9439" s="0" t="n">
        <f aca="false">IF(A9439&lt;$N$2,$F$2,IF(A9439&lt;$N$3,$F$3,IF(A9439&lt;$N$4,$F$4,$F$5)))</f>
        <v>2</v>
      </c>
      <c r="C9439" s="6" t="n">
        <f aca="false">C9438*INDEX($G$2:$G$5,$B9439)+D9438*INDEX($H$2:$H$5,$B9439)+INDEX($K$2:$K$5,$B9439)</f>
        <v>0.362474990006844</v>
      </c>
      <c r="D9439" s="6" t="n">
        <f aca="false">C9438*INDEX($I$2:$I$5,$B9439)+D9438*INDEX($J$2:$J$5,$B9439)+INDEX($L$2:$L$5,$B9439)</f>
        <v>0.32251091371159</v>
      </c>
      <c r="E9439" s="6"/>
    </row>
    <row r="9440" customFormat="false" ht="12.75" hidden="false" customHeight="false" outlineLevel="0" collapsed="false">
      <c r="A9440" s="5" t="n">
        <f aca="true">RAND()</f>
        <v>0.605292292770464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39467417032314</v>
      </c>
      <c r="D9440" s="6" t="n">
        <f aca="false">C9439*INDEX($I$2:$I$5,$B9440)+D9439*INDEX($J$2:$J$5,$B9440)+INDEX($L$2:$L$5,$B9440)</f>
        <v>0.443400191110886</v>
      </c>
      <c r="E9440" s="6"/>
    </row>
    <row r="9441" customFormat="false" ht="12.75" hidden="false" customHeight="false" outlineLevel="0" collapsed="false">
      <c r="A9441" s="5" t="n">
        <f aca="true">RAND()</f>
        <v>0.738148386345996</v>
      </c>
      <c r="B9441" s="0" t="n">
        <f aca="false">IF(A9441&lt;$N$2,$F$2,IF(A9441&lt;$N$3,$F$3,IF(A9441&lt;$N$4,$F$4,$F$5)))</f>
        <v>2</v>
      </c>
      <c r="C9441" s="6" t="n">
        <f aca="false">C9440*INDEX($G$2:$G$5,$B9441)+D9440*INDEX($H$2:$H$5,$B9441)+INDEX($K$2:$K$5,$B9441)</f>
        <v>0.377542368362598</v>
      </c>
      <c r="D9441" s="6" t="n">
        <f aca="false">C9440*INDEX($I$2:$I$5,$B9441)+D9440*INDEX($J$2:$J$5,$B9441)+INDEX($L$2:$L$5,$B9441)</f>
        <v>0.225546200141874</v>
      </c>
      <c r="E9441" s="6"/>
    </row>
    <row r="9442" customFormat="false" ht="12.75" hidden="false" customHeight="false" outlineLevel="0" collapsed="false">
      <c r="A9442" s="5" t="n">
        <f aca="true">RAND()</f>
        <v>0.206531749292389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403878680145095</v>
      </c>
      <c r="D9442" s="6" t="n">
        <f aca="false">C9441*INDEX($I$2:$I$5,$B9442)+D9441*INDEX($J$2:$J$5,$B9442)+INDEX($L$2:$L$5,$B9442)</f>
        <v>0.360519656291035</v>
      </c>
      <c r="E9442" s="6"/>
    </row>
    <row r="9443" customFormat="false" ht="12.75" hidden="false" customHeight="false" outlineLevel="0" collapsed="false">
      <c r="A9443" s="5" t="n">
        <f aca="true">RAND()</f>
        <v>0.601807319109114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431232226725954</v>
      </c>
      <c r="D9443" s="6" t="n">
        <f aca="false">C9442*INDEX($I$2:$I$5,$B9443)+D9442*INDEX($J$2:$J$5,$B9443)+INDEX($L$2:$L$5,$B9443)</f>
        <v>0.47413767702572</v>
      </c>
      <c r="E9443" s="6"/>
    </row>
    <row r="9444" customFormat="false" ht="12.75" hidden="false" customHeight="false" outlineLevel="0" collapsed="false">
      <c r="A9444" s="5" t="n">
        <f aca="true">RAND()</f>
        <v>0.933149735880428</v>
      </c>
      <c r="B9444" s="0" t="n">
        <f aca="false">IF(A9444&lt;$N$2,$F$2,IF(A9444&lt;$N$3,$F$3,IF(A9444&lt;$N$4,$F$4,$F$5)))</f>
        <v>3</v>
      </c>
      <c r="C9444" s="6" t="n">
        <f aca="false">C9443*INDEX($G$2:$G$5,$B9444)+D9443*INDEX($H$2:$H$5,$B9444)+INDEX($K$2:$K$5,$B9444)</f>
        <v>0.644496128589386</v>
      </c>
      <c r="D9444" s="6" t="n">
        <f aca="false">C9443*INDEX($I$2:$I$5,$B9444)+D9443*INDEX($J$2:$J$5,$B9444)+INDEX($L$2:$L$5,$B9444)</f>
        <v>0.140491008403844</v>
      </c>
      <c r="E9444" s="6"/>
    </row>
    <row r="9445" customFormat="false" ht="12.75" hidden="false" customHeight="false" outlineLevel="0" collapsed="false">
      <c r="A9445" s="5" t="n">
        <f aca="true">RAND()</f>
        <v>0.0368357477224511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627375380483331</v>
      </c>
      <c r="D9445" s="6" t="n">
        <f aca="false">C9444*INDEX($I$2:$I$5,$B9445)+D9444*INDEX($J$2:$J$5,$B9445)+INDEX($L$2:$L$5,$B9445)</f>
        <v>0.278430509377056</v>
      </c>
      <c r="E9445" s="6"/>
    </row>
    <row r="9446" customFormat="false" ht="12.75" hidden="false" customHeight="false" outlineLevel="0" collapsed="false">
      <c r="A9446" s="5" t="n">
        <f aca="true">RAND()</f>
        <v>0.0939075715145276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617943626877299</v>
      </c>
      <c r="D9446" s="6" t="n">
        <f aca="false">C9445*INDEX($I$2:$I$5,$B9446)+D9445*INDEX($J$2:$J$5,$B9446)+INDEX($L$2:$L$5,$B9446)</f>
        <v>0.396174613383237</v>
      </c>
      <c r="E9446" s="6"/>
    </row>
    <row r="9447" customFormat="false" ht="12.75" hidden="false" customHeight="false" outlineLevel="0" collapsed="false">
      <c r="A9447" s="5" t="n">
        <f aca="true">RAND()</f>
        <v>0.564022237324994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614292599914006</v>
      </c>
      <c r="D9447" s="6" t="n">
        <f aca="false">C9446*INDEX($I$2:$I$5,$B9447)+D9446*INDEX($J$2:$J$5,$B9447)+INDEX($L$2:$L$5,$B9447)</f>
        <v>0.496488332567908</v>
      </c>
      <c r="E9447" s="6"/>
    </row>
    <row r="9448" customFormat="false" ht="12.75" hidden="false" customHeight="false" outlineLevel="0" collapsed="false">
      <c r="A9448" s="5" t="n">
        <f aca="true">RAND()</f>
        <v>0.254028800704326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614904485632004</v>
      </c>
      <c r="D9448" s="6" t="n">
        <f aca="false">C9447*INDEX($I$2:$I$5,$B9448)+D9447*INDEX($J$2:$J$5,$B9448)+INDEX($L$2:$L$5,$B9448)</f>
        <v>0.581789768153336</v>
      </c>
      <c r="E9448" s="6"/>
    </row>
    <row r="9449" customFormat="false" ht="12.75" hidden="false" customHeight="false" outlineLevel="0" collapsed="false">
      <c r="A9449" s="5" t="n">
        <f aca="true">RAND()</f>
        <v>0.2180160024483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618580129723245</v>
      </c>
      <c r="D9449" s="6" t="n">
        <f aca="false">C9448*INDEX($I$2:$I$5,$B9449)+D9448*INDEX($J$2:$J$5,$B9449)+INDEX($L$2:$L$5,$B9449)</f>
        <v>0.654188047193798</v>
      </c>
      <c r="E9449" s="6"/>
    </row>
    <row r="9450" customFormat="false" ht="12.75" hidden="false" customHeight="false" outlineLevel="0" collapsed="false">
      <c r="A9450" s="5" t="n">
        <f aca="true">RAND()</f>
        <v>0.171007756409198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624379487881205</v>
      </c>
      <c r="D9450" s="6" t="n">
        <f aca="false">C9449*INDEX($I$2:$I$5,$B9450)+D9449*INDEX($J$2:$J$5,$B9450)+INDEX($L$2:$L$5,$B9450)</f>
        <v>0.715518187267775</v>
      </c>
      <c r="E9450" s="6"/>
    </row>
    <row r="9451" customFormat="false" ht="12.75" hidden="false" customHeight="false" outlineLevel="0" collapsed="false">
      <c r="A9451" s="5" t="n">
        <f aca="true">RAND()</f>
        <v>0.364167661086524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631572358140051</v>
      </c>
      <c r="D9451" s="6" t="n">
        <f aca="false">C9450*INDEX($I$2:$I$5,$B9451)+D9450*INDEX($J$2:$J$5,$B9451)+INDEX($L$2:$L$5,$B9451)</f>
        <v>0.767372899938736</v>
      </c>
      <c r="E9451" s="6"/>
    </row>
    <row r="9452" customFormat="false" ht="12.75" hidden="false" customHeight="false" outlineLevel="0" collapsed="false">
      <c r="A9452" s="5" t="n">
        <f aca="true">RAND()</f>
        <v>0.648586909823641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639597729358636</v>
      </c>
      <c r="D9452" s="6" t="n">
        <f aca="false">C9451*INDEX($I$2:$I$5,$B9452)+D9451*INDEX($J$2:$J$5,$B9452)+INDEX($L$2:$L$5,$B9452)</f>
        <v>0.811131414796805</v>
      </c>
      <c r="E9452" s="6"/>
    </row>
    <row r="9453" customFormat="false" ht="12.75" hidden="false" customHeight="false" outlineLevel="0" collapsed="false">
      <c r="A9453" s="5" t="n">
        <f aca="true">RAND()</f>
        <v>0.575022996663408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648030334572964</v>
      </c>
      <c r="D9453" s="6" t="n">
        <f aca="false">C9452*INDEX($I$2:$I$5,$B9453)+D9452*INDEX($J$2:$J$5,$B9453)+INDEX($L$2:$L$5,$B9453)</f>
        <v>0.847985455176218</v>
      </c>
      <c r="E9453" s="6"/>
    </row>
    <row r="9454" customFormat="false" ht="12.75" hidden="false" customHeight="false" outlineLevel="0" collapsed="false">
      <c r="A9454" s="5" t="n">
        <f aca="true">RAND()</f>
        <v>0.547836024558545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656553215893966</v>
      </c>
      <c r="D9454" s="6" t="n">
        <f aca="false">C9453*INDEX($I$2:$I$5,$B9454)+D9453*INDEX($J$2:$J$5,$B9454)+INDEX($L$2:$L$5,$B9454)</f>
        <v>0.87896252906541</v>
      </c>
      <c r="E9454" s="6"/>
    </row>
    <row r="9455" customFormat="false" ht="12.75" hidden="false" customHeight="false" outlineLevel="0" collapsed="false">
      <c r="A9455" s="5" t="n">
        <f aca="true">RAND()</f>
        <v>0.378788982164567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664935293869398</v>
      </c>
      <c r="D9455" s="6" t="n">
        <f aca="false">C9454*INDEX($I$2:$I$5,$B9455)+D9454*INDEX($J$2:$J$5,$B9455)+INDEX($L$2:$L$5,$B9455)</f>
        <v>0.904946718188456</v>
      </c>
      <c r="E9455" s="6"/>
    </row>
    <row r="9456" customFormat="false" ht="12.75" hidden="false" customHeight="false" outlineLevel="0" collapsed="false">
      <c r="A9456" s="5" t="n">
        <f aca="true">RAND()</f>
        <v>0.687863528230639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673013093068091</v>
      </c>
      <c r="D9456" s="6" t="n">
        <f aca="false">C9455*INDEX($I$2:$I$5,$B9456)+D9455*INDEX($J$2:$J$5,$B9456)+INDEX($L$2:$L$5,$B9456)</f>
        <v>0.926697157868831</v>
      </c>
      <c r="E9456" s="6"/>
    </row>
    <row r="9457" customFormat="false" ht="12.75" hidden="false" customHeight="false" outlineLevel="0" collapsed="false">
      <c r="A9457" s="5" t="n">
        <f aca="true">RAND()</f>
        <v>0.159098418752275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680675910855956</v>
      </c>
      <c r="D9457" s="6" t="n">
        <f aca="false">C9456*INDEX($I$2:$I$5,$B9457)+D9456*INDEX($J$2:$J$5,$B9457)+INDEX($L$2:$L$5,$B9457)</f>
        <v>0.944864402587118</v>
      </c>
      <c r="E9457" s="6"/>
    </row>
    <row r="9458" customFormat="false" ht="12.75" hidden="false" customHeight="false" outlineLevel="0" collapsed="false">
      <c r="A9458" s="5" t="n">
        <f aca="true">RAND()</f>
        <v>0.679216220904134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68785383121243</v>
      </c>
      <c r="D9458" s="6" t="n">
        <f aca="false">C9457*INDEX($I$2:$I$5,$B9458)+D9457*INDEX($J$2:$J$5,$B9458)+INDEX($L$2:$L$5,$B9458)</f>
        <v>0.960004869094793</v>
      </c>
      <c r="E9458" s="6"/>
    </row>
    <row r="9459" customFormat="false" ht="12.75" hidden="false" customHeight="false" outlineLevel="0" collapsed="false">
      <c r="A9459" s="5" t="n">
        <f aca="true">RAND()</f>
        <v>0.423136620349105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694508082855861</v>
      </c>
      <c r="D9459" s="6" t="n">
        <f aca="false">C9458*INDEX($I$2:$I$5,$B9459)+D9458*INDEX($J$2:$J$5,$B9459)+INDEX($L$2:$L$5,$B9459)</f>
        <v>0.972593542106619</v>
      </c>
      <c r="E9459" s="6"/>
    </row>
    <row r="9460" customFormat="false" ht="12.75" hidden="false" customHeight="false" outlineLevel="0" collapsed="false">
      <c r="A9460" s="5" t="n">
        <f aca="true">RAND()</f>
        <v>0.163855900028697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700623323402571</v>
      </c>
      <c r="D9460" s="6" t="n">
        <f aca="false">C9459*INDEX($I$2:$I$5,$B9460)+D9459*INDEX($J$2:$J$5,$B9460)+INDEX($L$2:$L$5,$B9460)</f>
        <v>0.983035118182853</v>
      </c>
      <c r="E9460" s="6"/>
    </row>
    <row r="9461" customFormat="false" ht="12.75" hidden="false" customHeight="false" outlineLevel="0" collapsed="false">
      <c r="A9461" s="5" t="n">
        <f aca="true">RAND()</f>
        <v>0.658112651370044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706201500941548</v>
      </c>
      <c r="D9461" s="6" t="n">
        <f aca="false">C9460*INDEX($I$2:$I$5,$B9461)+D9460*INDEX($J$2:$J$5,$B9461)+INDEX($L$2:$L$5,$B9461)</f>
        <v>0.991673752371347</v>
      </c>
      <c r="E9461" s="6"/>
    </row>
    <row r="9462" customFormat="false" ht="12.75" hidden="false" customHeight="false" outlineLevel="0" collapsed="false">
      <c r="A9462" s="5" t="n">
        <f aca="true">RAND()</f>
        <v>0.22687415063829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711257003137114</v>
      </c>
      <c r="D9462" s="6" t="n">
        <f aca="false">C9461*INDEX($I$2:$I$5,$B9462)+D9461*INDEX($J$2:$J$5,$B9462)+INDEX($L$2:$L$5,$B9462)</f>
        <v>0.998801560228436</v>
      </c>
      <c r="E9462" s="6"/>
    </row>
    <row r="9463" customFormat="false" ht="12.75" hidden="false" customHeight="false" outlineLevel="0" collapsed="false">
      <c r="A9463" s="5" t="n">
        <f aca="true">RAND()</f>
        <v>0.698652532042159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715812853391862</v>
      </c>
      <c r="D9463" s="6" t="n">
        <f aca="false">C9462*INDEX($I$2:$I$5,$B9463)+D9462*INDEX($J$2:$J$5,$B9463)+INDEX($L$2:$L$5,$B9463)</f>
        <v>1.00466601551787</v>
      </c>
      <c r="E9463" s="6"/>
    </row>
    <row r="9464" customFormat="false" ht="12.75" hidden="false" customHeight="false" outlineLevel="0" collapsed="false">
      <c r="A9464" s="5" t="n">
        <f aca="true">RAND()</f>
        <v>0.361911866890608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719897755103852</v>
      </c>
      <c r="D9464" s="6" t="n">
        <f aca="false">C9463*INDEX($I$2:$I$5,$B9464)+D9463*INDEX($J$2:$J$5,$B9464)+INDEX($L$2:$L$5,$B9464)</f>
        <v>1.00947637159917</v>
      </c>
      <c r="E9464" s="6"/>
    </row>
    <row r="9465" customFormat="false" ht="12.75" hidden="false" customHeight="false" outlineLevel="0" collapsed="false">
      <c r="A9465" s="5" t="n">
        <f aca="true">RAND()</f>
        <v>0.778484075442124</v>
      </c>
      <c r="B9465" s="0" t="n">
        <f aca="false">IF(A9465&lt;$N$2,$F$2,IF(A9465&lt;$N$3,$F$3,IF(A9465&lt;$N$4,$F$4,$F$5)))</f>
        <v>2</v>
      </c>
      <c r="C9465" s="6" t="n">
        <f aca="false">C9464*INDEX($G$2:$G$5,$B9465)+D9464*INDEX($H$2:$H$5,$B9465)+INDEX($K$2:$K$5,$B9465)</f>
        <v>0.313678197774046</v>
      </c>
      <c r="D9465" s="6" t="n">
        <f aca="false">C9464*INDEX($I$2:$I$5,$B9465)+D9464*INDEX($J$2:$J$5,$B9465)+INDEX($L$2:$L$5,$B9465)</f>
        <v>0.410563737858507</v>
      </c>
      <c r="E9465" s="6"/>
    </row>
    <row r="9466" customFormat="false" ht="12.75" hidden="false" customHeight="false" outlineLevel="0" collapsed="false">
      <c r="A9466" s="5" t="n">
        <f aca="true">RAND()</f>
        <v>0.517458506167581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35650364821093</v>
      </c>
      <c r="D9466" s="6" t="n">
        <f aca="false">C9465*INDEX($I$2:$I$5,$B9466)+D9465*INDEX($J$2:$J$5,$B9466)+INDEX($L$2:$L$5,$B9466)</f>
        <v>0.519962520124233</v>
      </c>
      <c r="E9466" s="6"/>
    </row>
    <row r="9467" customFormat="false" ht="12.75" hidden="false" customHeight="false" outlineLevel="0" collapsed="false">
      <c r="A9467" s="5" t="n">
        <f aca="true">RAND()</f>
        <v>0.413569556786814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396910210575676</v>
      </c>
      <c r="D9467" s="6" t="n">
        <f aca="false">C9466*INDEX($I$2:$I$5,$B9467)+D9466*INDEX($J$2:$J$5,$B9467)+INDEX($L$2:$L$5,$B9467)</f>
        <v>0.61125754460167</v>
      </c>
      <c r="E9467" s="6"/>
    </row>
    <row r="9468" customFormat="false" ht="12.75" hidden="false" customHeight="false" outlineLevel="0" collapsed="false">
      <c r="A9468" s="5" t="n">
        <f aca="true">RAND()</f>
        <v>0.642474701776132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434593297929011</v>
      </c>
      <c r="D9468" s="6" t="n">
        <f aca="false">C9467*INDEX($I$2:$I$5,$B9468)+D9467*INDEX($J$2:$J$5,$B9468)+INDEX($L$2:$L$5,$B9468)</f>
        <v>0.687271977575517</v>
      </c>
      <c r="E9468" s="6"/>
    </row>
    <row r="9469" customFormat="false" ht="12.75" hidden="false" customHeight="false" outlineLevel="0" collapsed="false">
      <c r="A9469" s="5" t="n">
        <f aca="true">RAND()</f>
        <v>0.382782056957799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469398773112024</v>
      </c>
      <c r="D9469" s="6" t="n">
        <f aca="false">C9468*INDEX($I$2:$I$5,$B9469)+D9468*INDEX($J$2:$J$5,$B9469)+INDEX($L$2:$L$5,$B9469)</f>
        <v>0.750413956938241</v>
      </c>
      <c r="E9469" s="6"/>
    </row>
    <row r="9470" customFormat="false" ht="12.75" hidden="false" customHeight="false" outlineLevel="0" collapsed="false">
      <c r="A9470" s="5" t="n">
        <f aca="true">RAND()</f>
        <v>0.560142254418241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501284874778823</v>
      </c>
      <c r="D9470" s="6" t="n">
        <f aca="false">C9469*INDEX($I$2:$I$5,$B9470)+D9469*INDEX($J$2:$J$5,$B9470)+INDEX($L$2:$L$5,$B9470)</f>
        <v>0.802733694835422</v>
      </c>
      <c r="E9470" s="6"/>
    </row>
    <row r="9471" customFormat="false" ht="12.75" hidden="false" customHeight="false" outlineLevel="0" collapsed="false">
      <c r="A9471" s="5" t="n">
        <f aca="true">RAND()</f>
        <v>0.418383032890557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530292005396132</v>
      </c>
      <c r="D9471" s="6" t="n">
        <f aca="false">C9470*INDEX($I$2:$I$5,$B9471)+D9470*INDEX($J$2:$J$5,$B9471)+INDEX($L$2:$L$5,$B9471)</f>
        <v>0.845973366548456</v>
      </c>
      <c r="E9471" s="6"/>
    </row>
    <row r="9472" customFormat="false" ht="12.75" hidden="false" customHeight="false" outlineLevel="0" collapsed="false">
      <c r="A9472" s="5" t="n">
        <f aca="true">RAND()</f>
        <v>0.0777913787238045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556518927143609</v>
      </c>
      <c r="D9472" s="6" t="n">
        <f aca="false">C9471*INDEX($I$2:$I$5,$B9472)+D9471*INDEX($J$2:$J$5,$B9472)+INDEX($L$2:$L$5,$B9472)</f>
        <v>0.881610583999983</v>
      </c>
      <c r="E9472" s="6"/>
    </row>
    <row r="9473" customFormat="false" ht="12.75" hidden="false" customHeight="false" outlineLevel="0" collapsed="false">
      <c r="A9473" s="5" t="n">
        <f aca="true">RAND()</f>
        <v>0.701316707182786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580104160752923</v>
      </c>
      <c r="D9473" s="6" t="n">
        <f aca="false">C9472*INDEX($I$2:$I$5,$B9473)+D9472*INDEX($J$2:$J$5,$B9473)+INDEX($L$2:$L$5,$B9473)</f>
        <v>0.910896185511672</v>
      </c>
      <c r="E9473" s="6"/>
    </row>
    <row r="9474" customFormat="false" ht="12.75" hidden="false" customHeight="false" outlineLevel="0" collapsed="false">
      <c r="A9474" s="5" t="n">
        <f aca="true">RAND()</f>
        <v>0.312577776776862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601211591343164</v>
      </c>
      <c r="D9474" s="6" t="n">
        <f aca="false">C9473*INDEX($I$2:$I$5,$B9474)+D9473*INDEX($J$2:$J$5,$B9474)+INDEX($L$2:$L$5,$B9474)</f>
        <v>0.934887007551551</v>
      </c>
      <c r="E9474" s="6"/>
    </row>
    <row r="9475" customFormat="false" ht="12.75" hidden="false" customHeight="false" outlineLevel="0" collapsed="false">
      <c r="A9475" s="5" t="n">
        <f aca="true">RAND()</f>
        <v>0.831985463139811</v>
      </c>
      <c r="B9475" s="0" t="n">
        <f aca="false">IF(A9475&lt;$N$2,$F$2,IF(A9475&lt;$N$3,$F$3,IF(A9475&lt;$N$4,$F$4,$F$5)))</f>
        <v>2</v>
      </c>
      <c r="C9475" s="6" t="n">
        <f aca="false">C9474*INDEX($G$2:$G$5,$B9475)+D9474*INDEX($H$2:$H$5,$B9475)+INDEX($K$2:$K$5,$B9475)</f>
        <v>0.307154219787953</v>
      </c>
      <c r="D9475" s="6" t="n">
        <f aca="false">C9474*INDEX($I$2:$I$5,$B9475)+D9474*INDEX($J$2:$J$5,$B9475)+INDEX($L$2:$L$5,$B9475)</f>
        <v>0.369046560131211</v>
      </c>
      <c r="E9475" s="6"/>
    </row>
    <row r="9476" customFormat="false" ht="12.75" hidden="false" customHeight="false" outlineLevel="0" collapsed="false">
      <c r="A9476" s="5" t="n">
        <f aca="true">RAND()</f>
        <v>0.638789956067346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349428655324827</v>
      </c>
      <c r="D9476" s="6" t="n">
        <f aca="false">C9475*INDEX($I$2:$I$5,$B9476)+D9475*INDEX($J$2:$J$5,$B9476)+INDEX($L$2:$L$5,$B9476)</f>
        <v>0.484955823419244</v>
      </c>
      <c r="E9476" s="6"/>
    </row>
    <row r="9477" customFormat="false" ht="12.75" hidden="false" customHeight="false" outlineLevel="0" collapsed="false">
      <c r="A9477" s="5" t="n">
        <f aca="true">RAND()</f>
        <v>0.0802736270683024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38960829383729</v>
      </c>
      <c r="D9477" s="6" t="n">
        <f aca="false">C9476*INDEX($I$2:$I$5,$B9477)+D9476*INDEX($J$2:$J$5,$B9477)+INDEX($L$2:$L$5,$B9477)</f>
        <v>0.581798633835919</v>
      </c>
      <c r="E9477" s="6"/>
    </row>
    <row r="9478" customFormat="false" ht="12.75" hidden="false" customHeight="false" outlineLevel="0" collapsed="false">
      <c r="A9478" s="5" t="n">
        <f aca="true">RAND()</f>
        <v>0.811644861199183</v>
      </c>
      <c r="B9478" s="0" t="n">
        <f aca="false">IF(A9478&lt;$N$2,$F$2,IF(A9478&lt;$N$3,$F$3,IF(A9478&lt;$N$4,$F$4,$F$5)))</f>
        <v>2</v>
      </c>
      <c r="C9478" s="6" t="n">
        <f aca="false">C9477*INDEX($G$2:$G$5,$B9478)+D9477*INDEX($H$2:$H$5,$B9478)+INDEX($K$2:$K$5,$B9478)</f>
        <v>0.345266342639028</v>
      </c>
      <c r="D9478" s="6" t="n">
        <f aca="false">C9477*INDEX($I$2:$I$5,$B9478)+D9477*INDEX($J$2:$J$5,$B9478)+INDEX($L$2:$L$5,$B9478)</f>
        <v>0.251665805272904</v>
      </c>
      <c r="E9478" s="6"/>
    </row>
    <row r="9479" customFormat="false" ht="12.75" hidden="false" customHeight="false" outlineLevel="0" collapsed="false">
      <c r="A9479" s="5" t="n">
        <f aca="true">RAND()</f>
        <v>0.143415900574329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377442759695633</v>
      </c>
      <c r="D9479" s="6" t="n">
        <f aca="false">C9478*INDEX($I$2:$I$5,$B9479)+D9478*INDEX($J$2:$J$5,$B9479)+INDEX($L$2:$L$5,$B9479)</f>
        <v>0.383889413999051</v>
      </c>
      <c r="E9479" s="6"/>
    </row>
    <row r="9480" customFormat="false" ht="12.75" hidden="false" customHeight="false" outlineLevel="0" collapsed="false">
      <c r="A9480" s="5" t="n">
        <f aca="true">RAND()</f>
        <v>0.470661367033505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409652811299557</v>
      </c>
      <c r="D9480" s="6" t="n">
        <f aca="false">C9479*INDEX($I$2:$I$5,$B9480)+D9479*INDEX($J$2:$J$5,$B9480)+INDEX($L$2:$L$5,$B9480)</f>
        <v>0.494956730376456</v>
      </c>
      <c r="E9480" s="6"/>
    </row>
    <row r="9481" customFormat="false" ht="12.75" hidden="false" customHeight="false" outlineLevel="0" collapsed="false">
      <c r="A9481" s="5" t="n">
        <f aca="true">RAND()</f>
        <v>0.731227340521266</v>
      </c>
      <c r="B9481" s="0" t="n">
        <f aca="false">IF(A9481&lt;$N$2,$F$2,IF(A9481&lt;$N$3,$F$3,IF(A9481&lt;$N$4,$F$4,$F$5)))</f>
        <v>2</v>
      </c>
      <c r="C9481" s="6" t="n">
        <f aca="false">C9480*INDEX($G$2:$G$5,$B9481)+D9480*INDEX($H$2:$H$5,$B9481)+INDEX($K$2:$K$5,$B9481)</f>
        <v>0.368841382760934</v>
      </c>
      <c r="D9481" s="6" t="n">
        <f aca="false">C9480*INDEX($I$2:$I$5,$B9481)+D9480*INDEX($J$2:$J$5,$B9481)+INDEX($L$2:$L$5,$B9481)</f>
        <v>0.239088011237862</v>
      </c>
      <c r="E9481" s="6"/>
    </row>
    <row r="9482" customFormat="false" ht="12.75" hidden="false" customHeight="false" outlineLevel="0" collapsed="false">
      <c r="A9482" s="5" t="n">
        <f aca="true">RAND()</f>
        <v>0.548459273431612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396992590379834</v>
      </c>
      <c r="D9482" s="6" t="n">
        <f aca="false">C9481*INDEX($I$2:$I$5,$B9482)+D9481*INDEX($J$2:$J$5,$B9482)+INDEX($L$2:$L$5,$B9482)</f>
        <v>0.37233859037879</v>
      </c>
      <c r="E9482" s="6"/>
    </row>
    <row r="9483" customFormat="false" ht="12.75" hidden="false" customHeight="false" outlineLevel="0" collapsed="false">
      <c r="A9483" s="5" t="n">
        <f aca="true">RAND()</f>
        <v>0.167873623043558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425823237076494</v>
      </c>
      <c r="D9483" s="6" t="n">
        <f aca="false">C9482*INDEX($I$2:$I$5,$B9483)+D9482*INDEX($J$2:$J$5,$B9483)+INDEX($L$2:$L$5,$B9483)</f>
        <v>0.484426737387539</v>
      </c>
      <c r="E9483" s="6"/>
    </row>
    <row r="9484" customFormat="false" ht="12.75" hidden="false" customHeight="false" outlineLevel="0" collapsed="false">
      <c r="A9484" s="5" t="n">
        <f aca="true">RAND()</f>
        <v>0.974323005874942</v>
      </c>
      <c r="B9484" s="0" t="n">
        <f aca="false">IF(A9484&lt;$N$2,$F$2,IF(A9484&lt;$N$3,$F$3,IF(A9484&lt;$N$4,$F$4,$F$5)))</f>
        <v>4</v>
      </c>
      <c r="C9484" s="6" t="n">
        <f aca="false">C9483*INDEX($G$2:$G$5,$B9484)+D9483*INDEX($H$2:$H$5,$B9484)+INDEX($K$2:$K$5,$B9484)</f>
        <v>0.5</v>
      </c>
      <c r="D9484" s="6" t="n">
        <f aca="false">C9483*INDEX($I$2:$I$5,$B9484)+D9483*INDEX($J$2:$J$5,$B9484)+INDEX($L$2:$L$5,$B9484)</f>
        <v>0.0775082779820062</v>
      </c>
      <c r="E9484" s="6"/>
    </row>
    <row r="9485" customFormat="false" ht="12.75" hidden="false" customHeight="false" outlineLevel="0" collapsed="false">
      <c r="A9485" s="5" t="n">
        <f aca="true">RAND()</f>
        <v>0.0108045899023139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502367806285334</v>
      </c>
      <c r="D9485" s="6" t="n">
        <f aca="false">C9484*INDEX($I$2:$I$5,$B9485)+D9484*INDEX($J$2:$J$5,$B9485)+INDEX($L$2:$L$5,$B9485)</f>
        <v>0.230304528006723</v>
      </c>
      <c r="E9485" s="6"/>
    </row>
    <row r="9486" customFormat="false" ht="12.75" hidden="false" customHeight="false" outlineLevel="0" collapsed="false">
      <c r="A9486" s="5" t="n">
        <f aca="true">RAND()</f>
        <v>0.360296852458132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510031535072497</v>
      </c>
      <c r="D9486" s="6" t="n">
        <f aca="false">C9485*INDEX($I$2:$I$5,$B9486)+D9485*INDEX($J$2:$J$5,$B9486)+INDEX($L$2:$L$5,$B9486)</f>
        <v>0.359940935445151</v>
      </c>
      <c r="E9486" s="6"/>
    </row>
    <row r="9487" customFormat="false" ht="12.75" hidden="false" customHeight="false" outlineLevel="0" collapsed="false">
      <c r="A9487" s="5" t="n">
        <f aca="true">RAND()</f>
        <v>0.571498452984037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521334587888021</v>
      </c>
      <c r="D9487" s="6" t="n">
        <f aca="false">C9486*INDEX($I$2:$I$5,$B9487)+D9486*INDEX($J$2:$J$5,$B9487)+INDEX($L$2:$L$5,$B9487)</f>
        <v>0.469718687395251</v>
      </c>
      <c r="E9487" s="6"/>
    </row>
    <row r="9488" customFormat="false" ht="12.75" hidden="false" customHeight="false" outlineLevel="0" collapsed="false">
      <c r="A9488" s="5" t="n">
        <f aca="true">RAND()</f>
        <v>0.463037774064537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534992656550554</v>
      </c>
      <c r="D9488" s="6" t="n">
        <f aca="false">C9487*INDEX($I$2:$I$5,$B9488)+D9487*INDEX($J$2:$J$5,$B9488)+INDEX($L$2:$L$5,$B9488)</f>
        <v>0.562501785846711</v>
      </c>
      <c r="E9488" s="6"/>
    </row>
    <row r="9489" customFormat="false" ht="12.75" hidden="false" customHeight="false" outlineLevel="0" collapsed="false">
      <c r="A9489" s="5" t="n">
        <f aca="true">RAND()</f>
        <v>0.260858199699943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550021331487749</v>
      </c>
      <c r="D9489" s="6" t="n">
        <f aca="false">C9488*INDEX($I$2:$I$5,$B9489)+D9488*INDEX($J$2:$J$5,$B9489)+INDEX($L$2:$L$5,$B9489)</f>
        <v>0.640769287891487</v>
      </c>
      <c r="E9489" s="6"/>
    </row>
    <row r="9490" customFormat="false" ht="12.75" hidden="false" customHeight="false" outlineLevel="0" collapsed="false">
      <c r="A9490" s="5" t="n">
        <f aca="true">RAND()</f>
        <v>0.982639253150875</v>
      </c>
      <c r="B9490" s="0" t="n">
        <f aca="false">IF(A9490&lt;$N$2,$F$2,IF(A9490&lt;$N$3,$F$3,IF(A9490&lt;$N$4,$F$4,$F$5)))</f>
        <v>4</v>
      </c>
      <c r="C9490" s="6" t="n">
        <f aca="false">C9489*INDEX($G$2:$G$5,$B9490)+D9489*INDEX($H$2:$H$5,$B9490)+INDEX($K$2:$K$5,$B9490)</f>
        <v>0.5</v>
      </c>
      <c r="D9490" s="6" t="n">
        <f aca="false">C9489*INDEX($I$2:$I$5,$B9490)+D9489*INDEX($J$2:$J$5,$B9490)+INDEX($L$2:$L$5,$B9490)</f>
        <v>0.102523086062638</v>
      </c>
      <c r="E9490" s="6"/>
    </row>
    <row r="9491" customFormat="false" ht="12.75" hidden="false" customHeight="false" outlineLevel="0" collapsed="false">
      <c r="A9491" s="5" t="n">
        <f aca="true">RAND()</f>
        <v>0.344010377087267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503293354184318</v>
      </c>
      <c r="D9491" s="6" t="n">
        <f aca="false">C9490*INDEX($I$2:$I$5,$B9491)+D9490*INDEX($J$2:$J$5,$B9491)+INDEX($L$2:$L$5,$B9491)</f>
        <v>0.25154210006718</v>
      </c>
      <c r="E9491" s="6"/>
    </row>
    <row r="9492" customFormat="false" ht="12.75" hidden="false" customHeight="false" outlineLevel="0" collapsed="false">
      <c r="A9492" s="5" t="n">
        <f aca="true">RAND()</f>
        <v>0.654938064247967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511603115404971</v>
      </c>
      <c r="D9492" s="6" t="n">
        <f aca="false">C9491*INDEX($I$2:$I$5,$B9492)+D9491*INDEX($J$2:$J$5,$B9492)+INDEX($L$2:$L$5,$B9492)</f>
        <v>0.377937388852216</v>
      </c>
      <c r="E9492" s="6"/>
    </row>
    <row r="9493" customFormat="false" ht="12.75" hidden="false" customHeight="false" outlineLevel="0" collapsed="false">
      <c r="A9493" s="5" t="n">
        <f aca="true">RAND()</f>
        <v>0.694585298080001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523334728366352</v>
      </c>
      <c r="D9493" s="6" t="n">
        <f aca="false">C9492*INDEX($I$2:$I$5,$B9493)+D9492*INDEX($J$2:$J$5,$B9493)+INDEX($L$2:$L$5,$B9493)</f>
        <v>0.484939527865547</v>
      </c>
      <c r="E9493" s="6"/>
    </row>
    <row r="9494" customFormat="false" ht="12.75" hidden="false" customHeight="false" outlineLevel="0" collapsed="false">
      <c r="A9494" s="5" t="n">
        <f aca="true">RAND()</f>
        <v>0.201118416409661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537253946914058</v>
      </c>
      <c r="D9494" s="6" t="n">
        <f aca="false">C9493*INDEX($I$2:$I$5,$B9494)+D9493*INDEX($J$2:$J$5,$B9494)+INDEX($L$2:$L$5,$B9494)</f>
        <v>0.575350274208295</v>
      </c>
      <c r="E9494" s="6"/>
    </row>
    <row r="9495" customFormat="false" ht="12.75" hidden="false" customHeight="false" outlineLevel="0" collapsed="false">
      <c r="A9495" s="5" t="n">
        <f aca="true">RAND()</f>
        <v>0.247501537461638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552416561075742</v>
      </c>
      <c r="D9495" s="6" t="n">
        <f aca="false">C9494*INDEX($I$2:$I$5,$B9495)+D9494*INDEX($J$2:$J$5,$B9495)+INDEX($L$2:$L$5,$B9495)</f>
        <v>0.651593986767022</v>
      </c>
      <c r="E9495" s="6"/>
    </row>
    <row r="9496" customFormat="false" ht="12.75" hidden="false" customHeight="false" outlineLevel="0" collapsed="false">
      <c r="A9496" s="5" t="n">
        <f aca="true">RAND()</f>
        <v>0.288377145908862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568110637863685</v>
      </c>
      <c r="D9496" s="6" t="n">
        <f aca="false">C9495*INDEX($I$2:$I$5,$B9496)+D9495*INDEX($J$2:$J$5,$B9496)+INDEX($L$2:$L$5,$B9496)</f>
        <v>0.715763882005399</v>
      </c>
      <c r="E9496" s="6"/>
    </row>
    <row r="9497" customFormat="false" ht="12.75" hidden="false" customHeight="false" outlineLevel="0" collapsed="false">
      <c r="A9497" s="5" t="n">
        <f aca="true">RAND()</f>
        <v>0.837853317590835</v>
      </c>
      <c r="B9497" s="0" t="n">
        <f aca="false">IF(A9497&lt;$N$2,$F$2,IF(A9497&lt;$N$3,$F$3,IF(A9497&lt;$N$4,$F$4,$F$5)))</f>
        <v>2</v>
      </c>
      <c r="C9497" s="6" t="n">
        <f aca="false">C9496*INDEX($G$2:$G$5,$B9497)+D9496*INDEX($H$2:$H$5,$B9497)+INDEX($K$2:$K$5,$B9497)</f>
        <v>0.350155158325926</v>
      </c>
      <c r="D9497" s="6" t="n">
        <f aca="false">C9496*INDEX($I$2:$I$5,$B9497)+D9496*INDEX($J$2:$J$5,$B9497)+INDEX($L$2:$L$5,$B9497)</f>
        <v>0.318398488912256</v>
      </c>
      <c r="E9497" s="6"/>
    </row>
    <row r="9498" customFormat="false" ht="12.75" hidden="false" customHeight="false" outlineLevel="0" collapsed="false">
      <c r="A9498" s="5" t="n">
        <f aca="true">RAND()</f>
        <v>0.245689307049376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384062473508465</v>
      </c>
      <c r="D9498" s="6" t="n">
        <f aca="false">C9497*INDEX($I$2:$I$5,$B9498)+D9497*INDEX($J$2:$J$5,$B9498)+INDEX($L$2:$L$5,$B9498)</f>
        <v>0.440364576228447</v>
      </c>
      <c r="E9498" s="6"/>
    </row>
    <row r="9499" customFormat="false" ht="12.75" hidden="false" customHeight="false" outlineLevel="0" collapsed="false">
      <c r="A9499" s="5" t="n">
        <f aca="true">RAND()</f>
        <v>0.560611814716062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417362529329139</v>
      </c>
      <c r="D9499" s="6" t="n">
        <f aca="false">C9498*INDEX($I$2:$I$5,$B9499)+D9498*INDEX($J$2:$J$5,$B9499)+INDEX($L$2:$L$5,$B9499)</f>
        <v>0.542659213698138</v>
      </c>
      <c r="E9499" s="6"/>
    </row>
    <row r="9500" customFormat="false" ht="12.75" hidden="false" customHeight="false" outlineLevel="0" collapsed="false">
      <c r="A9500" s="5" t="n">
        <f aca="true">RAND()</f>
        <v>0.941803406238491</v>
      </c>
      <c r="B9500" s="0" t="n">
        <f aca="false">IF(A9500&lt;$N$2,$F$2,IF(A9500&lt;$N$3,$F$3,IF(A9500&lt;$N$4,$F$4,$F$5)))</f>
        <v>3</v>
      </c>
      <c r="C9500" s="6" t="n">
        <f aca="false">C9499*INDEX($G$2:$G$5,$B9500)+D9499*INDEX($H$2:$H$5,$B9500)+INDEX($K$2:$K$5,$B9500)</f>
        <v>0.665968178077202</v>
      </c>
      <c r="D9500" s="6" t="n">
        <f aca="false">C9499*INDEX($I$2:$I$5,$B9500)+D9499*INDEX($J$2:$J$5,$B9500)+INDEX($L$2:$L$5,$B9500)</f>
        <v>0.153124491272035</v>
      </c>
      <c r="E9500" s="6"/>
    </row>
    <row r="9501" customFormat="false" ht="12.75" hidden="false" customHeight="false" outlineLevel="0" collapsed="false">
      <c r="A9501" s="5" t="n">
        <f aca="true">RAND()</f>
        <v>0.522455192133875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64607258936461</v>
      </c>
      <c r="D9501" s="6" t="n">
        <f aca="false">C9500*INDEX($I$2:$I$5,$B9501)+D9500*INDEX($J$2:$J$5,$B9501)+INDEX($L$2:$L$5,$B9501)</f>
        <v>0.288361870501101</v>
      </c>
      <c r="E9501" s="6"/>
    </row>
    <row r="9502" customFormat="false" ht="12.75" hidden="false" customHeight="false" outlineLevel="0" collapsed="false">
      <c r="A9502" s="5" t="n">
        <f aca="true">RAND()</f>
        <v>0.394233461126109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634185017579094</v>
      </c>
      <c r="D9502" s="6" t="n">
        <f aca="false">C9501*INDEX($I$2:$I$5,$B9502)+D9501*INDEX($J$2:$J$5,$B9502)+INDEX($L$2:$L$5,$B9502)</f>
        <v>0.403914542248944</v>
      </c>
      <c r="E9502" s="6"/>
    </row>
    <row r="9503" customFormat="false" ht="12.75" hidden="false" customHeight="false" outlineLevel="0" collapsed="false">
      <c r="A9503" s="5" t="n">
        <f aca="true">RAND()</f>
        <v>0.463214879980595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628367917987862</v>
      </c>
      <c r="D9503" s="6" t="n">
        <f aca="false">C9502*INDEX($I$2:$I$5,$B9503)+D9502*INDEX($J$2:$J$5,$B9503)+INDEX($L$2:$L$5,$B9503)</f>
        <v>0.502458600718927</v>
      </c>
      <c r="E9503" s="6"/>
    </row>
    <row r="9504" customFormat="false" ht="12.75" hidden="false" customHeight="false" outlineLevel="0" collapsed="false">
      <c r="A9504" s="5" t="n">
        <f aca="true">RAND()</f>
        <v>0.626773695532398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627075330598295</v>
      </c>
      <c r="D9504" s="6" t="n">
        <f aca="false">C9503*INDEX($I$2:$I$5,$B9504)+D9503*INDEX($J$2:$J$5,$B9504)+INDEX($L$2:$L$5,$B9504)</f>
        <v>0.586337739044818</v>
      </c>
      <c r="E9504" s="6"/>
    </row>
    <row r="9505" customFormat="false" ht="12.75" hidden="false" customHeight="false" outlineLevel="0" collapsed="false">
      <c r="A9505" s="5" t="n">
        <f aca="true">RAND()</f>
        <v>0.732031160445798</v>
      </c>
      <c r="B9505" s="0" t="n">
        <f aca="false">IF(A9505&lt;$N$2,$F$2,IF(A9505&lt;$N$3,$F$3,IF(A9505&lt;$N$4,$F$4,$F$5)))</f>
        <v>2</v>
      </c>
      <c r="C9505" s="6" t="n">
        <f aca="false">C9504*INDEX($G$2:$G$5,$B9505)+D9504*INDEX($H$2:$H$5,$B9505)+INDEX($K$2:$K$5,$B9505)</f>
        <v>0.391021511103735</v>
      </c>
      <c r="D9505" s="6" t="n">
        <f aca="false">C9504*INDEX($I$2:$I$5,$B9505)+D9504*INDEX($J$2:$J$5,$B9505)+INDEX($L$2:$L$5,$B9505)</f>
        <v>0.306227559307044</v>
      </c>
      <c r="E9505" s="6"/>
    </row>
    <row r="9506" customFormat="false" ht="12.75" hidden="false" customHeight="false" outlineLevel="0" collapsed="false">
      <c r="A9506" s="5" t="n">
        <f aca="true">RAND()</f>
        <v>0.858880660251701</v>
      </c>
      <c r="B9506" s="0" t="n">
        <f aca="false">IF(A9506&lt;$N$2,$F$2,IF(A9506&lt;$N$3,$F$3,IF(A9506&lt;$N$4,$F$4,$F$5)))</f>
        <v>2</v>
      </c>
      <c r="C9506" s="6" t="n">
        <f aca="false">C9505*INDEX($G$2:$G$5,$B9506)+D9505*INDEX($H$2:$H$5,$B9506)+INDEX($K$2:$K$5,$B9506)</f>
        <v>0.407823809284044</v>
      </c>
      <c r="D9506" s="6" t="n">
        <f aca="false">C9505*INDEX($I$2:$I$5,$B9506)+D9505*INDEX($J$2:$J$5,$B9506)+INDEX($L$2:$L$5,$B9506)</f>
        <v>0.197697690692932</v>
      </c>
      <c r="E9506" s="6"/>
    </row>
    <row r="9507" customFormat="false" ht="12.75" hidden="false" customHeight="false" outlineLevel="0" collapsed="false">
      <c r="A9507" s="5" t="n">
        <f aca="true">RAND()</f>
        <v>0.566141710449767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428557228637792</v>
      </c>
      <c r="D9507" s="6" t="n">
        <f aca="false">C9506*INDEX($I$2:$I$5,$B9507)+D9506*INDEX($J$2:$J$5,$B9507)+INDEX($L$2:$L$5,$B9507)</f>
        <v>0.33575585845479</v>
      </c>
      <c r="E9507" s="6"/>
    </row>
    <row r="9508" customFormat="false" ht="12.75" hidden="false" customHeight="false" outlineLevel="0" collapsed="false">
      <c r="A9508" s="5" t="n">
        <f aca="true">RAND()</f>
        <v>0.589462028874496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451268053876312</v>
      </c>
      <c r="D9508" s="6" t="n">
        <f aca="false">C9507*INDEX($I$2:$I$5,$B9508)+D9507*INDEX($J$2:$J$5,$B9508)+INDEX($L$2:$L$5,$B9508)</f>
        <v>0.452200106368518</v>
      </c>
      <c r="E9508" s="6"/>
    </row>
    <row r="9509" customFormat="false" ht="12.75" hidden="false" customHeight="false" outlineLevel="0" collapsed="false">
      <c r="A9509" s="5" t="n">
        <f aca="true">RAND()</f>
        <v>0.957243951776521</v>
      </c>
      <c r="B9509" s="0" t="n">
        <f aca="false">IF(A9509&lt;$N$2,$F$2,IF(A9509&lt;$N$3,$F$3,IF(A9509&lt;$N$4,$F$4,$F$5)))</f>
        <v>3</v>
      </c>
      <c r="C9509" s="6" t="n">
        <f aca="false">C9508*INDEX($G$2:$G$5,$B9509)+D9508*INDEX($H$2:$H$5,$B9509)+INDEX($K$2:$K$5,$B9509)</f>
        <v>0.635282422020844</v>
      </c>
      <c r="D9509" s="6" t="n">
        <f aca="false">C9508*INDEX($I$2:$I$5,$B9509)+D9508*INDEX($J$2:$J$5,$B9509)+INDEX($L$2:$L$5,$B9509)</f>
        <v>0.14050111921718</v>
      </c>
      <c r="E9509" s="6"/>
    </row>
    <row r="9510" customFormat="false" ht="12.75" hidden="false" customHeight="false" outlineLevel="0" collapsed="false">
      <c r="A9510" s="5" t="n">
        <f aca="true">RAND()</f>
        <v>0.851870954336751</v>
      </c>
      <c r="B9510" s="0" t="n">
        <f aca="false">IF(A9510&lt;$N$2,$F$2,IF(A9510&lt;$N$3,$F$3,IF(A9510&lt;$N$4,$F$4,$F$5)))</f>
        <v>2</v>
      </c>
      <c r="C9510" s="6" t="n">
        <f aca="false">C9509*INDEX($G$2:$G$5,$B9510)+D9509*INDEX($H$2:$H$5,$B9510)+INDEX($K$2:$K$5,$B9510)</f>
        <v>0.493397384195024</v>
      </c>
      <c r="D9510" s="6" t="n">
        <f aca="false">C9509*INDEX($I$2:$I$5,$B9510)+D9509*INDEX($J$2:$J$5,$B9510)+INDEX($L$2:$L$5,$B9510)</f>
        <v>0.220252547862495</v>
      </c>
      <c r="E9510" s="6"/>
    </row>
    <row r="9511" customFormat="false" ht="12.75" hidden="false" customHeight="false" outlineLevel="0" collapsed="false">
      <c r="A9511" s="5" t="n">
        <f aca="true">RAND()</f>
        <v>0.52461388561122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502043723452487</v>
      </c>
      <c r="D9511" s="6" t="n">
        <f aca="false">C9510*INDEX($I$2:$I$5,$B9511)+D9510*INDEX($J$2:$J$5,$B9511)+INDEX($L$2:$L$5,$B9511)</f>
        <v>0.351738709920042</v>
      </c>
      <c r="E9511" s="6"/>
    </row>
    <row r="9512" customFormat="false" ht="12.75" hidden="false" customHeight="false" outlineLevel="0" collapsed="false">
      <c r="A9512" s="5" t="n">
        <f aca="true">RAND()</f>
        <v>0.374427179973281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514249453478203</v>
      </c>
      <c r="D9512" s="6" t="n">
        <f aca="false">C9511*INDEX($I$2:$I$5,$B9512)+D9511*INDEX($J$2:$J$5,$B9512)+INDEX($L$2:$L$5,$B9512)</f>
        <v>0.463050546954374</v>
      </c>
      <c r="E9512" s="6"/>
    </row>
    <row r="9513" customFormat="false" ht="12.75" hidden="false" customHeight="false" outlineLevel="0" collapsed="false">
      <c r="A9513" s="5" t="n">
        <f aca="true">RAND()</f>
        <v>0.247549710759531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528730656240307</v>
      </c>
      <c r="D9513" s="6" t="n">
        <f aca="false">C9512*INDEX($I$2:$I$5,$B9513)+D9512*INDEX($J$2:$J$5,$B9513)+INDEX($L$2:$L$5,$B9513)</f>
        <v>0.55710268458557</v>
      </c>
      <c r="E9513" s="6"/>
    </row>
    <row r="9514" customFormat="false" ht="12.75" hidden="false" customHeight="false" outlineLevel="0" collapsed="false">
      <c r="A9514" s="5" t="n">
        <f aca="true">RAND()</f>
        <v>0.315948082928953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544505126477686</v>
      </c>
      <c r="D9514" s="6" t="n">
        <f aca="false">C9513*INDEX($I$2:$I$5,$B9514)+D9513*INDEX($J$2:$J$5,$B9514)+INDEX($L$2:$L$5,$B9514)</f>
        <v>0.636417144932258</v>
      </c>
      <c r="E9514" s="6"/>
    </row>
    <row r="9515" customFormat="false" ht="12.75" hidden="false" customHeight="false" outlineLevel="0" collapsed="false">
      <c r="A9515" s="5" t="n">
        <f aca="true">RAND()</f>
        <v>0.454807541980996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560832286742049</v>
      </c>
      <c r="D9515" s="6" t="n">
        <f aca="false">C9514*INDEX($I$2:$I$5,$B9515)+D9514*INDEX($J$2:$J$5,$B9515)+INDEX($L$2:$L$5,$B9515)</f>
        <v>0.703171466367812</v>
      </c>
      <c r="E9515" s="6"/>
    </row>
    <row r="9516" customFormat="false" ht="12.75" hidden="false" customHeight="false" outlineLevel="0" collapsed="false">
      <c r="A9516" s="5" t="n">
        <f aca="true">RAND()</f>
        <v>0.215424961144366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577163955699609</v>
      </c>
      <c r="D9516" s="6" t="n">
        <f aca="false">C9515*INDEX($I$2:$I$5,$B9516)+D9515*INDEX($J$2:$J$5,$B9516)+INDEX($L$2:$L$5,$B9516)</f>
        <v>0.759241780336817</v>
      </c>
      <c r="E9516" s="6"/>
    </row>
    <row r="9517" customFormat="false" ht="12.75" hidden="false" customHeight="false" outlineLevel="0" collapsed="false">
      <c r="A9517" s="5" t="n">
        <f aca="true">RAND()</f>
        <v>0.332032058372811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59310414426143</v>
      </c>
      <c r="D9517" s="6" t="n">
        <f aca="false">C9516*INDEX($I$2:$I$5,$B9517)+D9516*INDEX($J$2:$J$5,$B9517)+INDEX($L$2:$L$5,$B9517)</f>
        <v>0.806241205145072</v>
      </c>
      <c r="E9517" s="6"/>
    </row>
    <row r="9518" customFormat="false" ht="12.75" hidden="false" customHeight="false" outlineLevel="0" collapsed="false">
      <c r="A9518" s="5" t="n">
        <f aca="true">RAND()</f>
        <v>0.591036163696876</v>
      </c>
      <c r="B9518" s="0" t="n">
        <f aca="false">IF(A9518&lt;$N$2,$F$2,IF(A9518&lt;$N$3,$F$3,IF(A9518&lt;$N$4,$F$4,$F$5)))</f>
        <v>1</v>
      </c>
      <c r="C9518" s="6" t="n">
        <f aca="false">C9517*INDEX($G$2:$G$5,$B9518)+D9517*INDEX($H$2:$H$5,$B9518)+INDEX($K$2:$K$5,$B9518)</f>
        <v>0.608376343068322</v>
      </c>
      <c r="D9518" s="6" t="n">
        <f aca="false">C9517*INDEX($I$2:$I$5,$B9518)+D9517*INDEX($J$2:$J$5,$B9518)+INDEX($L$2:$L$5,$B9518)</f>
        <v>0.845553929830493</v>
      </c>
      <c r="E9518" s="6"/>
    </row>
    <row r="9519" customFormat="false" ht="12.75" hidden="false" customHeight="false" outlineLevel="0" collapsed="false">
      <c r="A9519" s="5" t="n">
        <f aca="true">RAND()</f>
        <v>0.227618406653517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622797010668733</v>
      </c>
      <c r="D9519" s="6" t="n">
        <f aca="false">C9518*INDEX($I$2:$I$5,$B9519)+D9518*INDEX($J$2:$J$5,$B9519)+INDEX($L$2:$L$5,$B9519)</f>
        <v>0.878365361732561</v>
      </c>
      <c r="E9519" s="6"/>
    </row>
    <row r="9520" customFormat="false" ht="12.75" hidden="false" customHeight="false" outlineLevel="0" collapsed="false">
      <c r="A9520" s="5" t="n">
        <f aca="true">RAND()</f>
        <v>0.686716998279316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636254180441859</v>
      </c>
      <c r="D9520" s="6" t="n">
        <f aca="false">C9519*INDEX($I$2:$I$5,$B9520)+D9519*INDEX($J$2:$J$5,$B9520)+INDEX($L$2:$L$5,$B9520)</f>
        <v>0.905688702716201</v>
      </c>
      <c r="E9520" s="6"/>
    </row>
    <row r="9521" customFormat="false" ht="12.75" hidden="false" customHeight="false" outlineLevel="0" collapsed="false">
      <c r="A9521" s="5" t="n">
        <f aca="true">RAND()</f>
        <v>0.18036825375197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648690281195638</v>
      </c>
      <c r="D9521" s="6" t="n">
        <f aca="false">C9520*INDEX($I$2:$I$5,$B9521)+D9520*INDEX($J$2:$J$5,$B9521)+INDEX($L$2:$L$5,$B9521)</f>
        <v>0.928388303929706</v>
      </c>
      <c r="E9521" s="6"/>
    </row>
    <row r="9522" customFormat="false" ht="12.75" hidden="false" customHeight="false" outlineLevel="0" collapsed="false">
      <c r="A9522" s="5" t="n">
        <f aca="true">RAND()</f>
        <v>0.453824025102347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660088415980496</v>
      </c>
      <c r="D9522" s="6" t="n">
        <f aca="false">C9521*INDEX($I$2:$I$5,$B9522)+D9521*INDEX($J$2:$J$5,$B9522)+INDEX($L$2:$L$5,$B9522)</f>
        <v>0.947200129632082</v>
      </c>
      <c r="E9522" s="6"/>
    </row>
    <row r="9523" customFormat="false" ht="12.75" hidden="false" customHeight="false" outlineLevel="0" collapsed="false">
      <c r="A9523" s="5" t="n">
        <f aca="true">RAND()</f>
        <v>0.908651900309592</v>
      </c>
      <c r="B9523" s="0" t="n">
        <f aca="false">IF(A9523&lt;$N$2,$F$2,IF(A9523&lt;$N$3,$F$3,IF(A9523&lt;$N$4,$F$4,$F$5)))</f>
        <v>3</v>
      </c>
      <c r="C9523" s="6" t="n">
        <f aca="false">C9522*INDEX($G$2:$G$5,$B9523)+D9522*INDEX($H$2:$H$5,$B9523)+INDEX($K$2:$K$5,$B9523)</f>
        <v>0.744044374288805</v>
      </c>
      <c r="D9523" s="6" t="n">
        <f aca="false">C9522*INDEX($I$2:$I$5,$B9523)+D9522*INDEX($J$2:$J$5,$B9523)+INDEX($L$2:$L$5,$B9523)</f>
        <v>0.312109418877732</v>
      </c>
      <c r="E9523" s="6"/>
    </row>
    <row r="9524" customFormat="false" ht="12.75" hidden="false" customHeight="false" outlineLevel="0" collapsed="false">
      <c r="A9524" s="5" t="n">
        <f aca="true">RAND()</f>
        <v>0.777735730452204</v>
      </c>
      <c r="B9524" s="0" t="n">
        <f aca="false">IF(A9524&lt;$N$2,$F$2,IF(A9524&lt;$N$3,$F$3,IF(A9524&lt;$N$4,$F$4,$F$5)))</f>
        <v>2</v>
      </c>
      <c r="C9524" s="6" t="n">
        <f aca="false">C9523*INDEX($G$2:$G$5,$B9524)+D9523*INDEX($H$2:$H$5,$B9524)+INDEX($K$2:$K$5,$B9524)</f>
        <v>0.476040013068527</v>
      </c>
      <c r="D9524" s="6" t="n">
        <f aca="false">C9523*INDEX($I$2:$I$5,$B9524)+D9523*INDEX($J$2:$J$5,$B9524)+INDEX($L$2:$L$5,$B9524)</f>
        <v>0.278639584108183</v>
      </c>
      <c r="E9524" s="6"/>
    </row>
    <row r="9525" customFormat="false" ht="12.75" hidden="false" customHeight="false" outlineLevel="0" collapsed="false">
      <c r="A9525" s="5" t="n">
        <f aca="true">RAND()</f>
        <v>0.871197739857231</v>
      </c>
      <c r="B9525" s="0" t="n">
        <f aca="false">IF(A9525&lt;$N$2,$F$2,IF(A9525&lt;$N$3,$F$3,IF(A9525&lt;$N$4,$F$4,$F$5)))</f>
        <v>3</v>
      </c>
      <c r="C9525" s="6" t="n">
        <f aca="false">C9524*INDEX($G$2:$G$5,$B9525)+D9524*INDEX($H$2:$H$5,$B9525)+INDEX($K$2:$K$5,$B9525)</f>
        <v>0.582449000342337</v>
      </c>
      <c r="D9525" s="6" t="n">
        <f aca="false">C9524*INDEX($I$2:$I$5,$B9525)+D9524*INDEX($J$2:$J$5,$B9525)+INDEX($L$2:$L$5,$B9525)</f>
        <v>0.105807984831456</v>
      </c>
      <c r="E9525" s="6"/>
    </row>
    <row r="9526" customFormat="false" ht="12.75" hidden="false" customHeight="false" outlineLevel="0" collapsed="false">
      <c r="A9526" s="5" t="n">
        <f aca="true">RAND()</f>
        <v>0.105212840785721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573414096729408</v>
      </c>
      <c r="D9526" s="6" t="n">
        <f aca="false">C9525*INDEX($I$2:$I$5,$B9526)+D9525*INDEX($J$2:$J$5,$B9526)+INDEX($L$2:$L$5,$B9526)</f>
        <v>0.25128036610924</v>
      </c>
      <c r="E9526" s="6"/>
    </row>
    <row r="9527" customFormat="false" ht="12.75" hidden="false" customHeight="false" outlineLevel="0" collapsed="false">
      <c r="A9527" s="5" t="n">
        <f aca="true">RAND()</f>
        <v>0.0642677858308995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71125941669309</v>
      </c>
      <c r="D9527" s="6" t="n">
        <f aca="false">C9526*INDEX($I$2:$I$5,$B9527)+D9526*INDEX($J$2:$J$5,$B9527)+INDEX($L$2:$L$5,$B9527)</f>
        <v>0.375120709247757</v>
      </c>
      <c r="E9527" s="6"/>
    </row>
    <row r="9528" customFormat="false" ht="12.75" hidden="false" customHeight="false" outlineLevel="0" collapsed="false">
      <c r="A9528" s="5" t="n">
        <f aca="true">RAND()</f>
        <v>0.481707076426136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7376539071941</v>
      </c>
      <c r="D9528" s="6" t="n">
        <f aca="false">C9527*INDEX($I$2:$I$5,$B9528)+D9527*INDEX($J$2:$J$5,$B9528)+INDEX($L$2:$L$5,$B9528)</f>
        <v>0.480345822309581</v>
      </c>
      <c r="E9528" s="6"/>
    </row>
    <row r="9529" customFormat="false" ht="12.75" hidden="false" customHeight="false" outlineLevel="0" collapsed="false">
      <c r="A9529" s="5" t="n">
        <f aca="true">RAND()</f>
        <v>0.59809086135493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579899612146234</v>
      </c>
      <c r="D9529" s="6" t="n">
        <f aca="false">C9528*INDEX($I$2:$I$5,$B9529)+D9528*INDEX($J$2:$J$5,$B9529)+INDEX($L$2:$L$5,$B9529)</f>
        <v>0.569584283684216</v>
      </c>
      <c r="E9529" s="6"/>
    </row>
    <row r="9530" customFormat="false" ht="12.75" hidden="false" customHeight="false" outlineLevel="0" collapsed="false">
      <c r="A9530" s="5" t="n">
        <f aca="true">RAND()</f>
        <v>0.754127857844744</v>
      </c>
      <c r="B9530" s="0" t="n">
        <f aca="false">IF(A9530&lt;$N$2,$F$2,IF(A9530&lt;$N$3,$F$3,IF(A9530&lt;$N$4,$F$4,$F$5)))</f>
        <v>2</v>
      </c>
      <c r="C9530" s="6" t="n">
        <f aca="false">C9529*INDEX($G$2:$G$5,$B9530)+D9529*INDEX($H$2:$H$5,$B9530)+INDEX($K$2:$K$5,$B9530)</f>
        <v>0.385514175480175</v>
      </c>
      <c r="D9530" s="6" t="n">
        <f aca="false">C9529*INDEX($I$2:$I$5,$B9530)+D9529*INDEX($J$2:$J$5,$B9530)+INDEX($L$2:$L$5,$B9530)</f>
        <v>0.292265416230839</v>
      </c>
      <c r="E9530" s="6"/>
    </row>
    <row r="9531" customFormat="false" ht="12.75" hidden="false" customHeight="false" outlineLevel="0" collapsed="false">
      <c r="A9531" s="5" t="n">
        <f aca="true">RAND()</f>
        <v>0.634344363611297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41311535538321</v>
      </c>
      <c r="D9531" s="6" t="n">
        <f aca="false">C9530*INDEX($I$2:$I$5,$B9531)+D9530*INDEX($J$2:$J$5,$B9531)+INDEX($L$2:$L$5,$B9531)</f>
        <v>0.416869313887216</v>
      </c>
      <c r="E9531" s="6"/>
    </row>
    <row r="9532" customFormat="false" ht="12.75" hidden="false" customHeight="false" outlineLevel="0" collapsed="false">
      <c r="A9532" s="5" t="n">
        <f aca="true">RAND()</f>
        <v>0.820211558128973</v>
      </c>
      <c r="B9532" s="0" t="n">
        <f aca="false">IF(A9532&lt;$N$2,$F$2,IF(A9532&lt;$N$3,$F$3,IF(A9532&lt;$N$4,$F$4,$F$5)))</f>
        <v>2</v>
      </c>
      <c r="C9532" s="6" t="n">
        <f aca="false">C9531*INDEX($G$2:$G$5,$B9532)+D9531*INDEX($H$2:$H$5,$B9532)+INDEX($K$2:$K$5,$B9532)</f>
        <v>0.387171260071982</v>
      </c>
      <c r="D9532" s="6" t="n">
        <f aca="false">C9531*INDEX($I$2:$I$5,$B9532)+D9531*INDEX($J$2:$J$5,$B9532)+INDEX($L$2:$L$5,$B9532)</f>
        <v>0.224487325152387</v>
      </c>
      <c r="E9532" s="6"/>
    </row>
    <row r="9533" customFormat="false" ht="12.75" hidden="false" customHeight="false" outlineLevel="0" collapsed="false">
      <c r="A9533" s="5" t="n">
        <f aca="true">RAND()</f>
        <v>0.820602867017486</v>
      </c>
      <c r="B9533" s="0" t="n">
        <f aca="false">IF(A9533&lt;$N$2,$F$2,IF(A9533&lt;$N$3,$F$3,IF(A9533&lt;$N$4,$F$4,$F$5)))</f>
        <v>2</v>
      </c>
      <c r="C9533" s="6" t="n">
        <f aca="false">C9532*INDEX($G$2:$G$5,$B9533)+D9532*INDEX($H$2:$H$5,$B9533)+INDEX($K$2:$K$5,$B9533)</f>
        <v>0.425538602749741</v>
      </c>
      <c r="D9533" s="6" t="n">
        <f aca="false">C9532*INDEX($I$2:$I$5,$B9533)+D9532*INDEX($J$2:$J$5,$B9533)+INDEX($L$2:$L$5,$B9533)</f>
        <v>0.180724707831288</v>
      </c>
      <c r="E9533" s="6"/>
    </row>
    <row r="9534" customFormat="false" ht="12.75" hidden="false" customHeight="false" outlineLevel="0" collapsed="false">
      <c r="A9534" s="5" t="n">
        <f aca="true">RAND()</f>
        <v>0.510393739096495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442969087924288</v>
      </c>
      <c r="D9534" s="6" t="n">
        <f aca="false">C9533*INDEX($I$2:$I$5,$B9534)+D9533*INDEX($J$2:$J$5,$B9534)+INDEX($L$2:$L$5,$B9534)</f>
        <v>0.320690348647023</v>
      </c>
      <c r="E9534" s="6"/>
    </row>
    <row r="9535" customFormat="false" ht="12.75" hidden="false" customHeight="false" outlineLevel="0" collapsed="false">
      <c r="A9535" s="5" t="n">
        <f aca="true">RAND()</f>
        <v>0.897740584461737</v>
      </c>
      <c r="B9535" s="0" t="n">
        <f aca="false">IF(A9535&lt;$N$2,$F$2,IF(A9535&lt;$N$3,$F$3,IF(A9535&lt;$N$4,$F$4,$F$5)))</f>
        <v>3</v>
      </c>
      <c r="C9535" s="6" t="n">
        <f aca="false">C9534*INDEX($G$2:$G$5,$B9535)+D9534*INDEX($H$2:$H$5,$B9535)+INDEX($K$2:$K$5,$B9535)</f>
        <v>0.599310005478464</v>
      </c>
      <c r="D9535" s="6" t="n">
        <f aca="false">C9534*INDEX($I$2:$I$5,$B9535)+D9534*INDEX($J$2:$J$5,$B9535)+INDEX($L$2:$L$5,$B9535)</f>
        <v>0.107175575489659</v>
      </c>
      <c r="E9535" s="6"/>
    </row>
    <row r="9536" customFormat="false" ht="12.75" hidden="false" customHeight="false" outlineLevel="0" collapsed="false">
      <c r="A9536" s="5" t="n">
        <f aca="true">RAND()</f>
        <v>0.706087308108533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587779690944334</v>
      </c>
      <c r="D9536" s="6" t="n">
        <f aca="false">C9535*INDEX($I$2:$I$5,$B9536)+D9535*INDEX($J$2:$J$5,$B9536)+INDEX($L$2:$L$5,$B9536)</f>
        <v>0.251817593388018</v>
      </c>
      <c r="E9536" s="6"/>
    </row>
    <row r="9537" customFormat="false" ht="12.75" hidden="false" customHeight="false" outlineLevel="0" collapsed="false">
      <c r="A9537" s="5" t="n">
        <f aca="true">RAND()</f>
        <v>0.496489898751655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583342208567096</v>
      </c>
      <c r="D9537" s="6" t="n">
        <f aca="false">C9536*INDEX($I$2:$I$5,$B9537)+D9536*INDEX($J$2:$J$5,$B9537)+INDEX($L$2:$L$5,$B9537)</f>
        <v>0.375045288221487</v>
      </c>
      <c r="E9537" s="6"/>
    </row>
    <row r="9538" customFormat="false" ht="12.75" hidden="false" customHeight="false" outlineLevel="0" collapsed="false">
      <c r="A9538" s="5" t="n">
        <f aca="true">RAND()</f>
        <v>0.487313174272884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584134210737659</v>
      </c>
      <c r="D9538" s="6" t="n">
        <f aca="false">C9537*INDEX($I$2:$I$5,$B9538)+D9537*INDEX($J$2:$J$5,$B9538)+INDEX($L$2:$L$5,$B9538)</f>
        <v>0.47982978798306</v>
      </c>
      <c r="E9538" s="6"/>
    </row>
    <row r="9539" customFormat="false" ht="12.75" hidden="false" customHeight="false" outlineLevel="0" collapsed="false">
      <c r="A9539" s="5" t="n">
        <f aca="true">RAND()</f>
        <v>0.824663633293998</v>
      </c>
      <c r="B9539" s="0" t="n">
        <f aca="false">IF(A9539&lt;$N$2,$F$2,IF(A9539&lt;$N$3,$F$3,IF(A9539&lt;$N$4,$F$4,$F$5)))</f>
        <v>2</v>
      </c>
      <c r="C9539" s="6" t="n">
        <f aca="false">C9538*INDEX($G$2:$G$5,$B9539)+D9538*INDEX($H$2:$H$5,$B9539)+INDEX($K$2:$K$5,$B9539)</f>
        <v>0.406632907431147</v>
      </c>
      <c r="D9539" s="6" t="n">
        <f aca="false">C9538*INDEX($I$2:$I$5,$B9539)+D9538*INDEX($J$2:$J$5,$B9539)+INDEX($L$2:$L$5,$B9539)</f>
        <v>0.275540799859374</v>
      </c>
      <c r="E9539" s="6"/>
    </row>
    <row r="9540" customFormat="false" ht="12.75" hidden="false" customHeight="false" outlineLevel="0" collapsed="false">
      <c r="A9540" s="5" t="n">
        <f aca="true">RAND()</f>
        <v>0.0110966239184925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430426348003841</v>
      </c>
      <c r="D9540" s="6" t="n">
        <f aca="false">C9539*INDEX($I$2:$I$5,$B9540)+D9539*INDEX($J$2:$J$5,$B9540)+INDEX($L$2:$L$5,$B9540)</f>
        <v>0.401888721505656</v>
      </c>
      <c r="E9540" s="6"/>
    </row>
    <row r="9541" customFormat="false" ht="12.75" hidden="false" customHeight="false" outlineLevel="0" collapsed="false">
      <c r="A9541" s="5" t="n">
        <f aca="true">RAND()</f>
        <v>0.618837408634365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45530185215097</v>
      </c>
      <c r="D9541" s="6" t="n">
        <f aca="false">C9540*INDEX($I$2:$I$5,$B9541)+D9540*INDEX($J$2:$J$5,$B9541)+INDEX($L$2:$L$5,$B9541)</f>
        <v>0.50827774968216</v>
      </c>
      <c r="E9541" s="6"/>
    </row>
    <row r="9542" customFormat="false" ht="12.75" hidden="false" customHeight="false" outlineLevel="0" collapsed="false">
      <c r="A9542" s="5" t="n">
        <f aca="true">RAND()</f>
        <v>0.340339418761337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480357549214414</v>
      </c>
      <c r="D9542" s="6" t="n">
        <f aca="false">C9541*INDEX($I$2:$I$5,$B9542)+D9541*INDEX($J$2:$J$5,$B9542)+INDEX($L$2:$L$5,$B9542)</f>
        <v>0.597681640950568</v>
      </c>
      <c r="E9542" s="6"/>
    </row>
    <row r="9543" customFormat="false" ht="12.75" hidden="false" customHeight="false" outlineLevel="0" collapsed="false">
      <c r="A9543" s="5" t="n">
        <f aca="true">RAND()</f>
        <v>0.991248714392223</v>
      </c>
      <c r="B9543" s="0" t="n">
        <f aca="false">IF(A9543&lt;$N$2,$F$2,IF(A9543&lt;$N$3,$F$3,IF(A9543&lt;$N$4,$F$4,$F$5)))</f>
        <v>4</v>
      </c>
      <c r="C9543" s="6" t="n">
        <f aca="false">C9542*INDEX($G$2:$G$5,$B9543)+D9542*INDEX($H$2:$H$5,$B9543)+INDEX($K$2:$K$5,$B9543)</f>
        <v>0.5</v>
      </c>
      <c r="D9543" s="6" t="n">
        <f aca="false">C9542*INDEX($I$2:$I$5,$B9543)+D9542*INDEX($J$2:$J$5,$B9543)+INDEX($L$2:$L$5,$B9543)</f>
        <v>0.0956290625520908</v>
      </c>
      <c r="E9543" s="6"/>
    </row>
    <row r="9544" customFormat="false" ht="12.75" hidden="false" customHeight="false" outlineLevel="0" collapsed="false">
      <c r="A9544" s="5" t="n">
        <f aca="true">RAND()</f>
        <v>0.634572031017644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503038275314427</v>
      </c>
      <c r="D9544" s="6" t="n">
        <f aca="false">C9543*INDEX($I$2:$I$5,$B9544)+D9543*INDEX($J$2:$J$5,$B9544)+INDEX($L$2:$L$5,$B9544)</f>
        <v>0.245689074106725</v>
      </c>
      <c r="E9544" s="6"/>
    </row>
    <row r="9545" customFormat="false" ht="12.75" hidden="false" customHeight="false" outlineLevel="0" collapsed="false">
      <c r="A9545" s="5" t="n">
        <f aca="true">RAND()</f>
        <v>0.90667013421471</v>
      </c>
      <c r="B9545" s="0" t="n">
        <f aca="false">IF(A9545&lt;$N$2,$F$2,IF(A9545&lt;$N$3,$F$3,IF(A9545&lt;$N$4,$F$4,$F$5)))</f>
        <v>3</v>
      </c>
      <c r="C9545" s="6" t="n">
        <f aca="false">C9544*INDEX($G$2:$G$5,$B9545)+D9544*INDEX($H$2:$H$5,$B9545)+INDEX($K$2:$K$5,$B9545)</f>
        <v>0.569074266675039</v>
      </c>
      <c r="D9545" s="6" t="n">
        <f aca="false">C9544*INDEX($I$2:$I$5,$B9545)+D9544*INDEX($J$2:$J$5,$B9545)+INDEX($L$2:$L$5,$B9545)</f>
        <v>0.105018262145045</v>
      </c>
      <c r="E9545" s="6"/>
    </row>
    <row r="9546" customFormat="false" ht="12.75" hidden="false" customHeight="false" outlineLevel="0" collapsed="false">
      <c r="A9546" s="5" t="n">
        <f aca="true">RAND()</f>
        <v>0.980319220590794</v>
      </c>
      <c r="B9546" s="0" t="n">
        <f aca="false">IF(A9546&lt;$N$2,$F$2,IF(A9546&lt;$N$3,$F$3,IF(A9546&lt;$N$4,$F$4,$F$5)))</f>
        <v>4</v>
      </c>
      <c r="C9546" s="6" t="n">
        <f aca="false">C9545*INDEX($G$2:$G$5,$B9546)+D9545*INDEX($H$2:$H$5,$B9546)+INDEX($K$2:$K$5,$B9546)</f>
        <v>0.5</v>
      </c>
      <c r="D9546" s="6" t="n">
        <f aca="false">C9545*INDEX($I$2:$I$5,$B9546)+D9545*INDEX($J$2:$J$5,$B9546)+INDEX($L$2:$L$5,$B9546)</f>
        <v>0.0168029219432072</v>
      </c>
      <c r="E9546" s="6"/>
    </row>
    <row r="9547" customFormat="false" ht="12.75" hidden="false" customHeight="false" outlineLevel="0" collapsed="false">
      <c r="A9547" s="5" t="n">
        <f aca="true">RAND()</f>
        <v>0.619259845136795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500121708111899</v>
      </c>
      <c r="D9547" s="6" t="n">
        <f aca="false">C9546*INDEX($I$2:$I$5,$B9547)+D9546*INDEX($J$2:$J$5,$B9547)+INDEX($L$2:$L$5,$B9547)</f>
        <v>0.178765680729783</v>
      </c>
      <c r="E9547" s="6"/>
    </row>
    <row r="9548" customFormat="false" ht="12.75" hidden="false" customHeight="false" outlineLevel="0" collapsed="false">
      <c r="A9548" s="5" t="n">
        <f aca="true">RAND()</f>
        <v>0.847900590751675</v>
      </c>
      <c r="B9548" s="0" t="n">
        <f aca="false">IF(A9548&lt;$N$2,$F$2,IF(A9548&lt;$N$3,$F$3,IF(A9548&lt;$N$4,$F$4,$F$5)))</f>
        <v>2</v>
      </c>
      <c r="C9548" s="6" t="n">
        <f aca="false">C9547*INDEX($G$2:$G$5,$B9548)+D9547*INDEX($H$2:$H$5,$B9548)+INDEX($K$2:$K$5,$B9548)</f>
        <v>0.458122932653113</v>
      </c>
      <c r="D9548" s="6" t="n">
        <f aca="false">C9547*INDEX($I$2:$I$5,$B9548)+D9547*INDEX($J$2:$J$5,$B9548)+INDEX($L$2:$L$5,$B9548)</f>
        <v>0.197244345137056</v>
      </c>
      <c r="E9548" s="6"/>
    </row>
    <row r="9549" customFormat="false" ht="12.75" hidden="false" customHeight="false" outlineLevel="0" collapsed="false">
      <c r="A9549" s="5" t="n">
        <f aca="true">RAND()</f>
        <v>0.713665104669764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471244410592564</v>
      </c>
      <c r="D9549" s="6" t="n">
        <f aca="false">C9548*INDEX($I$2:$I$5,$B9549)+D9548*INDEX($J$2:$J$5,$B9549)+INDEX($L$2:$L$5,$B9549)</f>
        <v>0.333509900513196</v>
      </c>
      <c r="E9549" s="6"/>
    </row>
    <row r="9550" customFormat="false" ht="12.75" hidden="false" customHeight="false" outlineLevel="0" collapsed="false">
      <c r="A9550" s="5" t="n">
        <f aca="true">RAND()</f>
        <v>0.486565669090024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487426370912075</v>
      </c>
      <c r="D9550" s="6" t="n">
        <f aca="false">C9549*INDEX($I$2:$I$5,$B9550)+D9549*INDEX($J$2:$J$5,$B9550)+INDEX($L$2:$L$5,$B9550)</f>
        <v>0.448713862343778</v>
      </c>
      <c r="E9550" s="6"/>
    </row>
    <row r="9551" customFormat="false" ht="12.75" hidden="false" customHeight="false" outlineLevel="0" collapsed="false">
      <c r="A9551" s="5" t="n">
        <f aca="true">RAND()</f>
        <v>0.427238992832108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505427401811072</v>
      </c>
      <c r="D9551" s="6" t="n">
        <f aca="false">C9550*INDEX($I$2:$I$5,$B9551)+D9550*INDEX($J$2:$J$5,$B9551)+INDEX($L$2:$L$5,$B9551)</f>
        <v>0.545923293406121</v>
      </c>
      <c r="E9551" s="6"/>
    </row>
    <row r="9552" customFormat="false" ht="12.75" hidden="false" customHeight="false" outlineLevel="0" collapsed="false">
      <c r="A9552" s="5" t="n">
        <f aca="true">RAND()</f>
        <v>0.0663820166855653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524307025993626</v>
      </c>
      <c r="D9552" s="6" t="n">
        <f aca="false">C9551*INDEX($I$2:$I$5,$B9552)+D9551*INDEX($J$2:$J$5,$B9552)+INDEX($L$2:$L$5,$B9552)</f>
        <v>0.627788062234787</v>
      </c>
      <c r="E9552" s="6"/>
    </row>
    <row r="9553" customFormat="false" ht="12.75" hidden="false" customHeight="false" outlineLevel="0" collapsed="false">
      <c r="A9553" s="5" t="n">
        <f aca="true">RAND()</f>
        <v>0.569029599736001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543364823371276</v>
      </c>
      <c r="D9553" s="6" t="n">
        <f aca="false">C9552*INDEX($I$2:$I$5,$B9553)+D9552*INDEX($J$2:$J$5,$B9553)+INDEX($L$2:$L$5,$B9553)</f>
        <v>0.69659270487557</v>
      </c>
      <c r="E9553" s="6"/>
    </row>
    <row r="9554" customFormat="false" ht="12.75" hidden="false" customHeight="false" outlineLevel="0" collapsed="false">
      <c r="A9554" s="5" t="n">
        <f aca="true">RAND()</f>
        <v>0.692638985074432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562090665122609</v>
      </c>
      <c r="D9554" s="6" t="n">
        <f aca="false">C9553*INDEX($I$2:$I$5,$B9554)+D9553*INDEX($J$2:$J$5,$B9554)+INDEX($L$2:$L$5,$B9554)</f>
        <v>0.754302707974622</v>
      </c>
      <c r="E9554" s="6"/>
    </row>
    <row r="9555" customFormat="false" ht="12.75" hidden="false" customHeight="false" outlineLevel="0" collapsed="false">
      <c r="A9555" s="5" t="n">
        <f aca="true">RAND()</f>
        <v>0.968872883313487</v>
      </c>
      <c r="B9555" s="0" t="n">
        <f aca="false">IF(A9555&lt;$N$2,$F$2,IF(A9555&lt;$N$3,$F$3,IF(A9555&lt;$N$4,$F$4,$F$5)))</f>
        <v>3</v>
      </c>
      <c r="C9555" s="6" t="n">
        <f aca="false">C9554*INDEX($G$2:$G$5,$B9555)+D9554*INDEX($H$2:$H$5,$B9555)+INDEX($K$2:$K$5,$B9555)</f>
        <v>0.704154066588427</v>
      </c>
      <c r="D9555" s="6" t="n">
        <f aca="false">C9554*INDEX($I$2:$I$5,$B9555)+D9554*INDEX($J$2:$J$5,$B9555)+INDEX($L$2:$L$5,$B9555)</f>
        <v>0.240913314721864</v>
      </c>
      <c r="E9555" s="6"/>
    </row>
    <row r="9556" customFormat="false" ht="12.75" hidden="false" customHeight="false" outlineLevel="0" collapsed="false">
      <c r="A9556" s="5" t="n">
        <f aca="true">RAND()</f>
        <v>0.407145068081388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681740595178283</v>
      </c>
      <c r="D9556" s="6" t="n">
        <f aca="false">C9555*INDEX($I$2:$I$5,$B9556)+D9555*INDEX($J$2:$J$5,$B9556)+INDEX($L$2:$L$5,$B9556)</f>
        <v>0.361481703735091</v>
      </c>
      <c r="E9556" s="6"/>
    </row>
    <row r="9557" customFormat="false" ht="12.75" hidden="false" customHeight="false" outlineLevel="0" collapsed="false">
      <c r="A9557" s="5" t="n">
        <f aca="true">RAND()</f>
        <v>0.530285295338625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667172588344561</v>
      </c>
      <c r="D9557" s="6" t="n">
        <f aca="false">C9556*INDEX($I$2:$I$5,$B9557)+D9556*INDEX($J$2:$J$5,$B9557)+INDEX($L$2:$L$5,$B9557)</f>
        <v>0.464673564449495</v>
      </c>
      <c r="E9557" s="6"/>
    </row>
    <row r="9558" customFormat="false" ht="12.75" hidden="false" customHeight="false" outlineLevel="0" collapsed="false">
      <c r="A9558" s="5" t="n">
        <f aca="true">RAND()</f>
        <v>0.983602038569346</v>
      </c>
      <c r="B9558" s="0" t="n">
        <f aca="false">IF(A9558&lt;$N$2,$F$2,IF(A9558&lt;$N$3,$F$3,IF(A9558&lt;$N$4,$F$4,$F$5)))</f>
        <v>4</v>
      </c>
      <c r="C9558" s="6" t="n">
        <f aca="false">C9557*INDEX($G$2:$G$5,$B9558)+D9557*INDEX($H$2:$H$5,$B9558)+INDEX($K$2:$K$5,$B9558)</f>
        <v>0.5</v>
      </c>
      <c r="D9558" s="6" t="n">
        <f aca="false">C9557*INDEX($I$2:$I$5,$B9558)+D9557*INDEX($J$2:$J$5,$B9558)+INDEX($L$2:$L$5,$B9558)</f>
        <v>0.0743477703119193</v>
      </c>
      <c r="E9558" s="6"/>
    </row>
    <row r="9559" customFormat="false" ht="12.75" hidden="false" customHeight="false" outlineLevel="0" collapsed="false">
      <c r="A9559" s="5" t="n">
        <f aca="true">RAND()</f>
        <v>0.278087991488524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502250867501541</v>
      </c>
      <c r="D9559" s="6" t="n">
        <f aca="false">C9558*INDEX($I$2:$I$5,$B9559)+D9558*INDEX($J$2:$J$5,$B9559)+INDEX($L$2:$L$5,$B9559)</f>
        <v>0.227621256994819</v>
      </c>
      <c r="E9559" s="6"/>
    </row>
    <row r="9560" customFormat="false" ht="12.75" hidden="false" customHeight="false" outlineLevel="0" collapsed="false">
      <c r="A9560" s="5" t="n">
        <f aca="true">RAND()</f>
        <v>0.852950973739056</v>
      </c>
      <c r="B9560" s="0" t="n">
        <f aca="false">IF(A9560&lt;$N$2,$F$2,IF(A9560&lt;$N$3,$F$3,IF(A9560&lt;$N$4,$F$4,$F$5)))</f>
        <v>2</v>
      </c>
      <c r="C9560" s="6" t="n">
        <f aca="false">C9559*INDEX($G$2:$G$5,$B9560)+D9559*INDEX($H$2:$H$5,$B9560)+INDEX($K$2:$K$5,$B9560)</f>
        <v>0.447501016816974</v>
      </c>
      <c r="D9560" s="6" t="n">
        <f aca="false">C9559*INDEX($I$2:$I$5,$B9560)+D9559*INDEX($J$2:$J$5,$B9560)+INDEX($L$2:$L$5,$B9560)</f>
        <v>0.207350083683328</v>
      </c>
      <c r="E9560" s="6"/>
    </row>
    <row r="9561" customFormat="false" ht="12.75" hidden="false" customHeight="false" outlineLevel="0" collapsed="false">
      <c r="A9561" s="5" t="n">
        <f aca="true">RAND()</f>
        <v>0.791685387590414</v>
      </c>
      <c r="B9561" s="0" t="n">
        <f aca="false">IF(A9561&lt;$N$2,$F$2,IF(A9561&lt;$N$3,$F$3,IF(A9561&lt;$N$4,$F$4,$F$5)))</f>
        <v>2</v>
      </c>
      <c r="C9561" s="6" t="n">
        <f aca="false">C9560*INDEX($G$2:$G$5,$B9561)+D9560*INDEX($H$2:$H$5,$B9561)+INDEX($K$2:$K$5,$B9561)</f>
        <v>0.441296581400512</v>
      </c>
      <c r="D9561" s="6" t="n">
        <f aca="false">C9560*INDEX($I$2:$I$5,$B9561)+D9560*INDEX($J$2:$J$5,$B9561)+INDEX($L$2:$L$5,$B9561)</f>
        <v>0.190983196286252</v>
      </c>
      <c r="E9561" s="6"/>
    </row>
    <row r="9562" customFormat="false" ht="12.75" hidden="false" customHeight="false" outlineLevel="0" collapsed="false">
      <c r="A9562" s="5" t="n">
        <f aca="true">RAND()</f>
        <v>0.89632145525171</v>
      </c>
      <c r="B9562" s="0" t="n">
        <f aca="false">IF(A9562&lt;$N$2,$F$2,IF(A9562&lt;$N$3,$F$3,IF(A9562&lt;$N$4,$F$4,$F$5)))</f>
        <v>3</v>
      </c>
      <c r="C9562" s="6" t="n">
        <f aca="false">C9561*INDEX($G$2:$G$5,$B9562)+D9561*INDEX($H$2:$H$5,$B9562)+INDEX($K$2:$K$5,$B9562)</f>
        <v>0.562853757338932</v>
      </c>
      <c r="D9562" s="6" t="n">
        <f aca="false">C9561*INDEX($I$2:$I$5,$B9562)+D9561*INDEX($J$2:$J$5,$B9562)+INDEX($L$2:$L$5,$B9562)</f>
        <v>0.0760001286839748</v>
      </c>
      <c r="E9562" s="6"/>
    </row>
    <row r="9563" customFormat="false" ht="12.75" hidden="false" customHeight="false" outlineLevel="0" collapsed="false">
      <c r="A9563" s="5" t="n">
        <f aca="true">RAND()</f>
        <v>0.107071797730157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555674844742061</v>
      </c>
      <c r="D9563" s="6" t="n">
        <f aca="false">C9562*INDEX($I$2:$I$5,$B9563)+D9562*INDEX($J$2:$J$5,$B9563)+INDEX($L$2:$L$5,$B9563)</f>
        <v>0.226698520231154</v>
      </c>
      <c r="E9563" s="6"/>
    </row>
    <row r="9564" customFormat="false" ht="12.75" hidden="false" customHeight="false" outlineLevel="0" collapsed="false">
      <c r="A9564" s="5" t="n">
        <f aca="true">RAND()</f>
        <v>0.928405741246186</v>
      </c>
      <c r="B9564" s="0" t="n">
        <f aca="false">IF(A9564&lt;$N$2,$F$2,IF(A9564&lt;$N$3,$F$3,IF(A9564&lt;$N$4,$F$4,$F$5)))</f>
        <v>3</v>
      </c>
      <c r="C9564" s="6" t="n">
        <f aca="false">C9563*INDEX($G$2:$G$5,$B9564)+D9563*INDEX($H$2:$H$5,$B9564)+INDEX($K$2:$K$5,$B9564)</f>
        <v>0.555804454514107</v>
      </c>
      <c r="D9564" s="6" t="n">
        <f aca="false">C9563*INDEX($I$2:$I$5,$B9564)+D9563*INDEX($J$2:$J$5,$B9564)+INDEX($L$2:$L$5,$B9564)</f>
        <v>0.114203008927719</v>
      </c>
      <c r="E9564" s="6"/>
    </row>
    <row r="9565" customFormat="false" ht="12.75" hidden="false" customHeight="false" outlineLevel="0" collapsed="false">
      <c r="A9565" s="5" t="n">
        <f aca="true">RAND()</f>
        <v>0.120387064945126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51103493212803</v>
      </c>
      <c r="D9565" s="6" t="n">
        <f aca="false">C9564*INDEX($I$2:$I$5,$B9565)+D9564*INDEX($J$2:$J$5,$B9565)+INDEX($L$2:$L$5,$B9565)</f>
        <v>0.259393589762612</v>
      </c>
      <c r="E9565" s="6"/>
    </row>
    <row r="9566" customFormat="false" ht="12.75" hidden="false" customHeight="false" outlineLevel="0" collapsed="false">
      <c r="A9566" s="5" t="n">
        <f aca="true">RAND()</f>
        <v>0.823048978940682</v>
      </c>
      <c r="B9566" s="0" t="n">
        <f aca="false">IF(A9566&lt;$N$2,$F$2,IF(A9566&lt;$N$3,$F$3,IF(A9566&lt;$N$4,$F$4,$F$5)))</f>
        <v>2</v>
      </c>
      <c r="C9566" s="6" t="n">
        <f aca="false">C9565*INDEX($G$2:$G$5,$B9566)+D9565*INDEX($H$2:$H$5,$B9566)+INDEX($K$2:$K$5,$B9566)</f>
        <v>0.449944436876572</v>
      </c>
      <c r="D9566" s="6" t="n">
        <f aca="false">C9565*INDEX($I$2:$I$5,$B9566)+D9565*INDEX($J$2:$J$5,$B9566)+INDEX($L$2:$L$5,$B9566)</f>
        <v>0.224649926649328</v>
      </c>
      <c r="E9566" s="6"/>
    </row>
    <row r="9567" customFormat="false" ht="12.75" hidden="false" customHeight="false" outlineLevel="0" collapsed="false">
      <c r="A9567" s="5" t="n">
        <f aca="true">RAND()</f>
        <v>0.541113207004254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465314874194235</v>
      </c>
      <c r="D9567" s="6" t="n">
        <f aca="false">C9566*INDEX($I$2:$I$5,$B9567)+D9566*INDEX($J$2:$J$5,$B9567)+INDEX($L$2:$L$5,$B9567)</f>
        <v>0.357079843560846</v>
      </c>
      <c r="E9567" s="6"/>
    </row>
    <row r="9568" customFormat="false" ht="12.75" hidden="false" customHeight="false" outlineLevel="0" collapsed="false">
      <c r="A9568" s="5" t="n">
        <f aca="true">RAND()</f>
        <v>0.913616202998869</v>
      </c>
      <c r="B9568" s="0" t="n">
        <f aca="false">IF(A9568&lt;$N$2,$F$2,IF(A9568&lt;$N$3,$F$3,IF(A9568&lt;$N$4,$F$4,$F$5)))</f>
        <v>3</v>
      </c>
      <c r="C9568" s="6" t="n">
        <f aca="false">C9567*INDEX($G$2:$G$5,$B9568)+D9567*INDEX($H$2:$H$5,$B9568)+INDEX($K$2:$K$5,$B9568)</f>
        <v>0.606256364598584</v>
      </c>
      <c r="D9568" s="6" t="n">
        <f aca="false">C9567*INDEX($I$2:$I$5,$B9568)+D9567*INDEX($J$2:$J$5,$B9568)+INDEX($L$2:$L$5,$B9568)</f>
        <v>0.121609790214422</v>
      </c>
      <c r="E9568" s="6"/>
    </row>
    <row r="9569" customFormat="false" ht="12.75" hidden="false" customHeight="false" outlineLevel="0" collapsed="false">
      <c r="A9569" s="5" t="n">
        <f aca="true">RAND()</f>
        <v>0.0826726218816059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594211215782132</v>
      </c>
      <c r="D9569" s="6" t="n">
        <f aca="false">C9568*INDEX($I$2:$I$5,$B9569)+D9568*INDEX($J$2:$J$5,$B9569)+INDEX($L$2:$L$5,$B9569)</f>
        <v>0.263815226401896</v>
      </c>
      <c r="E9569" s="6"/>
    </row>
    <row r="9570" customFormat="false" ht="12.75" hidden="false" customHeight="false" outlineLevel="0" collapsed="false">
      <c r="A9570" s="5" t="n">
        <f aca="true">RAND()</f>
        <v>0.835667079634518</v>
      </c>
      <c r="B9570" s="0" t="n">
        <f aca="false">IF(A9570&lt;$N$2,$F$2,IF(A9570&lt;$N$3,$F$3,IF(A9570&lt;$N$4,$F$4,$F$5)))</f>
        <v>2</v>
      </c>
      <c r="C9570" s="6" t="n">
        <f aca="false">C9569*INDEX($G$2:$G$5,$B9570)+D9569*INDEX($H$2:$H$5,$B9570)+INDEX($K$2:$K$5,$B9570)</f>
        <v>0.457437368342251</v>
      </c>
      <c r="D9570" s="6" t="n">
        <f aca="false">C9569*INDEX($I$2:$I$5,$B9570)+D9569*INDEX($J$2:$J$5,$B9570)+INDEX($L$2:$L$5,$B9570)</f>
        <v>0.235263334367935</v>
      </c>
      <c r="E9570" s="6"/>
    </row>
    <row r="9571" customFormat="false" ht="12.75" hidden="false" customHeight="false" outlineLevel="0" collapsed="false">
      <c r="A9571" s="5" t="n">
        <f aca="true">RAND()</f>
        <v>0.027443157809209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472069069094185</v>
      </c>
      <c r="D9571" s="6" t="n">
        <f aca="false">C9570*INDEX($I$2:$I$5,$B9571)+D9570*INDEX($J$2:$J$5,$B9571)+INDEX($L$2:$L$5,$B9571)</f>
        <v>0.365813388249714</v>
      </c>
      <c r="E9571" s="6"/>
    </row>
    <row r="9572" customFormat="false" ht="12.75" hidden="false" customHeight="false" outlineLevel="0" collapsed="false">
      <c r="A9572" s="5" t="n">
        <f aca="true">RAND()</f>
        <v>0.549780500306092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489321735026202</v>
      </c>
      <c r="D9572" s="6" t="n">
        <f aca="false">C9571*INDEX($I$2:$I$5,$B9572)+D9571*INDEX($J$2:$J$5,$B9572)+INDEX($L$2:$L$5,$B9572)</f>
        <v>0.476109011067522</v>
      </c>
      <c r="E9572" s="6"/>
    </row>
    <row r="9573" customFormat="false" ht="12.75" hidden="false" customHeight="false" outlineLevel="0" collapsed="false">
      <c r="A9573" s="5" t="n">
        <f aca="true">RAND()</f>
        <v>0.894406868067868</v>
      </c>
      <c r="B9573" s="0" t="n">
        <f aca="false">IF(A9573&lt;$N$2,$F$2,IF(A9573&lt;$N$3,$F$3,IF(A9573&lt;$N$4,$F$4,$F$5)))</f>
        <v>3</v>
      </c>
      <c r="C9573" s="6" t="n">
        <f aca="false">C9572*INDEX($G$2:$G$5,$B9573)+D9572*INDEX($H$2:$H$5,$B9573)+INDEX($K$2:$K$5,$B9573)</f>
        <v>0.636340589878178</v>
      </c>
      <c r="D9573" s="6" t="n">
        <f aca="false">C9572*INDEX($I$2:$I$5,$B9573)+D9572*INDEX($J$2:$J$5,$B9573)+INDEX($L$2:$L$5,$B9573)</f>
        <v>0.156061486729815</v>
      </c>
      <c r="E9573" s="6"/>
    </row>
    <row r="9574" customFormat="false" ht="12.75" hidden="false" customHeight="false" outlineLevel="0" collapsed="false">
      <c r="A9574" s="5" t="n">
        <f aca="true">RAND()</f>
        <v>0.550549776385882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621027435815577</v>
      </c>
      <c r="D9574" s="6" t="n">
        <f aca="false">C9573*INDEX($I$2:$I$5,$B9574)+D9573*INDEX($J$2:$J$5,$B9574)+INDEX($L$2:$L$5,$B9574)</f>
        <v>0.291951600408121</v>
      </c>
      <c r="E9574" s="6"/>
    </row>
    <row r="9575" customFormat="false" ht="12.75" hidden="false" customHeight="false" outlineLevel="0" collapsed="false">
      <c r="A9575" s="5" t="n">
        <f aca="true">RAND()</f>
        <v>0.0878353145537651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613054502222525</v>
      </c>
      <c r="D9575" s="6" t="n">
        <f aca="false">C9574*INDEX($I$2:$I$5,$B9575)+D9574*INDEX($J$2:$J$5,$B9575)+INDEX($L$2:$L$5,$B9575)</f>
        <v>0.407888893621318</v>
      </c>
      <c r="E9575" s="6"/>
    </row>
    <row r="9576" customFormat="false" ht="12.75" hidden="false" customHeight="false" outlineLevel="0" collapsed="false">
      <c r="A9576" s="5" t="n">
        <f aca="true">RAND()</f>
        <v>0.995328477444498</v>
      </c>
      <c r="B9576" s="0" t="n">
        <f aca="false">IF(A9576&lt;$N$2,$F$2,IF(A9576&lt;$N$3,$F$3,IF(A9576&lt;$N$4,$F$4,$F$5)))</f>
        <v>4</v>
      </c>
      <c r="C9576" s="6" t="n">
        <f aca="false">C9575*INDEX($G$2:$G$5,$B9576)+D9575*INDEX($H$2:$H$5,$B9576)+INDEX($K$2:$K$5,$B9576)</f>
        <v>0.5</v>
      </c>
      <c r="D9576" s="6" t="n">
        <f aca="false">C9575*INDEX($I$2:$I$5,$B9576)+D9575*INDEX($J$2:$J$5,$B9576)+INDEX($L$2:$L$5,$B9576)</f>
        <v>0.0652622229794109</v>
      </c>
      <c r="E9576" s="6"/>
    </row>
    <row r="9577" customFormat="false" ht="12.75" hidden="false" customHeight="false" outlineLevel="0" collapsed="false">
      <c r="A9577" s="5" t="n">
        <f aca="true">RAND()</f>
        <v>0.58705461443652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501914702250238</v>
      </c>
      <c r="D9577" s="6" t="n">
        <f aca="false">C9576*INDEX($I$2:$I$5,$B9577)+D9576*INDEX($J$2:$J$5,$B9577)+INDEX($L$2:$L$5,$B9577)</f>
        <v>0.21990762730952</v>
      </c>
      <c r="E9577" s="6"/>
    </row>
    <row r="9578" customFormat="false" ht="12.75" hidden="false" customHeight="false" outlineLevel="0" collapsed="false">
      <c r="A9578" s="5" t="n">
        <f aca="true">RAND()</f>
        <v>0.680157757181904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509262164420904</v>
      </c>
      <c r="D9578" s="6" t="n">
        <f aca="false">C9577*INDEX($I$2:$I$5,$B9578)+D9577*INDEX($J$2:$J$5,$B9578)+INDEX($L$2:$L$5,$B9578)</f>
        <v>0.351130731602524</v>
      </c>
      <c r="E9578" s="6"/>
    </row>
    <row r="9579" customFormat="false" ht="12.75" hidden="false" customHeight="false" outlineLevel="0" collapsed="false">
      <c r="A9579" s="5" t="n">
        <f aca="true">RAND()</f>
        <v>0.343032138066811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520355414662641</v>
      </c>
      <c r="D9579" s="6" t="n">
        <f aca="false">C9578*INDEX($I$2:$I$5,$B9579)+D9578*INDEX($J$2:$J$5,$B9579)+INDEX($L$2:$L$5,$B9579)</f>
        <v>0.462267291046969</v>
      </c>
      <c r="E9579" s="6"/>
    </row>
    <row r="9580" customFormat="false" ht="12.75" hidden="false" customHeight="false" outlineLevel="0" collapsed="false">
      <c r="A9580" s="5" t="n">
        <f aca="true">RAND()</f>
        <v>0.931635531574104</v>
      </c>
      <c r="B9580" s="0" t="n">
        <f aca="false">IF(A9580&lt;$N$2,$F$2,IF(A9580&lt;$N$3,$F$3,IF(A9580&lt;$N$4,$F$4,$F$5)))</f>
        <v>3</v>
      </c>
      <c r="C9580" s="6" t="n">
        <f aca="false">C9579*INDEX($G$2:$G$5,$B9580)+D9579*INDEX($H$2:$H$5,$B9580)+INDEX($K$2:$K$5,$B9580)</f>
        <v>0.627768331166896</v>
      </c>
      <c r="D9580" s="6" t="n">
        <f aca="false">C9579*INDEX($I$2:$I$5,$B9580)+D9579*INDEX($J$2:$J$5,$B9580)+INDEX($L$2:$L$5,$B9580)</f>
        <v>0.160849755790418</v>
      </c>
      <c r="E9580" s="6"/>
    </row>
    <row r="9581" customFormat="false" ht="12.75" hidden="false" customHeight="false" outlineLevel="0" collapsed="false">
      <c r="A9581" s="5" t="n">
        <f aca="true">RAND()</f>
        <v>0.110076273259701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61392675412494</v>
      </c>
      <c r="D9581" s="6" t="n">
        <f aca="false">C9580*INDEX($I$2:$I$5,$B9581)+D9580*INDEX($J$2:$J$5,$B9581)+INDEX($L$2:$L$5,$B9581)</f>
        <v>0.29633401441289</v>
      </c>
      <c r="E9581" s="6"/>
    </row>
    <row r="9582" customFormat="false" ht="12.75" hidden="false" customHeight="false" outlineLevel="0" collapsed="false">
      <c r="A9582" s="5" t="n">
        <f aca="true">RAND()</f>
        <v>0.31512245112634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607188172785351</v>
      </c>
      <c r="D9582" s="6" t="n">
        <f aca="false">C9581*INDEX($I$2:$I$5,$B9582)+D9581*INDEX($J$2:$J$5,$B9582)+INDEX($L$2:$L$5,$B9582)</f>
        <v>0.411872288333921</v>
      </c>
      <c r="E9582" s="6"/>
    </row>
    <row r="9583" customFormat="false" ht="12.75" hidden="false" customHeight="false" outlineLevel="0" collapsed="false">
      <c r="A9583" s="5" t="n">
        <f aca="true">RAND()</f>
        <v>0.756483465173808</v>
      </c>
      <c r="B9583" s="0" t="n">
        <f aca="false">IF(A9583&lt;$N$2,$F$2,IF(A9583&lt;$N$3,$F$3,IF(A9583&lt;$N$4,$F$4,$F$5)))</f>
        <v>2</v>
      </c>
      <c r="C9583" s="6" t="n">
        <f aca="false">C9582*INDEX($G$2:$G$5,$B9583)+D9582*INDEX($H$2:$H$5,$B9583)+INDEX($K$2:$K$5,$B9583)</f>
        <v>0.426532932875248</v>
      </c>
      <c r="D9583" s="6" t="n">
        <f aca="false">C9582*INDEX($I$2:$I$5,$B9583)+D9582*INDEX($J$2:$J$5,$B9583)+INDEX($L$2:$L$5,$B9583)</f>
        <v>0.267363367851272</v>
      </c>
      <c r="E9583" s="6"/>
    </row>
    <row r="9584" customFormat="false" ht="12.75" hidden="false" customHeight="false" outlineLevel="0" collapsed="false">
      <c r="A9584" s="5" t="n">
        <f aca="true">RAND()</f>
        <v>0.270742292369684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447018904621583</v>
      </c>
      <c r="D9584" s="6" t="n">
        <f aca="false">C9583*INDEX($I$2:$I$5,$B9584)+D9583*INDEX($J$2:$J$5,$B9584)+INDEX($L$2:$L$5,$B9584)</f>
        <v>0.394209780789346</v>
      </c>
      <c r="E9584" s="6"/>
    </row>
    <row r="9585" customFormat="false" ht="12.75" hidden="false" customHeight="false" outlineLevel="0" collapsed="false">
      <c r="A9585" s="5" t="n">
        <f aca="true">RAND()</f>
        <v>0.178386238859388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469104811912929</v>
      </c>
      <c r="D9585" s="6" t="n">
        <f aca="false">C9584*INDEX($I$2:$I$5,$B9585)+D9584*INDEX($J$2:$J$5,$B9585)+INDEX($L$2:$L$5,$B9585)</f>
        <v>0.501144404419156</v>
      </c>
      <c r="E9585" s="6"/>
    </row>
    <row r="9586" customFormat="false" ht="12.75" hidden="false" customHeight="false" outlineLevel="0" collapsed="false">
      <c r="A9586" s="5" t="n">
        <f aca="true">RAND()</f>
        <v>0.0854035884732282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491812328277586</v>
      </c>
      <c r="D9586" s="6" t="n">
        <f aca="false">C9585*INDEX($I$2:$I$5,$B9586)+D9585*INDEX($J$2:$J$5,$B9586)+INDEX($L$2:$L$5,$B9586)</f>
        <v>0.591114721311085</v>
      </c>
      <c r="E9586" s="6"/>
    </row>
    <row r="9587" customFormat="false" ht="12.75" hidden="false" customHeight="false" outlineLevel="0" collapsed="false">
      <c r="A9587" s="5" t="n">
        <f aca="true">RAND()</f>
        <v>0.391217217990194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514419911396181</v>
      </c>
      <c r="D9587" s="6" t="n">
        <f aca="false">C9586*INDEX($I$2:$I$5,$B9587)+D9586*INDEX($J$2:$J$5,$B9587)+INDEX($L$2:$L$5,$B9587)</f>
        <v>0.66665934224684</v>
      </c>
      <c r="E9587" s="6"/>
    </row>
    <row r="9588" customFormat="false" ht="12.75" hidden="false" customHeight="false" outlineLevel="0" collapsed="false">
      <c r="A9588" s="5" t="n">
        <f aca="true">RAND()</f>
        <v>0.264561311120131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53640890043849</v>
      </c>
      <c r="D9588" s="6" t="n">
        <f aca="false">C9587*INDEX($I$2:$I$5,$B9588)+D9587*INDEX($J$2:$J$5,$B9588)+INDEX($L$2:$L$5,$B9588)</f>
        <v>0.729960244845909</v>
      </c>
      <c r="E9588" s="6"/>
    </row>
    <row r="9589" customFormat="false" ht="12.75" hidden="false" customHeight="false" outlineLevel="0" collapsed="false">
      <c r="A9589" s="5" t="n">
        <f aca="true">RAND()</f>
        <v>0.340967359536853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557419685531577</v>
      </c>
      <c r="D9589" s="6" t="n">
        <f aca="false">C9588*INDEX($I$2:$I$5,$B9589)+D9588*INDEX($J$2:$J$5,$B9589)+INDEX($L$2:$L$5,$B9589)</f>
        <v>0.782889118557953</v>
      </c>
      <c r="E9589" s="6"/>
    </row>
    <row r="9590" customFormat="false" ht="12.75" hidden="false" customHeight="false" outlineLevel="0" collapsed="false">
      <c r="A9590" s="5" t="n">
        <f aca="true">RAND()</f>
        <v>0.257125621770239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77216210402953</v>
      </c>
      <c r="D9590" s="6" t="n">
        <f aca="false">C9589*INDEX($I$2:$I$5,$B9590)+D9589*INDEX($J$2:$J$5,$B9590)+INDEX($L$2:$L$5,$B9590)</f>
        <v>0.827048333291033</v>
      </c>
      <c r="E9590" s="6"/>
    </row>
    <row r="9591" customFormat="false" ht="12.75" hidden="false" customHeight="false" outlineLevel="0" collapsed="false">
      <c r="A9591" s="5" t="n">
        <f aca="true">RAND()</f>
        <v>0.742147795118558</v>
      </c>
      <c r="B9591" s="0" t="n">
        <f aca="false">IF(A9591&lt;$N$2,$F$2,IF(A9591&lt;$N$3,$F$3,IF(A9591&lt;$N$4,$F$4,$F$5)))</f>
        <v>2</v>
      </c>
      <c r="C9591" s="6" t="n">
        <f aca="false">C9590*INDEX($G$2:$G$5,$B9591)+D9590*INDEX($H$2:$H$5,$B9591)+INDEX($K$2:$K$5,$B9591)</f>
        <v>0.326798670125608</v>
      </c>
      <c r="D9591" s="6" t="n">
        <f aca="false">C9590*INDEX($I$2:$I$5,$B9591)+D9590*INDEX($J$2:$J$5,$B9591)+INDEX($L$2:$L$5,$B9591)</f>
        <v>0.342379385209401</v>
      </c>
      <c r="E9591" s="6"/>
    </row>
    <row r="9592" customFormat="false" ht="12.75" hidden="false" customHeight="false" outlineLevel="0" collapsed="false">
      <c r="A9592" s="5" t="n">
        <f aca="true">RAND()</f>
        <v>0.740780298220761</v>
      </c>
      <c r="B9592" s="0" t="n">
        <f aca="false">IF(A9592&lt;$N$2,$F$2,IF(A9592&lt;$N$3,$F$3,IF(A9592&lt;$N$4,$F$4,$F$5)))</f>
        <v>2</v>
      </c>
      <c r="C9592" s="6" t="n">
        <f aca="false">C9591*INDEX($G$2:$G$5,$B9592)+D9591*INDEX($H$2:$H$5,$B9592)+INDEX($K$2:$K$5,$B9592)</f>
        <v>0.38700159695742</v>
      </c>
      <c r="D9592" s="6" t="n">
        <f aca="false">C9591*INDEX($I$2:$I$5,$B9592)+D9591*INDEX($J$2:$J$5,$B9592)+INDEX($L$2:$L$5,$B9592)</f>
        <v>0.190305238334639</v>
      </c>
      <c r="E9592" s="6"/>
    </row>
    <row r="9593" customFormat="false" ht="12.75" hidden="false" customHeight="false" outlineLevel="0" collapsed="false">
      <c r="A9593" s="5" t="n">
        <f aca="true">RAND()</f>
        <v>0.384160774654882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410605649635231</v>
      </c>
      <c r="D9593" s="6" t="n">
        <f aca="false">C9592*INDEX($I$2:$I$5,$B9593)+D9592*INDEX($J$2:$J$5,$B9593)+INDEX($L$2:$L$5,$B9593)</f>
        <v>0.330250088258684</v>
      </c>
      <c r="E9593" s="6"/>
    </row>
    <row r="9594" customFormat="false" ht="12.75" hidden="false" customHeight="false" outlineLevel="0" collapsed="false">
      <c r="A9594" s="5" t="n">
        <f aca="true">RAND()</f>
        <v>0.0262193497197024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435823449805883</v>
      </c>
      <c r="D9594" s="6" t="n">
        <f aca="false">C9593*INDEX($I$2:$I$5,$B9594)+D9593*INDEX($J$2:$J$5,$B9594)+INDEX($L$2:$L$5,$B9594)</f>
        <v>0.448189915895119</v>
      </c>
      <c r="E9594" s="6"/>
    </row>
    <row r="9595" customFormat="false" ht="12.75" hidden="false" customHeight="false" outlineLevel="0" collapsed="false">
      <c r="A9595" s="5" t="n">
        <f aca="true">RAND()</f>
        <v>0.0125121956295091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461597135773314</v>
      </c>
      <c r="D9595" s="6" t="n">
        <f aca="false">C9594*INDEX($I$2:$I$5,$B9595)+D9594*INDEX($J$2:$J$5,$B9595)+INDEX($L$2:$L$5,$B9595)</f>
        <v>0.547387770952139</v>
      </c>
      <c r="E9595" s="6"/>
    </row>
    <row r="9596" customFormat="false" ht="12.75" hidden="false" customHeight="false" outlineLevel="0" collapsed="false">
      <c r="A9596" s="5" t="n">
        <f aca="true">RAND()</f>
        <v>0.654909253193128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487149315796773</v>
      </c>
      <c r="D9596" s="6" t="n">
        <f aca="false">C9595*INDEX($I$2:$I$5,$B9596)+D9595*INDEX($J$2:$J$5,$B9596)+INDEX($L$2:$L$5,$B9596)</f>
        <v>0.630653123514753</v>
      </c>
      <c r="E9596" s="6"/>
    </row>
    <row r="9597" customFormat="false" ht="12.75" hidden="false" customHeight="false" outlineLevel="0" collapsed="false">
      <c r="A9597" s="5" t="n">
        <f aca="true">RAND()</f>
        <v>0.325457162985046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511923934681506</v>
      </c>
      <c r="D9597" s="6" t="n">
        <f aca="false">C9596*INDEX($I$2:$I$5,$B9597)+D9596*INDEX($J$2:$J$5,$B9597)+INDEX($L$2:$L$5,$B9597)</f>
        <v>0.700399977179545</v>
      </c>
      <c r="E9597" s="6"/>
    </row>
    <row r="9598" customFormat="false" ht="12.75" hidden="false" customHeight="false" outlineLevel="0" collapsed="false">
      <c r="A9598" s="5" t="n">
        <f aca="true">RAND()</f>
        <v>0.144228071222158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535538219700242</v>
      </c>
      <c r="D9598" s="6" t="n">
        <f aca="false">C9597*INDEX($I$2:$I$5,$B9598)+D9597*INDEX($J$2:$J$5,$B9598)+INDEX($L$2:$L$5,$B9598)</f>
        <v>0.758698395042218</v>
      </c>
      <c r="E9598" s="6"/>
    </row>
    <row r="9599" customFormat="false" ht="12.75" hidden="false" customHeight="false" outlineLevel="0" collapsed="false">
      <c r="A9599" s="5" t="n">
        <f aca="true">RAND()</f>
        <v>0.00581558891283208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557743789142067</v>
      </c>
      <c r="D9599" s="6" t="n">
        <f aca="false">C9598*INDEX($I$2:$I$5,$B9599)+D9598*INDEX($J$2:$J$5,$B9599)+INDEX($L$2:$L$5,$B9599)</f>
        <v>0.807320023261934</v>
      </c>
      <c r="E9599" s="6"/>
    </row>
    <row r="9600" customFormat="false" ht="12.75" hidden="false" customHeight="false" outlineLevel="0" collapsed="false">
      <c r="A9600" s="5" t="n">
        <f aca="true">RAND()</f>
        <v>0.800219438645512</v>
      </c>
      <c r="B9600" s="0" t="n">
        <f aca="false">IF(A9600&lt;$N$2,$F$2,IF(A9600&lt;$N$3,$F$3,IF(A9600&lt;$N$4,$F$4,$F$5)))</f>
        <v>2</v>
      </c>
      <c r="C9600" s="6" t="n">
        <f aca="false">C9599*INDEX($G$2:$G$5,$B9600)+D9599*INDEX($H$2:$H$5,$B9600)+INDEX($K$2:$K$5,$B9600)</f>
        <v>0.32742120120379</v>
      </c>
      <c r="D9600" s="6" t="n">
        <f aca="false">C9599*INDEX($I$2:$I$5,$B9600)+D9599*INDEX($J$2:$J$5,$B9600)+INDEX($L$2:$L$5,$B9600)</f>
        <v>0.334092140928708</v>
      </c>
      <c r="E9600" s="6"/>
    </row>
    <row r="9601" customFormat="false" ht="12.75" hidden="false" customHeight="false" outlineLevel="0" collapsed="false">
      <c r="A9601" s="5" t="n">
        <f aca="true">RAND()</f>
        <v>0.483552597571722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36534200903638</v>
      </c>
      <c r="D9601" s="6" t="n">
        <f aca="false">C9600*INDEX($I$2:$I$5,$B9601)+D9600*INDEX($J$2:$J$5,$B9601)+INDEX($L$2:$L$5,$B9601)</f>
        <v>0.454529643203933</v>
      </c>
      <c r="E9601" s="6"/>
    </row>
    <row r="9602" customFormat="false" ht="12.75" hidden="false" customHeight="false" outlineLevel="0" collapsed="false">
      <c r="A9602" s="5" t="n">
        <f aca="true">RAND()</f>
        <v>0.51264656186393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401992962470432</v>
      </c>
      <c r="D9602" s="6" t="n">
        <f aca="false">C9601*INDEX($I$2:$I$5,$B9602)+D9601*INDEX($J$2:$J$5,$B9602)+INDEX($L$2:$L$5,$B9602)</f>
        <v>0.555378012745793</v>
      </c>
      <c r="E9602" s="6"/>
    </row>
    <row r="9603" customFormat="false" ht="12.75" hidden="false" customHeight="false" outlineLevel="0" collapsed="false">
      <c r="A9603" s="5" t="n">
        <f aca="true">RAND()</f>
        <v>0.549424348376416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436841011608991</v>
      </c>
      <c r="D9603" s="6" t="n">
        <f aca="false">C9602*INDEX($I$2:$I$5,$B9603)+D9602*INDEX($J$2:$J$5,$B9603)+INDEX($L$2:$L$5,$B9603)</f>
        <v>0.639642193209772</v>
      </c>
      <c r="E9603" s="6"/>
    </row>
    <row r="9604" customFormat="false" ht="12.75" hidden="false" customHeight="false" outlineLevel="0" collapsed="false">
      <c r="A9604" s="5" t="n">
        <f aca="true">RAND()</f>
        <v>0.626274232505275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469544780004795</v>
      </c>
      <c r="D9604" s="6" t="n">
        <f aca="false">C9603*INDEX($I$2:$I$5,$B9604)+D9603*INDEX($J$2:$J$5,$B9604)+INDEX($L$2:$L$5,$B9604)</f>
        <v>0.709893104605564</v>
      </c>
      <c r="E9604" s="6"/>
    </row>
    <row r="9605" customFormat="false" ht="12.75" hidden="false" customHeight="false" outlineLevel="0" collapsed="false">
      <c r="A9605" s="5" t="n">
        <f aca="true">RAND()</f>
        <v>0.925264752884531</v>
      </c>
      <c r="B9605" s="0" t="n">
        <f aca="false">IF(A9605&lt;$N$2,$F$2,IF(A9605&lt;$N$3,$F$3,IF(A9605&lt;$N$4,$F$4,$F$5)))</f>
        <v>3</v>
      </c>
      <c r="C9605" s="6" t="n">
        <f aca="false">C9604*INDEX($G$2:$G$5,$B9605)+D9604*INDEX($H$2:$H$5,$B9605)+INDEX($K$2:$K$5,$B9605)</f>
        <v>0.705468031602655</v>
      </c>
      <c r="D9605" s="6" t="n">
        <f aca="false">C9604*INDEX($I$2:$I$5,$B9605)+D9604*INDEX($J$2:$J$5,$B9605)+INDEX($L$2:$L$5,$B9605)</f>
        <v>0.206326308592765</v>
      </c>
      <c r="E9605" s="6"/>
    </row>
    <row r="9606" customFormat="false" ht="12.75" hidden="false" customHeight="false" outlineLevel="0" collapsed="false">
      <c r="A9606" s="5" t="n">
        <f aca="true">RAND()</f>
        <v>0.0244276496513064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681576432248587</v>
      </c>
      <c r="D9606" s="6" t="n">
        <f aca="false">C9605*INDEX($I$2:$I$5,$B9606)+D9605*INDEX($J$2:$J$5,$B9606)+INDEX($L$2:$L$5,$B9606)</f>
        <v>0.33206871882596</v>
      </c>
      <c r="E9606" s="6"/>
    </row>
    <row r="9607" customFormat="false" ht="12.75" hidden="false" customHeight="false" outlineLevel="0" collapsed="false">
      <c r="A9607" s="5" t="n">
        <f aca="true">RAND()</f>
        <v>0.683694494430655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66594493357561</v>
      </c>
      <c r="D9607" s="6" t="n">
        <f aca="false">C9606*INDEX($I$2:$I$5,$B9607)+D9606*INDEX($J$2:$J$5,$B9607)+INDEX($L$2:$L$5,$B9607)</f>
        <v>0.439708014290042</v>
      </c>
      <c r="E9607" s="6"/>
    </row>
    <row r="9608" customFormat="false" ht="12.75" hidden="false" customHeight="false" outlineLevel="0" collapsed="false">
      <c r="A9608" s="5" t="n">
        <f aca="true">RAND()</f>
        <v>0.92621854052051</v>
      </c>
      <c r="B9608" s="0" t="n">
        <f aca="false">IF(A9608&lt;$N$2,$F$2,IF(A9608&lt;$N$3,$F$3,IF(A9608&lt;$N$4,$F$4,$F$5)))</f>
        <v>3</v>
      </c>
      <c r="C9608" s="6" t="n">
        <f aca="false">C9607*INDEX($G$2:$G$5,$B9608)+D9607*INDEX($H$2:$H$5,$B9608)+INDEX($K$2:$K$5,$B9608)</f>
        <v>0.59954562800774</v>
      </c>
      <c r="D9608" s="6" t="n">
        <f aca="false">C9607*INDEX($I$2:$I$5,$B9608)+D9607*INDEX($J$2:$J$5,$B9608)+INDEX($L$2:$L$5,$B9608)</f>
        <v>0.193356482116399</v>
      </c>
      <c r="E9608" s="6"/>
    </row>
    <row r="9609" customFormat="false" ht="12.75" hidden="false" customHeight="false" outlineLevel="0" collapsed="false">
      <c r="A9609" s="5" t="n">
        <f aca="true">RAND()</f>
        <v>0.212735915241149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591168428016878</v>
      </c>
      <c r="D9609" s="6" t="n">
        <f aca="false">C9608*INDEX($I$2:$I$5,$B9609)+D9608*INDEX($J$2:$J$5,$B9609)+INDEX($L$2:$L$5,$B9609)</f>
        <v>0.324976465080536</v>
      </c>
      <c r="E9609" s="6"/>
    </row>
    <row r="9610" customFormat="false" ht="12.75" hidden="false" customHeight="false" outlineLevel="0" collapsed="false">
      <c r="A9610" s="5" t="n">
        <f aca="true">RAND()</f>
        <v>0.439237562540269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588926124594309</v>
      </c>
      <c r="D9610" s="6" t="n">
        <f aca="false">C9609*INDEX($I$2:$I$5,$B9610)+D9609*INDEX($J$2:$J$5,$B9610)+INDEX($L$2:$L$5,$B9610)</f>
        <v>0.437031787016751</v>
      </c>
      <c r="E9610" s="6"/>
    </row>
    <row r="9611" customFormat="false" ht="12.75" hidden="false" customHeight="false" outlineLevel="0" collapsed="false">
      <c r="A9611" s="5" t="n">
        <f aca="true">RAND()</f>
        <v>0.738143623521584</v>
      </c>
      <c r="B9611" s="0" t="n">
        <f aca="false">IF(A9611&lt;$N$2,$F$2,IF(A9611&lt;$N$3,$F$3,IF(A9611&lt;$N$4,$F$4,$F$5)))</f>
        <v>2</v>
      </c>
      <c r="C9611" s="6" t="n">
        <f aca="false">C9610*INDEX($G$2:$G$5,$B9611)+D9610*INDEX($H$2:$H$5,$B9611)+INDEX($K$2:$K$5,$B9611)</f>
        <v>0.417249262679293</v>
      </c>
      <c r="D9611" s="6" t="n">
        <f aca="false">C9610*INDEX($I$2:$I$5,$B9611)+D9610*INDEX($J$2:$J$5,$B9611)+INDEX($L$2:$L$5,$B9611)</f>
        <v>0.268192566200614</v>
      </c>
      <c r="E9611" s="6"/>
    </row>
    <row r="9612" customFormat="false" ht="12.75" hidden="false" customHeight="false" outlineLevel="0" collapsed="false">
      <c r="A9612" s="5" t="n">
        <f aca="true">RAND()</f>
        <v>0.00674009882995461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439167748964143</v>
      </c>
      <c r="D9612" s="6" t="n">
        <f aca="false">C9611*INDEX($I$2:$I$5,$B9612)+D9611*INDEX($J$2:$J$5,$B9612)+INDEX($L$2:$L$5,$B9612)</f>
        <v>0.395257265985187</v>
      </c>
      <c r="E9612" s="6"/>
    </row>
    <row r="9613" customFormat="false" ht="12.75" hidden="false" customHeight="false" outlineLevel="0" collapsed="false">
      <c r="A9613" s="5" t="n">
        <f aca="true">RAND()</f>
        <v>0.820716221000022</v>
      </c>
      <c r="B9613" s="0" t="n">
        <f aca="false">IF(A9613&lt;$N$2,$F$2,IF(A9613&lt;$N$3,$F$3,IF(A9613&lt;$N$4,$F$4,$F$5)))</f>
        <v>2</v>
      </c>
      <c r="C9613" s="6" t="n">
        <f aca="false">C9612*INDEX($G$2:$G$5,$B9613)+D9612*INDEX($H$2:$H$5,$B9613)+INDEX($K$2:$K$5,$B9613)</f>
        <v>0.397187904433284</v>
      </c>
      <c r="D9613" s="6" t="n">
        <f aca="false">C9612*INDEX($I$2:$I$5,$B9613)+D9612*INDEX($J$2:$J$5,$B9613)+INDEX($L$2:$L$5,$B9613)</f>
        <v>0.226117592664978</v>
      </c>
      <c r="E9613" s="6"/>
    </row>
    <row r="9614" customFormat="false" ht="12.75" hidden="false" customHeight="false" outlineLevel="0" collapsed="false">
      <c r="A9614" s="5" t="n">
        <f aca="true">RAND()</f>
        <v>0.920140493631886</v>
      </c>
      <c r="B9614" s="0" t="n">
        <f aca="false">IF(A9614&lt;$N$2,$F$2,IF(A9614&lt;$N$3,$F$3,IF(A9614&lt;$N$4,$F$4,$F$5)))</f>
        <v>3</v>
      </c>
      <c r="C9614" s="6" t="n">
        <f aca="false">C9613*INDEX($G$2:$G$5,$B9614)+D9613*INDEX($H$2:$H$5,$B9614)+INDEX($K$2:$K$5,$B9614)</f>
        <v>0.579413093059196</v>
      </c>
      <c r="D9614" s="6" t="n">
        <f aca="false">C9613*INDEX($I$2:$I$5,$B9614)+D9613*INDEX($J$2:$J$5,$B9614)+INDEX($L$2:$L$5,$B9614)</f>
        <v>0.0728587246142536</v>
      </c>
      <c r="E9614" s="6"/>
    </row>
    <row r="9615" customFormat="false" ht="12.75" hidden="false" customHeight="false" outlineLevel="0" collapsed="false">
      <c r="A9615" s="5" t="n">
        <f aca="true">RAND()</f>
        <v>0.791662383788728</v>
      </c>
      <c r="B9615" s="0" t="n">
        <f aca="false">IF(A9615&lt;$N$2,$F$2,IF(A9615&lt;$N$3,$F$3,IF(A9615&lt;$N$4,$F$4,$F$5)))</f>
        <v>2</v>
      </c>
      <c r="C9615" s="6" t="n">
        <f aca="false">C9614*INDEX($G$2:$G$5,$B9615)+D9614*INDEX($H$2:$H$5,$B9615)+INDEX($K$2:$K$5,$B9615)</f>
        <v>0.49767830756984</v>
      </c>
      <c r="D9615" s="6" t="n">
        <f aca="false">C9614*INDEX($I$2:$I$5,$B9615)+D9614*INDEX($J$2:$J$5,$B9615)+INDEX($L$2:$L$5,$B9615)</f>
        <v>0.194300527780386</v>
      </c>
      <c r="E9615" s="6"/>
    </row>
    <row r="9616" customFormat="false" ht="12.75" hidden="false" customHeight="false" outlineLevel="0" collapsed="false">
      <c r="A9616" s="5" t="n">
        <f aca="true">RAND()</f>
        <v>0.636658615695117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504718002654669</v>
      </c>
      <c r="D9616" s="6" t="n">
        <f aca="false">C9615*INDEX($I$2:$I$5,$B9616)+D9615*INDEX($J$2:$J$5,$B9616)+INDEX($L$2:$L$5,$B9616)</f>
        <v>0.329547050705464</v>
      </c>
      <c r="E9616" s="6"/>
    </row>
    <row r="9617" customFormat="false" ht="12.75" hidden="false" customHeight="false" outlineLevel="0" collapsed="false">
      <c r="A9617" s="5" t="n">
        <f aca="true">RAND()</f>
        <v>0.75278648021413</v>
      </c>
      <c r="B9617" s="0" t="n">
        <f aca="false">IF(A9617&lt;$N$2,$F$2,IF(A9617&lt;$N$3,$F$3,IF(A9617&lt;$N$4,$F$4,$F$5)))</f>
        <v>2</v>
      </c>
      <c r="C9617" s="6" t="n">
        <f aca="false">C9616*INDEX($G$2:$G$5,$B9617)+D9616*INDEX($H$2:$H$5,$B9617)+INDEX($K$2:$K$5,$B9617)</f>
        <v>0.424951813063535</v>
      </c>
      <c r="D9617" s="6" t="n">
        <f aca="false">C9616*INDEX($I$2:$I$5,$B9617)+D9616*INDEX($J$2:$J$5,$B9617)+INDEX($L$2:$L$5,$B9617)</f>
        <v>0.227987037588932</v>
      </c>
      <c r="E9617" s="6"/>
    </row>
    <row r="9618" customFormat="false" ht="12.75" hidden="false" customHeight="false" outlineLevel="0" collapsed="false">
      <c r="A9618" s="5" t="n">
        <f aca="true">RAND()</f>
        <v>0.193162287001681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444219609681732</v>
      </c>
      <c r="D9618" s="6" t="n">
        <f aca="false">C9617*INDEX($I$2:$I$5,$B9618)+D9617*INDEX($J$2:$J$5,$B9618)+INDEX($L$2:$L$5,$B9618)</f>
        <v>0.360837777829652</v>
      </c>
      <c r="E9618" s="6"/>
    </row>
    <row r="9619" customFormat="false" ht="12.75" hidden="false" customHeight="false" outlineLevel="0" collapsed="false">
      <c r="A9619" s="5" t="n">
        <f aca="true">RAND()</f>
        <v>0.307100951110643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465493446399487</v>
      </c>
      <c r="D9619" s="6" t="n">
        <f aca="false">C9618*INDEX($I$2:$I$5,$B9619)+D9618*INDEX($J$2:$J$5,$B9619)+INDEX($L$2:$L$5,$B9619)</f>
        <v>0.472915147819151</v>
      </c>
      <c r="E9619" s="6"/>
    </row>
    <row r="9620" customFormat="false" ht="12.75" hidden="false" customHeight="false" outlineLevel="0" collapsed="false">
      <c r="A9620" s="5" t="n">
        <f aca="true">RAND()</f>
        <v>0.539351185349044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487701796462473</v>
      </c>
      <c r="D9620" s="6" t="n">
        <f aca="false">C9619*INDEX($I$2:$I$5,$B9620)+D9619*INDEX($J$2:$J$5,$B9620)+INDEX($L$2:$L$5,$B9620)</f>
        <v>0.567281702981678</v>
      </c>
      <c r="E9620" s="6"/>
    </row>
    <row r="9621" customFormat="false" ht="12.75" hidden="false" customHeight="false" outlineLevel="0" collapsed="false">
      <c r="A9621" s="5" t="n">
        <f aca="true">RAND()</f>
        <v>0.457847157516064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510048248206962</v>
      </c>
      <c r="D9621" s="6" t="n">
        <f aca="false">C9620*INDEX($I$2:$I$5,$B9621)+D9620*INDEX($J$2:$J$5,$B9621)+INDEX($L$2:$L$5,$B9621)</f>
        <v>0.646577199362333</v>
      </c>
      <c r="E9621" s="6"/>
    </row>
    <row r="9622" customFormat="false" ht="12.75" hidden="false" customHeight="false" outlineLevel="0" collapsed="false">
      <c r="A9622" s="5" t="n">
        <f aca="true">RAND()</f>
        <v>0.734251936143132</v>
      </c>
      <c r="B9622" s="0" t="n">
        <f aca="false">IF(A9622&lt;$N$2,$F$2,IF(A9622&lt;$N$3,$F$3,IF(A9622&lt;$N$4,$F$4,$F$5)))</f>
        <v>2</v>
      </c>
      <c r="C9622" s="6" t="n">
        <f aca="false">C9621*INDEX($G$2:$G$5,$B9622)+D9621*INDEX($H$2:$H$5,$B9622)+INDEX($K$2:$K$5,$B9622)</f>
        <v>0.354353057840884</v>
      </c>
      <c r="D9622" s="6" t="n">
        <f aca="false">C9621*INDEX($I$2:$I$5,$B9622)+D9621*INDEX($J$2:$J$5,$B9622)+INDEX($L$2:$L$5,$B9622)</f>
        <v>0.291646612369153</v>
      </c>
      <c r="E9622" s="6"/>
    </row>
    <row r="9623" customFormat="false" ht="12.75" hidden="false" customHeight="false" outlineLevel="0" collapsed="false">
      <c r="A9623" s="5" t="n">
        <f aca="true">RAND()</f>
        <v>0.854382808162485</v>
      </c>
      <c r="B9623" s="0" t="n">
        <f aca="false">IF(A9623&lt;$N$2,$F$2,IF(A9623&lt;$N$3,$F$3,IF(A9623&lt;$N$4,$F$4,$F$5)))</f>
        <v>2</v>
      </c>
      <c r="C9623" s="6" t="n">
        <f aca="false">C9622*INDEX($G$2:$G$5,$B9623)+D9622*INDEX($H$2:$H$5,$B9623)+INDEX($K$2:$K$5,$B9623)</f>
        <v>0.403895417999226</v>
      </c>
      <c r="D9623" s="6" t="n">
        <f aca="false">C9622*INDEX($I$2:$I$5,$B9623)+D9622*INDEX($J$2:$J$5,$B9623)+INDEX($L$2:$L$5,$B9623)</f>
        <v>0.186538173708763</v>
      </c>
      <c r="E9623" s="6"/>
    </row>
    <row r="9624" customFormat="false" ht="12.75" hidden="false" customHeight="false" outlineLevel="0" collapsed="false">
      <c r="A9624" s="5" t="n">
        <f aca="true">RAND()</f>
        <v>0.0784680243003987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424809122308567</v>
      </c>
      <c r="D9624" s="6" t="n">
        <f aca="false">C9623*INDEX($I$2:$I$5,$B9624)+D9623*INDEX($J$2:$J$5,$B9624)+INDEX($L$2:$L$5,$B9624)</f>
        <v>0.326426779012768</v>
      </c>
      <c r="E9624" s="6"/>
    </row>
    <row r="9625" customFormat="false" ht="12.75" hidden="false" customHeight="false" outlineLevel="0" collapsed="false">
      <c r="A9625" s="5" t="n">
        <f aca="true">RAND()</f>
        <v>0.520661011164853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447740735663446</v>
      </c>
      <c r="D9625" s="6" t="n">
        <f aca="false">C9624*INDEX($I$2:$I$5,$B9625)+D9624*INDEX($J$2:$J$5,$B9625)+INDEX($L$2:$L$5,$B9625)</f>
        <v>0.444418397856423</v>
      </c>
      <c r="E9625" s="6"/>
    </row>
    <row r="9626" customFormat="false" ht="12.75" hidden="false" customHeight="false" outlineLevel="0" collapsed="false">
      <c r="A9626" s="5" t="n">
        <f aca="true">RAND()</f>
        <v>0.0354358591001808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471575365298953</v>
      </c>
      <c r="D9626" s="6" t="n">
        <f aca="false">C9625*INDEX($I$2:$I$5,$B9626)+D9625*INDEX($J$2:$J$5,$B9626)+INDEX($L$2:$L$5,$B9626)</f>
        <v>0.543744812560556</v>
      </c>
      <c r="E9626" s="6"/>
    </row>
    <row r="9627" customFormat="false" ht="12.75" hidden="false" customHeight="false" outlineLevel="0" collapsed="false">
      <c r="A9627" s="5" t="n">
        <f aca="true">RAND()</f>
        <v>0.360910062891715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495486043203552</v>
      </c>
      <c r="D9627" s="6" t="n">
        <f aca="false">C9626*INDEX($I$2:$I$5,$B9627)+D9626*INDEX($J$2:$J$5,$B9627)+INDEX($L$2:$L$5,$B9627)</f>
        <v>0.627191057347851</v>
      </c>
      <c r="E9627" s="6"/>
    </row>
    <row r="9628" customFormat="false" ht="12.75" hidden="false" customHeight="false" outlineLevel="0" collapsed="false">
      <c r="A9628" s="5" t="n">
        <f aca="true">RAND()</f>
        <v>0.390646833793875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518873719801686</v>
      </c>
      <c r="D9628" s="6" t="n">
        <f aca="false">C9627*INDEX($I$2:$I$5,$B9628)+D9627*INDEX($J$2:$J$5,$B9628)+INDEX($L$2:$L$5,$B9628)</f>
        <v>0.697152224089794</v>
      </c>
      <c r="E9628" s="6"/>
    </row>
    <row r="9629" customFormat="false" ht="12.75" hidden="false" customHeight="false" outlineLevel="0" collapsed="false">
      <c r="A9629" s="5" t="n">
        <f aca="true">RAND()</f>
        <v>0.754364089810508</v>
      </c>
      <c r="B9629" s="0" t="n">
        <f aca="false">IF(A9629&lt;$N$2,$F$2,IF(A9629&lt;$N$3,$F$3,IF(A9629&lt;$N$4,$F$4,$F$5)))</f>
        <v>2</v>
      </c>
      <c r="C9629" s="6" t="n">
        <f aca="false">C9628*INDEX($G$2:$G$5,$B9629)+D9628*INDEX($H$2:$H$5,$B9629)+INDEX($K$2:$K$5,$B9629)</f>
        <v>0.344661720156639</v>
      </c>
      <c r="D9629" s="6" t="n">
        <f aca="false">C9628*INDEX($I$2:$I$5,$B9629)+D9628*INDEX($J$2:$J$5,$B9629)+INDEX($L$2:$L$5,$B9629)</f>
        <v>0.30360444882087</v>
      </c>
      <c r="E9629" s="6"/>
    </row>
    <row r="9630" customFormat="false" ht="12.75" hidden="false" customHeight="false" outlineLevel="0" collapsed="false">
      <c r="A9630" s="5" t="n">
        <f aca="true">RAND()</f>
        <v>0.866172159538682</v>
      </c>
      <c r="B9630" s="0" t="n">
        <f aca="false">IF(A9630&lt;$N$2,$F$2,IF(A9630&lt;$N$3,$F$3,IF(A9630&lt;$N$4,$F$4,$F$5)))</f>
        <v>3</v>
      </c>
      <c r="C9630" s="6" t="n">
        <f aca="false">C9629*INDEX($G$2:$G$5,$B9630)+D9629*INDEX($H$2:$H$5,$B9630)+INDEX($K$2:$K$5,$B9630)</f>
        <v>0.60922080099281</v>
      </c>
      <c r="D9630" s="6" t="n">
        <f aca="false">C9629*INDEX($I$2:$I$5,$B9630)+D9629*INDEX($J$2:$J$5,$B9630)+INDEX($L$2:$L$5,$B9630)</f>
        <v>0.0775663016112724</v>
      </c>
      <c r="E9630" s="6"/>
    </row>
    <row r="9631" customFormat="false" ht="12.75" hidden="false" customHeight="false" outlineLevel="0" collapsed="false">
      <c r="A9631" s="5" t="n">
        <f aca="true">RAND()</f>
        <v>0.399593465760995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595098413202513</v>
      </c>
      <c r="D9631" s="6" t="n">
        <f aca="false">C9630*INDEX($I$2:$I$5,$B9631)+D9630*INDEX($J$2:$J$5,$B9631)+INDEX($L$2:$L$5,$B9631)</f>
        <v>0.226312620431236</v>
      </c>
      <c r="E9631" s="6"/>
    </row>
    <row r="9632" customFormat="false" ht="12.75" hidden="false" customHeight="false" outlineLevel="0" collapsed="false">
      <c r="A9632" s="5" t="n">
        <f aca="true">RAND()</f>
        <v>0.987540429121935</v>
      </c>
      <c r="B9632" s="0" t="n">
        <f aca="false">IF(A9632&lt;$N$2,$F$2,IF(A9632&lt;$N$3,$F$3,IF(A9632&lt;$N$4,$F$4,$F$5)))</f>
        <v>4</v>
      </c>
      <c r="C9632" s="6" t="n">
        <f aca="false">C9631*INDEX($G$2:$G$5,$B9632)+D9631*INDEX($H$2:$H$5,$B9632)+INDEX($K$2:$K$5,$B9632)</f>
        <v>0.5</v>
      </c>
      <c r="D9632" s="6" t="n">
        <f aca="false">C9631*INDEX($I$2:$I$5,$B9632)+D9631*INDEX($J$2:$J$5,$B9632)+INDEX($L$2:$L$5,$B9632)</f>
        <v>0.0362100192689978</v>
      </c>
      <c r="E9632" s="6"/>
    </row>
    <row r="9633" customFormat="false" ht="12.75" hidden="false" customHeight="false" outlineLevel="0" collapsed="false">
      <c r="A9633" s="5" t="n">
        <f aca="true">RAND()</f>
        <v>0.346612639433895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500839770712953</v>
      </c>
      <c r="D9633" s="6" t="n">
        <f aca="false">C9632*INDEX($I$2:$I$5,$B9633)+D9632*INDEX($J$2:$J$5,$B9633)+INDEX($L$2:$L$5,$B9633)</f>
        <v>0.195242306359379</v>
      </c>
      <c r="E9633" s="6"/>
    </row>
    <row r="9634" customFormat="false" ht="12.75" hidden="false" customHeight="false" outlineLevel="0" collapsed="false">
      <c r="A9634" s="5" t="n">
        <f aca="true">RAND()</f>
        <v>0.882172951442795</v>
      </c>
      <c r="B9634" s="0" t="n">
        <f aca="false">IF(A9634&lt;$N$2,$F$2,IF(A9634&lt;$N$3,$F$3,IF(A9634&lt;$N$4,$F$4,$F$5)))</f>
        <v>3</v>
      </c>
      <c r="C9634" s="6" t="n">
        <f aca="false">C9633*INDEX($G$2:$G$5,$B9634)+D9633*INDEX($H$2:$H$5,$B9634)+INDEX($K$2:$K$5,$B9634)</f>
        <v>0.555127607092761</v>
      </c>
      <c r="D9634" s="6" t="n">
        <f aca="false">C9633*INDEX($I$2:$I$5,$B9634)+D9633*INDEX($J$2:$J$5,$B9634)+INDEX($L$2:$L$5,$B9634)</f>
        <v>0.0924907669925406</v>
      </c>
      <c r="E9634" s="6"/>
    </row>
    <row r="9635" customFormat="false" ht="12.75" hidden="false" customHeight="false" outlineLevel="0" collapsed="false">
      <c r="A9635" s="5" t="n">
        <f aca="true">RAND()</f>
        <v>0.519827552484173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549725496800478</v>
      </c>
      <c r="D9635" s="6" t="n">
        <f aca="false">C9634*INDEX($I$2:$I$5,$B9635)+D9634*INDEX($J$2:$J$5,$B9635)+INDEX($L$2:$L$5,$B9635)</f>
        <v>0.240984939714235</v>
      </c>
      <c r="E9635" s="6"/>
    </row>
    <row r="9636" customFormat="false" ht="12.75" hidden="false" customHeight="false" outlineLevel="0" collapsed="false">
      <c r="A9636" s="5" t="n">
        <f aca="true">RAND()</f>
        <v>0.670592847912313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550633389553033</v>
      </c>
      <c r="D9636" s="6" t="n">
        <f aca="false">C9635*INDEX($I$2:$I$5,$B9636)+D9635*INDEX($J$2:$J$5,$B9636)+INDEX($L$2:$L$5,$B9636)</f>
        <v>0.367256370435768</v>
      </c>
      <c r="E9636" s="6"/>
    </row>
    <row r="9637" customFormat="false" ht="12.75" hidden="false" customHeight="false" outlineLevel="0" collapsed="false">
      <c r="A9637" s="5" t="n">
        <f aca="true">RAND()</f>
        <v>0.920656353057571</v>
      </c>
      <c r="B9637" s="0" t="n">
        <f aca="false">IF(A9637&lt;$N$2,$F$2,IF(A9637&lt;$N$3,$F$3,IF(A9637&lt;$N$4,$F$4,$F$5)))</f>
        <v>3</v>
      </c>
      <c r="C9637" s="6" t="n">
        <f aca="false">C9636*INDEX($G$2:$G$5,$B9637)+D9636*INDEX($H$2:$H$5,$B9637)+INDEX($K$2:$K$5,$B9637)</f>
        <v>0.596338544400367</v>
      </c>
      <c r="D9637" s="6" t="n">
        <f aca="false">C9636*INDEX($I$2:$I$5,$B9637)+D9636*INDEX($J$2:$J$5,$B9637)+INDEX($L$2:$L$5,$B9637)</f>
        <v>0.146204441077065</v>
      </c>
      <c r="E9637" s="6"/>
    </row>
    <row r="9638" customFormat="false" ht="12.75" hidden="false" customHeight="false" outlineLevel="0" collapsed="false">
      <c r="A9638" s="5" t="n">
        <f aca="true">RAND()</f>
        <v>0.902743806365345</v>
      </c>
      <c r="B9638" s="0" t="n">
        <f aca="false">IF(A9638&lt;$N$2,$F$2,IF(A9638&lt;$N$3,$F$3,IF(A9638&lt;$N$4,$F$4,$F$5)))</f>
        <v>3</v>
      </c>
      <c r="C9638" s="6" t="n">
        <f aca="false">C9637*INDEX($G$2:$G$5,$B9638)+D9637*INDEX($H$2:$H$5,$B9638)+INDEX($K$2:$K$5,$B9638)</f>
        <v>0.526925075164754</v>
      </c>
      <c r="D9638" s="6" t="n">
        <f aca="false">C9637*INDEX($I$2:$I$5,$B9638)+D9637*INDEX($J$2:$J$5,$B9638)+INDEX($L$2:$L$5,$B9638)</f>
        <v>0.10569847407936</v>
      </c>
      <c r="E9638" s="6"/>
    </row>
    <row r="9639" customFormat="false" ht="12.75" hidden="false" customHeight="false" outlineLevel="0" collapsed="false">
      <c r="A9639" s="5" t="n">
        <f aca="true">RAND()</f>
        <v>0.860768073126787</v>
      </c>
      <c r="B9639" s="0" t="n">
        <f aca="false">IF(A9639&lt;$N$2,$F$2,IF(A9639&lt;$N$3,$F$3,IF(A9639&lt;$N$4,$F$4,$F$5)))</f>
        <v>3</v>
      </c>
      <c r="C9639" s="6" t="n">
        <f aca="false">C9638*INDEX($G$2:$G$5,$B9639)+D9638*INDEX($H$2:$H$5,$B9639)+INDEX($K$2:$K$5,$B9639)</f>
        <v>0.525873906889746</v>
      </c>
      <c r="D9639" s="6" t="n">
        <f aca="false">C9638*INDEX($I$2:$I$5,$B9639)+D9638*INDEX($J$2:$J$5,$B9639)+INDEX($L$2:$L$5,$B9639)</f>
        <v>0.0780510578996445</v>
      </c>
      <c r="E9639" s="6"/>
    </row>
    <row r="9640" customFormat="false" ht="12.75" hidden="false" customHeight="false" outlineLevel="0" collapsed="false">
      <c r="A9640" s="5" t="n">
        <f aca="true">RAND()</f>
        <v>0.46857302693696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524354836091681</v>
      </c>
      <c r="D9640" s="6" t="n">
        <f aca="false">C9639*INDEX($I$2:$I$5,$B9640)+D9639*INDEX($J$2:$J$5,$B9640)+INDEX($L$2:$L$5,$B9640)</f>
        <v>0.229808013601878</v>
      </c>
      <c r="E9640" s="6"/>
    </row>
    <row r="9641" customFormat="false" ht="12.75" hidden="false" customHeight="false" outlineLevel="0" collapsed="false">
      <c r="A9641" s="5" t="n">
        <f aca="true">RAND()</f>
        <v>0.760447866838519</v>
      </c>
      <c r="B9641" s="0" t="n">
        <f aca="false">IF(A9641&lt;$N$2,$F$2,IF(A9641&lt;$N$3,$F$3,IF(A9641&lt;$N$4,$F$4,$F$5)))</f>
        <v>2</v>
      </c>
      <c r="C9641" s="6" t="n">
        <f aca="false">C9640*INDEX($G$2:$G$5,$B9641)+D9640*INDEX($H$2:$H$5,$B9641)+INDEX($K$2:$K$5,$B9641)</f>
        <v>0.451361291636037</v>
      </c>
      <c r="D9641" s="6" t="n">
        <f aca="false">C9640*INDEX($I$2:$I$5,$B9641)+D9640*INDEX($J$2:$J$5,$B9641)+INDEX($L$2:$L$5,$B9641)</f>
        <v>0.21277637163629</v>
      </c>
      <c r="E9641" s="6"/>
    </row>
    <row r="9642" customFormat="false" ht="12.75" hidden="false" customHeight="false" outlineLevel="0" collapsed="false">
      <c r="A9642" s="5" t="n">
        <f aca="true">RAND()</f>
        <v>0.0871222307000294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466078462349538</v>
      </c>
      <c r="D9642" s="6" t="n">
        <f aca="false">C9641*INDEX($I$2:$I$5,$B9642)+D9641*INDEX($J$2:$J$5,$B9642)+INDEX($L$2:$L$5,$B9642)</f>
        <v>0.346946771728677</v>
      </c>
      <c r="E9642" s="6"/>
    </row>
    <row r="9643" customFormat="false" ht="12.75" hidden="false" customHeight="false" outlineLevel="0" collapsed="false">
      <c r="A9643" s="5" t="n">
        <f aca="true">RAND()</f>
        <v>0.731560745830925</v>
      </c>
      <c r="B9643" s="0" t="n">
        <f aca="false">IF(A9643&lt;$N$2,$F$2,IF(A9643&lt;$N$3,$F$3,IF(A9643&lt;$N$4,$F$4,$F$5)))</f>
        <v>2</v>
      </c>
      <c r="C9643" s="6" t="n">
        <f aca="false">C9642*INDEX($G$2:$G$5,$B9643)+D9642*INDEX($H$2:$H$5,$B9643)+INDEX($K$2:$K$5,$B9643)</f>
        <v>0.413407486672178</v>
      </c>
      <c r="D9643" s="6" t="n">
        <f aca="false">C9642*INDEX($I$2:$I$5,$B9643)+D9642*INDEX($J$2:$J$5,$B9643)+INDEX($L$2:$L$5,$B9643)</f>
        <v>0.222682246521545</v>
      </c>
      <c r="E9643" s="6"/>
    </row>
    <row r="9644" customFormat="false" ht="12.75" hidden="false" customHeight="false" outlineLevel="0" collapsed="false">
      <c r="A9644" s="5" t="n">
        <f aca="true">RAND()</f>
        <v>0.0961178769689248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434222199305976</v>
      </c>
      <c r="D9644" s="6" t="n">
        <f aca="false">C9643*INDEX($I$2:$I$5,$B9644)+D9643*INDEX($J$2:$J$5,$B9644)+INDEX($L$2:$L$5,$B9644)</f>
        <v>0.356761150289921</v>
      </c>
      <c r="E9644" s="6"/>
    </row>
    <row r="9645" customFormat="false" ht="12.75" hidden="false" customHeight="false" outlineLevel="0" collapsed="false">
      <c r="A9645" s="5" t="n">
        <f aca="true">RAND()</f>
        <v>0.394136806052018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456854809771501</v>
      </c>
      <c r="D9645" s="6" t="n">
        <f aca="false">C9644*INDEX($I$2:$I$5,$B9645)+D9644*INDEX($J$2:$J$5,$B9645)+INDEX($L$2:$L$5,$B9645)</f>
        <v>0.469823995221822</v>
      </c>
      <c r="E9645" s="6"/>
    </row>
    <row r="9646" customFormat="false" ht="12.75" hidden="false" customHeight="false" outlineLevel="0" collapsed="false">
      <c r="A9646" s="5" t="n">
        <f aca="true">RAND()</f>
        <v>0.806607109273964</v>
      </c>
      <c r="B9646" s="0" t="n">
        <f aca="false">IF(A9646&lt;$N$2,$F$2,IF(A9646&lt;$N$3,$F$3,IF(A9646&lt;$N$4,$F$4,$F$5)))</f>
        <v>2</v>
      </c>
      <c r="C9646" s="6" t="n">
        <f aca="false">C9645*INDEX($G$2:$G$5,$B9646)+D9645*INDEX($H$2:$H$5,$B9646)+INDEX($K$2:$K$5,$B9646)</f>
        <v>0.383820174604854</v>
      </c>
      <c r="D9646" s="6" t="n">
        <f aca="false">C9645*INDEX($I$2:$I$5,$B9646)+D9645*INDEX($J$2:$J$5,$B9646)+INDEX($L$2:$L$5,$B9646)</f>
        <v>0.244804514067058</v>
      </c>
      <c r="E9646" s="6"/>
    </row>
    <row r="9647" customFormat="false" ht="12.75" hidden="false" customHeight="false" outlineLevel="0" collapsed="false">
      <c r="A9647" s="5" t="n">
        <f aca="true">RAND()</f>
        <v>0.840651139954134</v>
      </c>
      <c r="B9647" s="0" t="n">
        <f aca="false">IF(A9647&lt;$N$2,$F$2,IF(A9647&lt;$N$3,$F$3,IF(A9647&lt;$N$4,$F$4,$F$5)))</f>
        <v>2</v>
      </c>
      <c r="C9647" s="6" t="n">
        <f aca="false">C9646*INDEX($G$2:$G$5,$B9647)+D9646*INDEX($H$2:$H$5,$B9647)+INDEX($K$2:$K$5,$B9647)</f>
        <v>0.420286754218001</v>
      </c>
      <c r="D9647" s="6" t="n">
        <f aca="false">C9646*INDEX($I$2:$I$5,$B9647)+D9646*INDEX($J$2:$J$5,$B9647)+INDEX($L$2:$L$5,$B9647)</f>
        <v>0.183969848731907</v>
      </c>
      <c r="E9647" s="6"/>
    </row>
    <row r="9648" customFormat="false" ht="12.75" hidden="false" customHeight="false" outlineLevel="0" collapsed="false">
      <c r="A9648" s="5" t="n">
        <f aca="true">RAND()</f>
        <v>0.622743712260508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438630338734164</v>
      </c>
      <c r="D9648" s="6" t="n">
        <f aca="false">C9647*INDEX($I$2:$I$5,$B9648)+D9647*INDEX($J$2:$J$5,$B9648)+INDEX($L$2:$L$5,$B9648)</f>
        <v>0.323639791667323</v>
      </c>
      <c r="E9648" s="6"/>
    </row>
    <row r="9649" customFormat="false" ht="12.75" hidden="false" customHeight="false" outlineLevel="0" collapsed="false">
      <c r="A9649" s="5" t="n">
        <f aca="true">RAND()</f>
        <v>0.995531545849334</v>
      </c>
      <c r="B9649" s="0" t="n">
        <f aca="false">IF(A9649&lt;$N$2,$F$2,IF(A9649&lt;$N$3,$F$3,IF(A9649&lt;$N$4,$F$4,$F$5)))</f>
        <v>4</v>
      </c>
      <c r="C9649" s="6" t="n">
        <f aca="false">C9648*INDEX($G$2:$G$5,$B9649)+D9648*INDEX($H$2:$H$5,$B9649)+INDEX($K$2:$K$5,$B9649)</f>
        <v>0.5</v>
      </c>
      <c r="D9649" s="6" t="n">
        <f aca="false">C9648*INDEX($I$2:$I$5,$B9649)+D9648*INDEX($J$2:$J$5,$B9649)+INDEX($L$2:$L$5,$B9649)</f>
        <v>0.0517823666667717</v>
      </c>
      <c r="E9649" s="6"/>
    </row>
    <row r="9650" customFormat="false" ht="12.75" hidden="false" customHeight="false" outlineLevel="0" collapsed="false">
      <c r="A9650" s="5" t="n">
        <f aca="true">RAND()</f>
        <v>0.103008718989335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501415947566671</v>
      </c>
      <c r="D9650" s="6" t="n">
        <f aca="false">C9649*INDEX($I$2:$I$5,$B9650)+D9649*INDEX($J$2:$J$5,$B9650)+INDEX($L$2:$L$5,$B9650)</f>
        <v>0.208463229300089</v>
      </c>
      <c r="E9650" s="6"/>
    </row>
    <row r="9651" customFormat="false" ht="12.75" hidden="false" customHeight="false" outlineLevel="0" collapsed="false">
      <c r="A9651" s="5" t="n">
        <f aca="true">RAND()</f>
        <v>0.438323173929132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508415278968207</v>
      </c>
      <c r="D9651" s="6" t="n">
        <f aca="false">C9650*INDEX($I$2:$I$5,$B9651)+D9650*INDEX($J$2:$J$5,$B9651)+INDEX($L$2:$L$5,$B9651)</f>
        <v>0.341432891615809</v>
      </c>
      <c r="E9651" s="6"/>
    </row>
    <row r="9652" customFormat="false" ht="12.75" hidden="false" customHeight="false" outlineLevel="0" collapsed="false">
      <c r="A9652" s="5" t="n">
        <f aca="true">RAND()</f>
        <v>0.28474606862973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519277588833792</v>
      </c>
      <c r="D9652" s="6" t="n">
        <f aca="false">C9651*INDEX($I$2:$I$5,$B9652)+D9651*INDEX($J$2:$J$5,$B9652)+INDEX($L$2:$L$5,$B9652)</f>
        <v>0.454065159659998</v>
      </c>
      <c r="E9652" s="6"/>
    </row>
    <row r="9653" customFormat="false" ht="12.75" hidden="false" customHeight="false" outlineLevel="0" collapsed="false">
      <c r="A9653" s="5" t="n">
        <f aca="true">RAND()</f>
        <v>0.938192138816342</v>
      </c>
      <c r="B9653" s="0" t="n">
        <f aca="false">IF(A9653&lt;$N$2,$F$2,IF(A9653&lt;$N$3,$F$3,IF(A9653&lt;$N$4,$F$4,$F$5)))</f>
        <v>3</v>
      </c>
      <c r="C9653" s="6" t="n">
        <f aca="false">C9652*INDEX($G$2:$G$5,$B9653)+D9652*INDEX($H$2:$H$5,$B9653)+INDEX($K$2:$K$5,$B9653)</f>
        <v>0.625608801858711</v>
      </c>
      <c r="D9653" s="6" t="n">
        <f aca="false">C9652*INDEX($I$2:$I$5,$B9653)+D9652*INDEX($J$2:$J$5,$B9653)+INDEX($L$2:$L$5,$B9653)</f>
        <v>0.158625615936206</v>
      </c>
      <c r="E9653" s="6"/>
    </row>
    <row r="9654" customFormat="false" ht="12.75" hidden="false" customHeight="false" outlineLevel="0" collapsed="false">
      <c r="A9654" s="5" t="n">
        <f aca="true">RAND()</f>
        <v>0.526210287053978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612011020567685</v>
      </c>
      <c r="D9654" s="6" t="n">
        <f aca="false">C9653*INDEX($I$2:$I$5,$B9654)+D9653*INDEX($J$2:$J$5,$B9654)+INDEX($L$2:$L$5,$B9654)</f>
        <v>0.294525622261066</v>
      </c>
      <c r="E9654" s="6"/>
    </row>
    <row r="9655" customFormat="false" ht="12.75" hidden="false" customHeight="false" outlineLevel="0" collapsed="false">
      <c r="A9655" s="5" t="n">
        <f aca="true">RAND()</f>
        <v>0.597242414428952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605494804485624</v>
      </c>
      <c r="D9655" s="6" t="n">
        <f aca="false">C9654*INDEX($I$2:$I$5,$B9655)+D9654*INDEX($J$2:$J$5,$B9655)+INDEX($L$2:$L$5,$B9655)</f>
        <v>0.410407845538641</v>
      </c>
      <c r="E9655" s="6"/>
    </row>
    <row r="9656" customFormat="false" ht="12.75" hidden="false" customHeight="false" outlineLevel="0" collapsed="false">
      <c r="A9656" s="5" t="n">
        <f aca="true">RAND()</f>
        <v>0.247612892975115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604250179293224</v>
      </c>
      <c r="D9656" s="6" t="n">
        <f aca="false">C9655*INDEX($I$2:$I$5,$B9656)+D9655*INDEX($J$2:$J$5,$B9656)+INDEX($L$2:$L$5,$B9656)</f>
        <v>0.509032953096338</v>
      </c>
      <c r="E9656" s="6"/>
    </row>
    <row r="9657" customFormat="false" ht="12.75" hidden="false" customHeight="false" outlineLevel="0" collapsed="false">
      <c r="A9657" s="5" t="n">
        <f aca="true">RAND()</f>
        <v>0.0761044732494625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606842621484512</v>
      </c>
      <c r="D9657" s="6" t="n">
        <f aca="false">C9656*INDEX($I$2:$I$5,$B9657)+D9656*INDEX($J$2:$J$5,$B9657)+INDEX($L$2:$L$5,$B9657)</f>
        <v>0.592811720544942</v>
      </c>
      <c r="E9657" s="6"/>
    </row>
    <row r="9658" customFormat="false" ht="12.75" hidden="false" customHeight="false" outlineLevel="0" collapsed="false">
      <c r="A9658" s="5" t="n">
        <f aca="true">RAND()</f>
        <v>0.039678817230544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612143419300514</v>
      </c>
      <c r="D9658" s="6" t="n">
        <f aca="false">C9657*INDEX($I$2:$I$5,$B9658)+D9657*INDEX($J$2:$J$5,$B9658)+INDEX($L$2:$L$5,$B9658)</f>
        <v>0.663843973747728</v>
      </c>
      <c r="E9658" s="6"/>
    </row>
    <row r="9659" customFormat="false" ht="12.75" hidden="false" customHeight="false" outlineLevel="0" collapsed="false">
      <c r="A9659" s="5" t="n">
        <f aca="true">RAND()</f>
        <v>0.944094617571277</v>
      </c>
      <c r="B9659" s="0" t="n">
        <f aca="false">IF(A9659&lt;$N$2,$F$2,IF(A9659&lt;$N$3,$F$3,IF(A9659&lt;$N$4,$F$4,$F$5)))</f>
        <v>3</v>
      </c>
      <c r="C9659" s="6" t="n">
        <f aca="false">C9658*INDEX($G$2:$G$5,$B9659)+D9658*INDEX($H$2:$H$5,$B9659)+INDEX($K$2:$K$5,$B9659)</f>
        <v>0.67104633167553</v>
      </c>
      <c r="D9659" s="6" t="n">
        <f aca="false">C9658*INDEX($I$2:$I$5,$B9659)+D9658*INDEX($J$2:$J$5,$B9659)+INDEX($L$2:$L$5,$B9659)</f>
        <v>0.232488310796345</v>
      </c>
      <c r="E9659" s="6"/>
    </row>
    <row r="9660" customFormat="false" ht="12.75" hidden="false" customHeight="false" outlineLevel="0" collapsed="false">
      <c r="A9660" s="5" t="n">
        <f aca="true">RAND()</f>
        <v>0.276540827681891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65332040309199</v>
      </c>
      <c r="D9660" s="6" t="n">
        <f aca="false">C9659*INDEX($I$2:$I$5,$B9660)+D9659*INDEX($J$2:$J$5,$B9660)+INDEX($L$2:$L$5,$B9660)</f>
        <v>0.355553861594102</v>
      </c>
      <c r="E9660" s="6"/>
    </row>
    <row r="9661" customFormat="false" ht="12.75" hidden="false" customHeight="false" outlineLevel="0" collapsed="false">
      <c r="A9661" s="5" t="n">
        <f aca="true">RAND()</f>
        <v>0.398756236296957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642824515104081</v>
      </c>
      <c r="D9661" s="6" t="n">
        <f aca="false">C9660*INDEX($I$2:$I$5,$B9661)+D9660*INDEX($J$2:$J$5,$B9661)+INDEX($L$2:$L$5,$B9661)</f>
        <v>0.460692373578989</v>
      </c>
      <c r="E9661" s="6"/>
    </row>
    <row r="9662" customFormat="false" ht="12.75" hidden="false" customHeight="false" outlineLevel="0" collapsed="false">
      <c r="A9662" s="5" t="n">
        <f aca="true">RAND()</f>
        <v>0.916334276282731</v>
      </c>
      <c r="B9662" s="0" t="n">
        <f aca="false">IF(A9662&lt;$N$2,$F$2,IF(A9662&lt;$N$3,$F$3,IF(A9662&lt;$N$4,$F$4,$F$5)))</f>
        <v>3</v>
      </c>
      <c r="C9662" s="6" t="n">
        <f aca="false">C9661*INDEX($G$2:$G$5,$B9662)+D9661*INDEX($H$2:$H$5,$B9662)+INDEX($K$2:$K$5,$B9662)</f>
        <v>0.608952264457242</v>
      </c>
      <c r="D9662" s="6" t="n">
        <f aca="false">C9661*INDEX($I$2:$I$5,$B9662)+D9661*INDEX($J$2:$J$5,$B9662)+INDEX($L$2:$L$5,$B9662)</f>
        <v>0.192318466465282</v>
      </c>
      <c r="E9662" s="6"/>
    </row>
    <row r="9663" customFormat="false" ht="12.75" hidden="false" customHeight="false" outlineLevel="0" collapsed="false">
      <c r="A9663" s="5" t="n">
        <f aca="true">RAND()</f>
        <v>0.416778484955215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599116255783414</v>
      </c>
      <c r="D9663" s="6" t="n">
        <f aca="false">C9662*INDEX($I$2:$I$5,$B9663)+D9662*INDEX($J$2:$J$5,$B9663)+INDEX($L$2:$L$5,$B9663)</f>
        <v>0.323747144244106</v>
      </c>
      <c r="E9663" s="6"/>
    </row>
    <row r="9664" customFormat="false" ht="12.75" hidden="false" customHeight="false" outlineLevel="0" collapsed="false">
      <c r="A9664" s="5" t="n">
        <f aca="true">RAND()</f>
        <v>0.164183179838414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59562834549715</v>
      </c>
      <c r="D9664" s="6" t="n">
        <f aca="false">C9663*INDEX($I$2:$I$5,$B9664)+D9663*INDEX($J$2:$J$5,$B9664)+INDEX($L$2:$L$5,$B9664)</f>
        <v>0.43569402399926</v>
      </c>
      <c r="E9664" s="6"/>
    </row>
    <row r="9665" customFormat="false" ht="12.75" hidden="false" customHeight="false" outlineLevel="0" collapsed="false">
      <c r="A9665" s="5" t="n">
        <f aca="true">RAND()</f>
        <v>0.764209702641046</v>
      </c>
      <c r="B9665" s="0" t="n">
        <f aca="false">IF(A9665&lt;$N$2,$F$2,IF(A9665&lt;$N$3,$F$3,IF(A9665&lt;$N$4,$F$4,$F$5)))</f>
        <v>2</v>
      </c>
      <c r="C9665" s="6" t="n">
        <f aca="false">C9664*INDEX($G$2:$G$5,$B9665)+D9664*INDEX($H$2:$H$5,$B9665)+INDEX($K$2:$K$5,$B9665)</f>
        <v>0.418871934639106</v>
      </c>
      <c r="D9665" s="6" t="n">
        <f aca="false">C9664*INDEX($I$2:$I$5,$B9665)+D9664*INDEX($J$2:$J$5,$B9665)+INDEX($L$2:$L$5,$B9665)</f>
        <v>0.26944372881021</v>
      </c>
      <c r="E9665" s="6"/>
    </row>
    <row r="9666" customFormat="false" ht="12.75" hidden="false" customHeight="false" outlineLevel="0" collapsed="false">
      <c r="A9666" s="5" t="n">
        <f aca="true">RAND()</f>
        <v>0.464018103173798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440591690474579</v>
      </c>
      <c r="D9666" s="6" t="n">
        <f aca="false">C9665*INDEX($I$2:$I$5,$B9666)+D9665*INDEX($J$2:$J$5,$B9666)+INDEX($L$2:$L$5,$B9666)</f>
        <v>0.396259464178221</v>
      </c>
      <c r="E9666" s="6"/>
    </row>
    <row r="9667" customFormat="false" ht="12.75" hidden="false" customHeight="false" outlineLevel="0" collapsed="false">
      <c r="A9667" s="5" t="n">
        <f aca="true">RAND()</f>
        <v>0.540173029201678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463723945387512</v>
      </c>
      <c r="D9667" s="6" t="n">
        <f aca="false">C9666*INDEX($I$2:$I$5,$B9667)+D9666*INDEX($J$2:$J$5,$B9667)+INDEX($L$2:$L$5,$B9667)</f>
        <v>0.503122392539751</v>
      </c>
      <c r="E9667" s="6"/>
    </row>
    <row r="9668" customFormat="false" ht="12.75" hidden="false" customHeight="false" outlineLevel="0" collapsed="false">
      <c r="A9668" s="5" t="n">
        <f aca="true">RAND()</f>
        <v>0.595719571671558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487317158157968</v>
      </c>
      <c r="D9668" s="6" t="n">
        <f aca="false">C9667*INDEX($I$2:$I$5,$B9668)+D9667*INDEX($J$2:$J$5,$B9668)+INDEX($L$2:$L$5,$B9668)</f>
        <v>0.59299312528691</v>
      </c>
      <c r="E9668" s="6"/>
    </row>
    <row r="9669" customFormat="false" ht="12.75" hidden="false" customHeight="false" outlineLevel="0" collapsed="false">
      <c r="A9669" s="5" t="n">
        <f aca="true">RAND()</f>
        <v>0.421950444473138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510673012911731</v>
      </c>
      <c r="D9669" s="6" t="n">
        <f aca="false">C9668*INDEX($I$2:$I$5,$B9669)+D9668*INDEX($J$2:$J$5,$B9669)+INDEX($L$2:$L$5,$B9669)</f>
        <v>0.668420428516742</v>
      </c>
      <c r="E9669" s="6"/>
    </row>
    <row r="9670" customFormat="false" ht="12.75" hidden="false" customHeight="false" outlineLevel="0" collapsed="false">
      <c r="A9670" s="5" t="n">
        <f aca="true">RAND()</f>
        <v>0.414785401173485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533292943817179</v>
      </c>
      <c r="D9670" s="6" t="n">
        <f aca="false">C9669*INDEX($I$2:$I$5,$B9670)+D9669*INDEX($J$2:$J$5,$B9670)+INDEX($L$2:$L$5,$B9670)</f>
        <v>0.73159404233298</v>
      </c>
      <c r="E9670" s="6"/>
    </row>
    <row r="9671" customFormat="false" ht="12.75" hidden="false" customHeight="false" outlineLevel="0" collapsed="false">
      <c r="A9671" s="5" t="n">
        <f aca="true">RAND()</f>
        <v>0.194742577054735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554834688867105</v>
      </c>
      <c r="D9671" s="6" t="n">
        <f aca="false">C9670*INDEX($I$2:$I$5,$B9671)+D9670*INDEX($J$2:$J$5,$B9671)+INDEX($L$2:$L$5,$B9671)</f>
        <v>0.784391503019464</v>
      </c>
      <c r="E9671" s="6"/>
    </row>
    <row r="9672" customFormat="false" ht="12.75" hidden="false" customHeight="false" outlineLevel="0" collapsed="false">
      <c r="A9672" s="5" t="n">
        <f aca="true">RAND()</f>
        <v>0.424755872360708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575077136459892</v>
      </c>
      <c r="D9672" s="6" t="n">
        <f aca="false">C9671*INDEX($I$2:$I$5,$B9672)+D9671*INDEX($J$2:$J$5,$B9672)+INDEX($L$2:$L$5,$B9672)</f>
        <v>0.828419502575442</v>
      </c>
      <c r="E9672" s="6"/>
    </row>
    <row r="9673" customFormat="false" ht="12.75" hidden="false" customHeight="false" outlineLevel="0" collapsed="false">
      <c r="A9673" s="5" t="n">
        <f aca="true">RAND()</f>
        <v>0.440506824635464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59389201044974</v>
      </c>
      <c r="D9673" s="6" t="n">
        <f aca="false">C9672*INDEX($I$2:$I$5,$B9673)+D9672*INDEX($J$2:$J$5,$B9673)+INDEX($L$2:$L$5,$B9673)</f>
        <v>0.865050303637535</v>
      </c>
      <c r="E9673" s="6"/>
    </row>
    <row r="9674" customFormat="false" ht="12.75" hidden="false" customHeight="false" outlineLevel="0" collapsed="false">
      <c r="A9674" s="5" t="n">
        <f aca="true">RAND()</f>
        <v>0.741933319304597</v>
      </c>
      <c r="B9674" s="0" t="n">
        <f aca="false">IF(A9674&lt;$N$2,$F$2,IF(A9674&lt;$N$3,$F$3,IF(A9674&lt;$N$4,$F$4,$F$5)))</f>
        <v>2</v>
      </c>
      <c r="C9674" s="6" t="n">
        <f aca="false">C9673*INDEX($G$2:$G$5,$B9674)+D9673*INDEX($H$2:$H$5,$B9674)+INDEX($K$2:$K$5,$B9674)</f>
        <v>0.321495357436516</v>
      </c>
      <c r="D9674" s="6" t="n">
        <f aca="false">C9673*INDEX($I$2:$I$5,$B9674)+D9673*INDEX($J$2:$J$5,$B9674)+INDEX($L$2:$L$5,$B9674)</f>
        <v>0.353634504178236</v>
      </c>
      <c r="E9674" s="6"/>
    </row>
    <row r="9675" customFormat="false" ht="12.75" hidden="false" customHeight="false" outlineLevel="0" collapsed="false">
      <c r="A9675" s="5" t="n">
        <f aca="true">RAND()</f>
        <v>0.894975493160995</v>
      </c>
      <c r="B9675" s="0" t="n">
        <f aca="false">IF(A9675&lt;$N$2,$F$2,IF(A9675&lt;$N$3,$F$3,IF(A9675&lt;$N$4,$F$4,$F$5)))</f>
        <v>3</v>
      </c>
      <c r="C9675" s="6" t="n">
        <f aca="false">C9674*INDEX($G$2:$G$5,$B9675)+D9674*INDEX($H$2:$H$5,$B9675)+INDEX($K$2:$K$5,$B9675)</f>
        <v>0.626854261066963</v>
      </c>
      <c r="D9675" s="6" t="n">
        <f aca="false">C9674*INDEX($I$2:$I$5,$B9675)+D9674*INDEX($J$2:$J$5,$B9675)+INDEX($L$2:$L$5,$B9675)</f>
        <v>0.0834001704237359</v>
      </c>
      <c r="E9675" s="6"/>
    </row>
    <row r="9676" customFormat="false" ht="12.75" hidden="false" customHeight="false" outlineLevel="0" collapsed="false">
      <c r="A9676" s="5" t="n">
        <f aca="true">RAND()</f>
        <v>0.666230448412252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61028507395153</v>
      </c>
      <c r="D9676" s="6" t="n">
        <f aca="false">C9675*INDEX($I$2:$I$5,$B9676)+D9675*INDEX($J$2:$J$5,$B9676)+INDEX($L$2:$L$5,$B9676)</f>
        <v>0.230613137030274</v>
      </c>
      <c r="E9676" s="6"/>
    </row>
    <row r="9677" customFormat="false" ht="12.75" hidden="false" customHeight="false" outlineLevel="0" collapsed="false">
      <c r="A9677" s="5" t="n">
        <f aca="true">RAND()</f>
        <v>0.833243532872367</v>
      </c>
      <c r="B9677" s="0" t="n">
        <f aca="false">IF(A9677&lt;$N$2,$F$2,IF(A9677&lt;$N$3,$F$3,IF(A9677&lt;$N$4,$F$4,$F$5)))</f>
        <v>2</v>
      </c>
      <c r="C9677" s="6" t="n">
        <f aca="false">C9676*INDEX($G$2:$G$5,$B9677)+D9676*INDEX($H$2:$H$5,$B9677)+INDEX($K$2:$K$5,$B9677)</f>
        <v>0.468107590599609</v>
      </c>
      <c r="D9677" s="6" t="n">
        <f aca="false">C9676*INDEX($I$2:$I$5,$B9677)+D9676*INDEX($J$2:$J$5,$B9677)+INDEX($L$2:$L$5,$B9677)</f>
        <v>0.23235521470801</v>
      </c>
      <c r="E9677" s="6"/>
    </row>
    <row r="9678" customFormat="false" ht="12.75" hidden="false" customHeight="false" outlineLevel="0" collapsed="false">
      <c r="A9678" s="5" t="n">
        <f aca="true">RAND()</f>
        <v>0.459011572833234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481020487363265</v>
      </c>
      <c r="D9678" s="6" t="n">
        <f aca="false">C9677*INDEX($I$2:$I$5,$B9678)+D9677*INDEX($J$2:$J$5,$B9678)+INDEX($L$2:$L$5,$B9678)</f>
        <v>0.362949596434915</v>
      </c>
      <c r="E9678" s="6"/>
    </row>
    <row r="9679" customFormat="false" ht="12.75" hidden="false" customHeight="false" outlineLevel="0" collapsed="false">
      <c r="A9679" s="5" t="n">
        <f aca="true">RAND()</f>
        <v>0.131138661052172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496815528839504</v>
      </c>
      <c r="D9679" s="6" t="n">
        <f aca="false">C9678*INDEX($I$2:$I$5,$B9679)+D9678*INDEX($J$2:$J$5,$B9679)+INDEX($L$2:$L$5,$B9679)</f>
        <v>0.473346449340802</v>
      </c>
      <c r="E9679" s="6"/>
    </row>
    <row r="9680" customFormat="false" ht="12.75" hidden="false" customHeight="false" outlineLevel="0" collapsed="false">
      <c r="A9680" s="5" t="n">
        <f aca="true">RAND()</f>
        <v>0.234707308749218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514310202610348</v>
      </c>
      <c r="D9680" s="6" t="n">
        <f aca="false">C9679*INDEX($I$2:$I$5,$B9680)+D9679*INDEX($J$2:$J$5,$B9680)+INDEX($L$2:$L$5,$B9680)</f>
        <v>0.566488960923279</v>
      </c>
      <c r="E9680" s="6"/>
    </row>
    <row r="9681" customFormat="false" ht="12.75" hidden="false" customHeight="false" outlineLevel="0" collapsed="false">
      <c r="A9681" s="5" t="n">
        <f aca="true">RAND()</f>
        <v>0.410865648859996</v>
      </c>
      <c r="B9681" s="0" t="n">
        <f aca="false">IF(A9681&lt;$N$2,$F$2,IF(A9681&lt;$N$3,$F$3,IF(A9681&lt;$N$4,$F$4,$F$5)))</f>
        <v>1</v>
      </c>
      <c r="C9681" s="6" t="n">
        <f aca="false">C9680*INDEX($G$2:$G$5,$B9681)+D9680*INDEX($H$2:$H$5,$B9681)+INDEX($K$2:$K$5,$B9681)</f>
        <v>0.532609453570347</v>
      </c>
      <c r="D9681" s="6" t="n">
        <f aca="false">C9680*INDEX($I$2:$I$5,$B9681)+D9680*INDEX($J$2:$J$5,$B9681)+INDEX($L$2:$L$5,$B9681)</f>
        <v>0.644919650327281</v>
      </c>
      <c r="E9681" s="6"/>
    </row>
    <row r="9682" customFormat="false" ht="12.75" hidden="false" customHeight="false" outlineLevel="0" collapsed="false">
      <c r="A9682" s="5" t="n">
        <f aca="true">RAND()</f>
        <v>0.683045073269269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551047453143334</v>
      </c>
      <c r="D9682" s="6" t="n">
        <f aca="false">C9681*INDEX($I$2:$I$5,$B9682)+D9681*INDEX($J$2:$J$5,$B9682)+INDEX($L$2:$L$5,$B9682)</f>
        <v>0.710830233345759</v>
      </c>
      <c r="E9682" s="6"/>
    </row>
    <row r="9683" customFormat="false" ht="12.75" hidden="false" customHeight="false" outlineLevel="0" collapsed="false">
      <c r="A9683" s="5" t="n">
        <f aca="true">RAND()</f>
        <v>0.261330907992099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569140006352484</v>
      </c>
      <c r="D9683" s="6" t="n">
        <f aca="false">C9682*INDEX($I$2:$I$5,$B9683)+D9682*INDEX($J$2:$J$5,$B9683)+INDEX($L$2:$L$5,$B9683)</f>
        <v>0.766106112344246</v>
      </c>
      <c r="E9683" s="6"/>
    </row>
    <row r="9684" customFormat="false" ht="12.75" hidden="false" customHeight="false" outlineLevel="0" collapsed="false">
      <c r="A9684" s="5" t="n">
        <f aca="true">RAND()</f>
        <v>0.565449307204164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586545791549996</v>
      </c>
      <c r="D9684" s="6" t="n">
        <f aca="false">C9683*INDEX($I$2:$I$5,$B9684)+D9683*INDEX($J$2:$J$5,$B9684)+INDEX($L$2:$L$5,$B9684)</f>
        <v>0.812365909145223</v>
      </c>
      <c r="E9684" s="6"/>
    </row>
    <row r="9685" customFormat="false" ht="12.75" hidden="false" customHeight="false" outlineLevel="0" collapsed="false">
      <c r="A9685" s="5" t="n">
        <f aca="true">RAND()</f>
        <v>0.6216041083359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603034915664319</v>
      </c>
      <c r="D9685" s="6" t="n">
        <f aca="false">C9684*INDEX($I$2:$I$5,$B9685)+D9684*INDEX($J$2:$J$5,$B9685)+INDEX($L$2:$L$5,$B9685)</f>
        <v>0.850996462576944</v>
      </c>
      <c r="E9685" s="6"/>
    </row>
    <row r="9686" customFormat="false" ht="12.75" hidden="false" customHeight="false" outlineLevel="0" collapsed="false">
      <c r="A9686" s="5" t="n">
        <f aca="true">RAND()</f>
        <v>0.191109297445927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618463512514354</v>
      </c>
      <c r="D9686" s="6" t="n">
        <f aca="false">C9685*INDEX($I$2:$I$5,$B9686)+D9685*INDEX($J$2:$J$5,$B9686)+INDEX($L$2:$L$5,$B9686)</f>
        <v>0.883183704848246</v>
      </c>
      <c r="E9686" s="6"/>
    </row>
    <row r="9687" customFormat="false" ht="12.75" hidden="false" customHeight="false" outlineLevel="0" collapsed="false">
      <c r="A9687" s="5" t="n">
        <f aca="true">RAND()</f>
        <v>0.404777040781894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632753319204072</v>
      </c>
      <c r="D9687" s="6" t="n">
        <f aca="false">C9686*INDEX($I$2:$I$5,$B9687)+D9686*INDEX($J$2:$J$5,$B9687)+INDEX($L$2:$L$5,$B9687)</f>
        <v>0.90993981545313</v>
      </c>
      <c r="E9687" s="6"/>
    </row>
    <row r="9688" customFormat="false" ht="12.75" hidden="false" customHeight="false" outlineLevel="0" collapsed="false">
      <c r="A9688" s="5" t="n">
        <f aca="true">RAND()</f>
        <v>0.695644729453099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645875341176023</v>
      </c>
      <c r="D9688" s="6" t="n">
        <f aca="false">C9687*INDEX($I$2:$I$5,$B9688)+D9687*INDEX($J$2:$J$5,$B9688)+INDEX($L$2:$L$5,$B9688)</f>
        <v>0.932127030509156</v>
      </c>
      <c r="E9688" s="6"/>
    </row>
    <row r="9689" customFormat="false" ht="12.75" hidden="false" customHeight="false" outlineLevel="0" collapsed="false">
      <c r="A9689" s="5" t="n">
        <f aca="true">RAND()</f>
        <v>0.522836279309492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657836864787282</v>
      </c>
      <c r="D9689" s="6" t="n">
        <f aca="false">C9688*INDEX($I$2:$I$5,$B9689)+D9688*INDEX($J$2:$J$5,$B9689)+INDEX($L$2:$L$5,$B9689)</f>
        <v>0.950478461278761</v>
      </c>
      <c r="E9689" s="6"/>
    </row>
    <row r="9690" customFormat="false" ht="12.75" hidden="false" customHeight="false" outlineLevel="0" collapsed="false">
      <c r="A9690" s="5" t="n">
        <f aca="true">RAND()</f>
        <v>0.287220746365372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668671201271716</v>
      </c>
      <c r="D9690" s="6" t="n">
        <f aca="false">C9689*INDEX($I$2:$I$5,$B9690)+D9689*INDEX($J$2:$J$5,$B9690)+INDEX($L$2:$L$5,$B9690)</f>
        <v>0.965616249628539</v>
      </c>
      <c r="E9690" s="6"/>
    </row>
    <row r="9691" customFormat="false" ht="12.75" hidden="false" customHeight="false" outlineLevel="0" collapsed="false">
      <c r="A9691" s="5" t="n">
        <f aca="true">RAND()</f>
        <v>0.521884432113697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678429651115943</v>
      </c>
      <c r="D9691" s="6" t="n">
        <f aca="false">C9690*INDEX($I$2:$I$5,$B9691)+D9690*INDEX($J$2:$J$5,$B9691)+INDEX($L$2:$L$5,$B9691)</f>
        <v>0.978067361487576</v>
      </c>
      <c r="E9691" s="6"/>
    </row>
    <row r="9692" customFormat="false" ht="12.75" hidden="false" customHeight="false" outlineLevel="0" collapsed="false">
      <c r="A9692" s="5" t="n">
        <f aca="true">RAND()</f>
        <v>0.78660084528362</v>
      </c>
      <c r="B9692" s="0" t="n">
        <f aca="false">IF(A9692&lt;$N$2,$F$2,IF(A9692&lt;$N$3,$F$3,IF(A9692&lt;$N$4,$F$4,$F$5)))</f>
        <v>2</v>
      </c>
      <c r="C9692" s="6" t="n">
        <f aca="false">C9691*INDEX($G$2:$G$5,$B9692)+D9691*INDEX($H$2:$H$5,$B9692)+INDEX($K$2:$K$5,$B9692)</f>
        <v>0.312607417573649</v>
      </c>
      <c r="D9692" s="6" t="n">
        <f aca="false">C9691*INDEX($I$2:$I$5,$B9692)+D9691*INDEX($J$2:$J$5,$B9692)+INDEX($L$2:$L$5,$B9692)</f>
        <v>0.395004371365256</v>
      </c>
      <c r="E9692" s="6"/>
    </row>
    <row r="9693" customFormat="false" ht="12.75" hidden="false" customHeight="false" outlineLevel="0" collapsed="false">
      <c r="A9693" s="5" t="n">
        <f aca="true">RAND()</f>
        <v>0.37681267503402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355018859260542</v>
      </c>
      <c r="D9693" s="6" t="n">
        <f aca="false">C9692*INDEX($I$2:$I$5,$B9693)+D9692*INDEX($J$2:$J$5,$B9693)+INDEX($L$2:$L$5,$B9693)</f>
        <v>0.506792236838877</v>
      </c>
      <c r="E9693" s="6"/>
    </row>
    <row r="9694" customFormat="false" ht="12.75" hidden="false" customHeight="false" outlineLevel="0" collapsed="false">
      <c r="A9694" s="5" t="n">
        <f aca="true">RAND()</f>
        <v>0.632911963975183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395162324275239</v>
      </c>
      <c r="D9694" s="6" t="n">
        <f aca="false">C9693*INDEX($I$2:$I$5,$B9694)+D9693*INDEX($J$2:$J$5,$B9694)+INDEX($L$2:$L$5,$B9694)</f>
        <v>0.600130911283566</v>
      </c>
      <c r="E9694" s="6"/>
    </row>
    <row r="9695" customFormat="false" ht="12.75" hidden="false" customHeight="false" outlineLevel="0" collapsed="false">
      <c r="A9695" s="5" t="n">
        <f aca="true">RAND()</f>
        <v>0.241545119645731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43269765702717</v>
      </c>
      <c r="D9695" s="6" t="n">
        <f aca="false">C9694*INDEX($I$2:$I$5,$B9695)+D9694*INDEX($J$2:$J$5,$B9695)+INDEX($L$2:$L$5,$B9695)</f>
        <v>0.677890137681564</v>
      </c>
      <c r="E9695" s="6"/>
    </row>
    <row r="9696" customFormat="false" ht="12.75" hidden="false" customHeight="false" outlineLevel="0" collapsed="false">
      <c r="A9696" s="5" t="n">
        <f aca="true">RAND()</f>
        <v>0.372608845334744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467442245910285</v>
      </c>
      <c r="D9696" s="6" t="n">
        <f aca="false">C9695*INDEX($I$2:$I$5,$B9696)+D9695*INDEX($J$2:$J$5,$B9696)+INDEX($L$2:$L$5,$B9696)</f>
        <v>0.742518913581643</v>
      </c>
      <c r="E9696" s="6"/>
    </row>
    <row r="9697" customFormat="false" ht="12.75" hidden="false" customHeight="false" outlineLevel="0" collapsed="false">
      <c r="A9697" s="5" t="n">
        <f aca="true">RAND()</f>
        <v>0.617283380629374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499331666580353</v>
      </c>
      <c r="D9697" s="6" t="n">
        <f aca="false">C9696*INDEX($I$2:$I$5,$B9697)+D9696*INDEX($J$2:$J$5,$B9697)+INDEX($L$2:$L$5,$B9697)</f>
        <v>0.796103194532134</v>
      </c>
      <c r="E9697" s="6"/>
    </row>
    <row r="9698" customFormat="false" ht="12.75" hidden="false" customHeight="false" outlineLevel="0" collapsed="false">
      <c r="A9698" s="5" t="n">
        <f aca="true">RAND()</f>
        <v>0.187426302637594</v>
      </c>
      <c r="B9698" s="0" t="n">
        <f aca="false">IF(A9698&lt;$N$2,$F$2,IF(A9698&lt;$N$3,$F$3,IF(A9698&lt;$N$4,$F$4,$F$5)))</f>
        <v>1</v>
      </c>
      <c r="C9698" s="6" t="n">
        <f aca="false">C9697*INDEX($G$2:$G$5,$B9698)+D9697*INDEX($H$2:$H$5,$B9698)+INDEX($K$2:$K$5,$B9698)</f>
        <v>0.528388403124408</v>
      </c>
      <c r="D9698" s="6" t="n">
        <f aca="false">C9697*INDEX($I$2:$I$5,$B9698)+D9697*INDEX($J$2:$J$5,$B9698)+INDEX($L$2:$L$5,$B9698)</f>
        <v>0.840416340494309</v>
      </c>
      <c r="E9698" s="6"/>
    </row>
    <row r="9699" customFormat="false" ht="12.75" hidden="false" customHeight="false" outlineLevel="0" collapsed="false">
      <c r="A9699" s="5" t="n">
        <f aca="true">RAND()</f>
        <v>0.629150084094945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554697158850912</v>
      </c>
      <c r="D9699" s="6" t="n">
        <f aca="false">C9698*INDEX($I$2:$I$5,$B9699)+D9698*INDEX($J$2:$J$5,$B9699)+INDEX($L$2:$L$5,$B9699)</f>
        <v>0.876963102164065</v>
      </c>
      <c r="E9699" s="6"/>
    </row>
    <row r="9700" customFormat="false" ht="12.75" hidden="false" customHeight="false" outlineLevel="0" collapsed="false">
      <c r="A9700" s="5" t="n">
        <f aca="true">RAND()</f>
        <v>0.0915803574130959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578385522644495</v>
      </c>
      <c r="D9700" s="6" t="n">
        <f aca="false">C9699*INDEX($I$2:$I$5,$B9700)+D9699*INDEX($J$2:$J$5,$B9700)+INDEX($L$2:$L$5,$B9700)</f>
        <v>0.907017878859807</v>
      </c>
      <c r="E9700" s="6"/>
    </row>
    <row r="9701" customFormat="false" ht="12.75" hidden="false" customHeight="false" outlineLevel="0" collapsed="false">
      <c r="A9701" s="5" t="n">
        <f aca="true">RAND()</f>
        <v>0.121447856872063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599608970242989</v>
      </c>
      <c r="D9701" s="6" t="n">
        <f aca="false">C9700*INDEX($I$2:$I$5,$B9701)+D9700*INDEX($J$2:$J$5,$B9701)+INDEX($L$2:$L$5,$B9701)</f>
        <v>0.93165791481413</v>
      </c>
      <c r="E9701" s="6"/>
    </row>
    <row r="9702" customFormat="false" ht="12.75" hidden="false" customHeight="false" outlineLevel="0" collapsed="false">
      <c r="A9702" s="5" t="n">
        <f aca="true">RAND()</f>
        <v>0.307369505212068</v>
      </c>
      <c r="B9702" s="0" t="n">
        <f aca="false">IF(A9702&lt;$N$2,$F$2,IF(A9702&lt;$N$3,$F$3,IF(A9702&lt;$N$4,$F$4,$F$5)))</f>
        <v>1</v>
      </c>
      <c r="C9702" s="6" t="n">
        <f aca="false">C9701*INDEX($G$2:$G$5,$B9702)+D9701*INDEX($H$2:$H$5,$B9702)+INDEX($K$2:$K$5,$B9702)</f>
        <v>0.61853935858442</v>
      </c>
      <c r="D9702" s="6" t="n">
        <f aca="false">C9701*INDEX($I$2:$I$5,$B9702)+D9701*INDEX($J$2:$J$5,$B9702)+INDEX($L$2:$L$5,$B9702)</f>
        <v>0.951792037778206</v>
      </c>
      <c r="E9702" s="6"/>
    </row>
    <row r="9703" customFormat="false" ht="12.75" hidden="false" customHeight="false" outlineLevel="0" collapsed="false">
      <c r="A9703" s="5" t="n">
        <f aca="true">RAND()</f>
        <v>0.143436725934027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635356220835966</v>
      </c>
      <c r="D9703" s="6" t="n">
        <f aca="false">C9702*INDEX($I$2:$I$5,$B9703)+D9702*INDEX($J$2:$J$5,$B9703)+INDEX($L$2:$L$5,$B9703)</f>
        <v>0.968185483806073</v>
      </c>
      <c r="E9703" s="6"/>
    </row>
    <row r="9704" customFormat="false" ht="12.75" hidden="false" customHeight="false" outlineLevel="0" collapsed="false">
      <c r="A9704" s="5" t="n">
        <f aca="true">RAND()</f>
        <v>0.935235252657195</v>
      </c>
      <c r="B9704" s="0" t="n">
        <f aca="false">IF(A9704&lt;$N$2,$F$2,IF(A9704&lt;$N$3,$F$3,IF(A9704&lt;$N$4,$F$4,$F$5)))</f>
        <v>3</v>
      </c>
      <c r="C9704" s="6" t="n">
        <f aca="false">C9703*INDEX($G$2:$G$5,$B9704)+D9703*INDEX($H$2:$H$5,$B9704)+INDEX($K$2:$K$5,$B9704)</f>
        <v>0.753693058791724</v>
      </c>
      <c r="D9704" s="6" t="n">
        <f aca="false">C9703*INDEX($I$2:$I$5,$B9704)+D9703*INDEX($J$2:$J$5,$B9704)+INDEX($L$2:$L$5,$B9704)</f>
        <v>0.310652577079391</v>
      </c>
      <c r="E9704" s="6"/>
    </row>
    <row r="9705" customFormat="false" ht="12.75" hidden="false" customHeight="false" outlineLevel="0" collapsed="false">
      <c r="A9705" s="5" t="n">
        <f aca="true">RAND()</f>
        <v>0.836990703820123</v>
      </c>
      <c r="B9705" s="0" t="n">
        <f aca="false">IF(A9705&lt;$N$2,$F$2,IF(A9705&lt;$N$3,$F$3,IF(A9705&lt;$N$4,$F$4,$F$5)))</f>
        <v>2</v>
      </c>
      <c r="C9705" s="6" t="n">
        <f aca="false">C9704*INDEX($G$2:$G$5,$B9705)+D9704*INDEX($H$2:$H$5,$B9705)+INDEX($K$2:$K$5,$B9705)</f>
        <v>0.478270050162027</v>
      </c>
      <c r="D9705" s="6" t="n">
        <f aca="false">C9704*INDEX($I$2:$I$5,$B9705)+D9704*INDEX($J$2:$J$5,$B9705)+INDEX($L$2:$L$5,$B9705)</f>
        <v>0.28053318897157</v>
      </c>
      <c r="E9705" s="6"/>
    </row>
    <row r="9706" customFormat="false" ht="12.75" hidden="false" customHeight="false" outlineLevel="0" collapsed="false">
      <c r="A9706" s="5" t="n">
        <f aca="true">RAND()</f>
        <v>0.497988906031982</v>
      </c>
      <c r="B9706" s="0" t="n">
        <f aca="false">IF(A9706&lt;$N$2,$F$2,IF(A9706&lt;$N$3,$F$3,IF(A9706&lt;$N$4,$F$4,$F$5)))</f>
        <v>1</v>
      </c>
      <c r="C9706" s="6" t="n">
        <f aca="false">C9705*INDEX($G$2:$G$5,$B9706)+D9705*INDEX($H$2:$H$5,$B9706)+INDEX($K$2:$K$5,$B9706)</f>
        <v>0.491431000579509</v>
      </c>
      <c r="D9706" s="6" t="n">
        <f aca="false">C9705*INDEX($I$2:$I$5,$B9706)+D9705*INDEX($J$2:$J$5,$B9706)+INDEX($L$2:$L$5,$B9706)</f>
        <v>0.403476685580867</v>
      </c>
      <c r="E9706" s="6"/>
    </row>
    <row r="9707" customFormat="false" ht="12.75" hidden="false" customHeight="false" outlineLevel="0" collapsed="false">
      <c r="A9707" s="5" t="n">
        <f aca="true">RAND()</f>
        <v>0.575721669242838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507153556858495</v>
      </c>
      <c r="D9707" s="6" t="n">
        <f aca="false">C9706*INDEX($I$2:$I$5,$B9707)+D9706*INDEX($J$2:$J$5,$B9707)+INDEX($L$2:$L$5,$B9707)</f>
        <v>0.507368759036715</v>
      </c>
      <c r="E9707" s="6"/>
    </row>
    <row r="9708" customFormat="false" ht="12.75" hidden="false" customHeight="false" outlineLevel="0" collapsed="false">
      <c r="A9708" s="5" t="n">
        <f aca="true">RAND()</f>
        <v>0.438219601609634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524346013857221</v>
      </c>
      <c r="D9708" s="6" t="n">
        <f aca="false">C9707*INDEX($I$2:$I$5,$B9708)+D9707*INDEX($J$2:$J$5,$B9708)+INDEX($L$2:$L$5,$B9708)</f>
        <v>0.594991394818407</v>
      </c>
      <c r="E9708" s="6"/>
    </row>
    <row r="9709" customFormat="false" ht="12.75" hidden="false" customHeight="false" outlineLevel="0" collapsed="false">
      <c r="A9709" s="5" t="n">
        <f aca="true">RAND()</f>
        <v>0.74433565722272</v>
      </c>
      <c r="B9709" s="0" t="n">
        <f aca="false">IF(A9709&lt;$N$2,$F$2,IF(A9709&lt;$N$3,$F$3,IF(A9709&lt;$N$4,$F$4,$F$5)))</f>
        <v>2</v>
      </c>
      <c r="C9709" s="6" t="n">
        <f aca="false">C9708*INDEX($G$2:$G$5,$B9709)+D9708*INDEX($H$2:$H$5,$B9709)+INDEX($K$2:$K$5,$B9709)</f>
        <v>0.368828109500913</v>
      </c>
      <c r="D9709" s="6" t="n">
        <f aca="false">C9708*INDEX($I$2:$I$5,$B9709)+D9708*INDEX($J$2:$J$5,$B9709)+INDEX($L$2:$L$5,$B9709)</f>
        <v>0.284715503910958</v>
      </c>
      <c r="E9709" s="6"/>
    </row>
    <row r="9710" customFormat="false" ht="12.75" hidden="false" customHeight="false" outlineLevel="0" collapsed="false">
      <c r="A9710" s="5" t="n">
        <f aca="true">RAND()</f>
        <v>0.465571807696764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39866953861098</v>
      </c>
      <c r="D9710" s="6" t="n">
        <f aca="false">C9709*INDEX($I$2:$I$5,$B9710)+D9709*INDEX($J$2:$J$5,$B9710)+INDEX($L$2:$L$5,$B9710)</f>
        <v>0.41107682276887</v>
      </c>
      <c r="E9710" s="6"/>
    </row>
    <row r="9711" customFormat="false" ht="12.75" hidden="false" customHeight="false" outlineLevel="0" collapsed="false">
      <c r="A9711" s="5" t="n">
        <f aca="true">RAND()</f>
        <v>0.358499276960833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428680280723171</v>
      </c>
      <c r="D9711" s="6" t="n">
        <f aca="false">C9710*INDEX($I$2:$I$5,$B9711)+D9710*INDEX($J$2:$J$5,$B9711)+INDEX($L$2:$L$5,$B9711)</f>
        <v>0.517253449602164</v>
      </c>
      <c r="E9711" s="6"/>
    </row>
    <row r="9712" customFormat="false" ht="12.75" hidden="false" customHeight="false" outlineLevel="0" collapsed="false">
      <c r="A9712" s="5" t="n">
        <f aca="true">RAND()</f>
        <v>0.459829289440965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458087935969252</v>
      </c>
      <c r="D9712" s="6" t="n">
        <f aca="false">C9711*INDEX($I$2:$I$5,$B9712)+D9711*INDEX($J$2:$J$5,$B9712)+INDEX($L$2:$L$5,$B9712)</f>
        <v>0.60628700832548</v>
      </c>
      <c r="E9712" s="6"/>
    </row>
    <row r="9713" customFormat="false" ht="12.75" hidden="false" customHeight="false" outlineLevel="0" collapsed="false">
      <c r="A9713" s="5" t="n">
        <f aca="true">RAND()</f>
        <v>0.369126680735813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486349276945938</v>
      </c>
      <c r="D9713" s="6" t="n">
        <f aca="false">C9712*INDEX($I$2:$I$5,$B9713)+D9712*INDEX($J$2:$J$5,$B9713)+INDEX($L$2:$L$5,$B9713)</f>
        <v>0.68078841643747</v>
      </c>
      <c r="E9713" s="6"/>
    </row>
    <row r="9714" customFormat="false" ht="12.75" hidden="false" customHeight="false" outlineLevel="0" collapsed="false">
      <c r="A9714" s="5" t="n">
        <f aca="true">RAND()</f>
        <v>0.562489610736117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513099707535287</v>
      </c>
      <c r="D9714" s="6" t="n">
        <f aca="false">C9713*INDEX($I$2:$I$5,$B9714)+D9713*INDEX($J$2:$J$5,$B9714)+INDEX($L$2:$L$5,$B9714)</f>
        <v>0.742994442308412</v>
      </c>
      <c r="E9714" s="6"/>
    </row>
    <row r="9715" customFormat="false" ht="12.75" hidden="false" customHeight="false" outlineLevel="0" collapsed="false">
      <c r="A9715" s="5" t="n">
        <f aca="true">RAND()</f>
        <v>0.575104746178905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53811244606287</v>
      </c>
      <c r="D9715" s="6" t="n">
        <f aca="false">C9714*INDEX($I$2:$I$5,$B9715)+D9714*INDEX($J$2:$J$5,$B9715)+INDEX($L$2:$L$5,$B9715)</f>
        <v>0.794817592341036</v>
      </c>
      <c r="E9715" s="6"/>
    </row>
    <row r="9716" customFormat="false" ht="12.75" hidden="false" customHeight="false" outlineLevel="0" collapsed="false">
      <c r="A9716" s="5" t="n">
        <f aca="true">RAND()</f>
        <v>0.730223323416004</v>
      </c>
      <c r="B9716" s="0" t="n">
        <f aca="false">IF(A9716&lt;$N$2,$F$2,IF(A9716&lt;$N$3,$F$3,IF(A9716&lt;$N$4,$F$4,$F$5)))</f>
        <v>2</v>
      </c>
      <c r="C9716" s="6" t="n">
        <f aca="false">C9715*INDEX($G$2:$G$5,$B9716)+D9715*INDEX($H$2:$H$5,$B9716)+INDEX($K$2:$K$5,$B9716)</f>
        <v>0.326379376005311</v>
      </c>
      <c r="D9716" s="6" t="n">
        <f aca="false">C9715*INDEX($I$2:$I$5,$B9716)+D9715*INDEX($J$2:$J$5,$B9716)+INDEX($L$2:$L$5,$B9716)</f>
        <v>0.327192478501393</v>
      </c>
      <c r="E9716" s="6"/>
    </row>
    <row r="9717" customFormat="false" ht="12.75" hidden="false" customHeight="false" outlineLevel="0" collapsed="false">
      <c r="A9717" s="5" t="n">
        <f aca="true">RAND()</f>
        <v>0.0883475797416122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364202211933061</v>
      </c>
      <c r="D9717" s="6" t="n">
        <f aca="false">C9716*INDEX($I$2:$I$5,$B9717)+D9716*INDEX($J$2:$J$5,$B9717)+INDEX($L$2:$L$5,$B9717)</f>
        <v>0.448710377335486</v>
      </c>
      <c r="E9717" s="6"/>
    </row>
    <row r="9718" customFormat="false" ht="12.75" hidden="false" customHeight="false" outlineLevel="0" collapsed="false">
      <c r="A9718" s="5" t="n">
        <f aca="true">RAND()</f>
        <v>0.0615637972915818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400809961892582</v>
      </c>
      <c r="D9718" s="6" t="n">
        <f aca="false">C9717*INDEX($I$2:$I$5,$B9718)+D9717*INDEX($J$2:$J$5,$B9718)+INDEX($L$2:$L$5,$B9718)</f>
        <v>0.550479628516304</v>
      </c>
      <c r="E9718" s="6"/>
    </row>
    <row r="9719" customFormat="false" ht="12.75" hidden="false" customHeight="false" outlineLevel="0" collapsed="false">
      <c r="A9719" s="5" t="n">
        <f aca="true">RAND()</f>
        <v>0.413221534126772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435655403901905</v>
      </c>
      <c r="D9719" s="6" t="n">
        <f aca="false">C9718*INDEX($I$2:$I$5,$B9719)+D9718*INDEX($J$2:$J$5,$B9719)+INDEX($L$2:$L$5,$B9719)</f>
        <v>0.635527236020317</v>
      </c>
      <c r="E9719" s="6"/>
    </row>
    <row r="9720" customFormat="false" ht="12.75" hidden="false" customHeight="false" outlineLevel="0" collapsed="false">
      <c r="A9720" s="5" t="n">
        <f aca="true">RAND()</f>
        <v>0.905709134543473</v>
      </c>
      <c r="B9720" s="0" t="n">
        <f aca="false">IF(A9720&lt;$N$2,$F$2,IF(A9720&lt;$N$3,$F$3,IF(A9720&lt;$N$4,$F$4,$F$5)))</f>
        <v>3</v>
      </c>
      <c r="C9720" s="6" t="n">
        <f aca="false">C9719*INDEX($G$2:$G$5,$B9720)+D9719*INDEX($H$2:$H$5,$B9720)+INDEX($K$2:$K$5,$B9720)</f>
        <v>0.689505897208464</v>
      </c>
      <c r="D9720" s="6" t="n">
        <f aca="false">C9719*INDEX($I$2:$I$5,$B9720)+D9719*INDEX($J$2:$J$5,$B9720)+INDEX($L$2:$L$5,$B9720)</f>
        <v>0.17989035995131</v>
      </c>
      <c r="E9720" s="6"/>
    </row>
    <row r="9721" customFormat="false" ht="12.75" hidden="false" customHeight="false" outlineLevel="0" collapsed="false">
      <c r="A9721" s="5" t="n">
        <f aca="true">RAND()</f>
        <v>0.0935310685978009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667046450048184</v>
      </c>
      <c r="D9721" s="6" t="n">
        <f aca="false">C9720*INDEX($I$2:$I$5,$B9721)+D9720*INDEX($J$2:$J$5,$B9721)+INDEX($L$2:$L$5,$B9721)</f>
        <v>0.310215197401949</v>
      </c>
      <c r="E9721" s="6"/>
    </row>
    <row r="9722" customFormat="false" ht="12.75" hidden="false" customHeight="false" outlineLevel="0" collapsed="false">
      <c r="A9722" s="5" t="n">
        <f aca="true">RAND()</f>
        <v>0.0208523750704288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652800398394781</v>
      </c>
      <c r="D9722" s="6" t="n">
        <f aca="false">C9721*INDEX($I$2:$I$5,$B9722)+D9721*INDEX($J$2:$J$5,$B9722)+INDEX($L$2:$L$5,$B9722)</f>
        <v>0.421691983942472</v>
      </c>
      <c r="E9722" s="6"/>
    </row>
    <row r="9723" customFormat="false" ht="12.75" hidden="false" customHeight="false" outlineLevel="0" collapsed="false">
      <c r="A9723" s="5" t="n">
        <f aca="true">RAND()</f>
        <v>0.535710388370485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64483014164304</v>
      </c>
      <c r="D9723" s="6" t="n">
        <f aca="false">C9722*INDEX($I$2:$I$5,$B9723)+D9722*INDEX($J$2:$J$5,$B9723)+INDEX($L$2:$L$5,$B9723)</f>
        <v>0.516862879626552</v>
      </c>
      <c r="E9723" s="6"/>
    </row>
    <row r="9724" customFormat="false" ht="12.75" hidden="false" customHeight="false" outlineLevel="0" collapsed="false">
      <c r="A9724" s="5" t="n">
        <f aca="true">RAND()</f>
        <v>0.608636802356356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641584716801123</v>
      </c>
      <c r="D9724" s="6" t="n">
        <f aca="false">C9723*INDEX($I$2:$I$5,$B9724)+D9723*INDEX($J$2:$J$5,$B9724)+INDEX($L$2:$L$5,$B9724)</f>
        <v>0.59795786956215</v>
      </c>
      <c r="E9724" s="6"/>
    </row>
    <row r="9725" customFormat="false" ht="12.75" hidden="false" customHeight="false" outlineLevel="0" collapsed="false">
      <c r="A9725" s="5" t="n">
        <f aca="true">RAND()</f>
        <v>0.0544142907371926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641829865737953</v>
      </c>
      <c r="D9725" s="6" t="n">
        <f aca="false">C9724*INDEX($I$2:$I$5,$B9725)+D9724*INDEX($J$2:$J$5,$B9725)+INDEX($L$2:$L$5,$B9725)</f>
        <v>0.666927596736624</v>
      </c>
      <c r="E9725" s="6"/>
    </row>
    <row r="9726" customFormat="false" ht="12.75" hidden="false" customHeight="false" outlineLevel="0" collapsed="false">
      <c r="A9726" s="5" t="n">
        <f aca="true">RAND()</f>
        <v>0.209268223218807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644589877090777</v>
      </c>
      <c r="D9726" s="6" t="n">
        <f aca="false">C9725*INDEX($I$2:$I$5,$B9726)+D9725*INDEX($J$2:$J$5,$B9726)+INDEX($L$2:$L$5,$B9726)</f>
        <v>0.72547382459709</v>
      </c>
      <c r="E9726" s="6"/>
    </row>
    <row r="9727" customFormat="false" ht="12.75" hidden="false" customHeight="false" outlineLevel="0" collapsed="false">
      <c r="A9727" s="5" t="n">
        <f aca="true">RAND()</f>
        <v>0.931342327063093</v>
      </c>
      <c r="B9727" s="0" t="n">
        <f aca="false">IF(A9727&lt;$N$2,$F$2,IF(A9727&lt;$N$3,$F$3,IF(A9727&lt;$N$4,$F$4,$F$5)))</f>
        <v>3</v>
      </c>
      <c r="C9727" s="6" t="n">
        <f aca="false">C9726*INDEX($G$2:$G$5,$B9727)+D9726*INDEX($H$2:$H$5,$B9727)+INDEX($K$2:$K$5,$B9727)</f>
        <v>0.68362061079736</v>
      </c>
      <c r="D9727" s="6" t="n">
        <f aca="false">C9726*INDEX($I$2:$I$5,$B9727)+D9726*INDEX($J$2:$J$5,$B9727)+INDEX($L$2:$L$5,$B9727)</f>
        <v>0.255530664473112</v>
      </c>
      <c r="E9727" s="6"/>
    </row>
    <row r="9728" customFormat="false" ht="12.75" hidden="false" customHeight="false" outlineLevel="0" collapsed="false">
      <c r="A9728" s="5" t="n">
        <f aca="true">RAND()</f>
        <v>0.425522035161318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664848533152463</v>
      </c>
      <c r="D9728" s="6" t="n">
        <f aca="false">C9727*INDEX($I$2:$I$5,$B9728)+D9727*INDEX($J$2:$J$5,$B9728)+INDEX($L$2:$L$5,$B9728)</f>
        <v>0.37465157153817</v>
      </c>
      <c r="E9728" s="6"/>
    </row>
    <row r="9729" customFormat="false" ht="12.75" hidden="false" customHeight="false" outlineLevel="0" collapsed="false">
      <c r="A9729" s="5" t="n">
        <f aca="true">RAND()</f>
        <v>0.183499823064724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653318512793354</v>
      </c>
      <c r="D9729" s="6" t="n">
        <f aca="false">C9728*INDEX($I$2:$I$5,$B9729)+D9728*INDEX($J$2:$J$5,$B9729)+INDEX($L$2:$L$5,$B9729)</f>
        <v>0.476479788509265</v>
      </c>
      <c r="E9729" s="6"/>
    </row>
    <row r="9730" customFormat="false" ht="12.75" hidden="false" customHeight="false" outlineLevel="0" collapsed="false">
      <c r="A9730" s="5" t="n">
        <f aca="true">RAND()</f>
        <v>0.301675995145557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6472971695364</v>
      </c>
      <c r="D9730" s="6" t="n">
        <f aca="false">C9729*INDEX($I$2:$I$5,$B9730)+D9729*INDEX($J$2:$J$5,$B9730)+INDEX($L$2:$L$5,$B9730)</f>
        <v>0.563358555471012</v>
      </c>
      <c r="E9730" s="6"/>
    </row>
    <row r="9731" customFormat="false" ht="12.75" hidden="false" customHeight="false" outlineLevel="0" collapsed="false">
      <c r="A9731" s="5" t="n">
        <f aca="true">RAND()</f>
        <v>0.31241480124481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645399563488831</v>
      </c>
      <c r="D9731" s="6" t="n">
        <f aca="false">C9730*INDEX($I$2:$I$5,$B9731)+D9730*INDEX($J$2:$J$5,$B9731)+INDEX($L$2:$L$5,$B9731)</f>
        <v>0.637341418322043</v>
      </c>
      <c r="E9731" s="6"/>
    </row>
    <row r="9732" customFormat="false" ht="12.75" hidden="false" customHeight="false" outlineLevel="0" collapsed="false">
      <c r="A9732" s="5" t="n">
        <f aca="true">RAND()</f>
        <v>0.911524057585082</v>
      </c>
      <c r="B9732" s="0" t="n">
        <f aca="false">IF(A9732&lt;$N$2,$F$2,IF(A9732&lt;$N$3,$F$3,IF(A9732&lt;$N$4,$F$4,$F$5)))</f>
        <v>3</v>
      </c>
      <c r="C9732" s="6" t="n">
        <f aca="false">C9731*INDEX($G$2:$G$5,$B9732)+D9731*INDEX($H$2:$H$5,$B9732)+INDEX($K$2:$K$5,$B9732)</f>
        <v>0.658557686861813</v>
      </c>
      <c r="D9732" s="6" t="n">
        <f aca="false">C9731*INDEX($I$2:$I$5,$B9732)+D9731*INDEX($J$2:$J$5,$B9732)+INDEX($L$2:$L$5,$B9732)</f>
        <v>0.23485380264942</v>
      </c>
      <c r="E9732" s="6"/>
    </row>
    <row r="9733" customFormat="false" ht="12.75" hidden="false" customHeight="false" outlineLevel="0" collapsed="false">
      <c r="A9733" s="5" t="n">
        <f aca="true">RAND()</f>
        <v>0.701803517710905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642805066843708</v>
      </c>
      <c r="D9733" s="6" t="n">
        <f aca="false">C9732*INDEX($I$2:$I$5,$B9733)+D9732*INDEX($J$2:$J$5,$B9733)+INDEX($L$2:$L$5,$B9733)</f>
        <v>0.358024244035471</v>
      </c>
      <c r="E9733" s="6"/>
    </row>
    <row r="9734" customFormat="false" ht="12.75" hidden="false" customHeight="false" outlineLevel="0" collapsed="false">
      <c r="A9734" s="5" t="n">
        <f aca="true">RAND()</f>
        <v>0.00299968689690843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63398839877962</v>
      </c>
      <c r="D9734" s="6" t="n">
        <f aca="false">C9733*INDEX($I$2:$I$5,$B9734)+D9733*INDEX($J$2:$J$5,$B9734)+INDEX($L$2:$L$5,$B9734)</f>
        <v>0.463178795712897</v>
      </c>
      <c r="E9734" s="6"/>
    </row>
    <row r="9735" customFormat="false" ht="12.75" hidden="false" customHeight="false" outlineLevel="0" collapsed="false">
      <c r="A9735" s="5" t="n">
        <f aca="true">RAND()</f>
        <v>0.744930937888641</v>
      </c>
      <c r="B9735" s="0" t="n">
        <f aca="false">IF(A9735&lt;$N$2,$F$2,IF(A9735&lt;$N$3,$F$3,IF(A9735&lt;$N$4,$F$4,$F$5)))</f>
        <v>2</v>
      </c>
      <c r="C9735" s="6" t="n">
        <f aca="false">C9734*INDEX($G$2:$G$5,$B9735)+D9734*INDEX($H$2:$H$5,$B9735)+INDEX($K$2:$K$5,$B9735)</f>
        <v>0.42021730672847</v>
      </c>
      <c r="D9735" s="6" t="n">
        <f aca="false">C9734*INDEX($I$2:$I$5,$B9735)+D9734*INDEX($J$2:$J$5,$B9735)+INDEX($L$2:$L$5,$B9735)</f>
        <v>0.283527600879635</v>
      </c>
      <c r="E9735" s="6"/>
    </row>
    <row r="9736" customFormat="false" ht="12.75" hidden="false" customHeight="false" outlineLevel="0" collapsed="false">
      <c r="A9736" s="5" t="n">
        <f aca="true">RAND()</f>
        <v>0.223354588211135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442255014645018</v>
      </c>
      <c r="D9736" s="6" t="n">
        <f aca="false">C9735*INDEX($I$2:$I$5,$B9736)+D9735*INDEX($J$2:$J$5,$B9736)+INDEX($L$2:$L$5,$B9736)</f>
        <v>0.408166892797857</v>
      </c>
      <c r="E9736" s="6"/>
    </row>
    <row r="9737" customFormat="false" ht="12.75" hidden="false" customHeight="false" outlineLevel="0" collapsed="false">
      <c r="A9737" s="5" t="n">
        <f aca="true">RAND()</f>
        <v>0.196858175354033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465576682467141</v>
      </c>
      <c r="D9737" s="6" t="n">
        <f aca="false">C9736*INDEX($I$2:$I$5,$B9737)+D9736*INDEX($J$2:$J$5,$B9737)+INDEX($L$2:$L$5,$B9737)</f>
        <v>0.513170256443515</v>
      </c>
      <c r="E9737" s="6"/>
    </row>
    <row r="9738" customFormat="false" ht="12.75" hidden="false" customHeight="false" outlineLevel="0" collapsed="false">
      <c r="A9738" s="5" t="n">
        <f aca="true">RAND()</f>
        <v>0.898166290099488</v>
      </c>
      <c r="B9738" s="0" t="n">
        <f aca="false">IF(A9738&lt;$N$2,$F$2,IF(A9738&lt;$N$3,$F$3,IF(A9738&lt;$N$4,$F$4,$F$5)))</f>
        <v>3</v>
      </c>
      <c r="C9738" s="6" t="n">
        <f aca="false">C9737*INDEX($G$2:$G$5,$B9738)+D9737*INDEX($H$2:$H$5,$B9738)+INDEX($K$2:$K$5,$B9738)</f>
        <v>0.650390680203444</v>
      </c>
      <c r="D9738" s="6" t="n">
        <f aca="false">C9737*INDEX($I$2:$I$5,$B9738)+D9737*INDEX($J$2:$J$5,$B9738)+INDEX($L$2:$L$5,$B9738)</f>
        <v>0.15867128821857</v>
      </c>
      <c r="E9738" s="6"/>
    </row>
    <row r="9739" customFormat="false" ht="12.75" hidden="false" customHeight="false" outlineLevel="0" collapsed="false">
      <c r="A9739" s="5" t="n">
        <f aca="true">RAND()</f>
        <v>0.770827597843605</v>
      </c>
      <c r="B9739" s="0" t="n">
        <f aca="false">IF(A9739&lt;$N$2,$F$2,IF(A9739&lt;$N$3,$F$3,IF(A9739&lt;$N$4,$F$4,$F$5)))</f>
        <v>2</v>
      </c>
      <c r="C9739" s="6" t="n">
        <f aca="false">C9738*INDEX($G$2:$G$5,$B9739)+D9738*INDEX($H$2:$H$5,$B9739)+INDEX($K$2:$K$5,$B9739)</f>
        <v>0.492267252862682</v>
      </c>
      <c r="D9739" s="6" t="n">
        <f aca="false">C9738*INDEX($I$2:$I$5,$B9739)+D9738*INDEX($J$2:$J$5,$B9739)+INDEX($L$2:$L$5,$B9739)</f>
        <v>0.227246537505036</v>
      </c>
      <c r="E9739" s="6"/>
    </row>
    <row r="9740" customFormat="false" ht="12.75" hidden="false" customHeight="false" outlineLevel="0" collapsed="false">
      <c r="A9740" s="5" t="n">
        <f aca="true">RAND()</f>
        <v>0.0398874364431547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501343019568103</v>
      </c>
      <c r="D9740" s="6" t="n">
        <f aca="false">C9739*INDEX($I$2:$I$5,$B9740)+D9739*INDEX($J$2:$J$5,$B9740)+INDEX($L$2:$L$5,$B9740)</f>
        <v>0.357718421985857</v>
      </c>
      <c r="E9740" s="6"/>
    </row>
    <row r="9741" customFormat="false" ht="12.75" hidden="false" customHeight="false" outlineLevel="0" collapsed="false">
      <c r="A9741" s="5" t="n">
        <f aca="true">RAND()</f>
        <v>0.455273589513032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513875805226796</v>
      </c>
      <c r="D9741" s="6" t="n">
        <f aca="false">C9740*INDEX($I$2:$I$5,$B9741)+D9740*INDEX($J$2:$J$5,$B9741)+INDEX($L$2:$L$5,$B9741)</f>
        <v>0.468153248541973</v>
      </c>
      <c r="E9741" s="6"/>
    </row>
    <row r="9742" customFormat="false" ht="12.75" hidden="false" customHeight="false" outlineLevel="0" collapsed="false">
      <c r="A9742" s="5" t="n">
        <f aca="true">RAND()</f>
        <v>0.515275542548847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528602228833603</v>
      </c>
      <c r="D9742" s="6" t="n">
        <f aca="false">C9741*INDEX($I$2:$I$5,$B9742)+D9741*INDEX($J$2:$J$5,$B9742)+INDEX($L$2:$L$5,$B9742)</f>
        <v>0.561448703218743</v>
      </c>
      <c r="E9742" s="6"/>
    </row>
    <row r="9743" customFormat="false" ht="12.75" hidden="false" customHeight="false" outlineLevel="0" collapsed="false">
      <c r="A9743" s="5" t="n">
        <f aca="true">RAND()</f>
        <v>0.948379505771818</v>
      </c>
      <c r="B9743" s="0" t="n">
        <f aca="false">IF(A9743&lt;$N$2,$F$2,IF(A9743&lt;$N$3,$F$3,IF(A9743&lt;$N$4,$F$4,$F$5)))</f>
        <v>3</v>
      </c>
      <c r="C9743" s="6" t="n">
        <f aca="false">C9742*INDEX($G$2:$G$5,$B9743)+D9742*INDEX($H$2:$H$5,$B9743)+INDEX($K$2:$K$5,$B9743)</f>
        <v>0.654599648685864</v>
      </c>
      <c r="D9743" s="6" t="n">
        <f aca="false">C9742*INDEX($I$2:$I$5,$B9743)+D9742*INDEX($J$2:$J$5,$B9743)+INDEX($L$2:$L$5,$B9743)</f>
        <v>0.186499922159579</v>
      </c>
      <c r="E9743" s="6"/>
    </row>
    <row r="9744" customFormat="false" ht="12.75" hidden="false" customHeight="false" outlineLevel="0" collapsed="false">
      <c r="A9744" s="5" t="n">
        <f aca="true">RAND()</f>
        <v>0.896351782824095</v>
      </c>
      <c r="B9744" s="0" t="n">
        <f aca="false">IF(A9744&lt;$N$2,$F$2,IF(A9744&lt;$N$3,$F$3,IF(A9744&lt;$N$4,$F$4,$F$5)))</f>
        <v>3</v>
      </c>
      <c r="C9744" s="6" t="n">
        <f aca="false">C9743*INDEX($G$2:$G$5,$B9744)+D9743*INDEX($H$2:$H$5,$B9744)+INDEX($K$2:$K$5,$B9744)</f>
        <v>0.529589530668281</v>
      </c>
      <c r="D9744" s="6" t="n">
        <f aca="false">C9743*INDEX($I$2:$I$5,$B9744)+D9743*INDEX($J$2:$J$5,$B9744)+INDEX($L$2:$L$5,$B9744)</f>
        <v>0.130396390210145</v>
      </c>
      <c r="E9744" s="6"/>
    </row>
    <row r="9745" customFormat="false" ht="12.75" hidden="false" customHeight="false" outlineLevel="0" collapsed="false">
      <c r="A9745" s="5" t="n">
        <f aca="true">RAND()</f>
        <v>0.253684754186693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529446177975146</v>
      </c>
      <c r="D9745" s="6" t="n">
        <f aca="false">C9744*INDEX($I$2:$I$5,$B9745)+D9744*INDEX($J$2:$J$5,$B9745)+INDEX($L$2:$L$5,$B9745)</f>
        <v>0.274111722653687</v>
      </c>
      <c r="E9745" s="6"/>
    </row>
    <row r="9746" customFormat="false" ht="12.75" hidden="false" customHeight="false" outlineLevel="0" collapsed="false">
      <c r="A9746" s="5" t="n">
        <f aca="true">RAND()</f>
        <v>0.540848260090765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534641938839085</v>
      </c>
      <c r="D9746" s="6" t="n">
        <f aca="false">C9745*INDEX($I$2:$I$5,$B9746)+D9745*INDEX($J$2:$J$5,$B9746)+INDEX($L$2:$L$5,$B9746)</f>
        <v>0.396131343947899</v>
      </c>
      <c r="E9746" s="6"/>
    </row>
    <row r="9747" customFormat="false" ht="12.75" hidden="false" customHeight="false" outlineLevel="0" collapsed="false">
      <c r="A9747" s="5" t="n">
        <f aca="true">RAND()</f>
        <v>0.442924372710707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543567865800456</v>
      </c>
      <c r="D9747" s="6" t="n">
        <f aca="false">C9746*INDEX($I$2:$I$5,$B9747)+D9746*INDEX($J$2:$J$5,$B9747)+INDEX($L$2:$L$5,$B9747)</f>
        <v>0.49953375927472</v>
      </c>
      <c r="E9747" s="6"/>
    </row>
    <row r="9748" customFormat="false" ht="12.75" hidden="false" customHeight="false" outlineLevel="0" collapsed="false">
      <c r="A9748" s="5" t="n">
        <f aca="true">RAND()</f>
        <v>0.462394633787029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554971867157752</v>
      </c>
      <c r="D9748" s="6" t="n">
        <f aca="false">C9747*INDEX($I$2:$I$5,$B9748)+D9747*INDEX($J$2:$J$5,$B9748)+INDEX($L$2:$L$5,$B9748)</f>
        <v>0.586992150589621</v>
      </c>
      <c r="E9748" s="6"/>
    </row>
    <row r="9749" customFormat="false" ht="12.75" hidden="false" customHeight="false" outlineLevel="0" collapsed="false">
      <c r="A9749" s="5" t="n">
        <f aca="true">RAND()</f>
        <v>0.969887506180269</v>
      </c>
      <c r="B9749" s="0" t="n">
        <f aca="false">IF(A9749&lt;$N$2,$F$2,IF(A9749&lt;$N$3,$F$3,IF(A9749&lt;$N$4,$F$4,$F$5)))</f>
        <v>3</v>
      </c>
      <c r="C9749" s="6" t="n">
        <f aca="false">C9748*INDEX($G$2:$G$5,$B9749)+D9748*INDEX($H$2:$H$5,$B9749)+INDEX($K$2:$K$5,$B9749)</f>
        <v>0.6578729985432</v>
      </c>
      <c r="D9749" s="6" t="n">
        <f aca="false">C9748*INDEX($I$2:$I$5,$B9749)+D9748*INDEX($J$2:$J$5,$B9749)+INDEX($L$2:$L$5,$B9749)</f>
        <v>0.199409825150756</v>
      </c>
      <c r="E9749" s="6"/>
    </row>
    <row r="9750" customFormat="false" ht="12.75" hidden="false" customHeight="false" outlineLevel="0" collapsed="false">
      <c r="A9750" s="5" t="n">
        <f aca="true">RAND()</f>
        <v>0.202616931785208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640912339293755</v>
      </c>
      <c r="D9750" s="6" t="n">
        <f aca="false">C9749*INDEX($I$2:$I$5,$B9750)+D9749*INDEX($J$2:$J$5,$B9750)+INDEX($L$2:$L$5,$B9750)</f>
        <v>0.327957640606893</v>
      </c>
      <c r="E9750" s="6"/>
    </row>
    <row r="9751" customFormat="false" ht="12.75" hidden="false" customHeight="false" outlineLevel="0" collapsed="false">
      <c r="A9751" s="5" t="n">
        <f aca="true">RAND()</f>
        <v>0.853816228347583</v>
      </c>
      <c r="B9751" s="0" t="n">
        <f aca="false">IF(A9751&lt;$N$2,$F$2,IF(A9751&lt;$N$3,$F$3,IF(A9751&lt;$N$4,$F$4,$F$5)))</f>
        <v>2</v>
      </c>
      <c r="C9751" s="6" t="n">
        <f aca="false">C9750*INDEX($G$2:$G$5,$B9751)+D9750*INDEX($H$2:$H$5,$B9751)+INDEX($K$2:$K$5,$B9751)</f>
        <v>0.452141304063712</v>
      </c>
      <c r="D9751" s="6" t="n">
        <f aca="false">C9750*INDEX($I$2:$I$5,$B9751)+D9750*INDEX($J$2:$J$5,$B9751)+INDEX($L$2:$L$5,$B9751)</f>
        <v>0.258453843879946</v>
      </c>
      <c r="E9751" s="6"/>
    </row>
    <row r="9752" customFormat="false" ht="12.75" hidden="false" customHeight="false" outlineLevel="0" collapsed="false">
      <c r="A9752" s="5" t="n">
        <f aca="true">RAND()</f>
        <v>0.730947490350346</v>
      </c>
      <c r="B9752" s="0" t="n">
        <f aca="false">IF(A9752&lt;$N$2,$F$2,IF(A9752&lt;$N$3,$F$3,IF(A9752&lt;$N$4,$F$4,$F$5)))</f>
        <v>2</v>
      </c>
      <c r="C9752" s="6" t="n">
        <f aca="false">C9751*INDEX($G$2:$G$5,$B9752)+D9751*INDEX($H$2:$H$5,$B9752)+INDEX($K$2:$K$5,$B9752)</f>
        <v>0.430661268183683</v>
      </c>
      <c r="D9752" s="6" t="n">
        <f aca="false">C9751*INDEX($I$2:$I$5,$B9752)+D9751*INDEX($J$2:$J$5,$B9752)+INDEX($L$2:$L$5,$B9752)</f>
        <v>0.202099341962748</v>
      </c>
      <c r="E9752" s="6"/>
    </row>
    <row r="9753" customFormat="false" ht="12.75" hidden="false" customHeight="false" outlineLevel="0" collapsed="false">
      <c r="A9753" s="5" t="n">
        <f aca="true">RAND()</f>
        <v>0.593511088631669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448109092340569</v>
      </c>
      <c r="D9753" s="6" t="n">
        <f aca="false">C9752*INDEX($I$2:$I$5,$B9753)+D9752*INDEX($J$2:$J$5,$B9753)+INDEX($L$2:$L$5,$B9753)</f>
        <v>0.338647874403577</v>
      </c>
      <c r="E9753" s="6"/>
    </row>
    <row r="9754" customFormat="false" ht="12.75" hidden="false" customHeight="false" outlineLevel="0" collapsed="false">
      <c r="A9754" s="5" t="n">
        <f aca="true">RAND()</f>
        <v>0.789750574903825</v>
      </c>
      <c r="B9754" s="0" t="n">
        <f aca="false">IF(A9754&lt;$N$2,$F$2,IF(A9754&lt;$N$3,$F$3,IF(A9754&lt;$N$4,$F$4,$F$5)))</f>
        <v>2</v>
      </c>
      <c r="C9754" s="6" t="n">
        <f aca="false">C9753*INDEX($G$2:$G$5,$B9754)+D9753*INDEX($H$2:$H$5,$B9754)+INDEX($K$2:$K$5,$B9754)</f>
        <v>0.411743071575884</v>
      </c>
      <c r="D9754" s="6" t="n">
        <f aca="false">C9753*INDEX($I$2:$I$5,$B9754)+D9753*INDEX($J$2:$J$5,$B9754)+INDEX($L$2:$L$5,$B9754)</f>
        <v>0.216986286126473</v>
      </c>
      <c r="E9754" s="6"/>
    </row>
    <row r="9755" customFormat="false" ht="12.75" hidden="false" customHeight="false" outlineLevel="0" collapsed="false">
      <c r="A9755" s="5" t="n">
        <f aca="true">RAND()</f>
        <v>0.0918361389923915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432598360354605</v>
      </c>
      <c r="D9755" s="6" t="n">
        <f aca="false">C9754*INDEX($I$2:$I$5,$B9755)+D9754*INDEX($J$2:$J$5,$B9755)+INDEX($L$2:$L$5,$B9755)</f>
        <v>0.351986863273068</v>
      </c>
      <c r="E9755" s="6"/>
    </row>
    <row r="9756" customFormat="false" ht="12.75" hidden="false" customHeight="false" outlineLevel="0" collapsed="false">
      <c r="A9756" s="5" t="n">
        <f aca="true">RAND()</f>
        <v>0.592597639880511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455299521882163</v>
      </c>
      <c r="D9756" s="6" t="n">
        <f aca="false">C9755*INDEX($I$2:$I$5,$B9756)+D9755*INDEX($J$2:$J$5,$B9756)+INDEX($L$2:$L$5,$B9756)</f>
        <v>0.465830707585714</v>
      </c>
      <c r="E9756" s="6"/>
    </row>
    <row r="9757" customFormat="false" ht="12.75" hidden="false" customHeight="false" outlineLevel="0" collapsed="false">
      <c r="A9757" s="5" t="n">
        <f aca="true">RAND()</f>
        <v>0.23884757252772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478785030258628</v>
      </c>
      <c r="D9757" s="6" t="n">
        <f aca="false">C9756*INDEX($I$2:$I$5,$B9757)+D9756*INDEX($J$2:$J$5,$B9757)+INDEX($L$2:$L$5,$B9757)</f>
        <v>0.561644188430632</v>
      </c>
      <c r="E9757" s="6"/>
    </row>
    <row r="9758" customFormat="false" ht="12.75" hidden="false" customHeight="false" outlineLevel="0" collapsed="false">
      <c r="A9758" s="5" t="n">
        <f aca="true">RAND()</f>
        <v>0.629683631330743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502269325661508</v>
      </c>
      <c r="D9758" s="6" t="n">
        <f aca="false">C9757*INDEX($I$2:$I$5,$B9758)+D9757*INDEX($J$2:$J$5,$B9758)+INDEX($L$2:$L$5,$B9758)</f>
        <v>0.642120869858037</v>
      </c>
      <c r="E9758" s="6"/>
    </row>
    <row r="9759" customFormat="false" ht="12.75" hidden="false" customHeight="false" outlineLevel="0" collapsed="false">
      <c r="A9759" s="5" t="n">
        <f aca="true">RAND()</f>
        <v>0.405651890763035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525185129671368</v>
      </c>
      <c r="D9759" s="6" t="n">
        <f aca="false">C9758*INDEX($I$2:$I$5,$B9759)+D9758*INDEX($J$2:$J$5,$B9759)+INDEX($L$2:$L$5,$B9759)</f>
        <v>0.709576653459998</v>
      </c>
      <c r="E9759" s="6"/>
    </row>
    <row r="9760" customFormat="false" ht="12.75" hidden="false" customHeight="false" outlineLevel="0" collapsed="false">
      <c r="A9760" s="5" t="n">
        <f aca="true">RAND()</f>
        <v>0.907886125310689</v>
      </c>
      <c r="B9760" s="0" t="n">
        <f aca="false">IF(A9760&lt;$N$2,$F$2,IF(A9760&lt;$N$3,$F$3,IF(A9760&lt;$N$4,$F$4,$F$5)))</f>
        <v>3</v>
      </c>
      <c r="C9760" s="6" t="n">
        <f aca="false">C9759*INDEX($G$2:$G$5,$B9760)+D9759*INDEX($H$2:$H$5,$B9760)+INDEX($K$2:$K$5,$B9760)</f>
        <v>0.697032423478474</v>
      </c>
      <c r="D9760" s="6" t="n">
        <f aca="false">C9759*INDEX($I$2:$I$5,$B9760)+D9759*INDEX($J$2:$J$5,$B9760)+INDEX($L$2:$L$5,$B9760)</f>
        <v>0.220717800584575</v>
      </c>
      <c r="E9760" s="6"/>
    </row>
    <row r="9761" customFormat="false" ht="12.75" hidden="false" customHeight="false" outlineLevel="0" collapsed="false">
      <c r="A9761" s="5" t="n">
        <f aca="true">RAND()</f>
        <v>0.180106337082113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674947086154854</v>
      </c>
      <c r="D9761" s="6" t="n">
        <f aca="false">C9760*INDEX($I$2:$I$5,$B9761)+D9760*INDEX($J$2:$J$5,$B9761)+INDEX($L$2:$L$5,$B9761)</f>
        <v>0.344599213027601</v>
      </c>
      <c r="E9761" s="6"/>
    </row>
    <row r="9762" customFormat="false" ht="12.75" hidden="false" customHeight="false" outlineLevel="0" collapsed="false">
      <c r="A9762" s="5" t="n">
        <f aca="true">RAND()</f>
        <v>0.447692339802053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660780247027492</v>
      </c>
      <c r="D9762" s="6" t="n">
        <f aca="false">C9761*INDEX($I$2:$I$5,$B9762)+D9761*INDEX($J$2:$J$5,$B9762)+INDEX($L$2:$L$5,$B9762)</f>
        <v>0.450591689672703</v>
      </c>
      <c r="E9762" s="6"/>
    </row>
    <row r="9763" customFormat="false" ht="12.75" hidden="false" customHeight="false" outlineLevel="0" collapsed="false">
      <c r="A9763" s="5" t="n">
        <f aca="true">RAND()</f>
        <v>0.204898515276246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652674322244231</v>
      </c>
      <c r="D9763" s="6" t="n">
        <f aca="false">C9762*INDEX($I$2:$I$5,$B9763)+D9762*INDEX($J$2:$J$5,$B9763)+INDEX($L$2:$L$5,$B9763)</f>
        <v>0.541103475392108</v>
      </c>
      <c r="E9763" s="6"/>
    </row>
    <row r="9764" customFormat="false" ht="12.75" hidden="false" customHeight="false" outlineLevel="0" collapsed="false">
      <c r="A9764" s="5" t="n">
        <f aca="true">RAND()</f>
        <v>0.579683679154421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64914132817486</v>
      </c>
      <c r="D9764" s="6" t="n">
        <f aca="false">C9763*INDEX($I$2:$I$5,$B9764)+D9763*INDEX($J$2:$J$5,$B9764)+INDEX($L$2:$L$5,$B9764)</f>
        <v>0.618247900684863</v>
      </c>
      <c r="E9764" s="6"/>
    </row>
    <row r="9765" customFormat="false" ht="12.75" hidden="false" customHeight="false" outlineLevel="0" collapsed="false">
      <c r="A9765" s="5" t="n">
        <f aca="true">RAND()</f>
        <v>0.964310857160543</v>
      </c>
      <c r="B9765" s="0" t="n">
        <f aca="false">IF(A9765&lt;$N$2,$F$2,IF(A9765&lt;$N$3,$F$3,IF(A9765&lt;$N$4,$F$4,$F$5)))</f>
        <v>3</v>
      </c>
      <c r="C9765" s="6" t="n">
        <f aca="false">C9764*INDEX($G$2:$G$5,$B9765)+D9764*INDEX($H$2:$H$5,$B9765)+INDEX($K$2:$K$5,$B9765)</f>
        <v>0.652592956667587</v>
      </c>
      <c r="D9765" s="6" t="n">
        <f aca="false">C9764*INDEX($I$2:$I$5,$B9765)+D9764*INDEX($J$2:$J$5,$B9765)+INDEX($L$2:$L$5,$B9765)</f>
        <v>0.231301497787776</v>
      </c>
      <c r="E9765" s="6"/>
    </row>
    <row r="9766" customFormat="false" ht="12.75" hidden="false" customHeight="false" outlineLevel="0" collapsed="false">
      <c r="A9766" s="5" t="n">
        <f aca="true">RAND()</f>
        <v>0.867957196353868</v>
      </c>
      <c r="B9766" s="0" t="n">
        <f aca="false">IF(A9766&lt;$N$2,$F$2,IF(A9766&lt;$N$3,$F$3,IF(A9766&lt;$N$4,$F$4,$F$5)))</f>
        <v>3</v>
      </c>
      <c r="C9766" s="6" t="n">
        <f aca="false">C9765*INDEX($G$2:$G$5,$B9766)+D9765*INDEX($H$2:$H$5,$B9766)+INDEX($K$2:$K$5,$B9766)</f>
        <v>0.542569380373803</v>
      </c>
      <c r="D9766" s="6" t="n">
        <f aca="false">C9765*INDEX($I$2:$I$5,$B9766)+D9765*INDEX($J$2:$J$5,$B9766)+INDEX($L$2:$L$5,$B9766)</f>
        <v>0.140492623709276</v>
      </c>
      <c r="E9766" s="6"/>
    </row>
    <row r="9767" customFormat="false" ht="12.75" hidden="false" customHeight="false" outlineLevel="0" collapsed="false">
      <c r="A9767" s="5" t="n">
        <f aca="true">RAND()</f>
        <v>0.416048089857828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540839631014602</v>
      </c>
      <c r="D9767" s="6" t="n">
        <f aca="false">C9766*INDEX($I$2:$I$5,$B9767)+D9766*INDEX($J$2:$J$5,$B9767)+INDEX($L$2:$L$5,$B9767)</f>
        <v>0.282203170455344</v>
      </c>
      <c r="E9767" s="6"/>
    </row>
    <row r="9768" customFormat="false" ht="12.75" hidden="false" customHeight="false" outlineLevel="0" collapsed="false">
      <c r="A9768" s="5" t="n">
        <f aca="true">RAND()</f>
        <v>0.0975554888457438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544614364038244</v>
      </c>
      <c r="D9768" s="6" t="n">
        <f aca="false">C9767*INDEX($I$2:$I$5,$B9768)+D9767*INDEX($J$2:$J$5,$B9768)+INDEX($L$2:$L$5,$B9768)</f>
        <v>0.402579425369047</v>
      </c>
      <c r="E9768" s="6"/>
    </row>
    <row r="9769" customFormat="false" ht="12.75" hidden="false" customHeight="false" outlineLevel="0" collapsed="false">
      <c r="A9769" s="5" t="n">
        <f aca="true">RAND()</f>
        <v>0.688861871171881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552273033807124</v>
      </c>
      <c r="D9769" s="6" t="n">
        <f aca="false">C9768*INDEX($I$2:$I$5,$B9769)+D9768*INDEX($J$2:$J$5,$B9769)+INDEX($L$2:$L$5,$B9769)</f>
        <v>0.504639200668906</v>
      </c>
      <c r="E9769" s="6"/>
    </row>
    <row r="9770" customFormat="false" ht="12.75" hidden="false" customHeight="false" outlineLevel="0" collapsed="false">
      <c r="A9770" s="5" t="n">
        <f aca="true">RAND()</f>
        <v>0.964378111058488</v>
      </c>
      <c r="B9770" s="0" t="n">
        <f aca="false">IF(A9770&lt;$N$2,$F$2,IF(A9770&lt;$N$3,$F$3,IF(A9770&lt;$N$4,$F$4,$F$5)))</f>
        <v>3</v>
      </c>
      <c r="C9770" s="6" t="n">
        <f aca="false">C9769*INDEX($G$2:$G$5,$B9770)+D9769*INDEX($H$2:$H$5,$B9770)+INDEX($K$2:$K$5,$B9770)</f>
        <v>0.634971938718232</v>
      </c>
      <c r="D9770" s="6" t="n">
        <f aca="false">C9769*INDEX($I$2:$I$5,$B9770)+D9769*INDEX($J$2:$J$5,$B9770)+INDEX($L$2:$L$5,$B9770)</f>
        <v>0.179190479348383</v>
      </c>
      <c r="E9770" s="6"/>
    </row>
    <row r="9771" customFormat="false" ht="12.75" hidden="false" customHeight="false" outlineLevel="0" collapsed="false">
      <c r="A9771" s="5" t="n">
        <f aca="true">RAND()</f>
        <v>0.971888370895111</v>
      </c>
      <c r="B9771" s="0" t="n">
        <f aca="false">IF(A9771&lt;$N$2,$F$2,IF(A9771&lt;$N$3,$F$3,IF(A9771&lt;$N$4,$F$4,$F$5)))</f>
        <v>4</v>
      </c>
      <c r="C9771" s="6" t="n">
        <f aca="false">C9770*INDEX($G$2:$G$5,$B9771)+D9770*INDEX($H$2:$H$5,$B9771)+INDEX($K$2:$K$5,$B9771)</f>
        <v>0.5</v>
      </c>
      <c r="D9771" s="6" t="n">
        <f aca="false">C9770*INDEX($I$2:$I$5,$B9771)+D9770*INDEX($J$2:$J$5,$B9771)+INDEX($L$2:$L$5,$B9771)</f>
        <v>0.0286704766957413</v>
      </c>
      <c r="E9771" s="6"/>
    </row>
    <row r="9772" customFormat="false" ht="12.75" hidden="false" customHeight="false" outlineLevel="0" collapsed="false">
      <c r="A9772" s="5" t="n">
        <f aca="true">RAND()</f>
        <v>0.690402314694434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500560807637742</v>
      </c>
      <c r="D9772" s="6" t="n">
        <f aca="false">C9771*INDEX($I$2:$I$5,$B9772)+D9771*INDEX($J$2:$J$5,$B9772)+INDEX($L$2:$L$5,$B9772)</f>
        <v>0.188841234714684</v>
      </c>
      <c r="E9772" s="6"/>
    </row>
    <row r="9773" customFormat="false" ht="12.75" hidden="false" customHeight="false" outlineLevel="0" collapsed="false">
      <c r="A9773" s="5" t="n">
        <f aca="true">RAND()</f>
        <v>0.754122089421106</v>
      </c>
      <c r="B9773" s="0" t="n">
        <f aca="false">IF(A9773&lt;$N$2,$F$2,IF(A9773&lt;$N$3,$F$3,IF(A9773&lt;$N$4,$F$4,$F$5)))</f>
        <v>2</v>
      </c>
      <c r="C9773" s="6" t="n">
        <f aca="false">C9772*INDEX($G$2:$G$5,$B9773)+D9772*INDEX($H$2:$H$5,$B9773)+INDEX($K$2:$K$5,$B9773)</f>
        <v>0.455932360059117</v>
      </c>
      <c r="D9773" s="6" t="n">
        <f aca="false">C9772*INDEX($I$2:$I$5,$B9773)+D9772*INDEX($J$2:$J$5,$B9773)+INDEX($L$2:$L$5,$B9773)</f>
        <v>0.199328465764923</v>
      </c>
      <c r="E9773" s="6"/>
    </row>
    <row r="9774" customFormat="false" ht="12.75" hidden="false" customHeight="false" outlineLevel="0" collapsed="false">
      <c r="A9774" s="5" t="n">
        <f aca="true">RAND()</f>
        <v>0.324636657478218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469461726923492</v>
      </c>
      <c r="D9774" s="6" t="n">
        <f aca="false">C9773*INDEX($I$2:$I$5,$B9774)+D9773*INDEX($J$2:$J$5,$B9774)+INDEX($L$2:$L$5,$B9774)</f>
        <v>0.335360370112232</v>
      </c>
      <c r="E9774" s="6"/>
    </row>
    <row r="9775" customFormat="false" ht="12.75" hidden="false" customHeight="false" outlineLevel="0" collapsed="false">
      <c r="A9775" s="5" t="n">
        <f aca="true">RAND()</f>
        <v>0.725548010866705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485981339852197</v>
      </c>
      <c r="D9775" s="6" t="n">
        <f aca="false">C9774*INDEX($I$2:$I$5,$B9775)+D9774*INDEX($J$2:$J$5,$B9775)+INDEX($L$2:$L$5,$B9775)</f>
        <v>0.450350870329116</v>
      </c>
      <c r="E9775" s="6"/>
    </row>
    <row r="9776" customFormat="false" ht="12.75" hidden="false" customHeight="false" outlineLevel="0" collapsed="false">
      <c r="A9776" s="5" t="n">
        <f aca="true">RAND()</f>
        <v>0.667867524492448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504261139736693</v>
      </c>
      <c r="D9776" s="6" t="n">
        <f aca="false">C9775*INDEX($I$2:$I$5,$B9776)+D9775*INDEX($J$2:$J$5,$B9776)+INDEX($L$2:$L$5,$B9776)</f>
        <v>0.547366579334888</v>
      </c>
      <c r="E9776" s="6"/>
    </row>
    <row r="9777" customFormat="false" ht="12.75" hidden="false" customHeight="false" outlineLevel="0" collapsed="false">
      <c r="A9777" s="5" t="n">
        <f aca="true">RAND()</f>
        <v>0.362535490209358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523370271071843</v>
      </c>
      <c r="D9777" s="6" t="n">
        <f aca="false">C9776*INDEX($I$2:$I$5,$B9777)+D9776*INDEX($J$2:$J$5,$B9777)+INDEX($L$2:$L$5,$B9777)</f>
        <v>0.629056563685062</v>
      </c>
      <c r="E9777" s="6"/>
    </row>
    <row r="9778" customFormat="false" ht="12.75" hidden="false" customHeight="false" outlineLevel="0" collapsed="false">
      <c r="A9778" s="5" t="n">
        <f aca="true">RAND()</f>
        <v>0.73224533205566</v>
      </c>
      <c r="B9778" s="0" t="n">
        <f aca="false">IF(A9778&lt;$N$2,$F$2,IF(A9778&lt;$N$3,$F$3,IF(A9778&lt;$N$4,$F$4,$F$5)))</f>
        <v>2</v>
      </c>
      <c r="C9778" s="6" t="n">
        <f aca="false">C9777*INDEX($G$2:$G$5,$B9778)+D9777*INDEX($H$2:$H$5,$B9778)+INDEX($K$2:$K$5,$B9778)</f>
        <v>0.360937160008329</v>
      </c>
      <c r="D9778" s="6" t="n">
        <f aca="false">C9777*INDEX($I$2:$I$5,$B9778)+D9777*INDEX($J$2:$J$5,$B9778)+INDEX($L$2:$L$5,$B9778)</f>
        <v>0.291205824308194</v>
      </c>
      <c r="E9778" s="6"/>
    </row>
    <row r="9779" customFormat="false" ht="12.75" hidden="false" customHeight="false" outlineLevel="0" collapsed="false">
      <c r="A9779" s="5" t="n">
        <f aca="true">RAND()</f>
        <v>0.442207219462114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392210264346475</v>
      </c>
      <c r="D9779" s="6" t="n">
        <f aca="false">C9778*INDEX($I$2:$I$5,$B9779)+D9778*INDEX($J$2:$J$5,$B9779)+INDEX($L$2:$L$5,$B9779)</f>
        <v>0.416879069917348</v>
      </c>
      <c r="E9779" s="6"/>
    </row>
    <row r="9780" customFormat="false" ht="12.75" hidden="false" customHeight="false" outlineLevel="0" collapsed="false">
      <c r="A9780" s="5" t="n">
        <f aca="true">RAND()</f>
        <v>0.953167040098838</v>
      </c>
      <c r="B9780" s="0" t="n">
        <f aca="false">IF(A9780&lt;$N$2,$F$2,IF(A9780&lt;$N$3,$F$3,IF(A9780&lt;$N$4,$F$4,$F$5)))</f>
        <v>3</v>
      </c>
      <c r="C9780" s="6" t="n">
        <f aca="false">C9779*INDEX($G$2:$G$5,$B9780)+D9779*INDEX($H$2:$H$5,$B9780)+INDEX($K$2:$K$5,$B9780)</f>
        <v>0.634145237134638</v>
      </c>
      <c r="D9780" s="6" t="n">
        <f aca="false">C9779*INDEX($I$2:$I$5,$B9780)+D9779*INDEX($J$2:$J$5,$B9780)+INDEX($L$2:$L$5,$B9780)</f>
        <v>0.116775008300495</v>
      </c>
      <c r="E9780" s="6"/>
    </row>
    <row r="9781" customFormat="false" ht="12.75" hidden="false" customHeight="false" outlineLevel="0" collapsed="false">
      <c r="A9781" s="5" t="n">
        <f aca="true">RAND()</f>
        <v>0.0826524331226202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617709981634426</v>
      </c>
      <c r="D9781" s="6" t="n">
        <f aca="false">C9780*INDEX($I$2:$I$5,$B9781)+D9780*INDEX($J$2:$J$5,$B9781)+INDEX($L$2:$L$5,$B9781)</f>
        <v>0.258678608273139</v>
      </c>
      <c r="E9781" s="6"/>
    </row>
    <row r="9782" customFormat="false" ht="12.75" hidden="false" customHeight="false" outlineLevel="0" collapsed="false">
      <c r="A9782" s="5" t="n">
        <f aca="true">RAND()</f>
        <v>0.0978122270877339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609006882913734</v>
      </c>
      <c r="D9782" s="6" t="n">
        <f aca="false">C9781*INDEX($I$2:$I$5,$B9782)+D9781*INDEX($J$2:$J$5,$B9782)+INDEX($L$2:$L$5,$B9782)</f>
        <v>0.379762869103421</v>
      </c>
      <c r="E9782" s="6"/>
    </row>
    <row r="9783" customFormat="false" ht="12.75" hidden="false" customHeight="false" outlineLevel="0" collapsed="false">
      <c r="A9783" s="5" t="n">
        <f aca="true">RAND()</f>
        <v>0.449256996821186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606098069750587</v>
      </c>
      <c r="D9783" s="6" t="n">
        <f aca="false">C9782*INDEX($I$2:$I$5,$B9783)+D9782*INDEX($J$2:$J$5,$B9783)+INDEX($L$2:$L$5,$B9783)</f>
        <v>0.482885421200996</v>
      </c>
      <c r="E9783" s="6"/>
    </row>
    <row r="9784" customFormat="false" ht="12.75" hidden="false" customHeight="false" outlineLevel="0" collapsed="false">
      <c r="A9784" s="5" t="n">
        <f aca="true">RAND()</f>
        <v>0.857606455810257</v>
      </c>
      <c r="B9784" s="0" t="n">
        <f aca="false">IF(A9784&lt;$N$2,$F$2,IF(A9784&lt;$N$3,$F$3,IF(A9784&lt;$N$4,$F$4,$F$5)))</f>
        <v>2</v>
      </c>
      <c r="C9784" s="6" t="n">
        <f aca="false">C9783*INDEX($G$2:$G$5,$B9784)+D9783*INDEX($H$2:$H$5,$B9784)+INDEX($K$2:$K$5,$B9784)</f>
        <v>0.41026921454944</v>
      </c>
      <c r="D9784" s="6" t="n">
        <f aca="false">C9783*INDEX($I$2:$I$5,$B9784)+D9783*INDEX($J$2:$J$5,$B9784)+INDEX($L$2:$L$5,$B9784)</f>
        <v>0.281106591740229</v>
      </c>
      <c r="E9784" s="6"/>
    </row>
    <row r="9785" customFormat="false" ht="12.75" hidden="false" customHeight="false" outlineLevel="0" collapsed="false">
      <c r="A9785" s="5" t="n">
        <f aca="true">RAND()</f>
        <v>0.887920740580656</v>
      </c>
      <c r="B9785" s="0" t="n">
        <f aca="false">IF(A9785&lt;$N$2,$F$2,IF(A9785&lt;$N$3,$F$3,IF(A9785&lt;$N$4,$F$4,$F$5)))</f>
        <v>3</v>
      </c>
      <c r="C9785" s="6" t="n">
        <f aca="false">C9784*INDEX($G$2:$G$5,$B9785)+D9784*INDEX($H$2:$H$5,$B9785)+INDEX($K$2:$K$5,$B9785)</f>
        <v>0.593012783280069</v>
      </c>
      <c r="D9785" s="6" t="n">
        <f aca="false">C9784*INDEX($I$2:$I$5,$B9785)+D9784*INDEX($J$2:$J$5,$B9785)+INDEX($L$2:$L$5,$B9785)</f>
        <v>0.0892922580252887</v>
      </c>
      <c r="E9785" s="6"/>
    </row>
    <row r="9786" customFormat="false" ht="12.75" hidden="false" customHeight="false" outlineLevel="0" collapsed="false">
      <c r="A9786" s="5" t="n">
        <f aca="true">RAND()</f>
        <v>0.553633796903919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581771666551714</v>
      </c>
      <c r="D9786" s="6" t="n">
        <f aca="false">C9785*INDEX($I$2:$I$5,$B9786)+D9785*INDEX($J$2:$J$5,$B9786)+INDEX($L$2:$L$5,$B9786)</f>
        <v>0.236867654082108</v>
      </c>
      <c r="E9786" s="6"/>
    </row>
    <row r="9787" customFormat="false" ht="12.75" hidden="false" customHeight="false" outlineLevel="0" collapsed="false">
      <c r="A9787" s="5" t="n">
        <f aca="true">RAND()</f>
        <v>0.988768857390403</v>
      </c>
      <c r="B9787" s="0" t="n">
        <f aca="false">IF(A9787&lt;$N$2,$F$2,IF(A9787&lt;$N$3,$F$3,IF(A9787&lt;$N$4,$F$4,$F$5)))</f>
        <v>4</v>
      </c>
      <c r="C9787" s="6" t="n">
        <f aca="false">C9786*INDEX($G$2:$G$5,$B9787)+D9786*INDEX($H$2:$H$5,$B9787)+INDEX($K$2:$K$5,$B9787)</f>
        <v>0.5</v>
      </c>
      <c r="D9787" s="6" t="n">
        <f aca="false">C9786*INDEX($I$2:$I$5,$B9787)+D9786*INDEX($J$2:$J$5,$B9787)+INDEX($L$2:$L$5,$B9787)</f>
        <v>0.0378988246531372</v>
      </c>
      <c r="E9787" s="6"/>
    </row>
    <row r="9788" customFormat="false" ht="12.75" hidden="false" customHeight="false" outlineLevel="0" collapsed="false">
      <c r="A9788" s="5" t="n">
        <f aca="true">RAND()</f>
        <v>0.795867781180994</v>
      </c>
      <c r="B9788" s="0" t="n">
        <f aca="false">IF(A9788&lt;$N$2,$F$2,IF(A9788&lt;$N$3,$F$3,IF(A9788&lt;$N$4,$F$4,$F$5)))</f>
        <v>2</v>
      </c>
      <c r="C9788" s="6" t="n">
        <f aca="false">C9787*INDEX($G$2:$G$5,$B9788)+D9787*INDEX($H$2:$H$5,$B9788)+INDEX($K$2:$K$5,$B9788)</f>
        <v>0.489934865628391</v>
      </c>
      <c r="D9788" s="6" t="n">
        <f aca="false">C9787*INDEX($I$2:$I$5,$B9788)+D9787*INDEX($J$2:$J$5,$B9788)+INDEX($L$2:$L$5,$B9788)</f>
        <v>0.169466068456668</v>
      </c>
      <c r="E9788" s="6"/>
    </row>
    <row r="9789" customFormat="false" ht="12.75" hidden="false" customHeight="false" outlineLevel="0" collapsed="false">
      <c r="A9789" s="5" t="n">
        <f aca="true">RAND()</f>
        <v>0.802931371129045</v>
      </c>
      <c r="B9789" s="0" t="n">
        <f aca="false">IF(A9789&lt;$N$2,$F$2,IF(A9789&lt;$N$3,$F$3,IF(A9789&lt;$N$4,$F$4,$F$5)))</f>
        <v>2</v>
      </c>
      <c r="C9789" s="6" t="n">
        <f aca="false">C9788*INDEX($G$2:$G$5,$B9789)+D9788*INDEX($H$2:$H$5,$B9789)+INDEX($K$2:$K$5,$B9789)</f>
        <v>0.458217837057586</v>
      </c>
      <c r="D9789" s="6" t="n">
        <f aca="false">C9788*INDEX($I$2:$I$5,$B9789)+D9788*INDEX($J$2:$J$5,$B9789)+INDEX($L$2:$L$5,$B9789)</f>
        <v>0.19311009511798</v>
      </c>
      <c r="E9789" s="6"/>
    </row>
    <row r="9790" customFormat="false" ht="12.75" hidden="false" customHeight="false" outlineLevel="0" collapsed="false">
      <c r="A9790" s="5" t="n">
        <f aca="true">RAND()</f>
        <v>0.499652159673469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471172017181256</v>
      </c>
      <c r="D9790" s="6" t="n">
        <f aca="false">C9789*INDEX($I$2:$I$5,$B9790)+D9789*INDEX($J$2:$J$5,$B9790)+INDEX($L$2:$L$5,$B9790)</f>
        <v>0.329996410784034</v>
      </c>
      <c r="E9790" s="6"/>
    </row>
    <row r="9791" customFormat="false" ht="12.75" hidden="false" customHeight="false" outlineLevel="0" collapsed="false">
      <c r="A9791" s="5" t="n">
        <f aca="true">RAND()</f>
        <v>0.525781289531372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487234909785896</v>
      </c>
      <c r="D9791" s="6" t="n">
        <f aca="false">C9790*INDEX($I$2:$I$5,$B9791)+D9790*INDEX($J$2:$J$5,$B9791)+INDEX($L$2:$L$5,$B9791)</f>
        <v>0.445733588119939</v>
      </c>
      <c r="E9791" s="6"/>
    </row>
    <row r="9792" customFormat="false" ht="12.75" hidden="false" customHeight="false" outlineLevel="0" collapsed="false">
      <c r="A9792" s="5" t="n">
        <f aca="true">RAND()</f>
        <v>0.410584236737987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505154581168663</v>
      </c>
      <c r="D9792" s="6" t="n">
        <f aca="false">C9791*INDEX($I$2:$I$5,$B9792)+D9791*INDEX($J$2:$J$5,$B9792)+INDEX($L$2:$L$5,$B9792)</f>
        <v>0.54340012465175</v>
      </c>
      <c r="E9792" s="6"/>
    </row>
    <row r="9793" customFormat="false" ht="12.75" hidden="false" customHeight="false" outlineLevel="0" collapsed="false">
      <c r="A9793" s="5" t="n">
        <f aca="true">RAND()</f>
        <v>0.632592853619403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52398204402431</v>
      </c>
      <c r="D9793" s="6" t="n">
        <f aca="false">C9792*INDEX($I$2:$I$5,$B9793)+D9792*INDEX($J$2:$J$5,$B9793)+INDEX($L$2:$L$5,$B9793)</f>
        <v>0.625655986326095</v>
      </c>
      <c r="E9793" s="6"/>
    </row>
    <row r="9794" customFormat="false" ht="12.75" hidden="false" customHeight="false" outlineLevel="0" collapsed="false">
      <c r="A9794" s="5" t="n">
        <f aca="true">RAND()</f>
        <v>0.860999084360422</v>
      </c>
      <c r="B9794" s="0" t="n">
        <f aca="false">IF(A9794&lt;$N$2,$F$2,IF(A9794&lt;$N$3,$F$3,IF(A9794&lt;$N$4,$F$4,$F$5)))</f>
        <v>3</v>
      </c>
      <c r="C9794" s="6" t="n">
        <f aca="false">C9793*INDEX($G$2:$G$5,$B9794)+D9793*INDEX($H$2:$H$5,$B9794)+INDEX($K$2:$K$5,$B9794)</f>
        <v>0.673463337526638</v>
      </c>
      <c r="D9794" s="6" t="n">
        <f aca="false">C9793*INDEX($I$2:$I$5,$B9794)+D9793*INDEX($J$2:$J$5,$B9794)+INDEX($L$2:$L$5,$B9794)</f>
        <v>0.200515800205605</v>
      </c>
      <c r="E9794" s="6"/>
    </row>
    <row r="9795" customFormat="false" ht="12.75" hidden="false" customHeight="false" outlineLevel="0" collapsed="false">
      <c r="A9795" s="5" t="n">
        <f aca="true">RAND()</f>
        <v>0.329602882825649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654189458167723</v>
      </c>
      <c r="D9795" s="6" t="n">
        <f aca="false">C9794*INDEX($I$2:$I$5,$B9795)+D9794*INDEX($J$2:$J$5,$B9795)+INDEX($L$2:$L$5,$B9795)</f>
        <v>0.328319770886073</v>
      </c>
      <c r="E9795" s="6"/>
    </row>
    <row r="9796" customFormat="false" ht="12.75" hidden="false" customHeight="false" outlineLevel="0" collapsed="false">
      <c r="A9796" s="5" t="n">
        <f aca="true">RAND()</f>
        <v>0.826221318726303</v>
      </c>
      <c r="B9796" s="0" t="n">
        <f aca="false">IF(A9796&lt;$N$2,$F$2,IF(A9796&lt;$N$3,$F$3,IF(A9796&lt;$N$4,$F$4,$F$5)))</f>
        <v>2</v>
      </c>
      <c r="C9796" s="6" t="n">
        <f aca="false">C9795*INDEX($G$2:$G$5,$B9796)+D9795*INDEX($H$2:$H$5,$B9796)+INDEX($K$2:$K$5,$B9796)</f>
        <v>0.454675055038789</v>
      </c>
      <c r="D9796" s="6" t="n">
        <f aca="false">C9795*INDEX($I$2:$I$5,$B9796)+D9795*INDEX($J$2:$J$5,$B9796)+INDEX($L$2:$L$5,$B9796)</f>
        <v>0.261525812410462</v>
      </c>
      <c r="E9796" s="6"/>
    </row>
    <row r="9797" customFormat="false" ht="12.75" hidden="false" customHeight="false" outlineLevel="0" collapsed="false">
      <c r="A9797" s="5" t="n">
        <f aca="true">RAND()</f>
        <v>0.188045492531128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470695576787119</v>
      </c>
      <c r="D9797" s="6" t="n">
        <f aca="false">C9796*INDEX($I$2:$I$5,$B9797)+D9796*INDEX($J$2:$J$5,$B9797)+INDEX($L$2:$L$5,$B9797)</f>
        <v>0.388212437700047</v>
      </c>
      <c r="E9797" s="6"/>
    </row>
    <row r="9798" customFormat="false" ht="12.75" hidden="false" customHeight="false" outlineLevel="0" collapsed="false">
      <c r="A9798" s="5" t="n">
        <f aca="true">RAND()</f>
        <v>0.299769829982909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488984404887166</v>
      </c>
      <c r="D9798" s="6" t="n">
        <f aca="false">C9797*INDEX($I$2:$I$5,$B9798)+D9797*INDEX($J$2:$J$5,$B9798)+INDEX($L$2:$L$5,$B9798)</f>
        <v>0.495176623266216</v>
      </c>
      <c r="E9798" s="6"/>
    </row>
    <row r="9799" customFormat="false" ht="12.75" hidden="false" customHeight="false" outlineLevel="0" collapsed="false">
      <c r="A9799" s="5" t="n">
        <f aca="true">RAND()</f>
        <v>0.503515088020317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508469294810054</v>
      </c>
      <c r="D9799" s="6" t="n">
        <f aca="false">C9798*INDEX($I$2:$I$5,$B9799)+D9798*INDEX($J$2:$J$5,$B9799)+INDEX($L$2:$L$5,$B9799)</f>
        <v>0.585312530172193</v>
      </c>
      <c r="E9799" s="6"/>
    </row>
    <row r="9800" customFormat="false" ht="12.75" hidden="false" customHeight="false" outlineLevel="0" collapsed="false">
      <c r="A9800" s="5" t="n">
        <f aca="true">RAND()</f>
        <v>0.432383620819162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528346994910107</v>
      </c>
      <c r="D9800" s="6" t="n">
        <f aca="false">C9799*INDEX($I$2:$I$5,$B9800)+D9799*INDEX($J$2:$J$5,$B9800)+INDEX($L$2:$L$5,$B9800)</f>
        <v>0.66111697420822</v>
      </c>
      <c r="E9800" s="6"/>
    </row>
    <row r="9801" customFormat="false" ht="12.75" hidden="false" customHeight="false" outlineLevel="0" collapsed="false">
      <c r="A9801" s="5" t="n">
        <f aca="true">RAND()</f>
        <v>0.578750594705332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548027926724385</v>
      </c>
      <c r="D9801" s="6" t="n">
        <f aca="false">C9800*INDEX($I$2:$I$5,$B9801)+D9800*INDEX($J$2:$J$5,$B9801)+INDEX($L$2:$L$5,$B9801)</f>
        <v>0.724739472291105</v>
      </c>
      <c r="E9801" s="6"/>
    </row>
    <row r="9802" customFormat="false" ht="12.75" hidden="false" customHeight="false" outlineLevel="0" collapsed="false">
      <c r="A9802" s="5" t="n">
        <f aca="true">RAND()</f>
        <v>0.684439357389748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567091070263773</v>
      </c>
      <c r="D9802" s="6" t="n">
        <f aca="false">C9801*INDEX($I$2:$I$5,$B9802)+D9801*INDEX($J$2:$J$5,$B9802)+INDEX($L$2:$L$5,$B9802)</f>
        <v>0.778026778686346</v>
      </c>
      <c r="E9802" s="6"/>
    </row>
    <row r="9803" customFormat="false" ht="12.75" hidden="false" customHeight="false" outlineLevel="0" collapsed="false">
      <c r="A9803" s="5" t="n">
        <f aca="true">RAND()</f>
        <v>0.770297056512892</v>
      </c>
      <c r="B9803" s="0" t="n">
        <f aca="false">IF(A9803&lt;$N$2,$F$2,IF(A9803&lt;$N$3,$F$3,IF(A9803&lt;$N$4,$F$4,$F$5)))</f>
        <v>2</v>
      </c>
      <c r="C9803" s="6" t="n">
        <f aca="false">C9802*INDEX($G$2:$G$5,$B9803)+D9802*INDEX($H$2:$H$5,$B9803)+INDEX($K$2:$K$5,$B9803)</f>
        <v>0.335882888858849</v>
      </c>
      <c r="D9803" s="6" t="n">
        <f aca="false">C9802*INDEX($I$2:$I$5,$B9803)+D9802*INDEX($J$2:$J$5,$B9803)+INDEX($L$2:$L$5,$B9803)</f>
        <v>0.330433857280823</v>
      </c>
      <c r="E9803" s="6"/>
    </row>
    <row r="9804" customFormat="false" ht="12.75" hidden="false" customHeight="false" outlineLevel="0" collapsed="false">
      <c r="A9804" s="5" t="n">
        <f aca="true">RAND()</f>
        <v>0.36351108743551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372390625360554</v>
      </c>
      <c r="D9804" s="6" t="n">
        <f aca="false">C9803*INDEX($I$2:$I$5,$B9804)+D9803*INDEX($J$2:$J$5,$B9804)+INDEX($L$2:$L$5,$B9804)</f>
        <v>0.451110677943641</v>
      </c>
      <c r="E9804" s="6"/>
    </row>
    <row r="9805" customFormat="false" ht="12.75" hidden="false" customHeight="false" outlineLevel="0" collapsed="false">
      <c r="A9805" s="5" t="n">
        <f aca="true">RAND()</f>
        <v>0.0600503077163986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407850736015025</v>
      </c>
      <c r="D9805" s="6" t="n">
        <f aca="false">C9804*INDEX($I$2:$I$5,$B9805)+D9804*INDEX($J$2:$J$5,$B9805)+INDEX($L$2:$L$5,$B9805)</f>
        <v>0.552214512435811</v>
      </c>
      <c r="E9805" s="6"/>
    </row>
    <row r="9806" customFormat="false" ht="12.75" hidden="false" customHeight="false" outlineLevel="0" collapsed="false">
      <c r="A9806" s="5" t="n">
        <f aca="true">RAND()</f>
        <v>0.982324149242368</v>
      </c>
      <c r="B9806" s="0" t="n">
        <f aca="false">IF(A9806&lt;$N$2,$F$2,IF(A9806&lt;$N$3,$F$3,IF(A9806&lt;$N$4,$F$4,$F$5)))</f>
        <v>4</v>
      </c>
      <c r="C9806" s="6" t="n">
        <f aca="false">C9805*INDEX($G$2:$G$5,$B9806)+D9805*INDEX($H$2:$H$5,$B9806)+INDEX($K$2:$K$5,$B9806)</f>
        <v>0.5</v>
      </c>
      <c r="D9806" s="6" t="n">
        <f aca="false">C9805*INDEX($I$2:$I$5,$B9806)+D9805*INDEX($J$2:$J$5,$B9806)+INDEX($L$2:$L$5,$B9806)</f>
        <v>0.0883543219897297</v>
      </c>
      <c r="E9806" s="6"/>
    </row>
    <row r="9807" customFormat="false" ht="12.75" hidden="false" customHeight="false" outlineLevel="0" collapsed="false">
      <c r="A9807" s="5" t="n">
        <f aca="true">RAND()</f>
        <v>0.562845431320142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50276910991362</v>
      </c>
      <c r="D9807" s="6" t="n">
        <f aca="false">C9806*INDEX($I$2:$I$5,$B9807)+D9806*INDEX($J$2:$J$5,$B9807)+INDEX($L$2:$L$5,$B9807)</f>
        <v>0.239512819369281</v>
      </c>
      <c r="E9807" s="6"/>
    </row>
    <row r="9808" customFormat="false" ht="12.75" hidden="false" customHeight="false" outlineLevel="0" collapsed="false">
      <c r="A9808" s="5" t="n">
        <f aca="true">RAND()</f>
        <v>0.973974149883942</v>
      </c>
      <c r="B9808" s="0" t="n">
        <f aca="false">IF(A9808&lt;$N$2,$F$2,IF(A9808&lt;$N$3,$F$3,IF(A9808&lt;$N$4,$F$4,$F$5)))</f>
        <v>4</v>
      </c>
      <c r="C9808" s="6" t="n">
        <f aca="false">C9807*INDEX($G$2:$G$5,$B9808)+D9807*INDEX($H$2:$H$5,$B9808)+INDEX($K$2:$K$5,$B9808)</f>
        <v>0.5</v>
      </c>
      <c r="D9808" s="6" t="n">
        <f aca="false">C9807*INDEX($I$2:$I$5,$B9808)+D9807*INDEX($J$2:$J$5,$B9808)+INDEX($L$2:$L$5,$B9808)</f>
        <v>0.0383220510990849</v>
      </c>
      <c r="E9808" s="6"/>
    </row>
    <row r="9809" customFormat="false" ht="12.75" hidden="false" customHeight="false" outlineLevel="0" collapsed="false">
      <c r="A9809" s="5" t="n">
        <f aca="true">RAND()</f>
        <v>0.386221917554256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500917915890666</v>
      </c>
      <c r="D9809" s="6" t="n">
        <f aca="false">C9808*INDEX($I$2:$I$5,$B9809)+D9808*INDEX($J$2:$J$5,$B9809)+INDEX($L$2:$L$5,$B9809)</f>
        <v>0.197035421383123</v>
      </c>
      <c r="E9809" s="6"/>
    </row>
    <row r="9810" customFormat="false" ht="12.75" hidden="false" customHeight="false" outlineLevel="0" collapsed="false">
      <c r="A9810" s="5" t="n">
        <f aca="true">RAND()</f>
        <v>0.181324405861713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507569621182351</v>
      </c>
      <c r="D9810" s="6" t="n">
        <f aca="false">C9809*INDEX($I$2:$I$5,$B9810)+D9809*INDEX($J$2:$J$5,$B9810)+INDEX($L$2:$L$5,$B9810)</f>
        <v>0.331749109866317</v>
      </c>
      <c r="E9810" s="6"/>
    </row>
    <row r="9811" customFormat="false" ht="12.75" hidden="false" customHeight="false" outlineLevel="0" collapsed="false">
      <c r="A9811" s="5" t="n">
        <f aca="true">RAND()</f>
        <v>0.30041246118569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51820132544887</v>
      </c>
      <c r="D9811" s="6" t="n">
        <f aca="false">C9810*INDEX($I$2:$I$5,$B9811)+D9810*INDEX($J$2:$J$5,$B9811)+INDEX($L$2:$L$5,$B9811)</f>
        <v>0.445874918292756</v>
      </c>
      <c r="E9811" s="6"/>
    </row>
    <row r="9812" customFormat="false" ht="12.75" hidden="false" customHeight="false" outlineLevel="0" collapsed="false">
      <c r="A9812" s="5" t="n">
        <f aca="true">RAND()</f>
        <v>0.278291449361054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531450297282922</v>
      </c>
      <c r="D9812" s="6" t="n">
        <f aca="false">C9811*INDEX($I$2:$I$5,$B9812)+D9811*INDEX($J$2:$J$5,$B9812)+INDEX($L$2:$L$5,$B9812)</f>
        <v>0.542374356588942</v>
      </c>
      <c r="E9812" s="6"/>
    </row>
    <row r="9813" customFormat="false" ht="12.75" hidden="false" customHeight="false" outlineLevel="0" collapsed="false">
      <c r="A9813" s="5" t="n">
        <f aca="true">RAND()</f>
        <v>0.211199781827043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546269153586992</v>
      </c>
      <c r="D9813" s="6" t="n">
        <f aca="false">C9812*INDEX($I$2:$I$5,$B9813)+D9812*INDEX($J$2:$J$5,$B9813)+INDEX($L$2:$L$5,$B9813)</f>
        <v>0.623812167744543</v>
      </c>
      <c r="E9813" s="6"/>
    </row>
    <row r="9814" customFormat="false" ht="12.75" hidden="false" customHeight="false" outlineLevel="0" collapsed="false">
      <c r="A9814" s="5" t="n">
        <f aca="true">RAND()</f>
        <v>0.77195033455487</v>
      </c>
      <c r="B9814" s="0" t="n">
        <f aca="false">IF(A9814&lt;$N$2,$F$2,IF(A9814&lt;$N$3,$F$3,IF(A9814&lt;$N$4,$F$4,$F$5)))</f>
        <v>2</v>
      </c>
      <c r="C9814" s="6" t="n">
        <f aca="false">C9813*INDEX($G$2:$G$5,$B9814)+D9813*INDEX($H$2:$H$5,$B9814)+INDEX($K$2:$K$5,$B9814)</f>
        <v>0.366633473346371</v>
      </c>
      <c r="D9814" s="6" t="n">
        <f aca="false">C9813*INDEX($I$2:$I$5,$B9814)+D9813*INDEX($J$2:$J$5,$B9814)+INDEX($L$2:$L$5,$B9814)</f>
        <v>0.295347825756335</v>
      </c>
      <c r="E9814" s="6"/>
    </row>
    <row r="9815" customFormat="false" ht="12.75" hidden="false" customHeight="false" outlineLevel="0" collapsed="false">
      <c r="A9815" s="5" t="n">
        <f aca="true">RAND()</f>
        <v>0.455214339017593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397199688424053</v>
      </c>
      <c r="D9815" s="6" t="n">
        <f aca="false">C9814*INDEX($I$2:$I$5,$B9815)+D9814*INDEX($J$2:$J$5,$B9815)+INDEX($L$2:$L$5,$B9815)</f>
        <v>0.420184865553313</v>
      </c>
      <c r="E9815" s="6"/>
    </row>
    <row r="9816" customFormat="false" ht="12.75" hidden="false" customHeight="false" outlineLevel="0" collapsed="false">
      <c r="A9816" s="5" t="n">
        <f aca="true">RAND()</f>
        <v>0.429078831333817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427769375497494</v>
      </c>
      <c r="D9816" s="6" t="n">
        <f aca="false">C9815*INDEX($I$2:$I$5,$B9816)+D9815*INDEX($J$2:$J$5,$B9816)+INDEX($L$2:$L$5,$B9816)</f>
        <v>0.525040562383073</v>
      </c>
      <c r="E9816" s="6"/>
    </row>
    <row r="9817" customFormat="false" ht="12.75" hidden="false" customHeight="false" outlineLevel="0" collapsed="false">
      <c r="A9817" s="5" t="n">
        <f aca="true">RAND()</f>
        <v>0.48992290906987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457602700605546</v>
      </c>
      <c r="D9817" s="6" t="n">
        <f aca="false">C9816*INDEX($I$2:$I$5,$B9817)+D9816*INDEX($J$2:$J$5,$B9817)+INDEX($L$2:$L$5,$B9817)</f>
        <v>0.612931970569822</v>
      </c>
      <c r="E9817" s="6"/>
    </row>
    <row r="9818" customFormat="false" ht="12.75" hidden="false" customHeight="false" outlineLevel="0" collapsed="false">
      <c r="A9818" s="5" t="n">
        <f aca="true">RAND()</f>
        <v>0.587747701525095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486183175725192</v>
      </c>
      <c r="D9818" s="6" t="n">
        <f aca="false">C9817*INDEX($I$2:$I$5,$B9818)+D9817*INDEX($J$2:$J$5,$B9818)+INDEX($L$2:$L$5,$B9818)</f>
        <v>0.686447943091373</v>
      </c>
      <c r="E9818" s="6"/>
    </row>
    <row r="9819" customFormat="false" ht="12.75" hidden="false" customHeight="false" outlineLevel="0" collapsed="false">
      <c r="A9819" s="5" t="n">
        <f aca="true">RAND()</f>
        <v>0.637276441651786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513168090085069</v>
      </c>
      <c r="D9819" s="6" t="n">
        <f aca="false">C9818*INDEX($I$2:$I$5,$B9819)+D9818*INDEX($J$2:$J$5,$B9819)+INDEX($L$2:$L$5,$B9819)</f>
        <v>0.747805526182744</v>
      </c>
      <c r="E9819" s="6"/>
    </row>
    <row r="9820" customFormat="false" ht="12.75" hidden="false" customHeight="false" outlineLevel="0" collapsed="false">
      <c r="A9820" s="5" t="n">
        <f aca="true">RAND()</f>
        <v>0.911306594498327</v>
      </c>
      <c r="B9820" s="0" t="n">
        <f aca="false">IF(A9820&lt;$N$2,$F$2,IF(A9820&lt;$N$3,$F$3,IF(A9820&lt;$N$4,$F$4,$F$5)))</f>
        <v>3</v>
      </c>
      <c r="C9820" s="6" t="n">
        <f aca="false">C9819*INDEX($G$2:$G$5,$B9820)+D9819*INDEX($H$2:$H$5,$B9820)+INDEX($K$2:$K$5,$B9820)</f>
        <v>0.709653750396956</v>
      </c>
      <c r="D9820" s="6" t="n">
        <f aca="false">C9819*INDEX($I$2:$I$5,$B9820)+D9819*INDEX($J$2:$J$5,$B9820)+INDEX($L$2:$L$5,$B9820)</f>
        <v>0.226653613127428</v>
      </c>
      <c r="E9820" s="6"/>
    </row>
    <row r="9821" customFormat="false" ht="12.75" hidden="false" customHeight="false" outlineLevel="0" collapsed="false">
      <c r="A9821" s="5" t="n">
        <f aca="true">RAND()</f>
        <v>0.337872109674262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685882217772731</v>
      </c>
      <c r="D9821" s="6" t="n">
        <f aca="false">C9820*INDEX($I$2:$I$5,$B9821)+D9820*INDEX($J$2:$J$5,$B9821)+INDEX($L$2:$L$5,$B9821)</f>
        <v>0.349171728780499</v>
      </c>
      <c r="E9821" s="6"/>
    </row>
    <row r="9822" customFormat="false" ht="12.75" hidden="false" customHeight="false" outlineLevel="0" collapsed="false">
      <c r="A9822" s="5" t="n">
        <f aca="true">RAND()</f>
        <v>0.200951344218121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670233356853927</v>
      </c>
      <c r="D9822" s="6" t="n">
        <f aca="false">C9821*INDEX($I$2:$I$5,$B9822)+D9821*INDEX($J$2:$J$5,$B9822)+INDEX($L$2:$L$5,$B9822)</f>
        <v>0.454069155677053</v>
      </c>
      <c r="E9822" s="6"/>
    </row>
    <row r="9823" customFormat="false" ht="12.75" hidden="false" customHeight="false" outlineLevel="0" collapsed="false">
      <c r="A9823" s="5" t="n">
        <f aca="true">RAND()</f>
        <v>0.470356659304431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660828678729035</v>
      </c>
      <c r="D9823" s="6" t="n">
        <f aca="false">C9822*INDEX($I$2:$I$5,$B9823)+D9822*INDEX($J$2:$J$5,$B9823)+INDEX($L$2:$L$5,$B9823)</f>
        <v>0.543706078966223</v>
      </c>
      <c r="E9823" s="6"/>
    </row>
    <row r="9824" customFormat="false" ht="12.75" hidden="false" customHeight="false" outlineLevel="0" collapsed="false">
      <c r="A9824" s="5" t="n">
        <f aca="true">RAND()</f>
        <v>0.929149612082315</v>
      </c>
      <c r="B9824" s="0" t="n">
        <f aca="false">IF(A9824&lt;$N$2,$F$2,IF(A9824&lt;$N$3,$F$3,IF(A9824&lt;$N$4,$F$4,$F$5)))</f>
        <v>3</v>
      </c>
      <c r="C9824" s="6" t="n">
        <f aca="false">C9823*INDEX($G$2:$G$5,$B9824)+D9823*INDEX($H$2:$H$5,$B9824)+INDEX($K$2:$K$5,$B9824)</f>
        <v>0.629744518538086</v>
      </c>
      <c r="D9824" s="6" t="n">
        <f aca="false">C9823*INDEX($I$2:$I$5,$B9824)+D9823*INDEX($J$2:$J$5,$B9824)+INDEX($L$2:$L$5,$B9824)</f>
        <v>0.216673797184544</v>
      </c>
      <c r="E9824" s="6"/>
    </row>
    <row r="9825" customFormat="false" ht="12.75" hidden="false" customHeight="false" outlineLevel="0" collapsed="false">
      <c r="A9825" s="5" t="n">
        <f aca="true">RAND()</f>
        <v>0.636532199917169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617670026734663</v>
      </c>
      <c r="D9825" s="6" t="n">
        <f aca="false">C9824*INDEX($I$2:$I$5,$B9825)+D9824*INDEX($J$2:$J$5,$B9825)+INDEX($L$2:$L$5,$B9825)</f>
        <v>0.343655506623768</v>
      </c>
      <c r="E9825" s="6"/>
    </row>
    <row r="9826" customFormat="false" ht="12.75" hidden="false" customHeight="false" outlineLevel="0" collapsed="false">
      <c r="A9826" s="5" t="n">
        <f aca="true">RAND()</f>
        <v>0.994145263425253</v>
      </c>
      <c r="B9826" s="0" t="n">
        <f aca="false">IF(A9826&lt;$N$2,$F$2,IF(A9826&lt;$N$3,$F$3,IF(A9826&lt;$N$4,$F$4,$F$5)))</f>
        <v>4</v>
      </c>
      <c r="C9826" s="6" t="n">
        <f aca="false">C9825*INDEX($G$2:$G$5,$B9826)+D9825*INDEX($H$2:$H$5,$B9826)+INDEX($K$2:$K$5,$B9826)</f>
        <v>0.5</v>
      </c>
      <c r="D9826" s="6" t="n">
        <f aca="false">C9825*INDEX($I$2:$I$5,$B9826)+D9825*INDEX($J$2:$J$5,$B9826)+INDEX($L$2:$L$5,$B9826)</f>
        <v>0.0549848810598029</v>
      </c>
      <c r="E9826" s="6"/>
    </row>
    <row r="9827" customFormat="false" ht="12.75" hidden="false" customHeight="false" outlineLevel="0" collapsed="false">
      <c r="A9827" s="5" t="n">
        <f aca="true">RAND()</f>
        <v>0.950222354020818</v>
      </c>
      <c r="B9827" s="0" t="n">
        <f aca="false">IF(A9827&lt;$N$2,$F$2,IF(A9827&lt;$N$3,$F$3,IF(A9827&lt;$N$4,$F$4,$F$5)))</f>
        <v>3</v>
      </c>
      <c r="C9827" s="6" t="n">
        <f aca="false">C9826*INDEX($G$2:$G$5,$B9827)+D9826*INDEX($H$2:$H$5,$B9827)+INDEX($K$2:$K$5,$B9827)</f>
        <v>0.515560721339924</v>
      </c>
      <c r="D9827" s="6" t="n">
        <f aca="false">C9826*INDEX($I$2:$I$5,$B9827)+D9826*INDEX($J$2:$J$5,$B9827)+INDEX($L$2:$L$5,$B9827)</f>
        <v>0.0590314168111733</v>
      </c>
      <c r="E9827" s="6"/>
    </row>
    <row r="9828" customFormat="false" ht="12.75" hidden="false" customHeight="false" outlineLevel="0" collapsed="false">
      <c r="A9828" s="5" t="n">
        <f aca="true">RAND()</f>
        <v>0.000145324203421748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514895214839609</v>
      </c>
      <c r="D9828" s="6" t="n">
        <f aca="false">C9827*INDEX($I$2:$I$5,$B9828)+D9827*INDEX($J$2:$J$5,$B9828)+INDEX($L$2:$L$5,$B9828)</f>
        <v>0.214041926183109</v>
      </c>
      <c r="E9828" s="6"/>
    </row>
    <row r="9829" customFormat="false" ht="12.75" hidden="false" customHeight="false" outlineLevel="0" collapsed="false">
      <c r="A9829" s="5" t="n">
        <f aca="true">RAND()</f>
        <v>0.859684566304381</v>
      </c>
      <c r="B9829" s="0" t="n">
        <f aca="false">IF(A9829&lt;$N$2,$F$2,IF(A9829&lt;$N$3,$F$3,IF(A9829&lt;$N$4,$F$4,$F$5)))</f>
        <v>2</v>
      </c>
      <c r="C9829" s="6" t="n">
        <f aca="false">C9828*INDEX($G$2:$G$5,$B9829)+D9828*INDEX($H$2:$H$5,$B9829)+INDEX($K$2:$K$5,$B9829)</f>
        <v>0.45306088200602</v>
      </c>
      <c r="D9829" s="6" t="n">
        <f aca="false">C9828*INDEX($I$2:$I$5,$B9829)+D9828*INDEX($J$2:$J$5,$B9829)+INDEX($L$2:$L$5,$B9829)</f>
        <v>0.207532578011824</v>
      </c>
      <c r="E9829" s="6"/>
    </row>
    <row r="9830" customFormat="false" ht="12.75" hidden="false" customHeight="false" outlineLevel="0" collapsed="false">
      <c r="A9830" s="5" t="n">
        <f aca="true">RAND()</f>
        <v>0.0831871603130239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467327394209549</v>
      </c>
      <c r="D9830" s="6" t="n">
        <f aca="false">C9829*INDEX($I$2:$I$5,$B9830)+D9829*INDEX($J$2:$J$5,$B9830)+INDEX($L$2:$L$5,$B9830)</f>
        <v>0.342431906097816</v>
      </c>
      <c r="E9830" s="6"/>
    </row>
    <row r="9831" customFormat="false" ht="12.75" hidden="false" customHeight="false" outlineLevel="0" collapsed="false">
      <c r="A9831" s="5" t="n">
        <f aca="true">RAND()</f>
        <v>0.823317987575484</v>
      </c>
      <c r="B9831" s="0" t="n">
        <f aca="false">IF(A9831&lt;$N$2,$F$2,IF(A9831&lt;$N$3,$F$3,IF(A9831&lt;$N$4,$F$4,$F$5)))</f>
        <v>2</v>
      </c>
      <c r="C9831" s="6" t="n">
        <f aca="false">C9830*INDEX($G$2:$G$5,$B9831)+D9830*INDEX($H$2:$H$5,$B9831)+INDEX($K$2:$K$5,$B9831)</f>
        <v>0.414673885881175</v>
      </c>
      <c r="D9831" s="6" t="n">
        <f aca="false">C9830*INDEX($I$2:$I$5,$B9831)+D9830*INDEX($J$2:$J$5,$B9831)+INDEX($L$2:$L$5,$B9831)</f>
        <v>0.222075076592628</v>
      </c>
      <c r="E9831" s="6"/>
    </row>
    <row r="9832" customFormat="false" ht="12.75" hidden="false" customHeight="false" outlineLevel="0" collapsed="false">
      <c r="A9832" s="5" t="n">
        <f aca="true">RAND()</f>
        <v>0.266617700504677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435274906947045</v>
      </c>
      <c r="D9832" s="6" t="n">
        <f aca="false">C9831*INDEX($I$2:$I$5,$B9832)+D9831*INDEX($J$2:$J$5,$B9832)+INDEX($L$2:$L$5,$B9832)</f>
        <v>0.356198806249538</v>
      </c>
      <c r="E9832" s="6"/>
    </row>
    <row r="9833" customFormat="false" ht="12.75" hidden="false" customHeight="false" outlineLevel="0" collapsed="false">
      <c r="A9833" s="5" t="n">
        <f aca="true">RAND()</f>
        <v>0.52613835669798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457727751829274</v>
      </c>
      <c r="D9833" s="6" t="n">
        <f aca="false">C9832*INDEX($I$2:$I$5,$B9833)+D9832*INDEX($J$2:$J$5,$B9833)+INDEX($L$2:$L$5,$B9833)</f>
        <v>0.469307614948817</v>
      </c>
      <c r="E9833" s="6"/>
    </row>
    <row r="9834" customFormat="false" ht="12.75" hidden="false" customHeight="false" outlineLevel="0" collapsed="false">
      <c r="A9834" s="5" t="n">
        <f aca="true">RAND()</f>
        <v>0.944215123613415</v>
      </c>
      <c r="B9834" s="0" t="n">
        <f aca="false">IF(A9834&lt;$N$2,$F$2,IF(A9834&lt;$N$3,$F$3,IF(A9834&lt;$N$4,$F$4,$F$5)))</f>
        <v>3</v>
      </c>
      <c r="C9834" s="6" t="n">
        <f aca="false">C9833*INDEX($G$2:$G$5,$B9834)+D9833*INDEX($H$2:$H$5,$B9834)+INDEX($K$2:$K$5,$B9834)</f>
        <v>0.639154892256124</v>
      </c>
      <c r="D9834" s="6" t="n">
        <f aca="false">C9833*INDEX($I$2:$I$5,$B9834)+D9833*INDEX($J$2:$J$5,$B9834)+INDEX($L$2:$L$5,$B9834)</f>
        <v>0.146235120218481</v>
      </c>
      <c r="E9834" s="6"/>
    </row>
    <row r="9835" customFormat="false" ht="12.75" hidden="false" customHeight="false" outlineLevel="0" collapsed="false">
      <c r="A9835" s="5" t="n">
        <f aca="true">RAND()</f>
        <v>0.921738689073218</v>
      </c>
      <c r="B9835" s="0" t="n">
        <f aca="false">IF(A9835&lt;$N$2,$F$2,IF(A9835&lt;$N$3,$F$3,IF(A9835&lt;$N$4,$F$4,$F$5)))</f>
        <v>3</v>
      </c>
      <c r="C9835" s="6" t="n">
        <f aca="false">C9834*INDEX($G$2:$G$5,$B9835)+D9834*INDEX($H$2:$H$5,$B9835)+INDEX($K$2:$K$5,$B9835)</f>
        <v>0.520511305183411</v>
      </c>
      <c r="D9835" s="6" t="n">
        <f aca="false">C9834*INDEX($I$2:$I$5,$B9835)+D9834*INDEX($J$2:$J$5,$B9835)+INDEX($L$2:$L$5,$B9835)</f>
        <v>0.116837995478372</v>
      </c>
      <c r="E9835" s="6"/>
    </row>
    <row r="9836" customFormat="false" ht="12.75" hidden="false" customHeight="false" outlineLevel="0" collapsed="false">
      <c r="A9836" s="5" t="n">
        <f aca="true">RAND()</f>
        <v>0.0923870436168231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521237103933416</v>
      </c>
      <c r="D9836" s="6" t="n">
        <f aca="false">C9835*INDEX($I$2:$I$5,$B9836)+D9835*INDEX($J$2:$J$5,$B9836)+INDEX($L$2:$L$5,$B9836)</f>
        <v>0.262936539869352</v>
      </c>
      <c r="E9836" s="6"/>
    </row>
    <row r="9837" customFormat="false" ht="12.75" hidden="false" customHeight="false" outlineLevel="0" collapsed="false">
      <c r="A9837" s="5" t="n">
        <f aca="true">RAND()</f>
        <v>0.977789542826438</v>
      </c>
      <c r="B9837" s="0" t="n">
        <f aca="false">IF(A9837&lt;$N$2,$F$2,IF(A9837&lt;$N$3,$F$3,IF(A9837&lt;$N$4,$F$4,$F$5)))</f>
        <v>4</v>
      </c>
      <c r="C9837" s="6" t="n">
        <f aca="false">C9836*INDEX($G$2:$G$5,$B9837)+D9836*INDEX($H$2:$H$5,$B9837)+INDEX($K$2:$K$5,$B9837)</f>
        <v>0.5</v>
      </c>
      <c r="D9837" s="6" t="n">
        <f aca="false">C9836*INDEX($I$2:$I$5,$B9837)+D9836*INDEX($J$2:$J$5,$B9837)+INDEX($L$2:$L$5,$B9837)</f>
        <v>0.0420698463790963</v>
      </c>
      <c r="E9837" s="6"/>
    </row>
    <row r="9838" customFormat="false" ht="12.75" hidden="false" customHeight="false" outlineLevel="0" collapsed="false">
      <c r="A9838" s="5" t="n">
        <f aca="true">RAND()</f>
        <v>0.867964672922908</v>
      </c>
      <c r="B9838" s="0" t="n">
        <f aca="false">IF(A9838&lt;$N$2,$F$2,IF(A9838&lt;$N$3,$F$3,IF(A9838&lt;$N$4,$F$4,$F$5)))</f>
        <v>3</v>
      </c>
      <c r="C9838" s="6" t="n">
        <f aca="false">C9837*INDEX($G$2:$G$5,$B9838)+D9837*INDEX($H$2:$H$5,$B9838)+INDEX($K$2:$K$5,$B9838)</f>
        <v>0.511905766525284</v>
      </c>
      <c r="D9838" s="6" t="n">
        <f aca="false">C9837*INDEX($I$2:$I$5,$B9838)+D9837*INDEX($J$2:$J$5,$B9838)+INDEX($L$2:$L$5,$B9838)</f>
        <v>0.0559705535918458</v>
      </c>
      <c r="E9838" s="6"/>
    </row>
    <row r="9839" customFormat="false" ht="12.75" hidden="false" customHeight="false" outlineLevel="0" collapsed="false">
      <c r="A9839" s="5" t="n">
        <f aca="true">RAND()</f>
        <v>0.00688414140487133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511678906262865</v>
      </c>
      <c r="D9839" s="6" t="n">
        <f aca="false">C9838*INDEX($I$2:$I$5,$B9839)+D9838*INDEX($J$2:$J$5,$B9839)+INDEX($L$2:$L$5,$B9839)</f>
        <v>0.211578486638042</v>
      </c>
      <c r="E9839" s="6"/>
    </row>
    <row r="9840" customFormat="false" ht="12.75" hidden="false" customHeight="false" outlineLevel="0" collapsed="false">
      <c r="A9840" s="5" t="n">
        <f aca="true">RAND()</f>
        <v>0.495048061135457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51724379542278</v>
      </c>
      <c r="D9840" s="6" t="n">
        <f aca="false">C9839*INDEX($I$2:$I$5,$B9840)+D9839*INDEX($J$2:$J$5,$B9840)+INDEX($L$2:$L$5,$B9840)</f>
        <v>0.343698015623971</v>
      </c>
      <c r="E9840" s="6"/>
    </row>
    <row r="9841" customFormat="false" ht="12.75" hidden="false" customHeight="false" outlineLevel="0" collapsed="false">
      <c r="A9841" s="5" t="n">
        <f aca="true">RAND()</f>
        <v>0.889904796068996</v>
      </c>
      <c r="B9841" s="0" t="n">
        <f aca="false">IF(A9841&lt;$N$2,$F$2,IF(A9841&lt;$N$3,$F$3,IF(A9841&lt;$N$4,$F$4,$F$5)))</f>
        <v>3</v>
      </c>
      <c r="C9841" s="6" t="n">
        <f aca="false">C9840*INDEX($G$2:$G$5,$B9841)+D9840*INDEX($H$2:$H$5,$B9841)+INDEX($K$2:$K$5,$B9841)</f>
        <v>0.594679969108167</v>
      </c>
      <c r="D9841" s="6" t="n">
        <f aca="false">C9840*INDEX($I$2:$I$5,$B9841)+D9840*INDEX($J$2:$J$5,$B9841)+INDEX($L$2:$L$5,$B9841)</f>
        <v>0.131939816512804</v>
      </c>
      <c r="E9841" s="6"/>
    </row>
    <row r="9842" customFormat="false" ht="12.75" hidden="false" customHeight="false" outlineLevel="0" collapsed="false">
      <c r="A9842" s="5" t="n">
        <f aca="true">RAND()</f>
        <v>0.813677839892317</v>
      </c>
      <c r="B9842" s="0" t="n">
        <f aca="false">IF(A9842&lt;$N$2,$F$2,IF(A9842&lt;$N$3,$F$3,IF(A9842&lt;$N$4,$F$4,$F$5)))</f>
        <v>2</v>
      </c>
      <c r="C9842" s="6" t="n">
        <f aca="false">C9841*INDEX($G$2:$G$5,$B9842)+D9841*INDEX($H$2:$H$5,$B9842)+INDEX($K$2:$K$5,$B9842)</f>
        <v>0.487333555382415</v>
      </c>
      <c r="D9842" s="6" t="n">
        <f aca="false">C9841*INDEX($I$2:$I$5,$B9842)+D9841*INDEX($J$2:$J$5,$B9842)+INDEX($L$2:$L$5,$B9842)</f>
        <v>0.209389816871468</v>
      </c>
      <c r="E9842" s="6"/>
    </row>
    <row r="9843" customFormat="false" ht="12.75" hidden="false" customHeight="false" outlineLevel="0" collapsed="false">
      <c r="A9843" s="5" t="n">
        <f aca="true">RAND()</f>
        <v>0.0023084699940634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496493611743915</v>
      </c>
      <c r="D9843" s="6" t="n">
        <f aca="false">C9842*INDEX($I$2:$I$5,$B9843)+D9842*INDEX($J$2:$J$5,$B9843)+INDEX($L$2:$L$5,$B9843)</f>
        <v>0.342740612974727</v>
      </c>
      <c r="E9843" s="6"/>
    </row>
    <row r="9844" customFormat="false" ht="12.75" hidden="false" customHeight="false" outlineLevel="0" collapsed="false">
      <c r="A9844" s="5" t="n">
        <f aca="true">RAND()</f>
        <v>0.763313759305333</v>
      </c>
      <c r="B9844" s="0" t="n">
        <f aca="false">IF(A9844&lt;$N$2,$F$2,IF(A9844&lt;$N$3,$F$3,IF(A9844&lt;$N$4,$F$4,$F$5)))</f>
        <v>2</v>
      </c>
      <c r="C9844" s="6" t="n">
        <f aca="false">C9843*INDEX($G$2:$G$5,$B9844)+D9843*INDEX($H$2:$H$5,$B9844)+INDEX($K$2:$K$5,$B9844)</f>
        <v>0.420349862981263</v>
      </c>
      <c r="D9844" s="6" t="n">
        <f aca="false">C9843*INDEX($I$2:$I$5,$B9844)+D9843*INDEX($J$2:$J$5,$B9844)+INDEX($L$2:$L$5,$B9844)</f>
        <v>0.228727457010146</v>
      </c>
      <c r="E9844" s="6"/>
    </row>
    <row r="9845" customFormat="false" ht="12.75" hidden="false" customHeight="false" outlineLevel="0" collapsed="false">
      <c r="A9845" s="5" t="n">
        <f aca="true">RAND()</f>
        <v>0.342049901227611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440339949580468</v>
      </c>
      <c r="D9845" s="6" t="n">
        <f aca="false">C9844*INDEX($I$2:$I$5,$B9845)+D9844*INDEX($J$2:$J$5,$B9845)+INDEX($L$2:$L$5,$B9845)</f>
        <v>0.361636666071307</v>
      </c>
      <c r="E9845" s="6"/>
    </row>
    <row r="9846" customFormat="false" ht="12.75" hidden="false" customHeight="false" outlineLevel="0" collapsed="false">
      <c r="A9846" s="5" t="n">
        <f aca="true">RAND()</f>
        <v>0.5940780970651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462229173838455</v>
      </c>
      <c r="D9846" s="6" t="n">
        <f aca="false">C9845*INDEX($I$2:$I$5,$B9846)+D9845*INDEX($J$2:$J$5,$B9846)+INDEX($L$2:$L$5,$B9846)</f>
        <v>0.473736951360062</v>
      </c>
      <c r="E9846" s="6"/>
    </row>
    <row r="9847" customFormat="false" ht="12.75" hidden="false" customHeight="false" outlineLevel="0" collapsed="false">
      <c r="A9847" s="5" t="n">
        <f aca="true">RAND()</f>
        <v>0.126226298060866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484960835789171</v>
      </c>
      <c r="D9847" s="6" t="n">
        <f aca="false">C9846*INDEX($I$2:$I$5,$B9847)+D9846*INDEX($J$2:$J$5,$B9847)+INDEX($L$2:$L$5,$B9847)</f>
        <v>0.56810019227267</v>
      </c>
      <c r="E9847" s="6"/>
    </row>
    <row r="9848" customFormat="false" ht="12.75" hidden="false" customHeight="false" outlineLevel="0" collapsed="false">
      <c r="A9848" s="5" t="n">
        <f aca="true">RAND()</f>
        <v>0.231312413346791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07751456699095</v>
      </c>
      <c r="D9848" s="6" t="n">
        <f aca="false">C9847*INDEX($I$2:$I$5,$B9848)+D9847*INDEX($J$2:$J$5,$B9848)+INDEX($L$2:$L$5,$B9848)</f>
        <v>0.647373512315298</v>
      </c>
      <c r="E9848" s="6"/>
    </row>
    <row r="9849" customFormat="false" ht="12.75" hidden="false" customHeight="false" outlineLevel="0" collapsed="false">
      <c r="A9849" s="5" t="n">
        <f aca="true">RAND()</f>
        <v>0.552675687551396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530033806693198</v>
      </c>
      <c r="D9849" s="6" t="n">
        <f aca="false">C9848*INDEX($I$2:$I$5,$B9849)+D9848*INDEX($J$2:$J$5,$B9849)+INDEX($L$2:$L$5,$B9849)</f>
        <v>0.713833308057821</v>
      </c>
      <c r="E9849" s="6"/>
    </row>
    <row r="9850" customFormat="false" ht="12.75" hidden="false" customHeight="false" outlineLevel="0" collapsed="false">
      <c r="A9850" s="5" t="n">
        <f aca="true">RAND()</f>
        <v>0.0616593035452832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551410534280664</v>
      </c>
      <c r="D9850" s="6" t="n">
        <f aca="false">C9849*INDEX($I$2:$I$5,$B9850)+D9849*INDEX($J$2:$J$5,$B9850)+INDEX($L$2:$L$5,$B9850)</f>
        <v>0.769433227693442</v>
      </c>
      <c r="E9850" s="6"/>
    </row>
    <row r="9851" customFormat="false" ht="12.75" hidden="false" customHeight="false" outlineLevel="0" collapsed="false">
      <c r="A9851" s="5" t="n">
        <f aca="true">RAND()</f>
        <v>0.604786546961453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571616573028941</v>
      </c>
      <c r="D9851" s="6" t="n">
        <f aca="false">C9850*INDEX($I$2:$I$5,$B9851)+D9850*INDEX($J$2:$J$5,$B9851)+INDEX($L$2:$L$5,$B9851)</f>
        <v>0.815846620543348</v>
      </c>
      <c r="E9851" s="6"/>
    </row>
    <row r="9852" customFormat="false" ht="12.75" hidden="false" customHeight="false" outlineLevel="0" collapsed="false">
      <c r="A9852" s="5" t="n">
        <f aca="true">RAND()</f>
        <v>0.965632617625361</v>
      </c>
      <c r="B9852" s="0" t="n">
        <f aca="false">IF(A9852&lt;$N$2,$F$2,IF(A9852&lt;$N$3,$F$3,IF(A9852&lt;$N$4,$F$4,$F$5)))</f>
        <v>3</v>
      </c>
      <c r="C9852" s="6" t="n">
        <f aca="false">C9851*INDEX($G$2:$G$5,$B9852)+D9851*INDEX($H$2:$H$5,$B9852)+INDEX($K$2:$K$5,$B9852)</f>
        <v>0.720142107659426</v>
      </c>
      <c r="D9852" s="6" t="n">
        <f aca="false">C9851*INDEX($I$2:$I$5,$B9852)+D9851*INDEX($J$2:$J$5,$B9852)+INDEX($L$2:$L$5,$B9852)</f>
        <v>0.257975958056298</v>
      </c>
      <c r="E9852" s="6"/>
    </row>
    <row r="9853" customFormat="false" ht="12.75" hidden="false" customHeight="false" outlineLevel="0" collapsed="false">
      <c r="A9853" s="5" t="n">
        <f aca="true">RAND()</f>
        <v>0.0356525347178615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695945759850936</v>
      </c>
      <c r="D9853" s="6" t="n">
        <f aca="false">C9852*INDEX($I$2:$I$5,$B9853)+D9852*INDEX($J$2:$J$5,$B9853)+INDEX($L$2:$L$5,$B9853)</f>
        <v>0.375376330406398</v>
      </c>
      <c r="E9853" s="6"/>
    </row>
    <row r="9854" customFormat="false" ht="12.75" hidden="false" customHeight="false" outlineLevel="0" collapsed="false">
      <c r="A9854" s="5" t="n">
        <f aca="true">RAND()</f>
        <v>0.721797557813527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679746874338481</v>
      </c>
      <c r="D9854" s="6" t="n">
        <f aca="false">C9853*INDEX($I$2:$I$5,$B9854)+D9853*INDEX($J$2:$J$5,$B9854)+INDEX($L$2:$L$5,$B9854)</f>
        <v>0.475944511400548</v>
      </c>
      <c r="E9854" s="6"/>
    </row>
    <row r="9855" customFormat="false" ht="12.75" hidden="false" customHeight="false" outlineLevel="0" collapsed="false">
      <c r="A9855" s="5" t="n">
        <f aca="true">RAND()</f>
        <v>0.346427330983234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669715043235191</v>
      </c>
      <c r="D9855" s="6" t="n">
        <f aca="false">C9854*INDEX($I$2:$I$5,$B9855)+D9854*INDEX($J$2:$J$5,$B9855)+INDEX($L$2:$L$5,$B9855)</f>
        <v>0.561926255828541</v>
      </c>
      <c r="E9855" s="6"/>
    </row>
    <row r="9856" customFormat="false" ht="12.75" hidden="false" customHeight="false" outlineLevel="0" collapsed="false">
      <c r="A9856" s="5" t="n">
        <f aca="true">RAND()</f>
        <v>0.0350773966172448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664379343172333</v>
      </c>
      <c r="D9856" s="6" t="n">
        <f aca="false">C9855*INDEX($I$2:$I$5,$B9856)+D9855*INDEX($J$2:$J$5,$B9856)+INDEX($L$2:$L$5,$B9856)</f>
        <v>0.635295934598729</v>
      </c>
      <c r="E9856" s="6"/>
    </row>
    <row r="9857" customFormat="false" ht="12.75" hidden="false" customHeight="false" outlineLevel="0" collapsed="false">
      <c r="A9857" s="5" t="n">
        <f aca="true">RAND()</f>
        <v>0.354207926096004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662564011933464</v>
      </c>
      <c r="D9857" s="6" t="n">
        <f aca="false">C9856*INDEX($I$2:$I$5,$B9857)+D9856*INDEX($J$2:$J$5,$B9857)+INDEX($L$2:$L$5,$B9857)</f>
        <v>0.697784212776945</v>
      </c>
      <c r="E9857" s="6"/>
    </row>
    <row r="9858" customFormat="false" ht="12.75" hidden="false" customHeight="false" outlineLevel="0" collapsed="false">
      <c r="A9858" s="5" t="n">
        <f aca="true">RAND()</f>
        <v>0.162851970466074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663334862004258</v>
      </c>
      <c r="D9858" s="6" t="n">
        <f aca="false">C9857*INDEX($I$2:$I$5,$B9858)+D9857*INDEX($J$2:$J$5,$B9858)+INDEX($L$2:$L$5,$B9858)</f>
        <v>0.750903928206088</v>
      </c>
      <c r="E9858" s="6"/>
    </row>
    <row r="9859" customFormat="false" ht="12.75" hidden="false" customHeight="false" outlineLevel="0" collapsed="false">
      <c r="A9859" s="5" t="n">
        <f aca="true">RAND()</f>
        <v>0.458049367612902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66595474318524</v>
      </c>
      <c r="D9859" s="6" t="n">
        <f aca="false">C9858*INDEX($I$2:$I$5,$B9859)+D9858*INDEX($J$2:$J$5,$B9859)+INDEX($L$2:$L$5,$B9859)</f>
        <v>0.795974045152811</v>
      </c>
      <c r="E9859" s="6"/>
    </row>
    <row r="9860" customFormat="false" ht="12.75" hidden="false" customHeight="false" outlineLevel="0" collapsed="false">
      <c r="A9860" s="5" t="n">
        <f aca="true">RAND()</f>
        <v>0.0657011465512297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669846616634923</v>
      </c>
      <c r="D9860" s="6" t="n">
        <f aca="false">C9859*INDEX($I$2:$I$5,$B9860)+D9859*INDEX($J$2:$J$5,$B9860)+INDEX($L$2:$L$5,$B9860)</f>
        <v>0.834141638836883</v>
      </c>
      <c r="E9860" s="6"/>
    </row>
    <row r="9861" customFormat="false" ht="12.75" hidden="false" customHeight="false" outlineLevel="0" collapsed="false">
      <c r="A9861" s="5" t="n">
        <f aca="true">RAND()</f>
        <v>0.675595125654454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674563018160014</v>
      </c>
      <c r="D9861" s="6" t="n">
        <f aca="false">C9860*INDEX($I$2:$I$5,$B9861)+D9860*INDEX($J$2:$J$5,$B9861)+INDEX($L$2:$L$5,$B9861)</f>
        <v>0.866401926557021</v>
      </c>
      <c r="E9861" s="6"/>
    </row>
    <row r="9862" customFormat="false" ht="12.75" hidden="false" customHeight="false" outlineLevel="0" collapsed="false">
      <c r="A9862" s="5" t="n">
        <f aca="true">RAND()</f>
        <v>0.401031004768506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679760873700462</v>
      </c>
      <c r="D9862" s="6" t="n">
        <f aca="false">C9861*INDEX($I$2:$I$5,$B9862)+D9861*INDEX($J$2:$J$5,$B9862)+INDEX($L$2:$L$5,$B9862)</f>
        <v>0.893616403974991</v>
      </c>
      <c r="E9862" s="6"/>
    </row>
    <row r="9863" customFormat="false" ht="12.75" hidden="false" customHeight="false" outlineLevel="0" collapsed="false">
      <c r="A9863" s="5" t="n">
        <f aca="true">RAND()</f>
        <v>0.740233259028048</v>
      </c>
      <c r="B9863" s="0" t="n">
        <f aca="false">IF(A9863&lt;$N$2,$F$2,IF(A9863&lt;$N$3,$F$3,IF(A9863&lt;$N$4,$F$4,$F$5)))</f>
        <v>2</v>
      </c>
      <c r="C9863" s="6" t="n">
        <f aca="false">C9862*INDEX($G$2:$G$5,$B9863)+D9862*INDEX($H$2:$H$5,$B9863)+INDEX($K$2:$K$5,$B9863)</f>
        <v>0.331955584820643</v>
      </c>
      <c r="D9863" s="6" t="n">
        <f aca="false">C9862*INDEX($I$2:$I$5,$B9863)+D9862*INDEX($J$2:$J$5,$B9863)+INDEX($L$2:$L$5,$B9863)</f>
        <v>0.378668389039377</v>
      </c>
      <c r="E9863" s="6"/>
    </row>
    <row r="9864" customFormat="false" ht="12.75" hidden="false" customHeight="false" outlineLevel="0" collapsed="false">
      <c r="A9864" s="5" t="n">
        <f aca="true">RAND()</f>
        <v>0.854373798550953</v>
      </c>
      <c r="B9864" s="0" t="n">
        <f aca="false">IF(A9864&lt;$N$2,$F$2,IF(A9864&lt;$N$3,$F$3,IF(A9864&lt;$N$4,$F$4,$F$5)))</f>
        <v>2</v>
      </c>
      <c r="C9864" s="6" t="n">
        <f aca="false">C9863*INDEX($G$2:$G$5,$B9864)+D9863*INDEX($H$2:$H$5,$B9864)+INDEX($K$2:$K$5,$B9864)</f>
        <v>0.379816194286767</v>
      </c>
      <c r="D9864" s="6" t="n">
        <f aca="false">C9863*INDEX($I$2:$I$5,$B9864)+D9863*INDEX($J$2:$J$5,$B9864)+INDEX($L$2:$L$5,$B9864)</f>
        <v>0.198619634810223</v>
      </c>
      <c r="E9864" s="6"/>
    </row>
    <row r="9865" customFormat="false" ht="12.75" hidden="false" customHeight="false" outlineLevel="0" collapsed="false">
      <c r="A9865" s="5" t="n">
        <f aca="true">RAND()</f>
        <v>0.157476535311767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404812875437444</v>
      </c>
      <c r="D9865" s="6" t="n">
        <f aca="false">C9864*INDEX($I$2:$I$5,$B9865)+D9864*INDEX($J$2:$J$5,$B9865)+INDEX($L$2:$L$5,$B9865)</f>
        <v>0.337574870765269</v>
      </c>
      <c r="E9865" s="6"/>
    </row>
    <row r="9866" customFormat="false" ht="12.75" hidden="false" customHeight="false" outlineLevel="0" collapsed="false">
      <c r="A9866" s="5" t="n">
        <f aca="true">RAND()</f>
        <v>0.466407763770579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431176401464705</v>
      </c>
      <c r="D9866" s="6" t="n">
        <f aca="false">C9865*INDEX($I$2:$I$5,$B9866)+D9865*INDEX($J$2:$J$5,$B9866)+INDEX($L$2:$L$5,$B9866)</f>
        <v>0.454622988888528</v>
      </c>
      <c r="E9866" s="6"/>
    </row>
    <row r="9867" customFormat="false" ht="12.75" hidden="false" customHeight="false" outlineLevel="0" collapsed="false">
      <c r="A9867" s="5" t="n">
        <f aca="true">RAND()</f>
        <v>0.955163421738622</v>
      </c>
      <c r="B9867" s="0" t="n">
        <f aca="false">IF(A9867&lt;$N$2,$F$2,IF(A9867&lt;$N$3,$F$3,IF(A9867&lt;$N$4,$F$4,$F$5)))</f>
        <v>3</v>
      </c>
      <c r="C9867" s="6" t="n">
        <f aca="false">C9866*INDEX($G$2:$G$5,$B9867)+D9866*INDEX($H$2:$H$5,$B9867)+INDEX($K$2:$K$5,$B9867)</f>
        <v>0.638981845635748</v>
      </c>
      <c r="D9867" s="6" t="n">
        <f aca="false">C9866*INDEX($I$2:$I$5,$B9867)+D9866*INDEX($J$2:$J$5,$B9867)+INDEX($L$2:$L$5,$B9867)</f>
        <v>0.135851512747404</v>
      </c>
      <c r="E9867" s="6"/>
    </row>
    <row r="9868" customFormat="false" ht="12.75" hidden="false" customHeight="false" outlineLevel="0" collapsed="false">
      <c r="A9868" s="5" t="n">
        <f aca="true">RAND()</f>
        <v>0.807037820549357</v>
      </c>
      <c r="B9868" s="0" t="n">
        <f aca="false">IF(A9868&lt;$N$2,$F$2,IF(A9868&lt;$N$3,$F$3,IF(A9868&lt;$N$4,$F$4,$F$5)))</f>
        <v>2</v>
      </c>
      <c r="C9868" s="6" t="n">
        <f aca="false">C9867*INDEX($G$2:$G$5,$B9868)+D9867*INDEX($H$2:$H$5,$B9868)+INDEX($K$2:$K$5,$B9868)</f>
        <v>0.495176981709329</v>
      </c>
      <c r="D9868" s="6" t="n">
        <f aca="false">C9867*INDEX($I$2:$I$5,$B9868)+D9867*INDEX($J$2:$J$5,$B9868)+INDEX($L$2:$L$5,$B9868)</f>
        <v>0.220172645124918</v>
      </c>
      <c r="E9868" s="6"/>
    </row>
    <row r="9869" customFormat="false" ht="12.75" hidden="false" customHeight="false" outlineLevel="0" collapsed="false">
      <c r="A9869" s="5" t="n">
        <f aca="true">RAND()</f>
        <v>0.830914582553073</v>
      </c>
      <c r="B9869" s="0" t="n">
        <f aca="false">IF(A9869&lt;$N$2,$F$2,IF(A9869&lt;$N$3,$F$3,IF(A9869&lt;$N$4,$F$4,$F$5)))</f>
        <v>2</v>
      </c>
      <c r="C9869" s="6" t="n">
        <f aca="false">C9868*INDEX($G$2:$G$5,$B9869)+D9868*INDEX($H$2:$H$5,$B9869)+INDEX($K$2:$K$5,$B9869)</f>
        <v>0.447790847598506</v>
      </c>
      <c r="D9869" s="6" t="n">
        <f aca="false">C9868*INDEX($I$2:$I$5,$B9869)+D9868*INDEX($J$2:$J$5,$B9869)+INDEX($L$2:$L$5,$B9869)</f>
        <v>0.204284008955917</v>
      </c>
      <c r="E9869" s="6"/>
    </row>
    <row r="9870" customFormat="false" ht="12.75" hidden="false" customHeight="false" outlineLevel="0" collapsed="false">
      <c r="A9870" s="5" t="n">
        <f aca="true">RAND()</f>
        <v>0.939604908844273</v>
      </c>
      <c r="B9870" s="0" t="n">
        <f aca="false">IF(A9870&lt;$N$2,$F$2,IF(A9870&lt;$N$3,$F$3,IF(A9870&lt;$N$4,$F$4,$F$5)))</f>
        <v>3</v>
      </c>
      <c r="C9870" s="6" t="n">
        <f aca="false">C9869*INDEX($G$2:$G$5,$B9870)+D9869*INDEX($H$2:$H$5,$B9870)+INDEX($K$2:$K$5,$B9870)</f>
        <v>0.565643747394749</v>
      </c>
      <c r="D9870" s="6" t="n">
        <f aca="false">C9869*INDEX($I$2:$I$5,$B9870)+D9869*INDEX($J$2:$J$5,$B9870)+INDEX($L$2:$L$5,$B9870)</f>
        <v>0.080840930498164</v>
      </c>
      <c r="E9870" s="6"/>
    </row>
    <row r="9871" customFormat="false" ht="12.75" hidden="false" customHeight="false" outlineLevel="0" collapsed="false">
      <c r="A9871" s="5" t="n">
        <f aca="true">RAND()</f>
        <v>0.617749803775434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558222655966574</v>
      </c>
      <c r="D9871" s="6" t="n">
        <f aca="false">C9870*INDEX($I$2:$I$5,$B9871)+D9870*INDEX($J$2:$J$5,$B9871)+INDEX($L$2:$L$5,$B9871)</f>
        <v>0.230705131339336</v>
      </c>
      <c r="E9871" s="6"/>
    </row>
    <row r="9872" customFormat="false" ht="12.75" hidden="false" customHeight="false" outlineLevel="0" collapsed="false">
      <c r="A9872" s="5" t="n">
        <f aca="true">RAND()</f>
        <v>0.0448843885997969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557467124775176</v>
      </c>
      <c r="D9872" s="6" t="n">
        <f aca="false">C9871*INDEX($I$2:$I$5,$B9872)+D9871*INDEX($J$2:$J$5,$B9872)+INDEX($L$2:$L$5,$B9872)</f>
        <v>0.358214418236333</v>
      </c>
      <c r="E9872" s="6"/>
    </row>
    <row r="9873" customFormat="false" ht="12.75" hidden="false" customHeight="false" outlineLevel="0" collapsed="false">
      <c r="A9873" s="5" t="n">
        <f aca="true">RAND()</f>
        <v>0.298719362285157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561543522408869</v>
      </c>
      <c r="D9873" s="6" t="n">
        <f aca="false">C9872*INDEX($I$2:$I$5,$B9873)+D9872*INDEX($J$2:$J$5,$B9873)+INDEX($L$2:$L$5,$B9873)</f>
        <v>0.466497757465965</v>
      </c>
      <c r="E9873" s="6"/>
    </row>
    <row r="9874" customFormat="false" ht="12.75" hidden="false" customHeight="false" outlineLevel="0" collapsed="false">
      <c r="A9874" s="5" t="n">
        <f aca="true">RAND()</f>
        <v>0.173215440808477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56901086755137</v>
      </c>
      <c r="D9874" s="6" t="n">
        <f aca="false">C9873*INDEX($I$2:$I$5,$B9874)+D9873*INDEX($J$2:$J$5,$B9874)+INDEX($L$2:$L$5,$B9874)</f>
        <v>0.558279485759476</v>
      </c>
      <c r="E9874" s="6"/>
    </row>
    <row r="9875" customFormat="false" ht="12.75" hidden="false" customHeight="false" outlineLevel="0" collapsed="false">
      <c r="A9875" s="5" t="n">
        <f aca="true">RAND()</f>
        <v>0.332936514780698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578746567524214</v>
      </c>
      <c r="D9875" s="6" t="n">
        <f aca="false">C9874*INDEX($I$2:$I$5,$B9875)+D9874*INDEX($J$2:$J$5,$B9875)+INDEX($L$2:$L$5,$B9875)</f>
        <v>0.635925881310394</v>
      </c>
      <c r="E9875" s="6"/>
    </row>
    <row r="9876" customFormat="false" ht="12.75" hidden="false" customHeight="false" outlineLevel="0" collapsed="false">
      <c r="A9876" s="5" t="n">
        <f aca="true">RAND()</f>
        <v>0.654273888467309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589885093436542</v>
      </c>
      <c r="D9876" s="6" t="n">
        <f aca="false">C9875*INDEX($I$2:$I$5,$B9876)+D9875*INDEX($J$2:$J$5,$B9876)+INDEX($L$2:$L$5,$B9876)</f>
        <v>0.701487450234129</v>
      </c>
      <c r="E9876" s="6"/>
    </row>
    <row r="9877" customFormat="false" ht="12.75" hidden="false" customHeight="false" outlineLevel="0" collapsed="false">
      <c r="A9877" s="5" t="n">
        <f aca="true">RAND()</f>
        <v>0.827083144413475</v>
      </c>
      <c r="B9877" s="0" t="n">
        <f aca="false">IF(A9877&lt;$N$2,$F$2,IF(A9877&lt;$N$3,$F$3,IF(A9877&lt;$N$4,$F$4,$F$5)))</f>
        <v>2</v>
      </c>
      <c r="C9877" s="6" t="n">
        <f aca="false">C9876*INDEX($G$2:$G$5,$B9877)+D9876*INDEX($H$2:$H$5,$B9877)+INDEX($K$2:$K$5,$B9877)</f>
        <v>0.357671199654086</v>
      </c>
      <c r="D9877" s="6" t="n">
        <f aca="false">C9876*INDEX($I$2:$I$5,$B9877)+D9876*INDEX($J$2:$J$5,$B9877)+INDEX($L$2:$L$5,$B9877)</f>
        <v>0.320507058812782</v>
      </c>
      <c r="E9877" s="6"/>
    </row>
    <row r="9878" customFormat="false" ht="12.75" hidden="false" customHeight="false" outlineLevel="0" collapsed="false">
      <c r="A9878" s="5" t="n">
        <f aca="true">RAND()</f>
        <v>0.375587554622298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390521609682392</v>
      </c>
      <c r="D9878" s="6" t="n">
        <f aca="false">C9877*INDEX($I$2:$I$5,$B9878)+D9877*INDEX($J$2:$J$5,$B9878)+INDEX($L$2:$L$5,$B9878)</f>
        <v>0.441876658544851</v>
      </c>
      <c r="E9878" s="6"/>
    </row>
    <row r="9879" customFormat="false" ht="12.75" hidden="false" customHeight="false" outlineLevel="0" collapsed="false">
      <c r="A9879" s="5" t="n">
        <f aca="true">RAND()</f>
        <v>0.149924041077289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42290228298651</v>
      </c>
      <c r="D9879" s="6" t="n">
        <f aca="false">C9878*INDEX($I$2:$I$5,$B9879)+D9878*INDEX($J$2:$J$5,$B9879)+INDEX($L$2:$L$5,$B9879)</f>
        <v>0.54370398354633</v>
      </c>
      <c r="E9879" s="6"/>
    </row>
    <row r="9880" customFormat="false" ht="12.75" hidden="false" customHeight="false" outlineLevel="0" collapsed="false">
      <c r="A9880" s="5" t="n">
        <f aca="true">RAND()</f>
        <v>0.614135498246998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454161085646761</v>
      </c>
      <c r="D9880" s="6" t="n">
        <f aca="false">C9879*INDEX($I$2:$I$5,$B9880)+D9879*INDEX($J$2:$J$5,$B9880)+INDEX($L$2:$L$5,$B9880)</f>
        <v>0.628957297560333</v>
      </c>
      <c r="E9880" s="6"/>
    </row>
    <row r="9881" customFormat="false" ht="12.75" hidden="false" customHeight="false" outlineLevel="0" collapsed="false">
      <c r="A9881" s="5" t="n">
        <f aca="true">RAND()</f>
        <v>0.980421544429485</v>
      </c>
      <c r="B9881" s="0" t="n">
        <f aca="false">IF(A9881&lt;$N$2,$F$2,IF(A9881&lt;$N$3,$F$3,IF(A9881&lt;$N$4,$F$4,$F$5)))</f>
        <v>4</v>
      </c>
      <c r="C9881" s="6" t="n">
        <f aca="false">C9880*INDEX($G$2:$G$5,$B9881)+D9880*INDEX($H$2:$H$5,$B9881)+INDEX($K$2:$K$5,$B9881)</f>
        <v>0.5</v>
      </c>
      <c r="D9881" s="6" t="n">
        <f aca="false">C9880*INDEX($I$2:$I$5,$B9881)+D9880*INDEX($J$2:$J$5,$B9881)+INDEX($L$2:$L$5,$B9881)</f>
        <v>0.100633167609653</v>
      </c>
      <c r="E9881" s="6"/>
    </row>
    <row r="9882" customFormat="false" ht="12.75" hidden="false" customHeight="false" outlineLevel="0" collapsed="false">
      <c r="A9882" s="5" t="n">
        <f aca="true">RAND()</f>
        <v>0.149317960005946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503223427201557</v>
      </c>
      <c r="D9882" s="6" t="n">
        <f aca="false">C9881*INDEX($I$2:$I$5,$B9882)+D9881*INDEX($J$2:$J$5,$B9882)+INDEX($L$2:$L$5,$B9882)</f>
        <v>0.249937559300596</v>
      </c>
      <c r="E9882" s="6"/>
    </row>
    <row r="9883" customFormat="false" ht="12.75" hidden="false" customHeight="false" outlineLevel="0" collapsed="false">
      <c r="A9883" s="5" t="n">
        <f aca="true">RAND()</f>
        <v>0.359052324109005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511484379388244</v>
      </c>
      <c r="D9883" s="6" t="n">
        <f aca="false">C9882*INDEX($I$2:$I$5,$B9883)+D9882*INDEX($J$2:$J$5,$B9883)+INDEX($L$2:$L$5,$B9883)</f>
        <v>0.376577721039748</v>
      </c>
      <c r="E9883" s="6"/>
    </row>
    <row r="9884" customFormat="false" ht="12.75" hidden="false" customHeight="false" outlineLevel="0" collapsed="false">
      <c r="A9884" s="5" t="n">
        <f aca="true">RAND()</f>
        <v>0.246760696573259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52318361377909</v>
      </c>
      <c r="D9884" s="6" t="n">
        <f aca="false">C9883*INDEX($I$2:$I$5,$B9884)+D9883*INDEX($J$2:$J$5,$B9884)+INDEX($L$2:$L$5,$B9884)</f>
        <v>0.483789563125381</v>
      </c>
      <c r="E9884" s="6"/>
    </row>
    <row r="9885" customFormat="false" ht="12.75" hidden="false" customHeight="false" outlineLevel="0" collapsed="false">
      <c r="A9885" s="5" t="n">
        <f aca="true">RAND()</f>
        <v>0.341240741150586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537083101934086</v>
      </c>
      <c r="D9885" s="6" t="n">
        <f aca="false">C9884*INDEX($I$2:$I$5,$B9885)+D9884*INDEX($J$2:$J$5,$B9885)+INDEX($L$2:$L$5,$B9885)</f>
        <v>0.574379545383622</v>
      </c>
      <c r="E9885" s="6"/>
    </row>
    <row r="9886" customFormat="false" ht="12.75" hidden="false" customHeight="false" outlineLevel="0" collapsed="false">
      <c r="A9886" s="5" t="n">
        <f aca="true">RAND()</f>
        <v>0.464680223792258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552235596721233</v>
      </c>
      <c r="D9886" s="6" t="n">
        <f aca="false">C9885*INDEX($I$2:$I$5,$B9886)+D9885*INDEX($J$2:$J$5,$B9886)+INDEX($L$2:$L$5,$B9886)</f>
        <v>0.650776159259134</v>
      </c>
      <c r="E9886" s="6"/>
    </row>
    <row r="9887" customFormat="false" ht="12.75" hidden="false" customHeight="false" outlineLevel="0" collapsed="false">
      <c r="A9887" s="5" t="n">
        <f aca="true">RAND()</f>
        <v>0.801269785780737</v>
      </c>
      <c r="B9887" s="0" t="n">
        <f aca="false">IF(A9887&lt;$N$2,$F$2,IF(A9887&lt;$N$3,$F$3,IF(A9887&lt;$N$4,$F$4,$F$5)))</f>
        <v>2</v>
      </c>
      <c r="C9887" s="6" t="n">
        <f aca="false">C9886*INDEX($G$2:$G$5,$B9887)+D9886*INDEX($H$2:$H$5,$B9887)+INDEX($K$2:$K$5,$B9887)</f>
        <v>0.361715000561519</v>
      </c>
      <c r="D9887" s="6" t="n">
        <f aca="false">C9886*INDEX($I$2:$I$5,$B9887)+D9886*INDEX($J$2:$J$5,$B9887)+INDEX($L$2:$L$5,$B9887)</f>
        <v>0.302008148233048</v>
      </c>
      <c r="E9887" s="6"/>
    </row>
    <row r="9888" customFormat="false" ht="12.75" hidden="false" customHeight="false" outlineLevel="0" collapsed="false">
      <c r="A9888" s="5" t="n">
        <f aca="true">RAND()</f>
        <v>0.700302097575517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393270336961352</v>
      </c>
      <c r="D9888" s="6" t="n">
        <f aca="false">C9887*INDEX($I$2:$I$5,$B9888)+D9887*INDEX($J$2:$J$5,$B9888)+INDEX($L$2:$L$5,$B9888)</f>
        <v>0.426021462829082</v>
      </c>
      <c r="E9888" s="6"/>
    </row>
    <row r="9889" customFormat="false" ht="12.75" hidden="false" customHeight="false" outlineLevel="0" collapsed="false">
      <c r="A9889" s="5" t="n">
        <f aca="true">RAND()</f>
        <v>0.315576640636458</v>
      </c>
      <c r="B9889" s="0" t="n">
        <f aca="false">IF(A9889&lt;$N$2,$F$2,IF(A9889&lt;$N$3,$F$3,IF(A9889&lt;$N$4,$F$4,$F$5)))</f>
        <v>1</v>
      </c>
      <c r="C9889" s="6" t="n">
        <f aca="false">C9888*INDEX($G$2:$G$5,$B9889)+D9888*INDEX($H$2:$H$5,$B9889)+INDEX($K$2:$K$5,$B9889)</f>
        <v>0.424649310204864</v>
      </c>
      <c r="D9889" s="6" t="n">
        <f aca="false">C9888*INDEX($I$2:$I$5,$B9889)+D9888*INDEX($J$2:$J$5,$B9889)+INDEX($L$2:$L$5,$B9889)</f>
        <v>0.53014121947432</v>
      </c>
      <c r="E9889" s="6"/>
    </row>
    <row r="9890" customFormat="false" ht="12.75" hidden="false" customHeight="false" outlineLevel="0" collapsed="false">
      <c r="A9890" s="5" t="n">
        <f aca="true">RAND()</f>
        <v>0.046882867753828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455142489484479</v>
      </c>
      <c r="D9890" s="6" t="n">
        <f aca="false">C9889*INDEX($I$2:$I$5,$B9890)+D9889*INDEX($J$2:$J$5,$B9890)+INDEX($L$2:$L$5,$B9890)</f>
        <v>0.617377870856118</v>
      </c>
      <c r="E9890" s="6"/>
    </row>
    <row r="9891" customFormat="false" ht="12.75" hidden="false" customHeight="false" outlineLevel="0" collapsed="false">
      <c r="A9891" s="5" t="n">
        <f aca="true">RAND()</f>
        <v>0.353587408858007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484258954793999</v>
      </c>
      <c r="D9891" s="6" t="n">
        <f aca="false">C9890*INDEX($I$2:$I$5,$B9891)+D9890*INDEX($J$2:$J$5,$B9891)+INDEX($L$2:$L$5,$B9891)</f>
        <v>0.690313540245918</v>
      </c>
      <c r="E9891" s="6"/>
    </row>
    <row r="9892" customFormat="false" ht="12.75" hidden="false" customHeight="false" outlineLevel="0" collapsed="false">
      <c r="A9892" s="5" t="n">
        <f aca="true">RAND()</f>
        <v>0.879562081754882</v>
      </c>
      <c r="B9892" s="0" t="n">
        <f aca="false">IF(A9892&lt;$N$2,$F$2,IF(A9892&lt;$N$3,$F$3,IF(A9892&lt;$N$4,$F$4,$F$5)))</f>
        <v>3</v>
      </c>
      <c r="C9892" s="6" t="n">
        <f aca="false">C9891*INDEX($G$2:$G$5,$B9892)+D9891*INDEX($H$2:$H$5,$B9892)+INDEX($K$2:$K$5,$B9892)</f>
        <v>0.697719888670495</v>
      </c>
      <c r="D9892" s="6" t="n">
        <f aca="false">C9891*INDEX($I$2:$I$5,$B9892)+D9891*INDEX($J$2:$J$5,$B9892)+INDEX($L$2:$L$5,$B9892)</f>
        <v>0.205511637284723</v>
      </c>
      <c r="E9892" s="6"/>
    </row>
    <row r="9893" customFormat="false" ht="12.75" hidden="false" customHeight="false" outlineLevel="0" collapsed="false">
      <c r="A9893" s="5" t="n">
        <f aca="true">RAND()</f>
        <v>0.364770749642618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674968116060785</v>
      </c>
      <c r="D9893" s="6" t="n">
        <f aca="false">C9892*INDEX($I$2:$I$5,$B9893)+D9892*INDEX($J$2:$J$5,$B9893)+INDEX($L$2:$L$5,$B9893)</f>
        <v>0.331663744173921</v>
      </c>
      <c r="E9893" s="6"/>
    </row>
    <row r="9894" customFormat="false" ht="12.75" hidden="false" customHeight="false" outlineLevel="0" collapsed="false">
      <c r="A9894" s="5" t="n">
        <f aca="true">RAND()</f>
        <v>0.216833035178271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660319489070041</v>
      </c>
      <c r="D9894" s="6" t="n">
        <f aca="false">C9893*INDEX($I$2:$I$5,$B9894)+D9893*INDEX($J$2:$J$5,$B9894)+INDEX($L$2:$L$5,$B9894)</f>
        <v>0.43960869850941</v>
      </c>
      <c r="E9894" s="6"/>
    </row>
    <row r="9895" customFormat="false" ht="12.75" hidden="false" customHeight="false" outlineLevel="0" collapsed="false">
      <c r="A9895" s="5" t="n">
        <f aca="true">RAND()</f>
        <v>0.858669919799775</v>
      </c>
      <c r="B9895" s="0" t="n">
        <f aca="false">IF(A9895&lt;$N$2,$F$2,IF(A9895&lt;$N$3,$F$3,IF(A9895&lt;$N$4,$F$4,$F$5)))</f>
        <v>2</v>
      </c>
      <c r="C9895" s="6" t="n">
        <f aca="false">C9894*INDEX($G$2:$G$5,$B9895)+D9894*INDEX($H$2:$H$5,$B9895)+INDEX($K$2:$K$5,$B9895)</f>
        <v>0.430731373483672</v>
      </c>
      <c r="D9895" s="6" t="n">
        <f aca="false">C9894*INDEX($I$2:$I$5,$B9895)+D9894*INDEX($J$2:$J$5,$B9895)+INDEX($L$2:$L$5,$B9895)</f>
        <v>0.284835118136183</v>
      </c>
      <c r="E9895" s="6"/>
    </row>
    <row r="9896" customFormat="false" ht="12.75" hidden="false" customHeight="false" outlineLevel="0" collapsed="false">
      <c r="A9896" s="5" t="n">
        <f aca="true">RAND()</f>
        <v>0.912239341882123</v>
      </c>
      <c r="B9896" s="0" t="n">
        <f aca="false">IF(A9896&lt;$N$2,$F$2,IF(A9896&lt;$N$3,$F$3,IF(A9896&lt;$N$4,$F$4,$F$5)))</f>
        <v>3</v>
      </c>
      <c r="C9896" s="6" t="n">
        <f aca="false">C9895*INDEX($G$2:$G$5,$B9896)+D9895*INDEX($H$2:$H$5,$B9896)+INDEX($K$2:$K$5,$B9896)</f>
        <v>0.590998632409989</v>
      </c>
      <c r="D9896" s="6" t="n">
        <f aca="false">C9895*INDEX($I$2:$I$5,$B9896)+D9895*INDEX($J$2:$J$5,$B9896)+INDEX($L$2:$L$5,$B9896)</f>
        <v>0.09549608010403</v>
      </c>
      <c r="E9896" s="6"/>
    </row>
    <row r="9897" customFormat="false" ht="12.75" hidden="false" customHeight="false" outlineLevel="0" collapsed="false">
      <c r="A9897" s="5" t="n">
        <f aca="true">RAND()</f>
        <v>0.593123671344924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58029119387993</v>
      </c>
      <c r="D9897" s="6" t="n">
        <f aca="false">C9896*INDEX($I$2:$I$5,$B9897)+D9896*INDEX($J$2:$J$5,$B9897)+INDEX($L$2:$L$5,$B9897)</f>
        <v>0.242209222609152</v>
      </c>
      <c r="E9897" s="6"/>
    </row>
    <row r="9898" customFormat="false" ht="12.75" hidden="false" customHeight="false" outlineLevel="0" collapsed="false">
      <c r="A9898" s="5" t="n">
        <f aca="true">RAND()</f>
        <v>0.717918355008123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576628964840599</v>
      </c>
      <c r="D9898" s="6" t="n">
        <f aca="false">C9897*INDEX($I$2:$I$5,$B9898)+D9897*INDEX($J$2:$J$5,$B9898)+INDEX($L$2:$L$5,$B9898)</f>
        <v>0.367164855821613</v>
      </c>
      <c r="E9898" s="6"/>
    </row>
    <row r="9899" customFormat="false" ht="12.75" hidden="false" customHeight="false" outlineLevel="0" collapsed="false">
      <c r="A9899" s="5" t="n">
        <f aca="true">RAND()</f>
        <v>0.826996779775247</v>
      </c>
      <c r="B9899" s="0" t="n">
        <f aca="false">IF(A9899&lt;$N$2,$F$2,IF(A9899&lt;$N$3,$F$3,IF(A9899&lt;$N$4,$F$4,$F$5)))</f>
        <v>2</v>
      </c>
      <c r="C9899" s="6" t="n">
        <f aca="false">C9898*INDEX($G$2:$G$5,$B9899)+D9898*INDEX($H$2:$H$5,$B9899)+INDEX($K$2:$K$5,$B9899)</f>
        <v>0.430616648657914</v>
      </c>
      <c r="D9899" s="6" t="n">
        <f aca="false">C9898*INDEX($I$2:$I$5,$B9899)+D9898*INDEX($J$2:$J$5,$B9899)+INDEX($L$2:$L$5,$B9899)</f>
        <v>0.251649622650833</v>
      </c>
      <c r="E9899" s="6"/>
    </row>
    <row r="9900" customFormat="false" ht="12.75" hidden="false" customHeight="false" outlineLevel="0" collapsed="false">
      <c r="A9900" s="5" t="n">
        <f aca="true">RAND()</f>
        <v>0.431054118186602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44990457074865</v>
      </c>
      <c r="D9900" s="6" t="n">
        <f aca="false">C9899*INDEX($I$2:$I$5,$B9900)+D9899*INDEX($J$2:$J$5,$B9900)+INDEX($L$2:$L$5,$B9900)</f>
        <v>0.380717713630214</v>
      </c>
      <c r="E9900" s="6"/>
    </row>
    <row r="9901" customFormat="false" ht="12.75" hidden="false" customHeight="false" outlineLevel="0" collapsed="false">
      <c r="A9901" s="5" t="n">
        <f aca="true">RAND()</f>
        <v>0.353445752398459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471055535969921</v>
      </c>
      <c r="D9901" s="6" t="n">
        <f aca="false">C9900*INDEX($I$2:$I$5,$B9901)+D9900*INDEX($J$2:$J$5,$B9901)+INDEX($L$2:$L$5,$B9901)</f>
        <v>0.489582869754352</v>
      </c>
      <c r="E9901" s="6"/>
    </row>
    <row r="9902" customFormat="false" ht="12.75" hidden="false" customHeight="false" outlineLevel="0" collapsed="false">
      <c r="A9902" s="5" t="n">
        <f aca="true">RAND()</f>
        <v>0.622225754871944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493040716219374</v>
      </c>
      <c r="D9902" s="6" t="n">
        <f aca="false">C9901*INDEX($I$2:$I$5,$B9902)+D9901*INDEX($J$2:$J$5,$B9902)+INDEX($L$2:$L$5,$B9902)</f>
        <v>0.581226801590558</v>
      </c>
      <c r="E9902" s="6"/>
    </row>
    <row r="9903" customFormat="false" ht="12.75" hidden="false" customHeight="false" outlineLevel="0" collapsed="false">
      <c r="A9903" s="5" t="n">
        <f aca="true">RAND()</f>
        <v>0.430231974341611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15096959729099</v>
      </c>
      <c r="D9903" s="6" t="n">
        <f aca="false">C9902*INDEX($I$2:$I$5,$B9903)+D9902*INDEX($J$2:$J$5,$B9903)+INDEX($L$2:$L$5,$B9903)</f>
        <v>0.658219048050267</v>
      </c>
      <c r="E9903" s="6"/>
    </row>
    <row r="9904" customFormat="false" ht="12.75" hidden="false" customHeight="false" outlineLevel="0" collapsed="false">
      <c r="A9904" s="5" t="n">
        <f aca="true">RAND()</f>
        <v>0.36484541660647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536671423587865</v>
      </c>
      <c r="D9904" s="6" t="n">
        <f aca="false">C9903*INDEX($I$2:$I$5,$B9904)+D9903*INDEX($J$2:$J$5,$B9904)+INDEX($L$2:$L$5,$B9904)</f>
        <v>0.7227693842847</v>
      </c>
      <c r="E9904" s="6"/>
    </row>
    <row r="9905" customFormat="false" ht="12.75" hidden="false" customHeight="false" outlineLevel="0" collapsed="false">
      <c r="A9905" s="5" t="n">
        <f aca="true">RAND()</f>
        <v>0.925143069655011</v>
      </c>
      <c r="B9905" s="0" t="n">
        <f aca="false">IF(A9905&lt;$N$2,$F$2,IF(A9905&lt;$N$3,$F$3,IF(A9905&lt;$N$4,$F$4,$F$5)))</f>
        <v>3</v>
      </c>
      <c r="C9905" s="6" t="n">
        <f aca="false">C9904*INDEX($G$2:$G$5,$B9905)+D9904*INDEX($H$2:$H$5,$B9905)+INDEX($K$2:$K$5,$B9905)</f>
        <v>0.69904302221439</v>
      </c>
      <c r="D9905" s="6" t="n">
        <f aca="false">C9904*INDEX($I$2:$I$5,$B9905)+D9904*INDEX($J$2:$J$5,$B9905)+INDEX($L$2:$L$5,$B9905)</f>
        <v>0.226830914208319</v>
      </c>
      <c r="E9905" s="6"/>
    </row>
    <row r="9906" customFormat="false" ht="12.75" hidden="false" customHeight="false" outlineLevel="0" collapsed="false">
      <c r="A9906" s="5" t="n">
        <f aca="true">RAND()</f>
        <v>0.615229545305093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676880269685725</v>
      </c>
      <c r="D9906" s="6" t="n">
        <f aca="false">C9905*INDEX($I$2:$I$5,$B9906)+D9905*INDEX($J$2:$J$5,$B9906)+INDEX($L$2:$L$5,$B9906)</f>
        <v>0.34971485434093</v>
      </c>
      <c r="E9906" s="6"/>
    </row>
    <row r="9907" customFormat="false" ht="12.75" hidden="false" customHeight="false" outlineLevel="0" collapsed="false">
      <c r="A9907" s="5" t="n">
        <f aca="true">RAND()</f>
        <v>0.859830358574611</v>
      </c>
      <c r="B9907" s="0" t="n">
        <f aca="false">IF(A9907&lt;$N$2,$F$2,IF(A9907&lt;$N$3,$F$3,IF(A9907&lt;$N$4,$F$4,$F$5)))</f>
        <v>2</v>
      </c>
      <c r="C9907" s="6" t="n">
        <f aca="false">C9906*INDEX($G$2:$G$5,$B9907)+D9906*INDEX($H$2:$H$5,$B9907)+INDEX($K$2:$K$5,$B9907)</f>
        <v>0.454309856047038</v>
      </c>
      <c r="D9907" s="6" t="n">
        <f aca="false">C9906*INDEX($I$2:$I$5,$B9907)+D9906*INDEX($J$2:$J$5,$B9907)+INDEX($L$2:$L$5,$B9907)</f>
        <v>0.270868767254137</v>
      </c>
      <c r="E9907" s="6"/>
    </row>
    <row r="9908" customFormat="false" ht="12.75" hidden="false" customHeight="false" outlineLevel="0" collapsed="false">
      <c r="A9908" s="5" t="n">
        <f aca="true">RAND()</f>
        <v>0.599005774328455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470731212172338</v>
      </c>
      <c r="D9908" s="6" t="n">
        <f aca="false">C9907*INDEX($I$2:$I$5,$B9908)+D9907*INDEX($J$2:$J$5,$B9908)+INDEX($L$2:$L$5,$B9908)</f>
        <v>0.396158118725022</v>
      </c>
      <c r="E9908" s="6"/>
    </row>
    <row r="9909" customFormat="false" ht="12.75" hidden="false" customHeight="false" outlineLevel="0" collapsed="false">
      <c r="A9909" s="5" t="n">
        <f aca="true">RAND()</f>
        <v>0.798991265400513</v>
      </c>
      <c r="B9909" s="0" t="n">
        <f aca="false">IF(A9909&lt;$N$2,$F$2,IF(A9909&lt;$N$3,$F$3,IF(A9909&lt;$N$4,$F$4,$F$5)))</f>
        <v>2</v>
      </c>
      <c r="C9909" s="6" t="n">
        <f aca="false">C9908*INDEX($G$2:$G$5,$B9909)+D9908*INDEX($H$2:$H$5,$B9909)+INDEX($K$2:$K$5,$B9909)</f>
        <v>0.403202313966096</v>
      </c>
      <c r="D9909" s="6" t="n">
        <f aca="false">C9908*INDEX($I$2:$I$5,$B9909)+D9908*INDEX($J$2:$J$5,$B9909)+INDEX($L$2:$L$5,$B9909)</f>
        <v>0.233428403339778</v>
      </c>
      <c r="E9909" s="6"/>
    </row>
    <row r="9910" customFormat="false" ht="12.75" hidden="false" customHeight="false" outlineLevel="0" collapsed="false">
      <c r="A9910" s="5" t="n">
        <f aca="true">RAND()</f>
        <v>0.185389956358281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425955615480787</v>
      </c>
      <c r="D9910" s="6" t="n">
        <f aca="false">C9909*INDEX($I$2:$I$5,$B9910)+D9909*INDEX($J$2:$J$5,$B9910)+INDEX($L$2:$L$5,$B9910)</f>
        <v>0.366262228818726</v>
      </c>
      <c r="E9910" s="6"/>
    </row>
    <row r="9911" customFormat="false" ht="12.75" hidden="false" customHeight="false" outlineLevel="0" collapsed="false">
      <c r="A9911" s="5" t="n">
        <f aca="true">RAND()</f>
        <v>0.460391261319372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450188020009481</v>
      </c>
      <c r="D9911" s="6" t="n">
        <f aca="false">C9910*INDEX($I$2:$I$5,$B9911)+D9910*INDEX($J$2:$J$5,$B9911)+INDEX($L$2:$L$5,$B9911)</f>
        <v>0.478196274494309</v>
      </c>
      <c r="E9911" s="6"/>
    </row>
    <row r="9912" customFormat="false" ht="12.75" hidden="false" customHeight="false" outlineLevel="0" collapsed="false">
      <c r="A9912" s="5" t="n">
        <f aca="true">RAND()</f>
        <v>0.419979645139903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474902891144339</v>
      </c>
      <c r="D9912" s="6" t="n">
        <f aca="false">C9911*INDEX($I$2:$I$5,$B9912)+D9911*INDEX($J$2:$J$5,$B9912)+INDEX($L$2:$L$5,$B9912)</f>
        <v>0.572331680305318</v>
      </c>
      <c r="E9912" s="6"/>
    </row>
    <row r="9913" customFormat="false" ht="12.75" hidden="false" customHeight="false" outlineLevel="0" collapsed="false">
      <c r="A9913" s="5" t="n">
        <f aca="true">RAND()</f>
        <v>0.867090957063414</v>
      </c>
      <c r="B9913" s="0" t="n">
        <f aca="false">IF(A9913&lt;$N$2,$F$2,IF(A9913&lt;$N$3,$F$3,IF(A9913&lt;$N$4,$F$4,$F$5)))</f>
        <v>3</v>
      </c>
      <c r="C9913" s="6" t="n">
        <f aca="false">C9912*INDEX($G$2:$G$5,$B9913)+D9912*INDEX($H$2:$H$5,$B9913)+INDEX($K$2:$K$5,$B9913)</f>
        <v>0.665734431854754</v>
      </c>
      <c r="D9913" s="6" t="n">
        <f aca="false">C9912*INDEX($I$2:$I$5,$B9913)+D9912*INDEX($J$2:$J$5,$B9913)+INDEX($L$2:$L$5,$B9913)</f>
        <v>0.175117359929888</v>
      </c>
      <c r="E9913" s="6"/>
    </row>
    <row r="9914" customFormat="false" ht="12.75" hidden="false" customHeight="false" outlineLevel="0" collapsed="false">
      <c r="A9914" s="5" t="n">
        <f aca="true">RAND()</f>
        <v>0.136163766401233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646687874962092</v>
      </c>
      <c r="D9914" s="6" t="n">
        <f aca="false">C9913*INDEX($I$2:$I$5,$B9914)+D9913*INDEX($J$2:$J$5,$B9914)+INDEX($L$2:$L$5,$B9914)</f>
        <v>0.307042464601849</v>
      </c>
      <c r="E9914" s="6"/>
    </row>
    <row r="9915" customFormat="false" ht="12.75" hidden="false" customHeight="false" outlineLevel="0" collapsed="false">
      <c r="A9915" s="5" t="n">
        <f aca="true">RAND()</f>
        <v>0.211985518018815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635398577033085</v>
      </c>
      <c r="D9915" s="6" t="n">
        <f aca="false">C9914*INDEX($I$2:$I$5,$B9915)+D9914*INDEX($J$2:$J$5,$B9915)+INDEX($L$2:$L$5,$B9915)</f>
        <v>0.419751601073373</v>
      </c>
      <c r="E9915" s="6"/>
    </row>
    <row r="9916" customFormat="false" ht="12.75" hidden="false" customHeight="false" outlineLevel="0" collapsed="false">
      <c r="A9916" s="5" t="n">
        <f aca="true">RAND()</f>
        <v>0.485673207516886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629984201140804</v>
      </c>
      <c r="D9916" s="6" t="n">
        <f aca="false">C9915*INDEX($I$2:$I$5,$B9916)+D9915*INDEX($J$2:$J$5,$B9916)+INDEX($L$2:$L$5,$B9916)</f>
        <v>0.515859361961069</v>
      </c>
      <c r="E9916" s="6"/>
    </row>
    <row r="9917" customFormat="false" ht="12.75" hidden="false" customHeight="false" outlineLevel="0" collapsed="false">
      <c r="A9917" s="5" t="n">
        <f aca="true">RAND()</f>
        <v>0.920128468738073</v>
      </c>
      <c r="B9917" s="0" t="n">
        <f aca="false">IF(A9917&lt;$N$2,$F$2,IF(A9917&lt;$N$3,$F$3,IF(A9917&lt;$N$4,$F$4,$F$5)))</f>
        <v>3</v>
      </c>
      <c r="C9917" s="6" t="n">
        <f aca="false">C9916*INDEX($G$2:$G$5,$B9917)+D9916*INDEX($H$2:$H$5,$B9917)+INDEX($K$2:$K$5,$B9917)</f>
        <v>0.626490569263862</v>
      </c>
      <c r="D9917" s="6" t="n">
        <f aca="false">C9916*INDEX($I$2:$I$5,$B9917)+D9916*INDEX($J$2:$J$5,$B9917)+INDEX($L$2:$L$5,$B9917)</f>
        <v>0.202054561081382</v>
      </c>
      <c r="E9917" s="6"/>
    </row>
    <row r="9918" customFormat="false" ht="12.75" hidden="false" customHeight="false" outlineLevel="0" collapsed="false">
      <c r="A9918" s="5" t="n">
        <f aca="true">RAND()</f>
        <v>0.821111042599708</v>
      </c>
      <c r="B9918" s="0" t="n">
        <f aca="false">IF(A9918&lt;$N$2,$F$2,IF(A9918&lt;$N$3,$F$3,IF(A9918&lt;$N$4,$F$4,$F$5)))</f>
        <v>2</v>
      </c>
      <c r="C9918" s="6" t="n">
        <f aca="false">C9917*INDEX($G$2:$G$5,$B9918)+D9917*INDEX($H$2:$H$5,$B9918)+INDEX($K$2:$K$5,$B9918)</f>
        <v>0.477754311340588</v>
      </c>
      <c r="D9918" s="6" t="n">
        <f aca="false">C9917*INDEX($I$2:$I$5,$B9918)+D9917*INDEX($J$2:$J$5,$B9918)+INDEX($L$2:$L$5,$B9918)</f>
        <v>0.230391617186665</v>
      </c>
      <c r="E9918" s="6"/>
    </row>
    <row r="9919" customFormat="false" ht="12.75" hidden="false" customHeight="false" outlineLevel="0" collapsed="false">
      <c r="A9919" s="5" t="n">
        <f aca="true">RAND()</f>
        <v>0.907803981527146</v>
      </c>
      <c r="B9919" s="0" t="n">
        <f aca="false">IF(A9919&lt;$N$2,$F$2,IF(A9919&lt;$N$3,$F$3,IF(A9919&lt;$N$4,$F$4,$F$5)))</f>
        <v>3</v>
      </c>
      <c r="C9919" s="6" t="n">
        <f aca="false">C9918*INDEX($G$2:$G$5,$B9919)+D9918*INDEX($H$2:$H$5,$B9919)+INDEX($K$2:$K$5,$B9919)</f>
        <v>0.568537680962738</v>
      </c>
      <c r="D9919" s="6" t="n">
        <f aca="false">C9918*INDEX($I$2:$I$5,$B9919)+D9918*INDEX($J$2:$J$5,$B9919)+INDEX($L$2:$L$5,$B9919)</f>
        <v>0.0948189342217926</v>
      </c>
      <c r="E9919" s="6"/>
    </row>
    <row r="9920" customFormat="false" ht="12.75" hidden="false" customHeight="false" outlineLevel="0" collapsed="false">
      <c r="A9920" s="5" t="n">
        <f aca="true">RAND()</f>
        <v>0.201985962108651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561196791703571</v>
      </c>
      <c r="D9920" s="6" t="n">
        <f aca="false">C9919*INDEX($I$2:$I$5,$B9920)+D9919*INDEX($J$2:$J$5,$B9920)+INDEX($L$2:$L$5,$B9920)</f>
        <v>0.242465380958681</v>
      </c>
      <c r="E9920" s="6"/>
    </row>
    <row r="9921" customFormat="false" ht="12.75" hidden="false" customHeight="false" outlineLevel="0" collapsed="false">
      <c r="A9921" s="5" t="n">
        <f aca="true">RAND()</f>
        <v>0.483796911933474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560427295251803</v>
      </c>
      <c r="D9921" s="6" t="n">
        <f aca="false">C9920*INDEX($I$2:$I$5,$B9921)+D9920*INDEX($J$2:$J$5,$B9921)+INDEX($L$2:$L$5,$B9921)</f>
        <v>0.368088827140888</v>
      </c>
      <c r="E9921" s="6"/>
    </row>
    <row r="9922" customFormat="false" ht="12.75" hidden="false" customHeight="false" outlineLevel="0" collapsed="false">
      <c r="A9922" s="5" t="n">
        <f aca="true">RAND()</f>
        <v>0.977889625921303</v>
      </c>
      <c r="B9922" s="0" t="n">
        <f aca="false">IF(A9922&lt;$N$2,$F$2,IF(A9922&lt;$N$3,$F$3,IF(A9922&lt;$N$4,$F$4,$F$5)))</f>
        <v>4</v>
      </c>
      <c r="C9922" s="6" t="n">
        <f aca="false">C9921*INDEX($G$2:$G$5,$B9922)+D9921*INDEX($H$2:$H$5,$B9922)+INDEX($K$2:$K$5,$B9922)</f>
        <v>0.5</v>
      </c>
      <c r="D9922" s="6" t="n">
        <f aca="false">C9921*INDEX($I$2:$I$5,$B9922)+D9921*INDEX($J$2:$J$5,$B9922)+INDEX($L$2:$L$5,$B9922)</f>
        <v>0.058894212342542</v>
      </c>
      <c r="E9922" s="6"/>
    </row>
    <row r="9923" customFormat="false" ht="12.75" hidden="false" customHeight="false" outlineLevel="0" collapsed="false">
      <c r="A9923" s="5" t="n">
        <f aca="true">RAND()</f>
        <v>0.60234220025437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501679085856674</v>
      </c>
      <c r="D9923" s="6" t="n">
        <f aca="false">C9922*INDEX($I$2:$I$5,$B9923)+D9922*INDEX($J$2:$J$5,$B9923)+INDEX($L$2:$L$5,$B9923)</f>
        <v>0.214501186278818</v>
      </c>
      <c r="E9923" s="6"/>
    </row>
    <row r="9924" customFormat="false" ht="12.75" hidden="false" customHeight="false" outlineLevel="0" collapsed="false">
      <c r="A9924" s="5" t="n">
        <f aca="true">RAND()</f>
        <v>0.680024122387684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08862087784633</v>
      </c>
      <c r="D9924" s="6" t="n">
        <f aca="false">C9923*INDEX($I$2:$I$5,$B9924)+D9923*INDEX($J$2:$J$5,$B9924)+INDEX($L$2:$L$5,$B9924)</f>
        <v>0.34654938097402</v>
      </c>
      <c r="E9924" s="6"/>
    </row>
    <row r="9925" customFormat="false" ht="12.75" hidden="false" customHeight="false" outlineLevel="0" collapsed="false">
      <c r="A9925" s="5" t="n">
        <f aca="true">RAND()</f>
        <v>0.680804717666779</v>
      </c>
      <c r="B9925" s="0" t="n">
        <f aca="false">IF(A9925&lt;$N$2,$F$2,IF(A9925&lt;$N$3,$F$3,IF(A9925&lt;$N$4,$F$4,$F$5)))</f>
        <v>1</v>
      </c>
      <c r="C9925" s="6" t="n">
        <f aca="false">C9924*INDEX($G$2:$G$5,$B9925)+D9924*INDEX($H$2:$H$5,$B9925)+INDEX($K$2:$K$5,$B9925)</f>
        <v>0.519846239625192</v>
      </c>
      <c r="D9925" s="6" t="n">
        <f aca="false">C9924*INDEX($I$2:$I$5,$B9925)+D9924*INDEX($J$2:$J$5,$B9925)+INDEX($L$2:$L$5,$B9925)</f>
        <v>0.458392527198911</v>
      </c>
      <c r="E9925" s="6"/>
    </row>
    <row r="9926" customFormat="false" ht="12.75" hidden="false" customHeight="false" outlineLevel="0" collapsed="false">
      <c r="A9926" s="5" t="n">
        <f aca="true">RAND()</f>
        <v>0.933402605948478</v>
      </c>
      <c r="B9926" s="0" t="n">
        <f aca="false">IF(A9926&lt;$N$2,$F$2,IF(A9926&lt;$N$3,$F$3,IF(A9926&lt;$N$4,$F$4,$F$5)))</f>
        <v>3</v>
      </c>
      <c r="C9926" s="6" t="n">
        <f aca="false">C9925*INDEX($G$2:$G$5,$B9926)+D9925*INDEX($H$2:$H$5,$B9926)+INDEX($K$2:$K$5,$B9926)</f>
        <v>0.626748149253513</v>
      </c>
      <c r="D9926" s="6" t="n">
        <f aca="false">C9925*INDEX($I$2:$I$5,$B9926)+D9925*INDEX($J$2:$J$5,$B9926)+INDEX($L$2:$L$5,$B9926)</f>
        <v>0.159799051248692</v>
      </c>
      <c r="E9926" s="6"/>
    </row>
    <row r="9927" customFormat="false" ht="12.75" hidden="false" customHeight="false" outlineLevel="0" collapsed="false">
      <c r="A9927" s="5" t="n">
        <f aca="true">RAND()</f>
        <v>0.844915596549202</v>
      </c>
      <c r="B9927" s="0" t="n">
        <f aca="false">IF(A9927&lt;$N$2,$F$2,IF(A9927&lt;$N$3,$F$3,IF(A9927&lt;$N$4,$F$4,$F$5)))</f>
        <v>2</v>
      </c>
      <c r="C9927" s="6" t="n">
        <f aca="false">C9926*INDEX($G$2:$G$5,$B9927)+D9926*INDEX($H$2:$H$5,$B9927)+INDEX($K$2:$K$5,$B9927)</f>
        <v>0.487354799820738</v>
      </c>
      <c r="D9927" s="6" t="n">
        <f aca="false">C9926*INDEX($I$2:$I$5,$B9927)+D9926*INDEX($J$2:$J$5,$B9927)+INDEX($L$2:$L$5,$B9927)</f>
        <v>0.222125494827286</v>
      </c>
      <c r="E9927" s="6"/>
    </row>
    <row r="9928" customFormat="false" ht="12.75" hidden="false" customHeight="false" outlineLevel="0" collapsed="false">
      <c r="A9928" s="5" t="n">
        <f aca="true">RAND()</f>
        <v>0.111840805019271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496982868356416</v>
      </c>
      <c r="D9928" s="6" t="n">
        <f aca="false">C9927*INDEX($I$2:$I$5,$B9928)+D9927*INDEX($J$2:$J$5,$B9928)+INDEX($L$2:$L$5,$B9928)</f>
        <v>0.353552417514999</v>
      </c>
      <c r="E9928" s="6"/>
    </row>
    <row r="9929" customFormat="false" ht="12.75" hidden="false" customHeight="false" outlineLevel="0" collapsed="false">
      <c r="A9929" s="5" t="n">
        <f aca="true">RAND()</f>
        <v>0.981424210270786</v>
      </c>
      <c r="B9929" s="0" t="n">
        <f aca="false">IF(A9929&lt;$N$2,$F$2,IF(A9929&lt;$N$3,$F$3,IF(A9929&lt;$N$4,$F$4,$F$5)))</f>
        <v>4</v>
      </c>
      <c r="C9929" s="6" t="n">
        <f aca="false">C9928*INDEX($G$2:$G$5,$B9929)+D9928*INDEX($H$2:$H$5,$B9929)+INDEX($K$2:$K$5,$B9929)</f>
        <v>0.5</v>
      </c>
      <c r="D9929" s="6" t="n">
        <f aca="false">C9928*INDEX($I$2:$I$5,$B9929)+D9928*INDEX($J$2:$J$5,$B9929)+INDEX($L$2:$L$5,$B9929)</f>
        <v>0.0565683868023998</v>
      </c>
      <c r="E9929" s="6"/>
    </row>
    <row r="9930" customFormat="false" ht="12.75" hidden="false" customHeight="false" outlineLevel="0" collapsed="false">
      <c r="A9930" s="5" t="n">
        <f aca="true">RAND()</f>
        <v>0.429658632616931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501593030311689</v>
      </c>
      <c r="D9930" s="6" t="n">
        <f aca="false">C9929*INDEX($I$2:$I$5,$B9930)+D9929*INDEX($J$2:$J$5,$B9930)+INDEX($L$2:$L$5,$B9930)</f>
        <v>0.212526560395237</v>
      </c>
      <c r="E9930" s="6"/>
    </row>
    <row r="9931" customFormat="false" ht="12.75" hidden="false" customHeight="false" outlineLevel="0" collapsed="false">
      <c r="A9931" s="5" t="n">
        <f aca="true">RAND()</f>
        <v>0.0255836598898406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508715965469248</v>
      </c>
      <c r="D9931" s="6" t="n">
        <f aca="false">C9930*INDEX($I$2:$I$5,$B9931)+D9930*INDEX($J$2:$J$5,$B9931)+INDEX($L$2:$L$5,$B9931)</f>
        <v>0.344876107654024</v>
      </c>
      <c r="E9931" s="6"/>
    </row>
    <row r="9932" customFormat="false" ht="12.75" hidden="false" customHeight="false" outlineLevel="0" collapsed="false">
      <c r="A9932" s="5" t="n">
        <f aca="true">RAND()</f>
        <v>0.881660553155692</v>
      </c>
      <c r="B9932" s="0" t="n">
        <f aca="false">IF(A9932&lt;$N$2,$F$2,IF(A9932&lt;$N$3,$F$3,IF(A9932&lt;$N$4,$F$4,$F$5)))</f>
        <v>3</v>
      </c>
      <c r="C9932" s="6" t="n">
        <f aca="false">C9931*INDEX($G$2:$G$5,$B9932)+D9931*INDEX($H$2:$H$5,$B9932)+INDEX($K$2:$K$5,$B9932)</f>
        <v>0.596292543645702</v>
      </c>
      <c r="D9932" s="6" t="n">
        <f aca="false">C9931*INDEX($I$2:$I$5,$B9932)+D9931*INDEX($J$2:$J$5,$B9932)+INDEX($L$2:$L$5,$B9932)</f>
        <v>0.130001788536008</v>
      </c>
      <c r="E9932" s="6"/>
    </row>
    <row r="9933" customFormat="false" ht="12.75" hidden="false" customHeight="false" outlineLevel="0" collapsed="false">
      <c r="A9933" s="5" t="n">
        <f aca="true">RAND()</f>
        <v>0.828725200981809</v>
      </c>
      <c r="B9933" s="0" t="n">
        <f aca="false">IF(A9933&lt;$N$2,$F$2,IF(A9933&lt;$N$3,$F$3,IF(A9933&lt;$N$4,$F$4,$F$5)))</f>
        <v>2</v>
      </c>
      <c r="C9933" s="6" t="n">
        <f aca="false">C9932*INDEX($G$2:$G$5,$B9933)+D9932*INDEX($H$2:$H$5,$B9933)+INDEX($K$2:$K$5,$B9933)</f>
        <v>0.488089226889065</v>
      </c>
      <c r="D9933" s="6" t="n">
        <f aca="false">C9932*INDEX($I$2:$I$5,$B9933)+D9932*INDEX($J$2:$J$5,$B9933)+INDEX($L$2:$L$5,$B9933)</f>
        <v>0.209372467205522</v>
      </c>
      <c r="E9933" s="6"/>
    </row>
    <row r="9934" customFormat="false" ht="12.75" hidden="false" customHeight="false" outlineLevel="0" collapsed="false">
      <c r="A9934" s="5" t="n">
        <f aca="true">RAND()</f>
        <v>0.867118699871891</v>
      </c>
      <c r="B9934" s="0" t="n">
        <f aca="false">IF(A9934&lt;$N$2,$F$2,IF(A9934&lt;$N$3,$F$3,IF(A9934&lt;$N$4,$F$4,$F$5)))</f>
        <v>3</v>
      </c>
      <c r="C9934" s="6" t="n">
        <f aca="false">C9933*INDEX($G$2:$G$5,$B9934)+D9933*INDEX($H$2:$H$5,$B9934)+INDEX($K$2:$K$5,$B9934)</f>
        <v>0.561039024185803</v>
      </c>
      <c r="D9934" s="6" t="n">
        <f aca="false">C9933*INDEX($I$2:$I$5,$B9934)+D9933*INDEX($J$2:$J$5,$B9934)+INDEX($L$2:$L$5,$B9934)</f>
        <v>0.0925244737188658</v>
      </c>
      <c r="E9934" s="6"/>
    </row>
    <row r="9935" customFormat="false" ht="12.75" hidden="false" customHeight="false" outlineLevel="0" collapsed="false">
      <c r="A9935" s="5" t="n">
        <f aca="true">RAND()</f>
        <v>0.132615258977497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554745537061345</v>
      </c>
      <c r="D9935" s="6" t="n">
        <f aca="false">C9934*INDEX($I$2:$I$5,$B9935)+D9934*INDEX($J$2:$J$5,$B9935)+INDEX($L$2:$L$5,$B9935)</f>
        <v>0.240794834292442</v>
      </c>
      <c r="E9935" s="6"/>
    </row>
    <row r="9936" customFormat="false" ht="12.75" hidden="false" customHeight="false" outlineLevel="0" collapsed="false">
      <c r="A9936" s="5" t="n">
        <f aca="true">RAND()</f>
        <v>0.289466925492172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554888369833902</v>
      </c>
      <c r="D9936" s="6" t="n">
        <f aca="false">C9935*INDEX($I$2:$I$5,$B9936)+D9935*INDEX($J$2:$J$5,$B9936)+INDEX($L$2:$L$5,$B9936)</f>
        <v>0.366909229443014</v>
      </c>
      <c r="E9936" s="6"/>
    </row>
    <row r="9937" customFormat="false" ht="12.75" hidden="false" customHeight="false" outlineLevel="0" collapsed="false">
      <c r="A9937" s="5" t="n">
        <f aca="true">RAND()</f>
        <v>0.543493423959649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559675867478374</v>
      </c>
      <c r="D9937" s="6" t="n">
        <f aca="false">C9936*INDEX($I$2:$I$5,$B9937)+D9936*INDEX($J$2:$J$5,$B9937)+INDEX($L$2:$L$5,$B9937)</f>
        <v>0.473975066113264</v>
      </c>
      <c r="E9937" s="6"/>
    </row>
    <row r="9938" customFormat="false" ht="12.75" hidden="false" customHeight="false" outlineLevel="0" collapsed="false">
      <c r="A9938" s="5" t="n">
        <f aca="true">RAND()</f>
        <v>0.564464886831786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567701888935331</v>
      </c>
      <c r="D9938" s="6" t="n">
        <f aca="false">C9937*INDEX($I$2:$I$5,$B9938)+D9937*INDEX($J$2:$J$5,$B9938)+INDEX($L$2:$L$5,$B9938)</f>
        <v>0.564696824033462</v>
      </c>
      <c r="E9938" s="6"/>
    </row>
    <row r="9939" customFormat="false" ht="12.75" hidden="false" customHeight="false" outlineLevel="0" collapsed="false">
      <c r="A9939" s="5" t="n">
        <f aca="true">RAND()</f>
        <v>0.856056579599355</v>
      </c>
      <c r="B9939" s="0" t="n">
        <f aca="false">IF(A9939&lt;$N$2,$F$2,IF(A9939&lt;$N$3,$F$3,IF(A9939&lt;$N$4,$F$4,$F$5)))</f>
        <v>2</v>
      </c>
      <c r="C9939" s="6" t="n">
        <f aca="false">C9938*INDEX($G$2:$G$5,$B9939)+D9938*INDEX($H$2:$H$5,$B9939)+INDEX($K$2:$K$5,$B9939)</f>
        <v>0.384215789888698</v>
      </c>
      <c r="D9939" s="6" t="n">
        <f aca="false">C9938*INDEX($I$2:$I$5,$B9939)+D9938*INDEX($J$2:$J$5,$B9939)+INDEX($L$2:$L$5,$B9939)</f>
        <v>0.288545901233977</v>
      </c>
      <c r="E9939" s="6"/>
    </row>
    <row r="9940" customFormat="false" ht="12.75" hidden="false" customHeight="false" outlineLevel="0" collapsed="false">
      <c r="A9940" s="5" t="n">
        <f aca="true">RAND()</f>
        <v>0.960643511595541</v>
      </c>
      <c r="B9940" s="0" t="n">
        <f aca="false">IF(A9940&lt;$N$2,$F$2,IF(A9940&lt;$N$3,$F$3,IF(A9940&lt;$N$4,$F$4,$F$5)))</f>
        <v>3</v>
      </c>
      <c r="C9940" s="6" t="n">
        <f aca="false">C9939*INDEX($G$2:$G$5,$B9940)+D9939*INDEX($H$2:$H$5,$B9940)+INDEX($K$2:$K$5,$B9940)</f>
        <v>0.599026121565911</v>
      </c>
      <c r="D9940" s="6" t="n">
        <f aca="false">C9939*INDEX($I$2:$I$5,$B9940)+D9939*INDEX($J$2:$J$5,$B9940)+INDEX($L$2:$L$5,$B9940)</f>
        <v>0.0842814839635139</v>
      </c>
      <c r="E9940" s="6"/>
    </row>
    <row r="9941" customFormat="false" ht="12.75" hidden="false" customHeight="false" outlineLevel="0" collapsed="false">
      <c r="A9941" s="5" t="n">
        <f aca="true">RAND()</f>
        <v>0.146631611977029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586691592116108</v>
      </c>
      <c r="D9941" s="6" t="n">
        <f aca="false">C9940*INDEX($I$2:$I$5,$B9941)+D9940*INDEX($J$2:$J$5,$B9941)+INDEX($L$2:$L$5,$B9941)</f>
        <v>0.232391013387085</v>
      </c>
      <c r="E9941" s="6"/>
    </row>
    <row r="9942" customFormat="false" ht="12.75" hidden="false" customHeight="false" outlineLevel="0" collapsed="false">
      <c r="A9942" s="5" t="n">
        <f aca="true">RAND()</f>
        <v>0.425124825412332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581699629201898</v>
      </c>
      <c r="D9942" s="6" t="n">
        <f aca="false">C9941*INDEX($I$2:$I$5,$B9942)+D9941*INDEX($J$2:$J$5,$B9942)+INDEX($L$2:$L$5,$B9942)</f>
        <v>0.358592381457339</v>
      </c>
      <c r="E9942" s="6"/>
    </row>
    <row r="9943" customFormat="false" ht="12.75" hidden="false" customHeight="false" outlineLevel="0" collapsed="false">
      <c r="A9943" s="5" t="n">
        <f aca="true">RAND()</f>
        <v>0.86526152715939</v>
      </c>
      <c r="B9943" s="0" t="n">
        <f aca="false">IF(A9943&lt;$N$2,$F$2,IF(A9943&lt;$N$3,$F$3,IF(A9943&lt;$N$4,$F$4,$F$5)))</f>
        <v>3</v>
      </c>
      <c r="C9943" s="6" t="n">
        <f aca="false">C9942*INDEX($G$2:$G$5,$B9943)+D9942*INDEX($H$2:$H$5,$B9943)+INDEX($K$2:$K$5,$B9943)</f>
        <v>0.589226699572142</v>
      </c>
      <c r="D9943" s="6" t="n">
        <f aca="false">C9942*INDEX($I$2:$I$5,$B9943)+D9942*INDEX($J$2:$J$5,$B9943)+INDEX($L$2:$L$5,$B9943)</f>
        <v>0.152228297997883</v>
      </c>
      <c r="E9943" s="6"/>
    </row>
    <row r="9944" customFormat="false" ht="12.75" hidden="false" customHeight="false" outlineLevel="0" collapsed="false">
      <c r="A9944" s="5" t="n">
        <f aca="true">RAND()</f>
        <v>0.144302534357041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58088591496267</v>
      </c>
      <c r="D9944" s="6" t="n">
        <f aca="false">C9943*INDEX($I$2:$I$5,$B9944)+D9943*INDEX($J$2:$J$5,$B9944)+INDEX($L$2:$L$5,$B9944)</f>
        <v>0.290440437116033</v>
      </c>
      <c r="E9944" s="6"/>
    </row>
    <row r="9945" customFormat="false" ht="12.75" hidden="false" customHeight="false" outlineLevel="0" collapsed="false">
      <c r="A9945" s="5" t="n">
        <f aca="true">RAND()</f>
        <v>0.881298772505233</v>
      </c>
      <c r="B9945" s="0" t="n">
        <f aca="false">IF(A9945&lt;$N$2,$F$2,IF(A9945&lt;$N$3,$F$3,IF(A9945&lt;$N$4,$F$4,$F$5)))</f>
        <v>3</v>
      </c>
      <c r="C9945" s="6" t="n">
        <f aca="false">C9944*INDEX($G$2:$G$5,$B9945)+D9944*INDEX($H$2:$H$5,$B9945)+INDEX($K$2:$K$5,$B9945)</f>
        <v>0.570061756459437</v>
      </c>
      <c r="D9945" s="6" t="n">
        <f aca="false">C9944*INDEX($I$2:$I$5,$B9945)+D9944*INDEX($J$2:$J$5,$B9945)+INDEX($L$2:$L$5,$B9945)</f>
        <v>0.135864721486794</v>
      </c>
      <c r="E9945" s="6"/>
    </row>
    <row r="9946" customFormat="false" ht="12.75" hidden="false" customHeight="false" outlineLevel="0" collapsed="false">
      <c r="A9946" s="5" t="n">
        <f aca="true">RAND()</f>
        <v>0.797764747634068</v>
      </c>
      <c r="B9946" s="0" t="n">
        <f aca="false">IF(A9946&lt;$N$2,$F$2,IF(A9946&lt;$N$3,$F$3,IF(A9946&lt;$N$4,$F$4,$F$5)))</f>
        <v>2</v>
      </c>
      <c r="C9946" s="6" t="n">
        <f aca="false">C9945*INDEX($G$2:$G$5,$B9946)+D9945*INDEX($H$2:$H$5,$B9946)+INDEX($K$2:$K$5,$B9946)</f>
        <v>0.481596738966494</v>
      </c>
      <c r="D9946" s="6" t="n">
        <f aca="false">C9945*INDEX($I$2:$I$5,$B9946)+D9945*INDEX($J$2:$J$5,$B9946)+INDEX($L$2:$L$5,$B9946)</f>
        <v>0.204599307092731</v>
      </c>
      <c r="E9946" s="6"/>
    </row>
    <row r="9947" customFormat="false" ht="12.75" hidden="false" customHeight="false" outlineLevel="0" collapsed="false">
      <c r="A9947" s="5" t="n">
        <f aca="true">RAND()</f>
        <v>0.384082123116574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491445805744984</v>
      </c>
      <c r="D9947" s="6" t="n">
        <f aca="false">C9946*INDEX($I$2:$I$5,$B9947)+D9946*INDEX($J$2:$J$5,$B9947)+INDEX($L$2:$L$5,$B9947)</f>
        <v>0.338885732379969</v>
      </c>
      <c r="E9947" s="6"/>
    </row>
    <row r="9948" customFormat="false" ht="12.75" hidden="false" customHeight="false" outlineLevel="0" collapsed="false">
      <c r="A9948" s="5" t="n">
        <f aca="true">RAND()</f>
        <v>0.581225357176383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50477626117555</v>
      </c>
      <c r="D9948" s="6" t="n">
        <f aca="false">C9947*INDEX($I$2:$I$5,$B9948)+D9947*INDEX($J$2:$J$5,$B9948)+INDEX($L$2:$L$5,$B9948)</f>
        <v>0.452530491978029</v>
      </c>
      <c r="E9948" s="6"/>
    </row>
    <row r="9949" customFormat="false" ht="12.75" hidden="false" customHeight="false" outlineLevel="0" collapsed="false">
      <c r="A9949" s="5" t="n">
        <f aca="true">RAND()</f>
        <v>0.404772976626331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520298673941229</v>
      </c>
      <c r="D9949" s="6" t="n">
        <f aca="false">C9948*INDEX($I$2:$I$5,$B9949)+D9948*INDEX($J$2:$J$5,$B9949)+INDEX($L$2:$L$5,$B9949)</f>
        <v>0.548521666025851</v>
      </c>
      <c r="E9949" s="6"/>
    </row>
    <row r="9950" customFormat="false" ht="12.75" hidden="false" customHeight="false" outlineLevel="0" collapsed="false">
      <c r="A9950" s="5" t="n">
        <f aca="true">RAND()</f>
        <v>0.90590121675116</v>
      </c>
      <c r="B9950" s="0" t="n">
        <f aca="false">IF(A9950&lt;$N$2,$F$2,IF(A9950&lt;$N$3,$F$3,IF(A9950&lt;$N$4,$F$4,$F$5)))</f>
        <v>3</v>
      </c>
      <c r="C9950" s="6" t="n">
        <f aca="false">C9949*INDEX($G$2:$G$5,$B9950)+D9949*INDEX($H$2:$H$5,$B9950)+INDEX($K$2:$K$5,$B9950)</f>
        <v>0.652186830394131</v>
      </c>
      <c r="D9950" s="6" t="n">
        <f aca="false">C9949*INDEX($I$2:$I$5,$B9950)+D9949*INDEX($J$2:$J$5,$B9950)+INDEX($L$2:$L$5,$B9950)</f>
        <v>0.181277290072846</v>
      </c>
      <c r="E9950" s="6"/>
    </row>
    <row r="9951" customFormat="false" ht="12.75" hidden="false" customHeight="false" outlineLevel="0" collapsed="false">
      <c r="A9951" s="5" t="n">
        <f aca="true">RAND()</f>
        <v>0.342099819669196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635413878737313</v>
      </c>
      <c r="D9951" s="6" t="n">
        <f aca="false">C9950*INDEX($I$2:$I$5,$B9951)+D9950*INDEX($J$2:$J$5,$B9951)+INDEX($L$2:$L$5,$B9951)</f>
        <v>0.312773506547264</v>
      </c>
      <c r="E9951" s="6"/>
    </row>
    <row r="9952" customFormat="false" ht="12.75" hidden="false" customHeight="false" outlineLevel="0" collapsed="false">
      <c r="A9952" s="5" t="n">
        <f aca="true">RAND()</f>
        <v>0.387727937937529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626039002790227</v>
      </c>
      <c r="D9952" s="6" t="n">
        <f aca="false">C9951*INDEX($I$2:$I$5,$B9952)+D9951*INDEX($J$2:$J$5,$B9952)+INDEX($L$2:$L$5,$B9952)</f>
        <v>0.425034393545346</v>
      </c>
      <c r="E9952" s="6"/>
    </row>
    <row r="9953" customFormat="false" ht="12.75" hidden="false" customHeight="false" outlineLevel="0" collapsed="false">
      <c r="A9953" s="5" t="n">
        <f aca="true">RAND()</f>
        <v>0.00148337737360961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622233385930081</v>
      </c>
      <c r="D9953" s="6" t="n">
        <f aca="false">C9952*INDEX($I$2:$I$5,$B9953)+D9952*INDEX($J$2:$J$5,$B9953)+INDEX($L$2:$L$5,$B9953)</f>
        <v>0.520690757016761</v>
      </c>
      <c r="E9953" s="6"/>
    </row>
    <row r="9954" customFormat="false" ht="12.75" hidden="false" customHeight="false" outlineLevel="0" collapsed="false">
      <c r="A9954" s="5" t="n">
        <f aca="true">RAND()</f>
        <v>0.638992924074718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622541702664259</v>
      </c>
      <c r="D9954" s="6" t="n">
        <f aca="false">C9953*INDEX($I$2:$I$5,$B9954)+D9953*INDEX($J$2:$J$5,$B9954)+INDEX($L$2:$L$5,$B9954)</f>
        <v>0.602043817427817</v>
      </c>
      <c r="E9954" s="6"/>
    </row>
    <row r="9955" customFormat="false" ht="12.75" hidden="false" customHeight="false" outlineLevel="0" collapsed="false">
      <c r="A9955" s="5" t="n">
        <f aca="true">RAND()</f>
        <v>0.812575905794092</v>
      </c>
      <c r="B9955" s="0" t="n">
        <f aca="false">IF(A9955&lt;$N$2,$F$2,IF(A9955&lt;$N$3,$F$3,IF(A9955&lt;$N$4,$F$4,$F$5)))</f>
        <v>2</v>
      </c>
      <c r="C9955" s="6" t="n">
        <f aca="false">C9954*INDEX($G$2:$G$5,$B9955)+D9954*INDEX($H$2:$H$5,$B9955)+INDEX($K$2:$K$5,$B9955)</f>
        <v>0.386578812686172</v>
      </c>
      <c r="D9955" s="6" t="n">
        <f aca="false">C9954*INDEX($I$2:$I$5,$B9955)+D9954*INDEX($J$2:$J$5,$B9955)+INDEX($L$2:$L$5,$B9955)</f>
        <v>0.308297056835402</v>
      </c>
      <c r="E9955" s="6"/>
    </row>
    <row r="9956" customFormat="false" ht="12.75" hidden="false" customHeight="false" outlineLevel="0" collapsed="false">
      <c r="A9956" s="5" t="n">
        <f aca="true">RAND()</f>
        <v>0.776008947669156</v>
      </c>
      <c r="B9956" s="0" t="n">
        <f aca="false">IF(A9956&lt;$N$2,$F$2,IF(A9956&lt;$N$3,$F$3,IF(A9956&lt;$N$4,$F$4,$F$5)))</f>
        <v>2</v>
      </c>
      <c r="C9956" s="6" t="n">
        <f aca="false">C9955*INDEX($G$2:$G$5,$B9956)+D9955*INDEX($H$2:$H$5,$B9956)+INDEX($K$2:$K$5,$B9956)</f>
        <v>0.406480891254375</v>
      </c>
      <c r="D9956" s="6" t="n">
        <f aca="false">C9955*INDEX($I$2:$I$5,$B9956)+D9955*INDEX($J$2:$J$5,$B9956)+INDEX($L$2:$L$5,$B9956)</f>
        <v>0.197101331863649</v>
      </c>
      <c r="E9956" s="6"/>
    </row>
    <row r="9957" customFormat="false" ht="12.75" hidden="false" customHeight="false" outlineLevel="0" collapsed="false">
      <c r="A9957" s="5" t="n">
        <f aca="true">RAND()</f>
        <v>0.77928208882793</v>
      </c>
      <c r="B9957" s="0" t="n">
        <f aca="false">IF(A9957&lt;$N$2,$F$2,IF(A9957&lt;$N$3,$F$3,IF(A9957&lt;$N$4,$F$4,$F$5)))</f>
        <v>2</v>
      </c>
      <c r="C9957" s="6" t="n">
        <f aca="false">C9956*INDEX($G$2:$G$5,$B9957)+D9956*INDEX($H$2:$H$5,$B9957)+INDEX($K$2:$K$5,$B9957)</f>
        <v>0.435531834575927</v>
      </c>
      <c r="D9957" s="6" t="n">
        <f aca="false">C9956*INDEX($I$2:$I$5,$B9957)+D9956*INDEX($J$2:$J$5,$B9957)+INDEX($L$2:$L$5,$B9957)</f>
        <v>0.179693643800628</v>
      </c>
      <c r="E9957" s="6"/>
    </row>
    <row r="9958" customFormat="false" ht="12.75" hidden="false" customHeight="false" outlineLevel="0" collapsed="false">
      <c r="A9958" s="5" t="n">
        <f aca="true">RAND()</f>
        <v>0.590920484661394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451415192375585</v>
      </c>
      <c r="D9958" s="6" t="n">
        <f aca="false">C9957*INDEX($I$2:$I$5,$B9958)+D9957*INDEX($J$2:$J$5,$B9958)+INDEX($L$2:$L$5,$B9958)</f>
        <v>0.319445225707424</v>
      </c>
      <c r="E9958" s="6"/>
    </row>
    <row r="9959" customFormat="false" ht="12.75" hidden="false" customHeight="false" outlineLevel="0" collapsed="false">
      <c r="A9959" s="5" t="n">
        <f aca="true">RAND()</f>
        <v>0.236991023401312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470070971678047</v>
      </c>
      <c r="D9959" s="6" t="n">
        <f aca="false">C9958*INDEX($I$2:$I$5,$B9959)+D9958*INDEX($J$2:$J$5,$B9959)+INDEX($L$2:$L$5,$B9959)</f>
        <v>0.437506634507706</v>
      </c>
      <c r="E9959" s="6"/>
    </row>
    <row r="9960" customFormat="false" ht="12.75" hidden="false" customHeight="false" outlineLevel="0" collapsed="false">
      <c r="A9960" s="5" t="n">
        <f aca="true">RAND()</f>
        <v>0.736522624555154</v>
      </c>
      <c r="B9960" s="0" t="n">
        <f aca="false">IF(A9960&lt;$N$2,$F$2,IF(A9960&lt;$N$3,$F$3,IF(A9960&lt;$N$4,$F$4,$F$5)))</f>
        <v>2</v>
      </c>
      <c r="C9960" s="6" t="n">
        <f aca="false">C9959*INDEX($G$2:$G$5,$B9960)+D9959*INDEX($H$2:$H$5,$B9960)+INDEX($K$2:$K$5,$B9960)</f>
        <v>0.393727482021834</v>
      </c>
      <c r="D9960" s="6" t="n">
        <f aca="false">C9959*INDEX($I$2:$I$5,$B9960)+D9959*INDEX($J$2:$J$5,$B9960)+INDEX($L$2:$L$5,$B9960)</f>
        <v>0.241424846597257</v>
      </c>
      <c r="E9960" s="6"/>
    </row>
    <row r="9961" customFormat="false" ht="12.75" hidden="false" customHeight="false" outlineLevel="0" collapsed="false">
      <c r="A9961" s="5" t="n">
        <f aca="true">RAND()</f>
        <v>0.0389138803665566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418207351560635</v>
      </c>
      <c r="D9961" s="6" t="n">
        <f aca="false">C9960*INDEX($I$2:$I$5,$B9961)+D9960*INDEX($J$2:$J$5,$B9961)+INDEX($L$2:$L$5,$B9961)</f>
        <v>0.373401777926263</v>
      </c>
      <c r="E9961" s="6"/>
    </row>
    <row r="9962" customFormat="false" ht="12.75" hidden="false" customHeight="false" outlineLevel="0" collapsed="false">
      <c r="A9962" s="5" t="n">
        <f aca="true">RAND()</f>
        <v>0.755270943948188</v>
      </c>
      <c r="B9962" s="0" t="n">
        <f aca="false">IF(A9962&lt;$N$2,$F$2,IF(A9962&lt;$N$3,$F$3,IF(A9962&lt;$N$4,$F$4,$F$5)))</f>
        <v>2</v>
      </c>
      <c r="C9962" s="6" t="n">
        <f aca="false">C9961*INDEX($G$2:$G$5,$B9962)+D9961*INDEX($H$2:$H$5,$B9962)+INDEX($K$2:$K$5,$B9962)</f>
        <v>0.39799804644611</v>
      </c>
      <c r="D9962" s="6" t="n">
        <f aca="false">C9961*INDEX($I$2:$I$5,$B9962)+D9961*INDEX($J$2:$J$5,$B9962)+INDEX($L$2:$L$5,$B9962)</f>
        <v>0.217075011704177</v>
      </c>
      <c r="E9962" s="6"/>
    </row>
    <row r="9963" customFormat="false" ht="12.75" hidden="false" customHeight="false" outlineLevel="0" collapsed="false">
      <c r="A9963" s="5" t="n">
        <f aca="true">RAND()</f>
        <v>0.372782243096562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420932116865802</v>
      </c>
      <c r="D9963" s="6" t="n">
        <f aca="false">C9962*INDEX($I$2:$I$5,$B9963)+D9962*INDEX($J$2:$J$5,$B9963)+INDEX($L$2:$L$5,$B9963)</f>
        <v>0.352570757218341</v>
      </c>
      <c r="E9963" s="6"/>
    </row>
    <row r="9964" customFormat="false" ht="12.75" hidden="false" customHeight="false" outlineLevel="0" collapsed="false">
      <c r="A9964" s="5" t="n">
        <f aca="true">RAND()</f>
        <v>0.885327270205869</v>
      </c>
      <c r="B9964" s="0" t="n">
        <f aca="false">IF(A9964&lt;$N$2,$F$2,IF(A9964&lt;$N$3,$F$3,IF(A9964&lt;$N$4,$F$4,$F$5)))</f>
        <v>3</v>
      </c>
      <c r="C9964" s="6" t="n">
        <f aca="false">C9963*INDEX($G$2:$G$5,$B9964)+D9963*INDEX($H$2:$H$5,$B9964)+INDEX($K$2:$K$5,$B9964)</f>
        <v>0.61163770676292</v>
      </c>
      <c r="D9964" s="6" t="n">
        <f aca="false">C9963*INDEX($I$2:$I$5,$B9964)+D9963*INDEX($J$2:$J$5,$B9964)+INDEX($L$2:$L$5,$B9964)</f>
        <v>0.109001619845855</v>
      </c>
      <c r="E9964" s="6"/>
    </row>
    <row r="9965" customFormat="false" ht="12.75" hidden="false" customHeight="false" outlineLevel="0" collapsed="false">
      <c r="A9965" s="5" t="n">
        <f aca="true">RAND()</f>
        <v>0.883862795440153</v>
      </c>
      <c r="B9965" s="0" t="n">
        <f aca="false">IF(A9965&lt;$N$2,$F$2,IF(A9965&lt;$N$3,$F$3,IF(A9965&lt;$N$4,$F$4,$F$5)))</f>
        <v>3</v>
      </c>
      <c r="C9965" s="6" t="n">
        <f aca="false">C9964*INDEX($G$2:$G$5,$B9965)+D9964*INDEX($H$2:$H$5,$B9965)+INDEX($K$2:$K$5,$B9965)</f>
        <v>0.514101802401939</v>
      </c>
      <c r="D9965" s="6" t="n">
        <f aca="false">C9964*INDEX($I$2:$I$5,$B9965)+D9964*INDEX($J$2:$J$5,$B9965)+INDEX($L$2:$L$5,$B9965)</f>
        <v>0.100859187661827</v>
      </c>
      <c r="E9965" s="6"/>
    </row>
    <row r="9966" customFormat="false" ht="12.75" hidden="false" customHeight="false" outlineLevel="0" collapsed="false">
      <c r="A9966" s="5" t="n">
        <f aca="true">RAND()</f>
        <v>0.848355548839466</v>
      </c>
      <c r="B9966" s="0" t="n">
        <f aca="false">IF(A9966&lt;$N$2,$F$2,IF(A9966&lt;$N$3,$F$3,IF(A9966&lt;$N$4,$F$4,$F$5)))</f>
        <v>2</v>
      </c>
      <c r="C9966" s="6" t="n">
        <f aca="false">C9965*INDEX($G$2:$G$5,$B9966)+D9965*INDEX($H$2:$H$5,$B9966)+INDEX($K$2:$K$5,$B9966)</f>
        <v>0.478483878661609</v>
      </c>
      <c r="D9966" s="6" t="n">
        <f aca="false">C9965*INDEX($I$2:$I$5,$B9966)+D9965*INDEX($J$2:$J$5,$B9966)+INDEX($L$2:$L$5,$B9966)</f>
        <v>0.185056267312218</v>
      </c>
      <c r="E9966" s="6"/>
    </row>
    <row r="9967" customFormat="false" ht="12.75" hidden="false" customHeight="false" outlineLevel="0" collapsed="false">
      <c r="A9967" s="5" t="n">
        <f aca="true">RAND()</f>
        <v>0.407261036565989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488079894874258</v>
      </c>
      <c r="D9967" s="6" t="n">
        <f aca="false">C9966*INDEX($I$2:$I$5,$B9967)+D9966*INDEX($J$2:$J$5,$B9967)+INDEX($L$2:$L$5,$B9967)</f>
        <v>0.322408867437594</v>
      </c>
      <c r="E9967" s="6"/>
    </row>
    <row r="9968" customFormat="false" ht="12.75" hidden="false" customHeight="false" outlineLevel="0" collapsed="false">
      <c r="A9968" s="5" t="n">
        <f aca="true">RAND()</f>
        <v>0.196061826793643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501308958843436</v>
      </c>
      <c r="D9968" s="6" t="n">
        <f aca="false">C9967*INDEX($I$2:$I$5,$B9968)+D9967*INDEX($J$2:$J$5,$B9968)+INDEX($L$2:$L$5,$B9968)</f>
        <v>0.438666172344169</v>
      </c>
      <c r="E9968" s="6"/>
    </row>
    <row r="9969" customFormat="false" ht="12.75" hidden="false" customHeight="false" outlineLevel="0" collapsed="false">
      <c r="A9969" s="5" t="n">
        <f aca="true">RAND()</f>
        <v>0.29840127068179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516841954434812</v>
      </c>
      <c r="D9969" s="6" t="n">
        <f aca="false">C9968*INDEX($I$2:$I$5,$B9969)+D9968*INDEX($J$2:$J$5,$B9969)+INDEX($L$2:$L$5,$B9969)</f>
        <v>0.536879148842993</v>
      </c>
      <c r="E9969" s="6"/>
    </row>
    <row r="9970" customFormat="false" ht="12.75" hidden="false" customHeight="false" outlineLevel="0" collapsed="false">
      <c r="A9970" s="5" t="n">
        <f aca="true">RAND()</f>
        <v>0.485100392024634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533663347822346</v>
      </c>
      <c r="D9970" s="6" t="n">
        <f aca="false">C9969*INDEX($I$2:$I$5,$B9970)+D9969*INDEX($J$2:$J$5,$B9970)+INDEX($L$2:$L$5,$B9970)</f>
        <v>0.619687245053613</v>
      </c>
      <c r="E9970" s="6"/>
    </row>
    <row r="9971" customFormat="false" ht="12.75" hidden="false" customHeight="false" outlineLevel="0" collapsed="false">
      <c r="A9971" s="5" t="n">
        <f aca="true">RAND()</f>
        <v>0.443048427250957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551008610368155</v>
      </c>
      <c r="D9971" s="6" t="n">
        <f aca="false">C9970*INDEX($I$2:$I$5,$B9971)+D9970*INDEX($J$2:$J$5,$B9971)+INDEX($L$2:$L$5,$B9971)</f>
        <v>0.68936892718109</v>
      </c>
      <c r="E9971" s="6"/>
    </row>
    <row r="9972" customFormat="false" ht="12.75" hidden="false" customHeight="false" outlineLevel="0" collapsed="false">
      <c r="A9972" s="5" t="n">
        <f aca="true">RAND()</f>
        <v>0.335841601822824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568312960508264</v>
      </c>
      <c r="D9972" s="6" t="n">
        <f aca="false">C9971*INDEX($I$2:$I$5,$B9972)+D9971*INDEX($J$2:$J$5,$B9972)+INDEX($L$2:$L$5,$B9972)</f>
        <v>0.747886900593124</v>
      </c>
      <c r="E9972" s="6"/>
    </row>
    <row r="9973" customFormat="false" ht="12.75" hidden="false" customHeight="false" outlineLevel="0" collapsed="false">
      <c r="A9973" s="5" t="n">
        <f aca="true">RAND()</f>
        <v>0.589627656049996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585169518793462</v>
      </c>
      <c r="D9973" s="6" t="n">
        <f aca="false">C9972*INDEX($I$2:$I$5,$B9973)+D9972*INDEX($J$2:$J$5,$B9973)+INDEX($L$2:$L$5,$B9973)</f>
        <v>0.796928399064756</v>
      </c>
      <c r="E9973" s="6"/>
    </row>
    <row r="9974" customFormat="false" ht="12.75" hidden="false" customHeight="false" outlineLevel="0" collapsed="false">
      <c r="A9974" s="5" t="n">
        <f aca="true">RAND()</f>
        <v>0.779813045873495</v>
      </c>
      <c r="B9974" s="0" t="n">
        <f aca="false">IF(A9974&lt;$N$2,$F$2,IF(A9974&lt;$N$3,$F$3,IF(A9974&lt;$N$4,$F$4,$F$5)))</f>
        <v>2</v>
      </c>
      <c r="C9974" s="6" t="n">
        <f aca="false">C9973*INDEX($G$2:$G$5,$B9974)+D9973*INDEX($H$2:$H$5,$B9974)+INDEX($K$2:$K$5,$B9974)</f>
        <v>0.335172577013677</v>
      </c>
      <c r="D9974" s="6" t="n">
        <f aca="false">C9973*INDEX($I$2:$I$5,$B9974)+D9973*INDEX($J$2:$J$5,$B9974)+INDEX($L$2:$L$5,$B9974)</f>
        <v>0.338243205863079</v>
      </c>
      <c r="E9974" s="6"/>
    </row>
    <row r="9975" customFormat="false" ht="12.75" hidden="false" customHeight="false" outlineLevel="0" collapsed="false">
      <c r="A9975" s="5" t="n">
        <f aca="true">RAND()</f>
        <v>0.25337334685239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372076516501546</v>
      </c>
      <c r="D9975" s="6" t="n">
        <f aca="false">C9974*INDEX($I$2:$I$5,$B9975)+D9974*INDEX($J$2:$J$5,$B9975)+INDEX($L$2:$L$5,$B9975)</f>
        <v>0.457767096428248</v>
      </c>
      <c r="E9975" s="6"/>
    </row>
    <row r="9976" customFormat="false" ht="12.75" hidden="false" customHeight="false" outlineLevel="0" collapsed="false">
      <c r="A9976" s="5" t="n">
        <f aca="true">RAND()</f>
        <v>0.578601784160372</v>
      </c>
      <c r="B9976" s="0" t="n">
        <f aca="false">IF(A9976&lt;$N$2,$F$2,IF(A9976&lt;$N$3,$F$3,IF(A9976&lt;$N$4,$F$4,$F$5)))</f>
        <v>1</v>
      </c>
      <c r="C9976" s="6" t="n">
        <f aca="false">C9975*INDEX($G$2:$G$5,$B9976)+D9975*INDEX($H$2:$H$5,$B9976)+INDEX($K$2:$K$5,$B9976)</f>
        <v>0.407830345077658</v>
      </c>
      <c r="D9976" s="6" t="n">
        <f aca="false">C9975*INDEX($I$2:$I$5,$B9976)+D9975*INDEX($J$2:$J$5,$B9976)+INDEX($L$2:$L$5,$B9976)</f>
        <v>0.557877433757026</v>
      </c>
      <c r="E9976" s="6"/>
    </row>
    <row r="9977" customFormat="false" ht="12.75" hidden="false" customHeight="false" outlineLevel="0" collapsed="false">
      <c r="A9977" s="5" t="n">
        <f aca="true">RAND()</f>
        <v>0.0822363907826002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441889428019941</v>
      </c>
      <c r="D9977" s="6" t="n">
        <f aca="false">C9976*INDEX($I$2:$I$5,$B9977)+D9976*INDEX($J$2:$J$5,$B9977)+INDEX($L$2:$L$5,$B9977)</f>
        <v>0.641548218491841</v>
      </c>
      <c r="E9977" s="6"/>
    </row>
    <row r="9978" customFormat="false" ht="12.75" hidden="false" customHeight="false" outlineLevel="0" collapsed="false">
      <c r="A9978" s="5" t="n">
        <f aca="true">RAND()</f>
        <v>0.0269877808961719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473901408473128</v>
      </c>
      <c r="D9978" s="6" t="n">
        <f aca="false">C9977*INDEX($I$2:$I$5,$B9978)+D9977*INDEX($J$2:$J$5,$B9978)+INDEX($L$2:$L$5,$B9978)</f>
        <v>0.711324528662835</v>
      </c>
      <c r="E9978" s="6"/>
    </row>
    <row r="9979" customFormat="false" ht="12.75" hidden="false" customHeight="false" outlineLevel="0" collapsed="false">
      <c r="A9979" s="5" t="n">
        <f aca="true">RAND()</f>
        <v>0.938803977866587</v>
      </c>
      <c r="B9979" s="0" t="n">
        <f aca="false">IF(A9979&lt;$N$2,$F$2,IF(A9979&lt;$N$3,$F$3,IF(A9979&lt;$N$4,$F$4,$F$5)))</f>
        <v>3</v>
      </c>
      <c r="C9979" s="6" t="n">
        <f aca="false">C9978*INDEX($G$2:$G$5,$B9979)+D9978*INDEX($H$2:$H$5,$B9979)+INDEX($K$2:$K$5,$B9979)</f>
        <v>0.705219630340613</v>
      </c>
      <c r="D9979" s="6" t="n">
        <f aca="false">C9978*INDEX($I$2:$I$5,$B9979)+D9978*INDEX($J$2:$J$5,$B9979)+INDEX($L$2:$L$5,$B9979)</f>
        <v>0.207798279496105</v>
      </c>
      <c r="E9979" s="6"/>
    </row>
    <row r="9980" customFormat="false" ht="12.75" hidden="false" customHeight="false" outlineLevel="0" collapsed="false">
      <c r="A9980" s="5" t="n">
        <f aca="true">RAND()</f>
        <v>0.585900555219855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681420002500536</v>
      </c>
      <c r="D9980" s="6" t="n">
        <f aca="false">C9979*INDEX($I$2:$I$5,$B9980)+D9979*INDEX($J$2:$J$5,$B9980)+INDEX($L$2:$L$5,$B9980)</f>
        <v>0.333327612969591</v>
      </c>
      <c r="E9980" s="6"/>
    </row>
    <row r="9981" customFormat="false" ht="12.75" hidden="false" customHeight="false" outlineLevel="0" collapsed="false">
      <c r="A9981" s="5" t="n">
        <f aca="true">RAND()</f>
        <v>0.325598660253708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66585870380283</v>
      </c>
      <c r="D9981" s="6" t="n">
        <f aca="false">C9980*INDEX($I$2:$I$5,$B9981)+D9980*INDEX($J$2:$J$5,$B9981)+INDEX($L$2:$L$5,$B9981)</f>
        <v>0.440782603318663</v>
      </c>
      <c r="E9981" s="6"/>
    </row>
    <row r="9982" customFormat="false" ht="12.75" hidden="false" customHeight="false" outlineLevel="0" collapsed="false">
      <c r="A9982" s="5" t="n">
        <f aca="true">RAND()</f>
        <v>0.848966457553726</v>
      </c>
      <c r="B9982" s="0" t="n">
        <f aca="false">IF(A9982&lt;$N$2,$F$2,IF(A9982&lt;$N$3,$F$3,IF(A9982&lt;$N$4,$F$4,$F$5)))</f>
        <v>2</v>
      </c>
      <c r="C9982" s="6" t="n">
        <f aca="false">C9981*INDEX($G$2:$G$5,$B9982)+D9981*INDEX($H$2:$H$5,$B9982)+INDEX($K$2:$K$5,$B9982)</f>
        <v>0.43155729629914</v>
      </c>
      <c r="D9982" s="6" t="n">
        <f aca="false">C9981*INDEX($I$2:$I$5,$B9982)+D9981*INDEX($J$2:$J$5,$B9982)+INDEX($L$2:$L$5,$B9982)</f>
        <v>0.286318239913216</v>
      </c>
      <c r="E9982" s="6"/>
    </row>
    <row r="9983" customFormat="false" ht="12.75" hidden="false" customHeight="false" outlineLevel="0" collapsed="false">
      <c r="A9983" s="5" t="n">
        <f aca="true">RAND()</f>
        <v>0.292236779369782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451985919434759</v>
      </c>
      <c r="D9983" s="6" t="n">
        <f aca="false">C9982*INDEX($I$2:$I$5,$B9983)+D9982*INDEX($J$2:$J$5,$B9983)+INDEX($L$2:$L$5,$B9983)</f>
        <v>0.410116565723252</v>
      </c>
      <c r="E9983" s="6"/>
    </row>
    <row r="9984" customFormat="false" ht="12.75" hidden="false" customHeight="false" outlineLevel="0" collapsed="false">
      <c r="A9984" s="5" t="n">
        <f aca="true">RAND()</f>
        <v>0.823935154602915</v>
      </c>
      <c r="B9984" s="0" t="n">
        <f aca="false">IF(A9984&lt;$N$2,$F$2,IF(A9984&lt;$N$3,$F$3,IF(A9984&lt;$N$4,$F$4,$F$5)))</f>
        <v>2</v>
      </c>
      <c r="C9984" s="6" t="n">
        <f aca="false">C9983*INDEX($G$2:$G$5,$B9984)+D9983*INDEX($H$2:$H$5,$B9984)+INDEX($K$2:$K$5,$B9984)</f>
        <v>0.396354882275192</v>
      </c>
      <c r="D9984" s="6" t="n">
        <f aca="false">C9983*INDEX($I$2:$I$5,$B9984)+D9983*INDEX($J$2:$J$5,$B9984)+INDEX($L$2:$L$5,$B9984)</f>
        <v>0.231941781239736</v>
      </c>
      <c r="E9984" s="6"/>
    </row>
    <row r="9985" customFormat="false" ht="12.75" hidden="false" customHeight="false" outlineLevel="0" collapsed="false">
      <c r="A9985" s="5" t="n">
        <f aca="true">RAND()</f>
        <v>0.833118112532732</v>
      </c>
      <c r="B9985" s="0" t="n">
        <f aca="false">IF(A9985&lt;$N$2,$F$2,IF(A9985&lt;$N$3,$F$3,IF(A9985&lt;$N$4,$F$4,$F$5)))</f>
        <v>2</v>
      </c>
      <c r="C9985" s="6" t="n">
        <f aca="false">C9984*INDEX($G$2:$G$5,$B9985)+D9984*INDEX($H$2:$H$5,$B9985)+INDEX($K$2:$K$5,$B9985)</f>
        <v>0.425663069248033</v>
      </c>
      <c r="D9985" s="6" t="n">
        <f aca="false">C9984*INDEX($I$2:$I$5,$B9985)+D9984*INDEX($J$2:$J$5,$B9985)+INDEX($L$2:$L$5,$B9985)</f>
        <v>0.184268734298422</v>
      </c>
      <c r="E9985" s="6"/>
    </row>
    <row r="9986" customFormat="false" ht="12.75" hidden="false" customHeight="false" outlineLevel="0" collapsed="false">
      <c r="A9986" s="5" t="n">
        <f aca="true">RAND()</f>
        <v>0.518113436065857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443205888960621</v>
      </c>
      <c r="D9986" s="6" t="n">
        <f aca="false">C9985*INDEX($I$2:$I$5,$B9986)+D9985*INDEX($J$2:$J$5,$B9986)+INDEX($L$2:$L$5,$B9986)</f>
        <v>0.323694621857183</v>
      </c>
      <c r="E9986" s="6"/>
    </row>
    <row r="9987" customFormat="false" ht="12.75" hidden="false" customHeight="false" outlineLevel="0" collapsed="false">
      <c r="A9987" s="5" t="n">
        <f aca="true">RAND()</f>
        <v>0.879814574113607</v>
      </c>
      <c r="B9987" s="0" t="n">
        <f aca="false">IF(A9987&lt;$N$2,$F$2,IF(A9987&lt;$N$3,$F$3,IF(A9987&lt;$N$4,$F$4,$F$5)))</f>
        <v>3</v>
      </c>
      <c r="C9987" s="6" t="n">
        <f aca="false">C9986*INDEX($G$2:$G$5,$B9987)+D9986*INDEX($H$2:$H$5,$B9987)+INDEX($K$2:$K$5,$B9987)</f>
        <v>0.600124694641489</v>
      </c>
      <c r="D9987" s="6" t="n">
        <f aca="false">C9986*INDEX($I$2:$I$5,$B9987)+D9986*INDEX($J$2:$J$5,$B9987)+INDEX($L$2:$L$5,$B9987)</f>
        <v>0.107949156509914</v>
      </c>
      <c r="E9987" s="6"/>
    </row>
    <row r="9988" customFormat="false" ht="12.75" hidden="false" customHeight="false" outlineLevel="0" collapsed="false">
      <c r="A9988" s="5" t="n">
        <f aca="true">RAND()</f>
        <v>0.263614572250181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588499984541491</v>
      </c>
      <c r="D9988" s="6" t="n">
        <f aca="false">C9987*INDEX($I$2:$I$5,$B9988)+D9987*INDEX($J$2:$J$5,$B9988)+INDEX($L$2:$L$5,$B9988)</f>
        <v>0.252444220175182</v>
      </c>
      <c r="E9988" s="6"/>
    </row>
    <row r="9989" customFormat="false" ht="12.75" hidden="false" customHeight="false" outlineLevel="0" collapsed="false">
      <c r="A9989" s="5" t="n">
        <f aca="true">RAND()</f>
        <v>0.479672520944179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583976923022208</v>
      </c>
      <c r="D9989" s="6" t="n">
        <f aca="false">C9988*INDEX($I$2:$I$5,$B9989)+D9988*INDEX($J$2:$J$5,$B9989)+INDEX($L$2:$L$5,$B9989)</f>
        <v>0.375550643500694</v>
      </c>
      <c r="E9989" s="6"/>
    </row>
    <row r="9990" customFormat="false" ht="12.75" hidden="false" customHeight="false" outlineLevel="0" collapsed="false">
      <c r="A9990" s="5" t="n">
        <f aca="true">RAND()</f>
        <v>0.0126372799611057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58469178145538</v>
      </c>
      <c r="D9990" s="6" t="n">
        <f aca="false">C9989*INDEX($I$2:$I$5,$B9990)+D9989*INDEX($J$2:$J$5,$B9990)+INDEX($L$2:$L$5,$B9990)</f>
        <v>0.480235350180268</v>
      </c>
      <c r="E9990" s="6"/>
    </row>
    <row r="9991" customFormat="false" ht="12.75" hidden="false" customHeight="false" outlineLevel="0" collapsed="false">
      <c r="A9991" s="5" t="n">
        <f aca="true">RAND()</f>
        <v>0.491096848356618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589172030412288</v>
      </c>
      <c r="D9991" s="6" t="n">
        <f aca="false">C9990*INDEX($I$2:$I$5,$B9991)+D9990*INDEX($J$2:$J$5,$B9991)+INDEX($L$2:$L$5,$B9991)</f>
        <v>0.569086216389198</v>
      </c>
      <c r="E9991" s="6"/>
    </row>
    <row r="9992" customFormat="false" ht="12.75" hidden="false" customHeight="false" outlineLevel="0" collapsed="false">
      <c r="A9992" s="5" t="n">
        <f aca="true">RAND()</f>
        <v>0.679201705958707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596263243826432</v>
      </c>
      <c r="D9992" s="6" t="n">
        <f aca="false">C9991*INDEX($I$2:$I$5,$B9992)+D9991*INDEX($J$2:$J$5,$B9992)+INDEX($L$2:$L$5,$B9992)</f>
        <v>0.644354832589175</v>
      </c>
      <c r="E9992" s="6"/>
    </row>
    <row r="9993" customFormat="false" ht="12.75" hidden="false" customHeight="false" outlineLevel="0" collapsed="false">
      <c r="A9993" s="5" t="n">
        <f aca="true">RAND()</f>
        <v>0.256326179962574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605068622814441</v>
      </c>
      <c r="D9993" s="6" t="n">
        <f aca="false">C9992*INDEX($I$2:$I$5,$B9993)+D9992*INDEX($J$2:$J$5,$B9993)+INDEX($L$2:$L$5,$B9993)</f>
        <v>0.707995512846631</v>
      </c>
      <c r="E9993" s="6"/>
    </row>
    <row r="9994" customFormat="false" ht="12.75" hidden="false" customHeight="false" outlineLevel="0" collapsed="false">
      <c r="A9994" s="5" t="n">
        <f aca="true">RAND()</f>
        <v>0.326102593453317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614899094744785</v>
      </c>
      <c r="D9994" s="6" t="n">
        <f aca="false">C9993*INDEX($I$2:$I$5,$B9994)+D9993*INDEX($J$2:$J$5,$B9994)+INDEX($L$2:$L$5,$B9994)</f>
        <v>0.761700651362655</v>
      </c>
      <c r="E9994" s="6"/>
    </row>
    <row r="9995" customFormat="false" ht="12.75" hidden="false" customHeight="false" outlineLevel="0" collapsed="false">
      <c r="A9995" s="5" t="n">
        <f aca="true">RAND()</f>
        <v>0.933379855220817</v>
      </c>
      <c r="B9995" s="0" t="n">
        <f aca="false">IF(A9995&lt;$N$2,$F$2,IF(A9995&lt;$N$3,$F$3,IF(A9995&lt;$N$4,$F$4,$F$5)))</f>
        <v>3</v>
      </c>
      <c r="C9995" s="6" t="n">
        <f aca="false">C9994*INDEX($G$2:$G$5,$B9995)+D9994*INDEX($H$2:$H$5,$B9995)+INDEX($K$2:$K$5,$B9995)</f>
        <v>0.698326420123914</v>
      </c>
      <c r="D9995" s="6" t="n">
        <f aca="false">C9994*INDEX($I$2:$I$5,$B9995)+D9994*INDEX($J$2:$J$5,$B9995)+INDEX($L$2:$L$5,$B9995)</f>
        <v>0.256396819006593</v>
      </c>
      <c r="E9995" s="6"/>
    </row>
    <row r="9996" customFormat="false" ht="12.75" hidden="false" customHeight="false" outlineLevel="0" collapsed="false">
      <c r="A9996" s="5" t="n">
        <f aca="true">RAND()</f>
        <v>0.127445998420222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677365812988447</v>
      </c>
      <c r="D9996" s="6" t="n">
        <f aca="false">C9995*INDEX($I$2:$I$5,$B9996)+D9995*INDEX($J$2:$J$5,$B9996)+INDEX($L$2:$L$5,$B9996)</f>
        <v>0.374842821792013</v>
      </c>
      <c r="E9996" s="6"/>
    </row>
    <row r="9997" customFormat="false" ht="12.75" hidden="false" customHeight="false" outlineLevel="0" collapsed="false">
      <c r="A9997" s="5" t="n">
        <f aca="true">RAND()</f>
        <v>0.81392699359887</v>
      </c>
      <c r="B9997" s="0" t="n">
        <f aca="false">IF(A9997&lt;$N$2,$F$2,IF(A9997&lt;$N$3,$F$3,IF(A9997&lt;$N$4,$F$4,$F$5)))</f>
        <v>2</v>
      </c>
      <c r="C9997" s="6" t="n">
        <f aca="false">C9996*INDEX($G$2:$G$5,$B9997)+D9996*INDEX($H$2:$H$5,$B9997)+INDEX($K$2:$K$5,$B9997)</f>
        <v>0.448726587433729</v>
      </c>
      <c r="D9997" s="6" t="n">
        <f aca="false">C9996*INDEX($I$2:$I$5,$B9997)+D9996*INDEX($J$2:$J$5,$B9997)+INDEX($L$2:$L$5,$B9997)</f>
        <v>0.275928709628416</v>
      </c>
    </row>
    <row r="9998" customFormat="false" ht="12.75" hidden="false" customHeight="false" outlineLevel="0" collapsed="false">
      <c r="A9998" s="5" t="n">
        <f aca="true">RAND()</f>
        <v>0.574859321474422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466178234987487</v>
      </c>
      <c r="D9998" s="6" t="n">
        <f aca="false">C9997*INDEX($I$2:$I$5,$B9998)+D9997*INDEX($J$2:$J$5,$B9998)+INDEX($L$2:$L$5,$B9998)</f>
        <v>0.400660590739477</v>
      </c>
    </row>
    <row r="9999" customFormat="false" ht="12.75" hidden="false" customHeight="false" outlineLevel="0" collapsed="false">
      <c r="A9999" s="5" t="n">
        <f aca="true">RAND()</f>
        <v>0.824204937766105</v>
      </c>
      <c r="B9999" s="0" t="n">
        <f aca="false">IF(A9999&lt;$N$2,$F$2,IF(A9999&lt;$N$3,$F$3,IF(A9999&lt;$N$4,$F$4,$F$5)))</f>
        <v>2</v>
      </c>
      <c r="C9999" s="6" t="n">
        <f aca="false">C9998*INDEX($G$2:$G$5,$B9999)+D9998*INDEX($H$2:$H$5,$B9999)+INDEX($K$2:$K$5,$B9999)</f>
        <v>0.401287818785413</v>
      </c>
      <c r="D9999" s="6" t="n">
        <f aca="false">C9998*INDEX($I$2:$I$5,$B9999)+D9998*INDEX($J$2:$J$5,$B9999)+INDEX($L$2:$L$5,$B9999)</f>
        <v>0.233286417482849</v>
      </c>
    </row>
    <row r="10000" customFormat="false" ht="12.75" hidden="false" customHeight="false" outlineLevel="0" collapsed="false">
      <c r="A10000" s="5" t="n">
        <f aca="true">RAND()</f>
        <v>0.599225470189463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424324955595681</v>
      </c>
      <c r="D10000" s="6" t="n">
        <f aca="false">C9999*INDEX($I$2:$I$5,$B10000)+D9999*INDEX($J$2:$J$5,$B10000)+INDEX($L$2:$L$5,$B10000)</f>
        <v>0.366212519147879</v>
      </c>
    </row>
    <row r="10001" customFormat="false" ht="12.75" hidden="false" customHeight="false" outlineLevel="0" collapsed="false">
      <c r="A10001" s="5" t="n">
        <f aca="true">RAND()</f>
        <v>0.0760469648636469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448801750509205</v>
      </c>
      <c r="D10001" s="6" t="n">
        <f aca="false">C10000*INDEX($I$2:$I$5,$B10001)+D10000*INDEX($J$2:$J$5,$B10001)+INDEX($L$2:$L$5,$B10001)</f>
        <v>0.478214405399509</v>
      </c>
    </row>
    <row r="10002" customFormat="false" ht="12.75" hidden="false" customHeight="false" outlineLevel="0" collapsed="false">
      <c r="A10002" s="5" t="n">
        <f aca="true">RAND()</f>
        <v>0.943920649366084</v>
      </c>
      <c r="B10002" s="0" t="n">
        <f aca="false">IF(A10002&lt;$N$2,$F$2,IF(A10002&lt;$N$3,$F$3,IF(A10002&lt;$N$4,$F$4,$F$5)))</f>
        <v>3</v>
      </c>
      <c r="C10002" s="6" t="n">
        <f aca="false">C10001*INDEX($G$2:$G$5,$B10002)+D10001*INDEX($H$2:$H$5,$B10002)+INDEX($K$2:$K$5,$B10002)</f>
        <v>0.64301441415168</v>
      </c>
      <c r="D10002" s="6" t="n">
        <f aca="false">C10001*INDEX($I$2:$I$5,$B10002)+D10001*INDEX($J$2:$J$5,$B10002)+INDEX($L$2:$L$5,$B10002)</f>
        <v>0.146025269212077</v>
      </c>
    </row>
    <row r="10003" customFormat="false" ht="12.75" hidden="false" customHeight="false" outlineLevel="0" collapsed="false">
      <c r="A10003" s="5" t="n">
        <f aca="true">RAND()</f>
        <v>0.493041735784689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626322172575623</v>
      </c>
      <c r="D10003" s="6" t="n">
        <f aca="false">C10002*INDEX($I$2:$I$5,$B10003)+D10002*INDEX($J$2:$J$5,$B10003)+INDEX($L$2:$L$5,$B10003)</f>
        <v>0.283183920237441</v>
      </c>
    </row>
    <row r="10004" customFormat="false" ht="12.75" hidden="false" customHeight="false" outlineLevel="0" collapsed="false">
      <c r="A10004" s="5" t="n">
        <f aca="true">RAND()</f>
        <v>0.739435105482708</v>
      </c>
      <c r="B10004" s="0" t="n">
        <f aca="false">IF(A10004&lt;$N$2,$F$2,IF(A10004&lt;$N$3,$F$3,IF(A10004&lt;$N$4,$F$4,$F$5)))</f>
        <v>2</v>
      </c>
      <c r="C10004" s="6" t="n">
        <f aca="false">C10003*INDEX($G$2:$G$5,$B10004)+D10003*INDEX($H$2:$H$5,$B10004)+INDEX($K$2:$K$5,$B10004)</f>
        <v>0.459385902023736</v>
      </c>
      <c r="D10004" s="6" t="n">
        <f aca="false">C10003*INDEX($I$2:$I$5,$B10004)+D10003*INDEX($J$2:$J$5,$B10004)+INDEX($L$2:$L$5,$B10004)</f>
        <v>0.246336043288867</v>
      </c>
    </row>
    <row r="10005" customFormat="false" ht="12.75" hidden="false" customHeight="false" outlineLevel="0" collapsed="false">
      <c r="A10005" s="5" t="n">
        <f aca="true">RAND()</f>
        <v>0.553164811194076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47413306441984</v>
      </c>
      <c r="D10005" s="6" t="n">
        <f aca="false">C10004*INDEX($I$2:$I$5,$B10005)+D10004*INDEX($J$2:$J$5,$B10005)+INDEX($L$2:$L$5,$B10005)</f>
        <v>0.37514202237737</v>
      </c>
    </row>
    <row r="10006" customFormat="false" ht="12.75" hidden="false" customHeight="false" outlineLevel="0" collapsed="false">
      <c r="A10006" s="5" t="n">
        <f aca="true">RAND()</f>
        <v>0.496727675449217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491419226520407</v>
      </c>
      <c r="D10006" s="6" t="n">
        <f aca="false">C10005*INDEX($I$2:$I$5,$B10006)+D10005*INDEX($J$2:$J$5,$B10006)+INDEX($L$2:$L$5,$B10006)</f>
        <v>0.483952653614853</v>
      </c>
    </row>
    <row r="10007" customFormat="false" ht="12.75" hidden="false" customHeight="false" outlineLevel="0" collapsed="false">
      <c r="A10007" s="5" t="n">
        <f aca="true">RAND()</f>
        <v>0.116022878770766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510121171499575</v>
      </c>
      <c r="D10007" s="6" t="n">
        <f aca="false">C10006*INDEX($I$2:$I$5,$B10007)+D10006*INDEX($J$2:$J$5,$B10007)+INDEX($L$2:$L$5,$B10007)</f>
        <v>0.575693291537755</v>
      </c>
    </row>
    <row r="10008" customFormat="false" ht="12.75" hidden="false" customHeight="false" outlineLevel="0" collapsed="false">
      <c r="A10008" s="5" t="n">
        <f aca="true">RAND()</f>
        <v>0.520664460546514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529393526390036</v>
      </c>
      <c r="D10008" s="6" t="n">
        <f aca="false">C10007*INDEX($I$2:$I$5,$B10008)+D10007*INDEX($J$2:$J$5,$B10008)+INDEX($L$2:$L$5,$B10008)</f>
        <v>0.65288912117007</v>
      </c>
    </row>
    <row r="10009" customFormat="false" ht="12.75" hidden="false" customHeight="false" outlineLevel="0" collapsed="false">
      <c r="A10009" s="5" t="n">
        <f aca="true">RAND()</f>
        <v>0.646433180232313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548612001388433</v>
      </c>
      <c r="D10009" s="6" t="n">
        <f aca="false">C10008*INDEX($I$2:$I$5,$B10009)+D10008*INDEX($J$2:$J$5,$B10009)+INDEX($L$2:$L$5,$B10009)</f>
        <v>0.717715303396958</v>
      </c>
    </row>
    <row r="10010" customFormat="false" ht="12.75" hidden="false" customHeight="false" outlineLevel="0" collapsed="false">
      <c r="A10010" s="5" t="n">
        <f aca="true">RAND()</f>
        <v>0.563491336609671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567327055404467</v>
      </c>
      <c r="D10010" s="6" t="n">
        <f aca="false">C10009*INDEX($I$2:$I$5,$B10010)+D10009*INDEX($J$2:$J$5,$B10010)+INDEX($L$2:$L$5,$B10010)</f>
        <v>0.772041648532645</v>
      </c>
    </row>
    <row r="10011" customFormat="false" ht="12.75" hidden="false" customHeight="false" outlineLevel="0" collapsed="false">
      <c r="A10011" s="5" t="n">
        <f aca="true">RAND()</f>
        <v>0.488055076766277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5852262110341</v>
      </c>
      <c r="D10011" s="6" t="n">
        <f aca="false">C10010*INDEX($I$2:$I$5,$B10011)+D10010*INDEX($J$2:$J$5,$B10011)+INDEX($L$2:$L$5,$B10011)</f>
        <v>0.81747225855425</v>
      </c>
    </row>
    <row r="10012" customFormat="false" ht="12.75" hidden="false" customHeight="false" outlineLevel="0" collapsed="false">
      <c r="A10012" s="5" t="n">
        <f aca="true">RAND()</f>
        <v>0.695290885071147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602103526734458</v>
      </c>
      <c r="D10012" s="6" t="n">
        <f aca="false">C10011*INDEX($I$2:$I$5,$B10012)+D10011*INDEX($J$2:$J$5,$B10012)+INDEX($L$2:$L$5,$B10012)</f>
        <v>0.855380577704297</v>
      </c>
    </row>
    <row r="10013" customFormat="false" ht="12.75" hidden="false" customHeight="false" outlineLevel="0" collapsed="false">
      <c r="A10013" s="5" t="n">
        <f aca="true">RAND()</f>
        <v>0.656692838575449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617834975572614</v>
      </c>
      <c r="D10013" s="6" t="n">
        <f aca="false">C10012*INDEX($I$2:$I$5,$B10013)+D10012*INDEX($J$2:$J$5,$B10013)+INDEX($L$2:$L$5,$B10013)</f>
        <v>0.886940279981773</v>
      </c>
    </row>
    <row r="10014" customFormat="false" ht="12.75" hidden="false" customHeight="false" outlineLevel="0" collapsed="false">
      <c r="A10014" s="5" t="n">
        <f aca="true">RAND()</f>
        <v>0.5881071697835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632358684620475</v>
      </c>
      <c r="D10014" s="6" t="n">
        <f aca="false">C10013*INDEX($I$2:$I$5,$B10014)+D10013*INDEX($J$2:$J$5,$B10014)+INDEX($L$2:$L$5,$B10014)</f>
        <v>0.913152403608339</v>
      </c>
    </row>
    <row r="10015" customFormat="false" ht="12.75" hidden="false" customHeight="false" outlineLevel="0" collapsed="false">
      <c r="A10015" s="5" t="n">
        <f aca="true">RAND()</f>
        <v>0.963911884000272</v>
      </c>
      <c r="B10015" s="0" t="n">
        <f aca="false">IF(A10015&lt;$N$2,$F$2,IF(A10015&lt;$N$3,$F$3,IF(A10015&lt;$N$4,$F$4,$F$5)))</f>
        <v>3</v>
      </c>
      <c r="C10015" s="6" t="n">
        <f aca="false">C10014*INDEX($G$2:$G$5,$B10015)+D10014*INDEX($H$2:$H$5,$B10015)+INDEX($K$2:$K$5,$B10015)</f>
        <v>0.738568327528089</v>
      </c>
      <c r="D10015" s="6" t="n">
        <f aca="false">C10014*INDEX($I$2:$I$5,$B10015)+D10014*INDEX($J$2:$J$5,$B10015)+INDEX($L$2:$L$5,$B10015)</f>
        <v>0.2968303776565</v>
      </c>
    </row>
    <row r="10016" customFormat="false" ht="12.75" hidden="false" customHeight="false" outlineLevel="0" collapsed="false">
      <c r="A10016" s="5" t="n">
        <f aca="true">RAND()</f>
        <v>0.413680832392582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713027234044638</v>
      </c>
      <c r="D10016" s="6" t="n">
        <f aca="false">C10015*INDEX($I$2:$I$5,$B10016)+D10015*INDEX($J$2:$J$5,$B10016)+INDEX($L$2:$L$5,$B10016)</f>
        <v>0.407681962511829</v>
      </c>
    </row>
    <row r="10017" customFormat="false" ht="12.75" hidden="false" customHeight="false" outlineLevel="0" collapsed="false">
      <c r="A10017" s="5" t="n">
        <f aca="true">RAND()</f>
        <v>0.898254910259517</v>
      </c>
      <c r="B10017" s="0" t="n">
        <f aca="false">IF(A10017&lt;$N$2,$F$2,IF(A10017&lt;$N$3,$F$3,IF(A10017&lt;$N$4,$F$4,$F$5)))</f>
        <v>3</v>
      </c>
      <c r="C10017" s="6" t="n">
        <f aca="false">C10016*INDEX($G$2:$G$5,$B10017)+D10016*INDEX($H$2:$H$5,$B10017)+INDEX($K$2:$K$5,$B10017)</f>
        <v>0.583419910284152</v>
      </c>
      <c r="D10017" s="6" t="n">
        <f aca="false">C10016*INDEX($I$2:$I$5,$B10017)+D10016*INDEX($J$2:$J$5,$B10017)+INDEX($L$2:$L$5,$B10017)</f>
        <v>0.198007705966909</v>
      </c>
    </row>
    <row r="10018" customFormat="false" ht="12.75" hidden="false" customHeight="false" outlineLevel="0" collapsed="false">
      <c r="A10018" s="5" t="n">
        <f aca="true">RAND()</f>
        <v>0.141158007689655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577649788952021</v>
      </c>
      <c r="D10018" s="6" t="n">
        <f aca="false">C10017*INDEX($I$2:$I$5,$B10018)+D10017*INDEX($J$2:$J$5,$B10018)+INDEX($L$2:$L$5,$B10018)</f>
        <v>0.329522005685392</v>
      </c>
    </row>
    <row r="10019" customFormat="false" ht="12.75" hidden="false" customHeight="false" outlineLevel="0" collapsed="false">
      <c r="A10019" s="5" t="n">
        <f aca="true">RAND()</f>
        <v>0.128863518387274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577616985030625</v>
      </c>
      <c r="D10019" s="6" t="n">
        <f aca="false">C10018*INDEX($I$2:$I$5,$B10019)+D10018*INDEX($J$2:$J$5,$B10019)+INDEX($L$2:$L$5,$B10019)</f>
        <v>0.441391140635673</v>
      </c>
    </row>
    <row r="10020" customFormat="false" ht="12.75" hidden="false" customHeight="false" outlineLevel="0" collapsed="false">
      <c r="A10020" s="5" t="n">
        <f aca="true">RAND()</f>
        <v>0.7532788036821</v>
      </c>
      <c r="B10020" s="0" t="n">
        <f aca="false">IF(A10020&lt;$N$2,$F$2,IF(A10020&lt;$N$3,$F$3,IF(A10020&lt;$N$4,$F$4,$F$5)))</f>
        <v>2</v>
      </c>
      <c r="C10020" s="6" t="n">
        <f aca="false">C10019*INDEX($G$2:$G$5,$B10020)+D10019*INDEX($H$2:$H$5,$B10020)+INDEX($K$2:$K$5,$B10020)</f>
        <v>0.414036148267371</v>
      </c>
      <c r="D10020" s="6" t="n">
        <f aca="false">C10019*INDEX($I$2:$I$5,$B10020)+D10019*INDEX($J$2:$J$5,$B10020)+INDEX($L$2:$L$5,$B10020)</f>
        <v>0.266495493322149</v>
      </c>
    </row>
    <row r="10021" customFormat="false" ht="12.75" hidden="false" customHeight="false" outlineLevel="0" collapsed="false">
      <c r="A10021" s="5" t="n">
        <f aca="true">RAND()</f>
        <v>0.170633963219028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436377023131917</v>
      </c>
      <c r="D10021" s="6" t="n">
        <f aca="false">C10020*INDEX($I$2:$I$5,$B10021)+D10020*INDEX($J$2:$J$5,$B10021)+INDEX($L$2:$L$5,$B10021)</f>
        <v>0.393935336344612</v>
      </c>
    </row>
    <row r="10022" customFormat="false" ht="12.75" hidden="false" customHeight="false" outlineLevel="0" collapsed="false">
      <c r="A10022" s="5" t="n">
        <f aca="true">RAND()</f>
        <v>0.535253547328895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460059700083749</v>
      </c>
      <c r="D10022" s="6" t="n">
        <f aca="false">C10021*INDEX($I$2:$I$5,$B10022)+D10021*INDEX($J$2:$J$5,$B10022)+INDEX($L$2:$L$5,$B10022)</f>
        <v>0.501305150700694</v>
      </c>
    </row>
    <row r="10023" customFormat="false" ht="12.75" hidden="false" customHeight="false" outlineLevel="0" collapsed="false">
      <c r="A10023" s="5" t="n">
        <f aca="true">RAND()</f>
        <v>0.167879490839061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484138975947028</v>
      </c>
      <c r="D10023" s="6" t="n">
        <f aca="false">C10022*INDEX($I$2:$I$5,$B10023)+D10022*INDEX($J$2:$J$5,$B10023)+INDEX($L$2:$L$5,$B10023)</f>
        <v>0.591585864041791</v>
      </c>
    </row>
    <row r="10024" customFormat="false" ht="12.75" hidden="false" customHeight="false" outlineLevel="0" collapsed="false">
      <c r="A10024" s="5" t="n">
        <f aca="true">RAND()</f>
        <v>0.943838911491343</v>
      </c>
      <c r="B10024" s="0" t="n">
        <f aca="false">IF(A10024&lt;$N$2,$F$2,IF(A10024&lt;$N$3,$F$3,IF(A10024&lt;$N$4,$F$4,$F$5)))</f>
        <v>3</v>
      </c>
      <c r="C10024" s="6" t="n">
        <f aca="false">C10023*INDEX($G$2:$G$5,$B10024)+D10023*INDEX($H$2:$H$5,$B10024)+INDEX($K$2:$K$5,$B10024)</f>
        <v>0.669797953131773</v>
      </c>
      <c r="D10024" s="6" t="n">
        <f aca="false">C10023*INDEX($I$2:$I$5,$B10024)+D10023*INDEX($J$2:$J$5,$B10024)+INDEX($L$2:$L$5,$B10024)</f>
        <v>0.182081983524132</v>
      </c>
    </row>
    <row r="10025" customFormat="false" ht="12.75" hidden="false" customHeight="false" outlineLevel="0" collapsed="false">
      <c r="A10025" s="5" t="n">
        <f aca="true">RAND()</f>
        <v>0.0403277173371376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650395495599268</v>
      </c>
      <c r="D10025" s="6" t="n">
        <f aca="false">C10024*INDEX($I$2:$I$5,$B10025)+D10024*INDEX($J$2:$J$5,$B10025)+INDEX($L$2:$L$5,$B10025)</f>
        <v>0.312805079746112</v>
      </c>
    </row>
    <row r="10026" customFormat="false" ht="12.75" hidden="false" customHeight="false" outlineLevel="0" collapsed="false">
      <c r="A10026" s="5" t="n">
        <f aca="true">RAND()</f>
        <v>0.373604460693832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638759563714384</v>
      </c>
      <c r="D10026" s="6" t="n">
        <f aca="false">C10025*INDEX($I$2:$I$5,$B10026)+D10025*INDEX($J$2:$J$5,$B10026)+INDEX($L$2:$L$5,$B10026)</f>
        <v>0.424506879367276</v>
      </c>
    </row>
    <row r="10027" customFormat="false" ht="12.75" hidden="false" customHeight="false" outlineLevel="0" collapsed="false">
      <c r="A10027" s="5" t="n">
        <f aca="true">RAND()</f>
        <v>0.809717912676261</v>
      </c>
      <c r="B10027" s="0" t="n">
        <f aca="false">IF(A10027&lt;$N$2,$F$2,IF(A10027&lt;$N$3,$F$3,IF(A10027&lt;$N$4,$F$4,$F$5)))</f>
        <v>2</v>
      </c>
      <c r="C10027" s="6" t="n">
        <f aca="false">C10026*INDEX($G$2:$G$5,$B10027)+D10026*INDEX($H$2:$H$5,$B10027)+INDEX($K$2:$K$5,$B10027)</f>
        <v>0.429897079314729</v>
      </c>
      <c r="D10027" s="6" t="n">
        <f aca="false">C10026*INDEX($I$2:$I$5,$B10027)+D10026*INDEX($J$2:$J$5,$B10027)+INDEX($L$2:$L$5,$B10027)</f>
        <v>0.276987516634804</v>
      </c>
    </row>
    <row r="10028" customFormat="false" ht="12.75" hidden="false" customHeight="false" outlineLevel="0" collapsed="false">
      <c r="A10028" s="5" t="n">
        <f aca="true">RAND()</f>
        <v>0.164242591859235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450231158453693</v>
      </c>
      <c r="D10028" s="6" t="n">
        <f aca="false">C10027*INDEX($I$2:$I$5,$B10028)+D10027*INDEX($J$2:$J$5,$B10028)+INDEX($L$2:$L$5,$B10028)</f>
        <v>0.402256209688304</v>
      </c>
    </row>
    <row r="10029" customFormat="false" ht="12.75" hidden="false" customHeight="false" outlineLevel="0" collapsed="false">
      <c r="A10029" s="5" t="n">
        <f aca="true">RAND()</f>
        <v>0.0752411896047826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472129733285653</v>
      </c>
      <c r="D10029" s="6" t="n">
        <f aca="false">C10028*INDEX($I$2:$I$5,$B10029)+D10028*INDEX($J$2:$J$5,$B10029)+INDEX($L$2:$L$5,$B10029)</f>
        <v>0.507856969162583</v>
      </c>
    </row>
    <row r="10030" customFormat="false" ht="12.75" hidden="false" customHeight="false" outlineLevel="0" collapsed="false">
      <c r="A10030" s="5" t="n">
        <f aca="true">RAND()</f>
        <v>0.402383108452023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494628851418535</v>
      </c>
      <c r="D10030" s="6" t="n">
        <f aca="false">C10029*INDEX($I$2:$I$5,$B10030)+D10029*INDEX($J$2:$J$5,$B10030)+INDEX($L$2:$L$5,$B10030)</f>
        <v>0.596701766687464</v>
      </c>
    </row>
    <row r="10031" customFormat="false" ht="12.75" hidden="false" customHeight="false" outlineLevel="0" collapsed="false">
      <c r="A10031" s="5" t="n">
        <f aca="true">RAND()</f>
        <v>0.0346982965546985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517017860221772</v>
      </c>
      <c r="D10031" s="6" t="n">
        <f aca="false">C10030*INDEX($I$2:$I$5,$B10031)+D10030*INDEX($J$2:$J$5,$B10031)+INDEX($L$2:$L$5,$B10031)</f>
        <v>0.671298532415171</v>
      </c>
    </row>
    <row r="10032" customFormat="false" ht="12.75" hidden="false" customHeight="false" outlineLevel="0" collapsed="false">
      <c r="A10032" s="5" t="n">
        <f aca="true">RAND()</f>
        <v>0.244249121688142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538786209027646</v>
      </c>
      <c r="D10032" s="6" t="n">
        <f aca="false">C10031*INDEX($I$2:$I$5,$B10032)+D10031*INDEX($J$2:$J$5,$B10032)+INDEX($L$2:$L$5,$B10032)</f>
        <v>0.733802793192275</v>
      </c>
    </row>
    <row r="10033" customFormat="false" ht="12.75" hidden="false" customHeight="false" outlineLevel="0" collapsed="false">
      <c r="A10033" s="5" t="n">
        <f aca="true">RAND()</f>
        <v>0.934898453510476</v>
      </c>
      <c r="B10033" s="0" t="n">
        <f aca="false">IF(A10033&lt;$N$2,$F$2,IF(A10033&lt;$N$3,$F$3,IF(A10033&lt;$N$4,$F$4,$F$5)))</f>
        <v>3</v>
      </c>
      <c r="C10033" s="6" t="n">
        <f aca="false">C10032*INDEX($G$2:$G$5,$B10033)+D10032*INDEX($H$2:$H$5,$B10033)+INDEX($K$2:$K$5,$B10033)</f>
        <v>0.701848259119267</v>
      </c>
      <c r="D10033" s="6" t="n">
        <f aca="false">C10032*INDEX($I$2:$I$5,$B10033)+D10032*INDEX($J$2:$J$5,$B10033)+INDEX($L$2:$L$5,$B10033)</f>
        <v>0.229995676333757</v>
      </c>
    </row>
    <row r="10034" customFormat="false" ht="12.75" hidden="false" customHeight="false" outlineLevel="0" collapsed="false">
      <c r="A10034" s="5" t="n">
        <f aca="true">RAND()</f>
        <v>0.769079755940335</v>
      </c>
      <c r="B10034" s="0" t="n">
        <f aca="false">IF(A10034&lt;$N$2,$F$2,IF(A10034&lt;$N$3,$F$3,IF(A10034&lt;$N$4,$F$4,$F$5)))</f>
        <v>2</v>
      </c>
      <c r="C10034" s="6" t="n">
        <f aca="false">C10033*INDEX($G$2:$G$5,$B10034)+D10033*INDEX($H$2:$H$5,$B10034)+INDEX($K$2:$K$5,$B10034)</f>
        <v>0.486285084195067</v>
      </c>
      <c r="D10034" s="6" t="n">
        <f aca="false">C10033*INDEX($I$2:$I$5,$B10034)+D10033*INDEX($J$2:$J$5,$B10034)+INDEX($L$2:$L$5,$B10034)</f>
        <v>0.252926854798704</v>
      </c>
    </row>
    <row r="10035" customFormat="false" ht="12.75" hidden="false" customHeight="false" outlineLevel="0" collapsed="false">
      <c r="A10035" s="5" t="n">
        <f aca="true">RAND()</f>
        <v>0.648021043391112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497214330109164</v>
      </c>
      <c r="D10035" s="6" t="n">
        <f aca="false">C10034*INDEX($I$2:$I$5,$B10035)+D10034*INDEX($J$2:$J$5,$B10035)+INDEX($L$2:$L$5,$B10035)</f>
        <v>0.379742351608883</v>
      </c>
    </row>
    <row r="10036" customFormat="false" ht="12.75" hidden="false" customHeight="false" outlineLevel="0" collapsed="false">
      <c r="A10036" s="5" t="n">
        <f aca="true">RAND()</f>
        <v>0.696170778051346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511185433272209</v>
      </c>
      <c r="D10036" s="6" t="n">
        <f aca="false">C10035*INDEX($I$2:$I$5,$B10036)+D10035*INDEX($J$2:$J$5,$B10036)+INDEX($L$2:$L$5,$B10036)</f>
        <v>0.487004326301902</v>
      </c>
    </row>
    <row r="10037" customFormat="false" ht="12.75" hidden="false" customHeight="false" outlineLevel="0" collapsed="false">
      <c r="A10037" s="5" t="n">
        <f aca="true">RAND()</f>
        <v>0.403702441206348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527015592921275</v>
      </c>
      <c r="D10037" s="6" t="n">
        <f aca="false">C10036*INDEX($I$2:$I$5,$B10037)+D10036*INDEX($J$2:$J$5,$B10037)+INDEX($L$2:$L$5,$B10037)</f>
        <v>0.577552811999243</v>
      </c>
    </row>
    <row r="10038" customFormat="false" ht="12.75" hidden="false" customHeight="false" outlineLevel="0" collapsed="false">
      <c r="A10038" s="5" t="n">
        <f aca="true">RAND()</f>
        <v>0.326452668532051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543805692434135</v>
      </c>
      <c r="D10038" s="6" t="n">
        <f aca="false">C10037*INDEX($I$2:$I$5,$B10038)+D10037*INDEX($J$2:$J$5,$B10038)+INDEX($L$2:$L$5,$B10038)</f>
        <v>0.65384276044927</v>
      </c>
    </row>
    <row r="10039" customFormat="false" ht="12.75" hidden="false" customHeight="false" outlineLevel="0" collapsed="false">
      <c r="A10039" s="5" t="n">
        <f aca="true">RAND()</f>
        <v>0.36915308070776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560883215013203</v>
      </c>
      <c r="D10039" s="6" t="n">
        <f aca="false">C10038*INDEX($I$2:$I$5,$B10039)+D10038*INDEX($J$2:$J$5,$B10039)+INDEX($L$2:$L$5,$B10039)</f>
        <v>0.717991693001367</v>
      </c>
    </row>
    <row r="10040" customFormat="false" ht="12.75" hidden="false" customHeight="false" outlineLevel="0" collapsed="false">
      <c r="A10040" s="5" t="n">
        <f aca="true">RAND()</f>
        <v>0.840971538465412</v>
      </c>
      <c r="B10040" s="0" t="n">
        <f aca="false">IF(A10040&lt;$N$2,$F$2,IF(A10040&lt;$N$3,$F$3,IF(A10040&lt;$N$4,$F$4,$F$5)))</f>
        <v>2</v>
      </c>
      <c r="C10040" s="6" t="n">
        <f aca="false">C10039*INDEX($G$2:$G$5,$B10040)+D10039*INDEX($H$2:$H$5,$B10040)+INDEX($K$2:$K$5,$B10040)</f>
        <v>0.348227870739292</v>
      </c>
      <c r="D10040" s="6" t="n">
        <f aca="false">C10039*INDEX($I$2:$I$5,$B10040)+D10039*INDEX($J$2:$J$5,$B10040)+INDEX($L$2:$L$5,$B10040)</f>
        <v>0.317203970114253</v>
      </c>
    </row>
    <row r="10041" customFormat="false" ht="12.75" hidden="false" customHeight="false" outlineLevel="0" collapsed="false">
      <c r="A10041" s="5" t="n">
        <f aca="true">RAND()</f>
        <v>0.0229201110187089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382382009151886</v>
      </c>
      <c r="D10041" s="6" t="n">
        <f aca="false">C10040*INDEX($I$2:$I$5,$B10041)+D10040*INDEX($J$2:$J$5,$B10041)+INDEX($L$2:$L$5,$B10041)</f>
        <v>0.439421739409647</v>
      </c>
    </row>
    <row r="10042" customFormat="false" ht="12.75" hidden="false" customHeight="false" outlineLevel="0" collapsed="false">
      <c r="A10042" s="5" t="n">
        <f aca="true">RAND()</f>
        <v>0.36009338193324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415900930128108</v>
      </c>
      <c r="D10042" s="6" t="n">
        <f aca="false">C10041*INDEX($I$2:$I$5,$B10042)+D10041*INDEX($J$2:$J$5,$B10042)+INDEX($L$2:$L$5,$B10042)</f>
        <v>0.541920922420171</v>
      </c>
    </row>
    <row r="10043" customFormat="false" ht="12.75" hidden="false" customHeight="false" outlineLevel="0" collapsed="false">
      <c r="A10043" s="5" t="n">
        <f aca="true">RAND()</f>
        <v>0.251120588665606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44815096380831</v>
      </c>
      <c r="D10043" s="6" t="n">
        <f aca="false">C10042*INDEX($I$2:$I$5,$B10043)+D10042*INDEX($J$2:$J$5,$B10043)+INDEX($L$2:$L$5,$B10043)</f>
        <v>0.627702528719985</v>
      </c>
    </row>
    <row r="10044" customFormat="false" ht="12.75" hidden="false" customHeight="false" outlineLevel="0" collapsed="false">
      <c r="A10044" s="5" t="n">
        <f aca="true">RAND()</f>
        <v>0.236516202351772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478705161835895</v>
      </c>
      <c r="D10044" s="6" t="n">
        <f aca="false">C10043*INDEX($I$2:$I$5,$B10044)+D10043*INDEX($J$2:$J$5,$B10044)+INDEX($L$2:$L$5,$B10044)</f>
        <v>0.69933786122236</v>
      </c>
    </row>
    <row r="10045" customFormat="false" ht="12.75" hidden="false" customHeight="false" outlineLevel="0" collapsed="false">
      <c r="A10045" s="5" t="n">
        <f aca="true">RAND()</f>
        <v>0.481406771191512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507296183263902</v>
      </c>
      <c r="D10045" s="6" t="n">
        <f aca="false">C10044*INDEX($I$2:$I$5,$B10045)+D10044*INDEX($J$2:$J$5,$B10045)+INDEX($L$2:$L$5,$B10045)</f>
        <v>0.759025753189855</v>
      </c>
    </row>
    <row r="10046" customFormat="false" ht="12.75" hidden="false" customHeight="false" outlineLevel="0" collapsed="false">
      <c r="A10046" s="5" t="n">
        <f aca="true">RAND()</f>
        <v>0.799679913150482</v>
      </c>
      <c r="B10046" s="0" t="n">
        <f aca="false">IF(A10046&lt;$N$2,$F$2,IF(A10046&lt;$N$3,$F$3,IF(A10046&lt;$N$4,$F$4,$F$5)))</f>
        <v>2</v>
      </c>
      <c r="C10046" s="6" t="n">
        <f aca="false">C10045*INDEX($G$2:$G$5,$B10046)+D10045*INDEX($H$2:$H$5,$B10046)+INDEX($K$2:$K$5,$B10046)</f>
        <v>0.328397527882082</v>
      </c>
      <c r="D10046" s="6" t="n">
        <f aca="false">C10045*INDEX($I$2:$I$5,$B10046)+D10045*INDEX($J$2:$J$5,$B10046)+INDEX($L$2:$L$5,$B10046)</f>
        <v>0.313177010796043</v>
      </c>
    </row>
    <row r="10047" customFormat="false" ht="12.75" hidden="false" customHeight="false" outlineLevel="0" collapsed="false">
      <c r="A10047" s="5" t="n">
        <f aca="true">RAND()</f>
        <v>0.993405135310432</v>
      </c>
      <c r="B10047" s="0" t="n">
        <f aca="false">IF(A10047&lt;$N$2,$F$2,IF(A10047&lt;$N$3,$F$3,IF(A10047&lt;$N$4,$F$4,$F$5)))</f>
        <v>4</v>
      </c>
      <c r="C10047" s="6" t="n">
        <f aca="false">C10046*INDEX($G$2:$G$5,$B10047)+D10046*INDEX($H$2:$H$5,$B10047)+INDEX($K$2:$K$5,$B10047)</f>
        <v>0.5</v>
      </c>
      <c r="D10047" s="6" t="n">
        <f aca="false">C10046*INDEX($I$2:$I$5,$B10047)+D10046*INDEX($J$2:$J$5,$B10047)+INDEX($L$2:$L$5,$B10047)</f>
        <v>0.0501083217273669</v>
      </c>
    </row>
    <row r="10048" customFormat="false" ht="12.75" hidden="false" customHeight="false" outlineLevel="0" collapsed="false">
      <c r="A10048" s="5" t="n">
        <f aca="true">RAND()</f>
        <v>0.907308596384683</v>
      </c>
      <c r="B10048" s="0" t="n">
        <f aca="false">IF(A10048&lt;$N$2,$F$2,IF(A10048&lt;$N$3,$F$3,IF(A10048&lt;$N$4,$F$4,$F$5)))</f>
        <v>3</v>
      </c>
      <c r="C10048" s="6" t="n">
        <f aca="false">C10047*INDEX($G$2:$G$5,$B10048)+D10047*INDEX($H$2:$H$5,$B10048)+INDEX($K$2:$K$5,$B10048)</f>
        <v>0.514180655048845</v>
      </c>
      <c r="D10048" s="6" t="n">
        <f aca="false">C10047*INDEX($I$2:$I$5,$B10048)+D10047*INDEX($J$2:$J$5,$B10048)+INDEX($L$2:$L$5,$B10048)</f>
        <v>0.057875672249386</v>
      </c>
    </row>
    <row r="10049" customFormat="false" ht="12.75" hidden="false" customHeight="false" outlineLevel="0" collapsed="false">
      <c r="A10049" s="5" t="n">
        <f aca="true">RAND()</f>
        <v>0.209767143856656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513680776009696</v>
      </c>
      <c r="D10049" s="6" t="n">
        <f aca="false">C10048*INDEX($I$2:$I$5,$B10049)+D10048*INDEX($J$2:$J$5,$B10049)+INDEX($L$2:$L$5,$B10049)</f>
        <v>0.213111761502921</v>
      </c>
    </row>
    <row r="10050" customFormat="false" ht="12.75" hidden="false" customHeight="false" outlineLevel="0" collapsed="false">
      <c r="A10050" s="5" t="n">
        <f aca="true">RAND()</f>
        <v>0.217277192713456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51900011400784</v>
      </c>
      <c r="D10050" s="6" t="n">
        <f aca="false">C10049*INDEX($I$2:$I$5,$B10050)+D10049*INDEX($J$2:$J$5,$B10050)+INDEX($L$2:$L$5,$B10050)</f>
        <v>0.344925696803622</v>
      </c>
    </row>
    <row r="10051" customFormat="false" ht="12.75" hidden="false" customHeight="false" outlineLevel="0" collapsed="false">
      <c r="A10051" s="5" t="n">
        <f aca="true">RAND()</f>
        <v>0.353923044709958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52839334757439</v>
      </c>
      <c r="D10051" s="6" t="n">
        <f aca="false">C10050*INDEX($I$2:$I$5,$B10051)+D10050*INDEX($J$2:$J$5,$B10051)+INDEX($L$2:$L$5,$B10051)</f>
        <v>0.456638912367985</v>
      </c>
    </row>
    <row r="10052" customFormat="false" ht="12.75" hidden="false" customHeight="false" outlineLevel="0" collapsed="false">
      <c r="A10052" s="5" t="n">
        <f aca="true">RAND()</f>
        <v>0.560978393430718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540501591848273</v>
      </c>
      <c r="D10052" s="6" t="n">
        <f aca="false">C10051*INDEX($I$2:$I$5,$B10052)+D10051*INDEX($J$2:$J$5,$B10052)+INDEX($L$2:$L$5,$B10052)</f>
        <v>0.551135882740166</v>
      </c>
    </row>
    <row r="10053" customFormat="false" ht="12.75" hidden="false" customHeight="false" outlineLevel="0" collapsed="false">
      <c r="A10053" s="5" t="n">
        <f aca="true">RAND()</f>
        <v>0.507965880985504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5427787914057</v>
      </c>
      <c r="D10053" s="6" t="n">
        <f aca="false">C10052*INDEX($I$2:$I$5,$B10053)+D10052*INDEX($J$2:$J$5,$B10053)+INDEX($L$2:$L$5,$B10053)</f>
        <v>0.630915805548015</v>
      </c>
    </row>
    <row r="10054" customFormat="false" ht="12.75" hidden="false" customHeight="false" outlineLevel="0" collapsed="false">
      <c r="A10054" s="5" t="n">
        <f aca="true">RAND()</f>
        <v>0.0435259073648402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56892580419562</v>
      </c>
      <c r="D10054" s="6" t="n">
        <f aca="false">C10053*INDEX($I$2:$I$5,$B10054)+D10053*INDEX($J$2:$J$5,$B10054)+INDEX($L$2:$L$5,$B10054)</f>
        <v>0.698139237382064</v>
      </c>
    </row>
    <row r="10055" customFormat="false" ht="12.75" hidden="false" customHeight="false" outlineLevel="0" collapsed="false">
      <c r="A10055" s="5" t="n">
        <f aca="true">RAND()</f>
        <v>0.198062831071421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83849159545218</v>
      </c>
      <c r="D10055" s="6" t="n">
        <f aca="false">C10054*INDEX($I$2:$I$5,$B10055)+D10054*INDEX($J$2:$J$5,$B10055)+INDEX($L$2:$L$5,$B10055)</f>
        <v>0.754669957782134</v>
      </c>
    </row>
    <row r="10056" customFormat="false" ht="12.75" hidden="false" customHeight="false" outlineLevel="0" collapsed="false">
      <c r="A10056" s="5" t="n">
        <f aca="true">RAND()</f>
        <v>0.446954230925327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598610724891829</v>
      </c>
      <c r="D10056" s="6" t="n">
        <f aca="false">C10055*INDEX($I$2:$I$5,$B10056)+D10055*INDEX($J$2:$J$5,$B10056)+INDEX($L$2:$L$5,$B10056)</f>
        <v>0.802112375253859</v>
      </c>
    </row>
    <row r="10057" customFormat="false" ht="12.75" hidden="false" customHeight="false" outlineLevel="0" collapsed="false">
      <c r="A10057" s="5" t="n">
        <f aca="true">RAND()</f>
        <v>0.546732749383227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612898663317556</v>
      </c>
      <c r="D10057" s="6" t="n">
        <f aca="false">C10056*INDEX($I$2:$I$5,$B10057)+D10056*INDEX($J$2:$J$5,$B10057)+INDEX($L$2:$L$5,$B10057)</f>
        <v>0.841844809769529</v>
      </c>
    </row>
    <row r="10058" customFormat="false" ht="12.75" hidden="false" customHeight="false" outlineLevel="0" collapsed="false">
      <c r="A10058" s="5" t="n">
        <f aca="true">RAND()</f>
        <v>0.225725919139458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626499223118077</v>
      </c>
      <c r="D10058" s="6" t="n">
        <f aca="false">C10057*INDEX($I$2:$I$5,$B10058)+D10057*INDEX($J$2:$J$5,$B10058)+INDEX($L$2:$L$5,$B10058)</f>
        <v>0.87504899295158</v>
      </c>
    </row>
    <row r="10059" customFormat="false" ht="12.75" hidden="false" customHeight="false" outlineLevel="0" collapsed="false">
      <c r="A10059" s="5" t="n">
        <f aca="true">RAND()</f>
        <v>0.445914116359805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639274653166456</v>
      </c>
      <c r="D10059" s="6" t="n">
        <f aca="false">C10058*INDEX($I$2:$I$5,$B10059)+D10058*INDEX($J$2:$J$5,$B10059)+INDEX($L$2:$L$5,$B10059)</f>
        <v>0.902736123760523</v>
      </c>
    </row>
    <row r="10060" customFormat="false" ht="12.75" hidden="false" customHeight="false" outlineLevel="0" collapsed="false">
      <c r="A10060" s="5" t="n">
        <f aca="true">RAND()</f>
        <v>0.119225358448373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65114541711746</v>
      </c>
      <c r="D10060" s="6" t="n">
        <f aca="false">C10059*INDEX($I$2:$I$5,$B10060)+D10059*INDEX($J$2:$J$5,$B10060)+INDEX($L$2:$L$5,$B10060)</f>
        <v>0.925769806905525</v>
      </c>
    </row>
    <row r="10061" customFormat="false" ht="12.75" hidden="false" customHeight="false" outlineLevel="0" collapsed="false">
      <c r="A10061" s="5" t="n">
        <f aca="true">RAND()</f>
        <v>0.116220846012413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662075941988228</v>
      </c>
      <c r="D10061" s="6" t="n">
        <f aca="false">C10060*INDEX($I$2:$I$5,$B10061)+D10060*INDEX($J$2:$J$5,$B10061)+INDEX($L$2:$L$5,$B10061)</f>
        <v>0.944886185629445</v>
      </c>
    </row>
    <row r="10062" customFormat="false" ht="12.75" hidden="false" customHeight="false" outlineLevel="0" collapsed="false">
      <c r="A10062" s="5" t="n">
        <f aca="true">RAND()</f>
        <v>0.807559543897548</v>
      </c>
      <c r="B10062" s="0" t="n">
        <f aca="false">IF(A10062&lt;$N$2,$F$2,IF(A10062&lt;$N$3,$F$3,IF(A10062&lt;$N$4,$F$4,$F$5)))</f>
        <v>2</v>
      </c>
      <c r="C10062" s="6" t="n">
        <f aca="false">C10061*INDEX($G$2:$G$5,$B10062)+D10061*INDEX($H$2:$H$5,$B10062)+INDEX($K$2:$K$5,$B10062)</f>
        <v>0.316884682619427</v>
      </c>
      <c r="D10062" s="6" t="n">
        <f aca="false">C10061*INDEX($I$2:$I$5,$B10062)+D10061*INDEX($J$2:$J$5,$B10062)+INDEX($L$2:$L$5,$B10062)</f>
        <v>0.38477174145834</v>
      </c>
    </row>
    <row r="10063" customFormat="false" ht="12.75" hidden="false" customHeight="false" outlineLevel="0" collapsed="false">
      <c r="A10063" s="5" t="n">
        <f aca="true">RAND()</f>
        <v>0.911717242248566</v>
      </c>
      <c r="B10063" s="0" t="n">
        <f aca="false">IF(A10063&lt;$N$2,$F$2,IF(A10063&lt;$N$3,$F$3,IF(A10063&lt;$N$4,$F$4,$F$5)))</f>
        <v>3</v>
      </c>
      <c r="C10063" s="6" t="n">
        <f aca="false">C10062*INDEX($G$2:$G$5,$B10063)+D10062*INDEX($H$2:$H$5,$B10063)+INDEX($K$2:$K$5,$B10063)</f>
        <v>0.636357700439796</v>
      </c>
      <c r="D10063" s="6" t="n">
        <f aca="false">C10062*INDEX($I$2:$I$5,$B10063)+D10062*INDEX($J$2:$J$5,$B10063)+INDEX($L$2:$L$5,$B10063)</f>
        <v>0.0895809202066775</v>
      </c>
    </row>
    <row r="10064" customFormat="false" ht="12.75" hidden="false" customHeight="false" outlineLevel="0" collapsed="false">
      <c r="A10064" s="5" t="n">
        <f aca="true">RAND()</f>
        <v>0.131035287867375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618582181721034</v>
      </c>
      <c r="D10064" s="6" t="n">
        <f aca="false">C10063*INDEX($I$2:$I$5,$B10064)+D10063*INDEX($J$2:$J$5,$B10064)+INDEX($L$2:$L$5,$B10064)</f>
        <v>0.235508966339197</v>
      </c>
    </row>
    <row r="10065" customFormat="false" ht="12.75" hidden="false" customHeight="false" outlineLevel="0" collapsed="false">
      <c r="A10065" s="5" t="n">
        <f aca="true">RAND()</f>
        <v>0.92603658453094</v>
      </c>
      <c r="B10065" s="0" t="n">
        <f aca="false">IF(A10065&lt;$N$2,$F$2,IF(A10065&lt;$N$3,$F$3,IF(A10065&lt;$N$4,$F$4,$F$5)))</f>
        <v>3</v>
      </c>
      <c r="C10065" s="6" t="n">
        <f aca="false">C10064*INDEX($G$2:$G$5,$B10065)+D10064*INDEX($H$2:$H$5,$B10065)+INDEX($K$2:$K$5,$B10065)</f>
        <v>0.548861710215838</v>
      </c>
      <c r="D10065" s="6" t="n">
        <f aca="false">C10064*INDEX($I$2:$I$5,$B10065)+D10064*INDEX($J$2:$J$5,$B10065)+INDEX($L$2:$L$5,$B10065)</f>
        <v>0.132646992269858</v>
      </c>
    </row>
    <row r="10066" customFormat="false" ht="12.75" hidden="false" customHeight="false" outlineLevel="0" collapsed="false">
      <c r="A10066" s="5" t="n">
        <f aca="true">RAND()</f>
        <v>0.703947464828718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545891530687231</v>
      </c>
      <c r="D10066" s="6" t="n">
        <f aca="false">C10065*INDEX($I$2:$I$5,$B10066)+D10065*INDEX($J$2:$J$5,$B10066)+INDEX($L$2:$L$5,$B10066)</f>
        <v>0.275309413159124</v>
      </c>
    </row>
    <row r="10067" customFormat="false" ht="12.75" hidden="false" customHeight="false" outlineLevel="0" collapsed="false">
      <c r="A10067" s="5" t="n">
        <f aca="true">RAND()</f>
        <v>0.91765375693298</v>
      </c>
      <c r="B10067" s="0" t="n">
        <f aca="false">IF(A10067&lt;$N$2,$F$2,IF(A10067&lt;$N$3,$F$3,IF(A10067&lt;$N$4,$F$4,$F$5)))</f>
        <v>3</v>
      </c>
      <c r="C10067" s="6" t="n">
        <f aca="false">C10066*INDEX($G$2:$G$5,$B10067)+D10066*INDEX($H$2:$H$5,$B10067)+INDEX($K$2:$K$5,$B10067)</f>
        <v>0.571028834320947</v>
      </c>
      <c r="D10067" s="6" t="n">
        <f aca="false">C10066*INDEX($I$2:$I$5,$B10067)+D10066*INDEX($J$2:$J$5,$B10067)+INDEX($L$2:$L$5,$B10067)</f>
        <v>0.123180128897392</v>
      </c>
    </row>
    <row r="10068" customFormat="false" ht="12.75" hidden="false" customHeight="false" outlineLevel="0" collapsed="false">
      <c r="A10068" s="5" t="n">
        <f aca="true">RAND()</f>
        <v>0.232950933534967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564361145107688</v>
      </c>
      <c r="D10068" s="6" t="n">
        <f aca="false">C10067*INDEX($I$2:$I$5,$B10068)+D10067*INDEX($J$2:$J$5,$B10068)+INDEX($L$2:$L$5,$B10068)</f>
        <v>0.266451862564011</v>
      </c>
    </row>
    <row r="10069" customFormat="false" ht="12.75" hidden="false" customHeight="false" outlineLevel="0" collapsed="false">
      <c r="A10069" s="5" t="n">
        <f aca="true">RAND()</f>
        <v>0.577340818070172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564001331111295</v>
      </c>
      <c r="D10069" s="6" t="n">
        <f aca="false">C10068*INDEX($I$2:$I$5,$B10069)+D10068*INDEX($J$2:$J$5,$B10069)+INDEX($L$2:$L$5,$B10069)</f>
        <v>0.388336268947861</v>
      </c>
    </row>
    <row r="10070" customFormat="false" ht="12.75" hidden="false" customHeight="false" outlineLevel="0" collapsed="false">
      <c r="A10070" s="5" t="n">
        <f aca="true">RAND()</f>
        <v>0.719182821401983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568205572064561</v>
      </c>
      <c r="D10070" s="6" t="n">
        <f aca="false">C10069*INDEX($I$2:$I$5,$B10070)+D10069*INDEX($J$2:$J$5,$B10070)+INDEX($L$2:$L$5,$B10070)</f>
        <v>0.491829443085616</v>
      </c>
    </row>
    <row r="10071" customFormat="false" ht="12.75" hidden="false" customHeight="false" outlineLevel="0" collapsed="false">
      <c r="A10071" s="5" t="n">
        <f aca="true">RAND()</f>
        <v>0.906487671830073</v>
      </c>
      <c r="B10071" s="0" t="n">
        <f aca="false">IF(A10071&lt;$N$2,$F$2,IF(A10071&lt;$N$3,$F$3,IF(A10071&lt;$N$4,$F$4,$F$5)))</f>
        <v>3</v>
      </c>
      <c r="C10071" s="6" t="n">
        <f aca="false">C10070*INDEX($G$2:$G$5,$B10071)+D10070*INDEX($H$2:$H$5,$B10071)+INDEX($K$2:$K$5,$B10071)</f>
        <v>0.628956896583545</v>
      </c>
      <c r="D10071" s="6" t="n">
        <f aca="false">C10070*INDEX($I$2:$I$5,$B10071)+D10070*INDEX($J$2:$J$5,$B10071)+INDEX($L$2:$L$5,$B10071)</f>
        <v>0.180297026748077</v>
      </c>
    </row>
    <row r="10072" customFormat="false" ht="12.75" hidden="false" customHeight="false" outlineLevel="0" collapsed="false">
      <c r="A10072" s="5" t="n">
        <f aca="true">RAND()</f>
        <v>0.101137356884884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615655395189109</v>
      </c>
      <c r="D10072" s="6" t="n">
        <f aca="false">C10071*INDEX($I$2:$I$5,$B10072)+D10071*INDEX($J$2:$J$5,$B10072)+INDEX($L$2:$L$5,$B10072)</f>
        <v>0.312800770535526</v>
      </c>
    </row>
    <row r="10073" customFormat="false" ht="12.75" hidden="false" customHeight="false" outlineLevel="0" collapsed="false">
      <c r="A10073" s="5" t="n">
        <f aca="true">RAND()</f>
        <v>0.506786961120942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609265059025368</v>
      </c>
      <c r="D10073" s="6" t="n">
        <f aca="false">C10072*INDEX($I$2:$I$5,$B10073)+D10072*INDEX($J$2:$J$5,$B10073)+INDEX($L$2:$L$5,$B10073)</f>
        <v>0.425788604562665</v>
      </c>
    </row>
    <row r="10074" customFormat="false" ht="12.75" hidden="false" customHeight="false" outlineLevel="0" collapsed="false">
      <c r="A10074" s="5" t="n">
        <f aca="true">RAND()</f>
        <v>0.865129131395135</v>
      </c>
      <c r="B10074" s="0" t="n">
        <f aca="false">IF(A10074&lt;$N$2,$F$2,IF(A10074&lt;$N$3,$F$3,IF(A10074&lt;$N$4,$F$4,$F$5)))</f>
        <v>3</v>
      </c>
      <c r="C10074" s="6" t="n">
        <f aca="false">C10073*INDEX($G$2:$G$5,$B10074)+D10073*INDEX($H$2:$H$5,$B10074)+INDEX($K$2:$K$5,$B10074)</f>
        <v>0.604108416237429</v>
      </c>
      <c r="D10074" s="6" t="n">
        <f aca="false">C10073*INDEX($I$2:$I$5,$B10074)+D10073*INDEX($J$2:$J$5,$B10074)+INDEX($L$2:$L$5,$B10074)</f>
        <v>0.175320814627947</v>
      </c>
    </row>
    <row r="10075" customFormat="false" ht="12.75" hidden="false" customHeight="false" outlineLevel="0" collapsed="false">
      <c r="A10075" s="5" t="n">
        <f aca="true">RAND()</f>
        <v>0.62818770374039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594374915526811</v>
      </c>
      <c r="D10075" s="6" t="n">
        <f aca="false">C10074*INDEX($I$2:$I$5,$B10075)+D10074*INDEX($J$2:$J$5,$B10075)+INDEX($L$2:$L$5,$B10075)</f>
        <v>0.309495360218342</v>
      </c>
    </row>
    <row r="10076" customFormat="false" ht="12.75" hidden="false" customHeight="false" outlineLevel="0" collapsed="false">
      <c r="A10076" s="5" t="n">
        <f aca="true">RAND()</f>
        <v>0.0384882872520135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591075631610341</v>
      </c>
      <c r="D10076" s="6" t="n">
        <f aca="false">C10075*INDEX($I$2:$I$5,$B10076)+D10075*INDEX($J$2:$J$5,$B10076)+INDEX($L$2:$L$5,$B10076)</f>
        <v>0.423769688950881</v>
      </c>
    </row>
    <row r="10077" customFormat="false" ht="12.75" hidden="false" customHeight="false" outlineLevel="0" collapsed="false">
      <c r="A10077" s="5" t="n">
        <f aca="true">RAND()</f>
        <v>0.239345227483262</v>
      </c>
      <c r="B10077" s="0" t="n">
        <f aca="false">IF(A10077&lt;$N$2,$F$2,IF(A10077&lt;$N$3,$F$3,IF(A10077&lt;$N$4,$F$4,$F$5)))</f>
        <v>1</v>
      </c>
      <c r="C10077" s="6" t="n">
        <f aca="false">C10076*INDEX($G$2:$G$5,$B10077)+D10076*INDEX($H$2:$H$5,$B10077)+INDEX($K$2:$K$5,$B10077)</f>
        <v>0.592502689728362</v>
      </c>
      <c r="D10077" s="6" t="n">
        <f aca="false">C10076*INDEX($I$2:$I$5,$B10077)+D10076*INDEX($J$2:$J$5,$B10077)+INDEX($L$2:$L$5,$B10077)</f>
        <v>0.520910667549715</v>
      </c>
    </row>
    <row r="10078" customFormat="false" ht="12.75" hidden="false" customHeight="false" outlineLevel="0" collapsed="false">
      <c r="A10078" s="5" t="n">
        <f aca="true">RAND()</f>
        <v>0.790158460519542</v>
      </c>
      <c r="B10078" s="0" t="n">
        <f aca="false">IF(A10078&lt;$N$2,$F$2,IF(A10078&lt;$N$3,$F$3,IF(A10078&lt;$N$4,$F$4,$F$5)))</f>
        <v>2</v>
      </c>
      <c r="C10078" s="6" t="n">
        <f aca="false">C10077*INDEX($G$2:$G$5,$B10078)+D10077*INDEX($H$2:$H$5,$B10078)+INDEX($K$2:$K$5,$B10078)</f>
        <v>0.398997219010252</v>
      </c>
      <c r="D10078" s="6" t="n">
        <f aca="false">C10077*INDEX($I$2:$I$5,$B10078)+D10077*INDEX($J$2:$J$5,$B10078)+INDEX($L$2:$L$5,$B10078)</f>
        <v>0.285525009385904</v>
      </c>
    </row>
    <row r="10079" customFormat="false" ht="12.75" hidden="false" customHeight="false" outlineLevel="0" collapsed="false">
      <c r="A10079" s="5" t="n">
        <f aca="true">RAND()</f>
        <v>0.625535793313183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424313064286982</v>
      </c>
      <c r="D10079" s="6" t="n">
        <f aca="false">C10078*INDEX($I$2:$I$5,$B10079)+D10078*INDEX($J$2:$J$5,$B10079)+INDEX($L$2:$L$5,$B10079)</f>
        <v>0.410647835865253</v>
      </c>
    </row>
    <row r="10080" customFormat="false" ht="12.75" hidden="false" customHeight="false" outlineLevel="0" collapsed="false">
      <c r="A10080" s="5" t="n">
        <f aca="true">RAND()</f>
        <v>0.12995054232871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450435761506662</v>
      </c>
      <c r="D10080" s="6" t="n">
        <f aca="false">C10079*INDEX($I$2:$I$5,$B10080)+D10079*INDEX($J$2:$J$5,$B10080)+INDEX($L$2:$L$5,$B10080)</f>
        <v>0.515940429270982</v>
      </c>
    </row>
    <row r="10081" customFormat="false" ht="12.75" hidden="false" customHeight="false" outlineLevel="0" collapsed="false">
      <c r="A10081" s="5" t="n">
        <f aca="true">RAND()</f>
        <v>0.186874469688537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476509757402183</v>
      </c>
      <c r="D10081" s="6" t="n">
        <f aca="false">C10080*INDEX($I$2:$I$5,$B10081)+D10080*INDEX($J$2:$J$5,$B10081)+INDEX($L$2:$L$5,$B10081)</f>
        <v>0.604367301275317</v>
      </c>
    </row>
    <row r="10082" customFormat="false" ht="12.75" hidden="false" customHeight="false" outlineLevel="0" collapsed="false">
      <c r="A10082" s="5" t="n">
        <f aca="true">RAND()</f>
        <v>0.886984639224119</v>
      </c>
      <c r="B10082" s="0" t="n">
        <f aca="false">IF(A10082&lt;$N$2,$F$2,IF(A10082&lt;$N$3,$F$3,IF(A10082&lt;$N$4,$F$4,$F$5)))</f>
        <v>3</v>
      </c>
      <c r="C10082" s="6" t="n">
        <f aca="false">C10081*INDEX($G$2:$G$5,$B10082)+D10081*INDEX($H$2:$H$5,$B10082)+INDEX($K$2:$K$5,$B10082)</f>
        <v>0.674559482650587</v>
      </c>
      <c r="D10082" s="6" t="n">
        <f aca="false">C10081*INDEX($I$2:$I$5,$B10082)+D10081*INDEX($J$2:$J$5,$B10082)+INDEX($L$2:$L$5,$B10082)</f>
        <v>0.183127587326818</v>
      </c>
    </row>
    <row r="10083" customFormat="false" ht="12.75" hidden="false" customHeight="false" outlineLevel="0" collapsed="false">
      <c r="A10083" s="5" t="n">
        <f aca="true">RAND()</f>
        <v>0.171280627594073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654476721501441</v>
      </c>
      <c r="D10083" s="6" t="n">
        <f aca="false">C10082*INDEX($I$2:$I$5,$B10083)+D10082*INDEX($J$2:$J$5,$B10083)+INDEX($L$2:$L$5,$B10083)</f>
        <v>0.313516620782396</v>
      </c>
    </row>
    <row r="10084" customFormat="false" ht="12.75" hidden="false" customHeight="false" outlineLevel="0" collapsed="false">
      <c r="A10084" s="5" t="n">
        <f aca="true">RAND()</f>
        <v>0.61391615835879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642250851523672</v>
      </c>
      <c r="D10084" s="6" t="n">
        <f aca="false">C10083*INDEX($I$2:$I$5,$B10084)+D10083*INDEX($J$2:$J$5,$B10084)+INDEX($L$2:$L$5,$B10084)</f>
        <v>0.424959972348701</v>
      </c>
    </row>
    <row r="10085" customFormat="false" ht="12.75" hidden="false" customHeight="false" outlineLevel="0" collapsed="false">
      <c r="A10085" s="5" t="n">
        <f aca="true">RAND()</f>
        <v>0.721499839281917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635994491920499</v>
      </c>
      <c r="D10085" s="6" t="n">
        <f aca="false">C10084*INDEX($I$2:$I$5,$B10085)+D10084*INDEX($J$2:$J$5,$B10085)+INDEX($L$2:$L$5,$B10085)</f>
        <v>0.520027735017671</v>
      </c>
    </row>
    <row r="10086" customFormat="false" ht="12.75" hidden="false" customHeight="false" outlineLevel="0" collapsed="false">
      <c r="A10086" s="5" t="n">
        <f aca="true">RAND()</f>
        <v>0.822797386672879</v>
      </c>
      <c r="B10086" s="0" t="n">
        <f aca="false">IF(A10086&lt;$N$2,$F$2,IF(A10086&lt;$N$3,$F$3,IF(A10086&lt;$N$4,$F$4,$F$5)))</f>
        <v>2</v>
      </c>
      <c r="C10086" s="6" t="n">
        <f aca="false">C10085*INDEX($G$2:$G$5,$B10086)+D10085*INDEX($H$2:$H$5,$B10086)+INDEX($K$2:$K$5,$B10086)</f>
        <v>0.407764646794345</v>
      </c>
      <c r="D10086" s="6" t="n">
        <f aca="false">C10085*INDEX($I$2:$I$5,$B10086)+D10085*INDEX($J$2:$J$5,$B10086)+INDEX($L$2:$L$5,$B10086)</f>
        <v>0.295180218972514</v>
      </c>
    </row>
    <row r="10087" customFormat="false" ht="12.75" hidden="false" customHeight="false" outlineLevel="0" collapsed="false">
      <c r="A10087" s="5" t="n">
        <f aca="true">RAND()</f>
        <v>0.77363093222935</v>
      </c>
      <c r="B10087" s="0" t="n">
        <f aca="false">IF(A10087&lt;$N$2,$F$2,IF(A10087&lt;$N$3,$F$3,IF(A10087&lt;$N$4,$F$4,$F$5)))</f>
        <v>2</v>
      </c>
      <c r="C10087" s="6" t="n">
        <f aca="false">C10086*INDEX($G$2:$G$5,$B10087)+D10086*INDEX($H$2:$H$5,$B10087)+INDEX($K$2:$K$5,$B10087)</f>
        <v>0.413618905930698</v>
      </c>
      <c r="D10087" s="6" t="n">
        <f aca="false">C10086*INDEX($I$2:$I$5,$B10087)+D10086*INDEX($J$2:$J$5,$B10087)+INDEX($L$2:$L$5,$B10087)</f>
        <v>0.199305313313107</v>
      </c>
    </row>
    <row r="10088" customFormat="false" ht="12.75" hidden="false" customHeight="false" outlineLevel="0" collapsed="false">
      <c r="A10088" s="5" t="n">
        <f aca="true">RAND()</f>
        <v>0.523830213142048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433536747727747</v>
      </c>
      <c r="D10088" s="6" t="n">
        <f aca="false">C10087*INDEX($I$2:$I$5,$B10088)+D10087*INDEX($J$2:$J$5,$B10088)+INDEX($L$2:$L$5,$B10088)</f>
        <v>0.336906311483392</v>
      </c>
    </row>
    <row r="10089" customFormat="false" ht="12.75" hidden="false" customHeight="false" outlineLevel="0" collapsed="false">
      <c r="A10089" s="5" t="n">
        <f aca="true">RAND()</f>
        <v>0.439094045509032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455538232345743</v>
      </c>
      <c r="D10089" s="6" t="n">
        <f aca="false">C10088*INDEX($I$2:$I$5,$B10089)+D10088*INDEX($J$2:$J$5,$B10089)+INDEX($L$2:$L$5,$B10089)</f>
        <v>0.452992598783473</v>
      </c>
    </row>
    <row r="10090" customFormat="false" ht="12.75" hidden="false" customHeight="false" outlineLevel="0" collapsed="false">
      <c r="A10090" s="5" t="n">
        <f aca="true">RAND()</f>
        <v>0.921284424814966</v>
      </c>
      <c r="B10090" s="0" t="n">
        <f aca="false">IF(A10090&lt;$N$2,$F$2,IF(A10090&lt;$N$3,$F$3,IF(A10090&lt;$N$4,$F$4,$F$5)))</f>
        <v>3</v>
      </c>
      <c r="C10090" s="6" t="n">
        <f aca="false">C10089*INDEX($G$2:$G$5,$B10090)+D10089*INDEX($H$2:$H$5,$B10090)+INDEX($K$2:$K$5,$B10090)</f>
        <v>0.634866170603861</v>
      </c>
      <c r="D10090" s="6" t="n">
        <f aca="false">C10089*INDEX($I$2:$I$5,$B10090)+D10089*INDEX($J$2:$J$5,$B10090)+INDEX($L$2:$L$5,$B10090)</f>
        <v>0.141799186321576</v>
      </c>
    </row>
    <row r="10091" customFormat="false" ht="12.75" hidden="false" customHeight="false" outlineLevel="0" collapsed="false">
      <c r="A10091" s="5" t="n">
        <f aca="true">RAND()</f>
        <v>0.392606686212137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619247948736577</v>
      </c>
      <c r="D10091" s="6" t="n">
        <f aca="false">C10090*INDEX($I$2:$I$5,$B10091)+D10090*INDEX($J$2:$J$5,$B10091)+INDEX($L$2:$L$5,$B10091)</f>
        <v>0.279897460874675</v>
      </c>
    </row>
    <row r="10092" customFormat="false" ht="12.75" hidden="false" customHeight="false" outlineLevel="0" collapsed="false">
      <c r="A10092" s="5" t="n">
        <f aca="true">RAND()</f>
        <v>0.617829352277634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611097714529717</v>
      </c>
      <c r="D10092" s="6" t="n">
        <f aca="false">C10091*INDEX($I$2:$I$5,$B10092)+D10091*INDEX($J$2:$J$5,$B10092)+INDEX($L$2:$L$5,$B10092)</f>
        <v>0.397720770179346</v>
      </c>
    </row>
    <row r="10093" customFormat="false" ht="12.75" hidden="false" customHeight="false" outlineLevel="0" collapsed="false">
      <c r="A10093" s="5" t="n">
        <f aca="true">RAND()</f>
        <v>0.0721050322251804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608537628132365</v>
      </c>
      <c r="D10093" s="6" t="n">
        <f aca="false">C10092*INDEX($I$2:$I$5,$B10093)+D10092*INDEX($J$2:$J$5,$B10093)+INDEX($L$2:$L$5,$B10093)</f>
        <v>0.498054318444665</v>
      </c>
    </row>
    <row r="10094" customFormat="false" ht="12.75" hidden="false" customHeight="false" outlineLevel="0" collapsed="false">
      <c r="A10094" s="5" t="n">
        <f aca="true">RAND()</f>
        <v>0.125211811792928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610076456066831</v>
      </c>
      <c r="D10094" s="6" t="n">
        <f aca="false">C10093*INDEX($I$2:$I$5,$B10094)+D10093*INDEX($J$2:$J$5,$B10094)+INDEX($L$2:$L$5,$B10094)</f>
        <v>0.583332224118623</v>
      </c>
    </row>
    <row r="10095" customFormat="false" ht="12.75" hidden="false" customHeight="false" outlineLevel="0" collapsed="false">
      <c r="A10095" s="5" t="n">
        <f aca="true">RAND()</f>
        <v>0.665549726294358</v>
      </c>
      <c r="B10095" s="0" t="n">
        <f aca="false">IF(A10095&lt;$N$2,$F$2,IF(A10095&lt;$N$3,$F$3,IF(A10095&lt;$N$4,$F$4,$F$5)))</f>
        <v>1</v>
      </c>
      <c r="C10095" s="6" t="n">
        <f aca="false">C10094*INDEX($G$2:$G$5,$B10095)+D10094*INDEX($H$2:$H$5,$B10095)+INDEX($K$2:$K$5,$B10095)</f>
        <v>0.614538203493128</v>
      </c>
      <c r="D10095" s="6" t="n">
        <f aca="false">C10094*INDEX($I$2:$I$5,$B10095)+D10094*INDEX($J$2:$J$5,$B10095)+INDEX($L$2:$L$5,$B10095)</f>
        <v>0.655676229402239</v>
      </c>
    </row>
    <row r="10096" customFormat="false" ht="12.75" hidden="false" customHeight="false" outlineLevel="0" collapsed="false">
      <c r="A10096" s="5" t="n">
        <f aca="true">RAND()</f>
        <v>0.330077607440526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621002955253549</v>
      </c>
      <c r="D10096" s="6" t="n">
        <f aca="false">C10095*INDEX($I$2:$I$5,$B10096)+D10095*INDEX($J$2:$J$5,$B10096)+INDEX($L$2:$L$5,$B10096)</f>
        <v>0.716931205233255</v>
      </c>
    </row>
    <row r="10097" customFormat="false" ht="12.75" hidden="false" customHeight="false" outlineLevel="0" collapsed="false">
      <c r="A10097" s="5" t="n">
        <f aca="true">RAND()</f>
        <v>0.886466940070498</v>
      </c>
      <c r="B10097" s="0" t="n">
        <f aca="false">IF(A10097&lt;$N$2,$F$2,IF(A10097&lt;$N$3,$F$3,IF(A10097&lt;$N$4,$F$4,$F$5)))</f>
        <v>3</v>
      </c>
      <c r="C10097" s="6" t="n">
        <f aca="false">C10096*INDEX($G$2:$G$5,$B10097)+D10096*INDEX($H$2:$H$5,$B10097)+INDEX($K$2:$K$5,$B10097)</f>
        <v>0.684741087792979</v>
      </c>
      <c r="D10097" s="6" t="n">
        <f aca="false">C10096*INDEX($I$2:$I$5,$B10097)+D10096*INDEX($J$2:$J$5,$B10097)+INDEX($L$2:$L$5,$B10097)</f>
        <v>0.247373464006204</v>
      </c>
    </row>
    <row r="10098" customFormat="false" ht="12.75" hidden="false" customHeight="false" outlineLevel="0" collapsed="false">
      <c r="A10098" s="5" t="n">
        <f aca="true">RAND()</f>
        <v>0.69310702253954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665498001704469</v>
      </c>
      <c r="D10098" s="6" t="n">
        <f aca="false">C10097*INDEX($I$2:$I$5,$B10098)+D10097*INDEX($J$2:$J$5,$B10098)+INDEX($L$2:$L$5,$B10098)</f>
        <v>0.367684650692927</v>
      </c>
    </row>
    <row r="10099" customFormat="false" ht="12.75" hidden="false" customHeight="false" outlineLevel="0" collapsed="false">
      <c r="A10099" s="5" t="n">
        <f aca="true">RAND()</f>
        <v>0.689774398664529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653612135522732</v>
      </c>
      <c r="D10099" s="6" t="n">
        <f aca="false">C10098*INDEX($I$2:$I$5,$B10099)+D10098*INDEX($J$2:$J$5,$B10099)+INDEX($L$2:$L$5,$B10099)</f>
        <v>0.47054084237523</v>
      </c>
    </row>
    <row r="10100" customFormat="false" ht="12.75" hidden="false" customHeight="false" outlineLevel="0" collapsed="false">
      <c r="A10100" s="5" t="n">
        <f aca="true">RAND()</f>
        <v>0.190119120038122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647326714226683</v>
      </c>
      <c r="D10100" s="6" t="n">
        <f aca="false">C10099*INDEX($I$2:$I$5,$B10100)+D10099*INDEX($J$2:$J$5,$B10100)+INDEX($L$2:$L$5,$B10100)</f>
        <v>0.558305526162229</v>
      </c>
    </row>
    <row r="10101" customFormat="false" ht="12.75" hidden="false" customHeight="false" outlineLevel="0" collapsed="false">
      <c r="A10101" s="5" t="n">
        <f aca="true">RAND()</f>
        <v>0.0828314568435345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645237684846456</v>
      </c>
      <c r="D10101" s="6" t="n">
        <f aca="false">C10100*INDEX($I$2:$I$5,$B10101)+D10100*INDEX($J$2:$J$5,$B10101)+INDEX($L$2:$L$5,$B10101)</f>
        <v>0.633050303285345</v>
      </c>
    </row>
    <row r="10102" customFormat="false" ht="12.75" hidden="false" customHeight="false" outlineLevel="0" collapsed="false">
      <c r="A10102" s="5" t="n">
        <f aca="true">RAND()</f>
        <v>0.977663676131093</v>
      </c>
      <c r="B10102" s="0" t="n">
        <f aca="false">IF(A10102&lt;$N$2,$F$2,IF(A10102&lt;$N$3,$F$3,IF(A10102&lt;$N$4,$F$4,$F$5)))</f>
        <v>4</v>
      </c>
      <c r="C10102" s="6" t="n">
        <f aca="false">C10101*INDEX($G$2:$G$5,$B10102)+D10101*INDEX($H$2:$H$5,$B10102)+INDEX($K$2:$K$5,$B10102)</f>
        <v>0.5</v>
      </c>
      <c r="D10102" s="6" t="n">
        <f aca="false">C10101*INDEX($I$2:$I$5,$B10102)+D10101*INDEX($J$2:$J$5,$B10102)+INDEX($L$2:$L$5,$B10102)</f>
        <v>0.101288048525655</v>
      </c>
    </row>
    <row r="10103" customFormat="false" ht="12.75" hidden="false" customHeight="false" outlineLevel="0" collapsed="false">
      <c r="A10103" s="5" t="n">
        <f aca="true">RAND()</f>
        <v>0.780368314308664</v>
      </c>
      <c r="B10103" s="0" t="n">
        <f aca="false">IF(A10103&lt;$N$2,$F$2,IF(A10103&lt;$N$3,$F$3,IF(A10103&lt;$N$4,$F$4,$F$5)))</f>
        <v>2</v>
      </c>
      <c r="C10103" s="6" t="n">
        <f aca="false">C10102*INDEX($G$2:$G$5,$B10103)+D10102*INDEX($H$2:$H$5,$B10103)+INDEX($K$2:$K$5,$B10103)</f>
        <v>0.475608901033202</v>
      </c>
      <c r="D10103" s="6" t="n">
        <f aca="false">C10102*INDEX($I$2:$I$5,$B10103)+D10102*INDEX($J$2:$J$5,$B10103)+INDEX($L$2:$L$5,$B10103)</f>
        <v>0.181953745559554</v>
      </c>
    </row>
    <row r="10104" customFormat="false" ht="12.75" hidden="false" customHeight="false" outlineLevel="0" collapsed="false">
      <c r="A10104" s="5" t="n">
        <f aca="true">RAND()</f>
        <v>0.922027501286493</v>
      </c>
      <c r="B10104" s="0" t="n">
        <f aca="false">IF(A10104&lt;$N$2,$F$2,IF(A10104&lt;$N$3,$F$3,IF(A10104&lt;$N$4,$F$4,$F$5)))</f>
        <v>3</v>
      </c>
      <c r="C10104" s="6" t="n">
        <f aca="false">C10103*INDEX($G$2:$G$5,$B10104)+D10103*INDEX($H$2:$H$5,$B10104)+INDEX($K$2:$K$5,$B10104)</f>
        <v>0.555151574838373</v>
      </c>
      <c r="D10104" s="6" t="n">
        <f aca="false">C10103*INDEX($I$2:$I$5,$B10104)+D10103*INDEX($J$2:$J$5,$B10104)+INDEX($L$2:$L$5,$B10104)</f>
        <v>0.0827813519662468</v>
      </c>
    </row>
    <row r="10105" customFormat="false" ht="12.75" hidden="false" customHeight="false" outlineLevel="0" collapsed="false">
      <c r="A10105" s="5" t="n">
        <f aca="true">RAND()</f>
        <v>0.1131799988024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54938659706053</v>
      </c>
      <c r="D10105" s="6" t="n">
        <f aca="false">C10104*INDEX($I$2:$I$5,$B10105)+D10104*INDEX($J$2:$J$5,$B10105)+INDEX($L$2:$L$5,$B10105)</f>
        <v>0.232740759550324</v>
      </c>
    </row>
    <row r="10106" customFormat="false" ht="12.75" hidden="false" customHeight="false" outlineLevel="0" collapsed="false">
      <c r="A10106" s="5" t="n">
        <f aca="true">RAND()</f>
        <v>0.558282145232032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550040629007752</v>
      </c>
      <c r="D10106" s="6" t="n">
        <f aca="false">C10105*INDEX($I$2:$I$5,$B10106)+D10105*INDEX($J$2:$J$5,$B10106)+INDEX($L$2:$L$5,$B10106)</f>
        <v>0.360269600766985</v>
      </c>
    </row>
    <row r="10107" customFormat="false" ht="12.75" hidden="false" customHeight="false" outlineLevel="0" collapsed="false">
      <c r="A10107" s="5" t="n">
        <f aca="true">RAND()</f>
        <v>0.438422311389488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55531446925596</v>
      </c>
      <c r="D10107" s="6" t="n">
        <f aca="false">C10106*INDEX($I$2:$I$5,$B10107)+D10106*INDEX($J$2:$J$5,$B10107)+INDEX($L$2:$L$5,$B10107)</f>
        <v>0.468517387777884</v>
      </c>
    </row>
    <row r="10108" customFormat="false" ht="12.75" hidden="false" customHeight="false" outlineLevel="0" collapsed="false">
      <c r="A10108" s="5" t="n">
        <f aca="true">RAND()</f>
        <v>0.250560046327787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563797127746092</v>
      </c>
      <c r="D10108" s="6" t="n">
        <f aca="false">C10107*INDEX($I$2:$I$5,$B10108)+D10107*INDEX($J$2:$J$5,$B10108)+INDEX($L$2:$L$5,$B10108)</f>
        <v>0.560224626860953</v>
      </c>
    </row>
    <row r="10109" customFormat="false" ht="12.75" hidden="false" customHeight="false" outlineLevel="0" collapsed="false">
      <c r="A10109" s="5" t="n">
        <f aca="true">RAND()</f>
        <v>0.970318765910978</v>
      </c>
      <c r="B10109" s="0" t="n">
        <f aca="false">IF(A10109&lt;$N$2,$F$2,IF(A10109&lt;$N$3,$F$3,IF(A10109&lt;$N$4,$F$4,$F$5)))</f>
        <v>4</v>
      </c>
      <c r="C10109" s="6" t="n">
        <f aca="false">C10108*INDEX($G$2:$G$5,$B10109)+D10108*INDEX($H$2:$H$5,$B10109)+INDEX($K$2:$K$5,$B10109)</f>
        <v>0.5</v>
      </c>
      <c r="D10109" s="6" t="n">
        <f aca="false">C10108*INDEX($I$2:$I$5,$B10109)+D10108*INDEX($J$2:$J$5,$B10109)+INDEX($L$2:$L$5,$B10109)</f>
        <v>0.0896359402977524</v>
      </c>
    </row>
    <row r="10110" customFormat="false" ht="12.75" hidden="false" customHeight="false" outlineLevel="0" collapsed="false">
      <c r="A10110" s="5" t="n">
        <f aca="true">RAND()</f>
        <v>0.847363088458893</v>
      </c>
      <c r="B10110" s="0" t="n">
        <f aca="false">IF(A10110&lt;$N$2,$F$2,IF(A10110&lt;$N$3,$F$3,IF(A10110&lt;$N$4,$F$4,$F$5)))</f>
        <v>2</v>
      </c>
      <c r="C10110" s="6" t="n">
        <f aca="false">C10109*INDEX($G$2:$G$5,$B10110)+D10109*INDEX($H$2:$H$5,$B10110)+INDEX($K$2:$K$5,$B10110)</f>
        <v>0.478242277492708</v>
      </c>
      <c r="D10110" s="6" t="n">
        <f aca="false">C10109*INDEX($I$2:$I$5,$B10110)+D10109*INDEX($J$2:$J$5,$B10110)+INDEX($L$2:$L$5,$B10110)</f>
        <v>0.179658280238657</v>
      </c>
    </row>
    <row r="10111" customFormat="false" ht="12.75" hidden="false" customHeight="false" outlineLevel="0" collapsed="false">
      <c r="A10111" s="5" t="n">
        <f aca="true">RAND()</f>
        <v>0.173236852853273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487675049960139</v>
      </c>
      <c r="D10111" s="6" t="n">
        <f aca="false">C10110*INDEX($I$2:$I$5,$B10111)+D10110*INDEX($J$2:$J$5,$B10111)+INDEX($L$2:$L$5,$B10111)</f>
        <v>0.31783491565539</v>
      </c>
    </row>
    <row r="10112" customFormat="false" ht="12.75" hidden="false" customHeight="false" outlineLevel="0" collapsed="false">
      <c r="A10112" s="5" t="n">
        <f aca="true">RAND()</f>
        <v>0.524737367539478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500796009295408</v>
      </c>
      <c r="D10112" s="6" t="n">
        <f aca="false">C10111*INDEX($I$2:$I$5,$B10112)+D10111*INDEX($J$2:$J$5,$B10112)+INDEX($L$2:$L$5,$B10112)</f>
        <v>0.434797866542901</v>
      </c>
    </row>
    <row r="10113" customFormat="false" ht="12.75" hidden="false" customHeight="false" outlineLevel="0" collapsed="false">
      <c r="A10113" s="5" t="n">
        <f aca="true">RAND()</f>
        <v>0.0263829541400002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516263332953888</v>
      </c>
      <c r="D10113" s="6" t="n">
        <f aca="false">C10112*INDEX($I$2:$I$5,$B10113)+D10112*INDEX($J$2:$J$5,$B10113)+INDEX($L$2:$L$5,$B10113)</f>
        <v>0.533613936350993</v>
      </c>
    </row>
    <row r="10114" customFormat="false" ht="12.75" hidden="false" customHeight="false" outlineLevel="0" collapsed="false">
      <c r="A10114" s="5" t="n">
        <f aca="true">RAND()</f>
        <v>0.568406080372524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533051285322838</v>
      </c>
      <c r="D10114" s="6" t="n">
        <f aca="false">C10113*INDEX($I$2:$I$5,$B10114)+D10113*INDEX($J$2:$J$5,$B10114)+INDEX($L$2:$L$5,$B10114)</f>
        <v>0.616936488642699</v>
      </c>
    </row>
    <row r="10115" customFormat="false" ht="12.75" hidden="false" customHeight="false" outlineLevel="0" collapsed="false">
      <c r="A10115" s="5" t="n">
        <f aca="true">RAND()</f>
        <v>0.714664814522347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550387191318869</v>
      </c>
      <c r="D10115" s="6" t="n">
        <f aca="false">C10114*INDEX($I$2:$I$5,$B10115)+D10114*INDEX($J$2:$J$5,$B10115)+INDEX($L$2:$L$5,$B10115)</f>
        <v>0.687056181300706</v>
      </c>
    </row>
    <row r="10116" customFormat="false" ht="12.75" hidden="false" customHeight="false" outlineLevel="0" collapsed="false">
      <c r="A10116" s="5" t="n">
        <f aca="true">RAND()</f>
        <v>0.977931806008685</v>
      </c>
      <c r="B10116" s="0" t="n">
        <f aca="false">IF(A10116&lt;$N$2,$F$2,IF(A10116&lt;$N$3,$F$3,IF(A10116&lt;$N$4,$F$4,$F$5)))</f>
        <v>4</v>
      </c>
      <c r="C10116" s="6" t="n">
        <f aca="false">C10115*INDEX($G$2:$G$5,$B10116)+D10115*INDEX($H$2:$H$5,$B10116)+INDEX($K$2:$K$5,$B10116)</f>
        <v>0.5</v>
      </c>
      <c r="D10116" s="6" t="n">
        <f aca="false">C10115*INDEX($I$2:$I$5,$B10116)+D10115*INDEX($J$2:$J$5,$B10116)+INDEX($L$2:$L$5,$B10116)</f>
        <v>0.109928989008113</v>
      </c>
    </row>
    <row r="10117" customFormat="false" ht="12.75" hidden="false" customHeight="false" outlineLevel="0" collapsed="false">
      <c r="A10117" s="5" t="n">
        <f aca="true">RAND()</f>
        <v>0.570271220824143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5035673725933</v>
      </c>
      <c r="D10117" s="6" t="n">
        <f aca="false">C10116*INDEX($I$2:$I$5,$B10117)+D10116*INDEX($J$2:$J$5,$B10117)+INDEX($L$2:$L$5,$B10117)</f>
        <v>0.257829711667888</v>
      </c>
    </row>
    <row r="10118" customFormat="false" ht="12.75" hidden="false" customHeight="false" outlineLevel="0" collapsed="false">
      <c r="A10118" s="5" t="n">
        <f aca="true">RAND()</f>
        <v>0.765471118882103</v>
      </c>
      <c r="B10118" s="0" t="n">
        <f aca="false">IF(A10118&lt;$N$2,$F$2,IF(A10118&lt;$N$3,$F$3,IF(A10118&lt;$N$4,$F$4,$F$5)))</f>
        <v>2</v>
      </c>
      <c r="C10118" s="6" t="n">
        <f aca="false">C10117*INDEX($G$2:$G$5,$B10118)+D10117*INDEX($H$2:$H$5,$B10118)+INDEX($K$2:$K$5,$B10118)</f>
        <v>0.440933257563938</v>
      </c>
      <c r="D10118" s="6" t="n">
        <f aca="false">C10117*INDEX($I$2:$I$5,$B10118)+D10117*INDEX($J$2:$J$5,$B10118)+INDEX($L$2:$L$5,$B10118)</f>
        <v>0.21359867940466</v>
      </c>
    </row>
    <row r="10119" customFormat="false" ht="12.75" hidden="false" customHeight="false" outlineLevel="0" collapsed="false">
      <c r="A10119" s="5" t="n">
        <f aca="true">RAND()</f>
        <v>0.232755036029236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457255486809755</v>
      </c>
      <c r="D10119" s="6" t="n">
        <f aca="false">C10118*INDEX($I$2:$I$5,$B10119)+D10118*INDEX($J$2:$J$5,$B10119)+INDEX($L$2:$L$5,$B10119)</f>
        <v>0.34803074828469</v>
      </c>
    </row>
    <row r="10120" customFormat="false" ht="12.75" hidden="false" customHeight="false" outlineLevel="0" collapsed="false">
      <c r="A10120" s="5" t="n">
        <f aca="true">RAND()</f>
        <v>0.525319377474906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476087045988016</v>
      </c>
      <c r="D10120" s="6" t="n">
        <f aca="false">C10119*INDEX($I$2:$I$5,$B10120)+D10119*INDEX($J$2:$J$5,$B10120)+INDEX($L$2:$L$5,$B10120)</f>
        <v>0.461559652281741</v>
      </c>
    </row>
    <row r="10121" customFormat="false" ht="12.75" hidden="false" customHeight="false" outlineLevel="0" collapsed="false">
      <c r="A10121" s="5" t="n">
        <f aca="true">RAND()</f>
        <v>0.901650390515551</v>
      </c>
      <c r="B10121" s="0" t="n">
        <f aca="false">IF(A10121&lt;$N$2,$F$2,IF(A10121&lt;$N$3,$F$3,IF(A10121&lt;$N$4,$F$4,$F$5)))</f>
        <v>3</v>
      </c>
      <c r="C10121" s="6" t="n">
        <f aca="false">C10120*INDEX($G$2:$G$5,$B10121)+D10120*INDEX($H$2:$H$5,$B10121)+INDEX($K$2:$K$5,$B10121)</f>
        <v>0.63420832469753</v>
      </c>
      <c r="D10121" s="6" t="n">
        <f aca="false">C10120*INDEX($I$2:$I$5,$B10121)+D10120*INDEX($J$2:$J$5,$B10121)+INDEX($L$2:$L$5,$B10121)</f>
        <v>0.149172269547657</v>
      </c>
    </row>
    <row r="10122" customFormat="false" ht="12.75" hidden="false" customHeight="false" outlineLevel="0" collapsed="false">
      <c r="A10122" s="5" t="n">
        <f aca="true">RAND()</f>
        <v>0.432458145407169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618962241641467</v>
      </c>
      <c r="D10122" s="6" t="n">
        <f aca="false">C10121*INDEX($I$2:$I$5,$B10122)+D10121*INDEX($J$2:$J$5,$B10122)+INDEX($L$2:$L$5,$B10122)</f>
        <v>0.286181548832152</v>
      </c>
    </row>
    <row r="10123" customFormat="false" ht="12.75" hidden="false" customHeight="false" outlineLevel="0" collapsed="false">
      <c r="A10123" s="5" t="n">
        <f aca="true">RAND()</f>
        <v>0.442032308692656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611087660460395</v>
      </c>
      <c r="D10123" s="6" t="n">
        <f aca="false">C10122*INDEX($I$2:$I$5,$B10123)+D10122*INDEX($J$2:$J$5,$B10123)+INDEX($L$2:$L$5,$B10123)</f>
        <v>0.403066532017763</v>
      </c>
    </row>
    <row r="10124" customFormat="false" ht="12.75" hidden="false" customHeight="false" outlineLevel="0" collapsed="false">
      <c r="A10124" s="5" t="n">
        <f aca="true">RAND()</f>
        <v>0.868547233704002</v>
      </c>
      <c r="B10124" s="0" t="n">
        <f aca="false">IF(A10124&lt;$N$2,$F$2,IF(A10124&lt;$N$3,$F$3,IF(A10124&lt;$N$4,$F$4,$F$5)))</f>
        <v>3</v>
      </c>
      <c r="C10124" s="6" t="n">
        <f aca="false">C10123*INDEX($G$2:$G$5,$B10124)+D10123*INDEX($H$2:$H$5,$B10124)+INDEX($K$2:$K$5,$B10124)</f>
        <v>0.597404679491968</v>
      </c>
      <c r="D10124" s="6" t="n">
        <f aca="false">C10123*INDEX($I$2:$I$5,$B10124)+D10123*INDEX($J$2:$J$5,$B10124)+INDEX($L$2:$L$5,$B10124)</f>
        <v>0.170409559807912</v>
      </c>
    </row>
    <row r="10125" customFormat="false" ht="12.75" hidden="false" customHeight="false" outlineLevel="0" collapsed="false">
      <c r="A10125" s="5" t="n">
        <f aca="true">RAND()</f>
        <v>0.751256657255683</v>
      </c>
      <c r="B10125" s="0" t="n">
        <f aca="false">IF(A10125&lt;$N$2,$F$2,IF(A10125&lt;$N$3,$F$3,IF(A10125&lt;$N$4,$F$4,$F$5)))</f>
        <v>2</v>
      </c>
      <c r="C10125" s="6" t="n">
        <f aca="false">C10124*INDEX($G$2:$G$5,$B10125)+D10124*INDEX($H$2:$H$5,$B10125)+INDEX($K$2:$K$5,$B10125)</f>
        <v>0.479176161343329</v>
      </c>
      <c r="D10125" s="6" t="n">
        <f aca="false">C10124*INDEX($I$2:$I$5,$B10125)+D10124*INDEX($J$2:$J$5,$B10125)+INDEX($L$2:$L$5,$B10125)</f>
        <v>0.217584140847343</v>
      </c>
    </row>
    <row r="10126" customFormat="false" ht="12.75" hidden="false" customHeight="false" outlineLevel="0" collapsed="false">
      <c r="A10126" s="5" t="n">
        <f aca="true">RAND()</f>
        <v>0.903925978803586</v>
      </c>
      <c r="B10126" s="0" t="n">
        <f aca="false">IF(A10126&lt;$N$2,$F$2,IF(A10126&lt;$N$3,$F$3,IF(A10126&lt;$N$4,$F$4,$F$5)))</f>
        <v>3</v>
      </c>
      <c r="C10126" s="6" t="n">
        <f aca="false">C10125*INDEX($G$2:$G$5,$B10126)+D10125*INDEX($H$2:$H$5,$B10126)+INDEX($K$2:$K$5,$B10126)</f>
        <v>0.564699887658299</v>
      </c>
      <c r="D10126" s="6" t="n">
        <f aca="false">C10125*INDEX($I$2:$I$5,$B10126)+D10125*INDEX($J$2:$J$5,$B10126)+INDEX($L$2:$L$5,$B10126)</f>
        <v>0.092153243330086</v>
      </c>
    </row>
    <row r="10127" customFormat="false" ht="12.75" hidden="false" customHeight="false" outlineLevel="0" collapsed="false">
      <c r="A10127" s="5" t="n">
        <f aca="true">RAND()</f>
        <v>0.207247902628489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557839874625109</v>
      </c>
      <c r="D10127" s="6" t="n">
        <f aca="false">C10126*INDEX($I$2:$I$5,$B10127)+D10126*INDEX($J$2:$J$5,$B10127)+INDEX($L$2:$L$5,$B10127)</f>
        <v>0.240344207743886</v>
      </c>
    </row>
    <row r="10128" customFormat="false" ht="12.75" hidden="false" customHeight="false" outlineLevel="0" collapsed="false">
      <c r="A10128" s="5" t="n">
        <f aca="true">RAND()</f>
        <v>0.410503291521799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557498789243241</v>
      </c>
      <c r="D10128" s="6" t="n">
        <f aca="false">C10127*INDEX($I$2:$I$5,$B10128)+D10127*INDEX($J$2:$J$5,$B10128)+INDEX($L$2:$L$5,$B10128)</f>
        <v>0.36641215701343</v>
      </c>
    </row>
    <row r="10129" customFormat="false" ht="12.75" hidden="false" customHeight="false" outlineLevel="0" collapsed="false">
      <c r="A10129" s="5" t="n">
        <f aca="true">RAND()</f>
        <v>0.269354159345125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561873721877009</v>
      </c>
      <c r="D10129" s="6" t="n">
        <f aca="false">C10128*INDEX($I$2:$I$5,$B10129)+D10128*INDEX($J$2:$J$5,$B10129)+INDEX($L$2:$L$5,$B10129)</f>
        <v>0.473456466102402</v>
      </c>
    </row>
    <row r="10130" customFormat="false" ht="12.75" hidden="false" customHeight="false" outlineLevel="0" collapsed="false">
      <c r="A10130" s="5" t="n">
        <f aca="true">RAND()</f>
        <v>0.738449492078428</v>
      </c>
      <c r="B10130" s="0" t="n">
        <f aca="false">IF(A10130&lt;$N$2,$F$2,IF(A10130&lt;$N$3,$F$3,IF(A10130&lt;$N$4,$F$4,$F$5)))</f>
        <v>2</v>
      </c>
      <c r="C10130" s="6" t="n">
        <f aca="false">C10129*INDEX($G$2:$G$5,$B10130)+D10129*INDEX($H$2:$H$5,$B10130)+INDEX($K$2:$K$5,$B10130)</f>
        <v>0.403687961870628</v>
      </c>
      <c r="D10130" s="6" t="n">
        <f aca="false">C10129*INDEX($I$2:$I$5,$B10130)+D10129*INDEX($J$2:$J$5,$B10130)+INDEX($L$2:$L$5,$B10130)</f>
        <v>0.269254384966377</v>
      </c>
    </row>
    <row r="10131" customFormat="false" ht="12.75" hidden="false" customHeight="false" outlineLevel="0" collapsed="false">
      <c r="A10131" s="5" t="n">
        <f aca="true">RAND()</f>
        <v>0.622951111084393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427693491871919</v>
      </c>
      <c r="D10131" s="6" t="n">
        <f aca="false">C10130*INDEX($I$2:$I$5,$B10131)+D10130*INDEX($J$2:$J$5,$B10131)+INDEX($L$2:$L$5,$B10131)</f>
        <v>0.396660518247241</v>
      </c>
    </row>
    <row r="10132" customFormat="false" ht="12.75" hidden="false" customHeight="false" outlineLevel="0" collapsed="false">
      <c r="A10132" s="5" t="n">
        <f aca="true">RAND()</f>
        <v>0.935085857333071</v>
      </c>
      <c r="B10132" s="0" t="n">
        <f aca="false">IF(A10132&lt;$N$2,$F$2,IF(A10132&lt;$N$3,$F$3,IF(A10132&lt;$N$4,$F$4,$F$5)))</f>
        <v>3</v>
      </c>
      <c r="C10132" s="6" t="n">
        <f aca="false">C10131*INDEX($G$2:$G$5,$B10132)+D10131*INDEX($H$2:$H$5,$B10132)+INDEX($K$2:$K$5,$B10132)</f>
        <v>0.623100902883181</v>
      </c>
      <c r="D10132" s="6" t="n">
        <f aca="false">C10131*INDEX($I$2:$I$5,$B10132)+D10131*INDEX($J$2:$J$5,$B10132)+INDEX($L$2:$L$5,$B10132)</f>
        <v>0.121208850711295</v>
      </c>
    </row>
    <row r="10133" customFormat="false" ht="12.75" hidden="false" customHeight="false" outlineLevel="0" collapsed="false">
      <c r="A10133" s="5" t="n">
        <f aca="true">RAND()</f>
        <v>0.134303950906955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608497394024139</v>
      </c>
      <c r="D10133" s="6" t="n">
        <f aca="false">C10132*INDEX($I$2:$I$5,$B10133)+D10132*INDEX($J$2:$J$5,$B10133)+INDEX($L$2:$L$5,$B10133)</f>
        <v>0.262851580847212</v>
      </c>
    </row>
    <row r="10134" customFormat="false" ht="12.75" hidden="false" customHeight="false" outlineLevel="0" collapsed="false">
      <c r="A10134" s="5" t="n">
        <f aca="true">RAND()</f>
        <v>0.550086342863245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601339796017841</v>
      </c>
      <c r="D10134" s="6" t="n">
        <f aca="false">C10133*INDEX($I$2:$I$5,$B10134)+D10133*INDEX($J$2:$J$5,$B10134)+INDEX($L$2:$L$5,$B10134)</f>
        <v>0.38364658856039</v>
      </c>
    </row>
    <row r="10135" customFormat="false" ht="12.75" hidden="false" customHeight="false" outlineLevel="0" collapsed="false">
      <c r="A10135" s="5" t="n">
        <f aca="true">RAND()</f>
        <v>0.889957149869094</v>
      </c>
      <c r="B10135" s="0" t="n">
        <f aca="false">IF(A10135&lt;$N$2,$F$2,IF(A10135&lt;$N$3,$F$3,IF(A10135&lt;$N$4,$F$4,$F$5)))</f>
        <v>3</v>
      </c>
      <c r="C10135" s="6" t="n">
        <f aca="false">C10134*INDEX($G$2:$G$5,$B10135)+D10134*INDEX($H$2:$H$5,$B10135)+INDEX($K$2:$K$5,$B10135)</f>
        <v>0.593371015159914</v>
      </c>
      <c r="D10135" s="6" t="n">
        <f aca="false">C10134*INDEX($I$2:$I$5,$B10135)+D10134*INDEX($J$2:$J$5,$B10135)+INDEX($L$2:$L$5,$B10135)</f>
        <v>0.163272588453451</v>
      </c>
    </row>
    <row r="10136" customFormat="false" ht="12.75" hidden="false" customHeight="false" outlineLevel="0" collapsed="false">
      <c r="A10136" s="5" t="n">
        <f aca="true">RAND()</f>
        <v>0.425392827450475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584813077643545</v>
      </c>
      <c r="D10136" s="6" t="n">
        <f aca="false">C10135*INDEX($I$2:$I$5,$B10136)+D10135*INDEX($J$2:$J$5,$B10136)+INDEX($L$2:$L$5,$B10136)</f>
        <v>0.299663700036063</v>
      </c>
    </row>
    <row r="10137" customFormat="false" ht="12.75" hidden="false" customHeight="false" outlineLevel="0" collapsed="false">
      <c r="A10137" s="5" t="n">
        <f aca="true">RAND()</f>
        <v>0.602916826708172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582593859820704</v>
      </c>
      <c r="D10137" s="6" t="n">
        <f aca="false">C10136*INDEX($I$2:$I$5,$B10137)+D10136*INDEX($J$2:$J$5,$B10137)+INDEX($L$2:$L$5,$B10137)</f>
        <v>0.415776397457806</v>
      </c>
    </row>
    <row r="10138" customFormat="false" ht="12.75" hidden="false" customHeight="false" outlineLevel="0" collapsed="false">
      <c r="A10138" s="5" t="n">
        <f aca="true">RAND()</f>
        <v>0.523055587461986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585005913693716</v>
      </c>
      <c r="D10138" s="6" t="n">
        <f aca="false">C10137*INDEX($I$2:$I$5,$B10138)+D10137*INDEX($J$2:$J$5,$B10138)+INDEX($L$2:$L$5,$B10138)</f>
        <v>0.514438188628312</v>
      </c>
    </row>
    <row r="10139" customFormat="false" ht="12.75" hidden="false" customHeight="false" outlineLevel="0" collapsed="false">
      <c r="A10139" s="5" t="n">
        <f aca="true">RAND()</f>
        <v>0.111339232273709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590704233705213</v>
      </c>
      <c r="D10139" s="6" t="n">
        <f aca="false">C10138*INDEX($I$2:$I$5,$B10139)+D10138*INDEX($J$2:$J$5,$B10139)+INDEX($L$2:$L$5,$B10139)</f>
        <v>0.598112803338769</v>
      </c>
    </row>
    <row r="10140" customFormat="false" ht="12.75" hidden="false" customHeight="false" outlineLevel="0" collapsed="false">
      <c r="A10140" s="5" t="n">
        <f aca="true">RAND()</f>
        <v>0.765467881756606</v>
      </c>
      <c r="B10140" s="0" t="n">
        <f aca="false">IF(A10140&lt;$N$2,$F$2,IF(A10140&lt;$N$3,$F$3,IF(A10140&lt;$N$4,$F$4,$F$5)))</f>
        <v>2</v>
      </c>
      <c r="C10140" s="6" t="n">
        <f aca="false">C10139*INDEX($G$2:$G$5,$B10140)+D10139*INDEX($H$2:$H$5,$B10140)+INDEX($K$2:$K$5,$B10140)</f>
        <v>0.381195240485365</v>
      </c>
      <c r="D10140" s="6" t="n">
        <f aca="false">C10139*INDEX($I$2:$I$5,$B10140)+D10139*INDEX($J$2:$J$5,$B10140)+INDEX($L$2:$L$5,$B10140)</f>
        <v>0.300327379075116</v>
      </c>
    </row>
    <row r="10141" customFormat="false" ht="12.75" hidden="false" customHeight="false" outlineLevel="0" collapsed="false">
      <c r="A10141" s="5" t="n">
        <f aca="true">RAND()</f>
        <v>0.602662648605267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09746872197854</v>
      </c>
      <c r="D10141" s="6" t="n">
        <f aca="false">C10140*INDEX($I$2:$I$5,$B10141)+D10140*INDEX($J$2:$J$5,$B10141)+INDEX($L$2:$L$5,$B10141)</f>
        <v>0.423873720936815</v>
      </c>
    </row>
    <row r="10142" customFormat="false" ht="12.75" hidden="false" customHeight="false" outlineLevel="0" collapsed="false">
      <c r="A10142" s="5" t="n">
        <f aca="true">RAND()</f>
        <v>0.265870126480235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43855842217064</v>
      </c>
      <c r="D10142" s="6" t="n">
        <f aca="false">C10141*INDEX($I$2:$I$5,$B10142)+D10141*INDEX($J$2:$J$5,$B10142)+INDEX($L$2:$L$5,$B10142)</f>
        <v>0.527708154804035</v>
      </c>
    </row>
    <row r="10143" customFormat="false" ht="12.75" hidden="false" customHeight="false" outlineLevel="0" collapsed="false">
      <c r="A10143" s="5" t="n">
        <f aca="true">RAND()</f>
        <v>0.173387735106396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466861302150623</v>
      </c>
      <c r="D10143" s="6" t="n">
        <f aca="false">C10142*INDEX($I$2:$I$5,$B10143)+D10142*INDEX($J$2:$J$5,$B10143)+INDEX($L$2:$L$5,$B10143)</f>
        <v>0.614797561808312</v>
      </c>
    </row>
    <row r="10144" customFormat="false" ht="12.75" hidden="false" customHeight="false" outlineLevel="0" collapsed="false">
      <c r="A10144" s="5" t="n">
        <f aca="true">RAND()</f>
        <v>0.0826468095969063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494112755312786</v>
      </c>
      <c r="D10144" s="6" t="n">
        <f aca="false">C10143*INDEX($I$2:$I$5,$B10144)+D10143*INDEX($J$2:$J$5,$B10144)+INDEX($L$2:$L$5,$B10144)</f>
        <v>0.687689261795684</v>
      </c>
    </row>
    <row r="10145" customFormat="false" ht="12.75" hidden="false" customHeight="false" outlineLevel="0" collapsed="false">
      <c r="A10145" s="5" t="n">
        <f aca="true">RAND()</f>
        <v>0.225450119057495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519946231946996</v>
      </c>
      <c r="D10145" s="6" t="n">
        <f aca="false">C10144*INDEX($I$2:$I$5,$B10145)+D10144*INDEX($J$2:$J$5,$B10145)+INDEX($L$2:$L$5,$B10145)</f>
        <v>0.748566011317962</v>
      </c>
    </row>
    <row r="10146" customFormat="false" ht="12.75" hidden="false" customHeight="false" outlineLevel="0" collapsed="false">
      <c r="A10146" s="5" t="n">
        <f aca="true">RAND()</f>
        <v>0.859541951851183</v>
      </c>
      <c r="B10146" s="0" t="n">
        <f aca="false">IF(A10146&lt;$N$2,$F$2,IF(A10146&lt;$N$3,$F$3,IF(A10146&lt;$N$4,$F$4,$F$5)))</f>
        <v>2</v>
      </c>
      <c r="C10146" s="6" t="n">
        <f aca="false">C10145*INDEX($G$2:$G$5,$B10146)+D10145*INDEX($H$2:$H$5,$B10146)+INDEX($K$2:$K$5,$B10146)</f>
        <v>0.333253489135699</v>
      </c>
      <c r="D10146" s="6" t="n">
        <f aca="false">C10145*INDEX($I$2:$I$5,$B10146)+D10145*INDEX($J$2:$J$5,$B10146)+INDEX($L$2:$L$5,$B10146)</f>
        <v>0.31397535264966</v>
      </c>
    </row>
    <row r="10147" customFormat="false" ht="12.75" hidden="false" customHeight="false" outlineLevel="0" collapsed="false">
      <c r="A10147" s="5" t="n">
        <f aca="true">RAND()</f>
        <v>0.46916487721947</v>
      </c>
      <c r="B10147" s="0" t="n">
        <f aca="false">IF(A10147&lt;$N$2,$F$2,IF(A10147&lt;$N$3,$F$3,IF(A10147&lt;$N$4,$F$4,$F$5)))</f>
        <v>1</v>
      </c>
      <c r="C10147" s="6" t="n">
        <f aca="false">C10146*INDEX($G$2:$G$5,$B10147)+D10146*INDEX($H$2:$H$5,$B10147)+INDEX($K$2:$K$5,$B10147)</f>
        <v>0.369549300324246</v>
      </c>
      <c r="D10147" s="6" t="n">
        <f aca="false">C10146*INDEX($I$2:$I$5,$B10147)+D10146*INDEX($J$2:$J$5,$B10147)+INDEX($L$2:$L$5,$B10147)</f>
        <v>0.43723469530154</v>
      </c>
    </row>
    <row r="10148" customFormat="false" ht="12.75" hidden="false" customHeight="false" outlineLevel="0" collapsed="false">
      <c r="A10148" s="5" t="n">
        <f aca="true">RAND()</f>
        <v>0.904418170587967</v>
      </c>
      <c r="B10148" s="0" t="n">
        <f aca="false">IF(A10148&lt;$N$2,$F$2,IF(A10148&lt;$N$3,$F$3,IF(A10148&lt;$N$4,$F$4,$F$5)))</f>
        <v>3</v>
      </c>
      <c r="C10148" s="6" t="n">
        <f aca="false">C10147*INDEX($G$2:$G$5,$B10148)+D10147*INDEX($H$2:$H$5,$B10148)+INDEX($K$2:$K$5,$B10148)</f>
        <v>0.643305023721699</v>
      </c>
      <c r="D10148" s="6" t="n">
        <f aca="false">C10147*INDEX($I$2:$I$5,$B10148)+D10147*INDEX($J$2:$J$5,$B10148)+INDEX($L$2:$L$5,$B10148)</f>
        <v>0.115707440870769</v>
      </c>
    </row>
    <row r="10149" customFormat="false" ht="12.75" hidden="false" customHeight="false" outlineLevel="0" collapsed="false">
      <c r="A10149" s="5" t="n">
        <f aca="true">RAND()</f>
        <v>0.441386828248327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625447140451941</v>
      </c>
      <c r="D10149" s="6" t="n">
        <f aca="false">C10148*INDEX($I$2:$I$5,$B10149)+D10148*INDEX($J$2:$J$5,$B10149)+INDEX($L$2:$L$5,$B10149)</f>
        <v>0.25743333142158</v>
      </c>
    </row>
    <row r="10150" customFormat="false" ht="12.75" hidden="false" customHeight="false" outlineLevel="0" collapsed="false">
      <c r="A10150" s="5" t="n">
        <f aca="true">RAND()</f>
        <v>0.976033732990364</v>
      </c>
      <c r="B10150" s="0" t="n">
        <f aca="false">IF(A10150&lt;$N$2,$F$2,IF(A10150&lt;$N$3,$F$3,IF(A10150&lt;$N$4,$F$4,$F$5)))</f>
        <v>4</v>
      </c>
      <c r="C10150" s="6" t="n">
        <f aca="false">C10149*INDEX($G$2:$G$5,$B10150)+D10149*INDEX($H$2:$H$5,$B10150)+INDEX($K$2:$K$5,$B10150)</f>
        <v>0.5</v>
      </c>
      <c r="D10150" s="6" t="n">
        <f aca="false">C10149*INDEX($I$2:$I$5,$B10150)+D10149*INDEX($J$2:$J$5,$B10150)+INDEX($L$2:$L$5,$B10150)</f>
        <v>0.0411893330274528</v>
      </c>
    </row>
    <row r="10151" customFormat="false" ht="12.75" hidden="false" customHeight="false" outlineLevel="0" collapsed="false">
      <c r="A10151" s="5" t="n">
        <f aca="true">RAND()</f>
        <v>0.96702311422533</v>
      </c>
      <c r="B10151" s="0" t="n">
        <f aca="false">IF(A10151&lt;$N$2,$F$2,IF(A10151&lt;$N$3,$F$3,IF(A10151&lt;$N$4,$F$4,$F$5)))</f>
        <v>3</v>
      </c>
      <c r="C10151" s="6" t="n">
        <f aca="false">C10150*INDEX($G$2:$G$5,$B10151)+D10150*INDEX($H$2:$H$5,$B10151)+INDEX($K$2:$K$5,$B10151)</f>
        <v>0.511656581246769</v>
      </c>
      <c r="D10151" s="6" t="n">
        <f aca="false">C10150*INDEX($I$2:$I$5,$B10151)+D10150*INDEX($J$2:$J$5,$B10151)+INDEX($L$2:$L$5,$B10151)</f>
        <v>0.0557618719275063</v>
      </c>
    </row>
    <row r="10152" customFormat="false" ht="12.75" hidden="false" customHeight="false" outlineLevel="0" collapsed="false">
      <c r="A10152" s="5" t="n">
        <f aca="true">RAND()</f>
        <v>0.990295989056321</v>
      </c>
      <c r="B10152" s="0" t="n">
        <f aca="false">IF(A10152&lt;$N$2,$F$2,IF(A10152&lt;$N$3,$F$3,IF(A10152&lt;$N$4,$F$4,$F$5)))</f>
        <v>4</v>
      </c>
      <c r="C10152" s="6" t="n">
        <f aca="false">C10151*INDEX($G$2:$G$5,$B10152)+D10151*INDEX($H$2:$H$5,$B10152)+INDEX($K$2:$K$5,$B10152)</f>
        <v>0.5</v>
      </c>
      <c r="D10152" s="6" t="n">
        <f aca="false">C10151*INDEX($I$2:$I$5,$B10152)+D10151*INDEX($J$2:$J$5,$B10152)+INDEX($L$2:$L$5,$B10152)</f>
        <v>0.00892189950840101</v>
      </c>
    </row>
    <row r="10153" customFormat="false" ht="12.75" hidden="false" customHeight="false" outlineLevel="0" collapsed="false">
      <c r="A10153" s="5" t="n">
        <f aca="true">RAND()</f>
        <v>0.0307939913987795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499830110281811</v>
      </c>
      <c r="D10153" s="6" t="n">
        <f aca="false">C10152*INDEX($I$2:$I$5,$B10153)+D10152*INDEX($J$2:$J$5,$B10153)+INDEX($L$2:$L$5,$B10153)</f>
        <v>0.172074692682632</v>
      </c>
    </row>
    <row r="10154" customFormat="false" ht="12.75" hidden="false" customHeight="false" outlineLevel="0" collapsed="false">
      <c r="A10154" s="5" t="n">
        <f aca="true">RAND()</f>
        <v>0.366580685425484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505722527258515</v>
      </c>
      <c r="D10154" s="6" t="n">
        <f aca="false">C10153*INDEX($I$2:$I$5,$B10154)+D10153*INDEX($J$2:$J$5,$B10154)+INDEX($L$2:$L$5,$B10154)</f>
        <v>0.310597700007128</v>
      </c>
    </row>
    <row r="10155" customFormat="false" ht="12.75" hidden="false" customHeight="false" outlineLevel="0" collapsed="false">
      <c r="A10155" s="5" t="n">
        <f aca="true">RAND()</f>
        <v>0.750062152758941</v>
      </c>
      <c r="B10155" s="0" t="n">
        <f aca="false">IF(A10155&lt;$N$2,$F$2,IF(A10155&lt;$N$3,$F$3,IF(A10155&lt;$N$4,$F$4,$F$5)))</f>
        <v>2</v>
      </c>
      <c r="C10155" s="6" t="n">
        <f aca="false">C10154*INDEX($G$2:$G$5,$B10155)+D10154*INDEX($H$2:$H$5,$B10155)+INDEX($K$2:$K$5,$B10155)</f>
        <v>0.429432257668317</v>
      </c>
      <c r="D10155" s="6" t="n">
        <f aca="false">C10154*INDEX($I$2:$I$5,$B10155)+D10154*INDEX($J$2:$J$5,$B10155)+INDEX($L$2:$L$5,$B10155)</f>
        <v>0.224481038061829</v>
      </c>
    </row>
    <row r="10156" customFormat="false" ht="12.75" hidden="false" customHeight="false" outlineLevel="0" collapsed="false">
      <c r="A10156" s="5" t="n">
        <f aca="true">RAND()</f>
        <v>0.630166982980328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447893785168688</v>
      </c>
      <c r="D10156" s="6" t="n">
        <f aca="false">C10155*INDEX($I$2:$I$5,$B10156)+D10155*INDEX($J$2:$J$5,$B10156)+INDEX($L$2:$L$5,$B10156)</f>
        <v>0.357695407780765</v>
      </c>
    </row>
    <row r="10157" customFormat="false" ht="12.75" hidden="false" customHeight="false" outlineLevel="0" collapsed="false">
      <c r="A10157" s="5" t="n">
        <f aca="true">RAND()</f>
        <v>0.201053781149981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468496553696105</v>
      </c>
      <c r="D10157" s="6" t="n">
        <f aca="false">C10156*INDEX($I$2:$I$5,$B10157)+D10156*INDEX($J$2:$J$5,$B10157)+INDEX($L$2:$L$5,$B10157)</f>
        <v>0.470111331154628</v>
      </c>
    </row>
    <row r="10158" customFormat="false" ht="12.75" hidden="false" customHeight="false" outlineLevel="0" collapsed="false">
      <c r="A10158" s="5" t="n">
        <f aca="true">RAND()</f>
        <v>0.124369063405823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490147693340714</v>
      </c>
      <c r="D10158" s="6" t="n">
        <f aca="false">C10157*INDEX($I$2:$I$5,$B10158)+D10157*INDEX($J$2:$J$5,$B10158)+INDEX($L$2:$L$5,$B10158)</f>
        <v>0.564790147663523</v>
      </c>
    </row>
    <row r="10159" customFormat="false" ht="12.75" hidden="false" customHeight="false" outlineLevel="0" collapsed="false">
      <c r="A10159" s="5" t="n">
        <f aca="true">RAND()</f>
        <v>0.880913233365518</v>
      </c>
      <c r="B10159" s="0" t="n">
        <f aca="false">IF(A10159&lt;$N$2,$F$2,IF(A10159&lt;$N$3,$F$3,IF(A10159&lt;$N$4,$F$4,$F$5)))</f>
        <v>3</v>
      </c>
      <c r="C10159" s="6" t="n">
        <f aca="false">C10158*INDEX($G$2:$G$5,$B10159)+D10158*INDEX($H$2:$H$5,$B10159)+INDEX($K$2:$K$5,$B10159)</f>
        <v>0.66131345778767</v>
      </c>
      <c r="D10159" s="6" t="n">
        <f aca="false">C10158*INDEX($I$2:$I$5,$B10159)+D10158*INDEX($J$2:$J$5,$B10159)+INDEX($L$2:$L$5,$B10159)</f>
        <v>0.177293665264841</v>
      </c>
    </row>
    <row r="10160" customFormat="false" ht="12.75" hidden="false" customHeight="false" outlineLevel="0" collapsed="false">
      <c r="A10160" s="5" t="n">
        <f aca="true">RAND()</f>
        <v>0.441403538590691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643014991276531</v>
      </c>
      <c r="D10160" s="6" t="n">
        <f aca="false">C10159*INDEX($I$2:$I$5,$B10160)+D10159*INDEX($J$2:$J$5,$B10160)+INDEX($L$2:$L$5,$B10160)</f>
        <v>0.309053723871706</v>
      </c>
    </row>
    <row r="10161" customFormat="false" ht="12.75" hidden="false" customHeight="false" outlineLevel="0" collapsed="false">
      <c r="A10161" s="5" t="n">
        <f aca="true">RAND()</f>
        <v>0.93495601379152</v>
      </c>
      <c r="B10161" s="0" t="n">
        <f aca="false">IF(A10161&lt;$N$2,$F$2,IF(A10161&lt;$N$3,$F$3,IF(A10161&lt;$N$4,$F$4,$F$5)))</f>
        <v>3</v>
      </c>
      <c r="C10161" s="6" t="n">
        <f aca="false">C10160*INDEX($G$2:$G$5,$B10161)+D10160*INDEX($H$2:$H$5,$B10161)+INDEX($K$2:$K$5,$B10161)</f>
        <v>0.566009955164213</v>
      </c>
      <c r="D10161" s="6" t="n">
        <f aca="false">C10160*INDEX($I$2:$I$5,$B10161)+D10160*INDEX($J$2:$J$5,$B10161)+INDEX($L$2:$L$5,$B10161)</f>
        <v>0.156429630289492</v>
      </c>
    </row>
    <row r="10162" customFormat="false" ht="12.75" hidden="false" customHeight="false" outlineLevel="0" collapsed="false">
      <c r="A10162" s="5" t="n">
        <f aca="true">RAND()</f>
        <v>0.26501330122763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561330348255128</v>
      </c>
      <c r="D10162" s="6" t="n">
        <f aca="false">C10161*INDEX($I$2:$I$5,$B10162)+D10161*INDEX($J$2:$J$5,$B10162)+INDEX($L$2:$L$5,$B10162)</f>
        <v>0.294866387774703</v>
      </c>
    </row>
    <row r="10163" customFormat="false" ht="12.75" hidden="false" customHeight="false" outlineLevel="0" collapsed="false">
      <c r="A10163" s="5" t="n">
        <f aca="true">RAND()</f>
        <v>0.308186741472397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562479522016268</v>
      </c>
      <c r="D10163" s="6" t="n">
        <f aca="false">C10162*INDEX($I$2:$I$5,$B10163)+D10162*INDEX($J$2:$J$5,$B10163)+INDEX($L$2:$L$5,$B10163)</f>
        <v>0.412572340335283</v>
      </c>
    </row>
    <row r="10164" customFormat="false" ht="12.75" hidden="false" customHeight="false" outlineLevel="0" collapsed="false">
      <c r="A10164" s="5" t="n">
        <f aca="true">RAND()</f>
        <v>0.39185580084759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567810290784217</v>
      </c>
      <c r="D10164" s="6" t="n">
        <f aca="false">C10163*INDEX($I$2:$I$5,$B10164)+D10163*INDEX($J$2:$J$5,$B10164)+INDEX($L$2:$L$5,$B10164)</f>
        <v>0.512462174630054</v>
      </c>
    </row>
    <row r="10165" customFormat="false" ht="12.75" hidden="false" customHeight="false" outlineLevel="0" collapsed="false">
      <c r="A10165" s="5" t="n">
        <f aca="true">RAND()</f>
        <v>0.903619047168683</v>
      </c>
      <c r="B10165" s="0" t="n">
        <f aca="false">IF(A10165&lt;$N$2,$F$2,IF(A10165&lt;$N$3,$F$3,IF(A10165&lt;$N$4,$F$4,$F$5)))</f>
        <v>3</v>
      </c>
      <c r="C10165" s="6" t="n">
        <f aca="false">C10164*INDEX($G$2:$G$5,$B10165)+D10164*INDEX($H$2:$H$5,$B10165)+INDEX($K$2:$K$5,$B10165)</f>
        <v>0.634855251802673</v>
      </c>
      <c r="D10165" s="6" t="n">
        <f aca="false">C10164*INDEX($I$2:$I$5,$B10165)+D10164*INDEX($J$2:$J$5,$B10165)+INDEX($L$2:$L$5,$B10165)</f>
        <v>0.185084210991219</v>
      </c>
    </row>
    <row r="10166" customFormat="false" ht="12.75" hidden="false" customHeight="false" outlineLevel="0" collapsed="false">
      <c r="A10166" s="5" t="n">
        <f aca="true">RAND()</f>
        <v>0.0772049462373366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620840224587144</v>
      </c>
      <c r="D10166" s="6" t="n">
        <f aca="false">C10165*INDEX($I$2:$I$5,$B10166)+D10165*INDEX($J$2:$J$5,$B10166)+INDEX($L$2:$L$5,$B10166)</f>
        <v>0.316646850814846</v>
      </c>
    </row>
    <row r="10167" customFormat="false" ht="12.75" hidden="false" customHeight="false" outlineLevel="0" collapsed="false">
      <c r="A10167" s="5" t="n">
        <f aca="true">RAND()</f>
        <v>0.0401107347300674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613809284154635</v>
      </c>
      <c r="D10167" s="6" t="n">
        <f aca="false">C10166*INDEX($I$2:$I$5,$B10167)+D10166*INDEX($J$2:$J$5,$B10167)+INDEX($L$2:$L$5,$B10167)</f>
        <v>0.42886208803208</v>
      </c>
    </row>
    <row r="10168" customFormat="false" ht="12.75" hidden="false" customHeight="false" outlineLevel="0" collapsed="false">
      <c r="A10168" s="5" t="n">
        <f aca="true">RAND()</f>
        <v>0.211957819636132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611991979504472</v>
      </c>
      <c r="D10168" s="6" t="n">
        <f aca="false">C10167*INDEX($I$2:$I$5,$B10168)+D10167*INDEX($J$2:$J$5,$B10168)+INDEX($L$2:$L$5,$B10168)</f>
        <v>0.524392969225514</v>
      </c>
    </row>
    <row r="10169" customFormat="false" ht="12.75" hidden="false" customHeight="false" outlineLevel="0" collapsed="false">
      <c r="A10169" s="5" t="n">
        <f aca="true">RAND()</f>
        <v>0.748345964593568</v>
      </c>
      <c r="B10169" s="0" t="n">
        <f aca="false">IF(A10169&lt;$N$2,$F$2,IF(A10169&lt;$N$3,$F$3,IF(A10169&lt;$N$4,$F$4,$F$5)))</f>
        <v>2</v>
      </c>
      <c r="C10169" s="6" t="n">
        <f aca="false">C10168*INDEX($G$2:$G$5,$B10169)+D10168*INDEX($H$2:$H$5,$B10169)+INDEX($K$2:$K$5,$B10169)</f>
        <v>0.402049608917415</v>
      </c>
      <c r="D10169" s="6" t="n">
        <f aca="false">C10168*INDEX($I$2:$I$5,$B10169)+D10168*INDEX($J$2:$J$5,$B10169)+INDEX($L$2:$L$5,$B10169)</f>
        <v>0.290615602305437</v>
      </c>
    </row>
    <row r="10170" customFormat="false" ht="12.75" hidden="false" customHeight="false" outlineLevel="0" collapsed="false">
      <c r="A10170" s="5" t="n">
        <f aca="true">RAND()</f>
        <v>0.547481574787016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427092895256186</v>
      </c>
      <c r="D10170" s="6" t="n">
        <f aca="false">C10169*INDEX($I$2:$I$5,$B10170)+D10169*INDEX($J$2:$J$5,$B10170)+INDEX($L$2:$L$5,$B10170)</f>
        <v>0.414856810827372</v>
      </c>
    </row>
    <row r="10171" customFormat="false" ht="12.75" hidden="false" customHeight="false" outlineLevel="0" collapsed="false">
      <c r="A10171" s="5" t="n">
        <f aca="true">RAND()</f>
        <v>0.12085594100967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452951570073115</v>
      </c>
      <c r="D10171" s="6" t="n">
        <f aca="false">C10170*INDEX($I$2:$I$5,$B10171)+D10170*INDEX($J$2:$J$5,$B10171)+INDEX($L$2:$L$5,$B10171)</f>
        <v>0.51941099526796</v>
      </c>
    </row>
    <row r="10172" customFormat="false" ht="12.75" hidden="false" customHeight="false" outlineLevel="0" collapsed="false">
      <c r="A10172" s="5" t="n">
        <f aca="true">RAND()</f>
        <v>0.599689047685329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478774089816989</v>
      </c>
      <c r="D10172" s="6" t="n">
        <f aca="false">C10171*INDEX($I$2:$I$5,$B10172)+D10171*INDEX($J$2:$J$5,$B10172)+INDEX($L$2:$L$5,$B10172)</f>
        <v>0.607220726889792</v>
      </c>
    </row>
    <row r="10173" customFormat="false" ht="12.75" hidden="false" customHeight="false" outlineLevel="0" collapsed="false">
      <c r="A10173" s="5" t="n">
        <f aca="true">RAND()</f>
        <v>0.405916358031687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503946369149546</v>
      </c>
      <c r="D10173" s="6" t="n">
        <f aca="false">C10172*INDEX($I$2:$I$5,$B10173)+D10172*INDEX($J$2:$J$5,$B10173)+INDEX($L$2:$L$5,$B10173)</f>
        <v>0.680815755806205</v>
      </c>
    </row>
    <row r="10174" customFormat="false" ht="12.75" hidden="false" customHeight="false" outlineLevel="0" collapsed="false">
      <c r="A10174" s="5" t="n">
        <f aca="true">RAND()</f>
        <v>0.656103686466625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528040650372794</v>
      </c>
      <c r="D10174" s="6" t="n">
        <f aca="false">C10173*INDEX($I$2:$I$5,$B10174)+D10173*INDEX($J$2:$J$5,$B10174)+INDEX($L$2:$L$5,$B10174)</f>
        <v>0.742366561020935</v>
      </c>
    </row>
    <row r="10175" customFormat="false" ht="12.75" hidden="false" customHeight="false" outlineLevel="0" collapsed="false">
      <c r="A10175" s="5" t="n">
        <f aca="true">RAND()</f>
        <v>0.173264058117487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550774074924277</v>
      </c>
      <c r="D10175" s="6" t="n">
        <f aca="false">C10174*INDEX($I$2:$I$5,$B10175)+D10174*INDEX($J$2:$J$5,$B10175)+INDEX($L$2:$L$5,$B10175)</f>
        <v>0.79373170624298</v>
      </c>
    </row>
    <row r="10176" customFormat="false" ht="12.75" hidden="false" customHeight="false" outlineLevel="0" collapsed="false">
      <c r="A10176" s="5" t="n">
        <f aca="true">RAND()</f>
        <v>0.0502042278108917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571975262741701</v>
      </c>
      <c r="D10176" s="6" t="n">
        <f aca="false">C10175*INDEX($I$2:$I$5,$B10176)+D10175*INDEX($J$2:$J$5,$B10176)+INDEX($L$2:$L$5,$B10176)</f>
        <v>0.836499577828092</v>
      </c>
    </row>
    <row r="10177" customFormat="false" ht="12.75" hidden="false" customHeight="false" outlineLevel="0" collapsed="false">
      <c r="A10177" s="5" t="n">
        <f aca="true">RAND()</f>
        <v>0.130254648540417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591557482447344</v>
      </c>
      <c r="D10177" s="6" t="n">
        <f aca="false">C10176*INDEX($I$2:$I$5,$B10177)+D10176*INDEX($J$2:$J$5,$B10177)+INDEX($L$2:$L$5,$B10177)</f>
        <v>0.872025056854607</v>
      </c>
    </row>
    <row r="10178" customFormat="false" ht="12.75" hidden="false" customHeight="false" outlineLevel="0" collapsed="false">
      <c r="A10178" s="5" t="n">
        <f aca="true">RAND()</f>
        <v>0.351833388754481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609497229701415</v>
      </c>
      <c r="D10178" s="6" t="n">
        <f aca="false">C10177*INDEX($I$2:$I$5,$B10178)+D10177*INDEX($J$2:$J$5,$B10178)+INDEX($L$2:$L$5,$B10178)</f>
        <v>0.90146164641901</v>
      </c>
    </row>
    <row r="10179" customFormat="false" ht="12.75" hidden="false" customHeight="false" outlineLevel="0" collapsed="false">
      <c r="A10179" s="5" t="n">
        <f aca="true">RAND()</f>
        <v>0.0813242043838918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625817228934005</v>
      </c>
      <c r="D10179" s="6" t="n">
        <f aca="false">C10178*INDEX($I$2:$I$5,$B10179)+D10178*INDEX($J$2:$J$5,$B10179)+INDEX($L$2:$L$5,$B10179)</f>
        <v>0.925789540310787</v>
      </c>
    </row>
    <row r="10180" customFormat="false" ht="12.75" hidden="false" customHeight="false" outlineLevel="0" collapsed="false">
      <c r="A10180" s="5" t="n">
        <f aca="true">RAND()</f>
        <v>0.212810410963128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640573040356469</v>
      </c>
      <c r="D10180" s="6" t="n">
        <f aca="false">C10179*INDEX($I$2:$I$5,$B10180)+D10179*INDEX($J$2:$J$5,$B10180)+INDEX($L$2:$L$5,$B10180)</f>
        <v>0.9458400822533</v>
      </c>
    </row>
    <row r="10181" customFormat="false" ht="12.75" hidden="false" customHeight="false" outlineLevel="0" collapsed="false">
      <c r="A10181" s="5" t="n">
        <f aca="true">RAND()</f>
        <v>0.0921707618065802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653842594306014</v>
      </c>
      <c r="D10181" s="6" t="n">
        <f aca="false">C10180*INDEX($I$2:$I$5,$B10181)+D10180*INDEX($J$2:$J$5,$B10181)+INDEX($L$2:$L$5,$B10181)</f>
        <v>0.962317027339862</v>
      </c>
    </row>
    <row r="10182" customFormat="false" ht="12.75" hidden="false" customHeight="false" outlineLevel="0" collapsed="false">
      <c r="A10182" s="5" t="n">
        <f aca="true">RAND()</f>
        <v>0.43530168824491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665718092577381</v>
      </c>
      <c r="D10182" s="6" t="n">
        <f aca="false">C10181*INDEX($I$2:$I$5,$B10182)+D10181*INDEX($J$2:$J$5,$B10182)+INDEX($L$2:$L$5,$B10182)</f>
        <v>0.975814980222221</v>
      </c>
    </row>
    <row r="10183" customFormat="false" ht="12.75" hidden="false" customHeight="false" outlineLevel="0" collapsed="false">
      <c r="A10183" s="5" t="n">
        <f aca="true">RAND()</f>
        <v>0.714510454690661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676299814866418</v>
      </c>
      <c r="D10183" s="6" t="n">
        <f aca="false">C10182*INDEX($I$2:$I$5,$B10183)+D10182*INDEX($J$2:$J$5,$B10183)+INDEX($L$2:$L$5,$B10183)</f>
        <v>0.986835348783302</v>
      </c>
    </row>
    <row r="10184" customFormat="false" ht="12.75" hidden="false" customHeight="false" outlineLevel="0" collapsed="false">
      <c r="A10184" s="5" t="n">
        <f aca="true">RAND()</f>
        <v>0.224689468400604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685691450726571</v>
      </c>
      <c r="D10184" s="6" t="n">
        <f aca="false">C10183*INDEX($I$2:$I$5,$B10184)+D10183*INDEX($J$2:$J$5,$B10184)+INDEX($L$2:$L$5,$B10184)</f>
        <v>0.995800117966966</v>
      </c>
    </row>
    <row r="10185" customFormat="false" ht="12.75" hidden="false" customHeight="false" outlineLevel="0" collapsed="false">
      <c r="A10185" s="5" t="n">
        <f aca="true">RAND()</f>
        <v>0.492171704672236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693996646031637</v>
      </c>
      <c r="D10185" s="6" t="n">
        <f aca="false">C10184*INDEX($I$2:$I$5,$B10185)+D10184*INDEX($J$2:$J$5,$B10185)+INDEX($L$2:$L$5,$B10185)</f>
        <v>1.00306371647707</v>
      </c>
    </row>
    <row r="10186" customFormat="false" ht="12.75" hidden="false" customHeight="false" outlineLevel="0" collapsed="false">
      <c r="A10186" s="5" t="n">
        <f aca="true">RAND()</f>
        <v>0.282002207978659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701316509990511</v>
      </c>
      <c r="D10186" s="6" t="n">
        <f aca="false">C10185*INDEX($I$2:$I$5,$B10186)+D10185*INDEX($J$2:$J$5,$B10186)+INDEX($L$2:$L$5,$B10186)</f>
        <v>1.00892321938586</v>
      </c>
    </row>
    <row r="10187" customFormat="false" ht="12.75" hidden="false" customHeight="false" outlineLevel="0" collapsed="false">
      <c r="A10187" s="5" t="n">
        <f aca="true">RAND()</f>
        <v>0.863831347178208</v>
      </c>
      <c r="B10187" s="0" t="n">
        <f aca="false">IF(A10187&lt;$N$2,$F$2,IF(A10187&lt;$N$3,$F$3,IF(A10187&lt;$N$4,$F$4,$F$5)))</f>
        <v>3</v>
      </c>
      <c r="C10187" s="6" t="n">
        <f aca="false">C10186*INDEX($G$2:$G$5,$B10187)+D10186*INDEX($H$2:$H$5,$B10187)+INDEX($K$2:$K$5,$B10187)</f>
        <v>0.755327794587622</v>
      </c>
      <c r="D10187" s="6" t="n">
        <f aca="false">C10186*INDEX($I$2:$I$5,$B10187)+D10186*INDEX($J$2:$J$5,$B10187)+INDEX($L$2:$L$5,$B10187)</f>
        <v>0.337457095591982</v>
      </c>
    </row>
    <row r="10188" customFormat="false" ht="12.75" hidden="false" customHeight="false" outlineLevel="0" collapsed="false">
      <c r="A10188" s="5" t="n">
        <f aca="true">RAND()</f>
        <v>0.292794574628766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728759210141795</v>
      </c>
      <c r="D10188" s="6" t="n">
        <f aca="false">C10187*INDEX($I$2:$I$5,$B10188)+D10187*INDEX($J$2:$J$5,$B10188)+INDEX($L$2:$L$5,$B10188)</f>
        <v>0.441553945757851</v>
      </c>
    </row>
    <row r="10189" customFormat="false" ht="12.75" hidden="false" customHeight="false" outlineLevel="0" collapsed="false">
      <c r="A10189" s="5" t="n">
        <f aca="true">RAND()</f>
        <v>0.55837695767232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710054065403424</v>
      </c>
      <c r="D10189" s="6" t="n">
        <f aca="false">C10188*INDEX($I$2:$I$5,$B10189)+D10188*INDEX($J$2:$J$5,$B10189)+INDEX($L$2:$L$5,$B10189)</f>
        <v>0.530915209173169</v>
      </c>
    </row>
    <row r="10190" customFormat="false" ht="12.75" hidden="false" customHeight="false" outlineLevel="0" collapsed="false">
      <c r="A10190" s="5" t="n">
        <f aca="true">RAND()</f>
        <v>0.869840144285286</v>
      </c>
      <c r="B10190" s="0" t="n">
        <f aca="false">IF(A10190&lt;$N$2,$F$2,IF(A10190&lt;$N$3,$F$3,IF(A10190&lt;$N$4,$F$4,$F$5)))</f>
        <v>3</v>
      </c>
      <c r="C10190" s="6" t="n">
        <f aca="false">C10189*INDEX($G$2:$G$5,$B10190)+D10189*INDEX($H$2:$H$5,$B10190)+INDEX($K$2:$K$5,$B10190)</f>
        <v>0.618740894385493</v>
      </c>
      <c r="D10190" s="6" t="n">
        <f aca="false">C10189*INDEX($I$2:$I$5,$B10190)+D10189*INDEX($J$2:$J$5,$B10190)+INDEX($L$2:$L$5,$B10190)</f>
        <v>0.226440961578931</v>
      </c>
    </row>
    <row r="10191" customFormat="false" ht="12.75" hidden="false" customHeight="false" outlineLevel="0" collapsed="false">
      <c r="A10191" s="5" t="n">
        <f aca="true">RAND()</f>
        <v>0.090415244646958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608689334911704</v>
      </c>
      <c r="D10191" s="6" t="n">
        <f aca="false">C10190*INDEX($I$2:$I$5,$B10191)+D10190*INDEX($J$2:$J$5,$B10191)+INDEX($L$2:$L$5,$B10191)</f>
        <v>0.352354963288249</v>
      </c>
    </row>
    <row r="10192" customFormat="false" ht="12.75" hidden="false" customHeight="false" outlineLevel="0" collapsed="false">
      <c r="A10192" s="5" t="n">
        <f aca="true">RAND()</f>
        <v>0.0112635479119297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604814378981702</v>
      </c>
      <c r="D10192" s="6" t="n">
        <f aca="false">C10191*INDEX($I$2:$I$5,$B10192)+D10191*INDEX($J$2:$J$5,$B10192)+INDEX($L$2:$L$5,$B10192)</f>
        <v>0.459627858439991</v>
      </c>
    </row>
    <row r="10193" customFormat="false" ht="12.75" hidden="false" customHeight="false" outlineLevel="0" collapsed="false">
      <c r="A10193" s="5" t="n">
        <f aca="true">RAND()</f>
        <v>0.999827811999663</v>
      </c>
      <c r="B10193" s="0" t="n">
        <f aca="false">IF(A10193&lt;$N$2,$F$2,IF(A10193&lt;$N$3,$F$3,IF(A10193&lt;$N$4,$F$4,$F$5)))</f>
        <v>4</v>
      </c>
      <c r="C10193" s="6" t="n">
        <f aca="false">C10192*INDEX($G$2:$G$5,$B10193)+D10192*INDEX($H$2:$H$5,$B10193)+INDEX($K$2:$K$5,$B10193)</f>
        <v>0.5</v>
      </c>
      <c r="D10193" s="6" t="n">
        <f aca="false">C10192*INDEX($I$2:$I$5,$B10193)+D10192*INDEX($J$2:$J$5,$B10193)+INDEX($L$2:$L$5,$B10193)</f>
        <v>0.0735404573503985</v>
      </c>
    </row>
    <row r="10194" customFormat="false" ht="12.75" hidden="false" customHeight="false" outlineLevel="0" collapsed="false">
      <c r="A10194" s="5" t="n">
        <f aca="true">RAND()</f>
        <v>0.347135476030866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502220996921965</v>
      </c>
      <c r="D10194" s="6" t="n">
        <f aca="false">C10193*INDEX($I$2:$I$5,$B10194)+D10193*INDEX($J$2:$J$5,$B10194)+INDEX($L$2:$L$5,$B10194)</f>
        <v>0.226935848290488</v>
      </c>
    </row>
    <row r="10195" customFormat="false" ht="12.75" hidden="false" customHeight="false" outlineLevel="0" collapsed="false">
      <c r="A10195" s="5" t="n">
        <f aca="true">RAND()</f>
        <v>0.396894193709882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509782252773496</v>
      </c>
      <c r="D10195" s="6" t="n">
        <f aca="false">C10194*INDEX($I$2:$I$5,$B10195)+D10194*INDEX($J$2:$J$5,$B10195)+INDEX($L$2:$L$5,$B10195)</f>
        <v>0.357086358312512</v>
      </c>
    </row>
    <row r="10196" customFormat="false" ht="12.75" hidden="false" customHeight="false" outlineLevel="0" collapsed="false">
      <c r="A10196" s="5" t="n">
        <f aca="true">RAND()</f>
        <v>0.94272187332852</v>
      </c>
      <c r="B10196" s="0" t="n">
        <f aca="false">IF(A10196&lt;$N$2,$F$2,IF(A10196&lt;$N$3,$F$3,IF(A10196&lt;$N$4,$F$4,$F$5)))</f>
        <v>3</v>
      </c>
      <c r="C10196" s="6" t="n">
        <f aca="false">C10195*INDEX($G$2:$G$5,$B10196)+D10195*INDEX($H$2:$H$5,$B10196)+INDEX($K$2:$K$5,$B10196)</f>
        <v>0.599588101486416</v>
      </c>
      <c r="D10196" s="6" t="n">
        <f aca="false">C10195*INDEX($I$2:$I$5,$B10196)+D10195*INDEX($J$2:$J$5,$B10196)+INDEX($L$2:$L$5,$B10196)</f>
        <v>0.133172852641174</v>
      </c>
    </row>
    <row r="10197" customFormat="false" ht="12.75" hidden="false" customHeight="false" outlineLevel="0" collapsed="false">
      <c r="A10197" s="5" t="n">
        <f aca="true">RAND()</f>
        <v>0.433240119385799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588977693709691</v>
      </c>
      <c r="D10197" s="6" t="n">
        <f aca="false">C10196*INDEX($I$2:$I$5,$B10197)+D10196*INDEX($J$2:$J$5,$B10197)+INDEX($L$2:$L$5,$B10197)</f>
        <v>0.27387899213736</v>
      </c>
    </row>
    <row r="10198" customFormat="false" ht="12.75" hidden="false" customHeight="false" outlineLevel="0" collapsed="false">
      <c r="A10198" s="5" t="n">
        <f aca="true">RAND()</f>
        <v>0.00881057408426133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8517558466861</v>
      </c>
      <c r="D10198" s="6" t="n">
        <f aca="false">C10197*INDEX($I$2:$I$5,$B10198)+D10197*INDEX($J$2:$J$5,$B10198)+INDEX($L$2:$L$5,$B10198)</f>
        <v>0.39373108965736</v>
      </c>
    </row>
    <row r="10199" customFormat="false" ht="12.75" hidden="false" customHeight="false" outlineLevel="0" collapsed="false">
      <c r="A10199" s="5" t="n">
        <f aca="true">RAND()</f>
        <v>0.0580327396664272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86382121700972</v>
      </c>
      <c r="D10199" s="6" t="n">
        <f aca="false">C10198*INDEX($I$2:$I$5,$B10199)+D10198*INDEX($J$2:$J$5,$B10199)+INDEX($L$2:$L$5,$B10199)</f>
        <v>0.49562619848636</v>
      </c>
    </row>
    <row r="10200" customFormat="false" ht="12.75" hidden="false" customHeight="false" outlineLevel="0" collapsed="false">
      <c r="A10200" s="5" t="n">
        <f aca="true">RAND()</f>
        <v>0.807035379575335</v>
      </c>
      <c r="B10200" s="0" t="n">
        <f aca="false">IF(A10200&lt;$N$2,$F$2,IF(A10200&lt;$N$3,$F$3,IF(A10200&lt;$N$4,$F$4,$F$5)))</f>
        <v>2</v>
      </c>
      <c r="C10200" s="6" t="n">
        <f aca="false">C10199*INDEX($G$2:$G$5,$B10200)+D10199*INDEX($H$2:$H$5,$B10200)+INDEX($K$2:$K$5,$B10200)</f>
        <v>0.403505757117174</v>
      </c>
      <c r="D10200" s="6" t="n">
        <f aca="false">C10199*INDEX($I$2:$I$5,$B10200)+D10199*INDEX($J$2:$J$5,$B10200)+INDEX($L$2:$L$5,$B10200)</f>
        <v>0.279160720606233</v>
      </c>
    </row>
    <row r="10201" customFormat="false" ht="12.75" hidden="false" customHeight="false" outlineLevel="0" collapsed="false">
      <c r="A10201" s="5" t="n">
        <f aca="true">RAND()</f>
        <v>0.675586177109284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427905334454912</v>
      </c>
      <c r="D10201" s="6" t="n">
        <f aca="false">C10200*INDEX($I$2:$I$5,$B10201)+D10200*INDEX($J$2:$J$5,$B10201)+INDEX($L$2:$L$5,$B10201)</f>
        <v>0.405077738781356</v>
      </c>
    </row>
    <row r="10202" customFormat="false" ht="12.75" hidden="false" customHeight="false" outlineLevel="0" collapsed="false">
      <c r="A10202" s="5" t="n">
        <f aca="true">RAND()</f>
        <v>0.130838497973998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45327950528713</v>
      </c>
      <c r="D10202" s="6" t="n">
        <f aca="false">C10201*INDEX($I$2:$I$5,$B10202)+D10201*INDEX($J$2:$J$5,$B10202)+INDEX($L$2:$L$5,$B10202)</f>
        <v>0.51107850285054</v>
      </c>
    </row>
    <row r="10203" customFormat="false" ht="12.75" hidden="false" customHeight="false" outlineLevel="0" collapsed="false">
      <c r="A10203" s="5" t="n">
        <f aca="true">RAND()</f>
        <v>0.83171934701714</v>
      </c>
      <c r="B10203" s="0" t="n">
        <f aca="false">IF(A10203&lt;$N$2,$F$2,IF(A10203&lt;$N$3,$F$3,IF(A10203&lt;$N$4,$F$4,$F$5)))</f>
        <v>2</v>
      </c>
      <c r="C10203" s="6" t="n">
        <f aca="false">C10202*INDEX($G$2:$G$5,$B10203)+D10202*INDEX($H$2:$H$5,$B10203)+INDEX($K$2:$K$5,$B10203)</f>
        <v>0.373792320897343</v>
      </c>
      <c r="D10203" s="6" t="n">
        <f aca="false">C10202*INDEX($I$2:$I$5,$B10203)+D10202*INDEX($J$2:$J$5,$B10203)+INDEX($L$2:$L$5,$B10203)</f>
        <v>0.252123633256448</v>
      </c>
    </row>
    <row r="10204" customFormat="false" ht="12.75" hidden="false" customHeight="false" outlineLevel="0" collapsed="false">
      <c r="A10204" s="5" t="n">
        <f aca="true">RAND()</f>
        <v>0.743824327695933</v>
      </c>
      <c r="B10204" s="0" t="n">
        <f aca="false">IF(A10204&lt;$N$2,$F$2,IF(A10204&lt;$N$3,$F$3,IF(A10204&lt;$N$4,$F$4,$F$5)))</f>
        <v>2</v>
      </c>
      <c r="C10204" s="6" t="n">
        <f aca="false">C10203*INDEX($G$2:$G$5,$B10204)+D10203*INDEX($H$2:$H$5,$B10204)+INDEX($K$2:$K$5,$B10204)</f>
        <v>0.416657146100819</v>
      </c>
      <c r="D10204" s="6" t="n">
        <f aca="false">C10203*INDEX($I$2:$I$5,$B10204)+D10203*INDEX($J$2:$J$5,$B10204)+INDEX($L$2:$L$5,$B10204)</f>
        <v>0.18314542027432</v>
      </c>
    </row>
    <row r="10205" customFormat="false" ht="12.75" hidden="false" customHeight="false" outlineLevel="0" collapsed="false">
      <c r="A10205" s="5" t="n">
        <f aca="true">RAND()</f>
        <v>0.870689751237636</v>
      </c>
      <c r="B10205" s="0" t="n">
        <f aca="false">IF(A10205&lt;$N$2,$F$2,IF(A10205&lt;$N$3,$F$3,IF(A10205&lt;$N$4,$F$4,$F$5)))</f>
        <v>3</v>
      </c>
      <c r="C10205" s="6" t="n">
        <f aca="false">C10204*INDEX($G$2:$G$5,$B10205)+D10204*INDEX($H$2:$H$5,$B10205)+INDEX($K$2:$K$5,$B10205)</f>
        <v>0.56433158202251</v>
      </c>
      <c r="D10205" s="6" t="n">
        <f aca="false">C10204*INDEX($I$2:$I$5,$B10205)+D10204*INDEX($J$2:$J$5,$B10205)+INDEX($L$2:$L$5,$B10205)</f>
        <v>0.0677363225912268</v>
      </c>
    </row>
    <row r="10206" customFormat="false" ht="12.75" hidden="false" customHeight="false" outlineLevel="0" collapsed="false">
      <c r="A10206" s="5" t="n">
        <f aca="true">RAND()</f>
        <v>0.971427825454354</v>
      </c>
      <c r="B10206" s="0" t="n">
        <f aca="false">IF(A10206&lt;$N$2,$F$2,IF(A10206&lt;$N$3,$F$3,IF(A10206&lt;$N$4,$F$4,$F$5)))</f>
        <v>4</v>
      </c>
      <c r="C10206" s="6" t="n">
        <f aca="false">C10205*INDEX($G$2:$G$5,$B10206)+D10205*INDEX($H$2:$H$5,$B10206)+INDEX($K$2:$K$5,$B10206)</f>
        <v>0.5</v>
      </c>
      <c r="D10206" s="6" t="n">
        <f aca="false">C10205*INDEX($I$2:$I$5,$B10206)+D10205*INDEX($J$2:$J$5,$B10206)+INDEX($L$2:$L$5,$B10206)</f>
        <v>0.0108378116145963</v>
      </c>
    </row>
    <row r="10207" customFormat="false" ht="12.75" hidden="false" customHeight="false" outlineLevel="0" collapsed="false">
      <c r="A10207" s="5" t="n">
        <f aca="true">RAND()</f>
        <v>0.878620530140967</v>
      </c>
      <c r="B10207" s="0" t="n">
        <f aca="false">IF(A10207&lt;$N$2,$F$2,IF(A10207&lt;$N$3,$F$3,IF(A10207&lt;$N$4,$F$4,$F$5)))</f>
        <v>3</v>
      </c>
      <c r="C10207" s="6" t="n">
        <f aca="false">C10206*INDEX($G$2:$G$5,$B10207)+D10206*INDEX($H$2:$H$5,$B10207)+INDEX($K$2:$K$5,$B10207)</f>
        <v>0.503067100686931</v>
      </c>
      <c r="D10207" s="6" t="n">
        <f aca="false">C10206*INDEX($I$2:$I$5,$B10207)+D10206*INDEX($J$2:$J$5,$B10207)+INDEX($L$2:$L$5,$B10207)</f>
        <v>0.0485685613526593</v>
      </c>
    </row>
    <row r="10208" customFormat="false" ht="12.75" hidden="false" customHeight="false" outlineLevel="0" collapsed="false">
      <c r="A10208" s="5" t="n">
        <f aca="true">RAND()</f>
        <v>0.482577787382837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503901005253253</v>
      </c>
      <c r="D10208" s="6" t="n">
        <f aca="false">C10207*INDEX($I$2:$I$5,$B10208)+D10207*INDEX($J$2:$J$5,$B10208)+INDEX($L$2:$L$5,$B10208)</f>
        <v>0.205621225862991</v>
      </c>
    </row>
    <row r="10209" customFormat="false" ht="12.75" hidden="false" customHeight="false" outlineLevel="0" collapsed="false">
      <c r="A10209" s="5" t="n">
        <f aca="true">RAND()</f>
        <v>0.583603603731334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510419938816942</v>
      </c>
      <c r="D10209" s="6" t="n">
        <f aca="false">C10208*INDEX($I$2:$I$5,$B10209)+D10208*INDEX($J$2:$J$5,$B10209)+INDEX($L$2:$L$5,$B10209)</f>
        <v>0.338928083563309</v>
      </c>
    </row>
    <row r="10210" customFormat="false" ht="12.75" hidden="false" customHeight="false" outlineLevel="0" collapsed="false">
      <c r="A10210" s="5" t="n">
        <f aca="true">RAND()</f>
        <v>0.808607954183447</v>
      </c>
      <c r="B10210" s="0" t="n">
        <f aca="false">IF(A10210&lt;$N$2,$F$2,IF(A10210&lt;$N$3,$F$3,IF(A10210&lt;$N$4,$F$4,$F$5)))</f>
        <v>2</v>
      </c>
      <c r="C10210" s="6" t="n">
        <f aca="false">C10209*INDEX($G$2:$G$5,$B10210)+D10209*INDEX($H$2:$H$5,$B10210)+INDEX($K$2:$K$5,$B10210)</f>
        <v>0.42395498106163</v>
      </c>
      <c r="D10210" s="6" t="n">
        <f aca="false">C10209*INDEX($I$2:$I$5,$B10210)+D10209*INDEX($J$2:$J$5,$B10210)+INDEX($L$2:$L$5,$B10210)</f>
        <v>0.231123738634601</v>
      </c>
    </row>
    <row r="10211" customFormat="false" ht="12.75" hidden="false" customHeight="false" outlineLevel="0" collapsed="false">
      <c r="A10211" s="5" t="n">
        <f aca="true">RAND()</f>
        <v>0.857562373252109</v>
      </c>
      <c r="B10211" s="0" t="n">
        <f aca="false">IF(A10211&lt;$N$2,$F$2,IF(A10211&lt;$N$3,$F$3,IF(A10211&lt;$N$4,$F$4,$F$5)))</f>
        <v>2</v>
      </c>
      <c r="C10211" s="6" t="n">
        <f aca="false">C10210*INDEX($G$2:$G$5,$B10211)+D10210*INDEX($H$2:$H$5,$B10211)+INDEX($K$2:$K$5,$B10211)</f>
        <v>0.431285166337721</v>
      </c>
      <c r="D10211" s="6" t="n">
        <f aca="false">C10210*INDEX($I$2:$I$5,$B10211)+D10210*INDEX($J$2:$J$5,$B10211)+INDEX($L$2:$L$5,$B10211)</f>
        <v>0.190345202230945</v>
      </c>
    </row>
    <row r="10212" customFormat="false" ht="12.75" hidden="false" customHeight="false" outlineLevel="0" collapsed="false">
      <c r="A10212" s="5" t="n">
        <f aca="true">RAND()</f>
        <v>0.682102910502673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44820387870327</v>
      </c>
      <c r="D10212" s="6" t="n">
        <f aca="false">C10211*INDEX($I$2:$I$5,$B10212)+D10211*INDEX($J$2:$J$5,$B10212)+INDEX($L$2:$L$5,$B10212)</f>
        <v>0.328645525539576</v>
      </c>
    </row>
    <row r="10213" customFormat="false" ht="12.75" hidden="false" customHeight="false" outlineLevel="0" collapsed="false">
      <c r="A10213" s="5" t="n">
        <f aca="true">RAND()</f>
        <v>0.436050825038127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467684977464041</v>
      </c>
      <c r="D10213" s="6" t="n">
        <f aca="false">C10212*INDEX($I$2:$I$5,$B10213)+D10212*INDEX($J$2:$J$5,$B10213)+INDEX($L$2:$L$5,$B10213)</f>
        <v>0.445436507671079</v>
      </c>
    </row>
    <row r="10214" customFormat="false" ht="12.75" hidden="false" customHeight="false" outlineLevel="0" collapsed="false">
      <c r="A10214" s="5" t="n">
        <f aca="true">RAND()</f>
        <v>0.0200029692907408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488545696650801</v>
      </c>
      <c r="D10214" s="6" t="n">
        <f aca="false">C10213*INDEX($I$2:$I$5,$B10214)+D10213*INDEX($J$2:$J$5,$B10214)+INDEX($L$2:$L$5,$B10214)</f>
        <v>0.543871250846577</v>
      </c>
    </row>
    <row r="10215" customFormat="false" ht="12.75" hidden="false" customHeight="false" outlineLevel="0" collapsed="false">
      <c r="A10215" s="5" t="n">
        <f aca="true">RAND()</f>
        <v>0.132010546296189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509898532737853</v>
      </c>
      <c r="D10215" s="6" t="n">
        <f aca="false">C10214*INDEX($I$2:$I$5,$B10215)+D10214*INDEX($J$2:$J$5,$B10215)+INDEX($L$2:$L$5,$B10215)</f>
        <v>0.626670501192664</v>
      </c>
    </row>
    <row r="10216" customFormat="false" ht="12.75" hidden="false" customHeight="false" outlineLevel="0" collapsed="false">
      <c r="A10216" s="5" t="n">
        <f aca="true">RAND()</f>
        <v>0.830731104457617</v>
      </c>
      <c r="B10216" s="0" t="n">
        <f aca="false">IF(A10216&lt;$N$2,$F$2,IF(A10216&lt;$N$3,$F$3,IF(A10216&lt;$N$4,$F$4,$F$5)))</f>
        <v>2</v>
      </c>
      <c r="C10216" s="6" t="n">
        <f aca="false">C10215*INDEX($G$2:$G$5,$B10216)+D10215*INDEX($H$2:$H$5,$B10216)+INDEX($K$2:$K$5,$B10216)</f>
        <v>0.358822477679815</v>
      </c>
      <c r="D10216" s="6" t="n">
        <f aca="false">C10215*INDEX($I$2:$I$5,$B10216)+D10215*INDEX($J$2:$J$5,$B10216)+INDEX($L$2:$L$5,$B10216)</f>
        <v>0.28769115713371</v>
      </c>
    </row>
    <row r="10217" customFormat="false" ht="12.75" hidden="false" customHeight="false" outlineLevel="0" collapsed="false">
      <c r="A10217" s="5" t="n">
        <f aca="true">RAND()</f>
        <v>0.359583211710681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39028485636411</v>
      </c>
      <c r="D10217" s="6" t="n">
        <f aca="false">C10216*INDEX($I$2:$I$5,$B10217)+D10216*INDEX($J$2:$J$5,$B10217)+INDEX($L$2:$L$5,$B10217)</f>
        <v>0.413973360732366</v>
      </c>
    </row>
    <row r="10218" customFormat="false" ht="12.75" hidden="false" customHeight="false" outlineLevel="0" collapsed="false">
      <c r="A10218" s="5" t="n">
        <f aca="true">RAND()</f>
        <v>0.697759528921498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421668857400227</v>
      </c>
      <c r="D10218" s="6" t="n">
        <f aca="false">C10217*INDEX($I$2:$I$5,$B10218)+D10217*INDEX($J$2:$J$5,$B10218)+INDEX($L$2:$L$5,$B10218)</f>
        <v>0.520022843576307</v>
      </c>
    </row>
    <row r="10219" customFormat="false" ht="12.75" hidden="false" customHeight="false" outlineLevel="0" collapsed="false">
      <c r="A10219" s="5" t="n">
        <f aca="true">RAND()</f>
        <v>0.257884786836736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452237705145116</v>
      </c>
      <c r="D10219" s="6" t="n">
        <f aca="false">C10218*INDEX($I$2:$I$5,$B10219)+D10218*INDEX($J$2:$J$5,$B10219)+INDEX($L$2:$L$5,$B10219)</f>
        <v>0.608897646472476</v>
      </c>
    </row>
    <row r="10220" customFormat="false" ht="12.75" hidden="false" customHeight="false" outlineLevel="0" collapsed="false">
      <c r="A10220" s="5" t="n">
        <f aca="true">RAND()</f>
        <v>0.249022215923128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481479024587685</v>
      </c>
      <c r="D10220" s="6" t="n">
        <f aca="false">C10219*INDEX($I$2:$I$5,$B10220)+D10219*INDEX($J$2:$J$5,$B10220)+INDEX($L$2:$L$5,$B10220)</f>
        <v>0.683221306764763</v>
      </c>
    </row>
    <row r="10221" customFormat="false" ht="12.75" hidden="false" customHeight="false" outlineLevel="0" collapsed="false">
      <c r="A10221" s="5" t="n">
        <f aca="true">RAND()</f>
        <v>0.200025140370411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09054880225241</v>
      </c>
      <c r="D10221" s="6" t="n">
        <f aca="false">C10220*INDEX($I$2:$I$5,$B10221)+D10220*INDEX($J$2:$J$5,$B10221)+INDEX($L$2:$L$5,$B10221)</f>
        <v>0.745240165533539</v>
      </c>
    </row>
    <row r="10222" customFormat="false" ht="12.75" hidden="false" customHeight="false" outlineLevel="0" collapsed="false">
      <c r="A10222" s="5" t="n">
        <f aca="true">RAND()</f>
        <v>0.259019161223914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3476147943597</v>
      </c>
      <c r="D10222" s="6" t="n">
        <f aca="false">C10221*INDEX($I$2:$I$5,$B10222)+D10221*INDEX($J$2:$J$5,$B10222)+INDEX($L$2:$L$5,$B10222)</f>
        <v>0.796873869969641</v>
      </c>
    </row>
    <row r="10223" customFormat="false" ht="12.75" hidden="false" customHeight="false" outlineLevel="0" collapsed="false">
      <c r="A10223" s="5" t="n">
        <f aca="true">RAND()</f>
        <v>0.788380826266321</v>
      </c>
      <c r="B10223" s="0" t="n">
        <f aca="false">IF(A10223&lt;$N$2,$F$2,IF(A10223&lt;$N$3,$F$3,IF(A10223&lt;$N$4,$F$4,$F$5)))</f>
        <v>2</v>
      </c>
      <c r="C10223" s="6" t="n">
        <f aca="false">C10222*INDEX($G$2:$G$5,$B10223)+D10222*INDEX($H$2:$H$5,$B10223)+INDEX($K$2:$K$5,$B10223)</f>
        <v>0.325254516835747</v>
      </c>
      <c r="D10223" s="6" t="n">
        <f aca="false">C10222*INDEX($I$2:$I$5,$B10223)+D10222*INDEX($J$2:$J$5,$B10223)+INDEX($L$2:$L$5,$B10223)</f>
        <v>0.326840246736549</v>
      </c>
    </row>
    <row r="10224" customFormat="false" ht="12.75" hidden="false" customHeight="false" outlineLevel="0" collapsed="false">
      <c r="A10224" s="5" t="n">
        <f aca="true">RAND()</f>
        <v>0.531743083889621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363234173922802</v>
      </c>
      <c r="D10224" s="6" t="n">
        <f aca="false">C10223*INDEX($I$2:$I$5,$B10224)+D10223*INDEX($J$2:$J$5,$B10224)+INDEX($L$2:$L$5,$B10224)</f>
        <v>0.448452952356407</v>
      </c>
    </row>
    <row r="10225" customFormat="false" ht="12.75" hidden="false" customHeight="false" outlineLevel="0" collapsed="false">
      <c r="A10225" s="5" t="n">
        <f aca="true">RAND()</f>
        <v>0.219853473505695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399978572897646</v>
      </c>
      <c r="D10225" s="6" t="n">
        <f aca="false">C10224*INDEX($I$2:$I$5,$B10225)+D10224*INDEX($J$2:$J$5,$B10225)+INDEX($L$2:$L$5,$B10225)</f>
        <v>0.550296892115446</v>
      </c>
    </row>
    <row r="10226" customFormat="false" ht="12.75" hidden="false" customHeight="false" outlineLevel="0" collapsed="false">
      <c r="A10226" s="5" t="n">
        <f aca="true">RAND()</f>
        <v>0.229857562900619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434942793398373</v>
      </c>
      <c r="D10226" s="6" t="n">
        <f aca="false">C10225*INDEX($I$2:$I$5,$B10226)+D10225*INDEX($J$2:$J$5,$B10226)+INDEX($L$2:$L$5,$B10226)</f>
        <v>0.635402854208801</v>
      </c>
    </row>
    <row r="10227" customFormat="false" ht="12.75" hidden="false" customHeight="false" outlineLevel="0" collapsed="false">
      <c r="A10227" s="5" t="n">
        <f aca="true">RAND()</f>
        <v>0.672962576453793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467776337200944</v>
      </c>
      <c r="D10227" s="6" t="n">
        <f aca="false">C10226*INDEX($I$2:$I$5,$B10227)+D10226*INDEX($J$2:$J$5,$B10227)+INDEX($L$2:$L$5,$B10227)</f>
        <v>0.706364139867532</v>
      </c>
    </row>
    <row r="10228" customFormat="false" ht="12.75" hidden="false" customHeight="false" outlineLevel="0" collapsed="false">
      <c r="A10228" s="5" t="n">
        <f aca="true">RAND()</f>
        <v>0.287884715034073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4982775834587</v>
      </c>
      <c r="D10228" s="6" t="n">
        <f aca="false">C10227*INDEX($I$2:$I$5,$B10228)+D10227*INDEX($J$2:$J$5,$B10228)+INDEX($L$2:$L$5,$B10228)</f>
        <v>0.7653954302711</v>
      </c>
    </row>
    <row r="10229" customFormat="false" ht="12.75" hidden="false" customHeight="false" outlineLevel="0" collapsed="false">
      <c r="A10229" s="5" t="n">
        <f aca="true">RAND()</f>
        <v>0.209726433063649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526357299276467</v>
      </c>
      <c r="D10229" s="6" t="n">
        <f aca="false">C10228*INDEX($I$2:$I$5,$B10229)+D10228*INDEX($J$2:$J$5,$B10229)+INDEX($L$2:$L$5,$B10229)</f>
        <v>0.814384449712192</v>
      </c>
    </row>
    <row r="10230" customFormat="false" ht="12.75" hidden="false" customHeight="false" outlineLevel="0" collapsed="false">
      <c r="A10230" s="5" t="n">
        <f aca="true">RAND()</f>
        <v>0.887660350284881</v>
      </c>
      <c r="B10230" s="0" t="n">
        <f aca="false">IF(A10230&lt;$N$2,$F$2,IF(A10230&lt;$N$3,$F$3,IF(A10230&lt;$N$4,$F$4,$F$5)))</f>
        <v>3</v>
      </c>
      <c r="C10230" s="6" t="n">
        <f aca="false">C10229*INDEX($G$2:$G$5,$B10230)+D10229*INDEX($H$2:$H$5,$B10230)+INDEX($K$2:$K$5,$B10230)</f>
        <v>0.72651720437708</v>
      </c>
      <c r="D10230" s="6" t="n">
        <f aca="false">C10229*INDEX($I$2:$I$5,$B10230)+D10229*INDEX($J$2:$J$5,$B10230)+INDEX($L$2:$L$5,$B10230)</f>
        <v>0.245862012393671</v>
      </c>
    </row>
    <row r="10231" customFormat="false" ht="12.75" hidden="false" customHeight="false" outlineLevel="0" collapsed="false">
      <c r="A10231" s="5" t="n">
        <f aca="true">RAND()</f>
        <v>0.82574136250066</v>
      </c>
      <c r="B10231" s="0" t="n">
        <f aca="false">IF(A10231&lt;$N$2,$F$2,IF(A10231&lt;$N$3,$F$3,IF(A10231&lt;$N$4,$F$4,$F$5)))</f>
        <v>2</v>
      </c>
      <c r="C10231" s="6" t="n">
        <f aca="false">C10230*INDEX($G$2:$G$5,$B10231)+D10230*INDEX($H$2:$H$5,$B10231)+INDEX($K$2:$K$5,$B10231)</f>
        <v>0.487559074461315</v>
      </c>
      <c r="D10231" s="6" t="n">
        <f aca="false">C10230*INDEX($I$2:$I$5,$B10231)+D10230*INDEX($J$2:$J$5,$B10231)+INDEX($L$2:$L$5,$B10231)</f>
        <v>0.261627704630773</v>
      </c>
    </row>
    <row r="10232" customFormat="false" ht="12.75" hidden="false" customHeight="false" outlineLevel="0" collapsed="false">
      <c r="A10232" s="5" t="n">
        <f aca="true">RAND()</f>
        <v>0.868934318881318</v>
      </c>
      <c r="B10232" s="0" t="n">
        <f aca="false">IF(A10232&lt;$N$2,$F$2,IF(A10232&lt;$N$3,$F$3,IF(A10232&lt;$N$4,$F$4,$F$5)))</f>
        <v>3</v>
      </c>
      <c r="C10232" s="6" t="n">
        <f aca="false">C10231*INDEX($G$2:$G$5,$B10232)+D10231*INDEX($H$2:$H$5,$B10232)+INDEX($K$2:$K$5,$B10232)</f>
        <v>0.575906779241312</v>
      </c>
      <c r="D10232" s="6" t="n">
        <f aca="false">C10231*INDEX($I$2:$I$5,$B10232)+D10231*INDEX($J$2:$J$5,$B10232)+INDEX($L$2:$L$5,$B10232)</f>
        <v>0.104771125357435</v>
      </c>
    </row>
    <row r="10233" customFormat="false" ht="12.75" hidden="false" customHeight="false" outlineLevel="0" collapsed="false">
      <c r="A10233" s="5" t="n">
        <f aca="true">RAND()</f>
        <v>0.0227325408208307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567821387214099</v>
      </c>
      <c r="D10233" s="6" t="n">
        <f aca="false">C10232*INDEX($I$2:$I$5,$B10233)+D10232*INDEX($J$2:$J$5,$B10233)+INDEX($L$2:$L$5,$B10233)</f>
        <v>0.250642134596534</v>
      </c>
    </row>
    <row r="10234" customFormat="false" ht="12.75" hidden="false" customHeight="false" outlineLevel="0" collapsed="false">
      <c r="A10234" s="5" t="n">
        <f aca="true">RAND()</f>
        <v>0.980055673170027</v>
      </c>
      <c r="B10234" s="0" t="n">
        <f aca="false">IF(A10234&lt;$N$2,$F$2,IF(A10234&lt;$N$3,$F$3,IF(A10234&lt;$N$4,$F$4,$F$5)))</f>
        <v>4</v>
      </c>
      <c r="C10234" s="6" t="n">
        <f aca="false">C10233*INDEX($G$2:$G$5,$B10234)+D10233*INDEX($H$2:$H$5,$B10234)+INDEX($K$2:$K$5,$B10234)</f>
        <v>0.5</v>
      </c>
      <c r="D10234" s="6" t="n">
        <f aca="false">C10233*INDEX($I$2:$I$5,$B10234)+D10233*INDEX($J$2:$J$5,$B10234)+INDEX($L$2:$L$5,$B10234)</f>
        <v>0.0401027415354454</v>
      </c>
    </row>
    <row r="10235" customFormat="false" ht="12.75" hidden="false" customHeight="false" outlineLevel="0" collapsed="false">
      <c r="A10235" s="5" t="n">
        <f aca="true">RAND()</f>
        <v>0.0247285017564624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00983801436811</v>
      </c>
      <c r="D10235" s="6" t="n">
        <f aca="false">C10234*INDEX($I$2:$I$5,$B10235)+D10234*INDEX($J$2:$J$5,$B10235)+INDEX($L$2:$L$5,$B10235)</f>
        <v>0.198547227563593</v>
      </c>
    </row>
    <row r="10236" customFormat="false" ht="12.75" hidden="false" customHeight="false" outlineLevel="0" collapsed="false">
      <c r="A10236" s="5" t="n">
        <f aca="true">RAND()</f>
        <v>0.91442618775535</v>
      </c>
      <c r="B10236" s="0" t="n">
        <f aca="false">IF(A10236&lt;$N$2,$F$2,IF(A10236&lt;$N$3,$F$3,IF(A10236&lt;$N$4,$F$4,$F$5)))</f>
        <v>3</v>
      </c>
      <c r="C10236" s="6" t="n">
        <f aca="false">C10235*INDEX($G$2:$G$5,$B10236)+D10235*INDEX($H$2:$H$5,$B10236)+INDEX($K$2:$K$5,$B10236)</f>
        <v>0.556041295184975</v>
      </c>
      <c r="D10236" s="6" t="n">
        <f aca="false">C10235*INDEX($I$2:$I$5,$B10236)+D10235*INDEX($J$2:$J$5,$B10236)+INDEX($L$2:$L$5,$B10236)</f>
        <v>0.0933114813061425</v>
      </c>
    </row>
    <row r="10237" customFormat="false" ht="12.75" hidden="false" customHeight="false" outlineLevel="0" collapsed="false">
      <c r="A10237" s="5" t="n">
        <f aca="true">RAND()</f>
        <v>0.407070172496847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550531584420371</v>
      </c>
      <c r="D10237" s="6" t="n">
        <f aca="false">C10236*INDEX($I$2:$I$5,$B10237)+D10236*INDEX($J$2:$J$5,$B10237)+INDEX($L$2:$L$5,$B10237)</f>
        <v>0.241647919707071</v>
      </c>
    </row>
    <row r="10238" customFormat="false" ht="12.75" hidden="false" customHeight="false" outlineLevel="0" collapsed="false">
      <c r="A10238" s="5" t="n">
        <f aca="true">RAND()</f>
        <v>0.237729933588684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551342288202057</v>
      </c>
      <c r="D10238" s="6" t="n">
        <f aca="false">C10237*INDEX($I$2:$I$5,$B10238)+D10237*INDEX($J$2:$J$5,$B10238)+INDEX($L$2:$L$5,$B10238)</f>
        <v>0.36778941520775</v>
      </c>
    </row>
    <row r="10239" customFormat="false" ht="12.75" hidden="false" customHeight="false" outlineLevel="0" collapsed="false">
      <c r="A10239" s="5" t="n">
        <f aca="true">RAND()</f>
        <v>0.734767919956376</v>
      </c>
      <c r="B10239" s="0" t="n">
        <f aca="false">IF(A10239&lt;$N$2,$F$2,IF(A10239&lt;$N$3,$F$3,IF(A10239&lt;$N$4,$F$4,$F$5)))</f>
        <v>2</v>
      </c>
      <c r="C10239" s="6" t="n">
        <f aca="false">C10238*INDEX($G$2:$G$5,$B10239)+D10238*INDEX($H$2:$H$5,$B10239)+INDEX($K$2:$K$5,$B10239)</f>
        <v>0.425494022938854</v>
      </c>
      <c r="D10239" s="6" t="n">
        <f aca="false">C10238*INDEX($I$2:$I$5,$B10239)+D10238*INDEX($J$2:$J$5,$B10239)+INDEX($L$2:$L$5,$B10239)</f>
        <v>0.246057871929591</v>
      </c>
    </row>
    <row r="10240" customFormat="false" ht="12.75" hidden="false" customHeight="false" outlineLevel="0" collapsed="false">
      <c r="A10240" s="5" t="n">
        <f aca="true">RAND()</f>
        <v>0.557593464710582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445348566736482</v>
      </c>
      <c r="D10240" s="6" t="n">
        <f aca="false">C10239*INDEX($I$2:$I$5,$B10240)+D10239*INDEX($J$2:$J$5,$B10240)+INDEX($L$2:$L$5,$B10240)</f>
        <v>0.376159854419486</v>
      </c>
    </row>
    <row r="10241" customFormat="false" ht="12.75" hidden="false" customHeight="false" outlineLevel="0" collapsed="false">
      <c r="A10241" s="5" t="n">
        <f aca="true">RAND()</f>
        <v>0.342561343066081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467018847772794</v>
      </c>
      <c r="D10241" s="6" t="n">
        <f aca="false">C10240*INDEX($I$2:$I$5,$B10241)+D10240*INDEX($J$2:$J$5,$B10241)+INDEX($L$2:$L$5,$B10241)</f>
        <v>0.485881819432893</v>
      </c>
    </row>
    <row r="10242" customFormat="false" ht="12.75" hidden="false" customHeight="false" outlineLevel="0" collapsed="false">
      <c r="A10242" s="5" t="n">
        <f aca="true">RAND()</f>
        <v>0.571813970479219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489476629078119</v>
      </c>
      <c r="D10242" s="6" t="n">
        <f aca="false">C10241*INDEX($I$2:$I$5,$B10242)+D10241*INDEX($J$2:$J$5,$B10242)+INDEX($L$2:$L$5,$B10242)</f>
        <v>0.578233967330933</v>
      </c>
    </row>
    <row r="10243" customFormat="false" ht="12.75" hidden="false" customHeight="false" outlineLevel="0" collapsed="false">
      <c r="A10243" s="5" t="n">
        <f aca="true">RAND()</f>
        <v>0.714055190685277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511960314878568</v>
      </c>
      <c r="D10243" s="6" t="n">
        <f aca="false">C10242*INDEX($I$2:$I$5,$B10243)+D10242*INDEX($J$2:$J$5,$B10243)+INDEX($L$2:$L$5,$B10243)</f>
        <v>0.655810002988072</v>
      </c>
    </row>
    <row r="10244" customFormat="false" ht="12.75" hidden="false" customHeight="false" outlineLevel="0" collapsed="false">
      <c r="A10244" s="5" t="n">
        <f aca="true">RAND()</f>
        <v>0.562894268743022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533919277442463</v>
      </c>
      <c r="D10244" s="6" t="n">
        <f aca="false">C10243*INDEX($I$2:$I$5,$B10244)+D10243*INDEX($J$2:$J$5,$B10244)+INDEX($L$2:$L$5,$B10244)</f>
        <v>0.720840160886366</v>
      </c>
    </row>
    <row r="10245" customFormat="false" ht="12.75" hidden="false" customHeight="false" outlineLevel="0" collapsed="false">
      <c r="A10245" s="5" t="n">
        <f aca="true">RAND()</f>
        <v>0.939612763343407</v>
      </c>
      <c r="B10245" s="0" t="n">
        <f aca="false">IF(A10245&lt;$N$2,$F$2,IF(A10245&lt;$N$3,$F$3,IF(A10245&lt;$N$4,$F$4,$F$5)))</f>
        <v>3</v>
      </c>
      <c r="C10245" s="6" t="n">
        <f aca="false">C10244*INDEX($G$2:$G$5,$B10245)+D10244*INDEX($H$2:$H$5,$B10245)+INDEX($K$2:$K$5,$B10245)</f>
        <v>0.698909873914472</v>
      </c>
      <c r="D10245" s="6" t="n">
        <f aca="false">C10244*INDEX($I$2:$I$5,$B10245)+D10244*INDEX($J$2:$J$5,$B10245)+INDEX($L$2:$L$5,$B10245)</f>
        <v>0.225658130265109</v>
      </c>
    </row>
    <row r="10246" customFormat="false" ht="12.75" hidden="false" customHeight="false" outlineLevel="0" collapsed="false">
      <c r="A10246" s="5" t="n">
        <f aca="true">RAND()</f>
        <v>0.561509800475722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676723833773196</v>
      </c>
      <c r="D10246" s="6" t="n">
        <f aca="false">C10245*INDEX($I$2:$I$5,$B10246)+D10245*INDEX($J$2:$J$5,$B10246)+INDEX($L$2:$L$5,$B10246)</f>
        <v>0.348724087260242</v>
      </c>
    </row>
    <row r="10247" customFormat="false" ht="12.75" hidden="false" customHeight="false" outlineLevel="0" collapsed="false">
      <c r="A10247" s="5" t="n">
        <f aca="true">RAND()</f>
        <v>0.385371285611268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662441326102072</v>
      </c>
      <c r="D10247" s="6" t="n">
        <f aca="false">C10246*INDEX($I$2:$I$5,$B10247)+D10246*INDEX($J$2:$J$5,$B10247)+INDEX($L$2:$L$5,$B10247)</f>
        <v>0.454027968234337</v>
      </c>
    </row>
    <row r="10248" customFormat="false" ht="12.75" hidden="false" customHeight="false" outlineLevel="0" collapsed="false">
      <c r="A10248" s="5" t="n">
        <f aca="true">RAND()</f>
        <v>0.699252491046301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65421172068533</v>
      </c>
      <c r="D10248" s="6" t="n">
        <f aca="false">C10247*INDEX($I$2:$I$5,$B10248)+D10247*INDEX($J$2:$J$5,$B10248)+INDEX($L$2:$L$5,$B10248)</f>
        <v>0.543959415965176</v>
      </c>
    </row>
    <row r="10249" customFormat="false" ht="12.75" hidden="false" customHeight="false" outlineLevel="0" collapsed="false">
      <c r="A10249" s="5" t="n">
        <f aca="true">RAND()</f>
        <v>0.53739652035235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650552249252556</v>
      </c>
      <c r="D10249" s="6" t="n">
        <f aca="false">C10248*INDEX($I$2:$I$5,$B10249)+D10248*INDEX($J$2:$J$5,$B10249)+INDEX($L$2:$L$5,$B10249)</f>
        <v>0.620615710489077</v>
      </c>
    </row>
    <row r="10250" customFormat="false" ht="12.75" hidden="false" customHeight="false" outlineLevel="0" collapsed="false">
      <c r="A10250" s="5" t="n">
        <f aca="true">RAND()</f>
        <v>0.0835176091277121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650281640903516</v>
      </c>
      <c r="D10250" s="6" t="n">
        <f aca="false">C10249*INDEX($I$2:$I$5,$B10250)+D10249*INDEX($J$2:$J$5,$B10250)+INDEX($L$2:$L$5,$B10250)</f>
        <v>0.685832304982882</v>
      </c>
    </row>
    <row r="10251" customFormat="false" ht="12.75" hidden="false" customHeight="false" outlineLevel="0" collapsed="false">
      <c r="A10251" s="5" t="n">
        <f aca="true">RAND()</f>
        <v>0.96413914404315</v>
      </c>
      <c r="B10251" s="0" t="n">
        <f aca="false">IF(A10251&lt;$N$2,$F$2,IF(A10251&lt;$N$3,$F$3,IF(A10251&lt;$N$4,$F$4,$F$5)))</f>
        <v>3</v>
      </c>
      <c r="C10251" s="6" t="n">
        <f aca="false">C10250*INDEX($G$2:$G$5,$B10251)+D10250*INDEX($H$2:$H$5,$B10251)+INDEX($K$2:$K$5,$B10251)</f>
        <v>0.671548296174628</v>
      </c>
      <c r="D10251" s="6" t="n">
        <f aca="false">C10250*INDEX($I$2:$I$5,$B10251)+D10250*INDEX($J$2:$J$5,$B10251)+INDEX($L$2:$L$5,$B10251)</f>
        <v>0.247615482915857</v>
      </c>
    </row>
    <row r="10252" customFormat="false" ht="12.75" hidden="false" customHeight="false" outlineLevel="0" collapsed="false">
      <c r="A10252" s="5" t="n">
        <f aca="true">RAND()</f>
        <v>0.690680220405417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654306276320146</v>
      </c>
      <c r="D10252" s="6" t="n">
        <f aca="false">C10251*INDEX($I$2:$I$5,$B10252)+D10251*INDEX($J$2:$J$5,$B10252)+INDEX($L$2:$L$5,$B10252)</f>
        <v>0.368378258037102</v>
      </c>
    </row>
    <row r="10253" customFormat="false" ht="12.75" hidden="false" customHeight="false" outlineLevel="0" collapsed="false">
      <c r="A10253" s="5" t="n">
        <f aca="true">RAND()</f>
        <v>0.477960637363929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644136024143177</v>
      </c>
      <c r="D10253" s="6" t="n">
        <f aca="false">C10252*INDEX($I$2:$I$5,$B10253)+D10252*INDEX($J$2:$J$5,$B10253)+INDEX($L$2:$L$5,$B10253)</f>
        <v>0.471543808849654</v>
      </c>
    </row>
    <row r="10254" customFormat="false" ht="12.75" hidden="false" customHeight="false" outlineLevel="0" collapsed="false">
      <c r="A10254" s="5" t="n">
        <f aca="true">RAND()</f>
        <v>0.100084864482115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639318605424994</v>
      </c>
      <c r="D10254" s="6" t="n">
        <f aca="false">C10253*INDEX($I$2:$I$5,$B10254)+D10253*INDEX($J$2:$J$5,$B10254)+INDEX($L$2:$L$5,$B10254)</f>
        <v>0.559507660820058</v>
      </c>
    </row>
    <row r="10255" customFormat="false" ht="12.75" hidden="false" customHeight="false" outlineLevel="0" collapsed="false">
      <c r="A10255" s="5" t="n">
        <f aca="true">RAND()</f>
        <v>0.700420937821486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638483279456162</v>
      </c>
      <c r="D10255" s="6" t="n">
        <f aca="false">C10254*INDEX($I$2:$I$5,$B10255)+D10254*INDEX($J$2:$J$5,$B10255)+INDEX($L$2:$L$5,$B10255)</f>
        <v>0.634367215635505</v>
      </c>
    </row>
    <row r="10256" customFormat="false" ht="12.75" hidden="false" customHeight="false" outlineLevel="0" collapsed="false">
      <c r="A10256" s="5" t="n">
        <f aca="true">RAND()</f>
        <v>0.38049097848147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640543891236795</v>
      </c>
      <c r="D10256" s="6" t="n">
        <f aca="false">C10255*INDEX($I$2:$I$5,$B10256)+D10255*INDEX($J$2:$J$5,$B10256)+INDEX($L$2:$L$5,$B10256)</f>
        <v>0.697953884734666</v>
      </c>
    </row>
    <row r="10257" customFormat="false" ht="12.75" hidden="false" customHeight="false" outlineLevel="0" collapsed="false">
      <c r="A10257" s="5" t="n">
        <f aca="true">RAND()</f>
        <v>0.499209796927289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644646057395222</v>
      </c>
      <c r="D10257" s="6" t="n">
        <f aca="false">C10256*INDEX($I$2:$I$5,$B10257)+D10256*INDEX($J$2:$J$5,$B10257)+INDEX($L$2:$L$5,$B10257)</f>
        <v>0.75186272416397</v>
      </c>
    </row>
    <row r="10258" customFormat="false" ht="12.75" hidden="false" customHeight="false" outlineLevel="0" collapsed="false">
      <c r="A10258" s="5" t="n">
        <f aca="true">RAND()</f>
        <v>0.799356898277539</v>
      </c>
      <c r="B10258" s="0" t="n">
        <f aca="false">IF(A10258&lt;$N$2,$F$2,IF(A10258&lt;$N$3,$F$3,IF(A10258&lt;$N$4,$F$4,$F$5)))</f>
        <v>2</v>
      </c>
      <c r="C10258" s="6" t="n">
        <f aca="false">C10257*INDEX($G$2:$G$5,$B10258)+D10257*INDEX($H$2:$H$5,$B10258)+INDEX($K$2:$K$5,$B10258)</f>
        <v>0.357074297645802</v>
      </c>
      <c r="D10258" s="6" t="n">
        <f aca="false">C10257*INDEX($I$2:$I$5,$B10258)+D10257*INDEX($J$2:$J$5,$B10258)+INDEX($L$2:$L$5,$B10258)</f>
        <v>0.342806965631622</v>
      </c>
    </row>
    <row r="10259" customFormat="false" ht="12.75" hidden="false" customHeight="false" outlineLevel="0" collapsed="false">
      <c r="A10259" s="5" t="n">
        <f aca="true">RAND()</f>
        <v>0.78037499377081</v>
      </c>
      <c r="B10259" s="0" t="n">
        <f aca="false">IF(A10259&lt;$N$2,$F$2,IF(A10259&lt;$N$3,$F$3,IF(A10259&lt;$N$4,$F$4,$F$5)))</f>
        <v>2</v>
      </c>
      <c r="C10259" s="6" t="n">
        <f aca="false">C10258*INDEX($G$2:$G$5,$B10259)+D10258*INDEX($H$2:$H$5,$B10259)+INDEX($K$2:$K$5,$B10259)</f>
        <v>0.392869262403476</v>
      </c>
      <c r="D10259" s="6" t="n">
        <f aca="false">C10258*INDEX($I$2:$I$5,$B10259)+D10258*INDEX($J$2:$J$5,$B10259)+INDEX($L$2:$L$5,$B10259)</f>
        <v>0.197231763497381</v>
      </c>
    </row>
    <row r="10260" customFormat="false" ht="12.75" hidden="false" customHeight="false" outlineLevel="0" collapsed="false">
      <c r="A10260" s="5" t="n">
        <f aca="true">RAND()</f>
        <v>0.364567691167866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415843579029955</v>
      </c>
      <c r="D10260" s="6" t="n">
        <f aca="false">C10259*INDEX($I$2:$I$5,$B10260)+D10259*INDEX($J$2:$J$5,$B10260)+INDEX($L$2:$L$5,$B10260)</f>
        <v>0.335913604500348</v>
      </c>
    </row>
    <row r="10261" customFormat="false" ht="12.75" hidden="false" customHeight="false" outlineLevel="0" collapsed="false">
      <c r="A10261" s="5" t="n">
        <f aca="true">RAND()</f>
        <v>0.765011074541877</v>
      </c>
      <c r="B10261" s="0" t="n">
        <f aca="false">IF(A10261&lt;$N$2,$F$2,IF(A10261&lt;$N$3,$F$3,IF(A10261&lt;$N$4,$F$4,$F$5)))</f>
        <v>2</v>
      </c>
      <c r="C10261" s="6" t="n">
        <f aca="false">C10260*INDEX($G$2:$G$5,$B10261)+D10260*INDEX($H$2:$H$5,$B10261)+INDEX($K$2:$K$5,$B10261)</f>
        <v>0.406004710451823</v>
      </c>
      <c r="D10261" s="6" t="n">
        <f aca="false">C10260*INDEX($I$2:$I$5,$B10261)+D10260*INDEX($J$2:$J$5,$B10261)+INDEX($L$2:$L$5,$B10261)</f>
        <v>0.209155628947338</v>
      </c>
    </row>
    <row r="10262" customFormat="false" ht="12.75" hidden="false" customHeight="false" outlineLevel="0" collapsed="false">
      <c r="A10262" s="5" t="n">
        <f aca="true">RAND()</f>
        <v>0.2828352382818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427436757444649</v>
      </c>
      <c r="D10262" s="6" t="n">
        <f aca="false">C10261*INDEX($I$2:$I$5,$B10262)+D10261*INDEX($J$2:$J$5,$B10262)+INDEX($L$2:$L$5,$B10262)</f>
        <v>0.345550954689573</v>
      </c>
    </row>
    <row r="10263" customFormat="false" ht="12.75" hidden="false" customHeight="false" outlineLevel="0" collapsed="false">
      <c r="A10263" s="5" t="n">
        <f aca="true">RAND()</f>
        <v>0.585964184703398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450679192394021</v>
      </c>
      <c r="D10263" s="6" t="n">
        <f aca="false">C10262*INDEX($I$2:$I$5,$B10263)+D10262*INDEX($J$2:$J$5,$B10263)+INDEX($L$2:$L$5,$B10263)</f>
        <v>0.460557600505995</v>
      </c>
    </row>
    <row r="10264" customFormat="false" ht="12.75" hidden="false" customHeight="false" outlineLevel="0" collapsed="false">
      <c r="A10264" s="5" t="n">
        <f aca="true">RAND()</f>
        <v>0.249608430397559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474667265561246</v>
      </c>
      <c r="D10264" s="6" t="n">
        <f aca="false">C10263*INDEX($I$2:$I$5,$B10264)+D10263*INDEX($J$2:$J$5,$B10264)+INDEX($L$2:$L$5,$B10264)</f>
        <v>0.557338272711011</v>
      </c>
    </row>
    <row r="10265" customFormat="false" ht="12.75" hidden="false" customHeight="false" outlineLevel="0" collapsed="false">
      <c r="A10265" s="5" t="n">
        <f aca="true">RAND()</f>
        <v>0.973432376723312</v>
      </c>
      <c r="B10265" s="0" t="n">
        <f aca="false">IF(A10265&lt;$N$2,$F$2,IF(A10265&lt;$N$3,$F$3,IF(A10265&lt;$N$4,$F$4,$F$5)))</f>
        <v>4</v>
      </c>
      <c r="C10265" s="6" t="n">
        <f aca="false">C10264*INDEX($G$2:$G$5,$B10265)+D10264*INDEX($H$2:$H$5,$B10265)+INDEX($K$2:$K$5,$B10265)</f>
        <v>0.5</v>
      </c>
      <c r="D10265" s="6" t="n">
        <f aca="false">C10264*INDEX($I$2:$I$5,$B10265)+D10264*INDEX($J$2:$J$5,$B10265)+INDEX($L$2:$L$5,$B10265)</f>
        <v>0.0891741236337618</v>
      </c>
    </row>
    <row r="10266" customFormat="false" ht="12.75" hidden="false" customHeight="false" outlineLevel="0" collapsed="false">
      <c r="A10266" s="5" t="n">
        <f aca="true">RAND()</f>
        <v>0.748322198822957</v>
      </c>
      <c r="B10266" s="0" t="n">
        <f aca="false">IF(A10266&lt;$N$2,$F$2,IF(A10266&lt;$N$3,$F$3,IF(A10266&lt;$N$4,$F$4,$F$5)))</f>
        <v>2</v>
      </c>
      <c r="C10266" s="6" t="n">
        <f aca="false">C10265*INDEX($G$2:$G$5,$B10266)+D10265*INDEX($H$2:$H$5,$B10266)+INDEX($K$2:$K$5,$B10266)</f>
        <v>0.47834664805877</v>
      </c>
      <c r="D10266" s="6" t="n">
        <f aca="false">C10265*INDEX($I$2:$I$5,$B10266)+D10265*INDEX($J$2:$J$5,$B10266)+INDEX($L$2:$L$5,$B10266)</f>
        <v>0.179567302355851</v>
      </c>
    </row>
    <row r="10267" customFormat="false" ht="12.75" hidden="false" customHeight="false" outlineLevel="0" collapsed="false">
      <c r="A10267" s="5" t="n">
        <f aca="true">RAND()</f>
        <v>0.676586465531421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487760294389062</v>
      </c>
      <c r="D10267" s="6" t="n">
        <f aca="false">C10266*INDEX($I$2:$I$5,$B10267)+D10266*INDEX($J$2:$J$5,$B10267)+INDEX($L$2:$L$5,$B10267)</f>
        <v>0.317753813721943</v>
      </c>
    </row>
    <row r="10268" customFormat="false" ht="12.75" hidden="false" customHeight="false" outlineLevel="0" collapsed="false">
      <c r="A10268" s="5" t="n">
        <f aca="true">RAND()</f>
        <v>0.388210909788357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500865381044026</v>
      </c>
      <c r="D10268" s="6" t="n">
        <f aca="false">C10267*INDEX($I$2:$I$5,$B10268)+D10267*INDEX($J$2:$J$5,$B10268)+INDEX($L$2:$L$5,$B10268)</f>
        <v>0.434725856957534</v>
      </c>
    </row>
    <row r="10269" customFormat="false" ht="12.75" hidden="false" customHeight="false" outlineLevel="0" collapsed="false">
      <c r="A10269" s="5" t="n">
        <f aca="true">RAND()</f>
        <v>0.91218216469095</v>
      </c>
      <c r="B10269" s="0" t="n">
        <f aca="false">IF(A10269&lt;$N$2,$F$2,IF(A10269&lt;$N$3,$F$3,IF(A10269&lt;$N$4,$F$4,$F$5)))</f>
        <v>3</v>
      </c>
      <c r="C10269" s="6" t="n">
        <f aca="false">C10268*INDEX($G$2:$G$5,$B10269)+D10268*INDEX($H$2:$H$5,$B10269)+INDEX($K$2:$K$5,$B10269)</f>
        <v>0.622897610362378</v>
      </c>
      <c r="D10269" s="6" t="n">
        <f aca="false">C10268*INDEX($I$2:$I$5,$B10269)+D10268*INDEX($J$2:$J$5,$B10269)+INDEX($L$2:$L$5,$B10269)</f>
        <v>0.149255027170382</v>
      </c>
    </row>
    <row r="10270" customFormat="false" ht="12.75" hidden="false" customHeight="false" outlineLevel="0" collapsed="false">
      <c r="A10270" s="5" t="n">
        <f aca="true">RAND()</f>
        <v>0.469822769694682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609362507202963</v>
      </c>
      <c r="D10270" s="6" t="n">
        <f aca="false">C10269*INDEX($I$2:$I$5,$B10270)+D10269*INDEX($J$2:$J$5,$B10270)+INDEX($L$2:$L$5,$B10270)</f>
        <v>0.286670306484247</v>
      </c>
    </row>
    <row r="10271" customFormat="false" ht="12.75" hidden="false" customHeight="false" outlineLevel="0" collapsed="false">
      <c r="A10271" s="5" t="n">
        <f aca="true">RAND()</f>
        <v>0.890163001616957</v>
      </c>
      <c r="B10271" s="0" t="n">
        <f aca="false">IF(A10271&lt;$N$2,$F$2,IF(A10271&lt;$N$3,$F$3,IF(A10271&lt;$N$4,$F$4,$F$5)))</f>
        <v>3</v>
      </c>
      <c r="C10271" s="6" t="n">
        <f aca="false">C10270*INDEX($G$2:$G$5,$B10271)+D10270*INDEX($H$2:$H$5,$B10271)+INDEX($K$2:$K$5,$B10271)</f>
        <v>0.564723320654597</v>
      </c>
      <c r="D10271" s="6" t="n">
        <f aca="false">C10270*INDEX($I$2:$I$5,$B10271)+D10270*INDEX($J$2:$J$5,$B10271)+INDEX($L$2:$L$5,$B10271)</f>
        <v>0.142375114509537</v>
      </c>
    </row>
    <row r="10272" customFormat="false" ht="12.75" hidden="false" customHeight="false" outlineLevel="0" collapsed="false">
      <c r="A10272" s="5" t="n">
        <f aca="true">RAND()</f>
        <v>0.932344214013002</v>
      </c>
      <c r="B10272" s="0" t="n">
        <f aca="false">IF(A10272&lt;$N$2,$F$2,IF(A10272&lt;$N$3,$F$3,IF(A10272&lt;$N$4,$F$4,$F$5)))</f>
        <v>3</v>
      </c>
      <c r="C10272" s="6" t="n">
        <f aca="false">C10271*INDEX($G$2:$G$5,$B10272)+D10271*INDEX($H$2:$H$5,$B10272)+INDEX($K$2:$K$5,$B10272)</f>
        <v>0.530583659308009</v>
      </c>
      <c r="D10272" s="6" t="n">
        <f aca="false">C10271*INDEX($I$2:$I$5,$B10272)+D10271*INDEX($J$2:$J$5,$B10272)+INDEX($L$2:$L$5,$B10272)</f>
        <v>0.0965709655089555</v>
      </c>
    </row>
    <row r="10273" customFormat="false" ht="12.75" hidden="false" customHeight="false" outlineLevel="0" collapsed="false">
      <c r="A10273" s="5" t="n">
        <f aca="true">RAND()</f>
        <v>0.384746326667937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529038652476331</v>
      </c>
      <c r="D10273" s="6" t="n">
        <f aca="false">C10272*INDEX($I$2:$I$5,$B10273)+D10272*INDEX($J$2:$J$5,$B10273)+INDEX($L$2:$L$5,$B10273)</f>
        <v>0.245357154322707</v>
      </c>
    </row>
    <row r="10274" customFormat="false" ht="12.75" hidden="false" customHeight="false" outlineLevel="0" collapsed="false">
      <c r="A10274" s="5" t="n">
        <f aca="true">RAND()</f>
        <v>0.338673630416389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533232030662345</v>
      </c>
      <c r="D10274" s="6" t="n">
        <f aca="false">C10273*INDEX($I$2:$I$5,$B10274)+D10273*INDEX($J$2:$J$5,$B10274)+INDEX($L$2:$L$5,$B10274)</f>
        <v>0.371733793878354</v>
      </c>
    </row>
    <row r="10275" customFormat="false" ht="12.75" hidden="false" customHeight="false" outlineLevel="0" collapsed="false">
      <c r="A10275" s="5" t="n">
        <f aca="true">RAND()</f>
        <v>0.387151208018821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54146814440583</v>
      </c>
      <c r="D10275" s="6" t="n">
        <f aca="false">C10274*INDEX($I$2:$I$5,$B10275)+D10274*INDEX($J$2:$J$5,$B10275)+INDEX($L$2:$L$5,$B10275)</f>
        <v>0.478872405868216</v>
      </c>
    </row>
    <row r="10276" customFormat="false" ht="12.75" hidden="false" customHeight="false" outlineLevel="0" collapsed="false">
      <c r="A10276" s="5" t="n">
        <f aca="true">RAND()</f>
        <v>0.148565401576609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552424733617674</v>
      </c>
      <c r="D10276" s="6" t="n">
        <f aca="false">C10275*INDEX($I$2:$I$5,$B10276)+D10275*INDEX($J$2:$J$5,$B10276)+INDEX($L$2:$L$5,$B10276)</f>
        <v>0.569528351239099</v>
      </c>
    </row>
    <row r="10277" customFormat="false" ht="12.75" hidden="false" customHeight="false" outlineLevel="0" collapsed="false">
      <c r="A10277" s="5" t="n">
        <f aca="true">RAND()</f>
        <v>0.968417324043619</v>
      </c>
      <c r="B10277" s="0" t="n">
        <f aca="false">IF(A10277&lt;$N$2,$F$2,IF(A10277&lt;$N$3,$F$3,IF(A10277&lt;$N$4,$F$4,$F$5)))</f>
        <v>3</v>
      </c>
      <c r="C10277" s="6" t="n">
        <f aca="false">C10276*INDEX($G$2:$G$5,$B10277)+D10276*INDEX($H$2:$H$5,$B10277)+INDEX($K$2:$K$5,$B10277)</f>
        <v>0.653312813358014</v>
      </c>
      <c r="D10277" s="6" t="n">
        <f aca="false">C10276*INDEX($I$2:$I$5,$B10277)+D10276*INDEX($J$2:$J$5,$B10277)+INDEX($L$2:$L$5,$B10277)</f>
        <v>0.194608649984262</v>
      </c>
    </row>
    <row r="10278" customFormat="false" ht="12.75" hidden="false" customHeight="false" outlineLevel="0" collapsed="false">
      <c r="A10278" s="5" t="n">
        <f aca="true">RAND()</f>
        <v>0.372338629804305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636863098590372</v>
      </c>
      <c r="D10278" s="6" t="n">
        <f aca="false">C10277*INDEX($I$2:$I$5,$B10278)+D10277*INDEX($J$2:$J$5,$B10278)+INDEX($L$2:$L$5,$B10278)</f>
        <v>0.324050169742392</v>
      </c>
    </row>
    <row r="10279" customFormat="false" ht="12.75" hidden="false" customHeight="false" outlineLevel="0" collapsed="false">
      <c r="A10279" s="5" t="n">
        <f aca="true">RAND()</f>
        <v>0.131227755206787</v>
      </c>
      <c r="B10279" s="0" t="n">
        <f aca="false">IF(A10279&lt;$N$2,$F$2,IF(A10279&lt;$N$3,$F$3,IF(A10279&lt;$N$4,$F$4,$F$5)))</f>
        <v>1</v>
      </c>
      <c r="C10279" s="6" t="n">
        <f aca="false">C10278*INDEX($G$2:$G$5,$B10279)+D10278*INDEX($H$2:$H$5,$B10279)+INDEX($K$2:$K$5,$B10279)</f>
        <v>0.627686626983694</v>
      </c>
      <c r="D10279" s="6" t="n">
        <f aca="false">C10278*INDEX($I$2:$I$5,$B10279)+D10278*INDEX($J$2:$J$5,$B10279)+INDEX($L$2:$L$5,$B10279)</f>
        <v>0.434554659463447</v>
      </c>
    </row>
    <row r="10280" customFormat="false" ht="12.75" hidden="false" customHeight="false" outlineLevel="0" collapsed="false">
      <c r="A10280" s="5" t="n">
        <f aca="true">RAND()</f>
        <v>0.375585520342309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623984468709304</v>
      </c>
      <c r="D10280" s="6" t="n">
        <f aca="false">C10279*INDEX($I$2:$I$5,$B10280)+D10279*INDEX($J$2:$J$5,$B10280)+INDEX($L$2:$L$5,$B10280)</f>
        <v>0.52871250068607</v>
      </c>
    </row>
    <row r="10281" customFormat="false" ht="12.75" hidden="false" customHeight="false" outlineLevel="0" collapsed="false">
      <c r="A10281" s="5" t="n">
        <f aca="true">RAND()</f>
        <v>0.835605505809991</v>
      </c>
      <c r="B10281" s="0" t="n">
        <f aca="false">IF(A10281&lt;$N$2,$F$2,IF(A10281&lt;$N$3,$F$3,IF(A10281&lt;$N$4,$F$4,$F$5)))</f>
        <v>2</v>
      </c>
      <c r="C10281" s="6" t="n">
        <f aca="false">C10280*INDEX($G$2:$G$5,$B10281)+D10280*INDEX($H$2:$H$5,$B10281)+INDEX($K$2:$K$5,$B10281)</f>
        <v>0.403435915180681</v>
      </c>
      <c r="D10281" s="6" t="n">
        <f aca="false">C10280*INDEX($I$2:$I$5,$B10281)+D10280*INDEX($J$2:$J$5,$B10281)+INDEX($L$2:$L$5,$B10281)</f>
        <v>0.294176852563458</v>
      </c>
    </row>
    <row r="10282" customFormat="false" ht="12.75" hidden="false" customHeight="false" outlineLevel="0" collapsed="false">
      <c r="A10282" s="5" t="n">
        <f aca="true">RAND()</f>
        <v>0.284049069969885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428401635533246</v>
      </c>
      <c r="D10282" s="6" t="n">
        <f aca="false">C10281*INDEX($I$2:$I$5,$B10282)+D10281*INDEX($J$2:$J$5,$B10282)+INDEX($L$2:$L$5,$B10282)</f>
        <v>0.417829018964691</v>
      </c>
    </row>
    <row r="10283" customFormat="false" ht="12.75" hidden="false" customHeight="false" outlineLevel="0" collapsed="false">
      <c r="A10283" s="5" t="n">
        <f aca="true">RAND()</f>
        <v>0.550911157452153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45417266226942</v>
      </c>
      <c r="D10283" s="6" t="n">
        <f aca="false">C10282*INDEX($I$2:$I$5,$B10283)+D10282*INDEX($J$2:$J$5,$B10283)+INDEX($L$2:$L$5,$B10283)</f>
        <v>0.521885976586292</v>
      </c>
    </row>
    <row r="10284" customFormat="false" ht="12.75" hidden="false" customHeight="false" outlineLevel="0" collapsed="false">
      <c r="A10284" s="5" t="n">
        <f aca="true">RAND()</f>
        <v>0.11053112893023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47990237140043</v>
      </c>
      <c r="D10284" s="6" t="n">
        <f aca="false">C10283*INDEX($I$2:$I$5,$B10284)+D10283*INDEX($J$2:$J$5,$B10284)+INDEX($L$2:$L$5,$B10284)</f>
        <v>0.609276805617794</v>
      </c>
    </row>
    <row r="10285" customFormat="false" ht="12.75" hidden="false" customHeight="false" outlineLevel="0" collapsed="false">
      <c r="A10285" s="5" t="n">
        <f aca="true">RAND()</f>
        <v>0.280093887449579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504980355126824</v>
      </c>
      <c r="D10285" s="6" t="n">
        <f aca="false">C10284*INDEX($I$2:$I$5,$B10285)+D10284*INDEX($J$2:$J$5,$B10285)+INDEX($L$2:$L$5,$B10285)</f>
        <v>0.682519620227691</v>
      </c>
    </row>
    <row r="10286" customFormat="false" ht="12.75" hidden="false" customHeight="false" outlineLevel="0" collapsed="false">
      <c r="A10286" s="5" t="n">
        <f aca="true">RAND()</f>
        <v>0.544008413440701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528981547451098</v>
      </c>
      <c r="D10286" s="6" t="n">
        <f aca="false">C10285*INDEX($I$2:$I$5,$B10286)+D10285*INDEX($J$2:$J$5,$B10286)+INDEX($L$2:$L$5,$B10286)</f>
        <v>0.743774884433617</v>
      </c>
    </row>
    <row r="10287" customFormat="false" ht="12.75" hidden="false" customHeight="false" outlineLevel="0" collapsed="false">
      <c r="A10287" s="5" t="n">
        <f aca="true">RAND()</f>
        <v>0.274889021552006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551625004510026</v>
      </c>
      <c r="D10287" s="6" t="n">
        <f aca="false">C10286*INDEX($I$2:$I$5,$B10287)+D10286*INDEX($J$2:$J$5,$B10287)+INDEX($L$2:$L$5,$B10287)</f>
        <v>0.79489255962845</v>
      </c>
    </row>
    <row r="10288" customFormat="false" ht="12.75" hidden="false" customHeight="false" outlineLevel="0" collapsed="false">
      <c r="A10288" s="5" t="n">
        <f aca="true">RAND()</f>
        <v>0.998106365994527</v>
      </c>
      <c r="B10288" s="0" t="n">
        <f aca="false">IF(A10288&lt;$N$2,$F$2,IF(A10288&lt;$N$3,$F$3,IF(A10288&lt;$N$4,$F$4,$F$5)))</f>
        <v>4</v>
      </c>
      <c r="C10288" s="6" t="n">
        <f aca="false">C10287*INDEX($G$2:$G$5,$B10288)+D10287*INDEX($H$2:$H$5,$B10288)+INDEX($K$2:$K$5,$B10288)</f>
        <v>0.5</v>
      </c>
      <c r="D10288" s="6" t="n">
        <f aca="false">C10287*INDEX($I$2:$I$5,$B10288)+D10287*INDEX($J$2:$J$5,$B10288)+INDEX($L$2:$L$5,$B10288)</f>
        <v>0.127182809540552</v>
      </c>
    </row>
    <row r="10289" customFormat="false" ht="12.75" hidden="false" customHeight="false" outlineLevel="0" collapsed="false">
      <c r="A10289" s="5" t="n">
        <f aca="true">RAND()</f>
        <v>0.809555607788798</v>
      </c>
      <c r="B10289" s="0" t="n">
        <f aca="false">IF(A10289&lt;$N$2,$F$2,IF(A10289&lt;$N$3,$F$3,IF(A10289&lt;$N$4,$F$4,$F$5)))</f>
        <v>2</v>
      </c>
      <c r="C10289" s="6" t="n">
        <f aca="false">C10288*INDEX($G$2:$G$5,$B10289)+D10288*INDEX($H$2:$H$5,$B10289)+INDEX($K$2:$K$5,$B10289)</f>
        <v>0.469756685043835</v>
      </c>
      <c r="D10289" s="6" t="n">
        <f aca="false">C10288*INDEX($I$2:$I$5,$B10289)+D10288*INDEX($J$2:$J$5,$B10289)+INDEX($L$2:$L$5,$B10289)</f>
        <v>0.187055013479489</v>
      </c>
    </row>
    <row r="10290" customFormat="false" ht="12.75" hidden="false" customHeight="false" outlineLevel="0" collapsed="false">
      <c r="A10290" s="5" t="n">
        <f aca="true">RAND()</f>
        <v>0.235502233943872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480744461100957</v>
      </c>
      <c r="D10290" s="6" t="n">
        <f aca="false">C10289*INDEX($I$2:$I$5,$B10290)+D10289*INDEX($J$2:$J$5,$B10290)+INDEX($L$2:$L$5,$B10290)</f>
        <v>0.324428709097464</v>
      </c>
    </row>
    <row r="10291" customFormat="false" ht="12.75" hidden="false" customHeight="false" outlineLevel="0" collapsed="false">
      <c r="A10291" s="5" t="n">
        <f aca="true">RAND()</f>
        <v>0.108521267434916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495155909711319</v>
      </c>
      <c r="D10291" s="6" t="n">
        <f aca="false">C10290*INDEX($I$2:$I$5,$B10291)+D10290*INDEX($J$2:$J$5,$B10291)+INDEX($L$2:$L$5,$B10291)</f>
        <v>0.440652428963012</v>
      </c>
    </row>
    <row r="10292" customFormat="false" ht="12.75" hidden="false" customHeight="false" outlineLevel="0" collapsed="false">
      <c r="A10292" s="5" t="n">
        <f aca="true">RAND()</f>
        <v>0.431450687874311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511691507216541</v>
      </c>
      <c r="D10292" s="6" t="n">
        <f aca="false">C10291*INDEX($I$2:$I$5,$B10292)+D10291*INDEX($J$2:$J$5,$B10292)+INDEX($L$2:$L$5,$B10292)</f>
        <v>0.538793143530278</v>
      </c>
    </row>
    <row r="10293" customFormat="false" ht="12.75" hidden="false" customHeight="false" outlineLevel="0" collapsed="false">
      <c r="A10293" s="5" t="n">
        <f aca="true">RAND()</f>
        <v>0.784092798877975</v>
      </c>
      <c r="B10293" s="0" t="n">
        <f aca="false">IF(A10293&lt;$N$2,$F$2,IF(A10293&lt;$N$3,$F$3,IF(A10293&lt;$N$4,$F$4,$F$5)))</f>
        <v>2</v>
      </c>
      <c r="C10293" s="6" t="n">
        <f aca="false">C10292*INDEX($G$2:$G$5,$B10293)+D10292*INDEX($H$2:$H$5,$B10293)+INDEX($K$2:$K$5,$B10293)</f>
        <v>0.379035976483816</v>
      </c>
      <c r="D10293" s="6" t="n">
        <f aca="false">C10292*INDEX($I$2:$I$5,$B10293)+D10292*INDEX($J$2:$J$5,$B10293)+INDEX($L$2:$L$5,$B10293)</f>
        <v>0.270784529906403</v>
      </c>
    </row>
    <row r="10294" customFormat="false" ht="12.75" hidden="false" customHeight="false" outlineLevel="0" collapsed="false">
      <c r="A10294" s="5" t="n">
        <f aca="true">RAND()</f>
        <v>0.465070802390063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406820571641297</v>
      </c>
      <c r="D10294" s="6" t="n">
        <f aca="false">C10293*INDEX($I$2:$I$5,$B10294)+D10293*INDEX($J$2:$J$5,$B10294)+INDEX($L$2:$L$5,$B10294)</f>
        <v>0.398871734760635</v>
      </c>
    </row>
    <row r="10295" customFormat="false" ht="12.75" hidden="false" customHeight="false" outlineLevel="0" collapsed="false">
      <c r="A10295" s="5" t="n">
        <f aca="true">RAND()</f>
        <v>0.961002650682638</v>
      </c>
      <c r="B10295" s="0" t="n">
        <f aca="false">IF(A10295&lt;$N$2,$F$2,IF(A10295&lt;$N$3,$F$3,IF(A10295&lt;$N$4,$F$4,$F$5)))</f>
        <v>3</v>
      </c>
      <c r="C10295" s="6" t="n">
        <f aca="false">C10294*INDEX($G$2:$G$5,$B10295)+D10294*INDEX($H$2:$H$5,$B10295)+INDEX($K$2:$K$5,$B10295)</f>
        <v>0.626857615191065</v>
      </c>
      <c r="D10295" s="6" t="n">
        <f aca="false">C10294*INDEX($I$2:$I$5,$B10295)+D10294*INDEX($J$2:$J$5,$B10295)+INDEX($L$2:$L$5,$B10295)</f>
        <v>0.116305949765008</v>
      </c>
    </row>
    <row r="10296" customFormat="false" ht="12.75" hidden="false" customHeight="false" outlineLevel="0" collapsed="false">
      <c r="A10296" s="5" t="n">
        <f aca="true">RAND()</f>
        <v>0.812487044024616</v>
      </c>
      <c r="B10296" s="0" t="n">
        <f aca="false">IF(A10296&lt;$N$2,$F$2,IF(A10296&lt;$N$3,$F$3,IF(A10296&lt;$N$4,$F$4,$F$5)))</f>
        <v>2</v>
      </c>
      <c r="C10296" s="6" t="n">
        <f aca="false">C10295*INDEX($G$2:$G$5,$B10296)+D10295*INDEX($H$2:$H$5,$B10296)+INDEX($K$2:$K$5,$B10296)</f>
        <v>0.497205805545748</v>
      </c>
      <c r="D10296" s="6" t="n">
        <f aca="false">C10295*INDEX($I$2:$I$5,$B10296)+D10295*INDEX($J$2:$J$5,$B10296)+INDEX($L$2:$L$5,$B10296)</f>
        <v>0.213582093136887</v>
      </c>
    </row>
    <row r="10297" customFormat="false" ht="12.75" hidden="false" customHeight="false" outlineLevel="0" collapsed="false">
      <c r="A10297" s="5" t="n">
        <f aca="true">RAND()</f>
        <v>0.677068170030817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05030266354405</v>
      </c>
      <c r="D10297" s="6" t="n">
        <f aca="false">C10296*INDEX($I$2:$I$5,$B10297)+D10296*INDEX($J$2:$J$5,$B10297)+INDEX($L$2:$L$5,$B10297)</f>
        <v>0.345934582268025</v>
      </c>
    </row>
    <row r="10298" customFormat="false" ht="12.75" hidden="false" customHeight="false" outlineLevel="0" collapsed="false">
      <c r="A10298" s="5" t="n">
        <f aca="true">RAND()</f>
        <v>0.0371209928734404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516570275678807</v>
      </c>
      <c r="D10298" s="6" t="n">
        <f aca="false">C10297*INDEX($I$2:$I$5,$B10298)+D10297*INDEX($J$2:$J$5,$B10298)+INDEX($L$2:$L$5,$B10298)</f>
        <v>0.45801234049044</v>
      </c>
    </row>
    <row r="10299" customFormat="false" ht="12.75" hidden="false" customHeight="false" outlineLevel="0" collapsed="false">
      <c r="A10299" s="5" t="n">
        <f aca="true">RAND()</f>
        <v>0.166331154497385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530514620649453</v>
      </c>
      <c r="D10299" s="6" t="n">
        <f aca="false">C10298*INDEX($I$2:$I$5,$B10299)+D10298*INDEX($J$2:$J$5,$B10299)+INDEX($L$2:$L$5,$B10299)</f>
        <v>0.552739376876268</v>
      </c>
    </row>
    <row r="10300" customFormat="false" ht="12.75" hidden="false" customHeight="false" outlineLevel="0" collapsed="false">
      <c r="A10300" s="5" t="n">
        <f aca="true">RAND()</f>
        <v>0.72331147810914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545858269875808</v>
      </c>
      <c r="D10300" s="6" t="n">
        <f aca="false">C10299*INDEX($I$2:$I$5,$B10300)+D10299*INDEX($J$2:$J$5,$B10300)+INDEX($L$2:$L$5,$B10300)</f>
        <v>0.632646690003921</v>
      </c>
    </row>
    <row r="10301" customFormat="false" ht="12.75" hidden="false" customHeight="false" outlineLevel="0" collapsed="false">
      <c r="A10301" s="5" t="n">
        <f aca="true">RAND()</f>
        <v>0.845773728073324</v>
      </c>
      <c r="B10301" s="0" t="n">
        <f aca="false">IF(A10301&lt;$N$2,$F$2,IF(A10301&lt;$N$3,$F$3,IF(A10301&lt;$N$4,$F$4,$F$5)))</f>
        <v>2</v>
      </c>
      <c r="C10301" s="6" t="n">
        <f aca="false">C10300*INDEX($G$2:$G$5,$B10301)+D10300*INDEX($H$2:$H$5,$B10301)+INDEX($K$2:$K$5,$B10301)</f>
        <v>0.364555927224648</v>
      </c>
      <c r="D10301" s="6" t="n">
        <f aca="false">C10300*INDEX($I$2:$I$5,$B10301)+D10300*INDEX($J$2:$J$5,$B10301)+INDEX($L$2:$L$5,$B10301)</f>
        <v>0.296995366922705</v>
      </c>
    </row>
    <row r="10302" customFormat="false" ht="12.75" hidden="false" customHeight="false" outlineLevel="0" collapsed="false">
      <c r="A10302" s="5" t="n">
        <f aca="true">RAND()</f>
        <v>0.0158258806527272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395496810789866</v>
      </c>
      <c r="D10302" s="6" t="n">
        <f aca="false">C10301*INDEX($I$2:$I$5,$B10302)+D10301*INDEX($J$2:$J$5,$B10302)+INDEX($L$2:$L$5,$B10302)</f>
        <v>0.421660497210065</v>
      </c>
    </row>
    <row r="10303" customFormat="false" ht="12.75" hidden="false" customHeight="false" outlineLevel="0" collapsed="false">
      <c r="A10303" s="5" t="n">
        <f aca="true">RAND()</f>
        <v>0.247681278353032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426378230757369</v>
      </c>
      <c r="D10303" s="6" t="n">
        <f aca="false">C10302*INDEX($I$2:$I$5,$B10303)+D10302*INDEX($J$2:$J$5,$B10303)+INDEX($L$2:$L$5,$B10303)</f>
        <v>0.52635638013212</v>
      </c>
    </row>
    <row r="10304" customFormat="false" ht="12.75" hidden="false" customHeight="false" outlineLevel="0" collapsed="false">
      <c r="A10304" s="5" t="n">
        <f aca="true">RAND()</f>
        <v>0.21155300405211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456470303977895</v>
      </c>
      <c r="D10304" s="6" t="n">
        <f aca="false">C10303*INDEX($I$2:$I$5,$B10304)+D10303*INDEX($J$2:$J$5,$B10304)+INDEX($L$2:$L$5,$B10304)</f>
        <v>0.614100572194147</v>
      </c>
    </row>
    <row r="10305" customFormat="false" ht="12.75" hidden="false" customHeight="false" outlineLevel="0" collapsed="false">
      <c r="A10305" s="5" t="n">
        <f aca="true">RAND()</f>
        <v>0.131699553046828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485265009248416</v>
      </c>
      <c r="D10305" s="6" t="n">
        <f aca="false">C10304*INDEX($I$2:$I$5,$B10305)+D10304*INDEX($J$2:$J$5,$B10305)+INDEX($L$2:$L$5,$B10305)</f>
        <v>0.687481984545649</v>
      </c>
    </row>
    <row r="10306" customFormat="false" ht="12.75" hidden="false" customHeight="false" outlineLevel="0" collapsed="false">
      <c r="A10306" s="5" t="n">
        <f aca="true">RAND()</f>
        <v>0.40810380734602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512426826280094</v>
      </c>
      <c r="D10306" s="6" t="n">
        <f aca="false">C10305*INDEX($I$2:$I$5,$B10306)+D10305*INDEX($J$2:$J$5,$B10306)+INDEX($L$2:$L$5,$B10306)</f>
        <v>0.748717399537064</v>
      </c>
    </row>
    <row r="10307" customFormat="false" ht="12.75" hidden="false" customHeight="false" outlineLevel="0" collapsed="false">
      <c r="A10307" s="5" t="n">
        <f aca="true">RAND()</f>
        <v>0.44640960078002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537752919294671</v>
      </c>
      <c r="D10307" s="6" t="n">
        <f aca="false">C10306*INDEX($I$2:$I$5,$B10307)+D10306*INDEX($J$2:$J$5,$B10307)+INDEX($L$2:$L$5,$B10307)</f>
        <v>0.799701279634604</v>
      </c>
    </row>
    <row r="10308" customFormat="false" ht="12.75" hidden="false" customHeight="false" outlineLevel="0" collapsed="false">
      <c r="A10308" s="5" t="n">
        <f aca="true">RAND()</f>
        <v>0.444749317215394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561141175827656</v>
      </c>
      <c r="D10308" s="6" t="n">
        <f aca="false">C10307*INDEX($I$2:$I$5,$B10308)+D10307*INDEX($J$2:$J$5,$B10308)+INDEX($L$2:$L$5,$B10308)</f>
        <v>0.842049528395876</v>
      </c>
    </row>
    <row r="10309" customFormat="false" ht="12.75" hidden="false" customHeight="false" outlineLevel="0" collapsed="false">
      <c r="A10309" s="5" t="n">
        <f aca="true">RAND()</f>
        <v>0.904257433308101</v>
      </c>
      <c r="B10309" s="0" t="n">
        <f aca="false">IF(A10309&lt;$N$2,$F$2,IF(A10309&lt;$N$3,$F$3,IF(A10309&lt;$N$4,$F$4,$F$5)))</f>
        <v>3</v>
      </c>
      <c r="C10309" s="6" t="n">
        <f aca="false">C10308*INDEX($G$2:$G$5,$B10309)+D10308*INDEX($H$2:$H$5,$B10309)+INDEX($K$2:$K$5,$B10309)</f>
        <v>0.729128840161884</v>
      </c>
      <c r="D10309" s="6" t="n">
        <f aca="false">C10308*INDEX($I$2:$I$5,$B10309)+D10308*INDEX($J$2:$J$5,$B10309)+INDEX($L$2:$L$5,$B10309)</f>
        <v>0.261462443945013</v>
      </c>
    </row>
    <row r="10310" customFormat="false" ht="12.75" hidden="false" customHeight="false" outlineLevel="0" collapsed="false">
      <c r="A10310" s="5" t="n">
        <f aca="true">RAND()</f>
        <v>0.0153882522112987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703704495723405</v>
      </c>
      <c r="D10310" s="6" t="n">
        <f aca="false">C10309*INDEX($I$2:$I$5,$B10310)+D10309*INDEX($J$2:$J$5,$B10310)+INDEX($L$2:$L$5,$B10310)</f>
        <v>0.378003847823327</v>
      </c>
    </row>
    <row r="10311" customFormat="false" ht="12.75" hidden="false" customHeight="false" outlineLevel="0" collapsed="false">
      <c r="A10311" s="5" t="n">
        <f aca="true">RAND()</f>
        <v>0.0330852368946356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686431259238634</v>
      </c>
      <c r="D10311" s="6" t="n">
        <f aca="false">C10310*INDEX($I$2:$I$5,$B10311)+D10310*INDEX($J$2:$J$5,$B10311)+INDEX($L$2:$L$5,$B10311)</f>
        <v>0.477888200460238</v>
      </c>
    </row>
    <row r="10312" customFormat="false" ht="12.75" hidden="false" customHeight="false" outlineLevel="0" collapsed="false">
      <c r="A10312" s="5" t="n">
        <f aca="true">RAND()</f>
        <v>0.0753123998893604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675462002510629</v>
      </c>
      <c r="D10312" s="6" t="n">
        <f aca="false">C10311*INDEX($I$2:$I$5,$B10312)+D10311*INDEX($J$2:$J$5,$B10312)+INDEX($L$2:$L$5,$B10312)</f>
        <v>0.563329125598913</v>
      </c>
    </row>
    <row r="10313" customFormat="false" ht="12.75" hidden="false" customHeight="false" outlineLevel="0" collapsed="false">
      <c r="A10313" s="5" t="n">
        <f aca="true">RAND()</f>
        <v>0.312077197626986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669310417778684</v>
      </c>
      <c r="D10313" s="6" t="n">
        <f aca="false">C10312*INDEX($I$2:$I$5,$B10313)+D10312*INDEX($J$2:$J$5,$B10313)+INDEX($L$2:$L$5,$B10313)</f>
        <v>0.636274333540584</v>
      </c>
    </row>
    <row r="10314" customFormat="false" ht="12.75" hidden="false" customHeight="false" outlineLevel="0" collapsed="false">
      <c r="A10314" s="5" t="n">
        <f aca="true">RAND()</f>
        <v>0.636784931599548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666786695035104</v>
      </c>
      <c r="D10314" s="6" t="n">
        <f aca="false">C10313*INDEX($I$2:$I$5,$B10314)+D10313*INDEX($J$2:$J$5,$B10314)+INDEX($L$2:$L$5,$B10314)</f>
        <v>0.698432423718144</v>
      </c>
    </row>
    <row r="10315" customFormat="false" ht="12.75" hidden="false" customHeight="false" outlineLevel="0" collapsed="false">
      <c r="A10315" s="5" t="n">
        <f aca="true">RAND()</f>
        <v>0.0958795199355083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666943903762375</v>
      </c>
      <c r="D10315" s="6" t="n">
        <f aca="false">C10314*INDEX($I$2:$I$5,$B10315)+D10314*INDEX($J$2:$J$5,$B10315)+INDEX($L$2:$L$5,$B10315)</f>
        <v>0.751298020020405</v>
      </c>
    </row>
    <row r="10316" customFormat="false" ht="12.75" hidden="false" customHeight="false" outlineLevel="0" collapsed="false">
      <c r="A10316" s="5" t="n">
        <f aca="true">RAND()</f>
        <v>0.225385236007946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669033401035011</v>
      </c>
      <c r="D10316" s="6" t="n">
        <f aca="false">C10315*INDEX($I$2:$I$5,$B10316)+D10315*INDEX($J$2:$J$5,$B10316)+INDEX($L$2:$L$5,$B10316)</f>
        <v>0.796175094558116</v>
      </c>
    </row>
    <row r="10317" customFormat="false" ht="12.75" hidden="false" customHeight="false" outlineLevel="0" collapsed="false">
      <c r="A10317" s="5" t="n">
        <f aca="true">RAND()</f>
        <v>0.986675810667009</v>
      </c>
      <c r="B10317" s="0" t="n">
        <f aca="false">IF(A10317&lt;$N$2,$F$2,IF(A10317&lt;$N$3,$F$3,IF(A10317&lt;$N$4,$F$4,$F$5)))</f>
        <v>4</v>
      </c>
      <c r="C10317" s="6" t="n">
        <f aca="false">C10316*INDEX($G$2:$G$5,$B10317)+D10316*INDEX($H$2:$H$5,$B10317)+INDEX($K$2:$K$5,$B10317)</f>
        <v>0.5</v>
      </c>
      <c r="D10317" s="6" t="n">
        <f aca="false">C10316*INDEX($I$2:$I$5,$B10317)+D10316*INDEX($J$2:$J$5,$B10317)+INDEX($L$2:$L$5,$B10317)</f>
        <v>0.127388015129299</v>
      </c>
    </row>
    <row r="10318" customFormat="false" ht="12.75" hidden="false" customHeight="false" outlineLevel="0" collapsed="false">
      <c r="A10318" s="5" t="n">
        <f aca="true">RAND()</f>
        <v>0.693165996941628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504213356559784</v>
      </c>
      <c r="D10318" s="6" t="n">
        <f aca="false">C10317*INDEX($I$2:$I$5,$B10318)+D10317*INDEX($J$2:$J$5,$B10318)+INDEX($L$2:$L$5,$B10318)</f>
        <v>0.272652424844775</v>
      </c>
    </row>
    <row r="10319" customFormat="false" ht="12.75" hidden="false" customHeight="false" outlineLevel="0" collapsed="false">
      <c r="A10319" s="5" t="n">
        <f aca="true">RAND()</f>
        <v>0.889121886342973</v>
      </c>
      <c r="B10319" s="0" t="n">
        <f aca="false">IF(A10319&lt;$N$2,$F$2,IF(A10319&lt;$N$3,$F$3,IF(A10319&lt;$N$4,$F$4,$F$5)))</f>
        <v>3</v>
      </c>
      <c r="C10319" s="6" t="n">
        <f aca="false">C10318*INDEX($G$2:$G$5,$B10319)+D10318*INDEX($H$2:$H$5,$B10319)+INDEX($K$2:$K$5,$B10319)</f>
        <v>0.576528632747104</v>
      </c>
      <c r="D10319" s="6" t="n">
        <f aca="false">C10318*INDEX($I$2:$I$5,$B10319)+D10318*INDEX($J$2:$J$5,$B10319)+INDEX($L$2:$L$5,$B10319)</f>
        <v>0.111714097393755</v>
      </c>
    </row>
    <row r="10320" customFormat="false" ht="12.75" hidden="false" customHeight="false" outlineLevel="0" collapsed="false">
      <c r="A10320" s="5" t="n">
        <f aca="true">RAND()</f>
        <v>0.711283112877897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56860623080586</v>
      </c>
      <c r="D10320" s="6" t="n">
        <f aca="false">C10319*INDEX($I$2:$I$5,$B10320)+D10319*INDEX($J$2:$J$5,$B10320)+INDEX($L$2:$L$5,$B10320)</f>
        <v>0.256513709275656</v>
      </c>
    </row>
    <row r="10321" customFormat="false" ht="12.75" hidden="false" customHeight="false" outlineLevel="0" collapsed="false">
      <c r="A10321" s="5" t="n">
        <f aca="true">RAND()</f>
        <v>0.337759073355731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567237697197374</v>
      </c>
      <c r="D10321" s="6" t="n">
        <f aca="false">C10320*INDEX($I$2:$I$5,$B10321)+D10320*INDEX($J$2:$J$5,$B10321)+INDEX($L$2:$L$5,$B10321)</f>
        <v>0.379741708635215</v>
      </c>
    </row>
    <row r="10322" customFormat="false" ht="12.75" hidden="false" customHeight="false" outlineLevel="0" collapsed="false">
      <c r="A10322" s="5" t="n">
        <f aca="true">RAND()</f>
        <v>0.64537158742872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570635248140074</v>
      </c>
      <c r="D10322" s="6" t="n">
        <f aca="false">C10321*INDEX($I$2:$I$5,$B10322)+D10321*INDEX($J$2:$J$5,$B10322)+INDEX($L$2:$L$5,$B10322)</f>
        <v>0.484412915834994</v>
      </c>
    </row>
    <row r="10323" customFormat="false" ht="12.75" hidden="false" customHeight="false" outlineLevel="0" collapsed="false">
      <c r="A10323" s="5" t="n">
        <f aca="true">RAND()</f>
        <v>0.474102589833084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577392603556817</v>
      </c>
      <c r="D10323" s="6" t="n">
        <f aca="false">C10322*INDEX($I$2:$I$5,$B10323)+D10322*INDEX($J$2:$J$5,$B10323)+INDEX($L$2:$L$5,$B10323)</f>
        <v>0.573153061362728</v>
      </c>
    </row>
    <row r="10324" customFormat="false" ht="12.75" hidden="false" customHeight="false" outlineLevel="0" collapsed="false">
      <c r="A10324" s="5" t="n">
        <f aca="true">RAND()</f>
        <v>0.576466323193384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586412983690159</v>
      </c>
      <c r="D10324" s="6" t="n">
        <f aca="false">C10323*INDEX($I$2:$I$5,$B10324)+D10323*INDEX($J$2:$J$5,$B10324)+INDEX($L$2:$L$5,$B10324)</f>
        <v>0.648243422765353</v>
      </c>
    </row>
    <row r="10325" customFormat="false" ht="12.75" hidden="false" customHeight="false" outlineLevel="0" collapsed="false">
      <c r="A10325" s="5" t="n">
        <f aca="true">RAND()</f>
        <v>0.338837068631994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596849629795263</v>
      </c>
      <c r="D10325" s="6" t="n">
        <f aca="false">C10324*INDEX($I$2:$I$5,$B10325)+D10324*INDEX($J$2:$J$5,$B10325)+INDEX($L$2:$L$5,$B10325)</f>
        <v>0.711661385531249</v>
      </c>
    </row>
    <row r="10326" customFormat="false" ht="12.75" hidden="false" customHeight="false" outlineLevel="0" collapsed="false">
      <c r="A10326" s="5" t="n">
        <f aca="true">RAND()</f>
        <v>0.794144406435216</v>
      </c>
      <c r="B10326" s="0" t="n">
        <f aca="false">IF(A10326&lt;$N$2,$F$2,IF(A10326&lt;$N$3,$F$3,IF(A10326&lt;$N$4,$F$4,$F$5)))</f>
        <v>2</v>
      </c>
      <c r="C10326" s="6" t="n">
        <f aca="false">C10325*INDEX($G$2:$G$5,$B10326)+D10325*INDEX($H$2:$H$5,$B10326)+INDEX($K$2:$K$5,$B10326)</f>
        <v>0.356743903939604</v>
      </c>
      <c r="D10326" s="6" t="n">
        <f aca="false">C10325*INDEX($I$2:$I$5,$B10326)+D10325*INDEX($J$2:$J$5,$B10326)+INDEX($L$2:$L$5,$B10326)</f>
        <v>0.324085309283385</v>
      </c>
    </row>
    <row r="10327" customFormat="false" ht="12.75" hidden="false" customHeight="false" outlineLevel="0" collapsed="false">
      <c r="A10327" s="5" t="n">
        <f aca="true">RAND()</f>
        <v>0.890823896210226</v>
      </c>
      <c r="B10327" s="0" t="n">
        <f aca="false">IF(A10327&lt;$N$2,$F$2,IF(A10327&lt;$N$3,$F$3,IF(A10327&lt;$N$4,$F$4,$F$5)))</f>
        <v>3</v>
      </c>
      <c r="C10327" s="6" t="n">
        <f aca="false">C10326*INDEX($G$2:$G$5,$B10327)+D10326*INDEX($H$2:$H$5,$B10327)+INDEX($K$2:$K$5,$B10327)</f>
        <v>0.613204556936257</v>
      </c>
      <c r="D10327" s="6" t="n">
        <f aca="false">C10326*INDEX($I$2:$I$5,$B10327)+D10326*INDEX($J$2:$J$5,$B10327)+INDEX($L$2:$L$5,$B10327)</f>
        <v>0.0855616333244595</v>
      </c>
    </row>
    <row r="10328" customFormat="false" ht="12.75" hidden="false" customHeight="false" outlineLevel="0" collapsed="false">
      <c r="A10328" s="5" t="n">
        <f aca="true">RAND()</f>
        <v>0.190602916083126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598776449271887</v>
      </c>
      <c r="D10328" s="6" t="n">
        <f aca="false">C10327*INDEX($I$2:$I$5,$B10328)+D10327*INDEX($J$2:$J$5,$B10328)+INDEX($L$2:$L$5,$B10328)</f>
        <v>0.232953258085825</v>
      </c>
    </row>
    <row r="10329" customFormat="false" ht="12.75" hidden="false" customHeight="false" outlineLevel="0" collapsed="false">
      <c r="A10329" s="5" t="n">
        <f aca="true">RAND()</f>
        <v>0.630856920498164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591980475981008</v>
      </c>
      <c r="D10329" s="6" t="n">
        <f aca="false">C10328*INDEX($I$2:$I$5,$B10329)+D10328*INDEX($J$2:$J$5,$B10329)+INDEX($L$2:$L$5,$B10329)</f>
        <v>0.358622587491805</v>
      </c>
    </row>
    <row r="10330" customFormat="false" ht="12.75" hidden="false" customHeight="false" outlineLevel="0" collapsed="false">
      <c r="A10330" s="5" t="n">
        <f aca="true">RAND()</f>
        <v>0.295395129561675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590860459845073</v>
      </c>
      <c r="D10330" s="6" t="n">
        <f aca="false">C10329*INDEX($I$2:$I$5,$B10330)+D10329*INDEX($J$2:$J$5,$B10330)+INDEX($L$2:$L$5,$B10330)</f>
        <v>0.465567299169245</v>
      </c>
    </row>
    <row r="10331" customFormat="false" ht="12.75" hidden="false" customHeight="false" outlineLevel="0" collapsed="false">
      <c r="A10331" s="5" t="n">
        <f aca="true">RAND()</f>
        <v>0.585415932222258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593866520477729</v>
      </c>
      <c r="D10331" s="6" t="n">
        <f aca="false">C10330*INDEX($I$2:$I$5,$B10331)+D10330*INDEX($J$2:$J$5,$B10331)+INDEX($L$2:$L$5,$B10331)</f>
        <v>0.556404799980422</v>
      </c>
    </row>
    <row r="10332" customFormat="false" ht="12.75" hidden="false" customHeight="false" outlineLevel="0" collapsed="false">
      <c r="A10332" s="5" t="n">
        <f aca="true">RAND()</f>
        <v>0.227768019206798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599779653484867</v>
      </c>
      <c r="D10332" s="6" t="n">
        <f aca="false">C10331*INDEX($I$2:$I$5,$B10332)+D10331*INDEX($J$2:$J$5,$B10332)+INDEX($L$2:$L$5,$B10332)</f>
        <v>0.633414613925702</v>
      </c>
    </row>
    <row r="10333" customFormat="false" ht="12.75" hidden="false" customHeight="false" outlineLevel="0" collapsed="false">
      <c r="A10333" s="5" t="n">
        <f aca="true">RAND()</f>
        <v>0.639912854009436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607649266523903</v>
      </c>
      <c r="D10333" s="6" t="n">
        <f aca="false">C10332*INDEX($I$2:$I$5,$B10333)+D10332*INDEX($J$2:$J$5,$B10333)+INDEX($L$2:$L$5,$B10333)</f>
        <v>0.698577160043981</v>
      </c>
    </row>
    <row r="10334" customFormat="false" ht="12.75" hidden="false" customHeight="false" outlineLevel="0" collapsed="false">
      <c r="A10334" s="5" t="n">
        <f aca="true">RAND()</f>
        <v>0.744566351623681</v>
      </c>
      <c r="B10334" s="0" t="n">
        <f aca="false">IF(A10334&lt;$N$2,$F$2,IF(A10334&lt;$N$3,$F$3,IF(A10334&lt;$N$4,$F$4,$F$5)))</f>
        <v>2</v>
      </c>
      <c r="C10334" s="6" t="n">
        <f aca="false">C10333*INDEX($G$2:$G$5,$B10334)+D10333*INDEX($H$2:$H$5,$B10334)+INDEX($K$2:$K$5,$B10334)</f>
        <v>0.361828467335269</v>
      </c>
      <c r="D10334" s="6" t="n">
        <f aca="false">C10333*INDEX($I$2:$I$5,$B10334)+D10333*INDEX($J$2:$J$5,$B10334)+INDEX($L$2:$L$5,$B10334)</f>
        <v>0.323948434763066</v>
      </c>
    </row>
    <row r="10335" customFormat="false" ht="12.75" hidden="false" customHeight="false" outlineLevel="0" collapsed="false">
      <c r="A10335" s="5" t="n">
        <f aca="true">RAND()</f>
        <v>0.476928865540117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394178460853877</v>
      </c>
      <c r="D10335" s="6" t="n">
        <f aca="false">C10334*INDEX($I$2:$I$5,$B10335)+D10334*INDEX($J$2:$J$5,$B10335)+INDEX($L$2:$L$5,$B10335)</f>
        <v>0.444644567822438</v>
      </c>
    </row>
    <row r="10336" customFormat="false" ht="12.75" hidden="false" customHeight="false" outlineLevel="0" collapsed="false">
      <c r="A10336" s="5" t="n">
        <f aca="true">RAND()</f>
        <v>0.296216279992257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426109362274372</v>
      </c>
      <c r="D10336" s="6" t="n">
        <f aca="false">C10335*INDEX($I$2:$I$5,$B10336)+D10335*INDEX($J$2:$J$5,$B10336)+INDEX($L$2:$L$5,$B10336)</f>
        <v>0.545918635029657</v>
      </c>
    </row>
    <row r="10337" customFormat="false" ht="12.75" hidden="false" customHeight="false" outlineLevel="0" collapsed="false">
      <c r="A10337" s="5" t="n">
        <f aca="true">RAND()</f>
        <v>0.00577882597749033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456965838067039</v>
      </c>
      <c r="D10337" s="6" t="n">
        <f aca="false">C10336*INDEX($I$2:$I$5,$B10337)+D10336*INDEX($J$2:$J$5,$B10337)+INDEX($L$2:$L$5,$B10337)</f>
        <v>0.630718874736027</v>
      </c>
    </row>
    <row r="10338" customFormat="false" ht="12.75" hidden="false" customHeight="false" outlineLevel="0" collapsed="false">
      <c r="A10338" s="5" t="n">
        <f aca="true">RAND()</f>
        <v>0.141601776298511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486300594884149</v>
      </c>
      <c r="D10338" s="6" t="n">
        <f aca="false">C10337*INDEX($I$2:$I$5,$B10338)+D10337*INDEX($J$2:$J$5,$B10338)+INDEX($L$2:$L$5,$B10338)</f>
        <v>0.701572588642407</v>
      </c>
    </row>
    <row r="10339" customFormat="false" ht="12.75" hidden="false" customHeight="false" outlineLevel="0" collapsed="false">
      <c r="A10339" s="5" t="n">
        <f aca="true">RAND()</f>
        <v>0.367863983753025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513827390836412</v>
      </c>
      <c r="D10339" s="6" t="n">
        <f aca="false">C10338*INDEX($I$2:$I$5,$B10339)+D10338*INDEX($J$2:$J$5,$B10339)+INDEX($L$2:$L$5,$B10339)</f>
        <v>0.76064200574669</v>
      </c>
    </row>
    <row r="10340" customFormat="false" ht="12.75" hidden="false" customHeight="false" outlineLevel="0" collapsed="false">
      <c r="A10340" s="5" t="n">
        <f aca="true">RAND()</f>
        <v>0.742472377414836</v>
      </c>
      <c r="B10340" s="0" t="n">
        <f aca="false">IF(A10340&lt;$N$2,$F$2,IF(A10340&lt;$N$3,$F$3,IF(A10340&lt;$N$4,$F$4,$F$5)))</f>
        <v>2</v>
      </c>
      <c r="C10340" s="6" t="n">
        <f aca="false">C10339*INDEX($G$2:$G$5,$B10340)+D10339*INDEX($H$2:$H$5,$B10340)+INDEX($K$2:$K$5,$B10340)</f>
        <v>0.329318902696021</v>
      </c>
      <c r="D10340" s="6" t="n">
        <f aca="false">C10339*INDEX($I$2:$I$5,$B10340)+D10339*INDEX($J$2:$J$5,$B10340)+INDEX($L$2:$L$5,$B10340)</f>
        <v>0.314971465461127</v>
      </c>
    </row>
    <row r="10341" customFormat="false" ht="12.75" hidden="false" customHeight="false" outlineLevel="0" collapsed="false">
      <c r="A10341" s="5" t="n">
        <f aca="true">RAND()</f>
        <v>0.678869744197455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366245692610984</v>
      </c>
      <c r="D10341" s="6" t="n">
        <f aca="false">C10340*INDEX($I$2:$I$5,$B10341)+D10340*INDEX($J$2:$J$5,$B10341)+INDEX($L$2:$L$5,$B10341)</f>
        <v>0.438225974776744</v>
      </c>
    </row>
    <row r="10342" customFormat="false" ht="12.75" hidden="false" customHeight="false" outlineLevel="0" collapsed="false">
      <c r="A10342" s="5" t="n">
        <f aca="true">RAND()</f>
        <v>0.829682326137865</v>
      </c>
      <c r="B10342" s="0" t="n">
        <f aca="false">IF(A10342&lt;$N$2,$F$2,IF(A10342&lt;$N$3,$F$3,IF(A10342&lt;$N$4,$F$4,$F$5)))</f>
        <v>2</v>
      </c>
      <c r="C10342" s="6" t="n">
        <f aca="false">C10341*INDEX($G$2:$G$5,$B10342)+D10341*INDEX($H$2:$H$5,$B10342)+INDEX($K$2:$K$5,$B10342)</f>
        <v>0.37311133114482</v>
      </c>
      <c r="D10342" s="6" t="n">
        <f aca="false">C10341*INDEX($I$2:$I$5,$B10342)+D10341*INDEX($J$2:$J$5,$B10342)+INDEX($L$2:$L$5,$B10342)</f>
        <v>0.218102043561101</v>
      </c>
    </row>
    <row r="10343" customFormat="false" ht="12.75" hidden="false" customHeight="false" outlineLevel="0" collapsed="false">
      <c r="A10343" s="5" t="n">
        <f aca="true">RAND()</f>
        <v>0.0380846577571219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399841295753713</v>
      </c>
      <c r="D10343" s="6" t="n">
        <f aca="false">C10342*INDEX($I$2:$I$5,$B10343)+D10342*INDEX($J$2:$J$5,$B10343)+INDEX($L$2:$L$5,$B10343)</f>
        <v>0.354363515731016</v>
      </c>
    </row>
    <row r="10344" customFormat="false" ht="12.75" hidden="false" customHeight="false" outlineLevel="0" collapsed="false">
      <c r="A10344" s="5" t="n">
        <f aca="true">RAND()</f>
        <v>0.714084355195141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42757671017695</v>
      </c>
      <c r="D10344" s="6" t="n">
        <f aca="false">C10343*INDEX($I$2:$I$5,$B10344)+D10343*INDEX($J$2:$J$5,$B10344)+INDEX($L$2:$L$5,$B10344)</f>
        <v>0.469060496912746</v>
      </c>
    </row>
    <row r="10345" customFormat="false" ht="12.75" hidden="false" customHeight="false" outlineLevel="0" collapsed="false">
      <c r="A10345" s="5" t="n">
        <f aca="true">RAND()</f>
        <v>0.649292024657962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455367865326002</v>
      </c>
      <c r="D10345" s="6" t="n">
        <f aca="false">C10344*INDEX($I$2:$I$5,$B10345)+D10344*INDEX($J$2:$J$5,$B10345)+INDEX($L$2:$L$5,$B10345)</f>
        <v>0.565412023602374</v>
      </c>
    </row>
    <row r="10346" customFormat="false" ht="12.75" hidden="false" customHeight="false" outlineLevel="0" collapsed="false">
      <c r="A10346" s="5" t="n">
        <f aca="true">RAND()</f>
        <v>0.514677552391967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482527562535063</v>
      </c>
      <c r="D10346" s="6" t="n">
        <f aca="false">C10345*INDEX($I$2:$I$5,$B10346)+D10345*INDEX($J$2:$J$5,$B10346)+INDEX($L$2:$L$5,$B10346)</f>
        <v>0.646186197021353</v>
      </c>
    </row>
    <row r="10347" customFormat="false" ht="12.75" hidden="false" customHeight="false" outlineLevel="0" collapsed="false">
      <c r="A10347" s="5" t="n">
        <f aca="true">RAND()</f>
        <v>0.1112545307343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508574789882059</v>
      </c>
      <c r="D10347" s="6" t="n">
        <f aca="false">C10346*INDEX($I$2:$I$5,$B10347)+D10346*INDEX($J$2:$J$5,$B10347)+INDEX($L$2:$L$5,$B10347)</f>
        <v>0.713758561457331</v>
      </c>
    </row>
    <row r="10348" customFormat="false" ht="12.75" hidden="false" customHeight="false" outlineLevel="0" collapsed="false">
      <c r="A10348" s="5" t="n">
        <f aca="true">RAND()</f>
        <v>0.26127161222011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533189063383789</v>
      </c>
      <c r="D10348" s="6" t="n">
        <f aca="false">C10347*INDEX($I$2:$I$5,$B10348)+D10347*INDEX($J$2:$J$5,$B10348)+INDEX($L$2:$L$5,$B10348)</f>
        <v>0.770163751451638</v>
      </c>
    </row>
    <row r="10349" customFormat="false" ht="12.75" hidden="false" customHeight="false" outlineLevel="0" collapsed="false">
      <c r="A10349" s="5" t="n">
        <f aca="true">RAND()</f>
        <v>0.853986437515833</v>
      </c>
      <c r="B10349" s="0" t="n">
        <f aca="false">IF(A10349&lt;$N$2,$F$2,IF(A10349&lt;$N$3,$F$3,IF(A10349&lt;$N$4,$F$4,$F$5)))</f>
        <v>2</v>
      </c>
      <c r="C10349" s="6" t="n">
        <f aca="false">C10348*INDEX($G$2:$G$5,$B10349)+D10348*INDEX($H$2:$H$5,$B10349)+INDEX($K$2:$K$5,$B10349)</f>
        <v>0.330981237658536</v>
      </c>
      <c r="D10349" s="6" t="n">
        <f aca="false">C10348*INDEX($I$2:$I$5,$B10349)+D10348*INDEX($J$2:$J$5,$B10349)+INDEX($L$2:$L$5,$B10349)</f>
        <v>0.321222987360709</v>
      </c>
    </row>
    <row r="10350" customFormat="false" ht="12.75" hidden="false" customHeight="false" outlineLevel="0" collapsed="false">
      <c r="A10350" s="5" t="n">
        <f aca="true">RAND()</f>
        <v>0.490971183915372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367888321304444</v>
      </c>
      <c r="D10350" s="6" t="n">
        <f aca="false">C10349*INDEX($I$2:$I$5,$B10350)+D10349*INDEX($J$2:$J$5,$B10350)+INDEX($L$2:$L$5,$B10350)</f>
        <v>0.443472010475876</v>
      </c>
    </row>
    <row r="10351" customFormat="false" ht="12.75" hidden="false" customHeight="false" outlineLevel="0" collapsed="false">
      <c r="A10351" s="5" t="n">
        <f aca="true">RAND()</f>
        <v>0.0418485516205333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40374564917508</v>
      </c>
      <c r="D10351" s="6" t="n">
        <f aca="false">C10350*INDEX($I$2:$I$5,$B10351)+D10350*INDEX($J$2:$J$5,$B10351)+INDEX($L$2:$L$5,$B10351)</f>
        <v>0.545895869005755</v>
      </c>
    </row>
    <row r="10352" customFormat="false" ht="12.75" hidden="false" customHeight="false" outlineLevel="0" collapsed="false">
      <c r="A10352" s="5" t="n">
        <f aca="true">RAND()</f>
        <v>0.398892897407524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437978203302856</v>
      </c>
      <c r="D10352" s="6" t="n">
        <f aca="false">C10351*INDEX($I$2:$I$5,$B10352)+D10351*INDEX($J$2:$J$5,$B10352)+INDEX($L$2:$L$5,$B10352)</f>
        <v>0.631527003766408</v>
      </c>
    </row>
    <row r="10353" customFormat="false" ht="12.75" hidden="false" customHeight="false" outlineLevel="0" collapsed="false">
      <c r="A10353" s="5" t="n">
        <f aca="true">RAND()</f>
        <v>0.827707783724351</v>
      </c>
      <c r="B10353" s="0" t="n">
        <f aca="false">IF(A10353&lt;$N$2,$F$2,IF(A10353&lt;$N$3,$F$3,IF(A10353&lt;$N$4,$F$4,$F$5)))</f>
        <v>2</v>
      </c>
      <c r="C10353" s="6" t="n">
        <f aca="false">C10352*INDEX($G$2:$G$5,$B10353)+D10352*INDEX($H$2:$H$5,$B10353)+INDEX($K$2:$K$5,$B10353)</f>
        <v>0.343556603199454</v>
      </c>
      <c r="D10353" s="6" t="n">
        <f aca="false">C10352*INDEX($I$2:$I$5,$B10353)+D10352*INDEX($J$2:$J$5,$B10353)+INDEX($L$2:$L$5,$B10353)</f>
        <v>0.272393893688428</v>
      </c>
    </row>
    <row r="10354" customFormat="false" ht="12.75" hidden="false" customHeight="false" outlineLevel="0" collapsed="false">
      <c r="A10354" s="5" t="n">
        <f aca="true">RAND()</f>
        <v>0.0326153173605192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376758130182809</v>
      </c>
      <c r="D10354" s="6" t="n">
        <f aca="false">C10353*INDEX($I$2:$I$5,$B10354)+D10353*INDEX($J$2:$J$5,$B10354)+INDEX($L$2:$L$5,$B10354)</f>
        <v>0.401550821423095</v>
      </c>
    </row>
    <row r="10355" customFormat="false" ht="12.75" hidden="false" customHeight="false" outlineLevel="0" collapsed="false">
      <c r="A10355" s="5" t="n">
        <f aca="true">RAND()</f>
        <v>0.202223094328655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409725032917859</v>
      </c>
      <c r="D10355" s="6" t="n">
        <f aca="false">C10354*INDEX($I$2:$I$5,$B10355)+D10354*INDEX($J$2:$J$5,$B10355)+INDEX($L$2:$L$5,$B10355)</f>
        <v>0.509976596571444</v>
      </c>
    </row>
    <row r="10356" customFormat="false" ht="12.75" hidden="false" customHeight="false" outlineLevel="0" collapsed="false">
      <c r="A10356" s="5" t="n">
        <f aca="true">RAND()</f>
        <v>0.805007218842632</v>
      </c>
      <c r="B10356" s="0" t="n">
        <f aca="false">IF(A10356&lt;$N$2,$F$2,IF(A10356&lt;$N$3,$F$3,IF(A10356&lt;$N$4,$F$4,$F$5)))</f>
        <v>2</v>
      </c>
      <c r="C10356" s="6" t="n">
        <f aca="false">C10355*INDEX($G$2:$G$5,$B10356)+D10355*INDEX($H$2:$H$5,$B10356)+INDEX($K$2:$K$5,$B10356)</f>
        <v>0.365461120659672</v>
      </c>
      <c r="D10356" s="6" t="n">
        <f aca="false">C10355*INDEX($I$2:$I$5,$B10356)+D10355*INDEX($J$2:$J$5,$B10356)+INDEX($L$2:$L$5,$B10356)</f>
        <v>0.242063246964011</v>
      </c>
    </row>
    <row r="10357" customFormat="false" ht="12.75" hidden="false" customHeight="false" outlineLevel="0" collapsed="false">
      <c r="A10357" s="5" t="n">
        <f aca="true">RAND()</f>
        <v>0.94596592512524</v>
      </c>
      <c r="B10357" s="0" t="n">
        <f aca="false">IF(A10357&lt;$N$2,$F$2,IF(A10357&lt;$N$3,$F$3,IF(A10357&lt;$N$4,$F$4,$F$5)))</f>
        <v>3</v>
      </c>
      <c r="C10357" s="6" t="n">
        <f aca="false">C10356*INDEX($G$2:$G$5,$B10357)+D10356*INDEX($H$2:$H$5,$B10357)+INDEX($K$2:$K$5,$B10357)</f>
        <v>0.588684730791864</v>
      </c>
      <c r="D10357" s="6" t="n">
        <f aca="false">C10356*INDEX($I$2:$I$5,$B10357)+D10356*INDEX($J$2:$J$5,$B10357)+INDEX($L$2:$L$5,$B10357)</f>
        <v>0.0683888809019852</v>
      </c>
    </row>
    <row r="10358" customFormat="false" ht="12.75" hidden="false" customHeight="false" outlineLevel="0" collapsed="false">
      <c r="A10358" s="5" t="n">
        <f aca="true">RAND()</f>
        <v>0.154223398191158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577323725035666</v>
      </c>
      <c r="D10358" s="6" t="n">
        <f aca="false">C10357*INDEX($I$2:$I$5,$B10358)+D10357*INDEX($J$2:$J$5,$B10358)+INDEX($L$2:$L$5,$B10358)</f>
        <v>0.219280824846486</v>
      </c>
    </row>
    <row r="10359" customFormat="false" ht="12.75" hidden="false" customHeight="false" outlineLevel="0" collapsed="false">
      <c r="A10359" s="5" t="n">
        <f aca="true">RAND()</f>
        <v>0.643080776373734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5732612330746</v>
      </c>
      <c r="D10359" s="6" t="n">
        <f aca="false">C10358*INDEX($I$2:$I$5,$B10359)+D10358*INDEX($J$2:$J$5,$B10359)+INDEX($L$2:$L$5,$B10359)</f>
        <v>0.347808442468347</v>
      </c>
    </row>
    <row r="10360" customFormat="false" ht="12.75" hidden="false" customHeight="false" outlineLevel="0" collapsed="false">
      <c r="A10360" s="5" t="n">
        <f aca="true">RAND()</f>
        <v>0.740709345459337</v>
      </c>
      <c r="B10360" s="0" t="n">
        <f aca="false">IF(A10360&lt;$N$2,$F$2,IF(A10360&lt;$N$3,$F$3,IF(A10360&lt;$N$4,$F$4,$F$5)))</f>
        <v>2</v>
      </c>
      <c r="C10360" s="6" t="n">
        <f aca="false">C10359*INDEX($G$2:$G$5,$B10360)+D10359*INDEX($H$2:$H$5,$B10360)+INDEX($K$2:$K$5,$B10360)</f>
        <v>0.43432775491785</v>
      </c>
      <c r="D10360" s="6" t="n">
        <f aca="false">C10359*INDEX($I$2:$I$5,$B10360)+D10359*INDEX($J$2:$J$5,$B10360)+INDEX($L$2:$L$5,$B10360)</f>
        <v>0.247075301841124</v>
      </c>
    </row>
    <row r="10361" customFormat="false" ht="12.75" hidden="false" customHeight="false" outlineLevel="0" collapsed="false">
      <c r="A10361" s="5" t="n">
        <f aca="true">RAND()</f>
        <v>0.0211853662621108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452886050093376</v>
      </c>
      <c r="D10361" s="6" t="n">
        <f aca="false">C10360*INDEX($I$2:$I$5,$B10361)+D10360*INDEX($J$2:$J$5,$B10361)+INDEX($L$2:$L$5,$B10361)</f>
        <v>0.376696804331154</v>
      </c>
    </row>
    <row r="10362" customFormat="false" ht="12.75" hidden="false" customHeight="false" outlineLevel="0" collapsed="false">
      <c r="A10362" s="5" t="n">
        <f aca="true">RAND()</f>
        <v>0.838001535020884</v>
      </c>
      <c r="B10362" s="0" t="n">
        <f aca="false">IF(A10362&lt;$N$2,$F$2,IF(A10362&lt;$N$3,$F$3,IF(A10362&lt;$N$4,$F$4,$F$5)))</f>
        <v>2</v>
      </c>
      <c r="C10362" s="6" t="n">
        <f aca="false">C10361*INDEX($G$2:$G$5,$B10362)+D10361*INDEX($H$2:$H$5,$B10362)+INDEX($K$2:$K$5,$B10362)</f>
        <v>0.404085074089554</v>
      </c>
      <c r="D10362" s="6" t="n">
        <f aca="false">C10361*INDEX($I$2:$I$5,$B10362)+D10361*INDEX($J$2:$J$5,$B10362)+INDEX($L$2:$L$5,$B10362)</f>
        <v>0.22556151777434</v>
      </c>
    </row>
    <row r="10363" customFormat="false" ht="12.75" hidden="false" customHeight="false" outlineLevel="0" collapsed="false">
      <c r="A10363" s="5" t="n">
        <f aca="true">RAND()</f>
        <v>0.710615243079626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426414004059682</v>
      </c>
      <c r="D10363" s="6" t="n">
        <f aca="false">C10362*INDEX($I$2:$I$5,$B10363)+D10362*INDEX($J$2:$J$5,$B10363)+INDEX($L$2:$L$5,$B10363)</f>
        <v>0.359550580849101</v>
      </c>
    </row>
    <row r="10364" customFormat="false" ht="12.75" hidden="false" customHeight="false" outlineLevel="0" collapsed="false">
      <c r="A10364" s="5" t="n">
        <f aca="true">RAND()</f>
        <v>0.520836019813953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450328860938087</v>
      </c>
      <c r="D10364" s="6" t="n">
        <f aca="false">C10363*INDEX($I$2:$I$5,$B10364)+D10363*INDEX($J$2:$J$5,$B10364)+INDEX($L$2:$L$5,$B10364)</f>
        <v>0.472481124990679</v>
      </c>
    </row>
    <row r="10365" customFormat="false" ht="12.75" hidden="false" customHeight="false" outlineLevel="0" collapsed="false">
      <c r="A10365" s="5" t="n">
        <f aca="true">RAND()</f>
        <v>0.911431905683256</v>
      </c>
      <c r="B10365" s="0" t="n">
        <f aca="false">IF(A10365&lt;$N$2,$F$2,IF(A10365&lt;$N$3,$F$3,IF(A10365&lt;$N$4,$F$4,$F$5)))</f>
        <v>3</v>
      </c>
      <c r="C10365" s="6" t="n">
        <f aca="false">C10364*INDEX($G$2:$G$5,$B10365)+D10364*INDEX($H$2:$H$5,$B10365)+INDEX($K$2:$K$5,$B10365)</f>
        <v>0.641162829231649</v>
      </c>
      <c r="D10365" s="6" t="n">
        <f aca="false">C10364*INDEX($I$2:$I$5,$B10365)+D10364*INDEX($J$2:$J$5,$B10365)+INDEX($L$2:$L$5,$B10365)</f>
        <v>0.145063530466693</v>
      </c>
    </row>
    <row r="10366" customFormat="false" ht="12.75" hidden="false" customHeight="false" outlineLevel="0" collapsed="false">
      <c r="A10366" s="5" t="n">
        <f aca="true">RAND()</f>
        <v>0.214365639285415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624714592644938</v>
      </c>
      <c r="D10366" s="6" t="n">
        <f aca="false">C10365*INDEX($I$2:$I$5,$B10366)+D10365*INDEX($J$2:$J$5,$B10366)+INDEX($L$2:$L$5,$B10366)</f>
        <v>0.282435912684652</v>
      </c>
    </row>
    <row r="10367" customFormat="false" ht="12.75" hidden="false" customHeight="false" outlineLevel="0" collapsed="false">
      <c r="A10367" s="5" t="n">
        <f aca="true">RAND()</f>
        <v>0.691288222433705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615832817924884</v>
      </c>
      <c r="D10367" s="6" t="n">
        <f aca="false">C10366*INDEX($I$2:$I$5,$B10367)+D10366*INDEX($J$2:$J$5,$B10367)+INDEX($L$2:$L$5,$B10367)</f>
        <v>0.399673649941407</v>
      </c>
    </row>
    <row r="10368" customFormat="false" ht="12.75" hidden="false" customHeight="false" outlineLevel="0" collapsed="false">
      <c r="A10368" s="5" t="n">
        <f aca="true">RAND()</f>
        <v>0.598301657667485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612629987466059</v>
      </c>
      <c r="D10368" s="6" t="n">
        <f aca="false">C10367*INDEX($I$2:$I$5,$B10368)+D10367*INDEX($J$2:$J$5,$B10368)+INDEX($L$2:$L$5,$B10368)</f>
        <v>0.499537114537034</v>
      </c>
    </row>
    <row r="10369" customFormat="false" ht="12.75" hidden="false" customHeight="false" outlineLevel="0" collapsed="false">
      <c r="A10369" s="5" t="n">
        <f aca="true">RAND()</f>
        <v>0.913015924642017</v>
      </c>
      <c r="B10369" s="0" t="n">
        <f aca="false">IF(A10369&lt;$N$2,$F$2,IF(A10369&lt;$N$3,$F$3,IF(A10369&lt;$N$4,$F$4,$F$5)))</f>
        <v>3</v>
      </c>
      <c r="C10369" s="6" t="n">
        <f aca="false">C10368*INDEX($G$2:$G$5,$B10369)+D10368*INDEX($H$2:$H$5,$B10369)+INDEX($K$2:$K$5,$B10369)</f>
        <v>0.624474505294072</v>
      </c>
      <c r="D10369" s="6" t="n">
        <f aca="false">C10368*INDEX($I$2:$I$5,$B10369)+D10368*INDEX($J$2:$J$5,$B10369)+INDEX($L$2:$L$5,$B10369)</f>
        <v>0.193674092886452</v>
      </c>
    </row>
    <row r="10370" customFormat="false" ht="12.75" hidden="false" customHeight="false" outlineLevel="0" collapsed="false">
      <c r="A10370" s="5" t="n">
        <f aca="true">RAND()</f>
        <v>0.217578988021232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612344796431466</v>
      </c>
      <c r="D10370" s="6" t="n">
        <f aca="false">C10369*INDEX($I$2:$I$5,$B10370)+D10369*INDEX($J$2:$J$5,$B10370)+INDEX($L$2:$L$5,$B10370)</f>
        <v>0.324323748164717</v>
      </c>
    </row>
    <row r="10371" customFormat="false" ht="12.75" hidden="false" customHeight="false" outlineLevel="0" collapsed="false">
      <c r="A10371" s="5" t="n">
        <f aca="true">RAND()</f>
        <v>0.987086186122111</v>
      </c>
      <c r="B10371" s="0" t="n">
        <f aca="false">IF(A10371&lt;$N$2,$F$2,IF(A10371&lt;$N$3,$F$3,IF(A10371&lt;$N$4,$F$4,$F$5)))</f>
        <v>4</v>
      </c>
      <c r="C10371" s="6" t="n">
        <f aca="false">C10370*INDEX($G$2:$G$5,$B10371)+D10370*INDEX($H$2:$H$5,$B10371)+INDEX($K$2:$K$5,$B10371)</f>
        <v>0.5</v>
      </c>
      <c r="D10371" s="6" t="n">
        <f aca="false">C10370*INDEX($I$2:$I$5,$B10371)+D10370*INDEX($J$2:$J$5,$B10371)+INDEX($L$2:$L$5,$B10371)</f>
        <v>0.0518917997063548</v>
      </c>
    </row>
    <row r="10372" customFormat="false" ht="12.75" hidden="false" customHeight="false" outlineLevel="0" collapsed="false">
      <c r="A10372" s="5" t="n">
        <f aca="true">RAND()</f>
        <v>0.668938291067514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501419996589135</v>
      </c>
      <c r="D10372" s="6" t="n">
        <f aca="false">C10371*INDEX($I$2:$I$5,$B10372)+D10371*INDEX($J$2:$J$5,$B10372)+INDEX($L$2:$L$5,$B10372)</f>
        <v>0.208556137950695</v>
      </c>
    </row>
    <row r="10373" customFormat="false" ht="12.75" hidden="false" customHeight="false" outlineLevel="0" collapsed="false">
      <c r="A10373" s="5" t="n">
        <f aca="true">RAND()</f>
        <v>0.588649293785003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508422154208351</v>
      </c>
      <c r="D10373" s="6" t="n">
        <f aca="false">C10372*INDEX($I$2:$I$5,$B10373)+D10372*INDEX($J$2:$J$5,$B10373)+INDEX($L$2:$L$5,$B10373)</f>
        <v>0.341511621246342</v>
      </c>
    </row>
    <row r="10374" customFormat="false" ht="12.75" hidden="false" customHeight="false" outlineLevel="0" collapsed="false">
      <c r="A10374" s="5" t="n">
        <f aca="true">RAND()</f>
        <v>0.291318222747915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519286338909005</v>
      </c>
      <c r="D10374" s="6" t="n">
        <f aca="false">C10373*INDEX($I$2:$I$5,$B10374)+D10373*INDEX($J$2:$J$5,$B10374)+INDEX($L$2:$L$5,$B10374)</f>
        <v>0.454131746732436</v>
      </c>
    </row>
    <row r="10375" customFormat="false" ht="12.75" hidden="false" customHeight="false" outlineLevel="0" collapsed="false">
      <c r="A10375" s="5" t="n">
        <f aca="true">RAND()</f>
        <v>0.840205527064013</v>
      </c>
      <c r="B10375" s="0" t="n">
        <f aca="false">IF(A10375&lt;$N$2,$F$2,IF(A10375&lt;$N$3,$F$3,IF(A10375&lt;$N$4,$F$4,$F$5)))</f>
        <v>2</v>
      </c>
      <c r="C10375" s="6" t="n">
        <f aca="false">C10374*INDEX($G$2:$G$5,$B10375)+D10374*INDEX($H$2:$H$5,$B10375)+INDEX($K$2:$K$5,$B10375)</f>
        <v>0.399665634003544</v>
      </c>
      <c r="D10375" s="6" t="n">
        <f aca="false">C10374*INDEX($I$2:$I$5,$B10375)+D10374*INDEX($J$2:$J$5,$B10375)+INDEX($L$2:$L$5,$B10375)</f>
        <v>0.255822666699725</v>
      </c>
    </row>
    <row r="10376" customFormat="false" ht="12.75" hidden="false" customHeight="false" outlineLevel="0" collapsed="false">
      <c r="A10376" s="5" t="n">
        <f aca="true">RAND()</f>
        <v>0.419055348855258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423781561936898</v>
      </c>
      <c r="D10376" s="6" t="n">
        <f aca="false">C10375*INDEX($I$2:$I$5,$B10376)+D10375*INDEX($J$2:$J$5,$B10376)+INDEX($L$2:$L$5,$B10376)</f>
        <v>0.385405815569935</v>
      </c>
    </row>
    <row r="10377" customFormat="false" ht="12.75" hidden="false" customHeight="false" outlineLevel="0" collapsed="false">
      <c r="A10377" s="5" t="n">
        <f aca="true">RAND()</f>
        <v>0.904198726746772</v>
      </c>
      <c r="B10377" s="0" t="n">
        <f aca="false">IF(A10377&lt;$N$2,$F$2,IF(A10377&lt;$N$3,$F$3,IF(A10377&lt;$N$4,$F$4,$F$5)))</f>
        <v>3</v>
      </c>
      <c r="C10377" s="6" t="n">
        <f aca="false">C10376*INDEX($G$2:$G$5,$B10377)+D10376*INDEX($H$2:$H$5,$B10377)+INDEX($K$2:$K$5,$B10377)</f>
        <v>0.620502611515757</v>
      </c>
      <c r="D10377" s="6" t="n">
        <f aca="false">C10376*INDEX($I$2:$I$5,$B10377)+D10376*INDEX($J$2:$J$5,$B10377)+INDEX($L$2:$L$5,$B10377)</f>
        <v>0.117524384393668</v>
      </c>
    </row>
    <row r="10378" customFormat="false" ht="12.75" hidden="false" customHeight="false" outlineLevel="0" collapsed="false">
      <c r="A10378" s="5" t="n">
        <f aca="true">RAND()</f>
        <v>0.553178523885976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606155119399443</v>
      </c>
      <c r="D10378" s="6" t="n">
        <f aca="false">C10377*INDEX($I$2:$I$5,$B10378)+D10377*INDEX($J$2:$J$5,$B10378)+INDEX($L$2:$L$5,$B10378)</f>
        <v>0.259819605724141</v>
      </c>
    </row>
    <row r="10379" customFormat="false" ht="12.75" hidden="false" customHeight="false" outlineLevel="0" collapsed="false">
      <c r="A10379" s="5" t="n">
        <f aca="true">RAND()</f>
        <v>0.330831599830017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99239021781921</v>
      </c>
      <c r="D10379" s="6" t="n">
        <f aca="false">C10378*INDEX($I$2:$I$5,$B10379)+D10378*INDEX($J$2:$J$5,$B10379)+INDEX($L$2:$L$5,$B10379)</f>
        <v>0.381159105842017</v>
      </c>
    </row>
    <row r="10380" customFormat="false" ht="12.75" hidden="false" customHeight="false" outlineLevel="0" collapsed="false">
      <c r="A10380" s="5" t="n">
        <f aca="true">RAND()</f>
        <v>0.922584577855691</v>
      </c>
      <c r="B10380" s="0" t="n">
        <f aca="false">IF(A10380&lt;$N$2,$F$2,IF(A10380&lt;$N$3,$F$3,IF(A10380&lt;$N$4,$F$4,$F$5)))</f>
        <v>3</v>
      </c>
      <c r="C10380" s="6" t="n">
        <f aca="false">C10379*INDEX($G$2:$G$5,$B10380)+D10379*INDEX($H$2:$H$5,$B10380)+INDEX($K$2:$K$5,$B10380)</f>
        <v>0.592982173686003</v>
      </c>
      <c r="D10380" s="6" t="n">
        <f aca="false">C10379*INDEX($I$2:$I$5,$B10380)+D10379*INDEX($J$2:$J$5,$B10380)+INDEX($L$2:$L$5,$B10380)</f>
        <v>0.162136853747857</v>
      </c>
    </row>
    <row r="10381" customFormat="false" ht="12.75" hidden="false" customHeight="false" outlineLevel="0" collapsed="false">
      <c r="A10381" s="5" t="n">
        <f aca="true">RAND()</f>
        <v>0.39893987664223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584440929048087</v>
      </c>
      <c r="D10381" s="6" t="n">
        <f aca="false">C10380*INDEX($I$2:$I$5,$B10381)+D10380*INDEX($J$2:$J$5,$B10381)+INDEX($L$2:$L$5,$B10381)</f>
        <v>0.298713848405549</v>
      </c>
    </row>
    <row r="10382" customFormat="false" ht="12.75" hidden="false" customHeight="false" outlineLevel="0" collapsed="false">
      <c r="A10382" s="5" t="n">
        <f aca="true">RAND()</f>
        <v>0.957955243517388</v>
      </c>
      <c r="B10382" s="0" t="n">
        <f aca="false">IF(A10382&lt;$N$2,$F$2,IF(A10382&lt;$N$3,$F$3,IF(A10382&lt;$N$4,$F$4,$F$5)))</f>
        <v>3</v>
      </c>
      <c r="C10382" s="6" t="n">
        <f aca="false">C10381*INDEX($G$2:$G$5,$B10382)+D10381*INDEX($H$2:$H$5,$B10382)+INDEX($K$2:$K$5,$B10382)</f>
        <v>0.571869879741557</v>
      </c>
      <c r="D10382" s="6" t="n">
        <f aca="false">C10381*INDEX($I$2:$I$5,$B10382)+D10381*INDEX($J$2:$J$5,$B10382)+INDEX($L$2:$L$5,$B10382)</f>
        <v>0.138749823624618</v>
      </c>
    </row>
    <row r="10383" customFormat="false" ht="12.75" hidden="false" customHeight="false" outlineLevel="0" collapsed="false">
      <c r="A10383" s="5" t="n">
        <f aca="true">RAND()</f>
        <v>0.600296033716052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565651271374693</v>
      </c>
      <c r="D10383" s="6" t="n">
        <f aca="false">C10382*INDEX($I$2:$I$5,$B10383)+D10382*INDEX($J$2:$J$5,$B10383)+INDEX($L$2:$L$5,$B10383)</f>
        <v>0.279639414706863</v>
      </c>
    </row>
    <row r="10384" customFormat="false" ht="12.75" hidden="false" customHeight="false" outlineLevel="0" collapsed="false">
      <c r="A10384" s="5" t="n">
        <f aca="true">RAND()</f>
        <v>0.124288161733199</v>
      </c>
      <c r="B10384" s="0" t="n">
        <f aca="false">IF(A10384&lt;$N$2,$F$2,IF(A10384&lt;$N$3,$F$3,IF(A10384&lt;$N$4,$F$4,$F$5)))</f>
        <v>1</v>
      </c>
      <c r="C10384" s="6" t="n">
        <f aca="false">C10383*INDEX($G$2:$G$5,$B10384)+D10383*INDEX($H$2:$H$5,$B10384)+INDEX($K$2:$K$5,$B10384)</f>
        <v>0.565584587741268</v>
      </c>
      <c r="D10384" s="6" t="n">
        <f aca="false">C10383*INDEX($I$2:$I$5,$B10384)+D10383*INDEX($J$2:$J$5,$B10384)+INDEX($L$2:$L$5,$B10384)</f>
        <v>0.399484766045263</v>
      </c>
    </row>
    <row r="10385" customFormat="false" ht="12.75" hidden="false" customHeight="false" outlineLevel="0" collapsed="false">
      <c r="A10385" s="5" t="n">
        <f aca="true">RAND()</f>
        <v>0.759200131934162</v>
      </c>
      <c r="B10385" s="0" t="n">
        <f aca="false">IF(A10385&lt;$N$2,$F$2,IF(A10385&lt;$N$3,$F$3,IF(A10385&lt;$N$4,$F$4,$F$5)))</f>
        <v>2</v>
      </c>
      <c r="C10385" s="6" t="n">
        <f aca="false">C10384*INDEX($G$2:$G$5,$B10385)+D10384*INDEX($H$2:$H$5,$B10385)+INDEX($K$2:$K$5,$B10385)</f>
        <v>0.421136606658801</v>
      </c>
      <c r="D10385" s="6" t="n">
        <f aca="false">C10384*INDEX($I$2:$I$5,$B10385)+D10384*INDEX($J$2:$J$5,$B10385)+INDEX($L$2:$L$5,$B10385)</f>
        <v>0.255520615740443</v>
      </c>
    </row>
    <row r="10386" customFormat="false" ht="12.75" hidden="false" customHeight="false" outlineLevel="0" collapsed="false">
      <c r="A10386" s="5" t="n">
        <f aca="true">RAND()</f>
        <v>0.976276942999734</v>
      </c>
      <c r="B10386" s="0" t="n">
        <f aca="false">IF(A10386&lt;$N$2,$F$2,IF(A10386&lt;$N$3,$F$3,IF(A10386&lt;$N$4,$F$4,$F$5)))</f>
        <v>4</v>
      </c>
      <c r="C10386" s="6" t="n">
        <f aca="false">C10385*INDEX($G$2:$G$5,$B10386)+D10385*INDEX($H$2:$H$5,$B10386)+INDEX($K$2:$K$5,$B10386)</f>
        <v>0.5</v>
      </c>
      <c r="D10386" s="6" t="n">
        <f aca="false">C10385*INDEX($I$2:$I$5,$B10386)+D10385*INDEX($J$2:$J$5,$B10386)+INDEX($L$2:$L$5,$B10386)</f>
        <v>0.0408832985184709</v>
      </c>
    </row>
    <row r="10387" customFormat="false" ht="12.75" hidden="false" customHeight="false" outlineLevel="0" collapsed="false">
      <c r="A10387" s="5" t="n">
        <f aca="true">RAND()</f>
        <v>0.475608774909449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501012682045183</v>
      </c>
      <c r="D10387" s="6" t="n">
        <f aca="false">C10386*INDEX($I$2:$I$5,$B10387)+D10386*INDEX($J$2:$J$5,$B10387)+INDEX($L$2:$L$5,$B10387)</f>
        <v>0.199209920442182</v>
      </c>
    </row>
    <row r="10388" customFormat="false" ht="12.75" hidden="false" customHeight="false" outlineLevel="0" collapsed="false">
      <c r="A10388" s="5" t="n">
        <f aca="true">RAND()</f>
        <v>0.204209918953827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507730534112721</v>
      </c>
      <c r="D10388" s="6" t="n">
        <f aca="false">C10387*INDEX($I$2:$I$5,$B10388)+D10387*INDEX($J$2:$J$5,$B10388)+INDEX($L$2:$L$5,$B10388)</f>
        <v>0.333591753219741</v>
      </c>
    </row>
    <row r="10389" customFormat="false" ht="12.75" hidden="false" customHeight="false" outlineLevel="0" collapsed="false">
      <c r="A10389" s="5" t="n">
        <f aca="true">RAND()</f>
        <v>0.414191764882573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518406118330831</v>
      </c>
      <c r="D10389" s="6" t="n">
        <f aca="false">C10388*INDEX($I$2:$I$5,$B10389)+D10388*INDEX($J$2:$J$5,$B10389)+INDEX($L$2:$L$5,$B10389)</f>
        <v>0.447433368721389</v>
      </c>
    </row>
    <row r="10390" customFormat="false" ht="12.75" hidden="false" customHeight="false" outlineLevel="0" collapsed="false">
      <c r="A10390" s="5" t="n">
        <f aca="true">RAND()</f>
        <v>0.0777345858849846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31681829105567</v>
      </c>
      <c r="D10390" s="6" t="n">
        <f aca="false">C10389*INDEX($I$2:$I$5,$B10390)+D10389*INDEX($J$2:$J$5,$B10390)+INDEX($L$2:$L$5,$B10390)</f>
        <v>0.543689903666219</v>
      </c>
    </row>
    <row r="10391" customFormat="false" ht="12.75" hidden="false" customHeight="false" outlineLevel="0" collapsed="false">
      <c r="A10391" s="5" t="n">
        <f aca="true">RAND()</f>
        <v>0.939146753086213</v>
      </c>
      <c r="B10391" s="0" t="n">
        <f aca="false">IF(A10391&lt;$N$2,$F$2,IF(A10391&lt;$N$3,$F$3,IF(A10391&lt;$N$4,$F$4,$F$5)))</f>
        <v>3</v>
      </c>
      <c r="C10391" s="6" t="n">
        <f aca="false">C10390*INDEX($G$2:$G$5,$B10391)+D10390*INDEX($H$2:$H$5,$B10391)+INDEX($K$2:$K$5,$B10391)</f>
        <v>0.649111968371705</v>
      </c>
      <c r="D10391" s="6" t="n">
        <f aca="false">C10390*INDEX($I$2:$I$5,$B10391)+D10390*INDEX($J$2:$J$5,$B10391)+INDEX($L$2:$L$5,$B10391)</f>
        <v>0.183091782736341</v>
      </c>
    </row>
    <row r="10392" customFormat="false" ht="12.75" hidden="false" customHeight="false" outlineLevel="0" collapsed="false">
      <c r="A10392" s="5" t="n">
        <f aca="true">RAND()</f>
        <v>0.521525598439146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632870457108822</v>
      </c>
      <c r="D10392" s="6" t="n">
        <f aca="false">C10391*INDEX($I$2:$I$5,$B10392)+D10391*INDEX($J$2:$J$5,$B10392)+INDEX($L$2:$L$5,$B10392)</f>
        <v>0.314427780713401</v>
      </c>
    </row>
    <row r="10393" customFormat="false" ht="12.75" hidden="false" customHeight="false" outlineLevel="0" collapsed="false">
      <c r="A10393" s="5" t="n">
        <f aca="true">RAND()</f>
        <v>0.598171973038283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623940845971786</v>
      </c>
      <c r="D10393" s="6" t="n">
        <f aca="false">C10392*INDEX($I$2:$I$5,$B10393)+D10392*INDEX($J$2:$J$5,$B10393)+INDEX($L$2:$L$5,$B10393)</f>
        <v>0.426532978912651</v>
      </c>
    </row>
    <row r="10394" customFormat="false" ht="12.75" hidden="false" customHeight="false" outlineLevel="0" collapsed="false">
      <c r="A10394" s="5" t="n">
        <f aca="true">RAND()</f>
        <v>0.688522218680719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620507498449814</v>
      </c>
      <c r="D10394" s="6" t="n">
        <f aca="false">C10393*INDEX($I$2:$I$5,$B10394)+D10393*INDEX($J$2:$J$5,$B10394)+INDEX($L$2:$L$5,$B10394)</f>
        <v>0.522040687795884</v>
      </c>
    </row>
    <row r="10395" customFormat="false" ht="12.75" hidden="false" customHeight="false" outlineLevel="0" collapsed="false">
      <c r="A10395" s="5" t="n">
        <f aca="true">RAND()</f>
        <v>0.911722075117112</v>
      </c>
      <c r="B10395" s="0" t="n">
        <f aca="false">IF(A10395&lt;$N$2,$F$2,IF(A10395&lt;$N$3,$F$3,IF(A10395&lt;$N$4,$F$4,$F$5)))</f>
        <v>3</v>
      </c>
      <c r="C10395" s="6" t="n">
        <f aca="false">C10394*INDEX($G$2:$G$5,$B10395)+D10394*INDEX($H$2:$H$5,$B10395)+INDEX($K$2:$K$5,$B10395)</f>
        <v>0.629661389878763</v>
      </c>
      <c r="D10395" s="6" t="n">
        <f aca="false">C10394*INDEX($I$2:$I$5,$B10395)+D10394*INDEX($J$2:$J$5,$B10395)+INDEX($L$2:$L$5,$B10395)</f>
        <v>0.201055592604576</v>
      </c>
    </row>
    <row r="10396" customFormat="false" ht="12.75" hidden="false" customHeight="false" outlineLevel="0" collapsed="false">
      <c r="A10396" s="5" t="n">
        <f aca="true">RAND()</f>
        <v>0.157922591835704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617021576933439</v>
      </c>
      <c r="D10396" s="6" t="n">
        <f aca="false">C10395*INDEX($I$2:$I$5,$B10396)+D10395*INDEX($J$2:$J$5,$B10396)+INDEX($L$2:$L$5,$B10396)</f>
        <v>0.330398726695771</v>
      </c>
    </row>
    <row r="10397" customFormat="false" ht="12.75" hidden="false" customHeight="false" outlineLevel="0" collapsed="false">
      <c r="A10397" s="5" t="n">
        <f aca="true">RAND()</f>
        <v>0.813781410048923</v>
      </c>
      <c r="B10397" s="0" t="n">
        <f aca="false">IF(A10397&lt;$N$2,$F$2,IF(A10397&lt;$N$3,$F$3,IF(A10397&lt;$N$4,$F$4,$F$5)))</f>
        <v>2</v>
      </c>
      <c r="C10397" s="6" t="n">
        <f aca="false">C10396*INDEX($G$2:$G$5,$B10397)+D10396*INDEX($H$2:$H$5,$B10397)+INDEX($K$2:$K$5,$B10397)</f>
        <v>0.446883138422643</v>
      </c>
      <c r="D10397" s="6" t="n">
        <f aca="false">C10396*INDEX($I$2:$I$5,$B10397)+D10396*INDEX($J$2:$J$5,$B10397)+INDEX($L$2:$L$5,$B10397)</f>
        <v>0.253535425546024</v>
      </c>
    </row>
    <row r="10398" customFormat="false" ht="12.75" hidden="false" customHeight="false" outlineLevel="0" collapsed="false">
      <c r="A10398" s="5" t="n">
        <f aca="true">RAND()</f>
        <v>0.604123532932575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463784595266027</v>
      </c>
      <c r="D10398" s="6" t="n">
        <f aca="false">C10397*INDEX($I$2:$I$5,$B10398)+D10397*INDEX($J$2:$J$5,$B10398)+INDEX($L$2:$L$5,$B10398)</f>
        <v>0.381716900166937</v>
      </c>
    </row>
    <row r="10399" customFormat="false" ht="12.75" hidden="false" customHeight="false" outlineLevel="0" collapsed="false">
      <c r="A10399" s="5" t="n">
        <f aca="true">RAND()</f>
        <v>0.836135052114496</v>
      </c>
      <c r="B10399" s="0" t="n">
        <f aca="false">IF(A10399&lt;$N$2,$F$2,IF(A10399&lt;$N$3,$F$3,IF(A10399&lt;$N$4,$F$4,$F$5)))</f>
        <v>2</v>
      </c>
      <c r="C10399" s="6" t="n">
        <f aca="false">C10398*INDEX($G$2:$G$5,$B10399)+D10398*INDEX($H$2:$H$5,$B10399)+INDEX($K$2:$K$5,$B10399)</f>
        <v>0.40509754582968</v>
      </c>
      <c r="D10399" s="6" t="n">
        <f aca="false">C10398*INDEX($I$2:$I$5,$B10399)+D10398*INDEX($J$2:$J$5,$B10399)+INDEX($L$2:$L$5,$B10399)</f>
        <v>0.229013547863009</v>
      </c>
    </row>
    <row r="10400" customFormat="false" ht="12.75" hidden="false" customHeight="false" outlineLevel="0" collapsed="false">
      <c r="A10400" s="5" t="n">
        <f aca="true">RAND()</f>
        <v>0.760456595964769</v>
      </c>
      <c r="B10400" s="0" t="n">
        <f aca="false">IF(A10400&lt;$N$2,$F$2,IF(A10400&lt;$N$3,$F$3,IF(A10400&lt;$N$4,$F$4,$F$5)))</f>
        <v>2</v>
      </c>
      <c r="C10400" s="6" t="n">
        <f aca="false">C10399*INDEX($G$2:$G$5,$B10400)+D10399*INDEX($H$2:$H$5,$B10400)+INDEX($K$2:$K$5,$B10400)</f>
        <v>0.428047154711407</v>
      </c>
      <c r="D10400" s="6" t="n">
        <f aca="false">C10399*INDEX($I$2:$I$5,$B10400)+D10399*INDEX($J$2:$J$5,$B10400)+INDEX($L$2:$L$5,$B10400)</f>
        <v>0.18566771428652</v>
      </c>
    </row>
    <row r="10401" customFormat="false" ht="12.75" hidden="false" customHeight="false" outlineLevel="0" collapsed="false">
      <c r="A10401" s="5" t="n">
        <f aca="true">RAND()</f>
        <v>0.511082937811475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445281739778586</v>
      </c>
      <c r="D10401" s="6" t="n">
        <f aca="false">C10400*INDEX($I$2:$I$5,$B10401)+D10400*INDEX($J$2:$J$5,$B10401)+INDEX($L$2:$L$5,$B10401)</f>
        <v>0.324794144704934</v>
      </c>
    </row>
    <row r="10402" customFormat="false" ht="12.75" hidden="false" customHeight="false" outlineLevel="0" collapsed="false">
      <c r="A10402" s="5" t="n">
        <f aca="true">RAND()</f>
        <v>0.042364046121968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465061580426102</v>
      </c>
      <c r="D10402" s="6" t="n">
        <f aca="false">C10401*INDEX($I$2:$I$5,$B10402)+D10401*INDEX($J$2:$J$5,$B10402)+INDEX($L$2:$L$5,$B10402)</f>
        <v>0.442274804482681</v>
      </c>
    </row>
    <row r="10403" customFormat="false" ht="12.75" hidden="false" customHeight="false" outlineLevel="0" collapsed="false">
      <c r="A10403" s="5" t="n">
        <f aca="true">RAND()</f>
        <v>0.777488071112242</v>
      </c>
      <c r="B10403" s="0" t="n">
        <f aca="false">IF(A10403&lt;$N$2,$F$2,IF(A10403&lt;$N$3,$F$3,IF(A10403&lt;$N$4,$F$4,$F$5)))</f>
        <v>2</v>
      </c>
      <c r="C10403" s="6" t="n">
        <f aca="false">C10402*INDEX($G$2:$G$5,$B10403)+D10402*INDEX($H$2:$H$5,$B10403)+INDEX($K$2:$K$5,$B10403)</f>
        <v>0.391663025530856</v>
      </c>
      <c r="D10403" s="6" t="n">
        <f aca="false">C10402*INDEX($I$2:$I$5,$B10403)+D10402*INDEX($J$2:$J$5,$B10403)+INDEX($L$2:$L$5,$B10403)</f>
        <v>0.241232053659387</v>
      </c>
    </row>
    <row r="10404" customFormat="false" ht="12.75" hidden="false" customHeight="false" outlineLevel="0" collapsed="false">
      <c r="A10404" s="5" t="n">
        <f aca="true">RAND()</f>
        <v>0.755026375428046</v>
      </c>
      <c r="B10404" s="0" t="n">
        <f aca="false">IF(A10404&lt;$N$2,$F$2,IF(A10404&lt;$N$3,$F$3,IF(A10404&lt;$N$4,$F$4,$F$5)))</f>
        <v>2</v>
      </c>
      <c r="C10404" s="6" t="n">
        <f aca="false">C10403*INDEX($G$2:$G$5,$B10404)+D10403*INDEX($H$2:$H$5,$B10404)+INDEX($K$2:$K$5,$B10404)</f>
        <v>0.422639171902557</v>
      </c>
      <c r="D10404" s="6" t="n">
        <f aca="false">C10403*INDEX($I$2:$I$5,$B10404)+D10403*INDEX($J$2:$J$5,$B10404)+INDEX($L$2:$L$5,$B10404)</f>
        <v>0.185038558340873</v>
      </c>
    </row>
    <row r="10405" customFormat="false" ht="12.75" hidden="false" customHeight="false" outlineLevel="0" collapsed="false">
      <c r="A10405" s="5" t="n">
        <f aca="true">RAND()</f>
        <v>0.661491005433916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440667083603883</v>
      </c>
      <c r="D10405" s="6" t="n">
        <f aca="false">C10404*INDEX($I$2:$I$5,$B10405)+D10404*INDEX($J$2:$J$5,$B10405)+INDEX($L$2:$L$5,$B10405)</f>
        <v>0.324460086671006</v>
      </c>
    </row>
    <row r="10406" customFormat="false" ht="12.75" hidden="false" customHeight="false" outlineLevel="0" collapsed="false">
      <c r="A10406" s="5" t="n">
        <f aca="true">RAND()</f>
        <v>0.289358313149965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461131377186524</v>
      </c>
      <c r="D10406" s="6" t="n">
        <f aca="false">C10405*INDEX($I$2:$I$5,$B10406)+D10405*INDEX($J$2:$J$5,$B10406)+INDEX($L$2:$L$5,$B10406)</f>
        <v>0.442161931490341</v>
      </c>
    </row>
    <row r="10407" customFormat="false" ht="12.75" hidden="false" customHeight="false" outlineLevel="0" collapsed="false">
      <c r="A10407" s="5" t="n">
        <f aca="true">RAND()</f>
        <v>0.322988119828568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482860530696502</v>
      </c>
      <c r="D10407" s="6" t="n">
        <f aca="false">C10406*INDEX($I$2:$I$5,$B10407)+D10406*INDEX($J$2:$J$5,$B10407)+INDEX($L$2:$L$5,$B10407)</f>
        <v>0.541333618879398</v>
      </c>
    </row>
    <row r="10408" customFormat="false" ht="12.75" hidden="false" customHeight="false" outlineLevel="0" collapsed="false">
      <c r="A10408" s="5" t="n">
        <f aca="true">RAND()</f>
        <v>0.714699441949645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504977934459868</v>
      </c>
      <c r="D10408" s="6" t="n">
        <f aca="false">C10407*INDEX($I$2:$I$5,$B10408)+D10407*INDEX($J$2:$J$5,$B10408)+INDEX($L$2:$L$5,$B10408)</f>
        <v>0.624726402792838</v>
      </c>
    </row>
    <row r="10409" customFormat="false" ht="12.75" hidden="false" customHeight="false" outlineLevel="0" collapsed="false">
      <c r="A10409" s="5" t="n">
        <f aca="true">RAND()</f>
        <v>0.805739211684002</v>
      </c>
      <c r="B10409" s="0" t="n">
        <f aca="false">IF(A10409&lt;$N$2,$F$2,IF(A10409&lt;$N$3,$F$3,IF(A10409&lt;$N$4,$F$4,$F$5)))</f>
        <v>2</v>
      </c>
      <c r="C10409" s="6" t="n">
        <f aca="false">C10408*INDEX($G$2:$G$5,$B10409)+D10408*INDEX($H$2:$H$5,$B10409)+INDEX($K$2:$K$5,$B10409)</f>
        <v>0.358292486057413</v>
      </c>
      <c r="D10409" s="6" t="n">
        <f aca="false">C10408*INDEX($I$2:$I$5,$B10409)+D10408*INDEX($J$2:$J$5,$B10409)+INDEX($L$2:$L$5,$B10409)</f>
        <v>0.286196114538119</v>
      </c>
    </row>
    <row r="10410" customFormat="false" ht="12.75" hidden="false" customHeight="false" outlineLevel="0" collapsed="false">
      <c r="A10410" s="5" t="n">
        <f aca="true">RAND()</f>
        <v>0.545758881012882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389779576900654</v>
      </c>
      <c r="D10410" s="6" t="n">
        <f aca="false">C10409*INDEX($I$2:$I$5,$B10410)+D10409*INDEX($J$2:$J$5,$B10410)+INDEX($L$2:$L$5,$B10410)</f>
        <v>0.412723679258739</v>
      </c>
    </row>
    <row r="10411" customFormat="false" ht="12.75" hidden="false" customHeight="false" outlineLevel="0" collapsed="false">
      <c r="A10411" s="5" t="n">
        <f aca="true">RAND()</f>
        <v>0.168447462571514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421193636921228</v>
      </c>
      <c r="D10411" s="6" t="n">
        <f aca="false">C10410*INDEX($I$2:$I$5,$B10411)+D10410*INDEX($J$2:$J$5,$B10411)+INDEX($L$2:$L$5,$B10411)</f>
        <v>0.518980559345345</v>
      </c>
    </row>
    <row r="10412" customFormat="false" ht="12.75" hidden="false" customHeight="false" outlineLevel="0" collapsed="false">
      <c r="A10412" s="5" t="n">
        <f aca="true">RAND()</f>
        <v>0.128933598994107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451795678441901</v>
      </c>
      <c r="D10412" s="6" t="n">
        <f aca="false">C10411*INDEX($I$2:$I$5,$B10412)+D10411*INDEX($J$2:$J$5,$B10412)+INDEX($L$2:$L$5,$B10412)</f>
        <v>0.608030330318113</v>
      </c>
    </row>
    <row r="10413" customFormat="false" ht="12.75" hidden="false" customHeight="false" outlineLevel="0" collapsed="false">
      <c r="A10413" s="5" t="n">
        <f aca="true">RAND()</f>
        <v>0.375963171547848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481071653218944</v>
      </c>
      <c r="D10413" s="6" t="n">
        <f aca="false">C10412*INDEX($I$2:$I$5,$B10413)+D10412*INDEX($J$2:$J$5,$B10413)+INDEX($L$2:$L$5,$B10413)</f>
        <v>0.682501310337727</v>
      </c>
    </row>
    <row r="10414" customFormat="false" ht="12.75" hidden="false" customHeight="false" outlineLevel="0" collapsed="false">
      <c r="A10414" s="5" t="n">
        <f aca="true">RAND()</f>
        <v>0.0722257556509843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508682382065379</v>
      </c>
      <c r="D10414" s="6" t="n">
        <f aca="false">C10413*INDEX($I$2:$I$5,$B10414)+D10413*INDEX($J$2:$J$5,$B10414)+INDEX($L$2:$L$5,$B10414)</f>
        <v>0.744643961307629</v>
      </c>
    </row>
    <row r="10415" customFormat="false" ht="12.75" hidden="false" customHeight="false" outlineLevel="0" collapsed="false">
      <c r="A10415" s="5" t="n">
        <f aca="true">RAND()</f>
        <v>0.0137218761141344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534423168941889</v>
      </c>
      <c r="D10415" s="6" t="n">
        <f aca="false">C10414*INDEX($I$2:$I$5,$B10415)+D10414*INDEX($J$2:$J$5,$B10415)+INDEX($L$2:$L$5,$B10415)</f>
        <v>0.796381475013758</v>
      </c>
    </row>
    <row r="10416" customFormat="false" ht="12.75" hidden="false" customHeight="false" outlineLevel="0" collapsed="false">
      <c r="A10416" s="5" t="n">
        <f aca="true">RAND()</f>
        <v>0.675598249377616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558191385007173</v>
      </c>
      <c r="D10416" s="6" t="n">
        <f aca="false">C10415*INDEX($I$2:$I$5,$B10416)+D10415*INDEX($J$2:$J$5,$B10416)+INDEX($L$2:$L$5,$B10416)</f>
        <v>0.839354215035831</v>
      </c>
    </row>
    <row r="10417" customFormat="false" ht="12.75" hidden="false" customHeight="false" outlineLevel="0" collapsed="false">
      <c r="A10417" s="5" t="n">
        <f aca="true">RAND()</f>
        <v>0.396142201263478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579960591827416</v>
      </c>
      <c r="D10417" s="6" t="n">
        <f aca="false">C10416*INDEX($I$2:$I$5,$B10417)+D10416*INDEX($J$2:$J$5,$B10417)+INDEX($L$2:$L$5,$B10417)</f>
        <v>0.874958647320155</v>
      </c>
    </row>
    <row r="10418" customFormat="false" ht="12.75" hidden="false" customHeight="false" outlineLevel="0" collapsed="false">
      <c r="A10418" s="5" t="n">
        <f aca="true">RAND()</f>
        <v>0.906461275521913</v>
      </c>
      <c r="B10418" s="0" t="n">
        <f aca="false">IF(A10418&lt;$N$2,$F$2,IF(A10418&lt;$N$3,$F$3,IF(A10418&lt;$N$4,$F$4,$F$5)))</f>
        <v>3</v>
      </c>
      <c r="C10418" s="6" t="n">
        <f aca="false">C10417*INDEX($G$2:$G$5,$B10418)+D10417*INDEX($H$2:$H$5,$B10418)+INDEX($K$2:$K$5,$B10418)</f>
        <v>0.735619208417492</v>
      </c>
      <c r="D10418" s="6" t="n">
        <f aca="false">C10417*INDEX($I$2:$I$5,$B10418)+D10417*INDEX($J$2:$J$5,$B10418)+INDEX($L$2:$L$5,$B10418)</f>
        <v>0.274154953290005</v>
      </c>
    </row>
    <row r="10419" customFormat="false" ht="12.75" hidden="false" customHeight="false" outlineLevel="0" collapsed="false">
      <c r="A10419" s="5" t="n">
        <f aca="true">RAND()</f>
        <v>0.102360815092637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70968444121818</v>
      </c>
      <c r="D10419" s="6" t="n">
        <f aca="false">C10418*INDEX($I$2:$I$5,$B10419)+D10418*INDEX($J$2:$J$5,$B10419)+INDEX($L$2:$L$5,$B10419)</f>
        <v>0.388539644631767</v>
      </c>
    </row>
    <row r="10420" customFormat="false" ht="12.75" hidden="false" customHeight="false" outlineLevel="0" collapsed="false">
      <c r="A10420" s="5" t="n">
        <f aca="true">RAND()</f>
        <v>0.404363943447072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69189805744561</v>
      </c>
      <c r="D10420" s="6" t="n">
        <f aca="false">C10419*INDEX($I$2:$I$5,$B10420)+D10419*INDEX($J$2:$J$5,$B10420)+INDEX($L$2:$L$5,$B10420)</f>
        <v>0.486611833967297</v>
      </c>
    </row>
    <row r="10421" customFormat="false" ht="12.75" hidden="false" customHeight="false" outlineLevel="0" collapsed="false">
      <c r="A10421" s="5" t="n">
        <f aca="true">RAND()</f>
        <v>0.831093332686513</v>
      </c>
      <c r="B10421" s="0" t="n">
        <f aca="false">IF(A10421&lt;$N$2,$F$2,IF(A10421&lt;$N$3,$F$3,IF(A10421&lt;$N$4,$F$4,$F$5)))</f>
        <v>2</v>
      </c>
      <c r="C10421" s="6" t="n">
        <f aca="false">C10420*INDEX($G$2:$G$5,$B10421)+D10420*INDEX($H$2:$H$5,$B10421)+INDEX($K$2:$K$5,$B10421)</f>
        <v>0.426329642840176</v>
      </c>
      <c r="D10421" s="6" t="n">
        <f aca="false">C10420*INDEX($I$2:$I$5,$B10421)+D10420*INDEX($J$2:$J$5,$B10421)+INDEX($L$2:$L$5,$B10421)</f>
        <v>0.301231492274266</v>
      </c>
    </row>
    <row r="10422" customFormat="false" ht="12.75" hidden="false" customHeight="false" outlineLevel="0" collapsed="false">
      <c r="A10422" s="5" t="n">
        <f aca="true">RAND()</f>
        <v>0.127505701848263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448099431985457</v>
      </c>
      <c r="D10422" s="6" t="n">
        <f aca="false">C10421*INDEX($I$2:$I$5,$B10422)+D10421*INDEX($J$2:$J$5,$B10422)+INDEX($L$2:$L$5,$B10422)</f>
        <v>0.422971340155765</v>
      </c>
    </row>
    <row r="10423" customFormat="false" ht="12.75" hidden="false" customHeight="false" outlineLevel="0" collapsed="false">
      <c r="A10423" s="5" t="n">
        <f aca="true">RAND()</f>
        <v>0.393341910300303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471086357341417</v>
      </c>
      <c r="D10423" s="6" t="n">
        <f aca="false">C10422*INDEX($I$2:$I$5,$B10423)+D10422*INDEX($J$2:$J$5,$B10423)+INDEX($L$2:$L$5,$B10423)</f>
        <v>0.525522988808783</v>
      </c>
    </row>
    <row r="10424" customFormat="false" ht="12.75" hidden="false" customHeight="false" outlineLevel="0" collapsed="false">
      <c r="A10424" s="5" t="n">
        <f aca="true">RAND()</f>
        <v>0.167788264140908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494396667968788</v>
      </c>
      <c r="D10424" s="6" t="n">
        <f aca="false">C10423*INDEX($I$2:$I$5,$B10424)+D10423*INDEX($J$2:$J$5,$B10424)+INDEX($L$2:$L$5,$B10424)</f>
        <v>0.611738822277024</v>
      </c>
    </row>
    <row r="10425" customFormat="false" ht="12.75" hidden="false" customHeight="false" outlineLevel="0" collapsed="false">
      <c r="A10425" s="5" t="n">
        <f aca="true">RAND()</f>
        <v>0.299312439549265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517377107529751</v>
      </c>
      <c r="D10425" s="6" t="n">
        <f aca="false">C10424*INDEX($I$2:$I$5,$B10425)+D10424*INDEX($J$2:$J$5,$B10425)+INDEX($L$2:$L$5,$B10425)</f>
        <v>0.684073583398348</v>
      </c>
    </row>
    <row r="10426" customFormat="false" ht="12.75" hidden="false" customHeight="false" outlineLevel="0" collapsed="false">
      <c r="A10426" s="5" t="n">
        <f aca="true">RAND()</f>
        <v>0.740692601151733</v>
      </c>
      <c r="B10426" s="0" t="n">
        <f aca="false">IF(A10426&lt;$N$2,$F$2,IF(A10426&lt;$N$3,$F$3,IF(A10426&lt;$N$4,$F$4,$F$5)))</f>
        <v>2</v>
      </c>
      <c r="C10426" s="6" t="n">
        <f aca="false">C10425*INDEX($G$2:$G$5,$B10426)+D10425*INDEX($H$2:$H$5,$B10426)+INDEX($K$2:$K$5,$B10426)</f>
        <v>0.347322660335334</v>
      </c>
      <c r="D10426" s="6" t="n">
        <f aca="false">C10425*INDEX($I$2:$I$5,$B10426)+D10425*INDEX($J$2:$J$5,$B10426)+INDEX($L$2:$L$5,$B10426)</f>
        <v>0.300689722231198</v>
      </c>
    </row>
    <row r="10427" customFormat="false" ht="12.75" hidden="false" customHeight="false" outlineLevel="0" collapsed="false">
      <c r="A10427" s="5" t="n">
        <f aca="true">RAND()</f>
        <v>0.958634514120031</v>
      </c>
      <c r="B10427" s="0" t="n">
        <f aca="false">IF(A10427&lt;$N$2,$F$2,IF(A10427&lt;$N$3,$F$3,IF(A10427&lt;$N$4,$F$4,$F$5)))</f>
        <v>3</v>
      </c>
      <c r="C10427" s="6" t="n">
        <f aca="false">C10426*INDEX($G$2:$G$5,$B10427)+D10426*INDEX($H$2:$H$5,$B10427)+INDEX($K$2:$K$5,$B10427)</f>
        <v>0.607996792341129</v>
      </c>
      <c r="D10427" s="6" t="n">
        <f aca="false">C10426*INDEX($I$2:$I$5,$B10427)+D10426*INDEX($J$2:$J$5,$B10427)+INDEX($L$2:$L$5,$B10427)</f>
        <v>0.0775673558559809</v>
      </c>
    </row>
    <row r="10428" customFormat="false" ht="12.75" hidden="false" customHeight="false" outlineLevel="0" collapsed="false">
      <c r="A10428" s="5" t="n">
        <f aca="true">RAND()</f>
        <v>0.220354854508062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9405926886429</v>
      </c>
      <c r="D10428" s="6" t="n">
        <f aca="false">C10427*INDEX($I$2:$I$5,$B10428)+D10427*INDEX($J$2:$J$5,$B10428)+INDEX($L$2:$L$5,$B10428)</f>
        <v>0.226358803805106</v>
      </c>
    </row>
    <row r="10429" customFormat="false" ht="12.75" hidden="false" customHeight="false" outlineLevel="0" collapsed="false">
      <c r="A10429" s="5" t="n">
        <f aca="true">RAND()</f>
        <v>0.648069012533411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587731595006571</v>
      </c>
      <c r="D10429" s="6" t="n">
        <f aca="false">C10428*INDEX($I$2:$I$5,$B10429)+D10428*INDEX($J$2:$J$5,$B10429)+INDEX($L$2:$L$5,$B10429)</f>
        <v>0.353198431482556</v>
      </c>
    </row>
    <row r="10430" customFormat="false" ht="12.75" hidden="false" customHeight="false" outlineLevel="0" collapsed="false">
      <c r="A10430" s="5" t="n">
        <f aca="true">RAND()</f>
        <v>0.506769653032163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587052466125433</v>
      </c>
      <c r="D10430" s="6" t="n">
        <f aca="false">C10429*INDEX($I$2:$I$5,$B10430)+D10429*INDEX($J$2:$J$5,$B10430)+INDEX($L$2:$L$5,$B10430)</f>
        <v>0.461119399313447</v>
      </c>
    </row>
    <row r="10431" customFormat="false" ht="12.75" hidden="false" customHeight="false" outlineLevel="0" collapsed="false">
      <c r="A10431" s="5" t="n">
        <f aca="true">RAND()</f>
        <v>0.686387186886206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59046896151509</v>
      </c>
      <c r="D10431" s="6" t="n">
        <f aca="false">C10430*INDEX($I$2:$I$5,$B10431)+D10430*INDEX($J$2:$J$5,$B10431)+INDEX($L$2:$L$5,$B10431)</f>
        <v>0.552769428770476</v>
      </c>
    </row>
    <row r="10432" customFormat="false" ht="12.75" hidden="false" customHeight="false" outlineLevel="0" collapsed="false">
      <c r="A10432" s="5" t="n">
        <f aca="true">RAND()</f>
        <v>0.924723273907898</v>
      </c>
      <c r="B10432" s="0" t="n">
        <f aca="false">IF(A10432&lt;$N$2,$F$2,IF(A10432&lt;$N$3,$F$3,IF(A10432&lt;$N$4,$F$4,$F$5)))</f>
        <v>3</v>
      </c>
      <c r="C10432" s="6" t="n">
        <f aca="false">C10431*INDEX($G$2:$G$5,$B10432)+D10431*INDEX($H$2:$H$5,$B10432)+INDEX($K$2:$K$5,$B10432)</f>
        <v>0.642863404114781</v>
      </c>
      <c r="D10432" s="6" t="n">
        <f aca="false">C10431*INDEX($I$2:$I$5,$B10432)+D10431*INDEX($J$2:$J$5,$B10432)+INDEX($L$2:$L$5,$B10432)</f>
        <v>0.200528284612526</v>
      </c>
    </row>
    <row r="10433" customFormat="false" ht="12.75" hidden="false" customHeight="false" outlineLevel="0" collapsed="false">
      <c r="A10433" s="5" t="n">
        <f aca="true">RAND()</f>
        <v>0.61251795249034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628210576624113</v>
      </c>
      <c r="D10433" s="6" t="n">
        <f aca="false">C10432*INDEX($I$2:$I$5,$B10433)+D10432*INDEX($J$2:$J$5,$B10433)+INDEX($L$2:$L$5,$B10433)</f>
        <v>0.329462567683788</v>
      </c>
    </row>
    <row r="10434" customFormat="false" ht="12.75" hidden="false" customHeight="false" outlineLevel="0" collapsed="false">
      <c r="A10434" s="5" t="n">
        <f aca="true">RAND()</f>
        <v>0.484365523108625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620540894558172</v>
      </c>
      <c r="D10434" s="6" t="n">
        <f aca="false">C10433*INDEX($I$2:$I$5,$B10434)+D10433*INDEX($J$2:$J$5,$B10434)+INDEX($L$2:$L$5,$B10434)</f>
        <v>0.439469928628444</v>
      </c>
    </row>
    <row r="10435" customFormat="false" ht="12.75" hidden="false" customHeight="false" outlineLevel="0" collapsed="false">
      <c r="A10435" s="5" t="n">
        <f aca="true">RAND()</f>
        <v>0.197980230699639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61809960683914</v>
      </c>
      <c r="D10435" s="6" t="n">
        <f aca="false">C10434*INDEX($I$2:$I$5,$B10435)+D10434*INDEX($J$2:$J$5,$B10435)+INDEX($L$2:$L$5,$B10435)</f>
        <v>0.533149956306896</v>
      </c>
    </row>
    <row r="10436" customFormat="false" ht="12.75" hidden="false" customHeight="false" outlineLevel="0" collapsed="false">
      <c r="A10436" s="5" t="n">
        <f aca="true">RAND()</f>
        <v>0.131540753192046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619493114589785</v>
      </c>
      <c r="D10436" s="6" t="n">
        <f aca="false">C10435*INDEX($I$2:$I$5,$B10436)+D10435*INDEX($J$2:$J$5,$B10436)+INDEX($L$2:$L$5,$B10436)</f>
        <v>0.612774627451507</v>
      </c>
    </row>
    <row r="10437" customFormat="false" ht="12.75" hidden="false" customHeight="false" outlineLevel="0" collapsed="false">
      <c r="A10437" s="5" t="n">
        <f aca="true">RAND()</f>
        <v>0.885352095741724</v>
      </c>
      <c r="B10437" s="0" t="n">
        <f aca="false">IF(A10437&lt;$N$2,$F$2,IF(A10437&lt;$N$3,$F$3,IF(A10437&lt;$N$4,$F$4,$F$5)))</f>
        <v>3</v>
      </c>
      <c r="C10437" s="6" t="n">
        <f aca="false">C10436*INDEX($G$2:$G$5,$B10437)+D10436*INDEX($H$2:$H$5,$B10437)+INDEX($K$2:$K$5,$B10437)</f>
        <v>0.655491252380309</v>
      </c>
      <c r="D10437" s="6" t="n">
        <f aca="false">C10436*INDEX($I$2:$I$5,$B10437)+D10436*INDEX($J$2:$J$5,$B10437)+INDEX($L$2:$L$5,$B10437)</f>
        <v>0.222295796499351</v>
      </c>
    </row>
    <row r="10438" customFormat="false" ht="12.75" hidden="false" customHeight="false" outlineLevel="0" collapsed="false">
      <c r="A10438" s="5" t="n">
        <f aca="true">RAND()</f>
        <v>0.116375757248485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639737017741358</v>
      </c>
      <c r="D10438" s="6" t="n">
        <f aca="false">C10437*INDEX($I$2:$I$5,$B10438)+D10437*INDEX($J$2:$J$5,$B10438)+INDEX($L$2:$L$5,$B10438)</f>
        <v>0.347475954889878</v>
      </c>
    </row>
    <row r="10439" customFormat="false" ht="12.75" hidden="false" customHeight="false" outlineLevel="0" collapsed="false">
      <c r="A10439" s="5" t="n">
        <f aca="true">RAND()</f>
        <v>0.454374840023122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630993338393338</v>
      </c>
      <c r="D10439" s="6" t="n">
        <f aca="false">C10438*INDEX($I$2:$I$5,$B10439)+D10438*INDEX($J$2:$J$5,$B10439)+INDEX($L$2:$L$5,$B10439)</f>
        <v>0.454336816045076</v>
      </c>
    </row>
    <row r="10440" customFormat="false" ht="12.75" hidden="false" customHeight="false" outlineLevel="0" collapsed="false">
      <c r="A10440" s="5" t="n">
        <f aca="true">RAND()</f>
        <v>0.426343250385623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627523806489612</v>
      </c>
      <c r="D10440" s="6" t="n">
        <f aca="false">C10439*INDEX($I$2:$I$5,$B10440)+D10439*INDEX($J$2:$J$5,$B10440)+INDEX($L$2:$L$5,$B10440)</f>
        <v>0.545385203301716</v>
      </c>
    </row>
    <row r="10441" customFormat="false" ht="12.75" hidden="false" customHeight="false" outlineLevel="0" collapsed="false">
      <c r="A10441" s="5" t="n">
        <f aca="true">RAND()</f>
        <v>0.977386129590016</v>
      </c>
      <c r="B10441" s="0" t="n">
        <f aca="false">IF(A10441&lt;$N$2,$F$2,IF(A10441&lt;$N$3,$F$3,IF(A10441&lt;$N$4,$F$4,$F$5)))</f>
        <v>4</v>
      </c>
      <c r="C10441" s="6" t="n">
        <f aca="false">C10440*INDEX($G$2:$G$5,$B10441)+D10440*INDEX($H$2:$H$5,$B10441)+INDEX($K$2:$K$5,$B10441)</f>
        <v>0.5</v>
      </c>
      <c r="D10441" s="6" t="n">
        <f aca="false">C10440*INDEX($I$2:$I$5,$B10441)+D10440*INDEX($J$2:$J$5,$B10441)+INDEX($L$2:$L$5,$B10441)</f>
        <v>0.0872616325282746</v>
      </c>
    </row>
    <row r="10442" customFormat="false" ht="12.75" hidden="false" customHeight="false" outlineLevel="0" collapsed="false">
      <c r="A10442" s="5" t="n">
        <f aca="true">RAND()</f>
        <v>0.833125175146763</v>
      </c>
      <c r="B10442" s="0" t="n">
        <f aca="false">IF(A10442&lt;$N$2,$F$2,IF(A10442&lt;$N$3,$F$3,IF(A10442&lt;$N$4,$F$4,$F$5)))</f>
        <v>2</v>
      </c>
      <c r="C10442" s="6" t="n">
        <f aca="false">C10441*INDEX($G$2:$G$5,$B10442)+D10441*INDEX($H$2:$H$5,$B10442)+INDEX($K$2:$K$5,$B10442)</f>
        <v>0.47877887104861</v>
      </c>
      <c r="D10442" s="6" t="n">
        <f aca="false">C10441*INDEX($I$2:$I$5,$B10442)+D10441*INDEX($J$2:$J$5,$B10442)+INDEX($L$2:$L$5,$B10442)</f>
        <v>0.17919054160807</v>
      </c>
    </row>
    <row r="10443" customFormat="false" ht="12.75" hidden="false" customHeight="false" outlineLevel="0" collapsed="false">
      <c r="A10443" s="5" t="n">
        <f aca="true">RAND()</f>
        <v>0.0245152240706782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488113311559768</v>
      </c>
      <c r="D10443" s="6" t="n">
        <f aca="false">C10442*INDEX($I$2:$I$5,$B10443)+D10442*INDEX($J$2:$J$5,$B10443)+INDEX($L$2:$L$5,$B10443)</f>
        <v>0.317417951596453</v>
      </c>
    </row>
    <row r="10444" customFormat="false" ht="12.75" hidden="false" customHeight="false" outlineLevel="0" collapsed="false">
      <c r="A10444" s="5" t="n">
        <f aca="true">RAND()</f>
        <v>0.731717925301858</v>
      </c>
      <c r="B10444" s="0" t="n">
        <f aca="false">IF(A10444&lt;$N$2,$F$2,IF(A10444&lt;$N$3,$F$3,IF(A10444&lt;$N$4,$F$4,$F$5)))</f>
        <v>2</v>
      </c>
      <c r="C10444" s="6" t="n">
        <f aca="false">C10443*INDEX($G$2:$G$5,$B10444)+D10443*INDEX($H$2:$H$5,$B10444)+INDEX($K$2:$K$5,$B10444)</f>
        <v>0.424421865316476</v>
      </c>
      <c r="D10444" s="6" t="n">
        <f aca="false">C10443*INDEX($I$2:$I$5,$B10444)+D10443*INDEX($J$2:$J$5,$B10444)+INDEX($L$2:$L$5,$B10444)</f>
        <v>0.221844944877009</v>
      </c>
    </row>
    <row r="10445" customFormat="false" ht="12.75" hidden="false" customHeight="false" outlineLevel="0" collapsed="false">
      <c r="A10445" s="5" t="n">
        <f aca="true">RAND()</f>
        <v>0.00943686438169164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443542426614138</v>
      </c>
      <c r="D10445" s="6" t="n">
        <f aca="false">C10444*INDEX($I$2:$I$5,$B10445)+D10444*INDEX($J$2:$J$5,$B10445)+INDEX($L$2:$L$5,$B10445)</f>
        <v>0.355642749183871</v>
      </c>
    </row>
    <row r="10446" customFormat="false" ht="12.75" hidden="false" customHeight="false" outlineLevel="0" collapsed="false">
      <c r="A10446" s="5" t="n">
        <f aca="true">RAND()</f>
        <v>0.607291260702473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464726301915206</v>
      </c>
      <c r="D10446" s="6" t="n">
        <f aca="false">C10445*INDEX($I$2:$I$5,$B10446)+D10445*INDEX($J$2:$J$5,$B10446)+INDEX($L$2:$L$5,$B10446)</f>
        <v>0.468529624272383</v>
      </c>
    </row>
    <row r="10447" customFormat="false" ht="12.75" hidden="false" customHeight="false" outlineLevel="0" collapsed="false">
      <c r="A10447" s="5" t="n">
        <f aca="true">RAND()</f>
        <v>0.271094992971499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486888226424088</v>
      </c>
      <c r="D10447" s="6" t="n">
        <f aca="false">C10446*INDEX($I$2:$I$5,$B10447)+D10446*INDEX($J$2:$J$5,$B10447)+INDEX($L$2:$L$5,$B10447)</f>
        <v>0.563586777836391</v>
      </c>
    </row>
    <row r="10448" customFormat="false" ht="12.75" hidden="false" customHeight="false" outlineLevel="0" collapsed="false">
      <c r="A10448" s="5" t="n">
        <f aca="true">RAND()</f>
        <v>0.652197241190673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09220815013997</v>
      </c>
      <c r="D10448" s="6" t="n">
        <f aca="false">C10447*INDEX($I$2:$I$5,$B10448)+D10447*INDEX($J$2:$J$5,$B10448)+INDEX($L$2:$L$5,$B10448)</f>
        <v>0.643470310005405</v>
      </c>
    </row>
    <row r="10449" customFormat="false" ht="12.75" hidden="false" customHeight="false" outlineLevel="0" collapsed="false">
      <c r="A10449" s="5" t="n">
        <f aca="true">RAND()</f>
        <v>0.494962131439137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531136873417084</v>
      </c>
      <c r="D10449" s="6" t="n">
        <f aca="false">C10448*INDEX($I$2:$I$5,$B10449)+D10448*INDEX($J$2:$J$5,$B10449)+INDEX($L$2:$L$5,$B10449)</f>
        <v>0.710465123039071</v>
      </c>
    </row>
    <row r="10450" customFormat="false" ht="12.75" hidden="false" customHeight="false" outlineLevel="0" collapsed="false">
      <c r="A10450" s="5" t="n">
        <f aca="true">RAND()</f>
        <v>0.44059110358524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55222241508355</v>
      </c>
      <c r="D10450" s="6" t="n">
        <f aca="false">C10449*INDEX($I$2:$I$5,$B10450)+D10449*INDEX($J$2:$J$5,$B10450)+INDEX($L$2:$L$5,$B10450)</f>
        <v>0.766532825143739</v>
      </c>
    </row>
    <row r="10451" customFormat="false" ht="12.75" hidden="false" customHeight="false" outlineLevel="0" collapsed="false">
      <c r="A10451" s="5" t="n">
        <f aca="true">RAND()</f>
        <v>0.68923720432085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572198544936252</v>
      </c>
      <c r="D10451" s="6" t="n">
        <f aca="false">C10450*INDEX($I$2:$I$5,$B10451)+D10450*INDEX($J$2:$J$5,$B10451)+INDEX($L$2:$L$5,$B10451)</f>
        <v>0.813354139188943</v>
      </c>
    </row>
    <row r="10452" customFormat="false" ht="12.75" hidden="false" customHeight="false" outlineLevel="0" collapsed="false">
      <c r="A10452" s="5" t="n">
        <f aca="true">RAND()</f>
        <v>0.486740008604914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590890667800869</v>
      </c>
      <c r="D10452" s="6" t="n">
        <f aca="false">C10451*INDEX($I$2:$I$5,$B10452)+D10451*INDEX($J$2:$J$5,$B10452)+INDEX($L$2:$L$5,$B10452)</f>
        <v>0.852366318008771</v>
      </c>
    </row>
    <row r="10453" customFormat="false" ht="12.75" hidden="false" customHeight="false" outlineLevel="0" collapsed="false">
      <c r="A10453" s="5" t="n">
        <f aca="true">RAND()</f>
        <v>0.997629265358249</v>
      </c>
      <c r="B10453" s="0" t="n">
        <f aca="false">IF(A10453&lt;$N$2,$F$2,IF(A10453&lt;$N$3,$F$3,IF(A10453&lt;$N$4,$F$4,$F$5)))</f>
        <v>4</v>
      </c>
      <c r="C10453" s="6" t="n">
        <f aca="false">C10452*INDEX($G$2:$G$5,$B10453)+D10452*INDEX($H$2:$H$5,$B10453)+INDEX($K$2:$K$5,$B10453)</f>
        <v>0.5</v>
      </c>
      <c r="D10453" s="6" t="n">
        <f aca="false">C10452*INDEX($I$2:$I$5,$B10453)+D10452*INDEX($J$2:$J$5,$B10453)+INDEX($L$2:$L$5,$B10453)</f>
        <v>0.136378610881403</v>
      </c>
    </row>
    <row r="10454" customFormat="false" ht="12.75" hidden="false" customHeight="false" outlineLevel="0" collapsed="false">
      <c r="A10454" s="5" t="n">
        <f aca="true">RAND()</f>
        <v>0.172281088283691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504546008602612</v>
      </c>
      <c r="D10454" s="6" t="n">
        <f aca="false">C10453*INDEX($I$2:$I$5,$B10454)+D10453*INDEX($J$2:$J$5,$B10454)+INDEX($L$2:$L$5,$B10454)</f>
        <v>0.280285440638312</v>
      </c>
    </row>
    <row r="10455" customFormat="false" ht="12.75" hidden="false" customHeight="false" outlineLevel="0" collapsed="false">
      <c r="A10455" s="5" t="n">
        <f aca="true">RAND()</f>
        <v>0.186627508201679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513730122607235</v>
      </c>
      <c r="D10455" s="6" t="n">
        <f aca="false">C10454*INDEX($I$2:$I$5,$B10455)+D10454*INDEX($J$2:$J$5,$B10455)+INDEX($L$2:$L$5,$B10455)</f>
        <v>0.40229413678363</v>
      </c>
    </row>
    <row r="10456" customFormat="false" ht="12.75" hidden="false" customHeight="false" outlineLevel="0" collapsed="false">
      <c r="A10456" s="5" t="n">
        <f aca="true">RAND()</f>
        <v>0.931474087362594</v>
      </c>
      <c r="B10456" s="0" t="n">
        <f aca="false">IF(A10456&lt;$N$2,$F$2,IF(A10456&lt;$N$3,$F$3,IF(A10456&lt;$N$4,$F$4,$F$5)))</f>
        <v>3</v>
      </c>
      <c r="C10456" s="6" t="n">
        <f aca="false">C10455*INDEX($G$2:$G$5,$B10456)+D10455*INDEX($H$2:$H$5,$B10456)+INDEX($K$2:$K$5,$B10456)</f>
        <v>0.611789722318682</v>
      </c>
      <c r="D10456" s="6" t="n">
        <f aca="false">C10455*INDEX($I$2:$I$5,$B10456)+D10455*INDEX($J$2:$J$5,$B10456)+INDEX($L$2:$L$5,$B10456)</f>
        <v>0.144913542295601</v>
      </c>
    </row>
    <row r="10457" customFormat="false" ht="12.75" hidden="false" customHeight="false" outlineLevel="0" collapsed="false">
      <c r="A10457" s="5" t="n">
        <f aca="true">RAND()</f>
        <v>0.553718533409095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599771275313498</v>
      </c>
      <c r="D10457" s="6" t="n">
        <f aca="false">C10456*INDEX($I$2:$I$5,$B10457)+D10456*INDEX($J$2:$J$5,$B10457)+INDEX($L$2:$L$5,$B10457)</f>
        <v>0.283395377683174</v>
      </c>
    </row>
    <row r="10458" customFormat="false" ht="12.75" hidden="false" customHeight="false" outlineLevel="0" collapsed="false">
      <c r="A10458" s="5" t="n">
        <f aca="true">RAND()</f>
        <v>0.476893211995941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594691441715437</v>
      </c>
      <c r="D10458" s="6" t="n">
        <f aca="false">C10457*INDEX($I$2:$I$5,$B10458)+D10457*INDEX($J$2:$J$5,$B10458)+INDEX($L$2:$L$5,$B10458)</f>
        <v>0.401411138466416</v>
      </c>
    </row>
    <row r="10459" customFormat="false" ht="12.75" hidden="false" customHeight="false" outlineLevel="0" collapsed="false">
      <c r="A10459" s="5" t="n">
        <f aca="true">RAND()</f>
        <v>0.950798019987293</v>
      </c>
      <c r="B10459" s="0" t="n">
        <f aca="false">IF(A10459&lt;$N$2,$F$2,IF(A10459&lt;$N$3,$F$3,IF(A10459&lt;$N$4,$F$4,$F$5)))</f>
        <v>3</v>
      </c>
      <c r="C10459" s="6" t="n">
        <f aca="false">C10458*INDEX($G$2:$G$5,$B10459)+D10458*INDEX($H$2:$H$5,$B10459)+INDEX($K$2:$K$5,$B10459)</f>
        <v>0.59939563592868</v>
      </c>
      <c r="D10459" s="6" t="n">
        <f aca="false">C10458*INDEX($I$2:$I$5,$B10459)+D10458*INDEX($J$2:$J$5,$B10459)+INDEX($L$2:$L$5,$B10459)</f>
        <v>0.165754214662554</v>
      </c>
    </row>
    <row r="10460" customFormat="false" ht="12.75" hidden="false" customHeight="false" outlineLevel="0" collapsed="false">
      <c r="A10460" s="5" t="n">
        <f aca="true">RAND()</f>
        <v>0.218990734010344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90019800845964</v>
      </c>
      <c r="D10460" s="6" t="n">
        <f aca="false">C10459*INDEX($I$2:$I$5,$B10460)+D10459*INDEX($J$2:$J$5,$B10460)+INDEX($L$2:$L$5,$B10460)</f>
        <v>0.301547689719147</v>
      </c>
    </row>
    <row r="10461" customFormat="false" ht="12.75" hidden="false" customHeight="false" outlineLevel="0" collapsed="false">
      <c r="A10461" s="5" t="n">
        <f aca="true">RAND()</f>
        <v>0.261213064928421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587084075437832</v>
      </c>
      <c r="D10461" s="6" t="n">
        <f aca="false">C10460*INDEX($I$2:$I$5,$B10461)+D10460*INDEX($J$2:$J$5,$B10461)+INDEX($L$2:$L$5,$B10461)</f>
        <v>0.417183255940255</v>
      </c>
    </row>
    <row r="10462" customFormat="false" ht="12.75" hidden="false" customHeight="false" outlineLevel="0" collapsed="false">
      <c r="A10462" s="5" t="n">
        <f aca="true">RAND()</f>
        <v>0.766938220480051</v>
      </c>
      <c r="B10462" s="0" t="n">
        <f aca="false">IF(A10462&lt;$N$2,$F$2,IF(A10462&lt;$N$3,$F$3,IF(A10462&lt;$N$4,$F$4,$F$5)))</f>
        <v>2</v>
      </c>
      <c r="C10462" s="6" t="n">
        <f aca="false">C10461*INDEX($G$2:$G$5,$B10462)+D10461*INDEX($H$2:$H$5,$B10462)+INDEX($K$2:$K$5,$B10462)</f>
        <v>0.421372147018755</v>
      </c>
      <c r="D10462" s="6" t="n">
        <f aca="false">C10461*INDEX($I$2:$I$5,$B10462)+D10461*INDEX($J$2:$J$5,$B10462)+INDEX($L$2:$L$5,$B10462)</f>
        <v>0.26386610246918</v>
      </c>
    </row>
    <row r="10463" customFormat="false" ht="12.75" hidden="false" customHeight="false" outlineLevel="0" collapsed="false">
      <c r="A10463" s="5" t="n">
        <f aca="true">RAND()</f>
        <v>0.476439193126577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442507998610283</v>
      </c>
      <c r="D10463" s="6" t="n">
        <f aca="false">C10462*INDEX($I$2:$I$5,$B10463)+D10462*INDEX($J$2:$J$5,$B10463)+INDEX($L$2:$L$5,$B10463)</f>
        <v>0.39143155155664</v>
      </c>
    </row>
    <row r="10464" customFormat="false" ht="12.75" hidden="false" customHeight="false" outlineLevel="0" collapsed="false">
      <c r="A10464" s="5" t="n">
        <f aca="true">RAND()</f>
        <v>0.886038960680875</v>
      </c>
      <c r="B10464" s="0" t="n">
        <f aca="false">IF(A10464&lt;$N$2,$F$2,IF(A10464&lt;$N$3,$F$3,IF(A10464&lt;$N$4,$F$4,$F$5)))</f>
        <v>3</v>
      </c>
      <c r="C10464" s="6" t="n">
        <f aca="false">C10463*INDEX($G$2:$G$5,$B10464)+D10463*INDEX($H$2:$H$5,$B10464)+INDEX($K$2:$K$5,$B10464)</f>
        <v>0.619398929298987</v>
      </c>
      <c r="D10464" s="6" t="n">
        <f aca="false">C10463*INDEX($I$2:$I$5,$B10464)+D10463*INDEX($J$2:$J$5,$B10464)+INDEX($L$2:$L$5,$B10464)</f>
        <v>0.123821357357597</v>
      </c>
    </row>
    <row r="10465" customFormat="false" ht="12.75" hidden="false" customHeight="false" outlineLevel="0" collapsed="false">
      <c r="A10465" s="5" t="n">
        <f aca="true">RAND()</f>
        <v>0.651865561240089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605451081197071</v>
      </c>
      <c r="D10465" s="6" t="n">
        <f aca="false">C10464*INDEX($I$2:$I$5,$B10465)+D10464*INDEX($J$2:$J$5,$B10465)+INDEX($L$2:$L$5,$B10465)</f>
        <v>0.265206572012538</v>
      </c>
    </row>
    <row r="10466" customFormat="false" ht="12.75" hidden="false" customHeight="false" outlineLevel="0" collapsed="false">
      <c r="A10466" s="5" t="n">
        <f aca="true">RAND()</f>
        <v>0.254256409023363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598840611100777</v>
      </c>
      <c r="D10466" s="6" t="n">
        <f aca="false">C10465*INDEX($I$2:$I$5,$B10466)+D10465*INDEX($J$2:$J$5,$B10466)+INDEX($L$2:$L$5,$B10466)</f>
        <v>0.385758689634353</v>
      </c>
    </row>
    <row r="10467" customFormat="false" ht="12.75" hidden="false" customHeight="false" outlineLevel="0" collapsed="false">
      <c r="A10467" s="5" t="n">
        <f aca="true">RAND()</f>
        <v>0.362175653561019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97688750341031</v>
      </c>
      <c r="D10467" s="6" t="n">
        <f aca="false">C10466*INDEX($I$2:$I$5,$B10467)+D10466*INDEX($J$2:$J$5,$B10467)+INDEX($L$2:$L$5,$B10467)</f>
        <v>0.488352024888837</v>
      </c>
    </row>
    <row r="10468" customFormat="false" ht="12.75" hidden="false" customHeight="false" outlineLevel="0" collapsed="false">
      <c r="A10468" s="5" t="n">
        <f aca="true">RAND()</f>
        <v>0.132183637696571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600506773960422</v>
      </c>
      <c r="D10468" s="6" t="n">
        <f aca="false">C10467*INDEX($I$2:$I$5,$B10468)+D10467*INDEX($J$2:$J$5,$B10468)+INDEX($L$2:$L$5,$B10468)</f>
        <v>0.575496385368004</v>
      </c>
    </row>
    <row r="10469" customFormat="false" ht="12.75" hidden="false" customHeight="false" outlineLevel="0" collapsed="false">
      <c r="A10469" s="5" t="n">
        <f aca="true">RAND()</f>
        <v>0.982517957184002</v>
      </c>
      <c r="B10469" s="0" t="n">
        <f aca="false">IF(A10469&lt;$N$2,$F$2,IF(A10469&lt;$N$3,$F$3,IF(A10469&lt;$N$4,$F$4,$F$5)))</f>
        <v>4</v>
      </c>
      <c r="C10469" s="6" t="n">
        <f aca="false">C10468*INDEX($G$2:$G$5,$B10469)+D10468*INDEX($H$2:$H$5,$B10469)+INDEX($K$2:$K$5,$B10469)</f>
        <v>0.5</v>
      </c>
      <c r="D10469" s="6" t="n">
        <f aca="false">C10468*INDEX($I$2:$I$5,$B10469)+D10468*INDEX($J$2:$J$5,$B10469)+INDEX($L$2:$L$5,$B10469)</f>
        <v>0.0920794216588807</v>
      </c>
    </row>
    <row r="10470" customFormat="false" ht="12.75" hidden="false" customHeight="false" outlineLevel="0" collapsed="false">
      <c r="A10470" s="5" t="n">
        <f aca="true">RAND()</f>
        <v>0.950799698446836</v>
      </c>
      <c r="B10470" s="0" t="n">
        <f aca="false">IF(A10470&lt;$N$2,$F$2,IF(A10470&lt;$N$3,$F$3,IF(A10470&lt;$N$4,$F$4,$F$5)))</f>
        <v>3</v>
      </c>
      <c r="C10470" s="6" t="n">
        <f aca="false">C10469*INDEX($G$2:$G$5,$B10470)+D10469*INDEX($H$2:$H$5,$B10470)+INDEX($K$2:$K$5,$B10470)</f>
        <v>0.526058476329463</v>
      </c>
      <c r="D10470" s="6" t="n">
        <f aca="false">C10469*INDEX($I$2:$I$5,$B10470)+D10469*INDEX($J$2:$J$5,$B10470)+INDEX($L$2:$L$5,$B10470)</f>
        <v>0.0678228229331547</v>
      </c>
    </row>
    <row r="10471" customFormat="false" ht="12.75" hidden="false" customHeight="false" outlineLevel="0" collapsed="false">
      <c r="A10471" s="5" t="n">
        <f aca="true">RAND()</f>
        <v>0.429795730556777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524133090852241</v>
      </c>
      <c r="D10471" s="6" t="n">
        <f aca="false">C10470*INDEX($I$2:$I$5,$B10471)+D10470*INDEX($J$2:$J$5,$B10471)+INDEX($L$2:$L$5,$B10471)</f>
        <v>0.221117413046058</v>
      </c>
    </row>
    <row r="10472" customFormat="false" ht="12.75" hidden="false" customHeight="false" outlineLevel="0" collapsed="false">
      <c r="A10472" s="5" t="n">
        <f aca="true">RAND()</f>
        <v>0.20104293209257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528170338416257</v>
      </c>
      <c r="D10472" s="6" t="n">
        <f aca="false">C10471*INDEX($I$2:$I$5,$B10472)+D10471*INDEX($J$2:$J$5,$B10472)+INDEX($L$2:$L$5,$B10472)</f>
        <v>0.351335759314571</v>
      </c>
    </row>
    <row r="10473" customFormat="false" ht="12.75" hidden="false" customHeight="false" outlineLevel="0" collapsed="false">
      <c r="A10473" s="5" t="n">
        <f aca="true">RAND()</f>
        <v>0.230381704103956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536416040410041</v>
      </c>
      <c r="D10473" s="6" t="n">
        <f aca="false">C10472*INDEX($I$2:$I$5,$B10473)+D10472*INDEX($J$2:$J$5,$B10473)+INDEX($L$2:$L$5,$B10473)</f>
        <v>0.461741757136669</v>
      </c>
    </row>
    <row r="10474" customFormat="false" ht="12.75" hidden="false" customHeight="false" outlineLevel="0" collapsed="false">
      <c r="A10474" s="5" t="n">
        <f aca="true">RAND()</f>
        <v>0.597095471115911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547501663322182</v>
      </c>
      <c r="D10474" s="6" t="n">
        <f aca="false">C10473*INDEX($I$2:$I$5,$B10474)+D10473*INDEX($J$2:$J$5,$B10474)+INDEX($L$2:$L$5,$B10474)</f>
        <v>0.55517135831386</v>
      </c>
    </row>
    <row r="10475" customFormat="false" ht="12.75" hidden="false" customHeight="false" outlineLevel="0" collapsed="false">
      <c r="A10475" s="5" t="n">
        <f aca="true">RAND()</f>
        <v>0.0494332197221501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560370252418145</v>
      </c>
      <c r="D10475" s="6" t="n">
        <f aca="false">C10474*INDEX($I$2:$I$5,$B10475)+D10474*INDEX($J$2:$J$5,$B10475)+INDEX($L$2:$L$5,$B10475)</f>
        <v>0.634082921665547</v>
      </c>
    </row>
    <row r="10476" customFormat="false" ht="12.75" hidden="false" customHeight="false" outlineLevel="0" collapsed="false">
      <c r="A10476" s="5" t="n">
        <f aca="true">RAND()</f>
        <v>0.400731365495809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57421541240463</v>
      </c>
      <c r="D10476" s="6" t="n">
        <f aca="false">C10475*INDEX($I$2:$I$5,$B10476)+D10475*INDEX($J$2:$J$5,$B10476)+INDEX($L$2:$L$5,$B10476)</f>
        <v>0.700602701154578</v>
      </c>
    </row>
    <row r="10477" customFormat="false" ht="12.75" hidden="false" customHeight="false" outlineLevel="0" collapsed="false">
      <c r="A10477" s="5" t="n">
        <f aca="true">RAND()</f>
        <v>0.082642721776569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58843118507425</v>
      </c>
      <c r="D10477" s="6" t="n">
        <f aca="false">C10476*INDEX($I$2:$I$5,$B10477)+D10476*INDEX($J$2:$J$5,$B10477)+INDEX($L$2:$L$5,$B10477)</f>
        <v>0.756565723021265</v>
      </c>
    </row>
    <row r="10478" customFormat="false" ht="12.75" hidden="false" customHeight="false" outlineLevel="0" collapsed="false">
      <c r="A10478" s="5" t="n">
        <f aca="true">RAND()</f>
        <v>0.148174954172919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602571007879825</v>
      </c>
      <c r="D10478" s="6" t="n">
        <f aca="false">C10477*INDEX($I$2:$I$5,$B10478)+D10477*INDEX($J$2:$J$5,$B10478)+INDEX($L$2:$L$5,$B10478)</f>
        <v>0.803552344997307</v>
      </c>
    </row>
    <row r="10479" customFormat="false" ht="12.75" hidden="false" customHeight="false" outlineLevel="0" collapsed="false">
      <c r="A10479" s="5" t="n">
        <f aca="true">RAND()</f>
        <v>0.371327417914834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616314222454872</v>
      </c>
      <c r="D10479" s="6" t="n">
        <f aca="false">C10478*INDEX($I$2:$I$5,$B10479)+D10478*INDEX($J$2:$J$5,$B10479)+INDEX($L$2:$L$5,$B10479)</f>
        <v>0.84292081361116</v>
      </c>
    </row>
    <row r="10480" customFormat="false" ht="12.75" hidden="false" customHeight="false" outlineLevel="0" collapsed="false">
      <c r="A10480" s="5" t="n">
        <f aca="true">RAND()</f>
        <v>0.339308914238232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629438844967799</v>
      </c>
      <c r="D10480" s="6" t="n">
        <f aca="false">C10479*INDEX($I$2:$I$5,$B10480)+D10479*INDEX($J$2:$J$5,$B10480)+INDEX($L$2:$L$5,$B10480)</f>
        <v>0.875836144525044</v>
      </c>
    </row>
    <row r="10481" customFormat="false" ht="12.75" hidden="false" customHeight="false" outlineLevel="0" collapsed="false">
      <c r="A10481" s="5" t="n">
        <f aca="true">RAND()</f>
        <v>0.500586090999267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641799516725088</v>
      </c>
      <c r="D10481" s="6" t="n">
        <f aca="false">C10480*INDEX($I$2:$I$5,$B10481)+D10480*INDEX($J$2:$J$5,$B10481)+INDEX($L$2:$L$5,$B10481)</f>
        <v>0.903295649437954</v>
      </c>
    </row>
    <row r="10482" customFormat="false" ht="12.75" hidden="false" customHeight="false" outlineLevel="0" collapsed="false">
      <c r="A10482" s="5" t="n">
        <f aca="true">RAND()</f>
        <v>0.351878434808357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653309728728804</v>
      </c>
      <c r="D10482" s="6" t="n">
        <f aca="false">C10481*INDEX($I$2:$I$5,$B10482)+D10481*INDEX($J$2:$J$5,$B10482)+INDEX($L$2:$L$5,$B10482)</f>
        <v>0.926151424253995</v>
      </c>
    </row>
    <row r="10483" customFormat="false" ht="12.75" hidden="false" customHeight="false" outlineLevel="0" collapsed="false">
      <c r="A10483" s="5" t="n">
        <f aca="true">RAND()</f>
        <v>0.773204279724285</v>
      </c>
      <c r="B10483" s="0" t="n">
        <f aca="false">IF(A10483&lt;$N$2,$F$2,IF(A10483&lt;$N$3,$F$3,IF(A10483&lt;$N$4,$F$4,$F$5)))</f>
        <v>2</v>
      </c>
      <c r="C10483" s="6" t="n">
        <f aca="false">C10482*INDEX($G$2:$G$5,$B10483)+D10482*INDEX($H$2:$H$5,$B10483)+INDEX($K$2:$K$5,$B10483)</f>
        <v>0.319391794678172</v>
      </c>
      <c r="D10483" s="6" t="n">
        <f aca="false">C10482*INDEX($I$2:$I$5,$B10483)+D10482*INDEX($J$2:$J$5,$B10483)+INDEX($L$2:$L$5,$B10483)</f>
        <v>0.379099829270747</v>
      </c>
    </row>
    <row r="10484" customFormat="false" ht="12.75" hidden="false" customHeight="false" outlineLevel="0" collapsed="false">
      <c r="A10484" s="5" t="n">
        <f aca="true">RAND()</f>
        <v>0.204534961389194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360190327364785</v>
      </c>
      <c r="D10484" s="6" t="n">
        <f aca="false">C10483*INDEX($I$2:$I$5,$B10484)+D10483*INDEX($J$2:$J$5,$B10484)+INDEX($L$2:$L$5,$B10484)</f>
        <v>0.493038258647772</v>
      </c>
    </row>
    <row r="10485" customFormat="false" ht="12.75" hidden="false" customHeight="false" outlineLevel="0" collapsed="false">
      <c r="A10485" s="5" t="n">
        <f aca="true">RAND()</f>
        <v>0.369618347523692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39904400350267</v>
      </c>
      <c r="D10485" s="6" t="n">
        <f aca="false">C10484*INDEX($I$2:$I$5,$B10485)+D10484*INDEX($J$2:$J$5,$B10485)+INDEX($L$2:$L$5,$B10485)</f>
        <v>0.588262439479461</v>
      </c>
    </row>
    <row r="10486" customFormat="false" ht="12.75" hidden="false" customHeight="false" outlineLevel="0" collapsed="false">
      <c r="A10486" s="5" t="n">
        <f aca="true">RAND()</f>
        <v>0.753191985314126</v>
      </c>
      <c r="B10486" s="0" t="n">
        <f aca="false">IF(A10486&lt;$N$2,$F$2,IF(A10486&lt;$N$3,$F$3,IF(A10486&lt;$N$4,$F$4,$F$5)))</f>
        <v>2</v>
      </c>
      <c r="C10486" s="6" t="n">
        <f aca="false">C10485*INDEX($G$2:$G$5,$B10486)+D10485*INDEX($H$2:$H$5,$B10486)+INDEX($K$2:$K$5,$B10486)</f>
        <v>0.345664357367668</v>
      </c>
      <c r="D10486" s="6" t="n">
        <f aca="false">C10485*INDEX($I$2:$I$5,$B10486)+D10485*INDEX($J$2:$J$5,$B10486)+INDEX($L$2:$L$5,$B10486)</f>
        <v>0.255071645369057</v>
      </c>
    </row>
    <row r="10487" customFormat="false" ht="12.75" hidden="false" customHeight="false" outlineLevel="0" collapsed="false">
      <c r="A10487" s="5" t="n">
        <f aca="true">RAND()</f>
        <v>0.792061520874352</v>
      </c>
      <c r="B10487" s="0" t="n">
        <f aca="false">IF(A10487&lt;$N$2,$F$2,IF(A10487&lt;$N$3,$F$3,IF(A10487&lt;$N$4,$F$4,$F$5)))</f>
        <v>2</v>
      </c>
      <c r="C10487" s="6" t="n">
        <f aca="false">C10486*INDEX($G$2:$G$5,$B10487)+D10486*INDEX($H$2:$H$5,$B10487)+INDEX($K$2:$K$5,$B10487)</f>
        <v>0.410449686548024</v>
      </c>
      <c r="D10487" s="6" t="n">
        <f aca="false">C10486*INDEX($I$2:$I$5,$B10487)+D10486*INDEX($J$2:$J$5,$B10487)+INDEX($L$2:$L$5,$B10487)</f>
        <v>0.177369258902797</v>
      </c>
    </row>
    <row r="10488" customFormat="false" ht="12.75" hidden="false" customHeight="false" outlineLevel="0" collapsed="false">
      <c r="A10488" s="5" t="n">
        <f aca="true">RAND()</f>
        <v>0.000901535138376631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430034446458676</v>
      </c>
      <c r="D10488" s="6" t="n">
        <f aca="false">C10487*INDEX($I$2:$I$5,$B10488)+D10487*INDEX($J$2:$J$5,$B10488)+INDEX($L$2:$L$5,$B10488)</f>
        <v>0.318399862406198</v>
      </c>
    </row>
    <row r="10489" customFormat="false" ht="12.75" hidden="false" customHeight="false" outlineLevel="0" collapsed="false">
      <c r="A10489" s="5" t="n">
        <f aca="true">RAND()</f>
        <v>0.0939659683003557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451880039952445</v>
      </c>
      <c r="D10489" s="6" t="n">
        <f aca="false">C10488*INDEX($I$2:$I$5,$B10489)+D10488*INDEX($J$2:$J$5,$B10489)+INDEX($L$2:$L$5,$B10489)</f>
        <v>0.437410208663891</v>
      </c>
    </row>
    <row r="10490" customFormat="false" ht="12.75" hidden="false" customHeight="false" outlineLevel="0" collapsed="false">
      <c r="A10490" s="5" t="n">
        <f aca="true">RAND()</f>
        <v>0.893502780147525</v>
      </c>
      <c r="B10490" s="0" t="n">
        <f aca="false">IF(A10490&lt;$N$2,$F$2,IF(A10490&lt;$N$3,$F$3,IF(A10490&lt;$N$4,$F$4,$F$5)))</f>
        <v>3</v>
      </c>
      <c r="C10490" s="6" t="n">
        <f aca="false">C10489*INDEX($G$2:$G$5,$B10490)+D10489*INDEX($H$2:$H$5,$B10490)+INDEX($K$2:$K$5,$B10490)</f>
        <v>0.631005083059014</v>
      </c>
      <c r="D10490" s="6" t="n">
        <f aca="false">C10489*INDEX($I$2:$I$5,$B10490)+D10489*INDEX($J$2:$J$5,$B10490)+INDEX($L$2:$L$5,$B10490)</f>
        <v>0.137155029840978</v>
      </c>
    </row>
    <row r="10491" customFormat="false" ht="12.75" hidden="false" customHeight="false" outlineLevel="0" collapsed="false">
      <c r="A10491" s="5" t="n">
        <f aca="true">RAND()</f>
        <v>0.707223949464218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615798051621219</v>
      </c>
      <c r="D10491" s="6" t="n">
        <f aca="false">C10490*INDEX($I$2:$I$5,$B10491)+D10490*INDEX($J$2:$J$5,$B10491)+INDEX($L$2:$L$5,$B10491)</f>
        <v>0.276097432261807</v>
      </c>
    </row>
    <row r="10492" customFormat="false" ht="12.75" hidden="false" customHeight="false" outlineLevel="0" collapsed="false">
      <c r="A10492" s="5" t="n">
        <f aca="true">RAND()</f>
        <v>0.466054390126215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608028150820102</v>
      </c>
      <c r="D10492" s="6" t="n">
        <f aca="false">C10491*INDEX($I$2:$I$5,$B10492)+D10491*INDEX($J$2:$J$5,$B10492)+INDEX($L$2:$L$5,$B10492)</f>
        <v>0.394622192080289</v>
      </c>
    </row>
    <row r="10493" customFormat="false" ht="12.75" hidden="false" customHeight="false" outlineLevel="0" collapsed="false">
      <c r="A10493" s="5" t="n">
        <f aca="true">RAND()</f>
        <v>0.675798281131658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605816921153237</v>
      </c>
      <c r="D10493" s="6" t="n">
        <f aca="false">C10492*INDEX($I$2:$I$5,$B10493)+D10492*INDEX($J$2:$J$5,$B10493)+INDEX($L$2:$L$5,$B10493)</f>
        <v>0.495537199495821</v>
      </c>
    </row>
    <row r="10494" customFormat="false" ht="12.75" hidden="false" customHeight="false" outlineLevel="0" collapsed="false">
      <c r="A10494" s="5" t="n">
        <f aca="true">RAND()</f>
        <v>0.454592735523083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607673442440444</v>
      </c>
      <c r="D10494" s="6" t="n">
        <f aca="false">C10493*INDEX($I$2:$I$5,$B10494)+D10493*INDEX($J$2:$J$5,$B10494)+INDEX($L$2:$L$5,$B10494)</f>
        <v>0.581295856289283</v>
      </c>
    </row>
    <row r="10495" customFormat="false" ht="12.75" hidden="false" customHeight="false" outlineLevel="0" collapsed="false">
      <c r="A10495" s="5" t="n">
        <f aca="true">RAND()</f>
        <v>0.885286575556169</v>
      </c>
      <c r="B10495" s="0" t="n">
        <f aca="false">IF(A10495&lt;$N$2,$F$2,IF(A10495&lt;$N$3,$F$3,IF(A10495&lt;$N$4,$F$4,$F$5)))</f>
        <v>3</v>
      </c>
      <c r="C10495" s="6" t="n">
        <f aca="false">C10494*INDEX($G$2:$G$5,$B10495)+D10494*INDEX($H$2:$H$5,$B10495)+INDEX($K$2:$K$5,$B10495)</f>
        <v>0.6483557109638</v>
      </c>
      <c r="D10495" s="6" t="n">
        <f aca="false">C10494*INDEX($I$2:$I$5,$B10495)+D10494*INDEX($J$2:$J$5,$B10495)+INDEX($L$2:$L$5,$B10495)</f>
        <v>0.211762212975075</v>
      </c>
    </row>
    <row r="10496" customFormat="false" ht="12.75" hidden="false" customHeight="false" outlineLevel="0" collapsed="false">
      <c r="A10496" s="5" t="n">
        <f aca="true">RAND()</f>
        <v>0.795084760495264</v>
      </c>
      <c r="B10496" s="0" t="n">
        <f aca="false">IF(A10496&lt;$N$2,$F$2,IF(A10496&lt;$N$3,$F$3,IF(A10496&lt;$N$4,$F$4,$F$5)))</f>
        <v>2</v>
      </c>
      <c r="C10496" s="6" t="n">
        <f aca="false">C10495*INDEX($G$2:$G$5,$B10496)+D10495*INDEX($H$2:$H$5,$B10496)+INDEX($K$2:$K$5,$B10496)</f>
        <v>0.479867814927502</v>
      </c>
      <c r="D10496" s="6" t="n">
        <f aca="false">C10495*INDEX($I$2:$I$5,$B10496)+D10495*INDEX($J$2:$J$5,$B10496)+INDEX($L$2:$L$5,$B10496)</f>
        <v>0.237245546633909</v>
      </c>
    </row>
    <row r="10497" customFormat="false" ht="12.75" hidden="false" customHeight="false" outlineLevel="0" collapsed="false">
      <c r="A10497" s="5" t="n">
        <f aca="true">RAND()</f>
        <v>0.282116639021754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491185860098904</v>
      </c>
      <c r="D10497" s="6" t="n">
        <f aca="false">C10496*INDEX($I$2:$I$5,$B10497)+D10496*INDEX($J$2:$J$5,$B10497)+INDEX($L$2:$L$5,$B10497)</f>
        <v>0.366666359939871</v>
      </c>
    </row>
    <row r="10498" customFormat="false" ht="12.75" hidden="false" customHeight="false" outlineLevel="0" collapsed="false">
      <c r="A10498" s="5" t="n">
        <f aca="true">RAND()</f>
        <v>0.744034149173307</v>
      </c>
      <c r="B10498" s="0" t="n">
        <f aca="false">IF(A10498&lt;$N$2,$F$2,IF(A10498&lt;$N$3,$F$3,IF(A10498&lt;$N$4,$F$4,$F$5)))</f>
        <v>2</v>
      </c>
      <c r="C10498" s="6" t="n">
        <f aca="false">C10497*INDEX($G$2:$G$5,$B10498)+D10497*INDEX($H$2:$H$5,$B10498)+INDEX($K$2:$K$5,$B10498)</f>
        <v>0.413897017093073</v>
      </c>
      <c r="D10498" s="6" t="n">
        <f aca="false">C10497*INDEX($I$2:$I$5,$B10498)+D10497*INDEX($J$2:$J$5,$B10498)+INDEX($L$2:$L$5,$B10498)</f>
        <v>0.232241277290507</v>
      </c>
    </row>
    <row r="10499" customFormat="false" ht="12.75" hidden="false" customHeight="false" outlineLevel="0" collapsed="false">
      <c r="A10499" s="5" t="n">
        <f aca="true">RAND()</f>
        <v>0.477241730846793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434991494771768</v>
      </c>
      <c r="D10499" s="6" t="n">
        <f aca="false">C10498*INDEX($I$2:$I$5,$B10499)+D10498*INDEX($J$2:$J$5,$B10499)+INDEX($L$2:$L$5,$B10499)</f>
        <v>0.364858654787197</v>
      </c>
    </row>
    <row r="10500" customFormat="false" ht="12.75" hidden="false" customHeight="false" outlineLevel="0" collapsed="false">
      <c r="A10500" s="5" t="n">
        <f aca="true">RAND()</f>
        <v>0.0256329911347048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457807549288357</v>
      </c>
      <c r="D10500" s="6" t="n">
        <f aca="false">C10499*INDEX($I$2:$I$5,$B10500)+D10499*INDEX($J$2:$J$5,$B10500)+INDEX($L$2:$L$5,$B10500)</f>
        <v>0.476670312607774</v>
      </c>
    </row>
    <row r="10501" customFormat="false" ht="12.75" hidden="false" customHeight="false" outlineLevel="0" collapsed="false">
      <c r="A10501" s="5" t="n">
        <f aca="true">RAND()</f>
        <v>0.278312032543576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481315410912303</v>
      </c>
      <c r="D10501" s="6" t="n">
        <f aca="false">C10500*INDEX($I$2:$I$5,$B10501)+D10500*INDEX($J$2:$J$5,$B10501)+INDEX($L$2:$L$5,$B10501)</f>
        <v>0.570754216080331</v>
      </c>
    </row>
    <row r="10502" customFormat="false" ht="12.75" hidden="false" customHeight="false" outlineLevel="0" collapsed="false">
      <c r="A10502" s="5" t="n">
        <f aca="true">RAND()</f>
        <v>0.494878500934559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504754689859517</v>
      </c>
      <c r="D10502" s="6" t="n">
        <f aca="false">C10501*INDEX($I$2:$I$5,$B10502)+D10501*INDEX($J$2:$J$5,$B10502)+INDEX($L$2:$L$5,$B10502)</f>
        <v>0.649761659248446</v>
      </c>
    </row>
    <row r="10503" customFormat="false" ht="12.75" hidden="false" customHeight="false" outlineLevel="0" collapsed="false">
      <c r="A10503" s="5" t="n">
        <f aca="true">RAND()</f>
        <v>0.039076457857033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527577913082923</v>
      </c>
      <c r="D10503" s="6" t="n">
        <f aca="false">C10502*INDEX($I$2:$I$5,$B10503)+D10502*INDEX($J$2:$J$5,$B10503)+INDEX($L$2:$L$5,$B10503)</f>
        <v>0.715971725177129</v>
      </c>
    </row>
    <row r="10504" customFormat="false" ht="12.75" hidden="false" customHeight="false" outlineLevel="0" collapsed="false">
      <c r="A10504" s="5" t="n">
        <f aca="true">RAND()</f>
        <v>0.214997681957998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549404602038955</v>
      </c>
      <c r="D10504" s="6" t="n">
        <f aca="false">C10503*INDEX($I$2:$I$5,$B10504)+D10503*INDEX($J$2:$J$5,$B10504)+INDEX($L$2:$L$5,$B10504)</f>
        <v>0.771339611891314</v>
      </c>
    </row>
    <row r="10505" customFormat="false" ht="12.75" hidden="false" customHeight="false" outlineLevel="0" collapsed="false">
      <c r="A10505" s="5" t="n">
        <f aca="true">RAND()</f>
        <v>0.325069141120353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569984072771052</v>
      </c>
      <c r="D10505" s="6" t="n">
        <f aca="false">C10504*INDEX($I$2:$I$5,$B10505)+D10504*INDEX($J$2:$J$5,$B10505)+INDEX($L$2:$L$5,$B10505)</f>
        <v>0.817539360220284</v>
      </c>
    </row>
    <row r="10506" customFormat="false" ht="12.75" hidden="false" customHeight="false" outlineLevel="0" collapsed="false">
      <c r="A10506" s="5" t="n">
        <f aca="true">RAND()</f>
        <v>0.344874856568918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589165434110773</v>
      </c>
      <c r="D10506" s="6" t="n">
        <f aca="false">C10505*INDEX($I$2:$I$5,$B10506)+D10505*INDEX($J$2:$J$5,$B10506)+INDEX($L$2:$L$5,$B10506)</f>
        <v>0.856001506134492</v>
      </c>
    </row>
    <row r="10507" customFormat="false" ht="12.75" hidden="false" customHeight="false" outlineLevel="0" collapsed="false">
      <c r="A10507" s="5" t="n">
        <f aca="true">RAND()</f>
        <v>0.648207079240843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606873509287023</v>
      </c>
      <c r="D10507" s="6" t="n">
        <f aca="false">C10506*INDEX($I$2:$I$5,$B10507)+D10506*INDEX($J$2:$J$5,$B10507)+INDEX($L$2:$L$5,$B10507)</f>
        <v>0.887946157646085</v>
      </c>
    </row>
    <row r="10508" customFormat="false" ht="12.75" hidden="false" customHeight="false" outlineLevel="0" collapsed="false">
      <c r="A10508" s="5" t="n">
        <f aca="true">RAND()</f>
        <v>0.173132219876228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623089617217587</v>
      </c>
      <c r="D10508" s="6" t="n">
        <f aca="false">C10507*INDEX($I$2:$I$5,$B10508)+D10507*INDEX($J$2:$J$5,$B10508)+INDEX($L$2:$L$5,$B10508)</f>
        <v>0.914411967997907</v>
      </c>
    </row>
    <row r="10509" customFormat="false" ht="12.75" hidden="false" customHeight="false" outlineLevel="0" collapsed="false">
      <c r="A10509" s="5" t="n">
        <f aca="true">RAND()</f>
        <v>0.734584147067728</v>
      </c>
      <c r="B10509" s="0" t="n">
        <f aca="false">IF(A10509&lt;$N$2,$F$2,IF(A10509&lt;$N$3,$F$3,IF(A10509&lt;$N$4,$F$4,$F$5)))</f>
        <v>2</v>
      </c>
      <c r="C10509" s="6" t="n">
        <f aca="false">C10508*INDEX($G$2:$G$5,$B10509)+D10508*INDEX($H$2:$H$5,$B10509)+INDEX($K$2:$K$5,$B10509)</f>
        <v>0.316091549824338</v>
      </c>
      <c r="D10509" s="6" t="n">
        <f aca="false">C10508*INDEX($I$2:$I$5,$B10509)+D10508*INDEX($J$2:$J$5,$B10509)+INDEX($L$2:$L$5,$B10509)</f>
        <v>0.369957411186762</v>
      </c>
    </row>
    <row r="10510" customFormat="false" ht="12.75" hidden="false" customHeight="false" outlineLevel="0" collapsed="false">
      <c r="A10510" s="5" t="n">
        <f aca="true">RAND()</f>
        <v>0.222318404527222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357050150014773</v>
      </c>
      <c r="D10510" s="6" t="n">
        <f aca="false">C10509*INDEX($I$2:$I$5,$B10510)+D10509*INDEX($J$2:$J$5,$B10510)+INDEX($L$2:$L$5,$B10510)</f>
        <v>0.485398454754061</v>
      </c>
    </row>
    <row r="10511" customFormat="false" ht="12.75" hidden="false" customHeight="false" outlineLevel="0" collapsed="false">
      <c r="A10511" s="5" t="n">
        <f aca="true">RAND()</f>
        <v>0.195772811989302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396095320188443</v>
      </c>
      <c r="D10511" s="6" t="n">
        <f aca="false">C10510*INDEX($I$2:$I$5,$B10511)+D10510*INDEX($J$2:$J$5,$B10511)+INDEX($L$2:$L$5,$B10511)</f>
        <v>0.581892432535651</v>
      </c>
    </row>
    <row r="10512" customFormat="false" ht="12.75" hidden="false" customHeight="false" outlineLevel="0" collapsed="false">
      <c r="A10512" s="5" t="n">
        <f aca="true">RAND()</f>
        <v>0.36247303824967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432814946843807</v>
      </c>
      <c r="D10512" s="6" t="n">
        <f aca="false">C10511*INDEX($I$2:$I$5,$B10512)+D10511*INDEX($J$2:$J$5,$B10512)+INDEX($L$2:$L$5,$B10512)</f>
        <v>0.662371148375795</v>
      </c>
    </row>
    <row r="10513" customFormat="false" ht="12.75" hidden="false" customHeight="false" outlineLevel="0" collapsed="false">
      <c r="A10513" s="5" t="n">
        <f aca="true">RAND()</f>
        <v>0.511193147116764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466967622360296</v>
      </c>
      <c r="D10513" s="6" t="n">
        <f aca="false">C10512*INDEX($I$2:$I$5,$B10513)+D10512*INDEX($J$2:$J$5,$B10513)+INDEX($L$2:$L$5,$B10513)</f>
        <v>0.729338951937829</v>
      </c>
    </row>
    <row r="10514" customFormat="false" ht="12.75" hidden="false" customHeight="false" outlineLevel="0" collapsed="false">
      <c r="A10514" s="5" t="n">
        <f aca="true">RAND()</f>
        <v>0.805823480484123</v>
      </c>
      <c r="B10514" s="0" t="n">
        <f aca="false">IF(A10514&lt;$N$2,$F$2,IF(A10514&lt;$N$3,$F$3,IF(A10514&lt;$N$4,$F$4,$F$5)))</f>
        <v>2</v>
      </c>
      <c r="C10514" s="6" t="n">
        <f aca="false">C10513*INDEX($G$2:$G$5,$B10514)+D10513*INDEX($H$2:$H$5,$B10514)+INDEX($K$2:$K$5,$B10514)</f>
        <v>0.327162018467029</v>
      </c>
      <c r="D10514" s="6" t="n">
        <f aca="false">C10513*INDEX($I$2:$I$5,$B10514)+D10513*INDEX($J$2:$J$5,$B10514)+INDEX($L$2:$L$5,$B10514)</f>
        <v>0.298214456185179</v>
      </c>
    </row>
    <row r="10515" customFormat="false" ht="12.75" hidden="false" customHeight="false" outlineLevel="0" collapsed="false">
      <c r="A10515" s="5" t="n">
        <f aca="true">RAND()</f>
        <v>0.560194734875567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363794488557359</v>
      </c>
      <c r="D10515" s="6" t="n">
        <f aca="false">C10514*INDEX($I$2:$I$5,$B10515)+D10514*INDEX($J$2:$J$5,$B10515)+INDEX($L$2:$L$5,$B10515)</f>
        <v>0.424079078617937</v>
      </c>
    </row>
    <row r="10516" customFormat="false" ht="12.75" hidden="false" customHeight="false" outlineLevel="0" collapsed="false">
      <c r="A10516" s="5" t="n">
        <f aca="true">RAND()</f>
        <v>0.414993415078859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399552446694062</v>
      </c>
      <c r="D10516" s="6" t="n">
        <f aca="false">C10515*INDEX($I$2:$I$5,$B10516)+D10515*INDEX($J$2:$J$5,$B10516)+INDEX($L$2:$L$5,$B10516)</f>
        <v>0.529582741670006</v>
      </c>
    </row>
    <row r="10517" customFormat="false" ht="12.75" hidden="false" customHeight="false" outlineLevel="0" collapsed="false">
      <c r="A10517" s="5" t="n">
        <f aca="true">RAND()</f>
        <v>0.56969699311381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433814588685049</v>
      </c>
      <c r="D10517" s="6" t="n">
        <f aca="false">C10516*INDEX($I$2:$I$5,$B10517)+D10516*INDEX($J$2:$J$5,$B10517)+INDEX($L$2:$L$5,$B10517)</f>
        <v>0.617832307150155</v>
      </c>
    </row>
    <row r="10518" customFormat="false" ht="12.75" hidden="false" customHeight="false" outlineLevel="0" collapsed="false">
      <c r="A10518" s="5" t="n">
        <f aca="true">RAND()</f>
        <v>0.329721067372999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466168381158162</v>
      </c>
      <c r="D10518" s="6" t="n">
        <f aca="false">C10517*INDEX($I$2:$I$5,$B10518)+D10517*INDEX($J$2:$J$5,$B10518)+INDEX($L$2:$L$5,$B10518)</f>
        <v>0.691488488989135</v>
      </c>
    </row>
    <row r="10519" customFormat="false" ht="12.75" hidden="false" customHeight="false" outlineLevel="0" collapsed="false">
      <c r="A10519" s="5" t="n">
        <f aca="true">RAND()</f>
        <v>0.531443580742858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496362029695877</v>
      </c>
      <c r="D10519" s="6" t="n">
        <f aca="false">C10518*INDEX($I$2:$I$5,$B10519)+D10518*INDEX($J$2:$J$5,$B10519)+INDEX($L$2:$L$5,$B10519)</f>
        <v>0.752825497048923</v>
      </c>
    </row>
    <row r="10520" customFormat="false" ht="12.75" hidden="false" customHeight="false" outlineLevel="0" collapsed="false">
      <c r="A10520" s="5" t="n">
        <f aca="true">RAND()</f>
        <v>0.304986465859064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52426590660261</v>
      </c>
      <c r="D10520" s="6" t="n">
        <f aca="false">C10519*INDEX($I$2:$I$5,$B10520)+D10519*INDEX($J$2:$J$5,$B10520)+INDEX($L$2:$L$5,$B10520)</f>
        <v>0.803783451895789</v>
      </c>
    </row>
    <row r="10521" customFormat="false" ht="12.75" hidden="false" customHeight="false" outlineLevel="0" collapsed="false">
      <c r="A10521" s="5" t="n">
        <f aca="true">RAND()</f>
        <v>0.279082983024277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54984174242576</v>
      </c>
      <c r="D10521" s="6" t="n">
        <f aca="false">C10520*INDEX($I$2:$I$5,$B10521)+D10520*INDEX($J$2:$J$5,$B10521)+INDEX($L$2:$L$5,$B10521)</f>
        <v>0.846014312115228</v>
      </c>
    </row>
    <row r="10522" customFormat="false" ht="12.75" hidden="false" customHeight="false" outlineLevel="0" collapsed="false">
      <c r="A10522" s="5" t="n">
        <f aca="true">RAND()</f>
        <v>0.861427391323785</v>
      </c>
      <c r="B10522" s="0" t="n">
        <f aca="false">IF(A10522&lt;$N$2,$F$2,IF(A10522&lt;$N$3,$F$3,IF(A10522&lt;$N$4,$F$4,$F$5)))</f>
        <v>3</v>
      </c>
      <c r="C10522" s="6" t="n">
        <f aca="false">C10521*INDEX($G$2:$G$5,$B10522)+D10521*INDEX($H$2:$H$5,$B10522)+INDEX($K$2:$K$5,$B10522)</f>
        <v>0.731945788964745</v>
      </c>
      <c r="D10522" s="6" t="n">
        <f aca="false">C10521*INDEX($I$2:$I$5,$B10522)+D10521*INDEX($J$2:$J$5,$B10522)+INDEX($L$2:$L$5,$B10522)</f>
        <v>0.259464245002007</v>
      </c>
    </row>
    <row r="10523" customFormat="false" ht="12.75" hidden="false" customHeight="false" outlineLevel="0" collapsed="false">
      <c r="A10523" s="5" t="n">
        <f aca="true">RAND()</f>
        <v>0.361505965714821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706022151896143</v>
      </c>
      <c r="D10523" s="6" t="n">
        <f aca="false">C10522*INDEX($I$2:$I$5,$B10523)+D10522*INDEX($J$2:$J$5,$B10523)+INDEX($L$2:$L$5,$B10523)</f>
        <v>0.376203149815008</v>
      </c>
    </row>
    <row r="10524" customFormat="false" ht="12.75" hidden="false" customHeight="false" outlineLevel="0" collapsed="false">
      <c r="A10524" s="5" t="n">
        <f aca="true">RAND()</f>
        <v>0.568913280795288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688332323502981</v>
      </c>
      <c r="D10524" s="6" t="n">
        <f aca="false">C10523*INDEX($I$2:$I$5,$B10524)+D10523*INDEX($J$2:$J$5,$B10524)+INDEX($L$2:$L$5,$B10524)</f>
        <v>0.476273654572785</v>
      </c>
    </row>
    <row r="10525" customFormat="false" ht="12.75" hidden="false" customHeight="false" outlineLevel="0" collapsed="false">
      <c r="A10525" s="5" t="n">
        <f aca="true">RAND()</f>
        <v>0.156892853788347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677016267873223</v>
      </c>
      <c r="D10525" s="6" t="n">
        <f aca="false">C10524*INDEX($I$2:$I$5,$B10525)+D10524*INDEX($J$2:$J$5,$B10525)+INDEX($L$2:$L$5,$B10525)</f>
        <v>0.561888036762684</v>
      </c>
    </row>
    <row r="10526" customFormat="false" ht="12.75" hidden="false" customHeight="false" outlineLevel="0" collapsed="false">
      <c r="A10526" s="5" t="n">
        <f aca="true">RAND()</f>
        <v>0.288506759808446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670576668784586</v>
      </c>
      <c r="D10526" s="6" t="n">
        <f aca="false">C10525*INDEX($I$2:$I$5,$B10526)+D10525*INDEX($J$2:$J$5,$B10526)+INDEX($L$2:$L$5,$B10526)</f>
        <v>0.634993341300209</v>
      </c>
    </row>
    <row r="10527" customFormat="false" ht="12.75" hidden="false" customHeight="false" outlineLevel="0" collapsed="false">
      <c r="A10527" s="5" t="n">
        <f aca="true">RAND()</f>
        <v>0.35889082656615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667814345426221</v>
      </c>
      <c r="D10527" s="6" t="n">
        <f aca="false">C10526*INDEX($I$2:$I$5,$B10527)+D10526*INDEX($J$2:$J$5,$B10527)+INDEX($L$2:$L$5,$B10527)</f>
        <v>0.697298010018848</v>
      </c>
    </row>
    <row r="10528" customFormat="false" ht="12.75" hidden="false" customHeight="false" outlineLevel="0" collapsed="false">
      <c r="A10528" s="5" t="n">
        <f aca="true">RAND()</f>
        <v>0.906751306501707</v>
      </c>
      <c r="B10528" s="0" t="n">
        <f aca="false">IF(A10528&lt;$N$2,$F$2,IF(A10528&lt;$N$3,$F$3,IF(A10528&lt;$N$4,$F$4,$F$5)))</f>
        <v>3</v>
      </c>
      <c r="C10528" s="6" t="n">
        <f aca="false">C10527*INDEX($G$2:$G$5,$B10528)+D10527*INDEX($H$2:$H$5,$B10528)+INDEX($K$2:$K$5,$B10528)</f>
        <v>0.672163185021401</v>
      </c>
      <c r="D10528" s="6" t="n">
        <f aca="false">C10527*INDEX($I$2:$I$5,$B10528)+D10527*INDEX($J$2:$J$5,$B10528)+INDEX($L$2:$L$5,$B10528)</f>
        <v>0.254891358185284</v>
      </c>
    </row>
    <row r="10529" customFormat="false" ht="12.75" hidden="false" customHeight="false" outlineLevel="0" collapsed="false">
      <c r="A10529" s="5" t="n">
        <f aca="true">RAND()</f>
        <v>0.255970542744387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655097524336025</v>
      </c>
      <c r="D10529" s="6" t="n">
        <f aca="false">C10528*INDEX($I$2:$I$5,$B10529)+D10528*INDEX($J$2:$J$5,$B10529)+INDEX($L$2:$L$5,$B10529)</f>
        <v>0.374532725253515</v>
      </c>
    </row>
    <row r="10530" customFormat="false" ht="12.75" hidden="false" customHeight="false" outlineLevel="0" collapsed="false">
      <c r="A10530" s="5" t="n">
        <f aca="true">RAND()</f>
        <v>0.873860071606477</v>
      </c>
      <c r="B10530" s="0" t="n">
        <f aca="false">IF(A10530&lt;$N$2,$F$2,IF(A10530&lt;$N$3,$F$3,IF(A10530&lt;$N$4,$F$4,$F$5)))</f>
        <v>3</v>
      </c>
      <c r="C10530" s="6" t="n">
        <f aca="false">C10529*INDEX($G$2:$G$5,$B10530)+D10529*INDEX($H$2:$H$5,$B10530)+INDEX($K$2:$K$5,$B10530)</f>
        <v>0.582728132596341</v>
      </c>
      <c r="D10530" s="6" t="n">
        <f aca="false">C10529*INDEX($I$2:$I$5,$B10530)+D10529*INDEX($J$2:$J$5,$B10530)+INDEX($L$2:$L$5,$B10530)</f>
        <v>0.175089612212449</v>
      </c>
    </row>
    <row r="10531" customFormat="false" ht="12.75" hidden="false" customHeight="false" outlineLevel="0" collapsed="false">
      <c r="A10531" s="5" t="n">
        <f aca="true">RAND()</f>
        <v>0.691437827947056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576214500226154</v>
      </c>
      <c r="D10531" s="6" t="n">
        <f aca="false">C10530*INDEX($I$2:$I$5,$B10531)+D10530*INDEX($J$2:$J$5,$B10531)+INDEX($L$2:$L$5,$B10531)</f>
        <v>0.310090139862305</v>
      </c>
    </row>
    <row r="10532" customFormat="false" ht="12.75" hidden="false" customHeight="false" outlineLevel="0" collapsed="false">
      <c r="A10532" s="5" t="n">
        <f aca="true">RAND()</f>
        <v>0.989345485382579</v>
      </c>
      <c r="B10532" s="0" t="n">
        <f aca="false">IF(A10532&lt;$N$2,$F$2,IF(A10532&lt;$N$3,$F$3,IF(A10532&lt;$N$4,$F$4,$F$5)))</f>
        <v>4</v>
      </c>
      <c r="C10532" s="6" t="n">
        <f aca="false">C10531*INDEX($G$2:$G$5,$B10532)+D10531*INDEX($H$2:$H$5,$B10532)+INDEX($K$2:$K$5,$B10532)</f>
        <v>0.5</v>
      </c>
      <c r="D10532" s="6" t="n">
        <f aca="false">C10531*INDEX($I$2:$I$5,$B10532)+D10531*INDEX($J$2:$J$5,$B10532)+INDEX($L$2:$L$5,$B10532)</f>
        <v>0.0496144223779688</v>
      </c>
    </row>
    <row r="10533" customFormat="false" ht="12.75" hidden="false" customHeight="false" outlineLevel="0" collapsed="false">
      <c r="A10533" s="5" t="n">
        <f aca="true">RAND()</f>
        <v>0.646472412932608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501335733627985</v>
      </c>
      <c r="D10533" s="6" t="n">
        <f aca="false">C10532*INDEX($I$2:$I$5,$B10533)+D10532*INDEX($J$2:$J$5,$B10533)+INDEX($L$2:$L$5,$B10533)</f>
        <v>0.206622644598896</v>
      </c>
    </row>
    <row r="10534" customFormat="false" ht="12.75" hidden="false" customHeight="false" outlineLevel="0" collapsed="false">
      <c r="A10534" s="5" t="n">
        <f aca="true">RAND()</f>
        <v>0.0847515368543282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508279075700318</v>
      </c>
      <c r="D10534" s="6" t="n">
        <f aca="false">C10533*INDEX($I$2:$I$5,$B10534)+D10533*INDEX($J$2:$J$5,$B10534)+INDEX($L$2:$L$5,$B10534)</f>
        <v>0.339873203120227</v>
      </c>
    </row>
    <row r="10535" customFormat="false" ht="12.75" hidden="false" customHeight="false" outlineLevel="0" collapsed="false">
      <c r="A10535" s="5" t="n">
        <f aca="true">RAND()</f>
        <v>0.733406934477293</v>
      </c>
      <c r="B10535" s="0" t="n">
        <f aca="false">IF(A10535&lt;$N$2,$F$2,IF(A10535&lt;$N$3,$F$3,IF(A10535&lt;$N$4,$F$4,$F$5)))</f>
        <v>2</v>
      </c>
      <c r="C10535" s="6" t="n">
        <f aca="false">C10534*INDEX($G$2:$G$5,$B10535)+D10534*INDEX($H$2:$H$5,$B10535)+INDEX($K$2:$K$5,$B10535)</f>
        <v>0.423319634007791</v>
      </c>
      <c r="D10535" s="6" t="n">
        <f aca="false">C10534*INDEX($I$2:$I$5,$B10535)+D10534*INDEX($J$2:$J$5,$B10535)+INDEX($L$2:$L$5,$B10535)</f>
        <v>0.230826092122957</v>
      </c>
    </row>
    <row r="10536" customFormat="false" ht="12.75" hidden="false" customHeight="false" outlineLevel="0" collapsed="false">
      <c r="A10536" s="5" t="n">
        <f aca="true">RAND()</f>
        <v>0.811785486434473</v>
      </c>
      <c r="B10536" s="0" t="n">
        <f aca="false">IF(A10536&lt;$N$2,$F$2,IF(A10536&lt;$N$3,$F$3,IF(A10536&lt;$N$4,$F$4,$F$5)))</f>
        <v>2</v>
      </c>
      <c r="C10536" s="6" t="n">
        <f aca="false">C10535*INDEX($G$2:$G$5,$B10536)+D10535*INDEX($H$2:$H$5,$B10536)+INDEX($K$2:$K$5,$B10536)</f>
        <v>0.431227271079747</v>
      </c>
      <c r="D10536" s="6" t="n">
        <f aca="false">C10535*INDEX($I$2:$I$5,$B10536)+D10535*INDEX($J$2:$J$5,$B10536)+INDEX($L$2:$L$5,$B10536)</f>
        <v>0.190142977433983</v>
      </c>
    </row>
    <row r="10537" customFormat="false" ht="12.75" hidden="false" customHeight="false" outlineLevel="0" collapsed="false">
      <c r="A10537" s="5" t="n">
        <f aca="true">RAND()</f>
        <v>0.142623127087874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448147243311762</v>
      </c>
      <c r="D10537" s="6" t="n">
        <f aca="false">C10536*INDEX($I$2:$I$5,$B10537)+D10536*INDEX($J$2:$J$5,$B10537)+INDEX($L$2:$L$5,$B10537)</f>
        <v>0.328475978811501</v>
      </c>
    </row>
    <row r="10538" customFormat="false" ht="12.75" hidden="false" customHeight="false" outlineLevel="0" collapsed="false">
      <c r="A10538" s="5" t="n">
        <f aca="true">RAND()</f>
        <v>0.872524096723723</v>
      </c>
      <c r="B10538" s="0" t="n">
        <f aca="false">IF(A10538&lt;$N$2,$F$2,IF(A10538&lt;$N$3,$F$3,IF(A10538&lt;$N$4,$F$4,$F$5)))</f>
        <v>3</v>
      </c>
      <c r="C10538" s="6" t="n">
        <f aca="false">C10537*INDEX($G$2:$G$5,$B10538)+D10537*INDEX($H$2:$H$5,$B10538)+INDEX($K$2:$K$5,$B10538)</f>
        <v>0.60073661550689</v>
      </c>
      <c r="D10538" s="6" t="n">
        <f aca="false">C10537*INDEX($I$2:$I$5,$B10538)+D10537*INDEX($J$2:$J$5,$B10538)+INDEX($L$2:$L$5,$B10538)</f>
        <v>0.110367090239384</v>
      </c>
    </row>
    <row r="10539" customFormat="false" ht="12.75" hidden="false" customHeight="false" outlineLevel="0" collapsed="false">
      <c r="A10539" s="5" t="n">
        <f aca="true">RAND()</f>
        <v>0.306511246701248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589108968904207</v>
      </c>
      <c r="D10539" s="6" t="n">
        <f aca="false">C10538*INDEX($I$2:$I$5,$B10539)+D10538*INDEX($J$2:$J$5,$B10539)+INDEX($L$2:$L$5,$B10539)</f>
        <v>0.254474404839482</v>
      </c>
    </row>
    <row r="10540" customFormat="false" ht="12.75" hidden="false" customHeight="false" outlineLevel="0" collapsed="false">
      <c r="A10540" s="5" t="n">
        <f aca="true">RAND()</f>
        <v>0.299723338115929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584569067578733</v>
      </c>
      <c r="D10540" s="6" t="n">
        <f aca="false">C10539*INDEX($I$2:$I$5,$B10540)+D10539*INDEX($J$2:$J$5,$B10540)+INDEX($L$2:$L$5,$B10540)</f>
        <v>0.377251737859265</v>
      </c>
    </row>
    <row r="10541" customFormat="false" ht="12.75" hidden="false" customHeight="false" outlineLevel="0" collapsed="false">
      <c r="A10541" s="5" t="n">
        <f aca="true">RAND()</f>
        <v>0.143916710849653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585257452675137</v>
      </c>
      <c r="D10541" s="6" t="n">
        <f aca="false">C10540*INDEX($I$2:$I$5,$B10541)+D10540*INDEX($J$2:$J$5,$B10541)+INDEX($L$2:$L$5,$B10541)</f>
        <v>0.481657669942103</v>
      </c>
    </row>
    <row r="10542" customFormat="false" ht="12.75" hidden="false" customHeight="false" outlineLevel="0" collapsed="false">
      <c r="A10542" s="5" t="n">
        <f aca="true">RAND()</f>
        <v>0.280122856786648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589704911109049</v>
      </c>
      <c r="D10542" s="6" t="n">
        <f aca="false">C10541*INDEX($I$2:$I$5,$B10542)+D10541*INDEX($J$2:$J$5,$B10542)+INDEX($L$2:$L$5,$B10542)</f>
        <v>0.570272836031865</v>
      </c>
    </row>
    <row r="10543" customFormat="false" ht="12.75" hidden="false" customHeight="false" outlineLevel="0" collapsed="false">
      <c r="A10543" s="5" t="n">
        <f aca="true">RAND()</f>
        <v>0.0151076982082527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596759564464761</v>
      </c>
      <c r="D10543" s="6" t="n">
        <f aca="false">C10542*INDEX($I$2:$I$5,$B10543)+D10542*INDEX($J$2:$J$5,$B10543)+INDEX($L$2:$L$5,$B10543)</f>
        <v>0.645342556080019</v>
      </c>
    </row>
    <row r="10544" customFormat="false" ht="12.75" hidden="false" customHeight="false" outlineLevel="0" collapsed="false">
      <c r="A10544" s="5" t="n">
        <f aca="true">RAND()</f>
        <v>0.0107389689816837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605526544805543</v>
      </c>
      <c r="D10544" s="6" t="n">
        <f aca="false">C10543*INDEX($I$2:$I$5,$B10544)+D10543*INDEX($J$2:$J$5,$B10544)+INDEX($L$2:$L$5,$B10544)</f>
        <v>0.70881572622674</v>
      </c>
    </row>
    <row r="10545" customFormat="false" ht="12.75" hidden="false" customHeight="false" outlineLevel="0" collapsed="false">
      <c r="A10545" s="5" t="n">
        <f aca="true">RAND()</f>
        <v>0.126917528874827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615318218410295</v>
      </c>
      <c r="D10545" s="6" t="n">
        <f aca="false">C10544*INDEX($I$2:$I$5,$B10545)+D10544*INDEX($J$2:$J$5,$B10545)+INDEX($L$2:$L$5,$B10545)</f>
        <v>0.762380069408697</v>
      </c>
    </row>
    <row r="10546" customFormat="false" ht="12.75" hidden="false" customHeight="false" outlineLevel="0" collapsed="false">
      <c r="A10546" s="5" t="n">
        <f aca="true">RAND()</f>
        <v>0.581188610244664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625613229998463</v>
      </c>
      <c r="D10546" s="6" t="n">
        <f aca="false">C10545*INDEX($I$2:$I$5,$B10546)+D10545*INDEX($J$2:$J$5,$B10546)+INDEX($L$2:$L$5,$B10546)</f>
        <v>0.807493904846803</v>
      </c>
    </row>
    <row r="10547" customFormat="false" ht="12.75" hidden="false" customHeight="false" outlineLevel="0" collapsed="false">
      <c r="A10547" s="5" t="n">
        <f aca="true">RAND()</f>
        <v>0.775968871995338</v>
      </c>
      <c r="B10547" s="0" t="n">
        <f aca="false">IF(A10547&lt;$N$2,$F$2,IF(A10547&lt;$N$3,$F$3,IF(A10547&lt;$N$4,$F$4,$F$5)))</f>
        <v>2</v>
      </c>
      <c r="C10547" s="6" t="n">
        <f aca="false">C10546*INDEX($G$2:$G$5,$B10547)+D10546*INDEX($H$2:$H$5,$B10547)+INDEX($K$2:$K$5,$B10547)</f>
        <v>0.34075218381432</v>
      </c>
      <c r="D10547" s="6" t="n">
        <f aca="false">C10546*INDEX($I$2:$I$5,$B10547)+D10546*INDEX($J$2:$J$5,$B10547)+INDEX($L$2:$L$5,$B10547)</f>
        <v>0.349464889234473</v>
      </c>
    </row>
    <row r="10548" customFormat="false" ht="12.75" hidden="false" customHeight="false" outlineLevel="0" collapsed="false">
      <c r="A10548" s="5" t="n">
        <f aca="true">RAND()</f>
        <v>0.230914169225645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377228804960033</v>
      </c>
      <c r="D10548" s="6" t="n">
        <f aca="false">C10547*INDEX($I$2:$I$5,$B10548)+D10547*INDEX($J$2:$J$5,$B10548)+INDEX($L$2:$L$5,$B10548)</f>
        <v>0.467087860158937</v>
      </c>
    </row>
    <row r="10549" customFormat="false" ht="12.75" hidden="false" customHeight="false" outlineLevel="0" collapsed="false">
      <c r="A10549" s="5" t="n">
        <f aca="true">RAND()</f>
        <v>0.538183484711916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412549506236949</v>
      </c>
      <c r="D10549" s="6" t="n">
        <f aca="false">C10548*INDEX($I$2:$I$5,$B10549)+D10548*INDEX($J$2:$J$5,$B10549)+INDEX($L$2:$L$5,$B10549)</f>
        <v>0.565600127491417</v>
      </c>
    </row>
    <row r="10550" customFormat="false" ht="12.75" hidden="false" customHeight="false" outlineLevel="0" collapsed="false">
      <c r="A10550" s="5" t="n">
        <f aca="true">RAND()</f>
        <v>0.515590726213149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446181735512352</v>
      </c>
      <c r="D10550" s="6" t="n">
        <f aca="false">C10549*INDEX($I$2:$I$5,$B10550)+D10549*INDEX($J$2:$J$5,$B10550)+INDEX($L$2:$L$5,$B10550)</f>
        <v>0.647930176509446</v>
      </c>
    </row>
    <row r="10551" customFormat="false" ht="12.75" hidden="false" customHeight="false" outlineLevel="0" collapsed="false">
      <c r="A10551" s="5" t="n">
        <f aca="true">RAND()</f>
        <v>0.388723163305152</v>
      </c>
      <c r="B10551" s="0" t="n">
        <f aca="false">IF(A10551&lt;$N$2,$F$2,IF(A10551&lt;$N$3,$F$3,IF(A10551&lt;$N$4,$F$4,$F$5)))</f>
        <v>1</v>
      </c>
      <c r="C10551" s="6" t="n">
        <f aca="false">C10550*INDEX($G$2:$G$5,$B10551)+D10550*INDEX($H$2:$H$5,$B10551)+INDEX($K$2:$K$5,$B10551)</f>
        <v>0.477781709980836</v>
      </c>
      <c r="D10551" s="6" t="n">
        <f aca="false">C10550*INDEX($I$2:$I$5,$B10551)+D10550*INDEX($J$2:$J$5,$B10551)+INDEX($L$2:$L$5,$B10551)</f>
        <v>0.716583995642562</v>
      </c>
    </row>
    <row r="10552" customFormat="false" ht="12.75" hidden="false" customHeight="false" outlineLevel="0" collapsed="false">
      <c r="A10552" s="5" t="n">
        <f aca="true">RAND()</f>
        <v>0.169783387606815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507150279612505</v>
      </c>
      <c r="D10552" s="6" t="n">
        <f aca="false">C10551*INDEX($I$2:$I$5,$B10552)+D10551*INDEX($J$2:$J$5,$B10552)+INDEX($L$2:$L$5,$B10552)</f>
        <v>0.773701889031244</v>
      </c>
    </row>
    <row r="10553" customFormat="false" ht="12.75" hidden="false" customHeight="false" outlineLevel="0" collapsed="false">
      <c r="A10553" s="5" t="n">
        <f aca="true">RAND()</f>
        <v>0.542879058485657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534197557285173</v>
      </c>
      <c r="D10553" s="6" t="n">
        <f aca="false">C10552*INDEX($I$2:$I$5,$B10553)+D10552*INDEX($J$2:$J$5,$B10553)+INDEX($L$2:$L$5,$B10553)</f>
        <v>0.821108343441864</v>
      </c>
    </row>
    <row r="10554" customFormat="false" ht="12.75" hidden="false" customHeight="false" outlineLevel="0" collapsed="false">
      <c r="A10554" s="5" t="n">
        <f aca="true">RAND()</f>
        <v>0.078875276222442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55891473484246</v>
      </c>
      <c r="D10554" s="6" t="n">
        <f aca="false">C10553*INDEX($I$2:$I$5,$B10554)+D10553*INDEX($J$2:$J$5,$B10554)+INDEX($L$2:$L$5,$B10554)</f>
        <v>0.860355673962591</v>
      </c>
    </row>
    <row r="10555" customFormat="false" ht="12.75" hidden="false" customHeight="false" outlineLevel="0" collapsed="false">
      <c r="A10555" s="5" t="n">
        <f aca="true">RAND()</f>
        <v>0.833202717057947</v>
      </c>
      <c r="B10555" s="0" t="n">
        <f aca="false">IF(A10555&lt;$N$2,$F$2,IF(A10555&lt;$N$3,$F$3,IF(A10555&lt;$N$4,$F$4,$F$5)))</f>
        <v>2</v>
      </c>
      <c r="C10555" s="6" t="n">
        <f aca="false">C10554*INDEX($G$2:$G$5,$B10555)+D10554*INDEX($H$2:$H$5,$B10555)+INDEX($K$2:$K$5,$B10555)</f>
        <v>0.315665820448419</v>
      </c>
      <c r="D10555" s="6" t="n">
        <f aca="false">C10554*INDEX($I$2:$I$5,$B10555)+D10554*INDEX($J$2:$J$5,$B10555)+INDEX($L$2:$L$5,$B10555)</f>
        <v>0.344804797845026</v>
      </c>
    </row>
    <row r="10556" customFormat="false" ht="12.75" hidden="false" customHeight="false" outlineLevel="0" collapsed="false">
      <c r="A10556" s="5" t="n">
        <f aca="true">RAND()</f>
        <v>0.24653786628914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355758059080974</v>
      </c>
      <c r="D10556" s="6" t="n">
        <f aca="false">C10555*INDEX($I$2:$I$5,$B10556)+D10555*INDEX($J$2:$J$5,$B10556)+INDEX($L$2:$L$5,$B10556)</f>
        <v>0.464059638013836</v>
      </c>
    </row>
    <row r="10557" customFormat="false" ht="12.75" hidden="false" customHeight="false" outlineLevel="0" collapsed="false">
      <c r="A10557" s="5" t="n">
        <f aca="true">RAND()</f>
        <v>0.39899299870253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394208798766259</v>
      </c>
      <c r="D10557" s="6" t="n">
        <f aca="false">C10556*INDEX($I$2:$I$5,$B10557)+D10556*INDEX($J$2:$J$5,$B10557)+INDEX($L$2:$L$5,$B10557)</f>
        <v>0.563823584487751</v>
      </c>
    </row>
    <row r="10558" customFormat="false" ht="12.75" hidden="false" customHeight="false" outlineLevel="0" collapsed="false">
      <c r="A10558" s="5" t="n">
        <f aca="true">RAND()</f>
        <v>0.904101967692009</v>
      </c>
      <c r="B10558" s="0" t="n">
        <f aca="false">IF(A10558&lt;$N$2,$F$2,IF(A10558&lt;$N$3,$F$3,IF(A10558&lt;$N$4,$F$4,$F$5)))</f>
        <v>3</v>
      </c>
      <c r="C10558" s="6" t="n">
        <f aca="false">C10557*INDEX($G$2:$G$5,$B10558)+D10557*INDEX($H$2:$H$5,$B10558)+INDEX($K$2:$K$5,$B10558)</f>
        <v>0.675430754595095</v>
      </c>
      <c r="D10558" s="6" t="n">
        <f aca="false">C10557*INDEX($I$2:$I$5,$B10558)+D10557*INDEX($J$2:$J$5,$B10558)+INDEX($L$2:$L$5,$B10558)</f>
        <v>0.152120477202824</v>
      </c>
    </row>
    <row r="10559" customFormat="false" ht="12.75" hidden="false" customHeight="false" outlineLevel="0" collapsed="false">
      <c r="A10559" s="5" t="n">
        <f aca="true">RAND()</f>
        <v>0.124310113597515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65406916830774</v>
      </c>
      <c r="D10559" s="6" t="n">
        <f aca="false">C10558*INDEX($I$2:$I$5,$B10559)+D10558*INDEX($J$2:$J$5,$B10559)+INDEX($L$2:$L$5,$B10559)</f>
        <v>0.287159347225179</v>
      </c>
    </row>
    <row r="10560" customFormat="false" ht="12.75" hidden="false" customHeight="false" outlineLevel="0" collapsed="false">
      <c r="A10560" s="5" t="n">
        <f aca="true">RAND()</f>
        <v>0.976149206857787</v>
      </c>
      <c r="B10560" s="0" t="n">
        <f aca="false">IF(A10560&lt;$N$2,$F$2,IF(A10560&lt;$N$3,$F$3,IF(A10560&lt;$N$4,$F$4,$F$5)))</f>
        <v>4</v>
      </c>
      <c r="C10560" s="6" t="n">
        <f aca="false">C10559*INDEX($G$2:$G$5,$B10560)+D10559*INDEX($H$2:$H$5,$B10560)+INDEX($K$2:$K$5,$B10560)</f>
        <v>0.5</v>
      </c>
      <c r="D10560" s="6" t="n">
        <f aca="false">C10559*INDEX($I$2:$I$5,$B10560)+D10559*INDEX($J$2:$J$5,$B10560)+INDEX($L$2:$L$5,$B10560)</f>
        <v>0.0459454955560287</v>
      </c>
    </row>
    <row r="10561" customFormat="false" ht="12.75" hidden="false" customHeight="false" outlineLevel="0" collapsed="false">
      <c r="A10561" s="5" t="n">
        <f aca="true">RAND()</f>
        <v>0.793276234825395</v>
      </c>
      <c r="B10561" s="0" t="n">
        <f aca="false">IF(A10561&lt;$N$2,$F$2,IF(A10561&lt;$N$3,$F$3,IF(A10561&lt;$N$4,$F$4,$F$5)))</f>
        <v>2</v>
      </c>
      <c r="C10561" s="6" t="n">
        <f aca="false">C10560*INDEX($G$2:$G$5,$B10561)+D10560*INDEX($H$2:$H$5,$B10561)+INDEX($K$2:$K$5,$B10561)</f>
        <v>0.488116318004338</v>
      </c>
      <c r="D10561" s="6" t="n">
        <f aca="false">C10560*INDEX($I$2:$I$5,$B10561)+D10560*INDEX($J$2:$J$5,$B10561)+INDEX($L$2:$L$5,$B10561)</f>
        <v>0.171051262624538</v>
      </c>
    </row>
    <row r="10562" customFormat="false" ht="12.75" hidden="false" customHeight="false" outlineLevel="0" collapsed="false">
      <c r="A10562" s="5" t="n">
        <f aca="true">RAND()</f>
        <v>0.976724228919797</v>
      </c>
      <c r="B10562" s="0" t="n">
        <f aca="false">IF(A10562&lt;$N$2,$F$2,IF(A10562&lt;$N$3,$F$3,IF(A10562&lt;$N$4,$F$4,$F$5)))</f>
        <v>4</v>
      </c>
      <c r="C10562" s="6" t="n">
        <f aca="false">C10561*INDEX($G$2:$G$5,$B10562)+D10561*INDEX($H$2:$H$5,$B10562)+INDEX($K$2:$K$5,$B10562)</f>
        <v>0.5</v>
      </c>
      <c r="D10562" s="6" t="n">
        <f aca="false">C10561*INDEX($I$2:$I$5,$B10562)+D10561*INDEX($J$2:$J$5,$B10562)+INDEX($L$2:$L$5,$B10562)</f>
        <v>0.027368202019926</v>
      </c>
    </row>
    <row r="10563" customFormat="false" ht="12.75" hidden="false" customHeight="false" outlineLevel="0" collapsed="false">
      <c r="A10563" s="5" t="n">
        <f aca="true">RAND()</f>
        <v>0.0847242036132985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500512623474737</v>
      </c>
      <c r="D10563" s="6" t="n">
        <f aca="false">C10562*INDEX($I$2:$I$5,$B10563)+D10562*INDEX($J$2:$J$5,$B10563)+INDEX($L$2:$L$5,$B10563)</f>
        <v>0.187735603514917</v>
      </c>
    </row>
    <row r="10564" customFormat="false" ht="12.75" hidden="false" customHeight="false" outlineLevel="0" collapsed="false">
      <c r="A10564" s="5" t="n">
        <f aca="true">RAND()</f>
        <v>0.369270707783684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506881434660104</v>
      </c>
      <c r="D10564" s="6" t="n">
        <f aca="false">C10563*INDEX($I$2:$I$5,$B10564)+D10563*INDEX($J$2:$J$5,$B10564)+INDEX($L$2:$L$5,$B10564)</f>
        <v>0.323868560315599</v>
      </c>
    </row>
    <row r="10565" customFormat="false" ht="12.75" hidden="false" customHeight="false" outlineLevel="0" collapsed="false">
      <c r="A10565" s="5" t="n">
        <f aca="true">RAND()</f>
        <v>0.271067239012648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517325474758105</v>
      </c>
      <c r="D10565" s="6" t="n">
        <f aca="false">C10564*INDEX($I$2:$I$5,$B10565)+D10564*INDEX($J$2:$J$5,$B10565)+INDEX($L$2:$L$5,$B10565)</f>
        <v>0.43920979462552</v>
      </c>
    </row>
    <row r="10566" customFormat="false" ht="12.75" hidden="false" customHeight="false" outlineLevel="0" collapsed="false">
      <c r="A10566" s="5" t="n">
        <f aca="true">RAND()</f>
        <v>0.142171594484257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530460090470776</v>
      </c>
      <c r="D10566" s="6" t="n">
        <f aca="false">C10565*INDEX($I$2:$I$5,$B10566)+D10565*INDEX($J$2:$J$5,$B10566)+INDEX($L$2:$L$5,$B10566)</f>
        <v>0.536748073071017</v>
      </c>
    </row>
    <row r="10567" customFormat="false" ht="12.75" hidden="false" customHeight="false" outlineLevel="0" collapsed="false">
      <c r="A10567" s="5" t="n">
        <f aca="true">RAND()</f>
        <v>0.262715394978764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545220295513316</v>
      </c>
      <c r="D10567" s="6" t="n">
        <f aca="false">C10566*INDEX($I$2:$I$5,$B10567)+D10566*INDEX($J$2:$J$5,$B10567)+INDEX($L$2:$L$5,$B10567)</f>
        <v>0.619072090689874</v>
      </c>
    </row>
    <row r="10568" customFormat="false" ht="12.75" hidden="false" customHeight="false" outlineLevel="0" collapsed="false">
      <c r="A10568" s="5" t="n">
        <f aca="true">RAND()</f>
        <v>0.756645173726709</v>
      </c>
      <c r="B10568" s="0" t="n">
        <f aca="false">IF(A10568&lt;$N$2,$F$2,IF(A10568&lt;$N$3,$F$3,IF(A10568&lt;$N$4,$F$4,$F$5)))</f>
        <v>2</v>
      </c>
      <c r="C10568" s="6" t="n">
        <f aca="false">C10567*INDEX($G$2:$G$5,$B10568)+D10567*INDEX($H$2:$H$5,$B10568)+INDEX($K$2:$K$5,$B10568)</f>
        <v>0.367498105720212</v>
      </c>
      <c r="D10568" s="6" t="n">
        <f aca="false">C10567*INDEX($I$2:$I$5,$B10568)+D10567*INDEX($J$2:$J$5,$B10568)+INDEX($L$2:$L$5,$B10568)</f>
        <v>0.294176988651915</v>
      </c>
    </row>
    <row r="10569" customFormat="false" ht="12.75" hidden="false" customHeight="false" outlineLevel="0" collapsed="false">
      <c r="A10569" s="5" t="n">
        <f aca="true">RAND()</f>
        <v>0.755158444715475</v>
      </c>
      <c r="B10569" s="0" t="n">
        <f aca="false">IF(A10569&lt;$N$2,$F$2,IF(A10569&lt;$N$3,$F$3,IF(A10569&lt;$N$4,$F$4,$F$5)))</f>
        <v>2</v>
      </c>
      <c r="C10569" s="6" t="n">
        <f aca="false">C10568*INDEX($G$2:$G$5,$B10569)+D10568*INDEX($H$2:$H$5,$B10569)+INDEX($K$2:$K$5,$B10569)</f>
        <v>0.405913127391549</v>
      </c>
      <c r="D10569" s="6" t="n">
        <f aca="false">C10568*INDEX($I$2:$I$5,$B10569)+D10568*INDEX($J$2:$J$5,$B10569)+INDEX($L$2:$L$5,$B10569)</f>
        <v>0.190007438657195</v>
      </c>
    </row>
    <row r="10570" customFormat="false" ht="12.75" hidden="false" customHeight="false" outlineLevel="0" collapsed="false">
      <c r="A10570" s="5" t="n">
        <f aca="true">RAND()</f>
        <v>0.830951885469515</v>
      </c>
      <c r="B10570" s="0" t="n">
        <f aca="false">IF(A10570&lt;$N$2,$F$2,IF(A10570&lt;$N$3,$F$3,IF(A10570&lt;$N$4,$F$4,$F$5)))</f>
        <v>2</v>
      </c>
      <c r="C10570" s="6" t="n">
        <f aca="false">C10569*INDEX($G$2:$G$5,$B10570)+D10569*INDEX($H$2:$H$5,$B10570)+INDEX($K$2:$K$5,$B10570)</f>
        <v>0.437023204959609</v>
      </c>
      <c r="D10570" s="6" t="n">
        <f aca="false">C10569*INDEX($I$2:$I$5,$B10570)+D10569*INDEX($J$2:$J$5,$B10570)+INDEX($L$2:$L$5,$B10570)</f>
        <v>0.178167832205958</v>
      </c>
    </row>
    <row r="10571" customFormat="false" ht="12.75" hidden="false" customHeight="false" outlineLevel="0" collapsed="false">
      <c r="A10571" s="5" t="n">
        <f aca="true">RAND()</f>
        <v>0.514942511556983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452624910802329</v>
      </c>
      <c r="D10571" s="6" t="n">
        <f aca="false">C10570*INDEX($I$2:$I$5,$B10571)+D10570*INDEX($J$2:$J$5,$B10571)+INDEX($L$2:$L$5,$B10571)</f>
        <v>0.318094630959352</v>
      </c>
    </row>
    <row r="10572" customFormat="false" ht="12.75" hidden="false" customHeight="false" outlineLevel="0" collapsed="false">
      <c r="A10572" s="5" t="n">
        <f aca="true">RAND()</f>
        <v>0.220739006847739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471048050616673</v>
      </c>
      <c r="D10572" s="6" t="n">
        <f aca="false">C10571*INDEX($I$2:$I$5,$B10572)+D10571*INDEX($J$2:$J$5,$B10572)+INDEX($L$2:$L$5,$B10572)</f>
        <v>0.436315219984804</v>
      </c>
    </row>
    <row r="10573" customFormat="false" ht="12.75" hidden="false" customHeight="false" outlineLevel="0" collapsed="false">
      <c r="A10573" s="5" t="n">
        <f aca="true">RAND()</f>
        <v>0.126893593621531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491063458112993</v>
      </c>
      <c r="D10573" s="6" t="n">
        <f aca="false">C10572*INDEX($I$2:$I$5,$B10573)+D10572*INDEX($J$2:$J$5,$B10573)+INDEX($L$2:$L$5,$B10573)</f>
        <v>0.536002843894282</v>
      </c>
    </row>
    <row r="10574" customFormat="false" ht="12.75" hidden="false" customHeight="false" outlineLevel="0" collapsed="false">
      <c r="A10574" s="5" t="n">
        <f aca="true">RAND()</f>
        <v>0.402871804707599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51174498116202</v>
      </c>
      <c r="D10574" s="6" t="n">
        <f aca="false">C10573*INDEX($I$2:$I$5,$B10574)+D10573*INDEX($J$2:$J$5,$B10574)+INDEX($L$2:$L$5,$B10574)</f>
        <v>0.619897066516064</v>
      </c>
    </row>
    <row r="10575" customFormat="false" ht="12.75" hidden="false" customHeight="false" outlineLevel="0" collapsed="false">
      <c r="A10575" s="5" t="n">
        <f aca="true">RAND()</f>
        <v>0.7557557665885</v>
      </c>
      <c r="B10575" s="0" t="n">
        <f aca="false">IF(A10575&lt;$N$2,$F$2,IF(A10575&lt;$N$3,$F$3,IF(A10575&lt;$N$4,$F$4,$F$5)))</f>
        <v>2</v>
      </c>
      <c r="C10575" s="6" t="n">
        <f aca="false">C10574*INDEX($G$2:$G$5,$B10575)+D10574*INDEX($H$2:$H$5,$B10575)+INDEX($K$2:$K$5,$B10575)</f>
        <v>0.360717024256287</v>
      </c>
      <c r="D10575" s="6" t="n">
        <f aca="false">C10574*INDEX($I$2:$I$5,$B10575)+D10574*INDEX($J$2:$J$5,$B10575)+INDEX($L$2:$L$5,$B10575)</f>
        <v>0.286774087846281</v>
      </c>
    </row>
    <row r="10576" customFormat="false" ht="12.75" hidden="false" customHeight="false" outlineLevel="0" collapsed="false">
      <c r="A10576" s="5" t="n">
        <f aca="true">RAND()</f>
        <v>0.020131999693729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3918593948439</v>
      </c>
      <c r="D10576" s="6" t="n">
        <f aca="false">C10575*INDEX($I$2:$I$5,$B10576)+D10575*INDEX($J$2:$J$5,$B10576)+INDEX($L$2:$L$5,$B10576)</f>
        <v>0.41312467068401</v>
      </c>
    </row>
    <row r="10577" customFormat="false" ht="12.75" hidden="false" customHeight="false" outlineLevel="0" collapsed="false">
      <c r="A10577" s="5" t="n">
        <f aca="true">RAND()</f>
        <v>0.159009149423271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42297423903778</v>
      </c>
      <c r="D10577" s="6" t="n">
        <f aca="false">C10576*INDEX($I$2:$I$5,$B10577)+D10576*INDEX($J$2:$J$5,$B10577)+INDEX($L$2:$L$5,$B10577)</f>
        <v>0.5192440478015</v>
      </c>
    </row>
    <row r="10578" customFormat="false" ht="12.75" hidden="false" customHeight="false" outlineLevel="0" collapsed="false">
      <c r="A10578" s="5" t="n">
        <f aca="true">RAND()</f>
        <v>0.305062754795259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453317158711731</v>
      </c>
      <c r="D10578" s="6" t="n">
        <f aca="false">C10577*INDEX($I$2:$I$5,$B10578)+D10577*INDEX($J$2:$J$5,$B10578)+INDEX($L$2:$L$5,$B10578)</f>
        <v>0.608188149739076</v>
      </c>
    </row>
    <row r="10579" customFormat="false" ht="12.75" hidden="false" customHeight="false" outlineLevel="0" collapsed="false">
      <c r="A10579" s="5" t="n">
        <f aca="true">RAND()</f>
        <v>0.741080376176968</v>
      </c>
      <c r="B10579" s="0" t="n">
        <f aca="false">IF(A10579&lt;$N$2,$F$2,IF(A10579&lt;$N$3,$F$3,IF(A10579&lt;$N$4,$F$4,$F$5)))</f>
        <v>2</v>
      </c>
      <c r="C10579" s="6" t="n">
        <f aca="false">C10578*INDEX($G$2:$G$5,$B10579)+D10578*INDEX($H$2:$H$5,$B10579)+INDEX($K$2:$K$5,$B10579)</f>
        <v>0.35185295842518</v>
      </c>
      <c r="D10579" s="6" t="n">
        <f aca="false">C10578*INDEX($I$2:$I$5,$B10579)+D10578*INDEX($J$2:$J$5,$B10579)+INDEX($L$2:$L$5,$B10579)</f>
        <v>0.271262743367449</v>
      </c>
    </row>
    <row r="10580" customFormat="false" ht="12.75" hidden="false" customHeight="false" outlineLevel="0" collapsed="false">
      <c r="A10580" s="5" t="n">
        <f aca="true">RAND()</f>
        <v>0.0128465357466947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383759883207573</v>
      </c>
      <c r="D10580" s="6" t="n">
        <f aca="false">C10579*INDEX($I$2:$I$5,$B10580)+D10579*INDEX($J$2:$J$5,$B10580)+INDEX($L$2:$L$5,$B10580)</f>
        <v>0.400283509657233</v>
      </c>
    </row>
    <row r="10581" customFormat="false" ht="12.75" hidden="false" customHeight="false" outlineLevel="0" collapsed="false">
      <c r="A10581" s="5" t="n">
        <f aca="true">RAND()</f>
        <v>0.00436697489069734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415622630700547</v>
      </c>
      <c r="D10581" s="6" t="n">
        <f aca="false">C10580*INDEX($I$2:$I$5,$B10581)+D10580*INDEX($J$2:$J$5,$B10581)+INDEX($L$2:$L$5,$B10581)</f>
        <v>0.50864158402031</v>
      </c>
    </row>
    <row r="10582" customFormat="false" ht="12.75" hidden="false" customHeight="false" outlineLevel="0" collapsed="false">
      <c r="A10582" s="5" t="n">
        <f aca="true">RAND()</f>
        <v>0.0925282287607868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446683352073516</v>
      </c>
      <c r="D10582" s="6" t="n">
        <f aca="false">C10581*INDEX($I$2:$I$5,$B10582)+D10581*INDEX($J$2:$J$5,$B10582)+INDEX($L$2:$L$5,$B10582)</f>
        <v>0.599458667497323</v>
      </c>
    </row>
    <row r="10583" customFormat="false" ht="12.75" hidden="false" customHeight="false" outlineLevel="0" collapsed="false">
      <c r="A10583" s="5" t="n">
        <f aca="true">RAND()</f>
        <v>0.706166533148562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476414136607816</v>
      </c>
      <c r="D10583" s="6" t="n">
        <f aca="false">C10582*INDEX($I$2:$I$5,$B10583)+D10582*INDEX($J$2:$J$5,$B10583)+INDEX($L$2:$L$5,$B10583)</f>
        <v>0.675413124678507</v>
      </c>
    </row>
    <row r="10584" customFormat="false" ht="12.75" hidden="false" customHeight="false" outlineLevel="0" collapsed="false">
      <c r="A10584" s="5" t="n">
        <f aca="true">RAND()</f>
        <v>0.728799069342298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504465887593141</v>
      </c>
      <c r="D10584" s="6" t="n">
        <f aca="false">C10583*INDEX($I$2:$I$5,$B10584)+D10583*INDEX($J$2:$J$5,$B10584)+INDEX($L$2:$L$5,$B10584)</f>
        <v>0.738798419797563</v>
      </c>
    </row>
    <row r="10585" customFormat="false" ht="12.75" hidden="false" customHeight="false" outlineLevel="0" collapsed="false">
      <c r="A10585" s="5" t="n">
        <f aca="true">RAND()</f>
        <v>0.655612041832406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530627080099086</v>
      </c>
      <c r="D10585" s="6" t="n">
        <f aca="false">C10584*INDEX($I$2:$I$5,$B10585)+D10584*INDEX($J$2:$J$5,$B10585)+INDEX($L$2:$L$5,$B10585)</f>
        <v>0.791574620567185</v>
      </c>
    </row>
    <row r="10586" customFormat="false" ht="12.75" hidden="false" customHeight="false" outlineLevel="0" collapsed="false">
      <c r="A10586" s="5" t="n">
        <f aca="true">RAND()</f>
        <v>0.554285326291842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55479065196511</v>
      </c>
      <c r="D10586" s="6" t="n">
        <f aca="false">C10585*INDEX($I$2:$I$5,$B10586)+D10585*INDEX($J$2:$J$5,$B10586)+INDEX($L$2:$L$5,$B10586)</f>
        <v>0.835413650897874</v>
      </c>
    </row>
    <row r="10587" customFormat="false" ht="12.75" hidden="false" customHeight="false" outlineLevel="0" collapsed="false">
      <c r="A10587" s="5" t="n">
        <f aca="true">RAND()</f>
        <v>0.119713111435032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5769275686016</v>
      </c>
      <c r="D10587" s="6" t="n">
        <f aca="false">C10586*INDEX($I$2:$I$5,$B10587)+D10586*INDEX($J$2:$J$5,$B10587)+INDEX($L$2:$L$5,$B10587)</f>
        <v>0.871738935489586</v>
      </c>
    </row>
    <row r="10588" customFormat="false" ht="12.75" hidden="false" customHeight="false" outlineLevel="0" collapsed="false">
      <c r="A10588" s="5" t="n">
        <f aca="true">RAND()</f>
        <v>0.103226249123533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597065846355873</v>
      </c>
      <c r="D10588" s="6" t="n">
        <f aca="false">C10587*INDEX($I$2:$I$5,$B10588)+D10587*INDEX($J$2:$J$5,$B10588)+INDEX($L$2:$L$5,$B10588)</f>
        <v>0.901760036192399</v>
      </c>
    </row>
    <row r="10589" customFormat="false" ht="12.75" hidden="false" customHeight="false" outlineLevel="0" collapsed="false">
      <c r="A10589" s="5" t="n">
        <f aca="true">RAND()</f>
        <v>0.606550892924681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615274024895255</v>
      </c>
      <c r="D10589" s="6" t="n">
        <f aca="false">C10588*INDEX($I$2:$I$5,$B10589)+D10588*INDEX($J$2:$J$5,$B10589)+INDEX($L$2:$L$5,$B10589)</f>
        <v>0.92650283441218</v>
      </c>
    </row>
    <row r="10590" customFormat="false" ht="12.75" hidden="false" customHeight="false" outlineLevel="0" collapsed="false">
      <c r="A10590" s="5" t="n">
        <f aca="true">RAND()</f>
        <v>0.239633561229893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631648252009322</v>
      </c>
      <c r="D10590" s="6" t="n">
        <f aca="false">C10589*INDEX($I$2:$I$5,$B10590)+D10589*INDEX($J$2:$J$5,$B10590)+INDEX($L$2:$L$5,$B10590)</f>
        <v>0.946835767494816</v>
      </c>
    </row>
    <row r="10591" customFormat="false" ht="12.75" hidden="false" customHeight="false" outlineLevel="0" collapsed="false">
      <c r="A10591" s="5" t="n">
        <f aca="true">RAND()</f>
        <v>0.588867304881611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646302289353222</v>
      </c>
      <c r="D10591" s="6" t="n">
        <f aca="false">C10590*INDEX($I$2:$I$5,$B10591)+D10590*INDEX($J$2:$J$5,$B10591)+INDEX($L$2:$L$5,$B10591)</f>
        <v>0.963492581278754</v>
      </c>
    </row>
    <row r="10592" customFormat="false" ht="12.75" hidden="false" customHeight="false" outlineLevel="0" collapsed="false">
      <c r="A10592" s="5" t="n">
        <f aca="true">RAND()</f>
        <v>0.677064259065298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6593598691682</v>
      </c>
      <c r="D10592" s="6" t="n">
        <f aca="false">C10591*INDEX($I$2:$I$5,$B10592)+D10591*INDEX($J$2:$J$5,$B10592)+INDEX($L$2:$L$5,$B10592)</f>
        <v>0.977092016799593</v>
      </c>
    </row>
    <row r="10593" customFormat="false" ht="12.75" hidden="false" customHeight="false" outlineLevel="0" collapsed="false">
      <c r="A10593" s="5" t="n">
        <f aca="true">RAND()</f>
        <v>0.287024852010836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670948933545386</v>
      </c>
      <c r="D10593" s="6" t="n">
        <f aca="false">C10592*INDEX($I$2:$I$5,$B10593)+D10592*INDEX($J$2:$J$5,$B10593)+INDEX($L$2:$L$5,$B10593)</f>
        <v>0.988154807103631</v>
      </c>
    </row>
    <row r="10594" customFormat="false" ht="12.75" hidden="false" customHeight="false" outlineLevel="0" collapsed="false">
      <c r="A10594" s="5" t="n">
        <f aca="true">RAND()</f>
        <v>0.477482599957263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681197372442867</v>
      </c>
      <c r="D10594" s="6" t="n">
        <f aca="false">C10593*INDEX($I$2:$I$5,$B10594)+D10593*INDEX($J$2:$J$5,$B10594)+INDEX($L$2:$L$5,$B10594)</f>
        <v>0.997118320689803</v>
      </c>
    </row>
    <row r="10595" customFormat="false" ht="12.75" hidden="false" customHeight="false" outlineLevel="0" collapsed="false">
      <c r="A10595" s="5" t="n">
        <f aca="true">RAND()</f>
        <v>0.51509395735908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690229947069517</v>
      </c>
      <c r="D10595" s="6" t="n">
        <f aca="false">C10594*INDEX($I$2:$I$5,$B10595)+D10594*INDEX($J$2:$J$5,$B10595)+INDEX($L$2:$L$5,$B10595)</f>
        <v>1.00434915148526</v>
      </c>
    </row>
    <row r="10596" customFormat="false" ht="12.75" hidden="false" customHeight="false" outlineLevel="0" collapsed="false">
      <c r="A10596" s="5" t="n">
        <f aca="true">RAND()</f>
        <v>0.97139443733133</v>
      </c>
      <c r="B10596" s="0" t="n">
        <f aca="false">IF(A10596&lt;$N$2,$F$2,IF(A10596&lt;$N$3,$F$3,IF(A10596&lt;$N$4,$F$4,$F$5)))</f>
        <v>4</v>
      </c>
      <c r="C10596" s="6" t="n">
        <f aca="false">C10595*INDEX($G$2:$G$5,$B10596)+D10595*INDEX($H$2:$H$5,$B10596)+INDEX($K$2:$K$5,$B10596)</f>
        <v>0.5</v>
      </c>
      <c r="D10596" s="6" t="n">
        <f aca="false">C10595*INDEX($I$2:$I$5,$B10596)+D10595*INDEX($J$2:$J$5,$B10596)+INDEX($L$2:$L$5,$B10596)</f>
        <v>0.160695864237641</v>
      </c>
    </row>
    <row r="10597" customFormat="false" ht="12.75" hidden="false" customHeight="false" outlineLevel="0" collapsed="false">
      <c r="A10597" s="5" t="n">
        <f aca="true">RAND()</f>
        <v>0.328777010613994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505445746976793</v>
      </c>
      <c r="D10597" s="6" t="n">
        <f aca="false">C10596*INDEX($I$2:$I$5,$B10597)+D10596*INDEX($J$2:$J$5,$B10597)+INDEX($L$2:$L$5,$B10597)</f>
        <v>0.300930788737757</v>
      </c>
    </row>
    <row r="10598" customFormat="false" ht="12.75" hidden="false" customHeight="false" outlineLevel="0" collapsed="false">
      <c r="A10598" s="5" t="n">
        <f aca="true">RAND()</f>
        <v>0.384871135036071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515257878366594</v>
      </c>
      <c r="D10598" s="6" t="n">
        <f aca="false">C10597*INDEX($I$2:$I$5,$B10598)+D10597*INDEX($J$2:$J$5,$B10598)+INDEX($L$2:$L$5,$B10598)</f>
        <v>0.419788747000215</v>
      </c>
    </row>
    <row r="10599" customFormat="false" ht="12.75" hidden="false" customHeight="false" outlineLevel="0" collapsed="false">
      <c r="A10599" s="5" t="n">
        <f aca="true">RAND()</f>
        <v>0.970580897634913</v>
      </c>
      <c r="B10599" s="0" t="n">
        <f aca="false">IF(A10599&lt;$N$2,$F$2,IF(A10599&lt;$N$3,$F$3,IF(A10599&lt;$N$4,$F$4,$F$5)))</f>
        <v>4</v>
      </c>
      <c r="C10599" s="6" t="n">
        <f aca="false">C10598*INDEX($G$2:$G$5,$B10599)+D10598*INDEX($H$2:$H$5,$B10599)+INDEX($K$2:$K$5,$B10599)</f>
        <v>0.5</v>
      </c>
      <c r="D10599" s="6" t="n">
        <f aca="false">C10598*INDEX($I$2:$I$5,$B10599)+D10598*INDEX($J$2:$J$5,$B10599)+INDEX($L$2:$L$5,$B10599)</f>
        <v>0.0671661995200343</v>
      </c>
    </row>
    <row r="10600" customFormat="false" ht="12.75" hidden="false" customHeight="false" outlineLevel="0" collapsed="false">
      <c r="A10600" s="5" t="n">
        <f aca="true">RAND()</f>
        <v>0.160554710239744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501985149382241</v>
      </c>
      <c r="D10600" s="6" t="n">
        <f aca="false">C10599*INDEX($I$2:$I$5,$B10600)+D10599*INDEX($J$2:$J$5,$B10600)+INDEX($L$2:$L$5,$B10600)</f>
        <v>0.221524103392509</v>
      </c>
    </row>
    <row r="10601" customFormat="false" ht="12.75" hidden="false" customHeight="false" outlineLevel="0" collapsed="false">
      <c r="A10601" s="5" t="n">
        <f aca="true">RAND()</f>
        <v>0.713014516206734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509381783651046</v>
      </c>
      <c r="D10601" s="6" t="n">
        <f aca="false">C10600*INDEX($I$2:$I$5,$B10601)+D10600*INDEX($J$2:$J$5,$B10601)+INDEX($L$2:$L$5,$B10601)</f>
        <v>0.352500513253097</v>
      </c>
    </row>
    <row r="10602" customFormat="false" ht="12.75" hidden="false" customHeight="false" outlineLevel="0" collapsed="false">
      <c r="A10602" s="5" t="n">
        <f aca="true">RAND()</f>
        <v>0.688008919715269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520507653310102</v>
      </c>
      <c r="D10602" s="6" t="n">
        <f aca="false">C10601*INDEX($I$2:$I$5,$B10602)+D10601*INDEX($J$2:$J$5,$B10602)+INDEX($L$2:$L$5,$B10602)</f>
        <v>0.463425809756791</v>
      </c>
    </row>
    <row r="10603" customFormat="false" ht="12.75" hidden="false" customHeight="false" outlineLevel="0" collapsed="false">
      <c r="A10603" s="5" t="n">
        <f aca="true">RAND()</f>
        <v>0.586621990517634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534057752621278</v>
      </c>
      <c r="D10603" s="6" t="n">
        <f aca="false">C10602*INDEX($I$2:$I$5,$B10603)+D10602*INDEX($J$2:$J$5,$B10603)+INDEX($L$2:$L$5,$B10603)</f>
        <v>0.557189729311042</v>
      </c>
    </row>
    <row r="10604" customFormat="false" ht="12.75" hidden="false" customHeight="false" outlineLevel="0" collapsed="false">
      <c r="A10604" s="5" t="n">
        <f aca="true">RAND()</f>
        <v>0.155791318917515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549031051959974</v>
      </c>
      <c r="D10604" s="6" t="n">
        <f aca="false">C10603*INDEX($I$2:$I$5,$B10604)+D10603*INDEX($J$2:$J$5,$B10604)+INDEX($L$2:$L$5,$B10604)</f>
        <v>0.636293943338087</v>
      </c>
    </row>
    <row r="10605" customFormat="false" ht="12.75" hidden="false" customHeight="false" outlineLevel="0" collapsed="false">
      <c r="A10605" s="5" t="n">
        <f aca="true">RAND()</f>
        <v>0.490775414312876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564670239017527</v>
      </c>
      <c r="D10605" s="6" t="n">
        <f aca="false">C10604*INDEX($I$2:$I$5,$B10605)+D10604*INDEX($J$2:$J$5,$B10605)+INDEX($L$2:$L$5,$B10605)</f>
        <v>0.702899408971517</v>
      </c>
    </row>
    <row r="10606" customFormat="false" ht="12.75" hidden="false" customHeight="false" outlineLevel="0" collapsed="false">
      <c r="A10606" s="5" t="n">
        <f aca="true">RAND()</f>
        <v>0.418204955325853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580412311057826</v>
      </c>
      <c r="D10606" s="6" t="n">
        <f aca="false">C10605*INDEX($I$2:$I$5,$B10606)+D10605*INDEX($J$2:$J$5,$B10606)+INDEX($L$2:$L$5,$B10606)</f>
        <v>0.758868799373169</v>
      </c>
    </row>
    <row r="10607" customFormat="false" ht="12.75" hidden="false" customHeight="false" outlineLevel="0" collapsed="false">
      <c r="A10607" s="5" t="n">
        <f aca="true">RAND()</f>
        <v>0.691633986099722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595848197664902</v>
      </c>
      <c r="D10607" s="6" t="n">
        <f aca="false">C10606*INDEX($I$2:$I$5,$B10607)+D10606*INDEX($J$2:$J$5,$B10607)+INDEX($L$2:$L$5,$B10607)</f>
        <v>0.805804355158681</v>
      </c>
    </row>
    <row r="10608" customFormat="false" ht="12.75" hidden="false" customHeight="false" outlineLevel="0" collapsed="false">
      <c r="A10608" s="5" t="n">
        <f aca="true">RAND()</f>
        <v>0.0362774767944975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610689880958373</v>
      </c>
      <c r="D10608" s="6" t="n">
        <f aca="false">C10607*INDEX($I$2:$I$5,$B10608)+D10607*INDEX($J$2:$J$5,$B10608)+INDEX($L$2:$L$5,$B10608)</f>
        <v>0.845081514216119</v>
      </c>
    </row>
    <row r="10609" customFormat="false" ht="12.75" hidden="false" customHeight="false" outlineLevel="0" collapsed="false">
      <c r="A10609" s="5" t="n">
        <f aca="true">RAND()</f>
        <v>0.103636334022212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624743724959655</v>
      </c>
      <c r="D10609" s="6" t="n">
        <f aca="false">C10608*INDEX($I$2:$I$5,$B10609)+D10608*INDEX($J$2:$J$5,$B10609)+INDEX($L$2:$L$5,$B10609)</f>
        <v>0.877878679974025</v>
      </c>
    </row>
    <row r="10610" customFormat="false" ht="12.75" hidden="false" customHeight="false" outlineLevel="0" collapsed="false">
      <c r="A10610" s="5" t="n">
        <f aca="true">RAND()</f>
        <v>0.943411597907807</v>
      </c>
      <c r="B10610" s="0" t="n">
        <f aca="false">IF(A10610&lt;$N$2,$F$2,IF(A10610&lt;$N$3,$F$3,IF(A10610&lt;$N$4,$F$4,$F$5)))</f>
        <v>3</v>
      </c>
      <c r="C10610" s="6" t="n">
        <f aca="false">C10609*INDEX($G$2:$G$5,$B10610)+D10609*INDEX($H$2:$H$5,$B10610)+INDEX($K$2:$K$5,$B10610)</f>
        <v>0.729728107688701</v>
      </c>
      <c r="D10610" s="6" t="n">
        <f aca="false">C10609*INDEX($I$2:$I$5,$B10610)+D10609*INDEX($J$2:$J$5,$B10610)+INDEX($L$2:$L$5,$B10610)</f>
        <v>0.286490615643354</v>
      </c>
    </row>
    <row r="10611" customFormat="false" ht="12.75" hidden="false" customHeight="false" outlineLevel="0" collapsed="false">
      <c r="A10611" s="5" t="n">
        <f aca="true">RAND()</f>
        <v>0.0236965798916337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705139316206511</v>
      </c>
      <c r="D10611" s="6" t="n">
        <f aca="false">C10610*INDEX($I$2:$I$5,$B10611)+D10610*INDEX($J$2:$J$5,$B10611)+INDEX($L$2:$L$5,$B10611)</f>
        <v>0.399230592696726</v>
      </c>
    </row>
    <row r="10612" customFormat="false" ht="12.75" hidden="false" customHeight="false" outlineLevel="0" collapsed="false">
      <c r="A10612" s="5" t="n">
        <f aca="true">RAND()</f>
        <v>0.20423234610824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688434811389107</v>
      </c>
      <c r="D10612" s="6" t="n">
        <f aca="false">C10611*INDEX($I$2:$I$5,$B10612)+D10611*INDEX($J$2:$J$5,$B10612)+INDEX($L$2:$L$5,$B10612)</f>
        <v>0.495856618499879</v>
      </c>
    </row>
    <row r="10613" customFormat="false" ht="12.75" hidden="false" customHeight="false" outlineLevel="0" collapsed="false">
      <c r="A10613" s="5" t="n">
        <f aca="true">RAND()</f>
        <v>0.179071177870015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677827849753847</v>
      </c>
      <c r="D10613" s="6" t="n">
        <f aca="false">C10612*INDEX($I$2:$I$5,$B10613)+D10612*INDEX($J$2:$J$5,$B10613)+INDEX($L$2:$L$5,$B10613)</f>
        <v>0.578510181085001</v>
      </c>
    </row>
    <row r="10614" customFormat="false" ht="12.75" hidden="false" customHeight="false" outlineLevel="0" collapsed="false">
      <c r="A10614" s="5" t="n">
        <f aca="true">RAND()</f>
        <v>0.0353174959099916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671880721141161</v>
      </c>
      <c r="D10614" s="6" t="n">
        <f aca="false">C10613*INDEX($I$2:$I$5,$B10614)+D10613*INDEX($J$2:$J$5,$B10614)+INDEX($L$2:$L$5,$B10614)</f>
        <v>0.649075513300273</v>
      </c>
    </row>
    <row r="10615" customFormat="false" ht="12.75" hidden="false" customHeight="false" outlineLevel="0" collapsed="false">
      <c r="A10615" s="5" t="n">
        <f aca="true">RAND()</f>
        <v>0.941101892258461</v>
      </c>
      <c r="B10615" s="0" t="n">
        <f aca="false">IF(A10615&lt;$N$2,$F$2,IF(A10615&lt;$N$3,$F$3,IF(A10615&lt;$N$4,$F$4,$F$5)))</f>
        <v>3</v>
      </c>
      <c r="C10615" s="6" t="n">
        <f aca="false">C10614*INDEX($G$2:$G$5,$B10615)+D10614*INDEX($H$2:$H$5,$B10615)+INDEX($K$2:$K$5,$B10615)</f>
        <v>0.657906262092803</v>
      </c>
      <c r="D10615" s="6" t="n">
        <f aca="false">C10614*INDEX($I$2:$I$5,$B10615)+D10614*INDEX($J$2:$J$5,$B10615)+INDEX($L$2:$L$5,$B10615)</f>
        <v>0.244519884148867</v>
      </c>
    </row>
    <row r="10616" customFormat="false" ht="12.75" hidden="false" customHeight="false" outlineLevel="0" collapsed="false">
      <c r="A10616" s="5" t="n">
        <f aca="true">RAND()</f>
        <v>0.0916513328830247</v>
      </c>
      <c r="B10616" s="0" t="n">
        <f aca="false">IF(A10616&lt;$N$2,$F$2,IF(A10616&lt;$N$3,$F$3,IF(A10616&lt;$N$4,$F$4,$F$5)))</f>
        <v>1</v>
      </c>
      <c r="C10616" s="6" t="n">
        <f aca="false">C10615*INDEX($G$2:$G$5,$B10616)+D10615*INDEX($H$2:$H$5,$B10616)+INDEX($K$2:$K$5,$B10616)</f>
        <v>0.642609652230298</v>
      </c>
      <c r="D10616" s="6" t="n">
        <f aca="false">C10615*INDEX($I$2:$I$5,$B10616)+D10615*INDEX($J$2:$J$5,$B10616)+INDEX($L$2:$L$5,$B10616)</f>
        <v>0.366254849944954</v>
      </c>
    </row>
    <row r="10617" customFormat="false" ht="12.75" hidden="false" customHeight="false" outlineLevel="0" collapsed="false">
      <c r="A10617" s="5" t="n">
        <f aca="true">RAND()</f>
        <v>0.353487685517919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634127024191486</v>
      </c>
      <c r="D10617" s="6" t="n">
        <f aca="false">C10616*INDEX($I$2:$I$5,$B10617)+D10616*INDEX($J$2:$J$5,$B10617)+INDEX($L$2:$L$5,$B10617)</f>
        <v>0.470173810470745</v>
      </c>
    </row>
    <row r="10618" customFormat="false" ht="12.75" hidden="false" customHeight="false" outlineLevel="0" collapsed="false">
      <c r="A10618" s="5" t="n">
        <f aca="true">RAND()</f>
        <v>0.732159996744305</v>
      </c>
      <c r="B10618" s="0" t="n">
        <f aca="false">IF(A10618&lt;$N$2,$F$2,IF(A10618&lt;$N$3,$F$3,IF(A10618&lt;$N$4,$F$4,$F$5)))</f>
        <v>2</v>
      </c>
      <c r="C10618" s="6" t="n">
        <f aca="false">C10617*INDEX($G$2:$G$5,$B10618)+D10617*INDEX($H$2:$H$5,$B10618)+INDEX($K$2:$K$5,$B10618)</f>
        <v>0.418663742599334</v>
      </c>
      <c r="D10618" s="6" t="n">
        <f aca="false">C10617*INDEX($I$2:$I$5,$B10618)+D10617*INDEX($J$2:$J$5,$B10618)+INDEX($L$2:$L$5,$B10618)</f>
        <v>0.284936948130013</v>
      </c>
    </row>
    <row r="10619" customFormat="false" ht="12.75" hidden="false" customHeight="false" outlineLevel="0" collapsed="false">
      <c r="A10619" s="5" t="n">
        <f aca="true">RAND()</f>
        <v>0.917493335927937</v>
      </c>
      <c r="B10619" s="0" t="n">
        <f aca="false">IF(A10619&lt;$N$2,$F$2,IF(A10619&lt;$N$3,$F$3,IF(A10619&lt;$N$4,$F$4,$F$5)))</f>
        <v>3</v>
      </c>
      <c r="C10619" s="6" t="n">
        <f aca="false">C10618*INDEX($G$2:$G$5,$B10619)+D10618*INDEX($H$2:$H$5,$B10619)+INDEX($K$2:$K$5,$B10619)</f>
        <v>0.592837594930893</v>
      </c>
      <c r="D10619" s="6" t="n">
        <f aca="false">C10618*INDEX($I$2:$I$5,$B10619)+D10618*INDEX($J$2:$J$5,$B10619)+INDEX($L$2:$L$5,$B10619)</f>
        <v>0.0923826297826399</v>
      </c>
    </row>
    <row r="10620" customFormat="false" ht="12.75" hidden="false" customHeight="false" outlineLevel="0" collapsed="false">
      <c r="A10620" s="5" t="n">
        <f aca="true">RAND()</f>
        <v>0.22471289178035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581737275398286</v>
      </c>
      <c r="D10620" s="6" t="n">
        <f aca="false">C10619*INDEX($I$2:$I$5,$B10620)+D10619*INDEX($J$2:$J$5,$B10620)+INDEX($L$2:$L$5,$B10620)</f>
        <v>0.239497861673018</v>
      </c>
    </row>
    <row r="10621" customFormat="false" ht="12.75" hidden="false" customHeight="false" outlineLevel="0" collapsed="false">
      <c r="A10621" s="5" t="n">
        <f aca="true">RAND()</f>
        <v>0.366589652201036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577756367695047</v>
      </c>
      <c r="D10621" s="6" t="n">
        <f aca="false">C10620*INDEX($I$2:$I$5,$B10621)+D10620*INDEX($J$2:$J$5,$B10621)+INDEX($L$2:$L$5,$B10621)</f>
        <v>0.364809405370656</v>
      </c>
    </row>
    <row r="10622" customFormat="false" ht="12.75" hidden="false" customHeight="false" outlineLevel="0" collapsed="false">
      <c r="A10622" s="5" t="n">
        <f aca="true">RAND()</f>
        <v>0.126026049408738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579013104171809</v>
      </c>
      <c r="D10622" s="6" t="n">
        <f aca="false">C10621*INDEX($I$2:$I$5,$B10622)+D10621*INDEX($J$2:$J$5,$B10622)+INDEX($L$2:$L$5,$B10622)</f>
        <v>0.47134619955497</v>
      </c>
    </row>
    <row r="10623" customFormat="false" ht="12.75" hidden="false" customHeight="false" outlineLevel="0" collapsed="false">
      <c r="A10623" s="5" t="n">
        <f aca="true">RAND()</f>
        <v>0.598653181231582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584021934825399</v>
      </c>
      <c r="D10623" s="6" t="n">
        <f aca="false">C10622*INDEX($I$2:$I$5,$B10623)+D10622*INDEX($J$2:$J$5,$B10623)+INDEX($L$2:$L$5,$B10623)</f>
        <v>0.561749438567813</v>
      </c>
    </row>
    <row r="10624" customFormat="false" ht="12.75" hidden="false" customHeight="false" outlineLevel="0" collapsed="false">
      <c r="A10624" s="5" t="n">
        <f aca="true">RAND()</f>
        <v>0.0279803723646811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591619351893773</v>
      </c>
      <c r="D10624" s="6" t="n">
        <f aca="false">C10623*INDEX($I$2:$I$5,$B10624)+D10623*INDEX($J$2:$J$5,$B10624)+INDEX($L$2:$L$5,$B10624)</f>
        <v>0.638316461755533</v>
      </c>
    </row>
    <row r="10625" customFormat="false" ht="12.75" hidden="false" customHeight="false" outlineLevel="0" collapsed="false">
      <c r="A10625" s="5" t="n">
        <f aca="true">RAND()</f>
        <v>0.334719851040926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600902538842768</v>
      </c>
      <c r="D10625" s="6" t="n">
        <f aca="false">C10624*INDEX($I$2:$I$5,$B10625)+D10624*INDEX($J$2:$J$5,$B10625)+INDEX($L$2:$L$5,$B10625)</f>
        <v>0.703040760010378</v>
      </c>
    </row>
    <row r="10626" customFormat="false" ht="12.75" hidden="false" customHeight="false" outlineLevel="0" collapsed="false">
      <c r="A10626" s="5" t="n">
        <f aca="true">RAND()</f>
        <v>0.619842762455853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611178763597894</v>
      </c>
      <c r="D10626" s="6" t="n">
        <f aca="false">C10625*INDEX($I$2:$I$5,$B10626)+D10625*INDEX($J$2:$J$5,$B10626)+INDEX($L$2:$L$5,$B10626)</f>
        <v>0.757648211311629</v>
      </c>
    </row>
    <row r="10627" customFormat="false" ht="12.75" hidden="false" customHeight="false" outlineLevel="0" collapsed="false">
      <c r="A10627" s="5" t="n">
        <f aca="true">RAND()</f>
        <v>0.461064341865974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621923754113142</v>
      </c>
      <c r="D10627" s="6" t="n">
        <f aca="false">C10626*INDEX($I$2:$I$5,$B10627)+D10626*INDEX($J$2:$J$5,$B10627)+INDEX($L$2:$L$5,$B10627)</f>
        <v>0.803629717150451</v>
      </c>
    </row>
    <row r="10628" customFormat="false" ht="12.75" hidden="false" customHeight="false" outlineLevel="0" collapsed="false">
      <c r="A10628" s="5" t="n">
        <f aca="true">RAND()</f>
        <v>0.983172389889521</v>
      </c>
      <c r="B10628" s="0" t="n">
        <f aca="false">IF(A10628&lt;$N$2,$F$2,IF(A10628&lt;$N$3,$F$3,IF(A10628&lt;$N$4,$F$4,$F$5)))</f>
        <v>4</v>
      </c>
      <c r="C10628" s="6" t="n">
        <f aca="false">C10627*INDEX($G$2:$G$5,$B10628)+D10627*INDEX($H$2:$H$5,$B10628)+INDEX($K$2:$K$5,$B10628)</f>
        <v>0.5</v>
      </c>
      <c r="D10628" s="6" t="n">
        <f aca="false">C10627*INDEX($I$2:$I$5,$B10628)+D10627*INDEX($J$2:$J$5,$B10628)+INDEX($L$2:$L$5,$B10628)</f>
        <v>0.128580754744072</v>
      </c>
    </row>
    <row r="10629" customFormat="false" ht="12.75" hidden="false" customHeight="false" outlineLevel="0" collapsed="false">
      <c r="A10629" s="5" t="n">
        <f aca="true">RAND()</f>
        <v>0.355342082929259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504257487925531</v>
      </c>
      <c r="D10629" s="6" t="n">
        <f aca="false">C10628*INDEX($I$2:$I$5,$B10629)+D10628*INDEX($J$2:$J$5,$B10629)+INDEX($L$2:$L$5,$B10629)</f>
        <v>0.273665060777717</v>
      </c>
    </row>
    <row r="10630" customFormat="false" ht="12.75" hidden="false" customHeight="false" outlineLevel="0" collapsed="false">
      <c r="A10630" s="5" t="n">
        <f aca="true">RAND()</f>
        <v>0.637478449260096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513240214497551</v>
      </c>
      <c r="D10630" s="6" t="n">
        <f aca="false">C10629*INDEX($I$2:$I$5,$B10630)+D10629*INDEX($J$2:$J$5,$B10630)+INDEX($L$2:$L$5,$B10630)</f>
        <v>0.396684109547037</v>
      </c>
    </row>
    <row r="10631" customFormat="false" ht="12.75" hidden="false" customHeight="false" outlineLevel="0" collapsed="false">
      <c r="A10631" s="5" t="n">
        <f aca="true">RAND()</f>
        <v>0.776841786865036</v>
      </c>
      <c r="B10631" s="0" t="n">
        <f aca="false">IF(A10631&lt;$N$2,$F$2,IF(A10631&lt;$N$3,$F$3,IF(A10631&lt;$N$4,$F$4,$F$5)))</f>
        <v>2</v>
      </c>
      <c r="C10631" s="6" t="n">
        <f aca="false">C10630*INDEX($G$2:$G$5,$B10631)+D10630*INDEX($H$2:$H$5,$B10631)+INDEX($K$2:$K$5,$B10631)</f>
        <v>0.411457713498387</v>
      </c>
      <c r="D10631" s="6" t="n">
        <f aca="false">C10630*INDEX($I$2:$I$5,$B10631)+D10630*INDEX($J$2:$J$5,$B10631)+INDEX($L$2:$L$5,$B10631)</f>
        <v>0.243139058057213</v>
      </c>
    </row>
    <row r="10632" customFormat="false" ht="12.75" hidden="false" customHeight="false" outlineLevel="0" collapsed="false">
      <c r="A10632" s="5" t="n">
        <f aca="true">RAND()</f>
        <v>0.716066302434855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433323743908248</v>
      </c>
      <c r="D10632" s="6" t="n">
        <f aca="false">C10631*INDEX($I$2:$I$5,$B10632)+D10631*INDEX($J$2:$J$5,$B10632)+INDEX($L$2:$L$5,$B10632)</f>
        <v>0.374201124891133</v>
      </c>
    </row>
    <row r="10633" customFormat="false" ht="12.75" hidden="false" customHeight="false" outlineLevel="0" collapsed="false">
      <c r="A10633" s="5" t="n">
        <f aca="true">RAND()</f>
        <v>0.382360940015316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456737300199074</v>
      </c>
      <c r="D10633" s="6" t="n">
        <f aca="false">C10632*INDEX($I$2:$I$5,$B10633)+D10632*INDEX($J$2:$J$5,$B10633)+INDEX($L$2:$L$5,$B10633)</f>
        <v>0.484663776507967</v>
      </c>
    </row>
    <row r="10634" customFormat="false" ht="12.75" hidden="false" customHeight="false" outlineLevel="0" collapsed="false">
      <c r="A10634" s="5" t="n">
        <f aca="true">RAND()</f>
        <v>0.0562904976480136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480702527599809</v>
      </c>
      <c r="D10634" s="6" t="n">
        <f aca="false">C10633*INDEX($I$2:$I$5,$B10634)+D10633*INDEX($J$2:$J$5,$B10634)+INDEX($L$2:$L$5,$B10634)</f>
        <v>0.577580266147898</v>
      </c>
    </row>
    <row r="10635" customFormat="false" ht="12.75" hidden="false" customHeight="false" outlineLevel="0" collapsed="false">
      <c r="A10635" s="5" t="n">
        <f aca="true">RAND()</f>
        <v>0.901240964569699</v>
      </c>
      <c r="B10635" s="0" t="n">
        <f aca="false">IF(A10635&lt;$N$2,$F$2,IF(A10635&lt;$N$3,$F$3,IF(A10635&lt;$N$4,$F$4,$F$5)))</f>
        <v>3</v>
      </c>
      <c r="C10635" s="6" t="n">
        <f aca="false">C10634*INDEX($G$2:$G$5,$B10635)+D10634*INDEX($H$2:$H$5,$B10635)+INDEX($K$2:$K$5,$B10635)</f>
        <v>0.666349836179884</v>
      </c>
      <c r="D10635" s="6" t="n">
        <f aca="false">C10634*INDEX($I$2:$I$5,$B10635)+D10634*INDEX($J$2:$J$5,$B10635)+INDEX($L$2:$L$5,$B10635)</f>
        <v>0.177869180253002</v>
      </c>
    </row>
    <row r="10636" customFormat="false" ht="12.75" hidden="false" customHeight="false" outlineLevel="0" collapsed="false">
      <c r="A10636" s="5" t="n">
        <f aca="true">RAND()</f>
        <v>0.377994720163859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647312170586083</v>
      </c>
      <c r="D10636" s="6" t="n">
        <f aca="false">C10635*INDEX($I$2:$I$5,$B10636)+D10635*INDEX($J$2:$J$5,$B10636)+INDEX($L$2:$L$5,$B10636)</f>
        <v>0.309355990096143</v>
      </c>
    </row>
    <row r="10637" customFormat="false" ht="12.75" hidden="false" customHeight="false" outlineLevel="0" collapsed="false">
      <c r="A10637" s="5" t="n">
        <f aca="true">RAND()</f>
        <v>0.0933060623168382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636014204461141</v>
      </c>
      <c r="D10637" s="6" t="n">
        <f aca="false">C10636*INDEX($I$2:$I$5,$B10637)+D10636*INDEX($J$2:$J$5,$B10637)+INDEX($L$2:$L$5,$B10637)</f>
        <v>0.42169268527994</v>
      </c>
    </row>
    <row r="10638" customFormat="false" ht="12.75" hidden="false" customHeight="false" outlineLevel="0" collapsed="false">
      <c r="A10638" s="5" t="n">
        <f aca="true">RAND()</f>
        <v>0.460000389815297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630578688942867</v>
      </c>
      <c r="D10638" s="6" t="n">
        <f aca="false">C10637*INDEX($I$2:$I$5,$B10638)+D10637*INDEX($J$2:$J$5,$B10638)+INDEX($L$2:$L$5,$B10638)</f>
        <v>0.517484564237607</v>
      </c>
    </row>
    <row r="10639" customFormat="false" ht="12.75" hidden="false" customHeight="false" outlineLevel="0" collapsed="false">
      <c r="A10639" s="5" t="n">
        <f aca="true">RAND()</f>
        <v>0.148964077390362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629508235789285</v>
      </c>
      <c r="D10639" s="6" t="n">
        <f aca="false">C10638*INDEX($I$2:$I$5,$B10639)+D10638*INDEX($J$2:$J$5,$B10639)+INDEX($L$2:$L$5,$B10639)</f>
        <v>0.599012983546842</v>
      </c>
    </row>
    <row r="10640" customFormat="false" ht="12.75" hidden="false" customHeight="false" outlineLevel="0" collapsed="false">
      <c r="A10640" s="5" t="n">
        <f aca="true">RAND()</f>
        <v>0.228863847246531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631615972576336</v>
      </c>
      <c r="D10640" s="6" t="n">
        <f aca="false">C10639*INDEX($I$2:$I$5,$B10640)+D10639*INDEX($J$2:$J$5,$B10640)+INDEX($L$2:$L$5,$B10640)</f>
        <v>0.668270218307066</v>
      </c>
    </row>
    <row r="10641" customFormat="false" ht="12.75" hidden="false" customHeight="false" outlineLevel="0" collapsed="false">
      <c r="A10641" s="5" t="n">
        <f aca="true">RAND()</f>
        <v>0.168831394051145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635967958794671</v>
      </c>
      <c r="D10641" s="6" t="n">
        <f aca="false">C10640*INDEX($I$2:$I$5,$B10641)+D10640*INDEX($J$2:$J$5,$B10641)+INDEX($L$2:$L$5,$B10641)</f>
        <v>0.726991624357374</v>
      </c>
    </row>
    <row r="10642" customFormat="false" ht="12.75" hidden="false" customHeight="false" outlineLevel="0" collapsed="false">
      <c r="A10642" s="5" t="n">
        <f aca="true">RAND()</f>
        <v>0.280989111333214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641835487117898</v>
      </c>
      <c r="D10642" s="6" t="n">
        <f aca="false">C10641*INDEX($I$2:$I$5,$B10642)+D10641*INDEX($J$2:$J$5,$B10642)+INDEX($L$2:$L$5,$B10642)</f>
        <v>0.776685074604008</v>
      </c>
    </row>
    <row r="10643" customFormat="false" ht="12.75" hidden="false" customHeight="false" outlineLevel="0" collapsed="false">
      <c r="A10643" s="5" t="n">
        <f aca="true">RAND()</f>
        <v>0.0965714946216471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648655676323444</v>
      </c>
      <c r="D10643" s="6" t="n">
        <f aca="false">C10642*INDEX($I$2:$I$5,$B10643)+D10642*INDEX($J$2:$J$5,$B10643)+INDEX($L$2:$L$5,$B10643)</f>
        <v>0.81865771531544</v>
      </c>
    </row>
    <row r="10644" customFormat="false" ht="12.75" hidden="false" customHeight="false" outlineLevel="0" collapsed="false">
      <c r="A10644" s="5" t="n">
        <f aca="true">RAND()</f>
        <v>0.13195729722739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655999004665275</v>
      </c>
      <c r="D10644" s="6" t="n">
        <f aca="false">C10643*INDEX($I$2:$I$5,$B10644)+D10643*INDEX($J$2:$J$5,$B10644)+INDEX($L$2:$L$5,$B10644)</f>
        <v>0.854040140278842</v>
      </c>
    </row>
    <row r="10645" customFormat="false" ht="12.75" hidden="false" customHeight="false" outlineLevel="0" collapsed="false">
      <c r="A10645" s="5" t="n">
        <f aca="true">RAND()</f>
        <v>0.570560395913156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663542640151136</v>
      </c>
      <c r="D10645" s="6" t="n">
        <f aca="false">C10644*INDEX($I$2:$I$5,$B10645)+D10644*INDEX($J$2:$J$5,$B10645)+INDEX($L$2:$L$5,$B10645)</f>
        <v>0.883808115924121</v>
      </c>
    </row>
    <row r="10646" customFormat="false" ht="12.75" hidden="false" customHeight="false" outlineLevel="0" collapsed="false">
      <c r="A10646" s="5" t="n">
        <f aca="true">RAND()</f>
        <v>0.869719453291363</v>
      </c>
      <c r="B10646" s="0" t="n">
        <f aca="false">IF(A10646&lt;$N$2,$F$2,IF(A10646&lt;$N$3,$F$3,IF(A10646&lt;$N$4,$F$4,$F$5)))</f>
        <v>3</v>
      </c>
      <c r="C10646" s="6" t="n">
        <f aca="false">C10645*INDEX($G$2:$G$5,$B10646)+D10645*INDEX($H$2:$H$5,$B10646)+INDEX($K$2:$K$5,$B10646)</f>
        <v>0.725586300783856</v>
      </c>
      <c r="D10646" s="6" t="n">
        <f aca="false">C10645*INDEX($I$2:$I$5,$B10646)+D10645*INDEX($J$2:$J$5,$B10646)+INDEX($L$2:$L$5,$B10646)</f>
        <v>0.297983609913312</v>
      </c>
    </row>
    <row r="10647" customFormat="false" ht="12.75" hidden="false" customHeight="false" outlineLevel="0" collapsed="false">
      <c r="A10647" s="5" t="n">
        <f aca="true">RAND()</f>
        <v>0.867946752437604</v>
      </c>
      <c r="B10647" s="0" t="n">
        <f aca="false">IF(A10647&lt;$N$2,$F$2,IF(A10647&lt;$N$3,$F$3,IF(A10647&lt;$N$4,$F$4,$F$5)))</f>
        <v>3</v>
      </c>
      <c r="C10647" s="6" t="n">
        <f aca="false">C10646*INDEX($G$2:$G$5,$B10647)+D10646*INDEX($H$2:$H$5,$B10647)+INDEX($K$2:$K$5,$B10647)</f>
        <v>0.550491416487889</v>
      </c>
      <c r="D10647" s="6" t="n">
        <f aca="false">C10646*INDEX($I$2:$I$5,$B10647)+D10646*INDEX($J$2:$J$5,$B10647)+INDEX($L$2:$L$5,$B10647)</f>
        <v>0.175274553753257</v>
      </c>
    </row>
    <row r="10648" customFormat="false" ht="12.75" hidden="false" customHeight="false" outlineLevel="0" collapsed="false">
      <c r="A10648" s="5" t="n">
        <f aca="true">RAND()</f>
        <v>0.881156257592225</v>
      </c>
      <c r="B10648" s="0" t="n">
        <f aca="false">IF(A10648&lt;$N$2,$F$2,IF(A10648&lt;$N$3,$F$3,IF(A10648&lt;$N$4,$F$4,$F$5)))</f>
        <v>3</v>
      </c>
      <c r="C10648" s="6" t="n">
        <f aca="false">C10647*INDEX($G$2:$G$5,$B10648)+D10647*INDEX($H$2:$H$5,$B10648)+INDEX($K$2:$K$5,$B10648)</f>
        <v>0.542028986238988</v>
      </c>
      <c r="D10648" s="6" t="n">
        <f aca="false">C10647*INDEX($I$2:$I$5,$B10648)+D10647*INDEX($J$2:$J$5,$B10648)+INDEX($L$2:$L$5,$B10648)</f>
        <v>0.100667837526373</v>
      </c>
    </row>
    <row r="10649" customFormat="false" ht="12.75" hidden="false" customHeight="false" outlineLevel="0" collapsed="false">
      <c r="A10649" s="5" t="n">
        <f aca="true">RAND()</f>
        <v>0.491669475954458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538907319305377</v>
      </c>
      <c r="D10649" s="6" t="n">
        <f aca="false">C10648*INDEX($I$2:$I$5,$B10649)+D10648*INDEX($J$2:$J$5,$B10649)+INDEX($L$2:$L$5,$B10649)</f>
        <v>0.248411921569048</v>
      </c>
    </row>
    <row r="10650" customFormat="false" ht="12.75" hidden="false" customHeight="false" outlineLevel="0" collapsed="false">
      <c r="A10650" s="5" t="n">
        <f aca="true">RAND()</f>
        <v>0.084604028711005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54172355518832</v>
      </c>
      <c r="D10650" s="6" t="n">
        <f aca="false">C10649*INDEX($I$2:$I$5,$B10650)+D10649*INDEX($J$2:$J$5,$B10650)+INDEX($L$2:$L$5,$B10650)</f>
        <v>0.373962150597823</v>
      </c>
    </row>
    <row r="10651" customFormat="false" ht="12.75" hidden="false" customHeight="false" outlineLevel="0" collapsed="false">
      <c r="A10651" s="5" t="n">
        <f aca="true">RAND()</f>
        <v>0.289877858126413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548759897927003</v>
      </c>
      <c r="D10651" s="6" t="n">
        <f aca="false">C10650*INDEX($I$2:$I$5,$B10651)+D10650*INDEX($J$2:$J$5,$B10651)+INDEX($L$2:$L$5,$B10651)</f>
        <v>0.480450094315584</v>
      </c>
    </row>
    <row r="10652" customFormat="false" ht="12.75" hidden="false" customHeight="false" outlineLevel="0" collapsed="false">
      <c r="A10652" s="5" t="n">
        <f aca="true">RAND()</f>
        <v>0.339876467620971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558673806829702</v>
      </c>
      <c r="D10652" s="6" t="n">
        <f aca="false">C10651*INDEX($I$2:$I$5,$B10652)+D10651*INDEX($J$2:$J$5,$B10652)+INDEX($L$2:$L$5,$B10652)</f>
        <v>0.570598013850632</v>
      </c>
    </row>
    <row r="10653" customFormat="false" ht="12.75" hidden="false" customHeight="false" outlineLevel="0" collapsed="false">
      <c r="A10653" s="5" t="n">
        <f aca="true">RAND()</f>
        <v>0.702615034176203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57042618851089</v>
      </c>
      <c r="D10653" s="6" t="n">
        <f aca="false">C10652*INDEX($I$2:$I$5,$B10653)+D10652*INDEX($J$2:$J$5,$B10653)+INDEX($L$2:$L$5,$B10653)</f>
        <v>0.646766782906487</v>
      </c>
    </row>
    <row r="10654" customFormat="false" ht="12.75" hidden="false" customHeight="false" outlineLevel="0" collapsed="false">
      <c r="A10654" s="5" t="n">
        <f aca="true">RAND()</f>
        <v>0.424718899254462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583222205013286</v>
      </c>
      <c r="D10654" s="6" t="n">
        <f aca="false">C10653*INDEX($I$2:$I$5,$B10654)+D10653*INDEX($J$2:$J$5,$B10654)+INDEX($L$2:$L$5,$B10654)</f>
        <v>0.710999229712705</v>
      </c>
    </row>
    <row r="10655" customFormat="false" ht="12.75" hidden="false" customHeight="false" outlineLevel="0" collapsed="false">
      <c r="A10655" s="5" t="n">
        <f aca="true">RAND()</f>
        <v>0.944387242167959</v>
      </c>
      <c r="B10655" s="0" t="n">
        <f aca="false">IF(A10655&lt;$N$2,$F$2,IF(A10655&lt;$N$3,$F$3,IF(A10655&lt;$N$4,$F$4,$F$5)))</f>
        <v>3</v>
      </c>
      <c r="C10655" s="6" t="n">
        <f aca="false">C10654*INDEX($G$2:$G$5,$B10655)+D10654*INDEX($H$2:$H$5,$B10655)+INDEX($K$2:$K$5,$B10655)</f>
        <v>0.688729451256703</v>
      </c>
      <c r="D10655" s="6" t="n">
        <f aca="false">C10654*INDEX($I$2:$I$5,$B10655)+D10654*INDEX($J$2:$J$5,$B10655)+INDEX($L$2:$L$5,$B10655)</f>
        <v>0.236144590745365</v>
      </c>
    </row>
    <row r="10656" customFormat="false" ht="12.75" hidden="false" customHeight="false" outlineLevel="0" collapsed="false">
      <c r="A10656" s="5" t="n">
        <f aca="true">RAND()</f>
        <v>0.999146217994774</v>
      </c>
      <c r="B10656" s="0" t="n">
        <f aca="false">IF(A10656&lt;$N$2,$F$2,IF(A10656&lt;$N$3,$F$3,IF(A10656&lt;$N$4,$F$4,$F$5)))</f>
        <v>4</v>
      </c>
      <c r="C10656" s="6" t="n">
        <f aca="false">C10655*INDEX($G$2:$G$5,$B10656)+D10655*INDEX($H$2:$H$5,$B10656)+INDEX($K$2:$K$5,$B10656)</f>
        <v>0.5</v>
      </c>
      <c r="D10656" s="6" t="n">
        <f aca="false">C10655*INDEX($I$2:$I$5,$B10656)+D10655*INDEX($J$2:$J$5,$B10656)+INDEX($L$2:$L$5,$B10656)</f>
        <v>0.0377831345192585</v>
      </c>
    </row>
    <row r="10657" customFormat="false" ht="12.75" hidden="false" customHeight="false" outlineLevel="0" collapsed="false">
      <c r="A10657" s="5" t="n">
        <f aca="true">RAND()</f>
        <v>0.08077592848302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500897975977213</v>
      </c>
      <c r="D10657" s="6" t="n">
        <f aca="false">C10656*INDEX($I$2:$I$5,$B10657)+D10656*INDEX($J$2:$J$5,$B10657)+INDEX($L$2:$L$5,$B10657)</f>
        <v>0.19657788120685</v>
      </c>
    </row>
    <row r="10658" customFormat="false" ht="12.75" hidden="false" customHeight="false" outlineLevel="0" collapsed="false">
      <c r="A10658" s="5" t="n">
        <f aca="true">RAND()</f>
        <v>0.90334233941986</v>
      </c>
      <c r="B10658" s="0" t="n">
        <f aca="false">IF(A10658&lt;$N$2,$F$2,IF(A10658&lt;$N$3,$F$3,IF(A10658&lt;$N$4,$F$4,$F$5)))</f>
        <v>3</v>
      </c>
      <c r="C10658" s="6" t="n">
        <f aca="false">C10657*INDEX($G$2:$G$5,$B10658)+D10657*INDEX($H$2:$H$5,$B10658)+INDEX($K$2:$K$5,$B10658)</f>
        <v>0.555496843984957</v>
      </c>
      <c r="D10658" s="6" t="n">
        <f aca="false">C10657*INDEX($I$2:$I$5,$B10658)+D10657*INDEX($J$2:$J$5,$B10658)+INDEX($L$2:$L$5,$B10658)</f>
        <v>0.0928224316000988</v>
      </c>
    </row>
    <row r="10659" customFormat="false" ht="12.75" hidden="false" customHeight="false" outlineLevel="0" collapsed="false">
      <c r="A10659" s="5" t="n">
        <f aca="true">RAND()</f>
        <v>0.558910515209488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550051250512432</v>
      </c>
      <c r="D10659" s="6" t="n">
        <f aca="false">C10658*INDEX($I$2:$I$5,$B10659)+D10658*INDEX($J$2:$J$5,$B10659)+INDEX($L$2:$L$5,$B10659)</f>
        <v>0.241252861201041</v>
      </c>
    </row>
    <row r="10660" customFormat="false" ht="12.75" hidden="false" customHeight="false" outlineLevel="0" collapsed="false">
      <c r="A10660" s="5" t="n">
        <f aca="true">RAND()</f>
        <v>0.57334876303611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550919867549493</v>
      </c>
      <c r="D10660" s="6" t="n">
        <f aca="false">C10659*INDEX($I$2:$I$5,$B10660)+D10659*INDEX($J$2:$J$5,$B10660)+INDEX($L$2:$L$5,$B10660)</f>
        <v>0.367471782890723</v>
      </c>
    </row>
    <row r="10661" customFormat="false" ht="12.75" hidden="false" customHeight="false" outlineLevel="0" collapsed="false">
      <c r="A10661" s="5" t="n">
        <f aca="true">RAND()</f>
        <v>0.309284154683192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556327423516477</v>
      </c>
      <c r="D10661" s="6" t="n">
        <f aca="false">C10660*INDEX($I$2:$I$5,$B10661)+D10660*INDEX($J$2:$J$5,$B10661)+INDEX($L$2:$L$5,$B10661)</f>
        <v>0.474599508574893</v>
      </c>
    </row>
    <row r="10662" customFormat="false" ht="12.75" hidden="false" customHeight="false" outlineLevel="0" collapsed="false">
      <c r="A10662" s="5" t="n">
        <f aca="true">RAND()</f>
        <v>0.829533690862229</v>
      </c>
      <c r="B10662" s="0" t="n">
        <f aca="false">IF(A10662&lt;$N$2,$F$2,IF(A10662&lt;$N$3,$F$3,IF(A10662&lt;$N$4,$F$4,$F$5)))</f>
        <v>2</v>
      </c>
      <c r="C10662" s="6" t="n">
        <f aca="false">C10661*INDEX($G$2:$G$5,$B10662)+D10661*INDEX($H$2:$H$5,$B10662)+INDEX($K$2:$K$5,$B10662)</f>
        <v>0.40233701349482</v>
      </c>
      <c r="D10662" s="6" t="n">
        <f aca="false">C10661*INDEX($I$2:$I$5,$B10662)+D10661*INDEX($J$2:$J$5,$B10662)+INDEX($L$2:$L$5,$B10662)</f>
        <v>0.268226100903978</v>
      </c>
    </row>
    <row r="10663" customFormat="false" ht="12.75" hidden="false" customHeight="false" outlineLevel="0" collapsed="false">
      <c r="A10663" s="5" t="n">
        <f aca="true">RAND()</f>
        <v>0.971865159676523</v>
      </c>
      <c r="B10663" s="0" t="n">
        <f aca="false">IF(A10663&lt;$N$2,$F$2,IF(A10663&lt;$N$3,$F$3,IF(A10663&lt;$N$4,$F$4,$F$5)))</f>
        <v>4</v>
      </c>
      <c r="C10663" s="6" t="n">
        <f aca="false">C10662*INDEX($G$2:$G$5,$B10663)+D10662*INDEX($H$2:$H$5,$B10663)+INDEX($K$2:$K$5,$B10663)</f>
        <v>0.5</v>
      </c>
      <c r="D10663" s="6" t="n">
        <f aca="false">C10662*INDEX($I$2:$I$5,$B10663)+D10662*INDEX($J$2:$J$5,$B10663)+INDEX($L$2:$L$5,$B10663)</f>
        <v>0.0429161761446364</v>
      </c>
    </row>
    <row r="10664" customFormat="false" ht="12.75" hidden="false" customHeight="false" outlineLevel="0" collapsed="false">
      <c r="A10664" s="5" t="n">
        <f aca="true">RAND()</f>
        <v>0.617329763939852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501087898517352</v>
      </c>
      <c r="D10664" s="6" t="n">
        <f aca="false">C10663*INDEX($I$2:$I$5,$B10664)+D10663*INDEX($J$2:$J$5,$B10664)+INDEX($L$2:$L$5,$B10664)</f>
        <v>0.200935833546796</v>
      </c>
    </row>
    <row r="10665" customFormat="false" ht="12.75" hidden="false" customHeight="false" outlineLevel="0" collapsed="false">
      <c r="A10665" s="5" t="n">
        <f aca="true">RAND()</f>
        <v>0.230155315483488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507858251682463</v>
      </c>
      <c r="D10665" s="6" t="n">
        <f aca="false">C10664*INDEX($I$2:$I$5,$B10665)+D10664*INDEX($J$2:$J$5,$B10665)+INDEX($L$2:$L$5,$B10665)</f>
        <v>0.335054270436088</v>
      </c>
    </row>
    <row r="10666" customFormat="false" ht="12.75" hidden="false" customHeight="false" outlineLevel="0" collapsed="false">
      <c r="A10666" s="5" t="n">
        <f aca="true">RAND()</f>
        <v>0.794299454956585</v>
      </c>
      <c r="B10666" s="0" t="n">
        <f aca="false">IF(A10666&lt;$N$2,$F$2,IF(A10666&lt;$N$3,$F$3,IF(A10666&lt;$N$4,$F$4,$F$5)))</f>
        <v>2</v>
      </c>
      <c r="C10666" s="6" t="n">
        <f aca="false">C10665*INDEX($G$2:$G$5,$B10666)+D10665*INDEX($H$2:$H$5,$B10666)+INDEX($K$2:$K$5,$B10666)</f>
        <v>0.424325810462889</v>
      </c>
      <c r="D10666" s="6" t="n">
        <f aca="false">C10665*INDEX($I$2:$I$5,$B10666)+D10665*INDEX($J$2:$J$5,$B10666)+INDEX($L$2:$L$5,$B10666)</f>
        <v>0.229781656156146</v>
      </c>
    </row>
    <row r="10667" customFormat="false" ht="12.75" hidden="false" customHeight="false" outlineLevel="0" collapsed="false">
      <c r="A10667" s="5" t="n">
        <f aca="true">RAND()</f>
        <v>0.740035905715763</v>
      </c>
      <c r="B10667" s="0" t="n">
        <f aca="false">IF(A10667&lt;$N$2,$F$2,IF(A10667&lt;$N$3,$F$3,IF(A10667&lt;$N$4,$F$4,$F$5)))</f>
        <v>2</v>
      </c>
      <c r="C10667" s="6" t="n">
        <f aca="false">C10666*INDEX($G$2:$G$5,$B10667)+D10666*INDEX($H$2:$H$5,$B10667)+INDEX($K$2:$K$5,$B10667)</f>
        <v>0.4316615303699</v>
      </c>
      <c r="D10667" s="6" t="n">
        <f aca="false">C10666*INDEX($I$2:$I$5,$B10667)+D10666*INDEX($J$2:$J$5,$B10667)+INDEX($L$2:$L$5,$B10667)</f>
        <v>0.190164619427374</v>
      </c>
    </row>
    <row r="10668" customFormat="false" ht="12.75" hidden="false" customHeight="false" outlineLevel="0" collapsed="false">
      <c r="A10668" s="5" t="n">
        <f aca="true">RAND()</f>
        <v>0.462816519764709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448516730202858</v>
      </c>
      <c r="D10668" s="6" t="n">
        <f aca="false">C10667*INDEX($I$2:$I$5,$B10668)+D10667*INDEX($J$2:$J$5,$B10668)+INDEX($L$2:$L$5,$B10668)</f>
        <v>0.328478285270154</v>
      </c>
    </row>
    <row r="10669" customFormat="false" ht="12.75" hidden="false" customHeight="false" outlineLevel="0" collapsed="false">
      <c r="A10669" s="5" t="n">
        <f aca="true">RAND()</f>
        <v>0.71493082297444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467944400497222</v>
      </c>
      <c r="D10669" s="6" t="n">
        <f aca="false">C10668*INDEX($I$2:$I$5,$B10669)+D10668*INDEX($J$2:$J$5,$B10669)+INDEX($L$2:$L$5,$B10669)</f>
        <v>0.445282945176855</v>
      </c>
    </row>
    <row r="10670" customFormat="false" ht="12.75" hidden="false" customHeight="false" outlineLevel="0" collapsed="false">
      <c r="A10670" s="5" t="n">
        <f aca="true">RAND()</f>
        <v>0.868835380821904</v>
      </c>
      <c r="B10670" s="0" t="n">
        <f aca="false">IF(A10670&lt;$N$2,$F$2,IF(A10670&lt;$N$3,$F$3,IF(A10670&lt;$N$4,$F$4,$F$5)))</f>
        <v>3</v>
      </c>
      <c r="C10670" s="6" t="n">
        <f aca="false">C10669*INDEX($G$2:$G$5,$B10670)+D10669*INDEX($H$2:$H$5,$B10670)+INDEX($K$2:$K$5,$B10670)</f>
        <v>0.630823413410467</v>
      </c>
      <c r="D10670" s="6" t="n">
        <f aca="false">C10669*INDEX($I$2:$I$5,$B10670)+D10669*INDEX($J$2:$J$5,$B10670)+INDEX($L$2:$L$5,$B10670)</f>
        <v>0.143197602136192</v>
      </c>
    </row>
    <row r="10671" customFormat="false" ht="12.75" hidden="false" customHeight="false" outlineLevel="0" collapsed="false">
      <c r="A10671" s="5" t="n">
        <f aca="true">RAND()</f>
        <v>0.0498682438567936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615867389264525</v>
      </c>
      <c r="D10671" s="6" t="n">
        <f aca="false">C10670*INDEX($I$2:$I$5,$B10671)+D10670*INDEX($J$2:$J$5,$B10671)+INDEX($L$2:$L$5,$B10671)</f>
        <v>0.28123429791744</v>
      </c>
    </row>
    <row r="10672" customFormat="false" ht="12.75" hidden="false" customHeight="false" outlineLevel="0" collapsed="false">
      <c r="A10672" s="5" t="n">
        <f aca="true">RAND()</f>
        <v>0.860251571472901</v>
      </c>
      <c r="B10672" s="0" t="n">
        <f aca="false">IF(A10672&lt;$N$2,$F$2,IF(A10672&lt;$N$3,$F$3,IF(A10672&lt;$N$4,$F$4,$F$5)))</f>
        <v>3</v>
      </c>
      <c r="C10672" s="6" t="n">
        <f aca="false">C10671*INDEX($G$2:$G$5,$B10672)+D10671*INDEX($H$2:$H$5,$B10672)+INDEX($K$2:$K$5,$B10672)</f>
        <v>0.562209197920957</v>
      </c>
      <c r="D10672" s="6" t="n">
        <f aca="false">C10671*INDEX($I$2:$I$5,$B10672)+D10671*INDEX($J$2:$J$5,$B10672)+INDEX($L$2:$L$5,$B10672)</f>
        <v>0.14277804981521</v>
      </c>
    </row>
    <row r="10673" customFormat="false" ht="12.75" hidden="false" customHeight="false" outlineLevel="0" collapsed="false">
      <c r="A10673" s="5" t="n">
        <f aca="true">RAND()</f>
        <v>0.00396602787995916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557598396878055</v>
      </c>
      <c r="D10673" s="6" t="n">
        <f aca="false">C10672*INDEX($I$2:$I$5,$B10673)+D10672*INDEX($J$2:$J$5,$B10673)+INDEX($L$2:$L$5,$B10673)</f>
        <v>0.283416823970038</v>
      </c>
    </row>
    <row r="10674" customFormat="false" ht="12.75" hidden="false" customHeight="false" outlineLevel="0" collapsed="false">
      <c r="A10674" s="5" t="n">
        <f aca="true">RAND()</f>
        <v>0.833171986855929</v>
      </c>
      <c r="B10674" s="0" t="n">
        <f aca="false">IF(A10674&lt;$N$2,$F$2,IF(A10674&lt;$N$3,$F$3,IF(A10674&lt;$N$4,$F$4,$F$5)))</f>
        <v>2</v>
      </c>
      <c r="C10674" s="6" t="n">
        <f aca="false">C10673*INDEX($G$2:$G$5,$B10674)+D10673*INDEX($H$2:$H$5,$B10674)+INDEX($K$2:$K$5,$B10674)</f>
        <v>0.445794681967748</v>
      </c>
      <c r="D10674" s="6" t="n">
        <f aca="false">C10673*INDEX($I$2:$I$5,$B10674)+D10673*INDEX($J$2:$J$5,$B10674)+INDEX($L$2:$L$5,$B10674)</f>
        <v>0.230850352016538</v>
      </c>
    </row>
    <row r="10675" customFormat="false" ht="12.75" hidden="false" customHeight="false" outlineLevel="0" collapsed="false">
      <c r="A10675" s="5" t="n">
        <f aca="true">RAND()</f>
        <v>0.248199465313408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46202114801523</v>
      </c>
      <c r="D10675" s="6" t="n">
        <f aca="false">C10674*INDEX($I$2:$I$5,$B10675)+D10674*INDEX($J$2:$J$5,$B10675)+INDEX($L$2:$L$5,$B10675)</f>
        <v>0.362497545629234</v>
      </c>
    </row>
    <row r="10676" customFormat="false" ht="12.75" hidden="false" customHeight="false" outlineLevel="0" collapsed="false">
      <c r="A10676" s="5" t="n">
        <f aca="true">RAND()</f>
        <v>0.766362849033534</v>
      </c>
      <c r="B10676" s="0" t="n">
        <f aca="false">IF(A10676&lt;$N$2,$F$2,IF(A10676&lt;$N$3,$F$3,IF(A10676&lt;$N$4,$F$4,$F$5)))</f>
        <v>2</v>
      </c>
      <c r="C10676" s="6" t="n">
        <f aca="false">C10675*INDEX($G$2:$G$5,$B10676)+D10675*INDEX($H$2:$H$5,$B10676)+INDEX($K$2:$K$5,$B10676)</f>
        <v>0.409093720846794</v>
      </c>
      <c r="D10676" s="6" t="n">
        <f aca="false">C10675*INDEX($I$2:$I$5,$B10676)+D10675*INDEX($J$2:$J$5,$B10676)+INDEX($L$2:$L$5,$B10676)</f>
        <v>0.224828795940401</v>
      </c>
    </row>
    <row r="10677" customFormat="false" ht="12.75" hidden="false" customHeight="false" outlineLevel="0" collapsed="false">
      <c r="A10677" s="5" t="n">
        <f aca="true">RAND()</f>
        <v>0.453485047551814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430639234448723</v>
      </c>
      <c r="D10677" s="6" t="n">
        <f aca="false">C10676*INDEX($I$2:$I$5,$B10677)+D10676*INDEX($J$2:$J$5,$B10677)+INDEX($L$2:$L$5,$B10677)</f>
        <v>0.358743180082069</v>
      </c>
    </row>
    <row r="10678" customFormat="false" ht="12.75" hidden="false" customHeight="false" outlineLevel="0" collapsed="false">
      <c r="A10678" s="5" t="n">
        <f aca="true">RAND()</f>
        <v>0.673713819454888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453886207710002</v>
      </c>
      <c r="D10678" s="6" t="n">
        <f aca="false">C10677*INDEX($I$2:$I$5,$B10678)+D10677*INDEX($J$2:$J$5,$B10678)+INDEX($L$2:$L$5,$B10678)</f>
        <v>0.471639308215074</v>
      </c>
    </row>
    <row r="10679" customFormat="false" ht="12.75" hidden="false" customHeight="false" outlineLevel="0" collapsed="false">
      <c r="A10679" s="5" t="n">
        <f aca="true">RAND()</f>
        <v>0.115194634010557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477800044749749</v>
      </c>
      <c r="D10679" s="6" t="n">
        <f aca="false">C10678*INDEX($I$2:$I$5,$B10679)+D10678*INDEX($J$2:$J$5,$B10679)+INDEX($L$2:$L$5,$B10679)</f>
        <v>0.566627982989328</v>
      </c>
    </row>
    <row r="10680" customFormat="false" ht="12.75" hidden="false" customHeight="false" outlineLevel="0" collapsed="false">
      <c r="A10680" s="5" t="n">
        <f aca="true">RAND()</f>
        <v>0.624745368230472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501617473363142</v>
      </c>
      <c r="D10680" s="6" t="n">
        <f aca="false">C10679*INDEX($I$2:$I$5,$B10680)+D10679*INDEX($J$2:$J$5,$B10680)+INDEX($L$2:$L$5,$B10680)</f>
        <v>0.646388555902199</v>
      </c>
    </row>
    <row r="10681" customFormat="false" ht="12.75" hidden="false" customHeight="false" outlineLevel="0" collapsed="false">
      <c r="A10681" s="5" t="n">
        <f aca="true">RAND()</f>
        <v>0.493856857796649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524789611453689</v>
      </c>
      <c r="D10681" s="6" t="n">
        <f aca="false">C10680*INDEX($I$2:$I$5,$B10681)+D10680*INDEX($J$2:$J$5,$B10681)+INDEX($L$2:$L$5,$B10681)</f>
        <v>0.71322403744653</v>
      </c>
    </row>
    <row r="10682" customFormat="false" ht="12.75" hidden="false" customHeight="false" outlineLevel="0" collapsed="false">
      <c r="A10682" s="5" t="n">
        <f aca="true">RAND()</f>
        <v>0.57549487854148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546935669509704</v>
      </c>
      <c r="D10682" s="6" t="n">
        <f aca="false">C10681*INDEX($I$2:$I$5,$B10682)+D10681*INDEX($J$2:$J$5,$B10682)+INDEX($L$2:$L$5,$B10682)</f>
        <v>0.769109992168318</v>
      </c>
    </row>
    <row r="10683" customFormat="false" ht="12.75" hidden="false" customHeight="false" outlineLevel="0" collapsed="false">
      <c r="A10683" s="5" t="n">
        <f aca="true">RAND()</f>
        <v>0.0241172693043807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567805453123966</v>
      </c>
      <c r="D10683" s="6" t="n">
        <f aca="false">C10682*INDEX($I$2:$I$5,$B10683)+D10682*INDEX($J$2:$J$5,$B10683)+INDEX($L$2:$L$5,$B10683)</f>
        <v>0.815737763579043</v>
      </c>
    </row>
    <row r="10684" customFormat="false" ht="12.75" hidden="false" customHeight="false" outlineLevel="0" collapsed="false">
      <c r="A10684" s="5" t="n">
        <f aca="true">RAND()</f>
        <v>0.965471698396384</v>
      </c>
      <c r="B10684" s="0" t="n">
        <f aca="false">IF(A10684&lt;$N$2,$F$2,IF(A10684&lt;$N$3,$F$3,IF(A10684&lt;$N$4,$F$4,$F$5)))</f>
        <v>3</v>
      </c>
      <c r="C10684" s="6" t="n">
        <f aca="false">C10683*INDEX($G$2:$G$5,$B10684)+D10683*INDEX($H$2:$H$5,$B10684)+INDEX($K$2:$K$5,$B10684)</f>
        <v>0.720682969124274</v>
      </c>
      <c r="D10684" s="6" t="n">
        <f aca="false">C10683*INDEX($I$2:$I$5,$B10684)+D10683*INDEX($J$2:$J$5,$B10684)+INDEX($L$2:$L$5,$B10684)</f>
        <v>0.256959267780464</v>
      </c>
    </row>
    <row r="10685" customFormat="false" ht="12.75" hidden="false" customHeight="false" outlineLevel="0" collapsed="false">
      <c r="A10685" s="5" t="n">
        <f aca="true">RAND()</f>
        <v>0.173208020978425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696367333694386</v>
      </c>
      <c r="D10685" s="6" t="n">
        <f aca="false">C10684*INDEX($I$2:$I$5,$B10685)+D10684*INDEX($J$2:$J$5,$B10685)+INDEX($L$2:$L$5,$B10685)</f>
        <v>0.374493148488016</v>
      </c>
    </row>
    <row r="10686" customFormat="false" ht="12.75" hidden="false" customHeight="false" outlineLevel="0" collapsed="false">
      <c r="A10686" s="5" t="n">
        <f aca="true">RAND()</f>
        <v>0.205301093798154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68007211280059</v>
      </c>
      <c r="D10686" s="6" t="n">
        <f aca="false">C10685*INDEX($I$2:$I$5,$B10686)+D10685*INDEX($J$2:$J$5,$B10686)+INDEX($L$2:$L$5,$B10686)</f>
        <v>0.475179091719633</v>
      </c>
    </row>
    <row r="10687" customFormat="false" ht="12.75" hidden="false" customHeight="false" outlineLevel="0" collapsed="false">
      <c r="A10687" s="5" t="n">
        <f aca="true">RAND()</f>
        <v>0.941592585981331</v>
      </c>
      <c r="B10687" s="0" t="n">
        <f aca="false">IF(A10687&lt;$N$2,$F$2,IF(A10687&lt;$N$3,$F$3,IF(A10687&lt;$N$4,$F$4,$F$5)))</f>
        <v>3</v>
      </c>
      <c r="C10687" s="6" t="n">
        <f aca="false">C10686*INDEX($G$2:$G$5,$B10687)+D10686*INDEX($H$2:$H$5,$B10687)+INDEX($K$2:$K$5,$B10687)</f>
        <v>0.607464866036568</v>
      </c>
      <c r="D10687" s="6" t="n">
        <f aca="false">C10686*INDEX($I$2:$I$5,$B10687)+D10686*INDEX($J$2:$J$5,$B10687)+INDEX($L$2:$L$5,$B10687)</f>
        <v>0.205436194065706</v>
      </c>
    </row>
    <row r="10688" customFormat="false" ht="12.75" hidden="false" customHeight="false" outlineLevel="0" collapsed="false">
      <c r="A10688" s="5" t="n">
        <f aca="true">RAND()</f>
        <v>0.745461220005539</v>
      </c>
      <c r="B10688" s="0" t="n">
        <f aca="false">IF(A10688&lt;$N$2,$F$2,IF(A10688&lt;$N$3,$F$3,IF(A10688&lt;$N$4,$F$4,$F$5)))</f>
        <v>2</v>
      </c>
      <c r="C10688" s="6" t="n">
        <f aca="false">C10687*INDEX($G$2:$G$5,$B10688)+D10687*INDEX($H$2:$H$5,$B10688)+INDEX($K$2:$K$5,$B10688)</f>
        <v>0.473241998750354</v>
      </c>
      <c r="D10688" s="6" t="n">
        <f aca="false">C10687*INDEX($I$2:$I$5,$B10688)+D10687*INDEX($J$2:$J$5,$B10688)+INDEX($L$2:$L$5,$B10688)</f>
        <v>0.226757989955208</v>
      </c>
    </row>
    <row r="10689" customFormat="false" ht="12.75" hidden="false" customHeight="false" outlineLevel="0" collapsed="false">
      <c r="A10689" s="5" t="n">
        <f aca="true">RAND()</f>
        <v>0.74852226145989</v>
      </c>
      <c r="B10689" s="0" t="n">
        <f aca="false">IF(A10689&lt;$N$2,$F$2,IF(A10689&lt;$N$3,$F$3,IF(A10689&lt;$N$4,$F$4,$F$5)))</f>
        <v>2</v>
      </c>
      <c r="C10689" s="6" t="n">
        <f aca="false">C10688*INDEX($G$2:$G$5,$B10689)+D10688*INDEX($H$2:$H$5,$B10689)+INDEX($K$2:$K$5,$B10689)</f>
        <v>0.441981368023943</v>
      </c>
      <c r="D10689" s="6" t="n">
        <f aca="false">C10688*INDEX($I$2:$I$5,$B10689)+D10688*INDEX($J$2:$J$5,$B10689)+INDEX($L$2:$L$5,$B10689)</f>
        <v>0.200624015738756</v>
      </c>
    </row>
    <row r="10690" customFormat="false" ht="12.75" hidden="false" customHeight="false" outlineLevel="0" collapsed="false">
      <c r="A10690" s="5" t="n">
        <f aca="true">RAND()</f>
        <v>0.179789225340075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457665270034661</v>
      </c>
      <c r="D10690" s="6" t="n">
        <f aca="false">C10689*INDEX($I$2:$I$5,$B10690)+D10689*INDEX($J$2:$J$5,$B10690)+INDEX($L$2:$L$5,$B10690)</f>
        <v>0.336976478745318</v>
      </c>
    </row>
    <row r="10691" customFormat="false" ht="12.75" hidden="false" customHeight="false" outlineLevel="0" collapsed="false">
      <c r="A10691" s="5" t="n">
        <f aca="true">RAND()</f>
        <v>0.231546033187569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476025943973004</v>
      </c>
      <c r="D10691" s="6" t="n">
        <f aca="false">C10690*INDEX($I$2:$I$5,$B10691)+D10690*INDEX($J$2:$J$5,$B10691)+INDEX($L$2:$L$5,$B10691)</f>
        <v>0.452159415463493</v>
      </c>
    </row>
    <row r="10692" customFormat="false" ht="12.75" hidden="false" customHeight="false" outlineLevel="0" collapsed="false">
      <c r="A10692" s="5" t="n">
        <f aca="true">RAND()</f>
        <v>0.218370982319944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49587592480523</v>
      </c>
      <c r="D10692" s="6" t="n">
        <f aca="false">C10691*INDEX($I$2:$I$5,$B10692)+D10691*INDEX($J$2:$J$5,$B10692)+INDEX($L$2:$L$5,$B10692)</f>
        <v>0.549270383801504</v>
      </c>
    </row>
    <row r="10693" customFormat="false" ht="12.75" hidden="false" customHeight="false" outlineLevel="0" collapsed="false">
      <c r="A10693" s="5" t="n">
        <f aca="true">RAND()</f>
        <v>0.989806718852916</v>
      </c>
      <c r="B10693" s="0" t="n">
        <f aca="false">IF(A10693&lt;$N$2,$F$2,IF(A10693&lt;$N$3,$F$3,IF(A10693&lt;$N$4,$F$4,$F$5)))</f>
        <v>4</v>
      </c>
      <c r="C10693" s="6" t="n">
        <f aca="false">C10692*INDEX($G$2:$G$5,$B10693)+D10692*INDEX($H$2:$H$5,$B10693)+INDEX($K$2:$K$5,$B10693)</f>
        <v>0.5</v>
      </c>
      <c r="D10693" s="6" t="n">
        <f aca="false">C10692*INDEX($I$2:$I$5,$B10693)+D10692*INDEX($J$2:$J$5,$B10693)+INDEX($L$2:$L$5,$B10693)</f>
        <v>0.0878832614082406</v>
      </c>
    </row>
    <row r="10694" customFormat="false" ht="12.75" hidden="false" customHeight="false" outlineLevel="0" collapsed="false">
      <c r="A10694" s="5" t="n">
        <f aca="true">RAND()</f>
        <v>0.147976934190167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502751680672105</v>
      </c>
      <c r="D10694" s="6" t="n">
        <f aca="false">C10693*INDEX($I$2:$I$5,$B10694)+D10693*INDEX($J$2:$J$5,$B10694)+INDEX($L$2:$L$5,$B10694)</f>
        <v>0.239112888935596</v>
      </c>
    </row>
    <row r="10695" customFormat="false" ht="12.75" hidden="false" customHeight="false" outlineLevel="0" collapsed="false">
      <c r="A10695" s="5" t="n">
        <f aca="true">RAND()</f>
        <v>0.244205129470811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510683353781234</v>
      </c>
      <c r="D10695" s="6" t="n">
        <f aca="false">C10694*INDEX($I$2:$I$5,$B10695)+D10694*INDEX($J$2:$J$5,$B10695)+INDEX($L$2:$L$5,$B10695)</f>
        <v>0.367405030521453</v>
      </c>
    </row>
    <row r="10696" customFormat="false" ht="12.75" hidden="false" customHeight="false" outlineLevel="0" collapsed="false">
      <c r="A10696" s="5" t="n">
        <f aca="true">RAND()</f>
        <v>0.80570742255368</v>
      </c>
      <c r="B10696" s="0" t="n">
        <f aca="false">IF(A10696&lt;$N$2,$F$2,IF(A10696&lt;$N$3,$F$3,IF(A10696&lt;$N$4,$F$4,$F$5)))</f>
        <v>2</v>
      </c>
      <c r="C10696" s="6" t="n">
        <f aca="false">C10695*INDEX($G$2:$G$5,$B10696)+D10695*INDEX($H$2:$H$5,$B10696)+INDEX($K$2:$K$5,$B10696)</f>
        <v>0.417571083797055</v>
      </c>
      <c r="D10696" s="6" t="n">
        <f aca="false">C10695*INDEX($I$2:$I$5,$B10696)+D10695*INDEX($J$2:$J$5,$B10696)+INDEX($L$2:$L$5,$B10696)</f>
        <v>0.236793228967285</v>
      </c>
    </row>
    <row r="10697" customFormat="false" ht="12.75" hidden="false" customHeight="false" outlineLevel="0" collapsed="false">
      <c r="A10697" s="5" t="n">
        <f aca="true">RAND()</f>
        <v>0.80973640424901</v>
      </c>
      <c r="B10697" s="0" t="n">
        <f aca="false">IF(A10697&lt;$N$2,$F$2,IF(A10697&lt;$N$3,$F$3,IF(A10697&lt;$N$4,$F$4,$F$5)))</f>
        <v>2</v>
      </c>
      <c r="C10697" s="6" t="n">
        <f aca="false">C10696*INDEX($G$2:$G$5,$B10697)+D10696*INDEX($H$2:$H$5,$B10697)+INDEX($K$2:$K$5,$B10697)</f>
        <v>0.428746233761413</v>
      </c>
      <c r="D10697" s="6" t="n">
        <f aca="false">C10696*INDEX($I$2:$I$5,$B10697)+D10696*INDEX($J$2:$J$5,$B10697)+INDEX($L$2:$L$5,$B10697)</f>
        <v>0.19001933104469</v>
      </c>
    </row>
    <row r="10698" customFormat="false" ht="12.75" hidden="false" customHeight="false" outlineLevel="0" collapsed="false">
      <c r="A10698" s="5" t="n">
        <f aca="true">RAND()</f>
        <v>0.768470831436764</v>
      </c>
      <c r="B10698" s="0" t="n">
        <f aca="false">IF(A10698&lt;$N$2,$F$2,IF(A10698&lt;$N$3,$F$3,IF(A10698&lt;$N$4,$F$4,$F$5)))</f>
        <v>2</v>
      </c>
      <c r="C10698" s="6" t="n">
        <f aca="false">C10697*INDEX($G$2:$G$5,$B10698)+D10697*INDEX($H$2:$H$5,$B10698)+INDEX($K$2:$K$5,$B10698)</f>
        <v>0.441518639234899</v>
      </c>
      <c r="D10698" s="6" t="n">
        <f aca="false">C10697*INDEX($I$2:$I$5,$B10698)+D10697*INDEX($J$2:$J$5,$B10698)+INDEX($L$2:$L$5,$B10698)</f>
        <v>0.183330457045883</v>
      </c>
    </row>
    <row r="10699" customFormat="false" ht="12.75" hidden="false" customHeight="false" outlineLevel="0" collapsed="false">
      <c r="A10699" s="5" t="n">
        <f aca="true">RAND()</f>
        <v>0.745111001372026</v>
      </c>
      <c r="B10699" s="0" t="n">
        <f aca="false">IF(A10699&lt;$N$2,$F$2,IF(A10699&lt;$N$3,$F$3,IF(A10699&lt;$N$4,$F$4,$F$5)))</f>
        <v>2</v>
      </c>
      <c r="C10699" s="6" t="n">
        <f aca="false">C10698*INDEX($G$2:$G$5,$B10699)+D10698*INDEX($H$2:$H$5,$B10699)+INDEX($K$2:$K$5,$B10699)</f>
        <v>0.445546488636905</v>
      </c>
      <c r="D10699" s="6" t="n">
        <f aca="false">C10698*INDEX($I$2:$I$5,$B10699)+D10698*INDEX($J$2:$J$5,$B10699)+INDEX($L$2:$L$5,$B10699)</f>
        <v>0.184899312505126</v>
      </c>
    </row>
    <row r="10700" customFormat="false" ht="12.75" hidden="false" customHeight="false" outlineLevel="0" collapsed="false">
      <c r="A10700" s="5" t="n">
        <f aca="true">RAND()</f>
        <v>0.958009212625484</v>
      </c>
      <c r="B10700" s="0" t="n">
        <f aca="false">IF(A10700&lt;$N$2,$F$2,IF(A10700&lt;$N$3,$F$3,IF(A10700&lt;$N$4,$F$4,$F$5)))</f>
        <v>3</v>
      </c>
      <c r="C10700" s="6" t="n">
        <f aca="false">C10699*INDEX($G$2:$G$5,$B10700)+D10699*INDEX($H$2:$H$5,$B10700)+INDEX($K$2:$K$5,$B10700)</f>
        <v>0.560494532143415</v>
      </c>
      <c r="D10700" s="6" t="n">
        <f aca="false">C10699*INDEX($I$2:$I$5,$B10700)+D10699*INDEX($J$2:$J$5,$B10700)+INDEX($L$2:$L$5,$B10700)</f>
        <v>0.0756632241093103</v>
      </c>
    </row>
    <row r="10701" customFormat="false" ht="12.75" hidden="false" customHeight="false" outlineLevel="0" collapsed="false">
      <c r="A10701" s="5" t="n">
        <f aca="true">RAND()</f>
        <v>0.719534208999797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553659397081804</v>
      </c>
      <c r="D10701" s="6" t="n">
        <f aca="false">C10700*INDEX($I$2:$I$5,$B10701)+D10700*INDEX($J$2:$J$5,$B10701)+INDEX($L$2:$L$5,$B10701)</f>
        <v>0.226499779579498</v>
      </c>
    </row>
    <row r="10702" customFormat="false" ht="12.75" hidden="false" customHeight="false" outlineLevel="0" collapsed="false">
      <c r="A10702" s="5" t="n">
        <f aca="true">RAND()</f>
        <v>0.437351090887487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553437319966893</v>
      </c>
      <c r="D10702" s="6" t="n">
        <f aca="false">C10701*INDEX($I$2:$I$5,$B10702)+D10701*INDEX($J$2:$J$5,$B10702)+INDEX($L$2:$L$5,$B10702)</f>
        <v>0.354812915170967</v>
      </c>
    </row>
    <row r="10703" customFormat="false" ht="12.75" hidden="false" customHeight="false" outlineLevel="0" collapsed="false">
      <c r="A10703" s="5" t="n">
        <f aca="true">RAND()</f>
        <v>0.544429519764553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557996362513218</v>
      </c>
      <c r="D10703" s="6" t="n">
        <f aca="false">C10702*INDEX($I$2:$I$5,$B10703)+D10702*INDEX($J$2:$J$5,$B10703)+INDEX($L$2:$L$5,$B10703)</f>
        <v>0.463758984141376</v>
      </c>
    </row>
    <row r="10704" customFormat="false" ht="12.75" hidden="false" customHeight="false" outlineLevel="0" collapsed="false">
      <c r="A10704" s="5" t="n">
        <f aca="true">RAND()</f>
        <v>0.14076807574811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565897994186953</v>
      </c>
      <c r="D10704" s="6" t="n">
        <f aca="false">C10703*INDEX($I$2:$I$5,$B10704)+D10703*INDEX($J$2:$J$5,$B10704)+INDEX($L$2:$L$5,$B10704)</f>
        <v>0.556085512123039</v>
      </c>
    </row>
    <row r="10705" customFormat="false" ht="12.75" hidden="false" customHeight="false" outlineLevel="0" collapsed="false">
      <c r="A10705" s="5" t="n">
        <f aca="true">RAND()</f>
        <v>0.803806936344899</v>
      </c>
      <c r="B10705" s="0" t="n">
        <f aca="false">IF(A10705&lt;$N$2,$F$2,IF(A10705&lt;$N$3,$F$3,IF(A10705&lt;$N$4,$F$4,$F$5)))</f>
        <v>2</v>
      </c>
      <c r="C10705" s="6" t="n">
        <f aca="false">C10704*INDEX($G$2:$G$5,$B10705)+D10704*INDEX($H$2:$H$5,$B10705)+INDEX($K$2:$K$5,$B10705)</f>
        <v>0.385806579115023</v>
      </c>
      <c r="D10705" s="6" t="n">
        <f aca="false">C10704*INDEX($I$2:$I$5,$B10705)+D10704*INDEX($J$2:$J$5,$B10705)+INDEX($L$2:$L$5,$B10705)</f>
        <v>0.28644179257449</v>
      </c>
    </row>
    <row r="10706" customFormat="false" ht="12.75" hidden="false" customHeight="false" outlineLevel="0" collapsed="false">
      <c r="A10706" s="5" t="n">
        <f aca="true">RAND()</f>
        <v>0.812701673821253</v>
      </c>
      <c r="B10706" s="0" t="n">
        <f aca="false">IF(A10706&lt;$N$2,$F$2,IF(A10706&lt;$N$3,$F$3,IF(A10706&lt;$N$4,$F$4,$F$5)))</f>
        <v>2</v>
      </c>
      <c r="C10706" s="6" t="n">
        <f aca="false">C10705*INDEX($G$2:$G$5,$B10706)+D10705*INDEX($H$2:$H$5,$B10706)+INDEX($K$2:$K$5,$B10706)</f>
        <v>0.411268050963825</v>
      </c>
      <c r="D10706" s="6" t="n">
        <f aca="false">C10705*INDEX($I$2:$I$5,$B10706)+D10705*INDEX($J$2:$J$5,$B10706)+INDEX($L$2:$L$5,$B10706)</f>
        <v>0.19262132001717</v>
      </c>
    </row>
    <row r="10707" customFormat="false" ht="12.75" hidden="false" customHeight="false" outlineLevel="0" collapsed="false">
      <c r="A10707" s="5" t="n">
        <f aca="true">RAND()</f>
        <v>0.730938718599017</v>
      </c>
      <c r="B10707" s="0" t="n">
        <f aca="false">IF(A10707&lt;$N$2,$F$2,IF(A10707&lt;$N$3,$F$3,IF(A10707&lt;$N$4,$F$4,$F$5)))</f>
        <v>2</v>
      </c>
      <c r="C10707" s="6" t="n">
        <f aca="false">C10706*INDEX($G$2:$G$5,$B10707)+D10706*INDEX($H$2:$H$5,$B10707)+INDEX($K$2:$K$5,$B10707)</f>
        <v>0.437487387715993</v>
      </c>
      <c r="D10707" s="6" t="n">
        <f aca="false">C10706*INDEX($I$2:$I$5,$B10707)+D10706*INDEX($J$2:$J$5,$B10707)+INDEX($L$2:$L$5,$B10707)</f>
        <v>0.179892979561207</v>
      </c>
    </row>
    <row r="10708" customFormat="false" ht="12.75" hidden="false" customHeight="false" outlineLevel="0" collapsed="false">
      <c r="A10708" s="5" t="n">
        <f aca="true">RAND()</f>
        <v>0.420825691507132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453082832414643</v>
      </c>
      <c r="D10708" s="6" t="n">
        <f aca="false">C10707*INDEX($I$2:$I$5,$B10708)+D10707*INDEX($J$2:$J$5,$B10708)+INDEX($L$2:$L$5,$B10708)</f>
        <v>0.319542106301973</v>
      </c>
    </row>
    <row r="10709" customFormat="false" ht="12.75" hidden="false" customHeight="false" outlineLevel="0" collapsed="false">
      <c r="A10709" s="5" t="n">
        <f aca="true">RAND()</f>
        <v>0.120654444065273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471490382653205</v>
      </c>
      <c r="D10709" s="6" t="n">
        <f aca="false">C10708*INDEX($I$2:$I$5,$B10709)+D10708*INDEX($J$2:$J$5,$B10709)+INDEX($L$2:$L$5,$B10709)</f>
        <v>0.437527183451033</v>
      </c>
    </row>
    <row r="10710" customFormat="false" ht="12.75" hidden="false" customHeight="false" outlineLevel="0" collapsed="false">
      <c r="A10710" s="5" t="n">
        <f aca="true">RAND()</f>
        <v>0.976349975151098</v>
      </c>
      <c r="B10710" s="0" t="n">
        <f aca="false">IF(A10710&lt;$N$2,$F$2,IF(A10710&lt;$N$3,$F$3,IF(A10710&lt;$N$4,$F$4,$F$5)))</f>
        <v>4</v>
      </c>
      <c r="C10710" s="6" t="n">
        <f aca="false">C10709*INDEX($G$2:$G$5,$B10710)+D10709*INDEX($H$2:$H$5,$B10710)+INDEX($K$2:$K$5,$B10710)</f>
        <v>0.5</v>
      </c>
      <c r="D10710" s="6" t="n">
        <f aca="false">C10709*INDEX($I$2:$I$5,$B10710)+D10709*INDEX($J$2:$J$5,$B10710)+INDEX($L$2:$L$5,$B10710)</f>
        <v>0.0700043493521653</v>
      </c>
    </row>
    <row r="10711" customFormat="false" ht="12.75" hidden="false" customHeight="false" outlineLevel="0" collapsed="false">
      <c r="A10711" s="5" t="n">
        <f aca="true">RAND()</f>
        <v>0.945095880325842</v>
      </c>
      <c r="B10711" s="0" t="n">
        <f aca="false">IF(A10711&lt;$N$2,$F$2,IF(A10711&lt;$N$3,$F$3,IF(A10711&lt;$N$4,$F$4,$F$5)))</f>
        <v>3</v>
      </c>
      <c r="C10711" s="6" t="n">
        <f aca="false">C10710*INDEX($G$2:$G$5,$B10711)+D10710*INDEX($H$2:$H$5,$B10711)+INDEX($K$2:$K$5,$B10711)</f>
        <v>0.519811230866663</v>
      </c>
      <c r="D10711" s="6" t="n">
        <f aca="false">C10710*INDEX($I$2:$I$5,$B10711)+D10710*INDEX($J$2:$J$5,$B10711)+INDEX($L$2:$L$5,$B10711)</f>
        <v>0.0625910307964632</v>
      </c>
    </row>
    <row r="10712" customFormat="false" ht="12.75" hidden="false" customHeight="false" outlineLevel="0" collapsed="false">
      <c r="A10712" s="5" t="n">
        <f aca="true">RAND()</f>
        <v>0.153602457285262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518635603145266</v>
      </c>
      <c r="D10712" s="6" t="n">
        <f aca="false">C10711*INDEX($I$2:$I$5,$B10712)+D10711*INDEX($J$2:$J$5,$B10712)+INDEX($L$2:$L$5,$B10712)</f>
        <v>0.216906769604131</v>
      </c>
    </row>
    <row r="10713" customFormat="false" ht="12.75" hidden="false" customHeight="false" outlineLevel="0" collapsed="false">
      <c r="A10713" s="5" t="n">
        <f aca="true">RAND()</f>
        <v>0.876298572611859</v>
      </c>
      <c r="B10713" s="0" t="n">
        <f aca="false">IF(A10713&lt;$N$2,$F$2,IF(A10713&lt;$N$3,$F$3,IF(A10713&lt;$N$4,$F$4,$F$5)))</f>
        <v>3</v>
      </c>
      <c r="C10713" s="6" t="n">
        <f aca="false">C10712*INDEX($G$2:$G$5,$B10713)+D10712*INDEX($H$2:$H$5,$B10713)+INDEX($K$2:$K$5,$B10713)</f>
        <v>0.558589275326179</v>
      </c>
      <c r="D10713" s="6" t="n">
        <f aca="false">C10712*INDEX($I$2:$I$5,$B10713)+D10712*INDEX($J$2:$J$5,$B10713)+INDEX($L$2:$L$5,$B10713)</f>
        <v>0.102252161213948</v>
      </c>
    </row>
    <row r="10714" customFormat="false" ht="12.75" hidden="false" customHeight="false" outlineLevel="0" collapsed="false">
      <c r="A10714" s="5" t="n">
        <f aca="true">RAND()</f>
        <v>0.147761765994861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553025624716842</v>
      </c>
      <c r="D10714" s="6" t="n">
        <f aca="false">C10713*INDEX($I$2:$I$5,$B10714)+D10713*INDEX($J$2:$J$5,$B10714)+INDEX($L$2:$L$5,$B10714)</f>
        <v>0.249144281683573</v>
      </c>
    </row>
    <row r="10715" customFormat="false" ht="12.75" hidden="false" customHeight="false" outlineLevel="0" collapsed="false">
      <c r="A10715" s="5" t="n">
        <f aca="true">RAND()</f>
        <v>0.722584162926524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553737093806891</v>
      </c>
      <c r="D10715" s="6" t="n">
        <f aca="false">C10714*INDEX($I$2:$I$5,$B10715)+D10714*INDEX($J$2:$J$5,$B10715)+INDEX($L$2:$L$5,$B10715)</f>
        <v>0.374061547034831</v>
      </c>
    </row>
    <row r="10716" customFormat="false" ht="12.75" hidden="false" customHeight="false" outlineLevel="0" collapsed="false">
      <c r="A10716" s="5" t="n">
        <f aca="true">RAND()</f>
        <v>0.832834143000673</v>
      </c>
      <c r="B10716" s="0" t="n">
        <f aca="false">IF(A10716&lt;$N$2,$F$2,IF(A10716&lt;$N$3,$F$3,IF(A10716&lt;$N$4,$F$4,$F$5)))</f>
        <v>2</v>
      </c>
      <c r="C10716" s="6" t="n">
        <f aca="false">C10715*INDEX($G$2:$G$5,$B10716)+D10715*INDEX($H$2:$H$5,$B10716)+INDEX($K$2:$K$5,$B10716)</f>
        <v>0.424548297850086</v>
      </c>
      <c r="D10716" s="6" t="n">
        <f aca="false">C10715*INDEX($I$2:$I$5,$B10716)+D10715*INDEX($J$2:$J$5,$B10716)+INDEX($L$2:$L$5,$B10716)</f>
        <v>0.247834707966219</v>
      </c>
    </row>
    <row r="10717" customFormat="false" ht="12.75" hidden="false" customHeight="false" outlineLevel="0" collapsed="false">
      <c r="A10717" s="5" t="n">
        <f aca="true">RAND()</f>
        <v>0.655950762530984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444611389069473</v>
      </c>
      <c r="D10717" s="6" t="n">
        <f aca="false">C10716*INDEX($I$2:$I$5,$B10717)+D10716*INDEX($J$2:$J$5,$B10717)+INDEX($L$2:$L$5,$B10717)</f>
        <v>0.377703380042867</v>
      </c>
    </row>
    <row r="10718" customFormat="false" ht="12.75" hidden="false" customHeight="false" outlineLevel="0" collapsed="false">
      <c r="A10718" s="5" t="n">
        <f aca="true">RAND()</f>
        <v>0.908186361102428</v>
      </c>
      <c r="B10718" s="0" t="n">
        <f aca="false">IF(A10718&lt;$N$2,$F$2,IF(A10718&lt;$N$3,$F$3,IF(A10718&lt;$N$4,$F$4,$F$5)))</f>
        <v>3</v>
      </c>
      <c r="C10718" s="6" t="n">
        <f aca="false">C10717*INDEX($G$2:$G$5,$B10718)+D10717*INDEX($H$2:$H$5,$B10718)+INDEX($K$2:$K$5,$B10718)</f>
        <v>0.61519834819171</v>
      </c>
      <c r="D10718" s="6" t="n">
        <f aca="false">C10717*INDEX($I$2:$I$5,$B10718)+D10717*INDEX($J$2:$J$5,$B10718)+INDEX($L$2:$L$5,$B10718)</f>
        <v>0.121114662228222</v>
      </c>
    </row>
    <row r="10719" customFormat="false" ht="12.75" hidden="false" customHeight="false" outlineLevel="0" collapsed="false">
      <c r="A10719" s="5" t="n">
        <f aca="true">RAND()</f>
        <v>0.524012194010207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601784640117206</v>
      </c>
      <c r="D10719" s="6" t="n">
        <f aca="false">C10718*INDEX($I$2:$I$5,$B10719)+D10718*INDEX($J$2:$J$5,$B10719)+INDEX($L$2:$L$5,$B10719)</f>
        <v>0.263064009348668</v>
      </c>
    </row>
    <row r="10720" customFormat="false" ht="12.75" hidden="false" customHeight="false" outlineLevel="0" collapsed="false">
      <c r="A10720" s="5" t="n">
        <f aca="true">RAND()</f>
        <v>0.498058620691444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595648527805409</v>
      </c>
      <c r="D10720" s="6" t="n">
        <f aca="false">C10719*INDEX($I$2:$I$5,$B10720)+D10719*INDEX($J$2:$J$5,$B10720)+INDEX($L$2:$L$5,$B10720)</f>
        <v>0.384075312252682</v>
      </c>
    </row>
    <row r="10721" customFormat="false" ht="12.75" hidden="false" customHeight="false" outlineLevel="0" collapsed="false">
      <c r="A10721" s="5" t="n">
        <f aca="true">RAND()</f>
        <v>0.218298876304142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594916386660141</v>
      </c>
      <c r="D10721" s="6" t="n">
        <f aca="false">C10720*INDEX($I$2:$I$5,$B10721)+D10720*INDEX($J$2:$J$5,$B10721)+INDEX($L$2:$L$5,$B10721)</f>
        <v>0.487040944573727</v>
      </c>
    </row>
    <row r="10722" customFormat="false" ht="12.75" hidden="false" customHeight="false" outlineLevel="0" collapsed="false">
      <c r="A10722" s="5" t="n">
        <f aca="true">RAND()</f>
        <v>0.576040506114227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598104527223688</v>
      </c>
      <c r="D10722" s="6" t="n">
        <f aca="false">C10721*INDEX($I$2:$I$5,$B10722)+D10721*INDEX($J$2:$J$5,$B10722)+INDEX($L$2:$L$5,$B10722)</f>
        <v>0.574485855636669</v>
      </c>
    </row>
    <row r="10723" customFormat="false" ht="12.75" hidden="false" customHeight="false" outlineLevel="0" collapsed="false">
      <c r="A10723" s="5" t="n">
        <f aca="true">RAND()</f>
        <v>0.681893342449183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604046720271467</v>
      </c>
      <c r="D10723" s="6" t="n">
        <f aca="false">C10722*INDEX($I$2:$I$5,$B10723)+D10722*INDEX($J$2:$J$5,$B10723)+INDEX($L$2:$L$5,$B10723)</f>
        <v>0.648608623928256</v>
      </c>
    </row>
    <row r="10724" customFormat="false" ht="12.75" hidden="false" customHeight="false" outlineLevel="0" collapsed="false">
      <c r="A10724" s="5" t="n">
        <f aca="true">RAND()</f>
        <v>0.812258873637657</v>
      </c>
      <c r="B10724" s="0" t="n">
        <f aca="false">IF(A10724&lt;$N$2,$F$2,IF(A10724&lt;$N$3,$F$3,IF(A10724&lt;$N$4,$F$4,$F$5)))</f>
        <v>2</v>
      </c>
      <c r="C10724" s="6" t="n">
        <f aca="false">C10723*INDEX($G$2:$G$5,$B10724)+D10723*INDEX($H$2:$H$5,$B10724)+INDEX($K$2:$K$5,$B10724)</f>
        <v>0.372411654885693</v>
      </c>
      <c r="D10724" s="6" t="n">
        <f aca="false">C10723*INDEX($I$2:$I$5,$B10724)+D10723*INDEX($J$2:$J$5,$B10724)+INDEX($L$2:$L$5,$B10724)</f>
        <v>0.313290457695218</v>
      </c>
    </row>
    <row r="10725" customFormat="false" ht="12.75" hidden="false" customHeight="false" outlineLevel="0" collapsed="false">
      <c r="A10725" s="5" t="n">
        <f aca="true">RAND()</f>
        <v>0.842498693779272</v>
      </c>
      <c r="B10725" s="0" t="n">
        <f aca="false">IF(A10725&lt;$N$2,$F$2,IF(A10725&lt;$N$3,$F$3,IF(A10725&lt;$N$4,$F$4,$F$5)))</f>
        <v>2</v>
      </c>
      <c r="C10725" s="6" t="n">
        <f aca="false">C10724*INDEX($G$2:$G$5,$B10725)+D10724*INDEX($H$2:$H$5,$B10725)+INDEX($K$2:$K$5,$B10725)</f>
        <v>0.402561452573362</v>
      </c>
      <c r="D10725" s="6" t="n">
        <f aca="false">C10724*INDEX($I$2:$I$5,$B10725)+D10724*INDEX($J$2:$J$5,$B10725)+INDEX($L$2:$L$5,$B10725)</f>
        <v>0.194883254170125</v>
      </c>
    </row>
    <row r="10726" customFormat="false" ht="12.75" hidden="false" customHeight="false" outlineLevel="0" collapsed="false">
      <c r="A10726" s="5" t="n">
        <f aca="true">RAND()</f>
        <v>0.227047522863453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423985353639079</v>
      </c>
      <c r="D10726" s="6" t="n">
        <f aca="false">C10725*INDEX($I$2:$I$5,$B10726)+D10725*INDEX($J$2:$J$5,$B10726)+INDEX($L$2:$L$5,$B10726)</f>
        <v>0.333561109045221</v>
      </c>
    </row>
    <row r="10727" customFormat="false" ht="12.75" hidden="false" customHeight="false" outlineLevel="0" collapsed="false">
      <c r="A10727" s="5" t="n">
        <f aca="true">RAND()</f>
        <v>0.824565747570423</v>
      </c>
      <c r="B10727" s="0" t="n">
        <f aca="false">IF(A10727&lt;$N$2,$F$2,IF(A10727&lt;$N$3,$F$3,IF(A10727&lt;$N$4,$F$4,$F$5)))</f>
        <v>2</v>
      </c>
      <c r="C10727" s="6" t="n">
        <f aca="false">C10726*INDEX($G$2:$G$5,$B10727)+D10726*INDEX($H$2:$H$5,$B10727)+INDEX($K$2:$K$5,$B10727)</f>
        <v>0.408140304022679</v>
      </c>
      <c r="D10727" s="6" t="n">
        <f aca="false">C10726*INDEX($I$2:$I$5,$B10727)+D10726*INDEX($J$2:$J$5,$B10727)+INDEX($L$2:$L$5,$B10727)</f>
        <v>0.210532228404341</v>
      </c>
    </row>
    <row r="10728" customFormat="false" ht="12.75" hidden="false" customHeight="false" outlineLevel="0" collapsed="false">
      <c r="A10728" s="5" t="n">
        <f aca="true">RAND()</f>
        <v>0.151356140143146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429300810566215</v>
      </c>
      <c r="D10728" s="6" t="n">
        <f aca="false">C10727*INDEX($I$2:$I$5,$B10728)+D10727*INDEX($J$2:$J$5,$B10728)+INDEX($L$2:$L$5,$B10728)</f>
        <v>0.346640670666446</v>
      </c>
    </row>
    <row r="10729" customFormat="false" ht="12.75" hidden="false" customHeight="false" outlineLevel="0" collapsed="false">
      <c r="A10729" s="5" t="n">
        <f aca="true">RAND()</f>
        <v>0.431349746374014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452302092985375</v>
      </c>
      <c r="D10729" s="6" t="n">
        <f aca="false">C10728*INDEX($I$2:$I$5,$B10729)+D10728*INDEX($J$2:$J$5,$B10729)+INDEX($L$2:$L$5,$B10729)</f>
        <v>0.461413799404863</v>
      </c>
    </row>
    <row r="10730" customFormat="false" ht="12.75" hidden="false" customHeight="false" outlineLevel="0" collapsed="false">
      <c r="A10730" s="5" t="n">
        <f aca="true">RAND()</f>
        <v>0.513924923691666</v>
      </c>
      <c r="B10730" s="0" t="n">
        <f aca="false">IF(A10730&lt;$N$2,$F$2,IF(A10730&lt;$N$3,$F$3,IF(A10730&lt;$N$4,$F$4,$F$5)))</f>
        <v>1</v>
      </c>
      <c r="C10730" s="6" t="n">
        <f aca="false">C10729*INDEX($G$2:$G$5,$B10730)+D10729*INDEX($H$2:$H$5,$B10730)+INDEX($K$2:$K$5,$B10730)</f>
        <v>0.476076787522563</v>
      </c>
      <c r="D10730" s="6" t="n">
        <f aca="false">C10729*INDEX($I$2:$I$5,$B10730)+D10729*INDEX($J$2:$J$5,$B10730)+INDEX($L$2:$L$5,$B10730)</f>
        <v>0.55800513825427</v>
      </c>
    </row>
    <row r="10731" customFormat="false" ht="12.75" hidden="false" customHeight="false" outlineLevel="0" collapsed="false">
      <c r="A10731" s="5" t="n">
        <f aca="true">RAND()</f>
        <v>0.655240814404151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499835382722064</v>
      </c>
      <c r="D10731" s="6" t="n">
        <f aca="false">C10730*INDEX($I$2:$I$5,$B10731)+D10730*INDEX($J$2:$J$5,$B10731)+INDEX($L$2:$L$5,$B10731)</f>
        <v>0.63913152123954</v>
      </c>
    </row>
    <row r="10732" customFormat="false" ht="12.75" hidden="false" customHeight="false" outlineLevel="0" collapsed="false">
      <c r="A10732" s="5" t="n">
        <f aca="true">RAND()</f>
        <v>0.469775590049777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523008106216895</v>
      </c>
      <c r="D10732" s="6" t="n">
        <f aca="false">C10731*INDEX($I$2:$I$5,$B10732)+D10731*INDEX($J$2:$J$5,$B10732)+INDEX($L$2:$L$5,$B10732)</f>
        <v>0.707128752371653</v>
      </c>
    </row>
    <row r="10733" customFormat="false" ht="12.75" hidden="false" customHeight="false" outlineLevel="0" collapsed="false">
      <c r="A10733" s="5" t="n">
        <f aca="true">RAND()</f>
        <v>0.896041439152713</v>
      </c>
      <c r="B10733" s="0" t="n">
        <f aca="false">IF(A10733&lt;$N$2,$F$2,IF(A10733&lt;$N$3,$F$3,IF(A10733&lt;$N$4,$F$4,$F$5)))</f>
        <v>3</v>
      </c>
      <c r="C10733" s="6" t="n">
        <f aca="false">C10732*INDEX($G$2:$G$5,$B10733)+D10732*INDEX($H$2:$H$5,$B10733)+INDEX($K$2:$K$5,$B10733)</f>
        <v>0.696666220988643</v>
      </c>
      <c r="D10733" s="6" t="n">
        <f aca="false">C10732*INDEX($I$2:$I$5,$B10733)+D10732*INDEX($J$2:$J$5,$B10733)+INDEX($L$2:$L$5,$B10733)</f>
        <v>0.219571621928475</v>
      </c>
    </row>
    <row r="10734" customFormat="false" ht="12.75" hidden="false" customHeight="false" outlineLevel="0" collapsed="false">
      <c r="A10734" s="5" t="n">
        <f aca="true">RAND()</f>
        <v>0.550966338234046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674593771630712</v>
      </c>
      <c r="D10734" s="6" t="n">
        <f aca="false">C10733*INDEX($I$2:$I$5,$B10734)+D10733*INDEX($J$2:$J$5,$B10734)+INDEX($L$2:$L$5,$B10734)</f>
        <v>0.343639656840695</v>
      </c>
    </row>
    <row r="10735" customFormat="false" ht="12.75" hidden="false" customHeight="false" outlineLevel="0" collapsed="false">
      <c r="A10735" s="5" t="n">
        <f aca="true">RAND()</f>
        <v>0.602977745715224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66044477941758</v>
      </c>
      <c r="D10735" s="6" t="n">
        <f aca="false">C10734*INDEX($I$2:$I$5,$B10735)+D10734*INDEX($J$2:$J$5,$B10735)+INDEX($L$2:$L$5,$B10735)</f>
        <v>0.449790099107414</v>
      </c>
    </row>
    <row r="10736" customFormat="false" ht="12.75" hidden="false" customHeight="false" outlineLevel="0" collapsed="false">
      <c r="A10736" s="5" t="n">
        <f aca="true">RAND()</f>
        <v>0.175577367166651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6523598513925</v>
      </c>
      <c r="D10736" s="6" t="n">
        <f aca="false">C10735*INDEX($I$2:$I$5,$B10736)+D10735*INDEX($J$2:$J$5,$B10736)+INDEX($L$2:$L$5,$B10736)</f>
        <v>0.540435337303744</v>
      </c>
    </row>
    <row r="10737" customFormat="false" ht="12.75" hidden="false" customHeight="false" outlineLevel="0" collapsed="false">
      <c r="A10737" s="5" t="n">
        <f aca="true">RAND()</f>
        <v>0.0515546975357506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648849621312471</v>
      </c>
      <c r="D10737" s="6" t="n">
        <f aca="false">C10736*INDEX($I$2:$I$5,$B10737)+D10736*INDEX($J$2:$J$5,$B10737)+INDEX($L$2:$L$5,$B10737)</f>
        <v>0.617692286869356</v>
      </c>
    </row>
    <row r="10738" customFormat="false" ht="12.75" hidden="false" customHeight="false" outlineLevel="0" collapsed="false">
      <c r="A10738" s="5" t="n">
        <f aca="true">RAND()</f>
        <v>0.311390097579502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648727943108454</v>
      </c>
      <c r="D10738" s="6" t="n">
        <f aca="false">C10737*INDEX($I$2:$I$5,$B10738)+D10737*INDEX($J$2:$J$5,$B10738)+INDEX($L$2:$L$5,$B10738)</f>
        <v>0.683413315563522</v>
      </c>
    </row>
    <row r="10739" customFormat="false" ht="12.75" hidden="false" customHeight="false" outlineLevel="0" collapsed="false">
      <c r="A10739" s="5" t="n">
        <f aca="true">RAND()</f>
        <v>0.360874944164572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651056316374927</v>
      </c>
      <c r="D10739" s="6" t="n">
        <f aca="false">C10738*INDEX($I$2:$I$5,$B10739)+D10738*INDEX($J$2:$J$5,$B10739)+INDEX($L$2:$L$5,$B10739)</f>
        <v>0.739214971018417</v>
      </c>
    </row>
    <row r="10740" customFormat="false" ht="12.75" hidden="false" customHeight="false" outlineLevel="0" collapsed="false">
      <c r="A10740" s="5" t="n">
        <f aca="true">RAND()</f>
        <v>0.849856145215005</v>
      </c>
      <c r="B10740" s="0" t="n">
        <f aca="false">IF(A10740&lt;$N$2,$F$2,IF(A10740&lt;$N$3,$F$3,IF(A10740&lt;$N$4,$F$4,$F$5)))</f>
        <v>2</v>
      </c>
      <c r="C10740" s="6" t="n">
        <f aca="false">C10739*INDEX($G$2:$G$5,$B10740)+D10739*INDEX($H$2:$H$5,$B10740)+INDEX($K$2:$K$5,$B10740)</f>
        <v>0.361195510875698</v>
      </c>
      <c r="D10740" s="6" t="n">
        <f aca="false">C10739*INDEX($I$2:$I$5,$B10740)+D10739*INDEX($J$2:$J$5,$B10740)+INDEX($L$2:$L$5,$B10740)</f>
        <v>0.341764076791362</v>
      </c>
    </row>
    <row r="10741" customFormat="false" ht="12.75" hidden="false" customHeight="false" outlineLevel="0" collapsed="false">
      <c r="A10741" s="5" t="n">
        <f aca="true">RAND()</f>
        <v>0.138161232278883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394300259574748</v>
      </c>
      <c r="D10741" s="6" t="n">
        <f aca="false">C10740*INDEX($I$2:$I$5,$B10741)+D10740*INDEX($J$2:$J$5,$B10741)+INDEX($L$2:$L$5,$B10741)</f>
        <v>0.459793467293465</v>
      </c>
    </row>
    <row r="10742" customFormat="false" ht="12.75" hidden="false" customHeight="false" outlineLevel="0" collapsed="false">
      <c r="A10742" s="5" t="n">
        <f aca="true">RAND()</f>
        <v>0.0124526016016128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42677327866882</v>
      </c>
      <c r="D10742" s="6" t="n">
        <f aca="false">C10741*INDEX($I$2:$I$5,$B10742)+D10741*INDEX($J$2:$J$5,$B10742)+INDEX($L$2:$L$5,$B10742)</f>
        <v>0.558775544127886</v>
      </c>
    </row>
    <row r="10743" customFormat="false" ht="12.75" hidden="false" customHeight="false" outlineLevel="0" collapsed="false">
      <c r="A10743" s="5" t="n">
        <f aca="true">RAND()</f>
        <v>0.351302004473028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45800520872256</v>
      </c>
      <c r="D10743" s="6" t="n">
        <f aca="false">C10742*INDEX($I$2:$I$5,$B10743)+D10742*INDEX($J$2:$J$5,$B10743)+INDEX($L$2:$L$5,$B10743)</f>
        <v>0.641609825653829</v>
      </c>
    </row>
    <row r="10744" customFormat="false" ht="12.75" hidden="false" customHeight="false" outlineLevel="0" collapsed="false">
      <c r="A10744" s="5" t="n">
        <f aca="true">RAND()</f>
        <v>0.199713840830273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487585985754645</v>
      </c>
      <c r="D10744" s="6" t="n">
        <f aca="false">C10743*INDEX($I$2:$I$5,$B10744)+D10743*INDEX($J$2:$J$5,$B10744)+INDEX($L$2:$L$5,$B10744)</f>
        <v>0.710780549257366</v>
      </c>
    </row>
    <row r="10745" customFormat="false" ht="12.75" hidden="false" customHeight="false" outlineLevel="0" collapsed="false">
      <c r="A10745" s="5" t="n">
        <f aca="true">RAND()</f>
        <v>0.0516411769648655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15259382228216</v>
      </c>
      <c r="D10745" s="6" t="n">
        <f aca="false">C10744*INDEX($I$2:$I$5,$B10745)+D10744*INDEX($J$2:$J$5,$B10745)+INDEX($L$2:$L$5,$B10745)</f>
        <v>0.768412004846582</v>
      </c>
    </row>
    <row r="10746" customFormat="false" ht="12.75" hidden="false" customHeight="false" outlineLevel="0" collapsed="false">
      <c r="A10746" s="5" t="n">
        <f aca="true">RAND()</f>
        <v>0.848238136137559</v>
      </c>
      <c r="B10746" s="0" t="n">
        <f aca="false">IF(A10746&lt;$N$2,$F$2,IF(A10746&lt;$N$3,$F$3,IF(A10746&lt;$N$4,$F$4,$F$5)))</f>
        <v>2</v>
      </c>
      <c r="C10746" s="6" t="n">
        <f aca="false">C10745*INDEX($G$2:$G$5,$B10746)+D10745*INDEX($H$2:$H$5,$B10746)+INDEX($K$2:$K$5,$B10746)</f>
        <v>0.327844985203631</v>
      </c>
      <c r="D10746" s="6" t="n">
        <f aca="false">C10745*INDEX($I$2:$I$5,$B10746)+D10745*INDEX($J$2:$J$5,$B10746)+INDEX($L$2:$L$5,$B10746)</f>
        <v>0.316825785338354</v>
      </c>
    </row>
    <row r="10747" customFormat="false" ht="12.75" hidden="false" customHeight="false" outlineLevel="0" collapsed="false">
      <c r="A10747" s="5" t="n">
        <f aca="true">RAND()</f>
        <v>0.0579296311682822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365062946495402</v>
      </c>
      <c r="D10747" s="6" t="n">
        <f aca="false">C10746*INDEX($I$2:$I$5,$B10747)+D10746*INDEX($J$2:$J$5,$B10747)+INDEX($L$2:$L$5,$B10747)</f>
        <v>0.439854827299728</v>
      </c>
    </row>
    <row r="10748" customFormat="false" ht="12.75" hidden="false" customHeight="false" outlineLevel="0" collapsed="false">
      <c r="A10748" s="5" t="n">
        <f aca="true">RAND()</f>
        <v>0.129255573417263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401213070184686</v>
      </c>
      <c r="D10748" s="6" t="n">
        <f aca="false">C10747*INDEX($I$2:$I$5,$B10748)+D10747*INDEX($J$2:$J$5,$B10748)+INDEX($L$2:$L$5,$B10748)</f>
        <v>0.542929419357139</v>
      </c>
    </row>
    <row r="10749" customFormat="false" ht="12.75" hidden="false" customHeight="false" outlineLevel="0" collapsed="false">
      <c r="A10749" s="5" t="n">
        <f aca="true">RAND()</f>
        <v>0.445266130203503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435718285103013</v>
      </c>
      <c r="D10749" s="6" t="n">
        <f aca="false">C10748*INDEX($I$2:$I$5,$B10749)+D10748*INDEX($J$2:$J$5,$B10749)+INDEX($L$2:$L$5,$B10749)</f>
        <v>0.629102193437378</v>
      </c>
    </row>
    <row r="10750" customFormat="false" ht="12.75" hidden="false" customHeight="false" outlineLevel="0" collapsed="false">
      <c r="A10750" s="5" t="n">
        <f aca="true">RAND()</f>
        <v>0.186167984909529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468201605209641</v>
      </c>
      <c r="D10750" s="6" t="n">
        <f aca="false">C10749*INDEX($I$2:$I$5,$B10750)+D10749*INDEX($J$2:$J$5,$B10750)+INDEX($L$2:$L$5,$B10750)</f>
        <v>0.700986185679522</v>
      </c>
    </row>
    <row r="10751" customFormat="false" ht="12.75" hidden="false" customHeight="false" outlineLevel="0" collapsed="false">
      <c r="A10751" s="5" t="n">
        <f aca="true">RAND()</f>
        <v>0.822108260588164</v>
      </c>
      <c r="B10751" s="0" t="n">
        <f aca="false">IF(A10751&lt;$N$2,$F$2,IF(A10751&lt;$N$3,$F$3,IF(A10751&lt;$N$4,$F$4,$F$5)))</f>
        <v>2</v>
      </c>
      <c r="C10751" s="6" t="n">
        <f aca="false">C10750*INDEX($G$2:$G$5,$B10751)+D10750*INDEX($H$2:$H$5,$B10751)+INDEX($K$2:$K$5,$B10751)</f>
        <v>0.333812838262727</v>
      </c>
      <c r="D10751" s="6" t="n">
        <f aca="false">C10750*INDEX($I$2:$I$5,$B10751)+D10750*INDEX($J$2:$J$5,$B10751)+INDEX($L$2:$L$5,$B10751)</f>
        <v>0.292907841356245</v>
      </c>
    </row>
    <row r="10752" customFormat="false" ht="12.75" hidden="false" customHeight="false" outlineLevel="0" collapsed="false">
      <c r="A10752" s="5" t="n">
        <f aca="true">RAND()</f>
        <v>0.695782683331327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369244689815236</v>
      </c>
      <c r="D10752" s="6" t="n">
        <f aca="false">C10751*INDEX($I$2:$I$5,$B10752)+D10751*INDEX($J$2:$J$5,$B10752)+INDEX($L$2:$L$5,$B10752)</f>
        <v>0.419327682295731</v>
      </c>
    </row>
    <row r="10753" customFormat="false" ht="12.75" hidden="false" customHeight="false" outlineLevel="0" collapsed="false">
      <c r="A10753" s="5" t="n">
        <f aca="true">RAND()</f>
        <v>0.427042233042644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404003865898078</v>
      </c>
      <c r="D10753" s="6" t="n">
        <f aca="false">C10752*INDEX($I$2:$I$5,$B10753)+D10752*INDEX($J$2:$J$5,$B10753)+INDEX($L$2:$L$5,$B10753)</f>
        <v>0.525347148745912</v>
      </c>
    </row>
    <row r="10754" customFormat="false" ht="12.75" hidden="false" customHeight="false" outlineLevel="0" collapsed="false">
      <c r="A10754" s="5" t="n">
        <f aca="true">RAND()</f>
        <v>0.0235696198261065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437437126651067</v>
      </c>
      <c r="D10754" s="6" t="n">
        <f aca="false">C10753*INDEX($I$2:$I$5,$B10754)+D10753*INDEX($J$2:$J$5,$B10754)+INDEX($L$2:$L$5,$B10754)</f>
        <v>0.61407158624705</v>
      </c>
    </row>
    <row r="10755" customFormat="false" ht="12.75" hidden="false" customHeight="false" outlineLevel="0" collapsed="false">
      <c r="A10755" s="5" t="n">
        <f aca="true">RAND()</f>
        <v>0.95746170091906</v>
      </c>
      <c r="B10755" s="0" t="n">
        <f aca="false">IF(A10755&lt;$N$2,$F$2,IF(A10755&lt;$N$3,$F$3,IF(A10755&lt;$N$4,$F$4,$F$5)))</f>
        <v>3</v>
      </c>
      <c r="C10755" s="6" t="n">
        <f aca="false">C10754*INDEX($G$2:$G$5,$B10755)+D10754*INDEX($H$2:$H$5,$B10755)+INDEX($K$2:$K$5,$B10755)</f>
        <v>0.683166689910255</v>
      </c>
      <c r="D10755" s="6" t="n">
        <f aca="false">C10754*INDEX($I$2:$I$5,$B10755)+D10754*INDEX($J$2:$J$5,$B10755)+INDEX($L$2:$L$5,$B10755)</f>
        <v>0.175268618869828</v>
      </c>
    </row>
    <row r="10756" customFormat="false" ht="12.75" hidden="false" customHeight="false" outlineLevel="0" collapsed="false">
      <c r="A10756" s="5" t="n">
        <f aca="true">RAND()</f>
        <v>0.363543193271834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66149345863199</v>
      </c>
      <c r="D10756" s="6" t="n">
        <f aca="false">C10755*INDEX($I$2:$I$5,$B10756)+D10755*INDEX($J$2:$J$5,$B10756)+INDEX($L$2:$L$5,$B10756)</f>
        <v>0.306525889893805</v>
      </c>
    </row>
    <row r="10757" customFormat="false" ht="12.75" hidden="false" customHeight="false" outlineLevel="0" collapsed="false">
      <c r="A10757" s="5" t="n">
        <f aca="true">RAND()</f>
        <v>0.724426729780201</v>
      </c>
      <c r="B10757" s="0" t="n">
        <f aca="false">IF(A10757&lt;$N$2,$F$2,IF(A10757&lt;$N$3,$F$3,IF(A10757&lt;$N$4,$F$4,$F$5)))</f>
        <v>1</v>
      </c>
      <c r="C10757" s="6" t="n">
        <f aca="false">C10756*INDEX($G$2:$G$5,$B10757)+D10756*INDEX($H$2:$H$5,$B10757)+INDEX($K$2:$K$5,$B10757)</f>
        <v>0.64794940430463</v>
      </c>
      <c r="D10757" s="6" t="n">
        <f aca="false">C10756*INDEX($I$2:$I$5,$B10757)+D10756*INDEX($J$2:$J$5,$B10757)+INDEX($L$2:$L$5,$B10757)</f>
        <v>0.418765222550457</v>
      </c>
    </row>
    <row r="10758" customFormat="false" ht="12.75" hidden="false" customHeight="false" outlineLevel="0" collapsed="false">
      <c r="A10758" s="5" t="n">
        <f aca="true">RAND()</f>
        <v>0.918659700256938</v>
      </c>
      <c r="B10758" s="0" t="n">
        <f aca="false">IF(A10758&lt;$N$2,$F$2,IF(A10758&lt;$N$3,$F$3,IF(A10758&lt;$N$4,$F$4,$F$5)))</f>
        <v>3</v>
      </c>
      <c r="C10758" s="6" t="n">
        <f aca="false">C10757*INDEX($G$2:$G$5,$B10758)+D10757*INDEX($H$2:$H$5,$B10758)+INDEX($K$2:$K$5,$B10758)</f>
        <v>0.596318147336085</v>
      </c>
      <c r="D10758" s="6" t="n">
        <f aca="false">C10757*INDEX($I$2:$I$5,$B10758)+D10757*INDEX($J$2:$J$5,$B10758)+INDEX($L$2:$L$5,$B10758)</f>
        <v>0.183714202863662</v>
      </c>
    </row>
    <row r="10759" customFormat="false" ht="12.75" hidden="false" customHeight="false" outlineLevel="0" collapsed="false">
      <c r="A10759" s="5" t="n">
        <f aca="true">RAND()</f>
        <v>0.0924308482566089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588071532594291</v>
      </c>
      <c r="D10759" s="6" t="n">
        <f aca="false">C10758*INDEX($I$2:$I$5,$B10759)+D10758*INDEX($J$2:$J$5,$B10759)+INDEX($L$2:$L$5,$B10759)</f>
        <v>0.316909586779814</v>
      </c>
    </row>
    <row r="10760" customFormat="false" ht="12.75" hidden="false" customHeight="false" outlineLevel="0" collapsed="false">
      <c r="A10760" s="5" t="n">
        <f aca="true">RAND()</f>
        <v>0.0776339612574744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585998385883406</v>
      </c>
      <c r="D10760" s="6" t="n">
        <f aca="false">C10759*INDEX($I$2:$I$5,$B10760)+D10759*INDEX($J$2:$J$5,$B10760)+INDEX($L$2:$L$5,$B10760)</f>
        <v>0.430297592470073</v>
      </c>
    </row>
    <row r="10761" customFormat="false" ht="12.75" hidden="false" customHeight="false" outlineLevel="0" collapsed="false">
      <c r="A10761" s="5" t="n">
        <f aca="true">RAND()</f>
        <v>0.845157919300363</v>
      </c>
      <c r="B10761" s="0" t="n">
        <f aca="false">IF(A10761&lt;$N$2,$F$2,IF(A10761&lt;$N$3,$F$3,IF(A10761&lt;$N$4,$F$4,$F$5)))</f>
        <v>2</v>
      </c>
      <c r="C10761" s="6" t="n">
        <f aca="false">C10760*INDEX($G$2:$G$5,$B10761)+D10760*INDEX($H$2:$H$5,$B10761)+INDEX($K$2:$K$5,$B10761)</f>
        <v>0.418194426120795</v>
      </c>
      <c r="D10761" s="6" t="n">
        <f aca="false">C10760*INDEX($I$2:$I$5,$B10761)+D10760*INDEX($J$2:$J$5,$B10761)+INDEX($L$2:$L$5,$B10761)</f>
        <v>0.266204260926254</v>
      </c>
    </row>
    <row r="10762" customFormat="false" ht="12.75" hidden="false" customHeight="false" outlineLevel="0" collapsed="false">
      <c r="A10762" s="5" t="n">
        <f aca="true">RAND()</f>
        <v>0.28658946486961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439896625430826</v>
      </c>
      <c r="D10762" s="6" t="n">
        <f aca="false">C10761*INDEX($I$2:$I$5,$B10762)+D10761*INDEX($J$2:$J$5,$B10762)+INDEX($L$2:$L$5,$B10762)</f>
        <v>0.393534223759921</v>
      </c>
    </row>
    <row r="10763" customFormat="false" ht="12.75" hidden="false" customHeight="false" outlineLevel="0" collapsed="false">
      <c r="A10763" s="5" t="n">
        <f aca="true">RAND()</f>
        <v>0.341692466645681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463033001269888</v>
      </c>
      <c r="D10763" s="6" t="n">
        <f aca="false">C10762*INDEX($I$2:$I$5,$B10763)+D10762*INDEX($J$2:$J$5,$B10763)+INDEX($L$2:$L$5,$B10763)</f>
        <v>0.500834380831232</v>
      </c>
    </row>
    <row r="10764" customFormat="false" ht="12.75" hidden="false" customHeight="false" outlineLevel="0" collapsed="false">
      <c r="A10764" s="5" t="n">
        <f aca="true">RAND()</f>
        <v>0.128714456878697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486645890168891</v>
      </c>
      <c r="D10764" s="6" t="n">
        <f aca="false">C10763*INDEX($I$2:$I$5,$B10764)+D10763*INDEX($J$2:$J$5,$B10764)+INDEX($L$2:$L$5,$B10764)</f>
        <v>0.59107616827873</v>
      </c>
    </row>
    <row r="10765" customFormat="false" ht="12.75" hidden="false" customHeight="false" outlineLevel="0" collapsed="false">
      <c r="A10765" s="5" t="n">
        <f aca="true">RAND()</f>
        <v>0.363628134848187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510032178979701</v>
      </c>
      <c r="D10765" s="6" t="n">
        <f aca="false">C10764*INDEX($I$2:$I$5,$B10765)+D10764*INDEX($J$2:$J$5,$B10765)+INDEX($L$2:$L$5,$B10765)</f>
        <v>0.666817768932393</v>
      </c>
    </row>
    <row r="10766" customFormat="false" ht="12.75" hidden="false" customHeight="false" outlineLevel="0" collapsed="false">
      <c r="A10766" s="5" t="n">
        <f aca="true">RAND()</f>
        <v>0.885842370200819</v>
      </c>
      <c r="B10766" s="0" t="n">
        <f aca="false">IF(A10766&lt;$N$2,$F$2,IF(A10766&lt;$N$3,$F$3,IF(A10766&lt;$N$4,$F$4,$F$5)))</f>
        <v>3</v>
      </c>
      <c r="C10766" s="6" t="n">
        <f aca="false">C10765*INDEX($G$2:$G$5,$B10766)+D10765*INDEX($H$2:$H$5,$B10766)+INDEX($K$2:$K$5,$B10766)</f>
        <v>0.687204601760912</v>
      </c>
      <c r="D10766" s="6" t="n">
        <f aca="false">C10765*INDEX($I$2:$I$5,$B10766)+D10765*INDEX($J$2:$J$5,$B10766)+INDEX($L$2:$L$5,$B10766)</f>
        <v>0.206644177771699</v>
      </c>
    </row>
    <row r="10767" customFormat="false" ht="12.75" hidden="false" customHeight="false" outlineLevel="0" collapsed="false">
      <c r="A10767" s="5" t="n">
        <f aca="true">RAND()</f>
        <v>0.844182276437062</v>
      </c>
      <c r="B10767" s="0" t="n">
        <f aca="false">IF(A10767&lt;$N$2,$F$2,IF(A10767&lt;$N$3,$F$3,IF(A10767&lt;$N$4,$F$4,$F$5)))</f>
        <v>2</v>
      </c>
      <c r="C10767" s="6" t="n">
        <f aca="false">C10766*INDEX($G$2:$G$5,$B10767)+D10766*INDEX($H$2:$H$5,$B10767)+INDEX($K$2:$K$5,$B10767)</f>
        <v>0.488677722370496</v>
      </c>
      <c r="D10767" s="6" t="n">
        <f aca="false">C10766*INDEX($I$2:$I$5,$B10767)+D10766*INDEX($J$2:$J$5,$B10767)+INDEX($L$2:$L$5,$B10767)</f>
        <v>0.245017143018991</v>
      </c>
    </row>
    <row r="10768" customFormat="false" ht="12.75" hidden="false" customHeight="false" outlineLevel="0" collapsed="false">
      <c r="A10768" s="5" t="n">
        <f aca="true">RAND()</f>
        <v>0.304910011090044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498953020584253</v>
      </c>
      <c r="D10768" s="6" t="n">
        <f aca="false">C10767*INDEX($I$2:$I$5,$B10768)+D10767*INDEX($J$2:$J$5,$B10768)+INDEX($L$2:$L$5,$B10768)</f>
        <v>0.372938478695415</v>
      </c>
    </row>
    <row r="10769" customFormat="false" ht="12.75" hidden="false" customHeight="false" outlineLevel="0" collapsed="false">
      <c r="A10769" s="5" t="n">
        <f aca="true">RAND()</f>
        <v>0.410338461537003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512409838187761</v>
      </c>
      <c r="D10769" s="6" t="n">
        <f aca="false">C10768*INDEX($I$2:$I$5,$B10769)+D10768*INDEX($J$2:$J$5,$B10769)+INDEX($L$2:$L$5,$B10769)</f>
        <v>0.48116350665079</v>
      </c>
    </row>
    <row r="10770" customFormat="false" ht="12.75" hidden="false" customHeight="false" outlineLevel="0" collapsed="false">
      <c r="A10770" s="5" t="n">
        <f aca="true">RAND()</f>
        <v>0.554363142983594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527839002367489</v>
      </c>
      <c r="D10770" s="6" t="n">
        <f aca="false">C10769*INDEX($I$2:$I$5,$B10770)+D10769*INDEX($J$2:$J$5,$B10770)+INDEX($L$2:$L$5,$B10770)</f>
        <v>0.572548653133573</v>
      </c>
    </row>
    <row r="10771" customFormat="false" ht="12.75" hidden="false" customHeight="false" outlineLevel="0" collapsed="false">
      <c r="A10771" s="5" t="n">
        <f aca="true">RAND()</f>
        <v>0.626499048371229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54431961317594</v>
      </c>
      <c r="D10771" s="6" t="n">
        <f aca="false">C10770*INDEX($I$2:$I$5,$B10771)+D10770*INDEX($J$2:$J$5,$B10771)+INDEX($L$2:$L$5,$B10771)</f>
        <v>0.649563763422807</v>
      </c>
    </row>
    <row r="10772" customFormat="false" ht="12.75" hidden="false" customHeight="false" outlineLevel="0" collapsed="false">
      <c r="A10772" s="5" t="n">
        <f aca="true">RAND()</f>
        <v>0.371145749794219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561161210833017</v>
      </c>
      <c r="D10772" s="6" t="n">
        <f aca="false">C10771*INDEX($I$2:$I$5,$B10772)+D10771*INDEX($J$2:$J$5,$B10772)+INDEX($L$2:$L$5,$B10772)</f>
        <v>0.714339809458453</v>
      </c>
    </row>
    <row r="10773" customFormat="false" ht="12.75" hidden="false" customHeight="false" outlineLevel="0" collapsed="false">
      <c r="A10773" s="5" t="n">
        <f aca="true">RAND()</f>
        <v>0.315069302568999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577856440947194</v>
      </c>
      <c r="D10773" s="6" t="n">
        <f aca="false">C10772*INDEX($I$2:$I$5,$B10773)+D10772*INDEX($J$2:$J$5,$B10773)+INDEX($L$2:$L$5,$B10773)</f>
        <v>0.768711533429405</v>
      </c>
    </row>
    <row r="10774" customFormat="false" ht="12.75" hidden="false" customHeight="false" outlineLevel="0" collapsed="false">
      <c r="A10774" s="5" t="n">
        <f aca="true">RAND()</f>
        <v>0.335570922743795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594042445101056</v>
      </c>
      <c r="D10774" s="6" t="n">
        <f aca="false">C10773*INDEX($I$2:$I$5,$B10774)+D10773*INDEX($J$2:$J$5,$B10774)+INDEX($L$2:$L$5,$B10774)</f>
        <v>0.814255403566519</v>
      </c>
    </row>
    <row r="10775" customFormat="false" ht="12.75" hidden="false" customHeight="false" outlineLevel="0" collapsed="false">
      <c r="A10775" s="5" t="n">
        <f aca="true">RAND()</f>
        <v>0.682783560505888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609469485822757</v>
      </c>
      <c r="D10775" s="6" t="n">
        <f aca="false">C10774*INDEX($I$2:$I$5,$B10775)+D10774*INDEX($J$2:$J$5,$B10775)+INDEX($L$2:$L$5,$B10775)</f>
        <v>0.852323267159235</v>
      </c>
    </row>
    <row r="10776" customFormat="false" ht="12.75" hidden="false" customHeight="false" outlineLevel="0" collapsed="false">
      <c r="A10776" s="5" t="n">
        <f aca="true">RAND()</f>
        <v>0.778693332341963</v>
      </c>
      <c r="B10776" s="0" t="n">
        <f aca="false">IF(A10776&lt;$N$2,$F$2,IF(A10776&lt;$N$3,$F$3,IF(A10776&lt;$N$4,$F$4,$F$5)))</f>
        <v>2</v>
      </c>
      <c r="C10776" s="6" t="n">
        <f aca="false">C10775*INDEX($G$2:$G$5,$B10776)+D10775*INDEX($H$2:$H$5,$B10776)+INDEX($K$2:$K$5,$B10776)</f>
        <v>0.327440430329096</v>
      </c>
      <c r="D10776" s="6" t="n">
        <f aca="false">C10775*INDEX($I$2:$I$5,$B10776)+D10775*INDEX($J$2:$J$5,$B10776)+INDEX($L$2:$L$5,$B10776)</f>
        <v>0.354647787426313</v>
      </c>
    </row>
    <row r="10777" customFormat="false" ht="12.75" hidden="false" customHeight="false" outlineLevel="0" collapsed="false">
      <c r="A10777" s="5" t="n">
        <f aca="true">RAND()</f>
        <v>0.555380659745789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366118893484176</v>
      </c>
      <c r="D10777" s="6" t="n">
        <f aca="false">C10776*INDEX($I$2:$I$5,$B10777)+D10776*INDEX($J$2:$J$5,$B10777)+INDEX($L$2:$L$5,$B10777)</f>
        <v>0.471980675602763</v>
      </c>
    </row>
    <row r="10778" customFormat="false" ht="12.75" hidden="false" customHeight="false" outlineLevel="0" collapsed="false">
      <c r="A10778" s="5" t="n">
        <f aca="true">RAND()</f>
        <v>0.0465880612065091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403298225565368</v>
      </c>
      <c r="D10778" s="6" t="n">
        <f aca="false">C10777*INDEX($I$2:$I$5,$B10778)+D10777*INDEX($J$2:$J$5,$B10778)+INDEX($L$2:$L$5,$B10778)</f>
        <v>0.570165194527831</v>
      </c>
    </row>
    <row r="10779" customFormat="false" ht="12.75" hidden="false" customHeight="false" outlineLevel="0" collapsed="false">
      <c r="A10779" s="5" t="n">
        <f aca="true">RAND()</f>
        <v>0.0569148370774632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438496305702527</v>
      </c>
      <c r="D10779" s="6" t="n">
        <f aca="false">C10778*INDEX($I$2:$I$5,$B10779)+D10778*INDEX($J$2:$J$5,$B10779)+INDEX($L$2:$L$5,$B10779)</f>
        <v>0.65214821580821</v>
      </c>
    </row>
    <row r="10780" customFormat="false" ht="12.75" hidden="false" customHeight="false" outlineLevel="0" collapsed="false">
      <c r="A10780" s="5" t="n">
        <f aca="true">RAND()</f>
        <v>0.0719620944448711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471412847526349</v>
      </c>
      <c r="D10780" s="6" t="n">
        <f aca="false">C10779*INDEX($I$2:$I$5,$B10780)+D10779*INDEX($J$2:$J$5,$B10780)+INDEX($L$2:$L$5,$B10780)</f>
        <v>0.720449471910177</v>
      </c>
    </row>
    <row r="10781" customFormat="false" ht="12.75" hidden="false" customHeight="false" outlineLevel="0" collapsed="false">
      <c r="A10781" s="5" t="n">
        <f aca="true">RAND()</f>
        <v>0.562167752391495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501886138010547</v>
      </c>
      <c r="D10781" s="6" t="n">
        <f aca="false">C10780*INDEX($I$2:$I$5,$B10781)+D10780*INDEX($J$2:$J$5,$B10781)+INDEX($L$2:$L$5,$B10781)</f>
        <v>0.777219326293265</v>
      </c>
    </row>
    <row r="10782" customFormat="false" ht="12.75" hidden="false" customHeight="false" outlineLevel="0" collapsed="false">
      <c r="A10782" s="5" t="n">
        <f aca="true">RAND()</f>
        <v>0.758211055247004</v>
      </c>
      <c r="B10782" s="0" t="n">
        <f aca="false">IF(A10782&lt;$N$2,$F$2,IF(A10782&lt;$N$3,$F$3,IF(A10782&lt;$N$4,$F$4,$F$5)))</f>
        <v>2</v>
      </c>
      <c r="C10782" s="6" t="n">
        <f aca="false">C10781*INDEX($G$2:$G$5,$B10782)+D10781*INDEX($H$2:$H$5,$B10782)+INDEX($K$2:$K$5,$B10782)</f>
        <v>0.3232200014458</v>
      </c>
      <c r="D10782" s="6" t="n">
        <f aca="false">C10781*INDEX($I$2:$I$5,$B10782)+D10781*INDEX($J$2:$J$5,$B10782)+INDEX($L$2:$L$5,$B10782)</f>
        <v>0.315538474470157</v>
      </c>
    </row>
    <row r="10783" customFormat="false" ht="12.75" hidden="false" customHeight="false" outlineLevel="0" collapsed="false">
      <c r="A10783" s="5" t="n">
        <f aca="true">RAND()</f>
        <v>0.573218869075004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36108870478288</v>
      </c>
      <c r="D10783" s="6" t="n">
        <f aca="false">C10782*INDEX($I$2:$I$5,$B10783)+D10782*INDEX($J$2:$J$5,$B10783)+INDEX($L$2:$L$5,$B10783)</f>
        <v>0.438933024771669</v>
      </c>
    </row>
    <row r="10784" customFormat="false" ht="12.75" hidden="false" customHeight="false" outlineLevel="0" collapsed="false">
      <c r="A10784" s="5" t="n">
        <f aca="true">RAND()</f>
        <v>0.672383926946377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397804832277217</v>
      </c>
      <c r="D10784" s="6" t="n">
        <f aca="false">C10783*INDEX($I$2:$I$5,$B10784)+D10783*INDEX($J$2:$J$5,$B10784)+INDEX($L$2:$L$5,$B10784)</f>
        <v>0.54229385595418</v>
      </c>
    </row>
    <row r="10785" customFormat="false" ht="12.75" hidden="false" customHeight="false" outlineLevel="0" collapsed="false">
      <c r="A10785" s="5" t="n">
        <f aca="true">RAND()</f>
        <v>0.0681262837205447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432801175273662</v>
      </c>
      <c r="D10785" s="6" t="n">
        <f aca="false">C10784*INDEX($I$2:$I$5,$B10785)+D10784*INDEX($J$2:$J$5,$B10785)+INDEX($L$2:$L$5,$B10785)</f>
        <v>0.628688704910842</v>
      </c>
    </row>
    <row r="10786" customFormat="false" ht="12.75" hidden="false" customHeight="false" outlineLevel="0" collapsed="false">
      <c r="A10786" s="5" t="n">
        <f aca="true">RAND()</f>
        <v>0.407459754261184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46570967988904</v>
      </c>
      <c r="D10786" s="6" t="n">
        <f aca="false">C10785*INDEX($I$2:$I$5,$B10786)+D10785*INDEX($J$2:$J$5,$B10786)+INDEX($L$2:$L$5,$B10786)</f>
        <v>0.700743066984179</v>
      </c>
    </row>
    <row r="10787" customFormat="false" ht="12.75" hidden="false" customHeight="false" outlineLevel="0" collapsed="false">
      <c r="A10787" s="5" t="n">
        <f aca="true">RAND()</f>
        <v>0.733476472903323</v>
      </c>
      <c r="B10787" s="0" t="n">
        <f aca="false">IF(A10787&lt;$N$2,$F$2,IF(A10787&lt;$N$3,$F$3,IF(A10787&lt;$N$4,$F$4,$F$5)))</f>
        <v>2</v>
      </c>
      <c r="C10787" s="6" t="n">
        <f aca="false">C10786*INDEX($G$2:$G$5,$B10787)+D10786*INDEX($H$2:$H$5,$B10787)+INDEX($K$2:$K$5,$B10787)</f>
        <v>0.333376873799716</v>
      </c>
      <c r="D10787" s="6" t="n">
        <f aca="false">C10786*INDEX($I$2:$I$5,$B10787)+D10786*INDEX($J$2:$J$5,$B10787)+INDEX($L$2:$L$5,$B10787)</f>
        <v>0.292296771850806</v>
      </c>
    </row>
    <row r="10788" customFormat="false" ht="12.75" hidden="false" customHeight="false" outlineLevel="0" collapsed="false">
      <c r="A10788" s="5" t="n">
        <f aca="true">RAND()</f>
        <v>0.684702225750036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368851946414439</v>
      </c>
      <c r="D10788" s="6" t="n">
        <f aca="false">C10787*INDEX($I$2:$I$5,$B10788)+D10787*INDEX($J$2:$J$5,$B10788)+INDEX($L$2:$L$5,$B10788)</f>
        <v>0.418825014970745</v>
      </c>
    </row>
    <row r="10789" customFormat="false" ht="12.75" hidden="false" customHeight="false" outlineLevel="0" collapsed="false">
      <c r="A10789" s="5" t="n">
        <f aca="true">RAND()</f>
        <v>0.263774720419163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403651828059776</v>
      </c>
      <c r="D10789" s="6" t="n">
        <f aca="false">C10788*INDEX($I$2:$I$5,$B10789)+D10788*INDEX($J$2:$J$5,$B10789)+INDEX($L$2:$L$5,$B10789)</f>
        <v>0.524934915692828</v>
      </c>
    </row>
    <row r="10790" customFormat="false" ht="12.75" hidden="false" customHeight="false" outlineLevel="0" collapsed="false">
      <c r="A10790" s="5" t="n">
        <f aca="true">RAND()</f>
        <v>0.199984191659401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437122993903385</v>
      </c>
      <c r="D10790" s="6" t="n">
        <f aca="false">C10789*INDEX($I$2:$I$5,$B10790)+D10789*INDEX($J$2:$J$5,$B10790)+INDEX($L$2:$L$5,$B10790)</f>
        <v>0.613734625784999</v>
      </c>
    </row>
    <row r="10791" customFormat="false" ht="12.75" hidden="false" customHeight="false" outlineLevel="0" collapsed="false">
      <c r="A10791" s="5" t="n">
        <f aca="true">RAND()</f>
        <v>0.961086984484162</v>
      </c>
      <c r="B10791" s="0" t="n">
        <f aca="false">IF(A10791&lt;$N$2,$F$2,IF(A10791&lt;$N$3,$F$3,IF(A10791&lt;$N$4,$F$4,$F$5)))</f>
        <v>3</v>
      </c>
      <c r="C10791" s="6" t="n">
        <f aca="false">C10790*INDEX($G$2:$G$5,$B10791)+D10790*INDEX($H$2:$H$5,$B10791)+INDEX($K$2:$K$5,$B10791)</f>
        <v>0.683118450011647</v>
      </c>
      <c r="D10791" s="6" t="n">
        <f aca="false">C10790*INDEX($I$2:$I$5,$B10791)+D10790*INDEX($J$2:$J$5,$B10791)+INDEX($L$2:$L$5,$B10791)</f>
        <v>0.175107084725925</v>
      </c>
    </row>
    <row r="10792" customFormat="false" ht="12.75" hidden="false" customHeight="false" outlineLevel="0" collapsed="false">
      <c r="A10792" s="5" t="n">
        <f aca="true">RAND()</f>
        <v>0.440213858855216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661446526194748</v>
      </c>
      <c r="D10792" s="6" t="n">
        <f aca="false">C10791*INDEX($I$2:$I$5,$B10792)+D10791*INDEX($J$2:$J$5,$B10792)+INDEX($L$2:$L$5,$B10792)</f>
        <v>0.306390532281879</v>
      </c>
    </row>
    <row r="10793" customFormat="false" ht="12.75" hidden="false" customHeight="false" outlineLevel="0" collapsed="false">
      <c r="A10793" s="5" t="n">
        <f aca="true">RAND()</f>
        <v>0.533475716017383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64790455043377</v>
      </c>
      <c r="D10793" s="6" t="n">
        <f aca="false">C10792*INDEX($I$2:$I$5,$B10793)+D10792*INDEX($J$2:$J$5,$B10793)+INDEX($L$2:$L$5,$B10793)</f>
        <v>0.41865204043811</v>
      </c>
    </row>
    <row r="10794" customFormat="false" ht="12.75" hidden="false" customHeight="false" outlineLevel="0" collapsed="false">
      <c r="A10794" s="5" t="n">
        <f aca="true">RAND()</f>
        <v>0.355036652338106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640561088814481</v>
      </c>
      <c r="D10794" s="6" t="n">
        <f aca="false">C10793*INDEX($I$2:$I$5,$B10794)+D10793*INDEX($J$2:$J$5,$B10794)+INDEX($L$2:$L$5,$B10794)</f>
        <v>0.514463113965906</v>
      </c>
    </row>
    <row r="10795" customFormat="false" ht="12.75" hidden="false" customHeight="false" outlineLevel="0" collapsed="false">
      <c r="A10795" s="5" t="n">
        <f aca="true">RAND()</f>
        <v>0.96559721967242</v>
      </c>
      <c r="B10795" s="0" t="n">
        <f aca="false">IF(A10795&lt;$N$2,$F$2,IF(A10795&lt;$N$3,$F$3,IF(A10795&lt;$N$4,$F$4,$F$5)))</f>
        <v>3</v>
      </c>
      <c r="C10795" s="6" t="n">
        <f aca="false">C10794*INDEX($G$2:$G$5,$B10795)+D10794*INDEX($H$2:$H$5,$B10795)+INDEX($K$2:$K$5,$B10795)</f>
        <v>0.624508897930179</v>
      </c>
      <c r="D10795" s="6" t="n">
        <f aca="false">C10794*INDEX($I$2:$I$5,$B10795)+D10794*INDEX($J$2:$J$5,$B10795)+INDEX($L$2:$L$5,$B10795)</f>
        <v>0.204473641101685</v>
      </c>
    </row>
    <row r="10796" customFormat="false" ht="12.75" hidden="false" customHeight="false" outlineLevel="0" collapsed="false">
      <c r="A10796" s="5" t="n">
        <f aca="true">RAND()</f>
        <v>0.724941260689062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612773579063484</v>
      </c>
      <c r="D10796" s="6" t="n">
        <f aca="false">C10795*INDEX($I$2:$I$5,$B10796)+D10795*INDEX($J$2:$J$5,$B10796)+INDEX($L$2:$L$5,$B10796)</f>
        <v>0.333491292071914</v>
      </c>
    </row>
    <row r="10797" customFormat="false" ht="12.75" hidden="false" customHeight="false" outlineLevel="0" collapsed="false">
      <c r="A10797" s="5" t="n">
        <f aca="true">RAND()</f>
        <v>0.535047429110245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607583946431559</v>
      </c>
      <c r="D10797" s="6" t="n">
        <f aca="false">C10796*INDEX($I$2:$I$5,$B10797)+D10796*INDEX($J$2:$J$5,$B10797)+INDEX($L$2:$L$5,$B10797)</f>
        <v>0.443461484543706</v>
      </c>
    </row>
    <row r="10798" customFormat="false" ht="12.75" hidden="false" customHeight="false" outlineLevel="0" collapsed="false">
      <c r="A10798" s="5" t="n">
        <f aca="true">RAND()</f>
        <v>0.162453423853641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607246845448511</v>
      </c>
      <c r="D10798" s="6" t="n">
        <f aca="false">C10797*INDEX($I$2:$I$5,$B10798)+D10797*INDEX($J$2:$J$5,$B10798)+INDEX($L$2:$L$5,$B10798)</f>
        <v>0.537018194359639</v>
      </c>
    </row>
    <row r="10799" customFormat="false" ht="12.75" hidden="false" customHeight="false" outlineLevel="0" collapsed="false">
      <c r="A10799" s="5" t="n">
        <f aca="true">RAND()</f>
        <v>0.592573106249491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610422244977092</v>
      </c>
      <c r="D10799" s="6" t="n">
        <f aca="false">C10798*INDEX($I$2:$I$5,$B10799)+D10798*INDEX($J$2:$J$5,$B10799)+INDEX($L$2:$L$5,$B10799)</f>
        <v>0.616460313729738</v>
      </c>
    </row>
    <row r="10800" customFormat="false" ht="12.75" hidden="false" customHeight="false" outlineLevel="0" collapsed="false">
      <c r="A10800" s="5" t="n">
        <f aca="true">RAND()</f>
        <v>0.66122196088354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616057517593552</v>
      </c>
      <c r="D10800" s="6" t="n">
        <f aca="false">C10799*INDEX($I$2:$I$5,$B10800)+D10799*INDEX($J$2:$J$5,$B10800)+INDEX($L$2:$L$5,$B10800)</f>
        <v>0.683789183292395</v>
      </c>
    </row>
    <row r="10801" customFormat="false" ht="12.75" hidden="false" customHeight="false" outlineLevel="0" collapsed="false">
      <c r="A10801" s="5" t="n">
        <f aca="true">RAND()</f>
        <v>0.996054942876834</v>
      </c>
      <c r="B10801" s="0" t="n">
        <f aca="false">IF(A10801&lt;$N$2,$F$2,IF(A10801&lt;$N$3,$F$3,IF(A10801&lt;$N$4,$F$4,$F$5)))</f>
        <v>4</v>
      </c>
      <c r="C10801" s="6" t="n">
        <f aca="false">C10800*INDEX($G$2:$G$5,$B10801)+D10800*INDEX($H$2:$H$5,$B10801)+INDEX($K$2:$K$5,$B10801)</f>
        <v>0.5</v>
      </c>
      <c r="D10801" s="6" t="n">
        <f aca="false">C10800*INDEX($I$2:$I$5,$B10801)+D10800*INDEX($J$2:$J$5,$B10801)+INDEX($L$2:$L$5,$B10801)</f>
        <v>0.109406269326783</v>
      </c>
    </row>
    <row r="10802" customFormat="false" ht="12.75" hidden="false" customHeight="false" outlineLevel="0" collapsed="false">
      <c r="A10802" s="5" t="n">
        <f aca="true">RAND()</f>
        <v>0.839838235825315</v>
      </c>
      <c r="B10802" s="0" t="n">
        <f aca="false">IF(A10802&lt;$N$2,$F$2,IF(A10802&lt;$N$3,$F$3,IF(A10802&lt;$N$4,$F$4,$F$5)))</f>
        <v>2</v>
      </c>
      <c r="C10802" s="6" t="n">
        <f aca="false">C10801*INDEX($G$2:$G$5,$B10802)+D10801*INDEX($H$2:$H$5,$B10802)+INDEX($K$2:$K$5,$B10802)</f>
        <v>0.473774183132147</v>
      </c>
      <c r="D10802" s="6" t="n">
        <f aca="false">C10801*INDEX($I$2:$I$5,$B10802)+D10801*INDEX($J$2:$J$5,$B10802)+INDEX($L$2:$L$5,$B10802)</f>
        <v>0.183553035057376</v>
      </c>
    </row>
    <row r="10803" customFormat="false" ht="12.75" hidden="false" customHeight="false" outlineLevel="0" collapsed="false">
      <c r="A10803" s="5" t="n">
        <f aca="true">RAND()</f>
        <v>0.84999172676661</v>
      </c>
      <c r="B10803" s="0" t="n">
        <f aca="false">IF(A10803&lt;$N$2,$F$2,IF(A10803&lt;$N$3,$F$3,IF(A10803&lt;$N$4,$F$4,$F$5)))</f>
        <v>2</v>
      </c>
      <c r="C10803" s="6" t="n">
        <f aca="false">C10802*INDEX($G$2:$G$5,$B10803)+D10802*INDEX($H$2:$H$5,$B10803)+INDEX($K$2:$K$5,$B10803)</f>
        <v>0.451850528154066</v>
      </c>
      <c r="D10803" s="6" t="n">
        <f aca="false">C10802*INDEX($I$2:$I$5,$B10803)+D10802*INDEX($J$2:$J$5,$B10803)+INDEX($L$2:$L$5,$B10803)</f>
        <v>0.192232913294168</v>
      </c>
    </row>
    <row r="10804" customFormat="false" ht="12.75" hidden="false" customHeight="false" outlineLevel="0" collapsed="false">
      <c r="A10804" s="5" t="n">
        <f aca="true">RAND()</f>
        <v>0.420346111869954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465733716194686</v>
      </c>
      <c r="D10804" s="6" t="n">
        <f aca="false">C10803*INDEX($I$2:$I$5,$B10804)+D10803*INDEX($J$2:$J$5,$B10804)+INDEX($L$2:$L$5,$B10804)</f>
        <v>0.329487273845049</v>
      </c>
    </row>
    <row r="10805" customFormat="false" ht="12.75" hidden="false" customHeight="false" outlineLevel="0" collapsed="false">
      <c r="A10805" s="5" t="n">
        <f aca="true">RAND()</f>
        <v>0.434806336162607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482598954181555</v>
      </c>
      <c r="D10805" s="6" t="n">
        <f aca="false">C10804*INDEX($I$2:$I$5,$B10805)+D10804*INDEX($J$2:$J$5,$B10805)+INDEX($L$2:$L$5,$B10805)</f>
        <v>0.445502547995243</v>
      </c>
    </row>
    <row r="10806" customFormat="false" ht="12.75" hidden="false" customHeight="false" outlineLevel="0" collapsed="false">
      <c r="A10806" s="5" t="n">
        <f aca="true">RAND()</f>
        <v>0.24396760520326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501210106375965</v>
      </c>
      <c r="D10806" s="6" t="n">
        <f aca="false">C10805*INDEX($I$2:$I$5,$B10806)+D10805*INDEX($J$2:$J$5,$B10806)+INDEX($L$2:$L$5,$B10806)</f>
        <v>0.543375501943244</v>
      </c>
    </row>
    <row r="10807" customFormat="false" ht="12.75" hidden="false" customHeight="false" outlineLevel="0" collapsed="false">
      <c r="A10807" s="5" t="n">
        <f aca="true">RAND()</f>
        <v>0.701539149622629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520632273885094</v>
      </c>
      <c r="D10807" s="6" t="n">
        <f aca="false">C10806*INDEX($I$2:$I$5,$B10807)+D10806*INDEX($J$2:$J$5,$B10807)+INDEX($L$2:$L$5,$B10807)</f>
        <v>0.625781027213903</v>
      </c>
    </row>
    <row r="10808" customFormat="false" ht="12.75" hidden="false" customHeight="false" outlineLevel="0" collapsed="false">
      <c r="A10808" s="5" t="n">
        <f aca="true">RAND()</f>
        <v>0.000863553857149477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540170698535359</v>
      </c>
      <c r="D10808" s="6" t="n">
        <f aca="false">C10807*INDEX($I$2:$I$5,$B10808)+D10807*INDEX($J$2:$J$5,$B10808)+INDEX($L$2:$L$5,$B10808)</f>
        <v>0.695024697970855</v>
      </c>
    </row>
    <row r="10809" customFormat="false" ht="12.75" hidden="false" customHeight="false" outlineLevel="0" collapsed="false">
      <c r="A10809" s="5" t="n">
        <f aca="true">RAND()</f>
        <v>0.989353092593687</v>
      </c>
      <c r="B10809" s="0" t="n">
        <f aca="false">IF(A10809&lt;$N$2,$F$2,IF(A10809&lt;$N$3,$F$3,IF(A10809&lt;$N$4,$F$4,$F$5)))</f>
        <v>4</v>
      </c>
      <c r="C10809" s="6" t="n">
        <f aca="false">C10808*INDEX($G$2:$G$5,$B10809)+D10808*INDEX($H$2:$H$5,$B10809)+INDEX($K$2:$K$5,$B10809)</f>
        <v>0.5</v>
      </c>
      <c r="D10809" s="6" t="n">
        <f aca="false">C10808*INDEX($I$2:$I$5,$B10809)+D10808*INDEX($J$2:$J$5,$B10809)+INDEX($L$2:$L$5,$B10809)</f>
        <v>0.111203951675337</v>
      </c>
    </row>
    <row r="10810" customFormat="false" ht="12.75" hidden="false" customHeight="false" outlineLevel="0" collapsed="false">
      <c r="A10810" s="5" t="n">
        <f aca="true">RAND()</f>
        <v>0.30568898345983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503614546211987</v>
      </c>
      <c r="D10810" s="6" t="n">
        <f aca="false">C10809*INDEX($I$2:$I$5,$B10810)+D10809*INDEX($J$2:$J$5,$B10810)+INDEX($L$2:$L$5,$B10810)</f>
        <v>0.258912154972361</v>
      </c>
    </row>
    <row r="10811" customFormat="false" ht="12.75" hidden="false" customHeight="false" outlineLevel="0" collapsed="false">
      <c r="A10811" s="5" t="n">
        <f aca="true">RAND()</f>
        <v>0.919466078135326</v>
      </c>
      <c r="B10811" s="0" t="n">
        <f aca="false">IF(A10811&lt;$N$2,$F$2,IF(A10811&lt;$N$3,$F$3,IF(A10811&lt;$N$4,$F$4,$F$5)))</f>
        <v>3</v>
      </c>
      <c r="C10811" s="6" t="n">
        <f aca="false">C10810*INDEX($G$2:$G$5,$B10811)+D10810*INDEX($H$2:$H$5,$B10811)+INDEX($K$2:$K$5,$B10811)</f>
        <v>0.57272995792538</v>
      </c>
      <c r="D10811" s="6" t="n">
        <f aca="false">C10810*INDEX($I$2:$I$5,$B10811)+D10810*INDEX($J$2:$J$5,$B10811)+INDEX($L$2:$L$5,$B10811)</f>
        <v>0.108301962743566</v>
      </c>
    </row>
    <row r="10812" customFormat="false" ht="12.75" hidden="false" customHeight="false" outlineLevel="0" collapsed="false">
      <c r="A10812" s="5" t="n">
        <f aca="true">RAND()</f>
        <v>0.723698214173343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6525490690016</v>
      </c>
      <c r="D10812" s="6" t="n">
        <f aca="false">C10811*INDEX($I$2:$I$5,$B10812)+D10811*INDEX($J$2:$J$5,$B10812)+INDEX($L$2:$L$5,$B10812)</f>
        <v>0.253757357926049</v>
      </c>
    </row>
    <row r="10813" customFormat="false" ht="12.75" hidden="false" customHeight="false" outlineLevel="0" collapsed="false">
      <c r="A10813" s="5" t="n">
        <f aca="true">RAND()</f>
        <v>0.618278284995918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64290438201499</v>
      </c>
      <c r="D10813" s="6" t="n">
        <f aca="false">C10812*INDEX($I$2:$I$5,$B10813)+D10812*INDEX($J$2:$J$5,$B10813)+INDEX($L$2:$L$5,$B10813)</f>
        <v>0.377525565323909</v>
      </c>
    </row>
    <row r="10814" customFormat="false" ht="12.75" hidden="false" customHeight="false" outlineLevel="0" collapsed="false">
      <c r="A10814" s="5" t="n">
        <f aca="true">RAND()</f>
        <v>0.0330726538241242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68051027950058</v>
      </c>
      <c r="D10814" s="6" t="n">
        <f aca="false">C10813*INDEX($I$2:$I$5,$B10814)+D10813*INDEX($J$2:$J$5,$B10814)+INDEX($L$2:$L$5,$B10814)</f>
        <v>0.482640458746544</v>
      </c>
    </row>
    <row r="10815" customFormat="false" ht="12.75" hidden="false" customHeight="false" outlineLevel="0" collapsed="false">
      <c r="A10815" s="5" t="n">
        <f aca="true">RAND()</f>
        <v>0.793044208028041</v>
      </c>
      <c r="B10815" s="0" t="n">
        <f aca="false">IF(A10815&lt;$N$2,$F$2,IF(A10815&lt;$N$3,$F$3,IF(A10815&lt;$N$4,$F$4,$F$5)))</f>
        <v>2</v>
      </c>
      <c r="C10815" s="6" t="n">
        <f aca="false">C10814*INDEX($G$2:$G$5,$B10815)+D10814*INDEX($H$2:$H$5,$B10815)+INDEX($K$2:$K$5,$B10815)</f>
        <v>0.402829308829442</v>
      </c>
      <c r="D10815" s="6" t="n">
        <f aca="false">C10814*INDEX($I$2:$I$5,$B10815)+D10814*INDEX($J$2:$J$5,$B10815)+INDEX($L$2:$L$5,$B10815)</f>
        <v>0.272459702689782</v>
      </c>
    </row>
    <row r="10816" customFormat="false" ht="12.75" hidden="false" customHeight="false" outlineLevel="0" collapsed="false">
      <c r="A10816" s="5" t="n">
        <f aca="true">RAND()</f>
        <v>0.948308019467149</v>
      </c>
      <c r="B10816" s="0" t="n">
        <f aca="false">IF(A10816&lt;$N$2,$F$2,IF(A10816&lt;$N$3,$F$3,IF(A10816&lt;$N$4,$F$4,$F$5)))</f>
        <v>3</v>
      </c>
      <c r="C10816" s="6" t="n">
        <f aca="false">C10815*INDEX($G$2:$G$5,$B10816)+D10815*INDEX($H$2:$H$5,$B10816)+INDEX($K$2:$K$5,$B10816)</f>
        <v>0.591681699536792</v>
      </c>
      <c r="D10816" s="6" t="n">
        <f aca="false">C10815*INDEX($I$2:$I$5,$B10816)+D10815*INDEX($J$2:$J$5,$B10816)+INDEX($L$2:$L$5,$B10816)</f>
        <v>0.0853085698331334</v>
      </c>
    </row>
    <row r="10817" customFormat="false" ht="12.75" hidden="false" customHeight="false" outlineLevel="0" collapsed="false">
      <c r="A10817" s="5" t="n">
        <f aca="true">RAND()</f>
        <v>0.622063167806246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580494179990562</v>
      </c>
      <c r="D10817" s="6" t="n">
        <f aca="false">C10816*INDEX($I$2:$I$5,$B10817)+D10816*INDEX($J$2:$J$5,$B10817)+INDEX($L$2:$L$5,$B10817)</f>
        <v>0.233534752905469</v>
      </c>
    </row>
    <row r="10818" customFormat="false" ht="12.75" hidden="false" customHeight="false" outlineLevel="0" collapsed="false">
      <c r="A10818" s="5" t="n">
        <f aca="true">RAND()</f>
        <v>0.866315897746605</v>
      </c>
      <c r="B10818" s="0" t="n">
        <f aca="false">IF(A10818&lt;$N$2,$F$2,IF(A10818&lt;$N$3,$F$3,IF(A10818&lt;$N$4,$F$4,$F$5)))</f>
        <v>3</v>
      </c>
      <c r="C10818" s="6" t="n">
        <f aca="false">C10817*INDEX($G$2:$G$5,$B10818)+D10817*INDEX($H$2:$H$5,$B10818)+INDEX($K$2:$K$5,$B10818)</f>
        <v>0.554016208073663</v>
      </c>
      <c r="D10818" s="6" t="n">
        <f aca="false">C10817*INDEX($I$2:$I$5,$B10818)+D10817*INDEX($J$2:$J$5,$B10818)+INDEX($L$2:$L$5,$B10818)</f>
        <v>0.122276223236142</v>
      </c>
    </row>
    <row r="10819" customFormat="false" ht="12.75" hidden="false" customHeight="false" outlineLevel="0" collapsed="false">
      <c r="A10819" s="5" t="n">
        <f aca="true">RAND()</f>
        <v>0.16798229854376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549883980914277</v>
      </c>
      <c r="D10819" s="6" t="n">
        <f aca="false">C10818*INDEX($I$2:$I$5,$B10819)+D10818*INDEX($J$2:$J$5,$B10819)+INDEX($L$2:$L$5,$B10819)</f>
        <v>0.266313913828759</v>
      </c>
    </row>
    <row r="10820" customFormat="false" ht="12.75" hidden="false" customHeight="false" outlineLevel="0" collapsed="false">
      <c r="A10820" s="5" t="n">
        <f aca="true">RAND()</f>
        <v>0.497460107009545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51705114607886</v>
      </c>
      <c r="D10820" s="6" t="n">
        <f aca="false">C10819*INDEX($I$2:$I$5,$B10820)+D10819*INDEX($J$2:$J$5,$B10820)+INDEX($L$2:$L$5,$B10820)</f>
        <v>0.388754805546788</v>
      </c>
    </row>
    <row r="10821" customFormat="false" ht="12.75" hidden="false" customHeight="false" outlineLevel="0" collapsed="false">
      <c r="A10821" s="5" t="n">
        <f aca="true">RAND()</f>
        <v>0.0845496761468466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557781570107326</v>
      </c>
      <c r="D10821" s="6" t="n">
        <f aca="false">C10820*INDEX($I$2:$I$5,$B10821)+D10820*INDEX($J$2:$J$5,$B10821)+INDEX($L$2:$L$5,$B10821)</f>
        <v>0.492639740668732</v>
      </c>
    </row>
    <row r="10822" customFormat="false" ht="12.75" hidden="false" customHeight="false" outlineLevel="0" collapsed="false">
      <c r="A10822" s="5" t="n">
        <f aca="true">RAND()</f>
        <v>0.621291616266419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566784223425863</v>
      </c>
      <c r="D10822" s="6" t="n">
        <f aca="false">C10821*INDEX($I$2:$I$5,$B10822)+D10821*INDEX($J$2:$J$5,$B10822)+INDEX($L$2:$L$5,$B10822)</f>
        <v>0.580613221733782</v>
      </c>
    </row>
    <row r="10823" customFormat="false" ht="12.75" hidden="false" customHeight="false" outlineLevel="0" collapsed="false">
      <c r="A10823" s="5" t="n">
        <f aca="true">RAND()</f>
        <v>0.483755912717681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577682494892707</v>
      </c>
      <c r="D10823" s="6" t="n">
        <f aca="false">C10822*INDEX($I$2:$I$5,$B10823)+D10822*INDEX($J$2:$J$5,$B10823)+INDEX($L$2:$L$5,$B10823)</f>
        <v>0.654969608985224</v>
      </c>
    </row>
    <row r="10824" customFormat="false" ht="12.75" hidden="false" customHeight="false" outlineLevel="0" collapsed="false">
      <c r="A10824" s="5" t="n">
        <f aca="true">RAND()</f>
        <v>0.00931963168208418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589686313696362</v>
      </c>
      <c r="D10824" s="6" t="n">
        <f aca="false">C10823*INDEX($I$2:$I$5,$B10824)+D10823*INDEX($J$2:$J$5,$B10824)+INDEX($L$2:$L$5,$B10824)</f>
        <v>0.717694945717425</v>
      </c>
    </row>
    <row r="10825" customFormat="false" ht="12.75" hidden="false" customHeight="false" outlineLevel="0" collapsed="false">
      <c r="A10825" s="5" t="n">
        <f aca="true">RAND()</f>
        <v>0.904155380807677</v>
      </c>
      <c r="B10825" s="0" t="n">
        <f aca="false">IF(A10825&lt;$N$2,$F$2,IF(A10825&lt;$N$3,$F$3,IF(A10825&lt;$N$4,$F$4,$F$5)))</f>
        <v>3</v>
      </c>
      <c r="C10825" s="6" t="n">
        <f aca="false">C10824*INDEX($G$2:$G$5,$B10825)+D10824*INDEX($H$2:$H$5,$B10825)+INDEX($K$2:$K$5,$B10825)</f>
        <v>0.689654722583577</v>
      </c>
      <c r="D10825" s="6" t="n">
        <f aca="false">C10824*INDEX($I$2:$I$5,$B10825)+D10824*INDEX($J$2:$J$5,$B10825)+INDEX($L$2:$L$5,$B10825)</f>
        <v>0.239412143696084</v>
      </c>
    </row>
    <row r="10826" customFormat="false" ht="12.75" hidden="false" customHeight="false" outlineLevel="0" collapsed="false">
      <c r="A10826" s="5" t="n">
        <f aca="true">RAND()</f>
        <v>0.594169375449926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669375108790212</v>
      </c>
      <c r="D10826" s="6" t="n">
        <f aca="false">C10825*INDEX($I$2:$I$5,$B10826)+D10825*INDEX($J$2:$J$5,$B10826)+INDEX($L$2:$L$5,$B10826)</f>
        <v>0.360743685262383</v>
      </c>
    </row>
    <row r="10827" customFormat="false" ht="12.75" hidden="false" customHeight="false" outlineLevel="0" collapsed="false">
      <c r="A10827" s="5" t="n">
        <f aca="true">RAND()</f>
        <v>0.756278639317577</v>
      </c>
      <c r="B10827" s="0" t="n">
        <f aca="false">IF(A10827&lt;$N$2,$F$2,IF(A10827&lt;$N$3,$F$3,IF(A10827&lt;$N$4,$F$4,$F$5)))</f>
        <v>2</v>
      </c>
      <c r="C10827" s="6" t="n">
        <f aca="false">C10826*INDEX($G$2:$G$5,$B10827)+D10826*INDEX($H$2:$H$5,$B10827)+INDEX($K$2:$K$5,$B10827)</f>
        <v>0.450338823562373</v>
      </c>
      <c r="D10827" s="6" t="n">
        <f aca="false">C10826*INDEX($I$2:$I$5,$B10827)+D10826*INDEX($J$2:$J$5,$B10827)+INDEX($L$2:$L$5,$B10827)</f>
        <v>0.271345280583277</v>
      </c>
    </row>
    <row r="10828" customFormat="false" ht="12.75" hidden="false" customHeight="false" outlineLevel="0" collapsed="false">
      <c r="A10828" s="5" t="n">
        <f aca="true">RAND()</f>
        <v>0.00400324894892128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467377436586036</v>
      </c>
      <c r="D10828" s="6" t="n">
        <f aca="false">C10827*INDEX($I$2:$I$5,$B10828)+D10827*INDEX($J$2:$J$5,$B10828)+INDEX($L$2:$L$5,$B10828)</f>
        <v>0.396709606743395</v>
      </c>
    </row>
    <row r="10829" customFormat="false" ht="12.75" hidden="false" customHeight="false" outlineLevel="0" collapsed="false">
      <c r="A10829" s="5" t="n">
        <f aca="true">RAND()</f>
        <v>0.71833149442601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48648169911105</v>
      </c>
      <c r="D10829" s="6" t="n">
        <f aca="false">C10828*INDEX($I$2:$I$5,$B10829)+D10828*INDEX($J$2:$J$5,$B10829)+INDEX($L$2:$L$5,$B10829)</f>
        <v>0.502513490971459</v>
      </c>
    </row>
    <row r="10830" customFormat="false" ht="12.75" hidden="false" customHeight="false" outlineLevel="0" collapsed="false">
      <c r="A10830" s="5" t="n">
        <f aca="true">RAND()</f>
        <v>0.234558785768082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506615961711226</v>
      </c>
      <c r="D10830" s="6" t="n">
        <f aca="false">C10829*INDEX($I$2:$I$5,$B10830)+D10829*INDEX($J$2:$J$5,$B10830)+INDEX($L$2:$L$5,$B10830)</f>
        <v>0.59163413096766</v>
      </c>
    </row>
    <row r="10831" customFormat="false" ht="12.75" hidden="false" customHeight="false" outlineLevel="0" collapsed="false">
      <c r="A10831" s="5" t="n">
        <f aca="true">RAND()</f>
        <v>0.335261019585379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27007414338634</v>
      </c>
      <c r="D10831" s="6" t="n">
        <f aca="false">C10830*INDEX($I$2:$I$5,$B10831)+D10830*INDEX($J$2:$J$5,$B10831)+INDEX($L$2:$L$5,$B10831)</f>
        <v>0.666552586608228</v>
      </c>
    </row>
    <row r="10832" customFormat="false" ht="12.75" hidden="false" customHeight="false" outlineLevel="0" collapsed="false">
      <c r="A10832" s="5" t="n">
        <f aca="true">RAND()</f>
        <v>0.789519726617308</v>
      </c>
      <c r="B10832" s="0" t="n">
        <f aca="false">IF(A10832&lt;$N$2,$F$2,IF(A10832&lt;$N$3,$F$3,IF(A10832&lt;$N$4,$F$4,$F$5)))</f>
        <v>2</v>
      </c>
      <c r="C10832" s="6" t="n">
        <f aca="false">C10831*INDEX($G$2:$G$5,$B10832)+D10831*INDEX($H$2:$H$5,$B10832)+INDEX($K$2:$K$5,$B10832)</f>
        <v>0.353179576051252</v>
      </c>
      <c r="D10832" s="6" t="n">
        <f aca="false">C10831*INDEX($I$2:$I$5,$B10832)+D10831*INDEX($J$2:$J$5,$B10832)+INDEX($L$2:$L$5,$B10832)</f>
        <v>0.299414535202352</v>
      </c>
    </row>
    <row r="10833" customFormat="false" ht="12.75" hidden="false" customHeight="false" outlineLevel="0" collapsed="false">
      <c r="A10833" s="5" t="n">
        <f aca="true">RAND()</f>
        <v>0.743360328823437</v>
      </c>
      <c r="B10833" s="0" t="n">
        <f aca="false">IF(A10833&lt;$N$2,$F$2,IF(A10833&lt;$N$3,$F$3,IF(A10833&lt;$N$4,$F$4,$F$5)))</f>
        <v>2</v>
      </c>
      <c r="C10833" s="6" t="n">
        <f aca="false">C10832*INDEX($G$2:$G$5,$B10833)+D10832*INDEX($H$2:$H$5,$B10833)+INDEX($K$2:$K$5,$B10833)</f>
        <v>0.401908691526365</v>
      </c>
      <c r="D10833" s="6" t="n">
        <f aca="false">C10832*INDEX($I$2:$I$5,$B10833)+D10832*INDEX($J$2:$J$5,$B10833)+INDEX($L$2:$L$5,$B10833)</f>
        <v>0.187803247622446</v>
      </c>
    </row>
    <row r="10834" customFormat="false" ht="12.75" hidden="false" customHeight="false" outlineLevel="0" collapsed="false">
      <c r="A10834" s="5" t="n">
        <f aca="true">RAND()</f>
        <v>0.887220836112638</v>
      </c>
      <c r="B10834" s="0" t="n">
        <f aca="false">IF(A10834&lt;$N$2,$F$2,IF(A10834&lt;$N$3,$F$3,IF(A10834&lt;$N$4,$F$4,$F$5)))</f>
        <v>3</v>
      </c>
      <c r="C10834" s="6" t="n">
        <f aca="false">C10833*INDEX($G$2:$G$5,$B10834)+D10833*INDEX($H$2:$H$5,$B10834)+INDEX($K$2:$K$5,$B10834)</f>
        <v>0.567862015348198</v>
      </c>
      <c r="D10834" s="6" t="n">
        <f aca="false">C10833*INDEX($I$2:$I$5,$B10834)+D10833*INDEX($J$2:$J$5,$B10834)+INDEX($L$2:$L$5,$B10834)</f>
        <v>0.0650056294833746</v>
      </c>
    </row>
    <row r="10835" customFormat="false" ht="12.75" hidden="false" customHeight="false" outlineLevel="0" collapsed="false">
      <c r="A10835" s="5" t="n">
        <f aca="true">RAND()</f>
        <v>0.963526025541335</v>
      </c>
      <c r="B10835" s="0" t="n">
        <f aca="false">IF(A10835&lt;$N$2,$F$2,IF(A10835&lt;$N$3,$F$3,IF(A10835&lt;$N$4,$F$4,$F$5)))</f>
        <v>3</v>
      </c>
      <c r="C10835" s="6" t="n">
        <f aca="false">C10834*INDEX($G$2:$G$5,$B10835)+D10834*INDEX($H$2:$H$5,$B10835)+INDEX($K$2:$K$5,$B10835)</f>
        <v>0.508217290841565</v>
      </c>
      <c r="D10835" s="6" t="n">
        <f aca="false">C10834*INDEX($I$2:$I$5,$B10835)+D10834*INDEX($J$2:$J$5,$B10835)+INDEX($L$2:$L$5,$B10835)</f>
        <v>0.0790504581780911</v>
      </c>
    </row>
    <row r="10836" customFormat="false" ht="12.75" hidden="false" customHeight="false" outlineLevel="0" collapsed="false">
      <c r="A10836" s="5" t="n">
        <f aca="true">RAND()</f>
        <v>0.0966071903774641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09401346877078</v>
      </c>
      <c r="D10836" s="6" t="n">
        <f aca="false">C10835*INDEX($I$2:$I$5,$B10836)+D10835*INDEX($J$2:$J$5,$B10836)+INDEX($L$2:$L$5,$B10836)</f>
        <v>0.231309799232061</v>
      </c>
    </row>
    <row r="10837" customFormat="false" ht="12.75" hidden="false" customHeight="false" outlineLevel="0" collapsed="false">
      <c r="A10837" s="5" t="n">
        <f aca="true">RAND()</f>
        <v>0.681060808992165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516040206070226</v>
      </c>
      <c r="D10837" s="6" t="n">
        <f aca="false">C10836*INDEX($I$2:$I$5,$B10837)+D10836*INDEX($J$2:$J$5,$B10837)+INDEX($L$2:$L$5,$B10837)</f>
        <v>0.360534169713568</v>
      </c>
    </row>
    <row r="10838" customFormat="false" ht="12.75" hidden="false" customHeight="false" outlineLevel="0" collapsed="false">
      <c r="A10838" s="5" t="n">
        <f aca="true">RAND()</f>
        <v>0.0593024138032979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526457899233024</v>
      </c>
      <c r="D10838" s="6" t="n">
        <f aca="false">C10837*INDEX($I$2:$I$5,$B10838)+D10837*INDEX($J$2:$J$5,$B10838)+INDEX($L$2:$L$5,$B10838)</f>
        <v>0.470000022462221</v>
      </c>
    </row>
    <row r="10839" customFormat="false" ht="12.75" hidden="false" customHeight="false" outlineLevel="0" collapsed="false">
      <c r="A10839" s="5" t="n">
        <f aca="true">RAND()</f>
        <v>0.363231991889094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539352757279939</v>
      </c>
      <c r="D10839" s="6" t="n">
        <f aca="false">C10838*INDEX($I$2:$I$5,$B10839)+D10838*INDEX($J$2:$J$5,$B10839)+INDEX($L$2:$L$5,$B10839)</f>
        <v>0.562551076798804</v>
      </c>
    </row>
    <row r="10840" customFormat="false" ht="12.75" hidden="false" customHeight="false" outlineLevel="0" collapsed="false">
      <c r="A10840" s="5" t="n">
        <f aca="true">RAND()</f>
        <v>0.836332549120907</v>
      </c>
      <c r="B10840" s="0" t="n">
        <f aca="false">IF(A10840&lt;$N$2,$F$2,IF(A10840&lt;$N$3,$F$3,IF(A10840&lt;$N$4,$F$4,$F$5)))</f>
        <v>2</v>
      </c>
      <c r="C10840" s="6" t="n">
        <f aca="false">C10839*INDEX($G$2:$G$5,$B10840)+D10839*INDEX($H$2:$H$5,$B10840)+INDEX($K$2:$K$5,$B10840)</f>
        <v>0.379115949827618</v>
      </c>
      <c r="D10840" s="6" t="n">
        <f aca="false">C10839*INDEX($I$2:$I$5,$B10840)+D10839*INDEX($J$2:$J$5,$B10840)+INDEX($L$2:$L$5,$B10840)</f>
        <v>0.281716285274631</v>
      </c>
    </row>
    <row r="10841" customFormat="false" ht="12.75" hidden="false" customHeight="false" outlineLevel="0" collapsed="false">
      <c r="A10841" s="5" t="n">
        <f aca="true">RAND()</f>
        <v>0.999543781750774</v>
      </c>
      <c r="B10841" s="0" t="n">
        <f aca="false">IF(A10841&lt;$N$2,$F$2,IF(A10841&lt;$N$3,$F$3,IF(A10841&lt;$N$4,$F$4,$F$5)))</f>
        <v>4</v>
      </c>
      <c r="C10841" s="6" t="n">
        <f aca="false">C10840*INDEX($G$2:$G$5,$B10841)+D10840*INDEX($H$2:$H$5,$B10841)+INDEX($K$2:$K$5,$B10841)</f>
        <v>0.5</v>
      </c>
      <c r="D10841" s="6" t="n">
        <f aca="false">C10840*INDEX($I$2:$I$5,$B10841)+D10840*INDEX($J$2:$J$5,$B10841)+INDEX($L$2:$L$5,$B10841)</f>
        <v>0.0450746056439409</v>
      </c>
    </row>
    <row r="10842" customFormat="false" ht="12.75" hidden="false" customHeight="false" outlineLevel="0" collapsed="false">
      <c r="A10842" s="5" t="n">
        <f aca="true">RAND()</f>
        <v>0.999848151448811</v>
      </c>
      <c r="B10842" s="0" t="n">
        <f aca="false">IF(A10842&lt;$N$2,$F$2,IF(A10842&lt;$N$3,$F$3,IF(A10842&lt;$N$4,$F$4,$F$5)))</f>
        <v>4</v>
      </c>
      <c r="C10842" s="6" t="n">
        <f aca="false">C10841*INDEX($G$2:$G$5,$B10842)+D10841*INDEX($H$2:$H$5,$B10842)+INDEX($K$2:$K$5,$B10842)</f>
        <v>0.5</v>
      </c>
      <c r="D10842" s="6" t="n">
        <f aca="false">C10841*INDEX($I$2:$I$5,$B10842)+D10841*INDEX($J$2:$J$5,$B10842)+INDEX($L$2:$L$5,$B10842)</f>
        <v>0.00721193690303055</v>
      </c>
    </row>
    <row r="10843" customFormat="false" ht="12.75" hidden="false" customHeight="false" outlineLevel="0" collapsed="false">
      <c r="A10843" s="5" t="n">
        <f aca="true">RAND()</f>
        <v>0.972221780395087</v>
      </c>
      <c r="B10843" s="0" t="n">
        <f aca="false">IF(A10843&lt;$N$2,$F$2,IF(A10843&lt;$N$3,$F$3,IF(A10843&lt;$N$4,$F$4,$F$5)))</f>
        <v>4</v>
      </c>
      <c r="C10843" s="6" t="n">
        <f aca="false">C10842*INDEX($G$2:$G$5,$B10843)+D10842*INDEX($H$2:$H$5,$B10843)+INDEX($K$2:$K$5,$B10843)</f>
        <v>0.5</v>
      </c>
      <c r="D10843" s="6" t="n">
        <f aca="false">C10842*INDEX($I$2:$I$5,$B10843)+D10842*INDEX($J$2:$J$5,$B10843)+INDEX($L$2:$L$5,$B10843)</f>
        <v>0.00115390990448489</v>
      </c>
    </row>
    <row r="10844" customFormat="false" ht="12.75" hidden="false" customHeight="false" outlineLevel="0" collapsed="false">
      <c r="A10844" s="5" t="n">
        <f aca="true">RAND()</f>
        <v>0.307927451838271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499542694666466</v>
      </c>
      <c r="D10844" s="6" t="n">
        <f aca="false">C10843*INDEX($I$2:$I$5,$B10844)+D10843*INDEX($J$2:$J$5,$B10844)+INDEX($L$2:$L$5,$B10844)</f>
        <v>0.165479669508908</v>
      </c>
    </row>
    <row r="10845" customFormat="false" ht="12.75" hidden="false" customHeight="false" outlineLevel="0" collapsed="false">
      <c r="A10845" s="5" t="n">
        <f aca="true">RAND()</f>
        <v>0.518514835396201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505234495543659</v>
      </c>
      <c r="D10845" s="6" t="n">
        <f aca="false">C10844*INDEX($I$2:$I$5,$B10845)+D10844*INDEX($J$2:$J$5,$B10845)+INDEX($L$2:$L$5,$B10845)</f>
        <v>0.305009159710403</v>
      </c>
    </row>
    <row r="10846" customFormat="false" ht="12.75" hidden="false" customHeight="false" outlineLevel="0" collapsed="false">
      <c r="A10846" s="5" t="n">
        <f aca="true">RAND()</f>
        <v>0.138556801308274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515229425625852</v>
      </c>
      <c r="D10846" s="6" t="n">
        <f aca="false">C10845*INDEX($I$2:$I$5,$B10846)+D10845*INDEX($J$2:$J$5,$B10846)+INDEX($L$2:$L$5,$B10846)</f>
        <v>0.423259100259017</v>
      </c>
    </row>
    <row r="10847" customFormat="false" ht="12.75" hidden="false" customHeight="false" outlineLevel="0" collapsed="false">
      <c r="A10847" s="5" t="n">
        <f aca="true">RAND()</f>
        <v>0.820956132766079</v>
      </c>
      <c r="B10847" s="0" t="n">
        <f aca="false">IF(A10847&lt;$N$2,$F$2,IF(A10847&lt;$N$3,$F$3,IF(A10847&lt;$N$4,$F$4,$F$5)))</f>
        <v>2</v>
      </c>
      <c r="C10847" s="6" t="n">
        <f aca="false">C10846*INDEX($G$2:$G$5,$B10847)+D10846*INDEX($H$2:$H$5,$B10847)+INDEX($K$2:$K$5,$B10847)</f>
        <v>0.405843640189755</v>
      </c>
      <c r="D10847" s="6" t="n">
        <f aca="false">C10846*INDEX($I$2:$I$5,$B10847)+D10846*INDEX($J$2:$J$5,$B10847)+INDEX($L$2:$L$5,$B10847)</f>
        <v>0.248823892942469</v>
      </c>
    </row>
    <row r="10848" customFormat="false" ht="12.75" hidden="false" customHeight="false" outlineLevel="0" collapsed="false">
      <c r="A10848" s="5" t="n">
        <f aca="true">RAND()</f>
        <v>0.263820625992172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428767734559973</v>
      </c>
      <c r="D10848" s="6" t="n">
        <f aca="false">C10847*INDEX($I$2:$I$5,$B10848)+D10847*INDEX($J$2:$J$5,$B10848)+INDEX($L$2:$L$5,$B10848)</f>
        <v>0.379235270421135</v>
      </c>
    </row>
    <row r="10849" customFormat="false" ht="12.75" hidden="false" customHeight="false" outlineLevel="0" collapsed="false">
      <c r="A10849" s="5" t="n">
        <f aca="true">RAND()</f>
        <v>0.285529088314933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453055511646999</v>
      </c>
      <c r="D10849" s="6" t="n">
        <f aca="false">C10848*INDEX($I$2:$I$5,$B10849)+D10848*INDEX($J$2:$J$5,$B10849)+INDEX($L$2:$L$5,$B10849)</f>
        <v>0.489106338408825</v>
      </c>
    </row>
    <row r="10850" customFormat="false" ht="12.75" hidden="false" customHeight="false" outlineLevel="0" collapsed="false">
      <c r="A10850" s="5" t="n">
        <f aca="true">RAND()</f>
        <v>0.419291108513227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477741063909429</v>
      </c>
      <c r="D10850" s="6" t="n">
        <f aca="false">C10849*INDEX($I$2:$I$5,$B10850)+D10849*INDEX($J$2:$J$5,$B10850)+INDEX($L$2:$L$5,$B10850)</f>
        <v>0.581488227378153</v>
      </c>
    </row>
    <row r="10851" customFormat="false" ht="12.75" hidden="false" customHeight="false" outlineLevel="0" collapsed="false">
      <c r="A10851" s="5" t="n">
        <f aca="true">RAND()</f>
        <v>0.122398156126792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502117227672097</v>
      </c>
      <c r="D10851" s="6" t="n">
        <f aca="false">C10850*INDEX($I$2:$I$5,$B10851)+D10850*INDEX($J$2:$J$5,$B10851)+INDEX($L$2:$L$5,$B10851)</f>
        <v>0.659007085679403</v>
      </c>
    </row>
    <row r="10852" customFormat="false" ht="12.75" hidden="false" customHeight="false" outlineLevel="0" collapsed="false">
      <c r="A10852" s="5" t="n">
        <f aca="true">RAND()</f>
        <v>0.371559043421785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525680788463748</v>
      </c>
      <c r="D10852" s="6" t="n">
        <f aca="false">C10851*INDEX($I$2:$I$5,$B10852)+D10851*INDEX($J$2:$J$5,$B10852)+INDEX($L$2:$L$5,$B10852)</f>
        <v>0.723918678317946</v>
      </c>
    </row>
    <row r="10853" customFormat="false" ht="12.75" hidden="false" customHeight="false" outlineLevel="0" collapsed="false">
      <c r="A10853" s="5" t="n">
        <f aca="true">RAND()</f>
        <v>0.984699428700158</v>
      </c>
      <c r="B10853" s="0" t="n">
        <f aca="false">IF(A10853&lt;$N$2,$F$2,IF(A10853&lt;$N$3,$F$3,IF(A10853&lt;$N$4,$F$4,$F$5)))</f>
        <v>4</v>
      </c>
      <c r="C10853" s="6" t="n">
        <f aca="false">C10852*INDEX($G$2:$G$5,$B10853)+D10852*INDEX($H$2:$H$5,$B10853)+INDEX($K$2:$K$5,$B10853)</f>
        <v>0.5</v>
      </c>
      <c r="D10853" s="6" t="n">
        <f aca="false">C10852*INDEX($I$2:$I$5,$B10853)+D10852*INDEX($J$2:$J$5,$B10853)+INDEX($L$2:$L$5,$B10853)</f>
        <v>0.115826988530871</v>
      </c>
    </row>
    <row r="10854" customFormat="false" ht="12.75" hidden="false" customHeight="false" outlineLevel="0" collapsed="false">
      <c r="A10854" s="5" t="n">
        <f aca="true">RAND()</f>
        <v>0.349233629333719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503785598575642</v>
      </c>
      <c r="D10854" s="6" t="n">
        <f aca="false">C10853*INDEX($I$2:$I$5,$B10854)+D10853*INDEX($J$2:$J$5,$B10854)+INDEX($L$2:$L$5,$B10854)</f>
        <v>0.26283711326271</v>
      </c>
    </row>
    <row r="10855" customFormat="false" ht="12.75" hidden="false" customHeight="false" outlineLevel="0" collapsed="false">
      <c r="A10855" s="5" t="n">
        <f aca="true">RAND()</f>
        <v>0.75183194696993</v>
      </c>
      <c r="B10855" s="0" t="n">
        <f aca="false">IF(A10855&lt;$N$2,$F$2,IF(A10855&lt;$N$3,$F$3,IF(A10855&lt;$N$4,$F$4,$F$5)))</f>
        <v>2</v>
      </c>
      <c r="C10855" s="6" t="n">
        <f aca="false">C10854*INDEX($G$2:$G$5,$B10855)+D10854*INDEX($H$2:$H$5,$B10855)+INDEX($K$2:$K$5,$B10855)</f>
        <v>0.439844575322029</v>
      </c>
      <c r="D10855" s="6" t="n">
        <f aca="false">C10854*INDEX($I$2:$I$5,$B10855)+D10854*INDEX($J$2:$J$5,$B10855)+INDEX($L$2:$L$5,$B10855)</f>
        <v>0.214634456590849</v>
      </c>
    </row>
    <row r="10856" customFormat="false" ht="12.75" hidden="false" customHeight="false" outlineLevel="0" collapsed="false">
      <c r="A10856" s="5" t="n">
        <f aca="true">RAND()</f>
        <v>0.455565348616678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456369519342264</v>
      </c>
      <c r="D10856" s="6" t="n">
        <f aca="false">C10855*INDEX($I$2:$I$5,$B10856)+D10855*INDEX($J$2:$J$5,$B10856)+INDEX($L$2:$L$5,$B10856)</f>
        <v>0.348950404358716</v>
      </c>
    </row>
    <row r="10857" customFormat="false" ht="12.75" hidden="false" customHeight="false" outlineLevel="0" collapsed="false">
      <c r="A10857" s="5" t="n">
        <f aca="true">RAND()</f>
        <v>0.799371018009662</v>
      </c>
      <c r="B10857" s="0" t="n">
        <f aca="false">IF(A10857&lt;$N$2,$F$2,IF(A10857&lt;$N$3,$F$3,IF(A10857&lt;$N$4,$F$4,$F$5)))</f>
        <v>2</v>
      </c>
      <c r="C10857" s="6" t="n">
        <f aca="false">C10856*INDEX($G$2:$G$5,$B10857)+D10856*INDEX($H$2:$H$5,$B10857)+INDEX($K$2:$K$5,$B10857)</f>
        <v>0.411042003925356</v>
      </c>
      <c r="D10857" s="6" t="n">
        <f aca="false">C10856*INDEX($I$2:$I$5,$B10857)+D10856*INDEX($J$2:$J$5,$B10857)+INDEX($L$2:$L$5,$B10857)</f>
        <v>0.220882741030019</v>
      </c>
    </row>
    <row r="10858" customFormat="false" ht="12.75" hidden="false" customHeight="false" outlineLevel="0" collapsed="false">
      <c r="A10858" s="5" t="n">
        <f aca="true">RAND()</f>
        <v>0.504039885617981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432147322750738</v>
      </c>
      <c r="D10858" s="6" t="n">
        <f aca="false">C10857*INDEX($I$2:$I$5,$B10858)+D10857*INDEX($J$2:$J$5,$B10858)+INDEX($L$2:$L$5,$B10858)</f>
        <v>0.355320892989248</v>
      </c>
    </row>
    <row r="10859" customFormat="false" ht="12.75" hidden="false" customHeight="false" outlineLevel="0" collapsed="false">
      <c r="A10859" s="5" t="n">
        <f aca="true">RAND()</f>
        <v>0.436506141804535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455039950055979</v>
      </c>
      <c r="D10859" s="6" t="n">
        <f aca="false">C10858*INDEX($I$2:$I$5,$B10859)+D10858*INDEX($J$2:$J$5,$B10859)+INDEX($L$2:$L$5,$B10859)</f>
        <v>0.468677987206094</v>
      </c>
    </row>
    <row r="10860" customFormat="false" ht="12.75" hidden="false" customHeight="false" outlineLevel="0" collapsed="false">
      <c r="A10860" s="5" t="n">
        <f aca="true">RAND()</f>
        <v>0.326631770056755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478670003124152</v>
      </c>
      <c r="D10860" s="6" t="n">
        <f aca="false">C10859*INDEX($I$2:$I$5,$B10860)+D10859*INDEX($J$2:$J$5,$B10860)+INDEX($L$2:$L$5,$B10860)</f>
        <v>0.564071132985903</v>
      </c>
    </row>
    <row r="10861" customFormat="false" ht="12.75" hidden="false" customHeight="false" outlineLevel="0" collapsed="false">
      <c r="A10861" s="5" t="n">
        <f aca="true">RAND()</f>
        <v>0.96669428720185</v>
      </c>
      <c r="B10861" s="0" t="n">
        <f aca="false">IF(A10861&lt;$N$2,$F$2,IF(A10861&lt;$N$3,$F$3,IF(A10861&lt;$N$4,$F$4,$F$5)))</f>
        <v>3</v>
      </c>
      <c r="C10861" s="6" t="n">
        <f aca="false">C10860*INDEX($G$2:$G$5,$B10861)+D10860*INDEX($H$2:$H$5,$B10861)+INDEX($K$2:$K$5,$B10861)</f>
        <v>0.662831630166388</v>
      </c>
      <c r="D10861" s="6" t="n">
        <f aca="false">C10860*INDEX($I$2:$I$5,$B10861)+D10860*INDEX($J$2:$J$5,$B10861)+INDEX($L$2:$L$5,$B10861)</f>
        <v>0.174139059329938</v>
      </c>
    </row>
    <row r="10862" customFormat="false" ht="12.75" hidden="false" customHeight="false" outlineLevel="0" collapsed="false">
      <c r="A10862" s="5" t="n">
        <f aca="true">RAND()</f>
        <v>0.586136782321934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644187199206471</v>
      </c>
      <c r="D10862" s="6" t="n">
        <f aca="false">C10861*INDEX($I$2:$I$5,$B10862)+D10861*INDEX($J$2:$J$5,$B10862)+INDEX($L$2:$L$5,$B10862)</f>
        <v>0.306319291054961</v>
      </c>
    </row>
    <row r="10863" customFormat="false" ht="12.75" hidden="false" customHeight="false" outlineLevel="0" collapsed="false">
      <c r="A10863" s="5" t="n">
        <f aca="true">RAND()</f>
        <v>0.914872667619821</v>
      </c>
      <c r="B10863" s="0" t="n">
        <f aca="false">IF(A10863&lt;$N$2,$F$2,IF(A10863&lt;$N$3,$F$3,IF(A10863&lt;$N$4,$F$4,$F$5)))</f>
        <v>3</v>
      </c>
      <c r="C10863" s="6" t="n">
        <f aca="false">C10862*INDEX($G$2:$G$5,$B10863)+D10862*INDEX($H$2:$H$5,$B10863)+INDEX($K$2:$K$5,$B10863)</f>
        <v>0.565060279487583</v>
      </c>
      <c r="D10863" s="6" t="n">
        <f aca="false">C10862*INDEX($I$2:$I$5,$B10863)+D10862*INDEX($J$2:$J$5,$B10863)+INDEX($L$2:$L$5,$B10863)</f>
        <v>0.156086343773708</v>
      </c>
    </row>
    <row r="10864" customFormat="false" ht="12.75" hidden="false" customHeight="false" outlineLevel="0" collapsed="false">
      <c r="A10864" s="5" t="n">
        <f aca="true">RAND()</f>
        <v>0.492199015071437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560511372004586</v>
      </c>
      <c r="D10864" s="6" t="n">
        <f aca="false">C10863*INDEX($I$2:$I$5,$B10864)+D10863*INDEX($J$2:$J$5,$B10864)+INDEX($L$2:$L$5,$B10864)</f>
        <v>0.294610075522838</v>
      </c>
    </row>
    <row r="10865" customFormat="false" ht="12.75" hidden="false" customHeight="false" outlineLevel="0" collapsed="false">
      <c r="A10865" s="5" t="n">
        <f aca="true">RAND()</f>
        <v>0.671307690239762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561774727626238</v>
      </c>
      <c r="D10865" s="6" t="n">
        <f aca="false">C10864*INDEX($I$2:$I$5,$B10865)+D10864*INDEX($J$2:$J$5,$B10865)+INDEX($L$2:$L$5,$B10865)</f>
        <v>0.41238503335472</v>
      </c>
    </row>
    <row r="10866" customFormat="false" ht="12.75" hidden="false" customHeight="false" outlineLevel="0" collapsed="false">
      <c r="A10866" s="5" t="n">
        <f aca="true">RAND()</f>
        <v>0.943143506284136</v>
      </c>
      <c r="B10866" s="0" t="n">
        <f aca="false">IF(A10866&lt;$N$2,$F$2,IF(A10866&lt;$N$3,$F$3,IF(A10866&lt;$N$4,$F$4,$F$5)))</f>
        <v>3</v>
      </c>
      <c r="C10866" s="6" t="n">
        <f aca="false">C10865*INDEX($G$2:$G$5,$B10866)+D10865*INDEX($H$2:$H$5,$B10866)+INDEX($K$2:$K$5,$B10866)</f>
        <v>0.60743875529545</v>
      </c>
      <c r="D10866" s="6" t="n">
        <f aca="false">C10865*INDEX($I$2:$I$5,$B10866)+D10865*INDEX($J$2:$J$5,$B10866)+INDEX($L$2:$L$5,$B10866)</f>
        <v>0.15979668208789</v>
      </c>
    </row>
    <row r="10867" customFormat="false" ht="12.75" hidden="false" customHeight="false" outlineLevel="0" collapsed="false">
      <c r="A10867" s="5" t="n">
        <f aca="true">RAND()</f>
        <v>0.998754891322779</v>
      </c>
      <c r="B10867" s="0" t="n">
        <f aca="false">IF(A10867&lt;$N$2,$F$2,IF(A10867&lt;$N$3,$F$3,IF(A10867&lt;$N$4,$F$4,$F$5)))</f>
        <v>4</v>
      </c>
      <c r="C10867" s="6" t="n">
        <f aca="false">C10866*INDEX($G$2:$G$5,$B10867)+D10866*INDEX($H$2:$H$5,$B10867)+INDEX($K$2:$K$5,$B10867)</f>
        <v>0.5</v>
      </c>
      <c r="D10867" s="6" t="n">
        <f aca="false">C10866*INDEX($I$2:$I$5,$B10867)+D10866*INDEX($J$2:$J$5,$B10867)+INDEX($L$2:$L$5,$B10867)</f>
        <v>0.0255674691340625</v>
      </c>
    </row>
    <row r="10868" customFormat="false" ht="12.75" hidden="false" customHeight="false" outlineLevel="0" collapsed="false">
      <c r="A10868" s="5" t="n">
        <f aca="true">RAND()</f>
        <v>0.0771078982928281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50044599635796</v>
      </c>
      <c r="D10868" s="6" t="n">
        <f aca="false">C10867*INDEX($I$2:$I$5,$B10868)+D10867*INDEX($J$2:$J$5,$B10868)+INDEX($L$2:$L$5,$B10868)</f>
        <v>0.186206781294819</v>
      </c>
    </row>
    <row r="10869" customFormat="false" ht="12.75" hidden="false" customHeight="false" outlineLevel="0" collapsed="false">
      <c r="A10869" s="5" t="n">
        <f aca="true">RAND()</f>
        <v>0.59255058095781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506768301815817</v>
      </c>
      <c r="D10869" s="6" t="n">
        <f aca="false">C10868*INDEX($I$2:$I$5,$B10869)+D10868*INDEX($J$2:$J$5,$B10869)+INDEX($L$2:$L$5,$B10869)</f>
        <v>0.322573055454057</v>
      </c>
    </row>
    <row r="10870" customFormat="false" ht="12.75" hidden="false" customHeight="false" outlineLevel="0" collapsed="false">
      <c r="A10870" s="5" t="n">
        <f aca="true">RAND()</f>
        <v>0.515361521836345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517181491293428</v>
      </c>
      <c r="D10870" s="6" t="n">
        <f aca="false">C10869*INDEX($I$2:$I$5,$B10870)+D10869*INDEX($J$2:$J$5,$B10870)+INDEX($L$2:$L$5,$B10870)</f>
        <v>0.438114096913309</v>
      </c>
    </row>
    <row r="10871" customFormat="false" ht="12.75" hidden="false" customHeight="false" outlineLevel="0" collapsed="false">
      <c r="A10871" s="5" t="n">
        <f aca="true">RAND()</f>
        <v>0.132236222056191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530297307693913</v>
      </c>
      <c r="D10871" s="6" t="n">
        <f aca="false">C10870*INDEX($I$2:$I$5,$B10871)+D10870*INDEX($J$2:$J$5,$B10871)+INDEX($L$2:$L$5,$B10871)</f>
        <v>0.535823153101543</v>
      </c>
    </row>
    <row r="10872" customFormat="false" ht="12.75" hidden="false" customHeight="false" outlineLevel="0" collapsed="false">
      <c r="A10872" s="5" t="n">
        <f aca="true">RAND()</f>
        <v>0.72977444503559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545047870896889</v>
      </c>
      <c r="D10872" s="6" t="n">
        <f aca="false">C10871*INDEX($I$2:$I$5,$B10872)+D10871*INDEX($J$2:$J$5,$B10872)+INDEX($L$2:$L$5,$B10872)</f>
        <v>0.618292856598535</v>
      </c>
    </row>
    <row r="10873" customFormat="false" ht="12.75" hidden="false" customHeight="false" outlineLevel="0" collapsed="false">
      <c r="A10873" s="5" t="n">
        <f aca="true">RAND()</f>
        <v>0.546638599042169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560622478085605</v>
      </c>
      <c r="D10873" s="6" t="n">
        <f aca="false">C10872*INDEX($I$2:$I$5,$B10873)+D10872*INDEX($J$2:$J$5,$B10873)+INDEX($L$2:$L$5,$B10873)</f>
        <v>0.687763864028971</v>
      </c>
    </row>
    <row r="10874" customFormat="false" ht="12.75" hidden="false" customHeight="false" outlineLevel="0" collapsed="false">
      <c r="A10874" s="5" t="n">
        <f aca="true">RAND()</f>
        <v>0.485448848149015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57641574686375</v>
      </c>
      <c r="D10874" s="6" t="n">
        <f aca="false">C10873*INDEX($I$2:$I$5,$B10874)+D10873*INDEX($J$2:$J$5,$B10874)+INDEX($L$2:$L$5,$B10874)</f>
        <v>0.746168488871429</v>
      </c>
    </row>
    <row r="10875" customFormat="false" ht="12.75" hidden="false" customHeight="false" outlineLevel="0" collapsed="false">
      <c r="A10875" s="5" t="n">
        <f aca="true">RAND()</f>
        <v>0.844860454346441</v>
      </c>
      <c r="B10875" s="0" t="n">
        <f aca="false">IF(A10875&lt;$N$2,$F$2,IF(A10875&lt;$N$3,$F$3,IF(A10875&lt;$N$4,$F$4,$F$5)))</f>
        <v>2</v>
      </c>
      <c r="C10875" s="6" t="n">
        <f aca="false">C10874*INDEX($G$2:$G$5,$B10875)+D10874*INDEX($H$2:$H$5,$B10875)+INDEX($K$2:$K$5,$B10875)</f>
        <v>0.344919823647216</v>
      </c>
      <c r="D10875" s="6" t="n">
        <f aca="false">C10874*INDEX($I$2:$I$5,$B10875)+D10874*INDEX($J$2:$J$5,$B10875)+INDEX($L$2:$L$5,$B10875)</f>
        <v>0.326265151098879</v>
      </c>
    </row>
    <row r="10876" customFormat="false" ht="12.75" hidden="false" customHeight="false" outlineLevel="0" collapsed="false">
      <c r="A10876" s="5" t="n">
        <f aca="true">RAND()</f>
        <v>0.665037123062886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379908740867145</v>
      </c>
      <c r="D10876" s="6" t="n">
        <f aca="false">C10875*INDEX($I$2:$I$5,$B10876)+D10875*INDEX($J$2:$J$5,$B10876)+INDEX($L$2:$L$5,$B10876)</f>
        <v>0.447237079808001</v>
      </c>
    </row>
    <row r="10877" customFormat="false" ht="12.75" hidden="false" customHeight="false" outlineLevel="0" collapsed="false">
      <c r="A10877" s="5" t="n">
        <f aca="true">RAND()</f>
        <v>0.846777173059489</v>
      </c>
      <c r="B10877" s="0" t="n">
        <f aca="false">IF(A10877&lt;$N$2,$F$2,IF(A10877&lt;$N$3,$F$3,IF(A10877&lt;$N$4,$F$4,$F$5)))</f>
        <v>2</v>
      </c>
      <c r="C10877" s="6" t="n">
        <f aca="false">C10876*INDEX($G$2:$G$5,$B10877)+D10876*INDEX($H$2:$H$5,$B10877)+INDEX($K$2:$K$5,$B10877)</f>
        <v>0.373766441914219</v>
      </c>
      <c r="D10877" s="6" t="n">
        <f aca="false">C10876*INDEX($I$2:$I$5,$B10877)+D10876*INDEX($J$2:$J$5,$B10877)+INDEX($L$2:$L$5,$B10877)</f>
        <v>0.222965080158151</v>
      </c>
    </row>
    <row r="10878" customFormat="false" ht="12.75" hidden="false" customHeight="false" outlineLevel="0" collapsed="false">
      <c r="A10878" s="5" t="n">
        <f aca="true">RAND()</f>
        <v>0.845051529390003</v>
      </c>
      <c r="B10878" s="0" t="n">
        <f aca="false">IF(A10878&lt;$N$2,$F$2,IF(A10878&lt;$N$3,$F$3,IF(A10878&lt;$N$4,$F$4,$F$5)))</f>
        <v>2</v>
      </c>
      <c r="C10878" s="6" t="n">
        <f aca="false">C10877*INDEX($G$2:$G$5,$B10878)+D10877*INDEX($H$2:$H$5,$B10878)+INDEX($K$2:$K$5,$B10878)</f>
        <v>0.423241880941359</v>
      </c>
      <c r="D10878" s="6" t="n">
        <f aca="false">C10877*INDEX($I$2:$I$5,$B10878)+D10877*INDEX($J$2:$J$5,$B10878)+INDEX($L$2:$L$5,$B10878)</f>
        <v>0.177395336663769</v>
      </c>
    </row>
    <row r="10879" customFormat="false" ht="12.75" hidden="false" customHeight="false" outlineLevel="0" collapsed="false">
      <c r="A10879" s="5" t="n">
        <f aca="true">RAND()</f>
        <v>0.993841244157568</v>
      </c>
      <c r="B10879" s="0" t="n">
        <f aca="false">IF(A10879&lt;$N$2,$F$2,IF(A10879&lt;$N$3,$F$3,IF(A10879&lt;$N$4,$F$4,$F$5)))</f>
        <v>4</v>
      </c>
      <c r="C10879" s="6" t="n">
        <f aca="false">C10878*INDEX($G$2:$G$5,$B10879)+D10878*INDEX($H$2:$H$5,$B10879)+INDEX($K$2:$K$5,$B10879)</f>
        <v>0.5</v>
      </c>
      <c r="D10879" s="6" t="n">
        <f aca="false">C10878*INDEX($I$2:$I$5,$B10879)+D10878*INDEX($J$2:$J$5,$B10879)+INDEX($L$2:$L$5,$B10879)</f>
        <v>0.0283832538662031</v>
      </c>
    </row>
    <row r="10880" customFormat="false" ht="12.75" hidden="false" customHeight="false" outlineLevel="0" collapsed="false">
      <c r="A10880" s="5" t="n">
        <f aca="true">RAND()</f>
        <v>0.774226986274189</v>
      </c>
      <c r="B10880" s="0" t="n">
        <f aca="false">IF(A10880&lt;$N$2,$F$2,IF(A10880&lt;$N$3,$F$3,IF(A10880&lt;$N$4,$F$4,$F$5)))</f>
        <v>2</v>
      </c>
      <c r="C10880" s="6" t="n">
        <f aca="false">C10879*INDEX($G$2:$G$5,$B10880)+D10879*INDEX($H$2:$H$5,$B10880)+INDEX($K$2:$K$5,$B10880)</f>
        <v>0.492085384626238</v>
      </c>
      <c r="D10880" s="6" t="n">
        <f aca="false">C10879*INDEX($I$2:$I$5,$B10880)+D10879*INDEX($J$2:$J$5,$B10880)+INDEX($L$2:$L$5,$B10880)</f>
        <v>0.167591501011642</v>
      </c>
    </row>
    <row r="10881" customFormat="false" ht="12.75" hidden="false" customHeight="false" outlineLevel="0" collapsed="false">
      <c r="A10881" s="5" t="n">
        <f aca="true">RAND()</f>
        <v>0.597571938903696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498981377085107</v>
      </c>
      <c r="D10881" s="6" t="n">
        <f aca="false">C10880*INDEX($I$2:$I$5,$B10881)+D10880*INDEX($J$2:$J$5,$B10881)+INDEX($L$2:$L$5,$B10881)</f>
        <v>0.307078025127713</v>
      </c>
    </row>
    <row r="10882" customFormat="false" ht="12.75" hidden="false" customHeight="false" outlineLevel="0" collapsed="false">
      <c r="A10882" s="5" t="n">
        <f aca="true">RAND()</f>
        <v>0.883300649250898</v>
      </c>
      <c r="B10882" s="0" t="n">
        <f aca="false">IF(A10882&lt;$N$2,$F$2,IF(A10882&lt;$N$3,$F$3,IF(A10882&lt;$N$4,$F$4,$F$5)))</f>
        <v>3</v>
      </c>
      <c r="C10882" s="6" t="n">
        <f aca="false">C10881*INDEX($G$2:$G$5,$B10882)+D10881*INDEX($H$2:$H$5,$B10882)+INDEX($K$2:$K$5,$B10882)</f>
        <v>0.587055874548377</v>
      </c>
      <c r="D10882" s="6" t="n">
        <f aca="false">C10881*INDEX($I$2:$I$5,$B10882)+D10881*INDEX($J$2:$J$5,$B10882)+INDEX($L$2:$L$5,$B10882)</f>
        <v>0.118512649997396</v>
      </c>
    </row>
    <row r="10883" customFormat="false" ht="12.75" hidden="false" customHeight="false" outlineLevel="0" collapsed="false">
      <c r="A10883" s="5" t="n">
        <f aca="true">RAND()</f>
        <v>0.439750082233845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577795405541476</v>
      </c>
      <c r="D10883" s="6" t="n">
        <f aca="false">C10882*INDEX($I$2:$I$5,$B10883)+D10882*INDEX($J$2:$J$5,$B10883)+INDEX($L$2:$L$5,$B10883)</f>
        <v>0.261896172489499</v>
      </c>
    </row>
    <row r="10884" customFormat="false" ht="12.75" hidden="false" customHeight="false" outlineLevel="0" collapsed="false">
      <c r="A10884" s="5" t="n">
        <f aca="true">RAND()</f>
        <v>0.936801081378896</v>
      </c>
      <c r="B10884" s="0" t="n">
        <f aca="false">IF(A10884&lt;$N$2,$F$2,IF(A10884&lt;$N$3,$F$3,IF(A10884&lt;$N$4,$F$4,$F$5)))</f>
        <v>3</v>
      </c>
      <c r="C10884" s="6" t="n">
        <f aca="false">C10883*INDEX($G$2:$G$5,$B10884)+D10883*INDEX($H$2:$H$5,$B10884)+INDEX($K$2:$K$5,$B10884)</f>
        <v>0.562447305983307</v>
      </c>
      <c r="D10884" s="6" t="n">
        <f aca="false">C10883*INDEX($I$2:$I$5,$B10884)+D10883*INDEX($J$2:$J$5,$B10884)+INDEX($L$2:$L$5,$B10884)</f>
        <v>0.128296198320795</v>
      </c>
    </row>
    <row r="10885" customFormat="false" ht="12.75" hidden="false" customHeight="false" outlineLevel="0" collapsed="false">
      <c r="A10885" s="5" t="n">
        <f aca="true">RAND()</f>
        <v>0.940072828511919</v>
      </c>
      <c r="B10885" s="0" t="n">
        <f aca="false">IF(A10885&lt;$N$2,$F$2,IF(A10885&lt;$N$3,$F$3,IF(A10885&lt;$N$4,$F$4,$F$5)))</f>
        <v>3</v>
      </c>
      <c r="C10885" s="6" t="n">
        <f aca="false">C10884*INDEX($G$2:$G$5,$B10885)+D10884*INDEX($H$2:$H$5,$B10885)+INDEX($K$2:$K$5,$B10885)</f>
        <v>0.526940728227289</v>
      </c>
      <c r="D10885" s="6" t="n">
        <f aca="false">C10884*INDEX($I$2:$I$5,$B10885)+D10884*INDEX($J$2:$J$5,$B10885)+INDEX($L$2:$L$5,$B10885)</f>
        <v>0.0926424985576882</v>
      </c>
    </row>
    <row r="10886" customFormat="false" ht="12.75" hidden="false" customHeight="false" outlineLevel="0" collapsed="false">
      <c r="A10886" s="5" t="n">
        <f aca="true">RAND()</f>
        <v>0.393417314901566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25800450711603</v>
      </c>
      <c r="D10886" s="6" t="n">
        <f aca="false">C10885*INDEX($I$2:$I$5,$B10886)+D10885*INDEX($J$2:$J$5,$B10886)+INDEX($L$2:$L$5,$B10886)</f>
        <v>0.242156674331068</v>
      </c>
    </row>
    <row r="10887" customFormat="false" ht="12.75" hidden="false" customHeight="false" outlineLevel="0" collapsed="false">
      <c r="A10887" s="5" t="n">
        <f aca="true">RAND()</f>
        <v>0.961903934164825</v>
      </c>
      <c r="B10887" s="0" t="n">
        <f aca="false">IF(A10887&lt;$N$2,$F$2,IF(A10887&lt;$N$3,$F$3,IF(A10887&lt;$N$4,$F$4,$F$5)))</f>
        <v>3</v>
      </c>
      <c r="C10887" s="6" t="n">
        <f aca="false">C10886*INDEX($G$2:$G$5,$B10887)+D10886*INDEX($H$2:$H$5,$B10887)+INDEX($K$2:$K$5,$B10887)</f>
        <v>0.564660271228952</v>
      </c>
      <c r="D10887" s="6" t="n">
        <f aca="false">C10886*INDEX($I$2:$I$5,$B10887)+D10886*INDEX($J$2:$J$5,$B10887)+INDEX($L$2:$L$5,$B10887)</f>
        <v>0.11009924900148</v>
      </c>
    </row>
    <row r="10888" customFormat="false" ht="12.75" hidden="false" customHeight="false" outlineLevel="0" collapsed="false">
      <c r="A10888" s="5" t="n">
        <f aca="true">RAND()</f>
        <v>0.417814379883479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558470242486435</v>
      </c>
      <c r="D10888" s="6" t="n">
        <f aca="false">C10887*INDEX($I$2:$I$5,$B10888)+D10887*INDEX($J$2:$J$5,$B10888)+INDEX($L$2:$L$5,$B10888)</f>
        <v>0.255581832366785</v>
      </c>
    </row>
    <row r="10889" customFormat="false" ht="12.75" hidden="false" customHeight="false" outlineLevel="0" collapsed="false">
      <c r="A10889" s="5" t="n">
        <f aca="true">RAND()</f>
        <v>0.923997243779208</v>
      </c>
      <c r="B10889" s="0" t="n">
        <f aca="false">IF(A10889&lt;$N$2,$F$2,IF(A10889&lt;$N$3,$F$3,IF(A10889&lt;$N$4,$F$4,$F$5)))</f>
        <v>3</v>
      </c>
      <c r="C10889" s="6" t="n">
        <f aca="false">C10888*INDEX($G$2:$G$5,$B10889)+D10888*INDEX($H$2:$H$5,$B10889)+INDEX($K$2:$K$5,$B10889)</f>
        <v>0.563559122186835</v>
      </c>
      <c r="D10889" s="6" t="n">
        <f aca="false">C10888*INDEX($I$2:$I$5,$B10889)+D10888*INDEX($J$2:$J$5,$B10889)+INDEX($L$2:$L$5,$B10889)</f>
        <v>0.121775157317401</v>
      </c>
    </row>
    <row r="10890" customFormat="false" ht="12.75" hidden="false" customHeight="false" outlineLevel="0" collapsed="false">
      <c r="A10890" s="5" t="n">
        <f aca="true">RAND()</f>
        <v>0.23435329111259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557967375557367</v>
      </c>
      <c r="D10890" s="6" t="n">
        <f aca="false">C10889*INDEX($I$2:$I$5,$B10890)+D10889*INDEX($J$2:$J$5,$B10890)+INDEX($L$2:$L$5,$B10890)</f>
        <v>0.265535421041561</v>
      </c>
    </row>
    <row r="10891" customFormat="false" ht="12.75" hidden="false" customHeight="false" outlineLevel="0" collapsed="false">
      <c r="A10891" s="5" t="n">
        <f aca="true">RAND()</f>
        <v>0.475735837100583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558539112426742</v>
      </c>
      <c r="D10891" s="6" t="n">
        <f aca="false">C10890*INDEX($I$2:$I$5,$B10891)+D10890*INDEX($J$2:$J$5,$B10891)+INDEX($L$2:$L$5,$B10891)</f>
        <v>0.387794779568662</v>
      </c>
    </row>
    <row r="10892" customFormat="false" ht="12.75" hidden="false" customHeight="false" outlineLevel="0" collapsed="false">
      <c r="A10892" s="5" t="n">
        <f aca="true">RAND()</f>
        <v>0.293570124144242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563548113294344</v>
      </c>
      <c r="D10892" s="6" t="n">
        <f aca="false">C10891*INDEX($I$2:$I$5,$B10892)+D10891*INDEX($J$2:$J$5,$B10892)+INDEX($L$2:$L$5,$B10892)</f>
        <v>0.491571820694005</v>
      </c>
    </row>
    <row r="10893" customFormat="false" ht="12.75" hidden="false" customHeight="false" outlineLevel="0" collapsed="false">
      <c r="A10893" s="5" t="n">
        <f aca="true">RAND()</f>
        <v>0.600539122950571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571640505552577</v>
      </c>
      <c r="D10893" s="6" t="n">
        <f aca="false">C10892*INDEX($I$2:$I$5,$B10893)+D10892*INDEX($J$2:$J$5,$B10893)+INDEX($L$2:$L$5,$B10893)</f>
        <v>0.579493195577319</v>
      </c>
    </row>
    <row r="10894" customFormat="false" ht="12.75" hidden="false" customHeight="false" outlineLevel="0" collapsed="false">
      <c r="A10894" s="5" t="n">
        <f aca="true">RAND()</f>
        <v>0.725659423354656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581764037450498</v>
      </c>
      <c r="D10894" s="6" t="n">
        <f aca="false">C10893*INDEX($I$2:$I$5,$B10894)+D10893*INDEX($J$2:$J$5,$B10894)+INDEX($L$2:$L$5,$B10894)</f>
        <v>0.653839024339699</v>
      </c>
    </row>
    <row r="10895" customFormat="false" ht="12.75" hidden="false" customHeight="false" outlineLevel="0" collapsed="false">
      <c r="A10895" s="5" t="n">
        <f aca="true">RAND()</f>
        <v>0.259594304491298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593109711696042</v>
      </c>
      <c r="D10895" s="6" t="n">
        <f aca="false">C10894*INDEX($I$2:$I$5,$B10895)+D10894*INDEX($J$2:$J$5,$B10895)+INDEX($L$2:$L$5,$B10895)</f>
        <v>0.716584062278736</v>
      </c>
    </row>
    <row r="10896" customFormat="false" ht="12.75" hidden="false" customHeight="false" outlineLevel="0" collapsed="false">
      <c r="A10896" s="5" t="n">
        <f aca="true">RAND()</f>
        <v>0.605339326369893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605063755534253</v>
      </c>
      <c r="D10896" s="6" t="n">
        <f aca="false">C10895*INDEX($I$2:$I$5,$B10896)+D10895*INDEX($J$2:$J$5,$B10896)+INDEX($L$2:$L$5,$B10896)</f>
        <v>0.769434809541893</v>
      </c>
    </row>
    <row r="10897" customFormat="false" ht="12.75" hidden="false" customHeight="false" outlineLevel="0" collapsed="false">
      <c r="A10897" s="5" t="n">
        <f aca="true">RAND()</f>
        <v>0.130228272590878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61716821640163</v>
      </c>
      <c r="D10897" s="6" t="n">
        <f aca="false">C10896*INDEX($I$2:$I$5,$B10897)+D10896*INDEX($J$2:$J$5,$B10897)+INDEX($L$2:$L$5,$B10897)</f>
        <v>0.8138627943463</v>
      </c>
    </row>
    <row r="10898" customFormat="false" ht="12.75" hidden="false" customHeight="false" outlineLevel="0" collapsed="false">
      <c r="A10898" s="5" t="n">
        <f aca="true">RAND()</f>
        <v>0.777527926991726</v>
      </c>
      <c r="B10898" s="0" t="n">
        <f aca="false">IF(A10898&lt;$N$2,$F$2,IF(A10898&lt;$N$3,$F$3,IF(A10898&lt;$N$4,$F$4,$F$5)))</f>
        <v>2</v>
      </c>
      <c r="C10898" s="6" t="n">
        <f aca="false">C10897*INDEX($G$2:$G$5,$B10898)+D10897*INDEX($H$2:$H$5,$B10898)+INDEX($K$2:$K$5,$B10898)</f>
        <v>0.337649147108857</v>
      </c>
      <c r="D10898" s="6" t="n">
        <f aca="false">C10897*INDEX($I$2:$I$5,$B10898)+D10897*INDEX($J$2:$J$5,$B10898)+INDEX($L$2:$L$5,$B10898)</f>
        <v>0.34881098739299</v>
      </c>
    </row>
    <row r="10899" customFormat="false" ht="12.75" hidden="false" customHeight="false" outlineLevel="0" collapsed="false">
      <c r="A10899" s="5" t="n">
        <f aca="true">RAND()</f>
        <v>0.404964078822797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374570132428961</v>
      </c>
      <c r="D10899" s="6" t="n">
        <f aca="false">C10898*INDEX($I$2:$I$5,$B10899)+D10898*INDEX($J$2:$J$5,$B10899)+INDEX($L$2:$L$5,$B10899)</f>
        <v>0.46664750985362</v>
      </c>
    </row>
    <row r="10900" customFormat="false" ht="12.75" hidden="false" customHeight="false" outlineLevel="0" collapsed="false">
      <c r="A10900" s="5" t="n">
        <f aca="true">RAND()</f>
        <v>0.856045660286467</v>
      </c>
      <c r="B10900" s="0" t="n">
        <f aca="false">IF(A10900&lt;$N$2,$F$2,IF(A10900&lt;$N$3,$F$3,IF(A10900&lt;$N$4,$F$4,$F$5)))</f>
        <v>2</v>
      </c>
      <c r="C10900" s="6" t="n">
        <f aca="false">C10899*INDEX($G$2:$G$5,$B10900)+D10899*INDEX($H$2:$H$5,$B10900)+INDEX($K$2:$K$5,$B10900)</f>
        <v>0.368327978861587</v>
      </c>
      <c r="D10900" s="6" t="n">
        <f aca="false">C10899*INDEX($I$2:$I$5,$B10900)+D10899*INDEX($J$2:$J$5,$B10900)+INDEX($L$2:$L$5,$B10900)</f>
        <v>0.225582409370108</v>
      </c>
    </row>
    <row r="10901" customFormat="false" ht="12.75" hidden="false" customHeight="false" outlineLevel="0" collapsed="false">
      <c r="A10901" s="5" t="n">
        <f aca="true">RAND()</f>
        <v>0.881250624643354</v>
      </c>
      <c r="B10901" s="0" t="n">
        <f aca="false">IF(A10901&lt;$N$2,$F$2,IF(A10901&lt;$N$3,$F$3,IF(A10901&lt;$N$4,$F$4,$F$5)))</f>
        <v>3</v>
      </c>
      <c r="C10901" s="6" t="n">
        <f aca="false">C10900*INDEX($G$2:$G$5,$B10901)+D10900*INDEX($H$2:$H$5,$B10901)+INDEX($K$2:$K$5,$B10901)</f>
        <v>0.583590625022503</v>
      </c>
      <c r="D10901" s="6" t="n">
        <f aca="false">C10900*INDEX($I$2:$I$5,$B10901)+D10900*INDEX($J$2:$J$5,$B10901)+INDEX($L$2:$L$5,$B10901)</f>
        <v>0.0652283055247283</v>
      </c>
    </row>
    <row r="10902" customFormat="false" ht="12.75" hidden="false" customHeight="false" outlineLevel="0" collapsed="false">
      <c r="A10902" s="5" t="n">
        <f aca="true">RAND()</f>
        <v>0.534485154898699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57288188794852</v>
      </c>
      <c r="D10902" s="6" t="n">
        <f aca="false">C10901*INDEX($I$2:$I$5,$B10902)+D10901*INDEX($J$2:$J$5,$B10902)+INDEX($L$2:$L$5,$B10902)</f>
        <v>0.216785978264662</v>
      </c>
    </row>
    <row r="10903" customFormat="false" ht="12.75" hidden="false" customHeight="false" outlineLevel="0" collapsed="false">
      <c r="A10903" s="5" t="n">
        <f aca="true">RAND()</f>
        <v>0.975095790766</v>
      </c>
      <c r="B10903" s="0" t="n">
        <f aca="false">IF(A10903&lt;$N$2,$F$2,IF(A10903&lt;$N$3,$F$3,IF(A10903&lt;$N$4,$F$4,$F$5)))</f>
        <v>4</v>
      </c>
      <c r="C10903" s="6" t="n">
        <f aca="false">C10902*INDEX($G$2:$G$5,$B10903)+D10902*INDEX($H$2:$H$5,$B10903)+INDEX($K$2:$K$5,$B10903)</f>
        <v>0.5</v>
      </c>
      <c r="D10903" s="6" t="n">
        <f aca="false">C10902*INDEX($I$2:$I$5,$B10903)+D10902*INDEX($J$2:$J$5,$B10903)+INDEX($L$2:$L$5,$B10903)</f>
        <v>0.0346857565223459</v>
      </c>
    </row>
    <row r="10904" customFormat="false" ht="12.75" hidden="false" customHeight="false" outlineLevel="0" collapsed="false">
      <c r="A10904" s="5" t="n">
        <f aca="true">RAND()</f>
        <v>0.925279790774038</v>
      </c>
      <c r="B10904" s="0" t="n">
        <f aca="false">IF(A10904&lt;$N$2,$F$2,IF(A10904&lt;$N$3,$F$3,IF(A10904&lt;$N$4,$F$4,$F$5)))</f>
        <v>3</v>
      </c>
      <c r="C10904" s="6" t="n">
        <f aca="false">C10903*INDEX($G$2:$G$5,$B10904)+D10903*INDEX($H$2:$H$5,$B10904)+INDEX($K$2:$K$5,$B10904)</f>
        <v>0.509816069095824</v>
      </c>
      <c r="D10904" s="6" t="n">
        <f aca="false">C10903*INDEX($I$2:$I$5,$B10904)+D10903*INDEX($J$2:$J$5,$B10904)+INDEX($L$2:$L$5,$B10904)</f>
        <v>0.054220524295796</v>
      </c>
    </row>
    <row r="10905" customFormat="false" ht="12.75" hidden="false" customHeight="false" outlineLevel="0" collapsed="false">
      <c r="A10905" s="5" t="n">
        <f aca="true">RAND()</f>
        <v>0.406564573509734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509840002061299</v>
      </c>
      <c r="D10905" s="6" t="n">
        <f aca="false">C10904*INDEX($I$2:$I$5,$B10905)+D10904*INDEX($J$2:$J$5,$B10905)+INDEX($L$2:$L$5,$B10905)</f>
        <v>0.210170030570585</v>
      </c>
    </row>
    <row r="10906" customFormat="false" ht="12.75" hidden="false" customHeight="false" outlineLevel="0" collapsed="false">
      <c r="A10906" s="5" t="n">
        <f aca="true">RAND()</f>
        <v>0.950611823670966</v>
      </c>
      <c r="B10906" s="0" t="n">
        <f aca="false">IF(A10906&lt;$N$2,$F$2,IF(A10906&lt;$N$3,$F$3,IF(A10906&lt;$N$4,$F$4,$F$5)))</f>
        <v>3</v>
      </c>
      <c r="C10906" s="6" t="n">
        <f aca="false">C10905*INDEX($G$2:$G$5,$B10906)+D10905*INDEX($H$2:$H$5,$B10906)+INDEX($K$2:$K$5,$B10906)</f>
        <v>0.558002118342281</v>
      </c>
      <c r="D10906" s="6" t="n">
        <f aca="false">C10905*INDEX($I$2:$I$5,$B10906)+D10905*INDEX($J$2:$J$5,$B10906)+INDEX($L$2:$L$5,$B10906)</f>
        <v>0.0983686977811664</v>
      </c>
    </row>
    <row r="10907" customFormat="false" ht="12.75" hidden="false" customHeight="false" outlineLevel="0" collapsed="false">
      <c r="A10907" s="5" t="n">
        <f aca="true">RAND()</f>
        <v>0.0393235590485181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5523834402905</v>
      </c>
      <c r="D10907" s="6" t="n">
        <f aca="false">C10906*INDEX($I$2:$I$5,$B10907)+D10906*INDEX($J$2:$J$5,$B10907)+INDEX($L$2:$L$5,$B10907)</f>
        <v>0.245868946037546</v>
      </c>
    </row>
    <row r="10908" customFormat="false" ht="12.75" hidden="false" customHeight="false" outlineLevel="0" collapsed="false">
      <c r="A10908" s="5" t="n">
        <f aca="true">RAND()</f>
        <v>0.848959075019798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453253155932743</v>
      </c>
      <c r="D10908" s="6" t="n">
        <f aca="false">C10907*INDEX($I$2:$I$5,$B10908)+D10907*INDEX($J$2:$J$5,$B10908)+INDEX($L$2:$L$5,$B10908)</f>
        <v>0.222274839875049</v>
      </c>
    </row>
    <row r="10909" customFormat="false" ht="12.75" hidden="false" customHeight="false" outlineLevel="0" collapsed="false">
      <c r="A10909" s="5" t="n">
        <f aca="true">RAND()</f>
        <v>0.710358810881334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468036098462276</v>
      </c>
      <c r="D10909" s="6" t="n">
        <f aca="false">C10908*INDEX($I$2:$I$5,$B10909)+D10908*INDEX($J$2:$J$5,$B10909)+INDEX($L$2:$L$5,$B10909)</f>
        <v>0.354940972284405</v>
      </c>
    </row>
    <row r="10910" customFormat="false" ht="12.75" hidden="false" customHeight="false" outlineLevel="0" collapsed="false">
      <c r="A10910" s="5" t="n">
        <f aca="true">RAND()</f>
        <v>0.0253038906161597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485495463568995</v>
      </c>
      <c r="D10910" s="6" t="n">
        <f aca="false">C10909*INDEX($I$2:$I$5,$B10910)+D10909*INDEX($J$2:$J$5,$B10910)+INDEX($L$2:$L$5,$B10910)</f>
        <v>0.467027549826356</v>
      </c>
    </row>
    <row r="10911" customFormat="false" ht="12.75" hidden="false" customHeight="false" outlineLevel="0" collapsed="false">
      <c r="A10911" s="5" t="n">
        <f aca="true">RAND()</f>
        <v>0.851408923012417</v>
      </c>
      <c r="B10911" s="0" t="n">
        <f aca="false">IF(A10911&lt;$N$2,$F$2,IF(A10911&lt;$N$3,$F$3,IF(A10911&lt;$N$4,$F$4,$F$5)))</f>
        <v>2</v>
      </c>
      <c r="C10911" s="6" t="n">
        <f aca="false">C10910*INDEX($G$2:$G$5,$B10911)+D10910*INDEX($H$2:$H$5,$B10911)+INDEX($K$2:$K$5,$B10911)</f>
        <v>0.390094380062336</v>
      </c>
      <c r="D10911" s="6" t="n">
        <f aca="false">C10910*INDEX($I$2:$I$5,$B10911)+D10910*INDEX($J$2:$J$5,$B10911)+INDEX($L$2:$L$5,$B10911)</f>
        <v>0.250726402082385</v>
      </c>
    </row>
    <row r="10912" customFormat="false" ht="12.75" hidden="false" customHeight="false" outlineLevel="0" collapsed="false">
      <c r="A10912" s="5" t="n">
        <f aca="true">RAND()</f>
        <v>0.335985218766794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415467005549971</v>
      </c>
      <c r="D10912" s="6" t="n">
        <f aca="false">C10911*INDEX($I$2:$I$5,$B10912)+D10911*INDEX($J$2:$J$5,$B10912)+INDEX($L$2:$L$5,$B10912)</f>
        <v>0.381433223305638</v>
      </c>
    </row>
    <row r="10913" customFormat="false" ht="12.75" hidden="false" customHeight="false" outlineLevel="0" collapsed="false">
      <c r="A10913" s="5" t="n">
        <f aca="true">RAND()</f>
        <v>0.0838820829364395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441844516974234</v>
      </c>
      <c r="D10913" s="6" t="n">
        <f aca="false">C10912*INDEX($I$2:$I$5,$B10913)+D10912*INDEX($J$2:$J$5,$B10913)+INDEX($L$2:$L$5,$B10913)</f>
        <v>0.491464527381138</v>
      </c>
    </row>
    <row r="10914" customFormat="false" ht="12.75" hidden="false" customHeight="false" outlineLevel="0" collapsed="false">
      <c r="A10914" s="5" t="n">
        <f aca="true">RAND()</f>
        <v>0.898783722869891</v>
      </c>
      <c r="B10914" s="0" t="n">
        <f aca="false">IF(A10914&lt;$N$2,$F$2,IF(A10914&lt;$N$3,$F$3,IF(A10914&lt;$N$4,$F$4,$F$5)))</f>
        <v>3</v>
      </c>
      <c r="C10914" s="6" t="n">
        <f aca="false">C10913*INDEX($G$2:$G$5,$B10914)+D10913*INDEX($H$2:$H$5,$B10914)+INDEX($K$2:$K$5,$B10914)</f>
        <v>0.647807783702727</v>
      </c>
      <c r="D10914" s="6" t="n">
        <f aca="false">C10913*INDEX($I$2:$I$5,$B10914)+D10913*INDEX($J$2:$J$5,$B10914)+INDEX($L$2:$L$5,$B10914)</f>
        <v>0.147356667402631</v>
      </c>
    </row>
    <row r="10915" customFormat="false" ht="12.75" hidden="false" customHeight="false" outlineLevel="0" collapsed="false">
      <c r="A10915" s="5" t="n">
        <f aca="true">RAND()</f>
        <v>0.491308486913838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630441005057512</v>
      </c>
      <c r="D10915" s="6" t="n">
        <f aca="false">C10914*INDEX($I$2:$I$5,$B10915)+D10914*INDEX($J$2:$J$5,$B10915)+INDEX($L$2:$L$5,$B10915)</f>
        <v>0.284136922627832</v>
      </c>
    </row>
    <row r="10916" customFormat="false" ht="12.75" hidden="false" customHeight="false" outlineLevel="0" collapsed="false">
      <c r="A10916" s="5" t="n">
        <f aca="true">RAND()</f>
        <v>0.284750790691967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620757479431058</v>
      </c>
      <c r="D10916" s="6" t="n">
        <f aca="false">C10915*INDEX($I$2:$I$5,$B10916)+D10915*INDEX($J$2:$J$5,$B10916)+INDEX($L$2:$L$5,$B10916)</f>
        <v>0.400905930123902</v>
      </c>
    </row>
    <row r="10917" customFormat="false" ht="12.75" hidden="false" customHeight="false" outlineLevel="0" collapsed="false">
      <c r="A10917" s="5" t="n">
        <f aca="true">RAND()</f>
        <v>0.24707714170777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616856619451552</v>
      </c>
      <c r="D10917" s="6" t="n">
        <f aca="false">C10916*INDEX($I$2:$I$5,$B10917)+D10916*INDEX($J$2:$J$5,$B10917)+INDEX($L$2:$L$5,$B10917)</f>
        <v>0.500401107936244</v>
      </c>
    </row>
    <row r="10918" customFormat="false" ht="12.75" hidden="false" customHeight="false" outlineLevel="0" collapsed="false">
      <c r="A10918" s="5" t="n">
        <f aca="true">RAND()</f>
        <v>0.628947536888258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617226110908009</v>
      </c>
      <c r="D10918" s="6" t="n">
        <f aca="false">C10917*INDEX($I$2:$I$5,$B10918)+D10917*INDEX($J$2:$J$5,$B10918)+INDEX($L$2:$L$5,$B10918)</f>
        <v>0.585016845718163</v>
      </c>
    </row>
    <row r="10919" customFormat="false" ht="12.75" hidden="false" customHeight="false" outlineLevel="0" collapsed="false">
      <c r="A10919" s="5" t="n">
        <f aca="true">RAND()</f>
        <v>0.427985598254619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620670591452472</v>
      </c>
      <c r="D10919" s="6" t="n">
        <f aca="false">C10918*INDEX($I$2:$I$5,$B10919)+D10918*INDEX($J$2:$J$5,$B10919)+INDEX($L$2:$L$5,$B10919)</f>
        <v>0.656841935911124</v>
      </c>
    </row>
    <row r="10920" customFormat="false" ht="12.75" hidden="false" customHeight="false" outlineLevel="0" collapsed="false">
      <c r="A10920" s="5" t="n">
        <f aca="true">RAND()</f>
        <v>0.76150379314588</v>
      </c>
      <c r="B10920" s="0" t="n">
        <f aca="false">IF(A10920&lt;$N$2,$F$2,IF(A10920&lt;$N$3,$F$3,IF(A10920&lt;$N$4,$F$4,$F$5)))</f>
        <v>2</v>
      </c>
      <c r="C10920" s="6" t="n">
        <f aca="false">C10919*INDEX($G$2:$G$5,$B10920)+D10919*INDEX($H$2:$H$5,$B10920)+INDEX($K$2:$K$5,$B10920)</f>
        <v>0.373825829000223</v>
      </c>
      <c r="D10920" s="6" t="n">
        <f aca="false">C10919*INDEX($I$2:$I$5,$B10920)+D10919*INDEX($J$2:$J$5,$B10920)+INDEX($L$2:$L$5,$B10920)</f>
        <v>0.31866941504275</v>
      </c>
    </row>
    <row r="10921" customFormat="false" ht="12.75" hidden="false" customHeight="false" outlineLevel="0" collapsed="false">
      <c r="A10921" s="5" t="n">
        <f aca="true">RAND()</f>
        <v>0.996263067744122</v>
      </c>
      <c r="B10921" s="0" t="n">
        <f aca="false">IF(A10921&lt;$N$2,$F$2,IF(A10921&lt;$N$3,$F$3,IF(A10921&lt;$N$4,$F$4,$F$5)))</f>
        <v>4</v>
      </c>
      <c r="C10921" s="6" t="n">
        <f aca="false">C10920*INDEX($G$2:$G$5,$B10921)+D10920*INDEX($H$2:$H$5,$B10921)+INDEX($K$2:$K$5,$B10921)</f>
        <v>0.5</v>
      </c>
      <c r="D10921" s="6" t="n">
        <f aca="false">C10920*INDEX($I$2:$I$5,$B10921)+D10920*INDEX($J$2:$J$5,$B10921)+INDEX($L$2:$L$5,$B10921)</f>
        <v>0.05098710640684</v>
      </c>
    </row>
    <row r="10922" customFormat="false" ht="12.75" hidden="false" customHeight="false" outlineLevel="0" collapsed="false">
      <c r="A10922" s="5" t="n">
        <f aca="true">RAND()</f>
        <v>0.164190446350506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01386522937053</v>
      </c>
      <c r="D10922" s="6" t="n">
        <f aca="false">C10921*INDEX($I$2:$I$5,$B10922)+D10921*INDEX($J$2:$J$5,$B10922)+INDEX($L$2:$L$5,$B10922)</f>
        <v>0.207788053339407</v>
      </c>
    </row>
    <row r="10923" customFormat="false" ht="12.75" hidden="false" customHeight="false" outlineLevel="0" collapsed="false">
      <c r="A10923" s="5" t="n">
        <f aca="true">RAND()</f>
        <v>0.894972757480659</v>
      </c>
      <c r="B10923" s="0" t="n">
        <f aca="false">IF(A10923&lt;$N$2,$F$2,IF(A10923&lt;$N$3,$F$3,IF(A10923&lt;$N$4,$F$4,$F$5)))</f>
        <v>3</v>
      </c>
      <c r="C10923" s="6" t="n">
        <f aca="false">C10922*INDEX($G$2:$G$5,$B10923)+D10922*INDEX($H$2:$H$5,$B10923)+INDEX($K$2:$K$5,$B10923)</f>
        <v>0.558596040654494</v>
      </c>
      <c r="D10923" s="6" t="n">
        <f aca="false">C10922*INDEX($I$2:$I$5,$B10923)+D10922*INDEX($J$2:$J$5,$B10923)+INDEX($L$2:$L$5,$B10923)</f>
        <v>0.0956062646050733</v>
      </c>
    </row>
    <row r="10924" customFormat="false" ht="12.75" hidden="false" customHeight="false" outlineLevel="0" collapsed="false">
      <c r="A10924" s="5" t="n">
        <f aca="true">RAND()</f>
        <v>0.413004960206769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52785470306053</v>
      </c>
      <c r="D10924" s="6" t="n">
        <f aca="false">C10923*INDEX($I$2:$I$5,$B10924)+D10923*INDEX($J$2:$J$5,$B10924)+INDEX($L$2:$L$5,$B10924)</f>
        <v>0.243501665145491</v>
      </c>
    </row>
    <row r="10925" customFormat="false" ht="12.75" hidden="false" customHeight="false" outlineLevel="0" collapsed="false">
      <c r="A10925" s="5" t="n">
        <f aca="true">RAND()</f>
        <v>0.578009021760527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553324425900223</v>
      </c>
      <c r="D10925" s="6" t="n">
        <f aca="false">C10924*INDEX($I$2:$I$5,$B10925)+D10924*INDEX($J$2:$J$5,$B10925)+INDEX($L$2:$L$5,$B10925)</f>
        <v>0.369279851307198</v>
      </c>
    </row>
    <row r="10926" customFormat="false" ht="12.75" hidden="false" customHeight="false" outlineLevel="0" collapsed="false">
      <c r="A10926" s="5" t="n">
        <f aca="true">RAND()</f>
        <v>0.425442146207729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558435792087655</v>
      </c>
      <c r="D10926" s="6" t="n">
        <f aca="false">C10925*INDEX($I$2:$I$5,$B10926)+D10925*INDEX($J$2:$J$5,$B10926)+INDEX($L$2:$L$5,$B10926)</f>
        <v>0.476045590001503</v>
      </c>
    </row>
    <row r="10927" customFormat="false" ht="12.75" hidden="false" customHeight="false" outlineLevel="0" collapsed="false">
      <c r="A10927" s="5" t="n">
        <f aca="true">RAND()</f>
        <v>0.38367919677776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566725674312475</v>
      </c>
      <c r="D10927" s="6" t="n">
        <f aca="false">C10926*INDEX($I$2:$I$5,$B10927)+D10926*INDEX($J$2:$J$5,$B10927)+INDEX($L$2:$L$5,$B10927)</f>
        <v>0.566500581604033</v>
      </c>
    </row>
    <row r="10928" customFormat="false" ht="12.75" hidden="false" customHeight="false" outlineLevel="0" collapsed="false">
      <c r="A10928" s="5" t="n">
        <f aca="true">RAND()</f>
        <v>0.692545679318123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57711061901064</v>
      </c>
      <c r="D10928" s="6" t="n">
        <f aca="false">C10927*INDEX($I$2:$I$5,$B10928)+D10927*INDEX($J$2:$J$5,$B10928)+INDEX($L$2:$L$5,$B10928)</f>
        <v>0.642990143832262</v>
      </c>
    </row>
    <row r="10929" customFormat="false" ht="12.75" hidden="false" customHeight="false" outlineLevel="0" collapsed="false">
      <c r="A10929" s="5" t="n">
        <f aca="true">RAND()</f>
        <v>0.321970546170647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588757550861827</v>
      </c>
      <c r="D10929" s="6" t="n">
        <f aca="false">C10928*INDEX($I$2:$I$5,$B10929)+D10928*INDEX($J$2:$J$5,$B10929)+INDEX($L$2:$L$5,$B10929)</f>
        <v>0.707545539210197</v>
      </c>
    </row>
    <row r="10930" customFormat="false" ht="12.75" hidden="false" customHeight="false" outlineLevel="0" collapsed="false">
      <c r="A10930" s="5" t="n">
        <f aca="true">RAND()</f>
        <v>0.850790818201241</v>
      </c>
      <c r="B10930" s="0" t="n">
        <f aca="false">IF(A10930&lt;$N$2,$F$2,IF(A10930&lt;$N$3,$F$3,IF(A10930&lt;$N$4,$F$4,$F$5)))</f>
        <v>2</v>
      </c>
      <c r="C10930" s="6" t="n">
        <f aca="false">C10929*INDEX($G$2:$G$5,$B10930)+D10929*INDEX($H$2:$H$5,$B10930)+INDEX($K$2:$K$5,$B10930)</f>
        <v>0.356079945658276</v>
      </c>
      <c r="D10930" s="6" t="n">
        <f aca="false">C10929*INDEX($I$2:$I$5,$B10930)+D10929*INDEX($J$2:$J$5,$B10930)+INDEX($L$2:$L$5,$B10930)</f>
        <v>0.321445677719182</v>
      </c>
    </row>
    <row r="10931" customFormat="false" ht="12.75" hidden="false" customHeight="false" outlineLevel="0" collapsed="false">
      <c r="A10931" s="5" t="n">
        <f aca="true">RAND()</f>
        <v>0.550973777248096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389205363939486</v>
      </c>
      <c r="D10931" s="6" t="n">
        <f aca="false">C10930*INDEX($I$2:$I$5,$B10931)+D10930*INDEX($J$2:$J$5,$B10931)+INDEX($L$2:$L$5,$B10931)</f>
        <v>0.442732422394229</v>
      </c>
    </row>
    <row r="10932" customFormat="false" ht="12.75" hidden="false" customHeight="false" outlineLevel="0" collapsed="false">
      <c r="A10932" s="5" t="n">
        <f aca="true">RAND()</f>
        <v>0.0165333646229183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42181645361321</v>
      </c>
      <c r="D10932" s="6" t="n">
        <f aca="false">C10931*INDEX($I$2:$I$5,$B10932)+D10931*INDEX($J$2:$J$5,$B10932)+INDEX($L$2:$L$5,$B10932)</f>
        <v>0.54447922814694</v>
      </c>
    </row>
    <row r="10933" customFormat="false" ht="12.75" hidden="false" customHeight="false" outlineLevel="0" collapsed="false">
      <c r="A10933" s="5" t="n">
        <f aca="true">RAND()</f>
        <v>0.129523188223617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453267900559052</v>
      </c>
      <c r="D10933" s="6" t="n">
        <f aca="false">C10932*INDEX($I$2:$I$5,$B10933)+D10932*INDEX($J$2:$J$5,$B10933)+INDEX($L$2:$L$5,$B10933)</f>
        <v>0.629655655913063</v>
      </c>
    </row>
    <row r="10934" customFormat="false" ht="12.75" hidden="false" customHeight="false" outlineLevel="0" collapsed="false">
      <c r="A10934" s="5" t="n">
        <f aca="true">RAND()</f>
        <v>0.905292111335273</v>
      </c>
      <c r="B10934" s="0" t="n">
        <f aca="false">IF(A10934&lt;$N$2,$F$2,IF(A10934&lt;$N$3,$F$3,IF(A10934&lt;$N$4,$F$4,$F$5)))</f>
        <v>3</v>
      </c>
      <c r="C10934" s="6" t="n">
        <f aca="false">C10933*INDEX($G$2:$G$5,$B10934)+D10933*INDEX($H$2:$H$5,$B10934)+INDEX($K$2:$K$5,$B10934)</f>
        <v>0.685202365539539</v>
      </c>
      <c r="D10934" s="6" t="n">
        <f aca="false">C10933*INDEX($I$2:$I$5,$B10934)+D10933*INDEX($J$2:$J$5,$B10934)+INDEX($L$2:$L$5,$B10934)</f>
        <v>0.183078044596749</v>
      </c>
    </row>
    <row r="10935" customFormat="false" ht="12.75" hidden="false" customHeight="false" outlineLevel="0" collapsed="false">
      <c r="A10935" s="5" t="n">
        <f aca="true">RAND()</f>
        <v>0.873377368265566</v>
      </c>
      <c r="B10935" s="0" t="n">
        <f aca="false">IF(A10935&lt;$N$2,$F$2,IF(A10935&lt;$N$3,$F$3,IF(A10935&lt;$N$4,$F$4,$F$5)))</f>
        <v>3</v>
      </c>
      <c r="C10935" s="6" t="n">
        <f aca="false">C10934*INDEX($G$2:$G$5,$B10935)+D10934*INDEX($H$2:$H$5,$B10935)+INDEX($K$2:$K$5,$B10935)</f>
        <v>0.524030731789949</v>
      </c>
      <c r="D10935" s="6" t="n">
        <f aca="false">C10934*INDEX($I$2:$I$5,$B10935)+D10934*INDEX($J$2:$J$5,$B10935)+INDEX($L$2:$L$5,$B10935)</f>
        <v>0.13754211160971</v>
      </c>
    </row>
    <row r="10936" customFormat="false" ht="12.75" hidden="false" customHeight="false" outlineLevel="0" collapsed="false">
      <c r="A10936" s="5" t="n">
        <f aca="true">RAND()</f>
        <v>0.770312871425774</v>
      </c>
      <c r="B10936" s="0" t="n">
        <f aca="false">IF(A10936&lt;$N$2,$F$2,IF(A10936&lt;$N$3,$F$3,IF(A10936&lt;$N$4,$F$4,$F$5)))</f>
        <v>2</v>
      </c>
      <c r="C10936" s="6" t="n">
        <f aca="false">C10935*INDEX($G$2:$G$5,$B10936)+D10935*INDEX($H$2:$H$5,$B10936)+INDEX($K$2:$K$5,$B10936)</f>
        <v>0.472149536938826</v>
      </c>
      <c r="D10936" s="6" t="n">
        <f aca="false">C10935*INDEX($I$2:$I$5,$B10936)+D10935*INDEX($J$2:$J$5,$B10936)+INDEX($L$2:$L$5,$B10936)</f>
        <v>0.194526741371641</v>
      </c>
    </row>
    <row r="10937" customFormat="false" ht="12.75" hidden="false" customHeight="false" outlineLevel="0" collapsed="false">
      <c r="A10937" s="5" t="n">
        <f aca="true">RAND()</f>
        <v>0.189391156948821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483052446291814</v>
      </c>
      <c r="D10937" s="6" t="n">
        <f aca="false">C10936*INDEX($I$2:$I$5,$B10937)+D10936*INDEX($J$2:$J$5,$B10937)+INDEX($L$2:$L$5,$B10937)</f>
        <v>0.330683670557787</v>
      </c>
    </row>
    <row r="10938" customFormat="false" ht="12.75" hidden="false" customHeight="false" outlineLevel="0" collapsed="false">
      <c r="A10938" s="5" t="n">
        <f aca="true">RAND()</f>
        <v>0.188563980364267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497346822712388</v>
      </c>
      <c r="D10938" s="6" t="n">
        <f aca="false">C10937*INDEX($I$2:$I$5,$B10938)+D10937*INDEX($J$2:$J$5,$B10938)+INDEX($L$2:$L$5,$B10938)</f>
        <v>0.445877495790764</v>
      </c>
    </row>
    <row r="10939" customFormat="false" ht="12.75" hidden="false" customHeight="false" outlineLevel="0" collapsed="false">
      <c r="A10939" s="5" t="n">
        <f aca="true">RAND()</f>
        <v>0.629487295808559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513744919827076</v>
      </c>
      <c r="D10939" s="6" t="n">
        <f aca="false">C10938*INDEX($I$2:$I$5,$B10939)+D10938*INDEX($J$2:$J$5,$B10939)+INDEX($L$2:$L$5,$B10939)</f>
        <v>0.543148161486</v>
      </c>
    </row>
    <row r="10940" customFormat="false" ht="12.75" hidden="false" customHeight="false" outlineLevel="0" collapsed="false">
      <c r="A10940" s="5" t="n">
        <f aca="true">RAND()</f>
        <v>0.777193492832522</v>
      </c>
      <c r="B10940" s="0" t="n">
        <f aca="false">IF(A10940&lt;$N$2,$F$2,IF(A10940&lt;$N$3,$F$3,IF(A10940&lt;$N$4,$F$4,$F$5)))</f>
        <v>2</v>
      </c>
      <c r="C10940" s="6" t="n">
        <f aca="false">C10939*INDEX($G$2:$G$5,$B10940)+D10939*INDEX($H$2:$H$5,$B10940)+INDEX($K$2:$K$5,$B10940)</f>
        <v>0.378456264710098</v>
      </c>
      <c r="D10940" s="6" t="n">
        <f aca="false">C10939*INDEX($I$2:$I$5,$B10940)+D10939*INDEX($J$2:$J$5,$B10940)+INDEX($L$2:$L$5,$B10940)</f>
        <v>0.272106539693661</v>
      </c>
    </row>
    <row r="10941" customFormat="false" ht="12.75" hidden="false" customHeight="false" outlineLevel="0" collapsed="false">
      <c r="A10941" s="5" t="n">
        <f aca="true">RAND()</f>
        <v>0.487958023511124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406377310707539</v>
      </c>
      <c r="D10941" s="6" t="n">
        <f aca="false">C10940*INDEX($I$2:$I$5,$B10941)+D10940*INDEX($J$2:$J$5,$B10941)+INDEX($L$2:$L$5,$B10941)</f>
        <v>0.400015570405645</v>
      </c>
    </row>
    <row r="10942" customFormat="false" ht="12.75" hidden="false" customHeight="false" outlineLevel="0" collapsed="false">
      <c r="A10942" s="5" t="n">
        <f aca="true">RAND()</f>
        <v>0.673254973251716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434814912895709</v>
      </c>
      <c r="D10942" s="6" t="n">
        <f aca="false">C10941*INDEX($I$2:$I$5,$B10942)+D10941*INDEX($J$2:$J$5,$B10942)+INDEX($L$2:$L$5,$B10942)</f>
        <v>0.507577258778213</v>
      </c>
    </row>
    <row r="10943" customFormat="false" ht="12.75" hidden="false" customHeight="false" outlineLevel="0" collapsed="false">
      <c r="A10943" s="5" t="n">
        <f aca="true">RAND()</f>
        <v>0.897470702937408</v>
      </c>
      <c r="B10943" s="0" t="n">
        <f aca="false">IF(A10943&lt;$N$2,$F$2,IF(A10943&lt;$N$3,$F$3,IF(A10943&lt;$N$4,$F$4,$F$5)))</f>
        <v>3</v>
      </c>
      <c r="C10943" s="6" t="n">
        <f aca="false">C10942*INDEX($G$2:$G$5,$B10943)+D10942*INDEX($H$2:$H$5,$B10943)+INDEX($K$2:$K$5,$B10943)</f>
        <v>0.653422127299878</v>
      </c>
      <c r="D10943" s="6" t="n">
        <f aca="false">C10942*INDEX($I$2:$I$5,$B10943)+D10942*INDEX($J$2:$J$5,$B10943)+INDEX($L$2:$L$5,$B10943)</f>
        <v>0.149347687683321</v>
      </c>
    </row>
    <row r="10944" customFormat="false" ht="12.75" hidden="false" customHeight="false" outlineLevel="0" collapsed="false">
      <c r="A10944" s="5" t="n">
        <f aca="true">RAND()</f>
        <v>0.851275252053733</v>
      </c>
      <c r="B10944" s="0" t="n">
        <f aca="false">IF(A10944&lt;$N$2,$F$2,IF(A10944&lt;$N$3,$F$3,IF(A10944&lt;$N$4,$F$4,$F$5)))</f>
        <v>2</v>
      </c>
      <c r="C10944" s="6" t="n">
        <f aca="false">C10943*INDEX($G$2:$G$5,$B10944)+D10943*INDEX($H$2:$H$5,$B10944)+INDEX($K$2:$K$5,$B10944)</f>
        <v>0.494971581661645</v>
      </c>
      <c r="D10944" s="6" t="n">
        <f aca="false">C10943*INDEX($I$2:$I$5,$B10944)+D10943*INDEX($J$2:$J$5,$B10944)+INDEX($L$2:$L$5,$B10944)</f>
        <v>0.226094895243387</v>
      </c>
    </row>
    <row r="10945" customFormat="false" ht="12.75" hidden="false" customHeight="false" outlineLevel="0" collapsed="false">
      <c r="A10945" s="5" t="n">
        <f aca="true">RAND()</f>
        <v>0.638754897558346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503596383954742</v>
      </c>
      <c r="D10945" s="6" t="n">
        <f aca="false">C10944*INDEX($I$2:$I$5,$B10945)+D10944*INDEX($J$2:$J$5,$B10945)+INDEX($L$2:$L$5,$B10945)</f>
        <v>0.356640617540154</v>
      </c>
    </row>
    <row r="10946" customFormat="false" ht="12.75" hidden="false" customHeight="false" outlineLevel="0" collapsed="false">
      <c r="A10946" s="5" t="n">
        <f aca="true">RAND()</f>
        <v>0.941795992456168</v>
      </c>
      <c r="B10946" s="0" t="n">
        <f aca="false">IF(A10946&lt;$N$2,$F$2,IF(A10946&lt;$N$3,$F$3,IF(A10946&lt;$N$4,$F$4,$F$5)))</f>
        <v>3</v>
      </c>
      <c r="C10946" s="6" t="n">
        <f aca="false">C10945*INDEX($G$2:$G$5,$B10946)+D10945*INDEX($H$2:$H$5,$B10946)+INDEX($K$2:$K$5,$B10946)</f>
        <v>0.600389837170652</v>
      </c>
      <c r="D10946" s="6" t="n">
        <f aca="false">C10945*INDEX($I$2:$I$5,$B10946)+D10945*INDEX($J$2:$J$5,$B10946)+INDEX($L$2:$L$5,$B10946)</f>
        <v>0.13145888618525</v>
      </c>
    </row>
    <row r="10947" customFormat="false" ht="12.75" hidden="false" customHeight="false" outlineLevel="0" collapsed="false">
      <c r="A10947" s="5" t="n">
        <f aca="true">RAND()</f>
        <v>0.98756754208153</v>
      </c>
      <c r="B10947" s="0" t="n">
        <f aca="false">IF(A10947&lt;$N$2,$F$2,IF(A10947&lt;$N$3,$F$3,IF(A10947&lt;$N$4,$F$4,$F$5)))</f>
        <v>4</v>
      </c>
      <c r="C10947" s="6" t="n">
        <f aca="false">C10946*INDEX($G$2:$G$5,$B10947)+D10946*INDEX($H$2:$H$5,$B10947)+INDEX($K$2:$K$5,$B10947)</f>
        <v>0.5</v>
      </c>
      <c r="D10947" s="6" t="n">
        <f aca="false">C10946*INDEX($I$2:$I$5,$B10947)+D10946*INDEX($J$2:$J$5,$B10947)+INDEX($L$2:$L$5,$B10947)</f>
        <v>0.0210334217896399</v>
      </c>
    </row>
    <row r="10948" customFormat="false" ht="12.75" hidden="false" customHeight="false" outlineLevel="0" collapsed="false">
      <c r="A10948" s="5" t="n">
        <f aca="true">RAND()</f>
        <v>0.256512156414871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500278236606217</v>
      </c>
      <c r="D10948" s="6" t="n">
        <f aca="false">C10947*INDEX($I$2:$I$5,$B10948)+D10947*INDEX($J$2:$J$5,$B10948)+INDEX($L$2:$L$5,$B10948)</f>
        <v>0.182357375099404</v>
      </c>
    </row>
    <row r="10949" customFormat="false" ht="12.75" hidden="false" customHeight="false" outlineLevel="0" collapsed="false">
      <c r="A10949" s="5" t="n">
        <f aca="true">RAND()</f>
        <v>0.756494086623998</v>
      </c>
      <c r="B10949" s="0" t="n">
        <f aca="false">IF(A10949&lt;$N$2,$F$2,IF(A10949&lt;$N$3,$F$3,IF(A10949&lt;$N$4,$F$4,$F$5)))</f>
        <v>2</v>
      </c>
      <c r="C10949" s="6" t="n">
        <f aca="false">C10948*INDEX($G$2:$G$5,$B10949)+D10948*INDEX($H$2:$H$5,$B10949)+INDEX($K$2:$K$5,$B10949)</f>
        <v>0.457342045838959</v>
      </c>
      <c r="D10949" s="6" t="n">
        <f aca="false">C10948*INDEX($I$2:$I$5,$B10949)+D10948*INDEX($J$2:$J$5,$B10949)+INDEX($L$2:$L$5,$B10949)</f>
        <v>0.197987284367588</v>
      </c>
    </row>
    <row r="10950" customFormat="false" ht="12.75" hidden="false" customHeight="false" outlineLevel="0" collapsed="false">
      <c r="A10950" s="5" t="n">
        <f aca="true">RAND()</f>
        <v>0.80746092810396</v>
      </c>
      <c r="B10950" s="0" t="n">
        <f aca="false">IF(A10950&lt;$N$2,$F$2,IF(A10950&lt;$N$3,$F$3,IF(A10950&lt;$N$4,$F$4,$F$5)))</f>
        <v>2</v>
      </c>
      <c r="C10950" s="6" t="n">
        <f aca="false">C10949*INDEX($G$2:$G$5,$B10950)+D10949*INDEX($H$2:$H$5,$B10950)+INDEX($K$2:$K$5,$B10950)</f>
        <v>0.4453512567632</v>
      </c>
      <c r="D10950" s="6" t="n">
        <f aca="false">C10949*INDEX($I$2:$I$5,$B10950)+D10949*INDEX($J$2:$J$5,$B10950)+INDEX($L$2:$L$5,$B10950)</f>
        <v>0.19136279738002</v>
      </c>
    </row>
    <row r="10951" customFormat="false" ht="12.75" hidden="false" customHeight="false" outlineLevel="0" collapsed="false">
      <c r="A10951" s="5" t="n">
        <f aca="true">RAND()</f>
        <v>0.218980999255632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460183640495018</v>
      </c>
      <c r="D10951" s="6" t="n">
        <f aca="false">C10950*INDEX($I$2:$I$5,$B10951)+D10950*INDEX($J$2:$J$5,$B10951)+INDEX($L$2:$L$5,$B10951)</f>
        <v>0.328989018475398</v>
      </c>
    </row>
    <row r="10952" customFormat="false" ht="12.75" hidden="false" customHeight="false" outlineLevel="0" collapsed="false">
      <c r="A10952" s="5" t="n">
        <f aca="true">RAND()</f>
        <v>0.458840754623154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47786850446386</v>
      </c>
      <c r="D10952" s="6" t="n">
        <f aca="false">C10951*INDEX($I$2:$I$5,$B10952)+D10951*INDEX($J$2:$J$5,$B10952)+INDEX($L$2:$L$5,$B10952)</f>
        <v>0.445284881987297</v>
      </c>
    </row>
    <row r="10953" customFormat="false" ht="12.75" hidden="false" customHeight="false" outlineLevel="0" collapsed="false">
      <c r="A10953" s="5" t="n">
        <f aca="true">RAND()</f>
        <v>0.429959896237738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497185900923347</v>
      </c>
      <c r="D10953" s="6" t="n">
        <f aca="false">C10952*INDEX($I$2:$I$5,$B10953)+D10952*INDEX($J$2:$J$5,$B10953)+INDEX($L$2:$L$5,$B10953)</f>
        <v>0.543365730142053</v>
      </c>
    </row>
    <row r="10954" customFormat="false" ht="12.75" hidden="false" customHeight="false" outlineLevel="0" collapsed="false">
      <c r="A10954" s="5" t="n">
        <f aca="true">RAND()</f>
        <v>0.808843641116362</v>
      </c>
      <c r="B10954" s="0" t="n">
        <f aca="false">IF(A10954&lt;$N$2,$F$2,IF(A10954&lt;$N$3,$F$3,IF(A10954&lt;$N$4,$F$4,$F$5)))</f>
        <v>2</v>
      </c>
      <c r="C10954" s="6" t="n">
        <f aca="false">C10953*INDEX($G$2:$G$5,$B10954)+D10953*INDEX($H$2:$H$5,$B10954)+INDEX($K$2:$K$5,$B10954)</f>
        <v>0.375144967469796</v>
      </c>
      <c r="D10954" s="6" t="n">
        <f aca="false">C10953*INDEX($I$2:$I$5,$B10954)+D10953*INDEX($J$2:$J$5,$B10954)+INDEX($L$2:$L$5,$B10954)</f>
        <v>0.268407062446661</v>
      </c>
    </row>
    <row r="10955" customFormat="false" ht="12.75" hidden="false" customHeight="false" outlineLevel="0" collapsed="false">
      <c r="A10955" s="5" t="n">
        <f aca="true">RAND()</f>
        <v>0.437068006933469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403429138692383</v>
      </c>
      <c r="D10955" s="6" t="n">
        <f aca="false">C10954*INDEX($I$2:$I$5,$B10955)+D10954*INDEX($J$2:$J$5,$B10955)+INDEX($L$2:$L$5,$B10955)</f>
        <v>0.396997232220833</v>
      </c>
    </row>
    <row r="10956" customFormat="false" ht="12.75" hidden="false" customHeight="false" outlineLevel="0" collapsed="false">
      <c r="A10956" s="5" t="n">
        <f aca="true">RAND()</f>
        <v>0.963659455216399</v>
      </c>
      <c r="B10956" s="0" t="n">
        <f aca="false">IF(A10956&lt;$N$2,$F$2,IF(A10956&lt;$N$3,$F$3,IF(A10956&lt;$N$4,$F$4,$F$5)))</f>
        <v>3</v>
      </c>
      <c r="C10956" s="6" t="n">
        <f aca="false">C10955*INDEX($G$2:$G$5,$B10956)+D10955*INDEX($H$2:$H$5,$B10956)+INDEX($K$2:$K$5,$B10956)</f>
        <v>0.626835845914638</v>
      </c>
      <c r="D10956" s="6" t="n">
        <f aca="false">C10955*INDEX($I$2:$I$5,$B10956)+D10955*INDEX($J$2:$J$5,$B10956)+INDEX($L$2:$L$5,$B10956)</f>
        <v>0.114979920096357</v>
      </c>
    </row>
    <row r="10957" customFormat="false" ht="12.75" hidden="false" customHeight="false" outlineLevel="0" collapsed="false">
      <c r="A10957" s="5" t="n">
        <f aca="true">RAND()</f>
        <v>0.453869943246648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611437890225093</v>
      </c>
      <c r="D10957" s="6" t="n">
        <f aca="false">C10956*INDEX($I$2:$I$5,$B10957)+D10956*INDEX($J$2:$J$5,$B10957)+INDEX($L$2:$L$5,$B10957)</f>
        <v>0.257425025862965</v>
      </c>
    </row>
    <row r="10958" customFormat="false" ht="12.75" hidden="false" customHeight="false" outlineLevel="0" collapsed="false">
      <c r="A10958" s="5" t="n">
        <f aca="true">RAND()</f>
        <v>0.780609875623934</v>
      </c>
      <c r="B10958" s="0" t="n">
        <f aca="false">IF(A10958&lt;$N$2,$F$2,IF(A10958&lt;$N$3,$F$3,IF(A10958&lt;$N$4,$F$4,$F$5)))</f>
        <v>2</v>
      </c>
      <c r="C10958" s="6" t="n">
        <f aca="false">C10957*INDEX($G$2:$G$5,$B10958)+D10957*INDEX($H$2:$H$5,$B10958)+INDEX($K$2:$K$5,$B10958)</f>
        <v>0.462275208529313</v>
      </c>
      <c r="D10958" s="6" t="n">
        <f aca="false">C10957*INDEX($I$2:$I$5,$B10958)+D10957*INDEX($J$2:$J$5,$B10958)+INDEX($L$2:$L$5,$B10958)</f>
        <v>0.237897693285875</v>
      </c>
    </row>
    <row r="10959" customFormat="false" ht="12.75" hidden="false" customHeight="false" outlineLevel="0" collapsed="false">
      <c r="A10959" s="5" t="n">
        <f aca="true">RAND()</f>
        <v>0.0864631609045573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476273866692964</v>
      </c>
      <c r="D10959" s="6" t="n">
        <f aca="false">C10958*INDEX($I$2:$I$5,$B10959)+D10958*INDEX($J$2:$J$5,$B10959)+INDEX($L$2:$L$5,$B10959)</f>
        <v>0.367870958884123</v>
      </c>
    </row>
    <row r="10960" customFormat="false" ht="12.75" hidden="false" customHeight="false" outlineLevel="0" collapsed="false">
      <c r="A10960" s="5" t="n">
        <f aca="true">RAND()</f>
        <v>0.537492002726719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492967738301039</v>
      </c>
      <c r="D10960" s="6" t="n">
        <f aca="false">C10959*INDEX($I$2:$I$5,$B10960)+D10959*INDEX($J$2:$J$5,$B10960)+INDEX($L$2:$L$5,$B10960)</f>
        <v>0.477700311024981</v>
      </c>
    </row>
    <row r="10961" customFormat="false" ht="12.75" hidden="false" customHeight="false" outlineLevel="0" collapsed="false">
      <c r="A10961" s="5" t="n">
        <f aca="true">RAND()</f>
        <v>0.98365553559273</v>
      </c>
      <c r="B10961" s="0" t="n">
        <f aca="false">IF(A10961&lt;$N$2,$F$2,IF(A10961&lt;$N$3,$F$3,IF(A10961&lt;$N$4,$F$4,$F$5)))</f>
        <v>4</v>
      </c>
      <c r="C10961" s="6" t="n">
        <f aca="false">C10960*INDEX($G$2:$G$5,$B10961)+D10960*INDEX($H$2:$H$5,$B10961)+INDEX($K$2:$K$5,$B10961)</f>
        <v>0.5</v>
      </c>
      <c r="D10961" s="6" t="n">
        <f aca="false">C10960*INDEX($I$2:$I$5,$B10961)+D10960*INDEX($J$2:$J$5,$B10961)+INDEX($L$2:$L$5,$B10961)</f>
        <v>0.076432049763997</v>
      </c>
    </row>
    <row r="10962" customFormat="false" ht="12.75" hidden="false" customHeight="false" outlineLevel="0" collapsed="false">
      <c r="A10962" s="5" t="n">
        <f aca="true">RAND()</f>
        <v>0.63430482809265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502327985841268</v>
      </c>
      <c r="D10962" s="6" t="n">
        <f aca="false">C10961*INDEX($I$2:$I$5,$B10962)+D10961*INDEX($J$2:$J$5,$B10962)+INDEX($L$2:$L$5,$B10962)</f>
        <v>0.229390810249633</v>
      </c>
    </row>
    <row r="10963" customFormat="false" ht="12.75" hidden="false" customHeight="false" outlineLevel="0" collapsed="false">
      <c r="A10963" s="5" t="n">
        <f aca="true">RAND()</f>
        <v>0.826754272574135</v>
      </c>
      <c r="B10963" s="0" t="n">
        <f aca="false">IF(A10963&lt;$N$2,$F$2,IF(A10963&lt;$N$3,$F$3,IF(A10963&lt;$N$4,$F$4,$F$5)))</f>
        <v>2</v>
      </c>
      <c r="C10963" s="6" t="n">
        <f aca="false">C10962*INDEX($G$2:$G$5,$B10963)+D10962*INDEX($H$2:$H$5,$B10963)+INDEX($K$2:$K$5,$B10963)</f>
        <v>0.447116290094313</v>
      </c>
      <c r="D10963" s="6" t="n">
        <f aca="false">C10962*INDEX($I$2:$I$5,$B10963)+D10962*INDEX($J$2:$J$5,$B10963)+INDEX($L$2:$L$5,$B10963)</f>
        <v>0.207716114419304</v>
      </c>
    </row>
    <row r="10964" customFormat="false" ht="12.75" hidden="false" customHeight="false" outlineLevel="0" collapsed="false">
      <c r="A10964" s="5" t="n">
        <f aca="true">RAND()</f>
        <v>0.313759583786359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462287226523586</v>
      </c>
      <c r="D10964" s="6" t="n">
        <f aca="false">C10963*INDEX($I$2:$I$5,$B10964)+D10963*INDEX($J$2:$J$5,$B10964)+INDEX($L$2:$L$5,$B10964)</f>
        <v>0.3428076784085</v>
      </c>
    </row>
    <row r="10965" customFormat="false" ht="12.75" hidden="false" customHeight="false" outlineLevel="0" collapsed="false">
      <c r="A10965" s="5" t="n">
        <f aca="true">RAND()</f>
        <v>0.469080243438074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480165739419639</v>
      </c>
      <c r="D10965" s="6" t="n">
        <f aca="false">C10964*INDEX($I$2:$I$5,$B10965)+D10964*INDEX($J$2:$J$5,$B10965)+INDEX($L$2:$L$5,$B10965)</f>
        <v>0.456939091587444</v>
      </c>
    </row>
    <row r="10966" customFormat="false" ht="12.75" hidden="false" customHeight="false" outlineLevel="0" collapsed="false">
      <c r="A10966" s="5" t="n">
        <f aca="true">RAND()</f>
        <v>0.276255470737842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499567459156009</v>
      </c>
      <c r="D10966" s="6" t="n">
        <f aca="false">C10965*INDEX($I$2:$I$5,$B10966)+D10965*INDEX($J$2:$J$5,$B10966)+INDEX($L$2:$L$5,$B10966)</f>
        <v>0.553175156399213</v>
      </c>
    </row>
    <row r="10967" customFormat="false" ht="12.75" hidden="false" customHeight="false" outlineLevel="0" collapsed="false">
      <c r="A10967" s="5" t="n">
        <f aca="true">RAND()</f>
        <v>0.913477080371362</v>
      </c>
      <c r="B10967" s="0" t="n">
        <f aca="false">IF(A10967&lt;$N$2,$F$2,IF(A10967&lt;$N$3,$F$3,IF(A10967&lt;$N$4,$F$4,$F$5)))</f>
        <v>3</v>
      </c>
      <c r="C10967" s="6" t="n">
        <f aca="false">C10966*INDEX($G$2:$G$5,$B10967)+D10966*INDEX($H$2:$H$5,$B10967)+INDEX($K$2:$K$5,$B10967)</f>
        <v>0.656613450387576</v>
      </c>
      <c r="D10967" s="6" t="n">
        <f aca="false">C10966*INDEX($I$2:$I$5,$B10967)+D10966*INDEX($J$2:$J$5,$B10967)+INDEX($L$2:$L$5,$B10967)</f>
        <v>0.176990051447176</v>
      </c>
    </row>
    <row r="10968" customFormat="false" ht="12.75" hidden="false" customHeight="false" outlineLevel="0" collapsed="false">
      <c r="A10968" s="5" t="n">
        <f aca="true">RAND()</f>
        <v>0.968891707289631</v>
      </c>
      <c r="B10968" s="0" t="n">
        <f aca="false">IF(A10968&lt;$N$2,$F$2,IF(A10968&lt;$N$3,$F$3,IF(A10968&lt;$N$4,$F$4,$F$5)))</f>
        <v>3</v>
      </c>
      <c r="C10968" s="6" t="n">
        <f aca="false">C10967*INDEX($G$2:$G$5,$B10968)+D10967*INDEX($H$2:$H$5,$B10968)+INDEX($K$2:$K$5,$B10968)</f>
        <v>0.526596167001414</v>
      </c>
      <c r="D10968" s="6" t="n">
        <f aca="false">C10967*INDEX($I$2:$I$5,$B10968)+D10967*INDEX($J$2:$J$5,$B10968)+INDEX($L$2:$L$5,$B10968)</f>
        <v>0.12866613929375</v>
      </c>
    </row>
    <row r="10969" customFormat="false" ht="12.75" hidden="false" customHeight="false" outlineLevel="0" collapsed="false">
      <c r="A10969" s="5" t="n">
        <f aca="true">RAND()</f>
        <v>0.639568166229096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52684079293807</v>
      </c>
      <c r="D10969" s="6" t="n">
        <f aca="false">C10968*INDEX($I$2:$I$5,$B10969)+D10968*INDEX($J$2:$J$5,$B10969)+INDEX($L$2:$L$5,$B10969)</f>
        <v>0.272753494081342</v>
      </c>
    </row>
    <row r="10970" customFormat="false" ht="12.75" hidden="false" customHeight="false" outlineLevel="0" collapsed="false">
      <c r="A10970" s="5" t="n">
        <f aca="true">RAND()</f>
        <v>0.356071944188946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532379712485431</v>
      </c>
      <c r="D10970" s="6" t="n">
        <f aca="false">C10969*INDEX($I$2:$I$5,$B10970)+D10969*INDEX($J$2:$J$5,$B10970)+INDEX($L$2:$L$5,$B10970)</f>
        <v>0.395074607136351</v>
      </c>
    </row>
    <row r="10971" customFormat="false" ht="12.75" hidden="false" customHeight="false" outlineLevel="0" collapsed="false">
      <c r="A10971" s="5" t="n">
        <f aca="true">RAND()</f>
        <v>0.816896848012669</v>
      </c>
      <c r="B10971" s="0" t="n">
        <f aca="false">IF(A10971&lt;$N$2,$F$2,IF(A10971&lt;$N$3,$F$3,IF(A10971&lt;$N$4,$F$4,$F$5)))</f>
        <v>2</v>
      </c>
      <c r="C10971" s="6" t="n">
        <f aca="false">C10970*INDEX($G$2:$G$5,$B10971)+D10970*INDEX($H$2:$H$5,$B10971)+INDEX($K$2:$K$5,$B10971)</f>
        <v>0.415591942146815</v>
      </c>
      <c r="D10971" s="6" t="n">
        <f aca="false">C10970*INDEX($I$2:$I$5,$B10971)+D10970*INDEX($J$2:$J$5,$B10971)+INDEX($L$2:$L$5,$B10971)</f>
        <v>0.247147512627568</v>
      </c>
    </row>
    <row r="10972" customFormat="false" ht="12.75" hidden="false" customHeight="false" outlineLevel="0" collapsed="false">
      <c r="A10972" s="5" t="n">
        <f aca="true">RAND()</f>
        <v>0.0014253035987363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436982016849866</v>
      </c>
      <c r="D10972" s="6" t="n">
        <f aca="false">C10971*INDEX($I$2:$I$5,$B10972)+D10971*INDEX($J$2:$J$5,$B10972)+INDEX($L$2:$L$5,$B10972)</f>
        <v>0.377451336361373</v>
      </c>
    </row>
    <row r="10973" customFormat="false" ht="12.75" hidden="false" customHeight="false" outlineLevel="0" collapsed="false">
      <c r="A10973" s="5" t="n">
        <f aca="true">RAND()</f>
        <v>0.475444849265787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459963431750907</v>
      </c>
      <c r="D10973" s="6" t="n">
        <f aca="false">C10972*INDEX($I$2:$I$5,$B10973)+D10972*INDEX($J$2:$J$5,$B10973)+INDEX($L$2:$L$5,$B10973)</f>
        <v>0.487287849947361</v>
      </c>
    </row>
    <row r="10974" customFormat="false" ht="12.75" hidden="false" customHeight="false" outlineLevel="0" collapsed="false">
      <c r="A10974" s="5" t="n">
        <f aca="true">RAND()</f>
        <v>0.335687689937092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483538604004572</v>
      </c>
      <c r="D10974" s="6" t="n">
        <f aca="false">C10973*INDEX($I$2:$I$5,$B10974)+D10973*INDEX($J$2:$J$5,$B10974)+INDEX($L$2:$L$5,$B10974)</f>
        <v>0.579688737630526</v>
      </c>
    </row>
    <row r="10975" customFormat="false" ht="12.75" hidden="false" customHeight="false" outlineLevel="0" collapsed="false">
      <c r="A10975" s="5" t="n">
        <f aca="true">RAND()</f>
        <v>0.00596970761107288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506972758092211</v>
      </c>
      <c r="D10975" s="6" t="n">
        <f aca="false">C10974*INDEX($I$2:$I$5,$B10975)+D10974*INDEX($J$2:$J$5,$B10975)+INDEX($L$2:$L$5,$B10975)</f>
        <v>0.657264809900147</v>
      </c>
    </row>
    <row r="10976" customFormat="false" ht="12.75" hidden="false" customHeight="false" outlineLevel="0" collapsed="false">
      <c r="A10976" s="5" t="n">
        <f aca="true">RAND()</f>
        <v>0.338922992280728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529738669586593</v>
      </c>
      <c r="D10976" s="6" t="n">
        <f aca="false">C10975*INDEX($I$2:$I$5,$B10976)+D10975*INDEX($J$2:$J$5,$B10976)+INDEX($L$2:$L$5,$B10976)</f>
        <v>0.722259831555813</v>
      </c>
    </row>
    <row r="10977" customFormat="false" ht="12.75" hidden="false" customHeight="false" outlineLevel="0" collapsed="false">
      <c r="A10977" s="5" t="n">
        <f aca="true">RAND()</f>
        <v>0.429414157288487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51471744246582</v>
      </c>
      <c r="D10977" s="6" t="n">
        <f aca="false">C10976*INDEX($I$2:$I$5,$B10977)+D10976*INDEX($J$2:$J$5,$B10977)+INDEX($L$2:$L$5,$B10977)</f>
        <v>0.776598266216181</v>
      </c>
    </row>
    <row r="10978" customFormat="false" ht="12.75" hidden="false" customHeight="false" outlineLevel="0" collapsed="false">
      <c r="A10978" s="5" t="n">
        <f aca="true">RAND()</f>
        <v>0.184543039408853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571933646715347</v>
      </c>
      <c r="D10978" s="6" t="n">
        <f aca="false">C10977*INDEX($I$2:$I$5,$B10978)+D10977*INDEX($J$2:$J$5,$B10978)+INDEX($L$2:$L$5,$B10978)</f>
        <v>0.821927473480415</v>
      </c>
    </row>
    <row r="10979" customFormat="false" ht="12.75" hidden="false" customHeight="false" outlineLevel="0" collapsed="false">
      <c r="A10979" s="5" t="n">
        <f aca="true">RAND()</f>
        <v>0.2286689195544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590982982580105</v>
      </c>
      <c r="D10979" s="6" t="n">
        <f aca="false">C10978*INDEX($I$2:$I$5,$B10979)+D10978*INDEX($J$2:$J$5,$B10979)+INDEX($L$2:$L$5,$B10979)</f>
        <v>0.859654880056404</v>
      </c>
    </row>
    <row r="10980" customFormat="false" ht="12.75" hidden="false" customHeight="false" outlineLevel="0" collapsed="false">
      <c r="A10980" s="5" t="n">
        <f aca="true">RAND()</f>
        <v>0.374211219357035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608551782772596</v>
      </c>
      <c r="D10980" s="6" t="n">
        <f aca="false">C10979*INDEX($I$2:$I$5,$B10980)+D10979*INDEX($J$2:$J$5,$B10980)+INDEX($L$2:$L$5,$B10980)</f>
        <v>0.890980622812423</v>
      </c>
    </row>
    <row r="10981" customFormat="false" ht="12.75" hidden="false" customHeight="false" outlineLevel="0" collapsed="false">
      <c r="A10981" s="5" t="n">
        <f aca="true">RAND()</f>
        <v>0.538432197325276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624626746617993</v>
      </c>
      <c r="D10981" s="6" t="n">
        <f aca="false">C10980*INDEX($I$2:$I$5,$B10981)+D10980*INDEX($J$2:$J$5,$B10981)+INDEX($L$2:$L$5,$B10981)</f>
        <v>0.916926132805161</v>
      </c>
    </row>
    <row r="10982" customFormat="false" ht="12.75" hidden="false" customHeight="false" outlineLevel="0" collapsed="false">
      <c r="A10982" s="5" t="n">
        <f aca="true">RAND()</f>
        <v>0.664223261879661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639234374792467</v>
      </c>
      <c r="D10982" s="6" t="n">
        <f aca="false">C10981*INDEX($I$2:$I$5,$B10982)+D10981*INDEX($J$2:$J$5,$B10982)+INDEX($L$2:$L$5,$B10982)</f>
        <v>0.938359097126716</v>
      </c>
    </row>
    <row r="10983" customFormat="false" ht="12.75" hidden="false" customHeight="false" outlineLevel="0" collapsed="false">
      <c r="A10983" s="5" t="n">
        <f aca="true">RAND()</f>
        <v>0.339775630281953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652429270792493</v>
      </c>
      <c r="D10983" s="6" t="n">
        <f aca="false">C10982*INDEX($I$2:$I$5,$B10983)+D10982*INDEX($J$2:$J$5,$B10983)+INDEX($L$2:$L$5,$B10983)</f>
        <v>0.956015201593261</v>
      </c>
    </row>
    <row r="10984" customFormat="false" ht="12.75" hidden="false" customHeight="false" outlineLevel="0" collapsed="false">
      <c r="A10984" s="5" t="n">
        <f aca="true">RAND()</f>
        <v>0.834263166465259</v>
      </c>
      <c r="B10984" s="0" t="n">
        <f aca="false">IF(A10984&lt;$N$2,$F$2,IF(A10984&lt;$N$3,$F$3,IF(A10984&lt;$N$4,$F$4,$F$5)))</f>
        <v>2</v>
      </c>
      <c r="C10984" s="6" t="n">
        <f aca="false">C10983*INDEX($G$2:$G$5,$B10984)+D10983*INDEX($H$2:$H$5,$B10984)+INDEX($K$2:$K$5,$B10984)</f>
        <v>0.312469130786044</v>
      </c>
      <c r="D10984" s="6" t="n">
        <f aca="false">C10983*INDEX($I$2:$I$5,$B10984)+D10983*INDEX($J$2:$J$5,$B10984)+INDEX($L$2:$L$5,$B10984)</f>
        <v>0.384784009912976</v>
      </c>
    </row>
    <row r="10985" customFormat="false" ht="12.75" hidden="false" customHeight="false" outlineLevel="0" collapsed="false">
      <c r="A10985" s="5" t="n">
        <f aca="true">RAND()</f>
        <v>0.481613040950535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354523300404132</v>
      </c>
      <c r="D10985" s="6" t="n">
        <f aca="false">C10984*INDEX($I$2:$I$5,$B10985)+D10984*INDEX($J$2:$J$5,$B10985)+INDEX($L$2:$L$5,$B10985)</f>
        <v>0.498120266577033</v>
      </c>
    </row>
    <row r="10986" customFormat="false" ht="12.75" hidden="false" customHeight="false" outlineLevel="0" collapsed="false">
      <c r="A10986" s="5" t="n">
        <f aca="true">RAND()</f>
        <v>0.553421708592624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394420731906458</v>
      </c>
      <c r="D10986" s="6" t="n">
        <f aca="false">C10985*INDEX($I$2:$I$5,$B10986)+D10985*INDEX($J$2:$J$5,$B10986)+INDEX($L$2:$L$5,$B10986)</f>
        <v>0.592786744208948</v>
      </c>
    </row>
    <row r="10987" customFormat="false" ht="12.75" hidden="false" customHeight="false" outlineLevel="0" collapsed="false">
      <c r="A10987" s="5" t="n">
        <f aca="true">RAND()</f>
        <v>0.379239295071854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431796310924314</v>
      </c>
      <c r="D10987" s="6" t="n">
        <f aca="false">C10986*INDEX($I$2:$I$5,$B10987)+D10986*INDEX($J$2:$J$5,$B10987)+INDEX($L$2:$L$5,$B10987)</f>
        <v>0.671682378752858</v>
      </c>
    </row>
    <row r="10988" customFormat="false" ht="12.75" hidden="false" customHeight="false" outlineLevel="0" collapsed="false">
      <c r="A10988" s="5" t="n">
        <f aca="true">RAND()</f>
        <v>0.592413702067681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466447315988598</v>
      </c>
      <c r="D10988" s="6" t="n">
        <f aca="false">C10987*INDEX($I$2:$I$5,$B10988)+D10987*INDEX($J$2:$J$5,$B10988)+INDEX($L$2:$L$5,$B10988)</f>
        <v>0.737281876056977</v>
      </c>
    </row>
    <row r="10989" customFormat="false" ht="12.75" hidden="false" customHeight="false" outlineLevel="0" collapsed="false">
      <c r="A10989" s="5" t="n">
        <f aca="true">RAND()</f>
        <v>0.877649607291012</v>
      </c>
      <c r="B10989" s="0" t="n">
        <f aca="false">IF(A10989&lt;$N$2,$F$2,IF(A10989&lt;$N$3,$F$3,IF(A10989&lt;$N$4,$F$4,$F$5)))</f>
        <v>3</v>
      </c>
      <c r="C10989" s="6" t="n">
        <f aca="false">C10988*INDEX($G$2:$G$5,$B10989)+D10988*INDEX($H$2:$H$5,$B10989)+INDEX($K$2:$K$5,$B10989)</f>
        <v>0.713683673525835</v>
      </c>
      <c r="D10989" s="6" t="n">
        <f aca="false">C10988*INDEX($I$2:$I$5,$B10989)+D10988*INDEX($J$2:$J$5,$B10989)+INDEX($L$2:$L$5,$B10989)</f>
        <v>0.212012106782539</v>
      </c>
    </row>
    <row r="10990" customFormat="false" ht="12.75" hidden="false" customHeight="false" outlineLevel="0" collapsed="false">
      <c r="A10990" s="5" t="n">
        <f aca="true">RAND()</f>
        <v>0.891351247712872</v>
      </c>
      <c r="B10990" s="0" t="n">
        <f aca="false">IF(A10990&lt;$N$2,$F$2,IF(A10990&lt;$N$3,$F$3,IF(A10990&lt;$N$4,$F$4,$F$5)))</f>
        <v>3</v>
      </c>
      <c r="C10990" s="6" t="n">
        <f aca="false">C10989*INDEX($G$2:$G$5,$B10990)+D10989*INDEX($H$2:$H$5,$B10990)+INDEX($K$2:$K$5,$B10990)</f>
        <v>0.527946875190583</v>
      </c>
      <c r="D10990" s="6" t="n">
        <f aca="false">C10989*INDEX($I$2:$I$5,$B10990)+D10989*INDEX($J$2:$J$5,$B10990)+INDEX($L$2:$L$5,$B10990)</f>
        <v>0.151804624424179</v>
      </c>
    </row>
    <row r="10991" customFormat="false" ht="12.75" hidden="false" customHeight="false" outlineLevel="0" collapsed="false">
      <c r="A10991" s="5" t="n">
        <f aca="true">RAND()</f>
        <v>0.81374403081777</v>
      </c>
      <c r="B10991" s="0" t="n">
        <f aca="false">IF(A10991&lt;$N$2,$F$2,IF(A10991&lt;$N$3,$F$3,IF(A10991&lt;$N$4,$F$4,$F$5)))</f>
        <v>2</v>
      </c>
      <c r="C10991" s="6" t="n">
        <f aca="false">C10990*INDEX($G$2:$G$5,$B10991)+D10990*INDEX($H$2:$H$5,$B10991)+INDEX($K$2:$K$5,$B10991)</f>
        <v>0.469697689292681</v>
      </c>
      <c r="D10991" s="6" t="n">
        <f aca="false">C10990*INDEX($I$2:$I$5,$B10991)+D10990*INDEX($J$2:$J$5,$B10991)+INDEX($L$2:$L$5,$B10991)</f>
        <v>0.198221504804635</v>
      </c>
    </row>
    <row r="10992" customFormat="false" ht="12.75" hidden="false" customHeight="false" outlineLevel="0" collapsed="false">
      <c r="A10992" s="5" t="n">
        <f aca="true">RAND()</f>
        <v>0.257354638427605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481107533887257</v>
      </c>
      <c r="D10992" s="6" t="n">
        <f aca="false">C10991*INDEX($I$2:$I$5,$B10992)+D10991*INDEX($J$2:$J$5,$B10992)+INDEX($L$2:$L$5,$B10992)</f>
        <v>0.333911243075306</v>
      </c>
    </row>
    <row r="10993" customFormat="false" ht="12.75" hidden="false" customHeight="false" outlineLevel="0" collapsed="false">
      <c r="A10993" s="5" t="n">
        <f aca="true">RAND()</f>
        <v>0.529026068331704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495815012264068</v>
      </c>
      <c r="D10993" s="6" t="n">
        <f aca="false">C10992*INDEX($I$2:$I$5,$B10993)+D10992*INDEX($J$2:$J$5,$B10993)+INDEX($L$2:$L$5,$B10993)</f>
        <v>0.448689666617106</v>
      </c>
    </row>
    <row r="10994" customFormat="false" ht="12.75" hidden="false" customHeight="false" outlineLevel="0" collapsed="false">
      <c r="A10994" s="5" t="n">
        <f aca="true">RAND()</f>
        <v>0.0587022637550868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512548463077026</v>
      </c>
      <c r="D10994" s="6" t="n">
        <f aca="false">C10993*INDEX($I$2:$I$5,$B10994)+D10993*INDEX($J$2:$J$5,$B10994)+INDEX($L$2:$L$5,$B10994)</f>
        <v>0.545592371504153</v>
      </c>
    </row>
    <row r="10995" customFormat="false" ht="12.75" hidden="false" customHeight="false" outlineLevel="0" collapsed="false">
      <c r="A10995" s="5" t="n">
        <f aca="true">RAND()</f>
        <v>0.902130847216263</v>
      </c>
      <c r="B10995" s="0" t="n">
        <f aca="false">IF(A10995&lt;$N$2,$F$2,IF(A10995&lt;$N$3,$F$3,IF(A10995&lt;$N$4,$F$4,$F$5)))</f>
        <v>3</v>
      </c>
      <c r="C10995" s="6" t="n">
        <f aca="false">C10994*INDEX($G$2:$G$5,$B10995)+D10994*INDEX($H$2:$H$5,$B10995)+INDEX($K$2:$K$5,$B10995)</f>
        <v>0.652520371674121</v>
      </c>
      <c r="D10995" s="6" t="n">
        <f aca="false">C10994*INDEX($I$2:$I$5,$B10995)+D10994*INDEX($J$2:$J$5,$B10995)+INDEX($L$2:$L$5,$B10995)</f>
        <v>0.178567992446511</v>
      </c>
    </row>
    <row r="10996" customFormat="false" ht="12.75" hidden="false" customHeight="false" outlineLevel="0" collapsed="false">
      <c r="A10996" s="5" t="n">
        <f aca="true">RAND()</f>
        <v>0.927733871094923</v>
      </c>
      <c r="B10996" s="0" t="n">
        <f aca="false">IF(A10996&lt;$N$2,$F$2,IF(A10996&lt;$N$3,$F$3,IF(A10996&lt;$N$4,$F$4,$F$5)))</f>
        <v>3</v>
      </c>
      <c r="C10996" s="6" t="n">
        <f aca="false">C10995*INDEX($G$2:$G$5,$B10996)+D10995*INDEX($H$2:$H$5,$B10996)+INDEX($K$2:$K$5,$B10996)</f>
        <v>0.527656686111244</v>
      </c>
      <c r="D10996" s="6" t="n">
        <f aca="false">C10995*INDEX($I$2:$I$5,$B10996)+D10995*INDEX($J$2:$J$5,$B10996)+INDEX($L$2:$L$5,$B10996)</f>
        <v>0.127975910845095</v>
      </c>
    </row>
    <row r="10997" customFormat="false" ht="12.75" hidden="false" customHeight="false" outlineLevel="0" collapsed="false">
      <c r="A10997" s="5" t="n">
        <f aca="true">RAND()</f>
        <v>0.139302766180085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527715635209715</v>
      </c>
      <c r="D10997" s="6" t="n">
        <f aca="false">C10996*INDEX($I$2:$I$5,$B10997)+D10996*INDEX($J$2:$J$5,$B10997)+INDEX($L$2:$L$5,$B10997)</f>
        <v>0.272128250921369</v>
      </c>
    </row>
    <row r="10998" customFormat="false" ht="12.75" hidden="false" customHeight="false" outlineLevel="0" collapsed="false">
      <c r="A10998" s="5" t="n">
        <f aca="true">RAND()</f>
        <v>0.353724792875265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533099319577139</v>
      </c>
      <c r="D10998" s="6" t="n">
        <f aca="false">C10997*INDEX($I$2:$I$5,$B10998)+D10997*INDEX($J$2:$J$5,$B10998)+INDEX($L$2:$L$5,$B10998)</f>
        <v>0.394511406529483</v>
      </c>
    </row>
    <row r="10999" customFormat="false" ht="12.75" hidden="false" customHeight="false" outlineLevel="0" collapsed="false">
      <c r="A10999" s="5" t="n">
        <f aca="true">RAND()</f>
        <v>0.059577031977691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542198244362582</v>
      </c>
      <c r="D10999" s="6" t="n">
        <f aca="false">C10998*INDEX($I$2:$I$5,$B10999)+D10998*INDEX($J$2:$J$5,$B10999)+INDEX($L$2:$L$5,$B10999)</f>
        <v>0.498215509319177</v>
      </c>
    </row>
    <row r="11000" customFormat="false" ht="12.75" hidden="false" customHeight="false" outlineLevel="0" collapsed="false">
      <c r="A11000" s="5" t="n">
        <f aca="true">RAND()</f>
        <v>0.658501074497141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553760283308641</v>
      </c>
      <c r="D11000" s="6" t="n">
        <f aca="false">C10999*INDEX($I$2:$I$5,$B11000)+D10999*INDEX($J$2:$J$5,$B11000)+INDEX($L$2:$L$5,$B11000)</f>
        <v>0.585923632370566</v>
      </c>
    </row>
    <row r="11001" customFormat="false" ht="12.75" hidden="false" customHeight="false" outlineLevel="0" collapsed="false">
      <c r="A11001" s="5" t="n">
        <f aca="true">RAND()</f>
        <v>0.00407534641577932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66821654926747</v>
      </c>
      <c r="D11001" s="6" t="n">
        <f aca="false">C11000*INDEX($I$2:$I$5,$B11001)+D11000*INDEX($J$2:$J$5,$B11001)+INDEX($L$2:$L$5,$B11001)</f>
        <v>0.659960033400191</v>
      </c>
    </row>
    <row r="11002" customFormat="false" ht="12.75" hidden="false" customHeight="false" outlineLevel="0" collapsed="false">
      <c r="A11002" s="5" t="n">
        <f aca="true">RAND()</f>
        <v>0.775325654908957</v>
      </c>
      <c r="B11002" s="0" t="n">
        <f aca="false">IF(A11002&lt;$N$2,$F$2,IF(A11002&lt;$N$3,$F$3,IF(A11002&lt;$N$4,$F$4,$F$5)))</f>
        <v>2</v>
      </c>
      <c r="C11002" s="6" t="n">
        <f aca="false">C11001*INDEX($G$2:$G$5,$B11002)+D11001*INDEX($H$2:$H$5,$B11002)+INDEX($K$2:$K$5,$B11002)</f>
        <v>0.362512898472126</v>
      </c>
      <c r="D11002" s="6" t="n">
        <f aca="false">C11001*INDEX($I$2:$I$5,$B11002)+D11001*INDEX($J$2:$J$5,$B11002)+INDEX($L$2:$L$5,$B11002)</f>
        <v>0.307113820593282</v>
      </c>
    </row>
    <row r="11003" customFormat="false" ht="12.75" hidden="false" customHeight="false" outlineLevel="0" collapsed="false">
      <c r="A11003" s="5" t="n">
        <f aca="true">RAND()</f>
        <v>0.95496369889084</v>
      </c>
      <c r="B11003" s="0" t="n">
        <f aca="false">IF(A11003&lt;$N$2,$F$2,IF(A11003&lt;$N$3,$F$3,IF(A11003&lt;$N$4,$F$4,$F$5)))</f>
        <v>3</v>
      </c>
      <c r="C11003" s="6" t="n">
        <f aca="false">C11002*INDEX($G$2:$G$5,$B11003)+D11002*INDEX($H$2:$H$5,$B11003)+INDEX($K$2:$K$5,$B11003)</f>
        <v>0.60753627645708</v>
      </c>
      <c r="D11003" s="6" t="n">
        <f aca="false">C11002*INDEX($I$2:$I$5,$B11003)+D11002*INDEX($J$2:$J$5,$B11003)+INDEX($L$2:$L$5,$B11003)</f>
        <v>0.0830393290833608</v>
      </c>
    </row>
    <row r="11004" customFormat="false" ht="12.75" hidden="false" customHeight="false" outlineLevel="0" collapsed="false">
      <c r="A11004" s="5" t="n">
        <f aca="true">RAND()</f>
        <v>0.938847952143439</v>
      </c>
      <c r="B11004" s="0" t="n">
        <f aca="false">IF(A11004&lt;$N$2,$F$2,IF(A11004&lt;$N$3,$F$3,IF(A11004&lt;$N$4,$F$4,$F$5)))</f>
        <v>3</v>
      </c>
      <c r="C11004" s="6" t="n">
        <f aca="false">C11003*INDEX($G$2:$G$5,$B11004)+D11003*INDEX($H$2:$H$5,$B11004)+INDEX($K$2:$K$5,$B11004)</f>
        <v>0.507369688662029</v>
      </c>
      <c r="D11004" s="6" t="n">
        <f aca="false">C11003*INDEX($I$2:$I$5,$B11004)+D11003*INDEX($J$2:$J$5,$B11004)+INDEX($L$2:$L$5,$B11004)</f>
        <v>0.0936397528715973</v>
      </c>
    </row>
    <row r="11005" customFormat="false" ht="12.75" hidden="false" customHeight="false" outlineLevel="0" collapsed="false">
      <c r="A11005" s="5" t="n">
        <f aca="true">RAND()</f>
        <v>0.374406388393809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509221536530312</v>
      </c>
      <c r="D11005" s="6" t="n">
        <f aca="false">C11004*INDEX($I$2:$I$5,$B11005)+D11004*INDEX($J$2:$J$5,$B11005)+INDEX($L$2:$L$5,$B11005)</f>
        <v>0.243727471707491</v>
      </c>
    </row>
    <row r="11006" customFormat="false" ht="12.75" hidden="false" customHeight="false" outlineLevel="0" collapsed="false">
      <c r="A11006" s="5" t="n">
        <f aca="true">RAND()</f>
        <v>0.00714675595257274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516347000967412</v>
      </c>
      <c r="D11006" s="6" t="n">
        <f aca="false">C11005*INDEX($I$2:$I$5,$B11006)+D11005*INDEX($J$2:$J$5,$B11006)+INDEX($L$2:$L$5,$B11006)</f>
        <v>0.371083426628038</v>
      </c>
    </row>
    <row r="11007" customFormat="false" ht="12.75" hidden="false" customHeight="false" outlineLevel="0" collapsed="false">
      <c r="A11007" s="5" t="n">
        <f aca="true">RAND()</f>
        <v>0.0814402597380039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52710869060657</v>
      </c>
      <c r="D11007" s="6" t="n">
        <f aca="false">C11006*INDEX($I$2:$I$5,$B11007)+D11006*INDEX($J$2:$J$5,$B11007)+INDEX($L$2:$L$5,$B11007)</f>
        <v>0.47894499017141</v>
      </c>
    </row>
    <row r="11008" customFormat="false" ht="12.75" hidden="false" customHeight="false" outlineLevel="0" collapsed="false">
      <c r="A11008" s="5" t="n">
        <f aca="true">RAND()</f>
        <v>0.42558444506698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54023624296132</v>
      </c>
      <c r="D11008" s="6" t="n">
        <f aca="false">C11007*INDEX($I$2:$I$5,$B11008)+D11007*INDEX($J$2:$J$5,$B11008)+INDEX($L$2:$L$5,$B11008)</f>
        <v>0.570121275103084</v>
      </c>
    </row>
    <row r="11009" customFormat="false" ht="12.75" hidden="false" customHeight="false" outlineLevel="0" collapsed="false">
      <c r="A11009" s="5" t="n">
        <f aca="true">RAND()</f>
        <v>0.00157764356057905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554755057452975</v>
      </c>
      <c r="D11009" s="6" t="n">
        <f aca="false">C11008*INDEX($I$2:$I$5,$B11009)+D11008*INDEX($J$2:$J$5,$B11009)+INDEX($L$2:$L$5,$B11009)</f>
        <v>0.64704422157295</v>
      </c>
    </row>
    <row r="11010" customFormat="false" ht="12.75" hidden="false" customHeight="false" outlineLevel="0" collapsed="false">
      <c r="A11010" s="5" t="n">
        <f aca="true">RAND()</f>
        <v>0.0327976278644763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569927679975775</v>
      </c>
      <c r="D11010" s="6" t="n">
        <f aca="false">C11009*INDEX($I$2:$I$5,$B11010)+D11009*INDEX($J$2:$J$5,$B11010)+INDEX($L$2:$L$5,$B11010)</f>
        <v>0.711814606989674</v>
      </c>
    </row>
    <row r="11011" customFormat="false" ht="12.75" hidden="false" customHeight="false" outlineLevel="0" collapsed="false">
      <c r="A11011" s="5" t="n">
        <f aca="true">RAND()</f>
        <v>0.395891131091647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585205740758051</v>
      </c>
      <c r="D11011" s="6" t="n">
        <f aca="false">C11010*INDEX($I$2:$I$5,$B11011)+D11010*INDEX($J$2:$J$5,$B11011)+INDEX($L$2:$L$5,$B11011)</f>
        <v>0.76624327717513</v>
      </c>
    </row>
    <row r="11012" customFormat="false" ht="12.75" hidden="false" customHeight="false" outlineLevel="0" collapsed="false">
      <c r="A11012" s="5" t="n">
        <f aca="true">RAND()</f>
        <v>0.892451979806676</v>
      </c>
      <c r="B11012" s="0" t="n">
        <f aca="false">IF(A11012&lt;$N$2,$F$2,IF(A11012&lt;$N$3,$F$3,IF(A11012&lt;$N$4,$F$4,$F$5)))</f>
        <v>3</v>
      </c>
      <c r="C11012" s="6" t="n">
        <f aca="false">C11011*INDEX($G$2:$G$5,$B11012)+D11011*INDEX($H$2:$H$5,$B11012)+INDEX($K$2:$K$5,$B11012)</f>
        <v>0.704065986326854</v>
      </c>
      <c r="D11012" s="6" t="n">
        <f aca="false">C11011*INDEX($I$2:$I$5,$B11012)+D11011*INDEX($J$2:$J$5,$B11012)+INDEX($L$2:$L$5,$B11012)</f>
        <v>0.249753149287599</v>
      </c>
    </row>
    <row r="11013" customFormat="false" ht="12.75" hidden="false" customHeight="false" outlineLevel="0" collapsed="false">
      <c r="A11013" s="5" t="n">
        <f aca="true">RAND()</f>
        <v>0.324710331983063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68199288891514</v>
      </c>
      <c r="D11013" s="6" t="n">
        <f aca="false">C11012*INDEX($I$2:$I$5,$B11013)+D11012*INDEX($J$2:$J$5,$B11013)+INDEX($L$2:$L$5,$B11013)</f>
        <v>0.368989982251078</v>
      </c>
    </row>
    <row r="11014" customFormat="false" ht="12.75" hidden="false" customHeight="false" outlineLevel="0" collapsed="false">
      <c r="A11014" s="5" t="n">
        <f aca="true">RAND()</f>
        <v>0.385762156991175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667664592032244</v>
      </c>
      <c r="D11014" s="6" t="n">
        <f aca="false">C11013*INDEX($I$2:$I$5,$B11014)+D11013*INDEX($J$2:$J$5,$B11014)+INDEX($L$2:$L$5,$B11014)</f>
        <v>0.471038758041305</v>
      </c>
    </row>
    <row r="11015" customFormat="false" ht="12.75" hidden="false" customHeight="false" outlineLevel="0" collapsed="false">
      <c r="A11015" s="5" t="n">
        <f aca="true">RAND()</f>
        <v>0.823963148775982</v>
      </c>
      <c r="B11015" s="0" t="n">
        <f aca="false">IF(A11015&lt;$N$2,$F$2,IF(A11015&lt;$N$3,$F$3,IF(A11015&lt;$N$4,$F$4,$F$5)))</f>
        <v>2</v>
      </c>
      <c r="C11015" s="6" t="n">
        <f aca="false">C11014*INDEX($G$2:$G$5,$B11015)+D11014*INDEX($H$2:$H$5,$B11015)+INDEX($K$2:$K$5,$B11015)</f>
        <v>0.425075165313017</v>
      </c>
      <c r="D11015" s="6" t="n">
        <f aca="false">C11014*INDEX($I$2:$I$5,$B11015)+D11014*INDEX($J$2:$J$5,$B11015)+INDEX($L$2:$L$5,$B11015)</f>
        <v>0.292686833133424</v>
      </c>
    </row>
    <row r="11016" customFormat="false" ht="12.75" hidden="false" customHeight="false" outlineLevel="0" collapsed="false">
      <c r="A11016" s="5" t="n">
        <f aca="true">RAND()</f>
        <v>0.969761610069544</v>
      </c>
      <c r="B11016" s="0" t="n">
        <f aca="false">IF(A11016&lt;$N$2,$F$2,IF(A11016&lt;$N$3,$F$3,IF(A11016&lt;$N$4,$F$4,$F$5)))</f>
        <v>3</v>
      </c>
      <c r="C11016" s="6" t="n">
        <f aca="false">C11015*INDEX($G$2:$G$5,$B11016)+D11015*INDEX($H$2:$H$5,$B11016)+INDEX($K$2:$K$5,$B11016)</f>
        <v>0.594069098979806</v>
      </c>
      <c r="D11016" s="6" t="n">
        <f aca="false">C11015*INDEX($I$2:$I$5,$B11016)+D11015*INDEX($J$2:$J$5,$B11016)+INDEX($L$2:$L$5,$B11016)</f>
        <v>0.095886322434006</v>
      </c>
    </row>
    <row r="11017" customFormat="false" ht="12.75" hidden="false" customHeight="false" outlineLevel="0" collapsed="false">
      <c r="A11017" s="5" t="n">
        <f aca="true">RAND()</f>
        <v>0.101825591531109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582912458963914</v>
      </c>
      <c r="D11017" s="6" t="n">
        <f aca="false">C11016*INDEX($I$2:$I$5,$B11017)+D11016*INDEX($J$2:$J$5,$B11017)+INDEX($L$2:$L$5,$B11017)</f>
        <v>0.242426931084218</v>
      </c>
    </row>
    <row r="11018" customFormat="false" ht="12.75" hidden="false" customHeight="false" outlineLevel="0" collapsed="false">
      <c r="A11018" s="5" t="n">
        <f aca="true">RAND()</f>
        <v>0.946687230556893</v>
      </c>
      <c r="B11018" s="0" t="n">
        <f aca="false">IF(A11018&lt;$N$2,$F$2,IF(A11018&lt;$N$3,$F$3,IF(A11018&lt;$N$4,$F$4,$F$5)))</f>
        <v>3</v>
      </c>
      <c r="C11018" s="6" t="n">
        <f aca="false">C11017*INDEX($G$2:$G$5,$B11018)+D11017*INDEX($H$2:$H$5,$B11018)+INDEX($K$2:$K$5,$B11018)</f>
        <v>0.556169952652247</v>
      </c>
      <c r="D11018" s="6" t="n">
        <f aca="false">C11017*INDEX($I$2:$I$5,$B11018)+D11017*INDEX($J$2:$J$5,$B11018)+INDEX($L$2:$L$5,$B11018)</f>
        <v>0.125012421997577</v>
      </c>
    </row>
    <row r="11019" customFormat="false" ht="12.75" hidden="false" customHeight="false" outlineLevel="0" collapsed="false">
      <c r="A11019" s="5" t="n">
        <f aca="true">RAND()</f>
        <v>0.516281624844408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551813749415668</v>
      </c>
      <c r="D11019" s="6" t="n">
        <f aca="false">C11018*INDEX($I$2:$I$5,$B11019)+D11018*INDEX($J$2:$J$5,$B11019)+INDEX($L$2:$L$5,$B11019)</f>
        <v>0.26855725802781</v>
      </c>
    </row>
    <row r="11020" customFormat="false" ht="12.75" hidden="false" customHeight="false" outlineLevel="0" collapsed="false">
      <c r="A11020" s="5" t="n">
        <f aca="true">RAND()</f>
        <v>0.110424828594483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553426491800931</v>
      </c>
      <c r="D11020" s="6" t="n">
        <f aca="false">C11019*INDEX($I$2:$I$5,$B11020)+D11019*INDEX($J$2:$J$5,$B11020)+INDEX($L$2:$L$5,$B11020)</f>
        <v>0.390588003337231</v>
      </c>
    </row>
    <row r="11021" customFormat="false" ht="12.75" hidden="false" customHeight="false" outlineLevel="0" collapsed="false">
      <c r="A11021" s="5" t="n">
        <f aca="true">RAND()</f>
        <v>0.14144687831805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559310847662468</v>
      </c>
      <c r="D11021" s="6" t="n">
        <f aca="false">C11020*INDEX($I$2:$I$5,$B11021)+D11020*INDEX($J$2:$J$5,$B11021)+INDEX($L$2:$L$5,$B11021)</f>
        <v>0.494132434636675</v>
      </c>
    </row>
    <row r="11022" customFormat="false" ht="12.75" hidden="false" customHeight="false" outlineLevel="0" collapsed="false">
      <c r="A11022" s="5" t="n">
        <f aca="true">RAND()</f>
        <v>0.83574631347321</v>
      </c>
      <c r="B11022" s="0" t="n">
        <f aca="false">IF(A11022&lt;$N$2,$F$2,IF(A11022&lt;$N$3,$F$3,IF(A11022&lt;$N$4,$F$4,$F$5)))</f>
        <v>2</v>
      </c>
      <c r="C11022" s="6" t="n">
        <f aca="false">C11021*INDEX($G$2:$G$5,$B11022)+D11021*INDEX($H$2:$H$5,$B11022)+INDEX($K$2:$K$5,$B11022)</f>
        <v>0.398510306761618</v>
      </c>
      <c r="D11022" s="6" t="n">
        <f aca="false">C11021*INDEX($I$2:$I$5,$B11022)+D11021*INDEX($J$2:$J$5,$B11022)+INDEX($L$2:$L$5,$B11022)</f>
        <v>0.272748341195143</v>
      </c>
    </row>
    <row r="11023" customFormat="false" ht="12.75" hidden="false" customHeight="false" outlineLevel="0" collapsed="false">
      <c r="A11023" s="5" t="n">
        <f aca="true">RAND()</f>
        <v>0.296057788146091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423426939064834</v>
      </c>
      <c r="D11023" s="6" t="n">
        <f aca="false">C11022*INDEX($I$2:$I$5,$B11023)+D11022*INDEX($J$2:$J$5,$B11023)+INDEX($L$2:$L$5,$B11023)</f>
        <v>0.399818460324496</v>
      </c>
    </row>
    <row r="11024" customFormat="false" ht="12.75" hidden="false" customHeight="false" outlineLevel="0" collapsed="false">
      <c r="A11024" s="5" t="n">
        <f aca="true">RAND()</f>
        <v>0.132453097180317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44928275429805</v>
      </c>
      <c r="D11024" s="6" t="n">
        <f aca="false">C11023*INDEX($I$2:$I$5,$B11024)+D11023*INDEX($J$2:$J$5,$B11024)+INDEX($L$2:$L$5,$B11024)</f>
        <v>0.506779076070099</v>
      </c>
    </row>
    <row r="11025" customFormat="false" ht="12.75" hidden="false" customHeight="false" outlineLevel="0" collapsed="false">
      <c r="A11025" s="5" t="n">
        <f aca="true">RAND()</f>
        <v>0.616075651760279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475191884213638</v>
      </c>
      <c r="D11025" s="6" t="n">
        <f aca="false">C11024*INDEX($I$2:$I$5,$B11025)+D11024*INDEX($J$2:$J$5,$B11025)+INDEX($L$2:$L$5,$B11025)</f>
        <v>0.596631973674486</v>
      </c>
    </row>
    <row r="11026" customFormat="false" ht="12.75" hidden="false" customHeight="false" outlineLevel="0" collapsed="false">
      <c r="A11026" s="5" t="n">
        <f aca="true">RAND()</f>
        <v>0.201411141829197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500513292723335</v>
      </c>
      <c r="D11026" s="6" t="n">
        <f aca="false">C11025*INDEX($I$2:$I$5,$B11026)+D11025*INDEX($J$2:$J$5,$B11026)+INDEX($L$2:$L$5,$B11026)</f>
        <v>0.671958445933734</v>
      </c>
    </row>
    <row r="11027" customFormat="false" ht="12.75" hidden="false" customHeight="false" outlineLevel="0" collapsed="false">
      <c r="A11027" s="5" t="n">
        <f aca="true">RAND()</f>
        <v>0.367473588007713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524798248021659</v>
      </c>
      <c r="D11027" s="6" t="n">
        <f aca="false">C11026*INDEX($I$2:$I$5,$B11027)+D11026*INDEX($J$2:$J$5,$B11027)+INDEX($L$2:$L$5,$B11027)</f>
        <v>0.734973728766977</v>
      </c>
    </row>
    <row r="11028" customFormat="false" ht="12.75" hidden="false" customHeight="false" outlineLevel="0" collapsed="false">
      <c r="A11028" s="5" t="n">
        <f aca="true">RAND()</f>
        <v>0.143340284961504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547747740534767</v>
      </c>
      <c r="D11028" s="6" t="n">
        <f aca="false">C11027*INDEX($I$2:$I$5,$B11028)+D11027*INDEX($J$2:$J$5,$B11028)+INDEX($L$2:$L$5,$B11028)</f>
        <v>0.787575160546362</v>
      </c>
    </row>
    <row r="11029" customFormat="false" ht="12.75" hidden="false" customHeight="false" outlineLevel="0" collapsed="false">
      <c r="A11029" s="5" t="n">
        <f aca="true">RAND()</f>
        <v>0.357501405327511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569178112654232</v>
      </c>
      <c r="D11029" s="6" t="n">
        <f aca="false">C11028*INDEX($I$2:$I$5,$B11029)+D11028*INDEX($J$2:$J$5,$B11029)+INDEX($L$2:$L$5,$B11029)</f>
        <v>0.831384644904075</v>
      </c>
    </row>
    <row r="11030" customFormat="false" ht="12.75" hidden="false" customHeight="false" outlineLevel="0" collapsed="false">
      <c r="A11030" s="5" t="n">
        <f aca="true">RAND()</f>
        <v>0.613670265132707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588993449504894</v>
      </c>
      <c r="D11030" s="6" t="n">
        <f aca="false">C11029*INDEX($I$2:$I$5,$B11030)+D11029*INDEX($J$2:$J$5,$B11030)+INDEX($L$2:$L$5,$B11030)</f>
        <v>0.867785973355353</v>
      </c>
    </row>
    <row r="11031" customFormat="false" ht="12.75" hidden="false" customHeight="false" outlineLevel="0" collapsed="false">
      <c r="A11031" s="5" t="n">
        <f aca="true">RAND()</f>
        <v>0.108272481724794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607163519643803</v>
      </c>
      <c r="D11031" s="6" t="n">
        <f aca="false">C11030*INDEX($I$2:$I$5,$B11031)+D11030*INDEX($J$2:$J$5,$B11031)+INDEX($L$2:$L$5,$B11031)</f>
        <v>0.897957533747014</v>
      </c>
    </row>
    <row r="11032" customFormat="false" ht="12.75" hidden="false" customHeight="false" outlineLevel="0" collapsed="false">
      <c r="A11032" s="5" t="n">
        <f aca="true">RAND()</f>
        <v>0.449048866919073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623706256926228</v>
      </c>
      <c r="D11032" s="6" t="n">
        <f aca="false">C11031*INDEX($I$2:$I$5,$B11032)+D11031*INDEX($J$2:$J$5,$B11032)+INDEX($L$2:$L$5,$B11032)</f>
        <v>0.922900895924394</v>
      </c>
    </row>
    <row r="11033" customFormat="false" ht="12.75" hidden="false" customHeight="false" outlineLevel="0" collapsed="false">
      <c r="A11033" s="5" t="n">
        <f aca="true">RAND()</f>
        <v>0.0482193248709326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63867394527957</v>
      </c>
      <c r="D11033" s="6" t="n">
        <f aca="false">C11032*INDEX($I$2:$I$5,$B11033)+D11032*INDEX($J$2:$J$5,$B11033)+INDEX($L$2:$L$5,$B11033)</f>
        <v>0.94346572913354</v>
      </c>
    </row>
    <row r="11034" customFormat="false" ht="12.75" hidden="false" customHeight="false" outlineLevel="0" collapsed="false">
      <c r="A11034" s="5" t="n">
        <f aca="true">RAND()</f>
        <v>0.817178055931734</v>
      </c>
      <c r="B11034" s="0" t="n">
        <f aca="false">IF(A11034&lt;$N$2,$F$2,IF(A11034&lt;$N$3,$F$3,IF(A11034&lt;$N$4,$F$4,$F$5)))</f>
        <v>2</v>
      </c>
      <c r="C11034" s="6" t="n">
        <f aca="false">C11033*INDEX($G$2:$G$5,$B11034)+D11033*INDEX($H$2:$H$5,$B11034)+INDEX($K$2:$K$5,$B11034)</f>
        <v>0.312595512435895</v>
      </c>
      <c r="D11034" s="6" t="n">
        <f aca="false">C11033*INDEX($I$2:$I$5,$B11034)+D11033*INDEX($J$2:$J$5,$B11034)+INDEX($L$2:$L$5,$B11034)</f>
        <v>0.37920306027249</v>
      </c>
    </row>
    <row r="11035" customFormat="false" ht="12.75" hidden="false" customHeight="false" outlineLevel="0" collapsed="false">
      <c r="A11035" s="5" t="n">
        <f aca="true">RAND()</f>
        <v>0.243938370624695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354424103288157</v>
      </c>
      <c r="D11035" s="6" t="n">
        <f aca="false">C11034*INDEX($I$2:$I$5,$B11035)+D11034*INDEX($J$2:$J$5,$B11035)+INDEX($L$2:$L$5,$B11035)</f>
        <v>0.493377364211216</v>
      </c>
    </row>
    <row r="11036" customFormat="false" ht="12.75" hidden="false" customHeight="false" outlineLevel="0" collapsed="false">
      <c r="A11036" s="5" t="n">
        <f aca="true">RAND()</f>
        <v>0.80308177217848</v>
      </c>
      <c r="B11036" s="0" t="n">
        <f aca="false">IF(A11036&lt;$N$2,$F$2,IF(A11036&lt;$N$3,$F$3,IF(A11036&lt;$N$4,$F$4,$F$5)))</f>
        <v>2</v>
      </c>
      <c r="C11036" s="6" t="n">
        <f aca="false">C11035*INDEX($G$2:$G$5,$B11036)+D11035*INDEX($H$2:$H$5,$B11036)+INDEX($K$2:$K$5,$B11036)</f>
        <v>0.358318264036032</v>
      </c>
      <c r="D11036" s="6" t="n">
        <f aca="false">C11035*INDEX($I$2:$I$5,$B11036)+D11035*INDEX($J$2:$J$5,$B11036)+INDEX($L$2:$L$5,$B11036)</f>
        <v>0.226295188092733</v>
      </c>
    </row>
    <row r="11037" customFormat="false" ht="12.75" hidden="false" customHeight="false" outlineLevel="0" collapsed="false">
      <c r="A11037" s="5" t="n">
        <f aca="true">RAND()</f>
        <v>0.958214548916418</v>
      </c>
      <c r="B11037" s="0" t="n">
        <f aca="false">IF(A11037&lt;$N$2,$F$2,IF(A11037&lt;$N$3,$F$3,IF(A11037&lt;$N$4,$F$4,$F$5)))</f>
        <v>3</v>
      </c>
      <c r="C11037" s="6" t="n">
        <f aca="false">C11036*INDEX($G$2:$G$5,$B11037)+D11036*INDEX($H$2:$H$5,$B11037)+INDEX($K$2:$K$5,$B11037)</f>
        <v>0.585293798624839</v>
      </c>
      <c r="D11037" s="6" t="n">
        <f aca="false">C11036*INDEX($I$2:$I$5,$B11037)+D11036*INDEX($J$2:$J$5,$B11037)+INDEX($L$2:$L$5,$B11037)</f>
        <v>0.0627947082273461</v>
      </c>
    </row>
    <row r="11038" customFormat="false" ht="12.75" hidden="false" customHeight="false" outlineLevel="0" collapsed="false">
      <c r="A11038" s="5" t="n">
        <f aca="true">RAND()</f>
        <v>0.2966253281839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5742378392369</v>
      </c>
      <c r="D11038" s="6" t="n">
        <f aca="false">C11037*INDEX($I$2:$I$5,$B11038)+D11037*INDEX($J$2:$J$5,$B11038)+INDEX($L$2:$L$5,$B11038)</f>
        <v>0.214656836735898</v>
      </c>
    </row>
    <row r="11039" customFormat="false" ht="12.75" hidden="false" customHeight="false" outlineLevel="0" collapsed="false">
      <c r="A11039" s="5" t="n">
        <f aca="true">RAND()</f>
        <v>0.458566030840701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570470228471356</v>
      </c>
      <c r="D11039" s="6" t="n">
        <f aca="false">C11038*INDEX($I$2:$I$5,$B11039)+D11038*INDEX($J$2:$J$5,$B11039)+INDEX($L$2:$L$5,$B11039)</f>
        <v>0.343996854337012</v>
      </c>
    </row>
    <row r="11040" customFormat="false" ht="12.75" hidden="false" customHeight="false" outlineLevel="0" collapsed="false">
      <c r="A11040" s="5" t="n">
        <f aca="true">RAND()</f>
        <v>0.158258382988945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572057107582651</v>
      </c>
      <c r="D11040" s="6" t="n">
        <f aca="false">C11039*INDEX($I$2:$I$5,$B11040)+D11039*INDEX($J$2:$J$5,$B11040)+INDEX($L$2:$L$5,$B11040)</f>
        <v>0.453945930878683</v>
      </c>
    </row>
    <row r="11041" customFormat="false" ht="12.75" hidden="false" customHeight="false" outlineLevel="0" collapsed="false">
      <c r="A11041" s="5" t="n">
        <f aca="true">RAND()</f>
        <v>0.895994035530124</v>
      </c>
      <c r="B11041" s="0" t="n">
        <f aca="false">IF(A11041&lt;$N$2,$F$2,IF(A11041&lt;$N$3,$F$3,IF(A11041&lt;$N$4,$F$4,$F$5)))</f>
        <v>3</v>
      </c>
      <c r="C11041" s="6" t="n">
        <f aca="false">C11040*INDEX($G$2:$G$5,$B11041)+D11040*INDEX($H$2:$H$5,$B11041)+INDEX($K$2:$K$5,$B11041)</f>
        <v>0.61765813230127</v>
      </c>
      <c r="D11041" s="6" t="n">
        <f aca="false">C11040*INDEX($I$2:$I$5,$B11041)+D11040*INDEX($J$2:$J$5,$B11041)+INDEX($L$2:$L$5,$B11041)</f>
        <v>0.172320033589737</v>
      </c>
    </row>
    <row r="11042" customFormat="false" ht="12.75" hidden="false" customHeight="false" outlineLevel="0" collapsed="false">
      <c r="A11042" s="5" t="n">
        <f aca="true">RAND()</f>
        <v>0.0133196649456555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605767595566598</v>
      </c>
      <c r="D11042" s="6" t="n">
        <f aca="false">C11041*INDEX($I$2:$I$5,$B11042)+D11041*INDEX($J$2:$J$5,$B11042)+INDEX($L$2:$L$5,$B11042)</f>
        <v>0.30644635762254</v>
      </c>
    </row>
    <row r="11043" customFormat="false" ht="12.75" hidden="false" customHeight="false" outlineLevel="0" collapsed="false">
      <c r="A11043" s="5" t="n">
        <f aca="true">RAND()</f>
        <v>0.595106136245001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600635203868076</v>
      </c>
      <c r="D11043" s="6" t="n">
        <f aca="false">C11042*INDEX($I$2:$I$5,$B11043)+D11042*INDEX($J$2:$J$5,$B11043)+INDEX($L$2:$L$5,$B11043)</f>
        <v>0.420759556585572</v>
      </c>
    </row>
    <row r="11044" customFormat="false" ht="12.75" hidden="false" customHeight="false" outlineLevel="0" collapsed="false">
      <c r="A11044" s="5" t="n">
        <f aca="true">RAND()</f>
        <v>0.405770334996257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600507391677662</v>
      </c>
      <c r="D11044" s="6" t="n">
        <f aca="false">C11043*INDEX($I$2:$I$5,$B11044)+D11043*INDEX($J$2:$J$5,$B11044)+INDEX($L$2:$L$5,$B11044)</f>
        <v>0.518001360998032</v>
      </c>
    </row>
    <row r="11045" customFormat="false" ht="12.75" hidden="false" customHeight="false" outlineLevel="0" collapsed="false">
      <c r="A11045" s="5" t="n">
        <f aca="true">RAND()</f>
        <v>0.288388708001589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603996825891263</v>
      </c>
      <c r="D11045" s="6" t="n">
        <f aca="false">C11044*INDEX($I$2:$I$5,$B11045)+D11044*INDEX($J$2:$J$5,$B11045)+INDEX($L$2:$L$5,$B11045)</f>
        <v>0.600564381995256</v>
      </c>
    </row>
    <row r="11046" customFormat="false" ht="12.75" hidden="false" customHeight="false" outlineLevel="0" collapsed="false">
      <c r="A11046" s="5" t="n">
        <f aca="true">RAND()</f>
        <v>0.197654552107487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610014187315506</v>
      </c>
      <c r="D11046" s="6" t="n">
        <f aca="false">C11045*INDEX($I$2:$I$5,$B11046)+D11045*INDEX($J$2:$J$5,$B11046)+INDEX($L$2:$L$5,$B11046)</f>
        <v>0.670531277755995</v>
      </c>
    </row>
    <row r="11047" customFormat="false" ht="12.75" hidden="false" customHeight="false" outlineLevel="0" collapsed="false">
      <c r="A11047" s="5" t="n">
        <f aca="true">RAND()</f>
        <v>0.989979942080661</v>
      </c>
      <c r="B11047" s="0" t="n">
        <f aca="false">IF(A11047&lt;$N$2,$F$2,IF(A11047&lt;$N$3,$F$3,IF(A11047&lt;$N$4,$F$4,$F$5)))</f>
        <v>4</v>
      </c>
      <c r="C11047" s="6" t="n">
        <f aca="false">C11046*INDEX($G$2:$G$5,$B11047)+D11046*INDEX($H$2:$H$5,$B11047)+INDEX($K$2:$K$5,$B11047)</f>
        <v>0.5</v>
      </c>
      <c r="D11047" s="6" t="n">
        <f aca="false">C11046*INDEX($I$2:$I$5,$B11047)+D11046*INDEX($J$2:$J$5,$B11047)+INDEX($L$2:$L$5,$B11047)</f>
        <v>0.107285004440959</v>
      </c>
    </row>
    <row r="11048" customFormat="false" ht="12.75" hidden="false" customHeight="false" outlineLevel="0" collapsed="false">
      <c r="A11048" s="5" t="n">
        <f aca="true">RAND()</f>
        <v>0.324011790792883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503469545164315</v>
      </c>
      <c r="D11048" s="6" t="n">
        <f aca="false">C11047*INDEX($I$2:$I$5,$B11048)+D11047*INDEX($J$2:$J$5,$B11048)+INDEX($L$2:$L$5,$B11048)</f>
        <v>0.255584968770374</v>
      </c>
    </row>
    <row r="11049" customFormat="false" ht="12.75" hidden="false" customHeight="false" outlineLevel="0" collapsed="false">
      <c r="A11049" s="5" t="n">
        <f aca="true">RAND()</f>
        <v>0.0889916010832817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511902287689008</v>
      </c>
      <c r="D11049" s="6" t="n">
        <f aca="false">C11048*INDEX($I$2:$I$5,$B11049)+D11048*INDEX($J$2:$J$5,$B11049)+INDEX($L$2:$L$5,$B11049)</f>
        <v>0.381363265314968</v>
      </c>
    </row>
    <row r="11050" customFormat="false" ht="12.75" hidden="false" customHeight="false" outlineLevel="0" collapsed="false">
      <c r="A11050" s="5" t="n">
        <f aca="true">RAND()</f>
        <v>0.115414695149324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523715483064621</v>
      </c>
      <c r="D11050" s="6" t="n">
        <f aca="false">C11049*INDEX($I$2:$I$5,$B11050)+D11049*INDEX($J$2:$J$5,$B11050)+INDEX($L$2:$L$5,$B11050)</f>
        <v>0.487837027607915</v>
      </c>
    </row>
    <row r="11051" customFormat="false" ht="12.75" hidden="false" customHeight="false" outlineLevel="0" collapsed="false">
      <c r="A11051" s="5" t="n">
        <f aca="true">RAND()</f>
        <v>0.346353919661925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537684415143356</v>
      </c>
      <c r="D11051" s="6" t="n">
        <f aca="false">C11050*INDEX($I$2:$I$5,$B11051)+D11050*INDEX($J$2:$J$5,$B11051)+INDEX($L$2:$L$5,$B11051)</f>
        <v>0.577796163565729</v>
      </c>
    </row>
    <row r="11052" customFormat="false" ht="12.75" hidden="false" customHeight="false" outlineLevel="0" collapsed="false">
      <c r="A11052" s="5" t="n">
        <f aca="true">RAND()</f>
        <v>0.204340281076618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552872526508641</v>
      </c>
      <c r="D11052" s="6" t="n">
        <f aca="false">C11051*INDEX($I$2:$I$5,$B11052)+D11051*INDEX($J$2:$J$5,$B11052)+INDEX($L$2:$L$5,$B11052)</f>
        <v>0.653654619506999</v>
      </c>
    </row>
    <row r="11053" customFormat="false" ht="12.75" hidden="false" customHeight="false" outlineLevel="0" collapsed="false">
      <c r="A11053" s="5" t="n">
        <f aca="true">RAND()</f>
        <v>0.11539002704561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568573995927595</v>
      </c>
      <c r="D11053" s="6" t="n">
        <f aca="false">C11052*INDEX($I$2:$I$5,$B11053)+D11052*INDEX($J$2:$J$5,$B11053)+INDEX($L$2:$L$5,$B11053)</f>
        <v>0.717496488480623</v>
      </c>
    </row>
    <row r="11054" customFormat="false" ht="12.75" hidden="false" customHeight="false" outlineLevel="0" collapsed="false">
      <c r="A11054" s="5" t="n">
        <f aca="true">RAND()</f>
        <v>0.728668974486743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584266692616312</v>
      </c>
      <c r="D11054" s="6" t="n">
        <f aca="false">C11053*INDEX($I$2:$I$5,$B11054)+D11053*INDEX($J$2:$J$5,$B11054)+INDEX($L$2:$L$5,$B11054)</f>
        <v>0.771117280870728</v>
      </c>
    </row>
    <row r="11055" customFormat="false" ht="12.75" hidden="false" customHeight="false" outlineLevel="0" collapsed="false">
      <c r="A11055" s="5" t="n">
        <f aca="true">RAND()</f>
        <v>0.15281632439525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599573761423465</v>
      </c>
      <c r="D11055" s="6" t="n">
        <f aca="false">C11054*INDEX($I$2:$I$5,$B11055)+D11054*INDEX($J$2:$J$5,$B11055)+INDEX($L$2:$L$5,$B11055)</f>
        <v>0.816060703832444</v>
      </c>
    </row>
    <row r="11056" customFormat="false" ht="12.75" hidden="false" customHeight="false" outlineLevel="0" collapsed="false">
      <c r="A11056" s="5" t="n">
        <f aca="true">RAND()</f>
        <v>0.762407471864232</v>
      </c>
      <c r="B11056" s="0" t="n">
        <f aca="false">IF(A11056&lt;$N$2,$F$2,IF(A11056&lt;$N$3,$F$3,IF(A11056&lt;$N$4,$F$4,$F$5)))</f>
        <v>2</v>
      </c>
      <c r="C11056" s="6" t="n">
        <f aca="false">C11055*INDEX($G$2:$G$5,$B11056)+D11055*INDEX($H$2:$H$5,$B11056)+INDEX($K$2:$K$5,$B11056)</f>
        <v>0.33368631193429</v>
      </c>
      <c r="D11056" s="6" t="n">
        <f aca="false">C11055*INDEX($I$2:$I$5,$B11056)+D11055*INDEX($J$2:$J$5,$B11056)+INDEX($L$2:$L$5,$B11056)</f>
        <v>0.345267628736695</v>
      </c>
    </row>
    <row r="11057" customFormat="false" ht="12.75" hidden="false" customHeight="false" outlineLevel="0" collapsed="false">
      <c r="A11057" s="5" t="n">
        <f aca="true">RAND()</f>
        <v>0.659024736224675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37107458109547</v>
      </c>
      <c r="D11057" s="6" t="n">
        <f aca="false">C11056*INDEX($I$2:$I$5,$B11057)+D11056*INDEX($J$2:$J$5,$B11057)+INDEX($L$2:$L$5,$B11057)</f>
        <v>0.463785823255885</v>
      </c>
    </row>
    <row r="11058" customFormat="false" ht="12.75" hidden="false" customHeight="false" outlineLevel="0" collapsed="false">
      <c r="A11058" s="5" t="n">
        <f aca="true">RAND()</f>
        <v>0.184433523760383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407202394810522</v>
      </c>
      <c r="D11058" s="6" t="n">
        <f aca="false">C11057*INDEX($I$2:$I$5,$B11058)+D11057*INDEX($J$2:$J$5,$B11058)+INDEX($L$2:$L$5,$B11058)</f>
        <v>0.563024404443714</v>
      </c>
    </row>
    <row r="11059" customFormat="false" ht="12.75" hidden="false" customHeight="false" outlineLevel="0" collapsed="false">
      <c r="A11059" s="5" t="n">
        <f aca="true">RAND()</f>
        <v>0.0661846172208152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441546736158551</v>
      </c>
      <c r="D11059" s="6" t="n">
        <f aca="false">C11058*INDEX($I$2:$I$5,$B11059)+D11058*INDEX($J$2:$J$5,$B11059)+INDEX($L$2:$L$5,$B11059)</f>
        <v>0.645941230764724</v>
      </c>
    </row>
    <row r="11060" customFormat="false" ht="12.75" hidden="false" customHeight="false" outlineLevel="0" collapsed="false">
      <c r="A11060" s="5" t="n">
        <f aca="true">RAND()</f>
        <v>0.157701983764878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473773004536904</v>
      </c>
      <c r="D11060" s="6" t="n">
        <f aca="false">C11059*INDEX($I$2:$I$5,$B11060)+D11059*INDEX($J$2:$J$5,$B11060)+INDEX($L$2:$L$5,$B11060)</f>
        <v>0.715066875681384</v>
      </c>
    </row>
    <row r="11061" customFormat="false" ht="12.75" hidden="false" customHeight="false" outlineLevel="0" collapsed="false">
      <c r="A11061" s="5" t="n">
        <f aca="true">RAND()</f>
        <v>0.0361112377769141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503690755252043</v>
      </c>
      <c r="D11061" s="6" t="n">
        <f aca="false">C11060*INDEX($I$2:$I$5,$B11061)+D11060*INDEX($J$2:$J$5,$B11061)+INDEX($L$2:$L$5,$B11061)</f>
        <v>0.77256217628563</v>
      </c>
    </row>
    <row r="11062" customFormat="false" ht="12.75" hidden="false" customHeight="false" outlineLevel="0" collapsed="false">
      <c r="A11062" s="5" t="n">
        <f aca="true">RAND()</f>
        <v>0.682289104639241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531218251731553</v>
      </c>
      <c r="D11062" s="6" t="n">
        <f aca="false">C11061*INDEX($I$2:$I$5,$B11062)+D11061*INDEX($J$2:$J$5,$B11062)+INDEX($L$2:$L$5,$B11062)</f>
        <v>0.820268729722174</v>
      </c>
    </row>
    <row r="11063" customFormat="false" ht="12.75" hidden="false" customHeight="false" outlineLevel="0" collapsed="false">
      <c r="A11063" s="5" t="n">
        <f aca="true">RAND()</f>
        <v>0.98152327153702</v>
      </c>
      <c r="B11063" s="0" t="n">
        <f aca="false">IF(A11063&lt;$N$2,$F$2,IF(A11063&lt;$N$3,$F$3,IF(A11063&lt;$N$4,$F$4,$F$5)))</f>
        <v>4</v>
      </c>
      <c r="C11063" s="6" t="n">
        <f aca="false">C11062*INDEX($G$2:$G$5,$B11063)+D11062*INDEX($H$2:$H$5,$B11063)+INDEX($K$2:$K$5,$B11063)</f>
        <v>0.5</v>
      </c>
      <c r="D11063" s="6" t="n">
        <f aca="false">C11062*INDEX($I$2:$I$5,$B11063)+D11062*INDEX($J$2:$J$5,$B11063)+INDEX($L$2:$L$5,$B11063)</f>
        <v>0.131242996755548</v>
      </c>
    </row>
    <row r="11064" customFormat="false" ht="12.75" hidden="false" customHeight="false" outlineLevel="0" collapsed="false">
      <c r="A11064" s="5" t="n">
        <f aca="true">RAND()</f>
        <v>0.962815537212419</v>
      </c>
      <c r="B11064" s="0" t="n">
        <f aca="false">IF(A11064&lt;$N$2,$F$2,IF(A11064&lt;$N$3,$F$3,IF(A11064&lt;$N$4,$F$4,$F$5)))</f>
        <v>3</v>
      </c>
      <c r="C11064" s="6" t="n">
        <f aca="false">C11063*INDEX($G$2:$G$5,$B11064)+D11063*INDEX($H$2:$H$5,$B11064)+INDEX($K$2:$K$5,$B11064)</f>
        <v>0.53714176808182</v>
      </c>
      <c r="D11064" s="6" t="n">
        <f aca="false">C11063*INDEX($I$2:$I$5,$B11064)+D11063*INDEX($J$2:$J$5,$B11064)+INDEX($L$2:$L$5,$B11064)</f>
        <v>0.0771045902310649</v>
      </c>
    </row>
    <row r="11065" customFormat="false" ht="12.75" hidden="false" customHeight="false" outlineLevel="0" collapsed="false">
      <c r="A11065" s="5" t="n">
        <f aca="true">RAND()</f>
        <v>0.983718827310853</v>
      </c>
      <c r="B11065" s="0" t="n">
        <f aca="false">IF(A11065&lt;$N$2,$F$2,IF(A11065&lt;$N$3,$F$3,IF(A11065&lt;$N$4,$F$4,$F$5)))</f>
        <v>4</v>
      </c>
      <c r="C11065" s="6" t="n">
        <f aca="false">C11064*INDEX($G$2:$G$5,$B11065)+D11064*INDEX($H$2:$H$5,$B11065)+INDEX($K$2:$K$5,$B11065)</f>
        <v>0.5</v>
      </c>
      <c r="D11065" s="6" t="n">
        <f aca="false">C11064*INDEX($I$2:$I$5,$B11065)+D11064*INDEX($J$2:$J$5,$B11065)+INDEX($L$2:$L$5,$B11065)</f>
        <v>0.0123367344369704</v>
      </c>
    </row>
    <row r="11066" customFormat="false" ht="12.75" hidden="false" customHeight="false" outlineLevel="0" collapsed="false">
      <c r="A11066" s="5" t="n">
        <f aca="true">RAND()</f>
        <v>0.137353615045362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499956459174168</v>
      </c>
      <c r="D11066" s="6" t="n">
        <f aca="false">C11065*INDEX($I$2:$I$5,$B11066)+D11065*INDEX($J$2:$J$5,$B11066)+INDEX($L$2:$L$5,$B11066)</f>
        <v>0.174973887536988</v>
      </c>
    </row>
    <row r="11067" customFormat="false" ht="12.75" hidden="false" customHeight="false" outlineLevel="0" collapsed="false">
      <c r="A11067" s="5" t="n">
        <f aca="true">RAND()</f>
        <v>0.020882834887337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505937067677737</v>
      </c>
      <c r="D11067" s="6" t="n">
        <f aca="false">C11066*INDEX($I$2:$I$5,$B11067)+D11066*INDEX($J$2:$J$5,$B11067)+INDEX($L$2:$L$5,$B11067)</f>
        <v>0.313054441529458</v>
      </c>
    </row>
    <row r="11068" customFormat="false" ht="12.75" hidden="false" customHeight="false" outlineLevel="0" collapsed="false">
      <c r="A11068" s="5" t="n">
        <f aca="true">RAND()</f>
        <v>0.738051605411045</v>
      </c>
      <c r="B11068" s="0" t="n">
        <f aca="false">IF(A11068&lt;$N$2,$F$2,IF(A11068&lt;$N$3,$F$3,IF(A11068&lt;$N$4,$F$4,$F$5)))</f>
        <v>2</v>
      </c>
      <c r="C11068" s="6" t="n">
        <f aca="false">C11067*INDEX($G$2:$G$5,$B11068)+D11067*INDEX($H$2:$H$5,$B11068)+INDEX($K$2:$K$5,$B11068)</f>
        <v>0.428919298546857</v>
      </c>
      <c r="D11068" s="6" t="n">
        <f aca="false">C11067*INDEX($I$2:$I$5,$B11068)+D11067*INDEX($J$2:$J$5,$B11068)+INDEX($L$2:$L$5,$B11068)</f>
        <v>0.225013502276472</v>
      </c>
    </row>
    <row r="11069" customFormat="false" ht="12.75" hidden="false" customHeight="false" outlineLevel="0" collapsed="false">
      <c r="A11069" s="5" t="n">
        <f aca="true">RAND()</f>
        <v>0.289315280492727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447477984050511</v>
      </c>
      <c r="D11069" s="6" t="n">
        <f aca="false">C11068*INDEX($I$2:$I$5,$B11069)+D11068*INDEX($J$2:$J$5,$B11069)+INDEX($L$2:$L$5,$B11069)</f>
        <v>0.358166449386491</v>
      </c>
    </row>
    <row r="11070" customFormat="false" ht="12.75" hidden="false" customHeight="false" outlineLevel="0" collapsed="false">
      <c r="A11070" s="5" t="n">
        <f aca="true">RAND()</f>
        <v>0.492704628521598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468160967086184</v>
      </c>
      <c r="D11070" s="6" t="n">
        <f aca="false">C11069*INDEX($I$2:$I$5,$B11070)+D11069*INDEX($J$2:$J$5,$B11070)+INDEX($L$2:$L$5,$B11070)</f>
        <v>0.470526630119262</v>
      </c>
    </row>
    <row r="11071" customFormat="false" ht="12.75" hidden="false" customHeight="false" outlineLevel="0" collapsed="false">
      <c r="A11071" s="5" t="n">
        <f aca="true">RAND()</f>
        <v>0.361589719326369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489878146370583</v>
      </c>
      <c r="D11071" s="6" t="n">
        <f aca="false">C11070*INDEX($I$2:$I$5,$B11071)+D11070*INDEX($J$2:$J$5,$B11071)+INDEX($L$2:$L$5,$B11071)</f>
        <v>0.565155153189065</v>
      </c>
    </row>
    <row r="11072" customFormat="false" ht="12.75" hidden="false" customHeight="false" outlineLevel="0" collapsed="false">
      <c r="A11072" s="5" t="n">
        <f aca="true">RAND()</f>
        <v>0.644465761499568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51181728693662</v>
      </c>
      <c r="D11072" s="6" t="n">
        <f aca="false">C11071*INDEX($I$2:$I$5,$B11072)+D11071*INDEX($J$2:$J$5,$B11072)+INDEX($L$2:$L$5,$B11072)</f>
        <v>0.644691233641804</v>
      </c>
    </row>
    <row r="11073" customFormat="false" ht="12.75" hidden="false" customHeight="false" outlineLevel="0" collapsed="false">
      <c r="A11073" s="5" t="n">
        <f aca="true">RAND()</f>
        <v>0.555586012026102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533386452253937</v>
      </c>
      <c r="D11073" s="6" t="n">
        <f aca="false">C11072*INDEX($I$2:$I$5,$B11073)+D11072*INDEX($J$2:$J$5,$B11073)+INDEX($L$2:$L$5,$B11073)</f>
        <v>0.711405617745237</v>
      </c>
    </row>
    <row r="11074" customFormat="false" ht="12.75" hidden="false" customHeight="false" outlineLevel="0" collapsed="false">
      <c r="A11074" s="5" t="n">
        <f aca="true">RAND()</f>
        <v>0.741880567923217</v>
      </c>
      <c r="B11074" s="0" t="n">
        <f aca="false">IF(A11074&lt;$N$2,$F$2,IF(A11074&lt;$N$3,$F$3,IF(A11074&lt;$N$4,$F$4,$F$5)))</f>
        <v>2</v>
      </c>
      <c r="C11074" s="6" t="n">
        <f aca="false">C11073*INDEX($G$2:$G$5,$B11074)+D11073*INDEX($H$2:$H$5,$B11074)+INDEX($K$2:$K$5,$B11074)</f>
        <v>0.344299461483602</v>
      </c>
      <c r="D11074" s="6" t="n">
        <f aca="false">C11073*INDEX($I$2:$I$5,$B11074)+D11073*INDEX($J$2:$J$5,$B11074)+INDEX($L$2:$L$5,$B11074)</f>
        <v>0.309692244905202</v>
      </c>
    </row>
    <row r="11075" customFormat="false" ht="12.75" hidden="false" customHeight="false" outlineLevel="0" collapsed="false">
      <c r="A11075" s="5" t="n">
        <f aca="true">RAND()</f>
        <v>0.314223480505127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378768855861071</v>
      </c>
      <c r="D11075" s="6" t="n">
        <f aca="false">C11074*INDEX($I$2:$I$5,$B11075)+D11074*INDEX($J$2:$J$5,$B11075)+INDEX($L$2:$L$5,$B11075)</f>
        <v>0.433189635849623</v>
      </c>
    </row>
    <row r="11076" customFormat="false" ht="12.75" hidden="false" customHeight="false" outlineLevel="0" collapsed="false">
      <c r="A11076" s="5" t="n">
        <f aca="true">RAND()</f>
        <v>0.139924242449737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412602775152485</v>
      </c>
      <c r="D11076" s="6" t="n">
        <f aca="false">C11075*INDEX($I$2:$I$5,$B11076)+D11075*INDEX($J$2:$J$5,$B11076)+INDEX($L$2:$L$5,$B11076)</f>
        <v>0.53676355316947</v>
      </c>
    </row>
    <row r="11077" customFormat="false" ht="12.75" hidden="false" customHeight="false" outlineLevel="0" collapsed="false">
      <c r="A11077" s="5" t="n">
        <f aca="true">RAND()</f>
        <v>0.558291319543033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44516000757173</v>
      </c>
      <c r="D11077" s="6" t="n">
        <f aca="false">C11076*INDEX($I$2:$I$5,$B11077)+D11076*INDEX($J$2:$J$5,$B11077)+INDEX($L$2:$L$5,$B11077)</f>
        <v>0.623445953960238</v>
      </c>
    </row>
    <row r="11078" customFormat="false" ht="12.75" hidden="false" customHeight="false" outlineLevel="0" collapsed="false">
      <c r="A11078" s="5" t="n">
        <f aca="true">RAND()</f>
        <v>0.999977809285164</v>
      </c>
      <c r="B11078" s="0" t="n">
        <f aca="false">IF(A11078&lt;$N$2,$F$2,IF(A11078&lt;$N$3,$F$3,IF(A11078&lt;$N$4,$F$4,$F$5)))</f>
        <v>4</v>
      </c>
      <c r="C11078" s="6" t="n">
        <f aca="false">C11077*INDEX($G$2:$G$5,$B11078)+D11077*INDEX($H$2:$H$5,$B11078)+INDEX($K$2:$K$5,$B11078)</f>
        <v>0.5</v>
      </c>
      <c r="D11078" s="6" t="n">
        <f aca="false">C11077*INDEX($I$2:$I$5,$B11078)+D11077*INDEX($J$2:$J$5,$B11078)+INDEX($L$2:$L$5,$B11078)</f>
        <v>0.0997513526336381</v>
      </c>
    </row>
    <row r="11079" customFormat="false" ht="12.75" hidden="false" customHeight="false" outlineLevel="0" collapsed="false">
      <c r="A11079" s="5" t="n">
        <f aca="true">RAND()</f>
        <v>0.586206480819831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503190800047445</v>
      </c>
      <c r="D11079" s="6" t="n">
        <f aca="false">C11078*INDEX($I$2:$I$5,$B11079)+D11078*INDEX($J$2:$J$5,$B11079)+INDEX($L$2:$L$5,$B11079)</f>
        <v>0.249188898385959</v>
      </c>
    </row>
    <row r="11080" customFormat="false" ht="12.75" hidden="false" customHeight="false" outlineLevel="0" collapsed="false">
      <c r="A11080" s="5" t="n">
        <f aca="true">RAND()</f>
        <v>0.311263218562934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511428978480561</v>
      </c>
      <c r="D11080" s="6" t="n">
        <f aca="false">C11079*INDEX($I$2:$I$5,$B11080)+D11079*INDEX($J$2:$J$5,$B11080)+INDEX($L$2:$L$5,$B11080)</f>
        <v>0.375943315127924</v>
      </c>
    </row>
    <row r="11081" customFormat="false" ht="12.75" hidden="false" customHeight="false" outlineLevel="0" collapsed="false">
      <c r="A11081" s="5" t="n">
        <f aca="true">RAND()</f>
        <v>0.88127980442424</v>
      </c>
      <c r="B11081" s="0" t="n">
        <f aca="false">IF(A11081&lt;$N$2,$F$2,IF(A11081&lt;$N$3,$F$3,IF(A11081&lt;$N$4,$F$4,$F$5)))</f>
        <v>3</v>
      </c>
      <c r="C11081" s="6" t="n">
        <f aca="false">C11080*INDEX($G$2:$G$5,$B11081)+D11080*INDEX($H$2:$H$5,$B11081)+INDEX($K$2:$K$5,$B11081)</f>
        <v>0.604677611409118</v>
      </c>
      <c r="D11081" s="6" t="n">
        <f aca="false">C11080*INDEX($I$2:$I$5,$B11081)+D11080*INDEX($J$2:$J$5,$B11081)+INDEX($L$2:$L$5,$B11081)</f>
        <v>0.138070100090264</v>
      </c>
    </row>
    <row r="11082" customFormat="false" ht="12.75" hidden="false" customHeight="false" outlineLevel="0" collapsed="false">
      <c r="A11082" s="5" t="n">
        <f aca="true">RAND()</f>
        <v>0.0791846134665673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593479885789681</v>
      </c>
      <c r="D11082" s="6" t="n">
        <f aca="false">C11081*INDEX($I$2:$I$5,$B11082)+D11081*INDEX($J$2:$J$5,$B11082)+INDEX($L$2:$L$5,$B11082)</f>
        <v>0.277848443354496</v>
      </c>
    </row>
    <row r="11083" customFormat="false" ht="12.75" hidden="false" customHeight="false" outlineLevel="0" collapsed="false">
      <c r="A11083" s="5" t="n">
        <f aca="true">RAND()</f>
        <v>0.626949765310474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589144815439555</v>
      </c>
      <c r="D11083" s="6" t="n">
        <f aca="false">C11082*INDEX($I$2:$I$5,$B11083)+D11082*INDEX($J$2:$J$5,$B11083)+INDEX($L$2:$L$5,$B11083)</f>
        <v>0.396934572633749</v>
      </c>
    </row>
    <row r="11084" customFormat="false" ht="12.75" hidden="false" customHeight="false" outlineLevel="0" collapsed="false">
      <c r="A11084" s="5" t="n">
        <f aca="true">RAND()</f>
        <v>0.157504210186455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589870527495631</v>
      </c>
      <c r="D11084" s="6" t="n">
        <f aca="false">C11083*INDEX($I$2:$I$5,$B11084)+D11083*INDEX($J$2:$J$5,$B11084)+INDEX($L$2:$L$5,$B11084)</f>
        <v>0.49819909399479</v>
      </c>
    </row>
    <row r="11085" customFormat="false" ht="12.75" hidden="false" customHeight="false" outlineLevel="0" collapsed="false">
      <c r="A11085" s="5" t="n">
        <f aca="true">RAND()</f>
        <v>0.52986983013037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594233444321598</v>
      </c>
      <c r="D11085" s="6" t="n">
        <f aca="false">C11084*INDEX($I$2:$I$5,$B11085)+D11084*INDEX($J$2:$J$5,$B11085)+INDEX($L$2:$L$5,$B11085)</f>
        <v>0.584145821284238</v>
      </c>
    </row>
    <row r="11086" customFormat="false" ht="12.75" hidden="false" customHeight="false" outlineLevel="0" collapsed="false">
      <c r="A11086" s="5" t="n">
        <f aca="true">RAND()</f>
        <v>0.445116174842111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601117589616554</v>
      </c>
      <c r="D11086" s="6" t="n">
        <f aca="false">C11085*INDEX($I$2:$I$5,$B11086)+D11085*INDEX($J$2:$J$5,$B11086)+INDEX($L$2:$L$5,$B11086)</f>
        <v>0.656953164830419</v>
      </c>
    </row>
    <row r="11087" customFormat="false" ht="12.75" hidden="false" customHeight="false" outlineLevel="0" collapsed="false">
      <c r="A11087" s="5" t="n">
        <f aca="true">RAND()</f>
        <v>0.925724979215911</v>
      </c>
      <c r="B11087" s="0" t="n">
        <f aca="false">IF(A11087&lt;$N$2,$F$2,IF(A11087&lt;$N$3,$F$3,IF(A11087&lt;$N$4,$F$4,$F$5)))</f>
        <v>3</v>
      </c>
      <c r="C11087" s="6" t="n">
        <f aca="false">C11086*INDEX($G$2:$G$5,$B11087)+D11086*INDEX($H$2:$H$5,$B11087)+INDEX($K$2:$K$5,$B11087)</f>
        <v>0.670750107204525</v>
      </c>
      <c r="D11087" s="6" t="n">
        <f aca="false">C11086*INDEX($I$2:$I$5,$B11087)+D11086*INDEX($J$2:$J$5,$B11087)+INDEX($L$2:$L$5,$B11087)</f>
        <v>0.227988473365113</v>
      </c>
    </row>
    <row r="11088" customFormat="false" ht="12.75" hidden="false" customHeight="false" outlineLevel="0" collapsed="false">
      <c r="A11088" s="5" t="n">
        <f aca="true">RAND()</f>
        <v>0.186155472665958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652902414531151</v>
      </c>
      <c r="D11088" s="6" t="n">
        <f aca="false">C11087*INDEX($I$2:$I$5,$B11088)+D11087*INDEX($J$2:$J$5,$B11088)+INDEX($L$2:$L$5,$B11088)</f>
        <v>0.351744459920414</v>
      </c>
    </row>
    <row r="11089" customFormat="false" ht="12.75" hidden="false" customHeight="false" outlineLevel="0" collapsed="false">
      <c r="A11089" s="5" t="n">
        <f aca="true">RAND()</f>
        <v>0.096968349730075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642328694954003</v>
      </c>
      <c r="D11089" s="6" t="n">
        <f aca="false">C11088*INDEX($I$2:$I$5,$B11089)+D11088*INDEX($J$2:$J$5,$B11089)+INDEX($L$2:$L$5,$B11089)</f>
        <v>0.457473657134779</v>
      </c>
    </row>
    <row r="11090" customFormat="false" ht="12.75" hidden="false" customHeight="false" outlineLevel="0" collapsed="false">
      <c r="A11090" s="5" t="n">
        <f aca="true">RAND()</f>
        <v>0.74008468348133</v>
      </c>
      <c r="B11090" s="0" t="n">
        <f aca="false">IF(A11090&lt;$N$2,$F$2,IF(A11090&lt;$N$3,$F$3,IF(A11090&lt;$N$4,$F$4,$F$5)))</f>
        <v>2</v>
      </c>
      <c r="C11090" s="6" t="n">
        <f aca="false">C11089*INDEX($G$2:$G$5,$B11090)+D11089*INDEX($H$2:$H$5,$B11090)+INDEX($K$2:$K$5,$B11090)</f>
        <v>0.423149706393479</v>
      </c>
      <c r="D11090" s="6" t="n">
        <f aca="false">C11089*INDEX($I$2:$I$5,$B11090)+D11089*INDEX($J$2:$J$5,$B11090)+INDEX($L$2:$L$5,$B11090)</f>
        <v>0.284288595515156</v>
      </c>
    </row>
    <row r="11091" customFormat="false" ht="12.75" hidden="false" customHeight="false" outlineLevel="0" collapsed="false">
      <c r="A11091" s="5" t="n">
        <f aca="true">RAND()</f>
        <v>0.843550019347239</v>
      </c>
      <c r="B11091" s="0" t="n">
        <f aca="false">IF(A11091&lt;$N$2,$F$2,IF(A11091&lt;$N$3,$F$3,IF(A11091&lt;$N$4,$F$4,$F$5)))</f>
        <v>2</v>
      </c>
      <c r="C11091" s="6" t="n">
        <f aca="false">C11090*INDEX($G$2:$G$5,$B11091)+D11090*INDEX($H$2:$H$5,$B11091)+INDEX($K$2:$K$5,$B11091)</f>
        <v>0.41911126957309</v>
      </c>
      <c r="D11091" s="6" t="n">
        <f aca="false">C11090*INDEX($I$2:$I$5,$B11091)+D11090*INDEX($J$2:$J$5,$B11091)+INDEX($L$2:$L$5,$B11091)</f>
        <v>0.200636686961412</v>
      </c>
    </row>
    <row r="11092" customFormat="false" ht="12.75" hidden="false" customHeight="false" outlineLevel="0" collapsed="false">
      <c r="A11092" s="5" t="n">
        <f aca="true">RAND()</f>
        <v>0.15485189435362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438249025285126</v>
      </c>
      <c r="D11092" s="6" t="n">
        <f aca="false">C11091*INDEX($I$2:$I$5,$B11092)+D11091*INDEX($J$2:$J$5,$B11092)+INDEX($L$2:$L$5,$B11092)</f>
        <v>0.337833430256034</v>
      </c>
    </row>
    <row r="11093" customFormat="false" ht="12.75" hidden="false" customHeight="false" outlineLevel="0" collapsed="false">
      <c r="A11093" s="5" t="n">
        <f aca="true">RAND()</f>
        <v>0.155455417816457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459573259386545</v>
      </c>
      <c r="D11093" s="6" t="n">
        <f aca="false">C11092*INDEX($I$2:$I$5,$B11093)+D11092*INDEX($J$2:$J$5,$B11093)+INDEX($L$2:$L$5,$B11093)</f>
        <v>0.453605368351824</v>
      </c>
    </row>
    <row r="11094" customFormat="false" ht="12.75" hidden="false" customHeight="false" outlineLevel="0" collapsed="false">
      <c r="A11094" s="5" t="n">
        <f aca="true">RAND()</f>
        <v>0.473576557316366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481961095848194</v>
      </c>
      <c r="D11094" s="6" t="n">
        <f aca="false">C11093*INDEX($I$2:$I$5,$B11094)+D11093*INDEX($J$2:$J$5,$B11094)+INDEX($L$2:$L$5,$B11094)</f>
        <v>0.551106747133396</v>
      </c>
    </row>
    <row r="11095" customFormat="false" ht="12.75" hidden="false" customHeight="false" outlineLevel="0" collapsed="false">
      <c r="A11095" s="5" t="n">
        <f aca="true">RAND()</f>
        <v>0.744754869242376</v>
      </c>
      <c r="B11095" s="0" t="n">
        <f aca="false">IF(A11095&lt;$N$2,$F$2,IF(A11095&lt;$N$3,$F$3,IF(A11095&lt;$N$4,$F$4,$F$5)))</f>
        <v>2</v>
      </c>
      <c r="C11095" s="6" t="n">
        <f aca="false">C11094*INDEX($G$2:$G$5,$B11095)+D11094*INDEX($H$2:$H$5,$B11095)+INDEX($K$2:$K$5,$B11095)</f>
        <v>0.370396211029947</v>
      </c>
      <c r="D11095" s="6" t="n">
        <f aca="false">C11094*INDEX($I$2:$I$5,$B11095)+D11094*INDEX($J$2:$J$5,$B11095)+INDEX($L$2:$L$5,$B11095)</f>
        <v>0.266491236846971</v>
      </c>
    </row>
    <row r="11096" customFormat="false" ht="12.75" hidden="false" customHeight="false" outlineLevel="0" collapsed="false">
      <c r="A11096" s="5" t="n">
        <f aca="true">RAND()</f>
        <v>0.890757089593616</v>
      </c>
      <c r="B11096" s="0" t="n">
        <f aca="false">IF(A11096&lt;$N$2,$F$2,IF(A11096&lt;$N$3,$F$3,IF(A11096&lt;$N$4,$F$4,$F$5)))</f>
        <v>3</v>
      </c>
      <c r="C11096" s="6" t="n">
        <f aca="false">C11095*INDEX($G$2:$G$5,$B11096)+D11095*INDEX($H$2:$H$5,$B11096)+INDEX($K$2:$K$5,$B11096)</f>
        <v>0.594857588373201</v>
      </c>
      <c r="D11096" s="6" t="n">
        <f aca="false">C11095*INDEX($I$2:$I$5,$B11096)+D11095*INDEX($J$2:$J$5,$B11096)+INDEX($L$2:$L$5,$B11096)</f>
        <v>0.0754614380005183</v>
      </c>
    </row>
    <row r="11097" customFormat="false" ht="12.75" hidden="false" customHeight="false" outlineLevel="0" collapsed="false">
      <c r="A11097" s="5" t="n">
        <f aca="true">RAND()</f>
        <v>0.152425973183458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582826165734867</v>
      </c>
      <c r="D11097" s="6" t="n">
        <f aca="false">C11096*INDEX($I$2:$I$5,$B11097)+D11096*INDEX($J$2:$J$5,$B11097)+INDEX($L$2:$L$5,$B11097)</f>
        <v>0.225057030092632</v>
      </c>
    </row>
    <row r="11098" customFormat="false" ht="12.75" hidden="false" customHeight="false" outlineLevel="0" collapsed="false">
      <c r="A11098" s="5" t="n">
        <f aca="true">RAND()</f>
        <v>0.286380567926149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578146524822329</v>
      </c>
      <c r="D11098" s="6" t="n">
        <f aca="false">C11097*INDEX($I$2:$I$5,$B11098)+D11097*INDEX($J$2:$J$5,$B11098)+INDEX($L$2:$L$5,$B11098)</f>
        <v>0.352508850416454</v>
      </c>
    </row>
    <row r="11099" customFormat="false" ht="12.75" hidden="false" customHeight="false" outlineLevel="0" collapsed="false">
      <c r="A11099" s="5" t="n">
        <f aca="true">RAND()</f>
        <v>0.140561855974519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78889227039566</v>
      </c>
      <c r="D11099" s="6" t="n">
        <f aca="false">C11098*INDEX($I$2:$I$5,$B11099)+D11098*INDEX($J$2:$J$5,$B11099)+INDEX($L$2:$L$5,$B11099)</f>
        <v>0.460888592585143</v>
      </c>
    </row>
    <row r="11100" customFormat="false" ht="12.75" hidden="false" customHeight="false" outlineLevel="0" collapsed="false">
      <c r="A11100" s="5" t="n">
        <f aca="true">RAND()</f>
        <v>0.803908202237597</v>
      </c>
      <c r="B11100" s="0" t="n">
        <f aca="false">IF(A11100&lt;$N$2,$F$2,IF(A11100&lt;$N$3,$F$3,IF(A11100&lt;$N$4,$F$4,$F$5)))</f>
        <v>2</v>
      </c>
      <c r="C11100" s="6" t="n">
        <f aca="false">C11099*INDEX($G$2:$G$5,$B11100)+D11099*INDEX($H$2:$H$5,$B11100)+INDEX($K$2:$K$5,$B11100)</f>
        <v>0.409880355802552</v>
      </c>
      <c r="D11100" s="6" t="n">
        <f aca="false">C11099*INDEX($I$2:$I$5,$B11100)+D11099*INDEX($J$2:$J$5,$B11100)+INDEX($L$2:$L$5,$B11100)</f>
        <v>0.270624018050215</v>
      </c>
    </row>
    <row r="11101" customFormat="false" ht="12.75" hidden="false" customHeight="false" outlineLevel="0" collapsed="false">
      <c r="A11101" s="5" t="n">
        <f aca="true">RAND()</f>
        <v>0.370286214581779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433001510744225</v>
      </c>
      <c r="D11101" s="6" t="n">
        <f aca="false">C11100*INDEX($I$2:$I$5,$B11101)+D11100*INDEX($J$2:$J$5,$B11101)+INDEX($L$2:$L$5,$B11101)</f>
        <v>0.397594218159938</v>
      </c>
    </row>
    <row r="11102" customFormat="false" ht="12.75" hidden="false" customHeight="false" outlineLevel="0" collapsed="false">
      <c r="A11102" s="5" t="n">
        <f aca="true">RAND()</f>
        <v>0.406697604799062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457329268693764</v>
      </c>
      <c r="D11102" s="6" t="n">
        <f aca="false">C11101*INDEX($I$2:$I$5,$B11102)+D11101*INDEX($J$2:$J$5,$B11102)+INDEX($L$2:$L$5,$B11102)</f>
        <v>0.504536435320251</v>
      </c>
    </row>
    <row r="11103" customFormat="false" ht="12.75" hidden="false" customHeight="false" outlineLevel="0" collapsed="false">
      <c r="A11103" s="5" t="n">
        <f aca="true">RAND()</f>
        <v>0.0354532921098618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481940397227855</v>
      </c>
      <c r="D11103" s="6" t="n">
        <f aca="false">C11102*INDEX($I$2:$I$5,$B11103)+D11102*INDEX($J$2:$J$5,$B11103)+INDEX($L$2:$L$5,$B11103)</f>
        <v>0.594430250645224</v>
      </c>
    </row>
    <row r="11104" customFormat="false" ht="12.75" hidden="false" customHeight="false" outlineLevel="0" collapsed="false">
      <c r="A11104" s="5" t="n">
        <f aca="true">RAND()</f>
        <v>0.393159007272683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506161316520322</v>
      </c>
      <c r="D11104" s="6" t="n">
        <f aca="false">C11103*INDEX($I$2:$I$5,$B11104)+D11103*INDEX($J$2:$J$5,$B11104)+INDEX($L$2:$L$5,$B11104)</f>
        <v>0.669839488100365</v>
      </c>
    </row>
    <row r="11105" customFormat="false" ht="12.75" hidden="false" customHeight="false" outlineLevel="0" collapsed="false">
      <c r="A11105" s="5" t="n">
        <f aca="true">RAND()</f>
        <v>0.5131983399828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529515018785467</v>
      </c>
      <c r="D11105" s="6" t="n">
        <f aca="false">C11104*INDEX($I$2:$I$5,$B11105)+D11104*INDEX($J$2:$J$5,$B11105)+INDEX($L$2:$L$5,$B11105)</f>
        <v>0.732965756685958</v>
      </c>
    </row>
    <row r="11106" customFormat="false" ht="12.75" hidden="false" customHeight="false" outlineLevel="0" collapsed="false">
      <c r="A11106" s="5" t="n">
        <f aca="true">RAND()</f>
        <v>0.107362184923375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551677983946242</v>
      </c>
      <c r="D11106" s="6" t="n">
        <f aca="false">C11105*INDEX($I$2:$I$5,$B11106)+D11105*INDEX($J$2:$J$5,$B11106)+INDEX($L$2:$L$5,$B11106)</f>
        <v>0.785695871731316</v>
      </c>
    </row>
    <row r="11107" customFormat="false" ht="12.75" hidden="false" customHeight="false" outlineLevel="0" collapsed="false">
      <c r="A11107" s="5" t="n">
        <f aca="true">RAND()</f>
        <v>0.812887336853994</v>
      </c>
      <c r="B11107" s="0" t="n">
        <f aca="false">IF(A11107&lt;$N$2,$F$2,IF(A11107&lt;$N$3,$F$3,IF(A11107&lt;$N$4,$F$4,$F$5)))</f>
        <v>2</v>
      </c>
      <c r="C11107" s="6" t="n">
        <f aca="false">C11106*INDEX($G$2:$G$5,$B11107)+D11106*INDEX($H$2:$H$5,$B11107)+INDEX($K$2:$K$5,$B11107)</f>
        <v>0.331113295826132</v>
      </c>
      <c r="D11107" s="6" t="n">
        <f aca="false">C11106*INDEX($I$2:$I$5,$B11107)+D11106*INDEX($J$2:$J$5,$B11107)+INDEX($L$2:$L$5,$B11107)</f>
        <v>0.32846131110292</v>
      </c>
    </row>
    <row r="11108" customFormat="false" ht="12.75" hidden="false" customHeight="false" outlineLevel="0" collapsed="false">
      <c r="A11108" s="5" t="n">
        <f aca="true">RAND()</f>
        <v>0.607617924071316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368268256667194</v>
      </c>
      <c r="D11108" s="6" t="n">
        <f aca="false">C11107*INDEX($I$2:$I$5,$B11108)+D11107*INDEX($J$2:$J$5,$B11108)+INDEX($L$2:$L$5,$B11108)</f>
        <v>0.449612461180812</v>
      </c>
    </row>
    <row r="11109" customFormat="false" ht="12.75" hidden="false" customHeight="false" outlineLevel="0" collapsed="false">
      <c r="A11109" s="5" t="n">
        <f aca="true">RAND()</f>
        <v>0.420524746066569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404295410974138</v>
      </c>
      <c r="D11109" s="6" t="n">
        <f aca="false">C11108*INDEX($I$2:$I$5,$B11109)+D11108*INDEX($J$2:$J$5,$B11109)+INDEX($L$2:$L$5,$B11109)</f>
        <v>0.551095054045823</v>
      </c>
    </row>
    <row r="11110" customFormat="false" ht="12.75" hidden="false" customHeight="false" outlineLevel="0" collapsed="false">
      <c r="A11110" s="5" t="n">
        <f aca="true">RAND()</f>
        <v>0.185849812211074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438637320916739</v>
      </c>
      <c r="D11110" s="6" t="n">
        <f aca="false">C11109*INDEX($I$2:$I$5,$B11110)+D11109*INDEX($J$2:$J$5,$B11110)+INDEX($L$2:$L$5,$B11110)</f>
        <v>0.635920770678861</v>
      </c>
    </row>
    <row r="11111" customFormat="false" ht="12.75" hidden="false" customHeight="false" outlineLevel="0" collapsed="false">
      <c r="A11111" s="5" t="n">
        <f aca="true">RAND()</f>
        <v>0.241312003804381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470932153973429</v>
      </c>
      <c r="D11111" s="6" t="n">
        <f aca="false">C11110*INDEX($I$2:$I$5,$B11111)+D11110*INDEX($J$2:$J$5,$B11111)+INDEX($L$2:$L$5,$B11111)</f>
        <v>0.706667153432433</v>
      </c>
    </row>
    <row r="11112" customFormat="false" ht="12.75" hidden="false" customHeight="false" outlineLevel="0" collapsed="false">
      <c r="A11112" s="5" t="n">
        <f aca="true">RAND()</f>
        <v>0.812161439043205</v>
      </c>
      <c r="B11112" s="0" t="n">
        <f aca="false">IF(A11112&lt;$N$2,$F$2,IF(A11112&lt;$N$3,$F$3,IF(A11112&lt;$N$4,$F$4,$F$5)))</f>
        <v>2</v>
      </c>
      <c r="C11112" s="6" t="n">
        <f aca="false">C11111*INDEX($G$2:$G$5,$B11112)+D11111*INDEX($H$2:$H$5,$B11112)+INDEX($K$2:$K$5,$B11112)</f>
        <v>0.333066857657036</v>
      </c>
      <c r="D11112" s="6" t="n">
        <f aca="false">C11111*INDEX($I$2:$I$5,$B11112)+D11111*INDEX($J$2:$J$5,$B11112)+INDEX($L$2:$L$5,$B11112)</f>
        <v>0.294644096024184</v>
      </c>
    </row>
    <row r="11113" customFormat="false" ht="12.75" hidden="false" customHeight="false" outlineLevel="0" collapsed="false">
      <c r="A11113" s="5" t="n">
        <f aca="true">RAND()</f>
        <v>0.876272089641329</v>
      </c>
      <c r="B11113" s="0" t="n">
        <f aca="false">IF(A11113&lt;$N$2,$F$2,IF(A11113&lt;$N$3,$F$3,IF(A11113&lt;$N$4,$F$4,$F$5)))</f>
        <v>3</v>
      </c>
      <c r="C11113" s="6" t="n">
        <f aca="false">C11112*INDEX($G$2:$G$5,$B11113)+D11112*INDEX($H$2:$H$5,$B11113)+INDEX($K$2:$K$5,$B11113)</f>
        <v>0.608424250526289</v>
      </c>
      <c r="D11113" s="6" t="n">
        <f aca="false">C11112*INDEX($I$2:$I$5,$B11113)+D11112*INDEX($J$2:$J$5,$B11113)+INDEX($L$2:$L$5,$B11113)</f>
        <v>0.072428033748561</v>
      </c>
    </row>
    <row r="11114" customFormat="false" ht="12.75" hidden="false" customHeight="false" outlineLevel="0" collapsed="false">
      <c r="A11114" s="5" t="n">
        <f aca="true">RAND()</f>
        <v>0.598905053197757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594232025945516</v>
      </c>
      <c r="D11114" s="6" t="n">
        <f aca="false">C11113*INDEX($I$2:$I$5,$B11114)+D11113*INDEX($J$2:$J$5,$B11114)+INDEX($L$2:$L$5,$B11114)</f>
        <v>0.221979703383056</v>
      </c>
    </row>
    <row r="11115" customFormat="false" ht="12.75" hidden="false" customHeight="false" outlineLevel="0" collapsed="false">
      <c r="A11115" s="5" t="n">
        <f aca="true">RAND()</f>
        <v>0.89641185155613</v>
      </c>
      <c r="B11115" s="0" t="n">
        <f aca="false">IF(A11115&lt;$N$2,$F$2,IF(A11115&lt;$N$3,$F$3,IF(A11115&lt;$N$4,$F$4,$F$5)))</f>
        <v>3</v>
      </c>
      <c r="C11115" s="6" t="n">
        <f aca="false">C11114*INDEX($G$2:$G$5,$B11115)+D11114*INDEX($H$2:$H$5,$B11115)+INDEX($K$2:$K$5,$B11115)</f>
        <v>0.548685452165577</v>
      </c>
      <c r="D11115" s="6" t="n">
        <f aca="false">C11114*INDEX($I$2:$I$5,$B11115)+D11114*INDEX($J$2:$J$5,$B11115)+INDEX($L$2:$L$5,$B11115)</f>
        <v>0.123109516447618</v>
      </c>
    </row>
    <row r="11116" customFormat="false" ht="12.75" hidden="false" customHeight="false" outlineLevel="0" collapsed="false">
      <c r="A11116" s="5" t="n">
        <f aca="true">RAND()</f>
        <v>0.721499490596392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545389000997137</v>
      </c>
      <c r="D11116" s="6" t="n">
        <f aca="false">C11115*INDEX($I$2:$I$5,$B11116)+D11115*INDEX($J$2:$J$5,$B11116)+INDEX($L$2:$L$5,$B11116)</f>
        <v>0.267218617733902</v>
      </c>
    </row>
    <row r="11117" customFormat="false" ht="12.75" hidden="false" customHeight="false" outlineLevel="0" collapsed="false">
      <c r="A11117" s="5" t="n">
        <f aca="true">RAND()</f>
        <v>0.734582444841605</v>
      </c>
      <c r="B11117" s="0" t="n">
        <f aca="false">IF(A11117&lt;$N$2,$F$2,IF(A11117&lt;$N$3,$F$3,IF(A11117&lt;$N$4,$F$4,$F$5)))</f>
        <v>2</v>
      </c>
      <c r="C11117" s="6" t="n">
        <f aca="false">C11116*INDEX($G$2:$G$5,$B11117)+D11116*INDEX($H$2:$H$5,$B11117)+INDEX($K$2:$K$5,$B11117)</f>
        <v>0.447050225588574</v>
      </c>
      <c r="D11117" s="6" t="n">
        <f aca="false">C11116*INDEX($I$2:$I$5,$B11117)+D11116*INDEX($J$2:$J$5,$B11117)+INDEX($L$2:$L$5,$B11117)</f>
        <v>0.224899981918932</v>
      </c>
    </row>
    <row r="11118" customFormat="false" ht="12.75" hidden="false" customHeight="false" outlineLevel="0" collapsed="false">
      <c r="A11118" s="5" t="n">
        <f aca="true">RAND()</f>
        <v>0.586721644930954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4628669408557</v>
      </c>
      <c r="D11118" s="6" t="n">
        <f aca="false">C11117*INDEX($I$2:$I$5,$B11118)+D11117*INDEX($J$2:$J$5,$B11118)+INDEX($L$2:$L$5,$B11118)</f>
        <v>0.357399226302396</v>
      </c>
    </row>
    <row r="11119" customFormat="false" ht="12.75" hidden="false" customHeight="false" outlineLevel="0" collapsed="false">
      <c r="A11119" s="5" t="n">
        <f aca="true">RAND()</f>
        <v>0.255183095035204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481197804159678</v>
      </c>
      <c r="D11119" s="6" t="n">
        <f aca="false">C11118*INDEX($I$2:$I$5,$B11119)+D11118*INDEX($J$2:$J$5,$B11119)+INDEX($L$2:$L$5,$B11119)</f>
        <v>0.469305866319073</v>
      </c>
    </row>
    <row r="11120" customFormat="false" ht="12.75" hidden="false" customHeight="false" outlineLevel="0" collapsed="false">
      <c r="A11120" s="5" t="n">
        <f aca="true">RAND()</f>
        <v>0.900291924336962</v>
      </c>
      <c r="B11120" s="0" t="n">
        <f aca="false">IF(A11120&lt;$N$2,$F$2,IF(A11120&lt;$N$3,$F$3,IF(A11120&lt;$N$4,$F$4,$F$5)))</f>
        <v>3</v>
      </c>
      <c r="C11120" s="6" t="n">
        <f aca="false">C11119*INDEX($G$2:$G$5,$B11120)+D11119*INDEX($H$2:$H$5,$B11120)+INDEX($K$2:$K$5,$B11120)</f>
        <v>0.635633889544346</v>
      </c>
      <c r="D11120" s="6" t="n">
        <f aca="false">C11119*INDEX($I$2:$I$5,$B11120)+D11119*INDEX($J$2:$J$5,$B11120)+INDEX($L$2:$L$5,$B11120)</f>
        <v>0.152336919399137</v>
      </c>
    </row>
    <row r="11121" customFormat="false" ht="12.75" hidden="false" customHeight="false" outlineLevel="0" collapsed="false">
      <c r="A11121" s="5" t="n">
        <f aca="true">RAND()</f>
        <v>0.679071060535474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620289638240918</v>
      </c>
      <c r="D11121" s="6" t="n">
        <f aca="false">C11120*INDEX($I$2:$I$5,$B11121)+D11120*INDEX($J$2:$J$5,$B11121)+INDEX($L$2:$L$5,$B11121)</f>
        <v>0.288815590656726</v>
      </c>
    </row>
    <row r="11122" customFormat="false" ht="12.75" hidden="false" customHeight="false" outlineLevel="0" collapsed="false">
      <c r="A11122" s="5" t="n">
        <f aca="true">RAND()</f>
        <v>0.0781539156594078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612312079720838</v>
      </c>
      <c r="D11122" s="6" t="n">
        <f aca="false">C11121*INDEX($I$2:$I$5,$B11122)+D11121*INDEX($J$2:$J$5,$B11122)+INDEX($L$2:$L$5,$B11122)</f>
        <v>0.405253719852647</v>
      </c>
    </row>
    <row r="11123" customFormat="false" ht="12.75" hidden="false" customHeight="false" outlineLevel="0" collapsed="false">
      <c r="A11123" s="5" t="n">
        <f aca="true">RAND()</f>
        <v>0.0263206530503136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609847343317539</v>
      </c>
      <c r="D11123" s="6" t="n">
        <f aca="false">C11122*INDEX($I$2:$I$5,$B11123)+D11122*INDEX($J$2:$J$5,$B11123)+INDEX($L$2:$L$5,$B11123)</f>
        <v>0.504404861205226</v>
      </c>
    </row>
    <row r="11124" customFormat="false" ht="12.75" hidden="false" customHeight="false" outlineLevel="0" collapsed="false">
      <c r="A11124" s="5" t="n">
        <f aca="true">RAND()</f>
        <v>0.178821597341471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611423374341184</v>
      </c>
      <c r="D11124" s="6" t="n">
        <f aca="false">C11123*INDEX($I$2:$I$5,$B11124)+D11123*INDEX($J$2:$J$5,$B11124)+INDEX($L$2:$L$5,$B11124)</f>
        <v>0.588675375460488</v>
      </c>
    </row>
    <row r="11125" customFormat="false" ht="12.75" hidden="false" customHeight="false" outlineLevel="0" collapsed="false">
      <c r="A11125" s="5" t="n">
        <f aca="true">RAND()</f>
        <v>0.400219352108601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615879433707703</v>
      </c>
      <c r="D11125" s="6" t="n">
        <f aca="false">C11124*INDEX($I$2:$I$5,$B11125)+D11124*INDEX($J$2:$J$5,$B11125)+INDEX($L$2:$L$5,$B11125)</f>
        <v>0.660162728915331</v>
      </c>
    </row>
    <row r="11126" customFormat="false" ht="12.75" hidden="false" customHeight="false" outlineLevel="0" collapsed="false">
      <c r="A11126" s="5" t="n">
        <f aca="true">RAND()</f>
        <v>0.397591714131991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622307660187707</v>
      </c>
      <c r="D11126" s="6" t="n">
        <f aca="false">C11125*INDEX($I$2:$I$5,$B11126)+D11125*INDEX($J$2:$J$5,$B11126)+INDEX($L$2:$L$5,$B11126)</f>
        <v>0.720690617801931</v>
      </c>
    </row>
    <row r="11127" customFormat="false" ht="12.75" hidden="false" customHeight="false" outlineLevel="0" collapsed="false">
      <c r="A11127" s="5" t="n">
        <f aca="true">RAND()</f>
        <v>0.45496039668722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630004756358035</v>
      </c>
      <c r="D11127" s="6" t="n">
        <f aca="false">C11126*INDEX($I$2:$I$5,$B11127)+D11126*INDEX($J$2:$J$5,$B11127)+INDEX($L$2:$L$5,$B11127)</f>
        <v>0.771840951086894</v>
      </c>
    </row>
    <row r="11128" customFormat="false" ht="12.75" hidden="false" customHeight="false" outlineLevel="0" collapsed="false">
      <c r="A11128" s="5" t="n">
        <f aca="true">RAND()</f>
        <v>0.443468905637995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638432153338187</v>
      </c>
      <c r="D11128" s="6" t="n">
        <f aca="false">C11127*INDEX($I$2:$I$5,$B11128)+D11127*INDEX($J$2:$J$5,$B11128)+INDEX($L$2:$L$5,$B11128)</f>
        <v>0.814982791487525</v>
      </c>
    </row>
    <row r="11129" customFormat="false" ht="12.75" hidden="false" customHeight="false" outlineLevel="0" collapsed="false">
      <c r="A11129" s="5" t="n">
        <f aca="true">RAND()</f>
        <v>0.561691159822449</v>
      </c>
      <c r="B11129" s="0" t="n">
        <f aca="false">IF(A11129&lt;$N$2,$F$2,IF(A11129&lt;$N$3,$F$3,IF(A11129&lt;$N$4,$F$4,$F$5)))</f>
        <v>1</v>
      </c>
      <c r="C11129" s="6" t="n">
        <f aca="false">C11128*INDEX($G$2:$G$5,$B11129)+D11128*INDEX($H$2:$H$5,$B11129)+INDEX($K$2:$K$5,$B11129)</f>
        <v>0.647183261469159</v>
      </c>
      <c r="D11129" s="6" t="n">
        <f aca="false">C11128*INDEX($I$2:$I$5,$B11129)+D11128*INDEX($J$2:$J$5,$B11129)+INDEX($L$2:$L$5,$B11129)</f>
        <v>0.851298400299396</v>
      </c>
    </row>
    <row r="11130" customFormat="false" ht="12.75" hidden="false" customHeight="false" outlineLevel="0" collapsed="false">
      <c r="A11130" s="5" t="n">
        <f aca="true">RAND()</f>
        <v>0.866891577122894</v>
      </c>
      <c r="B11130" s="0" t="n">
        <f aca="false">IF(A11130&lt;$N$2,$F$2,IF(A11130&lt;$N$3,$F$3,IF(A11130&lt;$N$4,$F$4,$F$5)))</f>
        <v>3</v>
      </c>
      <c r="C11130" s="6" t="n">
        <f aca="false">C11129*INDEX($G$2:$G$5,$B11130)+D11129*INDEX($H$2:$H$5,$B11130)+INDEX($K$2:$K$5,$B11130)</f>
        <v>0.718839958064355</v>
      </c>
      <c r="D11130" s="6" t="n">
        <f aca="false">C11129*INDEX($I$2:$I$5,$B11130)+D11129*INDEX($J$2:$J$5,$B11130)+INDEX($L$2:$L$5,$B11130)</f>
        <v>0.286025368852938</v>
      </c>
    </row>
    <row r="11131" customFormat="false" ht="12.75" hidden="false" customHeight="false" outlineLevel="0" collapsed="false">
      <c r="A11131" s="5" t="n">
        <f aca="true">RAND()</f>
        <v>0.571227465115826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695878063044196</v>
      </c>
      <c r="D11131" s="6" t="n">
        <f aca="false">C11130*INDEX($I$2:$I$5,$B11131)+D11130*INDEX($J$2:$J$5,$B11131)+INDEX($L$2:$L$5,$B11131)</f>
        <v>0.399238459707763</v>
      </c>
    </row>
    <row r="11132" customFormat="false" ht="12.75" hidden="false" customHeight="false" outlineLevel="0" collapsed="false">
      <c r="A11132" s="5" t="n">
        <f aca="true">RAND()</f>
        <v>0.115552758918323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68057229853371</v>
      </c>
      <c r="D11132" s="6" t="n">
        <f aca="false">C11131*INDEX($I$2:$I$5,$B11132)+D11131*INDEX($J$2:$J$5,$B11132)+INDEX($L$2:$L$5,$B11132)</f>
        <v>0.496205963959256</v>
      </c>
    </row>
    <row r="11133" customFormat="false" ht="12.75" hidden="false" customHeight="false" outlineLevel="0" collapsed="false">
      <c r="A11133" s="5" t="n">
        <f aca="true">RAND()</f>
        <v>0.459127008618044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671165502121612</v>
      </c>
      <c r="D11133" s="6" t="n">
        <f aca="false">C11132*INDEX($I$2:$I$5,$B11133)+D11132*INDEX($J$2:$J$5,$B11133)+INDEX($L$2:$L$5,$B11133)</f>
        <v>0.579097688355661</v>
      </c>
    </row>
    <row r="11134" customFormat="false" ht="12.75" hidden="false" customHeight="false" outlineLevel="0" collapsed="false">
      <c r="A11134" s="5" t="n">
        <f aca="true">RAND()</f>
        <v>0.493910467084957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666246125770408</v>
      </c>
      <c r="D11134" s="6" t="n">
        <f aca="false">C11133*INDEX($I$2:$I$5,$B11134)+D11133*INDEX($J$2:$J$5,$B11134)+INDEX($L$2:$L$5,$B11134)</f>
        <v>0.649820813835456</v>
      </c>
    </row>
    <row r="11135" customFormat="false" ht="12.75" hidden="false" customHeight="false" outlineLevel="0" collapsed="false">
      <c r="A11135" s="5" t="n">
        <f aca="true">RAND()</f>
        <v>0.866971590037019</v>
      </c>
      <c r="B11135" s="0" t="n">
        <f aca="false">IF(A11135&lt;$N$2,$F$2,IF(A11135&lt;$N$3,$F$3,IF(A11135&lt;$N$4,$F$4,$F$5)))</f>
        <v>3</v>
      </c>
      <c r="C11135" s="6" t="n">
        <f aca="false">C11134*INDEX($G$2:$G$5,$B11135)+D11134*INDEX($H$2:$H$5,$B11135)+INDEX($K$2:$K$5,$B11135)</f>
        <v>0.658962371449873</v>
      </c>
      <c r="D11135" s="6" t="n">
        <f aca="false">C11134*INDEX($I$2:$I$5,$B11135)+D11134*INDEX($J$2:$J$5,$B11135)+INDEX($L$2:$L$5,$B11135)</f>
        <v>0.243231525579309</v>
      </c>
    </row>
    <row r="11136" customFormat="false" ht="12.75" hidden="false" customHeight="false" outlineLevel="0" collapsed="false">
      <c r="A11136" s="5" t="n">
        <f aca="true">RAND()</f>
        <v>0.290747881403161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643458619807376</v>
      </c>
      <c r="D11136" s="6" t="n">
        <f aca="false">C11135*INDEX($I$2:$I$5,$B11136)+D11135*INDEX($J$2:$J$5,$B11136)+INDEX($L$2:$L$5,$B11136)</f>
        <v>0.365121957473188</v>
      </c>
    </row>
    <row r="11137" customFormat="false" ht="12.75" hidden="false" customHeight="false" outlineLevel="0" collapsed="false">
      <c r="A11137" s="5" t="n">
        <f aca="true">RAND()</f>
        <v>0.99214520726131</v>
      </c>
      <c r="B11137" s="0" t="n">
        <f aca="false">IF(A11137&lt;$N$2,$F$2,IF(A11137&lt;$N$3,$F$3,IF(A11137&lt;$N$4,$F$4,$F$5)))</f>
        <v>4</v>
      </c>
      <c r="C11137" s="6" t="n">
        <f aca="false">C11136*INDEX($G$2:$G$5,$B11137)+D11136*INDEX($H$2:$H$5,$B11137)+INDEX($K$2:$K$5,$B11137)</f>
        <v>0.5</v>
      </c>
      <c r="D11137" s="6" t="n">
        <f aca="false">C11136*INDEX($I$2:$I$5,$B11137)+D11136*INDEX($J$2:$J$5,$B11137)+INDEX($L$2:$L$5,$B11137)</f>
        <v>0.0584195131957101</v>
      </c>
    </row>
    <row r="11138" customFormat="false" ht="12.75" hidden="false" customHeight="false" outlineLevel="0" collapsed="false">
      <c r="A11138" s="5" t="n">
        <f aca="true">RAND()</f>
        <v>0.710886481722058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01661521988241</v>
      </c>
      <c r="D11138" s="6" t="n">
        <f aca="false">C11137*INDEX($I$2:$I$5,$B11138)+D11137*INDEX($J$2:$J$5,$B11138)+INDEX($L$2:$L$5,$B11138)</f>
        <v>0.214098166703158</v>
      </c>
    </row>
    <row r="11139" customFormat="false" ht="12.75" hidden="false" customHeight="false" outlineLevel="0" collapsed="false">
      <c r="A11139" s="5" t="n">
        <f aca="true">RAND()</f>
        <v>0.336413725512511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08832264336034</v>
      </c>
      <c r="D11139" s="6" t="n">
        <f aca="false">C11138*INDEX($I$2:$I$5,$B11139)+D11138*INDEX($J$2:$J$5,$B11139)+INDEX($L$2:$L$5,$B11139)</f>
        <v>0.346207867217416</v>
      </c>
    </row>
    <row r="11140" customFormat="false" ht="12.75" hidden="false" customHeight="false" outlineLevel="0" collapsed="false">
      <c r="A11140" s="5" t="n">
        <f aca="true">RAND()</f>
        <v>0.150658463966397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19808283508337</v>
      </c>
      <c r="D11140" s="6" t="n">
        <f aca="false">C11139*INDEX($I$2:$I$5,$B11140)+D11139*INDEX($J$2:$J$5,$B11140)+INDEX($L$2:$L$5,$B11140)</f>
        <v>0.458103685487153</v>
      </c>
    </row>
    <row r="11141" customFormat="false" ht="12.75" hidden="false" customHeight="false" outlineLevel="0" collapsed="false">
      <c r="A11141" s="5" t="n">
        <f aca="true">RAND()</f>
        <v>0.0403686335325463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533267069061603</v>
      </c>
      <c r="D11141" s="6" t="n">
        <f aca="false">C11140*INDEX($I$2:$I$5,$B11141)+D11140*INDEX($J$2:$J$5,$B11141)+INDEX($L$2:$L$5,$B11141)</f>
        <v>0.552697122488784</v>
      </c>
    </row>
    <row r="11142" customFormat="false" ht="12.75" hidden="false" customHeight="false" outlineLevel="0" collapsed="false">
      <c r="A11142" s="5" t="n">
        <f aca="true">RAND()</f>
        <v>0.428153826149045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548193535165386</v>
      </c>
      <c r="D11142" s="6" t="n">
        <f aca="false">C11141*INDEX($I$2:$I$5,$B11142)+D11141*INDEX($J$2:$J$5,$B11142)+INDEX($L$2:$L$5,$B11142)</f>
        <v>0.632508975437699</v>
      </c>
    </row>
    <row r="11143" customFormat="false" ht="12.75" hidden="false" customHeight="false" outlineLevel="0" collapsed="false">
      <c r="A11143" s="5" t="n">
        <f aca="true">RAND()</f>
        <v>0.407536070251106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563819143446607</v>
      </c>
      <c r="D11143" s="6" t="n">
        <f aca="false">C11142*INDEX($I$2:$I$5,$B11143)+D11142*INDEX($J$2:$J$5,$B11143)+INDEX($L$2:$L$5,$B11143)</f>
        <v>0.699716959345487</v>
      </c>
    </row>
    <row r="11144" customFormat="false" ht="12.75" hidden="false" customHeight="false" outlineLevel="0" collapsed="false">
      <c r="A11144" s="5" t="n">
        <f aca="true">RAND()</f>
        <v>0.710776703871534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579571980281952</v>
      </c>
      <c r="D11144" s="6" t="n">
        <f aca="false">C11143*INDEX($I$2:$I$5,$B11144)+D11143*INDEX($J$2:$J$5,$B11144)+INDEX($L$2:$L$5,$B11144)</f>
        <v>0.756198390176794</v>
      </c>
    </row>
    <row r="11145" customFormat="false" ht="12.75" hidden="false" customHeight="false" outlineLevel="0" collapsed="false">
      <c r="A11145" s="5" t="n">
        <f aca="true">RAND()</f>
        <v>0.191100544161951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595035951695919</v>
      </c>
      <c r="D11145" s="6" t="n">
        <f aca="false">C11144*INDEX($I$2:$I$5,$B11145)+D11144*INDEX($J$2:$J$5,$B11145)+INDEX($L$2:$L$5,$B11145)</f>
        <v>0.803568269989666</v>
      </c>
    </row>
    <row r="11146" customFormat="false" ht="12.75" hidden="false" customHeight="false" outlineLevel="0" collapsed="false">
      <c r="A11146" s="5" t="n">
        <f aca="true">RAND()</f>
        <v>0.411582635745802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609917548979453</v>
      </c>
      <c r="D11146" s="6" t="n">
        <f aca="false">C11145*INDEX($I$2:$I$5,$B11146)+D11145*INDEX($J$2:$J$5,$B11146)+INDEX($L$2:$L$5,$B11146)</f>
        <v>0.843213131008477</v>
      </c>
    </row>
    <row r="11147" customFormat="false" ht="12.75" hidden="false" customHeight="false" outlineLevel="0" collapsed="false">
      <c r="A11147" s="5" t="n">
        <f aca="true">RAND()</f>
        <v>0.866981168697685</v>
      </c>
      <c r="B11147" s="0" t="n">
        <f aca="false">IF(A11147&lt;$N$2,$F$2,IF(A11147&lt;$N$3,$F$3,IF(A11147&lt;$N$4,$F$4,$F$5)))</f>
        <v>3</v>
      </c>
      <c r="C11147" s="6" t="n">
        <f aca="false">C11146*INDEX($G$2:$G$5,$B11147)+D11146*INDEX($H$2:$H$5,$B11147)+INDEX($K$2:$K$5,$B11147)</f>
        <v>0.722141683728481</v>
      </c>
      <c r="D11147" s="6" t="n">
        <f aca="false">C11146*INDEX($I$2:$I$5,$B11147)+D11146*INDEX($J$2:$J$5,$B11147)+INDEX($L$2:$L$5,$B11147)</f>
        <v>0.274420074783667</v>
      </c>
    </row>
    <row r="11148" customFormat="false" ht="12.75" hidden="false" customHeight="false" outlineLevel="0" collapsed="false">
      <c r="A11148" s="5" t="n">
        <f aca="true">RAND()</f>
        <v>0.0506974945328768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698251832252476</v>
      </c>
      <c r="D11148" s="6" t="n">
        <f aca="false">C11147*INDEX($I$2:$I$5,$B11148)+D11147*INDEX($J$2:$J$5,$B11148)+INDEX($L$2:$L$5,$B11148)</f>
        <v>0.389263401193379</v>
      </c>
    </row>
    <row r="11149" customFormat="false" ht="12.75" hidden="false" customHeight="false" outlineLevel="0" collapsed="false">
      <c r="A11149" s="5" t="n">
        <f aca="true">RAND()</f>
        <v>0.246874453289088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682218551426507</v>
      </c>
      <c r="D11149" s="6" t="n">
        <f aca="false">C11148*INDEX($I$2:$I$5,$B11149)+D11148*INDEX($J$2:$J$5,$B11149)+INDEX($L$2:$L$5,$B11149)</f>
        <v>0.487649309819837</v>
      </c>
    </row>
    <row r="11150" customFormat="false" ht="12.75" hidden="false" customHeight="false" outlineLevel="0" collapsed="false">
      <c r="A11150" s="5" t="n">
        <f aca="true">RAND()</f>
        <v>0.471229094211809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672246574624438</v>
      </c>
      <c r="D11150" s="6" t="n">
        <f aca="false">C11149*INDEX($I$2:$I$5,$B11150)+D11149*INDEX($J$2:$J$5,$B11150)+INDEX($L$2:$L$5,$B11150)</f>
        <v>0.571772177634261</v>
      </c>
    </row>
    <row r="11151" customFormat="false" ht="12.75" hidden="false" customHeight="false" outlineLevel="0" collapsed="false">
      <c r="A11151" s="5" t="n">
        <f aca="true">RAND()</f>
        <v>0.378518425006976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666892912428616</v>
      </c>
      <c r="D11151" s="6" t="n">
        <f aca="false">C11150*INDEX($I$2:$I$5,$B11151)+D11150*INDEX($J$2:$J$5,$B11151)+INDEX($L$2:$L$5,$B11151)</f>
        <v>0.643561455550384</v>
      </c>
    </row>
    <row r="11152" customFormat="false" ht="12.75" hidden="false" customHeight="false" outlineLevel="0" collapsed="false">
      <c r="A11152" s="5" t="n">
        <f aca="true">RAND()</f>
        <v>0.539859897372204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665003856507259</v>
      </c>
      <c r="D11152" s="6" t="n">
        <f aca="false">C11151*INDEX($I$2:$I$5,$B11152)+D11151*INDEX($J$2:$J$5,$B11152)+INDEX($L$2:$L$5,$B11152)</f>
        <v>0.704708638002417</v>
      </c>
    </row>
    <row r="11153" customFormat="false" ht="12.75" hidden="false" customHeight="false" outlineLevel="0" collapsed="false">
      <c r="A11153" s="5" t="n">
        <f aca="true">RAND()</f>
        <v>0.588713842579592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665662493780752</v>
      </c>
      <c r="D11153" s="6" t="n">
        <f aca="false">C11152*INDEX($I$2:$I$5,$B11153)+D11152*INDEX($J$2:$J$5,$B11153)+INDEX($L$2:$L$5,$B11153)</f>
        <v>0.756692490973283</v>
      </c>
    </row>
    <row r="11154" customFormat="false" ht="12.75" hidden="false" customHeight="false" outlineLevel="0" collapsed="false">
      <c r="A11154" s="5" t="n">
        <f aca="true">RAND()</f>
        <v>0.0275226154207692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66814507938587</v>
      </c>
      <c r="D11154" s="6" t="n">
        <f aca="false">C11153*INDEX($I$2:$I$5,$B11154)+D11153*INDEX($J$2:$J$5,$B11154)+INDEX($L$2:$L$5,$B11154)</f>
        <v>0.80080241256643</v>
      </c>
    </row>
    <row r="11155" customFormat="false" ht="12.75" hidden="false" customHeight="false" outlineLevel="0" collapsed="false">
      <c r="A11155" s="5" t="n">
        <f aca="true">RAND()</f>
        <v>0.0731530480769999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671884861663562</v>
      </c>
      <c r="D11155" s="6" t="n">
        <f aca="false">C11154*INDEX($I$2:$I$5,$B11155)+D11154*INDEX($J$2:$J$5,$B11155)+INDEX($L$2:$L$5,$B11155)</f>
        <v>0.838159880331622</v>
      </c>
    </row>
    <row r="11156" customFormat="false" ht="12.75" hidden="false" customHeight="false" outlineLevel="0" collapsed="false">
      <c r="A11156" s="5" t="n">
        <f aca="true">RAND()</f>
        <v>0.723990763398602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676442163124634</v>
      </c>
      <c r="D11156" s="6" t="n">
        <f aca="false">C11155*INDEX($I$2:$I$5,$B11156)+D11155*INDEX($J$2:$J$5,$B11156)+INDEX($L$2:$L$5,$B11156)</f>
        <v>0.869737998519995</v>
      </c>
    </row>
    <row r="11157" customFormat="false" ht="12.75" hidden="false" customHeight="false" outlineLevel="0" collapsed="false">
      <c r="A11157" s="5" t="n">
        <f aca="true">RAND()</f>
        <v>0.364099943144264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681479702438054</v>
      </c>
      <c r="D11157" s="6" t="n">
        <f aca="false">C11156*INDEX($I$2:$I$5,$B11157)+D11156*INDEX($J$2:$J$5,$B11157)+INDEX($L$2:$L$5,$B11157)</f>
        <v>0.896379200707864</v>
      </c>
    </row>
    <row r="11158" customFormat="false" ht="12.75" hidden="false" customHeight="false" outlineLevel="0" collapsed="false">
      <c r="A11158" s="5" t="n">
        <f aca="true">RAND()</f>
        <v>0.864199880808094</v>
      </c>
      <c r="B11158" s="0" t="n">
        <f aca="false">IF(A11158&lt;$N$2,$F$2,IF(A11158&lt;$N$3,$F$3,IF(A11158&lt;$N$4,$F$4,$F$5)))</f>
        <v>3</v>
      </c>
      <c r="C11158" s="6" t="n">
        <f aca="false">C11157*INDEX($G$2:$G$5,$B11158)+D11157*INDEX($H$2:$H$5,$B11158)+INDEX($K$2:$K$5,$B11158)</f>
        <v>0.726453358434618</v>
      </c>
      <c r="D11158" s="6" t="n">
        <f aca="false">C11157*INDEX($I$2:$I$5,$B11158)+D11157*INDEX($J$2:$J$5,$B11158)+INDEX($L$2:$L$5,$B11158)</f>
        <v>0.305626593201658</v>
      </c>
    </row>
    <row r="11159" customFormat="false" ht="12.75" hidden="false" customHeight="false" outlineLevel="0" collapsed="false">
      <c r="A11159" s="5" t="n">
        <f aca="true">RAND()</f>
        <v>0.979265819512981</v>
      </c>
      <c r="B11159" s="0" t="n">
        <f aca="false">IF(A11159&lt;$N$2,$F$2,IF(A11159&lt;$N$3,$F$3,IF(A11159&lt;$N$4,$F$4,$F$5)))</f>
        <v>4</v>
      </c>
      <c r="C11159" s="6" t="n">
        <f aca="false">C11158*INDEX($G$2:$G$5,$B11159)+D11158*INDEX($H$2:$H$5,$B11159)+INDEX($K$2:$K$5,$B11159)</f>
        <v>0.5</v>
      </c>
      <c r="D11159" s="6" t="n">
        <f aca="false">C11158*INDEX($I$2:$I$5,$B11159)+D11158*INDEX($J$2:$J$5,$B11159)+INDEX($L$2:$L$5,$B11159)</f>
        <v>0.0489002549122653</v>
      </c>
    </row>
    <row r="11160" customFormat="false" ht="12.75" hidden="false" customHeight="false" outlineLevel="0" collapsed="false">
      <c r="A11160" s="5" t="n">
        <f aca="true">RAND()</f>
        <v>0.476554355712845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501309309431754</v>
      </c>
      <c r="D11160" s="6" t="n">
        <f aca="false">C11159*INDEX($I$2:$I$5,$B11160)+D11159*INDEX($J$2:$J$5,$B11160)+INDEX($L$2:$L$5,$B11160)</f>
        <v>0.206016316420513</v>
      </c>
    </row>
    <row r="11161" customFormat="false" ht="12.75" hidden="false" customHeight="false" outlineLevel="0" collapsed="false">
      <c r="A11161" s="5" t="n">
        <f aca="true">RAND()</f>
        <v>0.530406010479574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508234207415118</v>
      </c>
      <c r="D11161" s="6" t="n">
        <f aca="false">C11160*INDEX($I$2:$I$5,$B11161)+D11160*INDEX($J$2:$J$5,$B11161)+INDEX($L$2:$L$5,$B11161)</f>
        <v>0.339359408192041</v>
      </c>
    </row>
    <row r="11162" customFormat="false" ht="12.75" hidden="false" customHeight="false" outlineLevel="0" collapsed="false">
      <c r="A11162" s="5" t="n">
        <f aca="true">RAND()</f>
        <v>0.0695407430141575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519047140198541</v>
      </c>
      <c r="D11162" s="6" t="n">
        <f aca="false">C11161*INDEX($I$2:$I$5,$B11162)+D11161*INDEX($J$2:$J$5,$B11162)+INDEX($L$2:$L$5,$B11162)</f>
        <v>0.452311471880683</v>
      </c>
    </row>
    <row r="11163" customFormat="false" ht="12.75" hidden="false" customHeight="false" outlineLevel="0" collapsed="false">
      <c r="A11163" s="5" t="n">
        <f aca="true">RAND()</f>
        <v>0.339243976452528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532406546488146</v>
      </c>
      <c r="D11163" s="6" t="n">
        <f aca="false">C11162*INDEX($I$2:$I$5,$B11163)+D11162*INDEX($J$2:$J$5,$B11163)+INDEX($L$2:$L$5,$B11163)</f>
        <v>0.547807695439354</v>
      </c>
    </row>
    <row r="11164" customFormat="false" ht="12.75" hidden="false" customHeight="false" outlineLevel="0" collapsed="false">
      <c r="A11164" s="5" t="n">
        <f aca="true">RAND()</f>
        <v>0.580859730599703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547282042699692</v>
      </c>
      <c r="D11164" s="6" t="n">
        <f aca="false">C11163*INDEX($I$2:$I$5,$B11164)+D11163*INDEX($J$2:$J$5,$B11164)+INDEX($L$2:$L$5,$B11164)</f>
        <v>0.62838969120795</v>
      </c>
    </row>
    <row r="11165" customFormat="false" ht="12.75" hidden="false" customHeight="false" outlineLevel="0" collapsed="false">
      <c r="A11165" s="5" t="n">
        <f aca="true">RAND()</f>
        <v>0.504734763244437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562892872826733</v>
      </c>
      <c r="D11165" s="6" t="n">
        <f aca="false">C11164*INDEX($I$2:$I$5,$B11165)+D11164*INDEX($J$2:$J$5,$B11165)+INDEX($L$2:$L$5,$B11165)</f>
        <v>0.696253412255661</v>
      </c>
    </row>
    <row r="11166" customFormat="false" ht="12.75" hidden="false" customHeight="false" outlineLevel="0" collapsed="false">
      <c r="A11166" s="5" t="n">
        <f aca="true">RAND()</f>
        <v>0.336578104458821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578657425283356</v>
      </c>
      <c r="D11166" s="6" t="n">
        <f aca="false">C11165*INDEX($I$2:$I$5,$B11166)+D11165*INDEX($J$2:$J$5,$B11166)+INDEX($L$2:$L$5,$B11166)</f>
        <v>0.753292110710467</v>
      </c>
    </row>
    <row r="11167" customFormat="false" ht="12.75" hidden="false" customHeight="false" outlineLevel="0" collapsed="false">
      <c r="A11167" s="5" t="n">
        <f aca="true">RAND()</f>
        <v>0.415177166148336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594151962161856</v>
      </c>
      <c r="D11167" s="6" t="n">
        <f aca="false">C11166*INDEX($I$2:$I$5,$B11167)+D11166*INDEX($J$2:$J$5,$B11167)+INDEX($L$2:$L$5,$B11167)</f>
        <v>0.801134677257702</v>
      </c>
    </row>
    <row r="11168" customFormat="false" ht="12.75" hidden="false" customHeight="false" outlineLevel="0" collapsed="false">
      <c r="A11168" s="5" t="n">
        <f aca="true">RAND()</f>
        <v>0.579686022507991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609076998933951</v>
      </c>
      <c r="D11168" s="6" t="n">
        <f aca="false">C11167*INDEX($I$2:$I$5,$B11168)+D11167*INDEX($J$2:$J$5,$B11168)+INDEX($L$2:$L$5,$B11168)</f>
        <v>0.8411797183918</v>
      </c>
    </row>
    <row r="11169" customFormat="false" ht="12.75" hidden="false" customHeight="false" outlineLevel="0" collapsed="false">
      <c r="A11169" s="5" t="n">
        <f aca="true">RAND()</f>
        <v>0.431704528686136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623230021675421</v>
      </c>
      <c r="D11169" s="6" t="n">
        <f aca="false">C11168*INDEX($I$2:$I$5,$B11169)+D11168*INDEX($J$2:$J$5,$B11169)+INDEX($L$2:$L$5,$B11169)</f>
        <v>0.874625731954082</v>
      </c>
    </row>
    <row r="11170" customFormat="false" ht="12.75" hidden="false" customHeight="false" outlineLevel="0" collapsed="false">
      <c r="A11170" s="5" t="n">
        <f aca="true">RAND()</f>
        <v>0.81143893490437</v>
      </c>
      <c r="B11170" s="0" t="n">
        <f aca="false">IF(A11170&lt;$N$2,$F$2,IF(A11170&lt;$N$3,$F$3,IF(A11170&lt;$N$4,$F$4,$F$5)))</f>
        <v>2</v>
      </c>
      <c r="C11170" s="6" t="n">
        <f aca="false">C11169*INDEX($G$2:$G$5,$B11170)+D11169*INDEX($H$2:$H$5,$B11170)+INDEX($K$2:$K$5,$B11170)</f>
        <v>0.325110898848435</v>
      </c>
      <c r="D11170" s="6" t="n">
        <f aca="false">C11169*INDEX($I$2:$I$5,$B11170)+D11169*INDEX($J$2:$J$5,$B11170)+INDEX($L$2:$L$5,$B11170)</f>
        <v>0.362151254093599</v>
      </c>
    </row>
    <row r="11171" customFormat="false" ht="12.75" hidden="false" customHeight="false" outlineLevel="0" collapsed="false">
      <c r="A11171" s="5" t="n">
        <f aca="true">RAND()</f>
        <v>0.401785967034882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364418749523785</v>
      </c>
      <c r="D11171" s="6" t="n">
        <f aca="false">C11170*INDEX($I$2:$I$5,$B11171)+D11170*INDEX($J$2:$J$5,$B11171)+INDEX($L$2:$L$5,$B11171)</f>
        <v>0.478437311468074</v>
      </c>
    </row>
    <row r="11172" customFormat="false" ht="12.75" hidden="false" customHeight="false" outlineLevel="0" collapsed="false">
      <c r="A11172" s="5" t="n">
        <f aca="true">RAND()</f>
        <v>0.3871259985648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402093698870012</v>
      </c>
      <c r="D11172" s="6" t="n">
        <f aca="false">C11171*INDEX($I$2:$I$5,$B11172)+D11171*INDEX($J$2:$J$5,$B11172)+INDEX($L$2:$L$5,$B11172)</f>
        <v>0.575709783704015</v>
      </c>
    </row>
    <row r="11173" customFormat="false" ht="12.75" hidden="false" customHeight="false" outlineLevel="0" collapsed="false">
      <c r="A11173" s="5" t="n">
        <f aca="true">RAND()</f>
        <v>0.426067361525197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437678812337689</v>
      </c>
      <c r="D11173" s="6" t="n">
        <f aca="false">C11172*INDEX($I$2:$I$5,$B11173)+D11172*INDEX($J$2:$J$5,$B11173)+INDEX($L$2:$L$5,$B11173)</f>
        <v>0.656900139506518</v>
      </c>
    </row>
    <row r="11174" customFormat="false" ht="12.75" hidden="false" customHeight="false" outlineLevel="0" collapsed="false">
      <c r="A11174" s="5" t="n">
        <f aca="true">RAND()</f>
        <v>0.750515689678123</v>
      </c>
      <c r="B11174" s="0" t="n">
        <f aca="false">IF(A11174&lt;$N$2,$F$2,IF(A11174&lt;$N$3,$F$3,IF(A11174&lt;$N$4,$F$4,$F$5)))</f>
        <v>2</v>
      </c>
      <c r="C11174" s="6" t="n">
        <f aca="false">C11173*INDEX($G$2:$G$5,$B11174)+D11173*INDEX($H$2:$H$5,$B11174)+INDEX($K$2:$K$5,$B11174)</f>
        <v>0.337763294502052</v>
      </c>
      <c r="D11174" s="6" t="n">
        <f aca="false">C11173*INDEX($I$2:$I$5,$B11174)+D11173*INDEX($J$2:$J$5,$B11174)+INDEX($L$2:$L$5,$B11174)</f>
        <v>0.277324739071102</v>
      </c>
    </row>
    <row r="11175" customFormat="false" ht="12.75" hidden="false" customHeight="false" outlineLevel="0" collapsed="false">
      <c r="A11175" s="5" t="n">
        <f aca="true">RAND()</f>
        <v>0.229700428729936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372022052377873</v>
      </c>
      <c r="D11175" s="6" t="n">
        <f aca="false">C11174*INDEX($I$2:$I$5,$B11175)+D11174*INDEX($J$2:$J$5,$B11175)+INDEX($L$2:$L$5,$B11175)</f>
        <v>0.405951461574789</v>
      </c>
    </row>
    <row r="11176" customFormat="false" ht="12.75" hidden="false" customHeight="false" outlineLevel="0" collapsed="false">
      <c r="A11176" s="5" t="n">
        <f aca="true">RAND()</f>
        <v>0.620935541290695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405866926547081</v>
      </c>
      <c r="D11176" s="6" t="n">
        <f aca="false">C11175*INDEX($I$2:$I$5,$B11176)+D11175*INDEX($J$2:$J$5,$B11176)+INDEX($L$2:$L$5,$B11176)</f>
        <v>0.513887974939015</v>
      </c>
    </row>
    <row r="11177" customFormat="false" ht="12.75" hidden="false" customHeight="false" outlineLevel="0" collapsed="false">
      <c r="A11177" s="5" t="n">
        <f aca="true">RAND()</f>
        <v>0.410126352590807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438594875711215</v>
      </c>
      <c r="D11177" s="6" t="n">
        <f aca="false">C11176*INDEX($I$2:$I$5,$B11177)+D11176*INDEX($J$2:$J$5,$B11177)+INDEX($L$2:$L$5,$B11177)</f>
        <v>0.604273814440982</v>
      </c>
    </row>
    <row r="11178" customFormat="false" ht="12.75" hidden="false" customHeight="false" outlineLevel="0" collapsed="false">
      <c r="A11178" s="5" t="n">
        <f aca="true">RAND()</f>
        <v>0.992229274574317</v>
      </c>
      <c r="B11178" s="0" t="n">
        <f aca="false">IF(A11178&lt;$N$2,$F$2,IF(A11178&lt;$N$3,$F$3,IF(A11178&lt;$N$4,$F$4,$F$5)))</f>
        <v>4</v>
      </c>
      <c r="C11178" s="6" t="n">
        <f aca="false">C11177*INDEX($G$2:$G$5,$B11178)+D11177*INDEX($H$2:$H$5,$B11178)+INDEX($K$2:$K$5,$B11178)</f>
        <v>0.5</v>
      </c>
      <c r="D11178" s="6" t="n">
        <f aca="false">C11177*INDEX($I$2:$I$5,$B11178)+D11177*INDEX($J$2:$J$5,$B11178)+INDEX($L$2:$L$5,$B11178)</f>
        <v>0.0966838103105571</v>
      </c>
    </row>
    <row r="11179" customFormat="false" ht="12.75" hidden="false" customHeight="false" outlineLevel="0" collapsed="false">
      <c r="A11179" s="5" t="n">
        <f aca="true">RAND()</f>
        <v>0.361087239719588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503077300981491</v>
      </c>
      <c r="D11179" s="6" t="n">
        <f aca="false">C11178*INDEX($I$2:$I$5,$B11179)+D11178*INDEX($J$2:$J$5,$B11179)+INDEX($L$2:$L$5,$B11179)</f>
        <v>0.246584554953663</v>
      </c>
    </row>
    <row r="11180" customFormat="false" ht="12.75" hidden="false" customHeight="false" outlineLevel="0" collapsed="false">
      <c r="A11180" s="5" t="n">
        <f aca="true">RAND()</f>
        <v>0.480097120037294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511236257066571</v>
      </c>
      <c r="D11180" s="6" t="n">
        <f aca="false">C11179*INDEX($I$2:$I$5,$B11180)+D11179*INDEX($J$2:$J$5,$B11180)+INDEX($L$2:$L$5,$B11180)</f>
        <v>0.373736427019345</v>
      </c>
    </row>
    <row r="11181" customFormat="false" ht="12.75" hidden="false" customHeight="false" outlineLevel="0" collapsed="false">
      <c r="A11181" s="5" t="n">
        <f aca="true">RAND()</f>
        <v>0.318095606538582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522867830049235</v>
      </c>
      <c r="D11181" s="6" t="n">
        <f aca="false">C11180*INDEX($I$2:$I$5,$B11181)+D11180*INDEX($J$2:$J$5,$B11181)+INDEX($L$2:$L$5,$B11181)</f>
        <v>0.481386485027961</v>
      </c>
    </row>
    <row r="11182" customFormat="false" ht="12.75" hidden="false" customHeight="false" outlineLevel="0" collapsed="false">
      <c r="A11182" s="5" t="n">
        <f aca="true">RAND()</f>
        <v>0.680206702438817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536726087657835</v>
      </c>
      <c r="D11182" s="6" t="n">
        <f aca="false">C11181*INDEX($I$2:$I$5,$B11182)+D11181*INDEX($J$2:$J$5,$B11182)+INDEX($L$2:$L$5,$B11182)</f>
        <v>0.572351016076917</v>
      </c>
    </row>
    <row r="11183" customFormat="false" ht="12.75" hidden="false" customHeight="false" outlineLevel="0" collapsed="false">
      <c r="A11183" s="5" t="n">
        <f aca="true">RAND()</f>
        <v>0.214944587536672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551857436016348</v>
      </c>
      <c r="D11183" s="6" t="n">
        <f aca="false">C11182*INDEX($I$2:$I$5,$B11183)+D11182*INDEX($J$2:$J$5,$B11183)+INDEX($L$2:$L$5,$B11183)</f>
        <v>0.649067147405962</v>
      </c>
    </row>
    <row r="11184" customFormat="false" ht="12.75" hidden="false" customHeight="false" outlineLevel="0" collapsed="false">
      <c r="A11184" s="5" t="n">
        <f aca="true">RAND()</f>
        <v>0.394581773143111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5675424476319</v>
      </c>
      <c r="D11184" s="6" t="n">
        <f aca="false">C11183*INDEX($I$2:$I$5,$B11184)+D11183*INDEX($J$2:$J$5,$B11184)+INDEX($L$2:$L$5,$B11184)</f>
        <v>0.713639283015057</v>
      </c>
    </row>
    <row r="11185" customFormat="false" ht="12.75" hidden="false" customHeight="false" outlineLevel="0" collapsed="false">
      <c r="A11185" s="5" t="n">
        <f aca="true">RAND()</f>
        <v>0.237245310370421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58324819151104</v>
      </c>
      <c r="D11185" s="6" t="n">
        <f aca="false">C11184*INDEX($I$2:$I$5,$B11185)+D11184*INDEX($J$2:$J$5,$B11185)+INDEX($L$2:$L$5,$B11185)</f>
        <v>0.767880680717403</v>
      </c>
    </row>
    <row r="11186" customFormat="false" ht="12.75" hidden="false" customHeight="false" outlineLevel="0" collapsed="false">
      <c r="A11186" s="5" t="n">
        <f aca="true">RAND()</f>
        <v>0.621753168118659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598589299779417</v>
      </c>
      <c r="D11186" s="6" t="n">
        <f aca="false">C11185*INDEX($I$2:$I$5,$B11186)+D11185*INDEX($J$2:$J$5,$B11186)+INDEX($L$2:$L$5,$B11186)</f>
        <v>0.813350514843167</v>
      </c>
    </row>
    <row r="11187" customFormat="false" ht="12.75" hidden="false" customHeight="false" outlineLevel="0" collapsed="false">
      <c r="A11187" s="5" t="n">
        <f aca="true">RAND()</f>
        <v>0.506869031092921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613296284561922</v>
      </c>
      <c r="D11187" s="6" t="n">
        <f aca="false">C11186*INDEX($I$2:$I$5,$B11187)+D11186*INDEX($J$2:$J$5,$B11187)+INDEX($L$2:$L$5,$B11187)</f>
        <v>0.85138678301001</v>
      </c>
    </row>
    <row r="11188" customFormat="false" ht="12.75" hidden="false" customHeight="false" outlineLevel="0" collapsed="false">
      <c r="A11188" s="5" t="n">
        <f aca="true">RAND()</f>
        <v>0.564477521118189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627189856564442</v>
      </c>
      <c r="D11188" s="6" t="n">
        <f aca="false">C11187*INDEX($I$2:$I$5,$B11188)+D11187*INDEX($J$2:$J$5,$B11188)+INDEX($L$2:$L$5,$B11188)</f>
        <v>0.883135416246708</v>
      </c>
    </row>
    <row r="11189" customFormat="false" ht="12.75" hidden="false" customHeight="false" outlineLevel="0" collapsed="false">
      <c r="A11189" s="5" t="n">
        <f aca="true">RAND()</f>
        <v>0.564703527682517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640160198624339</v>
      </c>
      <c r="D11189" s="6" t="n">
        <f aca="false">C11188*INDEX($I$2:$I$5,$B11189)+D11188*INDEX($J$2:$J$5,$B11189)+INDEX($L$2:$L$5,$B11189)</f>
        <v>0.90957594370057</v>
      </c>
    </row>
    <row r="11190" customFormat="false" ht="12.75" hidden="false" customHeight="false" outlineLevel="0" collapsed="false">
      <c r="A11190" s="5" t="n">
        <f aca="true">RAND()</f>
        <v>0.857516002991436</v>
      </c>
      <c r="B11190" s="0" t="n">
        <f aca="false">IF(A11190&lt;$N$2,$F$2,IF(A11190&lt;$N$3,$F$3,IF(A11190&lt;$N$4,$F$4,$F$5)))</f>
        <v>2</v>
      </c>
      <c r="C11190" s="6" t="n">
        <f aca="false">C11189*INDEX($G$2:$G$5,$B11190)+D11189*INDEX($H$2:$H$5,$B11190)+INDEX($K$2:$K$5,$B11190)</f>
        <v>0.320547395852666</v>
      </c>
      <c r="D11190" s="6" t="n">
        <f aca="false">C11189*INDEX($I$2:$I$5,$B11190)+D11189*INDEX($J$2:$J$5,$B11190)+INDEX($L$2:$L$5,$B11190)</f>
        <v>0.372862665798113</v>
      </c>
    </row>
    <row r="11191" customFormat="false" ht="12.75" hidden="false" customHeight="false" outlineLevel="0" collapsed="false">
      <c r="A11191" s="5" t="n">
        <f aca="true">RAND()</f>
        <v>0.53550633818595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360940657713444</v>
      </c>
      <c r="D11191" s="6" t="n">
        <f aca="false">C11190*INDEX($I$2:$I$5,$B11191)+D11190*INDEX($J$2:$J$5,$B11191)+INDEX($L$2:$L$5,$B11191)</f>
        <v>0.487700149616049</v>
      </c>
    </row>
    <row r="11192" customFormat="false" ht="12.75" hidden="false" customHeight="false" outlineLevel="0" collapsed="false">
      <c r="A11192" s="5" t="n">
        <f aca="true">RAND()</f>
        <v>0.550867456220472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399483523934507</v>
      </c>
      <c r="D11192" s="6" t="n">
        <f aca="false">C11191*INDEX($I$2:$I$5,$B11192)+D11191*INDEX($J$2:$J$5,$B11192)+INDEX($L$2:$L$5,$B11192)</f>
        <v>0.583702622688628</v>
      </c>
    </row>
    <row r="11193" customFormat="false" ht="12.75" hidden="false" customHeight="false" outlineLevel="0" collapsed="false">
      <c r="A11193" s="5" t="n">
        <f aca="true">RAND()</f>
        <v>0.361803682021677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435758508859876</v>
      </c>
      <c r="D11193" s="6" t="n">
        <f aca="false">C11192*INDEX($I$2:$I$5,$B11193)+D11192*INDEX($J$2:$J$5,$B11193)+INDEX($L$2:$L$5,$B11193)</f>
        <v>0.663782636277069</v>
      </c>
    </row>
    <row r="11194" customFormat="false" ht="12.75" hidden="false" customHeight="false" outlineLevel="0" collapsed="false">
      <c r="A11194" s="5" t="n">
        <f aca="true">RAND()</f>
        <v>0.923394204277095</v>
      </c>
      <c r="B11194" s="0" t="n">
        <f aca="false">IF(A11194&lt;$N$2,$F$2,IF(A11194&lt;$N$3,$F$3,IF(A11194&lt;$N$4,$F$4,$F$5)))</f>
        <v>3</v>
      </c>
      <c r="C11194" s="6" t="n">
        <f aca="false">C11193*INDEX($G$2:$G$5,$B11194)+D11193*INDEX($H$2:$H$5,$B11194)+INDEX($K$2:$K$5,$B11194)</f>
        <v>0.697486709737429</v>
      </c>
      <c r="D11194" s="6" t="n">
        <f aca="false">C11193*INDEX($I$2:$I$5,$B11194)+D11193*INDEX($J$2:$J$5,$B11194)+INDEX($L$2:$L$5,$B11194)</f>
        <v>0.186613697101233</v>
      </c>
    </row>
    <row r="11195" customFormat="false" ht="12.75" hidden="false" customHeight="false" outlineLevel="0" collapsed="false">
      <c r="A11195" s="5" t="n">
        <f aca="true">RAND()</f>
        <v>0.344556668139051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674070923359823</v>
      </c>
      <c r="D11195" s="6" t="n">
        <f aca="false">C11194*INDEX($I$2:$I$5,$B11195)+D11194*INDEX($J$2:$J$5,$B11195)+INDEX($L$2:$L$5,$B11195)</f>
        <v>0.315628020578662</v>
      </c>
    </row>
    <row r="11196" customFormat="false" ht="12.75" hidden="false" customHeight="false" outlineLevel="0" collapsed="false">
      <c r="A11196" s="5" t="n">
        <f aca="true">RAND()</f>
        <v>0.294190575356126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6589644506939</v>
      </c>
      <c r="D11196" s="6" t="n">
        <f aca="false">C11195*INDEX($I$2:$I$5,$B11196)+D11195*INDEX($J$2:$J$5,$B11196)+INDEX($L$2:$L$5,$B11196)</f>
        <v>0.426027565306971</v>
      </c>
    </row>
    <row r="11197" customFormat="false" ht="12.75" hidden="false" customHeight="false" outlineLevel="0" collapsed="false">
      <c r="A11197" s="5" t="n">
        <f aca="true">RAND()</f>
        <v>0.818733040795141</v>
      </c>
      <c r="B11197" s="0" t="n">
        <f aca="false">IF(A11197&lt;$N$2,$F$2,IF(A11197&lt;$N$3,$F$3,IF(A11197&lt;$N$4,$F$4,$F$5)))</f>
        <v>2</v>
      </c>
      <c r="C11197" s="6" t="n">
        <f aca="false">C11196*INDEX($G$2:$G$5,$B11197)+D11196*INDEX($H$2:$H$5,$B11197)+INDEX($K$2:$K$5,$B11197)</f>
        <v>0.433533767027323</v>
      </c>
      <c r="D11197" s="6" t="n">
        <f aca="false">C11196*INDEX($I$2:$I$5,$B11197)+D11196*INDEX($J$2:$J$5,$B11197)+INDEX($L$2:$L$5,$B11197)</f>
        <v>0.281853396222295</v>
      </c>
    </row>
    <row r="11198" customFormat="false" ht="12.75" hidden="false" customHeight="false" outlineLevel="0" collapsed="false">
      <c r="A11198" s="5" t="n">
        <f aca="true">RAND()</f>
        <v>0.420893484882946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453498743866422</v>
      </c>
      <c r="D11198" s="6" t="n">
        <f aca="false">C11197*INDEX($I$2:$I$5,$B11198)+D11197*INDEX($J$2:$J$5,$B11198)+INDEX($L$2:$L$5,$B11198)</f>
        <v>0.406252784012717</v>
      </c>
    </row>
    <row r="11199" customFormat="false" ht="12.75" hidden="false" customHeight="false" outlineLevel="0" collapsed="false">
      <c r="A11199" s="5" t="n">
        <f aca="true">RAND()</f>
        <v>0.793898850109767</v>
      </c>
      <c r="B11199" s="0" t="n">
        <f aca="false">IF(A11199&lt;$N$2,$F$2,IF(A11199&lt;$N$3,$F$3,IF(A11199&lt;$N$4,$F$4,$F$5)))</f>
        <v>2</v>
      </c>
      <c r="C11199" s="6" t="n">
        <f aca="false">C11198*INDEX($G$2:$G$5,$B11199)+D11198*INDEX($H$2:$H$5,$B11199)+INDEX($K$2:$K$5,$B11199)</f>
        <v>0.397526123354811</v>
      </c>
      <c r="D11199" s="6" t="n">
        <f aca="false">C11198*INDEX($I$2:$I$5,$B11199)+D11198*INDEX($J$2:$J$5,$B11199)+INDEX($L$2:$L$5,$B11199)</f>
        <v>0.231522514564317</v>
      </c>
    </row>
    <row r="11200" customFormat="false" ht="12.75" hidden="false" customHeight="false" outlineLevel="0" collapsed="false">
      <c r="A11200" s="5" t="n">
        <f aca="true">RAND()</f>
        <v>0.0358846966537198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421066011767114</v>
      </c>
      <c r="D11200" s="6" t="n">
        <f aca="false">C11199*INDEX($I$2:$I$5,$B11200)+D11199*INDEX($J$2:$J$5,$B11200)+INDEX($L$2:$L$5,$B11200)</f>
        <v>0.364854148300977</v>
      </c>
    </row>
    <row r="11201" customFormat="false" ht="12.75" hidden="false" customHeight="false" outlineLevel="0" collapsed="false">
      <c r="A11201" s="5" t="n">
        <f aca="true">RAND()</f>
        <v>0.530097145560285</v>
      </c>
      <c r="B11201" s="0" t="n">
        <f aca="false">IF(A11201&lt;$N$2,$F$2,IF(A11201&lt;$N$3,$F$3,IF(A11201&lt;$N$4,$F$4,$F$5)))</f>
        <v>1</v>
      </c>
      <c r="C11201" s="6" t="n">
        <f aca="false">C11200*INDEX($G$2:$G$5,$B11201)+D11200*INDEX($H$2:$H$5,$B11201)+INDEX($K$2:$K$5,$B11201)</f>
        <v>0.445984647477416</v>
      </c>
      <c r="D11201" s="6" t="n">
        <f aca="false">C11200*INDEX($I$2:$I$5,$B11201)+D11200*INDEX($J$2:$J$5,$B11201)+INDEX($L$2:$L$5,$B11201)</f>
        <v>0.477181729472146</v>
      </c>
    </row>
    <row r="11202" customFormat="false" ht="12.75" hidden="false" customHeight="false" outlineLevel="0" collapsed="false">
      <c r="A11202" s="5" t="n">
        <f aca="true">RAND()</f>
        <v>0.121218529207168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471296689698796</v>
      </c>
      <c r="D11202" s="6" t="n">
        <f aca="false">C11201*INDEX($I$2:$I$5,$B11202)+D11201*INDEX($J$2:$J$5,$B11202)+INDEX($L$2:$L$5,$B11202)</f>
        <v>0.571625856365188</v>
      </c>
    </row>
    <row r="11203" customFormat="false" ht="12.75" hidden="false" customHeight="false" outlineLevel="0" collapsed="false">
      <c r="A11203" s="5" t="n">
        <f aca="true">RAND()</f>
        <v>0.0924539342938009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49628104623979</v>
      </c>
      <c r="D11203" s="6" t="n">
        <f aca="false">C11202*INDEX($I$2:$I$5,$B11203)+D11202*INDEX($J$2:$J$5,$B11203)+INDEX($L$2:$L$5,$B11203)</f>
        <v>0.650872374535189</v>
      </c>
    </row>
    <row r="11204" customFormat="false" ht="12.75" hidden="false" customHeight="false" outlineLevel="0" collapsed="false">
      <c r="A11204" s="5" t="n">
        <f aca="true">RAND()</f>
        <v>0.701610278346309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520424886115383</v>
      </c>
      <c r="D11204" s="6" t="n">
        <f aca="false">C11203*INDEX($I$2:$I$5,$B11204)+D11203*INDEX($J$2:$J$5,$B11204)+INDEX($L$2:$L$5,$B11204)</f>
        <v>0.717228247269503</v>
      </c>
    </row>
    <row r="11205" customFormat="false" ht="12.75" hidden="false" customHeight="false" outlineLevel="0" collapsed="false">
      <c r="A11205" s="5" t="n">
        <f aca="true">RAND()</f>
        <v>0.0447299916486102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43378173460932</v>
      </c>
      <c r="D11205" s="6" t="n">
        <f aca="false">C11204*INDEX($I$2:$I$5,$B11205)+D11204*INDEX($J$2:$J$5,$B11205)+INDEX($L$2:$L$5,$B11205)</f>
        <v>0.772671061145539</v>
      </c>
    </row>
    <row r="11206" customFormat="false" ht="12.75" hidden="false" customHeight="false" outlineLevel="0" collapsed="false">
      <c r="A11206" s="5" t="n">
        <f aca="true">RAND()</f>
        <v>0.93943004710442</v>
      </c>
      <c r="B11206" s="0" t="n">
        <f aca="false">IF(A11206&lt;$N$2,$F$2,IF(A11206&lt;$N$3,$F$3,IF(A11206&lt;$N$4,$F$4,$F$5)))</f>
        <v>3</v>
      </c>
      <c r="C11206" s="6" t="n">
        <f aca="false">C11205*INDEX($G$2:$G$5,$B11206)+D11205*INDEX($H$2:$H$5,$B11206)+INDEX($K$2:$K$5,$B11206)</f>
        <v>0.712159184285048</v>
      </c>
      <c r="D11206" s="6" t="n">
        <f aca="false">C11205*INDEX($I$2:$I$5,$B11206)+D11205*INDEX($J$2:$J$5,$B11206)+INDEX($L$2:$L$5,$B11206)</f>
        <v>0.240401366591335</v>
      </c>
    </row>
    <row r="11207" customFormat="false" ht="12.75" hidden="false" customHeight="false" outlineLevel="0" collapsed="false">
      <c r="A11207" s="5" t="n">
        <f aca="true">RAND()</f>
        <v>0.970008982006521</v>
      </c>
      <c r="B11207" s="0" t="n">
        <f aca="false">IF(A11207&lt;$N$2,$F$2,IF(A11207&lt;$N$3,$F$3,IF(A11207&lt;$N$4,$F$4,$F$5)))</f>
        <v>4</v>
      </c>
      <c r="C11207" s="6" t="n">
        <f aca="false">C11206*INDEX($G$2:$G$5,$B11207)+D11206*INDEX($H$2:$H$5,$B11207)+INDEX($K$2:$K$5,$B11207)</f>
        <v>0.5</v>
      </c>
      <c r="D11207" s="6" t="n">
        <f aca="false">C11206*INDEX($I$2:$I$5,$B11207)+D11206*INDEX($J$2:$J$5,$B11207)+INDEX($L$2:$L$5,$B11207)</f>
        <v>0.0384642186546136</v>
      </c>
    </row>
    <row r="11208" customFormat="false" ht="12.75" hidden="false" customHeight="false" outlineLevel="0" collapsed="false">
      <c r="A11208" s="5" t="n">
        <f aca="true">RAND()</f>
        <v>0.373509404247374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500923176090221</v>
      </c>
      <c r="D11208" s="6" t="n">
        <f aca="false">C11207*INDEX($I$2:$I$5,$B11208)+D11207*INDEX($J$2:$J$5,$B11208)+INDEX($L$2:$L$5,$B11208)</f>
        <v>0.197156121637767</v>
      </c>
    </row>
    <row r="11209" customFormat="false" ht="12.75" hidden="false" customHeight="false" outlineLevel="0" collapsed="false">
      <c r="A11209" s="5" t="n">
        <f aca="true">RAND()</f>
        <v>0.654913272780776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507578553001195</v>
      </c>
      <c r="D11209" s="6" t="n">
        <f aca="false">C11208*INDEX($I$2:$I$5,$B11209)+D11208*INDEX($J$2:$J$5,$B11209)+INDEX($L$2:$L$5,$B11209)</f>
        <v>0.331851389755126</v>
      </c>
    </row>
    <row r="11210" customFormat="false" ht="12.75" hidden="false" customHeight="false" outlineLevel="0" collapsed="false">
      <c r="A11210" s="5" t="n">
        <f aca="true">RAND()</f>
        <v>0.41007107883063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518212692918954</v>
      </c>
      <c r="D11210" s="6" t="n">
        <f aca="false">C11209*INDEX($I$2:$I$5,$B11210)+D11209*INDEX($J$2:$J$5,$B11210)+INDEX($L$2:$L$5,$B11210)</f>
        <v>0.445961423441058</v>
      </c>
    </row>
    <row r="11211" customFormat="false" ht="12.75" hidden="false" customHeight="false" outlineLevel="0" collapsed="false">
      <c r="A11211" s="5" t="n">
        <f aca="true">RAND()</f>
        <v>0.129331972205523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531463148955511</v>
      </c>
      <c r="D11211" s="6" t="n">
        <f aca="false">C11210*INDEX($I$2:$I$5,$B11211)+D11210*INDEX($J$2:$J$5,$B11211)+INDEX($L$2:$L$5,$B11211)</f>
        <v>0.542447378863457</v>
      </c>
    </row>
    <row r="11212" customFormat="false" ht="12.75" hidden="false" customHeight="false" outlineLevel="0" collapsed="false">
      <c r="A11212" s="5" t="n">
        <f aca="true">RAND()</f>
        <v>0.0460562076859224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546282766481177</v>
      </c>
      <c r="D11212" s="6" t="n">
        <f aca="false">C11211*INDEX($I$2:$I$5,$B11212)+D11211*INDEX($J$2:$J$5,$B11212)+INDEX($L$2:$L$5,$B11212)</f>
        <v>0.623873688143721</v>
      </c>
    </row>
    <row r="11213" customFormat="false" ht="12.75" hidden="false" customHeight="false" outlineLevel="0" collapsed="false">
      <c r="A11213" s="5" t="n">
        <f aca="true">RAND()</f>
        <v>0.66520522367555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561877395203837</v>
      </c>
      <c r="D11213" s="6" t="n">
        <f aca="false">C11212*INDEX($I$2:$I$5,$B11213)+D11212*INDEX($J$2:$J$5,$B11213)+INDEX($L$2:$L$5,$B11213)</f>
        <v>0.692456298874215</v>
      </c>
    </row>
    <row r="11214" customFormat="false" ht="12.75" hidden="false" customHeight="false" outlineLevel="0" collapsed="false">
      <c r="A11214" s="5" t="n">
        <f aca="true">RAND()</f>
        <v>0.12633458400988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577654791586403</v>
      </c>
      <c r="D11214" s="6" t="n">
        <f aca="false">C11213*INDEX($I$2:$I$5,$B11214)+D11213*INDEX($J$2:$J$5,$B11214)+INDEX($L$2:$L$5,$B11214)</f>
        <v>0.750105934121667</v>
      </c>
    </row>
    <row r="11215" customFormat="false" ht="12.75" hidden="false" customHeight="false" outlineLevel="0" collapsed="false">
      <c r="A11215" s="5" t="n">
        <f aca="true">RAND()</f>
        <v>0.142794688877528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593182837619358</v>
      </c>
      <c r="D11215" s="6" t="n">
        <f aca="false">C11214*INDEX($I$2:$I$5,$B11215)+D11214*INDEX($J$2:$J$5,$B11215)+INDEX($L$2:$L$5,$B11215)</f>
        <v>0.798466710780598</v>
      </c>
    </row>
    <row r="11216" customFormat="false" ht="12.75" hidden="false" customHeight="false" outlineLevel="0" collapsed="false">
      <c r="A11216" s="5" t="n">
        <f aca="true">RAND()</f>
        <v>0.306450856925398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608155497437717</v>
      </c>
      <c r="D11216" s="6" t="n">
        <f aca="false">C11215*INDEX($I$2:$I$5,$B11216)+D11215*INDEX($J$2:$J$5,$B11216)+INDEX($L$2:$L$5,$B11216)</f>
        <v>0.838950472460812</v>
      </c>
    </row>
    <row r="11217" customFormat="false" ht="12.75" hidden="false" customHeight="false" outlineLevel="0" collapsed="false">
      <c r="A11217" s="5" t="n">
        <f aca="true">RAND()</f>
        <v>0.0220755106989569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622365184805672</v>
      </c>
      <c r="D11217" s="6" t="n">
        <f aca="false">C11216*INDEX($I$2:$I$5,$B11217)+D11216*INDEX($J$2:$J$5,$B11217)+INDEX($L$2:$L$5,$B11217)</f>
        <v>0.872767197714033</v>
      </c>
    </row>
    <row r="11218" customFormat="false" ht="12.75" hidden="false" customHeight="false" outlineLevel="0" collapsed="false">
      <c r="A11218" s="5" t="n">
        <f aca="true">RAND()</f>
        <v>0.540825876043723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635680428215434</v>
      </c>
      <c r="D11218" s="6" t="n">
        <f aca="false">C11217*INDEX($I$2:$I$5,$B11218)+D11217*INDEX($J$2:$J$5,$B11218)+INDEX($L$2:$L$5,$B11218)</f>
        <v>0.900951839021405</v>
      </c>
    </row>
    <row r="11219" customFormat="false" ht="12.75" hidden="false" customHeight="false" outlineLevel="0" collapsed="false">
      <c r="A11219" s="5" t="n">
        <f aca="true">RAND()</f>
        <v>0.768958932613388</v>
      </c>
      <c r="B11219" s="0" t="n">
        <f aca="false">IF(A11219&lt;$N$2,$F$2,IF(A11219&lt;$N$3,$F$3,IF(A11219&lt;$N$4,$F$4,$F$5)))</f>
        <v>2</v>
      </c>
      <c r="C11219" s="6" t="n">
        <f aca="false">C11218*INDEX($G$2:$G$5,$B11219)+D11218*INDEX($H$2:$H$5,$B11219)+INDEX($K$2:$K$5,$B11219)</f>
        <v>0.321613928739603</v>
      </c>
      <c r="D11219" s="6" t="n">
        <f aca="false">C11218*INDEX($I$2:$I$5,$B11219)+D11218*INDEX($J$2:$J$5,$B11219)+INDEX($L$2:$L$5,$B11219)</f>
        <v>0.370151289063905</v>
      </c>
    </row>
    <row r="11220" customFormat="false" ht="12.75" hidden="false" customHeight="false" outlineLevel="0" collapsed="false">
      <c r="A11220" s="5" t="n">
        <f aca="true">RAND()</f>
        <v>0.413355461859252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361745823195288</v>
      </c>
      <c r="D11220" s="6" t="n">
        <f aca="false">C11219*INDEX($I$2:$I$5,$B11220)+D11219*INDEX($J$2:$J$5,$B11220)+INDEX($L$2:$L$5,$B11220)</f>
        <v>0.48535872905189</v>
      </c>
    </row>
    <row r="11221" customFormat="false" ht="12.75" hidden="false" customHeight="false" outlineLevel="0" collapsed="false">
      <c r="A11221" s="5" t="n">
        <f aca="true">RAND()</f>
        <v>0.186287604925738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400080476867719</v>
      </c>
      <c r="D11221" s="6" t="n">
        <f aca="false">C11220*INDEX($I$2:$I$5,$B11221)+D11220*INDEX($J$2:$J$5,$B11221)+INDEX($L$2:$L$5,$B11221)</f>
        <v>0.581684965506829</v>
      </c>
    </row>
    <row r="11222" customFormat="false" ht="12.75" hidden="false" customHeight="false" outlineLevel="0" collapsed="false">
      <c r="A11222" s="5" t="n">
        <f aca="true">RAND()</f>
        <v>0.932331561369142</v>
      </c>
      <c r="B11222" s="0" t="n">
        <f aca="false">IF(A11222&lt;$N$2,$F$2,IF(A11222&lt;$N$3,$F$3,IF(A11222&lt;$N$4,$F$4,$F$5)))</f>
        <v>3</v>
      </c>
      <c r="C11222" s="6" t="n">
        <f aca="false">C11221*INDEX($G$2:$G$5,$B11222)+D11221*INDEX($H$2:$H$5,$B11222)+INDEX($K$2:$K$5,$B11222)</f>
        <v>0.679604773708275</v>
      </c>
      <c r="D11222" s="6" t="n">
        <f aca="false">C11221*INDEX($I$2:$I$5,$B11222)+D11221*INDEX($J$2:$J$5,$B11222)+INDEX($L$2:$L$5,$B11222)</f>
        <v>0.157880260810725</v>
      </c>
    </row>
    <row r="11223" customFormat="false" ht="12.75" hidden="false" customHeight="false" outlineLevel="0" collapsed="false">
      <c r="A11223" s="5" t="n">
        <f aca="true">RAND()</f>
        <v>0.401673764435331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657826022528322</v>
      </c>
      <c r="D11223" s="6" t="n">
        <f aca="false">C11222*INDEX($I$2:$I$5,$B11223)+D11222*INDEX($J$2:$J$5,$B11223)+INDEX($L$2:$L$5,$B11223)</f>
        <v>0.2918949648011</v>
      </c>
    </row>
    <row r="11224" customFormat="false" ht="12.75" hidden="false" customHeight="false" outlineLevel="0" collapsed="false">
      <c r="A11224" s="5" t="n">
        <f aca="true">RAND()</f>
        <v>0.812005814129274</v>
      </c>
      <c r="B11224" s="0" t="n">
        <f aca="false">IF(A11224&lt;$N$2,$F$2,IF(A11224&lt;$N$3,$F$3,IF(A11224&lt;$N$4,$F$4,$F$5)))</f>
        <v>2</v>
      </c>
      <c r="C11224" s="6" t="n">
        <f aca="false">C11223*INDEX($G$2:$G$5,$B11224)+D11223*INDEX($H$2:$H$5,$B11224)+INDEX($K$2:$K$5,$B11224)</f>
        <v>0.463623464393031</v>
      </c>
      <c r="D11224" s="6" t="n">
        <f aca="false">C11223*INDEX($I$2:$I$5,$B11224)+D11223*INDEX($J$2:$J$5,$B11224)+INDEX($L$2:$L$5,$B11224)</f>
        <v>0.255171989157217</v>
      </c>
    </row>
    <row r="11225" customFormat="false" ht="12.75" hidden="false" customHeight="false" outlineLevel="0" collapsed="false">
      <c r="A11225" s="5" t="n">
        <f aca="true">RAND()</f>
        <v>0.318511382321821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4780576848685</v>
      </c>
      <c r="D11225" s="6" t="n">
        <f aca="false">C11224*INDEX($I$2:$I$5,$B11225)+D11224*INDEX($J$2:$J$5,$B11225)+INDEX($L$2:$L$5,$B11225)</f>
        <v>0.382486950611935</v>
      </c>
    </row>
    <row r="11226" customFormat="false" ht="12.75" hidden="false" customHeight="false" outlineLevel="0" collapsed="false">
      <c r="A11226" s="5" t="n">
        <f aca="true">RAND()</f>
        <v>0.803867627280314</v>
      </c>
      <c r="B11226" s="0" t="n">
        <f aca="false">IF(A11226&lt;$N$2,$F$2,IF(A11226&lt;$N$3,$F$3,IF(A11226&lt;$N$4,$F$4,$F$5)))</f>
        <v>2</v>
      </c>
      <c r="C11226" s="6" t="n">
        <f aca="false">C11225*INDEX($G$2:$G$5,$B11226)+D11225*INDEX($H$2:$H$5,$B11226)+INDEX($K$2:$K$5,$B11226)</f>
        <v>0.407735313080797</v>
      </c>
      <c r="D11226" s="6" t="n">
        <f aca="false">C11225*INDEX($I$2:$I$5,$B11226)+D11225*INDEX($J$2:$J$5,$B11226)+INDEX($L$2:$L$5,$B11226)</f>
        <v>0.232390966050832</v>
      </c>
    </row>
    <row r="11227" customFormat="false" ht="12.75" hidden="false" customHeight="false" outlineLevel="0" collapsed="false">
      <c r="A11227" s="5" t="n">
        <f aca="true">RAND()</f>
        <v>0.515569516532143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429765746549478</v>
      </c>
      <c r="D11227" s="6" t="n">
        <f aca="false">C11226*INDEX($I$2:$I$5,$B11227)+D11226*INDEX($J$2:$J$5,$B11227)+INDEX($L$2:$L$5,$B11227)</f>
        <v>0.365213723593167</v>
      </c>
    </row>
    <row r="11228" customFormat="false" ht="12.75" hidden="false" customHeight="false" outlineLevel="0" collapsed="false">
      <c r="A11228" s="5" t="n">
        <f aca="true">RAND()</f>
        <v>0.415616082916897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453384026593454</v>
      </c>
      <c r="D11228" s="6" t="n">
        <f aca="false">C11227*INDEX($I$2:$I$5,$B11228)+D11227*INDEX($J$2:$J$5,$B11228)+INDEX($L$2:$L$5,$B11228)</f>
        <v>0.477165118708268</v>
      </c>
    </row>
    <row r="11229" customFormat="false" ht="12.75" hidden="false" customHeight="false" outlineLevel="0" collapsed="false">
      <c r="A11229" s="5" t="n">
        <f aca="true">RAND()</f>
        <v>0.790883273662068</v>
      </c>
      <c r="B11229" s="0" t="n">
        <f aca="false">IF(A11229&lt;$N$2,$F$2,IF(A11229&lt;$N$3,$F$3,IF(A11229&lt;$N$4,$F$4,$F$5)))</f>
        <v>2</v>
      </c>
      <c r="C11229" s="6" t="n">
        <f aca="false">C11228*INDEX($G$2:$G$5,$B11229)+D11228*INDEX($H$2:$H$5,$B11229)+INDEX($K$2:$K$5,$B11229)</f>
        <v>0.381477336410842</v>
      </c>
      <c r="D11229" s="6" t="n">
        <f aca="false">C11228*INDEX($I$2:$I$5,$B11229)+D11228*INDEX($J$2:$J$5,$B11229)+INDEX($L$2:$L$5,$B11229)</f>
        <v>0.245466318395649</v>
      </c>
    </row>
    <row r="11230" customFormat="false" ht="12.75" hidden="false" customHeight="false" outlineLevel="0" collapsed="false">
      <c r="A11230" s="5" t="n">
        <f aca="true">RAND()</f>
        <v>0.780149776224172</v>
      </c>
      <c r="B11230" s="0" t="n">
        <f aca="false">IF(A11230&lt;$N$2,$F$2,IF(A11230&lt;$N$3,$F$3,IF(A11230&lt;$N$4,$F$4,$F$5)))</f>
        <v>2</v>
      </c>
      <c r="C11230" s="6" t="n">
        <f aca="false">C11229*INDEX($G$2:$G$5,$B11230)+D11229*INDEX($H$2:$H$5,$B11230)+INDEX($K$2:$K$5,$B11230)</f>
        <v>0.419675647315519</v>
      </c>
      <c r="D11230" s="6" t="n">
        <f aca="false">C11229*INDEX($I$2:$I$5,$B11230)+D11229*INDEX($J$2:$J$5,$B11230)+INDEX($L$2:$L$5,$B11230)</f>
        <v>0.183570742752793</v>
      </c>
    </row>
    <row r="11231" customFormat="false" ht="12.75" hidden="false" customHeight="false" outlineLevel="0" collapsed="false">
      <c r="A11231" s="5" t="n">
        <f aca="true">RAND()</f>
        <v>0.518659005349901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438096742052729</v>
      </c>
      <c r="D11231" s="6" t="n">
        <f aca="false">C11230*INDEX($I$2:$I$5,$B11231)+D11230*INDEX($J$2:$J$5,$B11231)+INDEX($L$2:$L$5,$B11231)</f>
        <v>0.323323561646447</v>
      </c>
    </row>
    <row r="11232" customFormat="false" ht="12.75" hidden="false" customHeight="false" outlineLevel="0" collapsed="false">
      <c r="A11232" s="5" t="n">
        <f aca="true">RAND()</f>
        <v>0.464385499807226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458907105783686</v>
      </c>
      <c r="D11232" s="6" t="n">
        <f aca="false">C11231*INDEX($I$2:$I$5,$B11232)+D11231*INDEX($J$2:$J$5,$B11232)+INDEX($L$2:$L$5,$B11232)</f>
        <v>0.441292124381883</v>
      </c>
    </row>
    <row r="11233" customFormat="false" ht="12.75" hidden="false" customHeight="false" outlineLevel="0" collapsed="false">
      <c r="A11233" s="5" t="n">
        <f aca="true">RAND()</f>
        <v>0.917153286362176</v>
      </c>
      <c r="B11233" s="0" t="n">
        <f aca="false">IF(A11233&lt;$N$2,$F$2,IF(A11233&lt;$N$3,$F$3,IF(A11233&lt;$N$4,$F$4,$F$5)))</f>
        <v>3</v>
      </c>
      <c r="C11233" s="6" t="n">
        <f aca="false">C11232*INDEX($G$2:$G$5,$B11233)+D11232*INDEX($H$2:$H$5,$B11233)+INDEX($K$2:$K$5,$B11233)</f>
        <v>0.63104960533252</v>
      </c>
      <c r="D11233" s="6" t="n">
        <f aca="false">C11232*INDEX($I$2:$I$5,$B11233)+D11232*INDEX($J$2:$J$5,$B11233)+INDEX($L$2:$L$5,$B11233)</f>
        <v>0.139902080982264</v>
      </c>
    </row>
    <row r="11234" customFormat="false" ht="12.75" hidden="false" customHeight="false" outlineLevel="0" collapsed="false">
      <c r="A11234" s="5" t="n">
        <f aca="true">RAND()</f>
        <v>0.53796449638126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615937491923653</v>
      </c>
      <c r="D11234" s="6" t="n">
        <f aca="false">C11233*INDEX($I$2:$I$5,$B11234)+D11233*INDEX($J$2:$J$5,$B11234)+INDEX($L$2:$L$5,$B11234)</f>
        <v>0.278428031356639</v>
      </c>
    </row>
    <row r="11235" customFormat="false" ht="12.75" hidden="false" customHeight="false" outlineLevel="0" collapsed="false">
      <c r="A11235" s="5" t="n">
        <f aca="true">RAND()</f>
        <v>0.323884672206641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608232767803377</v>
      </c>
      <c r="D11235" s="6" t="n">
        <f aca="false">C11234*INDEX($I$2:$I$5,$B11235)+D11234*INDEX($J$2:$J$5,$B11235)+INDEX($L$2:$L$5,$B11235)</f>
        <v>0.396595711420612</v>
      </c>
    </row>
    <row r="11236" customFormat="false" ht="12.75" hidden="false" customHeight="false" outlineLevel="0" collapsed="false">
      <c r="A11236" s="5" t="n">
        <f aca="true">RAND()</f>
        <v>0.246472374082469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60606366118763</v>
      </c>
      <c r="D11236" s="6" t="n">
        <f aca="false">C11235*INDEX($I$2:$I$5,$B11236)+D11235*INDEX($J$2:$J$5,$B11236)+INDEX($L$2:$L$5,$B11236)</f>
        <v>0.497205146587374</v>
      </c>
    </row>
    <row r="11237" customFormat="false" ht="12.75" hidden="false" customHeight="false" outlineLevel="0" collapsed="false">
      <c r="A11237" s="5" t="n">
        <f aca="true">RAND()</f>
        <v>0.49137746576382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607944638772031</v>
      </c>
      <c r="D11237" s="6" t="n">
        <f aca="false">C11236*INDEX($I$2:$I$5,$B11237)+D11236*INDEX($J$2:$J$5,$B11237)+INDEX($L$2:$L$5,$B11237)</f>
        <v>0.582702813988739</v>
      </c>
    </row>
    <row r="11238" customFormat="false" ht="12.75" hidden="false" customHeight="false" outlineLevel="0" collapsed="false">
      <c r="A11238" s="5" t="n">
        <f aca="true">RAND()</f>
        <v>0.881635763565766</v>
      </c>
      <c r="B11238" s="0" t="n">
        <f aca="false">IF(A11238&lt;$N$2,$F$2,IF(A11238&lt;$N$3,$F$3,IF(A11238&lt;$N$4,$F$4,$F$5)))</f>
        <v>3</v>
      </c>
      <c r="C11238" s="6" t="n">
        <f aca="false">C11237*INDEX($G$2:$G$5,$B11238)+D11237*INDEX($H$2:$H$5,$B11238)+INDEX($K$2:$K$5,$B11238)</f>
        <v>0.648713200543008</v>
      </c>
      <c r="D11238" s="6" t="n">
        <f aca="false">C11237*INDEX($I$2:$I$5,$B11238)+D11237*INDEX($J$2:$J$5,$B11238)+INDEX($L$2:$L$5,$B11238)</f>
        <v>0.212166172996059</v>
      </c>
    </row>
    <row r="11239" customFormat="false" ht="12.75" hidden="false" customHeight="false" outlineLevel="0" collapsed="false">
      <c r="A11239" s="5" t="n">
        <f aca="true">RAND()</f>
        <v>0.416895949308192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633607655661868</v>
      </c>
      <c r="D11239" s="6" t="n">
        <f aca="false">C11238*INDEX($I$2:$I$5,$B11239)+D11238*INDEX($J$2:$J$5,$B11239)+INDEX($L$2:$L$5,$B11239)</f>
        <v>0.339126692453563</v>
      </c>
    </row>
    <row r="11240" customFormat="false" ht="12.75" hidden="false" customHeight="false" outlineLevel="0" collapsed="false">
      <c r="A11240" s="5" t="n">
        <f aca="true">RAND()</f>
        <v>0.729765384554226</v>
      </c>
      <c r="B11240" s="0" t="n">
        <f aca="false">IF(A11240&lt;$N$2,$F$2,IF(A11240&lt;$N$3,$F$3,IF(A11240&lt;$N$4,$F$4,$F$5)))</f>
        <v>1</v>
      </c>
      <c r="C11240" s="6" t="n">
        <f aca="false">C11239*INDEX($G$2:$G$5,$B11240)+D11239*INDEX($H$2:$H$5,$B11240)+INDEX($K$2:$K$5,$B11240)</f>
        <v>0.625480587277708</v>
      </c>
      <c r="D11240" s="6" t="n">
        <f aca="false">C11239*INDEX($I$2:$I$5,$B11240)+D11239*INDEX($J$2:$J$5,$B11240)+INDEX($L$2:$L$5,$B11240)</f>
        <v>0.447475078633586</v>
      </c>
    </row>
    <row r="11241" customFormat="false" ht="12.75" hidden="false" customHeight="false" outlineLevel="0" collapsed="false">
      <c r="A11241" s="5" t="n">
        <f aca="true">RAND()</f>
        <v>0.513648009281376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622589596508217</v>
      </c>
      <c r="D11241" s="6" t="n">
        <f aca="false">C11240*INDEX($I$2:$I$5,$B11241)+D11240*INDEX($J$2:$J$5,$B11241)+INDEX($L$2:$L$5,$B11241)</f>
        <v>0.539763560030639</v>
      </c>
    </row>
    <row r="11242" customFormat="false" ht="12.75" hidden="false" customHeight="false" outlineLevel="0" collapsed="false">
      <c r="A11242" s="5" t="n">
        <f aca="true">RAND()</f>
        <v>0.551146675411774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62354981915661</v>
      </c>
      <c r="D11242" s="6" t="n">
        <f aca="false">C11241*INDEX($I$2:$I$5,$B11242)+D11241*INDEX($J$2:$J$5,$B11242)+INDEX($L$2:$L$5,$B11242)</f>
        <v>0.618223447395208</v>
      </c>
    </row>
    <row r="11243" customFormat="false" ht="12.75" hidden="false" customHeight="false" outlineLevel="0" collapsed="false">
      <c r="A11243" s="5" t="n">
        <f aca="true">RAND()</f>
        <v>0.221286721254319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627268064017584</v>
      </c>
      <c r="D11243" s="6" t="n">
        <f aca="false">C11242*INDEX($I$2:$I$5,$B11243)+D11242*INDEX($J$2:$J$5,$B11243)+INDEX($L$2:$L$5,$B11243)</f>
        <v>0.684800363529737</v>
      </c>
    </row>
    <row r="11244" customFormat="false" ht="12.75" hidden="false" customHeight="false" outlineLevel="0" collapsed="false">
      <c r="A11244" s="5" t="n">
        <f aca="true">RAND()</f>
        <v>0.910336545848097</v>
      </c>
      <c r="B11244" s="0" t="n">
        <f aca="false">IF(A11244&lt;$N$2,$F$2,IF(A11244&lt;$N$3,$F$3,IF(A11244&lt;$N$4,$F$4,$F$5)))</f>
        <v>3</v>
      </c>
      <c r="C11244" s="6" t="n">
        <f aca="false">C11243*INDEX($G$2:$G$5,$B11244)+D11243*INDEX($H$2:$H$5,$B11244)+INDEX($K$2:$K$5,$B11244)</f>
        <v>0.674708293276278</v>
      </c>
      <c r="D11244" s="6" t="n">
        <f aca="false">C11243*INDEX($I$2:$I$5,$B11244)+D11243*INDEX($J$2:$J$5,$B11244)+INDEX($L$2:$L$5,$B11244)</f>
        <v>0.24138738280112</v>
      </c>
    </row>
    <row r="11245" customFormat="false" ht="12.75" hidden="false" customHeight="false" outlineLevel="0" collapsed="false">
      <c r="A11245" s="5" t="n">
        <f aca="true">RAND()</f>
        <v>0.861671101114165</v>
      </c>
      <c r="B11245" s="0" t="n">
        <f aca="false">IF(A11245&lt;$N$2,$F$2,IF(A11245&lt;$N$3,$F$3,IF(A11245&lt;$N$4,$F$4,$F$5)))</f>
        <v>3</v>
      </c>
      <c r="C11245" s="6" t="n">
        <f aca="false">C11244*INDEX($G$2:$G$5,$B11245)+D11244*INDEX($H$2:$H$5,$B11245)+INDEX($K$2:$K$5,$B11245)</f>
        <v>0.542106385341275</v>
      </c>
      <c r="D11245" s="6" t="n">
        <f aca="false">C11244*INDEX($I$2:$I$5,$B11245)+D11244*INDEX($J$2:$J$5,$B11245)+INDEX($L$2:$L$5,$B11245)</f>
        <v>0.148632965975698</v>
      </c>
    </row>
    <row r="11246" customFormat="false" ht="12.75" hidden="false" customHeight="false" outlineLevel="0" collapsed="false">
      <c r="A11246" s="5" t="n">
        <f aca="true">RAND()</f>
        <v>0.142676725671338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540747740895843</v>
      </c>
      <c r="D11246" s="6" t="n">
        <f aca="false">C11245*INDEX($I$2:$I$5,$B11246)+D11245*INDEX($J$2:$J$5,$B11246)+INDEX($L$2:$L$5,$B11246)</f>
        <v>0.28913145185574</v>
      </c>
    </row>
    <row r="11247" customFormat="false" ht="12.75" hidden="false" customHeight="false" outlineLevel="0" collapsed="false">
      <c r="A11247" s="5" t="n">
        <f aca="true">RAND()</f>
        <v>0.575879020108586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544792695739233</v>
      </c>
      <c r="D11247" s="6" t="n">
        <f aca="false">C11246*INDEX($I$2:$I$5,$B11247)+D11246*INDEX($J$2:$J$5,$B11247)+INDEX($L$2:$L$5,$B11247)</f>
        <v>0.408464936212377</v>
      </c>
    </row>
    <row r="11248" customFormat="false" ht="12.75" hidden="false" customHeight="false" outlineLevel="0" collapsed="false">
      <c r="A11248" s="5" t="n">
        <f aca="true">RAND()</f>
        <v>0.908870220375113</v>
      </c>
      <c r="B11248" s="0" t="n">
        <f aca="false">IF(A11248&lt;$N$2,$F$2,IF(A11248&lt;$N$3,$F$3,IF(A11248&lt;$N$4,$F$4,$F$5)))</f>
        <v>3</v>
      </c>
      <c r="C11248" s="6" t="n">
        <f aca="false">C11247*INDEX($G$2:$G$5,$B11248)+D11247*INDEX($H$2:$H$5,$B11248)+INDEX($K$2:$K$5,$B11248)</f>
        <v>0.608876672587218</v>
      </c>
      <c r="D11248" s="6" t="n">
        <f aca="false">C11247*INDEX($I$2:$I$5,$B11248)+D11247*INDEX($J$2:$J$5,$B11248)+INDEX($L$2:$L$5,$B11248)</f>
        <v>0.154452290774534</v>
      </c>
    </row>
    <row r="11249" customFormat="false" ht="12.75" hidden="false" customHeight="false" outlineLevel="0" collapsed="false">
      <c r="A11249" s="5" t="n">
        <f aca="true">RAND()</f>
        <v>0.594008874665985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597651029785206</v>
      </c>
      <c r="D11249" s="6" t="n">
        <f aca="false">C11248*INDEX($I$2:$I$5,$B11249)+D11248*INDEX($J$2:$J$5,$B11249)+INDEX($L$2:$L$5,$B11249)</f>
        <v>0.291601557981852</v>
      </c>
    </row>
    <row r="11250" customFormat="false" ht="12.75" hidden="false" customHeight="false" outlineLevel="0" collapsed="false">
      <c r="A11250" s="5" t="n">
        <f aca="true">RAND()</f>
        <v>0.652062277119945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593194981932968</v>
      </c>
      <c r="D11250" s="6" t="n">
        <f aca="false">C11249*INDEX($I$2:$I$5,$B11250)+D11249*INDEX($J$2:$J$5,$B11250)+INDEX($L$2:$L$5,$B11250)</f>
        <v>0.40845663462454</v>
      </c>
    </row>
    <row r="11251" customFormat="false" ht="12.75" hidden="false" customHeight="false" outlineLevel="0" collapsed="false">
      <c r="A11251" s="5" t="n">
        <f aca="true">RAND()</f>
        <v>0.647232102785581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593735435142198</v>
      </c>
      <c r="D11251" s="6" t="n">
        <f aca="false">C11250*INDEX($I$2:$I$5,$B11251)+D11250*INDEX($J$2:$J$5,$B11251)+INDEX($L$2:$L$5,$B11251)</f>
        <v>0.507831468464715</v>
      </c>
    </row>
    <row r="11252" customFormat="false" ht="12.75" hidden="false" customHeight="false" outlineLevel="0" collapsed="false">
      <c r="A11252" s="5" t="n">
        <f aca="true">RAND()</f>
        <v>0.398103152471293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59787114876892</v>
      </c>
      <c r="D11252" s="6" t="n">
        <f aca="false">C11251*INDEX($I$2:$I$5,$B11252)+D11251*INDEX($J$2:$J$5,$B11252)+INDEX($L$2:$L$5,$B11252)</f>
        <v>0.592180705626281</v>
      </c>
    </row>
    <row r="11253" customFormat="false" ht="12.75" hidden="false" customHeight="false" outlineLevel="0" collapsed="false">
      <c r="A11253" s="5" t="n">
        <f aca="true">RAND()</f>
        <v>0.415265305017812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604503291412986</v>
      </c>
      <c r="D11253" s="6" t="n">
        <f aca="false">C11252*INDEX($I$2:$I$5,$B11253)+D11252*INDEX($J$2:$J$5,$B11253)+INDEX($L$2:$L$5,$B11253)</f>
        <v>0.663640186572263</v>
      </c>
    </row>
    <row r="11254" customFormat="false" ht="12.75" hidden="false" customHeight="false" outlineLevel="0" collapsed="false">
      <c r="A11254" s="5" t="n">
        <f aca="true">RAND()</f>
        <v>0.689033241876835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612777981312798</v>
      </c>
      <c r="D11254" s="6" t="n">
        <f aca="false">C11253*INDEX($I$2:$I$5,$B11254)+D11253*INDEX($J$2:$J$5,$B11254)+INDEX($L$2:$L$5,$B11254)</f>
        <v>0.724063896617571</v>
      </c>
    </row>
    <row r="11255" customFormat="false" ht="12.75" hidden="false" customHeight="false" outlineLevel="0" collapsed="false">
      <c r="A11255" s="5" t="n">
        <f aca="true">RAND()</f>
        <v>0.299503367560871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622038870309416</v>
      </c>
      <c r="D11255" s="6" t="n">
        <f aca="false">C11254*INDEX($I$2:$I$5,$B11255)+D11254*INDEX($J$2:$J$5,$B11255)+INDEX($L$2:$L$5,$B11255)</f>
        <v>0.775057462919744</v>
      </c>
    </row>
    <row r="11256" customFormat="false" ht="12.75" hidden="false" customHeight="false" outlineLevel="0" collapsed="false">
      <c r="A11256" s="5" t="n">
        <f aca="true">RAND()</f>
        <v>0.93461908160918</v>
      </c>
      <c r="B11256" s="0" t="n">
        <f aca="false">IF(A11256&lt;$N$2,$F$2,IF(A11256&lt;$N$3,$F$3,IF(A11256&lt;$N$4,$F$4,$F$5)))</f>
        <v>3</v>
      </c>
      <c r="C11256" s="6" t="n">
        <f aca="false">C11255*INDEX($G$2:$G$5,$B11256)+D11255*INDEX($H$2:$H$5,$B11256)+INDEX($K$2:$K$5,$B11256)</f>
        <v>0.701035431459875</v>
      </c>
      <c r="D11256" s="6" t="n">
        <f aca="false">C11255*INDEX($I$2:$I$5,$B11256)+D11255*INDEX($J$2:$J$5,$B11256)+INDEX($L$2:$L$5,$B11256)</f>
        <v>0.261418724992427</v>
      </c>
    </row>
    <row r="11257" customFormat="false" ht="12.75" hidden="false" customHeight="false" outlineLevel="0" collapsed="false">
      <c r="A11257" s="5" t="n">
        <f aca="true">RAND()</f>
        <v>0.36278113891234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679851574134154</v>
      </c>
      <c r="D11257" s="6" t="n">
        <f aca="false">C11256*INDEX($I$2:$I$5,$B11257)+D11256*INDEX($J$2:$J$5,$B11257)+INDEX($L$2:$L$5,$B11257)</f>
        <v>0.379006186554555</v>
      </c>
    </row>
    <row r="11258" customFormat="false" ht="12.75" hidden="false" customHeight="false" outlineLevel="0" collapsed="false">
      <c r="A11258" s="5" t="n">
        <f aca="true">RAND()</f>
        <v>0.603250369536424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666217215342415</v>
      </c>
      <c r="D11258" s="6" t="n">
        <f aca="false">C11257*INDEX($I$2:$I$5,$B11258)+D11257*INDEX($J$2:$J$5,$B11258)+INDEX($L$2:$L$5,$B11258)</f>
        <v>0.479621744141854</v>
      </c>
    </row>
    <row r="11259" customFormat="false" ht="12.75" hidden="false" customHeight="false" outlineLevel="0" collapsed="false">
      <c r="A11259" s="5" t="n">
        <f aca="true">RAND()</f>
        <v>0.114419885191636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658364420358959</v>
      </c>
      <c r="D11259" s="6" t="n">
        <f aca="false">C11258*INDEX($I$2:$I$5,$B11259)+D11258*INDEX($J$2:$J$5,$B11259)+INDEX($L$2:$L$5,$B11259)</f>
        <v>0.565548823808765</v>
      </c>
    </row>
    <row r="11260" customFormat="false" ht="12.75" hidden="false" customHeight="false" outlineLevel="0" collapsed="false">
      <c r="A11260" s="5" t="n">
        <f aca="true">RAND()</f>
        <v>0.992163776813197</v>
      </c>
      <c r="B11260" s="0" t="n">
        <f aca="false">IF(A11260&lt;$N$2,$F$2,IF(A11260&lt;$N$3,$F$3,IF(A11260&lt;$N$4,$F$4,$F$5)))</f>
        <v>4</v>
      </c>
      <c r="C11260" s="6" t="n">
        <f aca="false">C11259*INDEX($G$2:$G$5,$B11260)+D11259*INDEX($H$2:$H$5,$B11260)+INDEX($K$2:$K$5,$B11260)</f>
        <v>0.5</v>
      </c>
      <c r="D11260" s="6" t="n">
        <f aca="false">C11259*INDEX($I$2:$I$5,$B11260)+D11259*INDEX($J$2:$J$5,$B11260)+INDEX($L$2:$L$5,$B11260)</f>
        <v>0.0904878118094023</v>
      </c>
    </row>
    <row r="11261" customFormat="false" ht="12.75" hidden="false" customHeight="false" outlineLevel="0" collapsed="false">
      <c r="A11261" s="5" t="n">
        <f aca="true">RAND()</f>
        <v>0.00607935044189235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502848049036948</v>
      </c>
      <c r="D11261" s="6" t="n">
        <f aca="false">C11260*INDEX($I$2:$I$5,$B11261)+D11260*INDEX($J$2:$J$5,$B11261)+INDEX($L$2:$L$5,$B11261)</f>
        <v>0.241324152226183</v>
      </c>
    </row>
    <row r="11262" customFormat="false" ht="12.75" hidden="false" customHeight="false" outlineLevel="0" collapsed="false">
      <c r="A11262" s="5" t="n">
        <f aca="true">RAND()</f>
        <v>0.724867054136051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510846987264738</v>
      </c>
      <c r="D11262" s="6" t="n">
        <f aca="false">C11261*INDEX($I$2:$I$5,$B11262)+D11261*INDEX($J$2:$J$5,$B11262)+INDEX($L$2:$L$5,$B11262)</f>
        <v>0.369278827425662</v>
      </c>
    </row>
    <row r="11263" customFormat="false" ht="12.75" hidden="false" customHeight="false" outlineLevel="0" collapsed="false">
      <c r="A11263" s="5" t="n">
        <f aca="true">RAND()</f>
        <v>0.873245563979107</v>
      </c>
      <c r="B11263" s="0" t="n">
        <f aca="false">IF(A11263&lt;$N$2,$F$2,IF(A11263&lt;$N$3,$F$3,IF(A11263&lt;$N$4,$F$4,$F$5)))</f>
        <v>3</v>
      </c>
      <c r="C11263" s="6" t="n">
        <f aca="false">C11262*INDEX($G$2:$G$5,$B11263)+D11262*INDEX($H$2:$H$5,$B11263)+INDEX($K$2:$K$5,$B11263)</f>
        <v>0.602878860071752</v>
      </c>
      <c r="D11263" s="6" t="n">
        <f aca="false">C11262*INDEX($I$2:$I$5,$B11263)+D11262*INDEX($J$2:$J$5,$B11263)+INDEX($L$2:$L$5,$B11263)</f>
        <v>0.136339298788714</v>
      </c>
    </row>
    <row r="11264" customFormat="false" ht="12.75" hidden="false" customHeight="false" outlineLevel="0" collapsed="false">
      <c r="A11264" s="5" t="n">
        <f aca="true">RAND()</f>
        <v>0.283130371771767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5918887062561</v>
      </c>
      <c r="D11264" s="6" t="n">
        <f aca="false">C11263*INDEX($I$2:$I$5,$B11264)+D11263*INDEX($J$2:$J$5,$B11264)+INDEX($L$2:$L$5,$B11264)</f>
        <v>0.276445546848963</v>
      </c>
    </row>
    <row r="11265" customFormat="false" ht="12.75" hidden="false" customHeight="false" outlineLevel="0" collapsed="false">
      <c r="A11265" s="5" t="n">
        <f aca="true">RAND()</f>
        <v>0.680074183547088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58774199684484</v>
      </c>
      <c r="D11265" s="6" t="n">
        <f aca="false">C11264*INDEX($I$2:$I$5,$B11265)+D11264*INDEX($J$2:$J$5,$B11265)+INDEX($L$2:$L$5,$B11265)</f>
        <v>0.395802387143294</v>
      </c>
    </row>
    <row r="11266" customFormat="false" ht="12.75" hidden="false" customHeight="false" outlineLevel="0" collapsed="false">
      <c r="A11266" s="5" t="n">
        <f aca="true">RAND()</f>
        <v>0.249223243993836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588637643645571</v>
      </c>
      <c r="D11266" s="6" t="n">
        <f aca="false">C11265*INDEX($I$2:$I$5,$B11266)+D11265*INDEX($J$2:$J$5,$B11266)+INDEX($L$2:$L$5,$B11266)</f>
        <v>0.497289772801397</v>
      </c>
    </row>
    <row r="11267" customFormat="false" ht="12.75" hidden="false" customHeight="false" outlineLevel="0" collapsed="false">
      <c r="A11267" s="5" t="n">
        <f aca="true">RAND()</f>
        <v>0.720789781308354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593153081048741</v>
      </c>
      <c r="D11267" s="6" t="n">
        <f aca="false">C11266*INDEX($I$2:$I$5,$B11267)+D11266*INDEX($J$2:$J$5,$B11267)+INDEX($L$2:$L$5,$B11267)</f>
        <v>0.5834194242935</v>
      </c>
    </row>
    <row r="11268" customFormat="false" ht="12.75" hidden="false" customHeight="false" outlineLevel="0" collapsed="false">
      <c r="A11268" s="5" t="n">
        <f aca="true">RAND()</f>
        <v>0.00141364037028202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600173484509241</v>
      </c>
      <c r="D11268" s="6" t="n">
        <f aca="false">C11267*INDEX($I$2:$I$5,$B11268)+D11267*INDEX($J$2:$J$5,$B11268)+INDEX($L$2:$L$5,$B11268)</f>
        <v>0.656376427226378</v>
      </c>
    </row>
    <row r="11269" customFormat="false" ht="12.75" hidden="false" customHeight="false" outlineLevel="0" collapsed="false">
      <c r="A11269" s="5" t="n">
        <f aca="true">RAND()</f>
        <v>0.109921559316399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608833216155722</v>
      </c>
      <c r="D11269" s="6" t="n">
        <f aca="false">C11268*INDEX($I$2:$I$5,$B11269)+D11268*INDEX($J$2:$J$5,$B11269)+INDEX($L$2:$L$5,$B11269)</f>
        <v>0.718057167788353</v>
      </c>
    </row>
    <row r="11270" customFormat="false" ht="12.75" hidden="false" customHeight="false" outlineLevel="0" collapsed="false">
      <c r="A11270" s="5" t="n">
        <f aca="true">RAND()</f>
        <v>0.295716865845369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618467515724377</v>
      </c>
      <c r="D11270" s="6" t="n">
        <f aca="false">C11269*INDEX($I$2:$I$5,$B11270)+D11269*INDEX($J$2:$J$5,$B11270)+INDEX($L$2:$L$5,$B11270)</f>
        <v>0.77010370645455</v>
      </c>
    </row>
    <row r="11271" customFormat="false" ht="12.75" hidden="false" customHeight="false" outlineLevel="0" collapsed="false">
      <c r="A11271" s="5" t="n">
        <f aca="true">RAND()</f>
        <v>0.740733796262435</v>
      </c>
      <c r="B11271" s="0" t="n">
        <f aca="false">IF(A11271&lt;$N$2,$F$2,IF(A11271&lt;$N$3,$F$3,IF(A11271&lt;$N$4,$F$4,$F$5)))</f>
        <v>2</v>
      </c>
      <c r="C11271" s="6" t="n">
        <f aca="false">C11270*INDEX($G$2:$G$5,$B11271)+D11270*INDEX($H$2:$H$5,$B11271)+INDEX($K$2:$K$5,$B11271)</f>
        <v>0.347794662938974</v>
      </c>
      <c r="D11271" s="6" t="n">
        <f aca="false">C11270*INDEX($I$2:$I$5,$B11271)+D11270*INDEX($J$2:$J$5,$B11271)+INDEX($L$2:$L$5,$B11271)</f>
        <v>0.340484088725256</v>
      </c>
    </row>
    <row r="11272" customFormat="false" ht="12.75" hidden="false" customHeight="false" outlineLevel="0" collapsed="false">
      <c r="A11272" s="5" t="n">
        <f aca="true">RAND()</f>
        <v>0.849276793859105</v>
      </c>
      <c r="B11272" s="0" t="n">
        <f aca="false">IF(A11272&lt;$N$2,$F$2,IF(A11272&lt;$N$3,$F$3,IF(A11272&lt;$N$4,$F$4,$F$5)))</f>
        <v>2</v>
      </c>
      <c r="C11272" s="6" t="n">
        <f aca="false">C11271*INDEX($G$2:$G$5,$B11272)+D11271*INDEX($H$2:$H$5,$B11272)+INDEX($K$2:$K$5,$B11272)</f>
        <v>0.39156614454707</v>
      </c>
      <c r="D11272" s="6" t="n">
        <f aca="false">C11271*INDEX($I$2:$I$5,$B11272)+D11271*INDEX($J$2:$J$5,$B11272)+INDEX($L$2:$L$5,$B11272)</f>
        <v>0.194676959303083</v>
      </c>
    </row>
    <row r="11273" customFormat="false" ht="12.75" hidden="false" customHeight="false" outlineLevel="0" collapsed="false">
      <c r="A11273" s="5" t="n">
        <f aca="true">RAND()</f>
        <v>0.78106340031663</v>
      </c>
      <c r="B11273" s="0" t="n">
        <f aca="false">IF(A11273&lt;$N$2,$F$2,IF(A11273&lt;$N$3,$F$3,IF(A11273&lt;$N$4,$F$4,$F$5)))</f>
        <v>2</v>
      </c>
      <c r="C11273" s="6" t="n">
        <f aca="false">C11272*INDEX($G$2:$G$5,$B11273)+D11272*INDEX($H$2:$H$5,$B11273)+INDEX($K$2:$K$5,$B11273)</f>
        <v>0.433141537673276</v>
      </c>
      <c r="D11273" s="6" t="n">
        <f aca="false">C11272*INDEX($I$2:$I$5,$B11273)+D11272*INDEX($J$2:$J$5,$B11273)+INDEX($L$2:$L$5,$B11273)</f>
        <v>0.175845309650345</v>
      </c>
    </row>
    <row r="11274" customFormat="false" ht="12.75" hidden="false" customHeight="false" outlineLevel="0" collapsed="false">
      <c r="A11274" s="5" t="n">
        <f aca="true">RAND()</f>
        <v>0.799388432724592</v>
      </c>
      <c r="B11274" s="0" t="n">
        <f aca="false">IF(A11274&lt;$N$2,$F$2,IF(A11274&lt;$N$3,$F$3,IF(A11274&lt;$N$4,$F$4,$F$5)))</f>
        <v>2</v>
      </c>
      <c r="C11274" s="6" t="n">
        <f aca="false">C11273*INDEX($G$2:$G$5,$B11274)+D11273*INDEX($H$2:$H$5,$B11274)+INDEX($K$2:$K$5,$B11274)</f>
        <v>0.445587842940657</v>
      </c>
      <c r="D11274" s="6" t="n">
        <f aca="false">C11273*INDEX($I$2:$I$5,$B11274)+D11273*INDEX($J$2:$J$5,$B11274)+INDEX($L$2:$L$5,$B11274)</f>
        <v>0.181531513515278</v>
      </c>
    </row>
    <row r="11275" customFormat="false" ht="12.75" hidden="false" customHeight="false" outlineLevel="0" collapsed="false">
      <c r="A11275" s="5" t="n">
        <f aca="true">RAND()</f>
        <v>0.400152064714285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460020744656683</v>
      </c>
      <c r="D11275" s="6" t="n">
        <f aca="false">C11274*INDEX($I$2:$I$5,$B11275)+D11274*INDEX($J$2:$J$5,$B11275)+INDEX($L$2:$L$5,$B11275)</f>
        <v>0.320633504785667</v>
      </c>
    </row>
    <row r="11276" customFormat="false" ht="12.75" hidden="false" customHeight="false" outlineLevel="0" collapsed="false">
      <c r="A11276" s="5" t="n">
        <f aca="true">RAND()</f>
        <v>0.828708364634027</v>
      </c>
      <c r="B11276" s="0" t="n">
        <f aca="false">IF(A11276&lt;$N$2,$F$2,IF(A11276&lt;$N$3,$F$3,IF(A11276&lt;$N$4,$F$4,$F$5)))</f>
        <v>2</v>
      </c>
      <c r="C11276" s="6" t="n">
        <f aca="false">C11275*INDEX($G$2:$G$5,$B11276)+D11275*INDEX($H$2:$H$5,$B11276)+INDEX($K$2:$K$5,$B11276)</f>
        <v>0.418160914615806</v>
      </c>
      <c r="D11276" s="6" t="n">
        <f aca="false">C11275*INDEX($I$2:$I$5,$B11276)+D11275*INDEX($J$2:$J$5,$B11276)+INDEX($L$2:$L$5,$B11276)</f>
        <v>0.216129488735187</v>
      </c>
    </row>
    <row r="11277" customFormat="false" ht="12.75" hidden="false" customHeight="false" outlineLevel="0" collapsed="false">
      <c r="A11277" s="5" t="n">
        <f aca="true">RAND()</f>
        <v>0.146719392184103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438015407592021</v>
      </c>
      <c r="D11277" s="6" t="n">
        <f aca="false">C11276*INDEX($I$2:$I$5,$B11277)+D11276*INDEX($J$2:$J$5,$B11277)+INDEX($L$2:$L$5,$B11277)</f>
        <v>0.351021982095389</v>
      </c>
    </row>
    <row r="11278" customFormat="false" ht="12.75" hidden="false" customHeight="false" outlineLevel="0" collapsed="false">
      <c r="A11278" s="5" t="n">
        <f aca="true">RAND()</f>
        <v>0.612398580011144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459862894383155</v>
      </c>
      <c r="D11278" s="6" t="n">
        <f aca="false">C11277*INDEX($I$2:$I$5,$B11278)+D11277*INDEX($J$2:$J$5,$B11278)+INDEX($L$2:$L$5,$B11278)</f>
        <v>0.46481109271808</v>
      </c>
    </row>
    <row r="11279" customFormat="false" ht="12.75" hidden="false" customHeight="false" outlineLevel="0" collapsed="false">
      <c r="A11279" s="5" t="n">
        <f aca="true">RAND()</f>
        <v>0.385802357392031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482621607761868</v>
      </c>
      <c r="D11279" s="6" t="n">
        <f aca="false">C11278*INDEX($I$2:$I$5,$B11279)+D11278*INDEX($J$2:$J$5,$B11279)+INDEX($L$2:$L$5,$B11279)</f>
        <v>0.560609690625474</v>
      </c>
    </row>
    <row r="11280" customFormat="false" ht="12.75" hidden="false" customHeight="false" outlineLevel="0" collapsed="false">
      <c r="A11280" s="5" t="n">
        <f aca="true">RAND()</f>
        <v>0.760843976630876</v>
      </c>
      <c r="B11280" s="0" t="n">
        <f aca="false">IF(A11280&lt;$N$2,$F$2,IF(A11280&lt;$N$3,$F$3,IF(A11280&lt;$N$4,$F$4,$F$5)))</f>
        <v>2</v>
      </c>
      <c r="C11280" s="6" t="n">
        <f aca="false">C11279*INDEX($G$2:$G$5,$B11280)+D11279*INDEX($H$2:$H$5,$B11280)+INDEX($K$2:$K$5,$B11280)</f>
        <v>0.368378666647731</v>
      </c>
      <c r="D11280" s="6" t="n">
        <f aca="false">C11279*INDEX($I$2:$I$5,$B11280)+D11279*INDEX($J$2:$J$5,$B11280)+INDEX($L$2:$L$5,$B11280)</f>
        <v>0.2685125924074</v>
      </c>
    </row>
    <row r="11281" customFormat="false" ht="12.75" hidden="false" customHeight="false" outlineLevel="0" collapsed="false">
      <c r="A11281" s="5" t="n">
        <f aca="true">RAND()</f>
        <v>0.530375125833932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397688453902997</v>
      </c>
      <c r="D11281" s="6" t="n">
        <f aca="false">C11280*INDEX($I$2:$I$5,$B11281)+D11280*INDEX($J$2:$J$5,$B11281)+INDEX($L$2:$L$5,$B11281)</f>
        <v>0.397337180287917</v>
      </c>
    </row>
    <row r="11282" customFormat="false" ht="12.75" hidden="false" customHeight="false" outlineLevel="0" collapsed="false">
      <c r="A11282" s="5" t="n">
        <f aca="true">RAND()</f>
        <v>0.682513552903519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427338973034298</v>
      </c>
      <c r="D11282" s="6" t="n">
        <f aca="false">C11281*INDEX($I$2:$I$5,$B11282)+D11281*INDEX($J$2:$J$5,$B11282)+INDEX($L$2:$L$5,$B11282)</f>
        <v>0.505624793270031</v>
      </c>
    </row>
    <row r="11283" customFormat="false" ht="12.75" hidden="false" customHeight="false" outlineLevel="0" collapsed="false">
      <c r="A11283" s="5" t="n">
        <f aca="true">RAND()</f>
        <v>0.892641290621524</v>
      </c>
      <c r="B11283" s="0" t="n">
        <f aca="false">IF(A11283&lt;$N$2,$F$2,IF(A11283&lt;$N$3,$F$3,IF(A11283&lt;$N$4,$F$4,$F$5)))</f>
        <v>3</v>
      </c>
      <c r="C11283" s="6" t="n">
        <f aca="false">C11282*INDEX($G$2:$G$5,$B11283)+D11282*INDEX($H$2:$H$5,$B11283)+INDEX($K$2:$K$5,$B11283)</f>
        <v>0.653990970540274</v>
      </c>
      <c r="D11283" s="6" t="n">
        <f aca="false">C11282*INDEX($I$2:$I$5,$B11283)+D11282*INDEX($J$2:$J$5,$B11283)+INDEX($L$2:$L$5,$B11283)</f>
        <v>0.146941208993915</v>
      </c>
    </row>
    <row r="11284" customFormat="false" ht="12.75" hidden="false" customHeight="false" outlineLevel="0" collapsed="false">
      <c r="A11284" s="5" t="n">
        <f aca="true">RAND()</f>
        <v>0.75987883872786</v>
      </c>
      <c r="B11284" s="0" t="n">
        <f aca="false">IF(A11284&lt;$N$2,$F$2,IF(A11284&lt;$N$3,$F$3,IF(A11284&lt;$N$4,$F$4,$F$5)))</f>
        <v>2</v>
      </c>
      <c r="C11284" s="6" t="n">
        <f aca="false">C11283*INDEX($G$2:$G$5,$B11284)+D11283*INDEX($H$2:$H$5,$B11284)+INDEX($K$2:$K$5,$B11284)</f>
        <v>0.495627507963809</v>
      </c>
      <c r="D11284" s="6" t="n">
        <f aca="false">C11283*INDEX($I$2:$I$5,$B11284)+D11283*INDEX($J$2:$J$5,$B11284)+INDEX($L$2:$L$5,$B11284)</f>
        <v>0.225749377513903</v>
      </c>
    </row>
    <row r="11285" customFormat="false" ht="12.75" hidden="false" customHeight="false" outlineLevel="0" collapsed="false">
      <c r="A11285" s="5" t="n">
        <f aca="true">RAND()</f>
        <v>0.978323360484314</v>
      </c>
      <c r="B11285" s="0" t="n">
        <f aca="false">IF(A11285&lt;$N$2,$F$2,IF(A11285&lt;$N$3,$F$3,IF(A11285&lt;$N$4,$F$4,$F$5)))</f>
        <v>4</v>
      </c>
      <c r="C11285" s="6" t="n">
        <f aca="false">C11284*INDEX($G$2:$G$5,$B11285)+D11284*INDEX($H$2:$H$5,$B11285)+INDEX($K$2:$K$5,$B11285)</f>
        <v>0.5</v>
      </c>
      <c r="D11285" s="6" t="n">
        <f aca="false">C11284*INDEX($I$2:$I$5,$B11285)+D11284*INDEX($J$2:$J$5,$B11285)+INDEX($L$2:$L$5,$B11285)</f>
        <v>0.0361199004022245</v>
      </c>
    </row>
    <row r="11286" customFormat="false" ht="12.75" hidden="false" customHeight="false" outlineLevel="0" collapsed="false">
      <c r="A11286" s="5" t="n">
        <f aca="true">RAND()</f>
        <v>0.104461487990465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00836436314882</v>
      </c>
      <c r="D11286" s="6" t="n">
        <f aca="false">C11285*INDEX($I$2:$I$5,$B11286)+D11285*INDEX($J$2:$J$5,$B11286)+INDEX($L$2:$L$5,$B11286)</f>
        <v>0.195165795441489</v>
      </c>
    </row>
    <row r="11287" customFormat="false" ht="12.75" hidden="false" customHeight="false" outlineLevel="0" collapsed="false">
      <c r="A11287" s="5" t="n">
        <f aca="true">RAND()</f>
        <v>0.107484149956474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0743126886267</v>
      </c>
      <c r="D11287" s="6" t="n">
        <f aca="false">C11286*INDEX($I$2:$I$5,$B11287)+D11286*INDEX($J$2:$J$5,$B11287)+INDEX($L$2:$L$5,$B11287)</f>
        <v>0.330164812186173</v>
      </c>
    </row>
    <row r="11288" customFormat="false" ht="12.75" hidden="false" customHeight="false" outlineLevel="0" collapsed="false">
      <c r="A11288" s="5" t="n">
        <f aca="true">RAND()</f>
        <v>0.746755357356365</v>
      </c>
      <c r="B11288" s="0" t="n">
        <f aca="false">IF(A11288&lt;$N$2,$F$2,IF(A11288&lt;$N$3,$F$3,IF(A11288&lt;$N$4,$F$4,$F$5)))</f>
        <v>2</v>
      </c>
      <c r="C11288" s="6" t="n">
        <f aca="false">C11287*INDEX($G$2:$G$5,$B11288)+D11287*INDEX($H$2:$H$5,$B11288)+INDEX($K$2:$K$5,$B11288)</f>
        <v>0.425346712411871</v>
      </c>
      <c r="D11288" s="6" t="n">
        <f aca="false">C11287*INDEX($I$2:$I$5,$B11288)+D11287*INDEX($J$2:$J$5,$B11288)+INDEX($L$2:$L$5,$B11288)</f>
        <v>0.22872193476364</v>
      </c>
    </row>
    <row r="11289" customFormat="false" ht="12.75" hidden="false" customHeight="false" outlineLevel="0" collapsed="false">
      <c r="A11289" s="5" t="n">
        <f aca="true">RAND()</f>
        <v>0.168760584471176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444582070423933</v>
      </c>
      <c r="D11289" s="6" t="n">
        <f aca="false">C11288*INDEX($I$2:$I$5,$B11289)+D11288*INDEX($J$2:$J$5,$B11289)+INDEX($L$2:$L$5,$B11289)</f>
        <v>0.361447094255091</v>
      </c>
    </row>
    <row r="11290" customFormat="false" ht="12.75" hidden="false" customHeight="false" outlineLevel="0" collapsed="false">
      <c r="A11290" s="5" t="n">
        <f aca="true">RAND()</f>
        <v>0.443497278146236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465823720277358</v>
      </c>
      <c r="D11290" s="6" t="n">
        <f aca="false">C11289*INDEX($I$2:$I$5,$B11290)+D11289*INDEX($J$2:$J$5,$B11290)+INDEX($L$2:$L$5,$B11290)</f>
        <v>0.473419046416887</v>
      </c>
    </row>
    <row r="11291" customFormat="false" ht="12.75" hidden="false" customHeight="false" outlineLevel="0" collapsed="false">
      <c r="A11291" s="5" t="n">
        <f aca="true">RAND()</f>
        <v>0.0766247287771329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488000843232901</v>
      </c>
      <c r="D11291" s="6" t="n">
        <f aca="false">C11290*INDEX($I$2:$I$5,$B11291)+D11290*INDEX($J$2:$J$5,$B11291)+INDEX($L$2:$L$5,$B11291)</f>
        <v>0.567697292757674</v>
      </c>
    </row>
    <row r="11292" customFormat="false" ht="12.75" hidden="false" customHeight="false" outlineLevel="0" collapsed="false">
      <c r="A11292" s="5" t="n">
        <f aca="true">RAND()</f>
        <v>0.592107562606877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510317515736767</v>
      </c>
      <c r="D11292" s="6" t="n">
        <f aca="false">C11291*INDEX($I$2:$I$5,$B11292)+D11291*INDEX($J$2:$J$5,$B11292)+INDEX($L$2:$L$5,$B11292)</f>
        <v>0.646918970351648</v>
      </c>
    </row>
    <row r="11293" customFormat="false" ht="12.75" hidden="false" customHeight="false" outlineLevel="0" collapsed="false">
      <c r="A11293" s="5" t="n">
        <f aca="true">RAND()</f>
        <v>0.100254461725074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532195572763526</v>
      </c>
      <c r="D11293" s="6" t="n">
        <f aca="false">C11292*INDEX($I$2:$I$5,$B11293)+D11292*INDEX($J$2:$J$5,$B11293)+INDEX($L$2:$L$5,$B11293)</f>
        <v>0.713352457746289</v>
      </c>
    </row>
    <row r="11294" customFormat="false" ht="12.75" hidden="false" customHeight="false" outlineLevel="0" collapsed="false">
      <c r="A11294" s="5" t="n">
        <f aca="true">RAND()</f>
        <v>0.171533164253266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553228082212847</v>
      </c>
      <c r="D11294" s="6" t="n">
        <f aca="false">C11293*INDEX($I$2:$I$5,$B11294)+D11293*INDEX($J$2:$J$5,$B11294)+INDEX($L$2:$L$5,$B11294)</f>
        <v>0.768945000434349</v>
      </c>
    </row>
    <row r="11295" customFormat="false" ht="12.75" hidden="false" customHeight="false" outlineLevel="0" collapsed="false">
      <c r="A11295" s="5" t="n">
        <f aca="true">RAND()</f>
        <v>0.12725925538885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573141606814778</v>
      </c>
      <c r="D11295" s="6" t="n">
        <f aca="false">C11294*INDEX($I$2:$I$5,$B11295)+D11294*INDEX($J$2:$J$5,$B11295)+INDEX($L$2:$L$5,$B11295)</f>
        <v>0.815364866326887</v>
      </c>
    </row>
    <row r="11296" customFormat="false" ht="12.75" hidden="false" customHeight="false" outlineLevel="0" collapsed="false">
      <c r="A11296" s="5" t="n">
        <f aca="true">RAND()</f>
        <v>0.119769208299212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591765724239841</v>
      </c>
      <c r="D11296" s="6" t="n">
        <f aca="false">C11295*INDEX($I$2:$I$5,$B11296)+D11295*INDEX($J$2:$J$5,$B11296)+INDEX($L$2:$L$5,$B11296)</f>
        <v>0.85403853205938</v>
      </c>
    </row>
    <row r="11297" customFormat="false" ht="12.75" hidden="false" customHeight="false" outlineLevel="0" collapsed="false">
      <c r="A11297" s="5" t="n">
        <f aca="true">RAND()</f>
        <v>0.662120667994962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09008525565822</v>
      </c>
      <c r="D11297" s="6" t="n">
        <f aca="false">C11296*INDEX($I$2:$I$5,$B11297)+D11296*INDEX($J$2:$J$5,$B11297)+INDEX($L$2:$L$5,$B11297)</f>
        <v>0.886183381921539</v>
      </c>
    </row>
    <row r="11298" customFormat="false" ht="12.75" hidden="false" customHeight="false" outlineLevel="0" collapsed="false">
      <c r="A11298" s="5" t="n">
        <f aca="true">RAND()</f>
        <v>0.334817492889296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62483702333648</v>
      </c>
      <c r="D11298" s="6" t="n">
        <f aca="false">C11297*INDEX($I$2:$I$5,$B11298)+D11297*INDEX($J$2:$J$5,$B11298)+INDEX($L$2:$L$5,$B11298)</f>
        <v>0.912836375805452</v>
      </c>
    </row>
    <row r="11299" customFormat="false" ht="12.75" hidden="false" customHeight="false" outlineLevel="0" collapsed="false">
      <c r="A11299" s="5" t="n">
        <f aca="true">RAND()</f>
        <v>0.152191924663137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639261578717473</v>
      </c>
      <c r="D11299" s="6" t="n">
        <f aca="false">C11298*INDEX($I$2:$I$5,$B11299)+D11298*INDEX($J$2:$J$5,$B11299)+INDEX($L$2:$L$5,$B11299)</f>
        <v>0.934879113195379</v>
      </c>
    </row>
    <row r="11300" customFormat="false" ht="12.75" hidden="false" customHeight="false" outlineLevel="0" collapsed="false">
      <c r="A11300" s="5" t="n">
        <f aca="true">RAND()</f>
        <v>0.830852643766748</v>
      </c>
      <c r="B11300" s="0" t="n">
        <f aca="false">IF(A11300&lt;$N$2,$F$2,IF(A11300&lt;$N$3,$F$3,IF(A11300&lt;$N$4,$F$4,$F$5)))</f>
        <v>2</v>
      </c>
      <c r="C11300" s="6" t="n">
        <f aca="false">C11299*INDEX($G$2:$G$5,$B11300)+D11299*INDEX($H$2:$H$5,$B11300)+INDEX($K$2:$K$5,$B11300)</f>
        <v>0.314651851425187</v>
      </c>
      <c r="D11300" s="6" t="n">
        <f aca="false">C11299*INDEX($I$2:$I$5,$B11300)+D11299*INDEX($J$2:$J$5,$B11300)+INDEX($L$2:$L$5,$B11300)</f>
        <v>0.377644302089638</v>
      </c>
    </row>
    <row r="11301" customFormat="false" ht="12.75" hidden="false" customHeight="false" outlineLevel="0" collapsed="false">
      <c r="A11301" s="5" t="n">
        <f aca="true">RAND()</f>
        <v>0.13029879634964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3561122610373</v>
      </c>
      <c r="D11301" s="6" t="n">
        <f aca="false">C11300*INDEX($I$2:$I$5,$B11301)+D11300*INDEX($J$2:$J$5,$B11301)+INDEX($L$2:$L$5,$B11301)</f>
        <v>0.491977893971371</v>
      </c>
    </row>
    <row r="11302" customFormat="false" ht="12.75" hidden="false" customHeight="false" outlineLevel="0" collapsed="false">
      <c r="A11302" s="5" t="n">
        <f aca="true">RAND()</f>
        <v>0.340493072397295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395542491697608</v>
      </c>
      <c r="D11302" s="6" t="n">
        <f aca="false">C11301*INDEX($I$2:$I$5,$B11302)+D11301*INDEX($J$2:$J$5,$B11302)+INDEX($L$2:$L$5,$B11302)</f>
        <v>0.587513078323314</v>
      </c>
    </row>
    <row r="11303" customFormat="false" ht="12.75" hidden="false" customHeight="false" outlineLevel="0" collapsed="false">
      <c r="A11303" s="5" t="n">
        <f aca="true">RAND()</f>
        <v>0.62980172397119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432553559349232</v>
      </c>
      <c r="D11303" s="6" t="n">
        <f aca="false">C11302*INDEX($I$2:$I$5,$B11303)+D11302*INDEX($J$2:$J$5,$B11303)+INDEX($L$2:$L$5,$B11303)</f>
        <v>0.667163531303682</v>
      </c>
    </row>
    <row r="11304" customFormat="false" ht="12.75" hidden="false" customHeight="false" outlineLevel="0" collapsed="false">
      <c r="A11304" s="5" t="n">
        <f aca="true">RAND()</f>
        <v>0.938266177242352</v>
      </c>
      <c r="B11304" s="0" t="n">
        <f aca="false">IF(A11304&lt;$N$2,$F$2,IF(A11304&lt;$N$3,$F$3,IF(A11304&lt;$N$4,$F$4,$F$5)))</f>
        <v>3</v>
      </c>
      <c r="C11304" s="6" t="n">
        <f aca="false">C11303*INDEX($G$2:$G$5,$B11304)+D11303*INDEX($H$2:$H$5,$B11304)+INDEX($K$2:$K$5,$B11304)</f>
        <v>0.698924245456557</v>
      </c>
      <c r="D11304" s="6" t="n">
        <f aca="false">C11303*INDEX($I$2:$I$5,$B11304)+D11303*INDEX($J$2:$J$5,$B11304)+INDEX($L$2:$L$5,$B11304)</f>
        <v>0.186581682349773</v>
      </c>
    </row>
    <row r="11305" customFormat="false" ht="12.75" hidden="false" customHeight="false" outlineLevel="0" collapsed="false">
      <c r="A11305" s="5" t="n">
        <f aca="true">RAND()</f>
        <v>0.634557087067753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675290206639559</v>
      </c>
      <c r="D11305" s="6" t="n">
        <f aca="false">C11304*INDEX($I$2:$I$5,$B11305)+D11304*INDEX($J$2:$J$5,$B11305)+INDEX($L$2:$L$5,$B11305)</f>
        <v>0.315547651233065</v>
      </c>
    </row>
    <row r="11306" customFormat="false" ht="12.75" hidden="false" customHeight="false" outlineLevel="0" collapsed="false">
      <c r="A11306" s="5" t="n">
        <f aca="true">RAND()</f>
        <v>0.818312778337981</v>
      </c>
      <c r="B11306" s="0" t="n">
        <f aca="false">IF(A11306&lt;$N$2,$F$2,IF(A11306&lt;$N$3,$F$3,IF(A11306&lt;$N$4,$F$4,$F$5)))</f>
        <v>2</v>
      </c>
      <c r="C11306" s="6" t="n">
        <f aca="false">C11305*INDEX($G$2:$G$5,$B11306)+D11305*INDEX($H$2:$H$5,$B11306)+INDEX($K$2:$K$5,$B11306)</f>
        <v>0.46171840152932</v>
      </c>
      <c r="D11306" s="6" t="n">
        <f aca="false">C11305*INDEX($I$2:$I$5,$B11306)+D11305*INDEX($J$2:$J$5,$B11306)+INDEX($L$2:$L$5,$B11306)</f>
        <v>0.263778473993454</v>
      </c>
    </row>
    <row r="11307" customFormat="false" ht="12.75" hidden="false" customHeight="false" outlineLevel="0" collapsed="false">
      <c r="A11307" s="5" t="n">
        <f aca="true">RAND()</f>
        <v>0.112782560471597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476758726436151</v>
      </c>
      <c r="D11307" s="6" t="n">
        <f aca="false">C11306*INDEX($I$2:$I$5,$B11307)+D11306*INDEX($J$2:$J$5,$B11307)+INDEX($L$2:$L$5,$B11307)</f>
        <v>0.389864343563858</v>
      </c>
    </row>
    <row r="11308" customFormat="false" ht="12.75" hidden="false" customHeight="false" outlineLevel="0" collapsed="false">
      <c r="A11308" s="5" t="n">
        <f aca="true">RAND()</f>
        <v>0.383866437003731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494193139456155</v>
      </c>
      <c r="D11308" s="6" t="n">
        <f aca="false">C11307*INDEX($I$2:$I$5,$B11308)+D11307*INDEX($J$2:$J$5,$B11308)+INDEX($L$2:$L$5,$B11308)</f>
        <v>0.496354754807578</v>
      </c>
    </row>
    <row r="11309" customFormat="false" ht="12.75" hidden="false" customHeight="false" outlineLevel="0" collapsed="false">
      <c r="A11309" s="5" t="n">
        <f aca="true">RAND()</f>
        <v>0.0574586417554614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512935101326156</v>
      </c>
      <c r="D11309" s="6" t="n">
        <f aca="false">C11308*INDEX($I$2:$I$5,$B11309)+D11308*INDEX($J$2:$J$5,$B11309)+INDEX($L$2:$L$5,$B11309)</f>
        <v>0.586120040671756</v>
      </c>
    </row>
    <row r="11310" customFormat="false" ht="12.75" hidden="false" customHeight="false" outlineLevel="0" collapsed="false">
      <c r="A11310" s="5" t="n">
        <f aca="true">RAND()</f>
        <v>0.381902424304617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532168342530761</v>
      </c>
      <c r="D11310" s="6" t="n">
        <f aca="false">C11309*INDEX($I$2:$I$5,$B11310)+D11309*INDEX($J$2:$J$5,$B11310)+INDEX($L$2:$L$5,$B11310)</f>
        <v>0.661637315781253</v>
      </c>
    </row>
    <row r="11311" customFormat="false" ht="12.75" hidden="false" customHeight="false" outlineLevel="0" collapsed="false">
      <c r="A11311" s="5" t="n">
        <f aca="true">RAND()</f>
        <v>0.00895403739338232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551291503492522</v>
      </c>
      <c r="D11311" s="6" t="n">
        <f aca="false">C11310*INDEX($I$2:$I$5,$B11311)+D11310*INDEX($J$2:$J$5,$B11311)+INDEX($L$2:$L$5,$B11311)</f>
        <v>0.725039852424645</v>
      </c>
    </row>
    <row r="11312" customFormat="false" ht="12.75" hidden="false" customHeight="false" outlineLevel="0" collapsed="false">
      <c r="A11312" s="5" t="n">
        <f aca="true">RAND()</f>
        <v>0.465400812101365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569872961004863</v>
      </c>
      <c r="D11312" s="6" t="n">
        <f aca="false">C11311*INDEX($I$2:$I$5,$B11312)+D11311*INDEX($J$2:$J$5,$B11312)+INDEX($L$2:$L$5,$B11312)</f>
        <v>0.778161049079301</v>
      </c>
    </row>
    <row r="11313" customFormat="false" ht="12.75" hidden="false" customHeight="false" outlineLevel="0" collapsed="false">
      <c r="A11313" s="5" t="n">
        <f aca="true">RAND()</f>
        <v>0.90466503895312</v>
      </c>
      <c r="B11313" s="0" t="n">
        <f aca="false">IF(A11313&lt;$N$2,$F$2,IF(A11313&lt;$N$3,$F$3,IF(A11313&lt;$N$4,$F$4,$F$5)))</f>
        <v>3</v>
      </c>
      <c r="C11313" s="6" t="n">
        <f aca="false">C11312*INDEX($G$2:$G$5,$B11313)+D11312*INDEX($H$2:$H$5,$B11313)+INDEX($K$2:$K$5,$B11313)</f>
        <v>0.709738632738713</v>
      </c>
      <c r="D11313" s="6" t="n">
        <f aca="false">C11312*INDEX($I$2:$I$5,$B11313)+D11312*INDEX($J$2:$J$5,$B11313)+INDEX($L$2:$L$5,$B11313)</f>
        <v>0.248591138493059</v>
      </c>
    </row>
    <row r="11314" customFormat="false" ht="12.75" hidden="false" customHeight="false" outlineLevel="0" collapsed="false">
      <c r="A11314" s="5" t="n">
        <f aca="true">RAND()</f>
        <v>0.762056630018669</v>
      </c>
      <c r="B11314" s="0" t="n">
        <f aca="false">IF(A11314&lt;$N$2,$F$2,IF(A11314&lt;$N$3,$F$3,IF(A11314&lt;$N$4,$F$4,$F$5)))</f>
        <v>2</v>
      </c>
      <c r="C11314" s="6" t="n">
        <f aca="false">C11313*INDEX($G$2:$G$5,$B11314)+D11313*INDEX($H$2:$H$5,$B11314)+INDEX($K$2:$K$5,$B11314)</f>
        <v>0.483636913350095</v>
      </c>
      <c r="D11314" s="6" t="n">
        <f aca="false">C11313*INDEX($I$2:$I$5,$B11314)+D11313*INDEX($J$2:$J$5,$B11314)+INDEX($L$2:$L$5,$B11314)</f>
        <v>0.258373385282082</v>
      </c>
    </row>
    <row r="11315" customFormat="false" ht="12.75" hidden="false" customHeight="false" outlineLevel="0" collapsed="false">
      <c r="A11315" s="5" t="n">
        <f aca="true">RAND()</f>
        <v>0.0947777577650264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495167554689668</v>
      </c>
      <c r="D11315" s="6" t="n">
        <f aca="false">C11314*INDEX($I$2:$I$5,$B11315)+D11314*INDEX($J$2:$J$5,$B11315)+INDEX($L$2:$L$5,$B11315)</f>
        <v>0.384464438310534</v>
      </c>
    </row>
    <row r="11316" customFormat="false" ht="12.75" hidden="false" customHeight="false" outlineLevel="0" collapsed="false">
      <c r="A11316" s="5" t="n">
        <f aca="true">RAND()</f>
        <v>0.0274755081636369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509622438149018</v>
      </c>
      <c r="D11316" s="6" t="n">
        <f aca="false">C11315*INDEX($I$2:$I$5,$B11316)+D11315*INDEX($J$2:$J$5,$B11316)+INDEX($L$2:$L$5,$B11316)</f>
        <v>0.491089108602126</v>
      </c>
    </row>
    <row r="11317" customFormat="false" ht="12.75" hidden="false" customHeight="false" outlineLevel="0" collapsed="false">
      <c r="A11317" s="5" t="n">
        <f aca="true">RAND()</f>
        <v>0.414214406986851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525839747006795</v>
      </c>
      <c r="D11317" s="6" t="n">
        <f aca="false">C11316*INDEX($I$2:$I$5,$B11317)+D11316*INDEX($J$2:$J$5,$B11317)+INDEX($L$2:$L$5,$B11317)</f>
        <v>0.581078622991691</v>
      </c>
    </row>
    <row r="11318" customFormat="false" ht="12.75" hidden="false" customHeight="false" outlineLevel="0" collapsed="false">
      <c r="A11318" s="5" t="n">
        <f aca="true">RAND()</f>
        <v>0.589617066562516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542937854259461</v>
      </c>
      <c r="D11318" s="6" t="n">
        <f aca="false">C11317*INDEX($I$2:$I$5,$B11318)+D11317*INDEX($J$2:$J$5,$B11318)+INDEX($L$2:$L$5,$B11318)</f>
        <v>0.656879680280694</v>
      </c>
    </row>
    <row r="11319" customFormat="false" ht="12.75" hidden="false" customHeight="false" outlineLevel="0" collapsed="false">
      <c r="A11319" s="5" t="n">
        <f aca="true">RAND()</f>
        <v>0.931854017342745</v>
      </c>
      <c r="B11319" s="0" t="n">
        <f aca="false">IF(A11319&lt;$N$2,$F$2,IF(A11319&lt;$N$3,$F$3,IF(A11319&lt;$N$4,$F$4,$F$5)))</f>
        <v>3</v>
      </c>
      <c r="C11319" s="6" t="n">
        <f aca="false">C11318*INDEX($G$2:$G$5,$B11319)+D11318*INDEX($H$2:$H$5,$B11319)+INDEX($K$2:$K$5,$B11319)</f>
        <v>0.679456271380517</v>
      </c>
      <c r="D11319" s="6" t="n">
        <f aca="false">C11318*INDEX($I$2:$I$5,$B11319)+D11318*INDEX($J$2:$J$5,$B11319)+INDEX($L$2:$L$5,$B11319)</f>
        <v>0.212844326333984</v>
      </c>
    </row>
    <row r="11320" customFormat="false" ht="12.75" hidden="false" customHeight="false" outlineLevel="0" collapsed="false">
      <c r="A11320" s="5" t="n">
        <f aca="true">RAND()</f>
        <v>0.349150882265536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659733614476417</v>
      </c>
      <c r="D11320" s="6" t="n">
        <f aca="false">C11319*INDEX($I$2:$I$5,$B11320)+D11319*INDEX($J$2:$J$5,$B11320)+INDEX($L$2:$L$5,$B11320)</f>
        <v>0.338564951016474</v>
      </c>
    </row>
    <row r="11321" customFormat="false" ht="12.75" hidden="false" customHeight="false" outlineLevel="0" collapsed="false">
      <c r="A11321" s="5" t="n">
        <f aca="true">RAND()</f>
        <v>0.719526038110815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647640741878087</v>
      </c>
      <c r="D11321" s="6" t="n">
        <f aca="false">C11320*INDEX($I$2:$I$5,$B11321)+D11320*INDEX($J$2:$J$5,$B11321)+INDEX($L$2:$L$5,$B11321)</f>
        <v>0.446031499677359</v>
      </c>
    </row>
    <row r="11322" customFormat="false" ht="12.75" hidden="false" customHeight="false" outlineLevel="0" collapsed="false">
      <c r="A11322" s="5" t="n">
        <f aca="true">RAND()</f>
        <v>0.0126936487276437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641350155342558</v>
      </c>
      <c r="D11322" s="6" t="n">
        <f aca="false">C11321*INDEX($I$2:$I$5,$B11322)+D11321*INDEX($J$2:$J$5,$B11322)+INDEX($L$2:$L$5,$B11322)</f>
        <v>0.537718035776588</v>
      </c>
    </row>
    <row r="11323" customFormat="false" ht="12.75" hidden="false" customHeight="false" outlineLevel="0" collapsed="false">
      <c r="A11323" s="5" t="n">
        <f aca="true">RAND()</f>
        <v>0.172439998708086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639401849209566</v>
      </c>
      <c r="D11323" s="6" t="n">
        <f aca="false">C11322*INDEX($I$2:$I$5,$B11323)+D11322*INDEX($J$2:$J$5,$B11323)+INDEX($L$2:$L$5,$B11323)</f>
        <v>0.615792656626649</v>
      </c>
    </row>
    <row r="11324" customFormat="false" ht="12.75" hidden="false" customHeight="false" outlineLevel="0" collapsed="false">
      <c r="A11324" s="5" t="n">
        <f aca="true">RAND()</f>
        <v>0.370606427385083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640636498274107</v>
      </c>
      <c r="D11324" s="6" t="n">
        <f aca="false">C11323*INDEX($I$2:$I$5,$B11324)+D11323*INDEX($J$2:$J$5,$B11324)+INDEX($L$2:$L$5,$B11324)</f>
        <v>0.682150097055271</v>
      </c>
    </row>
    <row r="11325" customFormat="false" ht="12.75" hidden="false" customHeight="false" outlineLevel="0" collapsed="false">
      <c r="A11325" s="5" t="n">
        <f aca="true">RAND()</f>
        <v>0.590643837556052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644139940625762</v>
      </c>
      <c r="D11325" s="6" t="n">
        <f aca="false">C11324*INDEX($I$2:$I$5,$B11325)+D11324*INDEX($J$2:$J$5,$B11325)+INDEX($L$2:$L$5,$B11325)</f>
        <v>0.738441881963783</v>
      </c>
    </row>
    <row r="11326" customFormat="false" ht="12.75" hidden="false" customHeight="false" outlineLevel="0" collapsed="false">
      <c r="A11326" s="5" t="n">
        <f aca="true">RAND()</f>
        <v>0.707172669729819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649197159223932</v>
      </c>
      <c r="D11326" s="6" t="n">
        <f aca="false">C11325*INDEX($I$2:$I$5,$B11326)+D11325*INDEX($J$2:$J$5,$B11326)+INDEX($L$2:$L$5,$B11326)</f>
        <v>0.786103979984099</v>
      </c>
    </row>
    <row r="11327" customFormat="false" ht="12.75" hidden="false" customHeight="false" outlineLevel="0" collapsed="false">
      <c r="A11327" s="5" t="n">
        <f aca="true">RAND()</f>
        <v>0.901999303580041</v>
      </c>
      <c r="B11327" s="0" t="n">
        <f aca="false">IF(A11327&lt;$N$2,$F$2,IF(A11327&lt;$N$3,$F$3,IF(A11327&lt;$N$4,$F$4,$F$5)))</f>
        <v>3</v>
      </c>
      <c r="C11327" s="6" t="n">
        <f aca="false">C11326*INDEX($G$2:$G$5,$B11327)+D11326*INDEX($H$2:$H$5,$B11327)+INDEX($K$2:$K$5,$B11327)</f>
        <v>0.70008785245191</v>
      </c>
      <c r="D11327" s="6" t="n">
        <f aca="false">C11326*INDEX($I$2:$I$5,$B11327)+D11326*INDEX($J$2:$J$5,$B11327)+INDEX($L$2:$L$5,$B11327)</f>
        <v>0.271097904654454</v>
      </c>
    </row>
    <row r="11328" customFormat="false" ht="12.75" hidden="false" customHeight="false" outlineLevel="0" collapsed="false">
      <c r="A11328" s="5" t="n">
        <f aca="true">RAND()</f>
        <v>0.236792542799275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679405209203886</v>
      </c>
      <c r="D11328" s="6" t="n">
        <f aca="false">C11327*INDEX($I$2:$I$5,$B11328)+D11327*INDEX($J$2:$J$5,$B11328)+INDEX($L$2:$L$5,$B11328)</f>
        <v>0.38725887051091</v>
      </c>
    </row>
    <row r="11329" customFormat="false" ht="12.75" hidden="false" customHeight="false" outlineLevel="0" collapsed="false">
      <c r="A11329" s="5" t="n">
        <f aca="true">RAND()</f>
        <v>0.337687990498476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666143600823003</v>
      </c>
      <c r="D11329" s="6" t="n">
        <f aca="false">C11328*INDEX($I$2:$I$5,$B11329)+D11328*INDEX($J$2:$J$5,$B11329)+INDEX($L$2:$L$5,$B11329)</f>
        <v>0.486644788323219</v>
      </c>
    </row>
    <row r="11330" customFormat="false" ht="12.75" hidden="false" customHeight="false" outlineLevel="0" collapsed="false">
      <c r="A11330" s="5" t="n">
        <f aca="true">RAND()</f>
        <v>0.426520464765127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658561774266689</v>
      </c>
      <c r="D11330" s="6" t="n">
        <f aca="false">C11329*INDEX($I$2:$I$5,$B11330)+D11329*INDEX($J$2:$J$5,$B11330)+INDEX($L$2:$L$5,$B11330)</f>
        <v>0.571514112055962</v>
      </c>
    </row>
    <row r="11331" customFormat="false" ht="12.75" hidden="false" customHeight="false" outlineLevel="0" collapsed="false">
      <c r="A11331" s="5" t="n">
        <f aca="true">RAND()</f>
        <v>0.0650104157364215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655264968498489</v>
      </c>
      <c r="D11331" s="6" t="n">
        <f aca="false">C11330*INDEX($I$2:$I$5,$B11331)+D11330*INDEX($J$2:$J$5,$B11331)+INDEX($L$2:$L$5,$B11331)</f>
        <v>0.643848695487644</v>
      </c>
    </row>
    <row r="11332" customFormat="false" ht="12.75" hidden="false" customHeight="false" outlineLevel="0" collapsed="false">
      <c r="A11332" s="5" t="n">
        <f aca="true">RAND()</f>
        <v>0.140138312304798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65514235998826</v>
      </c>
      <c r="D11332" s="6" t="n">
        <f aca="false">C11331*INDEX($I$2:$I$5,$B11332)+D11331*INDEX($J$2:$J$5,$B11332)+INDEX($L$2:$L$5,$B11332)</f>
        <v>0.705382738634566</v>
      </c>
    </row>
    <row r="11333" customFormat="false" ht="12.75" hidden="false" customHeight="false" outlineLevel="0" collapsed="false">
      <c r="A11333" s="5" t="n">
        <f aca="true">RAND()</f>
        <v>0.486149508335081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657315024959512</v>
      </c>
      <c r="D11333" s="6" t="n">
        <f aca="false">C11332*INDEX($I$2:$I$5,$B11333)+D11332*INDEX($J$2:$J$5,$B11333)+INDEX($L$2:$L$5,$B11333)</f>
        <v>0.757629677781181</v>
      </c>
    </row>
    <row r="11334" customFormat="false" ht="12.75" hidden="false" customHeight="false" outlineLevel="0" collapsed="false">
      <c r="A11334" s="5" t="n">
        <f aca="true">RAND()</f>
        <v>0.566683412843448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661092754268529</v>
      </c>
      <c r="D11334" s="6" t="n">
        <f aca="false">C11333*INDEX($I$2:$I$5,$B11334)+D11333*INDEX($J$2:$J$5,$B11334)+INDEX($L$2:$L$5,$B11334)</f>
        <v>0.80190694051272</v>
      </c>
    </row>
    <row r="11335" customFormat="false" ht="12.75" hidden="false" customHeight="false" outlineLevel="0" collapsed="false">
      <c r="A11335" s="5" t="n">
        <f aca="true">RAND()</f>
        <v>0.903932009093235</v>
      </c>
      <c r="B11335" s="0" t="n">
        <f aca="false">IF(A11335&lt;$N$2,$F$2,IF(A11335&lt;$N$3,$F$3,IF(A11335&lt;$N$4,$F$4,$F$5)))</f>
        <v>3</v>
      </c>
      <c r="C11335" s="6" t="n">
        <f aca="false">C11334*INDEX($G$2:$G$5,$B11335)+D11334*INDEX($H$2:$H$5,$B11335)+INDEX($K$2:$K$5,$B11335)</f>
        <v>0.702775751024821</v>
      </c>
      <c r="D11335" s="6" t="n">
        <f aca="false">C11334*INDEX($I$2:$I$5,$B11335)+D11334*INDEX($J$2:$J$5,$B11335)+INDEX($L$2:$L$5,$B11335)</f>
        <v>0.277936061011332</v>
      </c>
    </row>
    <row r="11336" customFormat="false" ht="12.75" hidden="false" customHeight="false" outlineLevel="0" collapsed="false">
      <c r="A11336" s="5" t="n">
        <f aca="true">RAND()</f>
        <v>0.534068946993799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681940246877492</v>
      </c>
      <c r="D11336" s="6" t="n">
        <f aca="false">C11335*INDEX($I$2:$I$5,$B11336)+D11335*INDEX($J$2:$J$5,$B11336)+INDEX($L$2:$L$5,$B11336)</f>
        <v>0.392965013010703</v>
      </c>
    </row>
    <row r="11337" customFormat="false" ht="12.75" hidden="false" customHeight="false" outlineLevel="0" collapsed="false">
      <c r="A11337" s="5" t="n">
        <f aca="true">RAND()</f>
        <v>0.6128527209582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668506975080387</v>
      </c>
      <c r="D11337" s="6" t="n">
        <f aca="false">C11336*INDEX($I$2:$I$5,$B11337)+D11336*INDEX($J$2:$J$5,$B11337)+INDEX($L$2:$L$5,$B11337)</f>
        <v>0.491395506911619</v>
      </c>
    </row>
    <row r="11338" customFormat="false" ht="12.75" hidden="false" customHeight="false" outlineLevel="0" collapsed="false">
      <c r="A11338" s="5" t="n">
        <f aca="true">RAND()</f>
        <v>0.619210839892084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660744055598978</v>
      </c>
      <c r="D11338" s="6" t="n">
        <f aca="false">C11337*INDEX($I$2:$I$5,$B11338)+D11337*INDEX($J$2:$J$5,$B11338)+INDEX($L$2:$L$5,$B11338)</f>
        <v>0.575460027289991</v>
      </c>
    </row>
    <row r="11339" customFormat="false" ht="12.75" hidden="false" customHeight="false" outlineLevel="0" collapsed="false">
      <c r="A11339" s="5" t="n">
        <f aca="true">RAND()</f>
        <v>0.789767436174867</v>
      </c>
      <c r="B11339" s="0" t="n">
        <f aca="false">IF(A11339&lt;$N$2,$F$2,IF(A11339&lt;$N$3,$F$3,IF(A11339&lt;$N$4,$F$4,$F$5)))</f>
        <v>2</v>
      </c>
      <c r="C11339" s="6" t="n">
        <f aca="false">C11338*INDEX($G$2:$G$5,$B11339)+D11338*INDEX($H$2:$H$5,$B11339)+INDEX($K$2:$K$5,$B11339)</f>
        <v>0.400112612785461</v>
      </c>
      <c r="D11339" s="6" t="n">
        <f aca="false">C11338*INDEX($I$2:$I$5,$B11339)+D11338*INDEX($J$2:$J$5,$B11339)+INDEX($L$2:$L$5,$B11339)</f>
        <v>0.311693781941497</v>
      </c>
    </row>
    <row r="11340" customFormat="false" ht="12.75" hidden="false" customHeight="false" outlineLevel="0" collapsed="false">
      <c r="A11340" s="5" t="n">
        <f aca="true">RAND()</f>
        <v>0.816345722490385</v>
      </c>
      <c r="B11340" s="0" t="n">
        <f aca="false">IF(A11340&lt;$N$2,$F$2,IF(A11340&lt;$N$3,$F$3,IF(A11340&lt;$N$4,$F$4,$F$5)))</f>
        <v>2</v>
      </c>
      <c r="C11340" s="6" t="n">
        <f aca="false">C11339*INDEX($G$2:$G$5,$B11340)+D11339*INDEX($H$2:$H$5,$B11340)+INDEX($K$2:$K$5,$B11340)</f>
        <v>0.408379389999957</v>
      </c>
      <c r="D11340" s="6" t="n">
        <f aca="false">C11339*INDEX($I$2:$I$5,$B11340)+D11339*INDEX($J$2:$J$5,$B11340)+INDEX($L$2:$L$5,$B11340)</f>
        <v>0.200829125531989</v>
      </c>
    </row>
    <row r="11341" customFormat="false" ht="12.75" hidden="false" customHeight="false" outlineLevel="0" collapsed="false">
      <c r="A11341" s="5" t="n">
        <f aca="true">RAND()</f>
        <v>0.919452590449638</v>
      </c>
      <c r="B11341" s="0" t="n">
        <f aca="false">IF(A11341&lt;$N$2,$F$2,IF(A11341&lt;$N$3,$F$3,IF(A11341&lt;$N$4,$F$4,$F$5)))</f>
        <v>3</v>
      </c>
      <c r="C11341" s="6" t="n">
        <f aca="false">C11340*INDEX($G$2:$G$5,$B11341)+D11340*INDEX($H$2:$H$5,$B11341)+INDEX($K$2:$K$5,$B11341)</f>
        <v>0.570577734025559</v>
      </c>
      <c r="D11341" s="6" t="n">
        <f aca="false">C11340*INDEX($I$2:$I$5,$B11341)+D11340*INDEX($J$2:$J$5,$B11341)+INDEX($L$2:$L$5,$B11341)</f>
        <v>0.0697751441510704</v>
      </c>
    </row>
    <row r="11342" customFormat="false" ht="12.75" hidden="false" customHeight="false" outlineLevel="0" collapsed="false">
      <c r="A11342" s="5" t="n">
        <f aca="true">RAND()</f>
        <v>0.569833030889967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562002176521289</v>
      </c>
      <c r="D11342" s="6" t="n">
        <f aca="false">C11341*INDEX($I$2:$I$5,$B11342)+D11341*INDEX($J$2:$J$5,$B11342)+INDEX($L$2:$L$5,$B11342)</f>
        <v>0.221127721225313</v>
      </c>
    </row>
    <row r="11343" customFormat="false" ht="12.75" hidden="false" customHeight="false" outlineLevel="0" collapsed="false">
      <c r="A11343" s="5" t="n">
        <f aca="true">RAND()</f>
        <v>0.479243596443636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560321573551911</v>
      </c>
      <c r="D11343" s="6" t="n">
        <f aca="false">C11342*INDEX($I$2:$I$5,$B11343)+D11342*INDEX($J$2:$J$5,$B11343)+INDEX($L$2:$L$5,$B11343)</f>
        <v>0.349943354789003</v>
      </c>
    </row>
    <row r="11344" customFormat="false" ht="12.75" hidden="false" customHeight="false" outlineLevel="0" collapsed="false">
      <c r="A11344" s="5" t="n">
        <f aca="true">RAND()</f>
        <v>0.15717555485923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563660920072766</v>
      </c>
      <c r="D11344" s="6" t="n">
        <f aca="false">C11343*INDEX($I$2:$I$5,$B11344)+D11343*INDEX($J$2:$J$5,$B11344)+INDEX($L$2:$L$5,$B11344)</f>
        <v>0.459370009994443</v>
      </c>
    </row>
    <row r="11345" customFormat="false" ht="12.75" hidden="false" customHeight="false" outlineLevel="0" collapsed="false">
      <c r="A11345" s="5" t="n">
        <f aca="true">RAND()</f>
        <v>0.215036954326498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570544811511572</v>
      </c>
      <c r="D11345" s="6" t="n">
        <f aca="false">C11344*INDEX($I$2:$I$5,$B11345)+D11344*INDEX($J$2:$J$5,$B11345)+INDEX($L$2:$L$5,$B11345)</f>
        <v>0.55214968444259</v>
      </c>
    </row>
    <row r="11346" customFormat="false" ht="12.75" hidden="false" customHeight="false" outlineLevel="0" collapsed="false">
      <c r="A11346" s="5" t="n">
        <f aca="true">RAND()</f>
        <v>0.0767641786069363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579822083297701</v>
      </c>
      <c r="D11346" s="6" t="n">
        <f aca="false">C11345*INDEX($I$2:$I$5,$B11346)+D11345*INDEX($J$2:$J$5,$B11346)+INDEX($L$2:$L$5,$B11346)</f>
        <v>0.63066492406583</v>
      </c>
    </row>
    <row r="11347" customFormat="false" ht="12.75" hidden="false" customHeight="false" outlineLevel="0" collapsed="false">
      <c r="A11347" s="5" t="n">
        <f aca="true">RAND()</f>
        <v>0.824317245405648</v>
      </c>
      <c r="B11347" s="0" t="n">
        <f aca="false">IF(A11347&lt;$N$2,$F$2,IF(A11347&lt;$N$3,$F$3,IF(A11347&lt;$N$4,$F$4,$F$5)))</f>
        <v>2</v>
      </c>
      <c r="C11347" s="6" t="n">
        <f aca="false">C11346*INDEX($G$2:$G$5,$B11347)+D11346*INDEX($H$2:$H$5,$B11347)+INDEX($K$2:$K$5,$B11347)</f>
        <v>0.371694677570769</v>
      </c>
      <c r="D11347" s="6" t="n">
        <f aca="false">C11346*INDEX($I$2:$I$5,$B11347)+D11346*INDEX($J$2:$J$5,$B11347)+INDEX($L$2:$L$5,$B11347)</f>
        <v>0.304280780866249</v>
      </c>
    </row>
    <row r="11348" customFormat="false" ht="12.75" hidden="false" customHeight="false" outlineLevel="0" collapsed="false">
      <c r="A11348" s="5" t="n">
        <f aca="true">RAND()</f>
        <v>0.974587180147926</v>
      </c>
      <c r="B11348" s="0" t="n">
        <f aca="false">IF(A11348&lt;$N$2,$F$2,IF(A11348&lt;$N$3,$F$3,IF(A11348&lt;$N$4,$F$4,$F$5)))</f>
        <v>4</v>
      </c>
      <c r="C11348" s="6" t="n">
        <f aca="false">C11347*INDEX($G$2:$G$5,$B11348)+D11347*INDEX($H$2:$H$5,$B11348)+INDEX($K$2:$K$5,$B11348)</f>
        <v>0.5</v>
      </c>
      <c r="D11348" s="6" t="n">
        <f aca="false">C11347*INDEX($I$2:$I$5,$B11348)+D11347*INDEX($J$2:$J$5,$B11348)+INDEX($L$2:$L$5,$B11348)</f>
        <v>0.0486849249385998</v>
      </c>
    </row>
    <row r="11349" customFormat="false" ht="12.75" hidden="false" customHeight="false" outlineLevel="0" collapsed="false">
      <c r="A11349" s="5" t="n">
        <f aca="true">RAND()</f>
        <v>0.844363010973046</v>
      </c>
      <c r="B11349" s="0" t="n">
        <f aca="false">IF(A11349&lt;$N$2,$F$2,IF(A11349&lt;$N$3,$F$3,IF(A11349&lt;$N$4,$F$4,$F$5)))</f>
        <v>2</v>
      </c>
      <c r="C11349" s="6" t="n">
        <f aca="false">C11348*INDEX($G$2:$G$5,$B11349)+D11348*INDEX($H$2:$H$5,$B11349)+INDEX($K$2:$K$5,$B11349)</f>
        <v>0.487497206963876</v>
      </c>
      <c r="D11349" s="6" t="n">
        <f aca="false">C11348*INDEX($I$2:$I$5,$B11349)+D11348*INDEX($J$2:$J$5,$B11349)+INDEX($L$2:$L$5,$B11349)</f>
        <v>0.171590930212904</v>
      </c>
    </row>
    <row r="11350" customFormat="false" ht="12.75" hidden="false" customHeight="false" outlineLevel="0" collapsed="false">
      <c r="A11350" s="5" t="n">
        <f aca="true">RAND()</f>
        <v>0.849691813448538</v>
      </c>
      <c r="B11350" s="0" t="n">
        <f aca="false">IF(A11350&lt;$N$2,$F$2,IF(A11350&lt;$N$3,$F$3,IF(A11350&lt;$N$4,$F$4,$F$5)))</f>
        <v>2</v>
      </c>
      <c r="C11350" s="6" t="n">
        <f aca="false">C11349*INDEX($G$2:$G$5,$B11350)+D11349*INDEX($H$2:$H$5,$B11350)+INDEX($K$2:$K$5,$B11350)</f>
        <v>0.457257399543767</v>
      </c>
      <c r="D11350" s="6" t="n">
        <f aca="false">C11349*INDEX($I$2:$I$5,$B11350)+D11349*INDEX($J$2:$J$5,$B11350)+INDEX($L$2:$L$5,$B11350)</f>
        <v>0.192977782025778</v>
      </c>
    </row>
    <row r="11351" customFormat="false" ht="12.75" hidden="false" customHeight="false" outlineLevel="0" collapsed="false">
      <c r="A11351" s="5" t="n">
        <f aca="true">RAND()</f>
        <v>0.143288996729435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470351710147612</v>
      </c>
      <c r="D11351" s="6" t="n">
        <f aca="false">C11350*INDEX($I$2:$I$5,$B11351)+D11350*INDEX($J$2:$J$5,$B11351)+INDEX($L$2:$L$5,$B11351)</f>
        <v>0.329919613156766</v>
      </c>
    </row>
    <row r="11352" customFormat="false" ht="12.75" hidden="false" customHeight="false" outlineLevel="0" collapsed="false">
      <c r="A11352" s="5" t="n">
        <f aca="true">RAND()</f>
        <v>0.261686064277331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486535627602123</v>
      </c>
      <c r="D11352" s="6" t="n">
        <f aca="false">C11351*INDEX($I$2:$I$5,$B11352)+D11351*INDEX($J$2:$J$5,$B11352)+INDEX($L$2:$L$5,$B11352)</f>
        <v>0.445698738294633</v>
      </c>
    </row>
    <row r="11353" customFormat="false" ht="12.75" hidden="false" customHeight="false" outlineLevel="0" collapsed="false">
      <c r="A11353" s="5" t="n">
        <f aca="true">RAND()</f>
        <v>0.0373564936185441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504559601151104</v>
      </c>
      <c r="D11353" s="6" t="n">
        <f aca="false">C11352*INDEX($I$2:$I$5,$B11353)+D11352*INDEX($J$2:$J$5,$B11353)+INDEX($L$2:$L$5,$B11353)</f>
        <v>0.543396410590865</v>
      </c>
    </row>
    <row r="11354" customFormat="false" ht="12.75" hidden="false" customHeight="false" outlineLevel="0" collapsed="false">
      <c r="A11354" s="5" t="n">
        <f aca="true">RAND()</f>
        <v>0.746220747992707</v>
      </c>
      <c r="B11354" s="0" t="n">
        <f aca="false">IF(A11354&lt;$N$2,$F$2,IF(A11354&lt;$N$3,$F$3,IF(A11354&lt;$N$4,$F$4,$F$5)))</f>
        <v>2</v>
      </c>
      <c r="C11354" s="6" t="n">
        <f aca="false">C11353*INDEX($G$2:$G$5,$B11354)+D11353*INDEX($H$2:$H$5,$B11354)+INDEX($K$2:$K$5,$B11354)</f>
        <v>0.376590652633232</v>
      </c>
      <c r="D11354" s="6" t="n">
        <f aca="false">C11353*INDEX($I$2:$I$5,$B11354)+D11353*INDEX($J$2:$J$5,$B11354)+INDEX($L$2:$L$5,$B11354)</f>
        <v>0.27007956274655</v>
      </c>
    </row>
    <row r="11355" customFormat="false" ht="12.75" hidden="false" customHeight="false" outlineLevel="0" collapsed="false">
      <c r="A11355" s="5" t="n">
        <f aca="true">RAND()</f>
        <v>0.463415641708739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404718407907236</v>
      </c>
      <c r="D11355" s="6" t="n">
        <f aca="false">C11354*INDEX($I$2:$I$5,$B11355)+D11354*INDEX($J$2:$J$5,$B11355)+INDEX($L$2:$L$5,$B11355)</f>
        <v>0.398363694624391</v>
      </c>
    </row>
    <row r="11356" customFormat="false" ht="12.75" hidden="false" customHeight="false" outlineLevel="0" collapsed="false">
      <c r="A11356" s="5" t="n">
        <f aca="true">RAND()</f>
        <v>0.11299291123524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433345385014346</v>
      </c>
      <c r="D11356" s="6" t="n">
        <f aca="false">C11355*INDEX($I$2:$I$5,$B11356)+D11355*INDEX($J$2:$J$5,$B11356)+INDEX($L$2:$L$5,$B11356)</f>
        <v>0.50623619564354</v>
      </c>
    </row>
    <row r="11357" customFormat="false" ht="12.75" hidden="false" customHeight="false" outlineLevel="0" collapsed="false">
      <c r="A11357" s="5" t="n">
        <f aca="true">RAND()</f>
        <v>0.675368200619104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461640971115991</v>
      </c>
      <c r="D11357" s="6" t="n">
        <f aca="false">C11356*INDEX($I$2:$I$5,$B11357)+D11356*INDEX($J$2:$J$5,$B11357)+INDEX($L$2:$L$5,$B11357)</f>
        <v>0.596760750855835</v>
      </c>
    </row>
    <row r="11358" customFormat="false" ht="12.75" hidden="false" customHeight="false" outlineLevel="0" collapsed="false">
      <c r="A11358" s="5" t="n">
        <f aca="true">RAND()</f>
        <v>0.436646394056942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489013332259142</v>
      </c>
      <c r="D11358" s="6" t="n">
        <f aca="false">C11357*INDEX($I$2:$I$5,$B11358)+D11357*INDEX($J$2:$J$5,$B11358)+INDEX($L$2:$L$5,$B11358)</f>
        <v>0.672569161545312</v>
      </c>
    </row>
    <row r="11359" customFormat="false" ht="12.75" hidden="false" customHeight="false" outlineLevel="0" collapsed="false">
      <c r="A11359" s="5" t="n">
        <f aca="true">RAND()</f>
        <v>0.460710961030766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515057378065188</v>
      </c>
      <c r="D11359" s="6" t="n">
        <f aca="false">C11358*INDEX($I$2:$I$5,$B11359)+D11358*INDEX($J$2:$J$5,$B11359)+INDEX($L$2:$L$5,$B11359)</f>
        <v>0.735917724858382</v>
      </c>
    </row>
    <row r="11360" customFormat="false" ht="12.75" hidden="false" customHeight="false" outlineLevel="0" collapsed="false">
      <c r="A11360" s="5" t="n">
        <f aca="true">RAND()</f>
        <v>0.40956398577174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539512669797105</v>
      </c>
      <c r="D11360" s="6" t="n">
        <f aca="false">C11359*INDEX($I$2:$I$5,$B11360)+D11359*INDEX($J$2:$J$5,$B11360)+INDEX($L$2:$L$5,$B11360)</f>
        <v>0.788737025416354</v>
      </c>
    </row>
    <row r="11361" customFormat="false" ht="12.75" hidden="false" customHeight="false" outlineLevel="0" collapsed="false">
      <c r="A11361" s="5" t="n">
        <f aca="true">RAND()</f>
        <v>0.600398688778427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562229526598147</v>
      </c>
      <c r="D11361" s="6" t="n">
        <f aca="false">C11360*INDEX($I$2:$I$5,$B11361)+D11360*INDEX($J$2:$J$5,$B11361)+INDEX($L$2:$L$5,$B11361)</f>
        <v>0.832675765795992</v>
      </c>
    </row>
    <row r="11362" customFormat="false" ht="12.75" hidden="false" customHeight="false" outlineLevel="0" collapsed="false">
      <c r="A11362" s="5" t="n">
        <f aca="true">RAND()</f>
        <v>0.934947821377402</v>
      </c>
      <c r="B11362" s="0" t="n">
        <f aca="false">IF(A11362&lt;$N$2,$F$2,IF(A11362&lt;$N$3,$F$3,IF(A11362&lt;$N$4,$F$4,$F$5)))</f>
        <v>3</v>
      </c>
      <c r="C11362" s="6" t="n">
        <f aca="false">C11361*INDEX($G$2:$G$5,$B11362)+D11361*INDEX($H$2:$H$5,$B11362)+INDEX($K$2:$K$5,$B11362)</f>
        <v>0.726312812730544</v>
      </c>
      <c r="D11362" s="6" t="n">
        <f aca="false">C11361*INDEX($I$2:$I$5,$B11362)+D11361*INDEX($J$2:$J$5,$B11362)+INDEX($L$2:$L$5,$B11362)</f>
        <v>0.259523833409168</v>
      </c>
    </row>
    <row r="11363" customFormat="false" ht="12.75" hidden="false" customHeight="false" outlineLevel="0" collapsed="false">
      <c r="A11363" s="5" t="n">
        <f aca="true">RAND()</f>
        <v>0.438501637169801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701241959844371</v>
      </c>
      <c r="D11363" s="6" t="n">
        <f aca="false">C11362*INDEX($I$2:$I$5,$B11363)+D11362*INDEX($J$2:$J$5,$B11363)+INDEX($L$2:$L$5,$B11363)</f>
        <v>0.376462160493354</v>
      </c>
    </row>
    <row r="11364" customFormat="false" ht="12.75" hidden="false" customHeight="false" outlineLevel="0" collapsed="false">
      <c r="A11364" s="5" t="n">
        <f aca="true">RAND()</f>
        <v>0.113546370466244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684283523846125</v>
      </c>
      <c r="D11364" s="6" t="n">
        <f aca="false">C11363*INDEX($I$2:$I$5,$B11364)+D11363*INDEX($J$2:$J$5,$B11364)+INDEX($L$2:$L$5,$B11364)</f>
        <v>0.476670421744616</v>
      </c>
    </row>
    <row r="11365" customFormat="false" ht="12.75" hidden="false" customHeight="false" outlineLevel="0" collapsed="false">
      <c r="A11365" s="5" t="n">
        <f aca="true">RAND()</f>
        <v>0.968971442492709</v>
      </c>
      <c r="B11365" s="0" t="n">
        <f aca="false">IF(A11365&lt;$N$2,$F$2,IF(A11365&lt;$N$3,$F$3,IF(A11365&lt;$N$4,$F$4,$F$5)))</f>
        <v>3</v>
      </c>
      <c r="C11365" s="6" t="n">
        <f aca="false">C11364*INDEX($G$2:$G$5,$B11365)+D11364*INDEX($H$2:$H$5,$B11365)+INDEX($K$2:$K$5,$B11365)</f>
        <v>0.607255200776807</v>
      </c>
      <c r="D11365" s="6" t="n">
        <f aca="false">C11364*INDEX($I$2:$I$5,$B11365)+D11364*INDEX($J$2:$J$5,$B11365)+INDEX($L$2:$L$5,$B11365)</f>
        <v>0.206884606153466</v>
      </c>
    </row>
    <row r="11366" customFormat="false" ht="12.75" hidden="false" customHeight="false" outlineLevel="0" collapsed="false">
      <c r="A11366" s="5" t="n">
        <f aca="true">RAND()</f>
        <v>0.503157661354334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98214395887188</v>
      </c>
      <c r="D11366" s="6" t="n">
        <f aca="false">C11365*INDEX($I$2:$I$5,$B11366)+D11365*INDEX($J$2:$J$5,$B11366)+INDEX($L$2:$L$5,$B11366)</f>
        <v>0.336176588195551</v>
      </c>
    </row>
    <row r="11367" customFormat="false" ht="12.75" hidden="false" customHeight="false" outlineLevel="0" collapsed="false">
      <c r="A11367" s="5" t="n">
        <f aca="true">RAND()</f>
        <v>0.949728776938476</v>
      </c>
      <c r="B11367" s="0" t="n">
        <f aca="false">IF(A11367&lt;$N$2,$F$2,IF(A11367&lt;$N$3,$F$3,IF(A11367&lt;$N$4,$F$4,$F$5)))</f>
        <v>3</v>
      </c>
      <c r="C11367" s="6" t="n">
        <f aca="false">C11366*INDEX($G$2:$G$5,$B11367)+D11366*INDEX($H$2:$H$5,$B11367)+INDEX($K$2:$K$5,$B11367)</f>
        <v>0.580405815076263</v>
      </c>
      <c r="D11367" s="6" t="n">
        <f aca="false">C11366*INDEX($I$2:$I$5,$B11367)+D11366*INDEX($J$2:$J$5,$B11367)+INDEX($L$2:$L$5,$B11367)</f>
        <v>0.151209594333014</v>
      </c>
    </row>
    <row r="11368" customFormat="false" ht="12.75" hidden="false" customHeight="false" outlineLevel="0" collapsed="false">
      <c r="A11368" s="5" t="n">
        <f aca="true">RAND()</f>
        <v>0.621192169346651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573359291990069</v>
      </c>
      <c r="D11368" s="6" t="n">
        <f aca="false">C11367*INDEX($I$2:$I$5,$B11368)+D11367*INDEX($J$2:$J$5,$B11368)+INDEX($L$2:$L$5,$B11368)</f>
        <v>0.289901930430908</v>
      </c>
    </row>
    <row r="11369" customFormat="false" ht="12.75" hidden="false" customHeight="false" outlineLevel="0" collapsed="false">
      <c r="A11369" s="5" t="n">
        <f aca="true">RAND()</f>
        <v>0.297685274424506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572508410325512</v>
      </c>
      <c r="D11369" s="6" t="n">
        <f aca="false">C11368*INDEX($I$2:$I$5,$B11369)+D11368*INDEX($J$2:$J$5,$B11369)+INDEX($L$2:$L$5,$B11369)</f>
        <v>0.407912445132208</v>
      </c>
    </row>
    <row r="11370" customFormat="false" ht="12.75" hidden="false" customHeight="false" outlineLevel="0" collapsed="false">
      <c r="A11370" s="5" t="n">
        <f aca="true">RAND()</f>
        <v>0.903613695015515</v>
      </c>
      <c r="B11370" s="0" t="n">
        <f aca="false">IF(A11370&lt;$N$2,$F$2,IF(A11370&lt;$N$3,$F$3,IF(A11370&lt;$N$4,$F$4,$F$5)))</f>
        <v>3</v>
      </c>
      <c r="C11370" s="6" t="n">
        <f aca="false">C11369*INDEX($G$2:$G$5,$B11370)+D11369*INDEX($H$2:$H$5,$B11370)+INDEX($K$2:$K$5,$B11370)</f>
        <v>0.604562960423588</v>
      </c>
      <c r="D11370" s="6" t="n">
        <f aca="false">C11369*INDEX($I$2:$I$5,$B11370)+D11369*INDEX($J$2:$J$5,$B11370)+INDEX($L$2:$L$5,$B11370)</f>
        <v>0.161527436180966</v>
      </c>
    </row>
    <row r="11371" customFormat="false" ht="12.75" hidden="false" customHeight="false" outlineLevel="0" collapsed="false">
      <c r="A11371" s="5" t="n">
        <f aca="true">RAND()</f>
        <v>0.0948428431867488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594250468538322</v>
      </c>
      <c r="D11371" s="6" t="n">
        <f aca="false">C11370*INDEX($I$2:$I$5,$B11371)+D11370*INDEX($J$2:$J$5,$B11371)+INDEX($L$2:$L$5,$B11371)</f>
        <v>0.297767963781968</v>
      </c>
    </row>
    <row r="11372" customFormat="false" ht="12.75" hidden="false" customHeight="false" outlineLevel="0" collapsed="false">
      <c r="A11372" s="5" t="n">
        <f aca="true">RAND()</f>
        <v>0.524450573127287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590536062448968</v>
      </c>
      <c r="D11372" s="6" t="n">
        <f aca="false">C11371*INDEX($I$2:$I$5,$B11372)+D11371*INDEX($J$2:$J$5,$B11372)+INDEX($L$2:$L$5,$B11372)</f>
        <v>0.413817733914973</v>
      </c>
    </row>
    <row r="11373" customFormat="false" ht="12.75" hidden="false" customHeight="false" outlineLevel="0" collapsed="false">
      <c r="A11373" s="5" t="n">
        <f aca="true">RAND()</f>
        <v>0.525651539615287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591676373174028</v>
      </c>
      <c r="D11373" s="6" t="n">
        <f aca="false">C11372*INDEX($I$2:$I$5,$B11373)+D11372*INDEX($J$2:$J$5,$B11373)+INDEX($L$2:$L$5,$B11373)</f>
        <v>0.5124814217832</v>
      </c>
    </row>
    <row r="11374" customFormat="false" ht="12.75" hidden="false" customHeight="false" outlineLevel="0" collapsed="false">
      <c r="A11374" s="5" t="n">
        <f aca="true">RAND()</f>
        <v>0.138854748195548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596295053430728</v>
      </c>
      <c r="D11374" s="6" t="n">
        <f aca="false">C11373*INDEX($I$2:$I$5,$B11374)+D11373*INDEX($J$2:$J$5,$B11374)+INDEX($L$2:$L$5,$B11374)</f>
        <v>0.596204701286498</v>
      </c>
    </row>
    <row r="11375" customFormat="false" ht="12.75" hidden="false" customHeight="false" outlineLevel="0" collapsed="false">
      <c r="A11375" s="5" t="n">
        <f aca="true">RAND()</f>
        <v>0.768464802911752</v>
      </c>
      <c r="B11375" s="0" t="n">
        <f aca="false">IF(A11375&lt;$N$2,$F$2,IF(A11375&lt;$N$3,$F$3,IF(A11375&lt;$N$4,$F$4,$F$5)))</f>
        <v>2</v>
      </c>
      <c r="C11375" s="6" t="n">
        <f aca="false">C11374*INDEX($G$2:$G$5,$B11375)+D11374*INDEX($H$2:$H$5,$B11375)+INDEX($K$2:$K$5,$B11375)</f>
        <v>0.382727863035105</v>
      </c>
      <c r="D11375" s="6" t="n">
        <f aca="false">C11374*INDEX($I$2:$I$5,$B11375)+D11374*INDEX($J$2:$J$5,$B11375)+INDEX($L$2:$L$5,$B11375)</f>
        <v>0.301215008228785</v>
      </c>
    </row>
    <row r="11376" customFormat="false" ht="12.75" hidden="false" customHeight="false" outlineLevel="0" collapsed="false">
      <c r="A11376" s="5" t="n">
        <f aca="true">RAND()</f>
        <v>0.862719754288069</v>
      </c>
      <c r="B11376" s="0" t="n">
        <f aca="false">IF(A11376&lt;$N$2,$F$2,IF(A11376&lt;$N$3,$F$3,IF(A11376&lt;$N$4,$F$4,$F$5)))</f>
        <v>3</v>
      </c>
      <c r="C11376" s="6" t="n">
        <f aca="false">C11375*INDEX($G$2:$G$5,$B11376)+D11375*INDEX($H$2:$H$5,$B11376)+INDEX($K$2:$K$5,$B11376)</f>
        <v>0.60283466787348</v>
      </c>
      <c r="D11376" s="6" t="n">
        <f aca="false">C11375*INDEX($I$2:$I$5,$B11376)+D11375*INDEX($J$2:$J$5,$B11376)+INDEX($L$2:$L$5,$B11376)</f>
        <v>0.0868972013393492</v>
      </c>
    </row>
    <row r="11377" customFormat="false" ht="12.75" hidden="false" customHeight="false" outlineLevel="0" collapsed="false">
      <c r="A11377" s="5" t="n">
        <f aca="true">RAND()</f>
        <v>0.644975994454778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590021829474141</v>
      </c>
      <c r="D11377" s="6" t="n">
        <f aca="false">C11376*INDEX($I$2:$I$5,$B11377)+D11376*INDEX($J$2:$J$5,$B11377)+INDEX($L$2:$L$5,$B11377)</f>
        <v>0.234470841225789</v>
      </c>
    </row>
    <row r="11378" customFormat="false" ht="12.75" hidden="false" customHeight="false" outlineLevel="0" collapsed="false">
      <c r="A11378" s="5" t="n">
        <f aca="true">RAND()</f>
        <v>0.707475920666423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584603954348899</v>
      </c>
      <c r="D11378" s="6" t="n">
        <f aca="false">C11377*INDEX($I$2:$I$5,$B11378)+D11377*INDEX($J$2:$J$5,$B11378)+INDEX($L$2:$L$5,$B11378)</f>
        <v>0.360234936510151</v>
      </c>
    </row>
    <row r="11379" customFormat="false" ht="12.75" hidden="false" customHeight="false" outlineLevel="0" collapsed="false">
      <c r="A11379" s="5" t="n">
        <f aca="true">RAND()</f>
        <v>0.565995741819889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584657449893091</v>
      </c>
      <c r="D11379" s="6" t="n">
        <f aca="false">C11378*INDEX($I$2:$I$5,$B11379)+D11378*INDEX($J$2:$J$5,$B11379)+INDEX($L$2:$L$5,$B11379)</f>
        <v>0.467209114786209</v>
      </c>
    </row>
    <row r="11380" customFormat="false" ht="12.75" hidden="false" customHeight="false" outlineLevel="0" collapsed="false">
      <c r="A11380" s="5" t="n">
        <f aca="true">RAND()</f>
        <v>0.0966241618519788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588660912206324</v>
      </c>
      <c r="D11380" s="6" t="n">
        <f aca="false">C11379*INDEX($I$2:$I$5,$B11380)+D11379*INDEX($J$2:$J$5,$B11380)+INDEX($L$2:$L$5,$B11380)</f>
        <v>0.558028212807447</v>
      </c>
    </row>
    <row r="11381" customFormat="false" ht="12.75" hidden="false" customHeight="false" outlineLevel="0" collapsed="false">
      <c r="A11381" s="5" t="n">
        <f aca="true">RAND()</f>
        <v>0.942050662742129</v>
      </c>
      <c r="B11381" s="0" t="n">
        <f aca="false">IF(A11381&lt;$N$2,$F$2,IF(A11381&lt;$N$3,$F$3,IF(A11381&lt;$N$4,$F$4,$F$5)))</f>
        <v>3</v>
      </c>
      <c r="C11381" s="6" t="n">
        <f aca="false">C11380*INDEX($G$2:$G$5,$B11381)+D11380*INDEX($H$2:$H$5,$B11381)+INDEX($K$2:$K$5,$B11381)</f>
        <v>0.644622847393559</v>
      </c>
      <c r="D11381" s="6" t="n">
        <f aca="false">C11380*INDEX($I$2:$I$5,$B11381)+D11380*INDEX($J$2:$J$5,$B11381)+INDEX($L$2:$L$5,$B11381)</f>
        <v>0.201304523609009</v>
      </c>
    </row>
    <row r="11382" customFormat="false" ht="12.75" hidden="false" customHeight="false" outlineLevel="0" collapsed="false">
      <c r="A11382" s="5" t="n">
        <f aca="true">RAND()</f>
        <v>0.313855925798752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629733064810665</v>
      </c>
      <c r="D11382" s="6" t="n">
        <f aca="false">C11381*INDEX($I$2:$I$5,$B11382)+D11381*INDEX($J$2:$J$5,$B11382)+INDEX($L$2:$L$5,$B11382)</f>
        <v>0.330056495190487</v>
      </c>
    </row>
    <row r="11383" customFormat="false" ht="12.75" hidden="false" customHeight="false" outlineLevel="0" collapsed="false">
      <c r="A11383" s="5" t="n">
        <f aca="true">RAND()</f>
        <v>0.826820165879725</v>
      </c>
      <c r="B11383" s="0" t="n">
        <f aca="false">IF(A11383&lt;$N$2,$F$2,IF(A11383&lt;$N$3,$F$3,IF(A11383&lt;$N$4,$F$4,$F$5)))</f>
        <v>2</v>
      </c>
      <c r="C11383" s="6" t="n">
        <f aca="false">C11382*INDEX($G$2:$G$5,$B11383)+D11382*INDEX($H$2:$H$5,$B11383)+INDEX($K$2:$K$5,$B11383)</f>
        <v>0.449464645854651</v>
      </c>
      <c r="D11383" s="6" t="n">
        <f aca="false">C11382*INDEX($I$2:$I$5,$B11383)+D11382*INDEX($J$2:$J$5,$B11383)+INDEX($L$2:$L$5,$B11383)</f>
        <v>0.256340802199736</v>
      </c>
    </row>
    <row r="11384" customFormat="false" ht="12.75" hidden="false" customHeight="false" outlineLevel="0" collapsed="false">
      <c r="A11384" s="5" t="n">
        <f aca="true">RAND()</f>
        <v>0.250399438269972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466080094011989</v>
      </c>
      <c r="D11384" s="6" t="n">
        <f aca="false">C11383*INDEX($I$2:$I$5,$B11384)+D11383*INDEX($J$2:$J$5,$B11384)+INDEX($L$2:$L$5,$B11384)</f>
        <v>0.384003149170954</v>
      </c>
    </row>
    <row r="11385" customFormat="false" ht="12.75" hidden="false" customHeight="false" outlineLevel="0" collapsed="false">
      <c r="A11385" s="5" t="n">
        <f aca="true">RAND()</f>
        <v>0.398834858429549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484910116335504</v>
      </c>
      <c r="D11385" s="6" t="n">
        <f aca="false">C11384*INDEX($I$2:$I$5,$B11385)+D11384*INDEX($J$2:$J$5,$B11385)+INDEX($L$2:$L$5,$B11385)</f>
        <v>0.491773710167696</v>
      </c>
    </row>
    <row r="11386" customFormat="false" ht="12.75" hidden="false" customHeight="false" outlineLevel="0" collapsed="false">
      <c r="A11386" s="5" t="n">
        <f aca="true">RAND()</f>
        <v>0.167736484086919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04884316045048</v>
      </c>
      <c r="D11386" s="6" t="n">
        <f aca="false">C11385*INDEX($I$2:$I$5,$B11386)+D11385*INDEX($J$2:$J$5,$B11386)+INDEX($L$2:$L$5,$B11386)</f>
        <v>0.582574205627961</v>
      </c>
    </row>
    <row r="11387" customFormat="false" ht="12.75" hidden="false" customHeight="false" outlineLevel="0" collapsed="false">
      <c r="A11387" s="5" t="n">
        <f aca="true">RAND()</f>
        <v>0.0797424821233497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52520202993048</v>
      </c>
      <c r="D11387" s="6" t="n">
        <f aca="false">C11386*INDEX($I$2:$I$5,$B11387)+D11386*INDEX($J$2:$J$5,$B11387)+INDEX($L$2:$L$5,$B11387)</f>
        <v>0.658924780884472</v>
      </c>
    </row>
    <row r="11388" customFormat="false" ht="12.75" hidden="false" customHeight="false" outlineLevel="0" collapsed="false">
      <c r="A11388" s="5" t="n">
        <f aca="true">RAND()</f>
        <v>0.120655125124765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545276740303703</v>
      </c>
      <c r="D11388" s="6" t="n">
        <f aca="false">C11387*INDEX($I$2:$I$5,$B11388)+D11387*INDEX($J$2:$J$5,$B11388)+INDEX($L$2:$L$5,$B11388)</f>
        <v>0.722994663863489</v>
      </c>
    </row>
    <row r="11389" customFormat="false" ht="12.75" hidden="false" customHeight="false" outlineLevel="0" collapsed="false">
      <c r="A11389" s="5" t="n">
        <f aca="true">RAND()</f>
        <v>0.982076876127239</v>
      </c>
      <c r="B11389" s="0" t="n">
        <f aca="false">IF(A11389&lt;$N$2,$F$2,IF(A11389&lt;$N$3,$F$3,IF(A11389&lt;$N$4,$F$4,$F$5)))</f>
        <v>4</v>
      </c>
      <c r="C11389" s="6" t="n">
        <f aca="false">C11388*INDEX($G$2:$G$5,$B11389)+D11388*INDEX($H$2:$H$5,$B11389)+INDEX($K$2:$K$5,$B11389)</f>
        <v>0.5</v>
      </c>
      <c r="D11389" s="6" t="n">
        <f aca="false">C11388*INDEX($I$2:$I$5,$B11389)+D11388*INDEX($J$2:$J$5,$B11389)+INDEX($L$2:$L$5,$B11389)</f>
        <v>0.115679146218158</v>
      </c>
    </row>
    <row r="11390" customFormat="false" ht="12.75" hidden="false" customHeight="false" outlineLevel="0" collapsed="false">
      <c r="A11390" s="5" t="n">
        <f aca="true">RAND()</f>
        <v>0.145951354029397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503780128410072</v>
      </c>
      <c r="D11390" s="6" t="n">
        <f aca="false">C11389*INDEX($I$2:$I$5,$B11390)+D11389*INDEX($J$2:$J$5,$B11390)+INDEX($L$2:$L$5,$B11390)</f>
        <v>0.262711595139216</v>
      </c>
    </row>
    <row r="11391" customFormat="false" ht="12.75" hidden="false" customHeight="false" outlineLevel="0" collapsed="false">
      <c r="A11391" s="5" t="n">
        <f aca="true">RAND()</f>
        <v>0.0223640060650561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512429658040302</v>
      </c>
      <c r="D11391" s="6" t="n">
        <f aca="false">C11390*INDEX($I$2:$I$5,$B11391)+D11390*INDEX($J$2:$J$5,$B11391)+INDEX($L$2:$L$5,$B11391)</f>
        <v>0.387402279522022</v>
      </c>
    </row>
    <row r="11392" customFormat="false" ht="12.75" hidden="false" customHeight="false" outlineLevel="0" collapsed="false">
      <c r="A11392" s="5" t="n">
        <f aca="true">RAND()</f>
        <v>0.816330266260481</v>
      </c>
      <c r="B11392" s="0" t="n">
        <f aca="false">IF(A11392&lt;$N$2,$F$2,IF(A11392&lt;$N$3,$F$3,IF(A11392&lt;$N$4,$F$4,$F$5)))</f>
        <v>2</v>
      </c>
      <c r="C11392" s="6" t="n">
        <f aca="false">C11391*INDEX($G$2:$G$5,$B11392)+D11391*INDEX($H$2:$H$5,$B11392)+INDEX($K$2:$K$5,$B11392)</f>
        <v>0.413395727461963</v>
      </c>
      <c r="D11392" s="6" t="n">
        <f aca="false">C11391*INDEX($I$2:$I$5,$B11392)+D11391*INDEX($J$2:$J$5,$B11392)+INDEX($L$2:$L$5,$B11392)</f>
        <v>0.241127351782947</v>
      </c>
    </row>
    <row r="11393" customFormat="false" ht="12.75" hidden="false" customHeight="false" outlineLevel="0" collapsed="false">
      <c r="A11393" s="5" t="n">
        <f aca="true">RAND()</f>
        <v>0.219493113753041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434894684631175</v>
      </c>
      <c r="D11393" s="6" t="n">
        <f aca="false">C11392*INDEX($I$2:$I$5,$B11393)+D11392*INDEX($J$2:$J$5,$B11393)+INDEX($L$2:$L$5,$B11393)</f>
        <v>0.372421479747629</v>
      </c>
    </row>
    <row r="11394" customFormat="false" ht="12.75" hidden="false" customHeight="false" outlineLevel="0" collapsed="false">
      <c r="A11394" s="5" t="n">
        <f aca="true">RAND()</f>
        <v>0.425893697590994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45800518200253</v>
      </c>
      <c r="D11394" s="6" t="n">
        <f aca="false">C11393*INDEX($I$2:$I$5,$B11394)+D11393*INDEX($J$2:$J$5,$B11394)+INDEX($L$2:$L$5,$B11394)</f>
        <v>0.483094732974384</v>
      </c>
    </row>
    <row r="11395" customFormat="false" ht="12.75" hidden="false" customHeight="false" outlineLevel="0" collapsed="false">
      <c r="A11395" s="5" t="n">
        <f aca="true">RAND()</f>
        <v>0.796822973047997</v>
      </c>
      <c r="B11395" s="0" t="n">
        <f aca="false">IF(A11395&lt;$N$2,$F$2,IF(A11395&lt;$N$3,$F$3,IF(A11395&lt;$N$4,$F$4,$F$5)))</f>
        <v>2</v>
      </c>
      <c r="C11395" s="6" t="n">
        <f aca="false">C11394*INDEX($G$2:$G$5,$B11395)+D11394*INDEX($H$2:$H$5,$B11395)+INDEX($K$2:$K$5,$B11395)</f>
        <v>0.381047611202288</v>
      </c>
      <c r="D11395" s="6" t="n">
        <f aca="false">C11394*INDEX($I$2:$I$5,$B11395)+D11394*INDEX($J$2:$J$5,$B11395)+INDEX($L$2:$L$5,$B11395)</f>
        <v>0.247678833528525</v>
      </c>
    </row>
    <row r="11396" customFormat="false" ht="12.75" hidden="false" customHeight="false" outlineLevel="0" collapsed="false">
      <c r="A11396" s="5" t="n">
        <f aca="true">RAND()</f>
        <v>0.821583476001699</v>
      </c>
      <c r="B11396" s="0" t="n">
        <f aca="false">IF(A11396&lt;$N$2,$F$2,IF(A11396&lt;$N$3,$F$3,IF(A11396&lt;$N$4,$F$4,$F$5)))</f>
        <v>2</v>
      </c>
      <c r="C11396" s="6" t="n">
        <f aca="false">C11395*INDEX($G$2:$G$5,$B11396)+D11395*INDEX($H$2:$H$5,$B11396)+INDEX($K$2:$K$5,$B11396)</f>
        <v>0.419090963029404</v>
      </c>
      <c r="D11396" s="6" t="n">
        <f aca="false">C11395*INDEX($I$2:$I$5,$B11396)+D11395*INDEX($J$2:$J$5,$B11396)+INDEX($L$2:$L$5,$B11396)</f>
        <v>0.183909490336837</v>
      </c>
    </row>
    <row r="11397" customFormat="false" ht="12.75" hidden="false" customHeight="false" outlineLevel="0" collapsed="false">
      <c r="A11397" s="5" t="n">
        <f aca="true">RAND()</f>
        <v>0.363065098572378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437612878754427</v>
      </c>
      <c r="D11397" s="6" t="n">
        <f aca="false">C11396*INDEX($I$2:$I$5,$B11397)+D11396*INDEX($J$2:$J$5,$B11397)+INDEX($L$2:$L$5,$B11397)</f>
        <v>0.323632791663886</v>
      </c>
    </row>
    <row r="11398" customFormat="false" ht="12.75" hidden="false" customHeight="false" outlineLevel="0" collapsed="false">
      <c r="A11398" s="5" t="n">
        <f aca="true">RAND()</f>
        <v>0.495606070186966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458507747354072</v>
      </c>
      <c r="D11398" s="6" t="n">
        <f aca="false">C11397*INDEX($I$2:$I$5,$B11398)+D11397*INDEX($J$2:$J$5,$B11398)+INDEX($L$2:$L$5,$B11398)</f>
        <v>0.441572563608726</v>
      </c>
    </row>
    <row r="11399" customFormat="false" ht="12.75" hidden="false" customHeight="false" outlineLevel="0" collapsed="false">
      <c r="A11399" s="5" t="n">
        <f aca="true">RAND()</f>
        <v>0.778573826233988</v>
      </c>
      <c r="B11399" s="0" t="n">
        <f aca="false">IF(A11399&lt;$N$2,$F$2,IF(A11399&lt;$N$3,$F$3,IF(A11399&lt;$N$4,$F$4,$F$5)))</f>
        <v>2</v>
      </c>
      <c r="C11399" s="6" t="n">
        <f aca="false">C11398*INDEX($G$2:$G$5,$B11399)+D11398*INDEX($H$2:$H$5,$B11399)+INDEX($K$2:$K$5,$B11399)</f>
        <v>0.39053062685318</v>
      </c>
      <c r="D11399" s="6" t="n">
        <f aca="false">C11398*INDEX($I$2:$I$5,$B11399)+D11398*INDEX($J$2:$J$5,$B11399)+INDEX($L$2:$L$5,$B11399)</f>
        <v>0.239612545932939</v>
      </c>
    </row>
    <row r="11400" customFormat="false" ht="12.75" hidden="false" customHeight="false" outlineLevel="0" collapsed="false">
      <c r="A11400" s="5" t="n">
        <f aca="true">RAND()</f>
        <v>0.654410059828517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415426166397869</v>
      </c>
      <c r="D11400" s="6" t="n">
        <f aca="false">C11399*INDEX($I$2:$I$5,$B11400)+D11399*INDEX($J$2:$J$5,$B11400)+INDEX($L$2:$L$5,$B11400)</f>
        <v>0.371981418303498</v>
      </c>
    </row>
    <row r="11401" customFormat="false" ht="12.75" hidden="false" customHeight="false" outlineLevel="0" collapsed="false">
      <c r="A11401" s="5" t="n">
        <f aca="true">RAND()</f>
        <v>0.172795483424796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44146012774902</v>
      </c>
      <c r="D11401" s="6" t="n">
        <f aca="false">C11400*INDEX($I$2:$I$5,$B11401)+D11400*INDEX($J$2:$J$5,$B11401)+INDEX($L$2:$L$5,$B11401)</f>
        <v>0.483441455982948</v>
      </c>
    </row>
    <row r="11402" customFormat="false" ht="12.75" hidden="false" customHeight="false" outlineLevel="0" collapsed="false">
      <c r="A11402" s="5" t="n">
        <f aca="true">RAND()</f>
        <v>0.776057913307808</v>
      </c>
      <c r="B11402" s="0" t="n">
        <f aca="false">IF(A11402&lt;$N$2,$F$2,IF(A11402&lt;$N$3,$F$3,IF(A11402&lt;$N$4,$F$4,$F$5)))</f>
        <v>2</v>
      </c>
      <c r="C11402" s="6" t="n">
        <f aca="false">C11401*INDEX($G$2:$G$5,$B11402)+D11401*INDEX($H$2:$H$5,$B11402)+INDEX($K$2:$K$5,$B11402)</f>
        <v>0.377709876114411</v>
      </c>
      <c r="D11402" s="6" t="n">
        <f aca="false">C11401*INDEX($I$2:$I$5,$B11402)+D11401*INDEX($J$2:$J$5,$B11402)+INDEX($L$2:$L$5,$B11402)</f>
        <v>0.244007955699919</v>
      </c>
    </row>
    <row r="11403" customFormat="false" ht="12.75" hidden="false" customHeight="false" outlineLevel="0" collapsed="false">
      <c r="A11403" s="5" t="n">
        <f aca="true">RAND()</f>
        <v>0.489712960623008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404703979182032</v>
      </c>
      <c r="D11403" s="6" t="n">
        <f aca="false">C11402*INDEX($I$2:$I$5,$B11403)+D11402*INDEX($J$2:$J$5,$B11403)+INDEX($L$2:$L$5,$B11403)</f>
        <v>0.376187488972998</v>
      </c>
    </row>
    <row r="11404" customFormat="false" ht="12.75" hidden="false" customHeight="false" outlineLevel="0" collapsed="false">
      <c r="A11404" s="5" t="n">
        <f aca="true">RAND()</f>
        <v>0.0894266393241184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432512615417546</v>
      </c>
      <c r="D11404" s="6" t="n">
        <f aca="false">C11403*INDEX($I$2:$I$5,$B11404)+D11403*INDEX($J$2:$J$5,$B11404)+INDEX($L$2:$L$5,$B11404)</f>
        <v>0.48740913090834</v>
      </c>
    </row>
    <row r="11405" customFormat="false" ht="12.75" hidden="false" customHeight="false" outlineLevel="0" collapsed="false">
      <c r="A11405" s="5" t="n">
        <f aca="true">RAND()</f>
        <v>0.310277918073204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460237348333105</v>
      </c>
      <c r="D11405" s="6" t="n">
        <f aca="false">C11404*INDEX($I$2:$I$5,$B11405)+D11404*INDEX($J$2:$J$5,$B11405)+INDEX($L$2:$L$5,$B11405)</f>
        <v>0.580807385370732</v>
      </c>
    </row>
    <row r="11406" customFormat="false" ht="12.75" hidden="false" customHeight="false" outlineLevel="0" collapsed="false">
      <c r="A11406" s="5" t="n">
        <f aca="true">RAND()</f>
        <v>0.789157620124003</v>
      </c>
      <c r="B11406" s="0" t="n">
        <f aca="false">IF(A11406&lt;$N$2,$F$2,IF(A11406&lt;$N$3,$F$3,IF(A11406&lt;$N$4,$F$4,$F$5)))</f>
        <v>2</v>
      </c>
      <c r="C11406" s="6" t="n">
        <f aca="false">C11405*INDEX($G$2:$G$5,$B11406)+D11405*INDEX($H$2:$H$5,$B11406)+INDEX($K$2:$K$5,$B11406)</f>
        <v>0.359404288527836</v>
      </c>
      <c r="D11406" s="6" t="n">
        <f aca="false">C11405*INDEX($I$2:$I$5,$B11406)+D11405*INDEX($J$2:$J$5,$B11406)+INDEX($L$2:$L$5,$B11406)</f>
        <v>0.267432695641316</v>
      </c>
    </row>
    <row r="11407" customFormat="false" ht="12.75" hidden="false" customHeight="false" outlineLevel="0" collapsed="false">
      <c r="A11407" s="5" t="n">
        <f aca="true">RAND()</f>
        <v>0.106621258145421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390029250698862</v>
      </c>
      <c r="D11407" s="6" t="n">
        <f aca="false">C11406*INDEX($I$2:$I$5,$B11407)+D11406*INDEX($J$2:$J$5,$B11407)+INDEX($L$2:$L$5,$B11407)</f>
        <v>0.396752399923947</v>
      </c>
    </row>
    <row r="11408" customFormat="false" ht="12.75" hidden="false" customHeight="false" outlineLevel="0" collapsed="false">
      <c r="A11408" s="5" t="n">
        <f aca="true">RAND()</f>
        <v>0.574979518712073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42081467264052</v>
      </c>
      <c r="D11408" s="6" t="n">
        <f aca="false">C11407*INDEX($I$2:$I$5,$B11408)+D11407*INDEX($J$2:$J$5,$B11408)+INDEX($L$2:$L$5,$B11408)</f>
        <v>0.505411705259573</v>
      </c>
    </row>
    <row r="11409" customFormat="false" ht="12.75" hidden="false" customHeight="false" outlineLevel="0" collapsed="false">
      <c r="A11409" s="5" t="n">
        <f aca="true">RAND()</f>
        <v>0.705462724445391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450971890166405</v>
      </c>
      <c r="D11409" s="6" t="n">
        <f aca="false">C11408*INDEX($I$2:$I$5,$B11409)+D11408*INDEX($J$2:$J$5,$B11409)+INDEX($L$2:$L$5,$B11409)</f>
        <v>0.596524394877678</v>
      </c>
    </row>
    <row r="11410" customFormat="false" ht="12.75" hidden="false" customHeight="false" outlineLevel="0" collapsed="false">
      <c r="A11410" s="5" t="n">
        <f aca="true">RAND()</f>
        <v>0.0551488554444617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479946537361752</v>
      </c>
      <c r="D11410" s="6" t="n">
        <f aca="false">C11409*INDEX($I$2:$I$5,$B11410)+D11409*INDEX($J$2:$J$5,$B11410)+INDEX($L$2:$L$5,$B11410)</f>
        <v>0.672763251314992</v>
      </c>
    </row>
    <row r="11411" customFormat="false" ht="12.75" hidden="false" customHeight="false" outlineLevel="0" collapsed="false">
      <c r="A11411" s="5" t="n">
        <f aca="true">RAND()</f>
        <v>0.0102299610227438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507366850518782</v>
      </c>
      <c r="D11411" s="6" t="n">
        <f aca="false">C11410*INDEX($I$2:$I$5,$B11411)+D11410*INDEX($J$2:$J$5,$B11411)+INDEX($L$2:$L$5,$B11411)</f>
        <v>0.736417978484043</v>
      </c>
    </row>
    <row r="11412" customFormat="false" ht="12.75" hidden="false" customHeight="false" outlineLevel="0" collapsed="false">
      <c r="A11412" s="5" t="n">
        <f aca="true">RAND()</f>
        <v>0.495319932593952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533001921294356</v>
      </c>
      <c r="D11412" s="6" t="n">
        <f aca="false">C11411*INDEX($I$2:$I$5,$B11412)+D11411*INDEX($J$2:$J$5,$B11412)+INDEX($L$2:$L$5,$B11412)</f>
        <v>0.789446290263758</v>
      </c>
    </row>
    <row r="11413" customFormat="false" ht="12.75" hidden="false" customHeight="false" outlineLevel="0" collapsed="false">
      <c r="A11413" s="5" t="n">
        <f aca="true">RAND()</f>
        <v>0.178504708167816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556728143918667</v>
      </c>
      <c r="D11413" s="6" t="n">
        <f aca="false">C11412*INDEX($I$2:$I$5,$B11413)+D11412*INDEX($J$2:$J$5,$B11413)+INDEX($L$2:$L$5,$B11413)</f>
        <v>0.833518829346039</v>
      </c>
    </row>
    <row r="11414" customFormat="false" ht="12.75" hidden="false" customHeight="false" outlineLevel="0" collapsed="false">
      <c r="A11414" s="5" t="n">
        <f aca="true">RAND()</f>
        <v>0.59655446601263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578502390872752</v>
      </c>
      <c r="D11414" s="6" t="n">
        <f aca="false">C11413*INDEX($I$2:$I$5,$B11414)+D11413*INDEX($J$2:$J$5,$B11414)+INDEX($L$2:$L$5,$B11414)</f>
        <v>0.870058544789797</v>
      </c>
    </row>
    <row r="11415" customFormat="false" ht="12.75" hidden="false" customHeight="false" outlineLevel="0" collapsed="false">
      <c r="A11415" s="5" t="n">
        <f aca="true">RAND()</f>
        <v>0.825257807835444</v>
      </c>
      <c r="B11415" s="0" t="n">
        <f aca="false">IF(A11415&lt;$N$2,$F$2,IF(A11415&lt;$N$3,$F$3,IF(A11415&lt;$N$4,$F$4,$F$5)))</f>
        <v>2</v>
      </c>
      <c r="C11415" s="6" t="n">
        <f aca="false">C11414*INDEX($G$2:$G$5,$B11415)+D11414*INDEX($H$2:$H$5,$B11415)+INDEX($K$2:$K$5,$B11415)</f>
        <v>0.317331739879438</v>
      </c>
      <c r="D11415" s="6" t="n">
        <f aca="false">C11414*INDEX($I$2:$I$5,$B11415)+D11414*INDEX($J$2:$J$5,$B11415)+INDEX($L$2:$L$5,$B11415)</f>
        <v>0.351143073660832</v>
      </c>
    </row>
    <row r="11416" customFormat="false" ht="12.75" hidden="false" customHeight="false" outlineLevel="0" collapsed="false">
      <c r="A11416" s="5" t="n">
        <f aca="true">RAND()</f>
        <v>0.57524752392678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357406940883094</v>
      </c>
      <c r="D11416" s="6" t="n">
        <f aca="false">C11415*INDEX($I$2:$I$5,$B11416)+D11415*INDEX($J$2:$J$5,$B11416)+INDEX($L$2:$L$5,$B11416)</f>
        <v>0.469379195162507</v>
      </c>
    </row>
    <row r="11417" customFormat="false" ht="12.75" hidden="false" customHeight="false" outlineLevel="0" collapsed="false">
      <c r="A11417" s="5" t="n">
        <f aca="true">RAND()</f>
        <v>0.999278348516804</v>
      </c>
      <c r="B11417" s="0" t="n">
        <f aca="false">IF(A11417&lt;$N$2,$F$2,IF(A11417&lt;$N$3,$F$3,IF(A11417&lt;$N$4,$F$4,$F$5)))</f>
        <v>4</v>
      </c>
      <c r="C11417" s="6" t="n">
        <f aca="false">C11416*INDEX($G$2:$G$5,$B11417)+D11416*INDEX($H$2:$H$5,$B11417)+INDEX($K$2:$K$5,$B11417)</f>
        <v>0.5</v>
      </c>
      <c r="D11417" s="6" t="n">
        <f aca="false">C11416*INDEX($I$2:$I$5,$B11417)+D11416*INDEX($J$2:$J$5,$B11417)+INDEX($L$2:$L$5,$B11417)</f>
        <v>0.0751006712260011</v>
      </c>
    </row>
    <row r="11418" customFormat="false" ht="12.75" hidden="false" customHeight="false" outlineLevel="0" collapsed="false">
      <c r="A11418" s="5" t="n">
        <f aca="true">RAND()</f>
        <v>0.484456802761671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502278724835362</v>
      </c>
      <c r="D11418" s="6" t="n">
        <f aca="false">C11417*INDEX($I$2:$I$5,$B11418)+D11417*INDEX($J$2:$J$5,$B11418)+INDEX($L$2:$L$5,$B11418)</f>
        <v>0.228260469870875</v>
      </c>
    </row>
    <row r="11419" customFormat="false" ht="12.75" hidden="false" customHeight="false" outlineLevel="0" collapsed="false">
      <c r="A11419" s="5" t="n">
        <f aca="true">RAND()</f>
        <v>0.426248828033578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509880274770445</v>
      </c>
      <c r="D11419" s="6" t="n">
        <f aca="false">C11418*INDEX($I$2:$I$5,$B11419)+D11418*INDEX($J$2:$J$5,$B11419)+INDEX($L$2:$L$5,$B11419)</f>
        <v>0.358208826101464</v>
      </c>
    </row>
    <row r="11420" customFormat="false" ht="12.75" hidden="false" customHeight="false" outlineLevel="0" collapsed="false">
      <c r="A11420" s="5" t="n">
        <f aca="true">RAND()</f>
        <v>0.497128095161517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521142079845862</v>
      </c>
      <c r="D11420" s="6" t="n">
        <f aca="false">C11419*INDEX($I$2:$I$5,$B11420)+D11419*INDEX($J$2:$J$5,$B11420)+INDEX($L$2:$L$5,$B11420)</f>
        <v>0.468253723193637</v>
      </c>
    </row>
    <row r="11421" customFormat="false" ht="12.75" hidden="false" customHeight="false" outlineLevel="0" collapsed="false">
      <c r="A11421" s="5" t="n">
        <f aca="true">RAND()</f>
        <v>0.155515691621643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534775013547301</v>
      </c>
      <c r="D11421" s="6" t="n">
        <f aca="false">C11420*INDEX($I$2:$I$5,$B11421)+D11420*INDEX($J$2:$J$5,$B11421)+INDEX($L$2:$L$5,$B11421)</f>
        <v>0.561265154037101</v>
      </c>
    </row>
    <row r="11422" customFormat="false" ht="12.75" hidden="false" customHeight="false" outlineLevel="0" collapsed="false">
      <c r="A11422" s="5" t="n">
        <f aca="true">RAND()</f>
        <v>0.856049274065017</v>
      </c>
      <c r="B11422" s="0" t="n">
        <f aca="false">IF(A11422&lt;$N$2,$F$2,IF(A11422&lt;$N$3,$F$3,IF(A11422&lt;$N$4,$F$4,$F$5)))</f>
        <v>2</v>
      </c>
      <c r="C11422" s="6" t="n">
        <f aca="false">C11421*INDEX($G$2:$G$5,$B11422)+D11421*INDEX($H$2:$H$5,$B11422)+INDEX($K$2:$K$5,$B11422)</f>
        <v>0.378504752856434</v>
      </c>
      <c r="D11422" s="6" t="n">
        <f aca="false">C11421*INDEX($I$2:$I$5,$B11422)+D11421*INDEX($J$2:$J$5,$B11422)+INDEX($L$2:$L$5,$B11422)</f>
        <v>0.280428388406999</v>
      </c>
    </row>
    <row r="11423" customFormat="false" ht="12.75" hidden="false" customHeight="false" outlineLevel="0" collapsed="false">
      <c r="A11423" s="5" t="n">
        <f aca="true">RAND()</f>
        <v>0.123446017679054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406726385546171</v>
      </c>
      <c r="D11423" s="6" t="n">
        <f aca="false">C11422*INDEX($I$2:$I$5,$B11423)+D11422*INDEX($J$2:$J$5,$B11423)+INDEX($L$2:$L$5,$B11423)</f>
        <v>0.407079025901854</v>
      </c>
    </row>
    <row r="11424" customFormat="false" ht="12.75" hidden="false" customHeight="false" outlineLevel="0" collapsed="false">
      <c r="A11424" s="5" t="n">
        <f aca="true">RAND()</f>
        <v>0.944266649370953</v>
      </c>
      <c r="B11424" s="0" t="n">
        <f aca="false">IF(A11424&lt;$N$2,$F$2,IF(A11424&lt;$N$3,$F$3,IF(A11424&lt;$N$4,$F$4,$F$5)))</f>
        <v>3</v>
      </c>
      <c r="C11424" s="6" t="n">
        <f aca="false">C11423*INDEX($G$2:$G$5,$B11424)+D11423*INDEX($H$2:$H$5,$B11424)+INDEX($K$2:$K$5,$B11424)</f>
        <v>0.629194406498299</v>
      </c>
      <c r="D11424" s="6" t="n">
        <f aca="false">C11423*INDEX($I$2:$I$5,$B11424)+D11423*INDEX($J$2:$J$5,$B11424)+INDEX($L$2:$L$5,$B11424)</f>
        <v>0.118226589380744</v>
      </c>
    </row>
    <row r="11425" customFormat="false" ht="12.75" hidden="false" customHeight="false" outlineLevel="0" collapsed="false">
      <c r="A11425" s="5" t="n">
        <f aca="true">RAND()</f>
        <v>0.724673435849118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613560434924143</v>
      </c>
      <c r="D11425" s="6" t="n">
        <f aca="false">C11424*INDEX($I$2:$I$5,$B11425)+D11424*INDEX($J$2:$J$5,$B11425)+INDEX($L$2:$L$5,$B11425)</f>
        <v>0.260094181343815</v>
      </c>
    </row>
    <row r="11426" customFormat="false" ht="12.75" hidden="false" customHeight="false" outlineLevel="0" collapsed="false">
      <c r="A11426" s="5" t="n">
        <f aca="true">RAND()</f>
        <v>0.94856206477308</v>
      </c>
      <c r="B11426" s="0" t="n">
        <f aca="false">IF(A11426&lt;$N$2,$F$2,IF(A11426&lt;$N$3,$F$3,IF(A11426&lt;$N$4,$F$4,$F$5)))</f>
        <v>3</v>
      </c>
      <c r="C11426" s="6" t="n">
        <f aca="false">C11425*INDEX($G$2:$G$5,$B11426)+D11425*INDEX($H$2:$H$5,$B11426)+INDEX($K$2:$K$5,$B11426)</f>
        <v>0.556572588081678</v>
      </c>
      <c r="D11426" s="6" t="n">
        <f aca="false">C11425*INDEX($I$2:$I$5,$B11426)+D11425*INDEX($J$2:$J$5,$B11426)+INDEX($L$2:$L$5,$B11426)</f>
        <v>0.137168034058761</v>
      </c>
    </row>
    <row r="11427" customFormat="false" ht="12.75" hidden="false" customHeight="false" outlineLevel="0" collapsed="false">
      <c r="A11427" s="5" t="n">
        <f aca="true">RAND()</f>
        <v>0.343299688024787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552605344541519</v>
      </c>
      <c r="D11427" s="6" t="n">
        <f aca="false">C11426*INDEX($I$2:$I$5,$B11427)+D11426*INDEX($J$2:$J$5,$B11427)+INDEX($L$2:$L$5,$B11427)</f>
        <v>0.278862475156866</v>
      </c>
    </row>
    <row r="11428" customFormat="false" ht="12.75" hidden="false" customHeight="false" outlineLevel="0" collapsed="false">
      <c r="A11428" s="5" t="n">
        <f aca="true">RAND()</f>
        <v>0.780102337793956</v>
      </c>
      <c r="B11428" s="0" t="n">
        <f aca="false">IF(A11428&lt;$N$2,$F$2,IF(A11428&lt;$N$3,$F$3,IF(A11428&lt;$N$4,$F$4,$F$5)))</f>
        <v>2</v>
      </c>
      <c r="C11428" s="6" t="n">
        <f aca="false">C11427*INDEX($G$2:$G$5,$B11428)+D11427*INDEX($H$2:$H$5,$B11428)+INDEX($K$2:$K$5,$B11428)</f>
        <v>0.445840333489227</v>
      </c>
      <c r="D11428" s="6" t="n">
        <f aca="false">C11427*INDEX($I$2:$I$5,$B11428)+D11427*INDEX($J$2:$J$5,$B11428)+INDEX($L$2:$L$5,$B11428)</f>
        <v>0.228824715472286</v>
      </c>
    </row>
    <row r="11429" customFormat="false" ht="12.75" hidden="false" customHeight="false" outlineLevel="0" collapsed="false">
      <c r="A11429" s="5" t="n">
        <f aca="true">RAND()</f>
        <v>0.289658709869232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461984957604829</v>
      </c>
      <c r="D11429" s="6" t="n">
        <f aca="false">C11428*INDEX($I$2:$I$5,$B11429)+D11428*INDEX($J$2:$J$5,$B11429)+INDEX($L$2:$L$5,$B11429)</f>
        <v>0.360776091096869</v>
      </c>
    </row>
    <row r="11430" customFormat="false" ht="12.75" hidden="false" customHeight="false" outlineLevel="0" collapsed="false">
      <c r="A11430" s="5" t="n">
        <f aca="true">RAND()</f>
        <v>0.271240123554723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480573944377084</v>
      </c>
      <c r="D11430" s="6" t="n">
        <f aca="false">C11429*INDEX($I$2:$I$5,$B11430)+D11429*INDEX($J$2:$J$5,$B11430)+INDEX($L$2:$L$5,$B11430)</f>
        <v>0.472205457909863</v>
      </c>
    </row>
    <row r="11431" customFormat="false" ht="12.75" hidden="false" customHeight="false" outlineLevel="0" collapsed="false">
      <c r="A11431" s="5" t="n">
        <f aca="true">RAND()</f>
        <v>0.940920082688346</v>
      </c>
      <c r="B11431" s="0" t="n">
        <f aca="false">IF(A11431&lt;$N$2,$F$2,IF(A11431&lt;$N$3,$F$3,IF(A11431&lt;$N$4,$F$4,$F$5)))</f>
        <v>3</v>
      </c>
      <c r="C11431" s="6" t="n">
        <f aca="false">C11430*INDEX($G$2:$G$5,$B11431)+D11430*INDEX($H$2:$H$5,$B11431)+INDEX($K$2:$K$5,$B11431)</f>
        <v>0.636548052931929</v>
      </c>
      <c r="D11431" s="6" t="n">
        <f aca="false">C11430*INDEX($I$2:$I$5,$B11431)+D11430*INDEX($J$2:$J$5,$B11431)+INDEX($L$2:$L$5,$B11431)</f>
        <v>0.152861919062679</v>
      </c>
    </row>
    <row r="11432" customFormat="false" ht="12.75" hidden="false" customHeight="false" outlineLevel="0" collapsed="false">
      <c r="A11432" s="5" t="n">
        <f aca="true">RAND()</f>
        <v>0.172921135567589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621085187944527</v>
      </c>
      <c r="D11432" s="6" t="n">
        <f aca="false">C11431*INDEX($I$2:$I$5,$B11432)+D11431*INDEX($J$2:$J$5,$B11432)+INDEX($L$2:$L$5,$B11432)</f>
        <v>0.289227491325733</v>
      </c>
    </row>
    <row r="11433" customFormat="false" ht="12.75" hidden="false" customHeight="false" outlineLevel="0" collapsed="false">
      <c r="A11433" s="5" t="n">
        <f aca="true">RAND()</f>
        <v>0.464408752864823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613002741743955</v>
      </c>
      <c r="D11433" s="6" t="n">
        <f aca="false">C11432*INDEX($I$2:$I$5,$B11433)+D11432*INDEX($J$2:$J$5,$B11433)+INDEX($L$2:$L$5,$B11433)</f>
        <v>0.4055739881816</v>
      </c>
    </row>
    <row r="11434" customFormat="false" ht="12.75" hidden="false" customHeight="false" outlineLevel="0" collapsed="false">
      <c r="A11434" s="5" t="n">
        <f aca="true">RAND()</f>
        <v>0.226646312925045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610445565303337</v>
      </c>
      <c r="D11434" s="6" t="n">
        <f aca="false">C11433*INDEX($I$2:$I$5,$B11434)+D11433*INDEX($J$2:$J$5,$B11434)+INDEX($L$2:$L$5,$B11434)</f>
        <v>0.504651214521652</v>
      </c>
    </row>
    <row r="11435" customFormat="false" ht="12.75" hidden="false" customHeight="false" outlineLevel="0" collapsed="false">
      <c r="A11435" s="5" t="n">
        <f aca="true">RAND()</f>
        <v>0.90169672079795</v>
      </c>
      <c r="B11435" s="0" t="n">
        <f aca="false">IF(A11435&lt;$N$2,$F$2,IF(A11435&lt;$N$3,$F$3,IF(A11435&lt;$N$4,$F$4,$F$5)))</f>
        <v>3</v>
      </c>
      <c r="C11435" s="6" t="n">
        <f aca="false">C11434*INDEX($G$2:$G$5,$B11435)+D11434*INDEX($H$2:$H$5,$B11435)+INDEX($K$2:$K$5,$B11435)</f>
        <v>0.626249458914127</v>
      </c>
      <c r="D11435" s="6" t="n">
        <f aca="false">C11434*INDEX($I$2:$I$5,$B11435)+D11434*INDEX($J$2:$J$5,$B11435)+INDEX($L$2:$L$5,$B11435)</f>
        <v>0.194318184820499</v>
      </c>
    </row>
    <row r="11436" customFormat="false" ht="12.75" hidden="false" customHeight="false" outlineLevel="0" collapsed="false">
      <c r="A11436" s="5" t="n">
        <f aca="true">RAND()</f>
        <v>0.0716197190724432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613875563456452</v>
      </c>
      <c r="D11436" s="6" t="n">
        <f aca="false">C11435*INDEX($I$2:$I$5,$B11436)+D11435*INDEX($J$2:$J$5,$B11436)+INDEX($L$2:$L$5,$B11436)</f>
        <v>0.324804908932781</v>
      </c>
    </row>
    <row r="11437" customFormat="false" ht="12.75" hidden="false" customHeight="false" outlineLevel="0" collapsed="false">
      <c r="A11437" s="5" t="n">
        <f aca="true">RAND()</f>
        <v>0.991137994511241</v>
      </c>
      <c r="B11437" s="0" t="n">
        <f aca="false">IF(A11437&lt;$N$2,$F$2,IF(A11437&lt;$N$3,$F$3,IF(A11437&lt;$N$4,$F$4,$F$5)))</f>
        <v>4</v>
      </c>
      <c r="C11437" s="6" t="n">
        <f aca="false">C11436*INDEX($G$2:$G$5,$B11437)+D11436*INDEX($H$2:$H$5,$B11437)+INDEX($K$2:$K$5,$B11437)</f>
        <v>0.5</v>
      </c>
      <c r="D11437" s="6" t="n">
        <f aca="false">C11436*INDEX($I$2:$I$5,$B11437)+D11436*INDEX($J$2:$J$5,$B11437)+INDEX($L$2:$L$5,$B11437)</f>
        <v>0.051968785429245</v>
      </c>
    </row>
    <row r="11438" customFormat="false" ht="12.75" hidden="false" customHeight="false" outlineLevel="0" collapsed="false">
      <c r="A11438" s="5" t="n">
        <f aca="true">RAND()</f>
        <v>0.69994853703121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501422845060882</v>
      </c>
      <c r="D11438" s="6" t="n">
        <f aca="false">C11437*INDEX($I$2:$I$5,$B11438)+D11437*INDEX($J$2:$J$5,$B11438)+INDEX($L$2:$L$5,$B11438)</f>
        <v>0.208621498829429</v>
      </c>
    </row>
    <row r="11439" customFormat="false" ht="12.75" hidden="false" customHeight="false" outlineLevel="0" collapsed="false">
      <c r="A11439" s="5" t="n">
        <f aca="true">RAND()</f>
        <v>0.151856942915466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508426990913378</v>
      </c>
      <c r="D11439" s="6" t="n">
        <f aca="false">C11438*INDEX($I$2:$I$5,$B11439)+D11438*INDEX($J$2:$J$5,$B11439)+INDEX($L$2:$L$5,$B11439)</f>
        <v>0.341567007238933</v>
      </c>
    </row>
    <row r="11440" customFormat="false" ht="12.75" hidden="false" customHeight="false" outlineLevel="0" collapsed="false">
      <c r="A11440" s="5" t="n">
        <f aca="true">RAND()</f>
        <v>0.673678124064632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519292494553298</v>
      </c>
      <c r="D11440" s="6" t="n">
        <f aca="false">C11439*INDEX($I$2:$I$5,$B11440)+D11439*INDEX($J$2:$J$5,$B11440)+INDEX($L$2:$L$5,$B11440)</f>
        <v>0.454178590482059</v>
      </c>
    </row>
    <row r="11441" customFormat="false" ht="12.75" hidden="false" customHeight="false" outlineLevel="0" collapsed="false">
      <c r="A11441" s="5" t="n">
        <f aca="true">RAND()</f>
        <v>0.420894524097903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532683935723586</v>
      </c>
      <c r="D11441" s="6" t="n">
        <f aca="false">C11440*INDEX($I$2:$I$5,$B11441)+D11440*INDEX($J$2:$J$5,$B11441)+INDEX($L$2:$L$5,$B11441)</f>
        <v>0.549383801020796</v>
      </c>
    </row>
    <row r="11442" customFormat="false" ht="12.75" hidden="false" customHeight="false" outlineLevel="0" collapsed="false">
      <c r="A11442" s="5" t="n">
        <f aca="true">RAND()</f>
        <v>0.822399374180954</v>
      </c>
      <c r="B11442" s="0" t="n">
        <f aca="false">IF(A11442&lt;$N$2,$F$2,IF(A11442&lt;$N$3,$F$3,IF(A11442&lt;$N$4,$F$4,$F$5)))</f>
        <v>2</v>
      </c>
      <c r="C11442" s="6" t="n">
        <f aca="false">C11441*INDEX($G$2:$G$5,$B11442)+D11441*INDEX($H$2:$H$5,$B11442)+INDEX($K$2:$K$5,$B11442)</f>
        <v>0.380777996306847</v>
      </c>
      <c r="D11442" s="6" t="n">
        <f aca="false">C11441*INDEX($I$2:$I$5,$B11442)+D11441*INDEX($J$2:$J$5,$B11442)+INDEX($L$2:$L$5,$B11442)</f>
        <v>0.277615178274627</v>
      </c>
    </row>
    <row r="11443" customFormat="false" ht="12.75" hidden="false" customHeight="false" outlineLevel="0" collapsed="false">
      <c r="A11443" s="5" t="n">
        <f aca="true">RAND()</f>
        <v>0.65558639610934</v>
      </c>
      <c r="B11443" s="0" t="n">
        <f aca="false">IF(A11443&lt;$N$2,$F$2,IF(A11443&lt;$N$3,$F$3,IF(A11443&lt;$N$4,$F$4,$F$5)))</f>
        <v>1</v>
      </c>
      <c r="C11443" s="6" t="n">
        <f aca="false">C11442*INDEX($G$2:$G$5,$B11443)+D11442*INDEX($H$2:$H$5,$B11443)+INDEX($K$2:$K$5,$B11443)</f>
        <v>0.408552280460674</v>
      </c>
      <c r="D11443" s="6" t="n">
        <f aca="false">C11442*INDEX($I$2:$I$5,$B11443)+D11442*INDEX($J$2:$J$5,$B11443)+INDEX($L$2:$L$5,$B11443)</f>
        <v>0.404606500491805</v>
      </c>
    </row>
    <row r="11444" customFormat="false" ht="12.75" hidden="false" customHeight="false" outlineLevel="0" collapsed="false">
      <c r="A11444" s="5" t="n">
        <f aca="true">RAND()</f>
        <v>0.887818489114216</v>
      </c>
      <c r="B11444" s="0" t="n">
        <f aca="false">IF(A11444&lt;$N$2,$F$2,IF(A11444&lt;$N$3,$F$3,IF(A11444&lt;$N$4,$F$4,$F$5)))</f>
        <v>3</v>
      </c>
      <c r="C11444" s="6" t="n">
        <f aca="false">C11443*INDEX($G$2:$G$5,$B11444)+D11443*INDEX($H$2:$H$5,$B11444)+INDEX($K$2:$K$5,$B11444)</f>
        <v>0.62822079757008</v>
      </c>
      <c r="D11444" s="6" t="n">
        <f aca="false">C11443*INDEX($I$2:$I$5,$B11444)+D11443*INDEX($J$2:$J$5,$B11444)+INDEX($L$2:$L$5,$B11444)</f>
        <v>0.118115333536333</v>
      </c>
    </row>
    <row r="11445" customFormat="false" ht="12.75" hidden="false" customHeight="false" outlineLevel="0" collapsed="false">
      <c r="A11445" s="5" t="n">
        <f aca="true">RAND()</f>
        <v>0.798096657865954</v>
      </c>
      <c r="B11445" s="0" t="n">
        <f aca="false">IF(A11445&lt;$N$2,$F$2,IF(A11445&lt;$N$3,$F$3,IF(A11445&lt;$N$4,$F$4,$F$5)))</f>
        <v>2</v>
      </c>
      <c r="C11445" s="6" t="n">
        <f aca="false">C11444*INDEX($G$2:$G$5,$B11445)+D11444*INDEX($H$2:$H$5,$B11445)+INDEX($K$2:$K$5,$B11445)</f>
        <v>0.497065431742094</v>
      </c>
      <c r="D11445" s="6" t="n">
        <f aca="false">C11444*INDEX($I$2:$I$5,$B11445)+D11444*INDEX($J$2:$J$5,$B11445)+INDEX($L$2:$L$5,$B11445)</f>
        <v>0.214246620957496</v>
      </c>
    </row>
    <row r="11446" customFormat="false" ht="12.75" hidden="false" customHeight="false" outlineLevel="0" collapsed="false">
      <c r="A11446" s="5" t="n">
        <f aca="true">RAND()</f>
        <v>0.711372132553013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504935676524466</v>
      </c>
      <c r="D11446" s="6" t="n">
        <f aca="false">C11445*INDEX($I$2:$I$5,$B11446)+D11445*INDEX($J$2:$J$5,$B11446)+INDEX($L$2:$L$5,$B11446)</f>
        <v>0.346503960218456</v>
      </c>
    </row>
    <row r="11447" customFormat="false" ht="12.75" hidden="false" customHeight="false" outlineLevel="0" collapsed="false">
      <c r="A11447" s="5" t="n">
        <f aca="true">RAND()</f>
        <v>0.451097658482745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516511035897354</v>
      </c>
      <c r="D11447" s="6" t="n">
        <f aca="false">C11446*INDEX($I$2:$I$5,$B11447)+D11446*INDEX($J$2:$J$5,$B11447)+INDEX($L$2:$L$5,$B11447)</f>
        <v>0.458499242194064</v>
      </c>
    </row>
    <row r="11448" customFormat="false" ht="12.75" hidden="false" customHeight="false" outlineLevel="0" collapsed="false">
      <c r="A11448" s="5" t="n">
        <f aca="true">RAND()</f>
        <v>0.425133143000005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530482341438034</v>
      </c>
      <c r="D11448" s="6" t="n">
        <f aca="false">C11447*INDEX($I$2:$I$5,$B11448)+D11447*INDEX($J$2:$J$5,$B11448)+INDEX($L$2:$L$5,$B11448)</f>
        <v>0.553154948294558</v>
      </c>
    </row>
    <row r="11449" customFormat="false" ht="12.75" hidden="false" customHeight="false" outlineLevel="0" collapsed="false">
      <c r="A11449" s="5" t="n">
        <f aca="true">RAND()</f>
        <v>0.839303200845637</v>
      </c>
      <c r="B11449" s="0" t="n">
        <f aca="false">IF(A11449&lt;$N$2,$F$2,IF(A11449&lt;$N$3,$F$3,IF(A11449&lt;$N$4,$F$4,$F$5)))</f>
        <v>2</v>
      </c>
      <c r="C11449" s="6" t="n">
        <f aca="false">C11448*INDEX($G$2:$G$5,$B11449)+D11448*INDEX($H$2:$H$5,$B11449)+INDEX($K$2:$K$5,$B11449)</f>
        <v>0.379492002948723</v>
      </c>
      <c r="D11449" s="6" t="n">
        <f aca="false">C11448*INDEX($I$2:$I$5,$B11449)+D11448*INDEX($J$2:$J$5,$B11449)+INDEX($L$2:$L$5,$B11449)</f>
        <v>0.277860533979024</v>
      </c>
    </row>
    <row r="11450" customFormat="false" ht="12.75" hidden="false" customHeight="false" outlineLevel="0" collapsed="false">
      <c r="A11450" s="5" t="n">
        <f aca="true">RAND()</f>
        <v>0.571411367081352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407469550260689</v>
      </c>
      <c r="D11450" s="6" t="n">
        <f aca="false">C11449*INDEX($I$2:$I$5,$B11450)+D11449*INDEX($J$2:$J$5,$B11450)+INDEX($L$2:$L$5,$B11450)</f>
        <v>0.404862389239088</v>
      </c>
    </row>
    <row r="11451" customFormat="false" ht="12.75" hidden="false" customHeight="false" outlineLevel="0" collapsed="false">
      <c r="A11451" s="5" t="n">
        <f aca="true">RAND()</f>
        <v>0.334536586056194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435921556573172</v>
      </c>
      <c r="D11451" s="6" t="n">
        <f aca="false">C11450*INDEX($I$2:$I$5,$B11451)+D11450*INDEX($J$2:$J$5,$B11451)+INDEX($L$2:$L$5,$B11451)</f>
        <v>0.51165179510434</v>
      </c>
    </row>
    <row r="11452" customFormat="false" ht="12.75" hidden="false" customHeight="false" outlineLevel="0" collapsed="false">
      <c r="A11452" s="5" t="n">
        <f aca="true">RAND()</f>
        <v>0.255429731654649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464028517949483</v>
      </c>
      <c r="D11452" s="6" t="n">
        <f aca="false">C11451*INDEX($I$2:$I$5,$B11452)+D11451*INDEX($J$2:$J$5,$B11452)+INDEX($L$2:$L$5,$B11452)</f>
        <v>0.601263276450378</v>
      </c>
    </row>
    <row r="11453" customFormat="false" ht="12.75" hidden="false" customHeight="false" outlineLevel="0" collapsed="false">
      <c r="A11453" s="5" t="n">
        <f aca="true">RAND()</f>
        <v>0.392601092434906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491206952967775</v>
      </c>
      <c r="D11453" s="6" t="n">
        <f aca="false">C11452*INDEX($I$2:$I$5,$B11453)+D11452*INDEX($J$2:$J$5,$B11453)+INDEX($L$2:$L$5,$B11453)</f>
        <v>0.67630346654224</v>
      </c>
    </row>
    <row r="11454" customFormat="false" ht="12.75" hidden="false" customHeight="false" outlineLevel="0" collapsed="false">
      <c r="A11454" s="5" t="n">
        <f aca="true">RAND()</f>
        <v>0.440400247981294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517057931331704</v>
      </c>
      <c r="D11454" s="6" t="n">
        <f aca="false">C11453*INDEX($I$2:$I$5,$B11454)+D11453*INDEX($J$2:$J$5,$B11454)+INDEX($L$2:$L$5,$B11454)</f>
        <v>0.739006985834554</v>
      </c>
    </row>
    <row r="11455" customFormat="false" ht="12.75" hidden="false" customHeight="false" outlineLevel="0" collapsed="false">
      <c r="A11455" s="5" t="n">
        <f aca="true">RAND()</f>
        <v>0.849974321135671</v>
      </c>
      <c r="B11455" s="0" t="n">
        <f aca="false">IF(A11455&lt;$N$2,$F$2,IF(A11455&lt;$N$3,$F$3,IF(A11455&lt;$N$4,$F$4,$F$5)))</f>
        <v>2</v>
      </c>
      <c r="C11455" s="6" t="n">
        <f aca="false">C11454*INDEX($G$2:$G$5,$B11455)+D11454*INDEX($H$2:$H$5,$B11455)+INDEX($K$2:$K$5,$B11455)</f>
        <v>0.334844833673737</v>
      </c>
      <c r="D11455" s="6" t="n">
        <f aca="false">C11454*INDEX($I$2:$I$5,$B11455)+D11454*INDEX($J$2:$J$5,$B11455)+INDEX($L$2:$L$5,$B11455)</f>
        <v>0.311439468690372</v>
      </c>
    </row>
    <row r="11456" customFormat="false" ht="12.75" hidden="false" customHeight="false" outlineLevel="0" collapsed="false">
      <c r="A11456" s="5" t="n">
        <f aca="true">RAND()</f>
        <v>0.135580548403644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370806524130546</v>
      </c>
      <c r="D11456" s="6" t="n">
        <f aca="false">C11455*INDEX($I$2:$I$5,$B11456)+D11455*INDEX($J$2:$J$5,$B11456)+INDEX($L$2:$L$5,$B11456)</f>
        <v>0.435022850072198</v>
      </c>
    </row>
    <row r="11457" customFormat="false" ht="12.75" hidden="false" customHeight="false" outlineLevel="0" collapsed="false">
      <c r="A11457" s="5" t="n">
        <f aca="true">RAND()</f>
        <v>0.972680186156491</v>
      </c>
      <c r="B11457" s="0" t="n">
        <f aca="false">IF(A11457&lt;$N$2,$F$2,IF(A11457&lt;$N$3,$F$3,IF(A11457&lt;$N$4,$F$4,$F$5)))</f>
        <v>4</v>
      </c>
      <c r="C11457" s="6" t="n">
        <f aca="false">C11456*INDEX($G$2:$G$5,$B11457)+D11456*INDEX($H$2:$H$5,$B11457)+INDEX($K$2:$K$5,$B11457)</f>
        <v>0.5</v>
      </c>
      <c r="D11457" s="6" t="n">
        <f aca="false">C11456*INDEX($I$2:$I$5,$B11457)+D11456*INDEX($J$2:$J$5,$B11457)+INDEX($L$2:$L$5,$B11457)</f>
        <v>0.0696036560115517</v>
      </c>
    </row>
    <row r="11458" customFormat="false" ht="12.75" hidden="false" customHeight="false" outlineLevel="0" collapsed="false">
      <c r="A11458" s="5" t="n">
        <f aca="true">RAND()</f>
        <v>0.434936916451015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502075335272427</v>
      </c>
      <c r="D11458" s="6" t="n">
        <f aca="false">C11457*INDEX($I$2:$I$5,$B11458)+D11457*INDEX($J$2:$J$5,$B11458)+INDEX($L$2:$L$5,$B11458)</f>
        <v>0.223593503953807</v>
      </c>
    </row>
    <row r="11459" customFormat="false" ht="12.75" hidden="false" customHeight="false" outlineLevel="0" collapsed="false">
      <c r="A11459" s="5" t="n">
        <f aca="true">RAND()</f>
        <v>0.163908983688644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509534919292582</v>
      </c>
      <c r="D11459" s="6" t="n">
        <f aca="false">C11458*INDEX($I$2:$I$5,$B11459)+D11458*INDEX($J$2:$J$5,$B11459)+INDEX($L$2:$L$5,$B11459)</f>
        <v>0.354254097451703</v>
      </c>
    </row>
    <row r="11460" customFormat="false" ht="12.75" hidden="false" customHeight="false" outlineLevel="0" collapsed="false">
      <c r="A11460" s="5" t="n">
        <f aca="true">RAND()</f>
        <v>0.916192807239559</v>
      </c>
      <c r="B11460" s="0" t="n">
        <f aca="false">IF(A11460&lt;$N$2,$F$2,IF(A11460&lt;$N$3,$F$3,IF(A11460&lt;$N$4,$F$4,$F$5)))</f>
        <v>3</v>
      </c>
      <c r="C11460" s="6" t="n">
        <f aca="false">C11459*INDEX($G$2:$G$5,$B11460)+D11459*INDEX($H$2:$H$5,$B11460)+INDEX($K$2:$K$5,$B11460)</f>
        <v>0.598823671684945</v>
      </c>
      <c r="D11460" s="6" t="n">
        <f aca="false">C11459*INDEX($I$2:$I$5,$B11460)+D11459*INDEX($J$2:$J$5,$B11460)+INDEX($L$2:$L$5,$B11460)</f>
        <v>0.132437300112125</v>
      </c>
    </row>
    <row r="11461" customFormat="false" ht="12.75" hidden="false" customHeight="false" outlineLevel="0" collapsed="false">
      <c r="A11461" s="5" t="n">
        <f aca="true">RAND()</f>
        <v>0.766481071044716</v>
      </c>
      <c r="B11461" s="0" t="n">
        <f aca="false">IF(A11461&lt;$N$2,$F$2,IF(A11461&lt;$N$3,$F$3,IF(A11461&lt;$N$4,$F$4,$F$5)))</f>
        <v>2</v>
      </c>
      <c r="C11461" s="6" t="n">
        <f aca="false">C11460*INDEX($G$2:$G$5,$B11461)+D11460*INDEX($H$2:$H$5,$B11461)+INDEX($K$2:$K$5,$B11461)</f>
        <v>0.488037433496594</v>
      </c>
      <c r="D11461" s="6" t="n">
        <f aca="false">C11460*INDEX($I$2:$I$5,$B11461)+D11460*INDEX($J$2:$J$5,$B11461)+INDEX($L$2:$L$5,$B11461)</f>
        <v>0.210424297922886</v>
      </c>
    </row>
    <row r="11462" customFormat="false" ht="12.75" hidden="false" customHeight="false" outlineLevel="0" collapsed="false">
      <c r="A11462" s="5" t="n">
        <f aca="true">RAND()</f>
        <v>0.551589512075856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497129480061755</v>
      </c>
      <c r="D11462" s="6" t="n">
        <f aca="false">C11461*INDEX($I$2:$I$5,$B11462)+D11461*INDEX($J$2:$J$5,$B11462)+INDEX($L$2:$L$5,$B11462)</f>
        <v>0.343592843897156</v>
      </c>
    </row>
    <row r="11463" customFormat="false" ht="12.75" hidden="false" customHeight="false" outlineLevel="0" collapsed="false">
      <c r="A11463" s="5" t="n">
        <f aca="true">RAND()</f>
        <v>0.120608796652714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509775863796625</v>
      </c>
      <c r="D11463" s="6" t="n">
        <f aca="false">C11462*INDEX($I$2:$I$5,$B11463)+D11462*INDEX($J$2:$J$5,$B11463)+INDEX($L$2:$L$5,$B11463)</f>
        <v>0.456316533706401</v>
      </c>
    </row>
    <row r="11464" customFormat="false" ht="12.75" hidden="false" customHeight="false" outlineLevel="0" collapsed="false">
      <c r="A11464" s="5" t="n">
        <f aca="true">RAND()</f>
        <v>0.622915945689573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524683420110471</v>
      </c>
      <c r="D11464" s="6" t="n">
        <f aca="false">C11463*INDEX($I$2:$I$5,$B11464)+D11463*INDEX($J$2:$J$5,$B11464)+INDEX($L$2:$L$5,$B11464)</f>
        <v>0.551551030156259</v>
      </c>
    </row>
    <row r="11465" customFormat="false" ht="12.75" hidden="false" customHeight="false" outlineLevel="0" collapsed="false">
      <c r="A11465" s="5" t="n">
        <f aca="true">RAND()</f>
        <v>0.386853804086783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540863611789572</v>
      </c>
      <c r="D11465" s="6" t="n">
        <f aca="false">C11464*INDEX($I$2:$I$5,$B11465)+D11464*INDEX($J$2:$J$5,$B11465)+INDEX($L$2:$L$5,$B11465)</f>
        <v>0.631853538058577</v>
      </c>
    </row>
    <row r="11466" customFormat="false" ht="12.75" hidden="false" customHeight="false" outlineLevel="0" collapsed="false">
      <c r="A11466" s="5" t="n">
        <f aca="true">RAND()</f>
        <v>0.644104141463552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557571787317514</v>
      </c>
      <c r="D11466" s="6" t="n">
        <f aca="false">C11465*INDEX($I$2:$I$5,$B11466)+D11465*INDEX($J$2:$J$5,$B11466)+INDEX($L$2:$L$5,$B11466)</f>
        <v>0.699431700175518</v>
      </c>
    </row>
    <row r="11467" customFormat="false" ht="12.75" hidden="false" customHeight="false" outlineLevel="0" collapsed="false">
      <c r="A11467" s="5" t="n">
        <f aca="true">RAND()</f>
        <v>0.554975388902612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574257420339063</v>
      </c>
      <c r="D11467" s="6" t="n">
        <f aca="false">C11466*INDEX($I$2:$I$5,$B11467)+D11466*INDEX($J$2:$J$5,$B11467)+INDEX($L$2:$L$5,$B11467)</f>
        <v>0.756187357318266</v>
      </c>
    </row>
    <row r="11468" customFormat="false" ht="12.75" hidden="false" customHeight="false" outlineLevel="0" collapsed="false">
      <c r="A11468" s="5" t="n">
        <f aca="true">RAND()</f>
        <v>0.179402493966755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59052348208864</v>
      </c>
      <c r="D11468" s="6" t="n">
        <f aca="false">C11467*INDEX($I$2:$I$5,$B11468)+D11467*INDEX($J$2:$J$5,$B11468)+INDEX($L$2:$L$5,$B11468)</f>
        <v>0.803755541810663</v>
      </c>
    </row>
    <row r="11469" customFormat="false" ht="12.75" hidden="false" customHeight="false" outlineLevel="0" collapsed="false">
      <c r="A11469" s="5" t="n">
        <f aca="true">RAND()</f>
        <v>0.226662521904911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60609339134025</v>
      </c>
      <c r="D11469" s="6" t="n">
        <f aca="false">C11468*INDEX($I$2:$I$5,$B11469)+D11468*INDEX($J$2:$J$5,$B11469)+INDEX($L$2:$L$5,$B11469)</f>
        <v>0.843539086159973</v>
      </c>
    </row>
    <row r="11470" customFormat="false" ht="12.75" hidden="false" customHeight="false" outlineLevel="0" collapsed="false">
      <c r="A11470" s="5" t="n">
        <f aca="true">RAND()</f>
        <v>0.88236327774213</v>
      </c>
      <c r="B11470" s="0" t="n">
        <f aca="false">IF(A11470&lt;$N$2,$F$2,IF(A11470&lt;$N$3,$F$3,IF(A11470&lt;$N$4,$F$4,$F$5)))</f>
        <v>3</v>
      </c>
      <c r="C11470" s="6" t="n">
        <f aca="false">C11469*INDEX($G$2:$G$5,$B11470)+D11469*INDEX($H$2:$H$5,$B11470)+INDEX($K$2:$K$5,$B11470)</f>
        <v>0.722807552682235</v>
      </c>
      <c r="D11470" s="6" t="n">
        <f aca="false">C11469*INDEX($I$2:$I$5,$B11470)+D11469*INDEX($J$2:$J$5,$B11470)+INDEX($L$2:$L$5,$B11470)</f>
        <v>0.273503045168379</v>
      </c>
    </row>
    <row r="11471" customFormat="false" ht="12.75" hidden="false" customHeight="false" outlineLevel="0" collapsed="false">
      <c r="A11471" s="5" t="n">
        <f aca="true">RAND()</f>
        <v>0.08040624359179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698783224898447</v>
      </c>
      <c r="D11471" s="6" t="n">
        <f aca="false">C11470*INDEX($I$2:$I$5,$B11471)+D11470*INDEX($J$2:$J$5,$B11471)+INDEX($L$2:$L$5,$B11471)</f>
        <v>0.388460205898711</v>
      </c>
    </row>
    <row r="11472" customFormat="false" ht="12.75" hidden="false" customHeight="false" outlineLevel="0" collapsed="false">
      <c r="A11472" s="5" t="n">
        <f aca="true">RAND()</f>
        <v>0.413164905373486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682639985557034</v>
      </c>
      <c r="D11472" s="6" t="n">
        <f aca="false">C11471*INDEX($I$2:$I$5,$B11472)+D11471*INDEX($J$2:$J$5,$B11472)+INDEX($L$2:$L$5,$B11472)</f>
        <v>0.486947735486763</v>
      </c>
    </row>
    <row r="11473" customFormat="false" ht="12.75" hidden="false" customHeight="false" outlineLevel="0" collapsed="false">
      <c r="A11473" s="5" t="n">
        <f aca="true">RAND()</f>
        <v>0.378586016402391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672578413950932</v>
      </c>
      <c r="D11473" s="6" t="n">
        <f aca="false">C11472*INDEX($I$2:$I$5,$B11473)+D11472*INDEX($J$2:$J$5,$B11473)+INDEX($L$2:$L$5,$B11473)</f>
        <v>0.571160947962651</v>
      </c>
    </row>
    <row r="11474" customFormat="false" ht="12.75" hidden="false" customHeight="false" outlineLevel="0" collapsed="false">
      <c r="A11474" s="5" t="n">
        <f aca="true">RAND()</f>
        <v>0.443560732479551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667152028518959</v>
      </c>
      <c r="D11474" s="6" t="n">
        <f aca="false">C11473*INDEX($I$2:$I$5,$B11474)+D11473*INDEX($J$2:$J$5,$B11474)+INDEX($L$2:$L$5,$B11474)</f>
        <v>0.643030243504106</v>
      </c>
    </row>
    <row r="11475" customFormat="false" ht="12.75" hidden="false" customHeight="false" outlineLevel="0" collapsed="false">
      <c r="A11475" s="5" t="n">
        <f aca="true">RAND()</f>
        <v>0.535735609031508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665204191222248</v>
      </c>
      <c r="D11475" s="6" t="n">
        <f aca="false">C11474*INDEX($I$2:$I$5,$B11475)+D11474*INDEX($J$2:$J$5,$B11475)+INDEX($L$2:$L$5,$B11475)</f>
        <v>0.704248051679785</v>
      </c>
    </row>
    <row r="11476" customFormat="false" ht="12.75" hidden="false" customHeight="false" outlineLevel="0" collapsed="false">
      <c r="A11476" s="5" t="n">
        <f aca="true">RAND()</f>
        <v>0.252302426073932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665815536259841</v>
      </c>
      <c r="D11476" s="6" t="n">
        <f aca="false">C11475*INDEX($I$2:$I$5,$B11476)+D11475*INDEX($J$2:$J$5,$B11476)+INDEX($L$2:$L$5,$B11476)</f>
        <v>0.756294040800914</v>
      </c>
    </row>
    <row r="11477" customFormat="false" ht="12.75" hidden="false" customHeight="false" outlineLevel="0" collapsed="false">
      <c r="A11477" s="5" t="n">
        <f aca="true">RAND()</f>
        <v>0.850231213359868</v>
      </c>
      <c r="B11477" s="0" t="n">
        <f aca="false">IF(A11477&lt;$N$2,$F$2,IF(A11477&lt;$N$3,$F$3,IF(A11477&lt;$N$4,$F$4,$F$5)))</f>
        <v>2</v>
      </c>
      <c r="C11477" s="6" t="n">
        <f aca="false">C11476*INDEX($G$2:$G$5,$B11477)+D11476*INDEX($H$2:$H$5,$B11477)+INDEX($K$2:$K$5,$B11477)</f>
        <v>0.360243207422182</v>
      </c>
      <c r="D11477" s="6" t="n">
        <f aca="false">C11476*INDEX($I$2:$I$5,$B11477)+D11476*INDEX($J$2:$J$5,$B11477)+INDEX($L$2:$L$5,$B11477)</f>
        <v>0.348464237232504</v>
      </c>
    </row>
    <row r="11478" customFormat="false" ht="12.75" hidden="false" customHeight="false" outlineLevel="0" collapsed="false">
      <c r="A11478" s="5" t="n">
        <f aca="true">RAND()</f>
        <v>0.725846269209475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393739659879035</v>
      </c>
      <c r="D11478" s="6" t="n">
        <f aca="false">C11477*INDEX($I$2:$I$5,$B11478)+D11477*INDEX($J$2:$J$5,$B11478)+INDEX($L$2:$L$5,$B11478)</f>
        <v>0.465517138735775</v>
      </c>
    </row>
    <row r="11479" customFormat="false" ht="12.75" hidden="false" customHeight="false" outlineLevel="0" collapsed="false">
      <c r="A11479" s="5" t="n">
        <f aca="true">RAND()</f>
        <v>0.709464617953999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426509105370525</v>
      </c>
      <c r="D11479" s="6" t="n">
        <f aca="false">C11478*INDEX($I$2:$I$5,$B11479)+D11478*INDEX($J$2:$J$5,$B11479)+INDEX($L$2:$L$5,$B11479)</f>
        <v>0.563655683371149</v>
      </c>
    </row>
    <row r="11480" customFormat="false" ht="12.75" hidden="false" customHeight="false" outlineLevel="0" collapsed="false">
      <c r="A11480" s="5" t="n">
        <f aca="true">RAND()</f>
        <v>0.347209362529998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457961490744308</v>
      </c>
      <c r="D11480" s="6" t="n">
        <f aca="false">C11479*INDEX($I$2:$I$5,$B11480)+D11479*INDEX($J$2:$J$5,$B11480)+INDEX($L$2:$L$5,$B11480)</f>
        <v>0.645762838283396</v>
      </c>
    </row>
    <row r="11481" customFormat="false" ht="12.75" hidden="false" customHeight="false" outlineLevel="0" collapsed="false">
      <c r="A11481" s="5" t="n">
        <f aca="true">RAND()</f>
        <v>0.284876124987993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487702530658403</v>
      </c>
      <c r="D11481" s="6" t="n">
        <f aca="false">C11480*INDEX($I$2:$I$5,$B11481)+D11480*INDEX($J$2:$J$5,$B11481)+INDEX($L$2:$L$5,$B11481)</f>
        <v>0.714308074545064</v>
      </c>
    </row>
    <row r="11482" customFormat="false" ht="12.75" hidden="false" customHeight="false" outlineLevel="0" collapsed="false">
      <c r="A11482" s="5" t="n">
        <f aca="true">RAND()</f>
        <v>0.371819312081432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515488847287152</v>
      </c>
      <c r="D11482" s="6" t="n">
        <f aca="false">C11481*INDEX($I$2:$I$5,$B11482)+D11481*INDEX($J$2:$J$5,$B11482)+INDEX($L$2:$L$5,$B11482)</f>
        <v>0.771402561654398</v>
      </c>
    </row>
    <row r="11483" customFormat="false" ht="12.75" hidden="false" customHeight="false" outlineLevel="0" collapsed="false">
      <c r="A11483" s="5" t="n">
        <f aca="true">RAND()</f>
        <v>0.432280211744379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541191926128004</v>
      </c>
      <c r="D11483" s="6" t="n">
        <f aca="false">C11482*INDEX($I$2:$I$5,$B11483)+D11482*INDEX($J$2:$J$5,$B11483)+INDEX($L$2:$L$5,$B11483)</f>
        <v>0.818847687494959</v>
      </c>
    </row>
    <row r="11484" customFormat="false" ht="12.75" hidden="false" customHeight="false" outlineLevel="0" collapsed="false">
      <c r="A11484" s="5" t="n">
        <f aca="true">RAND()</f>
        <v>0.975897303971914</v>
      </c>
      <c r="B11484" s="0" t="n">
        <f aca="false">IF(A11484&lt;$N$2,$F$2,IF(A11484&lt;$N$3,$F$3,IF(A11484&lt;$N$4,$F$4,$F$5)))</f>
        <v>4</v>
      </c>
      <c r="C11484" s="6" t="n">
        <f aca="false">C11483*INDEX($G$2:$G$5,$B11484)+D11483*INDEX($H$2:$H$5,$B11484)+INDEX($K$2:$K$5,$B11484)</f>
        <v>0.5</v>
      </c>
      <c r="D11484" s="6" t="n">
        <f aca="false">C11483*INDEX($I$2:$I$5,$B11484)+D11483*INDEX($J$2:$J$5,$B11484)+INDEX($L$2:$L$5,$B11484)</f>
        <v>0.131015629999194</v>
      </c>
    </row>
    <row r="11485" customFormat="false" ht="12.75" hidden="false" customHeight="false" outlineLevel="0" collapsed="false">
      <c r="A11485" s="5" t="n">
        <f aca="true">RAND()</f>
        <v>0.365584158646747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50434757830997</v>
      </c>
      <c r="D11485" s="6" t="n">
        <f aca="false">C11484*INDEX($I$2:$I$5,$B11485)+D11484*INDEX($J$2:$J$5,$B11485)+INDEX($L$2:$L$5,$B11485)</f>
        <v>0.275732269869315</v>
      </c>
    </row>
    <row r="11486" customFormat="false" ht="12.75" hidden="false" customHeight="false" outlineLevel="0" collapsed="false">
      <c r="A11486" s="5" t="n">
        <f aca="true">RAND()</f>
        <v>0.517500613920183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513393187970329</v>
      </c>
      <c r="D11486" s="6" t="n">
        <f aca="false">C11485*INDEX($I$2:$I$5,$B11486)+D11485*INDEX($J$2:$J$5,$B11486)+INDEX($L$2:$L$5,$B11486)</f>
        <v>0.39843583672158</v>
      </c>
    </row>
    <row r="11487" customFormat="false" ht="12.75" hidden="false" customHeight="false" outlineLevel="0" collapsed="false">
      <c r="A11487" s="5" t="n">
        <f aca="true">RAND()</f>
        <v>0.844610300844231</v>
      </c>
      <c r="B11487" s="0" t="n">
        <f aca="false">IF(A11487&lt;$N$2,$F$2,IF(A11487&lt;$N$3,$F$3,IF(A11487&lt;$N$4,$F$4,$F$5)))</f>
        <v>2</v>
      </c>
      <c r="C11487" s="6" t="n">
        <f aca="false">C11486*INDEX($G$2:$G$5,$B11487)+D11486*INDEX($H$2:$H$5,$B11487)+INDEX($K$2:$K$5,$B11487)</f>
        <v>0.411091958931078</v>
      </c>
      <c r="D11487" s="6" t="n">
        <f aca="false">C11486*INDEX($I$2:$I$5,$B11487)+D11486*INDEX($J$2:$J$5,$B11487)+INDEX($L$2:$L$5,$B11487)</f>
        <v>0.243518720315446</v>
      </c>
    </row>
    <row r="11488" customFormat="false" ht="12.75" hidden="false" customHeight="false" outlineLevel="0" collapsed="false">
      <c r="A11488" s="5" t="n">
        <f aca="true">RAND()</f>
        <v>0.749861302655531</v>
      </c>
      <c r="B11488" s="0" t="n">
        <f aca="false">IF(A11488&lt;$N$2,$F$2,IF(A11488&lt;$N$3,$F$3,IF(A11488&lt;$N$4,$F$4,$F$5)))</f>
        <v>2</v>
      </c>
      <c r="C11488" s="6" t="n">
        <f aca="false">C11487*INDEX($G$2:$G$5,$B11488)+D11487*INDEX($H$2:$H$5,$B11488)+INDEX($K$2:$K$5,$B11488)</f>
        <v>0.425949885118132</v>
      </c>
      <c r="D11488" s="6" t="n">
        <f aca="false">C11487*INDEX($I$2:$I$5,$B11488)+D11487*INDEX($J$2:$J$5,$B11488)+INDEX($L$2:$L$5,$B11488)</f>
        <v>0.189879970620566</v>
      </c>
    </row>
    <row r="11489" customFormat="false" ht="12.75" hidden="false" customHeight="false" outlineLevel="0" collapsed="false">
      <c r="A11489" s="5" t="n">
        <f aca="true">RAND()</f>
        <v>0.184722282151062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443657011378255</v>
      </c>
      <c r="D11489" s="6" t="n">
        <f aca="false">C11488*INDEX($I$2:$I$5,$B11489)+D11488*INDEX($J$2:$J$5,$B11489)+INDEX($L$2:$L$5,$B11489)</f>
        <v>0.32844794930749</v>
      </c>
    </row>
    <row r="11490" customFormat="false" ht="12.75" hidden="false" customHeight="false" outlineLevel="0" collapsed="false">
      <c r="A11490" s="5" t="n">
        <f aca="true">RAND()</f>
        <v>0.244272420042281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463817376784515</v>
      </c>
      <c r="D11490" s="6" t="n">
        <f aca="false">C11489*INDEX($I$2:$I$5,$B11490)+D11489*INDEX($J$2:$J$5,$B11490)+INDEX($L$2:$L$5,$B11490)</f>
        <v>0.445436999541064</v>
      </c>
    </row>
    <row r="11491" customFormat="false" ht="12.75" hidden="false" customHeight="false" outlineLevel="0" collapsed="false">
      <c r="A11491" s="5" t="n">
        <f aca="true">RAND()</f>
        <v>0.520527181202694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485262121873073</v>
      </c>
      <c r="D11491" s="6" t="n">
        <f aca="false">C11490*INDEX($I$2:$I$5,$B11491)+D11490*INDEX($J$2:$J$5,$B11491)+INDEX($L$2:$L$5,$B11491)</f>
        <v>0.544014769669336</v>
      </c>
    </row>
    <row r="11492" customFormat="false" ht="12.75" hidden="false" customHeight="false" outlineLevel="0" collapsed="false">
      <c r="A11492" s="5" t="n">
        <f aca="true">RAND()</f>
        <v>0.328303007733246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507116087948004</v>
      </c>
      <c r="D11492" s="6" t="n">
        <f aca="false">C11491*INDEX($I$2:$I$5,$B11492)+D11491*INDEX($J$2:$J$5,$B11492)+INDEX($L$2:$L$5,$B11492)</f>
        <v>0.626913840939962</v>
      </c>
    </row>
    <row r="11493" customFormat="false" ht="12.75" hidden="false" customHeight="false" outlineLevel="0" collapsed="false">
      <c r="A11493" s="5" t="n">
        <f aca="true">RAND()</f>
        <v>0.92067325905342</v>
      </c>
      <c r="B11493" s="0" t="n">
        <f aca="false">IF(A11493&lt;$N$2,$F$2,IF(A11493&lt;$N$3,$F$3,IF(A11493&lt;$N$4,$F$4,$F$5)))</f>
        <v>3</v>
      </c>
      <c r="C11493" s="6" t="n">
        <f aca="false">C11492*INDEX($G$2:$G$5,$B11493)+D11492*INDEX($H$2:$H$5,$B11493)+INDEX($K$2:$K$5,$B11493)</f>
        <v>0.676349203793809</v>
      </c>
      <c r="D11493" s="6" t="n">
        <f aca="false">C11492*INDEX($I$2:$I$5,$B11493)+D11492*INDEX($J$2:$J$5,$B11493)+INDEX($L$2:$L$5,$B11493)</f>
        <v>0.196428763169252</v>
      </c>
    </row>
    <row r="11494" customFormat="false" ht="12.75" hidden="false" customHeight="false" outlineLevel="0" collapsed="false">
      <c r="A11494" s="5" t="n">
        <f aca="true">RAND()</f>
        <v>0.62437218791176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656488338258206</v>
      </c>
      <c r="D11494" s="6" t="n">
        <f aca="false">C11493*INDEX($I$2:$I$5,$B11494)+D11493*INDEX($J$2:$J$5,$B11494)+INDEX($L$2:$L$5,$B11494)</f>
        <v>0.324743099390324</v>
      </c>
    </row>
    <row r="11495" customFormat="false" ht="12.75" hidden="false" customHeight="false" outlineLevel="0" collapsed="false">
      <c r="A11495" s="5" t="n">
        <f aca="true">RAND()</f>
        <v>0.597551042535698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644374093858659</v>
      </c>
      <c r="D11495" s="6" t="n">
        <f aca="false">C11494*INDEX($I$2:$I$5,$B11495)+D11494*INDEX($J$2:$J$5,$B11495)+INDEX($L$2:$L$5,$B11495)</f>
        <v>0.434416822866832</v>
      </c>
    </row>
    <row r="11496" customFormat="false" ht="12.75" hidden="false" customHeight="false" outlineLevel="0" collapsed="false">
      <c r="A11496" s="5" t="n">
        <f aca="true">RAND()</f>
        <v>0.355962024022443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638147028132074</v>
      </c>
      <c r="D11496" s="6" t="n">
        <f aca="false">C11495*INDEX($I$2:$I$5,$B11496)+D11495*INDEX($J$2:$J$5,$B11496)+INDEX($L$2:$L$5,$B11496)</f>
        <v>0.52797804114117</v>
      </c>
    </row>
    <row r="11497" customFormat="false" ht="12.75" hidden="false" customHeight="false" outlineLevel="0" collapsed="false">
      <c r="A11497" s="5" t="n">
        <f aca="true">RAND()</f>
        <v>0.326146499788427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636322014406354</v>
      </c>
      <c r="D11497" s="6" t="n">
        <f aca="false">C11496*INDEX($I$2:$I$5,$B11497)+D11496*INDEX($J$2:$J$5,$B11497)+INDEX($L$2:$L$5,$B11497)</f>
        <v>0.607641916887966</v>
      </c>
    </row>
    <row r="11498" customFormat="false" ht="12.75" hidden="false" customHeight="false" outlineLevel="0" collapsed="false">
      <c r="A11498" s="5" t="n">
        <f aca="true">RAND()</f>
        <v>0.203674771394149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637720141155849</v>
      </c>
      <c r="D11498" s="6" t="n">
        <f aca="false">C11497*INDEX($I$2:$I$5,$B11498)+D11497*INDEX($J$2:$J$5,$B11498)+INDEX($L$2:$L$5,$B11498)</f>
        <v>0.675344072904848</v>
      </c>
    </row>
    <row r="11499" customFormat="false" ht="12.75" hidden="false" customHeight="false" outlineLevel="0" collapsed="false">
      <c r="A11499" s="5" t="n">
        <f aca="true">RAND()</f>
        <v>0.908946383318958</v>
      </c>
      <c r="B11499" s="0" t="n">
        <f aca="false">IF(A11499&lt;$N$2,$F$2,IF(A11499&lt;$N$3,$F$3,IF(A11499&lt;$N$4,$F$4,$F$5)))</f>
        <v>3</v>
      </c>
      <c r="C11499" s="6" t="n">
        <f aca="false">C11498*INDEX($G$2:$G$5,$B11499)+D11498*INDEX($H$2:$H$5,$B11499)+INDEX($K$2:$K$5,$B11499)</f>
        <v>0.670464351458695</v>
      </c>
      <c r="D11499" s="6" t="n">
        <f aca="false">C11498*INDEX($I$2:$I$5,$B11499)+D11498*INDEX($J$2:$J$5,$B11499)+INDEX($L$2:$L$5,$B11499)</f>
        <v>0.24186378197897</v>
      </c>
    </row>
    <row r="11500" customFormat="false" ht="12.75" hidden="false" customHeight="false" outlineLevel="0" collapsed="false">
      <c r="A11500" s="5" t="n">
        <f aca="true">RAND()</f>
        <v>0.226745327041887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653173194321653</v>
      </c>
      <c r="D11500" s="6" t="n">
        <f aca="false">C11499*INDEX($I$2:$I$5,$B11500)+D11499*INDEX($J$2:$J$5,$B11500)+INDEX($L$2:$L$5,$B11500)</f>
        <v>0.363535169896174</v>
      </c>
    </row>
    <row r="11501" customFormat="false" ht="12.75" hidden="false" customHeight="false" outlineLevel="0" collapsed="false">
      <c r="A11501" s="5" t="n">
        <f aca="true">RAND()</f>
        <v>0.595267003960042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642994843265242</v>
      </c>
      <c r="D11501" s="6" t="n">
        <f aca="false">C11500*INDEX($I$2:$I$5,$B11501)+D11500*INDEX($J$2:$J$5,$B11501)+INDEX($L$2:$L$5,$B11501)</f>
        <v>0.46747395105195</v>
      </c>
    </row>
    <row r="11502" customFormat="false" ht="12.75" hidden="false" customHeight="false" outlineLevel="0" collapsed="false">
      <c r="A11502" s="5" t="n">
        <f aca="true">RAND()</f>
        <v>0.24500378771868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638199158121113</v>
      </c>
      <c r="D11502" s="6" t="n">
        <f aca="false">C11501*INDEX($I$2:$I$5,$B11502)+D11501*INDEX($J$2:$J$5,$B11502)+INDEX($L$2:$L$5,$B11502)</f>
        <v>0.556094575242292</v>
      </c>
    </row>
    <row r="11503" customFormat="false" ht="12.75" hidden="false" customHeight="false" outlineLevel="0" collapsed="false">
      <c r="A11503" s="5" t="n">
        <f aca="true">RAND()</f>
        <v>0.571730058995952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637406584528789</v>
      </c>
      <c r="D11503" s="6" t="n">
        <f aca="false">C11502*INDEX($I$2:$I$5,$B11503)+D11502*INDEX($J$2:$J$5,$B11503)+INDEX($L$2:$L$5,$B11503)</f>
        <v>0.631510925530225</v>
      </c>
    </row>
    <row r="11504" customFormat="false" ht="12.75" hidden="false" customHeight="false" outlineLevel="0" collapsed="false">
      <c r="A11504" s="5" t="n">
        <f aca="true">RAND()</f>
        <v>0.324725332985282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63952409450956</v>
      </c>
      <c r="D11504" s="6" t="n">
        <f aca="false">C11503*INDEX($I$2:$I$5,$B11504)+D11503*INDEX($J$2:$J$5,$B11504)+INDEX($L$2:$L$5,$B11504)</f>
        <v>0.695568732147595</v>
      </c>
    </row>
    <row r="11505" customFormat="false" ht="12.75" hidden="false" customHeight="false" outlineLevel="0" collapsed="false">
      <c r="A11505" s="5" t="n">
        <f aca="true">RAND()</f>
        <v>0.503901740636116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643691999328078</v>
      </c>
      <c r="D11505" s="6" t="n">
        <f aca="false">C11504*INDEX($I$2:$I$5,$B11505)+D11504*INDEX($J$2:$J$5,$B11505)+INDEX($L$2:$L$5,$B11505)</f>
        <v>0.749875462096455</v>
      </c>
    </row>
    <row r="11506" customFormat="false" ht="12.75" hidden="false" customHeight="false" outlineLevel="0" collapsed="false">
      <c r="A11506" s="5" t="n">
        <f aca="true">RAND()</f>
        <v>0.00178397970825647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649239899527107</v>
      </c>
      <c r="D11506" s="6" t="n">
        <f aca="false">C11505*INDEX($I$2:$I$5,$B11506)+D11505*INDEX($J$2:$J$5,$B11506)+INDEX($L$2:$L$5,$B11506)</f>
        <v>0.795827663344751</v>
      </c>
    </row>
    <row r="11507" customFormat="false" ht="12.75" hidden="false" customHeight="false" outlineLevel="0" collapsed="false">
      <c r="A11507" s="5" t="n">
        <f aca="true">RAND()</f>
        <v>0.127490523748252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655650298242269</v>
      </c>
      <c r="D11507" s="6" t="n">
        <f aca="false">C11506*INDEX($I$2:$I$5,$B11507)+D11506*INDEX($J$2:$J$5,$B11507)+INDEX($L$2:$L$5,$B11507)</f>
        <v>0.834635809897191</v>
      </c>
    </row>
    <row r="11508" customFormat="false" ht="12.75" hidden="false" customHeight="false" outlineLevel="0" collapsed="false">
      <c r="A11508" s="5" t="n">
        <f aca="true">RAND()</f>
        <v>0.909390394656739</v>
      </c>
      <c r="B11508" s="0" t="n">
        <f aca="false">IF(A11508&lt;$N$2,$F$2,IF(A11508&lt;$N$3,$F$3,IF(A11508&lt;$N$4,$F$4,$F$5)))</f>
        <v>3</v>
      </c>
      <c r="C11508" s="6" t="n">
        <f aca="false">C11507*INDEX($G$2:$G$5,$B11508)+D11507*INDEX($H$2:$H$5,$B11508)+INDEX($K$2:$K$5,$B11508)</f>
        <v>0.712854389464565</v>
      </c>
      <c r="D11508" s="6" t="n">
        <f aca="false">C11507*INDEX($I$2:$I$5,$B11508)+D11507*INDEX($J$2:$J$5,$B11508)+INDEX($L$2:$L$5,$B11508)</f>
        <v>0.284277764488624</v>
      </c>
    </row>
    <row r="11509" customFormat="false" ht="12.75" hidden="false" customHeight="false" outlineLevel="0" collapsed="false">
      <c r="A11509" s="5" t="n">
        <f aca="true">RAND()</f>
        <v>0.680711680176147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690731653941494</v>
      </c>
      <c r="D11509" s="6" t="n">
        <f aca="false">C11508*INDEX($I$2:$I$5,$B11509)+D11508*INDEX($J$2:$J$5,$B11509)+INDEX($L$2:$L$5,$B11509)</f>
        <v>0.397976209640653</v>
      </c>
    </row>
    <row r="11510" customFormat="false" ht="12.75" hidden="false" customHeight="false" outlineLevel="0" collapsed="false">
      <c r="A11510" s="5" t="n">
        <f aca="true">RAND()</f>
        <v>0.990493502517869</v>
      </c>
      <c r="B11510" s="0" t="n">
        <f aca="false">IF(A11510&lt;$N$2,$F$2,IF(A11510&lt;$N$3,$F$3,IF(A11510&lt;$N$4,$F$4,$F$5)))</f>
        <v>4</v>
      </c>
      <c r="C11510" s="6" t="n">
        <f aca="false">C11509*INDEX($G$2:$G$5,$B11510)+D11509*INDEX($H$2:$H$5,$B11510)+INDEX($K$2:$K$5,$B11510)</f>
        <v>0.5</v>
      </c>
      <c r="D11510" s="6" t="n">
        <f aca="false">C11509*INDEX($I$2:$I$5,$B11510)+D11509*INDEX($J$2:$J$5,$B11510)+INDEX($L$2:$L$5,$B11510)</f>
        <v>0.0636761935425045</v>
      </c>
    </row>
    <row r="11511" customFormat="false" ht="12.75" hidden="false" customHeight="false" outlineLevel="0" collapsed="false">
      <c r="A11511" s="5" t="n">
        <f aca="true">RAND()</f>
        <v>0.886875748318478</v>
      </c>
      <c r="B11511" s="0" t="n">
        <f aca="false">IF(A11511&lt;$N$2,$F$2,IF(A11511&lt;$N$3,$F$3,IF(A11511&lt;$N$4,$F$4,$F$5)))</f>
        <v>3</v>
      </c>
      <c r="C11511" s="6" t="n">
        <f aca="false">C11510*INDEX($G$2:$G$5,$B11511)+D11510*INDEX($H$2:$H$5,$B11511)+INDEX($K$2:$K$5,$B11511)</f>
        <v>0.518020362772529</v>
      </c>
      <c r="D11511" s="6" t="n">
        <f aca="false">C11510*INDEX($I$2:$I$5,$B11511)+D11510*INDEX($J$2:$J$5,$B11511)+INDEX($L$2:$L$5,$B11511)</f>
        <v>0.0610912578695736</v>
      </c>
    </row>
    <row r="11512" customFormat="false" ht="12.75" hidden="false" customHeight="false" outlineLevel="0" collapsed="false">
      <c r="A11512" s="5" t="n">
        <f aca="true">RAND()</f>
        <v>0.303256366413605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517059664535051</v>
      </c>
      <c r="D11512" s="6" t="n">
        <f aca="false">C11511*INDEX($I$2:$I$5,$B11512)+D11511*INDEX($J$2:$J$5,$B11512)+INDEX($L$2:$L$5,$B11512)</f>
        <v>0.215699724508684</v>
      </c>
    </row>
    <row r="11513" customFormat="false" ht="12.75" hidden="false" customHeight="false" outlineLevel="0" collapsed="false">
      <c r="A11513" s="5" t="n">
        <f aca="true">RAND()</f>
        <v>0.0134695918729294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52196454499708</v>
      </c>
      <c r="D11513" s="6" t="n">
        <f aca="false">C11512*INDEX($I$2:$I$5,$B11513)+D11512*INDEX($J$2:$J$5,$B11513)+INDEX($L$2:$L$5,$B11513)</f>
        <v>0.346997858520076</v>
      </c>
    </row>
    <row r="11514" customFormat="false" ht="12.75" hidden="false" customHeight="false" outlineLevel="0" collapsed="false">
      <c r="A11514" s="5" t="n">
        <f aca="true">RAND()</f>
        <v>0.958448323033992</v>
      </c>
      <c r="B11514" s="0" t="n">
        <f aca="false">IF(A11514&lt;$N$2,$F$2,IF(A11514&lt;$N$3,$F$3,IF(A11514&lt;$N$4,$F$4,$F$5)))</f>
        <v>3</v>
      </c>
      <c r="C11514" s="6" t="n">
        <f aca="false">C11513*INDEX($G$2:$G$5,$B11514)+D11513*INDEX($H$2:$H$5,$B11514)+INDEX($K$2:$K$5,$B11514)</f>
        <v>0.59490571221162</v>
      </c>
      <c r="D11514" s="6" t="n">
        <f aca="false">C11513*INDEX($I$2:$I$5,$B11514)+D11513*INDEX($J$2:$J$5,$B11514)+INDEX($L$2:$L$5,$B11514)</f>
        <v>0.133949274168499</v>
      </c>
    </row>
    <row r="11515" customFormat="false" ht="12.75" hidden="false" customHeight="false" outlineLevel="0" collapsed="false">
      <c r="A11515" s="5" t="n">
        <f aca="true">RAND()</f>
        <v>0.193379999639156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585031072811899</v>
      </c>
      <c r="D11515" s="6" t="n">
        <f aca="false">C11514*INDEX($I$2:$I$5,$B11515)+D11514*INDEX($J$2:$J$5,$B11515)+INDEX($L$2:$L$5,$B11515)</f>
        <v>0.274711422417226</v>
      </c>
    </row>
    <row r="11516" customFormat="false" ht="12.75" hidden="false" customHeight="false" outlineLevel="0" collapsed="false">
      <c r="A11516" s="5" t="n">
        <f aca="true">RAND()</f>
        <v>0.279303330021708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58185570344674</v>
      </c>
      <c r="D11516" s="6" t="n">
        <f aca="false">C11515*INDEX($I$2:$I$5,$B11516)+D11515*INDEX($J$2:$J$5,$B11516)+INDEX($L$2:$L$5,$B11516)</f>
        <v>0.394583847938184</v>
      </c>
    </row>
    <row r="11517" customFormat="false" ht="12.75" hidden="false" customHeight="false" outlineLevel="0" collapsed="false">
      <c r="A11517" s="5" t="n">
        <f aca="true">RAND()</f>
        <v>0.861893018556669</v>
      </c>
      <c r="B11517" s="0" t="n">
        <f aca="false">IF(A11517&lt;$N$2,$F$2,IF(A11517&lt;$N$3,$F$3,IF(A11517&lt;$N$4,$F$4,$F$5)))</f>
        <v>3</v>
      </c>
      <c r="C11517" s="6" t="n">
        <f aca="false">C11516*INDEX($G$2:$G$5,$B11517)+D11516*INDEX($H$2:$H$5,$B11517)+INDEX($K$2:$K$5,$B11517)</f>
        <v>0.599388873449495</v>
      </c>
      <c r="D11517" s="6" t="n">
        <f aca="false">C11516*INDEX($I$2:$I$5,$B11517)+D11516*INDEX($J$2:$J$5,$B11517)+INDEX($L$2:$L$5,$B11517)</f>
        <v>0.160798854857502</v>
      </c>
    </row>
    <row r="11518" customFormat="false" ht="12.75" hidden="false" customHeight="false" outlineLevel="0" collapsed="false">
      <c r="A11518" s="5" t="n">
        <f aca="true">RAND()</f>
        <v>0.633371516910298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589830711188349</v>
      </c>
      <c r="D11518" s="6" t="n">
        <f aca="false">C11517*INDEX($I$2:$I$5,$B11518)+D11517*INDEX($J$2:$J$5,$B11518)+INDEX($L$2:$L$5,$B11518)</f>
        <v>0.297340839456388</v>
      </c>
    </row>
    <row r="11519" customFormat="false" ht="12.75" hidden="false" customHeight="false" outlineLevel="0" collapsed="false">
      <c r="A11519" s="5" t="n">
        <f aca="true">RAND()</f>
        <v>0.394555347969974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586767884858795</v>
      </c>
      <c r="D11519" s="6" t="n">
        <f aca="false">C11518*INDEX($I$2:$I$5,$B11519)+D11518*INDEX($J$2:$J$5,$B11519)+INDEX($L$2:$L$5,$B11519)</f>
        <v>0.413618636384504</v>
      </c>
    </row>
    <row r="11520" customFormat="false" ht="12.75" hidden="false" customHeight="false" outlineLevel="0" collapsed="false">
      <c r="A11520" s="5" t="n">
        <f aca="true">RAND()</f>
        <v>0.62926190515464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588469823791343</v>
      </c>
      <c r="D11520" s="6" t="n">
        <f aca="false">C11519*INDEX($I$2:$I$5,$B11520)+D11519*INDEX($J$2:$J$5,$B11520)+INDEX($L$2:$L$5,$B11520)</f>
        <v>0.512451810550669</v>
      </c>
    </row>
    <row r="11521" customFormat="false" ht="12.75" hidden="false" customHeight="false" outlineLevel="0" collapsed="false">
      <c r="A11521" s="5" t="n">
        <f aca="true">RAND()</f>
        <v>0.699187820075883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593571597389225</v>
      </c>
      <c r="D11521" s="6" t="n">
        <f aca="false">C11520*INDEX($I$2:$I$5,$B11521)+D11520*INDEX($J$2:$J$5,$B11521)+INDEX($L$2:$L$5,$B11521)</f>
        <v>0.596298203677238</v>
      </c>
    </row>
    <row r="11522" customFormat="false" ht="12.75" hidden="false" customHeight="false" outlineLevel="0" collapsed="false">
      <c r="A11522" s="5" t="n">
        <f aca="true">RAND()</f>
        <v>0.453894064892723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60100531971951</v>
      </c>
      <c r="D11522" s="6" t="n">
        <f aca="false">C11521*INDEX($I$2:$I$5,$B11522)+D11521*INDEX($J$2:$J$5,$B11522)+INDEX($L$2:$L$5,$B11522)</f>
        <v>0.667295025818574</v>
      </c>
    </row>
    <row r="11523" customFormat="false" ht="12.75" hidden="false" customHeight="false" outlineLevel="0" collapsed="false">
      <c r="A11523" s="5" t="n">
        <f aca="true">RAND()</f>
        <v>0.750429032336225</v>
      </c>
      <c r="B11523" s="0" t="n">
        <f aca="false">IF(A11523&lt;$N$2,$F$2,IF(A11523&lt;$N$3,$F$3,IF(A11523&lt;$N$4,$F$4,$F$5)))</f>
        <v>2</v>
      </c>
      <c r="C11523" s="6" t="n">
        <f aca="false">C11522*INDEX($G$2:$G$5,$B11523)+D11522*INDEX($H$2:$H$5,$B11523)+INDEX($K$2:$K$5,$B11523)</f>
        <v>0.367589372149746</v>
      </c>
      <c r="D11523" s="6" t="n">
        <f aca="false">C11522*INDEX($I$2:$I$5,$B11523)+D11522*INDEX($J$2:$J$5,$B11523)+INDEX($L$2:$L$5,$B11523)</f>
        <v>0.316284322342868</v>
      </c>
    </row>
    <row r="11524" customFormat="false" ht="12.75" hidden="false" customHeight="false" outlineLevel="0" collapsed="false">
      <c r="A11524" s="5" t="n">
        <f aca="true">RAND()</f>
        <v>0.413127439503901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39878589688182</v>
      </c>
      <c r="D11524" s="6" t="n">
        <f aca="false">C11523*INDEX($I$2:$I$5,$B11524)+D11523*INDEX($J$2:$J$5,$B11524)+INDEX($L$2:$L$5,$B11524)</f>
        <v>0.437924582899555</v>
      </c>
    </row>
    <row r="11525" customFormat="false" ht="12.75" hidden="false" customHeight="false" outlineLevel="0" collapsed="false">
      <c r="A11525" s="5" t="n">
        <f aca="true">RAND()</f>
        <v>0.963821990827058</v>
      </c>
      <c r="B11525" s="0" t="n">
        <f aca="false">IF(A11525&lt;$N$2,$F$2,IF(A11525&lt;$N$3,$F$3,IF(A11525&lt;$N$4,$F$4,$F$5)))</f>
        <v>3</v>
      </c>
      <c r="C11525" s="6" t="n">
        <f aca="false">C11524*INDEX($G$2:$G$5,$B11525)+D11524*INDEX($H$2:$H$5,$B11525)+INDEX($K$2:$K$5,$B11525)</f>
        <v>0.639114772428301</v>
      </c>
      <c r="D11525" s="6" t="n">
        <f aca="false">C11524*INDEX($I$2:$I$5,$B11525)+D11524*INDEX($J$2:$J$5,$B11525)+INDEX($L$2:$L$5,$B11525)</f>
        <v>0.123472459336468</v>
      </c>
    </row>
    <row r="11526" customFormat="false" ht="12.75" hidden="false" customHeight="false" outlineLevel="0" collapsed="false">
      <c r="A11526" s="5" t="n">
        <f aca="true">RAND()</f>
        <v>0.522342115090091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622176922787077</v>
      </c>
      <c r="D11526" s="6" t="n">
        <f aca="false">C11525*INDEX($I$2:$I$5,$B11526)+D11525*INDEX($J$2:$J$5,$B11526)+INDEX($L$2:$L$5,$B11526)</f>
        <v>0.264180871396814</v>
      </c>
    </row>
    <row r="11527" customFormat="false" ht="12.75" hidden="false" customHeight="false" outlineLevel="0" collapsed="false">
      <c r="A11527" s="5" t="n">
        <f aca="true">RAND()</f>
        <v>0.591176130730711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61300289968791</v>
      </c>
      <c r="D11527" s="6" t="n">
        <f aca="false">C11526*INDEX($I$2:$I$5,$B11527)+D11526*INDEX($J$2:$J$5,$B11527)+INDEX($L$2:$L$5,$B11527)</f>
        <v>0.384269013672773</v>
      </c>
    </row>
    <row r="11528" customFormat="false" ht="12.75" hidden="false" customHeight="false" outlineLevel="0" collapsed="false">
      <c r="A11528" s="5" t="n">
        <f aca="true">RAND()</f>
        <v>0.0262818600785656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609657415340928</v>
      </c>
      <c r="D11528" s="6" t="n">
        <f aca="false">C11527*INDEX($I$2:$I$5,$B11528)+D11527*INDEX($J$2:$J$5,$B11528)+INDEX($L$2:$L$5,$B11528)</f>
        <v>0.486563285319732</v>
      </c>
    </row>
    <row r="11529" customFormat="false" ht="12.75" hidden="false" customHeight="false" outlineLevel="0" collapsed="false">
      <c r="A11529" s="5" t="n">
        <f aca="true">RAND()</f>
        <v>0.667967297428093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610601987181278</v>
      </c>
      <c r="D11529" s="6" t="n">
        <f aca="false">C11528*INDEX($I$2:$I$5,$B11529)+D11528*INDEX($J$2:$J$5,$B11529)+INDEX($L$2:$L$5,$B11529)</f>
        <v>0.573534904868838</v>
      </c>
    </row>
    <row r="11530" customFormat="false" ht="12.75" hidden="false" customHeight="false" outlineLevel="0" collapsed="false">
      <c r="A11530" s="5" t="n">
        <f aca="true">RAND()</f>
        <v>0.35215796649284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614621878597052</v>
      </c>
      <c r="D11530" s="6" t="n">
        <f aca="false">C11529*INDEX($I$2:$I$5,$B11530)+D11529*INDEX($J$2:$J$5,$B11530)+INDEX($L$2:$L$5,$B11530)</f>
        <v>0.647338860707936</v>
      </c>
    </row>
    <row r="11531" customFormat="false" ht="12.75" hidden="false" customHeight="false" outlineLevel="0" collapsed="false">
      <c r="A11531" s="5" t="n">
        <f aca="true">RAND()</f>
        <v>0.575769538319272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620765512775091</v>
      </c>
      <c r="D11531" s="6" t="n">
        <f aca="false">C11530*INDEX($I$2:$I$5,$B11531)+D11530*INDEX($J$2:$J$5,$B11531)+INDEX($L$2:$L$5,$B11531)</f>
        <v>0.709849683232947</v>
      </c>
    </row>
    <row r="11532" customFormat="false" ht="12.75" hidden="false" customHeight="false" outlineLevel="0" collapsed="false">
      <c r="A11532" s="5" t="n">
        <f aca="true">RAND()</f>
        <v>0.0534910500542467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628294358625671</v>
      </c>
      <c r="D11532" s="6" t="n">
        <f aca="false">C11531*INDEX($I$2:$I$5,$B11532)+D11531*INDEX($J$2:$J$5,$B11532)+INDEX($L$2:$L$5,$B11532)</f>
        <v>0.762694057092094</v>
      </c>
    </row>
    <row r="11533" customFormat="false" ht="12.75" hidden="false" customHeight="false" outlineLevel="0" collapsed="false">
      <c r="A11533" s="5" t="n">
        <f aca="true">RAND()</f>
        <v>0.552175259160275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636641590585602</v>
      </c>
      <c r="D11533" s="6" t="n">
        <f aca="false">C11532*INDEX($I$2:$I$5,$B11533)+D11532*INDEX($J$2:$J$5,$B11533)+INDEX($L$2:$L$5,$B11533)</f>
        <v>0.807280363202038</v>
      </c>
    </row>
    <row r="11534" customFormat="false" ht="12.75" hidden="false" customHeight="false" outlineLevel="0" collapsed="false">
      <c r="A11534" s="5" t="n">
        <f aca="true">RAND()</f>
        <v>0.646040409677554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645378083845652</v>
      </c>
      <c r="D11534" s="6" t="n">
        <f aca="false">C11533*INDEX($I$2:$I$5,$B11534)+D11533*INDEX($J$2:$J$5,$B11534)+INDEX($L$2:$L$5,$B11534)</f>
        <v>0.844825289506863</v>
      </c>
    </row>
    <row r="11535" customFormat="false" ht="12.75" hidden="false" customHeight="false" outlineLevel="0" collapsed="false">
      <c r="A11535" s="5" t="n">
        <f aca="true">RAND()</f>
        <v>0.311150870489385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654184528896712</v>
      </c>
      <c r="D11535" s="6" t="n">
        <f aca="false">C11534*INDEX($I$2:$I$5,$B11535)+D11534*INDEX($J$2:$J$5,$B11535)+INDEX($L$2:$L$5,$B11535)</f>
        <v>0.876377681689037</v>
      </c>
    </row>
    <row r="11536" customFormat="false" ht="12.75" hidden="false" customHeight="false" outlineLevel="0" collapsed="false">
      <c r="A11536" s="5" t="n">
        <f aca="true">RAND()</f>
        <v>0.563795652376494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662828639255803</v>
      </c>
      <c r="D11536" s="6" t="n">
        <f aca="false">C11535*INDEX($I$2:$I$5,$B11536)+D11535*INDEX($J$2:$J$5,$B11536)+INDEX($L$2:$L$5,$B11536)</f>
        <v>0.902839824184814</v>
      </c>
    </row>
    <row r="11537" customFormat="false" ht="12.75" hidden="false" customHeight="false" outlineLevel="0" collapsed="false">
      <c r="A11537" s="5" t="n">
        <f aca="true">RAND()</f>
        <v>0.611826757119438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671146588223015</v>
      </c>
      <c r="D11537" s="6" t="n">
        <f aca="false">C11536*INDEX($I$2:$I$5,$B11537)+D11536*INDEX($J$2:$J$5,$B11537)+INDEX($L$2:$L$5,$B11537)</f>
        <v>0.924986351080443</v>
      </c>
    </row>
    <row r="11538" customFormat="false" ht="12.75" hidden="false" customHeight="false" outlineLevel="0" collapsed="false">
      <c r="A11538" s="5" t="n">
        <f aca="true">RAND()</f>
        <v>0.225833412063001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679027948391316</v>
      </c>
      <c r="D11538" s="6" t="n">
        <f aca="false">C11537*INDEX($I$2:$I$5,$B11538)+D11537*INDEX($J$2:$J$5,$B11538)+INDEX($L$2:$L$5,$B11538)</f>
        <v>0.943480988303044</v>
      </c>
    </row>
    <row r="11539" customFormat="false" ht="12.75" hidden="false" customHeight="false" outlineLevel="0" collapsed="false">
      <c r="A11539" s="5" t="n">
        <f aca="true">RAND()</f>
        <v>0.70641057082207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68640352475144</v>
      </c>
      <c r="D11539" s="6" t="n">
        <f aca="false">C11538*INDEX($I$2:$I$5,$B11539)+D11538*INDEX($J$2:$J$5,$B11539)+INDEX($L$2:$L$5,$B11539)</f>
        <v>0.958891324978806</v>
      </c>
    </row>
    <row r="11540" customFormat="false" ht="12.75" hidden="false" customHeight="false" outlineLevel="0" collapsed="false">
      <c r="A11540" s="5" t="n">
        <f aca="true">RAND()</f>
        <v>0.959384679140306</v>
      </c>
      <c r="B11540" s="0" t="n">
        <f aca="false">IF(A11540&lt;$N$2,$F$2,IF(A11540&lt;$N$3,$F$3,IF(A11540&lt;$N$4,$F$4,$F$5)))</f>
        <v>3</v>
      </c>
      <c r="C11540" s="6" t="n">
        <f aca="false">C11539*INDEX($G$2:$G$5,$B11540)+D11539*INDEX($H$2:$H$5,$B11540)+INDEX($K$2:$K$5,$B11540)</f>
        <v>0.743405716256286</v>
      </c>
      <c r="D11540" s="6" t="n">
        <f aca="false">C11539*INDEX($I$2:$I$5,$B11540)+D11539*INDEX($J$2:$J$5,$B11540)+INDEX($L$2:$L$5,$B11540)</f>
        <v>0.321722160455351</v>
      </c>
    </row>
    <row r="11541" customFormat="false" ht="12.75" hidden="false" customHeight="false" outlineLevel="0" collapsed="false">
      <c r="A11541" s="5" t="n">
        <f aca="true">RAND()</f>
        <v>0.0320549676601462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718055173038435</v>
      </c>
      <c r="D11541" s="6" t="n">
        <f aca="false">C11540*INDEX($I$2:$I$5,$B11541)+D11540*INDEX($J$2:$J$5,$B11541)+INDEX($L$2:$L$5,$B11541)</f>
        <v>0.428636102725111</v>
      </c>
    </row>
    <row r="11542" customFormat="false" ht="12.75" hidden="false" customHeight="false" outlineLevel="0" collapsed="false">
      <c r="A11542" s="5" t="n">
        <f aca="true">RAND()</f>
        <v>0.610271748926534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70048837771046</v>
      </c>
      <c r="D11542" s="6" t="n">
        <f aca="false">C11541*INDEX($I$2:$I$5,$B11542)+D11541*INDEX($J$2:$J$5,$B11542)+INDEX($L$2:$L$5,$B11542)</f>
        <v>0.520344009811197</v>
      </c>
    </row>
    <row r="11543" customFormat="false" ht="12.75" hidden="false" customHeight="false" outlineLevel="0" collapsed="false">
      <c r="A11543" s="5" t="n">
        <f aca="true">RAND()</f>
        <v>0.237196970865584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688967361039195</v>
      </c>
      <c r="D11543" s="6" t="n">
        <f aca="false">C11542*INDEX($I$2:$I$5,$B11543)+D11542*INDEX($J$2:$J$5,$B11543)+INDEX($L$2:$L$5,$B11543)</f>
        <v>0.598853994354419</v>
      </c>
    </row>
    <row r="11544" customFormat="false" ht="12.75" hidden="false" customHeight="false" outlineLevel="0" collapsed="false">
      <c r="A11544" s="5" t="n">
        <f aca="true">RAND()</f>
        <v>0.888905799609607</v>
      </c>
      <c r="B11544" s="0" t="n">
        <f aca="false">IF(A11544&lt;$N$2,$F$2,IF(A11544&lt;$N$3,$F$3,IF(A11544&lt;$N$4,$F$4,$F$5)))</f>
        <v>3</v>
      </c>
      <c r="C11544" s="6" t="n">
        <f aca="false">C11543*INDEX($G$2:$G$5,$B11544)+D11543*INDEX($H$2:$H$5,$B11544)+INDEX($K$2:$K$5,$B11544)</f>
        <v>0.641130576246421</v>
      </c>
      <c r="D11544" s="6" t="n">
        <f aca="false">C11543*INDEX($I$2:$I$5,$B11544)+D11543*INDEX($J$2:$J$5,$B11544)+INDEX($L$2:$L$5,$B11544)</f>
        <v>0.237059910532188</v>
      </c>
    </row>
    <row r="11545" customFormat="false" ht="12.75" hidden="false" customHeight="false" outlineLevel="0" collapsed="false">
      <c r="A11545" s="5" t="n">
        <f aca="true">RAND()</f>
        <v>0.113763039331198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628091075922903</v>
      </c>
      <c r="D11545" s="6" t="n">
        <f aca="false">C11544*INDEX($I$2:$I$5,$B11545)+D11544*INDEX($J$2:$J$5,$B11545)+INDEX($L$2:$L$5,$B11545)</f>
        <v>0.36054203272071</v>
      </c>
    </row>
    <row r="11546" customFormat="false" ht="12.75" hidden="false" customHeight="false" outlineLevel="0" collapsed="false">
      <c r="A11546" s="5" t="n">
        <f aca="true">RAND()</f>
        <v>0.336970060847258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621589378669211</v>
      </c>
      <c r="D11546" s="6" t="n">
        <f aca="false">C11545*INDEX($I$2:$I$5,$B11546)+D11545*INDEX($J$2:$J$5,$B11546)+INDEX($L$2:$L$5,$B11546)</f>
        <v>0.465860815970735</v>
      </c>
    </row>
    <row r="11547" customFormat="false" ht="12.75" hidden="false" customHeight="false" outlineLevel="0" collapsed="false">
      <c r="A11547" s="5" t="n">
        <f aca="true">RAND()</f>
        <v>0.0618585946812405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619966232681077</v>
      </c>
      <c r="D11547" s="6" t="n">
        <f aca="false">C11546*INDEX($I$2:$I$5,$B11547)+D11546*INDEX($J$2:$J$5,$B11547)+INDEX($L$2:$L$5,$B11547)</f>
        <v>0.555517025748394</v>
      </c>
    </row>
    <row r="11548" customFormat="false" ht="12.75" hidden="false" customHeight="false" outlineLevel="0" collapsed="false">
      <c r="A11548" s="5" t="n">
        <f aca="true">RAND()</f>
        <v>0.800999071547838</v>
      </c>
      <c r="B11548" s="0" t="n">
        <f aca="false">IF(A11548&lt;$N$2,$F$2,IF(A11548&lt;$N$3,$F$3,IF(A11548&lt;$N$4,$F$4,$F$5)))</f>
        <v>2</v>
      </c>
      <c r="C11548" s="6" t="n">
        <f aca="false">C11547*INDEX($G$2:$G$5,$B11548)+D11547*INDEX($H$2:$H$5,$B11548)+INDEX($K$2:$K$5,$B11548)</f>
        <v>0.396586500019035</v>
      </c>
      <c r="D11548" s="6" t="n">
        <f aca="false">C11547*INDEX($I$2:$I$5,$B11548)+D11547*INDEX($J$2:$J$5,$B11548)+INDEX($L$2:$L$5,$B11548)</f>
        <v>0.298549222658357</v>
      </c>
    </row>
    <row r="11549" customFormat="false" ht="12.75" hidden="false" customHeight="false" outlineLevel="0" collapsed="false">
      <c r="A11549" s="5" t="n">
        <f aca="true">RAND()</f>
        <v>0.854331753152167</v>
      </c>
      <c r="B11549" s="0" t="n">
        <f aca="false">IF(A11549&lt;$N$2,$F$2,IF(A11549&lt;$N$3,$F$3,IF(A11549&lt;$N$4,$F$4,$F$5)))</f>
        <v>2</v>
      </c>
      <c r="C11549" s="6" t="n">
        <f aca="false">C11548*INDEX($G$2:$G$5,$B11549)+D11548*INDEX($H$2:$H$5,$B11549)+INDEX($K$2:$K$5,$B11549)</f>
        <v>0.410655416182961</v>
      </c>
      <c r="D11549" s="6" t="n">
        <f aca="false">C11548*INDEX($I$2:$I$5,$B11549)+D11548*INDEX($J$2:$J$5,$B11549)+INDEX($L$2:$L$5,$B11549)</f>
        <v>0.197442745867998</v>
      </c>
    </row>
    <row r="11550" customFormat="false" ht="12.75" hidden="false" customHeight="false" outlineLevel="0" collapsed="false">
      <c r="A11550" s="5" t="n">
        <f aca="true">RAND()</f>
        <v>0.89568097143739</v>
      </c>
      <c r="B11550" s="0" t="n">
        <f aca="false">IF(A11550&lt;$N$2,$F$2,IF(A11550&lt;$N$3,$F$3,IF(A11550&lt;$N$4,$F$4,$F$5)))</f>
        <v>3</v>
      </c>
      <c r="C11550" s="6" t="n">
        <f aca="false">C11549*INDEX($G$2:$G$5,$B11550)+D11549*INDEX($H$2:$H$5,$B11550)+INDEX($K$2:$K$5,$B11550)</f>
        <v>0.569277984653199</v>
      </c>
      <c r="D11550" s="6" t="n">
        <f aca="false">C11549*INDEX($I$2:$I$5,$B11550)+D11549*INDEX($J$2:$J$5,$B11550)+INDEX($L$2:$L$5,$B11550)</f>
        <v>0.0695643389782855</v>
      </c>
    </row>
    <row r="11551" customFormat="false" ht="12.75" hidden="false" customHeight="false" outlineLevel="0" collapsed="false">
      <c r="A11551" s="5" t="n">
        <f aca="true">RAND()</f>
        <v>0.584516421913496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560890889512763</v>
      </c>
      <c r="D11551" s="6" t="n">
        <f aca="false">C11550*INDEX($I$2:$I$5,$B11551)+D11550*INDEX($J$2:$J$5,$B11551)+INDEX($L$2:$L$5,$B11551)</f>
        <v>0.220996838360396</v>
      </c>
    </row>
    <row r="11552" customFormat="false" ht="12.75" hidden="false" customHeight="false" outlineLevel="0" collapsed="false">
      <c r="A11552" s="5" t="n">
        <f aca="true">RAND()</f>
        <v>0.482019700589668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55937324821567</v>
      </c>
      <c r="D11552" s="6" t="n">
        <f aca="false">C11551*INDEX($I$2:$I$5,$B11552)+D11551*INDEX($J$2:$J$5,$B11552)+INDEX($L$2:$L$5,$B11552)</f>
        <v>0.349873352856004</v>
      </c>
    </row>
    <row r="11553" customFormat="false" ht="12.75" hidden="false" customHeight="false" outlineLevel="0" collapsed="false">
      <c r="A11553" s="5" t="n">
        <f aca="true">RAND()</f>
        <v>0.263646824093362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562853201790776</v>
      </c>
      <c r="D11553" s="6" t="n">
        <f aca="false">C11552*INDEX($I$2:$I$5,$B11553)+D11552*INDEX($J$2:$J$5,$B11553)+INDEX($L$2:$L$5,$B11553)</f>
        <v>0.459345666390768</v>
      </c>
    </row>
    <row r="11554" customFormat="false" ht="12.75" hidden="false" customHeight="false" outlineLevel="0" collapsed="false">
      <c r="A11554" s="5" t="n">
        <f aca="true">RAND()</f>
        <v>0.0081258982759993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569858157976827</v>
      </c>
      <c r="D11554" s="6" t="n">
        <f aca="false">C11553*INDEX($I$2:$I$5,$B11554)+D11553*INDEX($J$2:$J$5,$B11554)+INDEX($L$2:$L$5,$B11554)</f>
        <v>0.552158902299503</v>
      </c>
    </row>
    <row r="11555" customFormat="false" ht="12.75" hidden="false" customHeight="false" outlineLevel="0" collapsed="false">
      <c r="A11555" s="5" t="n">
        <f aca="true">RAND()</f>
        <v>0.171625126107524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579239455507408</v>
      </c>
      <c r="D11555" s="6" t="n">
        <f aca="false">C11554*INDEX($I$2:$I$5,$B11555)+D11554*INDEX($J$2:$J$5,$B11555)+INDEX($L$2:$L$5,$B11555)</f>
        <v>0.630698156207135</v>
      </c>
    </row>
    <row r="11556" customFormat="false" ht="12.75" hidden="false" customHeight="false" outlineLevel="0" collapsed="false">
      <c r="A11556" s="5" t="n">
        <f aca="true">RAND()</f>
        <v>0.853766989226287</v>
      </c>
      <c r="B11556" s="0" t="n">
        <f aca="false">IF(A11556&lt;$N$2,$F$2,IF(A11556&lt;$N$3,$F$3,IF(A11556&lt;$N$4,$F$4,$F$5)))</f>
        <v>2</v>
      </c>
      <c r="C11556" s="6" t="n">
        <f aca="false">C11555*INDEX($G$2:$G$5,$B11556)+D11555*INDEX($H$2:$H$5,$B11556)+INDEX($K$2:$K$5,$B11556)</f>
        <v>0.371572389432147</v>
      </c>
      <c r="D11556" s="6" t="n">
        <f aca="false">C11555*INDEX($I$2:$I$5,$B11556)+D11555*INDEX($J$2:$J$5,$B11556)+INDEX($L$2:$L$5,$B11556)</f>
        <v>0.30415565371748</v>
      </c>
    </row>
    <row r="11557" customFormat="false" ht="12.75" hidden="false" customHeight="false" outlineLevel="0" collapsed="false">
      <c r="A11557" s="5" t="n">
        <f aca="true">RAND()</f>
        <v>0.115929995799008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401718717815439</v>
      </c>
      <c r="D11557" s="6" t="n">
        <f aca="false">C11556*INDEX($I$2:$I$5,$B11557)+D11556*INDEX($J$2:$J$5,$B11557)+INDEX($L$2:$L$5,$B11557)</f>
        <v>0.427479971597151</v>
      </c>
    </row>
    <row r="11558" customFormat="false" ht="12.75" hidden="false" customHeight="false" outlineLevel="0" collapsed="false">
      <c r="A11558" s="5" t="n">
        <f aca="true">RAND()</f>
        <v>0.314976679199334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431875950374403</v>
      </c>
      <c r="D11558" s="6" t="n">
        <f aca="false">C11557*INDEX($I$2:$I$5,$B11558)+D11557*INDEX($J$2:$J$5,$B11558)+INDEX($L$2:$L$5,$B11558)</f>
        <v>0.53106690332681</v>
      </c>
    </row>
    <row r="11559" customFormat="false" ht="12.75" hidden="false" customHeight="false" outlineLevel="0" collapsed="false">
      <c r="A11559" s="5" t="n">
        <f aca="true">RAND()</f>
        <v>0.387830876338573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46131215729096</v>
      </c>
      <c r="D11559" s="6" t="n">
        <f aca="false">C11558*INDEX($I$2:$I$5,$B11559)+D11558*INDEX($J$2:$J$5,$B11559)+INDEX($L$2:$L$5,$B11559)</f>
        <v>0.617896390760609</v>
      </c>
    </row>
    <row r="11560" customFormat="false" ht="12.75" hidden="false" customHeight="false" outlineLevel="0" collapsed="false">
      <c r="A11560" s="5" t="n">
        <f aca="true">RAND()</f>
        <v>0.777172569623219</v>
      </c>
      <c r="B11560" s="0" t="n">
        <f aca="false">IF(A11560&lt;$N$2,$F$2,IF(A11560&lt;$N$3,$F$3,IF(A11560&lt;$N$4,$F$4,$F$5)))</f>
        <v>2</v>
      </c>
      <c r="C11560" s="6" t="n">
        <f aca="false">C11559*INDEX($G$2:$G$5,$B11560)+D11559*INDEX($H$2:$H$5,$B11560)+INDEX($K$2:$K$5,$B11560)</f>
        <v>0.351233910674422</v>
      </c>
      <c r="D11560" s="6" t="n">
        <f aca="false">C11559*INDEX($I$2:$I$5,$B11560)+D11559*INDEX($J$2:$J$5,$B11560)+INDEX($L$2:$L$5,$B11560)</f>
        <v>0.274982136527597</v>
      </c>
    </row>
    <row r="11561" customFormat="false" ht="12.75" hidden="false" customHeight="false" outlineLevel="0" collapsed="false">
      <c r="A11561" s="5" t="n">
        <f aca="true">RAND()</f>
        <v>0.326606731959043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383371929214105</v>
      </c>
      <c r="D11561" s="6" t="n">
        <f aca="false">C11560*INDEX($I$2:$I$5,$B11561)+D11560*INDEX($J$2:$J$5,$B11561)+INDEX($L$2:$L$5,$B11561)</f>
        <v>0.403464179216976</v>
      </c>
    </row>
    <row r="11562" customFormat="false" ht="12.75" hidden="false" customHeight="false" outlineLevel="0" collapsed="false">
      <c r="A11562" s="5" t="n">
        <f aca="true">RAND()</f>
        <v>0.983757465004744</v>
      </c>
      <c r="B11562" s="0" t="n">
        <f aca="false">IF(A11562&lt;$N$2,$F$2,IF(A11562&lt;$N$3,$F$3,IF(A11562&lt;$N$4,$F$4,$F$5)))</f>
        <v>4</v>
      </c>
      <c r="C11562" s="6" t="n">
        <f aca="false">C11561*INDEX($G$2:$G$5,$B11562)+D11561*INDEX($H$2:$H$5,$B11562)+INDEX($K$2:$K$5,$B11562)</f>
        <v>0.5</v>
      </c>
      <c r="D11562" s="6" t="n">
        <f aca="false">C11561*INDEX($I$2:$I$5,$B11562)+D11561*INDEX($J$2:$J$5,$B11562)+INDEX($L$2:$L$5,$B11562)</f>
        <v>0.0645542686747162</v>
      </c>
    </row>
    <row r="11563" customFormat="false" ht="12.75" hidden="false" customHeight="false" outlineLevel="0" collapsed="false">
      <c r="A11563" s="5" t="n">
        <f aca="true">RAND()</f>
        <v>0.0261429601419092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501888507940965</v>
      </c>
      <c r="D11563" s="6" t="n">
        <f aca="false">C11562*INDEX($I$2:$I$5,$B11563)+D11562*INDEX($J$2:$J$5,$B11563)+INDEX($L$2:$L$5,$B11563)</f>
        <v>0.219306574104834</v>
      </c>
    </row>
    <row r="11564" customFormat="false" ht="12.75" hidden="false" customHeight="false" outlineLevel="0" collapsed="false">
      <c r="A11564" s="5" t="n">
        <f aca="true">RAND()</f>
        <v>0.0300872642888247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509217686483758</v>
      </c>
      <c r="D11564" s="6" t="n">
        <f aca="false">C11563*INDEX($I$2:$I$5,$B11564)+D11563*INDEX($J$2:$J$5,$B11564)+INDEX($L$2:$L$5,$B11564)</f>
        <v>0.350621406621188</v>
      </c>
    </row>
    <row r="11565" customFormat="false" ht="12.75" hidden="false" customHeight="false" outlineLevel="0" collapsed="false">
      <c r="A11565" s="5" t="n">
        <f aca="true">RAND()</f>
        <v>0.763854867945361</v>
      </c>
      <c r="B11565" s="0" t="n">
        <f aca="false">IF(A11565&lt;$N$2,$F$2,IF(A11565&lt;$N$3,$F$3,IF(A11565&lt;$N$4,$F$4,$F$5)))</f>
        <v>2</v>
      </c>
      <c r="C11565" s="6" t="n">
        <f aca="false">C11564*INDEX($G$2:$G$5,$B11565)+D11564*INDEX($H$2:$H$5,$B11565)+INDEX($K$2:$K$5,$B11565)</f>
        <v>0.421075446340912</v>
      </c>
      <c r="D11565" s="6" t="n">
        <f aca="false">C11564*INDEX($I$2:$I$5,$B11565)+D11564*INDEX($J$2:$J$5,$B11565)+INDEX($L$2:$L$5,$B11565)</f>
        <v>0.233155614249703</v>
      </c>
    </row>
    <row r="11566" customFormat="false" ht="12.75" hidden="false" customHeight="false" outlineLevel="0" collapsed="false">
      <c r="A11566" s="5" t="n">
        <f aca="true">RAND()</f>
        <v>0.189011366611997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441119811670673</v>
      </c>
      <c r="D11566" s="6" t="n">
        <f aca="false">C11565*INDEX($I$2:$I$5,$B11566)+D11565*INDEX($J$2:$J$5,$B11566)+INDEX($L$2:$L$5,$B11566)</f>
        <v>0.365369324983384</v>
      </c>
    </row>
    <row r="11567" customFormat="false" ht="12.75" hidden="false" customHeight="false" outlineLevel="0" collapsed="false">
      <c r="A11567" s="5" t="n">
        <f aca="true">RAND()</f>
        <v>0.199787598405475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463029385132787</v>
      </c>
      <c r="D11567" s="6" t="n">
        <f aca="false">C11566*INDEX($I$2:$I$5,$B11567)+D11566*INDEX($J$2:$J$5,$B11567)+INDEX($L$2:$L$5,$B11567)</f>
        <v>0.476877123879079</v>
      </c>
    </row>
    <row r="11568" customFormat="false" ht="12.75" hidden="false" customHeight="false" outlineLevel="0" collapsed="false">
      <c r="A11568" s="5" t="n">
        <f aca="true">RAND()</f>
        <v>0.199768430429102</v>
      </c>
      <c r="B11568" s="0" t="n">
        <f aca="false">IF(A11568&lt;$N$2,$F$2,IF(A11568&lt;$N$3,$F$3,IF(A11568&lt;$N$4,$F$4,$F$5)))</f>
        <v>1</v>
      </c>
      <c r="C11568" s="6" t="n">
        <f aca="false">C11567*INDEX($G$2:$G$5,$B11568)+D11567*INDEX($H$2:$H$5,$B11568)+INDEX($K$2:$K$5,$B11568)</f>
        <v>0.485756401561262</v>
      </c>
      <c r="D11568" s="6" t="n">
        <f aca="false">C11567*INDEX($I$2:$I$5,$B11568)+D11567*INDEX($J$2:$J$5,$B11568)+INDEX($L$2:$L$5,$B11568)</f>
        <v>0.570736590923425</v>
      </c>
    </row>
    <row r="11569" customFormat="false" ht="12.75" hidden="false" customHeight="false" outlineLevel="0" collapsed="false">
      <c r="A11569" s="5" t="n">
        <f aca="true">RAND()</f>
        <v>0.195090884434438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508524438789678</v>
      </c>
      <c r="D11569" s="6" t="n">
        <f aca="false">C11568*INDEX($I$2:$I$5,$B11569)+D11568*INDEX($J$2:$J$5,$B11569)+INDEX($L$2:$L$5,$B11569)</f>
        <v>0.649582378836221</v>
      </c>
    </row>
    <row r="11570" customFormat="false" ht="12.75" hidden="false" customHeight="false" outlineLevel="0" collapsed="false">
      <c r="A11570" s="5" t="n">
        <f aca="true">RAND()</f>
        <v>0.601627532776776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530771796549377</v>
      </c>
      <c r="D11570" s="6" t="n">
        <f aca="false">C11569*INDEX($I$2:$I$5,$B11570)+D11569*INDEX($J$2:$J$5,$B11570)+INDEX($L$2:$L$5,$B11570)</f>
        <v>0.715680035396733</v>
      </c>
    </row>
    <row r="11571" customFormat="false" ht="12.75" hidden="false" customHeight="false" outlineLevel="0" collapsed="false">
      <c r="A11571" s="5" t="n">
        <f aca="true">RAND()</f>
        <v>0.377909041026442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5521054165801</v>
      </c>
      <c r="D11571" s="6" t="n">
        <f aca="false">C11570*INDEX($I$2:$I$5,$B11571)+D11570*INDEX($J$2:$J$5,$B11571)+INDEX($L$2:$L$5,$B11571)</f>
        <v>0.7709737935795</v>
      </c>
    </row>
    <row r="11572" customFormat="false" ht="12.75" hidden="false" customHeight="false" outlineLevel="0" collapsed="false">
      <c r="A11572" s="5" t="n">
        <f aca="true">RAND()</f>
        <v>0.172529238053215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572263529038946</v>
      </c>
      <c r="D11572" s="6" t="n">
        <f aca="false">C11571*INDEX($I$2:$I$5,$B11572)+D11571*INDEX($J$2:$J$5,$B11572)+INDEX($L$2:$L$5,$B11572)</f>
        <v>0.817128850335531</v>
      </c>
    </row>
    <row r="11573" customFormat="false" ht="12.75" hidden="false" customHeight="false" outlineLevel="0" collapsed="false">
      <c r="A11573" s="5" t="n">
        <f aca="true">RAND()</f>
        <v>0.377729836307517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59108550361648</v>
      </c>
      <c r="D11573" s="6" t="n">
        <f aca="false">C11572*INDEX($I$2:$I$5,$B11573)+D11572*INDEX($J$2:$J$5,$B11573)+INDEX($L$2:$L$5,$B11573)</f>
        <v>0.855568643360425</v>
      </c>
    </row>
    <row r="11574" customFormat="false" ht="12.75" hidden="false" customHeight="false" outlineLevel="0" collapsed="false">
      <c r="A11574" s="5" t="n">
        <f aca="true">RAND()</f>
        <v>0.762259573082534</v>
      </c>
      <c r="B11574" s="0" t="n">
        <f aca="false">IF(A11574&lt;$N$2,$F$2,IF(A11574&lt;$N$3,$F$3,IF(A11574&lt;$N$4,$F$4,$F$5)))</f>
        <v>2</v>
      </c>
      <c r="C11574" s="6" t="n">
        <f aca="false">C11573*INDEX($G$2:$G$5,$B11574)+D11573*INDEX($H$2:$H$5,$B11574)+INDEX($K$2:$K$5,$B11574)</f>
        <v>0.323085330812991</v>
      </c>
      <c r="D11574" s="6" t="n">
        <f aca="false">C11573*INDEX($I$2:$I$5,$B11574)+D11573*INDEX($J$2:$J$5,$B11574)+INDEX($L$2:$L$5,$B11574)</f>
        <v>0.351132346559328</v>
      </c>
    </row>
    <row r="11575" customFormat="false" ht="12.75" hidden="false" customHeight="false" outlineLevel="0" collapsed="false">
      <c r="A11575" s="5" t="n">
        <f aca="true">RAND()</f>
        <v>0.862955710875049</v>
      </c>
      <c r="B11575" s="0" t="n">
        <f aca="false">IF(A11575&lt;$N$2,$F$2,IF(A11575&lt;$N$3,$F$3,IF(A11575&lt;$N$4,$F$4,$F$5)))</f>
        <v>3</v>
      </c>
      <c r="C11575" s="6" t="n">
        <f aca="false">C11574*INDEX($G$2:$G$5,$B11575)+D11574*INDEX($H$2:$H$5,$B11575)+INDEX($K$2:$K$5,$B11575)</f>
        <v>0.625907654454341</v>
      </c>
      <c r="D11575" s="6" t="n">
        <f aca="false">C11574*INDEX($I$2:$I$5,$B11575)+D11574*INDEX($J$2:$J$5,$B11575)+INDEX($L$2:$L$5,$B11575)</f>
        <v>0.0832205521459383</v>
      </c>
    </row>
    <row r="11576" customFormat="false" ht="12.75" hidden="false" customHeight="false" outlineLevel="0" collapsed="false">
      <c r="A11576" s="5" t="n">
        <f aca="true">RAND()</f>
        <v>0.398164638828732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609474759061135</v>
      </c>
      <c r="D11576" s="6" t="n">
        <f aca="false">C11575*INDEX($I$2:$I$5,$B11576)+D11575*INDEX($J$2:$J$5,$B11576)+INDEX($L$2:$L$5,$B11576)</f>
        <v>0.230495665557091</v>
      </c>
    </row>
    <row r="11577" customFormat="false" ht="12.75" hidden="false" customHeight="false" outlineLevel="0" collapsed="false">
      <c r="A11577" s="5" t="n">
        <f aca="true">RAND()</f>
        <v>0.535951689120239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600972410068516</v>
      </c>
      <c r="D11577" s="6" t="n">
        <f aca="false">C11576*INDEX($I$2:$I$5,$B11577)+D11576*INDEX($J$2:$J$5,$B11577)+INDEX($L$2:$L$5,$B11577)</f>
        <v>0.356140253972708</v>
      </c>
    </row>
    <row r="11578" customFormat="false" ht="12.75" hidden="false" customHeight="false" outlineLevel="0" collapsed="false">
      <c r="A11578" s="5" t="n">
        <f aca="true">RAND()</f>
        <v>0.0560893669975435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59840276554516</v>
      </c>
      <c r="D11578" s="6" t="n">
        <f aca="false">C11577*INDEX($I$2:$I$5,$B11578)+D11577*INDEX($J$2:$J$5,$B11578)+INDEX($L$2:$L$5,$B11578)</f>
        <v>0.463127096450294</v>
      </c>
    </row>
    <row r="11579" customFormat="false" ht="12.75" hidden="false" customHeight="false" outlineLevel="0" collapsed="false">
      <c r="A11579" s="5" t="n">
        <f aca="true">RAND()</f>
        <v>0.238390475723319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600179650516502</v>
      </c>
      <c r="D11579" s="6" t="n">
        <f aca="false">C11578*INDEX($I$2:$I$5,$B11579)+D11578*INDEX($J$2:$J$5,$B11579)+INDEX($L$2:$L$5,$B11579)</f>
        <v>0.554054002561129</v>
      </c>
    </row>
    <row r="11580" customFormat="false" ht="12.75" hidden="false" customHeight="false" outlineLevel="0" collapsed="false">
      <c r="A11580" s="5" t="n">
        <f aca="true">RAND()</f>
        <v>0.48361610904771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605052521383272</v>
      </c>
      <c r="D11580" s="6" t="n">
        <f aca="false">C11579*INDEX($I$2:$I$5,$B11580)+D11579*INDEX($J$2:$J$5,$B11580)+INDEX($L$2:$L$5,$B11580)</f>
        <v>0.631185201105288</v>
      </c>
    </row>
    <row r="11581" customFormat="false" ht="12.75" hidden="false" customHeight="false" outlineLevel="0" collapsed="false">
      <c r="A11581" s="5" t="n">
        <f aca="true">RAND()</f>
        <v>0.973019075015991</v>
      </c>
      <c r="B11581" s="0" t="n">
        <f aca="false">IF(A11581&lt;$N$2,$F$2,IF(A11581&lt;$N$3,$F$3,IF(A11581&lt;$N$4,$F$4,$F$5)))</f>
        <v>4</v>
      </c>
      <c r="C11581" s="6" t="n">
        <f aca="false">C11580*INDEX($G$2:$G$5,$B11581)+D11580*INDEX($H$2:$H$5,$B11581)+INDEX($K$2:$K$5,$B11581)</f>
        <v>0.5</v>
      </c>
      <c r="D11581" s="6" t="n">
        <f aca="false">C11580*INDEX($I$2:$I$5,$B11581)+D11580*INDEX($J$2:$J$5,$B11581)+INDEX($L$2:$L$5,$B11581)</f>
        <v>0.100989632176846</v>
      </c>
    </row>
    <row r="11582" customFormat="false" ht="12.75" hidden="false" customHeight="false" outlineLevel="0" collapsed="false">
      <c r="A11582" s="5" t="n">
        <f aca="true">RAND()</f>
        <v>0.512220760976193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503236616390543</v>
      </c>
      <c r="D11582" s="6" t="n">
        <f aca="false">C11581*INDEX($I$2:$I$5,$B11582)+D11581*INDEX($J$2:$J$5,$B11582)+INDEX($L$2:$L$5,$B11582)</f>
        <v>0.250240197718142</v>
      </c>
    </row>
    <row r="11583" customFormat="false" ht="12.75" hidden="false" customHeight="false" outlineLevel="0" collapsed="false">
      <c r="A11583" s="5" t="n">
        <f aca="true">RAND()</f>
        <v>0.316610693532812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511506774631143</v>
      </c>
      <c r="D11583" s="6" t="n">
        <f aca="false">C11582*INDEX($I$2:$I$5,$B11583)+D11582*INDEX($J$2:$J$5,$B11583)+INDEX($L$2:$L$5,$B11583)</f>
        <v>0.376834173056253</v>
      </c>
    </row>
    <row r="11584" customFormat="false" ht="12.75" hidden="false" customHeight="false" outlineLevel="0" collapsed="false">
      <c r="A11584" s="5" t="n">
        <f aca="true">RAND()</f>
        <v>0.168186895912988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523212116064921</v>
      </c>
      <c r="D11584" s="6" t="n">
        <f aca="false">C11583*INDEX($I$2:$I$5,$B11584)+D11583*INDEX($J$2:$J$5,$B11584)+INDEX($L$2:$L$5,$B11584)</f>
        <v>0.484006462263406</v>
      </c>
    </row>
    <row r="11585" customFormat="false" ht="12.75" hidden="false" customHeight="false" outlineLevel="0" collapsed="false">
      <c r="A11585" s="5" t="n">
        <f aca="true">RAND()</f>
        <v>0.997907843199891</v>
      </c>
      <c r="B11585" s="0" t="n">
        <f aca="false">IF(A11585&lt;$N$2,$F$2,IF(A11585&lt;$N$3,$F$3,IF(A11585&lt;$N$4,$F$4,$F$5)))</f>
        <v>4</v>
      </c>
      <c r="C11585" s="6" t="n">
        <f aca="false">C11584*INDEX($G$2:$G$5,$B11585)+D11584*INDEX($H$2:$H$5,$B11585)+INDEX($K$2:$K$5,$B11585)</f>
        <v>0.5</v>
      </c>
      <c r="D11585" s="6" t="n">
        <f aca="false">C11584*INDEX($I$2:$I$5,$B11585)+D11584*INDEX($J$2:$J$5,$B11585)+INDEX($L$2:$L$5,$B11585)</f>
        <v>0.077441033962145</v>
      </c>
    </row>
    <row r="11586" customFormat="false" ht="12.75" hidden="false" customHeight="false" outlineLevel="0" collapsed="false">
      <c r="A11586" s="5" t="n">
        <f aca="true">RAND()</f>
        <v>0.0250228638711932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502365318256599</v>
      </c>
      <c r="D11586" s="6" t="n">
        <f aca="false">C11585*INDEX($I$2:$I$5,$B11586)+D11585*INDEX($J$2:$J$5,$B11586)+INDEX($L$2:$L$5,$B11586)</f>
        <v>0.230247437833861</v>
      </c>
    </row>
    <row r="11587" customFormat="false" ht="12.75" hidden="false" customHeight="false" outlineLevel="0" collapsed="false">
      <c r="A11587" s="5" t="n">
        <f aca="true">RAND()</f>
        <v>0.162753104845309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510027310399706</v>
      </c>
      <c r="D11587" s="6" t="n">
        <f aca="false">C11586*INDEX($I$2:$I$5,$B11587)+D11586*INDEX($J$2:$J$5,$B11587)+INDEX($L$2:$L$5,$B11587)</f>
        <v>0.359892557945454</v>
      </c>
    </row>
    <row r="11588" customFormat="false" ht="12.75" hidden="false" customHeight="false" outlineLevel="0" collapsed="false">
      <c r="A11588" s="5" t="n">
        <f aca="true">RAND()</f>
        <v>0.925178666509423</v>
      </c>
      <c r="B11588" s="0" t="n">
        <f aca="false">IF(A11588&lt;$N$2,$F$2,IF(A11588&lt;$N$3,$F$3,IF(A11588&lt;$N$4,$F$4,$F$5)))</f>
        <v>3</v>
      </c>
      <c r="C11588" s="6" t="n">
        <f aca="false">C11587*INDEX($G$2:$G$5,$B11588)+D11587*INDEX($H$2:$H$5,$B11588)+INDEX($K$2:$K$5,$B11588)</f>
        <v>0.600345497338608</v>
      </c>
      <c r="D11588" s="6" t="n">
        <f aca="false">C11587*INDEX($I$2:$I$5,$B11588)+D11587*INDEX($J$2:$J$5,$B11588)+INDEX($L$2:$L$5,$B11588)</f>
        <v>0.133901636936996</v>
      </c>
    </row>
    <row r="11589" customFormat="false" ht="12.75" hidden="false" customHeight="false" outlineLevel="0" collapsed="false">
      <c r="A11589" s="5" t="n">
        <f aca="true">RAND()</f>
        <v>0.666371750777617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589647687807147</v>
      </c>
      <c r="D11589" s="6" t="n">
        <f aca="false">C11588*INDEX($I$2:$I$5,$B11589)+D11588*INDEX($J$2:$J$5,$B11589)+INDEX($L$2:$L$5,$B11589)</f>
        <v>0.274469706357981</v>
      </c>
    </row>
    <row r="11590" customFormat="false" ht="12.75" hidden="false" customHeight="false" outlineLevel="0" collapsed="false">
      <c r="A11590" s="5" t="n">
        <f aca="true">RAND()</f>
        <v>0.0425610678127492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585766266083513</v>
      </c>
      <c r="D11590" s="6" t="n">
        <f aca="false">C11589*INDEX($I$2:$I$5,$B11590)+D11589*INDEX($J$2:$J$5,$B11590)+INDEX($L$2:$L$5,$B11590)</f>
        <v>0.394207816249062</v>
      </c>
    </row>
    <row r="11591" customFormat="false" ht="12.75" hidden="false" customHeight="false" outlineLevel="0" collapsed="false">
      <c r="A11591" s="5" t="n">
        <f aca="true">RAND()</f>
        <v>0.583344442582806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586901249106118</v>
      </c>
      <c r="D11591" s="6" t="n">
        <f aca="false">C11590*INDEX($I$2:$I$5,$B11591)+D11590*INDEX($J$2:$J$5,$B11591)+INDEX($L$2:$L$5,$B11591)</f>
        <v>0.496009084150363</v>
      </c>
    </row>
    <row r="11592" customFormat="false" ht="12.75" hidden="false" customHeight="false" outlineLevel="0" collapsed="false">
      <c r="A11592" s="5" t="n">
        <f aca="true">RAND()</f>
        <v>0.0367825154029585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591631496604657</v>
      </c>
      <c r="D11592" s="6" t="n">
        <f aca="false">C11591*INDEX($I$2:$I$5,$B11592)+D11591*INDEX($J$2:$J$5,$B11592)+INDEX($L$2:$L$5,$B11592)</f>
        <v>0.582396366226732</v>
      </c>
    </row>
    <row r="11593" customFormat="false" ht="12.75" hidden="false" customHeight="false" outlineLevel="0" collapsed="false">
      <c r="A11593" s="5" t="n">
        <f aca="true">RAND()</f>
        <v>0.958516607726919</v>
      </c>
      <c r="B11593" s="0" t="n">
        <f aca="false">IF(A11593&lt;$N$2,$F$2,IF(A11593&lt;$N$3,$F$3,IF(A11593&lt;$N$4,$F$4,$F$5)))</f>
        <v>3</v>
      </c>
      <c r="C11593" s="6" t="n">
        <f aca="false">C11592*INDEX($G$2:$G$5,$B11593)+D11592*INDEX($H$2:$H$5,$B11593)+INDEX($K$2:$K$5,$B11593)</f>
        <v>0.651073447151467</v>
      </c>
      <c r="D11593" s="6" t="n">
        <f aca="false">C11592*INDEX($I$2:$I$5,$B11593)+D11592*INDEX($J$2:$J$5,$B11593)+INDEX($L$2:$L$5,$B11593)</f>
        <v>0.207852127912946</v>
      </c>
    </row>
    <row r="11594" customFormat="false" ht="12.75" hidden="false" customHeight="false" outlineLevel="0" collapsed="false">
      <c r="A11594" s="5" t="n">
        <f aca="true">RAND()</f>
        <v>0.0712063738994779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635451885364374</v>
      </c>
      <c r="D11594" s="6" t="n">
        <f aca="false">C11593*INDEX($I$2:$I$5,$B11594)+D11593*INDEX($J$2:$J$5,$B11594)+INDEX($L$2:$L$5,$B11594)</f>
        <v>0.335376739053487</v>
      </c>
    </row>
    <row r="11595" customFormat="false" ht="12.75" hidden="false" customHeight="false" outlineLevel="0" collapsed="false">
      <c r="A11595" s="5" t="n">
        <f aca="true">RAND()</f>
        <v>0.335892275131657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626907590019333</v>
      </c>
      <c r="D11595" s="6" t="n">
        <f aca="false">C11594*INDEX($I$2:$I$5,$B11595)+D11594*INDEX($J$2:$J$5,$B11595)+INDEX($L$2:$L$5,$B11595)</f>
        <v>0.444223131697929</v>
      </c>
    </row>
    <row r="11596" customFormat="false" ht="12.75" hidden="false" customHeight="false" outlineLevel="0" collapsed="false">
      <c r="A11596" s="5" t="n">
        <f aca="true">RAND()</f>
        <v>0.59022398130756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623680799799237</v>
      </c>
      <c r="D11596" s="6" t="n">
        <f aca="false">C11595*INDEX($I$2:$I$5,$B11596)+D11595*INDEX($J$2:$J$5,$B11596)+INDEX($L$2:$L$5,$B11596)</f>
        <v>0.536949857980826</v>
      </c>
    </row>
    <row r="11597" customFormat="false" ht="12.75" hidden="false" customHeight="false" outlineLevel="0" collapsed="false">
      <c r="A11597" s="5" t="n">
        <f aca="true">RAND()</f>
        <v>0.777613412162346</v>
      </c>
      <c r="B11597" s="0" t="n">
        <f aca="false">IF(A11597&lt;$N$2,$F$2,IF(A11597&lt;$N$3,$F$3,IF(A11597&lt;$N$4,$F$4,$F$5)))</f>
        <v>2</v>
      </c>
      <c r="C11597" s="6" t="n">
        <f aca="false">C11596*INDEX($G$2:$G$5,$B11597)+D11596*INDEX($H$2:$H$5,$B11597)+INDEX($K$2:$K$5,$B11597)</f>
        <v>0.401514449656783</v>
      </c>
      <c r="D11597" s="6" t="n">
        <f aca="false">C11596*INDEX($I$2:$I$5,$B11597)+D11596*INDEX($J$2:$J$5,$B11597)+INDEX($L$2:$L$5,$B11597)</f>
        <v>0.29573098277685</v>
      </c>
    </row>
    <row r="11598" customFormat="false" ht="12.75" hidden="false" customHeight="false" outlineLevel="0" collapsed="false">
      <c r="A11598" s="5" t="n">
        <f aca="true">RAND()</f>
        <v>0.0808687801520344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426827814121352</v>
      </c>
      <c r="D11598" s="6" t="n">
        <f aca="false">C11597*INDEX($I$2:$I$5,$B11598)+D11597*INDEX($J$2:$J$5,$B11598)+INDEX($L$2:$L$5,$B11598)</f>
        <v>0.419219569740245</v>
      </c>
    </row>
    <row r="11599" customFormat="false" ht="12.75" hidden="false" customHeight="false" outlineLevel="0" collapsed="false">
      <c r="A11599" s="5" t="n">
        <f aca="true">RAND()</f>
        <v>0.463013071216449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452887938269417</v>
      </c>
      <c r="D11599" s="6" t="n">
        <f aca="false">C11598*INDEX($I$2:$I$5,$B11599)+D11598*INDEX($J$2:$J$5,$B11599)+INDEX($L$2:$L$5,$B11599)</f>
        <v>0.523124785586978</v>
      </c>
    </row>
    <row r="11600" customFormat="false" ht="12.75" hidden="false" customHeight="false" outlineLevel="0" collapsed="false">
      <c r="A11600" s="5" t="n">
        <f aca="true">RAND()</f>
        <v>0.836860292772694</v>
      </c>
      <c r="B11600" s="0" t="n">
        <f aca="false">IF(A11600&lt;$N$2,$F$2,IF(A11600&lt;$N$3,$F$3,IF(A11600&lt;$N$4,$F$4,$F$5)))</f>
        <v>2</v>
      </c>
      <c r="C11600" s="6" t="n">
        <f aca="false">C11599*INDEX($G$2:$G$5,$B11600)+D11599*INDEX($H$2:$H$5,$B11600)+INDEX($K$2:$K$5,$B11600)</f>
        <v>0.370992722296418</v>
      </c>
      <c r="D11600" s="6" t="n">
        <f aca="false">C11599*INDEX($I$2:$I$5,$B11600)+D11599*INDEX($J$2:$J$5,$B11600)+INDEX($L$2:$L$5,$B11600)</f>
        <v>0.254408256809523</v>
      </c>
    </row>
    <row r="11601" customFormat="false" ht="12.75" hidden="false" customHeight="false" outlineLevel="0" collapsed="false">
      <c r="A11601" s="5" t="n">
        <f aca="true">RAND()</f>
        <v>0.083744241862653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399385926731611</v>
      </c>
      <c r="D11601" s="6" t="n">
        <f aca="false">C11600*INDEX($I$2:$I$5,$B11601)+D11600*INDEX($J$2:$J$5,$B11601)+INDEX($L$2:$L$5,$B11601)</f>
        <v>0.385265879306317</v>
      </c>
    </row>
    <row r="11602" customFormat="false" ht="12.75" hidden="false" customHeight="false" outlineLevel="0" collapsed="false">
      <c r="A11602" s="5" t="n">
        <f aca="true">RAND()</f>
        <v>0.39707777894822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428333489329472</v>
      </c>
      <c r="D11602" s="6" t="n">
        <f aca="false">C11601*INDEX($I$2:$I$5,$B11602)+D11601*INDEX($J$2:$J$5,$B11602)+INDEX($L$2:$L$5,$B11602)</f>
        <v>0.495313452241994</v>
      </c>
    </row>
    <row r="11603" customFormat="false" ht="12.75" hidden="false" customHeight="false" outlineLevel="0" collapsed="false">
      <c r="A11603" s="5" t="n">
        <f aca="true">RAND()</f>
        <v>0.298399720326281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456981730173675</v>
      </c>
      <c r="D11603" s="6" t="n">
        <f aca="false">C11602*INDEX($I$2:$I$5,$B11603)+D11602*INDEX($J$2:$J$5,$B11603)+INDEX($L$2:$L$5,$B11603)</f>
        <v>0.587672781848262</v>
      </c>
    </row>
    <row r="11604" customFormat="false" ht="12.75" hidden="false" customHeight="false" outlineLevel="0" collapsed="false">
      <c r="A11604" s="5" t="n">
        <f aca="true">RAND()</f>
        <v>0.0352965578815489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484721381845836</v>
      </c>
      <c r="D11604" s="6" t="n">
        <f aca="false">C11603*INDEX($I$2:$I$5,$B11604)+D11603*INDEX($J$2:$J$5,$B11604)+INDEX($L$2:$L$5,$B11604)</f>
        <v>0.665025867772749</v>
      </c>
    </row>
    <row r="11605" customFormat="false" ht="12.75" hidden="false" customHeight="false" outlineLevel="0" collapsed="false">
      <c r="A11605" s="5" t="n">
        <f aca="true">RAND()</f>
        <v>0.91197887181608</v>
      </c>
      <c r="B11605" s="0" t="n">
        <f aca="false">IF(A11605&lt;$N$2,$F$2,IF(A11605&lt;$N$3,$F$3,IF(A11605&lt;$N$4,$F$4,$F$5)))</f>
        <v>3</v>
      </c>
      <c r="C11605" s="6" t="n">
        <f aca="false">C11604*INDEX($G$2:$G$5,$B11605)+D11604*INDEX($H$2:$H$5,$B11605)+INDEX($K$2:$K$5,$B11605)</f>
        <v>0.690494113302812</v>
      </c>
      <c r="D11605" s="6" t="n">
        <f aca="false">C11604*INDEX($I$2:$I$5,$B11605)+D11604*INDEX($J$2:$J$5,$B11605)+INDEX($L$2:$L$5,$B11605)</f>
        <v>0.199638689942059</v>
      </c>
    </row>
    <row r="11606" customFormat="false" ht="12.75" hidden="false" customHeight="false" outlineLevel="0" collapsed="false">
      <c r="A11606" s="5" t="n">
        <f aca="true">RAND()</f>
        <v>0.117794749868322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668616133721944</v>
      </c>
      <c r="D11606" s="6" t="n">
        <f aca="false">C11605*INDEX($I$2:$I$5,$B11606)+D11605*INDEX($J$2:$J$5,$B11606)+INDEX($L$2:$L$5,$B11606)</f>
        <v>0.326944965568604</v>
      </c>
    </row>
    <row r="11607" customFormat="false" ht="12.75" hidden="false" customHeight="false" outlineLevel="0" collapsed="false">
      <c r="A11607" s="5" t="n">
        <f aca="true">RAND()</f>
        <v>0.440086453646313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654752061255969</v>
      </c>
      <c r="D11607" s="6" t="n">
        <f aca="false">C11606*INDEX($I$2:$I$5,$B11607)+D11606*INDEX($J$2:$J$5,$B11607)+INDEX($L$2:$L$5,$B11607)</f>
        <v>0.435837478820033</v>
      </c>
    </row>
    <row r="11608" customFormat="false" ht="12.75" hidden="false" customHeight="false" outlineLevel="0" collapsed="false">
      <c r="A11608" s="5" t="n">
        <f aca="true">RAND()</f>
        <v>0.317668763414524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647010486722659</v>
      </c>
      <c r="D11608" s="6" t="n">
        <f aca="false">C11607*INDEX($I$2:$I$5,$B11608)+D11607*INDEX($J$2:$J$5,$B11608)+INDEX($L$2:$L$5,$B11608)</f>
        <v>0.528800193251737</v>
      </c>
    </row>
    <row r="11609" customFormat="false" ht="12.75" hidden="false" customHeight="false" outlineLevel="0" collapsed="false">
      <c r="A11609" s="5" t="n">
        <f aca="true">RAND()</f>
        <v>0.681842001386739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643877510377851</v>
      </c>
      <c r="D11609" s="6" t="n">
        <f aca="false">C11608*INDEX($I$2:$I$5,$B11609)+D11608*INDEX($J$2:$J$5,$B11609)+INDEX($L$2:$L$5,$B11609)</f>
        <v>0.608011976061986</v>
      </c>
    </row>
    <row r="11610" customFormat="false" ht="12.75" hidden="false" customHeight="false" outlineLevel="0" collapsed="false">
      <c r="A11610" s="5" t="n">
        <f aca="true">RAND()</f>
        <v>0.815596043277735</v>
      </c>
      <c r="B11610" s="0" t="n">
        <f aca="false">IF(A11610&lt;$N$2,$F$2,IF(A11610&lt;$N$3,$F$3,IF(A11610&lt;$N$4,$F$4,$F$5)))</f>
        <v>2</v>
      </c>
      <c r="C11610" s="6" t="n">
        <f aca="false">C11609*INDEX($G$2:$G$5,$B11610)+D11609*INDEX($H$2:$H$5,$B11610)+INDEX($K$2:$K$5,$B11610)</f>
        <v>0.389433162954428</v>
      </c>
      <c r="D11610" s="6" t="n">
        <f aca="false">C11609*INDEX($I$2:$I$5,$B11610)+D11609*INDEX($J$2:$J$5,$B11610)+INDEX($L$2:$L$5,$B11610)</f>
        <v>0.314294676629606</v>
      </c>
    </row>
    <row r="11611" customFormat="false" ht="12.75" hidden="false" customHeight="false" outlineLevel="0" collapsed="false">
      <c r="A11611" s="5" t="n">
        <f aca="true">RAND()</f>
        <v>0.757317067927868</v>
      </c>
      <c r="B11611" s="0" t="n">
        <f aca="false">IF(A11611&lt;$N$2,$F$2,IF(A11611&lt;$N$3,$F$3,IF(A11611&lt;$N$4,$F$4,$F$5)))</f>
        <v>2</v>
      </c>
      <c r="C11611" s="6" t="n">
        <f aca="false">C11610*INDEX($G$2:$G$5,$B11611)+D11610*INDEX($H$2:$H$5,$B11611)+INDEX($K$2:$K$5,$B11611)</f>
        <v>0.405687736183731</v>
      </c>
      <c r="D11611" s="6" t="n">
        <f aca="false">C11610*INDEX($I$2:$I$5,$B11611)+D11610*INDEX($J$2:$J$5,$B11611)+INDEX($L$2:$L$5,$B11611)</f>
        <v>0.198927946123733</v>
      </c>
    </row>
    <row r="11612" customFormat="false" ht="12.75" hidden="false" customHeight="false" outlineLevel="0" collapsed="false">
      <c r="A11612" s="5" t="n">
        <f aca="true">RAND()</f>
        <v>0.80202172029464</v>
      </c>
      <c r="B11612" s="0" t="n">
        <f aca="false">IF(A11612&lt;$N$2,$F$2,IF(A11612&lt;$N$3,$F$3,IF(A11612&lt;$N$4,$F$4,$F$5)))</f>
        <v>2</v>
      </c>
      <c r="C11612" s="6" t="n">
        <f aca="false">C11611*INDEX($G$2:$G$5,$B11612)+D11611*INDEX($H$2:$H$5,$B11612)+INDEX($K$2:$K$5,$B11612)</f>
        <v>0.434962768204231</v>
      </c>
      <c r="D11612" s="6" t="n">
        <f aca="false">C11611*INDEX($I$2:$I$5,$B11612)+D11611*INDEX($J$2:$J$5,$B11612)+INDEX($L$2:$L$5,$B11612)</f>
        <v>0.179874233763899</v>
      </c>
    </row>
    <row r="11613" customFormat="false" ht="12.75" hidden="false" customHeight="false" outlineLevel="0" collapsed="false">
      <c r="A11613" s="5" t="n">
        <f aca="true">RAND()</f>
        <v>0.33549125630608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450938736854657</v>
      </c>
      <c r="D11613" s="6" t="n">
        <f aca="false">C11612*INDEX($I$2:$I$5,$B11613)+D11612*INDEX($J$2:$J$5,$B11613)+INDEX($L$2:$L$5,$B11613)</f>
        <v>0.319619602041993</v>
      </c>
    </row>
    <row r="11614" customFormat="false" ht="12.75" hidden="false" customHeight="false" outlineLevel="0" collapsed="false">
      <c r="A11614" s="5" t="n">
        <f aca="true">RAND()</f>
        <v>0.398011211819576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469672912865157</v>
      </c>
      <c r="D11614" s="6" t="n">
        <f aca="false">C11613*INDEX($I$2:$I$5,$B11614)+D11613*INDEX($J$2:$J$5,$B11614)+INDEX($L$2:$L$5,$B11614)</f>
        <v>0.43767230887003</v>
      </c>
    </row>
    <row r="11615" customFormat="false" ht="12.75" hidden="false" customHeight="false" outlineLevel="0" collapsed="false">
      <c r="A11615" s="5" t="n">
        <f aca="true">RAND()</f>
        <v>0.760990316500181</v>
      </c>
      <c r="B11615" s="0" t="n">
        <f aca="false">IF(A11615&lt;$N$2,$F$2,IF(A11615&lt;$N$3,$F$3,IF(A11615&lt;$N$4,$F$4,$F$5)))</f>
        <v>2</v>
      </c>
      <c r="C11615" s="6" t="n">
        <f aca="false">C11614*INDEX($G$2:$G$5,$B11615)+D11614*INDEX($H$2:$H$5,$B11615)+INDEX($K$2:$K$5,$B11615)</f>
        <v>0.393611622029809</v>
      </c>
      <c r="D11615" s="6" t="n">
        <f aca="false">C11614*INDEX($I$2:$I$5,$B11615)+D11614*INDEX($J$2:$J$5,$B11615)+INDEX($L$2:$L$5,$B11615)</f>
        <v>0.241367523154922</v>
      </c>
    </row>
    <row r="11616" customFormat="false" ht="12.75" hidden="false" customHeight="false" outlineLevel="0" collapsed="false">
      <c r="A11616" s="5" t="n">
        <f aca="true">RAND()</f>
        <v>0.403767849437812</v>
      </c>
      <c r="B11616" s="0" t="n">
        <f aca="false">IF(A11616&lt;$N$2,$F$2,IF(A11616&lt;$N$3,$F$3,IF(A11616&lt;$N$4,$F$4,$F$5)))</f>
        <v>1</v>
      </c>
      <c r="C11616" s="6" t="n">
        <f aca="false">C11615*INDEX($G$2:$G$5,$B11616)+D11615*INDEX($H$2:$H$5,$B11616)+INDEX($K$2:$K$5,$B11616)</f>
        <v>0.41810686546004</v>
      </c>
      <c r="D11616" s="6" t="n">
        <f aca="false">C11615*INDEX($I$2:$I$5,$B11616)+D11615*INDEX($J$2:$J$5,$B11616)+INDEX($L$2:$L$5,$B11616)</f>
        <v>0.373357397143425</v>
      </c>
    </row>
    <row r="11617" customFormat="false" ht="12.75" hidden="false" customHeight="false" outlineLevel="0" collapsed="false">
      <c r="A11617" s="5" t="n">
        <f aca="true">RAND()</f>
        <v>0.307466990570261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443786952469881</v>
      </c>
      <c r="D11617" s="6" t="n">
        <f aca="false">C11616*INDEX($I$2:$I$5,$B11617)+D11616*INDEX($J$2:$J$5,$B11617)+INDEX($L$2:$L$5,$B11617)</f>
        <v>0.484510476152747</v>
      </c>
    </row>
    <row r="11618" customFormat="false" ht="12.75" hidden="false" customHeight="false" outlineLevel="0" collapsed="false">
      <c r="A11618" s="5" t="n">
        <f aca="true">RAND()</f>
        <v>0.445104930955864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46970201026458</v>
      </c>
      <c r="D11618" s="6" t="n">
        <f aca="false">C11617*INDEX($I$2:$I$5,$B11618)+D11617*INDEX($J$2:$J$5,$B11618)+INDEX($L$2:$L$5,$B11618)</f>
        <v>0.577929277012296</v>
      </c>
    </row>
    <row r="11619" customFormat="false" ht="12.75" hidden="false" customHeight="false" outlineLevel="0" collapsed="false">
      <c r="A11619" s="5" t="n">
        <f aca="true">RAND()</f>
        <v>0.246619976368094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495160389964084</v>
      </c>
      <c r="D11619" s="6" t="n">
        <f aca="false">C11618*INDEX($I$2:$I$5,$B11619)+D11618*INDEX($J$2:$J$5,$B11619)+INDEX($L$2:$L$5,$B11619)</f>
        <v>0.65628298180365</v>
      </c>
    </row>
    <row r="11620" customFormat="false" ht="12.75" hidden="false" customHeight="false" outlineLevel="0" collapsed="false">
      <c r="A11620" s="5" t="n">
        <f aca="true">RAND()</f>
        <v>0.858483152595671</v>
      </c>
      <c r="B11620" s="0" t="n">
        <f aca="false">IF(A11620&lt;$N$2,$F$2,IF(A11620&lt;$N$3,$F$3,IF(A11620&lt;$N$4,$F$4,$F$5)))</f>
        <v>2</v>
      </c>
      <c r="C11620" s="6" t="n">
        <f aca="false">C11619*INDEX($G$2:$G$5,$B11620)+D11619*INDEX($H$2:$H$5,$B11620)+INDEX($K$2:$K$5,$B11620)</f>
        <v>0.3492266429353</v>
      </c>
      <c r="D11620" s="6" t="n">
        <f aca="false">C11619*INDEX($I$2:$I$5,$B11620)+D11619*INDEX($J$2:$J$5,$B11620)+INDEX($L$2:$L$5,$B11620)</f>
        <v>0.290193995547202</v>
      </c>
    </row>
    <row r="11621" customFormat="false" ht="12.75" hidden="false" customHeight="false" outlineLevel="0" collapsed="false">
      <c r="A11621" s="5" t="n">
        <f aca="true">RAND()</f>
        <v>0.440114013000397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382230597687316</v>
      </c>
      <c r="D11621" s="6" t="n">
        <f aca="false">C11620*INDEX($I$2:$I$5,$B11621)+D11620*INDEX($J$2:$J$5,$B11621)+INDEX($L$2:$L$5,$B11621)</f>
        <v>0.416453316430968</v>
      </c>
    </row>
    <row r="11622" customFormat="false" ht="12.75" hidden="false" customHeight="false" outlineLevel="0" collapsed="false">
      <c r="A11622" s="5" t="n">
        <f aca="true">RAND()</f>
        <v>0.324419284473956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414922550144477</v>
      </c>
      <c r="D11622" s="6" t="n">
        <f aca="false">C11621*INDEX($I$2:$I$5,$B11622)+D11621*INDEX($J$2:$J$5,$B11622)+INDEX($L$2:$L$5,$B11622)</f>
        <v>0.522426333535462</v>
      </c>
    </row>
    <row r="11623" customFormat="false" ht="12.75" hidden="false" customHeight="false" outlineLevel="0" collapsed="false">
      <c r="A11623" s="5" t="n">
        <f aca="true">RAND()</f>
        <v>0.317871021570153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446599019413473</v>
      </c>
      <c r="D11623" s="6" t="n">
        <f aca="false">C11622*INDEX($I$2:$I$5,$B11623)+D11622*INDEX($J$2:$J$5,$B11623)+INDEX($L$2:$L$5,$B11623)</f>
        <v>0.611187822816261</v>
      </c>
    </row>
    <row r="11624" customFormat="false" ht="12.75" hidden="false" customHeight="false" outlineLevel="0" collapsed="false">
      <c r="A11624" s="5" t="n">
        <f aca="true">RAND()</f>
        <v>0.992906482688547</v>
      </c>
      <c r="B11624" s="0" t="n">
        <f aca="false">IF(A11624&lt;$N$2,$F$2,IF(A11624&lt;$N$3,$F$3,IF(A11624&lt;$N$4,$F$4,$F$5)))</f>
        <v>4</v>
      </c>
      <c r="C11624" s="6" t="n">
        <f aca="false">C11623*INDEX($G$2:$G$5,$B11624)+D11623*INDEX($H$2:$H$5,$B11624)+INDEX($K$2:$K$5,$B11624)</f>
        <v>0.5</v>
      </c>
      <c r="D11624" s="6" t="n">
        <f aca="false">C11623*INDEX($I$2:$I$5,$B11624)+D11623*INDEX($J$2:$J$5,$B11624)+INDEX($L$2:$L$5,$B11624)</f>
        <v>0.0977900516506018</v>
      </c>
    </row>
    <row r="11625" customFormat="false" ht="12.75" hidden="false" customHeight="false" outlineLevel="0" collapsed="false">
      <c r="A11625" s="5" t="n">
        <f aca="true">RAND()</f>
        <v>0.55003805547061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03118231911072</v>
      </c>
      <c r="D11625" s="6" t="n">
        <f aca="false">C11624*INDEX($I$2:$I$5,$B11625)+D11624*INDEX($J$2:$J$5,$B11625)+INDEX($L$2:$L$5,$B11625)</f>
        <v>0.247523753851361</v>
      </c>
    </row>
    <row r="11626" customFormat="false" ht="12.75" hidden="false" customHeight="false" outlineLevel="0" collapsed="false">
      <c r="A11626" s="5" t="n">
        <f aca="true">RAND()</f>
        <v>0.262785799101396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511305757785001</v>
      </c>
      <c r="D11626" s="6" t="n">
        <f aca="false">C11625*INDEX($I$2:$I$5,$B11626)+D11625*INDEX($J$2:$J$5,$B11626)+INDEX($L$2:$L$5,$B11626)</f>
        <v>0.374532292439096</v>
      </c>
    </row>
    <row r="11627" customFormat="false" ht="12.75" hidden="false" customHeight="false" outlineLevel="0" collapsed="false">
      <c r="A11627" s="5" t="n">
        <f aca="true">RAND()</f>
        <v>0.931561811665309</v>
      </c>
      <c r="B11627" s="0" t="n">
        <f aca="false">IF(A11627&lt;$N$2,$F$2,IF(A11627&lt;$N$3,$F$3,IF(A11627&lt;$N$4,$F$4,$F$5)))</f>
        <v>3</v>
      </c>
      <c r="C11627" s="6" t="n">
        <f aca="false">C11626*INDEX($G$2:$G$5,$B11627)+D11626*INDEX($H$2:$H$5,$B11627)+INDEX($K$2:$K$5,$B11627)</f>
        <v>0.604296775092514</v>
      </c>
      <c r="D11627" s="6" t="n">
        <f aca="false">C11626*INDEX($I$2:$I$5,$B11627)+D11626*INDEX($J$2:$J$5,$B11627)+INDEX($L$2:$L$5,$B11627)</f>
        <v>0.137703650332166</v>
      </c>
    </row>
    <row r="11628" customFormat="false" ht="12.75" hidden="false" customHeight="false" outlineLevel="0" collapsed="false">
      <c r="A11628" s="5" t="n">
        <f aca="true">RAND()</f>
        <v>0.750089708015185</v>
      </c>
      <c r="B11628" s="0" t="n">
        <f aca="false">IF(A11628&lt;$N$2,$F$2,IF(A11628&lt;$N$3,$F$3,IF(A11628&lt;$N$4,$F$4,$F$5)))</f>
        <v>2</v>
      </c>
      <c r="C11628" s="6" t="n">
        <f aca="false">C11627*INDEX($G$2:$G$5,$B11628)+D11627*INDEX($H$2:$H$5,$B11628)+INDEX($K$2:$K$5,$B11628)</f>
        <v>0.487925439718156</v>
      </c>
      <c r="D11628" s="6" t="n">
        <f aca="false">C11627*INDEX($I$2:$I$5,$B11628)+D11627*INDEX($J$2:$J$5,$B11628)+INDEX($L$2:$L$5,$B11628)</f>
        <v>0.212698690286345</v>
      </c>
    </row>
    <row r="11629" customFormat="false" ht="12.75" hidden="false" customHeight="false" outlineLevel="0" collapsed="false">
      <c r="A11629" s="5" t="n">
        <f aca="true">RAND()</f>
        <v>0.396132700313367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497118549861309</v>
      </c>
      <c r="D11629" s="6" t="n">
        <f aca="false">C11628*INDEX($I$2:$I$5,$B11629)+D11628*INDEX($J$2:$J$5,$B11629)+INDEX($L$2:$L$5,$B11629)</f>
        <v>0.345527946783535</v>
      </c>
    </row>
    <row r="11630" customFormat="false" ht="12.75" hidden="false" customHeight="false" outlineLevel="0" collapsed="false">
      <c r="A11630" s="5" t="n">
        <f aca="true">RAND()</f>
        <v>0.712423615513575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509838182863242</v>
      </c>
      <c r="D11630" s="6" t="n">
        <f aca="false">C11629*INDEX($I$2:$I$5,$B11630)+D11629*INDEX($J$2:$J$5,$B11630)+INDEX($L$2:$L$5,$B11630)</f>
        <v>0.457959840474353</v>
      </c>
    </row>
    <row r="11631" customFormat="false" ht="12.75" hidden="false" customHeight="false" outlineLevel="0" collapsed="false">
      <c r="A11631" s="5" t="n">
        <f aca="true">RAND()</f>
        <v>0.102205050346567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24797131348444</v>
      </c>
      <c r="D11631" s="6" t="n">
        <f aca="false">C11630*INDEX($I$2:$I$5,$B11631)+D11630*INDEX($J$2:$J$5,$B11631)+INDEX($L$2:$L$5,$B11631)</f>
        <v>0.552943891796786</v>
      </c>
    </row>
    <row r="11632" customFormat="false" ht="12.75" hidden="false" customHeight="false" outlineLevel="0" collapsed="false">
      <c r="A11632" s="5" t="n">
        <f aca="true">RAND()</f>
        <v>0.872301784351102</v>
      </c>
      <c r="B11632" s="0" t="n">
        <f aca="false">IF(A11632&lt;$N$2,$F$2,IF(A11632&lt;$N$3,$F$3,IF(A11632&lt;$N$4,$F$4,$F$5)))</f>
        <v>3</v>
      </c>
      <c r="C11632" s="6" t="n">
        <f aca="false">C11631*INDEX($G$2:$G$5,$B11632)+D11631*INDEX($H$2:$H$5,$B11632)+INDEX($K$2:$K$5,$B11632)</f>
        <v>0.652763551676224</v>
      </c>
      <c r="D11632" s="6" t="n">
        <f aca="false">C11631*INDEX($I$2:$I$5,$B11632)+D11631*INDEX($J$2:$J$5,$B11632)+INDEX($L$2:$L$5,$B11632)</f>
        <v>0.183494956506434</v>
      </c>
    </row>
    <row r="11633" customFormat="false" ht="12.75" hidden="false" customHeight="false" outlineLevel="0" collapsed="false">
      <c r="A11633" s="5" t="n">
        <f aca="true">RAND()</f>
        <v>0.939321883219178</v>
      </c>
      <c r="B11633" s="0" t="n">
        <f aca="false">IF(A11633&lt;$N$2,$F$2,IF(A11633&lt;$N$3,$F$3,IF(A11633&lt;$N$4,$F$4,$F$5)))</f>
        <v>3</v>
      </c>
      <c r="C11633" s="6" t="n">
        <f aca="false">C11632*INDEX($G$2:$G$5,$B11633)+D11632*INDEX($H$2:$H$5,$B11633)+INDEX($K$2:$K$5,$B11633)</f>
        <v>0.529014539939887</v>
      </c>
      <c r="D11633" s="6" t="n">
        <f aca="false">C11632*INDEX($I$2:$I$5,$B11633)+D11632*INDEX($J$2:$J$5,$B11633)+INDEX($L$2:$L$5,$B11633)</f>
        <v>0.129206828127843</v>
      </c>
    </row>
    <row r="11634" customFormat="false" ht="12.75" hidden="false" customHeight="false" outlineLevel="0" collapsed="false">
      <c r="A11634" s="5" t="n">
        <f aca="true">RAND()</f>
        <v>0.312435480155368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528913997049694</v>
      </c>
      <c r="D11634" s="6" t="n">
        <f aca="false">C11633*INDEX($I$2:$I$5,$B11634)+D11633*INDEX($J$2:$J$5,$B11634)+INDEX($L$2:$L$5,$B11634)</f>
        <v>0.273123059102763</v>
      </c>
    </row>
    <row r="11635" customFormat="false" ht="12.75" hidden="false" customHeight="false" outlineLevel="0" collapsed="false">
      <c r="A11635" s="5" t="n">
        <f aca="true">RAND()</f>
        <v>0.513554559102119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534153536681993</v>
      </c>
      <c r="D11635" s="6" t="n">
        <f aca="false">C11634*INDEX($I$2:$I$5,$B11635)+D11634*INDEX($J$2:$J$5,$B11635)+INDEX($L$2:$L$5,$B11635)</f>
        <v>0.395311659287407</v>
      </c>
    </row>
    <row r="11636" customFormat="false" ht="12.75" hidden="false" customHeight="false" outlineLevel="0" collapsed="false">
      <c r="A11636" s="5" t="n">
        <f aca="true">RAND()</f>
        <v>0.339621867447905</v>
      </c>
      <c r="B11636" s="0" t="n">
        <f aca="false">IF(A11636&lt;$N$2,$F$2,IF(A11636&lt;$N$3,$F$3,IF(A11636&lt;$N$4,$F$4,$F$5)))</f>
        <v>1</v>
      </c>
      <c r="C11636" s="6" t="n">
        <f aca="false">C11635*INDEX($G$2:$G$5,$B11636)+D11635*INDEX($H$2:$H$5,$B11636)+INDEX($K$2:$K$5,$B11636)</f>
        <v>0.543122884036646</v>
      </c>
      <c r="D11636" s="6" t="n">
        <f aca="false">C11635*INDEX($I$2:$I$5,$B11636)+D11635*INDEX($J$2:$J$5,$B11636)+INDEX($L$2:$L$5,$B11636)</f>
        <v>0.498855917877775</v>
      </c>
    </row>
    <row r="11637" customFormat="false" ht="12.75" hidden="false" customHeight="false" outlineLevel="0" collapsed="false">
      <c r="A11637" s="5" t="n">
        <f aca="true">RAND()</f>
        <v>0.50942857464572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55456899750859</v>
      </c>
      <c r="D11637" s="6" t="n">
        <f aca="false">C11636*INDEX($I$2:$I$5,$B11637)+D11636*INDEX($J$2:$J$5,$B11637)+INDEX($L$2:$L$5,$B11637)</f>
        <v>0.586433127568875</v>
      </c>
    </row>
    <row r="11638" customFormat="false" ht="12.75" hidden="false" customHeight="false" outlineLevel="0" collapsed="false">
      <c r="A11638" s="5" t="n">
        <f aca="true">RAND()</f>
        <v>0.0876881238440824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567527104604841</v>
      </c>
      <c r="D11638" s="6" t="n">
        <f aca="false">C11637*INDEX($I$2:$I$5,$B11638)+D11637*INDEX($J$2:$J$5,$B11638)+INDEX($L$2:$L$5,$B11638)</f>
        <v>0.660362672398157</v>
      </c>
    </row>
    <row r="11639" customFormat="false" ht="12.75" hidden="false" customHeight="false" outlineLevel="0" collapsed="false">
      <c r="A11639" s="5" t="n">
        <f aca="true">RAND()</f>
        <v>0.195959538553647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581263930688242</v>
      </c>
      <c r="D11639" s="6" t="n">
        <f aca="false">C11638*INDEX($I$2:$I$5,$B11639)+D11638*INDEX($J$2:$J$5,$B11639)+INDEX($L$2:$L$5,$B11639)</f>
        <v>0.722649405995656</v>
      </c>
    </row>
    <row r="11640" customFormat="false" ht="12.75" hidden="false" customHeight="false" outlineLevel="0" collapsed="false">
      <c r="A11640" s="5" t="n">
        <f aca="true">RAND()</f>
        <v>0.242822119828988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595231105176157</v>
      </c>
      <c r="D11640" s="6" t="n">
        <f aca="false">C11639*INDEX($I$2:$I$5,$B11640)+D11639*INDEX($J$2:$J$5,$B11640)+INDEX($L$2:$L$5,$B11640)</f>
        <v>0.775022580254847</v>
      </c>
    </row>
    <row r="11641" customFormat="false" ht="12.75" hidden="false" customHeight="false" outlineLevel="0" collapsed="false">
      <c r="A11641" s="5" t="n">
        <f aca="true">RAND()</f>
        <v>0.987755537884951</v>
      </c>
      <c r="B11641" s="0" t="n">
        <f aca="false">IF(A11641&lt;$N$2,$F$2,IF(A11641&lt;$N$3,$F$3,IF(A11641&lt;$N$4,$F$4,$F$5)))</f>
        <v>4</v>
      </c>
      <c r="C11641" s="6" t="n">
        <f aca="false">C11640*INDEX($G$2:$G$5,$B11641)+D11640*INDEX($H$2:$H$5,$B11641)+INDEX($K$2:$K$5,$B11641)</f>
        <v>0.5</v>
      </c>
      <c r="D11641" s="6" t="n">
        <f aca="false">C11640*INDEX($I$2:$I$5,$B11641)+D11640*INDEX($J$2:$J$5,$B11641)+INDEX($L$2:$L$5,$B11641)</f>
        <v>0.124003612840776</v>
      </c>
    </row>
    <row r="11642" customFormat="false" ht="12.75" hidden="false" customHeight="false" outlineLevel="0" collapsed="false">
      <c r="A11642" s="5" t="n">
        <f aca="true">RAND()</f>
        <v>0.439269942485216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504088133675109</v>
      </c>
      <c r="D11642" s="6" t="n">
        <f aca="false">C11641*INDEX($I$2:$I$5,$B11642)+D11641*INDEX($J$2:$J$5,$B11642)+INDEX($L$2:$L$5,$B11642)</f>
        <v>0.269779067301818</v>
      </c>
    </row>
    <row r="11643" customFormat="false" ht="12.75" hidden="false" customHeight="false" outlineLevel="0" collapsed="false">
      <c r="A11643" s="5" t="n">
        <f aca="true">RAND()</f>
        <v>0.570934258690952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12952650980335</v>
      </c>
      <c r="D11643" s="6" t="n">
        <f aca="false">C11642*INDEX($I$2:$I$5,$B11643)+D11642*INDEX($J$2:$J$5,$B11643)+INDEX($L$2:$L$5,$B11643)</f>
        <v>0.393391167193265</v>
      </c>
    </row>
    <row r="11644" customFormat="false" ht="12.75" hidden="false" customHeight="false" outlineLevel="0" collapsed="false">
      <c r="A11644" s="5" t="n">
        <f aca="true">RAND()</f>
        <v>0.015619927038822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25052273868455</v>
      </c>
      <c r="D11644" s="6" t="n">
        <f aca="false">C11643*INDEX($I$2:$I$5,$B11644)+D11643*INDEX($J$2:$J$5,$B11644)+INDEX($L$2:$L$5,$B11644)</f>
        <v>0.498009852860809</v>
      </c>
    </row>
    <row r="11645" customFormat="false" ht="12.75" hidden="false" customHeight="false" outlineLevel="0" collapsed="false">
      <c r="A11645" s="5" t="n">
        <f aca="true">RAND()</f>
        <v>0.123125219328306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539195745070168</v>
      </c>
      <c r="D11645" s="6" t="n">
        <f aca="false">C11644*INDEX($I$2:$I$5,$B11645)+D11644*INDEX($J$2:$J$5,$B11645)+INDEX($L$2:$L$5,$B11645)</f>
        <v>0.586383430945694</v>
      </c>
    </row>
    <row r="11646" customFormat="false" ht="12.75" hidden="false" customHeight="false" outlineLevel="0" collapsed="false">
      <c r="A11646" s="5" t="n">
        <f aca="true">RAND()</f>
        <v>0.538597020723662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554473374509563</v>
      </c>
      <c r="D11646" s="6" t="n">
        <f aca="false">C11645*INDEX($I$2:$I$5,$B11646)+D11645*INDEX($J$2:$J$5,$B11646)+INDEX($L$2:$L$5,$B11646)</f>
        <v>0.660889290305298</v>
      </c>
    </row>
    <row r="11647" customFormat="false" ht="12.75" hidden="false" customHeight="false" outlineLevel="0" collapsed="false">
      <c r="A11647" s="5" t="n">
        <f aca="true">RAND()</f>
        <v>0.959291699658128</v>
      </c>
      <c r="B11647" s="0" t="n">
        <f aca="false">IF(A11647&lt;$N$2,$F$2,IF(A11647&lt;$N$3,$F$3,IF(A11647&lt;$N$4,$F$4,$F$5)))</f>
        <v>3</v>
      </c>
      <c r="C11647" s="6" t="n">
        <f aca="false">C11646*INDEX($G$2:$G$5,$B11647)+D11646*INDEX($H$2:$H$5,$B11647)+INDEX($K$2:$K$5,$B11647)</f>
        <v>0.678860662979965</v>
      </c>
      <c r="D11647" s="6" t="n">
        <f aca="false">C11646*INDEX($I$2:$I$5,$B11647)+D11646*INDEX($J$2:$J$5,$B11647)+INDEX($L$2:$L$5,$B11647)</f>
        <v>0.216793839174842</v>
      </c>
    </row>
    <row r="11648" customFormat="false" ht="12.75" hidden="false" customHeight="false" outlineLevel="0" collapsed="false">
      <c r="A11648" s="5" t="n">
        <f aca="true">RAND()</f>
        <v>0.463244076218248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659374074919459</v>
      </c>
      <c r="D11648" s="6" t="n">
        <f aca="false">C11647*INDEX($I$2:$I$5,$B11648)+D11647*INDEX($J$2:$J$5,$B11648)+INDEX($L$2:$L$5,$B11648)</f>
        <v>0.341940124929182</v>
      </c>
    </row>
    <row r="11649" customFormat="false" ht="12.75" hidden="false" customHeight="false" outlineLevel="0" collapsed="false">
      <c r="A11649" s="5" t="n">
        <f aca="true">RAND()</f>
        <v>0.0654205963891776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647460374229001</v>
      </c>
      <c r="D11649" s="6" t="n">
        <f aca="false">C11648*INDEX($I$2:$I$5,$B11649)+D11648*INDEX($J$2:$J$5,$B11649)+INDEX($L$2:$L$5,$B11649)</f>
        <v>0.448910325292856</v>
      </c>
    </row>
    <row r="11650" customFormat="false" ht="12.75" hidden="false" customHeight="false" outlineLevel="0" collapsed="false">
      <c r="A11650" s="5" t="n">
        <f aca="true">RAND()</f>
        <v>0.0216572257258345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641303539756257</v>
      </c>
      <c r="D11650" s="6" t="n">
        <f aca="false">C11649*INDEX($I$2:$I$5,$B11650)+D11649*INDEX($J$2:$J$5,$B11650)+INDEX($L$2:$L$5,$B11650)</f>
        <v>0.540168832327161</v>
      </c>
    </row>
    <row r="11651" customFormat="false" ht="12.75" hidden="false" customHeight="false" outlineLevel="0" collapsed="false">
      <c r="A11651" s="5" t="n">
        <f aca="true">RAND()</f>
        <v>0.627535957225062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639452952049167</v>
      </c>
      <c r="D11651" s="6" t="n">
        <f aca="false">C11650*INDEX($I$2:$I$5,$B11651)+D11650*INDEX($J$2:$J$5,$B11651)+INDEX($L$2:$L$5,$B11651)</f>
        <v>0.617875107674779</v>
      </c>
    </row>
    <row r="11652" customFormat="false" ht="12.75" hidden="false" customHeight="false" outlineLevel="0" collapsed="false">
      <c r="A11652" s="5" t="n">
        <f aca="true">RAND()</f>
        <v>0.561478422299809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64075693527371</v>
      </c>
      <c r="D11652" s="6" t="n">
        <f aca="false">C11651*INDEX($I$2:$I$5,$B11652)+D11651*INDEX($J$2:$J$5,$B11652)+INDEX($L$2:$L$5,$B11652)</f>
        <v>0.683916207190068</v>
      </c>
    </row>
    <row r="11653" customFormat="false" ht="12.75" hidden="false" customHeight="false" outlineLevel="0" collapsed="false">
      <c r="A11653" s="5" t="n">
        <f aca="true">RAND()</f>
        <v>0.236596236079187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644307537713412</v>
      </c>
      <c r="D11653" s="6" t="n">
        <f aca="false">C11652*INDEX($I$2:$I$5,$B11653)+D11652*INDEX($J$2:$J$5,$B11653)+INDEX($L$2:$L$5,$B11653)</f>
        <v>0.73993685329924</v>
      </c>
    </row>
    <row r="11654" customFormat="false" ht="12.75" hidden="false" customHeight="false" outlineLevel="0" collapsed="false">
      <c r="A11654" s="5" t="n">
        <f aca="true">RAND()</f>
        <v>0.383833564295462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649394763090759</v>
      </c>
      <c r="D11654" s="6" t="n">
        <f aca="false">C11653*INDEX($I$2:$I$5,$B11654)+D11653*INDEX($J$2:$J$5,$B11654)+INDEX($L$2:$L$5,$B11654)</f>
        <v>0.787367009555659</v>
      </c>
    </row>
    <row r="11655" customFormat="false" ht="12.75" hidden="false" customHeight="false" outlineLevel="0" collapsed="false">
      <c r="A11655" s="5" t="n">
        <f aca="true">RAND()</f>
        <v>0.513151786942103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655468733217613</v>
      </c>
      <c r="D11655" s="6" t="n">
        <f aca="false">C11654*INDEX($I$2:$I$5,$B11655)+D11654*INDEX($J$2:$J$5,$B11655)+INDEX($L$2:$L$5,$B11655)</f>
        <v>0.827446984878396</v>
      </c>
    </row>
    <row r="11656" customFormat="false" ht="12.75" hidden="false" customHeight="false" outlineLevel="0" collapsed="false">
      <c r="A11656" s="5" t="n">
        <f aca="true">RAND()</f>
        <v>0.496492910535789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662108492942254</v>
      </c>
      <c r="D11656" s="6" t="n">
        <f aca="false">C11655*INDEX($I$2:$I$5,$B11656)+D11655*INDEX($J$2:$J$5,$B11656)+INDEX($L$2:$L$5,$B11656)</f>
        <v>0.861250147032707</v>
      </c>
    </row>
    <row r="11657" customFormat="false" ht="12.75" hidden="false" customHeight="false" outlineLevel="0" collapsed="false">
      <c r="A11657" s="5" t="n">
        <f aca="true">RAND()</f>
        <v>0.198154419539732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668996365948184</v>
      </c>
      <c r="D11657" s="6" t="n">
        <f aca="false">C11656*INDEX($I$2:$I$5,$B11657)+D11656*INDEX($J$2:$J$5,$B11657)+INDEX($L$2:$L$5,$B11657)</f>
        <v>0.889703360591905</v>
      </c>
    </row>
    <row r="11658" customFormat="false" ht="12.75" hidden="false" customHeight="false" outlineLevel="0" collapsed="false">
      <c r="A11658" s="5" t="n">
        <f aca="true">RAND()</f>
        <v>0.947505856458964</v>
      </c>
      <c r="B11658" s="0" t="n">
        <f aca="false">IF(A11658&lt;$N$2,$F$2,IF(A11658&lt;$N$3,$F$3,IF(A11658&lt;$N$4,$F$4,$F$5)))</f>
        <v>3</v>
      </c>
      <c r="C11658" s="6" t="n">
        <f aca="false">C11657*INDEX($G$2:$G$5,$B11658)+D11657*INDEX($H$2:$H$5,$B11658)+INDEX($K$2:$K$5,$B11658)</f>
        <v>0.726436596155281</v>
      </c>
      <c r="D11658" s="6" t="n">
        <f aca="false">C11657*INDEX($I$2:$I$5,$B11658)+D11657*INDEX($J$2:$J$5,$B11658)+INDEX($L$2:$L$5,$B11658)</f>
        <v>0.300798751606809</v>
      </c>
    </row>
    <row r="11659" customFormat="false" ht="12.75" hidden="false" customHeight="false" outlineLevel="0" collapsed="false">
      <c r="A11659" s="5" t="n">
        <f aca="true">RAND()</f>
        <v>0.0697825416711072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702874223945286</v>
      </c>
      <c r="D11659" s="6" t="n">
        <f aca="false">C11658*INDEX($I$2:$I$5,$B11659)+D11658*INDEX($J$2:$J$5,$B11659)+INDEX($L$2:$L$5,$B11659)</f>
        <v>0.411499986056436</v>
      </c>
    </row>
    <row r="11660" customFormat="false" ht="12.75" hidden="false" customHeight="false" outlineLevel="0" collapsed="false">
      <c r="A11660" s="5" t="n">
        <f aca="true">RAND()</f>
        <v>0.604043559025487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686965715613636</v>
      </c>
      <c r="D11660" s="6" t="n">
        <f aca="false">C11659*INDEX($I$2:$I$5,$B11660)+D11659*INDEX($J$2:$J$5,$B11660)+INDEX($L$2:$L$5,$B11660)</f>
        <v>0.506357141875938</v>
      </c>
    </row>
    <row r="11661" customFormat="false" ht="12.75" hidden="false" customHeight="false" outlineLevel="0" collapsed="false">
      <c r="A11661" s="5" t="n">
        <f aca="true">RAND()</f>
        <v>0.400201144610139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676969106805386</v>
      </c>
      <c r="D11661" s="6" t="n">
        <f aca="false">C11660*INDEX($I$2:$I$5,$B11661)+D11660*INDEX($J$2:$J$5,$B11661)+INDEX($L$2:$L$5,$B11661)</f>
        <v>0.587479481974967</v>
      </c>
    </row>
    <row r="11662" customFormat="false" ht="12.75" hidden="false" customHeight="false" outlineLevel="0" collapsed="false">
      <c r="A11662" s="5" t="n">
        <f aca="true">RAND()</f>
        <v>0.579079679171292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671483512510847</v>
      </c>
      <c r="D11662" s="6" t="n">
        <f aca="false">C11661*INDEX($I$2:$I$5,$B11662)+D11661*INDEX($J$2:$J$5,$B11662)+INDEX($L$2:$L$5,$B11662)</f>
        <v>0.656722223244948</v>
      </c>
    </row>
    <row r="11663" customFormat="false" ht="12.75" hidden="false" customHeight="false" outlineLevel="0" collapsed="false">
      <c r="A11663" s="5" t="n">
        <f aca="true">RAND()</f>
        <v>0.295091287283209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669388224381772</v>
      </c>
      <c r="D11663" s="6" t="n">
        <f aca="false">C11662*INDEX($I$2:$I$5,$B11663)+D11662*INDEX($J$2:$J$5,$B11663)+INDEX($L$2:$L$5,$B11663)</f>
        <v>0.715712277572059</v>
      </c>
    </row>
    <row r="11664" customFormat="false" ht="12.75" hidden="false" customHeight="false" outlineLevel="0" collapsed="false">
      <c r="A11664" s="5" t="n">
        <f aca="true">RAND()</f>
        <v>0.0915853742258885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66979195677029</v>
      </c>
      <c r="D11664" s="6" t="n">
        <f aca="false">C11663*INDEX($I$2:$I$5,$B11664)+D11663*INDEX($J$2:$J$5,$B11664)+INDEX($L$2:$L$5,$B11664)</f>
        <v>0.765872359356553</v>
      </c>
    </row>
    <row r="11665" customFormat="false" ht="12.75" hidden="false" customHeight="false" outlineLevel="0" collapsed="false">
      <c r="A11665" s="5" t="n">
        <f aca="true">RAND()</f>
        <v>0.7551210946171</v>
      </c>
      <c r="B11665" s="0" t="n">
        <f aca="false">IF(A11665&lt;$N$2,$F$2,IF(A11665&lt;$N$3,$F$3,IF(A11665&lt;$N$4,$F$4,$F$5)))</f>
        <v>2</v>
      </c>
      <c r="C11665" s="6" t="n">
        <f aca="false">C11664*INDEX($G$2:$G$5,$B11665)+D11664*INDEX($H$2:$H$5,$B11665)+INDEX($K$2:$K$5,$B11665)</f>
        <v>0.358861862269166</v>
      </c>
      <c r="D11665" s="6" t="n">
        <f aca="false">C11664*INDEX($I$2:$I$5,$B11665)+D11664*INDEX($J$2:$J$5,$B11665)+INDEX($L$2:$L$5,$B11665)</f>
        <v>0.351249837023326</v>
      </c>
    </row>
    <row r="11666" customFormat="false" ht="12.75" hidden="false" customHeight="false" outlineLevel="0" collapsed="false">
      <c r="A11666" s="5" t="n">
        <f aca="true">RAND()</f>
        <v>0.0119187066044362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392669965036385</v>
      </c>
      <c r="D11666" s="6" t="n">
        <f aca="false">C11665*INDEX($I$2:$I$5,$B11666)+D11665*INDEX($J$2:$J$5,$B11666)+INDEX($L$2:$L$5,$B11666)</f>
        <v>0.467933222728845</v>
      </c>
    </row>
    <row r="11667" customFormat="false" ht="12.75" hidden="false" customHeight="false" outlineLevel="0" collapsed="false">
      <c r="A11667" s="5" t="n">
        <f aca="true">RAND()</f>
        <v>0.130253082562017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425690329556858</v>
      </c>
      <c r="D11667" s="6" t="n">
        <f aca="false">C11666*INDEX($I$2:$I$5,$B11667)+D11666*INDEX($J$2:$J$5,$B11667)+INDEX($L$2:$L$5,$B11667)</f>
        <v>0.565746517390443</v>
      </c>
    </row>
    <row r="11668" customFormat="false" ht="12.75" hidden="false" customHeight="false" outlineLevel="0" collapsed="false">
      <c r="A11668" s="5" t="n">
        <f aca="true">RAND()</f>
        <v>0.332189516799903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457343710937219</v>
      </c>
      <c r="D11668" s="6" t="n">
        <f aca="false">C11667*INDEX($I$2:$I$5,$B11668)+D11667*INDEX($J$2:$J$5,$B11668)+INDEX($L$2:$L$5,$B11668)</f>
        <v>0.647568251070883</v>
      </c>
    </row>
    <row r="11669" customFormat="false" ht="12.75" hidden="false" customHeight="false" outlineLevel="0" collapsed="false">
      <c r="A11669" s="5" t="n">
        <f aca="true">RAND()</f>
        <v>0.970795018187769</v>
      </c>
      <c r="B11669" s="0" t="n">
        <f aca="false">IF(A11669&lt;$N$2,$F$2,IF(A11669&lt;$N$3,$F$3,IF(A11669&lt;$N$4,$F$4,$F$5)))</f>
        <v>4</v>
      </c>
      <c r="C11669" s="6" t="n">
        <f aca="false">C11668*INDEX($G$2:$G$5,$B11669)+D11668*INDEX($H$2:$H$5,$B11669)+INDEX($K$2:$K$5,$B11669)</f>
        <v>0.5</v>
      </c>
      <c r="D11669" s="6" t="n">
        <f aca="false">C11668*INDEX($I$2:$I$5,$B11669)+D11668*INDEX($J$2:$J$5,$B11669)+INDEX($L$2:$L$5,$B11669)</f>
        <v>0.103610920171341</v>
      </c>
    </row>
    <row r="11670" customFormat="false" ht="12.75" hidden="false" customHeight="false" outlineLevel="0" collapsed="false">
      <c r="A11670" s="5" t="n">
        <f aca="true">RAND()</f>
        <v>0.846539037350884</v>
      </c>
      <c r="B11670" s="0" t="n">
        <f aca="false">IF(A11670&lt;$N$2,$F$2,IF(A11670&lt;$N$3,$F$3,IF(A11670&lt;$N$4,$F$4,$F$5)))</f>
        <v>2</v>
      </c>
      <c r="C11670" s="6" t="n">
        <f aca="false">C11669*INDEX($G$2:$G$5,$B11670)+D11669*INDEX($H$2:$H$5,$B11670)+INDEX($K$2:$K$5,$B11670)</f>
        <v>0.475083932041277</v>
      </c>
      <c r="D11670" s="6" t="n">
        <f aca="false">C11669*INDEX($I$2:$I$5,$B11670)+D11669*INDEX($J$2:$J$5,$B11670)+INDEX($L$2:$L$5,$B11670)</f>
        <v>0.182411351273754</v>
      </c>
    </row>
    <row r="11671" customFormat="false" ht="12.75" hidden="false" customHeight="false" outlineLevel="0" collapsed="false">
      <c r="A11671" s="5" t="n">
        <f aca="true">RAND()</f>
        <v>0.693421489468087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485095478300173</v>
      </c>
      <c r="D11671" s="6" t="n">
        <f aca="false">C11670*INDEX($I$2:$I$5,$B11671)+D11670*INDEX($J$2:$J$5,$B11671)+INDEX($L$2:$L$5,$B11671)</f>
        <v>0.32028913174589</v>
      </c>
    </row>
    <row r="11672" customFormat="false" ht="12.75" hidden="false" customHeight="false" outlineLevel="0" collapsed="false">
      <c r="A11672" s="5" t="n">
        <f aca="true">RAND()</f>
        <v>0.618977357752961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498696758951445</v>
      </c>
      <c r="D11672" s="6" t="n">
        <f aca="false">C11671*INDEX($I$2:$I$5,$B11672)+D11671*INDEX($J$2:$J$5,$B11672)+INDEX($L$2:$L$5,$B11672)</f>
        <v>0.436976940155154</v>
      </c>
    </row>
    <row r="11673" customFormat="false" ht="12.75" hidden="false" customHeight="false" outlineLevel="0" collapsed="false">
      <c r="A11673" s="5" t="n">
        <f aca="true">RAND()</f>
        <v>0.29459293642479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514561695135517</v>
      </c>
      <c r="D11673" s="6" t="n">
        <f aca="false">C11672*INDEX($I$2:$I$5,$B11673)+D11672*INDEX($J$2:$J$5,$B11673)+INDEX($L$2:$L$5,$B11673)</f>
        <v>0.535541642110523</v>
      </c>
    </row>
    <row r="11674" customFormat="false" ht="12.75" hidden="false" customHeight="false" outlineLevel="0" collapsed="false">
      <c r="A11674" s="5" t="n">
        <f aca="true">RAND()</f>
        <v>0.611397084905843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531677919928144</v>
      </c>
      <c r="D11674" s="6" t="n">
        <f aca="false">C11673*INDEX($I$2:$I$5,$B11674)+D11673*INDEX($J$2:$J$5,$B11674)+INDEX($L$2:$L$5,$B11674)</f>
        <v>0.61863607143182</v>
      </c>
    </row>
    <row r="11675" customFormat="false" ht="12.75" hidden="false" customHeight="false" outlineLevel="0" collapsed="false">
      <c r="A11675" s="5" t="n">
        <f aca="true">RAND()</f>
        <v>0.805900531316044</v>
      </c>
      <c r="B11675" s="0" t="n">
        <f aca="false">IF(A11675&lt;$N$2,$F$2,IF(A11675&lt;$N$3,$F$3,IF(A11675&lt;$N$4,$F$4,$F$5)))</f>
        <v>2</v>
      </c>
      <c r="C11675" s="6" t="n">
        <f aca="false">C11674*INDEX($G$2:$G$5,$B11675)+D11674*INDEX($H$2:$H$5,$B11675)+INDEX($K$2:$K$5,$B11675)</f>
        <v>0.364928798082253</v>
      </c>
      <c r="D11675" s="6" t="n">
        <f aca="false">C11674*INDEX($I$2:$I$5,$B11675)+D11674*INDEX($J$2:$J$5,$B11675)+INDEX($L$2:$L$5,$B11675)</f>
        <v>0.291030515975829</v>
      </c>
    </row>
    <row r="11676" customFormat="false" ht="12.75" hidden="false" customHeight="false" outlineLevel="0" collapsed="false">
      <c r="A11676" s="5" t="n">
        <f aca="true">RAND()</f>
        <v>0.821508814485872</v>
      </c>
      <c r="B11676" s="0" t="n">
        <f aca="false">IF(A11676&lt;$N$2,$F$2,IF(A11676&lt;$N$3,$F$3,IF(A11676&lt;$N$4,$F$4,$F$5)))</f>
        <v>2</v>
      </c>
      <c r="C11676" s="6" t="n">
        <f aca="false">C11675*INDEX($G$2:$G$5,$B11676)+D11675*INDEX($H$2:$H$5,$B11676)+INDEX($K$2:$K$5,$B11676)</f>
        <v>0.406118076611667</v>
      </c>
      <c r="D11676" s="6" t="n">
        <f aca="false">C11675*INDEX($I$2:$I$5,$B11676)+D11675*INDEX($J$2:$J$5,$B11676)+INDEX($L$2:$L$5,$B11676)</f>
        <v>0.188806920013827</v>
      </c>
    </row>
    <row r="11677" customFormat="false" ht="12.75" hidden="false" customHeight="false" outlineLevel="0" collapsed="false">
      <c r="A11677" s="5" t="n">
        <f aca="true">RAND()</f>
        <v>0.643329410114655</v>
      </c>
      <c r="B11677" s="0" t="n">
        <f aca="false">IF(A11677&lt;$N$2,$F$2,IF(A11677&lt;$N$3,$F$3,IF(A11677&lt;$N$4,$F$4,$F$5)))</f>
        <v>1</v>
      </c>
      <c r="C11677" s="6" t="n">
        <f aca="false">C11676*INDEX($G$2:$G$5,$B11677)+D11676*INDEX($H$2:$H$5,$B11677)+INDEX($K$2:$K$5,$B11677)</f>
        <v>0.426780103083817</v>
      </c>
      <c r="D11677" s="6" t="n">
        <f aca="false">C11676*INDEX($I$2:$I$5,$B11677)+D11676*INDEX($J$2:$J$5,$B11677)+INDEX($L$2:$L$5,$B11677)</f>
        <v>0.328270706257108</v>
      </c>
    </row>
    <row r="11678" customFormat="false" ht="12.75" hidden="false" customHeight="false" outlineLevel="0" collapsed="false">
      <c r="A11678" s="5" t="n">
        <f aca="true">RAND()</f>
        <v>0.847000290048797</v>
      </c>
      <c r="B11678" s="0" t="n">
        <f aca="false">IF(A11678&lt;$N$2,$F$2,IF(A11678&lt;$N$3,$F$3,IF(A11678&lt;$N$4,$F$4,$F$5)))</f>
        <v>2</v>
      </c>
      <c r="C11678" s="6" t="n">
        <f aca="false">C11677*INDEX($G$2:$G$5,$B11678)+D11677*INDEX($H$2:$H$5,$B11678)+INDEX($K$2:$K$5,$B11678)</f>
        <v>0.409886500693406</v>
      </c>
      <c r="D11678" s="6" t="n">
        <f aca="false">C11677*INDEX($I$2:$I$5,$B11678)+D11677*INDEX($J$2:$J$5,$B11678)+INDEX($L$2:$L$5,$B11678)</f>
        <v>0.210121632429593</v>
      </c>
    </row>
    <row r="11679" customFormat="false" ht="12.75" hidden="false" customHeight="false" outlineLevel="0" collapsed="false">
      <c r="A11679" s="5" t="n">
        <f aca="true">RAND()</f>
        <v>0.253772802289106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430768139488596</v>
      </c>
      <c r="D11679" s="6" t="n">
        <f aca="false">C11678*INDEX($I$2:$I$5,$B11679)+D11678*INDEX($J$2:$J$5,$B11679)+INDEX($L$2:$L$5,$B11679)</f>
        <v>0.346227465407068</v>
      </c>
    </row>
    <row r="11680" customFormat="false" ht="12.75" hidden="false" customHeight="false" outlineLevel="0" collapsed="false">
      <c r="A11680" s="5" t="n">
        <f aca="true">RAND()</f>
        <v>0.214745723033646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45353256664588</v>
      </c>
      <c r="D11680" s="6" t="n">
        <f aca="false">C11679*INDEX($I$2:$I$5,$B11680)+D11679*INDEX($J$2:$J$5,$B11680)+INDEX($L$2:$L$5,$B11680)</f>
        <v>0.461008696969523</v>
      </c>
    </row>
    <row r="11681" customFormat="false" ht="12.75" hidden="false" customHeight="false" outlineLevel="0" collapsed="false">
      <c r="A11681" s="5" t="n">
        <f aca="true">RAND()</f>
        <v>0.323217860466731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477106470870224</v>
      </c>
      <c r="D11681" s="6" t="n">
        <f aca="false">C11680*INDEX($I$2:$I$5,$B11681)+D11680*INDEX($J$2:$J$5,$B11681)+INDEX($L$2:$L$5,$B11681)</f>
        <v>0.557615678761227</v>
      </c>
    </row>
    <row r="11682" customFormat="false" ht="12.75" hidden="false" customHeight="false" outlineLevel="0" collapsed="false">
      <c r="A11682" s="5" t="n">
        <f aca="true">RAND()</f>
        <v>0.0915580393833062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500695173882986</v>
      </c>
      <c r="D11682" s="6" t="n">
        <f aca="false">C11681*INDEX($I$2:$I$5,$B11682)+D11681*INDEX($J$2:$J$5,$B11682)+INDEX($L$2:$L$5,$B11682)</f>
        <v>0.638762771846084</v>
      </c>
    </row>
    <row r="11683" customFormat="false" ht="12.75" hidden="false" customHeight="false" outlineLevel="0" collapsed="false">
      <c r="A11683" s="5" t="n">
        <f aca="true">RAND()</f>
        <v>0.268896751461281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52372442518496</v>
      </c>
      <c r="D11683" s="6" t="n">
        <f aca="false">C11682*INDEX($I$2:$I$5,$B11683)+D11682*INDEX($J$2:$J$5,$B11683)+INDEX($L$2:$L$5,$B11683)</f>
        <v>0.706783871863655</v>
      </c>
    </row>
    <row r="11684" customFormat="false" ht="12.75" hidden="false" customHeight="false" outlineLevel="0" collapsed="false">
      <c r="A11684" s="5" t="n">
        <f aca="true">RAND()</f>
        <v>0.703271771712001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545793040240986</v>
      </c>
      <c r="D11684" s="6" t="n">
        <f aca="false">C11683*INDEX($I$2:$I$5,$B11684)+D11683*INDEX($J$2:$J$5,$B11684)+INDEX($L$2:$L$5,$B11684)</f>
        <v>0.763681703480399</v>
      </c>
    </row>
    <row r="11685" customFormat="false" ht="12.75" hidden="false" customHeight="false" outlineLevel="0" collapsed="false">
      <c r="A11685" s="5" t="n">
        <f aca="true">RAND()</f>
        <v>0.00633561974062157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566634514193372</v>
      </c>
      <c r="D11685" s="6" t="n">
        <f aca="false">C11684*INDEX($I$2:$I$5,$B11685)+D11684*INDEX($J$2:$J$5,$B11685)+INDEX($L$2:$L$5,$B11685)</f>
        <v>0.811171423765942</v>
      </c>
    </row>
    <row r="11686" customFormat="false" ht="12.75" hidden="false" customHeight="false" outlineLevel="0" collapsed="false">
      <c r="A11686" s="5" t="n">
        <f aca="true">RAND()</f>
        <v>0.837983712774145</v>
      </c>
      <c r="B11686" s="0" t="n">
        <f aca="false">IF(A11686&lt;$N$2,$F$2,IF(A11686&lt;$N$3,$F$3,IF(A11686&lt;$N$4,$F$4,$F$5)))</f>
        <v>2</v>
      </c>
      <c r="C11686" s="6" t="n">
        <f aca="false">C11685*INDEX($G$2:$G$5,$B11686)+D11685*INDEX($H$2:$H$5,$B11686)+INDEX($K$2:$K$5,$B11686)</f>
        <v>0.328302257524991</v>
      </c>
      <c r="D11686" s="6" t="n">
        <f aca="false">C11685*INDEX($I$2:$I$5,$B11686)+D11685*INDEX($J$2:$J$5,$B11686)+INDEX($L$2:$L$5,$B11686)</f>
        <v>0.336860170689593</v>
      </c>
    </row>
    <row r="11687" customFormat="false" ht="12.75" hidden="false" customHeight="false" outlineLevel="0" collapsed="false">
      <c r="A11687" s="5" t="n">
        <f aca="true">RAND()</f>
        <v>0.800845947260565</v>
      </c>
      <c r="B11687" s="0" t="n">
        <f aca="false">IF(A11687&lt;$N$2,$F$2,IF(A11687&lt;$N$3,$F$3,IF(A11687&lt;$N$4,$F$4,$F$5)))</f>
        <v>2</v>
      </c>
      <c r="C11687" s="6" t="n">
        <f aca="false">C11686*INDEX($G$2:$G$5,$B11687)+D11686*INDEX($H$2:$H$5,$B11687)+INDEX($K$2:$K$5,$B11687)</f>
        <v>0.388545146156575</v>
      </c>
      <c r="D11687" s="6" t="n">
        <f aca="false">C11686*INDEX($I$2:$I$5,$B11687)+D11686*INDEX($J$2:$J$5,$B11687)+INDEX($L$2:$L$5,$B11687)</f>
        <v>0.189557763826498</v>
      </c>
    </row>
    <row r="11688" customFormat="false" ht="12.75" hidden="false" customHeight="false" outlineLevel="0" collapsed="false">
      <c r="A11688" s="5" t="n">
        <f aca="true">RAND()</f>
        <v>0.679144966875165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411888466348513</v>
      </c>
      <c r="D11688" s="6" t="n">
        <f aca="false">C11687*INDEX($I$2:$I$5,$B11688)+D11687*INDEX($J$2:$J$5,$B11688)+INDEX($L$2:$L$5,$B11688)</f>
        <v>0.329558371080903</v>
      </c>
    </row>
    <row r="11689" customFormat="false" ht="12.75" hidden="false" customHeight="false" outlineLevel="0" collapsed="false">
      <c r="A11689" s="5" t="n">
        <f aca="true">RAND()</f>
        <v>0.456194881040825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436886967659881</v>
      </c>
      <c r="D11689" s="6" t="n">
        <f aca="false">C11688*INDEX($I$2:$I$5,$B11689)+D11688*INDEX($J$2:$J$5,$B11689)+INDEX($L$2:$L$5,$B11689)</f>
        <v>0.447555183792792</v>
      </c>
    </row>
    <row r="11690" customFormat="false" ht="12.75" hidden="false" customHeight="false" outlineLevel="0" collapsed="false">
      <c r="A11690" s="5" t="n">
        <f aca="true">RAND()</f>
        <v>0.28956648686274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462476577343572</v>
      </c>
      <c r="D11690" s="6" t="n">
        <f aca="false">C11689*INDEX($I$2:$I$5,$B11690)+D11689*INDEX($J$2:$J$5,$B11690)+INDEX($L$2:$L$5,$B11690)</f>
        <v>0.546809533236665</v>
      </c>
    </row>
    <row r="11691" customFormat="false" ht="12.75" hidden="false" customHeight="false" outlineLevel="0" collapsed="false">
      <c r="A11691" s="5" t="n">
        <f aca="true">RAND()</f>
        <v>0.278807097718603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487874566894449</v>
      </c>
      <c r="D11691" s="6" t="n">
        <f aca="false">C11690*INDEX($I$2:$I$5,$B11691)+D11690*INDEX($J$2:$J$5,$B11691)+INDEX($L$2:$L$5,$B11691)</f>
        <v>0.630129660356216</v>
      </c>
    </row>
    <row r="11692" customFormat="false" ht="12.75" hidden="false" customHeight="false" outlineLevel="0" collapsed="false">
      <c r="A11692" s="5" t="n">
        <f aca="true">RAND()</f>
        <v>0.544127273331049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512520304726568</v>
      </c>
      <c r="D11692" s="6" t="n">
        <f aca="false">C11691*INDEX($I$2:$I$5,$B11692)+D11691*INDEX($J$2:$J$5,$B11692)+INDEX($L$2:$L$5,$B11692)</f>
        <v>0.699928722667333</v>
      </c>
    </row>
    <row r="11693" customFormat="false" ht="12.75" hidden="false" customHeight="false" outlineLevel="0" collapsed="false">
      <c r="A11693" s="5" t="n">
        <f aca="true">RAND()</f>
        <v>0.531990644710949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536027101451547</v>
      </c>
      <c r="D11693" s="6" t="n">
        <f aca="false">C11692*INDEX($I$2:$I$5,$B11693)+D11692*INDEX($J$2:$J$5,$B11693)+INDEX($L$2:$L$5,$B11693)</f>
        <v>0.758276234269683</v>
      </c>
    </row>
    <row r="11694" customFormat="false" ht="12.75" hidden="false" customHeight="false" outlineLevel="0" collapsed="false">
      <c r="A11694" s="5" t="n">
        <f aca="true">RAND()</f>
        <v>0.671045906540419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558143229800342</v>
      </c>
      <c r="D11694" s="6" t="n">
        <f aca="false">C11693*INDEX($I$2:$I$5,$B11694)+D11693*INDEX($J$2:$J$5,$B11694)+INDEX($L$2:$L$5,$B11694)</f>
        <v>0.806943520141253</v>
      </c>
    </row>
    <row r="11695" customFormat="false" ht="12.75" hidden="false" customHeight="false" outlineLevel="0" collapsed="false">
      <c r="A11695" s="5" t="n">
        <f aca="true">RAND()</f>
        <v>0.923594652860657</v>
      </c>
      <c r="B11695" s="0" t="n">
        <f aca="false">IF(A11695&lt;$N$2,$F$2,IF(A11695&lt;$N$3,$F$3,IF(A11695&lt;$N$4,$F$4,$F$5)))</f>
        <v>3</v>
      </c>
      <c r="C11695" s="6" t="n">
        <f aca="false">C11694*INDEX($G$2:$G$5,$B11695)+D11694*INDEX($H$2:$H$5,$B11695)+INDEX($K$2:$K$5,$B11695)</f>
        <v>0.719643531729924</v>
      </c>
      <c r="D11695" s="6" t="n">
        <f aca="false">C11694*INDEX($I$2:$I$5,$B11695)+D11694*INDEX($J$2:$J$5,$B11695)+INDEX($L$2:$L$5,$B11695)</f>
        <v>0.252362854021566</v>
      </c>
    </row>
    <row r="11696" customFormat="false" ht="12.75" hidden="false" customHeight="false" outlineLevel="0" collapsed="false">
      <c r="A11696" s="5" t="n">
        <f aca="true">RAND()</f>
        <v>0.831299476531345</v>
      </c>
      <c r="B11696" s="0" t="n">
        <f aca="false">IF(A11696&lt;$N$2,$F$2,IF(A11696&lt;$N$3,$F$3,IF(A11696&lt;$N$4,$F$4,$F$5)))</f>
        <v>2</v>
      </c>
      <c r="C11696" s="6" t="n">
        <f aca="false">C11695*INDEX($G$2:$G$5,$B11696)+D11695*INDEX($H$2:$H$5,$B11696)+INDEX($K$2:$K$5,$B11696)</f>
        <v>0.484735770741921</v>
      </c>
      <c r="D11696" s="6" t="n">
        <f aca="false">C11695*INDEX($I$2:$I$5,$B11696)+D11695*INDEX($J$2:$J$5,$B11696)+INDEX($L$2:$L$5,$B11696)</f>
        <v>0.261354920413211</v>
      </c>
    </row>
    <row r="11697" customFormat="false" ht="12.75" hidden="false" customHeight="false" outlineLevel="0" collapsed="false">
      <c r="A11697" s="5" t="n">
        <f aca="true">RAND()</f>
        <v>0.814940881026655</v>
      </c>
      <c r="B11697" s="0" t="n">
        <f aca="false">IF(A11697&lt;$N$2,$F$2,IF(A11697&lt;$N$3,$F$3,IF(A11697&lt;$N$4,$F$4,$F$5)))</f>
        <v>2</v>
      </c>
      <c r="C11697" s="6" t="n">
        <f aca="false">C11696*INDEX($G$2:$G$5,$B11697)+D11696*INDEX($H$2:$H$5,$B11697)+INDEX($K$2:$K$5,$B11697)</f>
        <v>0.436426734822773</v>
      </c>
      <c r="D11697" s="6" t="n">
        <f aca="false">C11696*INDEX($I$2:$I$5,$B11697)+D11696*INDEX($J$2:$J$5,$B11697)+INDEX($L$2:$L$5,$B11697)</f>
        <v>0.210037203509077</v>
      </c>
    </row>
    <row r="11698" customFormat="false" ht="12.75" hidden="false" customHeight="false" outlineLevel="0" collapsed="false">
      <c r="A11698" s="5" t="n">
        <f aca="true">RAND()</f>
        <v>0.193612189974909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45329767439437</v>
      </c>
      <c r="D11698" s="6" t="n">
        <f aca="false">C11697*INDEX($I$2:$I$5,$B11698)+D11697*INDEX($J$2:$J$5,$B11698)+INDEX($L$2:$L$5,$B11698)</f>
        <v>0.345173796590764</v>
      </c>
    </row>
    <row r="11699" customFormat="false" ht="12.75" hidden="false" customHeight="false" outlineLevel="0" collapsed="false">
      <c r="A11699" s="5" t="n">
        <f aca="true">RAND()</f>
        <v>0.870375138511779</v>
      </c>
      <c r="B11699" s="0" t="n">
        <f aca="false">IF(A11699&lt;$N$2,$F$2,IF(A11699&lt;$N$3,$F$3,IF(A11699&lt;$N$4,$F$4,$F$5)))</f>
        <v>3</v>
      </c>
      <c r="C11699" s="6" t="n">
        <f aca="false">C11698*INDEX($G$2:$G$5,$B11699)+D11698*INDEX($H$2:$H$5,$B11699)+INDEX($K$2:$K$5,$B11699)</f>
        <v>0.604689533276031</v>
      </c>
      <c r="D11699" s="6" t="n">
        <f aca="false">C11698*INDEX($I$2:$I$5,$B11699)+D11698*INDEX($J$2:$J$5,$B11699)+INDEX($L$2:$L$5,$B11699)</f>
        <v>0.115663585134547</v>
      </c>
    </row>
    <row r="11700" customFormat="false" ht="12.75" hidden="false" customHeight="false" outlineLevel="0" collapsed="false">
      <c r="A11700" s="5" t="n">
        <f aca="true">RAND()</f>
        <v>0.398578220349187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592660966401328</v>
      </c>
      <c r="D11700" s="6" t="n">
        <f aca="false">C11699*INDEX($I$2:$I$5,$B11700)+D11699*INDEX($J$2:$J$5,$B11700)+INDEX($L$2:$L$5,$B11700)</f>
        <v>0.258824871048017</v>
      </c>
    </row>
    <row r="11701" customFormat="false" ht="12.75" hidden="false" customHeight="false" outlineLevel="0" collapsed="false">
      <c r="A11701" s="5" t="n">
        <f aca="true">RAND()</f>
        <v>0.0548813790596848</v>
      </c>
      <c r="B11701" s="0" t="n">
        <f aca="false">IF(A11701&lt;$N$2,$F$2,IF(A11701&lt;$N$3,$F$3,IF(A11701&lt;$N$4,$F$4,$F$5)))</f>
        <v>1</v>
      </c>
      <c r="C11701" s="6" t="n">
        <f aca="false">C11700*INDEX($G$2:$G$5,$B11701)+D11700*INDEX($H$2:$H$5,$B11701)+INDEX($K$2:$K$5,$B11701)</f>
        <v>0.587745680703504</v>
      </c>
      <c r="D11701" s="6" t="n">
        <f aca="false">C11700*INDEX($I$2:$I$5,$B11701)+D11700*INDEX($J$2:$J$5,$B11701)+INDEX($L$2:$L$5,$B11701)</f>
        <v>0.380813859762918</v>
      </c>
    </row>
    <row r="11702" customFormat="false" ht="12.75" hidden="false" customHeight="false" outlineLevel="0" collapsed="false">
      <c r="A11702" s="5" t="n">
        <f aca="true">RAND()</f>
        <v>0.00591305739763055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588086195728503</v>
      </c>
      <c r="D11702" s="6" t="n">
        <f aca="false">C11701*INDEX($I$2:$I$5,$B11702)+D11701*INDEX($J$2:$J$5,$B11702)+INDEX($L$2:$L$5,$B11702)</f>
        <v>0.484564376752687</v>
      </c>
    </row>
    <row r="11703" customFormat="false" ht="12.75" hidden="false" customHeight="false" outlineLevel="0" collapsed="false">
      <c r="A11703" s="5" t="n">
        <f aca="true">RAND()</f>
        <v>0.0834085115681652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592214062113348</v>
      </c>
      <c r="D11703" s="6" t="n">
        <f aca="false">C11702*INDEX($I$2:$I$5,$B11703)+D11702*INDEX($J$2:$J$5,$B11703)+INDEX($L$2:$L$5,$B11703)</f>
        <v>0.572635966621077</v>
      </c>
    </row>
    <row r="11704" customFormat="false" ht="12.75" hidden="false" customHeight="false" outlineLevel="0" collapsed="false">
      <c r="A11704" s="5" t="n">
        <f aca="true">RAND()</f>
        <v>0.610126429139063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598977269499213</v>
      </c>
      <c r="D11704" s="6" t="n">
        <f aca="false">C11703*INDEX($I$2:$I$5,$B11704)+D11703*INDEX($J$2:$J$5,$B11704)+INDEX($L$2:$L$5,$B11704)</f>
        <v>0.6472560153631</v>
      </c>
    </row>
    <row r="11705" customFormat="false" ht="12.75" hidden="false" customHeight="false" outlineLevel="0" collapsed="false">
      <c r="A11705" s="5" t="n">
        <f aca="true">RAND()</f>
        <v>0.0314212787071123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607480174373266</v>
      </c>
      <c r="D11705" s="6" t="n">
        <f aca="false">C11704*INDEX($I$2:$I$5,$B11705)+D11704*INDEX($J$2:$J$5,$B11705)+INDEX($L$2:$L$5,$B11705)</f>
        <v>0.710358198071801</v>
      </c>
    </row>
    <row r="11706" customFormat="false" ht="12.75" hidden="false" customHeight="false" outlineLevel="0" collapsed="false">
      <c r="A11706" s="5" t="n">
        <f aca="true">RAND()</f>
        <v>0.33032534912309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61703392137156</v>
      </c>
      <c r="D11706" s="6" t="n">
        <f aca="false">C11705*INDEX($I$2:$I$5,$B11706)+D11705*INDEX($J$2:$J$5,$B11706)+INDEX($L$2:$L$5,$B11706)</f>
        <v>0.763617343711148</v>
      </c>
    </row>
    <row r="11707" customFormat="false" ht="12.75" hidden="false" customHeight="false" outlineLevel="0" collapsed="false">
      <c r="A11707" s="5" t="n">
        <f aca="true">RAND()</f>
        <v>0.751743550309043</v>
      </c>
      <c r="B11707" s="0" t="n">
        <f aca="false">IF(A11707&lt;$N$2,$F$2,IF(A11707&lt;$N$3,$F$3,IF(A11707&lt;$N$4,$F$4,$F$5)))</f>
        <v>2</v>
      </c>
      <c r="C11707" s="6" t="n">
        <f aca="false">C11706*INDEX($G$2:$G$5,$B11707)+D11706*INDEX($H$2:$H$5,$B11707)+INDEX($K$2:$K$5,$B11707)</f>
        <v>0.348978162831478</v>
      </c>
      <c r="D11707" s="6" t="n">
        <f aca="false">C11706*INDEX($I$2:$I$5,$B11707)+D11706*INDEX($J$2:$J$5,$B11707)+INDEX($L$2:$L$5,$B11707)</f>
        <v>0.338882282941069</v>
      </c>
    </row>
    <row r="11708" customFormat="false" ht="12.75" hidden="false" customHeight="false" outlineLevel="0" collapsed="false">
      <c r="A11708" s="5" t="n">
        <f aca="true">RAND()</f>
        <v>0.0518988316959396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383821104712744</v>
      </c>
      <c r="D11708" s="6" t="n">
        <f aca="false">C11707*INDEX($I$2:$I$5,$B11708)+D11707*INDEX($J$2:$J$5,$B11708)+INDEX($L$2:$L$5,$B11708)</f>
        <v>0.457798866192203</v>
      </c>
    </row>
    <row r="11709" customFormat="false" ht="12.75" hidden="false" customHeight="false" outlineLevel="0" collapsed="false">
      <c r="A11709" s="5" t="n">
        <f aca="true">RAND()</f>
        <v>0.53974128281222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417802675950231</v>
      </c>
      <c r="D11709" s="6" t="n">
        <f aca="false">C11708*INDEX($I$2:$I$5,$B11709)+D11708*INDEX($J$2:$J$5,$B11709)+INDEX($L$2:$L$5,$B11709)</f>
        <v>0.557469856522808</v>
      </c>
    </row>
    <row r="11710" customFormat="false" ht="12.75" hidden="false" customHeight="false" outlineLevel="0" collapsed="false">
      <c r="A11710" s="5" t="n">
        <f aca="true">RAND()</f>
        <v>0.970992788284861</v>
      </c>
      <c r="B11710" s="0" t="n">
        <f aca="false">IF(A11710&lt;$N$2,$F$2,IF(A11710&lt;$N$3,$F$3,IF(A11710&lt;$N$4,$F$4,$F$5)))</f>
        <v>4</v>
      </c>
      <c r="C11710" s="6" t="n">
        <f aca="false">C11709*INDEX($G$2:$G$5,$B11710)+D11709*INDEX($H$2:$H$5,$B11710)+INDEX($K$2:$K$5,$B11710)</f>
        <v>0.5</v>
      </c>
      <c r="D11710" s="6" t="n">
        <f aca="false">C11709*INDEX($I$2:$I$5,$B11710)+D11709*INDEX($J$2:$J$5,$B11710)+INDEX($L$2:$L$5,$B11710)</f>
        <v>0.0891951770436494</v>
      </c>
    </row>
    <row r="11711" customFormat="false" ht="12.75" hidden="false" customHeight="false" outlineLevel="0" collapsed="false">
      <c r="A11711" s="5" t="n">
        <f aca="true">RAND()</f>
        <v>0.287165740686582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502800221550615</v>
      </c>
      <c r="D11711" s="6" t="n">
        <f aca="false">C11710*INDEX($I$2:$I$5,$B11711)+D11710*INDEX($J$2:$J$5,$B11711)+INDEX($L$2:$L$5,$B11711)</f>
        <v>0.240226705310058</v>
      </c>
    </row>
    <row r="11712" customFormat="false" ht="12.75" hidden="false" customHeight="false" outlineLevel="0" collapsed="false">
      <c r="A11712" s="5" t="n">
        <f aca="true">RAND()</f>
        <v>0.298833156496658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510765776192944</v>
      </c>
      <c r="D11712" s="6" t="n">
        <f aca="false">C11711*INDEX($I$2:$I$5,$B11712)+D11711*INDEX($J$2:$J$5,$B11712)+INDEX($L$2:$L$5,$B11712)</f>
        <v>0.368348864610867</v>
      </c>
    </row>
    <row r="11713" customFormat="false" ht="12.75" hidden="false" customHeight="false" outlineLevel="0" collapsed="false">
      <c r="A11713" s="5" t="n">
        <f aca="true">RAND()</f>
        <v>0.509982274778983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522269051978412</v>
      </c>
      <c r="D11713" s="6" t="n">
        <f aca="false">C11712*INDEX($I$2:$I$5,$B11713)+D11712*INDEX($J$2:$J$5,$B11713)+INDEX($L$2:$L$5,$B11713)</f>
        <v>0.476829852335487</v>
      </c>
    </row>
    <row r="11714" customFormat="false" ht="12.75" hidden="false" customHeight="false" outlineLevel="0" collapsed="false">
      <c r="A11714" s="5" t="n">
        <f aca="true">RAND()</f>
        <v>0.437549278686976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536049129666085</v>
      </c>
      <c r="D11714" s="6" t="n">
        <f aca="false">C11713*INDEX($I$2:$I$5,$B11714)+D11713*INDEX($J$2:$J$5,$B11714)+INDEX($L$2:$L$5,$B11714)</f>
        <v>0.568504589709627</v>
      </c>
    </row>
    <row r="11715" customFormat="false" ht="12.75" hidden="false" customHeight="false" outlineLevel="0" collapsed="false">
      <c r="A11715" s="5" t="n">
        <f aca="true">RAND()</f>
        <v>0.688161217676773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551140380905762</v>
      </c>
      <c r="D11715" s="6" t="n">
        <f aca="false">C11714*INDEX($I$2:$I$5,$B11715)+D11714*INDEX($J$2:$J$5,$B11715)+INDEX($L$2:$L$5,$B11715)</f>
        <v>0.645826578865828</v>
      </c>
    </row>
    <row r="11716" customFormat="false" ht="12.75" hidden="false" customHeight="false" outlineLevel="0" collapsed="false">
      <c r="A11716" s="5" t="n">
        <f aca="true">RAND()</f>
        <v>0.0156284390422446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566813766807028</v>
      </c>
      <c r="D11716" s="6" t="n">
        <f aca="false">C11715*INDEX($I$2:$I$5,$B11716)+D11715*INDEX($J$2:$J$5,$B11716)+INDEX($L$2:$L$5,$B11716)</f>
        <v>0.710914571363575</v>
      </c>
    </row>
    <row r="11717" customFormat="false" ht="12.75" hidden="false" customHeight="false" outlineLevel="0" collapsed="false">
      <c r="A11717" s="5" t="n">
        <f aca="true">RAND()</f>
        <v>0.993898273451285</v>
      </c>
      <c r="B11717" s="0" t="n">
        <f aca="false">IF(A11717&lt;$N$2,$F$2,IF(A11717&lt;$N$3,$F$3,IF(A11717&lt;$N$4,$F$4,$F$5)))</f>
        <v>4</v>
      </c>
      <c r="C11717" s="6" t="n">
        <f aca="false">C11716*INDEX($G$2:$G$5,$B11717)+D11716*INDEX($H$2:$H$5,$B11717)+INDEX($K$2:$K$5,$B11717)</f>
        <v>0.5</v>
      </c>
      <c r="D11717" s="6" t="n">
        <f aca="false">C11716*INDEX($I$2:$I$5,$B11717)+D11716*INDEX($J$2:$J$5,$B11717)+INDEX($L$2:$L$5,$B11717)</f>
        <v>0.113746331418172</v>
      </c>
    </row>
    <row r="11718" customFormat="false" ht="12.75" hidden="false" customHeight="false" outlineLevel="0" collapsed="false">
      <c r="A11718" s="5" t="n">
        <f aca="true">RAND()</f>
        <v>0.802025420664343</v>
      </c>
      <c r="B11718" s="0" t="n">
        <f aca="false">IF(A11718&lt;$N$2,$F$2,IF(A11718&lt;$N$3,$F$3,IF(A11718&lt;$N$4,$F$4,$F$5)))</f>
        <v>2</v>
      </c>
      <c r="C11718" s="6" t="n">
        <f aca="false">C11717*INDEX($G$2:$G$5,$B11718)+D11717*INDEX($H$2:$H$5,$B11718)+INDEX($K$2:$K$5,$B11718)</f>
        <v>0.472793329099493</v>
      </c>
      <c r="D11718" s="6" t="n">
        <f aca="false">C11717*INDEX($I$2:$I$5,$B11718)+D11717*INDEX($J$2:$J$5,$B11718)+INDEX($L$2:$L$5,$B11718)</f>
        <v>0.18440802728938</v>
      </c>
    </row>
    <row r="11719" customFormat="false" ht="12.75" hidden="false" customHeight="false" outlineLevel="0" collapsed="false">
      <c r="A11719" s="5" t="n">
        <f aca="true">RAND()</f>
        <v>0.410718203257172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483224633415177</v>
      </c>
      <c r="D11719" s="6" t="n">
        <f aca="false">C11718*INDEX($I$2:$I$5,$B11719)+D11718*INDEX($J$2:$J$5,$B11719)+INDEX($L$2:$L$5,$B11719)</f>
        <v>0.322069061992002</v>
      </c>
    </row>
    <row r="11720" customFormat="false" ht="12.75" hidden="false" customHeight="false" outlineLevel="0" collapsed="false">
      <c r="A11720" s="5" t="n">
        <f aca="true">RAND()</f>
        <v>0.68820921370557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497174269063189</v>
      </c>
      <c r="D11720" s="6" t="n">
        <f aca="false">C11719*INDEX($I$2:$I$5,$B11720)+D11719*INDEX($J$2:$J$5,$B11720)+INDEX($L$2:$L$5,$B11720)</f>
        <v>0.438557322194848</v>
      </c>
    </row>
    <row r="11721" customFormat="false" ht="12.75" hidden="false" customHeight="false" outlineLevel="0" collapsed="false">
      <c r="A11721" s="5" t="n">
        <f aca="true">RAND()</f>
        <v>0.544817906957789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513327575355857</v>
      </c>
      <c r="D11721" s="6" t="n">
        <f aca="false">C11720*INDEX($I$2:$I$5,$B11721)+D11720*INDEX($J$2:$J$5,$B11721)+INDEX($L$2:$L$5,$B11721)</f>
        <v>0.536939718588088</v>
      </c>
    </row>
    <row r="11722" customFormat="false" ht="12.75" hidden="false" customHeight="false" outlineLevel="0" collapsed="false">
      <c r="A11722" s="5" t="n">
        <f aca="true">RAND()</f>
        <v>0.122111845812348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530681881064882</v>
      </c>
      <c r="D11722" s="6" t="n">
        <f aca="false">C11721*INDEX($I$2:$I$5,$B11722)+D11721*INDEX($J$2:$J$5,$B11722)+INDEX($L$2:$L$5,$B11722)</f>
        <v>0.61986870079312</v>
      </c>
    </row>
    <row r="11723" customFormat="false" ht="12.75" hidden="false" customHeight="false" outlineLevel="0" collapsed="false">
      <c r="A11723" s="5" t="n">
        <f aca="true">RAND()</f>
        <v>0.715040399756059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54848405895343</v>
      </c>
      <c r="D11723" s="6" t="n">
        <f aca="false">C11722*INDEX($I$2:$I$5,$B11723)+D11722*INDEX($J$2:$J$5,$B11723)+INDEX($L$2:$L$5,$B11723)</f>
        <v>0.689633297373958</v>
      </c>
    </row>
    <row r="11724" customFormat="false" ht="12.75" hidden="false" customHeight="false" outlineLevel="0" collapsed="false">
      <c r="A11724" s="5" t="n">
        <f aca="true">RAND()</f>
        <v>0.0705388928533379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566179398054299</v>
      </c>
      <c r="D11724" s="6" t="n">
        <f aca="false">C11723*INDEX($I$2:$I$5,$B11724)+D11723*INDEX($J$2:$J$5,$B11724)+INDEX($L$2:$L$5,$B11724)</f>
        <v>0.748204759289214</v>
      </c>
    </row>
    <row r="11725" customFormat="false" ht="12.75" hidden="false" customHeight="false" outlineLevel="0" collapsed="false">
      <c r="A11725" s="5" t="n">
        <f aca="true">RAND()</f>
        <v>0.780244527851353</v>
      </c>
      <c r="B11725" s="0" t="n">
        <f aca="false">IF(A11725&lt;$N$2,$F$2,IF(A11725&lt;$N$3,$F$3,IF(A11725&lt;$N$4,$F$4,$F$5)))</f>
        <v>2</v>
      </c>
      <c r="C11725" s="6" t="n">
        <f aca="false">C11724*INDEX($G$2:$G$5,$B11725)+D11724*INDEX($H$2:$H$5,$B11725)+INDEX($K$2:$K$5,$B11725)</f>
        <v>0.342443065817335</v>
      </c>
      <c r="D11725" s="6" t="n">
        <f aca="false">C11724*INDEX($I$2:$I$5,$B11725)+D11724*INDEX($J$2:$J$5,$B11725)+INDEX($L$2:$L$5,$B11725)</f>
        <v>0.324352881540247</v>
      </c>
    </row>
    <row r="11726" customFormat="false" ht="12.75" hidden="false" customHeight="false" outlineLevel="0" collapsed="false">
      <c r="A11726" s="5" t="n">
        <f aca="true">RAND()</f>
        <v>0.199457193210884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377735219495906</v>
      </c>
      <c r="D11726" s="6" t="n">
        <f aca="false">C11725*INDEX($I$2:$I$5,$B11726)+D11725*INDEX($J$2:$J$5,$B11726)+INDEX($L$2:$L$5,$B11726)</f>
        <v>0.445705202992428</v>
      </c>
    </row>
    <row r="11727" customFormat="false" ht="12.75" hidden="false" customHeight="false" outlineLevel="0" collapsed="false">
      <c r="A11727" s="5" t="n">
        <f aca="true">RAND()</f>
        <v>0.579197471384991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412188293862744</v>
      </c>
      <c r="D11727" s="6" t="n">
        <f aca="false">C11726*INDEX($I$2:$I$5,$B11727)+D11726*INDEX($J$2:$J$5,$B11727)+INDEX($L$2:$L$5,$B11727)</f>
        <v>0.547427514219223</v>
      </c>
    </row>
    <row r="11728" customFormat="false" ht="12.75" hidden="false" customHeight="false" outlineLevel="0" collapsed="false">
      <c r="A11728" s="5" t="n">
        <f aca="true">RAND()</f>
        <v>0.164592044512436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445202679515581</v>
      </c>
      <c r="D11728" s="6" t="n">
        <f aca="false">C11727*INDEX($I$2:$I$5,$B11728)+D11727*INDEX($J$2:$J$5,$B11728)+INDEX($L$2:$L$5,$B11728)</f>
        <v>0.632514992699199</v>
      </c>
    </row>
    <row r="11729" customFormat="false" ht="12.75" hidden="false" customHeight="false" outlineLevel="0" collapsed="false">
      <c r="A11729" s="5" t="n">
        <f aca="true">RAND()</f>
        <v>0.532388731889451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476380129638599</v>
      </c>
      <c r="D11729" s="6" t="n">
        <f aca="false">C11728*INDEX($I$2:$I$5,$B11729)+D11728*INDEX($J$2:$J$5,$B11729)+INDEX($L$2:$L$5,$B11729)</f>
        <v>0.703532729659543</v>
      </c>
    </row>
    <row r="11730" customFormat="false" ht="12.75" hidden="false" customHeight="false" outlineLevel="0" collapsed="false">
      <c r="A11730" s="5" t="n">
        <f aca="true">RAND()</f>
        <v>0.957224552116555</v>
      </c>
      <c r="B11730" s="0" t="n">
        <f aca="false">IF(A11730&lt;$N$2,$F$2,IF(A11730&lt;$N$3,$F$3,IF(A11730&lt;$N$4,$F$4,$F$5)))</f>
        <v>3</v>
      </c>
      <c r="C11730" s="6" t="n">
        <f aca="false">C11729*INDEX($G$2:$G$5,$B11730)+D11729*INDEX($H$2:$H$5,$B11730)+INDEX($K$2:$K$5,$B11730)</f>
        <v>0.702642743047861</v>
      </c>
      <c r="D11730" s="6" t="n">
        <f aca="false">C11729*INDEX($I$2:$I$5,$B11730)+D11729*INDEX($J$2:$J$5,$B11730)+INDEX($L$2:$L$5,$B11730)</f>
        <v>0.206596090635347</v>
      </c>
    </row>
    <row r="11731" customFormat="false" ht="12.75" hidden="false" customHeight="false" outlineLevel="0" collapsed="false">
      <c r="A11731" s="5" t="n">
        <f aca="true">RAND()</f>
        <v>0.630157076100991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679187744201142</v>
      </c>
      <c r="D11731" s="6" t="n">
        <f aca="false">C11730*INDEX($I$2:$I$5,$B11731)+D11730*INDEX($J$2:$J$5,$B11731)+INDEX($L$2:$L$5,$B11731)</f>
        <v>0.332402299456639</v>
      </c>
    </row>
    <row r="11732" customFormat="false" ht="12.75" hidden="false" customHeight="false" outlineLevel="0" collapsed="false">
      <c r="A11732" s="5" t="n">
        <f aca="true">RAND()</f>
        <v>0.233025090571032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663929279906665</v>
      </c>
      <c r="D11732" s="6" t="n">
        <f aca="false">C11731*INDEX($I$2:$I$5,$B11732)+D11731*INDEX($J$2:$J$5,$B11732)+INDEX($L$2:$L$5,$B11732)</f>
        <v>0.440079605703244</v>
      </c>
    </row>
    <row r="11733" customFormat="false" ht="12.75" hidden="false" customHeight="false" outlineLevel="0" collapsed="false">
      <c r="A11733" s="5" t="n">
        <f aca="true">RAND()</f>
        <v>0.400096745172591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654958904051778</v>
      </c>
      <c r="D11733" s="6" t="n">
        <f aca="false">C11732*INDEX($I$2:$I$5,$B11733)+D11732*INDEX($J$2:$J$5,$B11733)+INDEX($L$2:$L$5,$B11733)</f>
        <v>0.532062201885508</v>
      </c>
    </row>
    <row r="11734" customFormat="false" ht="12.75" hidden="false" customHeight="false" outlineLevel="0" collapsed="false">
      <c r="A11734" s="5" t="n">
        <f aca="true">RAND()</f>
        <v>0.287942037079956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650746411009724</v>
      </c>
      <c r="D11734" s="6" t="n">
        <f aca="false">C11733*INDEX($I$2:$I$5,$B11734)+D11733*INDEX($J$2:$J$5,$B11734)+INDEX($L$2:$L$5,$B11734)</f>
        <v>0.61048732995088</v>
      </c>
    </row>
    <row r="11735" customFormat="false" ht="12.75" hidden="false" customHeight="false" outlineLevel="0" collapsed="false">
      <c r="A11735" s="5" t="n">
        <f aca="true">RAND()</f>
        <v>0.306996256601288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650071734155438</v>
      </c>
      <c r="D11735" s="6" t="n">
        <f aca="false">C11734*INDEX($I$2:$I$5,$B11735)+D11734*INDEX($J$2:$J$5,$B11735)+INDEX($L$2:$L$5,$B11735)</f>
        <v>0.677226125920938</v>
      </c>
    </row>
    <row r="11736" customFormat="false" ht="12.75" hidden="false" customHeight="false" outlineLevel="0" collapsed="false">
      <c r="A11736" s="5" t="n">
        <f aca="true">RAND()</f>
        <v>0.663695254263118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651968268957041</v>
      </c>
      <c r="D11736" s="6" t="n">
        <f aca="false">C11735*INDEX($I$2:$I$5,$B11736)+D11735*INDEX($J$2:$J$5,$B11736)+INDEX($L$2:$L$5,$B11736)</f>
        <v>0.733912326743125</v>
      </c>
    </row>
    <row r="11737" customFormat="false" ht="12.75" hidden="false" customHeight="false" outlineLevel="0" collapsed="false">
      <c r="A11737" s="5" t="n">
        <f aca="true">RAND()</f>
        <v>0.191460457063188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655675816434024</v>
      </c>
      <c r="D11737" s="6" t="n">
        <f aca="false">C11736*INDEX($I$2:$I$5,$B11737)+D11736*INDEX($J$2:$J$5,$B11737)+INDEX($L$2:$L$5,$B11737)</f>
        <v>0.781968739453502</v>
      </c>
    </row>
    <row r="11738" customFormat="false" ht="12.75" hidden="false" customHeight="false" outlineLevel="0" collapsed="false">
      <c r="A11738" s="5" t="n">
        <f aca="true">RAND()</f>
        <v>0.253798442426421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660601611512266</v>
      </c>
      <c r="D11738" s="6" t="n">
        <f aca="false">C11737*INDEX($I$2:$I$5,$B11738)+D11737*INDEX($J$2:$J$5,$B11738)+INDEX($L$2:$L$5,$B11738)</f>
        <v>0.822631454587965</v>
      </c>
    </row>
    <row r="11739" customFormat="false" ht="12.75" hidden="false" customHeight="false" outlineLevel="0" collapsed="false">
      <c r="A11739" s="5" t="n">
        <f aca="true">RAND()</f>
        <v>0.927882718330603</v>
      </c>
      <c r="B11739" s="0" t="n">
        <f aca="false">IF(A11739&lt;$N$2,$F$2,IF(A11739&lt;$N$3,$F$3,IF(A11739&lt;$N$4,$F$4,$F$5)))</f>
        <v>3</v>
      </c>
      <c r="C11739" s="6" t="n">
        <f aca="false">C11738*INDEX($G$2:$G$5,$B11739)+D11738*INDEX($H$2:$H$5,$B11739)+INDEX($K$2:$K$5,$B11739)</f>
        <v>0.708714459921554</v>
      </c>
      <c r="D11739" s="6" t="n">
        <f aca="false">C11738*INDEX($I$2:$I$5,$B11739)+D11738*INDEX($J$2:$J$5,$B11739)+INDEX($L$2:$L$5,$B11739)</f>
        <v>0.282720073730537</v>
      </c>
    </row>
    <row r="11740" customFormat="false" ht="12.75" hidden="false" customHeight="false" outlineLevel="0" collapsed="false">
      <c r="A11740" s="5" t="n">
        <f aca="true">RAND()</f>
        <v>0.369009884971436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687159219201429</v>
      </c>
      <c r="D11740" s="6" t="n">
        <f aca="false">C11739*INDEX($I$2:$I$5,$B11740)+D11739*INDEX($J$2:$J$5,$B11740)+INDEX($L$2:$L$5,$B11740)</f>
        <v>0.396806907580128</v>
      </c>
    </row>
    <row r="11741" customFormat="false" ht="12.75" hidden="false" customHeight="false" outlineLevel="0" collapsed="false">
      <c r="A11741" s="5" t="n">
        <f aca="true">RAND()</f>
        <v>0.606775693554058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673080032682478</v>
      </c>
      <c r="D11741" s="6" t="n">
        <f aca="false">C11740*INDEX($I$2:$I$5,$B11741)+D11740*INDEX($J$2:$J$5,$B11741)+INDEX($L$2:$L$5,$B11741)</f>
        <v>0.494464173425076</v>
      </c>
    </row>
    <row r="11742" customFormat="false" ht="12.75" hidden="false" customHeight="false" outlineLevel="0" collapsed="false">
      <c r="A11742" s="5" t="n">
        <f aca="true">RAND()</f>
        <v>0.03454043399729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664740122164152</v>
      </c>
      <c r="D11742" s="6" t="n">
        <f aca="false">C11741*INDEX($I$2:$I$5,$B11742)+D11741*INDEX($J$2:$J$5,$B11742)+INDEX($L$2:$L$5,$B11742)</f>
        <v>0.577896122028638</v>
      </c>
    </row>
    <row r="11743" customFormat="false" ht="12.75" hidden="false" customHeight="false" outlineLevel="0" collapsed="false">
      <c r="A11743" s="5" t="n">
        <f aca="true">RAND()</f>
        <v>0.842012932363987</v>
      </c>
      <c r="B11743" s="0" t="n">
        <f aca="false">IF(A11743&lt;$N$2,$F$2,IF(A11743&lt;$N$3,$F$3,IF(A11743&lt;$N$4,$F$4,$F$5)))</f>
        <v>2</v>
      </c>
      <c r="C11743" s="6" t="n">
        <f aca="false">C11742*INDEX($G$2:$G$5,$B11743)+D11742*INDEX($H$2:$H$5,$B11743)+INDEX($K$2:$K$5,$B11743)</f>
        <v>0.400349280487866</v>
      </c>
      <c r="D11743" s="6" t="n">
        <f aca="false">C11742*INDEX($I$2:$I$5,$B11743)+D11742*INDEX($J$2:$J$5,$B11743)+INDEX($L$2:$L$5,$B11743)</f>
        <v>0.31307680364874</v>
      </c>
    </row>
    <row r="11744" customFormat="false" ht="12.75" hidden="false" customHeight="false" outlineLevel="0" collapsed="false">
      <c r="A11744" s="5" t="n">
        <f aca="true">RAND()</f>
        <v>0.97734907116721</v>
      </c>
      <c r="B11744" s="0" t="n">
        <f aca="false">IF(A11744&lt;$N$2,$F$2,IF(A11744&lt;$N$3,$F$3,IF(A11744&lt;$N$4,$F$4,$F$5)))</f>
        <v>4</v>
      </c>
      <c r="C11744" s="6" t="n">
        <f aca="false">C11743*INDEX($G$2:$G$5,$B11744)+D11743*INDEX($H$2:$H$5,$B11744)+INDEX($K$2:$K$5,$B11744)</f>
        <v>0.5</v>
      </c>
      <c r="D11744" s="6" t="n">
        <f aca="false">C11743*INDEX($I$2:$I$5,$B11744)+D11743*INDEX($J$2:$J$5,$B11744)+INDEX($L$2:$L$5,$B11744)</f>
        <v>0.0500922885837984</v>
      </c>
    </row>
    <row r="11745" customFormat="false" ht="12.75" hidden="false" customHeight="false" outlineLevel="0" collapsed="false">
      <c r="A11745" s="5" t="n">
        <f aca="true">RAND()</f>
        <v>0.58283797002162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01353414677601</v>
      </c>
      <c r="D11745" s="6" t="n">
        <f aca="false">C11744*INDEX($I$2:$I$5,$B11745)+D11744*INDEX($J$2:$J$5,$B11745)+INDEX($L$2:$L$5,$B11745)</f>
        <v>0.207028353007645</v>
      </c>
    </row>
    <row r="11746" customFormat="false" ht="12.75" hidden="false" customHeight="false" outlineLevel="0" collapsed="false">
      <c r="A11746" s="5" t="n">
        <f aca="true">RAND()</f>
        <v>0.305026643184661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508309098122566</v>
      </c>
      <c r="D11746" s="6" t="n">
        <f aca="false">C11745*INDEX($I$2:$I$5,$B11746)+D11745*INDEX($J$2:$J$5,$B11746)+INDEX($L$2:$L$5,$B11746)</f>
        <v>0.340216995360419</v>
      </c>
    </row>
    <row r="11747" customFormat="false" ht="12.75" hidden="false" customHeight="false" outlineLevel="0" collapsed="false">
      <c r="A11747" s="5" t="n">
        <f aca="true">RAND()</f>
        <v>0.489310876309022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519142453134394</v>
      </c>
      <c r="D11747" s="6" t="n">
        <f aca="false">C11746*INDEX($I$2:$I$5,$B11747)+D11746*INDEX($J$2:$J$5,$B11747)+INDEX($L$2:$L$5,$B11747)</f>
        <v>0.453036792430461</v>
      </c>
    </row>
    <row r="11748" customFormat="false" ht="12.75" hidden="false" customHeight="false" outlineLevel="0" collapsed="false">
      <c r="A11748" s="5" t="n">
        <f aca="true">RAND()</f>
        <v>0.805524496173333</v>
      </c>
      <c r="B11748" s="0" t="n">
        <f aca="false">IF(A11748&lt;$N$2,$F$2,IF(A11748&lt;$N$3,$F$3,IF(A11748&lt;$N$4,$F$4,$F$5)))</f>
        <v>2</v>
      </c>
      <c r="C11748" s="6" t="n">
        <f aca="false">C11747*INDEX($G$2:$G$5,$B11748)+D11747*INDEX($H$2:$H$5,$B11748)+INDEX($K$2:$K$5,$B11748)</f>
        <v>0.399884748178191</v>
      </c>
      <c r="D11748" s="6" t="n">
        <f aca="false">C11747*INDEX($I$2:$I$5,$B11748)+D11747*INDEX($J$2:$J$5,$B11748)+INDEX($L$2:$L$5,$B11748)</f>
        <v>0.255574442517174</v>
      </c>
    </row>
    <row r="11749" customFormat="false" ht="12.75" hidden="false" customHeight="false" outlineLevel="0" collapsed="false">
      <c r="A11749" s="5" t="n">
        <f aca="true">RAND()</f>
        <v>0.128253129978653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42395840557642</v>
      </c>
      <c r="D11749" s="6" t="n">
        <f aca="false">C11748*INDEX($I$2:$I$5,$B11749)+D11748*INDEX($J$2:$J$5,$B11749)+INDEX($L$2:$L$5,$B11749)</f>
        <v>0.385186966014488</v>
      </c>
    </row>
    <row r="11750" customFormat="false" ht="12.75" hidden="false" customHeight="false" outlineLevel="0" collapsed="false">
      <c r="A11750" s="5" t="n">
        <f aca="true">RAND()</f>
        <v>0.331307650789597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449192604076917</v>
      </c>
      <c r="D11750" s="6" t="n">
        <f aca="false">C11749*INDEX($I$2:$I$5,$B11750)+D11749*INDEX($J$2:$J$5,$B11750)+INDEX($L$2:$L$5,$B11750)</f>
        <v>0.494337273139972</v>
      </c>
    </row>
    <row r="11751" customFormat="false" ht="12.75" hidden="false" customHeight="false" outlineLevel="0" collapsed="false">
      <c r="A11751" s="5" t="n">
        <f aca="true">RAND()</f>
        <v>0.978491129247278</v>
      </c>
      <c r="B11751" s="0" t="n">
        <f aca="false">IF(A11751&lt;$N$2,$F$2,IF(A11751&lt;$N$3,$F$3,IF(A11751&lt;$N$4,$F$4,$F$5)))</f>
        <v>4</v>
      </c>
      <c r="C11751" s="6" t="n">
        <f aca="false">C11750*INDEX($G$2:$G$5,$B11751)+D11750*INDEX($H$2:$H$5,$B11751)+INDEX($K$2:$K$5,$B11751)</f>
        <v>0.5</v>
      </c>
      <c r="D11751" s="6" t="n">
        <f aca="false">C11750*INDEX($I$2:$I$5,$B11751)+D11750*INDEX($J$2:$J$5,$B11751)+INDEX($L$2:$L$5,$B11751)</f>
        <v>0.0790939637023956</v>
      </c>
    </row>
    <row r="11752" customFormat="false" ht="12.75" hidden="false" customHeight="false" outlineLevel="0" collapsed="false">
      <c r="A11752" s="5" t="n">
        <f aca="true">RAND()</f>
        <v>0.591977061790199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502426476656989</v>
      </c>
      <c r="D11752" s="6" t="n">
        <f aca="false">C11751*INDEX($I$2:$I$5,$B11752)+D11751*INDEX($J$2:$J$5,$B11752)+INDEX($L$2:$L$5,$B11752)</f>
        <v>0.231650775183334</v>
      </c>
    </row>
    <row r="11753" customFormat="false" ht="12.75" hidden="false" customHeight="false" outlineLevel="0" collapsed="false">
      <c r="A11753" s="5" t="n">
        <f aca="true">RAND()</f>
        <v>0.279935382380238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510131157363567</v>
      </c>
      <c r="D11753" s="6" t="n">
        <f aca="false">C11752*INDEX($I$2:$I$5,$B11753)+D11752*INDEX($J$2:$J$5,$B11753)+INDEX($L$2:$L$5,$B11753)</f>
        <v>0.361081728494342</v>
      </c>
    </row>
    <row r="11754" customFormat="false" ht="12.75" hidden="false" customHeight="false" outlineLevel="0" collapsed="false">
      <c r="A11754" s="5" t="n">
        <f aca="true">RAND()</f>
        <v>0.0672908888221787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521461376555959</v>
      </c>
      <c r="D11754" s="6" t="n">
        <f aca="false">C11753*INDEX($I$2:$I$5,$B11754)+D11753*INDEX($J$2:$J$5,$B11754)+INDEX($L$2:$L$5,$B11754)</f>
        <v>0.470683534669244</v>
      </c>
    </row>
    <row r="11755" customFormat="false" ht="12.75" hidden="false" customHeight="false" outlineLevel="0" collapsed="false">
      <c r="A11755" s="5" t="n">
        <f aca="true">RAND()</f>
        <v>0.179920236484477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535135999478771</v>
      </c>
      <c r="D11755" s="6" t="n">
        <f aca="false">C11754*INDEX($I$2:$I$5,$B11755)+D11754*INDEX($J$2:$J$5,$B11755)+INDEX($L$2:$L$5,$B11755)</f>
        <v>0.563316250001618</v>
      </c>
    </row>
    <row r="11756" customFormat="false" ht="12.75" hidden="false" customHeight="false" outlineLevel="0" collapsed="false">
      <c r="A11756" s="5" t="n">
        <f aca="true">RAND()</f>
        <v>0.0631741715004552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550173164807536</v>
      </c>
      <c r="D11756" s="6" t="n">
        <f aca="false">C11755*INDEX($I$2:$I$5,$B11756)+D11755*INDEX($J$2:$J$5,$B11756)+INDEX($L$2:$L$5,$B11756)</f>
        <v>0.641455464270659</v>
      </c>
    </row>
    <row r="11757" customFormat="false" ht="12.75" hidden="false" customHeight="false" outlineLevel="0" collapsed="false">
      <c r="A11757" s="5" t="n">
        <f aca="true">RAND()</f>
        <v>0.814015195457495</v>
      </c>
      <c r="B11757" s="0" t="n">
        <f aca="false">IF(A11757&lt;$N$2,$F$2,IF(A11757&lt;$N$3,$F$3,IF(A11757&lt;$N$4,$F$4,$F$5)))</f>
        <v>2</v>
      </c>
      <c r="C11757" s="6" t="n">
        <f aca="false">C11756*INDEX($G$2:$G$5,$B11757)+D11756*INDEX($H$2:$H$5,$B11757)+INDEX($K$2:$K$5,$B11757)</f>
        <v>0.363415178541916</v>
      </c>
      <c r="D11757" s="6" t="n">
        <f aca="false">C11756*INDEX($I$2:$I$5,$B11757)+D11756*INDEX($J$2:$J$5,$B11757)+INDEX($L$2:$L$5,$B11757)</f>
        <v>0.299705861707823</v>
      </c>
    </row>
    <row r="11758" customFormat="false" ht="12.75" hidden="false" customHeight="false" outlineLevel="0" collapsed="false">
      <c r="A11758" s="5" t="n">
        <f aca="true">RAND()</f>
        <v>0.714543097358322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394628603465276</v>
      </c>
      <c r="D11758" s="6" t="n">
        <f aca="false">C11757*INDEX($I$2:$I$5,$B11758)+D11757*INDEX($J$2:$J$5,$B11758)+INDEX($L$2:$L$5,$B11758)</f>
        <v>0.424003914983891</v>
      </c>
    </row>
    <row r="11759" customFormat="false" ht="12.75" hidden="false" customHeight="false" outlineLevel="0" collapsed="false">
      <c r="A11759" s="5" t="n">
        <f aca="true">RAND()</f>
        <v>0.437097075334606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425727829196423</v>
      </c>
      <c r="D11759" s="6" t="n">
        <f aca="false">C11758*INDEX($I$2:$I$5,$B11759)+D11758*INDEX($J$2:$J$5,$B11759)+INDEX($L$2:$L$5,$B11759)</f>
        <v>0.528378065493108</v>
      </c>
    </row>
    <row r="11760" customFormat="false" ht="12.75" hidden="false" customHeight="false" outlineLevel="0" collapsed="false">
      <c r="A11760" s="5" t="n">
        <f aca="true">RAND()</f>
        <v>0.24324810387418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455992915411008</v>
      </c>
      <c r="D11760" s="6" t="n">
        <f aca="false">C11759*INDEX($I$2:$I$5,$B11760)+D11759*INDEX($J$2:$J$5,$B11760)+INDEX($L$2:$L$5,$B11760)</f>
        <v>0.615841047923381</v>
      </c>
    </row>
    <row r="11761" customFormat="false" ht="12.75" hidden="false" customHeight="false" outlineLevel="0" collapsed="false">
      <c r="A11761" s="5" t="n">
        <f aca="true">RAND()</f>
        <v>0.664459229421968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484924103957111</v>
      </c>
      <c r="D11761" s="6" t="n">
        <f aca="false">C11760*INDEX($I$2:$I$5,$B11761)+D11760*INDEX($J$2:$J$5,$B11761)+INDEX($L$2:$L$5,$B11761)</f>
        <v>0.688977311816743</v>
      </c>
    </row>
    <row r="11762" customFormat="false" ht="12.75" hidden="false" customHeight="false" outlineLevel="0" collapsed="false">
      <c r="A11762" s="5" t="n">
        <f aca="true">RAND()</f>
        <v>0.761089815126923</v>
      </c>
      <c r="B11762" s="0" t="n">
        <f aca="false">IF(A11762&lt;$N$2,$F$2,IF(A11762&lt;$N$3,$F$3,IF(A11762&lt;$N$4,$F$4,$F$5)))</f>
        <v>2</v>
      </c>
      <c r="C11762" s="6" t="n">
        <f aca="false">C11761*INDEX($G$2:$G$5,$B11762)+D11761*INDEX($H$2:$H$5,$B11762)+INDEX($K$2:$K$5,$B11762)</f>
        <v>0.339821176008967</v>
      </c>
      <c r="D11762" s="6" t="n">
        <f aca="false">C11761*INDEX($I$2:$I$5,$B11762)+D11761*INDEX($J$2:$J$5,$B11762)+INDEX($L$2:$L$5,$B11762)</f>
        <v>0.294321377922206</v>
      </c>
    </row>
    <row r="11763" customFormat="false" ht="12.75" hidden="false" customHeight="false" outlineLevel="0" collapsed="false">
      <c r="A11763" s="5" t="n">
        <f aca="true">RAND()</f>
        <v>0.00681177274366609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374398069414735</v>
      </c>
      <c r="D11763" s="6" t="n">
        <f aca="false">C11762*INDEX($I$2:$I$5,$B11763)+D11762*INDEX($J$2:$J$5,$B11763)+INDEX($L$2:$L$5,$B11763)</f>
        <v>0.420305466343621</v>
      </c>
    </row>
    <row r="11764" customFormat="false" ht="12.75" hidden="false" customHeight="false" outlineLevel="0" collapsed="false">
      <c r="A11764" s="5" t="n">
        <f aca="true">RAND()</f>
        <v>0.523340227730357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408415263187824</v>
      </c>
      <c r="D11764" s="6" t="n">
        <f aca="false">C11763*INDEX($I$2:$I$5,$B11764)+D11763*INDEX($J$2:$J$5,$B11764)+INDEX($L$2:$L$5,$B11764)</f>
        <v>0.525986612357389</v>
      </c>
    </row>
    <row r="11765" customFormat="false" ht="12.75" hidden="false" customHeight="false" outlineLevel="0" collapsed="false">
      <c r="A11765" s="5" t="n">
        <f aca="true">RAND()</f>
        <v>0.111542875949224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441206063103686</v>
      </c>
      <c r="D11765" s="6" t="n">
        <f aca="false">C11764*INDEX($I$2:$I$5,$B11765)+D11764*INDEX($J$2:$J$5,$B11765)+INDEX($L$2:$L$5,$B11765)</f>
        <v>0.614451269153474</v>
      </c>
    </row>
    <row r="11766" customFormat="false" ht="12.75" hidden="false" customHeight="false" outlineLevel="0" collapsed="false">
      <c r="A11766" s="5" t="n">
        <f aca="true">RAND()</f>
        <v>0.558880857750606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472318644533708</v>
      </c>
      <c r="D11766" s="6" t="n">
        <f aca="false">C11765*INDEX($I$2:$I$5,$B11766)+D11765*INDEX($J$2:$J$5,$B11766)+INDEX($L$2:$L$5,$B11766)</f>
        <v>0.688344503176463</v>
      </c>
    </row>
    <row r="11767" customFormat="false" ht="12.75" hidden="false" customHeight="false" outlineLevel="0" collapsed="false">
      <c r="A11767" s="5" t="n">
        <f aca="true">RAND()</f>
        <v>0.534748662399158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501467275826647</v>
      </c>
      <c r="D11767" s="6" t="n">
        <f aca="false">C11766*INDEX($I$2:$I$5,$B11767)+D11766*INDEX($J$2:$J$5,$B11767)+INDEX($L$2:$L$5,$B11767)</f>
        <v>0.749928693349069</v>
      </c>
    </row>
    <row r="11768" customFormat="false" ht="12.75" hidden="false" customHeight="false" outlineLevel="0" collapsed="false">
      <c r="A11768" s="5" t="n">
        <f aca="true">RAND()</f>
        <v>0.188723675870603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528493078830739</v>
      </c>
      <c r="D11768" s="6" t="n">
        <f aca="false">C11767*INDEX($I$2:$I$5,$B11768)+D11767*INDEX($J$2:$J$5,$B11768)+INDEX($L$2:$L$5,$B11768)</f>
        <v>0.801135171447774</v>
      </c>
    </row>
    <row r="11769" customFormat="false" ht="12.75" hidden="false" customHeight="false" outlineLevel="0" collapsed="false">
      <c r="A11769" s="5" t="n">
        <f aca="true">RAND()</f>
        <v>0.935263267045141</v>
      </c>
      <c r="B11769" s="0" t="n">
        <f aca="false">IF(A11769&lt;$N$2,$F$2,IF(A11769&lt;$N$3,$F$3,IF(A11769&lt;$N$4,$F$4,$F$5)))</f>
        <v>3</v>
      </c>
      <c r="C11769" s="6" t="n">
        <f aca="false">C11768*INDEX($G$2:$G$5,$B11769)+D11768*INDEX($H$2:$H$5,$B11769)+INDEX($K$2:$K$5,$B11769)</f>
        <v>0.722447291695109</v>
      </c>
      <c r="D11769" s="6" t="n">
        <f aca="false">C11768*INDEX($I$2:$I$5,$B11769)+D11768*INDEX($J$2:$J$5,$B11769)+INDEX($L$2:$L$5,$B11769)</f>
        <v>0.243277236129115</v>
      </c>
    </row>
    <row r="11770" customFormat="false" ht="12.75" hidden="false" customHeight="false" outlineLevel="0" collapsed="false">
      <c r="A11770" s="5" t="n">
        <f aca="true">RAND()</f>
        <v>0.344043946112006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697359008385925</v>
      </c>
      <c r="D11770" s="6" t="n">
        <f aca="false">C11769*INDEX($I$2:$I$5,$B11770)+D11769*INDEX($J$2:$J$5,$B11770)+INDEX($L$2:$L$5,$B11770)</f>
        <v>0.362811823680899</v>
      </c>
    </row>
    <row r="11771" customFormat="false" ht="12.75" hidden="false" customHeight="false" outlineLevel="0" collapsed="false">
      <c r="A11771" s="5" t="n">
        <f aca="true">RAND()</f>
        <v>0.668415934333912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680481835595844</v>
      </c>
      <c r="D11771" s="6" t="n">
        <f aca="false">C11770*INDEX($I$2:$I$5,$B11771)+D11770*INDEX($J$2:$J$5,$B11771)+INDEX($L$2:$L$5,$B11771)</f>
        <v>0.465224954994804</v>
      </c>
    </row>
    <row r="11772" customFormat="false" ht="12.75" hidden="false" customHeight="false" outlineLevel="0" collapsed="false">
      <c r="A11772" s="5" t="n">
        <f aca="true">RAND()</f>
        <v>0.778880977811491</v>
      </c>
      <c r="B11772" s="0" t="n">
        <f aca="false">IF(A11772&lt;$N$2,$F$2,IF(A11772&lt;$N$3,$F$3,IF(A11772&lt;$N$4,$F$4,$F$5)))</f>
        <v>2</v>
      </c>
      <c r="C11772" s="6" t="n">
        <f aca="false">C11771*INDEX($G$2:$G$5,$B11772)+D11771*INDEX($H$2:$H$5,$B11772)+INDEX($K$2:$K$5,$B11772)</f>
        <v>0.428914081783555</v>
      </c>
      <c r="D11772" s="6" t="n">
        <f aca="false">C11771*INDEX($I$2:$I$5,$B11772)+D11771*INDEX($J$2:$J$5,$B11772)+INDEX($L$2:$L$5,$B11772)</f>
        <v>0.294438210978637</v>
      </c>
    </row>
    <row r="11773" customFormat="false" ht="12.75" hidden="false" customHeight="false" outlineLevel="0" collapsed="false">
      <c r="A11773" s="5" t="n">
        <f aca="true">RAND()</f>
        <v>0.841446661202201</v>
      </c>
      <c r="B11773" s="0" t="n">
        <f aca="false">IF(A11773&lt;$N$2,$F$2,IF(A11773&lt;$N$3,$F$3,IF(A11773&lt;$N$4,$F$4,$F$5)))</f>
        <v>2</v>
      </c>
      <c r="C11773" s="6" t="n">
        <f aca="false">C11772*INDEX($G$2:$G$5,$B11773)+D11772*INDEX($H$2:$H$5,$B11773)+INDEX($K$2:$K$5,$B11773)</f>
        <v>0.417953038430189</v>
      </c>
      <c r="D11773" s="6" t="n">
        <f aca="false">C11772*INDEX($I$2:$I$5,$B11773)+D11772*INDEX($J$2:$J$5,$B11773)+INDEX($L$2:$L$5,$B11773)</f>
        <v>0.203938910045875</v>
      </c>
    </row>
    <row r="11774" customFormat="false" ht="12.75" hidden="false" customHeight="false" outlineLevel="0" collapsed="false">
      <c r="A11774" s="5" t="n">
        <f aca="true">RAND()</f>
        <v>0.593603484280685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437387869298927</v>
      </c>
      <c r="D11774" s="6" t="n">
        <f aca="false">C11773*INDEX($I$2:$I$5,$B11774)+D11773*INDEX($J$2:$J$5,$B11774)+INDEX($L$2:$L$5,$B11774)</f>
        <v>0.340679872207031</v>
      </c>
    </row>
    <row r="11775" customFormat="false" ht="12.75" hidden="false" customHeight="false" outlineLevel="0" collapsed="false">
      <c r="A11775" s="5" t="n">
        <f aca="true">RAND()</f>
        <v>0.74106985797079</v>
      </c>
      <c r="B11775" s="0" t="n">
        <f aca="false">IF(A11775&lt;$N$2,$F$2,IF(A11775&lt;$N$3,$F$3,IF(A11775&lt;$N$4,$F$4,$F$5)))</f>
        <v>2</v>
      </c>
      <c r="C11775" s="6" t="n">
        <f aca="false">C11774*INDEX($G$2:$G$5,$B11775)+D11774*INDEX($H$2:$H$5,$B11775)+INDEX($K$2:$K$5,$B11775)</f>
        <v>0.4091717591331</v>
      </c>
      <c r="D11775" s="6" t="n">
        <f aca="false">C11774*INDEX($I$2:$I$5,$B11775)+D11774*INDEX($J$2:$J$5,$B11775)+INDEX($L$2:$L$5,$B11775)</f>
        <v>0.214963593286343</v>
      </c>
    </row>
    <row r="11776" customFormat="false" ht="12.75" hidden="false" customHeight="false" outlineLevel="0" collapsed="false">
      <c r="A11776" s="5" t="n">
        <f aca="true">RAND()</f>
        <v>0.827806026345902</v>
      </c>
      <c r="B11776" s="0" t="n">
        <f aca="false">IF(A11776&lt;$N$2,$F$2,IF(A11776&lt;$N$3,$F$3,IF(A11776&lt;$N$4,$F$4,$F$5)))</f>
        <v>2</v>
      </c>
      <c r="C11776" s="6" t="n">
        <f aca="false">C11775*INDEX($G$2:$G$5,$B11776)+D11775*INDEX($H$2:$H$5,$B11776)+INDEX($K$2:$K$5,$B11776)</f>
        <v>0.432025064466507</v>
      </c>
      <c r="D11776" s="6" t="n">
        <f aca="false">C11775*INDEX($I$2:$I$5,$B11776)+D11775*INDEX($J$2:$J$5,$B11776)+INDEX($L$2:$L$5,$B11776)</f>
        <v>0.18382064544149</v>
      </c>
    </row>
    <row r="11777" customFormat="false" ht="12.75" hidden="false" customHeight="false" outlineLevel="0" collapsed="false">
      <c r="A11777" s="5" t="n">
        <f aca="true">RAND()</f>
        <v>0.24323517593433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4485906436134</v>
      </c>
      <c r="D11777" s="6" t="n">
        <f aca="false">C11776*INDEX($I$2:$I$5,$B11777)+D11776*INDEX($J$2:$J$5,$B11777)+INDEX($L$2:$L$5,$B11777)</f>
        <v>0.323078800594564</v>
      </c>
    </row>
    <row r="11778" customFormat="false" ht="12.75" hidden="false" customHeight="false" outlineLevel="0" collapsed="false">
      <c r="A11778" s="5" t="n">
        <f aca="true">RAND()</f>
        <v>0.891034090467936</v>
      </c>
      <c r="B11778" s="0" t="n">
        <f aca="false">IF(A11778&lt;$N$2,$F$2,IF(A11778&lt;$N$3,$F$3,IF(A11778&lt;$N$4,$F$4,$F$5)))</f>
        <v>3</v>
      </c>
      <c r="C11778" s="6" t="n">
        <f aca="false">C11777*INDEX($G$2:$G$5,$B11778)+D11777*INDEX($H$2:$H$5,$B11778)+INDEX($K$2:$K$5,$B11778)</f>
        <v>0.599142704026252</v>
      </c>
      <c r="D11778" s="6" t="n">
        <f aca="false">C11777*INDEX($I$2:$I$5,$B11778)+D11777*INDEX($J$2:$J$5,$B11778)+INDEX($L$2:$L$5,$B11778)</f>
        <v>0.109203243080396</v>
      </c>
    </row>
    <row r="11779" customFormat="false" ht="12.75" hidden="false" customHeight="false" outlineLevel="0" collapsed="false">
      <c r="A11779" s="5" t="n">
        <f aca="true">RAND()</f>
        <v>0.359722130247992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587712675712262</v>
      </c>
      <c r="D11779" s="6" t="n">
        <f aca="false">C11778*INDEX($I$2:$I$5,$B11779)+D11778*INDEX($J$2:$J$5,$B11779)+INDEX($L$2:$L$5,$B11779)</f>
        <v>0.253545273326285</v>
      </c>
    </row>
    <row r="11780" customFormat="false" ht="12.75" hidden="false" customHeight="false" outlineLevel="0" collapsed="false">
      <c r="A11780" s="5" t="n">
        <f aca="true">RAND()</f>
        <v>0.925442570248671</v>
      </c>
      <c r="B11780" s="0" t="n">
        <f aca="false">IF(A11780&lt;$N$2,$F$2,IF(A11780&lt;$N$3,$F$3,IF(A11780&lt;$N$4,$F$4,$F$5)))</f>
        <v>3</v>
      </c>
      <c r="C11780" s="6" t="n">
        <f aca="false">C11779*INDEX($G$2:$G$5,$B11780)+D11779*INDEX($H$2:$H$5,$B11780)+INDEX($K$2:$K$5,$B11780)</f>
        <v>0.558596410994499</v>
      </c>
      <c r="D11780" s="6" t="n">
        <f aca="false">C11779*INDEX($I$2:$I$5,$B11780)+D11779*INDEX($J$2:$J$5,$B11780)+INDEX($L$2:$L$5,$B11780)</f>
        <v>0.128895525463518</v>
      </c>
    </row>
    <row r="11781" customFormat="false" ht="12.75" hidden="false" customHeight="false" outlineLevel="0" collapsed="false">
      <c r="A11781" s="5" t="n">
        <f aca="true">RAND()</f>
        <v>0.381180260740883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5401748737648</v>
      </c>
      <c r="D11781" s="6" t="n">
        <f aca="false">C11780*INDEX($I$2:$I$5,$B11781)+D11780*INDEX($J$2:$J$5,$B11781)+INDEX($L$2:$L$5,$B11781)</f>
        <v>0.27176423391173</v>
      </c>
    </row>
    <row r="11782" customFormat="false" ht="12.75" hidden="false" customHeight="false" outlineLevel="0" collapsed="false">
      <c r="A11782" s="5" t="n">
        <f aca="true">RAND()</f>
        <v>0.939161677035048</v>
      </c>
      <c r="B11782" s="0" t="n">
        <f aca="false">IF(A11782&lt;$N$2,$F$2,IF(A11782&lt;$N$3,$F$3,IF(A11782&lt;$N$4,$F$4,$F$5)))</f>
        <v>3</v>
      </c>
      <c r="C11782" s="6" t="n">
        <f aca="false">C11781*INDEX($G$2:$G$5,$B11782)+D11781*INDEX($H$2:$H$5,$B11782)+INDEX($K$2:$K$5,$B11782)</f>
        <v>0.568806655090548</v>
      </c>
      <c r="D11782" s="6" t="n">
        <f aca="false">C11781*INDEX($I$2:$I$5,$B11782)+D11781*INDEX($J$2:$J$5,$B11782)+INDEX($L$2:$L$5,$B11782)</f>
        <v>0.124452670154965</v>
      </c>
    </row>
    <row r="11783" customFormat="false" ht="12.75" hidden="false" customHeight="false" outlineLevel="0" collapsed="false">
      <c r="A11783" s="5" t="n">
        <f aca="true">RAND()</f>
        <v>0.0758281540602181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562521598967608</v>
      </c>
      <c r="D11783" s="6" t="n">
        <f aca="false">C11782*INDEX($I$2:$I$5,$B11783)+D11782*INDEX($J$2:$J$5,$B11783)+INDEX($L$2:$L$5,$B11783)</f>
        <v>0.267614470723215</v>
      </c>
    </row>
    <row r="11784" customFormat="false" ht="12.75" hidden="false" customHeight="false" outlineLevel="0" collapsed="false">
      <c r="A11784" s="5" t="n">
        <f aca="true">RAND()</f>
        <v>0.920049728806174</v>
      </c>
      <c r="B11784" s="0" t="n">
        <f aca="false">IF(A11784&lt;$N$2,$F$2,IF(A11784&lt;$N$3,$F$3,IF(A11784&lt;$N$4,$F$4,$F$5)))</f>
        <v>3</v>
      </c>
      <c r="C11784" s="6" t="n">
        <f aca="false">C11783*INDEX($G$2:$G$5,$B11784)+D11783*INDEX($H$2:$H$5,$B11784)+INDEX($K$2:$K$5,$B11784)</f>
        <v>0.566356655369529</v>
      </c>
      <c r="D11784" s="6" t="n">
        <f aca="false">C11783*INDEX($I$2:$I$5,$B11784)+D11783*INDEX($J$2:$J$5,$B11784)+INDEX($L$2:$L$5,$B11784)</f>
        <v>0.12568024529298</v>
      </c>
    </row>
    <row r="11785" customFormat="false" ht="12.75" hidden="false" customHeight="false" outlineLevel="0" collapsed="false">
      <c r="A11785" s="5" t="n">
        <f aca="true">RAND()</f>
        <v>0.295201761316469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56048696948457</v>
      </c>
      <c r="D11785" s="6" t="n">
        <f aca="false">C11784*INDEX($I$2:$I$5,$B11785)+D11784*INDEX($J$2:$J$5,$B11785)+INDEX($L$2:$L$5,$B11785)</f>
        <v>0.268747332005068</v>
      </c>
    </row>
    <row r="11786" customFormat="false" ht="12.75" hidden="false" customHeight="false" outlineLevel="0" collapsed="false">
      <c r="A11786" s="5" t="n">
        <f aca="true">RAND()</f>
        <v>0.255732830100342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560797088376587</v>
      </c>
      <c r="D11786" s="6" t="n">
        <f aca="false">C11785*INDEX($I$2:$I$5,$B11786)+D11785*INDEX($J$2:$J$5,$B11786)+INDEX($L$2:$L$5,$B11786)</f>
        <v>0.390428467001373</v>
      </c>
    </row>
    <row r="11787" customFormat="false" ht="12.75" hidden="false" customHeight="false" outlineLevel="0" collapsed="false">
      <c r="A11787" s="5" t="n">
        <f aca="true">RAND()</f>
        <v>0.576266739206664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565562581310773</v>
      </c>
      <c r="D11787" s="6" t="n">
        <f aca="false">C11786*INDEX($I$2:$I$5,$B11787)+D11786*INDEX($J$2:$J$5,$B11787)+INDEX($L$2:$L$5,$B11787)</f>
        <v>0.493724276214232</v>
      </c>
    </row>
    <row r="11788" customFormat="false" ht="12.75" hidden="false" customHeight="false" outlineLevel="0" collapsed="false">
      <c r="A11788" s="5" t="n">
        <f aca="true">RAND()</f>
        <v>0.989657974237623</v>
      </c>
      <c r="B11788" s="0" t="n">
        <f aca="false">IF(A11788&lt;$N$2,$F$2,IF(A11788&lt;$N$3,$F$3,IF(A11788&lt;$N$4,$F$4,$F$5)))</f>
        <v>4</v>
      </c>
      <c r="C11788" s="6" t="n">
        <f aca="false">C11787*INDEX($G$2:$G$5,$B11788)+D11787*INDEX($H$2:$H$5,$B11788)+INDEX($K$2:$K$5,$B11788)</f>
        <v>0.5</v>
      </c>
      <c r="D11788" s="6" t="n">
        <f aca="false">C11787*INDEX($I$2:$I$5,$B11788)+D11787*INDEX($J$2:$J$5,$B11788)+INDEX($L$2:$L$5,$B11788)</f>
        <v>0.0789958841942772</v>
      </c>
    </row>
    <row r="11789" customFormat="false" ht="12.75" hidden="false" customHeight="false" outlineLevel="0" collapsed="false">
      <c r="A11789" s="5" t="n">
        <f aca="true">RAND()</f>
        <v>0.193056129566958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502422847715188</v>
      </c>
      <c r="D11789" s="6" t="n">
        <f aca="false">C11788*INDEX($I$2:$I$5,$B11789)+D11788*INDEX($J$2:$J$5,$B11789)+INDEX($L$2:$L$5,$B11789)</f>
        <v>0.231567505680941</v>
      </c>
    </row>
    <row r="11790" customFormat="false" ht="12.75" hidden="false" customHeight="false" outlineLevel="0" collapsed="false">
      <c r="A11790" s="5" t="n">
        <f aca="true">RAND()</f>
        <v>0.547879214525796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51012499542039</v>
      </c>
      <c r="D11790" s="6" t="n">
        <f aca="false">C11789*INDEX($I$2:$I$5,$B11790)+D11789*INDEX($J$2:$J$5,$B11790)+INDEX($L$2:$L$5,$B11790)</f>
        <v>0.361011166957657</v>
      </c>
    </row>
    <row r="11791" customFormat="false" ht="12.75" hidden="false" customHeight="false" outlineLevel="0" collapsed="false">
      <c r="A11791" s="5" t="n">
        <f aca="true">RAND()</f>
        <v>0.383680238117299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521453534289344</v>
      </c>
      <c r="D11791" s="6" t="n">
        <f aca="false">C11790*INDEX($I$2:$I$5,$B11791)+D11790*INDEX($J$2:$J$5,$B11791)+INDEX($L$2:$L$5,$B11791)</f>
        <v>0.470623855916497</v>
      </c>
    </row>
    <row r="11792" customFormat="false" ht="12.75" hidden="false" customHeight="false" outlineLevel="0" collapsed="false">
      <c r="A11792" s="5" t="n">
        <f aca="true">RAND()</f>
        <v>0.943459577943911</v>
      </c>
      <c r="B11792" s="0" t="n">
        <f aca="false">IF(A11792&lt;$N$2,$F$2,IF(A11792&lt;$N$3,$F$3,IF(A11792&lt;$N$4,$F$4,$F$5)))</f>
        <v>3</v>
      </c>
      <c r="C11792" s="6" t="n">
        <f aca="false">C11791*INDEX($G$2:$G$5,$B11792)+D11791*INDEX($H$2:$H$5,$B11792)+INDEX($K$2:$K$5,$B11792)</f>
        <v>0.629968521080967</v>
      </c>
      <c r="D11792" s="6" t="n">
        <f aca="false">C11791*INDEX($I$2:$I$5,$B11792)+D11791*INDEX($J$2:$J$5,$B11792)+INDEX($L$2:$L$5,$B11792)</f>
        <v>0.163115772767439</v>
      </c>
    </row>
    <row r="11793" customFormat="false" ht="12.75" hidden="false" customHeight="false" outlineLevel="0" collapsed="false">
      <c r="A11793" s="5" t="n">
        <f aca="true">RAND()</f>
        <v>0.287665047657396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615878557990136</v>
      </c>
      <c r="D11793" s="6" t="n">
        <f aca="false">C11792*INDEX($I$2:$I$5,$B11793)+D11792*INDEX($J$2:$J$5,$B11793)+INDEX($L$2:$L$5,$B11793)</f>
        <v>0.29817645579956</v>
      </c>
    </row>
    <row r="11794" customFormat="false" ht="12.75" hidden="false" customHeight="false" outlineLevel="0" collapsed="false">
      <c r="A11794" s="5" t="n">
        <f aca="true">RAND()</f>
        <v>0.853948427860403</v>
      </c>
      <c r="B11794" s="0" t="n">
        <f aca="false">IF(A11794&lt;$N$2,$F$2,IF(A11794&lt;$N$3,$F$3,IF(A11794&lt;$N$4,$F$4,$F$5)))</f>
        <v>2</v>
      </c>
      <c r="C11794" s="6" t="n">
        <f aca="false">C11793*INDEX($G$2:$G$5,$B11794)+D11793*INDEX($H$2:$H$5,$B11794)+INDEX($K$2:$K$5,$B11794)</f>
        <v>0.453940196913356</v>
      </c>
      <c r="D11794" s="6" t="n">
        <f aca="false">C11793*INDEX($I$2:$I$5,$B11794)+D11793*INDEX($J$2:$J$5,$B11794)+INDEX($L$2:$L$5,$B11794)</f>
        <v>0.246929315898284</v>
      </c>
    </row>
    <row r="11795" customFormat="false" ht="12.75" hidden="false" customHeight="false" outlineLevel="0" collapsed="false">
      <c r="A11795" s="5" t="n">
        <f aca="true">RAND()</f>
        <v>0.486843235080437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469531611867676</v>
      </c>
      <c r="D11795" s="6" t="n">
        <f aca="false">C11794*INDEX($I$2:$I$5,$B11795)+D11794*INDEX($J$2:$J$5,$B11795)+INDEX($L$2:$L$5,$B11795)</f>
        <v>0.375847201911849</v>
      </c>
    </row>
    <row r="11796" customFormat="false" ht="12.75" hidden="false" customHeight="false" outlineLevel="0" collapsed="false">
      <c r="A11796" s="5" t="n">
        <f aca="true">RAND()</f>
        <v>0.322131441057944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487538684946395</v>
      </c>
      <c r="D11796" s="6" t="n">
        <f aca="false">C11795*INDEX($I$2:$I$5,$B11796)+D11795*INDEX($J$2:$J$5,$B11796)+INDEX($L$2:$L$5,$B11796)</f>
        <v>0.484721604784056</v>
      </c>
    </row>
    <row r="11797" customFormat="false" ht="12.75" hidden="false" customHeight="false" outlineLevel="0" collapsed="false">
      <c r="A11797" s="5" t="n">
        <f aca="true">RAND()</f>
        <v>0.874671186604874</v>
      </c>
      <c r="B11797" s="0" t="n">
        <f aca="false">IF(A11797&lt;$N$2,$F$2,IF(A11797&lt;$N$3,$F$3,IF(A11797&lt;$N$4,$F$4,$F$5)))</f>
        <v>3</v>
      </c>
      <c r="C11797" s="6" t="n">
        <f aca="false">C11796*INDEX($G$2:$G$5,$B11797)+D11796*INDEX($H$2:$H$5,$B11797)+INDEX($K$2:$K$5,$B11797)</f>
        <v>0.639045411411928</v>
      </c>
      <c r="D11797" s="6" t="n">
        <f aca="false">C11796*INDEX($I$2:$I$5,$B11797)+D11796*INDEX($J$2:$J$5,$B11797)+INDEX($L$2:$L$5,$B11797)</f>
        <v>0.157639078419884</v>
      </c>
    </row>
    <row r="11798" customFormat="false" ht="12.75" hidden="false" customHeight="false" outlineLevel="0" collapsed="false">
      <c r="A11798" s="5" t="n">
        <f aca="true">RAND()</f>
        <v>0.307020627181673</v>
      </c>
      <c r="B11798" s="0" t="n">
        <f aca="false">IF(A11798&lt;$N$2,$F$2,IF(A11798&lt;$N$3,$F$3,IF(A11798&lt;$N$4,$F$4,$F$5)))</f>
        <v>1</v>
      </c>
      <c r="C11798" s="6" t="n">
        <f aca="false">C11797*INDEX($G$2:$G$5,$B11798)+D11797*INDEX($H$2:$H$5,$B11798)+INDEX($K$2:$K$5,$B11798)</f>
        <v>0.623382200190263</v>
      </c>
      <c r="D11798" s="6" t="n">
        <f aca="false">C11797*INDEX($I$2:$I$5,$B11798)+D11797*INDEX($J$2:$J$5,$B11798)+INDEX($L$2:$L$5,$B11798)</f>
        <v>0.29319089735624</v>
      </c>
    </row>
    <row r="11799" customFormat="false" ht="12.75" hidden="false" customHeight="false" outlineLevel="0" collapsed="false">
      <c r="A11799" s="5" t="n">
        <f aca="true">RAND()</f>
        <v>0.679363744197442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615099551163714</v>
      </c>
      <c r="D11799" s="6" t="n">
        <f aca="false">C11798*INDEX($I$2:$I$5,$B11799)+D11798*INDEX($J$2:$J$5,$B11799)+INDEX($L$2:$L$5,$B11799)</f>
        <v>0.408853930448408</v>
      </c>
    </row>
    <row r="11800" customFormat="false" ht="12.75" hidden="false" customHeight="false" outlineLevel="0" collapsed="false">
      <c r="A11800" s="5" t="n">
        <f aca="true">RAND()</f>
        <v>0.0114094603246111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612347114364584</v>
      </c>
      <c r="D11800" s="6" t="n">
        <f aca="false">C11799*INDEX($I$2:$I$5,$B11800)+D11799*INDEX($J$2:$J$5,$B11800)+INDEX($L$2:$L$5,$B11800)</f>
        <v>0.507358303557641</v>
      </c>
    </row>
    <row r="11801" customFormat="false" ht="12.75" hidden="false" customHeight="false" outlineLevel="0" collapsed="false">
      <c r="A11801" s="5" t="n">
        <f aca="true">RAND()</f>
        <v>0.649427059142243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613654957327165</v>
      </c>
      <c r="D11801" s="6" t="n">
        <f aca="false">C11800*INDEX($I$2:$I$5,$B11801)+D11800*INDEX($J$2:$J$5,$B11801)+INDEX($L$2:$L$5,$B11801)</f>
        <v>0.591090356488948</v>
      </c>
    </row>
    <row r="11802" customFormat="false" ht="12.75" hidden="false" customHeight="false" outlineLevel="0" collapsed="false">
      <c r="A11802" s="5" t="n">
        <f aca="true">RAND()</f>
        <v>0.02935450257997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617863401960854</v>
      </c>
      <c r="D11802" s="6" t="n">
        <f aca="false">C11801*INDEX($I$2:$I$5,$B11802)+D11801*INDEX($J$2:$J$5,$B11802)+INDEX($L$2:$L$5,$B11802)</f>
        <v>0.662130479238011</v>
      </c>
    </row>
    <row r="11803" customFormat="false" ht="12.75" hidden="false" customHeight="false" outlineLevel="0" collapsed="false">
      <c r="A11803" s="5" t="n">
        <f aca="true">RAND()</f>
        <v>0.0697435579053755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624064855996571</v>
      </c>
      <c r="D11803" s="6" t="n">
        <f aca="false">C11802*INDEX($I$2:$I$5,$B11803)+D11802*INDEX($J$2:$J$5,$B11803)+INDEX($L$2:$L$5,$B11803)</f>
        <v>0.72228783100052</v>
      </c>
    </row>
    <row r="11804" customFormat="false" ht="12.75" hidden="false" customHeight="false" outlineLevel="0" collapsed="false">
      <c r="A11804" s="5" t="n">
        <f aca="true">RAND()</f>
        <v>0.307044688172343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631555712488108</v>
      </c>
      <c r="D11804" s="6" t="n">
        <f aca="false">C11803*INDEX($I$2:$I$5,$B11804)+D11803*INDEX($J$2:$J$5,$B11804)+INDEX($L$2:$L$5,$B11804)</f>
        <v>0.773131968847568</v>
      </c>
    </row>
    <row r="11805" customFormat="false" ht="12.75" hidden="false" customHeight="false" outlineLevel="0" collapsed="false">
      <c r="A11805" s="5" t="n">
        <f aca="true">RAND()</f>
        <v>0.872090398715339</v>
      </c>
      <c r="B11805" s="0" t="n">
        <f aca="false">IF(A11805&lt;$N$2,$F$2,IF(A11805&lt;$N$3,$F$3,IF(A11805&lt;$N$4,$F$4,$F$5)))</f>
        <v>3</v>
      </c>
      <c r="C11805" s="6" t="n">
        <f aca="false">C11804*INDEX($G$2:$G$5,$B11805)+D11804*INDEX($H$2:$H$5,$B11805)+INDEX($K$2:$K$5,$B11805)</f>
        <v>0.699062990310646</v>
      </c>
      <c r="D11805" s="6" t="n">
        <f aca="false">C11804*INDEX($I$2:$I$5,$B11805)+D11804*INDEX($J$2:$J$5,$B11805)+INDEX($L$2:$L$5,$B11805)</f>
        <v>0.263436761863782</v>
      </c>
    </row>
    <row r="11806" customFormat="false" ht="12.75" hidden="false" customHeight="false" outlineLevel="0" collapsed="false">
      <c r="A11806" s="5" t="n">
        <f aca="true">RAND()</f>
        <v>0.405050279979459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678251638962698</v>
      </c>
      <c r="D11806" s="6" t="n">
        <f aca="false">C11805*INDEX($I$2:$I$5,$B11806)+D11805*INDEX($J$2:$J$5,$B11806)+INDEX($L$2:$L$5,$B11806)</f>
        <v>0.380792480180857</v>
      </c>
    </row>
    <row r="11807" customFormat="false" ht="12.75" hidden="false" customHeight="false" outlineLevel="0" collapsed="false">
      <c r="A11807" s="5" t="n">
        <f aca="true">RAND()</f>
        <v>0.537725140903171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664924963246022</v>
      </c>
      <c r="D11807" s="6" t="n">
        <f aca="false">C11806*INDEX($I$2:$I$5,$B11807)+D11806*INDEX($J$2:$J$5,$B11807)+INDEX($L$2:$L$5,$B11807)</f>
        <v>0.481197505031928</v>
      </c>
    </row>
    <row r="11808" customFormat="false" ht="12.75" hidden="false" customHeight="false" outlineLevel="0" collapsed="false">
      <c r="A11808" s="5" t="n">
        <f aca="true">RAND()</f>
        <v>0.845536791982407</v>
      </c>
      <c r="B11808" s="0" t="n">
        <f aca="false">IF(A11808&lt;$N$2,$F$2,IF(A11808&lt;$N$3,$F$3,IF(A11808&lt;$N$4,$F$4,$F$5)))</f>
        <v>2</v>
      </c>
      <c r="C11808" s="6" t="n">
        <f aca="false">C11807*INDEX($G$2:$G$5,$B11808)+D11807*INDEX($H$2:$H$5,$B11808)+INDEX($K$2:$K$5,$B11808)</f>
        <v>0.422239581622251</v>
      </c>
      <c r="D11808" s="6" t="n">
        <f aca="false">C11807*INDEX($I$2:$I$5,$B11808)+D11807*INDEX($J$2:$J$5,$B11808)+INDEX($L$2:$L$5,$B11808)</f>
        <v>0.294068950184891</v>
      </c>
    </row>
    <row r="11809" customFormat="false" ht="12.75" hidden="false" customHeight="false" outlineLevel="0" collapsed="false">
      <c r="A11809" s="5" t="n">
        <f aca="true">RAND()</f>
        <v>0.302217097929267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444361955954132</v>
      </c>
      <c r="D11809" s="6" t="n">
        <f aca="false">C11808*INDEX($I$2:$I$5,$B11809)+D11808*INDEX($J$2:$J$5,$B11809)+INDEX($L$2:$L$5,$B11809)</f>
        <v>0.417041674186949</v>
      </c>
    </row>
    <row r="11810" customFormat="false" ht="12.75" hidden="false" customHeight="false" outlineLevel="0" collapsed="false">
      <c r="A11810" s="5" t="n">
        <f aca="true">RAND()</f>
        <v>0.58188788053804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467693842549975</v>
      </c>
      <c r="D11810" s="6" t="n">
        <f aca="false">C11809*INDEX($I$2:$I$5,$B11810)+D11809*INDEX($J$2:$J$5,$B11810)+INDEX($L$2:$L$5,$B11810)</f>
        <v>0.520626989014417</v>
      </c>
    </row>
    <row r="11811" customFormat="false" ht="12.75" hidden="false" customHeight="false" outlineLevel="0" collapsed="false">
      <c r="A11811" s="5" t="n">
        <f aca="true">RAND()</f>
        <v>0.52863675887844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491335270918462</v>
      </c>
      <c r="D11811" s="6" t="n">
        <f aca="false">C11810*INDEX($I$2:$I$5,$B11811)+D11810*INDEX($J$2:$J$5,$B11811)+INDEX($L$2:$L$5,$B11811)</f>
        <v>0.607707641498891</v>
      </c>
    </row>
    <row r="11812" customFormat="false" ht="12.75" hidden="false" customHeight="false" outlineLevel="0" collapsed="false">
      <c r="A11812" s="5" t="n">
        <f aca="true">RAND()</f>
        <v>0.813037921657399</v>
      </c>
      <c r="B11812" s="0" t="n">
        <f aca="false">IF(A11812&lt;$N$2,$F$2,IF(A11812&lt;$N$3,$F$3,IF(A11812&lt;$N$4,$F$4,$F$5)))</f>
        <v>2</v>
      </c>
      <c r="C11812" s="6" t="n">
        <f aca="false">C11811*INDEX($G$2:$G$5,$B11812)+D11811*INDEX($H$2:$H$5,$B11812)+INDEX($K$2:$K$5,$B11812)</f>
        <v>0.359451121392188</v>
      </c>
      <c r="D11812" s="6" t="n">
        <f aca="false">C11811*INDEX($I$2:$I$5,$B11812)+D11811*INDEX($J$2:$J$5,$B11812)+INDEX($L$2:$L$5,$B11812)</f>
        <v>0.279760176602854</v>
      </c>
    </row>
    <row r="11813" customFormat="false" ht="12.75" hidden="false" customHeight="false" outlineLevel="0" collapsed="false">
      <c r="A11813" s="5" t="n">
        <f aca="true">RAND()</f>
        <v>0.201434460401702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390525128596273</v>
      </c>
      <c r="D11813" s="6" t="n">
        <f aca="false">C11812*INDEX($I$2:$I$5,$B11813)+D11812*INDEX($J$2:$J$5,$B11813)+INDEX($L$2:$L$5,$B11813)</f>
        <v>0.407216698444312</v>
      </c>
    </row>
    <row r="11814" customFormat="false" ht="12.75" hidden="false" customHeight="false" outlineLevel="0" collapsed="false">
      <c r="A11814" s="5" t="n">
        <f aca="true">RAND()</f>
        <v>0.6995284317669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421622852020675</v>
      </c>
      <c r="D11814" s="6" t="n">
        <f aca="false">C11813*INDEX($I$2:$I$5,$B11814)+D11813*INDEX($J$2:$J$5,$B11814)+INDEX($L$2:$L$5,$B11814)</f>
        <v>0.514277547221159</v>
      </c>
    </row>
    <row r="11815" customFormat="false" ht="12.75" hidden="false" customHeight="false" outlineLevel="0" collapsed="false">
      <c r="A11815" s="5" t="n">
        <f aca="true">RAND()</f>
        <v>0.442837955760116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451986070612736</v>
      </c>
      <c r="D11815" s="6" t="n">
        <f aca="false">C11814*INDEX($I$2:$I$5,$B11815)+D11814*INDEX($J$2:$J$5,$B11815)+INDEX($L$2:$L$5,$B11815)</f>
        <v>0.604021592065999</v>
      </c>
    </row>
    <row r="11816" customFormat="false" ht="12.75" hidden="false" customHeight="false" outlineLevel="0" collapsed="false">
      <c r="A11816" s="5" t="n">
        <f aca="true">RAND()</f>
        <v>0.992873679753732</v>
      </c>
      <c r="B11816" s="0" t="n">
        <f aca="false">IF(A11816&lt;$N$2,$F$2,IF(A11816&lt;$N$3,$F$3,IF(A11816&lt;$N$4,$F$4,$F$5)))</f>
        <v>4</v>
      </c>
      <c r="C11816" s="6" t="n">
        <f aca="false">C11815*INDEX($G$2:$G$5,$B11816)+D11815*INDEX($H$2:$H$5,$B11816)+INDEX($K$2:$K$5,$B11816)</f>
        <v>0.5</v>
      </c>
      <c r="D11816" s="6" t="n">
        <f aca="false">C11815*INDEX($I$2:$I$5,$B11816)+D11815*INDEX($J$2:$J$5,$B11816)+INDEX($L$2:$L$5,$B11816)</f>
        <v>0.0966434547305598</v>
      </c>
    </row>
    <row r="11817" customFormat="false" ht="12.75" hidden="false" customHeight="false" outlineLevel="0" collapsed="false">
      <c r="A11817" s="5" t="n">
        <f aca="true">RAND()</f>
        <v>0.269758467704264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03075807825031</v>
      </c>
      <c r="D11817" s="6" t="n">
        <f aca="false">C11816*INDEX($I$2:$I$5,$B11817)+D11816*INDEX($J$2:$J$5,$B11817)+INDEX($L$2:$L$5,$B11817)</f>
        <v>0.246550293066245</v>
      </c>
    </row>
    <row r="11818" customFormat="false" ht="12.75" hidden="false" customHeight="false" outlineLevel="0" collapsed="false">
      <c r="A11818" s="5" t="n">
        <f aca="true">RAND()</f>
        <v>0.158085958813953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511233721686902</v>
      </c>
      <c r="D11818" s="6" t="n">
        <f aca="false">C11817*INDEX($I$2:$I$5,$B11818)+D11817*INDEX($J$2:$J$5,$B11818)+INDEX($L$2:$L$5,$B11818)</f>
        <v>0.373707393923716</v>
      </c>
    </row>
    <row r="11819" customFormat="false" ht="12.75" hidden="false" customHeight="false" outlineLevel="0" collapsed="false">
      <c r="A11819" s="5" t="n">
        <f aca="true">RAND()</f>
        <v>0.51148321830706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22864603287357</v>
      </c>
      <c r="D11819" s="6" t="n">
        <f aca="false">C11818*INDEX($I$2:$I$5,$B11819)+D11818*INDEX($J$2:$J$5,$B11819)+INDEX($L$2:$L$5,$B11819)</f>
        <v>0.48136192973882</v>
      </c>
    </row>
    <row r="11820" customFormat="false" ht="12.75" hidden="false" customHeight="false" outlineLevel="0" collapsed="false">
      <c r="A11820" s="5" t="n">
        <f aca="true">RAND()</f>
        <v>0.491237932710145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536722439591303</v>
      </c>
      <c r="D11820" s="6" t="n">
        <f aca="false">C11819*INDEX($I$2:$I$5,$B11820)+D11819*INDEX($J$2:$J$5,$B11820)+INDEX($L$2:$L$5,$B11820)</f>
        <v>0.572330288026626</v>
      </c>
    </row>
    <row r="11821" customFormat="false" ht="12.75" hidden="false" customHeight="false" outlineLevel="0" collapsed="false">
      <c r="A11821" s="5" t="n">
        <f aca="true">RAND()</f>
        <v>0.222157403474381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551853571870001</v>
      </c>
      <c r="D11821" s="6" t="n">
        <f aca="false">C11820*INDEX($I$2:$I$5,$B11821)+D11820*INDEX($J$2:$J$5,$B11821)+INDEX($L$2:$L$5,$B11821)</f>
        <v>0.649049684269727</v>
      </c>
    </row>
    <row r="11822" customFormat="false" ht="12.75" hidden="false" customHeight="false" outlineLevel="0" collapsed="false">
      <c r="A11822" s="5" t="n">
        <f aca="true">RAND()</f>
        <v>0.866531596905088</v>
      </c>
      <c r="B11822" s="0" t="n">
        <f aca="false">IF(A11822&lt;$N$2,$F$2,IF(A11822&lt;$N$3,$F$3,IF(A11822&lt;$N$4,$F$4,$F$5)))</f>
        <v>3</v>
      </c>
      <c r="C11822" s="6" t="n">
        <f aca="false">C11821*INDEX($G$2:$G$5,$B11822)+D11821*INDEX($H$2:$H$5,$B11822)+INDEX($K$2:$K$5,$B11822)</f>
        <v>0.675903024867833</v>
      </c>
      <c r="D11822" s="6" t="n">
        <f aca="false">C11821*INDEX($I$2:$I$5,$B11822)+D11821*INDEX($J$2:$J$5,$B11822)+INDEX($L$2:$L$5,$B11822)</f>
        <v>0.213306703858126</v>
      </c>
    </row>
    <row r="11823" customFormat="false" ht="12.75" hidden="false" customHeight="false" outlineLevel="0" collapsed="false">
      <c r="A11823" s="5" t="n">
        <f aca="true">RAND()</f>
        <v>0.943107220283192</v>
      </c>
      <c r="B11823" s="0" t="n">
        <f aca="false">IF(A11823&lt;$N$2,$F$2,IF(A11823&lt;$N$3,$F$3,IF(A11823&lt;$N$4,$F$4,$F$5)))</f>
        <v>3</v>
      </c>
      <c r="C11823" s="6" t="n">
        <f aca="false">C11822*INDEX($G$2:$G$5,$B11823)+D11822*INDEX($H$2:$H$5,$B11823)+INDEX($K$2:$K$5,$B11823)</f>
        <v>0.533980343461675</v>
      </c>
      <c r="D11823" s="6" t="n">
        <f aca="false">C11822*INDEX($I$2:$I$5,$B11823)+D11822*INDEX($J$2:$J$5,$B11823)+INDEX($L$2:$L$5,$B11823)</f>
        <v>0.142288475280012</v>
      </c>
    </row>
    <row r="11824" customFormat="false" ht="12.75" hidden="false" customHeight="false" outlineLevel="0" collapsed="false">
      <c r="A11824" s="5" t="n">
        <f aca="true">RAND()</f>
        <v>0.98346322671569</v>
      </c>
      <c r="B11824" s="0" t="n">
        <f aca="false">IF(A11824&lt;$N$2,$F$2,IF(A11824&lt;$N$3,$F$3,IF(A11824&lt;$N$4,$F$4,$F$5)))</f>
        <v>4</v>
      </c>
      <c r="C11824" s="6" t="n">
        <f aca="false">C11823*INDEX($G$2:$G$5,$B11824)+D11823*INDEX($H$2:$H$5,$B11824)+INDEX($K$2:$K$5,$B11824)</f>
        <v>0.5</v>
      </c>
      <c r="D11824" s="6" t="n">
        <f aca="false">C11823*INDEX($I$2:$I$5,$B11824)+D11823*INDEX($J$2:$J$5,$B11824)+INDEX($L$2:$L$5,$B11824)</f>
        <v>0.022766156044802</v>
      </c>
    </row>
    <row r="11825" customFormat="false" ht="12.75" hidden="false" customHeight="false" outlineLevel="0" collapsed="false">
      <c r="A11825" s="5" t="n">
        <f aca="true">RAND()</f>
        <v>0.991312992168744</v>
      </c>
      <c r="B11825" s="0" t="n">
        <f aca="false">IF(A11825&lt;$N$2,$F$2,IF(A11825&lt;$N$3,$F$3,IF(A11825&lt;$N$4,$F$4,$F$5)))</f>
        <v>4</v>
      </c>
      <c r="C11825" s="6" t="n">
        <f aca="false">C11824*INDEX($G$2:$G$5,$B11825)+D11824*INDEX($H$2:$H$5,$B11825)+INDEX($K$2:$K$5,$B11825)</f>
        <v>0.5</v>
      </c>
      <c r="D11825" s="6" t="n">
        <f aca="false">C11824*INDEX($I$2:$I$5,$B11825)+D11824*INDEX($J$2:$J$5,$B11825)+INDEX($L$2:$L$5,$B11825)</f>
        <v>0.00364258496716831</v>
      </c>
    </row>
    <row r="11826" customFormat="false" ht="12.75" hidden="false" customHeight="false" outlineLevel="0" collapsed="false">
      <c r="A11826" s="5" t="n">
        <f aca="true">RAND()</f>
        <v>0.0246403800055851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499634775643785</v>
      </c>
      <c r="D11826" s="6" t="n">
        <f aca="false">C11825*INDEX($I$2:$I$5,$B11826)+D11825*INDEX($J$2:$J$5,$B11826)+INDEX($L$2:$L$5,$B11826)</f>
        <v>0.167592554637126</v>
      </c>
    </row>
    <row r="11827" customFormat="false" ht="12.75" hidden="false" customHeight="false" outlineLevel="0" collapsed="false">
      <c r="A11827" s="5" t="n">
        <f aca="true">RAND()</f>
        <v>0.929103511822273</v>
      </c>
      <c r="B11827" s="0" t="n">
        <f aca="false">IF(A11827&lt;$N$2,$F$2,IF(A11827&lt;$N$3,$F$3,IF(A11827&lt;$N$4,$F$4,$F$5)))</f>
        <v>3</v>
      </c>
      <c r="C11827" s="6" t="n">
        <f aca="false">C11826*INDEX($G$2:$G$5,$B11827)+D11826*INDEX($H$2:$H$5,$B11827)+INDEX($K$2:$K$5,$B11827)</f>
        <v>0.547483476615739</v>
      </c>
      <c r="D11827" s="6" t="n">
        <f aca="false">C11826*INDEX($I$2:$I$5,$B11827)+D11826*INDEX($J$2:$J$5,$B11827)+INDEX($L$2:$L$5,$B11827)</f>
        <v>0.085624477116383</v>
      </c>
    </row>
    <row r="11828" customFormat="false" ht="12.75" hidden="false" customHeight="false" outlineLevel="0" collapsed="false">
      <c r="A11828" s="5" t="n">
        <f aca="true">RAND()</f>
        <v>0.74449617420904</v>
      </c>
      <c r="B11828" s="0" t="n">
        <f aca="false">IF(A11828&lt;$N$2,$F$2,IF(A11828&lt;$N$3,$F$3,IF(A11828&lt;$N$4,$F$4,$F$5)))</f>
        <v>2</v>
      </c>
      <c r="C11828" s="6" t="n">
        <f aca="false">C11827*INDEX($G$2:$G$5,$B11828)+D11827*INDEX($H$2:$H$5,$B11828)+INDEX($K$2:$K$5,$B11828)</f>
        <v>0.488503113064998</v>
      </c>
      <c r="D11828" s="6" t="n">
        <f aca="false">C11827*INDEX($I$2:$I$5,$B11828)+D11827*INDEX($J$2:$J$5,$B11828)+INDEX($L$2:$L$5,$B11828)</f>
        <v>0.189599287707084</v>
      </c>
    </row>
    <row r="11829" customFormat="false" ht="12.75" hidden="false" customHeight="false" outlineLevel="0" collapsed="false">
      <c r="A11829" s="5" t="n">
        <f aca="true">RAND()</f>
        <v>0.470083621363011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496754316637345</v>
      </c>
      <c r="D11829" s="6" t="n">
        <f aca="false">C11828*INDEX($I$2:$I$5,$B11829)+D11828*INDEX($J$2:$J$5,$B11829)+INDEX($L$2:$L$5,$B11829)</f>
        <v>0.32589518007991</v>
      </c>
    </row>
    <row r="11830" customFormat="false" ht="12.75" hidden="false" customHeight="false" outlineLevel="0" collapsed="false">
      <c r="A11830" s="5" t="n">
        <f aca="true">RAND()</f>
        <v>0.473007015688802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08802536488063</v>
      </c>
      <c r="D11830" s="6" t="n">
        <f aca="false">C11829*INDEX($I$2:$I$5,$B11830)+D11829*INDEX($J$2:$J$5,$B11830)+INDEX($L$2:$L$5,$B11830)</f>
        <v>0.441305098172262</v>
      </c>
    </row>
    <row r="11831" customFormat="false" ht="12.75" hidden="false" customHeight="false" outlineLevel="0" collapsed="false">
      <c r="A11831" s="5" t="n">
        <f aca="true">RAND()</f>
        <v>0.308586687403927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523301642110739</v>
      </c>
      <c r="D11831" s="6" t="n">
        <f aca="false">C11830*INDEX($I$2:$I$5,$B11831)+D11830*INDEX($J$2:$J$5,$B11831)+INDEX($L$2:$L$5,$B11831)</f>
        <v>0.538842334498192</v>
      </c>
    </row>
    <row r="11832" customFormat="false" ht="12.75" hidden="false" customHeight="false" outlineLevel="0" collapsed="false">
      <c r="A11832" s="5" t="n">
        <f aca="true">RAND()</f>
        <v>0.745729765965418</v>
      </c>
      <c r="B11832" s="0" t="n">
        <f aca="false">IF(A11832&lt;$N$2,$F$2,IF(A11832&lt;$N$3,$F$3,IF(A11832&lt;$N$4,$F$4,$F$5)))</f>
        <v>2</v>
      </c>
      <c r="C11832" s="6" t="n">
        <f aca="false">C11831*INDEX($G$2:$G$5,$B11832)+D11831*INDEX($H$2:$H$5,$B11832)+INDEX($K$2:$K$5,$B11832)</f>
        <v>0.381312055899224</v>
      </c>
      <c r="D11832" s="6" t="n">
        <f aca="false">C11831*INDEX($I$2:$I$5,$B11832)+D11831*INDEX($J$2:$J$5,$B11832)+INDEX($L$2:$L$5,$B11832)</f>
        <v>0.273418111013171</v>
      </c>
    </row>
    <row r="11833" customFormat="false" ht="12.75" hidden="false" customHeight="false" outlineLevel="0" collapsed="false">
      <c r="A11833" s="5" t="n">
        <f aca="true">RAND()</f>
        <v>0.606948909538572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408850405565929</v>
      </c>
      <c r="D11833" s="6" t="n">
        <f aca="false">C11832*INDEX($I$2:$I$5,$B11833)+D11832*INDEX($J$2:$J$5,$B11833)+INDEX($L$2:$L$5,$B11833)</f>
        <v>0.401023430181911</v>
      </c>
    </row>
    <row r="11834" customFormat="false" ht="12.75" hidden="false" customHeight="false" outlineLevel="0" collapsed="false">
      <c r="A11834" s="5" t="n">
        <f aca="true">RAND()</f>
        <v>0.433746301810178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436951861242204</v>
      </c>
      <c r="D11834" s="6" t="n">
        <f aca="false">C11833*INDEX($I$2:$I$5,$B11834)+D11833*INDEX($J$2:$J$5,$B11834)+INDEX($L$2:$L$5,$B11834)</f>
        <v>0.508341427218503</v>
      </c>
    </row>
    <row r="11835" customFormat="false" ht="12.75" hidden="false" customHeight="false" outlineLevel="0" collapsed="false">
      <c r="A11835" s="5" t="n">
        <f aca="true">RAND()</f>
        <v>0.517938930464253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464780763001716</v>
      </c>
      <c r="D11835" s="6" t="n">
        <f aca="false">C11834*INDEX($I$2:$I$5,$B11835)+D11834*INDEX($J$2:$J$5,$B11835)+INDEX($L$2:$L$5,$B11835)</f>
        <v>0.598414652842547</v>
      </c>
    </row>
    <row r="11836" customFormat="false" ht="12.75" hidden="false" customHeight="false" outlineLevel="0" collapsed="false">
      <c r="A11836" s="5" t="n">
        <f aca="true">RAND()</f>
        <v>0.708557211138162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491740209943631</v>
      </c>
      <c r="D11836" s="6" t="n">
        <f aca="false">C11835*INDEX($I$2:$I$5,$B11836)+D11835*INDEX($J$2:$J$5,$B11836)+INDEX($L$2:$L$5,$B11836)</f>
        <v>0.673857152032259</v>
      </c>
    </row>
    <row r="11837" customFormat="false" ht="12.75" hidden="false" customHeight="false" outlineLevel="0" collapsed="false">
      <c r="A11837" s="5" t="n">
        <f aca="true">RAND()</f>
        <v>0.788878033830267</v>
      </c>
      <c r="B11837" s="0" t="n">
        <f aca="false">IF(A11837&lt;$N$2,$F$2,IF(A11837&lt;$N$3,$F$3,IF(A11837&lt;$N$4,$F$4,$F$5)))</f>
        <v>2</v>
      </c>
      <c r="C11837" s="6" t="n">
        <f aca="false">C11836*INDEX($G$2:$G$5,$B11837)+D11836*INDEX($H$2:$H$5,$B11837)+INDEX($K$2:$K$5,$B11837)</f>
        <v>0.344581104999605</v>
      </c>
      <c r="D11837" s="6" t="n">
        <f aca="false">C11836*INDEX($I$2:$I$5,$B11837)+D11836*INDEX($J$2:$J$5,$B11837)+INDEX($L$2:$L$5,$B11837)</f>
        <v>0.292883146397616</v>
      </c>
    </row>
    <row r="11838" customFormat="false" ht="12.75" hidden="false" customHeight="false" outlineLevel="0" collapsed="false">
      <c r="A11838" s="5" t="n">
        <f aca="true">RAND()</f>
        <v>0.0177526959650592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378386034561376</v>
      </c>
      <c r="D11838" s="6" t="n">
        <f aca="false">C11837*INDEX($I$2:$I$5,$B11838)+D11837*INDEX($J$2:$J$5,$B11838)+INDEX($L$2:$L$5,$B11838)</f>
        <v>0.41890829040659</v>
      </c>
    </row>
    <row r="11839" customFormat="false" ht="12.75" hidden="false" customHeight="false" outlineLevel="0" collapsed="false">
      <c r="A11839" s="5" t="n">
        <f aca="true">RAND()</f>
        <v>0.352222525537628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411749350087652</v>
      </c>
      <c r="D11839" s="6" t="n">
        <f aca="false">C11838*INDEX($I$2:$I$5,$B11839)+D11838*INDEX($J$2:$J$5,$B11839)+INDEX($L$2:$L$5,$B11839)</f>
        <v>0.524652855276424</v>
      </c>
    </row>
    <row r="11840" customFormat="false" ht="12.75" hidden="false" customHeight="false" outlineLevel="0" collapsed="false">
      <c r="A11840" s="5" t="n">
        <f aca="true">RAND()</f>
        <v>0.088173809227699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443987353869645</v>
      </c>
      <c r="D11840" s="6" t="n">
        <f aca="false">C11839*INDEX($I$2:$I$5,$B11840)+D11839*INDEX($J$2:$J$5,$B11840)+INDEX($L$2:$L$5,$B11840)</f>
        <v>0.613195548176441</v>
      </c>
    </row>
    <row r="11841" customFormat="false" ht="12.75" hidden="false" customHeight="false" outlineLevel="0" collapsed="false">
      <c r="A11841" s="5" t="n">
        <f aca="true">RAND()</f>
        <v>0.456864769941341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474633498717857</v>
      </c>
      <c r="D11841" s="6" t="n">
        <f aca="false">C11840*INDEX($I$2:$I$5,$B11841)+D11840*INDEX($J$2:$J$5,$B11841)+INDEX($L$2:$L$5,$B11841)</f>
        <v>0.687175488308622</v>
      </c>
    </row>
    <row r="11842" customFormat="false" ht="12.75" hidden="false" customHeight="false" outlineLevel="0" collapsed="false">
      <c r="A11842" s="5" t="n">
        <f aca="true">RAND()</f>
        <v>0.115377911514976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503389333478879</v>
      </c>
      <c r="D11842" s="6" t="n">
        <f aca="false">C11841*INDEX($I$2:$I$5,$B11842)+D11841*INDEX($J$2:$J$5,$B11842)+INDEX($L$2:$L$5,$B11842)</f>
        <v>0.748850550121459</v>
      </c>
    </row>
    <row r="11843" customFormat="false" ht="12.75" hidden="false" customHeight="false" outlineLevel="0" collapsed="false">
      <c r="A11843" s="5" t="n">
        <f aca="true">RAND()</f>
        <v>0.794160482390266</v>
      </c>
      <c r="B11843" s="0" t="n">
        <f aca="false">IF(A11843&lt;$N$2,$F$2,IF(A11843&lt;$N$3,$F$3,IF(A11843&lt;$N$4,$F$4,$F$5)))</f>
        <v>2</v>
      </c>
      <c r="C11843" s="6" t="n">
        <f aca="false">C11842*INDEX($G$2:$G$5,$B11843)+D11842*INDEX($H$2:$H$5,$B11843)+INDEX($K$2:$K$5,$B11843)</f>
        <v>0.32992747436789</v>
      </c>
      <c r="D11843" s="6" t="n">
        <f aca="false">C11842*INDEX($I$2:$I$5,$B11843)+D11842*INDEX($J$2:$J$5,$B11843)+INDEX($L$2:$L$5,$B11843)</f>
        <v>0.310289547740154</v>
      </c>
    </row>
    <row r="11844" customFormat="false" ht="12.75" hidden="false" customHeight="false" outlineLevel="0" collapsed="false">
      <c r="A11844" s="5" t="n">
        <f aca="true">RAND()</f>
        <v>0.207237968781995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366589139004724</v>
      </c>
      <c r="D11844" s="6" t="n">
        <f aca="false">C11843*INDEX($I$2:$I$5,$B11844)+D11843*INDEX($J$2:$J$5,$B11844)+INDEX($L$2:$L$5,$B11844)</f>
        <v>0.434228509479779</v>
      </c>
    </row>
    <row r="11845" customFormat="false" ht="12.75" hidden="false" customHeight="false" outlineLevel="0" collapsed="false">
      <c r="A11845" s="5" t="n">
        <f aca="true">RAND()</f>
        <v>0.0692803014719683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402300633865762</v>
      </c>
      <c r="D11845" s="6" t="n">
        <f aca="false">C11844*INDEX($I$2:$I$5,$B11845)+D11844*INDEX($J$2:$J$5,$B11845)+INDEX($L$2:$L$5,$B11845)</f>
        <v>0.538096206405158</v>
      </c>
    </row>
    <row r="11846" customFormat="false" ht="12.75" hidden="false" customHeight="false" outlineLevel="0" collapsed="false">
      <c r="A11846" s="5" t="n">
        <f aca="true">RAND()</f>
        <v>0.826358354518587</v>
      </c>
      <c r="B11846" s="0" t="n">
        <f aca="false">IF(A11846&lt;$N$2,$F$2,IF(A11846&lt;$N$3,$F$3,IF(A11846&lt;$N$4,$F$4,$F$5)))</f>
        <v>2</v>
      </c>
      <c r="C11846" s="6" t="n">
        <f aca="false">C11845*INDEX($G$2:$G$5,$B11846)+D11845*INDEX($H$2:$H$5,$B11846)+INDEX($K$2:$K$5,$B11846)</f>
        <v>0.35764348222399</v>
      </c>
      <c r="D11846" s="6" t="n">
        <f aca="false">C11845*INDEX($I$2:$I$5,$B11846)+D11845*INDEX($J$2:$J$5,$B11846)+INDEX($L$2:$L$5,$B11846)</f>
        <v>0.245924895915478</v>
      </c>
    </row>
    <row r="11847" customFormat="false" ht="12.75" hidden="false" customHeight="false" outlineLevel="0" collapsed="false">
      <c r="A11847" s="5" t="n">
        <f aca="true">RAND()</f>
        <v>0.316256129590469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38773853755704</v>
      </c>
      <c r="D11847" s="6" t="n">
        <f aca="false">C11846*INDEX($I$2:$I$5,$B11847)+D11846*INDEX($J$2:$J$5,$B11847)+INDEX($L$2:$L$5,$B11847)</f>
        <v>0.378557427789954</v>
      </c>
    </row>
    <row r="11848" customFormat="false" ht="12.75" hidden="false" customHeight="false" outlineLevel="0" collapsed="false">
      <c r="A11848" s="5" t="n">
        <f aca="true">RAND()</f>
        <v>0.95692173572375</v>
      </c>
      <c r="B11848" s="0" t="n">
        <f aca="false">IF(A11848&lt;$N$2,$F$2,IF(A11848&lt;$N$3,$F$3,IF(A11848&lt;$N$4,$F$4,$F$5)))</f>
        <v>3</v>
      </c>
      <c r="C11848" s="6" t="n">
        <f aca="false">C11847*INDEX($G$2:$G$5,$B11848)+D11847*INDEX($H$2:$H$5,$B11848)+INDEX($K$2:$K$5,$B11848)</f>
        <v>0.623970971431001</v>
      </c>
      <c r="D11848" s="6" t="n">
        <f aca="false">C11847*INDEX($I$2:$I$5,$B11848)+D11847*INDEX($J$2:$J$5,$B11848)+INDEX($L$2:$L$5,$B11848)</f>
        <v>0.106530130151049</v>
      </c>
    </row>
    <row r="11849" customFormat="false" ht="12.75" hidden="false" customHeight="false" outlineLevel="0" collapsed="false">
      <c r="A11849" s="5" t="n">
        <f aca="true">RAND()</f>
        <v>0.857600316186894</v>
      </c>
      <c r="B11849" s="0" t="n">
        <f aca="false">IF(A11849&lt;$N$2,$F$2,IF(A11849&lt;$N$3,$F$3,IF(A11849&lt;$N$4,$F$4,$F$5)))</f>
        <v>2</v>
      </c>
      <c r="C11849" s="6" t="n">
        <f aca="false">C11848*INDEX($G$2:$G$5,$B11849)+D11848*INDEX($H$2:$H$5,$B11849)+INDEX($K$2:$K$5,$B11849)</f>
        <v>0.49884647195777</v>
      </c>
      <c r="D11849" s="6" t="n">
        <f aca="false">C11848*INDEX($I$2:$I$5,$B11849)+D11848*INDEX($J$2:$J$5,$B11849)+INDEX($L$2:$L$5,$B11849)</f>
        <v>0.211003875183163</v>
      </c>
    </row>
    <row r="11850" customFormat="false" ht="12.75" hidden="false" customHeight="false" outlineLevel="0" collapsed="false">
      <c r="A11850" s="5" t="n">
        <f aca="true">RAND()</f>
        <v>0.0160644583532834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506327798073924</v>
      </c>
      <c r="D11850" s="6" t="n">
        <f aca="false">C11849*INDEX($I$2:$I$5,$B11850)+D11849*INDEX($J$2:$J$5,$B11850)+INDEX($L$2:$L$5,$B11850)</f>
        <v>0.343684970568068</v>
      </c>
    </row>
    <row r="11851" customFormat="false" ht="12.75" hidden="false" customHeight="false" outlineLevel="0" collapsed="false">
      <c r="A11851" s="5" t="n">
        <f aca="true">RAND()</f>
        <v>0.160016636407259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51758864447578</v>
      </c>
      <c r="D11851" s="6" t="n">
        <f aca="false">C11850*INDEX($I$2:$I$5,$B11851)+D11850*INDEX($J$2:$J$5,$B11851)+INDEX($L$2:$L$5,$B11851)</f>
        <v>0.456054411483554</v>
      </c>
    </row>
    <row r="11852" customFormat="false" ht="12.75" hidden="false" customHeight="false" outlineLevel="0" collapsed="false">
      <c r="A11852" s="5" t="n">
        <f aca="true">RAND()</f>
        <v>0.953544320971166</v>
      </c>
      <c r="B11852" s="0" t="n">
        <f aca="false">IF(A11852&lt;$N$2,$F$2,IF(A11852&lt;$N$3,$F$3,IF(A11852&lt;$N$4,$F$4,$F$5)))</f>
        <v>3</v>
      </c>
      <c r="C11852" s="6" t="n">
        <f aca="false">C11851*INDEX($G$2:$G$5,$B11852)+D11851*INDEX($H$2:$H$5,$B11852)+INDEX($K$2:$K$5,$B11852)</f>
        <v>0.626425101778479</v>
      </c>
      <c r="D11852" s="6" t="n">
        <f aca="false">C11851*INDEX($I$2:$I$5,$B11852)+D11851*INDEX($J$2:$J$5,$B11852)+INDEX($L$2:$L$5,$B11852)</f>
        <v>0.158657943085305</v>
      </c>
    </row>
    <row r="11853" customFormat="false" ht="12.75" hidden="false" customHeight="false" outlineLevel="0" collapsed="false">
      <c r="A11853" s="5" t="n">
        <f aca="true">RAND()</f>
        <v>0.716992286580792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612705255304085</v>
      </c>
      <c r="D11853" s="6" t="n">
        <f aca="false">C11852*INDEX($I$2:$I$5,$B11853)+D11852*INDEX($J$2:$J$5,$B11853)+INDEX($L$2:$L$5,$B11853)</f>
        <v>0.29452286491362</v>
      </c>
    </row>
    <row r="11854" customFormat="false" ht="12.75" hidden="false" customHeight="false" outlineLevel="0" collapsed="false">
      <c r="A11854" s="5" t="n">
        <f aca="true">RAND()</f>
        <v>0.520998873472838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606084107754972</v>
      </c>
      <c r="D11854" s="6" t="n">
        <f aca="false">C11853*INDEX($I$2:$I$5,$B11854)+D11853*INDEX($J$2:$J$5,$B11854)+INDEX($L$2:$L$5,$B11854)</f>
        <v>0.410379817865412</v>
      </c>
    </row>
    <row r="11855" customFormat="false" ht="12.75" hidden="false" customHeight="false" outlineLevel="0" collapsed="false">
      <c r="A11855" s="5" t="n">
        <f aca="true">RAND()</f>
        <v>0.47236504411051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604749460744991</v>
      </c>
      <c r="D11855" s="6" t="n">
        <f aca="false">C11854*INDEX($I$2:$I$5,$B11855)+D11854*INDEX($J$2:$J$5,$B11855)+INDEX($L$2:$L$5,$B11855)</f>
        <v>0.508987353380801</v>
      </c>
    </row>
    <row r="11856" customFormat="false" ht="12.75" hidden="false" customHeight="false" outlineLevel="0" collapsed="false">
      <c r="A11856" s="5" t="n">
        <f aca="true">RAND()</f>
        <v>0.0514809449336257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607264824247587</v>
      </c>
      <c r="D11856" s="6" t="n">
        <f aca="false">C11855*INDEX($I$2:$I$5,$B11856)+D11855*INDEX($J$2:$J$5,$B11856)+INDEX($L$2:$L$5,$B11856)</f>
        <v>0.592754532972736</v>
      </c>
    </row>
    <row r="11857" customFormat="false" ht="12.75" hidden="false" customHeight="false" outlineLevel="0" collapsed="false">
      <c r="A11857" s="5" t="n">
        <f aca="true">RAND()</f>
        <v>0.749055303750535</v>
      </c>
      <c r="B11857" s="0" t="n">
        <f aca="false">IF(A11857&lt;$N$2,$F$2,IF(A11857&lt;$N$3,$F$3,IF(A11857&lt;$N$4,$F$4,$F$5)))</f>
        <v>2</v>
      </c>
      <c r="C11857" s="6" t="n">
        <f aca="false">C11856*INDEX($G$2:$G$5,$B11857)+D11856*INDEX($H$2:$H$5,$B11857)+INDEX($K$2:$K$5,$B11857)</f>
        <v>0.385668645924937</v>
      </c>
      <c r="D11857" s="6" t="n">
        <f aca="false">C11856*INDEX($I$2:$I$5,$B11857)+D11856*INDEX($J$2:$J$5,$B11857)+INDEX($L$2:$L$5,$B11857)</f>
        <v>0.303014493275584</v>
      </c>
    </row>
    <row r="11858" customFormat="false" ht="12.75" hidden="false" customHeight="false" outlineLevel="0" collapsed="false">
      <c r="A11858" s="5" t="n">
        <f aca="true">RAND()</f>
        <v>0.700607523760845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413644216641468</v>
      </c>
      <c r="D11858" s="6" t="n">
        <f aca="false">C11857*INDEX($I$2:$I$5,$B11858)+D11857*INDEX($J$2:$J$5,$B11858)+INDEX($L$2:$L$5,$B11858)</f>
        <v>0.425989564891748</v>
      </c>
    </row>
    <row r="11859" customFormat="false" ht="12.75" hidden="false" customHeight="false" outlineLevel="0" collapsed="false">
      <c r="A11859" s="5" t="n">
        <f aca="true">RAND()</f>
        <v>0.519100953965838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441945553829601</v>
      </c>
      <c r="D11859" s="6" t="n">
        <f aca="false">C11858*INDEX($I$2:$I$5,$B11859)+D11858*INDEX($J$2:$J$5,$B11859)+INDEX($L$2:$L$5,$B11859)</f>
        <v>0.52936030457736</v>
      </c>
    </row>
    <row r="11860" customFormat="false" ht="12.75" hidden="false" customHeight="false" outlineLevel="0" collapsed="false">
      <c r="A11860" s="5" t="n">
        <f aca="true">RAND()</f>
        <v>0.843592162692027</v>
      </c>
      <c r="B11860" s="0" t="n">
        <f aca="false">IF(A11860&lt;$N$2,$F$2,IF(A11860&lt;$N$3,$F$3,IF(A11860&lt;$N$4,$F$4,$F$5)))</f>
        <v>2</v>
      </c>
      <c r="C11860" s="6" t="n">
        <f aca="false">C11859*INDEX($G$2:$G$5,$B11860)+D11859*INDEX($H$2:$H$5,$B11860)+INDEX($K$2:$K$5,$B11860)</f>
        <v>0.367427845269948</v>
      </c>
      <c r="D11860" s="6" t="n">
        <f aca="false">C11859*INDEX($I$2:$I$5,$B11860)+D11859*INDEX($J$2:$J$5,$B11860)+INDEX($L$2:$L$5,$B11860)</f>
        <v>0.25316367516723</v>
      </c>
    </row>
    <row r="11861" customFormat="false" ht="12.75" hidden="false" customHeight="false" outlineLevel="0" collapsed="false">
      <c r="A11861" s="5" t="n">
        <f aca="true">RAND()</f>
        <v>0.037815660529209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396313296615373</v>
      </c>
      <c r="D11861" s="6" t="n">
        <f aca="false">C11860*INDEX($I$2:$I$5,$B11861)+D11860*INDEX($J$2:$J$5,$B11861)+INDEX($L$2:$L$5,$B11861)</f>
        <v>0.38434112994199</v>
      </c>
    </row>
    <row r="11862" customFormat="false" ht="12.75" hidden="false" customHeight="false" outlineLevel="0" collapsed="false">
      <c r="A11862" s="5" t="n">
        <f aca="true">RAND()</f>
        <v>0.656833296642103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425690610634306</v>
      </c>
      <c r="D11862" s="6" t="n">
        <f aca="false">C11861*INDEX($I$2:$I$5,$B11862)+D11861*INDEX($J$2:$J$5,$B11862)+INDEX($L$2:$L$5,$B11862)</f>
        <v>0.494642027345981</v>
      </c>
    </row>
    <row r="11863" customFormat="false" ht="12.75" hidden="false" customHeight="false" outlineLevel="0" collapsed="false">
      <c r="A11863" s="5" t="n">
        <f aca="true">RAND()</f>
        <v>0.496572480134104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454713083440327</v>
      </c>
      <c r="D11863" s="6" t="n">
        <f aca="false">C11862*INDEX($I$2:$I$5,$B11863)+D11862*INDEX($J$2:$J$5,$B11863)+INDEX($L$2:$L$5,$B11863)</f>
        <v>0.587200528623268</v>
      </c>
    </row>
    <row r="11864" customFormat="false" ht="12.75" hidden="false" customHeight="false" outlineLevel="0" collapsed="false">
      <c r="A11864" s="5" t="n">
        <f aca="true">RAND()</f>
        <v>0.946877374649252</v>
      </c>
      <c r="B11864" s="0" t="n">
        <f aca="false">IF(A11864&lt;$N$2,$F$2,IF(A11864&lt;$N$3,$F$3,IF(A11864&lt;$N$4,$F$4,$F$5)))</f>
        <v>3</v>
      </c>
      <c r="C11864" s="6" t="n">
        <f aca="false">C11863*INDEX($G$2:$G$5,$B11864)+D11863*INDEX($H$2:$H$5,$B11864)+INDEX($K$2:$K$5,$B11864)</f>
        <v>0.672970787084336</v>
      </c>
      <c r="D11864" s="6" t="n">
        <f aca="false">C11863*INDEX($I$2:$I$5,$B11864)+D11863*INDEX($J$2:$J$5,$B11864)+INDEX($L$2:$L$5,$B11864)</f>
        <v>0.1733919269782</v>
      </c>
    </row>
    <row r="11865" customFormat="false" ht="12.75" hidden="false" customHeight="false" outlineLevel="0" collapsed="false">
      <c r="A11865" s="5" t="n">
        <f aca="true">RAND()</f>
        <v>0.986824247580091</v>
      </c>
      <c r="B11865" s="0" t="n">
        <f aca="false">IF(A11865&lt;$N$2,$F$2,IF(A11865&lt;$N$3,$F$3,IF(A11865&lt;$N$4,$F$4,$F$5)))</f>
        <v>4</v>
      </c>
      <c r="C11865" s="6" t="n">
        <f aca="false">C11864*INDEX($G$2:$G$5,$B11865)+D11864*INDEX($H$2:$H$5,$B11865)+INDEX($K$2:$K$5,$B11865)</f>
        <v>0.5</v>
      </c>
      <c r="D11865" s="6" t="n">
        <f aca="false">C11864*INDEX($I$2:$I$5,$B11865)+D11864*INDEX($J$2:$J$5,$B11865)+INDEX($L$2:$L$5,$B11865)</f>
        <v>0.0277427083165119</v>
      </c>
    </row>
    <row r="11866" customFormat="false" ht="12.75" hidden="false" customHeight="false" outlineLevel="0" collapsed="false">
      <c r="A11866" s="5" t="n">
        <f aca="true">RAND()</f>
        <v>0.104495582254333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500526480207711</v>
      </c>
      <c r="D11866" s="6" t="n">
        <f aca="false">C11865*INDEX($I$2:$I$5,$B11866)+D11865*INDEX($J$2:$J$5,$B11866)+INDEX($L$2:$L$5,$B11866)</f>
        <v>0.188053559360719</v>
      </c>
    </row>
    <row r="11867" customFormat="false" ht="12.75" hidden="false" customHeight="false" outlineLevel="0" collapsed="false">
      <c r="A11867" s="5" t="n">
        <f aca="true">RAND()</f>
        <v>0.668124021349972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506904963392693</v>
      </c>
      <c r="D11867" s="6" t="n">
        <f aca="false">C11866*INDEX($I$2:$I$5,$B11867)+D11866*INDEX($J$2:$J$5,$B11867)+INDEX($L$2:$L$5,$B11867)</f>
        <v>0.324137992129565</v>
      </c>
    </row>
    <row r="11868" customFormat="false" ht="12.75" hidden="false" customHeight="false" outlineLevel="0" collapsed="false">
      <c r="A11868" s="5" t="n">
        <f aca="true">RAND()</f>
        <v>0.822986335213866</v>
      </c>
      <c r="B11868" s="0" t="n">
        <f aca="false">IF(A11868&lt;$N$2,$F$2,IF(A11868&lt;$N$3,$F$3,IF(A11868&lt;$N$4,$F$4,$F$5)))</f>
        <v>2</v>
      </c>
      <c r="C11868" s="6" t="n">
        <f aca="false">C11867*INDEX($G$2:$G$5,$B11868)+D11867*INDEX($H$2:$H$5,$B11868)+INDEX($K$2:$K$5,$B11868)</f>
        <v>0.426605091567079</v>
      </c>
      <c r="D11868" s="6" t="n">
        <f aca="false">C11867*INDEX($I$2:$I$5,$B11868)+D11867*INDEX($J$2:$J$5,$B11868)+INDEX($L$2:$L$5,$B11868)</f>
        <v>0.227415706176273</v>
      </c>
    </row>
    <row r="11869" customFormat="false" ht="12.75" hidden="false" customHeight="false" outlineLevel="0" collapsed="false">
      <c r="A11869" s="5" t="n">
        <f aca="true">RAND()</f>
        <v>0.315207004984127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445602103868972</v>
      </c>
      <c r="D11869" s="6" t="n">
        <f aca="false">C11868*INDEX($I$2:$I$5,$B11869)+D11868*INDEX($J$2:$J$5,$B11869)+INDEX($L$2:$L$5,$B11869)</f>
        <v>0.360291546155674</v>
      </c>
    </row>
    <row r="11870" customFormat="false" ht="12.75" hidden="false" customHeight="false" outlineLevel="0" collapsed="false">
      <c r="A11870" s="5" t="n">
        <f aca="true">RAND()</f>
        <v>0.110935186584872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466646973392517</v>
      </c>
      <c r="D11870" s="6" t="n">
        <f aca="false">C11869*INDEX($I$2:$I$5,$B11870)+D11869*INDEX($J$2:$J$5,$B11870)+INDEX($L$2:$L$5,$B11870)</f>
        <v>0.472400244843015</v>
      </c>
    </row>
    <row r="11871" customFormat="false" ht="12.75" hidden="false" customHeight="false" outlineLevel="0" collapsed="false">
      <c r="A11871" s="5" t="n">
        <f aca="true">RAND()</f>
        <v>0.582246672446115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488662089469439</v>
      </c>
      <c r="D11871" s="6" t="n">
        <f aca="false">C11870*INDEX($I$2:$I$5,$B11871)+D11870*INDEX($J$2:$J$5,$B11871)+INDEX($L$2:$L$5,$B11871)</f>
        <v>0.566801869856197</v>
      </c>
    </row>
    <row r="11872" customFormat="false" ht="12.75" hidden="false" customHeight="false" outlineLevel="0" collapsed="false">
      <c r="A11872" s="5" t="n">
        <f aca="true">RAND()</f>
        <v>0.866304035542552</v>
      </c>
      <c r="B11872" s="0" t="n">
        <f aca="false">IF(A11872&lt;$N$2,$F$2,IF(A11872&lt;$N$3,$F$3,IF(A11872&lt;$N$4,$F$4,$F$5)))</f>
        <v>3</v>
      </c>
      <c r="C11872" s="6" t="n">
        <f aca="false">C11871*INDEX($G$2:$G$5,$B11872)+D11871*INDEX($H$2:$H$5,$B11872)+INDEX($K$2:$K$5,$B11872)</f>
        <v>0.662105615748888</v>
      </c>
      <c r="D11872" s="6" t="n">
        <f aca="false">C11871*INDEX($I$2:$I$5,$B11872)+D11871*INDEX($J$2:$J$5,$B11872)+INDEX($L$2:$L$5,$B11872)</f>
        <v>0.177384186417973</v>
      </c>
    </row>
    <row r="11873" customFormat="false" ht="12.75" hidden="false" customHeight="false" outlineLevel="0" collapsed="false">
      <c r="A11873" s="5" t="n">
        <f aca="true">RAND()</f>
        <v>0.827316891300445</v>
      </c>
      <c r="B11873" s="0" t="n">
        <f aca="false">IF(A11873&lt;$N$2,$F$2,IF(A11873&lt;$N$3,$F$3,IF(A11873&lt;$N$4,$F$4,$F$5)))</f>
        <v>2</v>
      </c>
      <c r="C11873" s="6" t="n">
        <f aca="false">C11872*INDEX($G$2:$G$5,$B11873)+D11872*INDEX($H$2:$H$5,$B11873)+INDEX($K$2:$K$5,$B11873)</f>
        <v>0.490345980172069</v>
      </c>
      <c r="D11873" s="6" t="n">
        <f aca="false">C11872*INDEX($I$2:$I$5,$B11873)+D11872*INDEX($J$2:$J$5,$B11873)+INDEX($L$2:$L$5,$B11873)</f>
        <v>0.233580553883589</v>
      </c>
    </row>
    <row r="11874" customFormat="false" ht="12.75" hidden="false" customHeight="false" outlineLevel="0" collapsed="false">
      <c r="A11874" s="5" t="n">
        <f aca="true">RAND()</f>
        <v>0.657753516033681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49994621765978</v>
      </c>
      <c r="D11874" s="6" t="n">
        <f aca="false">C11873*INDEX($I$2:$I$5,$B11874)+D11873*INDEX($J$2:$J$5,$B11874)+INDEX($L$2:$L$5,$B11874)</f>
        <v>0.363167088980801</v>
      </c>
    </row>
    <row r="11875" customFormat="false" ht="12.75" hidden="false" customHeight="false" outlineLevel="0" collapsed="false">
      <c r="A11875" s="5" t="n">
        <f aca="true">RAND()</f>
        <v>0.293979202579536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512891521085442</v>
      </c>
      <c r="D11875" s="6" t="n">
        <f aca="false">C11874*INDEX($I$2:$I$5,$B11875)+D11874*INDEX($J$2:$J$5,$B11875)+INDEX($L$2:$L$5,$B11875)</f>
        <v>0.472830848491288</v>
      </c>
    </row>
    <row r="11876" customFormat="false" ht="12.75" hidden="false" customHeight="false" outlineLevel="0" collapsed="false">
      <c r="A11876" s="5" t="n">
        <f aca="true">RAND()</f>
        <v>0.806967327212627</v>
      </c>
      <c r="B11876" s="0" t="n">
        <f aca="false">IF(A11876&lt;$N$2,$F$2,IF(A11876&lt;$N$3,$F$3,IF(A11876&lt;$N$4,$F$4,$F$5)))</f>
        <v>2</v>
      </c>
      <c r="C11876" s="6" t="n">
        <f aca="false">C11875*INDEX($G$2:$G$5,$B11876)+D11875*INDEX($H$2:$H$5,$B11876)+INDEX($K$2:$K$5,$B11876)</f>
        <v>0.394179857894801</v>
      </c>
      <c r="D11876" s="6" t="n">
        <f aca="false">C11875*INDEX($I$2:$I$5,$B11876)+D11875*INDEX($J$2:$J$5,$B11876)+INDEX($L$2:$L$5,$B11876)</f>
        <v>0.258061160918094</v>
      </c>
    </row>
    <row r="11877" customFormat="false" ht="12.75" hidden="false" customHeight="false" outlineLevel="0" collapsed="false">
      <c r="A11877" s="5" t="n">
        <f aca="true">RAND()</f>
        <v>0.636935055608406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419206962306656</v>
      </c>
      <c r="D11877" s="6" t="n">
        <f aca="false">C11876*INDEX($I$2:$I$5,$B11877)+D11876*INDEX($J$2:$J$5,$B11877)+INDEX($L$2:$L$5,$B11877)</f>
        <v>0.387509270877354</v>
      </c>
    </row>
    <row r="11878" customFormat="false" ht="12.75" hidden="false" customHeight="false" outlineLevel="0" collapsed="false">
      <c r="A11878" s="5" t="n">
        <f aca="true">RAND()</f>
        <v>0.503850860332274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445244554020813</v>
      </c>
      <c r="D11878" s="6" t="n">
        <f aca="false">C11877*INDEX($I$2:$I$5,$B11878)+D11877*INDEX($J$2:$J$5,$B11878)+INDEX($L$2:$L$5,$B11878)</f>
        <v>0.496484713369527</v>
      </c>
    </row>
    <row r="11879" customFormat="false" ht="12.75" hidden="false" customHeight="false" outlineLevel="0" collapsed="false">
      <c r="A11879" s="5" t="n">
        <f aca="true">RAND()</f>
        <v>0.188564327517288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471382560758342</v>
      </c>
      <c r="D11879" s="6" t="n">
        <f aca="false">C11878*INDEX($I$2:$I$5,$B11879)+D11878*INDEX($J$2:$J$5,$B11879)+INDEX($L$2:$L$5,$B11879)</f>
        <v>0.588041473151959</v>
      </c>
    </row>
    <row r="11880" customFormat="false" ht="12.75" hidden="false" customHeight="false" outlineLevel="0" collapsed="false">
      <c r="A11880" s="5" t="n">
        <f aca="true">RAND()</f>
        <v>0.48039533740034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496961328590455</v>
      </c>
      <c r="D11880" s="6" t="n">
        <f aca="false">C11879*INDEX($I$2:$I$5,$B11880)+D11879*INDEX($J$2:$J$5,$B11880)+INDEX($L$2:$L$5,$B11880)</f>
        <v>0.664806055957954</v>
      </c>
    </row>
    <row r="11881" customFormat="false" ht="12.75" hidden="false" customHeight="false" outlineLevel="0" collapsed="false">
      <c r="A11881" s="5" t="n">
        <f aca="true">RAND()</f>
        <v>0.955077288671128</v>
      </c>
      <c r="B11881" s="0" t="n">
        <f aca="false">IF(A11881&lt;$N$2,$F$2,IF(A11881&lt;$N$3,$F$3,IF(A11881&lt;$N$4,$F$4,$F$5)))</f>
        <v>3</v>
      </c>
      <c r="C11881" s="6" t="n">
        <f aca="false">C11880*INDEX($G$2:$G$5,$B11881)+D11880*INDEX($H$2:$H$5,$B11881)+INDEX($K$2:$K$5,$B11881)</f>
        <v>0.688595914547533</v>
      </c>
      <c r="D11881" s="6" t="n">
        <f aca="false">C11880*INDEX($I$2:$I$5,$B11881)+D11880*INDEX($J$2:$J$5,$B11881)+INDEX($L$2:$L$5,$B11881)</f>
        <v>0.202768980695553</v>
      </c>
    </row>
    <row r="11882" customFormat="false" ht="12.75" hidden="false" customHeight="false" outlineLevel="0" collapsed="false">
      <c r="A11882" s="5" t="n">
        <f aca="true">RAND()</f>
        <v>0.349687955947496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667120383736591</v>
      </c>
      <c r="D11882" s="6" t="n">
        <f aca="false">C11881*INDEX($I$2:$I$5,$B11882)+D11881*INDEX($J$2:$J$5,$B11882)+INDEX($L$2:$L$5,$B11882)</f>
        <v>0.329672815772266</v>
      </c>
    </row>
    <row r="11883" customFormat="false" ht="12.75" hidden="false" customHeight="false" outlineLevel="0" collapsed="false">
      <c r="A11883" s="5" t="n">
        <f aca="true">RAND()</f>
        <v>0.245240177698658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653583099975939</v>
      </c>
      <c r="D11883" s="6" t="n">
        <f aca="false">C11882*INDEX($I$2:$I$5,$B11883)+D11882*INDEX($J$2:$J$5,$B11883)+INDEX($L$2:$L$5,$B11883)</f>
        <v>0.4382087663924</v>
      </c>
    </row>
    <row r="11884" customFormat="false" ht="12.75" hidden="false" customHeight="false" outlineLevel="0" collapsed="false">
      <c r="A11884" s="5" t="n">
        <f aca="true">RAND()</f>
        <v>0.0300350231999244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646105776236091</v>
      </c>
      <c r="D11884" s="6" t="n">
        <f aca="false">C11883*INDEX($I$2:$I$5,$B11884)+D11883*INDEX($J$2:$J$5,$B11884)+INDEX($L$2:$L$5,$B11884)</f>
        <v>0.530856667968038</v>
      </c>
    </row>
    <row r="11885" customFormat="false" ht="12.75" hidden="false" customHeight="false" outlineLevel="0" collapsed="false">
      <c r="A11885" s="5" t="n">
        <f aca="true">RAND()</f>
        <v>0.47763512658547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643185500739259</v>
      </c>
      <c r="D11885" s="6" t="n">
        <f aca="false">C11884*INDEX($I$2:$I$5,$B11885)+D11884*INDEX($J$2:$J$5,$B11885)+INDEX($L$2:$L$5,$B11885)</f>
        <v>0.609791397384129</v>
      </c>
    </row>
    <row r="11886" customFormat="false" ht="12.75" hidden="false" customHeight="false" outlineLevel="0" collapsed="false">
      <c r="A11886" s="5" t="n">
        <f aca="true">RAND()</f>
        <v>0.0713598725520348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643626771830843</v>
      </c>
      <c r="D11886" s="6" t="n">
        <f aca="false">C11885*INDEX($I$2:$I$5,$B11886)+D11885*INDEX($J$2:$J$5,$B11886)+INDEX($L$2:$L$5,$B11886)</f>
        <v>0.676915032851773</v>
      </c>
    </row>
    <row r="11887" customFormat="false" ht="12.75" hidden="false" customHeight="false" outlineLevel="0" collapsed="false">
      <c r="A11887" s="5" t="n">
        <f aca="true">RAND()</f>
        <v>0.0533988705923536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646484985499902</v>
      </c>
      <c r="D11887" s="6" t="n">
        <f aca="false">C11886*INDEX($I$2:$I$5,$B11887)+D11886*INDEX($J$2:$J$5,$B11887)+INDEX($L$2:$L$5,$B11887)</f>
        <v>0.733886672333414</v>
      </c>
    </row>
    <row r="11888" customFormat="false" ht="12.75" hidden="false" customHeight="false" outlineLevel="0" collapsed="false">
      <c r="A11888" s="5" t="n">
        <f aca="true">RAND()</f>
        <v>0.467997715389524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651019559565753</v>
      </c>
      <c r="D11888" s="6" t="n">
        <f aca="false">C11887*INDEX($I$2:$I$5,$B11888)+D11887*INDEX($J$2:$J$5,$B11888)+INDEX($L$2:$L$5,$B11888)</f>
        <v>0.782149840347572</v>
      </c>
    </row>
    <row r="11889" customFormat="false" ht="12.75" hidden="false" customHeight="false" outlineLevel="0" collapsed="false">
      <c r="A11889" s="5" t="n">
        <f aca="true">RAND()</f>
        <v>0.843346241981196</v>
      </c>
      <c r="B11889" s="0" t="n">
        <f aca="false">IF(A11889&lt;$N$2,$F$2,IF(A11889&lt;$N$3,$F$3,IF(A11889&lt;$N$4,$F$4,$F$5)))</f>
        <v>2</v>
      </c>
      <c r="C11889" s="6" t="n">
        <f aca="false">C11888*INDEX($G$2:$G$5,$B11889)+D11888*INDEX($H$2:$H$5,$B11889)+INDEX($K$2:$K$5,$B11889)</f>
        <v>0.351484989315902</v>
      </c>
      <c r="D11889" s="6" t="n">
        <f aca="false">C11888*INDEX($I$2:$I$5,$B11889)+D11888*INDEX($J$2:$J$5,$B11889)+INDEX($L$2:$L$5,$B11889)</f>
        <v>0.350213939010332</v>
      </c>
    </row>
    <row r="11890" customFormat="false" ht="12.75" hidden="false" customHeight="false" outlineLevel="0" collapsed="false">
      <c r="A11890" s="5" t="n">
        <f aca="true">RAND()</f>
        <v>0.535125120841644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386368671672583</v>
      </c>
      <c r="D11890" s="6" t="n">
        <f aca="false">C11889*INDEX($I$2:$I$5,$B11890)+D11889*INDEX($J$2:$J$5,$B11890)+INDEX($L$2:$L$5,$B11890)</f>
        <v>0.467326689615083</v>
      </c>
    </row>
    <row r="11891" customFormat="false" ht="12.75" hidden="false" customHeight="false" outlineLevel="0" collapsed="false">
      <c r="A11891" s="5" t="n">
        <f aca="true">RAND()</f>
        <v>0.836706919345056</v>
      </c>
      <c r="B11891" s="0" t="n">
        <f aca="false">IF(A11891&lt;$N$2,$F$2,IF(A11891&lt;$N$3,$F$3,IF(A11891&lt;$N$4,$F$4,$F$5)))</f>
        <v>2</v>
      </c>
      <c r="C11891" s="6" t="n">
        <f aca="false">C11890*INDEX($G$2:$G$5,$B11891)+D11890*INDEX($H$2:$H$5,$B11891)+INDEX($K$2:$K$5,$B11891)</f>
        <v>0.37049879646649</v>
      </c>
      <c r="D11891" s="6" t="n">
        <f aca="false">C11890*INDEX($I$2:$I$5,$B11891)+D11890*INDEX($J$2:$J$5,$B11891)+INDEX($L$2:$L$5,$B11891)</f>
        <v>0.228382677652175</v>
      </c>
    </row>
    <row r="11892" customFormat="false" ht="12.75" hidden="false" customHeight="false" outlineLevel="0" collapsed="false">
      <c r="A11892" s="5" t="n">
        <f aca="true">RAND()</f>
        <v>0.780773874256683</v>
      </c>
      <c r="B11892" s="0" t="n">
        <f aca="false">IF(A11892&lt;$N$2,$F$2,IF(A11892&lt;$N$3,$F$3,IF(A11892&lt;$N$4,$F$4,$F$5)))</f>
        <v>2</v>
      </c>
      <c r="C11892" s="6" t="n">
        <f aca="false">C11891*INDEX($G$2:$G$5,$B11892)+D11891*INDEX($H$2:$H$5,$B11892)+INDEX($K$2:$K$5,$B11892)</f>
        <v>0.421373777754507</v>
      </c>
      <c r="D11892" s="6" t="n">
        <f aca="false">C11891*INDEX($I$2:$I$5,$B11892)+D11891*INDEX($J$2:$J$5,$B11892)+INDEX($L$2:$L$5,$B11892)</f>
        <v>0.177724115498905</v>
      </c>
    </row>
    <row r="11893" customFormat="false" ht="12.75" hidden="false" customHeight="false" outlineLevel="0" collapsed="false">
      <c r="A11893" s="5" t="n">
        <f aca="true">RAND()</f>
        <v>0.490636559568436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439322129587036</v>
      </c>
      <c r="D11893" s="6" t="n">
        <f aca="false">C11892*INDEX($I$2:$I$5,$B11893)+D11892*INDEX($J$2:$J$5,$B11893)+INDEX($L$2:$L$5,$B11893)</f>
        <v>0.318296944281654</v>
      </c>
    </row>
    <row r="11894" customFormat="false" ht="12.75" hidden="false" customHeight="false" outlineLevel="0" collapsed="false">
      <c r="A11894" s="5" t="n">
        <f aca="true">RAND()</f>
        <v>0.441330635636169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459761474957815</v>
      </c>
      <c r="D11894" s="6" t="n">
        <f aca="false">C11893*INDEX($I$2:$I$5,$B11894)+D11893*INDEX($J$2:$J$5,$B11894)+INDEX($L$2:$L$5,$B11894)</f>
        <v>0.436979186900404</v>
      </c>
    </row>
    <row r="11895" customFormat="false" ht="12.75" hidden="false" customHeight="false" outlineLevel="0" collapsed="false">
      <c r="A11895" s="5" t="n">
        <f aca="true">RAND()</f>
        <v>0.466021252065253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4815057221545</v>
      </c>
      <c r="D11895" s="6" t="n">
        <f aca="false">C11894*INDEX($I$2:$I$5,$B11895)+D11894*INDEX($J$2:$J$5,$B11895)+INDEX($L$2:$L$5,$B11895)</f>
        <v>0.536984155105004</v>
      </c>
    </row>
    <row r="11896" customFormat="false" ht="12.75" hidden="false" customHeight="false" outlineLevel="0" collapsed="false">
      <c r="A11896" s="5" t="n">
        <f aca="true">RAND()</f>
        <v>0.374187029863073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03666771848055</v>
      </c>
      <c r="D11896" s="6" t="n">
        <f aca="false">C11895*INDEX($I$2:$I$5,$B11896)+D11895*INDEX($J$2:$J$5,$B11896)+INDEX($L$2:$L$5,$B11896)</f>
        <v>0.621083835964432</v>
      </c>
    </row>
    <row r="11897" customFormat="false" ht="12.75" hidden="false" customHeight="false" outlineLevel="0" collapsed="false">
      <c r="A11897" s="5" t="n">
        <f aca="true">RAND()</f>
        <v>0.112038472840702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25593191229683</v>
      </c>
      <c r="D11897" s="6" t="n">
        <f aca="false">C11896*INDEX($I$2:$I$5,$B11897)+D11896*INDEX($J$2:$J$5,$B11897)+INDEX($L$2:$L$5,$B11897)</f>
        <v>0.691664506175425</v>
      </c>
    </row>
    <row r="11898" customFormat="false" ht="12.75" hidden="false" customHeight="false" outlineLevel="0" collapsed="false">
      <c r="A11898" s="5" t="n">
        <f aca="true">RAND()</f>
        <v>0.429176194167536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46820206082491</v>
      </c>
      <c r="D11898" s="6" t="n">
        <f aca="false">C11897*INDEX($I$2:$I$5,$B11898)+D11897*INDEX($J$2:$J$5,$B11898)+INDEX($L$2:$L$5,$B11898)</f>
        <v>0.750776217667437</v>
      </c>
    </row>
    <row r="11899" customFormat="false" ht="12.75" hidden="false" customHeight="false" outlineLevel="0" collapsed="false">
      <c r="A11899" s="5" t="n">
        <f aca="true">RAND()</f>
        <v>0.0175653050557862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6702907501773</v>
      </c>
      <c r="D11899" s="6" t="n">
        <f aca="false">C11898*INDEX($I$2:$I$5,$B11899)+D11898*INDEX($J$2:$J$5,$B11899)+INDEX($L$2:$L$5,$B11899)</f>
        <v>0.800176661174602</v>
      </c>
    </row>
    <row r="11900" customFormat="false" ht="12.75" hidden="false" customHeight="false" outlineLevel="0" collapsed="false">
      <c r="A11900" s="5" t="n">
        <f aca="true">RAND()</f>
        <v>0.532969650744712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586014221153513</v>
      </c>
      <c r="D11900" s="6" t="n">
        <f aca="false">C11899*INDEX($I$2:$I$5,$B11900)+D11899*INDEX($J$2:$J$5,$B11900)+INDEX($L$2:$L$5,$B11900)</f>
        <v>0.841369909561581</v>
      </c>
    </row>
    <row r="11901" customFormat="false" ht="12.75" hidden="false" customHeight="false" outlineLevel="0" collapsed="false">
      <c r="A11901" s="5" t="n">
        <f aca="true">RAND()</f>
        <v>0.214576832102294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603656760413111</v>
      </c>
      <c r="D11901" s="6" t="n">
        <f aca="false">C11900*INDEX($I$2:$I$5,$B11901)+D11900*INDEX($J$2:$J$5,$B11901)+INDEX($L$2:$L$5,$B11901)</f>
        <v>0.875640527035102</v>
      </c>
    </row>
    <row r="11902" customFormat="false" ht="12.75" hidden="false" customHeight="false" outlineLevel="0" collapsed="false">
      <c r="A11902" s="5" t="n">
        <f aca="true">RAND()</f>
        <v>0.696218900561812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61990328909103</v>
      </c>
      <c r="D11902" s="6" t="n">
        <f aca="false">C11901*INDEX($I$2:$I$5,$B11902)+D11901*INDEX($J$2:$J$5,$B11902)+INDEX($L$2:$L$5,$B11902)</f>
        <v>0.904083507317517</v>
      </c>
    </row>
    <row r="11903" customFormat="false" ht="12.75" hidden="false" customHeight="false" outlineLevel="0" collapsed="false">
      <c r="A11903" s="5" t="n">
        <f aca="true">RAND()</f>
        <v>0.763618314233181</v>
      </c>
      <c r="B11903" s="0" t="n">
        <f aca="false">IF(A11903&lt;$N$2,$F$2,IF(A11903&lt;$N$3,$F$3,IF(A11903&lt;$N$4,$F$4,$F$5)))</f>
        <v>2</v>
      </c>
      <c r="C11903" s="6" t="n">
        <f aca="false">C11902*INDEX($G$2:$G$5,$B11903)+D11902*INDEX($H$2:$H$5,$B11903)+INDEX($K$2:$K$5,$B11903)</f>
        <v>0.317798075297174</v>
      </c>
      <c r="D11903" s="6" t="n">
        <f aca="false">C11902*INDEX($I$2:$I$5,$B11903)+D11902*INDEX($J$2:$J$5,$B11903)+INDEX($L$2:$L$5,$B11903)</f>
        <v>0.367202594276124</v>
      </c>
    </row>
    <row r="11904" customFormat="false" ht="12.75" hidden="false" customHeight="false" outlineLevel="0" collapsed="false">
      <c r="A11904" s="5" t="n">
        <f aca="true">RAND()</f>
        <v>0.537026224980807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358397061915518</v>
      </c>
      <c r="D11904" s="6" t="n">
        <f aca="false">C11903*INDEX($I$2:$I$5,$B11904)+D11903*INDEX($J$2:$J$5,$B11904)+INDEX($L$2:$L$5,$B11904)</f>
        <v>0.482996473754433</v>
      </c>
    </row>
    <row r="11905" customFormat="false" ht="12.75" hidden="false" customHeight="false" outlineLevel="0" collapsed="false">
      <c r="A11905" s="5" t="n">
        <f aca="true">RAND()</f>
        <v>0.19200765656887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397149975095188</v>
      </c>
      <c r="D11905" s="6" t="n">
        <f aca="false">C11904*INDEX($I$2:$I$5,$B11905)+D11904*INDEX($J$2:$J$5,$B11905)+INDEX($L$2:$L$5,$B11905)</f>
        <v>0.57980331492664</v>
      </c>
    </row>
    <row r="11906" customFormat="false" ht="12.75" hidden="false" customHeight="false" outlineLevel="0" collapsed="false">
      <c r="A11906" s="5" t="n">
        <f aca="true">RAND()</f>
        <v>0.383610551778261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433633051508101</v>
      </c>
      <c r="D11906" s="6" t="n">
        <f aca="false">C11905*INDEX($I$2:$I$5,$B11906)+D11905*INDEX($J$2:$J$5,$B11906)+INDEX($L$2:$L$5,$B11906)</f>
        <v>0.660558465294195</v>
      </c>
    </row>
    <row r="11907" customFormat="false" ht="12.75" hidden="false" customHeight="false" outlineLevel="0" collapsed="false">
      <c r="A11907" s="5" t="n">
        <f aca="true">RAND()</f>
        <v>0.879923046617304</v>
      </c>
      <c r="B11907" s="0" t="n">
        <f aca="false">IF(A11907&lt;$N$2,$F$2,IF(A11907&lt;$N$3,$F$3,IF(A11907&lt;$N$4,$F$4,$F$5)))</f>
        <v>3</v>
      </c>
      <c r="C11907" s="6" t="n">
        <f aca="false">C11906*INDEX($G$2:$G$5,$B11907)+D11906*INDEX($H$2:$H$5,$B11907)+INDEX($K$2:$K$5,$B11907)</f>
        <v>0.696893087952042</v>
      </c>
      <c r="D11907" s="6" t="n">
        <f aca="false">C11906*INDEX($I$2:$I$5,$B11907)+D11906*INDEX($J$2:$J$5,$B11907)+INDEX($L$2:$L$5,$B11907)</f>
        <v>0.18529694966683</v>
      </c>
    </row>
    <row r="11908" customFormat="false" ht="12.75" hidden="false" customHeight="false" outlineLevel="0" collapsed="false">
      <c r="A11908" s="5" t="n">
        <f aca="true">RAND()</f>
        <v>0.728305208251486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673518218808957</v>
      </c>
      <c r="D11908" s="6" t="n">
        <f aca="false">C11907*INDEX($I$2:$I$5,$B11908)+D11907*INDEX($J$2:$J$5,$B11908)+INDEX($L$2:$L$5,$B11908)</f>
        <v>0.314532066012913</v>
      </c>
    </row>
    <row r="11909" customFormat="false" ht="12.75" hidden="false" customHeight="false" outlineLevel="0" collapsed="false">
      <c r="A11909" s="5" t="n">
        <f aca="true">RAND()</f>
        <v>0.724183387466407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658454654211282</v>
      </c>
      <c r="D11909" s="6" t="n">
        <f aca="false">C11908*INDEX($I$2:$I$5,$B11909)+D11908*INDEX($J$2:$J$5,$B11909)+INDEX($L$2:$L$5,$B11909)</f>
        <v>0.425117549949032</v>
      </c>
    </row>
    <row r="11910" customFormat="false" ht="12.75" hidden="false" customHeight="false" outlineLevel="0" collapsed="false">
      <c r="A11910" s="5" t="n">
        <f aca="true">RAND()</f>
        <v>0.340150883920413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649757350773492</v>
      </c>
      <c r="D11910" s="6" t="n">
        <f aca="false">C11909*INDEX($I$2:$I$5,$B11910)+D11909*INDEX($J$2:$J$5,$B11910)+INDEX($L$2:$L$5,$B11910)</f>
        <v>0.519561977700911</v>
      </c>
    </row>
    <row r="11911" customFormat="false" ht="12.75" hidden="false" customHeight="false" outlineLevel="0" collapsed="false">
      <c r="A11911" s="5" t="n">
        <f aca="true">RAND()</f>
        <v>0.158820916145358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645867783981629</v>
      </c>
      <c r="D11911" s="6" t="n">
        <f aca="false">C11910*INDEX($I$2:$I$5,$B11911)+D11910*INDEX($J$2:$J$5,$B11911)+INDEX($L$2:$L$5,$B11911)</f>
        <v>0.600067097089454</v>
      </c>
    </row>
    <row r="11912" customFormat="false" ht="12.75" hidden="false" customHeight="false" outlineLevel="0" collapsed="false">
      <c r="A11912" s="5" t="n">
        <f aca="true">RAND()</f>
        <v>0.267616965450687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645544231192712</v>
      </c>
      <c r="D11912" s="6" t="n">
        <f aca="false">C11911*INDEX($I$2:$I$5,$B11912)+D11911*INDEX($J$2:$J$5,$B11912)+INDEX($L$2:$L$5,$B11912)</f>
        <v>0.668559857421626</v>
      </c>
    </row>
    <row r="11913" customFormat="false" ht="12.75" hidden="false" customHeight="false" outlineLevel="0" collapsed="false">
      <c r="A11913" s="5" t="n">
        <f aca="true">RAND()</f>
        <v>0.419855433564685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647803767007213</v>
      </c>
      <c r="D11913" s="6" t="n">
        <f aca="false">C11912*INDEX($I$2:$I$5,$B11913)+D11912*INDEX($J$2:$J$5,$B11913)+INDEX($L$2:$L$5,$B11913)</f>
        <v>0.72672218239683</v>
      </c>
    </row>
    <row r="11914" customFormat="false" ht="12.75" hidden="false" customHeight="false" outlineLevel="0" collapsed="false">
      <c r="A11914" s="5" t="n">
        <f aca="true">RAND()</f>
        <v>0.64869505312215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651874118937807</v>
      </c>
      <c r="D11914" s="6" t="n">
        <f aca="false">C11913*INDEX($I$2:$I$5,$B11914)+D11913*INDEX($J$2:$J$5,$B11914)+INDEX($L$2:$L$5,$B11914)</f>
        <v>0.776018393475642</v>
      </c>
    </row>
    <row r="11915" customFormat="false" ht="12.75" hidden="false" customHeight="false" outlineLevel="0" collapsed="false">
      <c r="A11915" s="5" t="n">
        <f aca="true">RAND()</f>
        <v>0.228718086867989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657153807536797</v>
      </c>
      <c r="D11915" s="6" t="n">
        <f aca="false">C11914*INDEX($I$2:$I$5,$B11915)+D11914*INDEX($J$2:$J$5,$B11915)+INDEX($L$2:$L$5,$B11915)</f>
        <v>0.817720273660122</v>
      </c>
    </row>
    <row r="11916" customFormat="false" ht="12.75" hidden="false" customHeight="false" outlineLevel="0" collapsed="false">
      <c r="A11916" s="5" t="n">
        <f aca="true">RAND()</f>
        <v>0.791729976703114</v>
      </c>
      <c r="B11916" s="0" t="n">
        <f aca="false">IF(A11916&lt;$N$2,$F$2,IF(A11916&lt;$N$3,$F$3,IF(A11916&lt;$N$4,$F$4,$F$5)))</f>
        <v>2</v>
      </c>
      <c r="C11916" s="6" t="n">
        <f aca="false">C11915*INDEX($G$2:$G$5,$B11916)+D11915*INDEX($H$2:$H$5,$B11916)+INDEX($K$2:$K$5,$B11916)</f>
        <v>0.344654518237562</v>
      </c>
      <c r="D11916" s="6" t="n">
        <f aca="false">C11915*INDEX($I$2:$I$5,$B11916)+D11915*INDEX($J$2:$J$5,$B11916)+INDEX($L$2:$L$5,$B11916)</f>
        <v>0.35860765441436</v>
      </c>
    </row>
    <row r="11917" customFormat="false" ht="12.75" hidden="false" customHeight="false" outlineLevel="0" collapsed="false">
      <c r="A11917" s="5" t="n">
        <f aca="true">RAND()</f>
        <v>0.329490552489348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380880169197021</v>
      </c>
      <c r="D11917" s="6" t="n">
        <f aca="false">C11916*INDEX($I$2:$I$5,$B11917)+D11916*INDEX($J$2:$J$5,$B11917)+INDEX($L$2:$L$5,$B11917)</f>
        <v>0.474705681423002</v>
      </c>
    </row>
    <row r="11918" customFormat="false" ht="12.75" hidden="false" customHeight="false" outlineLevel="0" collapsed="false">
      <c r="A11918" s="5" t="n">
        <f aca="true">RAND()</f>
        <v>0.805323166837964</v>
      </c>
      <c r="B11918" s="0" t="n">
        <f aca="false">IF(A11918&lt;$N$2,$F$2,IF(A11918&lt;$N$3,$F$3,IF(A11918&lt;$N$4,$F$4,$F$5)))</f>
        <v>2</v>
      </c>
      <c r="C11918" s="6" t="n">
        <f aca="false">C11917*INDEX($G$2:$G$5,$B11918)+D11917*INDEX($H$2:$H$5,$B11918)+INDEX($K$2:$K$5,$B11918)</f>
        <v>0.367749909330215</v>
      </c>
      <c r="D11918" s="6" t="n">
        <f aca="false">C11917*INDEX($I$2:$I$5,$B11918)+D11917*INDEX($J$2:$J$5,$B11918)+INDEX($L$2:$L$5,$B11918)</f>
        <v>0.228595937478858</v>
      </c>
    </row>
    <row r="11919" customFormat="false" ht="12.75" hidden="false" customHeight="false" outlineLevel="0" collapsed="false">
      <c r="A11919" s="5" t="n">
        <f aca="true">RAND()</f>
        <v>0.819587428461164</v>
      </c>
      <c r="B11919" s="0" t="n">
        <f aca="false">IF(A11919&lt;$N$2,$F$2,IF(A11919&lt;$N$3,$F$3,IF(A11919&lt;$N$4,$F$4,$F$5)))</f>
        <v>2</v>
      </c>
      <c r="C11919" s="6" t="n">
        <f aca="false">C11918*INDEX($G$2:$G$5,$B11919)+D11918*INDEX($H$2:$H$5,$B11919)+INDEX($K$2:$K$5,$B11919)</f>
        <v>0.42078405026783</v>
      </c>
      <c r="D11919" s="6" t="n">
        <f aca="false">C11918*INDEX($I$2:$I$5,$B11919)+D11918*INDEX($J$2:$J$5,$B11919)+INDEX($L$2:$L$5,$B11919)</f>
        <v>0.177144879191964</v>
      </c>
    </row>
    <row r="11920" customFormat="false" ht="12.75" hidden="false" customHeight="false" outlineLevel="0" collapsed="false">
      <c r="A11920" s="5" t="n">
        <f aca="true">RAND()</f>
        <v>0.71776860562409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438800019207491</v>
      </c>
      <c r="D11920" s="6" t="n">
        <f aca="false">C11919*INDEX($I$2:$I$5,$B11920)+D11919*INDEX($J$2:$J$5,$B11920)+INDEX($L$2:$L$5,$B11920)</f>
        <v>0.317826992574067</v>
      </c>
    </row>
    <row r="11921" customFormat="false" ht="12.75" hidden="false" customHeight="false" outlineLevel="0" collapsed="false">
      <c r="A11921" s="5" t="n">
        <f aca="true">RAND()</f>
        <v>0.659976995553238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4593008150324</v>
      </c>
      <c r="D11921" s="6" t="n">
        <f aca="false">C11920*INDEX($I$2:$I$5,$B11921)+D11920*INDEX($J$2:$J$5,$B11921)+INDEX($L$2:$L$5,$B11921)</f>
        <v>0.436599515984706</v>
      </c>
    </row>
    <row r="11922" customFormat="false" ht="12.75" hidden="false" customHeight="false" outlineLevel="0" collapsed="false">
      <c r="A11922" s="5" t="n">
        <f aca="true">RAND()</f>
        <v>0.371579814172902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481100574053942</v>
      </c>
      <c r="D11922" s="6" t="n">
        <f aca="false">C11921*INDEX($I$2:$I$5,$B11922)+D11921*INDEX($J$2:$J$5,$B11922)+INDEX($L$2:$L$5,$B11922)</f>
        <v>0.536678858914817</v>
      </c>
    </row>
    <row r="11923" customFormat="false" ht="12.75" hidden="false" customHeight="false" outlineLevel="0" collapsed="false">
      <c r="A11923" s="5" t="n">
        <f aca="true">RAND()</f>
        <v>0.90607623786881</v>
      </c>
      <c r="B11923" s="0" t="n">
        <f aca="false">IF(A11923&lt;$N$2,$F$2,IF(A11923&lt;$N$3,$F$3,IF(A11923&lt;$N$4,$F$4,$F$5)))</f>
        <v>3</v>
      </c>
      <c r="C11923" s="6" t="n">
        <f aca="false">C11922*INDEX($G$2:$G$5,$B11923)+D11922*INDEX($H$2:$H$5,$B11923)+INDEX($K$2:$K$5,$B11923)</f>
        <v>0.654715030964802</v>
      </c>
      <c r="D11923" s="6" t="n">
        <f aca="false">C11922*INDEX($I$2:$I$5,$B11923)+D11922*INDEX($J$2:$J$5,$B11923)+INDEX($L$2:$L$5,$B11923)</f>
        <v>0.168279038816836</v>
      </c>
    </row>
    <row r="11924" customFormat="false" ht="12.75" hidden="false" customHeight="false" outlineLevel="0" collapsed="false">
      <c r="A11924" s="5" t="n">
        <f aca="true">RAND()</f>
        <v>0.24609281176458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63707938572534</v>
      </c>
      <c r="D11924" s="6" t="n">
        <f aca="false">C11923*INDEX($I$2:$I$5,$B11924)+D11923*INDEX($J$2:$J$5,$B11924)+INDEX($L$2:$L$5,$B11924)</f>
        <v>0.301644447809796</v>
      </c>
    </row>
    <row r="11925" customFormat="false" ht="12.75" hidden="false" customHeight="false" outlineLevel="0" collapsed="false">
      <c r="A11925" s="5" t="n">
        <f aca="true">RAND()</f>
        <v>0.724887940159724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627041243049776</v>
      </c>
      <c r="D11925" s="6" t="n">
        <f aca="false">C11924*INDEX($I$2:$I$5,$B11925)+D11924*INDEX($J$2:$J$5,$B11925)+INDEX($L$2:$L$5,$B11925)</f>
        <v>0.41552419891868</v>
      </c>
    </row>
    <row r="11926" customFormat="false" ht="12.75" hidden="false" customHeight="false" outlineLevel="0" collapsed="false">
      <c r="A11926" s="5" t="n">
        <f aca="true">RAND()</f>
        <v>0.656963966249516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622732410709251</v>
      </c>
      <c r="D11926" s="6" t="n">
        <f aca="false">C11925*INDEX($I$2:$I$5,$B11926)+D11925*INDEX($J$2:$J$5,$B11926)+INDEX($L$2:$L$5,$B11926)</f>
        <v>0.512579518889117</v>
      </c>
    </row>
    <row r="11927" customFormat="false" ht="12.75" hidden="false" customHeight="false" outlineLevel="0" collapsed="false">
      <c r="A11927" s="5" t="n">
        <f aca="true">RAND()</f>
        <v>0.0844075428631703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622665258891051</v>
      </c>
      <c r="D11927" s="6" t="n">
        <f aca="false">C11926*INDEX($I$2:$I$5,$B11927)+D11926*INDEX($J$2:$J$5,$B11927)+INDEX($L$2:$L$5,$B11927)</f>
        <v>0.595138912340618</v>
      </c>
    </row>
    <row r="11928" customFormat="false" ht="12.75" hidden="false" customHeight="false" outlineLevel="0" collapsed="false">
      <c r="A11928" s="5" t="n">
        <f aca="true">RAND()</f>
        <v>0.834875904708154</v>
      </c>
      <c r="B11928" s="0" t="n">
        <f aca="false">IF(A11928&lt;$N$2,$F$2,IF(A11928&lt;$N$3,$F$3,IF(A11928&lt;$N$4,$F$4,$F$5)))</f>
        <v>2</v>
      </c>
      <c r="C11928" s="6" t="n">
        <f aca="false">C11927*INDEX($G$2:$G$5,$B11928)+D11927*INDEX($H$2:$H$5,$B11928)+INDEX($K$2:$K$5,$B11928)</f>
        <v>0.388163661812557</v>
      </c>
      <c r="D11928" s="6" t="n">
        <f aca="false">C11927*INDEX($I$2:$I$5,$B11928)+D11927*INDEX($J$2:$J$5,$B11928)+INDEX($L$2:$L$5,$B11928)</f>
        <v>0.306964714240479</v>
      </c>
    </row>
    <row r="11929" customFormat="false" ht="12.75" hidden="false" customHeight="false" outlineLevel="0" collapsed="false">
      <c r="A11929" s="5" t="n">
        <f aca="true">RAND()</f>
        <v>0.280998048164033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415908643305759</v>
      </c>
      <c r="D11929" s="6" t="n">
        <f aca="false">C11928*INDEX($I$2:$I$5,$B11929)+D11928*INDEX($J$2:$J$5,$B11929)+INDEX($L$2:$L$5,$B11929)</f>
        <v>0.429250986903102</v>
      </c>
    </row>
    <row r="11930" customFormat="false" ht="12.75" hidden="false" customHeight="false" outlineLevel="0" collapsed="false">
      <c r="A11930" s="5" t="n">
        <f aca="true">RAND()</f>
        <v>0.877534582071136</v>
      </c>
      <c r="B11930" s="0" t="n">
        <f aca="false">IF(A11930&lt;$N$2,$F$2,IF(A11930&lt;$N$3,$F$3,IF(A11930&lt;$N$4,$F$4,$F$5)))</f>
        <v>3</v>
      </c>
      <c r="C11930" s="6" t="n">
        <f aca="false">C11929*INDEX($G$2:$G$5,$B11930)+D11929*INDEX($H$2:$H$5,$B11930)+INDEX($K$2:$K$5,$B11930)</f>
        <v>0.634091732797714</v>
      </c>
      <c r="D11930" s="6" t="n">
        <f aca="false">C11929*INDEX($I$2:$I$5,$B11930)+D11929*INDEX($J$2:$J$5,$B11930)+INDEX($L$2:$L$5,$B11930)</f>
        <v>0.125868731155533</v>
      </c>
    </row>
    <row r="11931" customFormat="false" ht="12.75" hidden="false" customHeight="false" outlineLevel="0" collapsed="false">
      <c r="A11931" s="5" t="n">
        <f aca="true">RAND()</f>
        <v>0.25159631069949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618001024198014</v>
      </c>
      <c r="D11931" s="6" t="n">
        <f aca="false">C11930*INDEX($I$2:$I$5,$B11931)+D11930*INDEX($J$2:$J$5,$B11931)+INDEX($L$2:$L$5,$B11931)</f>
        <v>0.266401158637532</v>
      </c>
    </row>
    <row r="11932" customFormat="false" ht="12.75" hidden="false" customHeight="false" outlineLevel="0" collapsed="false">
      <c r="A11932" s="5" t="n">
        <f aca="true">RAND()</f>
        <v>0.227183510364692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609539712413702</v>
      </c>
      <c r="D11932" s="6" t="n">
        <f aca="false">C11931*INDEX($I$2:$I$5,$B11932)+D11931*INDEX($J$2:$J$5,$B11932)+INDEX($L$2:$L$5,$B11932)</f>
        <v>0.386308545787938</v>
      </c>
    </row>
    <row r="11933" customFormat="false" ht="12.75" hidden="false" customHeight="false" outlineLevel="0" collapsed="false">
      <c r="A11933" s="5" t="n">
        <f aca="true">RAND()</f>
        <v>0.10699179197258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606792632033387</v>
      </c>
      <c r="D11933" s="6" t="n">
        <f aca="false">C11932*INDEX($I$2:$I$5,$B11933)+D11932*INDEX($J$2:$J$5,$B11933)+INDEX($L$2:$L$5,$B11933)</f>
        <v>0.488422986014652</v>
      </c>
    </row>
    <row r="11934" customFormat="false" ht="12.75" hidden="false" customHeight="false" outlineLevel="0" collapsed="false">
      <c r="A11934" s="5" t="n">
        <f aca="true">RAND()</f>
        <v>0.47412435212971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608238595078887</v>
      </c>
      <c r="D11934" s="6" t="n">
        <f aca="false">C11933*INDEX($I$2:$I$5,$B11934)+D11933*INDEX($J$2:$J$5,$B11934)+INDEX($L$2:$L$5,$B11934)</f>
        <v>0.575219787741204</v>
      </c>
    </row>
    <row r="11935" customFormat="false" ht="12.75" hidden="false" customHeight="false" outlineLevel="0" collapsed="false">
      <c r="A11935" s="5" t="n">
        <f aca="true">RAND()</f>
        <v>0.825600277504312</v>
      </c>
      <c r="B11935" s="0" t="n">
        <f aca="false">IF(A11935&lt;$N$2,$F$2,IF(A11935&lt;$N$3,$F$3,IF(A11935&lt;$N$4,$F$4,$F$5)))</f>
        <v>2</v>
      </c>
      <c r="C11935" s="6" t="n">
        <f aca="false">C11934*INDEX($G$2:$G$5,$B11935)+D11934*INDEX($H$2:$H$5,$B11935)+INDEX($K$2:$K$5,$B11935)</f>
        <v>0.389823331201029</v>
      </c>
      <c r="D11935" s="6" t="n">
        <f aca="false">C11934*INDEX($I$2:$I$5,$B11935)+D11934*INDEX($J$2:$J$5,$B11935)+INDEX($L$2:$L$5,$B11935)</f>
        <v>0.299780220672846</v>
      </c>
    </row>
    <row r="11936" customFormat="false" ht="12.75" hidden="false" customHeight="false" outlineLevel="0" collapsed="false">
      <c r="A11936" s="5" t="n">
        <f aca="true">RAND()</f>
        <v>0.104502958545072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417051876354569</v>
      </c>
      <c r="D11936" s="6" t="n">
        <f aca="false">C11935*INDEX($I$2:$I$5,$B11936)+D11935*INDEX($J$2:$J$5,$B11936)+INDEX($L$2:$L$5,$B11936)</f>
        <v>0.423089944096808</v>
      </c>
    </row>
    <row r="11937" customFormat="false" ht="12.75" hidden="false" customHeight="false" outlineLevel="0" collapsed="false">
      <c r="A11937" s="5" t="n">
        <f aca="true">RAND()</f>
        <v>0.141375830017097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444731370956611</v>
      </c>
      <c r="D11937" s="6" t="n">
        <f aca="false">C11936*INDEX($I$2:$I$5,$B11937)+D11936*INDEX($J$2:$J$5,$B11937)+INDEX($L$2:$L$5,$B11937)</f>
        <v>0.526772443113071</v>
      </c>
    </row>
    <row r="11938" customFormat="false" ht="12.75" hidden="false" customHeight="false" outlineLevel="0" collapsed="false">
      <c r="A11938" s="5" t="n">
        <f aca="true">RAND()</f>
        <v>0.65118125611716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472067514337346</v>
      </c>
      <c r="D11938" s="6" t="n">
        <f aca="false">C11937*INDEX($I$2:$I$5,$B11938)+D11937*INDEX($J$2:$J$5,$B11938)+INDEX($L$2:$L$5,$B11938)</f>
        <v>0.613774743477603</v>
      </c>
    </row>
    <row r="11939" customFormat="false" ht="12.75" hidden="false" customHeight="false" outlineLevel="0" collapsed="false">
      <c r="A11939" s="5" t="n">
        <f aca="true">RAND()</f>
        <v>0.392712940420621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498494985181078</v>
      </c>
      <c r="D11939" s="6" t="n">
        <f aca="false">C11938*INDEX($I$2:$I$5,$B11939)+D11938*INDEX($J$2:$J$5,$B11939)+INDEX($L$2:$L$5,$B11939)</f>
        <v>0.686628259182003</v>
      </c>
    </row>
    <row r="11940" customFormat="false" ht="12.75" hidden="false" customHeight="false" outlineLevel="0" collapsed="false">
      <c r="A11940" s="5" t="n">
        <f aca="true">RAND()</f>
        <v>0.102365679895605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23627488008469</v>
      </c>
      <c r="D11940" s="6" t="n">
        <f aca="false">C11939*INDEX($I$2:$I$5,$B11940)+D11939*INDEX($J$2:$J$5,$B11940)+INDEX($L$2:$L$5,$B11940)</f>
        <v>0.747503077593821</v>
      </c>
    </row>
    <row r="11941" customFormat="false" ht="12.75" hidden="false" customHeight="false" outlineLevel="0" collapsed="false">
      <c r="A11941" s="5" t="n">
        <f aca="true">RAND()</f>
        <v>0.887379630422514</v>
      </c>
      <c r="B11941" s="0" t="n">
        <f aca="false">IF(A11941&lt;$N$2,$F$2,IF(A11941&lt;$N$3,$F$3,IF(A11941&lt;$N$4,$F$4,$F$5)))</f>
        <v>3</v>
      </c>
      <c r="C11941" s="6" t="n">
        <f aca="false">C11940*INDEX($G$2:$G$5,$B11941)+D11940*INDEX($H$2:$H$5,$B11941)+INDEX($K$2:$K$5,$B11941)</f>
        <v>0.707999247757781</v>
      </c>
      <c r="D11941" s="6" t="n">
        <f aca="false">C11940*INDEX($I$2:$I$5,$B11941)+D11940*INDEX($J$2:$J$5,$B11941)+INDEX($L$2:$L$5,$B11941)</f>
        <v>0.229301376271937</v>
      </c>
    </row>
    <row r="11942" customFormat="false" ht="12.75" hidden="false" customHeight="false" outlineLevel="0" collapsed="false">
      <c r="A11942" s="5" t="n">
        <f aca="true">RAND()</f>
        <v>0.775438939932118</v>
      </c>
      <c r="B11942" s="0" t="n">
        <f aca="false">IF(A11942&lt;$N$2,$F$2,IF(A11942&lt;$N$3,$F$3,IF(A11942&lt;$N$4,$F$4,$F$5)))</f>
        <v>2</v>
      </c>
      <c r="C11942" s="6" t="n">
        <f aca="false">C11941*INDEX($G$2:$G$5,$B11942)+D11941*INDEX($H$2:$H$5,$B11942)+INDEX($K$2:$K$5,$B11942)</f>
        <v>0.487653740770825</v>
      </c>
      <c r="D11942" s="6" t="n">
        <f aca="false">C11941*INDEX($I$2:$I$5,$B11942)+D11941*INDEX($J$2:$J$5,$B11942)+INDEX($L$2:$L$5,$B11942)</f>
        <v>0.25418020111883</v>
      </c>
    </row>
    <row r="11943" customFormat="false" ht="12.75" hidden="false" customHeight="false" outlineLevel="0" collapsed="false">
      <c r="A11943" s="5" t="n">
        <f aca="true">RAND()</f>
        <v>0.679724096132503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498422693355827</v>
      </c>
      <c r="D11943" s="6" t="n">
        <f aca="false">C11942*INDEX($I$2:$I$5,$B11943)+D11942*INDEX($J$2:$J$5,$B11943)+INDEX($L$2:$L$5,$B11943)</f>
        <v>0.380755802341366</v>
      </c>
    </row>
    <row r="11944" customFormat="false" ht="12.75" hidden="false" customHeight="false" outlineLevel="0" collapsed="false">
      <c r="A11944" s="5" t="n">
        <f aca="true">RAND()</f>
        <v>0.730879081902269</v>
      </c>
      <c r="B11944" s="0" t="n">
        <f aca="false">IF(A11944&lt;$N$2,$F$2,IF(A11944&lt;$N$3,$F$3,IF(A11944&lt;$N$4,$F$4,$F$5)))</f>
        <v>2</v>
      </c>
      <c r="C11944" s="6" t="n">
        <f aca="false">C11943*INDEX($G$2:$G$5,$B11944)+D11943*INDEX($H$2:$H$5,$B11944)+INDEX($K$2:$K$5,$B11944)</f>
        <v>0.412138459261949</v>
      </c>
      <c r="D11944" s="6" t="n">
        <f aca="false">C11943*INDEX($I$2:$I$5,$B11944)+D11943*INDEX($J$2:$J$5,$B11944)+INDEX($L$2:$L$5,$B11944)</f>
        <v>0.236652421759666</v>
      </c>
    </row>
    <row r="11945" customFormat="false" ht="12.75" hidden="false" customHeight="false" outlineLevel="0" collapsed="false">
      <c r="A11945" s="5" t="n">
        <f aca="true">RAND()</f>
        <v>0.955927271434428</v>
      </c>
      <c r="B11945" s="0" t="n">
        <f aca="false">IF(A11945&lt;$N$2,$F$2,IF(A11945&lt;$N$3,$F$3,IF(A11945&lt;$N$4,$F$4,$F$5)))</f>
        <v>3</v>
      </c>
      <c r="C11945" s="6" t="n">
        <f aca="false">C11944*INDEX($G$2:$G$5,$B11945)+D11944*INDEX($H$2:$H$5,$B11945)+INDEX($K$2:$K$5,$B11945)</f>
        <v>0.580151866468693</v>
      </c>
      <c r="D11945" s="6" t="n">
        <f aca="false">C11944*INDEX($I$2:$I$5,$B11945)+D11944*INDEX($J$2:$J$5,$B11945)+INDEX($L$2:$L$5,$B11945)</f>
        <v>0.0792426233651477</v>
      </c>
    </row>
    <row r="11946" customFormat="false" ht="12.75" hidden="false" customHeight="false" outlineLevel="0" collapsed="false">
      <c r="A11946" s="5" t="n">
        <f aca="true">RAND()</f>
        <v>0.278604917934619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570480911696431</v>
      </c>
      <c r="D11946" s="6" t="n">
        <f aca="false">C11945*INDEX($I$2:$I$5,$B11946)+D11945*INDEX($J$2:$J$5,$B11946)+INDEX($L$2:$L$5,$B11946)</f>
        <v>0.228811368177669</v>
      </c>
    </row>
    <row r="11947" customFormat="false" ht="12.75" hidden="false" customHeight="false" outlineLevel="0" collapsed="false">
      <c r="A11947" s="5" t="n">
        <f aca="true">RAND()</f>
        <v>0.558442849031913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567804314652844</v>
      </c>
      <c r="D11947" s="6" t="n">
        <f aca="false">C11946*INDEX($I$2:$I$5,$B11947)+D11946*INDEX($J$2:$J$5,$B11947)+INDEX($L$2:$L$5,$B11947)</f>
        <v>0.356153057850073</v>
      </c>
    </row>
    <row r="11948" customFormat="false" ht="12.75" hidden="false" customHeight="false" outlineLevel="0" collapsed="false">
      <c r="A11948" s="5" t="n">
        <f aca="true">RAND()</f>
        <v>0.509360154727688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570243526280717</v>
      </c>
      <c r="D11948" s="6" t="n">
        <f aca="false">C11947*INDEX($I$2:$I$5,$B11948)+D11947*INDEX($J$2:$J$5,$B11948)+INDEX($L$2:$L$5,$B11948)</f>
        <v>0.464365186472557</v>
      </c>
    </row>
    <row r="11949" customFormat="false" ht="12.75" hidden="false" customHeight="false" outlineLevel="0" collapsed="false">
      <c r="A11949" s="5" t="n">
        <f aca="true">RAND()</f>
        <v>0.761170972761806</v>
      </c>
      <c r="B11949" s="0" t="n">
        <f aca="false">IF(A11949&lt;$N$2,$F$2,IF(A11949&lt;$N$3,$F$3,IF(A11949&lt;$N$4,$F$4,$F$5)))</f>
        <v>2</v>
      </c>
      <c r="C11949" s="6" t="n">
        <f aca="false">C11948*INDEX($G$2:$G$5,$B11949)+D11948*INDEX($H$2:$H$5,$B11949)+INDEX($K$2:$K$5,$B11949)</f>
        <v>0.407391442534503</v>
      </c>
      <c r="D11949" s="6" t="n">
        <f aca="false">C11948*INDEX($I$2:$I$5,$B11949)+D11948*INDEX($J$2:$J$5,$B11949)+INDEX($L$2:$L$5,$B11949)</f>
        <v>0.269354978674536</v>
      </c>
    </row>
    <row r="11950" customFormat="false" ht="12.75" hidden="false" customHeight="false" outlineLevel="0" collapsed="false">
      <c r="A11950" s="5" t="n">
        <f aca="true">RAND()</f>
        <v>0.308089481108334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430841468922751</v>
      </c>
      <c r="D11950" s="6" t="n">
        <f aca="false">C11949*INDEX($I$2:$I$5,$B11950)+D11949*INDEX($J$2:$J$5,$B11950)+INDEX($L$2:$L$5,$B11950)</f>
        <v>0.396608893520904</v>
      </c>
    </row>
    <row r="11951" customFormat="false" ht="12.75" hidden="false" customHeight="false" outlineLevel="0" collapsed="false">
      <c r="A11951" s="5" t="n">
        <f aca="true">RAND()</f>
        <v>0.594825302903309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455458936175689</v>
      </c>
      <c r="D11951" s="6" t="n">
        <f aca="false">C11950*INDEX($I$2:$I$5,$B11951)+D11950*INDEX($J$2:$J$5,$B11951)+INDEX($L$2:$L$5,$B11951)</f>
        <v>0.503779816249106</v>
      </c>
    </row>
    <row r="11952" customFormat="false" ht="12.75" hidden="false" customHeight="false" outlineLevel="0" collapsed="false">
      <c r="A11952" s="5" t="n">
        <f aca="true">RAND()</f>
        <v>0.62529083867896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480324490014377</v>
      </c>
      <c r="D11952" s="6" t="n">
        <f aca="false">C11951*INDEX($I$2:$I$5,$B11952)+D11951*INDEX($J$2:$J$5,$B11952)+INDEX($L$2:$L$5,$B11952)</f>
        <v>0.59385708335699</v>
      </c>
    </row>
    <row r="11953" customFormat="false" ht="12.75" hidden="false" customHeight="false" outlineLevel="0" collapsed="false">
      <c r="A11953" s="5" t="n">
        <f aca="true">RAND()</f>
        <v>0.177179599507776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504768204106415</v>
      </c>
      <c r="D11953" s="6" t="n">
        <f aca="false">C11952*INDEX($I$2:$I$5,$B11953)+D11952*INDEX($J$2:$J$5,$B11953)+INDEX($L$2:$L$5,$B11953)</f>
        <v>0.669412657639553</v>
      </c>
    </row>
    <row r="11954" customFormat="false" ht="12.75" hidden="false" customHeight="false" outlineLevel="0" collapsed="false">
      <c r="A11954" s="5" t="n">
        <f aca="true">RAND()</f>
        <v>0.735945094630005</v>
      </c>
      <c r="B11954" s="0" t="n">
        <f aca="false">IF(A11954&lt;$N$2,$F$2,IF(A11954&lt;$N$3,$F$3,IF(A11954&lt;$N$4,$F$4,$F$5)))</f>
        <v>2</v>
      </c>
      <c r="C11954" s="6" t="n">
        <f aca="false">C11953*INDEX($G$2:$G$5,$B11954)+D11953*INDEX($H$2:$H$5,$B11954)+INDEX($K$2:$K$5,$B11954)</f>
        <v>0.348152075582425</v>
      </c>
      <c r="D11954" s="6" t="n">
        <f aca="false">C11953*INDEX($I$2:$I$5,$B11954)+D11953*INDEX($J$2:$J$5,$B11954)+INDEX($L$2:$L$5,$B11954)</f>
        <v>0.294951907683042</v>
      </c>
    </row>
    <row r="11955" customFormat="false" ht="12.75" hidden="false" customHeight="false" outlineLevel="0" collapsed="false">
      <c r="A11955" s="5" t="n">
        <f aca="true">RAND()</f>
        <v>0.018632520756029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381494332753751</v>
      </c>
      <c r="D11955" s="6" t="n">
        <f aca="false">C11954*INDEX($I$2:$I$5,$B11955)+D11954*INDEX($J$2:$J$5,$B11955)+INDEX($L$2:$L$5,$B11955)</f>
        <v>0.420532542826353</v>
      </c>
    </row>
    <row r="11956" customFormat="false" ht="12.75" hidden="false" customHeight="false" outlineLevel="0" collapsed="false">
      <c r="A11956" s="5" t="n">
        <f aca="true">RAND()</f>
        <v>0.164736720640952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41444839259251</v>
      </c>
      <c r="D11956" s="6" t="n">
        <f aca="false">C11955*INDEX($I$2:$I$5,$B11956)+D11955*INDEX($J$2:$J$5,$B11956)+INDEX($L$2:$L$5,$B11956)</f>
        <v>0.525916838547685</v>
      </c>
    </row>
    <row r="11957" customFormat="false" ht="12.75" hidden="false" customHeight="false" outlineLevel="0" collapsed="false">
      <c r="A11957" s="5" t="n">
        <f aca="true">RAND()</f>
        <v>0.708204324272972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446325608337305</v>
      </c>
      <c r="D11957" s="6" t="n">
        <f aca="false">C11956*INDEX($I$2:$I$5,$B11957)+D11956*INDEX($J$2:$J$5,$B11957)+INDEX($L$2:$L$5,$B11957)</f>
        <v>0.614168805401061</v>
      </c>
    </row>
    <row r="11958" customFormat="false" ht="12.75" hidden="false" customHeight="false" outlineLevel="0" collapsed="false">
      <c r="A11958" s="5" t="n">
        <f aca="true">RAND()</f>
        <v>0.791308869290992</v>
      </c>
      <c r="B11958" s="0" t="n">
        <f aca="false">IF(A11958&lt;$N$2,$F$2,IF(A11958&lt;$N$3,$F$3,IF(A11958&lt;$N$4,$F$4,$F$5)))</f>
        <v>2</v>
      </c>
      <c r="C11958" s="6" t="n">
        <f aca="false">C11957*INDEX($G$2:$G$5,$B11958)+D11957*INDEX($H$2:$H$5,$B11958)+INDEX($K$2:$K$5,$B11958)</f>
        <v>0.349123994821809</v>
      </c>
      <c r="D11958" s="6" t="n">
        <f aca="false">C11957*INDEX($I$2:$I$5,$B11958)+D11957*INDEX($J$2:$J$5,$B11958)+INDEX($L$2:$L$5,$B11958)</f>
        <v>0.27086084214824</v>
      </c>
    </row>
    <row r="11959" customFormat="false" ht="12.75" hidden="false" customHeight="false" outlineLevel="0" collapsed="false">
      <c r="A11959" s="5" t="n">
        <f aca="true">RAND()</f>
        <v>0.639251236077565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381428122763201</v>
      </c>
      <c r="D11959" s="6" t="n">
        <f aca="false">C11958*INDEX($I$2:$I$5,$B11959)+D11958*INDEX($J$2:$J$5,$B11959)+INDEX($L$2:$L$5,$B11959)</f>
        <v>0.400043267175449</v>
      </c>
    </row>
    <row r="11960" customFormat="false" ht="12.75" hidden="false" customHeight="false" outlineLevel="0" collapsed="false">
      <c r="A11960" s="5" t="n">
        <f aca="true">RAND()</f>
        <v>0.214023243955753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413634077111449</v>
      </c>
      <c r="D11960" s="6" t="n">
        <f aca="false">C11959*INDEX($I$2:$I$5,$B11960)+D11959*INDEX($J$2:$J$5,$B11960)+INDEX($L$2:$L$5,$B11960)</f>
        <v>0.508523893289718</v>
      </c>
    </row>
    <row r="11961" customFormat="false" ht="12.75" hidden="false" customHeight="false" outlineLevel="0" collapsed="false">
      <c r="A11961" s="5" t="n">
        <f aca="true">RAND()</f>
        <v>0.928837900326687</v>
      </c>
      <c r="B11961" s="0" t="n">
        <f aca="false">IF(A11961&lt;$N$2,$F$2,IF(A11961&lt;$N$3,$F$3,IF(A11961&lt;$N$4,$F$4,$F$5)))</f>
        <v>3</v>
      </c>
      <c r="C11961" s="6" t="n">
        <f aca="false">C11960*INDEX($G$2:$G$5,$B11961)+D11960*INDEX($H$2:$H$5,$B11961)+INDEX($K$2:$K$5,$B11961)</f>
        <v>0.656867150234273</v>
      </c>
      <c r="D11961" s="6" t="n">
        <f aca="false">C11960*INDEX($I$2:$I$5,$B11961)+D11960*INDEX($J$2:$J$5,$B11961)+INDEX($L$2:$L$5,$B11961)</f>
        <v>0.14406502275864</v>
      </c>
    </row>
    <row r="11962" customFormat="false" ht="12.75" hidden="false" customHeight="false" outlineLevel="0" collapsed="false">
      <c r="A11962" s="5" t="n">
        <f aca="true">RAND()</f>
        <v>0.240527446221183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638010616390967</v>
      </c>
      <c r="D11962" s="6" t="n">
        <f aca="false">C11961*INDEX($I$2:$I$5,$B11962)+D11961*INDEX($J$2:$J$5,$B11962)+INDEX($L$2:$L$5,$B11962)</f>
        <v>0.281007119763417</v>
      </c>
    </row>
    <row r="11963" customFormat="false" ht="12.75" hidden="false" customHeight="false" outlineLevel="0" collapsed="false">
      <c r="A11963" s="5" t="n">
        <f aca="true">RAND()</f>
        <v>0.466306871469136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627068276747178</v>
      </c>
      <c r="D11963" s="6" t="n">
        <f aca="false">C11962*INDEX($I$2:$I$5,$B11963)+D11962*INDEX($J$2:$J$5,$B11963)+INDEX($L$2:$L$5,$B11963)</f>
        <v>0.397968651872675</v>
      </c>
    </row>
    <row r="11964" customFormat="false" ht="12.75" hidden="false" customHeight="false" outlineLevel="0" collapsed="false">
      <c r="A11964" s="5" t="n">
        <f aca="true">RAND()</f>
        <v>0.390540404745841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622105807077643</v>
      </c>
      <c r="D11964" s="6" t="n">
        <f aca="false">C11963*INDEX($I$2:$I$5,$B11964)+D11963*INDEX($J$2:$J$5,$B11964)+INDEX($L$2:$L$5,$B11964)</f>
        <v>0.497673859200256</v>
      </c>
    </row>
    <row r="11965" customFormat="false" ht="12.75" hidden="false" customHeight="false" outlineLevel="0" collapsed="false">
      <c r="A11965" s="5" t="n">
        <f aca="true">RAND()</f>
        <v>0.424176413438194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621581762999328</v>
      </c>
      <c r="D11965" s="6" t="n">
        <f aca="false">C11964*INDEX($I$2:$I$5,$B11965)+D11964*INDEX($J$2:$J$5,$B11965)+INDEX($L$2:$L$5,$B11965)</f>
        <v>0.582507191599144</v>
      </c>
    </row>
    <row r="11966" customFormat="false" ht="12.75" hidden="false" customHeight="false" outlineLevel="0" collapsed="false">
      <c r="A11966" s="5" t="n">
        <f aca="true">RAND()</f>
        <v>0.438658850241872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624275682875598</v>
      </c>
      <c r="D11966" s="6" t="n">
        <f aca="false">C11965*INDEX($I$2:$I$5,$B11966)+D11965*INDEX($J$2:$J$5,$B11966)+INDEX($L$2:$L$5,$B11966)</f>
        <v>0.654550080436699</v>
      </c>
    </row>
    <row r="11967" customFormat="false" ht="12.75" hidden="false" customHeight="false" outlineLevel="0" collapsed="false">
      <c r="A11967" s="5" t="n">
        <f aca="true">RAND()</f>
        <v>0.754583402037256</v>
      </c>
      <c r="B11967" s="0" t="n">
        <f aca="false">IF(A11967&lt;$N$2,$F$2,IF(A11967&lt;$N$3,$F$3,IF(A11967&lt;$N$4,$F$4,$F$5)))</f>
        <v>2</v>
      </c>
      <c r="C11967" s="6" t="n">
        <f aca="false">C11966*INDEX($G$2:$G$5,$B11967)+D11966*INDEX($H$2:$H$5,$B11967)+INDEX($K$2:$K$5,$B11967)</f>
        <v>0.375053991347799</v>
      </c>
      <c r="D11967" s="6" t="n">
        <f aca="false">C11966*INDEX($I$2:$I$5,$B11967)+D11966*INDEX($J$2:$J$5,$B11967)+INDEX($L$2:$L$5,$B11967)</f>
        <v>0.319032670175915</v>
      </c>
    </row>
    <row r="11968" customFormat="false" ht="12.75" hidden="false" customHeight="false" outlineLevel="0" collapsed="false">
      <c r="A11968" s="5" t="n">
        <f aca="true">RAND()</f>
        <v>0.988533706884128</v>
      </c>
      <c r="B11968" s="0" t="n">
        <f aca="false">IF(A11968&lt;$N$2,$F$2,IF(A11968&lt;$N$3,$F$3,IF(A11968&lt;$N$4,$F$4,$F$5)))</f>
        <v>4</v>
      </c>
      <c r="C11968" s="6" t="n">
        <f aca="false">C11967*INDEX($G$2:$G$5,$B11968)+D11967*INDEX($H$2:$H$5,$B11968)+INDEX($K$2:$K$5,$B11968)</f>
        <v>0.5</v>
      </c>
      <c r="D11968" s="6" t="n">
        <f aca="false">C11967*INDEX($I$2:$I$5,$B11968)+D11967*INDEX($J$2:$J$5,$B11968)+INDEX($L$2:$L$5,$B11968)</f>
        <v>0.0510452272281464</v>
      </c>
    </row>
    <row r="11969" customFormat="false" ht="12.75" hidden="false" customHeight="false" outlineLevel="0" collapsed="false">
      <c r="A11969" s="5" t="n">
        <f aca="true">RAND()</f>
        <v>0.981612424855702</v>
      </c>
      <c r="B11969" s="0" t="n">
        <f aca="false">IF(A11969&lt;$N$2,$F$2,IF(A11969&lt;$N$3,$F$3,IF(A11969&lt;$N$4,$F$4,$F$5)))</f>
        <v>4</v>
      </c>
      <c r="C11969" s="6" t="n">
        <f aca="false">C11968*INDEX($G$2:$G$5,$B11969)+D11968*INDEX($H$2:$H$5,$B11969)+INDEX($K$2:$K$5,$B11969)</f>
        <v>0.5</v>
      </c>
      <c r="D11969" s="6" t="n">
        <f aca="false">C11968*INDEX($I$2:$I$5,$B11969)+D11968*INDEX($J$2:$J$5,$B11969)+INDEX($L$2:$L$5,$B11969)</f>
        <v>0.00816723635650342</v>
      </c>
    </row>
    <row r="11970" customFormat="false" ht="12.75" hidden="false" customHeight="false" outlineLevel="0" collapsed="false">
      <c r="A11970" s="5" t="n">
        <f aca="true">RAND()</f>
        <v>0.895172537565669</v>
      </c>
      <c r="B11970" s="0" t="n">
        <f aca="false">IF(A11970&lt;$N$2,$F$2,IF(A11970&lt;$N$3,$F$3,IF(A11970&lt;$N$4,$F$4,$F$5)))</f>
        <v>3</v>
      </c>
      <c r="C11970" s="6" t="n">
        <f aca="false">C11969*INDEX($G$2:$G$5,$B11970)+D11969*INDEX($H$2:$H$5,$B11970)+INDEX($K$2:$K$5,$B11970)</f>
        <v>0.50231132788889</v>
      </c>
      <c r="D11970" s="6" t="n">
        <f aca="false">C11969*INDEX($I$2:$I$5,$B11970)+D11969*INDEX($J$2:$J$5,$B11970)+INDEX($L$2:$L$5,$B11970)</f>
        <v>0.0479356350164913</v>
      </c>
    </row>
    <row r="11971" customFormat="false" ht="12.75" hidden="false" customHeight="false" outlineLevel="0" collapsed="false">
      <c r="A11971" s="5" t="n">
        <f aca="true">RAND()</f>
        <v>0.270567444426637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503235935873278</v>
      </c>
      <c r="D11971" s="6" t="n">
        <f aca="false">C11970*INDEX($I$2:$I$5,$B11971)+D11970*INDEX($J$2:$J$5,$B11971)+INDEX($L$2:$L$5,$B11971)</f>
        <v>0.205111834997112</v>
      </c>
    </row>
    <row r="11972" customFormat="false" ht="12.75" hidden="false" customHeight="false" outlineLevel="0" collapsed="false">
      <c r="A11972" s="5" t="n">
        <f aca="true">RAND()</f>
        <v>0.362316790406022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509836447451306</v>
      </c>
      <c r="D11972" s="6" t="n">
        <f aca="false">C11971*INDEX($I$2:$I$5,$B11972)+D11971*INDEX($J$2:$J$5,$B11972)+INDEX($L$2:$L$5,$B11972)</f>
        <v>0.338520218285237</v>
      </c>
    </row>
    <row r="11973" customFormat="false" ht="12.75" hidden="false" customHeight="false" outlineLevel="0" collapsed="false">
      <c r="A11973" s="5" t="n">
        <f aca="true">RAND()</f>
        <v>0.00217734670399271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520376391962713</v>
      </c>
      <c r="D11973" s="6" t="n">
        <f aca="false">C11972*INDEX($I$2:$I$5,$B11973)+D11972*INDEX($J$2:$J$5,$B11973)+INDEX($L$2:$L$5,$B11973)</f>
        <v>0.451539716768468</v>
      </c>
    </row>
    <row r="11974" customFormat="false" ht="12.75" hidden="false" customHeight="false" outlineLevel="0" collapsed="false">
      <c r="A11974" s="5" t="n">
        <f aca="true">RAND()</f>
        <v>0.220806270513843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533506526296776</v>
      </c>
      <c r="D11974" s="6" t="n">
        <f aca="false">C11973*INDEX($I$2:$I$5,$B11974)+D11973*INDEX($J$2:$J$5,$B11974)+INDEX($L$2:$L$5,$B11974)</f>
        <v>0.547103293033809</v>
      </c>
    </row>
    <row r="11975" customFormat="false" ht="12.75" hidden="false" customHeight="false" outlineLevel="0" collapsed="false">
      <c r="A11975" s="5" t="n">
        <f aca="true">RAND()</f>
        <v>0.993313440612583</v>
      </c>
      <c r="B11975" s="0" t="n">
        <f aca="false">IF(A11975&lt;$N$2,$F$2,IF(A11975&lt;$N$3,$F$3,IF(A11975&lt;$N$4,$F$4,$F$5)))</f>
        <v>4</v>
      </c>
      <c r="C11975" s="6" t="n">
        <f aca="false">C11974*INDEX($G$2:$G$5,$B11975)+D11974*INDEX($H$2:$H$5,$B11975)+INDEX($K$2:$K$5,$B11975)</f>
        <v>0.5</v>
      </c>
      <c r="D11975" s="6" t="n">
        <f aca="false">C11974*INDEX($I$2:$I$5,$B11975)+D11974*INDEX($J$2:$J$5,$B11975)+INDEX($L$2:$L$5,$B11975)</f>
        <v>0.0875365268854094</v>
      </c>
    </row>
    <row r="11976" customFormat="false" ht="12.75" hidden="false" customHeight="false" outlineLevel="0" collapsed="false">
      <c r="A11976" s="5" t="n">
        <f aca="true">RAND()</f>
        <v>0.441609038127168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50273885149476</v>
      </c>
      <c r="D11976" s="6" t="n">
        <f aca="false">C11975*INDEX($I$2:$I$5,$B11976)+D11975*INDEX($J$2:$J$5,$B11976)+INDEX($L$2:$L$5,$B11976)</f>
        <v>0.238818511325713</v>
      </c>
    </row>
    <row r="11977" customFormat="false" ht="12.75" hidden="false" customHeight="false" outlineLevel="0" collapsed="false">
      <c r="A11977" s="5" t="n">
        <f aca="true">RAND()</f>
        <v>0.571427330320355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510661569838103</v>
      </c>
      <c r="D11977" s="6" t="n">
        <f aca="false">C11976*INDEX($I$2:$I$5,$B11977)+D11976*INDEX($J$2:$J$5,$B11977)+INDEX($L$2:$L$5,$B11977)</f>
        <v>0.367155578610224</v>
      </c>
    </row>
    <row r="11978" customFormat="false" ht="12.75" hidden="false" customHeight="false" outlineLevel="0" collapsed="false">
      <c r="A11978" s="5" t="n">
        <f aca="true">RAND()</f>
        <v>0.190170342808215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522136429201128</v>
      </c>
      <c r="D11978" s="6" t="n">
        <f aca="false">C11977*INDEX($I$2:$I$5,$B11978)+D11977*INDEX($J$2:$J$5,$B11978)+INDEX($L$2:$L$5,$B11978)</f>
        <v>0.47582060815607</v>
      </c>
    </row>
    <row r="11979" customFormat="false" ht="12.75" hidden="false" customHeight="false" outlineLevel="0" collapsed="false">
      <c r="A11979" s="5" t="n">
        <f aca="true">RAND()</f>
        <v>0.357835091865584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535899190893532</v>
      </c>
      <c r="D11979" s="6" t="n">
        <f aca="false">C11978*INDEX($I$2:$I$5,$B11979)+D11978*INDEX($J$2:$J$5,$B11979)+INDEX($L$2:$L$5,$B11979)</f>
        <v>0.567652648444062</v>
      </c>
    </row>
    <row r="11980" customFormat="false" ht="12.75" hidden="false" customHeight="false" outlineLevel="0" collapsed="false">
      <c r="A11980" s="5" t="n">
        <f aca="true">RAND()</f>
        <v>0.52881971647238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550981561061039</v>
      </c>
      <c r="D11980" s="6" t="n">
        <f aca="false">C11979*INDEX($I$2:$I$5,$B11980)+D11979*INDEX($J$2:$J$5,$B11980)+INDEX($L$2:$L$5,$B11980)</f>
        <v>0.645108828465948</v>
      </c>
    </row>
    <row r="11981" customFormat="false" ht="12.75" hidden="false" customHeight="false" outlineLevel="0" collapsed="false">
      <c r="A11981" s="5" t="n">
        <f aca="true">RAND()</f>
        <v>0.266077749396241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566652371994062</v>
      </c>
      <c r="D11981" s="6" t="n">
        <f aca="false">C11980*INDEX($I$2:$I$5,$B11981)+D11980*INDEX($J$2:$J$5,$B11981)+INDEX($L$2:$L$5,$B11981)</f>
        <v>0.710311077608331</v>
      </c>
    </row>
    <row r="11982" customFormat="false" ht="12.75" hidden="false" customHeight="false" outlineLevel="0" collapsed="false">
      <c r="A11982" s="5" t="n">
        <f aca="true">RAND()</f>
        <v>0.181556638527834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582369373694467</v>
      </c>
      <c r="D11982" s="6" t="n">
        <f aca="false">C11981*INDEX($I$2:$I$5,$B11982)+D11981*INDEX($J$2:$J$5,$B11982)+INDEX($L$2:$L$5,$B11982)</f>
        <v>0.765087967125693</v>
      </c>
    </row>
    <row r="11983" customFormat="false" ht="12.75" hidden="false" customHeight="false" outlineLevel="0" collapsed="false">
      <c r="A11983" s="5" t="n">
        <f aca="true">RAND()</f>
        <v>0.291261575176367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597739853050253</v>
      </c>
      <c r="D11983" s="6" t="n">
        <f aca="false">C11982*INDEX($I$2:$I$5,$B11983)+D11982*INDEX($J$2:$J$5,$B11983)+INDEX($L$2:$L$5,$B11983)</f>
        <v>0.811012017263018</v>
      </c>
    </row>
    <row r="11984" customFormat="false" ht="12.75" hidden="false" customHeight="false" outlineLevel="0" collapsed="false">
      <c r="A11984" s="5" t="n">
        <f aca="true">RAND()</f>
        <v>0.185273255795352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612488579878396</v>
      </c>
      <c r="D11984" s="6" t="n">
        <f aca="false">C11983*INDEX($I$2:$I$5,$B11984)+D11983*INDEX($J$2:$J$5,$B11984)+INDEX($L$2:$L$5,$B11984)</f>
        <v>0.849432828093443</v>
      </c>
    </row>
    <row r="11985" customFormat="false" ht="12.75" hidden="false" customHeight="false" outlineLevel="0" collapsed="false">
      <c r="A11985" s="5" t="n">
        <f aca="true">RAND()</f>
        <v>0.908045998763539</v>
      </c>
      <c r="B11985" s="0" t="n">
        <f aca="false">IF(A11985&lt;$N$2,$F$2,IF(A11985&lt;$N$3,$F$3,IF(A11985&lt;$N$4,$F$4,$F$5)))</f>
        <v>3</v>
      </c>
      <c r="C11985" s="6" t="n">
        <f aca="false">C11984*INDEX($G$2:$G$5,$B11985)+D11984*INDEX($H$2:$H$5,$B11985)+INDEX($K$2:$K$5,$B11985)</f>
        <v>0.723516203368685</v>
      </c>
      <c r="D11985" s="6" t="n">
        <f aca="false">C11984*INDEX($I$2:$I$5,$B11985)+D11984*INDEX($J$2:$J$5,$B11985)+INDEX($L$2:$L$5,$B11985)</f>
        <v>0.276562611026529</v>
      </c>
    </row>
    <row r="11986" customFormat="false" ht="12.75" hidden="false" customHeight="false" outlineLevel="0" collapsed="false">
      <c r="A11986" s="5" t="n">
        <f aca="true">RAND()</f>
        <v>0.415003484362458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699498073267995</v>
      </c>
      <c r="D11986" s="6" t="n">
        <f aca="false">C11985*INDEX($I$2:$I$5,$B11986)+D11985*INDEX($J$2:$J$5,$B11986)+INDEX($L$2:$L$5,$B11986)</f>
        <v>0.391031557236882</v>
      </c>
    </row>
    <row r="11987" customFormat="false" ht="12.75" hidden="false" customHeight="false" outlineLevel="0" collapsed="false">
      <c r="A11987" s="5" t="n">
        <f aca="true">RAND()</f>
        <v>0.496669921461952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683342031822292</v>
      </c>
      <c r="D11987" s="6" t="n">
        <f aca="false">C11986*INDEX($I$2:$I$5,$B11987)+D11986*INDEX($J$2:$J$5,$B11987)+INDEX($L$2:$L$5,$B11987)</f>
        <v>0.489104363383197</v>
      </c>
    </row>
    <row r="11988" customFormat="false" ht="12.75" hidden="false" customHeight="false" outlineLevel="0" collapsed="false">
      <c r="A11988" s="5" t="n">
        <f aca="true">RAND()</f>
        <v>0.7177739051249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673254246462304</v>
      </c>
      <c r="D11988" s="6" t="n">
        <f aca="false">C11987*INDEX($I$2:$I$5,$B11988)+D11987*INDEX($J$2:$J$5,$B11988)+INDEX($L$2:$L$5,$B11988)</f>
        <v>0.572965949334909</v>
      </c>
    </row>
    <row r="11989" customFormat="false" ht="12.75" hidden="false" customHeight="false" outlineLevel="0" collapsed="false">
      <c r="A11989" s="5" t="n">
        <f aca="true">RAND()</f>
        <v>0.763267213021405</v>
      </c>
      <c r="B11989" s="0" t="n">
        <f aca="false">IF(A11989&lt;$N$2,$F$2,IF(A11989&lt;$N$3,$F$3,IF(A11989&lt;$N$4,$F$4,$F$5)))</f>
        <v>2</v>
      </c>
      <c r="C11989" s="6" t="n">
        <f aca="false">C11988*INDEX($G$2:$G$5,$B11989)+D11988*INDEX($H$2:$H$5,$B11989)+INDEX($K$2:$K$5,$B11989)</f>
        <v>0.403140782003384</v>
      </c>
      <c r="D11989" s="6" t="n">
        <f aca="false">C11988*INDEX($I$2:$I$5,$B11989)+D11988*INDEX($J$2:$J$5,$B11989)+INDEX($L$2:$L$5,$B11989)</f>
        <v>0.314029751719458</v>
      </c>
    </row>
    <row r="11990" customFormat="false" ht="12.75" hidden="false" customHeight="false" outlineLevel="0" collapsed="false">
      <c r="A11990" s="5" t="n">
        <f aca="true">RAND()</f>
        <v>0.472545312666832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428885624734493</v>
      </c>
      <c r="D11990" s="6" t="n">
        <f aca="false">C11989*INDEX($I$2:$I$5,$B11990)+D11989*INDEX($J$2:$J$5,$B11990)+INDEX($L$2:$L$5,$B11990)</f>
        <v>0.434695050275695</v>
      </c>
    </row>
    <row r="11991" customFormat="false" ht="12.75" hidden="false" customHeight="false" outlineLevel="0" collapsed="false">
      <c r="A11991" s="5" t="n">
        <f aca="true">RAND()</f>
        <v>0.409248131624791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455207612259786</v>
      </c>
      <c r="D11991" s="6" t="n">
        <f aca="false">C11990*INDEX($I$2:$I$5,$B11991)+D11990*INDEX($J$2:$J$5,$B11991)+INDEX($L$2:$L$5,$B11991)</f>
        <v>0.536187329568888</v>
      </c>
    </row>
    <row r="11992" customFormat="false" ht="12.75" hidden="false" customHeight="false" outlineLevel="0" collapsed="false">
      <c r="A11992" s="5" t="n">
        <f aca="true">RAND()</f>
        <v>0.841925688628086</v>
      </c>
      <c r="B11992" s="0" t="n">
        <f aca="false">IF(A11992&lt;$N$2,$F$2,IF(A11992&lt;$N$3,$F$3,IF(A11992&lt;$N$4,$F$4,$F$5)))</f>
        <v>2</v>
      </c>
      <c r="C11992" s="6" t="n">
        <f aca="false">C11991*INDEX($G$2:$G$5,$B11992)+D11991*INDEX($H$2:$H$5,$B11992)+INDEX($K$2:$K$5,$B11992)</f>
        <v>0.368497563132609</v>
      </c>
      <c r="D11992" s="6" t="n">
        <f aca="false">C11991*INDEX($I$2:$I$5,$B11992)+D11991*INDEX($J$2:$J$5,$B11992)+INDEX($L$2:$L$5,$B11992)</f>
        <v>0.257505824295783</v>
      </c>
    </row>
    <row r="11993" customFormat="false" ht="12.75" hidden="false" customHeight="false" outlineLevel="0" collapsed="false">
      <c r="A11993" s="5" t="n">
        <f aca="true">RAND()</f>
        <v>0.511107866105899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397382146598529</v>
      </c>
      <c r="D11993" s="6" t="n">
        <f aca="false">C11992*INDEX($I$2:$I$5,$B11993)+D11992*INDEX($J$2:$J$5,$B11993)+INDEX($L$2:$L$5,$B11993)</f>
        <v>0.387988034991213</v>
      </c>
    </row>
    <row r="11994" customFormat="false" ht="12.75" hidden="false" customHeight="false" outlineLevel="0" collapsed="false">
      <c r="A11994" s="5" t="n">
        <f aca="true">RAND()</f>
        <v>0.328595620358847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426732999756826</v>
      </c>
      <c r="D11994" s="6" t="n">
        <f aca="false">C11993*INDEX($I$2:$I$5,$B11994)+D11993*INDEX($J$2:$J$5,$B11994)+INDEX($L$2:$L$5,$B11994)</f>
        <v>0.497698702283394</v>
      </c>
    </row>
    <row r="11995" customFormat="false" ht="12.75" hidden="false" customHeight="false" outlineLevel="0" collapsed="false">
      <c r="A11995" s="5" t="n">
        <f aca="true">RAND()</f>
        <v>0.486540992310403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455711168778031</v>
      </c>
      <c r="D11995" s="6" t="n">
        <f aca="false">C11994*INDEX($I$2:$I$5,$B11995)+D11994*INDEX($J$2:$J$5,$B11995)+INDEX($L$2:$L$5,$B11995)</f>
        <v>0.589757077247599</v>
      </c>
    </row>
    <row r="11996" customFormat="false" ht="12.75" hidden="false" customHeight="false" outlineLevel="0" collapsed="false">
      <c r="A11996" s="5" t="n">
        <f aca="true">RAND()</f>
        <v>0.219838667631833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483719794150709</v>
      </c>
      <c r="D11996" s="6" t="n">
        <f aca="false">C11995*INDEX($I$2:$I$5,$B11996)+D11995*INDEX($J$2:$J$5,$B11996)+INDEX($L$2:$L$5,$B11996)</f>
        <v>0.666842445338425</v>
      </c>
    </row>
    <row r="11997" customFormat="false" ht="12.75" hidden="false" customHeight="false" outlineLevel="0" collapsed="false">
      <c r="A11997" s="5" t="n">
        <f aca="true">RAND()</f>
        <v>0.536282603865126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510351275711474</v>
      </c>
      <c r="D11997" s="6" t="n">
        <f aca="false">C11996*INDEX($I$2:$I$5,$B11997)+D11996*INDEX($J$2:$J$5,$B11997)+INDEX($L$2:$L$5,$B11997)</f>
        <v>0.731251603708746</v>
      </c>
    </row>
    <row r="11998" customFormat="false" ht="12.75" hidden="false" customHeight="false" outlineLevel="0" collapsed="false">
      <c r="A11998" s="5" t="n">
        <f aca="true">RAND()</f>
        <v>0.759460087603914</v>
      </c>
      <c r="B11998" s="0" t="n">
        <f aca="false">IF(A11998&lt;$N$2,$F$2,IF(A11998&lt;$N$3,$F$3,IF(A11998&lt;$N$4,$F$4,$F$5)))</f>
        <v>2</v>
      </c>
      <c r="C11998" s="6" t="n">
        <f aca="false">C11997*INDEX($G$2:$G$5,$B11998)+D11997*INDEX($H$2:$H$5,$B11998)+INDEX($K$2:$K$5,$B11998)</f>
        <v>0.335276338876984</v>
      </c>
      <c r="D11998" s="6" t="n">
        <f aca="false">C11997*INDEX($I$2:$I$5,$B11998)+D11997*INDEX($J$2:$J$5,$B11998)+INDEX($L$2:$L$5,$B11998)</f>
        <v>0.308395954241416</v>
      </c>
    </row>
    <row r="11999" customFormat="false" ht="12.75" hidden="false" customHeight="false" outlineLevel="0" collapsed="false">
      <c r="A11999" s="5" t="n">
        <f aca="true">RAND()</f>
        <v>0.173258205785707</v>
      </c>
      <c r="B11999" s="0" t="n">
        <f aca="false">IF(A11999&lt;$N$2,$F$2,IF(A11999&lt;$N$3,$F$3,IF(A11999&lt;$N$4,$F$4,$F$5)))</f>
        <v>1</v>
      </c>
      <c r="C11999" s="6" t="n">
        <f aca="false">C11998*INDEX($G$2:$G$5,$B11999)+D11998*INDEX($H$2:$H$5,$B11999)+INDEX($K$2:$K$5,$B11999)</f>
        <v>0.371060262013492</v>
      </c>
      <c r="D11999" s="6" t="n">
        <f aca="false">C11998*INDEX($I$2:$I$5,$B11999)+D11998*INDEX($J$2:$J$5,$B11999)+INDEX($L$2:$L$5,$B11999)</f>
        <v>0.432422940612514</v>
      </c>
    </row>
    <row r="12000" customFormat="false" ht="12.75" hidden="false" customHeight="false" outlineLevel="0" collapsed="false">
      <c r="A12000" s="5" t="n">
        <f aca="true">RAND()</f>
        <v>0.76640956851262</v>
      </c>
      <c r="B12000" s="0" t="n">
        <f aca="false">IF(A12000&lt;$N$2,$F$2,IF(A12000&lt;$N$3,$F$3,IF(A12000&lt;$N$4,$F$4,$F$5)))</f>
        <v>2</v>
      </c>
      <c r="C12000" s="6" t="n">
        <f aca="false">C11999*INDEX($G$2:$G$5,$B12000)+D11999*INDEX($H$2:$H$5,$B12000)+INDEX($K$2:$K$5,$B12000)</f>
        <v>0.37537128703823</v>
      </c>
      <c r="D12000" s="6" t="n">
        <f aca="false">C11999*INDEX($I$2:$I$5,$B12000)+D11999*INDEX($J$2:$J$5,$B12000)+INDEX($L$2:$L$5,$B12000)</f>
        <v>0.218046938515714</v>
      </c>
    </row>
    <row r="12001" customFormat="false" ht="12.75" hidden="false" customHeight="false" outlineLevel="0" collapsed="false">
      <c r="A12001" s="5" t="n">
        <f aca="true">RAND()</f>
        <v>0.228315056458646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401757959420539</v>
      </c>
      <c r="D12001" s="6" t="n">
        <f aca="false">C12000*INDEX($I$2:$I$5,$B12001)+D12000*INDEX($J$2:$J$5,$B12001)+INDEX($L$2:$L$5,$B12001)</f>
        <v>0.354233113179427</v>
      </c>
    </row>
    <row r="12002" customFormat="false" ht="12.75" hidden="false" customHeight="false" outlineLevel="0" collapsed="false">
      <c r="A12002" s="5" t="n">
        <f aca="true">RAND()</f>
        <v>0.565247247128963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429199132735676</v>
      </c>
      <c r="D12002" s="6" t="n">
        <f aca="false">C12001*INDEX($I$2:$I$5,$B12002)+D12001*INDEX($J$2:$J$5,$B12002)+INDEX($L$2:$L$5,$B12002)</f>
        <v>0.468878868590774</v>
      </c>
    </row>
    <row r="12003" customFormat="false" ht="12.75" hidden="false" customHeight="false" outlineLevel="0" collapsed="false">
      <c r="A12003" s="5" t="n">
        <f aca="true">RAND()</f>
        <v>0.0447498310303419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456738581830448</v>
      </c>
      <c r="D12003" s="6" t="n">
        <f aca="false">C12002*INDEX($I$2:$I$5,$B12003)+D12002*INDEX($J$2:$J$5,$B12003)+INDEX($L$2:$L$5,$B12003)</f>
        <v>0.565197791522347</v>
      </c>
    </row>
    <row r="12004" customFormat="false" ht="12.75" hidden="false" customHeight="false" outlineLevel="0" collapsed="false">
      <c r="A12004" s="5" t="n">
        <f aca="true">RAND()</f>
        <v>0.0768349307453863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483683374260377</v>
      </c>
      <c r="D12004" s="6" t="n">
        <f aca="false">C12003*INDEX($I$2:$I$5,$B12004)+D12003*INDEX($J$2:$J$5,$B12004)+INDEX($L$2:$L$5,$B12004)</f>
        <v>0.645953597474746</v>
      </c>
    </row>
    <row r="12005" customFormat="false" ht="12.75" hidden="false" customHeight="false" outlineLevel="0" collapsed="false">
      <c r="A12005" s="5" t="n">
        <f aca="true">RAND()</f>
        <v>0.778018890127049</v>
      </c>
      <c r="B12005" s="0" t="n">
        <f aca="false">IF(A12005&lt;$N$2,$F$2,IF(A12005&lt;$N$3,$F$3,IF(A12005&lt;$N$4,$F$4,$F$5)))</f>
        <v>2</v>
      </c>
      <c r="C12005" s="6" t="n">
        <f aca="false">C12004*INDEX($G$2:$G$5,$B12005)+D12004*INDEX($H$2:$H$5,$B12005)+INDEX($K$2:$K$5,$B12005)</f>
        <v>0.349300111700002</v>
      </c>
      <c r="D12005" s="6" t="n">
        <f aca="false">C12004*INDEX($I$2:$I$5,$B12005)+D12004*INDEX($J$2:$J$5,$B12005)+INDEX($L$2:$L$5,$B12005)</f>
        <v>0.28556530128537</v>
      </c>
    </row>
    <row r="12006" customFormat="false" ht="12.75" hidden="false" customHeight="false" outlineLevel="0" collapsed="false">
      <c r="A12006" s="5" t="n">
        <f aca="true">RAND()</f>
        <v>0.0134402081051189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38212171098086</v>
      </c>
      <c r="D12006" s="6" t="n">
        <f aca="false">C12005*INDEX($I$2:$I$5,$B12006)+D12005*INDEX($J$2:$J$5,$B12006)+INDEX($L$2:$L$5,$B12006)</f>
        <v>0.412520836658379</v>
      </c>
    </row>
    <row r="12007" customFormat="false" ht="12.75" hidden="false" customHeight="false" outlineLevel="0" collapsed="false">
      <c r="A12007" s="5" t="n">
        <f aca="true">RAND()</f>
        <v>0.689808222082606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41468460357911</v>
      </c>
      <c r="D12007" s="6" t="n">
        <f aca="false">C12006*INDEX($I$2:$I$5,$B12007)+D12006*INDEX($J$2:$J$5,$B12007)+INDEX($L$2:$L$5,$B12007)</f>
        <v>0.519091687016672</v>
      </c>
    </row>
    <row r="12008" customFormat="false" ht="12.75" hidden="false" customHeight="false" outlineLevel="0" collapsed="false">
      <c r="A12008" s="5" t="n">
        <f aca="true">RAND()</f>
        <v>0.108941263822707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446273620858282</v>
      </c>
      <c r="D12008" s="6" t="n">
        <f aca="false">C12007*INDEX($I$2:$I$5,$B12008)+D12007*INDEX($J$2:$J$5,$B12008)+INDEX($L$2:$L$5,$B12008)</f>
        <v>0.608365511944727</v>
      </c>
    </row>
    <row r="12009" customFormat="false" ht="12.75" hidden="false" customHeight="false" outlineLevel="0" collapsed="false">
      <c r="A12009" s="5" t="n">
        <f aca="true">RAND()</f>
        <v>0.295064968468714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476395828050636</v>
      </c>
      <c r="D12009" s="6" t="n">
        <f aca="false">C12008*INDEX($I$2:$I$5,$B12009)+D12008*INDEX($J$2:$J$5,$B12009)+INDEX($L$2:$L$5,$B12009)</f>
        <v>0.682990195669317</v>
      </c>
    </row>
    <row r="12010" customFormat="false" ht="12.75" hidden="false" customHeight="false" outlineLevel="0" collapsed="false">
      <c r="A12010" s="5" t="n">
        <f aca="true">RAND()</f>
        <v>0.3036681184493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504730695254755</v>
      </c>
      <c r="D12010" s="6" t="n">
        <f aca="false">C12009*INDEX($I$2:$I$5,$B12010)+D12009*INDEX($J$2:$J$5,$B12010)+INDEX($L$2:$L$5,$B12010)</f>
        <v>0.745232030485377</v>
      </c>
    </row>
    <row r="12011" customFormat="false" ht="12.75" hidden="false" customHeight="false" outlineLevel="0" collapsed="false">
      <c r="A12011" s="5" t="n">
        <f aca="true">RAND()</f>
        <v>0.618671423570005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531089945399246</v>
      </c>
      <c r="D12011" s="6" t="n">
        <f aca="false">C12010*INDEX($I$2:$I$5,$B12011)+D12010*INDEX($J$2:$J$5,$B12011)+INDEX($L$2:$L$5,$B12011)</f>
        <v>0.797026958157659</v>
      </c>
    </row>
    <row r="12012" customFormat="false" ht="12.75" hidden="false" customHeight="false" outlineLevel="0" collapsed="false">
      <c r="A12012" s="5" t="n">
        <f aca="true">RAND()</f>
        <v>0.950596969116846</v>
      </c>
      <c r="B12012" s="0" t="n">
        <f aca="false">IF(A12012&lt;$N$2,$F$2,IF(A12012&lt;$N$3,$F$3,IF(A12012&lt;$N$4,$F$4,$F$5)))</f>
        <v>3</v>
      </c>
      <c r="C12012" s="6" t="n">
        <f aca="false">C12011*INDEX($G$2:$G$5,$B12012)+D12011*INDEX($H$2:$H$5,$B12012)+INDEX($K$2:$K$5,$B12012)</f>
        <v>0.720895137348731</v>
      </c>
      <c r="D12012" s="6" t="n">
        <f aca="false">C12011*INDEX($I$2:$I$5,$B12012)+D12011*INDEX($J$2:$J$5,$B12012)+INDEX($L$2:$L$5,$B12012)</f>
        <v>0.242978774887169</v>
      </c>
    </row>
    <row r="12013" customFormat="false" ht="12.75" hidden="false" customHeight="false" outlineLevel="0" collapsed="false">
      <c r="A12013" s="5" t="n">
        <f aca="true">RAND()</f>
        <v>0.474515730746748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96030186279898</v>
      </c>
      <c r="D12013" s="6" t="n">
        <f aca="false">C12012*INDEX($I$2:$I$5,$B12013)+D12012*INDEX($J$2:$J$5,$B12013)+INDEX($L$2:$L$5,$B12013)</f>
        <v>0.362615859797303</v>
      </c>
    </row>
    <row r="12014" customFormat="false" ht="12.75" hidden="false" customHeight="false" outlineLevel="0" collapsed="false">
      <c r="A12014" s="5" t="n">
        <f aca="true">RAND()</f>
        <v>0.290067118490526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79346414964133</v>
      </c>
      <c r="D12014" s="6" t="n">
        <f aca="false">C12013*INDEX($I$2:$I$5,$B12014)+D12013*INDEX($J$2:$J$5,$B12014)+INDEX($L$2:$L$5,$B12014)</f>
        <v>0.465107748075554</v>
      </c>
    </row>
    <row r="12015" customFormat="false" ht="12.75" hidden="false" customHeight="false" outlineLevel="0" collapsed="false">
      <c r="A12015" s="5" t="n">
        <f aca="true">RAND()</f>
        <v>0.151647787623617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668974092983345</v>
      </c>
      <c r="D12015" s="6" t="n">
        <f aca="false">C12014*INDEX($I$2:$I$5,$B12015)+D12014*INDEX($J$2:$J$5,$B12015)+INDEX($L$2:$L$5,$B12015)</f>
        <v>0.552740660762473</v>
      </c>
    </row>
    <row r="12016" customFormat="false" ht="12.75" hidden="false" customHeight="false" outlineLevel="0" collapsed="false">
      <c r="A12016" s="5" t="n">
        <f aca="true">RAND()</f>
        <v>0.0696166208472634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663410409391071</v>
      </c>
      <c r="D12016" s="6" t="n">
        <f aca="false">C12015*INDEX($I$2:$I$5,$B12016)+D12015*INDEX($J$2:$J$5,$B12016)+INDEX($L$2:$L$5,$B12016)</f>
        <v>0.627524779546956</v>
      </c>
    </row>
    <row r="12017" customFormat="false" ht="12.75" hidden="false" customHeight="false" outlineLevel="0" collapsed="false">
      <c r="A12017" s="5" t="n">
        <f aca="true">RAND()</f>
        <v>0.318504965670095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661453854416257</v>
      </c>
      <c r="D12017" s="6" t="n">
        <f aca="false">C12016*INDEX($I$2:$I$5,$B12017)+D12016*INDEX($J$2:$J$5,$B12017)+INDEX($L$2:$L$5,$B12017)</f>
        <v>0.691222352687896</v>
      </c>
    </row>
    <row r="12018" customFormat="false" ht="12.75" hidden="false" customHeight="false" outlineLevel="0" collapsed="false">
      <c r="A12018" s="5" t="n">
        <f aca="true">RAND()</f>
        <v>0.371604584147179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662149549448854</v>
      </c>
      <c r="D12018" s="6" t="n">
        <f aca="false">C12017*INDEX($I$2:$I$5,$B12018)+D12017*INDEX($J$2:$J$5,$B12018)+INDEX($L$2:$L$5,$B12018)</f>
        <v>0.745373984818622</v>
      </c>
    </row>
    <row r="12019" customFormat="false" ht="12.75" hidden="false" customHeight="false" outlineLevel="0" collapsed="false">
      <c r="A12019" s="5" t="n">
        <f aca="true">RAND()</f>
        <v>0.500019938900826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664743804920366</v>
      </c>
      <c r="D12019" s="6" t="n">
        <f aca="false">C12018*INDEX($I$2:$I$5,$B12019)+D12018*INDEX($J$2:$J$5,$B12019)+INDEX($L$2:$L$5,$B12019)</f>
        <v>0.791322979781402</v>
      </c>
    </row>
    <row r="12020" customFormat="false" ht="12.75" hidden="false" customHeight="false" outlineLevel="0" collapsed="false">
      <c r="A12020" s="5" t="n">
        <f aca="true">RAND()</f>
        <v>0.610513192827217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668646440629303</v>
      </c>
      <c r="D12020" s="6" t="n">
        <f aca="false">C12019*INDEX($I$2:$I$5,$B12020)+D12019*INDEX($J$2:$J$5,$B12020)+INDEX($L$2:$L$5,$B12020)</f>
        <v>0.830237689052357</v>
      </c>
    </row>
    <row r="12021" customFormat="false" ht="12.75" hidden="false" customHeight="false" outlineLevel="0" collapsed="false">
      <c r="A12021" s="5" t="n">
        <f aca="true">RAND()</f>
        <v>0.659097804870372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673399622589215</v>
      </c>
      <c r="D12021" s="6" t="n">
        <f aca="false">C12020*INDEX($I$2:$I$5,$B12021)+D12020*INDEX($J$2:$J$5,$B12021)+INDEX($L$2:$L$5,$B12021)</f>
        <v>0.863131879702167</v>
      </c>
    </row>
    <row r="12022" customFormat="false" ht="12.75" hidden="false" customHeight="false" outlineLevel="0" collapsed="false">
      <c r="A12022" s="5" t="n">
        <f aca="true">RAND()</f>
        <v>0.303459326148197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678652159127224</v>
      </c>
      <c r="D12022" s="6" t="n">
        <f aca="false">C12021*INDEX($I$2:$I$5,$B12022)+D12021*INDEX($J$2:$J$5,$B12022)+INDEX($L$2:$L$5,$B12022)</f>
        <v>0.890883179831339</v>
      </c>
    </row>
    <row r="12023" customFormat="false" ht="12.75" hidden="false" customHeight="false" outlineLevel="0" collapsed="false">
      <c r="A12023" s="5" t="n">
        <f aca="true">RAND()</f>
        <v>0.211740445419148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684138360752772</v>
      </c>
      <c r="D12023" s="6" t="n">
        <f aca="false">C12022*INDEX($I$2:$I$5,$B12023)+D12022*INDEX($J$2:$J$5,$B12023)+INDEX($L$2:$L$5,$B12023)</f>
        <v>0.9142496897891</v>
      </c>
    </row>
    <row r="12024" customFormat="false" ht="12.75" hidden="false" customHeight="false" outlineLevel="0" collapsed="false">
      <c r="A12024" s="5" t="n">
        <f aca="true">RAND()</f>
        <v>0.300749477462367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6896607068013</v>
      </c>
      <c r="D12024" s="6" t="n">
        <f aca="false">C12023*INDEX($I$2:$I$5,$B12024)+D12023*INDEX($J$2:$J$5,$B12024)+INDEX($L$2:$L$5,$B12024)</f>
        <v>0.933884867283093</v>
      </c>
    </row>
    <row r="12025" customFormat="false" ht="12.75" hidden="false" customHeight="false" outlineLevel="0" collapsed="false">
      <c r="A12025" s="5" t="n">
        <f aca="true">RAND()</f>
        <v>0.480592307608905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695075680163778</v>
      </c>
      <c r="D12025" s="6" t="n">
        <f aca="false">C12024*INDEX($I$2:$I$5,$B12025)+D12024*INDEX($J$2:$J$5,$B12025)+INDEX($L$2:$L$5,$B12025)</f>
        <v>0.950350806171698</v>
      </c>
    </row>
    <row r="12026" customFormat="false" ht="12.75" hidden="false" customHeight="false" outlineLevel="0" collapsed="false">
      <c r="A12026" s="5" t="n">
        <f aca="true">RAND()</f>
        <v>0.830573257649588</v>
      </c>
      <c r="B12026" s="0" t="n">
        <f aca="false">IF(A12026&lt;$N$2,$F$2,IF(A12026&lt;$N$3,$F$3,IF(A12026&lt;$N$4,$F$4,$F$5)))</f>
        <v>2</v>
      </c>
      <c r="C12026" s="6" t="n">
        <f aca="false">C12025*INDEX($G$2:$G$5,$B12026)+D12025*INDEX($H$2:$H$5,$B12026)+INDEX($K$2:$K$5,$B12026)</f>
        <v>0.322150626797461</v>
      </c>
      <c r="D12026" s="6" t="n">
        <f aca="false">C12025*INDEX($I$2:$I$5,$B12026)+D12025*INDEX($J$2:$J$5,$B12026)+INDEX($L$2:$L$5,$B12026)</f>
        <v>0.393306212532838</v>
      </c>
    </row>
    <row r="12027" customFormat="false" ht="12.75" hidden="false" customHeight="false" outlineLevel="0" collapsed="false">
      <c r="A12027" s="5" t="n">
        <f aca="true">RAND()</f>
        <v>0.528076592517238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363058212014759</v>
      </c>
      <c r="D12027" s="6" t="n">
        <f aca="false">C12026*INDEX($I$2:$I$5,$B12027)+D12026*INDEX($J$2:$J$5,$B12027)+INDEX($L$2:$L$5,$B12027)</f>
        <v>0.504997401248874</v>
      </c>
    </row>
    <row r="12028" customFormat="false" ht="12.75" hidden="false" customHeight="false" outlineLevel="0" collapsed="false">
      <c r="A12028" s="5" t="n">
        <f aca="true">RAND()</f>
        <v>0.506484011262466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401921325846739</v>
      </c>
      <c r="D12028" s="6" t="n">
        <f aca="false">C12027*INDEX($I$2:$I$5,$B12028)+D12027*INDEX($J$2:$J$5,$B12028)+INDEX($L$2:$L$5,$B12028)</f>
        <v>0.598309639815748</v>
      </c>
    </row>
    <row r="12029" customFormat="false" ht="12.75" hidden="false" customHeight="false" outlineLevel="0" collapsed="false">
      <c r="A12029" s="5" t="n">
        <f aca="true">RAND()</f>
        <v>0.103564411445855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438368662317064</v>
      </c>
      <c r="D12029" s="6" t="n">
        <f aca="false">C12028*INDEX($I$2:$I$5,$B12029)+D12028*INDEX($J$2:$J$5,$B12029)+INDEX($L$2:$L$5,$B12029)</f>
        <v>0.67609379514724</v>
      </c>
    </row>
    <row r="12030" customFormat="false" ht="12.75" hidden="false" customHeight="false" outlineLevel="0" collapsed="false">
      <c r="A12030" s="5" t="n">
        <f aca="true">RAND()</f>
        <v>0.984909699508841</v>
      </c>
      <c r="B12030" s="0" t="n">
        <f aca="false">IF(A12030&lt;$N$2,$F$2,IF(A12030&lt;$N$3,$F$3,IF(A12030&lt;$N$4,$F$4,$F$5)))</f>
        <v>4</v>
      </c>
      <c r="C12030" s="6" t="n">
        <f aca="false">C12029*INDEX($G$2:$G$5,$B12030)+D12029*INDEX($H$2:$H$5,$B12030)+INDEX($K$2:$K$5,$B12030)</f>
        <v>0.5</v>
      </c>
      <c r="D12030" s="6" t="n">
        <f aca="false">C12029*INDEX($I$2:$I$5,$B12030)+D12029*INDEX($J$2:$J$5,$B12030)+INDEX($L$2:$L$5,$B12030)</f>
        <v>0.108175007223558</v>
      </c>
    </row>
    <row r="12031" customFormat="false" ht="12.75" hidden="false" customHeight="false" outlineLevel="0" collapsed="false">
      <c r="A12031" s="5" t="n">
        <f aca="true">RAND()</f>
        <v>0.52352461752204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503502475267272</v>
      </c>
      <c r="D12031" s="6" t="n">
        <f aca="false">C12030*INDEX($I$2:$I$5,$B12031)+D12030*INDEX($J$2:$J$5,$B12031)+INDEX($L$2:$L$5,$B12031)</f>
        <v>0.256340581132801</v>
      </c>
    </row>
    <row r="12032" customFormat="false" ht="12.75" hidden="false" customHeight="false" outlineLevel="0" collapsed="false">
      <c r="A12032" s="5" t="n">
        <f aca="true">RAND()</f>
        <v>0.580693072824219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511958203003827</v>
      </c>
      <c r="D12032" s="6" t="n">
        <f aca="false">C12031*INDEX($I$2:$I$5,$B12032)+D12031*INDEX($J$2:$J$5,$B12032)+INDEX($L$2:$L$5,$B12032)</f>
        <v>0.382003561796859</v>
      </c>
    </row>
    <row r="12033" customFormat="false" ht="12.75" hidden="false" customHeight="false" outlineLevel="0" collapsed="false">
      <c r="A12033" s="5" t="n">
        <f aca="true">RAND()</f>
        <v>0.85450983130252</v>
      </c>
      <c r="B12033" s="0" t="n">
        <f aca="false">IF(A12033&lt;$N$2,$F$2,IF(A12033&lt;$N$3,$F$3,IF(A12033&lt;$N$4,$F$4,$F$5)))</f>
        <v>2</v>
      </c>
      <c r="C12033" s="6" t="n">
        <f aca="false">C12032*INDEX($G$2:$G$5,$B12033)+D12032*INDEX($H$2:$H$5,$B12033)+INDEX($K$2:$K$5,$B12033)</f>
        <v>0.414522961025664</v>
      </c>
      <c r="D12033" s="6" t="n">
        <f aca="false">C12032*INDEX($I$2:$I$5,$B12033)+D12032*INDEX($J$2:$J$5,$B12033)+INDEX($L$2:$L$5,$B12033)</f>
        <v>0.239957255552846</v>
      </c>
    </row>
    <row r="12034" customFormat="false" ht="12.75" hidden="false" customHeight="false" outlineLevel="0" collapsed="false">
      <c r="A12034" s="5" t="n">
        <f aca="true">RAND()</f>
        <v>0.947859782753531</v>
      </c>
      <c r="B12034" s="0" t="n">
        <f aca="false">IF(A12034&lt;$N$2,$F$2,IF(A12034&lt;$N$3,$F$3,IF(A12034&lt;$N$4,$F$4,$F$5)))</f>
        <v>3</v>
      </c>
      <c r="C12034" s="6" t="n">
        <f aca="false">C12033*INDEX($G$2:$G$5,$B12034)+D12033*INDEX($H$2:$H$5,$B12034)+INDEX($K$2:$K$5,$B12034)</f>
        <v>0.580729459167606</v>
      </c>
      <c r="D12034" s="6" t="n">
        <f aca="false">C12033*INDEX($I$2:$I$5,$B12034)+D12033*INDEX($J$2:$J$5,$B12034)+INDEX($L$2:$L$5,$B12034)</f>
        <v>0.0806458394326971</v>
      </c>
    </row>
    <row r="12035" customFormat="false" ht="12.75" hidden="false" customHeight="false" outlineLevel="0" collapsed="false">
      <c r="A12035" s="5" t="n">
        <f aca="true">RAND()</f>
        <v>0.430016391831188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571023206892307</v>
      </c>
      <c r="D12035" s="6" t="n">
        <f aca="false">C12034*INDEX($I$2:$I$5,$B12035)+D12034*INDEX($J$2:$J$5,$B12035)+INDEX($L$2:$L$5,$B12035)</f>
        <v>0.229981327689158</v>
      </c>
    </row>
    <row r="12036" customFormat="false" ht="12.75" hidden="false" customHeight="false" outlineLevel="0" collapsed="false">
      <c r="A12036" s="5" t="n">
        <f aca="true">RAND()</f>
        <v>0.342719185940442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568308011776068</v>
      </c>
      <c r="D12036" s="6" t="n">
        <f aca="false">C12035*INDEX($I$2:$I$5,$B12036)+D12035*INDEX($J$2:$J$5,$B12036)+INDEX($L$2:$L$5,$B12036)</f>
        <v>0.35712628855308</v>
      </c>
    </row>
    <row r="12037" customFormat="false" ht="12.75" hidden="false" customHeight="false" outlineLevel="0" collapsed="false">
      <c r="A12037" s="5" t="n">
        <f aca="true">RAND()</f>
        <v>0.750552078683691</v>
      </c>
      <c r="B12037" s="0" t="n">
        <f aca="false">IF(A12037&lt;$N$2,$F$2,IF(A12037&lt;$N$3,$F$3,IF(A12037&lt;$N$4,$F$4,$F$5)))</f>
        <v>2</v>
      </c>
      <c r="C12037" s="6" t="n">
        <f aca="false">C12036*INDEX($G$2:$G$5,$B12037)+D12036*INDEX($H$2:$H$5,$B12037)+INDEX($K$2:$K$5,$B12037)</f>
        <v>0.431246137106889</v>
      </c>
      <c r="D12037" s="6" t="n">
        <f aca="false">C12036*INDEX($I$2:$I$5,$B12037)+D12036*INDEX($J$2:$J$5,$B12037)+INDEX($L$2:$L$5,$B12037)</f>
        <v>0.247791489506348</v>
      </c>
    </row>
    <row r="12038" customFormat="false" ht="12.75" hidden="false" customHeight="false" outlineLevel="0" collapsed="false">
      <c r="A12038" s="5" t="n">
        <f aca="true">RAND()</f>
        <v>0.892255652296146</v>
      </c>
      <c r="B12038" s="0" t="n">
        <f aca="false">IF(A12038&lt;$N$2,$F$2,IF(A12038&lt;$N$3,$F$3,IF(A12038&lt;$N$4,$F$4,$F$5)))</f>
        <v>3</v>
      </c>
      <c r="C12038" s="6" t="n">
        <f aca="false">C12037*INDEX($G$2:$G$5,$B12038)+D12037*INDEX($H$2:$H$5,$B12038)+INDEX($K$2:$K$5,$B12038)</f>
        <v>0.580438070964263</v>
      </c>
      <c r="D12038" s="6" t="n">
        <f aca="false">C12037*INDEX($I$2:$I$5,$B12038)+D12037*INDEX($J$2:$J$5,$B12038)+INDEX($L$2:$L$5,$B12038)</f>
        <v>0.0868505786607957</v>
      </c>
    </row>
    <row r="12039" customFormat="false" ht="12.75" hidden="false" customHeight="false" outlineLevel="0" collapsed="false">
      <c r="A12039" s="5" t="n">
        <f aca="true">RAND()</f>
        <v>0.686580919355956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571005393659109</v>
      </c>
      <c r="D12039" s="6" t="n">
        <f aca="false">C12038*INDEX($I$2:$I$5,$B12039)+D12038*INDEX($J$2:$J$5,$B12039)+INDEX($L$2:$L$5,$B12039)</f>
        <v>0.235259932657338</v>
      </c>
    </row>
    <row r="12040" customFormat="false" ht="12.75" hidden="false" customHeight="false" outlineLevel="0" collapsed="false">
      <c r="A12040" s="5" t="n">
        <f aca="true">RAND()</f>
        <v>0.481497564479779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568488196724905</v>
      </c>
      <c r="D12040" s="6" t="n">
        <f aca="false">C12039*INDEX($I$2:$I$5,$B12040)+D12039*INDEX($J$2:$J$5,$B12040)+INDEX($L$2:$L$5,$B12040)</f>
        <v>0.361608483260693</v>
      </c>
    </row>
    <row r="12041" customFormat="false" ht="12.75" hidden="false" customHeight="false" outlineLevel="0" collapsed="false">
      <c r="A12041" s="5" t="n">
        <f aca="true">RAND()</f>
        <v>0.757764689705458</v>
      </c>
      <c r="B12041" s="0" t="n">
        <f aca="false">IF(A12041&lt;$N$2,$F$2,IF(A12041&lt;$N$3,$F$3,IF(A12041&lt;$N$4,$F$4,$F$5)))</f>
        <v>2</v>
      </c>
      <c r="C12041" s="6" t="n">
        <f aca="false">C12040*INDEX($G$2:$G$5,$B12041)+D12040*INDEX($H$2:$H$5,$B12041)+INDEX($K$2:$K$5,$B12041)</f>
        <v>0.43026865753789</v>
      </c>
      <c r="D12041" s="6" t="n">
        <f aca="false">C12040*INDEX($I$2:$I$5,$B12041)+D12040*INDEX($J$2:$J$5,$B12041)+INDEX($L$2:$L$5,$B12041)</f>
        <v>0.248715203662185</v>
      </c>
    </row>
    <row r="12042" customFormat="false" ht="12.75" hidden="false" customHeight="false" outlineLevel="0" collapsed="false">
      <c r="A12042" s="5" t="n">
        <f aca="true">RAND()</f>
        <v>0.373319719409688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449500552785169</v>
      </c>
      <c r="D12042" s="6" t="n">
        <f aca="false">C12041*INDEX($I$2:$I$5,$B12042)+D12041*INDEX($J$2:$J$5,$B12042)+INDEX($L$2:$L$5,$B12042)</f>
        <v>0.378239267580293</v>
      </c>
    </row>
    <row r="12043" customFormat="false" ht="12.75" hidden="false" customHeight="false" outlineLevel="0" collapsed="false">
      <c r="A12043" s="5" t="n">
        <f aca="true">RAND()</f>
        <v>0.158001383915051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470620822215079</v>
      </c>
      <c r="D12043" s="6" t="n">
        <f aca="false">C12042*INDEX($I$2:$I$5,$B12043)+D12042*INDEX($J$2:$J$5,$B12043)+INDEX($L$2:$L$5,$B12043)</f>
        <v>0.487493617722618</v>
      </c>
    </row>
    <row r="12044" customFormat="false" ht="12.75" hidden="false" customHeight="false" outlineLevel="0" collapsed="false">
      <c r="A12044" s="5" t="n">
        <f aca="true">RAND()</f>
        <v>0.473777392279837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492594341916339</v>
      </c>
      <c r="D12044" s="6" t="n">
        <f aca="false">C12043*INDEX($I$2:$I$5,$B12044)+D12043*INDEX($J$2:$J$5,$B12044)+INDEX($L$2:$L$5,$B12044)</f>
        <v>0.579469111024544</v>
      </c>
    </row>
    <row r="12045" customFormat="false" ht="12.75" hidden="false" customHeight="false" outlineLevel="0" collapsed="false">
      <c r="A12045" s="5" t="n">
        <f aca="true">RAND()</f>
        <v>0.901488122316264</v>
      </c>
      <c r="B12045" s="0" t="n">
        <f aca="false">IF(A12045&lt;$N$2,$F$2,IF(A12045&lt;$N$3,$F$3,IF(A12045&lt;$N$4,$F$4,$F$5)))</f>
        <v>3</v>
      </c>
      <c r="C12045" s="6" t="n">
        <f aca="false">C12044*INDEX($G$2:$G$5,$B12045)+D12044*INDEX($H$2:$H$5,$B12045)+INDEX($K$2:$K$5,$B12045)</f>
        <v>0.665100607132495</v>
      </c>
      <c r="D12045" s="6" t="n">
        <f aca="false">C12044*INDEX($I$2:$I$5,$B12045)+D12044*INDEX($J$2:$J$5,$B12045)+INDEX($L$2:$L$5,$B12045)</f>
        <v>0.181408708211065</v>
      </c>
    </row>
    <row r="12046" customFormat="false" ht="12.75" hidden="false" customHeight="false" outlineLevel="0" collapsed="false">
      <c r="A12046" s="5" t="n">
        <f aca="true">RAND()</f>
        <v>0.881607521156336</v>
      </c>
      <c r="B12046" s="0" t="n">
        <f aca="false">IF(A12046&lt;$N$2,$F$2,IF(A12046&lt;$N$3,$F$3,IF(A12046&lt;$N$4,$F$4,$F$5)))</f>
        <v>3</v>
      </c>
      <c r="C12046" s="6" t="n">
        <f aca="false">C12045*INDEX($G$2:$G$5,$B12046)+D12045*INDEX($H$2:$H$5,$B12046)+INDEX($K$2:$K$5,$B12046)</f>
        <v>0.526573573353857</v>
      </c>
      <c r="D12046" s="6" t="n">
        <f aca="false">C12045*INDEX($I$2:$I$5,$B12046)+D12045*INDEX($J$2:$J$5,$B12046)+INDEX($L$2:$L$5,$B12046)</f>
        <v>0.131920021700471</v>
      </c>
    </row>
    <row r="12047" customFormat="false" ht="12.75" hidden="false" customHeight="false" outlineLevel="0" collapsed="false">
      <c r="A12047" s="5" t="n">
        <f aca="true">RAND()</f>
        <v>0.82350003816679</v>
      </c>
      <c r="B12047" s="0" t="n">
        <f aca="false">IF(A12047&lt;$N$2,$F$2,IF(A12047&lt;$N$3,$F$3,IF(A12047&lt;$N$4,$F$4,$F$5)))</f>
        <v>2</v>
      </c>
      <c r="C12047" s="6" t="n">
        <f aca="false">C12046*INDEX($G$2:$G$5,$B12047)+D12046*INDEX($H$2:$H$5,$B12047)+INDEX($K$2:$K$5,$B12047)</f>
        <v>0.473921069046403</v>
      </c>
      <c r="D12047" s="6" t="n">
        <f aca="false">C12046*INDEX($I$2:$I$5,$B12047)+D12046*INDEX($J$2:$J$5,$B12047)+INDEX($L$2:$L$5,$B12047)</f>
        <v>0.193993871852965</v>
      </c>
    </row>
    <row r="12048" customFormat="false" ht="12.75" hidden="false" customHeight="false" outlineLevel="0" collapsed="false">
      <c r="A12048" s="5" t="n">
        <f aca="true">RAND()</f>
        <v>0.118242437111127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484536760878956</v>
      </c>
      <c r="D12048" s="6" t="n">
        <f aca="false">C12047*INDEX($I$2:$I$5,$B12048)+D12047*INDEX($J$2:$J$5,$B12048)+INDEX($L$2:$L$5,$B12048)</f>
        <v>0.33016571764845</v>
      </c>
    </row>
    <row r="12049" customFormat="false" ht="12.75" hidden="false" customHeight="false" outlineLevel="0" collapsed="false">
      <c r="A12049" s="5" t="n">
        <f aca="true">RAND()</f>
        <v>0.972392302215414</v>
      </c>
      <c r="B12049" s="0" t="n">
        <f aca="false">IF(A12049&lt;$N$2,$F$2,IF(A12049&lt;$N$3,$F$3,IF(A12049&lt;$N$4,$F$4,$F$5)))</f>
        <v>4</v>
      </c>
      <c r="C12049" s="6" t="n">
        <f aca="false">C12048*INDEX($G$2:$G$5,$B12049)+D12048*INDEX($H$2:$H$5,$B12049)+INDEX($K$2:$K$5,$B12049)</f>
        <v>0.5</v>
      </c>
      <c r="D12049" s="6" t="n">
        <f aca="false">C12048*INDEX($I$2:$I$5,$B12049)+D12048*INDEX($J$2:$J$5,$B12049)+INDEX($L$2:$L$5,$B12049)</f>
        <v>0.052826514823752</v>
      </c>
    </row>
    <row r="12050" customFormat="false" ht="12.75" hidden="false" customHeight="false" outlineLevel="0" collapsed="false">
      <c r="A12050" s="5" t="n">
        <f aca="true">RAND()</f>
        <v>0.778731071974094</v>
      </c>
      <c r="B12050" s="0" t="n">
        <f aca="false">IF(A12050&lt;$N$2,$F$2,IF(A12050&lt;$N$3,$F$3,IF(A12050&lt;$N$4,$F$4,$F$5)))</f>
        <v>2</v>
      </c>
      <c r="C12050" s="6" t="n">
        <f aca="false">C12049*INDEX($G$2:$G$5,$B12050)+D12049*INDEX($H$2:$H$5,$B12050)+INDEX($K$2:$K$5,$B12050)</f>
        <v>0.486561207649832</v>
      </c>
      <c r="D12050" s="6" t="n">
        <f aca="false">C12049*INDEX($I$2:$I$5,$B12050)+D12049*INDEX($J$2:$J$5,$B12050)+INDEX($L$2:$L$5,$B12050)</f>
        <v>0.172406823420279</v>
      </c>
    </row>
    <row r="12051" customFormat="false" ht="12.75" hidden="false" customHeight="false" outlineLevel="0" collapsed="false">
      <c r="A12051" s="5" t="n">
        <f aca="true">RAND()</f>
        <v>0.216654107613301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494469517761258</v>
      </c>
      <c r="D12051" s="6" t="n">
        <f aca="false">C12050*INDEX($I$2:$I$5,$B12051)+D12050*INDEX($J$2:$J$5,$B12051)+INDEX($L$2:$L$5,$B12051)</f>
        <v>0.311370628400773</v>
      </c>
    </row>
    <row r="12052" customFormat="false" ht="12.75" hidden="false" customHeight="false" outlineLevel="0" collapsed="false">
      <c r="A12052" s="5" t="n">
        <f aca="true">RAND()</f>
        <v>0.829168453207122</v>
      </c>
      <c r="B12052" s="0" t="n">
        <f aca="false">IF(A12052&lt;$N$2,$F$2,IF(A12052&lt;$N$3,$F$3,IF(A12052&lt;$N$4,$F$4,$F$5)))</f>
        <v>2</v>
      </c>
      <c r="C12052" s="6" t="n">
        <f aca="false">C12051*INDEX($G$2:$G$5,$B12052)+D12051*INDEX($H$2:$H$5,$B12052)+INDEX($K$2:$K$5,$B12052)</f>
        <v>0.427040732980393</v>
      </c>
      <c r="D12052" s="6" t="n">
        <f aca="false">C12051*INDEX($I$2:$I$5,$B12052)+D12051*INDEX($J$2:$J$5,$B12052)+INDEX($L$2:$L$5,$B12052)</f>
        <v>0.222090124808997</v>
      </c>
    </row>
    <row r="12053" customFormat="false" ht="12.75" hidden="false" customHeight="false" outlineLevel="0" collapsed="false">
      <c r="A12053" s="5" t="n">
        <f aca="true">RAND()</f>
        <v>0.64846162044578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445774916918287</v>
      </c>
      <c r="D12053" s="6" t="n">
        <f aca="false">C12052*INDEX($I$2:$I$5,$B12053)+D12052*INDEX($J$2:$J$5,$B12053)+INDEX($L$2:$L$5,$B12053)</f>
        <v>0.355754008842564</v>
      </c>
    </row>
    <row r="12054" customFormat="false" ht="12.75" hidden="false" customHeight="false" outlineLevel="0" collapsed="false">
      <c r="A12054" s="5" t="n">
        <f aca="true">RAND()</f>
        <v>0.241553132488331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4666258027908</v>
      </c>
      <c r="D12054" s="6" t="n">
        <f aca="false">C12053*INDEX($I$2:$I$5,$B12054)+D12053*INDEX($J$2:$J$5,$B12054)+INDEX($L$2:$L$5,$B12054)</f>
        <v>0.46854148158136</v>
      </c>
    </row>
    <row r="12055" customFormat="false" ht="12.75" hidden="false" customHeight="false" outlineLevel="0" collapsed="false">
      <c r="A12055" s="5" t="n">
        <f aca="true">RAND()</f>
        <v>0.25511792604678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4885013413879</v>
      </c>
      <c r="D12055" s="6" t="n">
        <f aca="false">C12054*INDEX($I$2:$I$5,$B12055)+D12054*INDEX($J$2:$J$5,$B12055)+INDEX($L$2:$L$5,$B12055)</f>
        <v>0.563526563159315</v>
      </c>
    </row>
    <row r="12056" customFormat="false" ht="12.75" hidden="false" customHeight="false" outlineLevel="0" collapsed="false">
      <c r="A12056" s="5" t="n">
        <f aca="true">RAND()</f>
        <v>0.902132966943593</v>
      </c>
      <c r="B12056" s="0" t="n">
        <f aca="false">IF(A12056&lt;$N$2,$F$2,IF(A12056&lt;$N$3,$F$3,IF(A12056&lt;$N$4,$F$4,$F$5)))</f>
        <v>3</v>
      </c>
      <c r="C12056" s="6" t="n">
        <f aca="false">C12055*INDEX($G$2:$G$5,$B12056)+D12055*INDEX($H$2:$H$5,$B12056)+INDEX($K$2:$K$5,$B12056)</f>
        <v>0.661202816165901</v>
      </c>
      <c r="D12056" s="6" t="n">
        <f aca="false">C12055*INDEX($I$2:$I$5,$B12056)+D12055*INDEX($J$2:$J$5,$B12056)+INDEX($L$2:$L$5,$B12056)</f>
        <v>0.176566144229612</v>
      </c>
    </row>
    <row r="12057" customFormat="false" ht="12.75" hidden="false" customHeight="false" outlineLevel="0" collapsed="false">
      <c r="A12057" s="5" t="n">
        <f aca="true">RAND()</f>
        <v>0.0274760728481293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642894138261346</v>
      </c>
      <c r="D12057" s="6" t="n">
        <f aca="false">C12056*INDEX($I$2:$I$5,$B12057)+D12056*INDEX($J$2:$J$5,$B12057)+INDEX($L$2:$L$5,$B12057)</f>
        <v>0.308440152252802</v>
      </c>
    </row>
    <row r="12058" customFormat="false" ht="12.75" hidden="false" customHeight="false" outlineLevel="0" collapsed="false">
      <c r="A12058" s="5" t="n">
        <f aca="true">RAND()</f>
        <v>0.672759286570088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632229409017236</v>
      </c>
      <c r="D12058" s="6" t="n">
        <f aca="false">C12057*INDEX($I$2:$I$5,$B12058)+D12057*INDEX($J$2:$J$5,$B12058)+INDEX($L$2:$L$5,$B12058)</f>
        <v>0.421078606146959</v>
      </c>
    </row>
    <row r="12059" customFormat="false" ht="12.75" hidden="false" customHeight="false" outlineLevel="0" collapsed="false">
      <c r="A12059" s="5" t="n">
        <f aca="true">RAND()</f>
        <v>0.543665323734518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627342676683071</v>
      </c>
      <c r="D12059" s="6" t="n">
        <f aca="false">C12058*INDEX($I$2:$I$5,$B12059)+D12058*INDEX($J$2:$J$5,$B12059)+INDEX($L$2:$L$5,$B12059)</f>
        <v>0.51710324848513</v>
      </c>
    </row>
    <row r="12060" customFormat="false" ht="12.75" hidden="false" customHeight="false" outlineLevel="0" collapsed="false">
      <c r="A12060" s="5" t="n">
        <f aca="true">RAND()</f>
        <v>0.436713257278642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626746752697877</v>
      </c>
      <c r="D12060" s="6" t="n">
        <f aca="false">C12059*INDEX($I$2:$I$5,$B12060)+D12059*INDEX($J$2:$J$5,$B12060)+INDEX($L$2:$L$5,$B12060)</f>
        <v>0.598808978926602</v>
      </c>
    </row>
    <row r="12061" customFormat="false" ht="12.75" hidden="false" customHeight="false" outlineLevel="0" collapsed="false">
      <c r="A12061" s="5" t="n">
        <f aca="true">RAND()</f>
        <v>0.891720360389427</v>
      </c>
      <c r="B12061" s="0" t="n">
        <f aca="false">IF(A12061&lt;$N$2,$F$2,IF(A12061&lt;$N$3,$F$3,IF(A12061&lt;$N$4,$F$4,$F$5)))</f>
        <v>3</v>
      </c>
      <c r="C12061" s="6" t="n">
        <f aca="false">C12060*INDEX($G$2:$G$5,$B12061)+D12060*INDEX($H$2:$H$5,$B12061)+INDEX($K$2:$K$5,$B12061)</f>
        <v>0.650450928131547</v>
      </c>
      <c r="D12061" s="6" t="n">
        <f aca="false">C12060*INDEX($I$2:$I$5,$B12061)+D12060*INDEX($J$2:$J$5,$B12061)+INDEX($L$2:$L$5,$B12061)</f>
        <v>0.220871883707053</v>
      </c>
    </row>
    <row r="12062" customFormat="false" ht="12.75" hidden="false" customHeight="false" outlineLevel="0" collapsed="false">
      <c r="A12062" s="5" t="n">
        <f aca="true">RAND()</f>
        <v>0.205824838435839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635405097680844</v>
      </c>
      <c r="D12062" s="6" t="n">
        <f aca="false">C12061*INDEX($I$2:$I$5,$B12062)+D12061*INDEX($J$2:$J$5,$B12062)+INDEX($L$2:$L$5,$B12062)</f>
        <v>0.34645354492642</v>
      </c>
    </row>
    <row r="12063" customFormat="false" ht="12.75" hidden="false" customHeight="false" outlineLevel="0" collapsed="false">
      <c r="A12063" s="5" t="n">
        <f aca="true">RAND()</f>
        <v>0.744642922892771</v>
      </c>
      <c r="B12063" s="0" t="n">
        <f aca="false">IF(A12063&lt;$N$2,$F$2,IF(A12063&lt;$N$3,$F$3,IF(A12063&lt;$N$4,$F$4,$F$5)))</f>
        <v>2</v>
      </c>
      <c r="C12063" s="6" t="n">
        <f aca="false">C12062*INDEX($G$2:$G$5,$B12063)+D12062*INDEX($H$2:$H$5,$B12063)+INDEX($K$2:$K$5,$B12063)</f>
        <v>0.446876303089755</v>
      </c>
      <c r="D12063" s="6" t="n">
        <f aca="false">C12062*INDEX($I$2:$I$5,$B12063)+D12062*INDEX($J$2:$J$5,$B12063)+INDEX($L$2:$L$5,$B12063)</f>
        <v>0.260852900426376</v>
      </c>
    </row>
    <row r="12064" customFormat="false" ht="12.75" hidden="false" customHeight="false" outlineLevel="0" collapsed="false">
      <c r="A12064" s="5" t="n">
        <f aca="true">RAND()</f>
        <v>0.512783820844033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464049538638978</v>
      </c>
      <c r="D12064" s="6" t="n">
        <f aca="false">C12063*INDEX($I$2:$I$5,$B12064)+D12063*INDEX($J$2:$J$5,$B12064)+INDEX($L$2:$L$5,$B12064)</f>
        <v>0.387929689247672</v>
      </c>
    </row>
    <row r="12065" customFormat="false" ht="12.75" hidden="false" customHeight="false" outlineLevel="0" collapsed="false">
      <c r="A12065" s="5" t="n">
        <f aca="true">RAND()</f>
        <v>0.266475643681799</v>
      </c>
      <c r="B12065" s="0" t="n">
        <f aca="false">IF(A12065&lt;$N$2,$F$2,IF(A12065&lt;$N$3,$F$3,IF(A12065&lt;$N$4,$F$4,$F$5)))</f>
        <v>1</v>
      </c>
      <c r="C12065" s="6" t="n">
        <f aca="false">C12064*INDEX($G$2:$G$5,$B12065)+D12064*INDEX($H$2:$H$5,$B12065)+INDEX($K$2:$K$5,$B12065)</f>
        <v>0.483331456806656</v>
      </c>
      <c r="D12065" s="6" t="n">
        <f aca="false">C12064*INDEX($I$2:$I$5,$B12065)+D12064*INDEX($J$2:$J$5,$B12065)+INDEX($L$2:$L$5,$B12065)</f>
        <v>0.495182473241631</v>
      </c>
    </row>
    <row r="12066" customFormat="false" ht="12.75" hidden="false" customHeight="false" outlineLevel="0" collapsed="false">
      <c r="A12066" s="5" t="n">
        <f aca="true">RAND()</f>
        <v>0.378514608384912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503670158338792</v>
      </c>
      <c r="D12066" s="6" t="n">
        <f aca="false">C12065*INDEX($I$2:$I$5,$B12066)+D12065*INDEX($J$2:$J$5,$B12066)+INDEX($L$2:$L$5,$B12066)</f>
        <v>0.585526655880299</v>
      </c>
    </row>
    <row r="12067" customFormat="false" ht="12.75" hidden="false" customHeight="false" outlineLevel="0" collapsed="false">
      <c r="A12067" s="5" t="n">
        <f aca="true">RAND()</f>
        <v>0.971389404881781</v>
      </c>
      <c r="B12067" s="0" t="n">
        <f aca="false">IF(A12067&lt;$N$2,$F$2,IF(A12067&lt;$N$3,$F$3,IF(A12067&lt;$N$4,$F$4,$F$5)))</f>
        <v>4</v>
      </c>
      <c r="C12067" s="6" t="n">
        <f aca="false">C12066*INDEX($G$2:$G$5,$B12067)+D12066*INDEX($H$2:$H$5,$B12067)+INDEX($K$2:$K$5,$B12067)</f>
        <v>0.5</v>
      </c>
      <c r="D12067" s="6" t="n">
        <f aca="false">C12066*INDEX($I$2:$I$5,$B12067)+D12066*INDEX($J$2:$J$5,$B12067)+INDEX($L$2:$L$5,$B12067)</f>
        <v>0.0936842649408478</v>
      </c>
    </row>
    <row r="12068" customFormat="false" ht="12.75" hidden="false" customHeight="false" outlineLevel="0" collapsed="false">
      <c r="A12068" s="5" t="n">
        <f aca="true">RAND()</f>
        <v>0.942389893432158</v>
      </c>
      <c r="B12068" s="0" t="n">
        <f aca="false">IF(A12068&lt;$N$2,$F$2,IF(A12068&lt;$N$3,$F$3,IF(A12068&lt;$N$4,$F$4,$F$5)))</f>
        <v>3</v>
      </c>
      <c r="C12068" s="6" t="n">
        <f aca="false">C12067*INDEX($G$2:$G$5,$B12068)+D12067*INDEX($H$2:$H$5,$B12068)+INDEX($K$2:$K$5,$B12068)</f>
        <v>0.52651264697826</v>
      </c>
      <c r="D12068" s="6" t="n">
        <f aca="false">C12067*INDEX($I$2:$I$5,$B12068)+D12067*INDEX($J$2:$J$5,$B12068)+INDEX($L$2:$L$5,$B12068)</f>
        <v>0.0682031707909809</v>
      </c>
    </row>
    <row r="12069" customFormat="false" ht="12.75" hidden="false" customHeight="false" outlineLevel="0" collapsed="false">
      <c r="A12069" s="5" t="n">
        <f aca="true">RAND()</f>
        <v>0.678612609734982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524532754603809</v>
      </c>
      <c r="D12069" s="6" t="n">
        <f aca="false">C12068*INDEX($I$2:$I$5,$B12069)+D12068*INDEX($J$2:$J$5,$B12069)+INDEX($L$2:$L$5,$B12069)</f>
        <v>0.221423524063347</v>
      </c>
    </row>
    <row r="12070" customFormat="false" ht="12.75" hidden="false" customHeight="false" outlineLevel="0" collapsed="false">
      <c r="A12070" s="5" t="n">
        <f aca="true">RAND()</f>
        <v>0.963196199209742</v>
      </c>
      <c r="B12070" s="0" t="n">
        <f aca="false">IF(A12070&lt;$N$2,$F$2,IF(A12070&lt;$N$3,$F$3,IF(A12070&lt;$N$4,$F$4,$F$5)))</f>
        <v>3</v>
      </c>
      <c r="C12070" s="6" t="n">
        <f aca="false">C12069*INDEX($G$2:$G$5,$B12070)+D12069*INDEX($H$2:$H$5,$B12070)+INDEX($K$2:$K$5,$B12070)</f>
        <v>0.558982944119356</v>
      </c>
      <c r="D12070" s="6" t="n">
        <f aca="false">C12069*INDEX($I$2:$I$5,$B12070)+D12069*INDEX($J$2:$J$5,$B12070)+INDEX($L$2:$L$5,$B12070)</f>
        <v>0.104855891400004</v>
      </c>
    </row>
    <row r="12071" customFormat="false" ht="12.75" hidden="false" customHeight="false" outlineLevel="0" collapsed="false">
      <c r="A12071" s="5" t="n">
        <f aca="true">RAND()</f>
        <v>0.823046262542842</v>
      </c>
      <c r="B12071" s="0" t="n">
        <f aca="false">IF(A12071&lt;$N$2,$F$2,IF(A12071&lt;$N$3,$F$3,IF(A12071&lt;$N$4,$F$4,$F$5)))</f>
        <v>2</v>
      </c>
      <c r="C12071" s="6" t="n">
        <f aca="false">C12070*INDEX($G$2:$G$5,$B12071)+D12070*INDEX($H$2:$H$5,$B12071)+INDEX($K$2:$K$5,$B12071)</f>
        <v>0.486422208535112</v>
      </c>
      <c r="D12071" s="6" t="n">
        <f aca="false">C12070*INDEX($I$2:$I$5,$B12071)+D12070*INDEX($J$2:$J$5,$B12071)+INDEX($L$2:$L$5,$B12071)</f>
        <v>0.195986755976775</v>
      </c>
    </row>
    <row r="12072" customFormat="false" ht="12.75" hidden="false" customHeight="false" outlineLevel="0" collapsed="false">
      <c r="A12072" s="5" t="n">
        <f aca="true">RAND()</f>
        <v>0.05272111662495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495223965017451</v>
      </c>
      <c r="D12072" s="6" t="n">
        <f aca="false">C12071*INDEX($I$2:$I$5,$B12072)+D12071*INDEX($J$2:$J$5,$B12072)+INDEX($L$2:$L$5,$B12072)</f>
        <v>0.331395134108483</v>
      </c>
    </row>
    <row r="12073" customFormat="false" ht="12.75" hidden="false" customHeight="false" outlineLevel="0" collapsed="false">
      <c r="A12073" s="5" t="n">
        <f aca="true">RAND()</f>
        <v>0.791686913270576</v>
      </c>
      <c r="B12073" s="0" t="n">
        <f aca="false">IF(A12073&lt;$N$2,$F$2,IF(A12073&lt;$N$3,$F$3,IF(A12073&lt;$N$4,$F$4,$F$5)))</f>
        <v>2</v>
      </c>
      <c r="C12073" s="6" t="n">
        <f aca="false">C12072*INDEX($G$2:$G$5,$B12073)+D12072*INDEX($H$2:$H$5,$B12073)+INDEX($K$2:$K$5,$B12073)</f>
        <v>0.422663820799921</v>
      </c>
      <c r="D12073" s="6" t="n">
        <f aca="false">C12072*INDEX($I$2:$I$5,$B12073)+D12072*INDEX($J$2:$J$5,$B12073)+INDEX($L$2:$L$5,$B12073)</f>
        <v>0.226205457513315</v>
      </c>
    </row>
    <row r="12074" customFormat="false" ht="12.75" hidden="false" customHeight="false" outlineLevel="0" collapsed="false">
      <c r="A12074" s="5" t="n">
        <f aca="true">RAND()</f>
        <v>0.280995268351195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442211185787125</v>
      </c>
      <c r="D12074" s="6" t="n">
        <f aca="false">C12073*INDEX($I$2:$I$5,$B12074)+D12073*INDEX($J$2:$J$5,$B12074)+INDEX($L$2:$L$5,$B12074)</f>
        <v>0.359409872059207</v>
      </c>
    </row>
    <row r="12075" customFormat="false" ht="12.75" hidden="false" customHeight="false" outlineLevel="0" collapsed="false">
      <c r="A12075" s="5" t="n">
        <f aca="true">RAND()</f>
        <v>0.982672419874924</v>
      </c>
      <c r="B12075" s="0" t="n">
        <f aca="false">IF(A12075&lt;$N$2,$F$2,IF(A12075&lt;$N$3,$F$3,IF(A12075&lt;$N$4,$F$4,$F$5)))</f>
        <v>4</v>
      </c>
      <c r="C12075" s="6" t="n">
        <f aca="false">C12074*INDEX($G$2:$G$5,$B12075)+D12074*INDEX($H$2:$H$5,$B12075)+INDEX($K$2:$K$5,$B12075)</f>
        <v>0.5</v>
      </c>
      <c r="D12075" s="6" t="n">
        <f aca="false">C12074*INDEX($I$2:$I$5,$B12075)+D12074*INDEX($J$2:$J$5,$B12075)+INDEX($L$2:$L$5,$B12075)</f>
        <v>0.0575055795294732</v>
      </c>
    </row>
    <row r="12076" customFormat="false" ht="12.75" hidden="false" customHeight="false" outlineLevel="0" collapsed="false">
      <c r="A12076" s="5" t="n">
        <f aca="true">RAND()</f>
        <v>0.915934977914662</v>
      </c>
      <c r="B12076" s="0" t="n">
        <f aca="false">IF(A12076&lt;$N$2,$F$2,IF(A12076&lt;$N$3,$F$3,IF(A12076&lt;$N$4,$F$4,$F$5)))</f>
        <v>3</v>
      </c>
      <c r="C12076" s="6" t="n">
        <f aca="false">C12075*INDEX($G$2:$G$5,$B12076)+D12075*INDEX($H$2:$H$5,$B12076)+INDEX($K$2:$K$5,$B12076)</f>
        <v>0.516274079006841</v>
      </c>
      <c r="D12076" s="6" t="n">
        <f aca="false">C12075*INDEX($I$2:$I$5,$B12076)+D12075*INDEX($J$2:$J$5,$B12076)+INDEX($L$2:$L$5,$B12076)</f>
        <v>0.0596288223484851</v>
      </c>
    </row>
    <row r="12077" customFormat="false" ht="12.75" hidden="false" customHeight="false" outlineLevel="0" collapsed="false">
      <c r="A12077" s="5" t="n">
        <f aca="true">RAND()</f>
        <v>0.165073208890963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515522959503702</v>
      </c>
      <c r="D12077" s="6" t="n">
        <f aca="false">C12076*INDEX($I$2:$I$5,$B12077)+D12076*INDEX($J$2:$J$5,$B12077)+INDEX($L$2:$L$5,$B12077)</f>
        <v>0.214522729250611</v>
      </c>
    </row>
    <row r="12078" customFormat="false" ht="12.75" hidden="false" customHeight="false" outlineLevel="0" collapsed="false">
      <c r="A12078" s="5" t="n">
        <f aca="true">RAND()</f>
        <v>0.322036567237018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520616333600915</v>
      </c>
      <c r="D12078" s="6" t="n">
        <f aca="false">C12077*INDEX($I$2:$I$5,$B12078)+D12077*INDEX($J$2:$J$5,$B12078)+INDEX($L$2:$L$5,$B12078)</f>
        <v>0.346055447632132</v>
      </c>
    </row>
    <row r="12079" customFormat="false" ht="12.75" hidden="false" customHeight="false" outlineLevel="0" collapsed="false">
      <c r="A12079" s="5" t="n">
        <f aca="true">RAND()</f>
        <v>0.0492061588041574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529807318789566</v>
      </c>
      <c r="D12079" s="6" t="n">
        <f aca="false">C12078*INDEX($I$2:$I$5,$B12079)+D12078*INDEX($J$2:$J$5,$B12079)+INDEX($L$2:$L$5,$B12079)</f>
        <v>0.457538270696446</v>
      </c>
    </row>
    <row r="12080" customFormat="false" ht="12.75" hidden="false" customHeight="false" outlineLevel="0" collapsed="false">
      <c r="A12080" s="5" t="n">
        <f aca="true">RAND()</f>
        <v>0.458886135531098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54173532966811</v>
      </c>
      <c r="D12080" s="6" t="n">
        <f aca="false">C12079*INDEX($I$2:$I$5,$B12080)+D12079*INDEX($J$2:$J$5,$B12080)+INDEX($L$2:$L$5,$B12080)</f>
        <v>0.551847121026069</v>
      </c>
    </row>
    <row r="12081" customFormat="false" ht="12.75" hidden="false" customHeight="false" outlineLevel="0" collapsed="false">
      <c r="A12081" s="5" t="n">
        <f aca="true">RAND()</f>
        <v>0.471730650390996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55535163836619</v>
      </c>
      <c r="D12081" s="6" t="n">
        <f aca="false">C12080*INDEX($I$2:$I$5,$B12081)+D12080*INDEX($J$2:$J$5,$B12081)+INDEX($L$2:$L$5,$B12081)</f>
        <v>0.631473998553412</v>
      </c>
    </row>
    <row r="12082" customFormat="false" ht="12.75" hidden="false" customHeight="false" outlineLevel="0" collapsed="false">
      <c r="A12082" s="5" t="n">
        <f aca="true">RAND()</f>
        <v>0.650114125374816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569858078919372</v>
      </c>
      <c r="D12082" s="6" t="n">
        <f aca="false">C12081*INDEX($I$2:$I$5,$B12082)+D12081*INDEX($J$2:$J$5,$B12082)+INDEX($L$2:$L$5,$B12082)</f>
        <v>0.698573414152298</v>
      </c>
    </row>
    <row r="12083" customFormat="false" ht="12.75" hidden="false" customHeight="false" outlineLevel="0" collapsed="false">
      <c r="A12083" s="5" t="n">
        <f aca="true">RAND()</f>
        <v>0.290232955501338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584656725326181</v>
      </c>
      <c r="D12083" s="6" t="n">
        <f aca="false">C12082*INDEX($I$2:$I$5,$B12083)+D12082*INDEX($J$2:$J$5,$B12083)+INDEX($L$2:$L$5,$B12083)</f>
        <v>0.755004079695284</v>
      </c>
    </row>
    <row r="12084" customFormat="false" ht="12.75" hidden="false" customHeight="false" outlineLevel="0" collapsed="false">
      <c r="A12084" s="5" t="n">
        <f aca="true">RAND()</f>
        <v>0.408574149046283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599308710750654</v>
      </c>
      <c r="D12084" s="6" t="n">
        <f aca="false">C12083*INDEX($I$2:$I$5,$B12084)+D12083*INDEX($J$2:$J$5,$B12084)+INDEX($L$2:$L$5,$B12084)</f>
        <v>0.802366164824228</v>
      </c>
    </row>
    <row r="12085" customFormat="false" ht="12.75" hidden="false" customHeight="false" outlineLevel="0" collapsed="false">
      <c r="A12085" s="5" t="n">
        <f aca="true">RAND()</f>
        <v>0.0406478961127875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613500643525801</v>
      </c>
      <c r="D12085" s="6" t="n">
        <f aca="false">C12084*INDEX($I$2:$I$5,$B12085)+D12084*INDEX($J$2:$J$5,$B12085)+INDEX($L$2:$L$5,$B12085)</f>
        <v>0.842034451637995</v>
      </c>
    </row>
    <row r="12086" customFormat="false" ht="12.75" hidden="false" customHeight="false" outlineLevel="0" collapsed="false">
      <c r="A12086" s="5" t="n">
        <f aca="true">RAND()</f>
        <v>0.769998455735538</v>
      </c>
      <c r="B12086" s="0" t="n">
        <f aca="false">IF(A12086&lt;$N$2,$F$2,IF(A12086&lt;$N$3,$F$3,IF(A12086&lt;$N$4,$F$4,$F$5)))</f>
        <v>2</v>
      </c>
      <c r="C12086" s="6" t="n">
        <f aca="false">C12085*INDEX($G$2:$G$5,$B12086)+D12085*INDEX($H$2:$H$5,$B12086)+INDEX($K$2:$K$5,$B12086)</f>
        <v>0.330559840704396</v>
      </c>
      <c r="D12086" s="6" t="n">
        <f aca="false">C12085*INDEX($I$2:$I$5,$B12086)+D12085*INDEX($J$2:$J$5,$B12086)+INDEX($L$2:$L$5,$B12086)</f>
        <v>0.353531932409516</v>
      </c>
    </row>
    <row r="12087" customFormat="false" ht="12.75" hidden="false" customHeight="false" outlineLevel="0" collapsed="false">
      <c r="A12087" s="5" t="n">
        <f aca="true">RAND()</f>
        <v>0.793749715119374</v>
      </c>
      <c r="B12087" s="0" t="n">
        <f aca="false">IF(A12087&lt;$N$2,$F$2,IF(A12087&lt;$N$3,$F$3,IF(A12087&lt;$N$4,$F$4,$F$5)))</f>
        <v>2</v>
      </c>
      <c r="C12087" s="6" t="n">
        <f aca="false">C12086*INDEX($G$2:$G$5,$B12087)+D12086*INDEX($H$2:$H$5,$B12087)+INDEX($K$2:$K$5,$B12087)</f>
        <v>0.385222071894215</v>
      </c>
      <c r="D12087" s="6" t="n">
        <f aca="false">C12086*INDEX($I$2:$I$5,$B12087)+D12086*INDEX($J$2:$J$5,$B12087)+INDEX($L$2:$L$5,$B12087)</f>
        <v>0.193352314683868</v>
      </c>
    </row>
    <row r="12088" customFormat="false" ht="12.75" hidden="false" customHeight="false" outlineLevel="0" collapsed="false">
      <c r="A12088" s="5" t="n">
        <f aca="true">RAND()</f>
        <v>0.32361530520708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409207574681492</v>
      </c>
      <c r="D12088" s="6" t="n">
        <f aca="false">C12087*INDEX($I$2:$I$5,$B12088)+D12087*INDEX($J$2:$J$5,$B12088)+INDEX($L$2:$L$5,$B12088)</f>
        <v>0.332902898506518</v>
      </c>
    </row>
    <row r="12089" customFormat="false" ht="12.75" hidden="false" customHeight="false" outlineLevel="0" collapsed="false">
      <c r="A12089" s="5" t="n">
        <f aca="true">RAND()</f>
        <v>0.299932563978118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434734638149328</v>
      </c>
      <c r="D12089" s="6" t="n">
        <f aca="false">C12088*INDEX($I$2:$I$5,$B12089)+D12088*INDEX($J$2:$J$5,$B12089)+INDEX($L$2:$L$5,$B12089)</f>
        <v>0.450493880568819</v>
      </c>
    </row>
    <row r="12090" customFormat="false" ht="12.75" hidden="false" customHeight="false" outlineLevel="0" collapsed="false">
      <c r="A12090" s="5" t="n">
        <f aca="true">RAND()</f>
        <v>0.64521331265892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460757981369826</v>
      </c>
      <c r="D12090" s="6" t="n">
        <f aca="false">C12089*INDEX($I$2:$I$5,$B12090)+D12089*INDEX($J$2:$J$5,$B12090)+INDEX($L$2:$L$5,$B12090)</f>
        <v>0.549384122991402</v>
      </c>
    </row>
    <row r="12091" customFormat="false" ht="12.75" hidden="false" customHeight="false" outlineLevel="0" collapsed="false">
      <c r="A12091" s="5" t="n">
        <f aca="true">RAND()</f>
        <v>0.410447144445293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486510738733664</v>
      </c>
      <c r="D12091" s="6" t="n">
        <f aca="false">C12090*INDEX($I$2:$I$5,$B12091)+D12090*INDEX($J$2:$J$5,$B12091)+INDEX($L$2:$L$5,$B12091)</f>
        <v>0.632379075109017</v>
      </c>
    </row>
    <row r="12092" customFormat="false" ht="12.75" hidden="false" customHeight="false" outlineLevel="0" collapsed="false">
      <c r="A12092" s="5" t="n">
        <f aca="true">RAND()</f>
        <v>0.591052470043376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511445642963914</v>
      </c>
      <c r="D12092" s="6" t="n">
        <f aca="false">C12091*INDEX($I$2:$I$5,$B12092)+D12091*INDEX($J$2:$J$5,$B12092)+INDEX($L$2:$L$5,$B12092)</f>
        <v>0.70188893743441</v>
      </c>
    </row>
    <row r="12093" customFormat="false" ht="12.75" hidden="false" customHeight="false" outlineLevel="0" collapsed="false">
      <c r="A12093" s="5" t="n">
        <f aca="true">RAND()</f>
        <v>0.630779226739291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535187241561436</v>
      </c>
      <c r="D12093" s="6" t="n">
        <f aca="false">C12092*INDEX($I$2:$I$5,$B12093)+D12092*INDEX($J$2:$J$5,$B12093)+INDEX($L$2:$L$5,$B12093)</f>
        <v>0.759980219092149</v>
      </c>
    </row>
    <row r="12094" customFormat="false" ht="12.75" hidden="false" customHeight="false" outlineLevel="0" collapsed="false">
      <c r="A12094" s="5" t="n">
        <f aca="true">RAND()</f>
        <v>0.68783086073558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557493236192069</v>
      </c>
      <c r="D12094" s="6" t="n">
        <f aca="false">C12093*INDEX($I$2:$I$5,$B12094)+D12093*INDEX($J$2:$J$5,$B12094)+INDEX($L$2:$L$5,$B12094)</f>
        <v>0.808421278071461</v>
      </c>
    </row>
    <row r="12095" customFormat="false" ht="12.75" hidden="false" customHeight="false" outlineLevel="0" collapsed="false">
      <c r="A12095" s="5" t="n">
        <f aca="true">RAND()</f>
        <v>0.837043563436568</v>
      </c>
      <c r="B12095" s="0" t="n">
        <f aca="false">IF(A12095&lt;$N$2,$F$2,IF(A12095&lt;$N$3,$F$3,IF(A12095&lt;$N$4,$F$4,$F$5)))</f>
        <v>2</v>
      </c>
      <c r="C12095" s="6" t="n">
        <f aca="false">C12094*INDEX($G$2:$G$5,$B12095)+D12094*INDEX($H$2:$H$5,$B12095)+INDEX($K$2:$K$5,$B12095)</f>
        <v>0.327122958685687</v>
      </c>
      <c r="D12095" s="6" t="n">
        <f aca="false">C12094*INDEX($I$2:$I$5,$B12095)+D12094*INDEX($J$2:$J$5,$B12095)+INDEX($L$2:$L$5,$B12095)</f>
        <v>0.334252463159485</v>
      </c>
    </row>
    <row r="12096" customFormat="false" ht="12.75" hidden="false" customHeight="false" outlineLevel="0" collapsed="false">
      <c r="A12096" s="5" t="n">
        <f aca="true">RAND()</f>
        <v>0.921576330742281</v>
      </c>
      <c r="B12096" s="0" t="n">
        <f aca="false">IF(A12096&lt;$N$2,$F$2,IF(A12096&lt;$N$3,$F$3,IF(A12096&lt;$N$4,$F$4,$F$5)))</f>
        <v>3</v>
      </c>
      <c r="C12096" s="6" t="n">
        <f aca="false">C12095*INDEX($G$2:$G$5,$B12096)+D12095*INDEX($H$2:$H$5,$B12096)+INDEX($K$2:$K$5,$B12096)</f>
        <v>0.620525003271281</v>
      </c>
      <c r="D12096" s="6" t="n">
        <f aca="false">C12095*INDEX($I$2:$I$5,$B12096)+D12095*INDEX($J$2:$J$5,$B12096)+INDEX($L$2:$L$5,$B12096)</f>
        <v>0.0802698030270768</v>
      </c>
    </row>
    <row r="12097" customFormat="false" ht="12.75" hidden="false" customHeight="false" outlineLevel="0" collapsed="false">
      <c r="A12097" s="5" t="n">
        <f aca="true">RAND()</f>
        <v>0.623415083496295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60479571048932</v>
      </c>
      <c r="D12097" s="6" t="n">
        <f aca="false">C12096*INDEX($I$2:$I$5,$B12097)+D12096*INDEX($J$2:$J$5,$B12097)+INDEX($L$2:$L$5,$B12097)</f>
        <v>0.228189637648951</v>
      </c>
    </row>
    <row r="12098" customFormat="false" ht="12.75" hidden="false" customHeight="false" outlineLevel="0" collapsed="false">
      <c r="A12098" s="5" t="n">
        <f aca="true">RAND()</f>
        <v>0.755848433033731</v>
      </c>
      <c r="B12098" s="0" t="n">
        <f aca="false">IF(A12098&lt;$N$2,$F$2,IF(A12098&lt;$N$3,$F$3,IF(A12098&lt;$N$4,$F$4,$F$5)))</f>
        <v>2</v>
      </c>
      <c r="C12098" s="6" t="n">
        <f aca="false">C12097*INDEX($G$2:$G$5,$B12098)+D12097*INDEX($H$2:$H$5,$B12098)+INDEX($K$2:$K$5,$B12098)</f>
        <v>0.467573896857733</v>
      </c>
      <c r="D12098" s="6" t="n">
        <f aca="false">C12097*INDEX($I$2:$I$5,$B12098)+D12097*INDEX($J$2:$J$5,$B12098)+INDEX($L$2:$L$5,$B12098)</f>
        <v>0.23063718918743</v>
      </c>
    </row>
    <row r="12099" customFormat="false" ht="12.75" hidden="false" customHeight="false" outlineLevel="0" collapsed="false">
      <c r="A12099" s="5" t="n">
        <f aca="true">RAND()</f>
        <v>0.831701880900084</v>
      </c>
      <c r="B12099" s="0" t="n">
        <f aca="false">IF(A12099&lt;$N$2,$F$2,IF(A12099&lt;$N$3,$F$3,IF(A12099&lt;$N$4,$F$4,$F$5)))</f>
        <v>2</v>
      </c>
      <c r="C12099" s="6" t="n">
        <f aca="false">C12098*INDEX($G$2:$G$5,$B12099)+D12098*INDEX($H$2:$H$5,$B12099)+INDEX($K$2:$K$5,$B12099)</f>
        <v>0.439988052924614</v>
      </c>
      <c r="D12099" s="6" t="n">
        <f aca="false">C12098*INDEX($I$2:$I$5,$B12099)+D12098*INDEX($J$2:$J$5,$B12099)+INDEX($L$2:$L$5,$B12099)</f>
        <v>0.200107226959771</v>
      </c>
    </row>
    <row r="12100" customFormat="false" ht="12.75" hidden="false" customHeight="false" outlineLevel="0" collapsed="false">
      <c r="A12100" s="5" t="n">
        <f aca="true">RAND()</f>
        <v>0.962474770399046</v>
      </c>
      <c r="B12100" s="0" t="n">
        <f aca="false">IF(A12100&lt;$N$2,$F$2,IF(A12100&lt;$N$3,$F$3,IF(A12100&lt;$N$4,$F$4,$F$5)))</f>
        <v>3</v>
      </c>
      <c r="C12100" s="6" t="n">
        <f aca="false">C12099*INDEX($G$2:$G$5,$B12100)+D12099*INDEX($H$2:$H$5,$B12100)+INDEX($K$2:$K$5,$B12100)</f>
        <v>0.565632137290923</v>
      </c>
      <c r="D12100" s="6" t="n">
        <f aca="false">C12099*INDEX($I$2:$I$5,$B12100)+D12099*INDEX($J$2:$J$5,$B12100)+INDEX($L$2:$L$5,$B12100)</f>
        <v>0.0778223065498655</v>
      </c>
    </row>
    <row r="12101" customFormat="false" ht="12.75" hidden="false" customHeight="false" outlineLevel="0" collapsed="false">
      <c r="A12101" s="5" t="n">
        <f aca="true">RAND()</f>
        <v>0.830330480332161</v>
      </c>
      <c r="B12101" s="0" t="n">
        <f aca="false">IF(A12101&lt;$N$2,$F$2,IF(A12101&lt;$N$3,$F$3,IF(A12101&lt;$N$4,$F$4,$F$5)))</f>
        <v>2</v>
      </c>
      <c r="C12101" s="6" t="n">
        <f aca="false">C12100*INDEX($G$2:$G$5,$B12101)+D12100*INDEX($H$2:$H$5,$B12101)+INDEX($K$2:$K$5,$B12101)</f>
        <v>0.493841689766042</v>
      </c>
      <c r="D12101" s="6" t="n">
        <f aca="false">C12100*INDEX($I$2:$I$5,$B12101)+D12100*INDEX($J$2:$J$5,$B12101)+INDEX($L$2:$L$5,$B12101)</f>
        <v>0.192163857418072</v>
      </c>
    </row>
    <row r="12102" customFormat="false" ht="12.75" hidden="false" customHeight="false" outlineLevel="0" collapsed="false">
      <c r="A12102" s="5" t="n">
        <f aca="true">RAND()</f>
        <v>0.209683891751131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501381657335839</v>
      </c>
      <c r="D12102" s="6" t="n">
        <f aca="false">C12101*INDEX($I$2:$I$5,$B12102)+D12101*INDEX($J$2:$J$5,$B12102)+INDEX($L$2:$L$5,$B12102)</f>
        <v>0.3278749724266</v>
      </c>
    </row>
    <row r="12103" customFormat="false" ht="12.75" hidden="false" customHeight="false" outlineLevel="0" collapsed="false">
      <c r="A12103" s="5" t="n">
        <f aca="true">RAND()</f>
        <v>0.297893254942721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512804401057911</v>
      </c>
      <c r="D12103" s="6" t="n">
        <f aca="false">C12102*INDEX($I$2:$I$5,$B12103)+D12102*INDEX($J$2:$J$5,$B12103)+INDEX($L$2:$L$5,$B12103)</f>
        <v>0.442814730268757</v>
      </c>
    </row>
    <row r="12104" customFormat="false" ht="12.75" hidden="false" customHeight="false" outlineLevel="0" collapsed="false">
      <c r="A12104" s="5" t="n">
        <f aca="true">RAND()</f>
        <v>0.963274359031692</v>
      </c>
      <c r="B12104" s="0" t="n">
        <f aca="false">IF(A12104&lt;$N$2,$F$2,IF(A12104&lt;$N$3,$F$3,IF(A12104&lt;$N$4,$F$4,$F$5)))</f>
        <v>3</v>
      </c>
      <c r="C12104" s="6" t="n">
        <f aca="false">C12103*INDEX($G$2:$G$5,$B12104)+D12103*INDEX($H$2:$H$5,$B12104)+INDEX($K$2:$K$5,$B12104)</f>
        <v>0.623395908507372</v>
      </c>
      <c r="D12104" s="6" t="n">
        <f aca="false">C12103*INDEX($I$2:$I$5,$B12104)+D12103*INDEX($J$2:$J$5,$B12104)+INDEX($L$2:$L$5,$B12104)</f>
        <v>0.154276235348752</v>
      </c>
    </row>
    <row r="12105" customFormat="false" ht="12.75" hidden="false" customHeight="false" outlineLevel="0" collapsed="false">
      <c r="A12105" s="5" t="n">
        <f aca="true">RAND()</f>
        <v>0.184174442396184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609971347030662</v>
      </c>
      <c r="D12105" s="6" t="n">
        <f aca="false">C12104*INDEX($I$2:$I$5,$B12105)+D12104*INDEX($J$2:$J$5,$B12105)+INDEX($L$2:$L$5,$B12105)</f>
        <v>0.290914875196318</v>
      </c>
    </row>
    <row r="12106" customFormat="false" ht="12.75" hidden="false" customHeight="false" outlineLevel="0" collapsed="false">
      <c r="A12106" s="5" t="n">
        <f aca="true">RAND()</f>
        <v>0.0304053544215891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603629524011296</v>
      </c>
      <c r="D12106" s="6" t="n">
        <f aca="false">C12105*INDEX($I$2:$I$5,$B12106)+D12105*INDEX($J$2:$J$5,$B12106)+INDEX($L$2:$L$5,$B12106)</f>
        <v>0.407417789201539</v>
      </c>
    </row>
    <row r="12107" customFormat="false" ht="12.75" hidden="false" customHeight="false" outlineLevel="0" collapsed="false">
      <c r="A12107" s="5" t="n">
        <f aca="true">RAND()</f>
        <v>0.471338577820941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602555924086047</v>
      </c>
      <c r="D12107" s="6" t="n">
        <f aca="false">C12106*INDEX($I$2:$I$5,$B12107)+D12106*INDEX($J$2:$J$5,$B12107)+INDEX($L$2:$L$5,$B12107)</f>
        <v>0.506563410643689</v>
      </c>
    </row>
    <row r="12108" customFormat="false" ht="12.75" hidden="false" customHeight="false" outlineLevel="0" collapsed="false">
      <c r="A12108" s="5" t="n">
        <f aca="true">RAND()</f>
        <v>0.491076709607548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605312825742871</v>
      </c>
      <c r="D12108" s="6" t="n">
        <f aca="false">C12107*INDEX($I$2:$I$5,$B12108)+D12107*INDEX($J$2:$J$5,$B12108)+INDEX($L$2:$L$5,$B12108)</f>
        <v>0.590777766445308</v>
      </c>
    </row>
    <row r="12109" customFormat="false" ht="12.75" hidden="false" customHeight="false" outlineLevel="0" collapsed="false">
      <c r="A12109" s="5" t="n">
        <f aca="true">RAND()</f>
        <v>0.336469940589477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610769366414174</v>
      </c>
      <c r="D12109" s="6" t="n">
        <f aca="false">C12108*INDEX($I$2:$I$5,$B12109)+D12108*INDEX($J$2:$J$5,$B12109)+INDEX($L$2:$L$5,$B12109)</f>
        <v>0.662173749159581</v>
      </c>
    </row>
    <row r="12110" customFormat="false" ht="12.75" hidden="false" customHeight="false" outlineLevel="0" collapsed="false">
      <c r="A12110" s="5" t="n">
        <f aca="true">RAND()</f>
        <v>0.0564661100723032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618043620804538</v>
      </c>
      <c r="D12110" s="6" t="n">
        <f aca="false">C12109*INDEX($I$2:$I$5,$B12110)+D12109*INDEX($J$2:$J$5,$B12110)+INDEX($L$2:$L$5,$B12110)</f>
        <v>0.722587046479159</v>
      </c>
    </row>
    <row r="12111" customFormat="false" ht="12.75" hidden="false" customHeight="false" outlineLevel="0" collapsed="false">
      <c r="A12111" s="5" t="n">
        <f aca="true">RAND()</f>
        <v>0.321290578941884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626454754782781</v>
      </c>
      <c r="D12111" s="6" t="n">
        <f aca="false">C12110*INDEX($I$2:$I$5,$B12111)+D12110*INDEX($J$2:$J$5,$B12111)+INDEX($L$2:$L$5,$B12111)</f>
        <v>0.773608788491038</v>
      </c>
    </row>
    <row r="12112" customFormat="false" ht="12.75" hidden="false" customHeight="false" outlineLevel="0" collapsed="false">
      <c r="A12112" s="5" t="n">
        <f aca="true">RAND()</f>
        <v>0.528002228496342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63548361198475</v>
      </c>
      <c r="D12112" s="6" t="n">
        <f aca="false">C12111*INDEX($I$2:$I$5,$B12112)+D12111*INDEX($J$2:$J$5,$B12112)+INDEX($L$2:$L$5,$B12112)</f>
        <v>0.816615035501929</v>
      </c>
    </row>
    <row r="12113" customFormat="false" ht="12.75" hidden="false" customHeight="false" outlineLevel="0" collapsed="false">
      <c r="A12113" s="5" t="n">
        <f aca="true">RAND()</f>
        <v>0.794495182565017</v>
      </c>
      <c r="B12113" s="0" t="n">
        <f aca="false">IF(A12113&lt;$N$2,$F$2,IF(A12113&lt;$N$3,$F$3,IF(A12113&lt;$N$4,$F$4,$F$5)))</f>
        <v>2</v>
      </c>
      <c r="C12113" s="6" t="n">
        <f aca="false">C12112*INDEX($G$2:$G$5,$B12113)+D12112*INDEX($H$2:$H$5,$B12113)+INDEX($K$2:$K$5,$B12113)</f>
        <v>0.34063527353756</v>
      </c>
      <c r="D12113" s="6" t="n">
        <f aca="false">C12112*INDEX($I$2:$I$5,$B12113)+D12112*INDEX($J$2:$J$5,$B12113)+INDEX($L$2:$L$5,$B12113)</f>
        <v>0.353492458302433</v>
      </c>
    </row>
    <row r="12114" customFormat="false" ht="12.75" hidden="false" customHeight="false" outlineLevel="0" collapsed="false">
      <c r="A12114" s="5" t="n">
        <f aca="true">RAND()</f>
        <v>0.475741845510776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377278568190578</v>
      </c>
      <c r="D12114" s="6" t="n">
        <f aca="false">C12113*INDEX($I$2:$I$5,$B12114)+D12113*INDEX($J$2:$J$5,$B12114)+INDEX($L$2:$L$5,$B12114)</f>
        <v>0.470511591977876</v>
      </c>
    </row>
    <row r="12115" customFormat="false" ht="12.75" hidden="false" customHeight="false" outlineLevel="0" collapsed="false">
      <c r="A12115" s="5" t="n">
        <f aca="true">RAND()</f>
        <v>0.928175704257934</v>
      </c>
      <c r="B12115" s="0" t="n">
        <f aca="false">IF(A12115&lt;$N$2,$F$2,IF(A12115&lt;$N$3,$F$3,IF(A12115&lt;$N$4,$F$4,$F$5)))</f>
        <v>3</v>
      </c>
      <c r="C12115" s="6" t="n">
        <f aca="false">C12114*INDEX($G$2:$G$5,$B12115)+D12114*INDEX($H$2:$H$5,$B12115)+INDEX($K$2:$K$5,$B12115)</f>
        <v>0.651562995301152</v>
      </c>
      <c r="D12115" s="6" t="n">
        <f aca="false">C12114*INDEX($I$2:$I$5,$B12115)+D12114*INDEX($J$2:$J$5,$B12115)+INDEX($L$2:$L$5,$B12115)</f>
        <v>0.125603675028307</v>
      </c>
    </row>
    <row r="12116" customFormat="false" ht="12.75" hidden="false" customHeight="false" outlineLevel="0" collapsed="false">
      <c r="A12116" s="5" t="n">
        <f aca="true">RAND()</f>
        <v>0.410786287349061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632824318986726</v>
      </c>
      <c r="D12116" s="6" t="n">
        <f aca="false">C12115*INDEX($I$2:$I$5,$B12116)+D12115*INDEX($J$2:$J$5,$B12116)+INDEX($L$2:$L$5,$B12116)</f>
        <v>0.26552968927289</v>
      </c>
    </row>
    <row r="12117" customFormat="false" ht="12.75" hidden="false" customHeight="false" outlineLevel="0" collapsed="false">
      <c r="A12117" s="5" t="n">
        <f aca="true">RAND()</f>
        <v>0.314951895588283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622092445322827</v>
      </c>
      <c r="D12117" s="6" t="n">
        <f aca="false">C12116*INDEX($I$2:$I$5,$B12117)+D12116*INDEX($J$2:$J$5,$B12117)+INDEX($L$2:$L$5,$B12117)</f>
        <v>0.385020206390175</v>
      </c>
    </row>
    <row r="12118" customFormat="false" ht="12.75" hidden="false" customHeight="false" outlineLevel="0" collapsed="false">
      <c r="A12118" s="5" t="n">
        <f aca="true">RAND()</f>
        <v>0.58376753659872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617402233715516</v>
      </c>
      <c r="D12118" s="6" t="n">
        <f aca="false">C12117*INDEX($I$2:$I$5,$B12118)+D12117*INDEX($J$2:$J$5,$B12118)+INDEX($L$2:$L$5,$B12118)</f>
        <v>0.486864734748314</v>
      </c>
    </row>
    <row r="12119" customFormat="false" ht="12.75" hidden="false" customHeight="false" outlineLevel="0" collapsed="false">
      <c r="A12119" s="5" t="n">
        <f aca="true">RAND()</f>
        <v>0.954721774067242</v>
      </c>
      <c r="B12119" s="0" t="n">
        <f aca="false">IF(A12119&lt;$N$2,$F$2,IF(A12119&lt;$N$3,$F$3,IF(A12119&lt;$N$4,$F$4,$F$5)))</f>
        <v>3</v>
      </c>
      <c r="C12119" s="6" t="n">
        <f aca="false">C12118*INDEX($G$2:$G$5,$B12119)+D12118*INDEX($H$2:$H$5,$B12119)+INDEX($K$2:$K$5,$B12119)</f>
        <v>0.620172384876445</v>
      </c>
      <c r="D12119" s="6" t="n">
        <f aca="false">C12118*INDEX($I$2:$I$5,$B12119)+D12118*INDEX($J$2:$J$5,$B12119)+INDEX($L$2:$L$5,$B12119)</f>
        <v>0.191911522901385</v>
      </c>
    </row>
    <row r="12120" customFormat="false" ht="12.75" hidden="false" customHeight="false" outlineLevel="0" collapsed="false">
      <c r="A12120" s="5" t="n">
        <f aca="true">RAND()</f>
        <v>0.981816027424461</v>
      </c>
      <c r="B12120" s="0" t="n">
        <f aca="false">IF(A12120&lt;$N$2,$F$2,IF(A12120&lt;$N$3,$F$3,IF(A12120&lt;$N$4,$F$4,$F$5)))</f>
        <v>4</v>
      </c>
      <c r="C12120" s="6" t="n">
        <f aca="false">C12119*INDEX($G$2:$G$5,$B12120)+D12119*INDEX($H$2:$H$5,$B12120)+INDEX($K$2:$K$5,$B12120)</f>
        <v>0.5</v>
      </c>
      <c r="D12120" s="6" t="n">
        <f aca="false">C12119*INDEX($I$2:$I$5,$B12120)+D12119*INDEX($J$2:$J$5,$B12120)+INDEX($L$2:$L$5,$B12120)</f>
        <v>0.0307058436642215</v>
      </c>
    </row>
    <row r="12121" customFormat="false" ht="12.75" hidden="false" customHeight="false" outlineLevel="0" collapsed="false">
      <c r="A12121" s="5" t="n">
        <f aca="true">RAND()</f>
        <v>0.555910623073708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500636116215576</v>
      </c>
      <c r="D12121" s="6" t="n">
        <f aca="false">C12120*INDEX($I$2:$I$5,$B12121)+D12120*INDEX($J$2:$J$5,$B12121)+INDEX($L$2:$L$5,$B12121)</f>
        <v>0.190569261270924</v>
      </c>
    </row>
    <row r="12122" customFormat="false" ht="12.75" hidden="false" customHeight="false" outlineLevel="0" collapsed="false">
      <c r="A12122" s="5" t="n">
        <f aca="true">RAND()</f>
        <v>0.202627446662897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507091125334048</v>
      </c>
      <c r="D12122" s="6" t="n">
        <f aca="false">C12121*INDEX($I$2:$I$5,$B12122)+D12121*INDEX($J$2:$J$5,$B12122)+INDEX($L$2:$L$5,$B12122)</f>
        <v>0.326269766519038</v>
      </c>
    </row>
    <row r="12123" customFormat="false" ht="12.75" hidden="false" customHeight="false" outlineLevel="0" collapsed="false">
      <c r="A12123" s="5" t="n">
        <f aca="true">RAND()</f>
        <v>0.0528972139844644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517592346769811</v>
      </c>
      <c r="D12123" s="6" t="n">
        <f aca="false">C12122*INDEX($I$2:$I$5,$B12123)+D12122*INDEX($J$2:$J$5,$B12123)+INDEX($L$2:$L$5,$B12123)</f>
        <v>0.441240660137304</v>
      </c>
    </row>
    <row r="12124" customFormat="false" ht="12.75" hidden="false" customHeight="false" outlineLevel="0" collapsed="false">
      <c r="A12124" s="5" t="n">
        <f aca="true">RAND()</f>
        <v>0.623419465654242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53076180683265</v>
      </c>
      <c r="D12124" s="6" t="n">
        <f aca="false">C12123*INDEX($I$2:$I$5,$B12124)+D12123*INDEX($J$2:$J$5,$B12124)+INDEX($L$2:$L$5,$B12124)</f>
        <v>0.538462403626088</v>
      </c>
    </row>
    <row r="12125" customFormat="false" ht="12.75" hidden="false" customHeight="false" outlineLevel="0" collapsed="false">
      <c r="A12125" s="5" t="n">
        <f aca="true">RAND()</f>
        <v>0.0630353738442847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545539882935085</v>
      </c>
      <c r="D12125" s="6" t="n">
        <f aca="false">C12124*INDEX($I$2:$I$5,$B12125)+D12124*INDEX($J$2:$J$5,$B12125)+INDEX($L$2:$L$5,$B12125)</f>
        <v>0.620516393825741</v>
      </c>
    </row>
    <row r="12126" customFormat="false" ht="12.75" hidden="false" customHeight="false" outlineLevel="0" collapsed="false">
      <c r="A12126" s="5" t="n">
        <f aca="true">RAND()</f>
        <v>0.392360817100775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56112246718344</v>
      </c>
      <c r="D12126" s="6" t="n">
        <f aca="false">C12125*INDEX($I$2:$I$5,$B12126)+D12125*INDEX($J$2:$J$5,$B12126)+INDEX($L$2:$L$5,$B12126)</f>
        <v>0.689633442689456</v>
      </c>
    </row>
    <row r="12127" customFormat="false" ht="12.75" hidden="false" customHeight="false" outlineLevel="0" collapsed="false">
      <c r="A12127" s="5" t="n">
        <f aca="true">RAND()</f>
        <v>0.758950758076616</v>
      </c>
      <c r="B12127" s="0" t="n">
        <f aca="false">IF(A12127&lt;$N$2,$F$2,IF(A12127&lt;$N$3,$F$3,IF(A12127&lt;$N$4,$F$4,$F$5)))</f>
        <v>2</v>
      </c>
      <c r="C12127" s="6" t="n">
        <f aca="false">C12126*INDEX($G$2:$G$5,$B12127)+D12126*INDEX($H$2:$H$5,$B12127)+INDEX($K$2:$K$5,$B12127)</f>
        <v>0.354683967987321</v>
      </c>
      <c r="D12127" s="6" t="n">
        <f aca="false">C12126*INDEX($I$2:$I$5,$B12127)+D12126*INDEX($J$2:$J$5,$B12127)+INDEX($L$2:$L$5,$B12127)</f>
        <v>0.31167146579328</v>
      </c>
    </row>
    <row r="12128" customFormat="false" ht="12.75" hidden="false" customHeight="false" outlineLevel="0" collapsed="false">
      <c r="A12128" s="5" t="n">
        <f aca="true">RAND()</f>
        <v>0.457173960341392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387658533055587</v>
      </c>
      <c r="D12128" s="6" t="n">
        <f aca="false">C12127*INDEX($I$2:$I$5,$B12128)+D12127*INDEX($J$2:$J$5,$B12128)+INDEX($L$2:$L$5,$B12128)</f>
        <v>0.434485767642964</v>
      </c>
    </row>
    <row r="12129" customFormat="false" ht="12.75" hidden="false" customHeight="false" outlineLevel="0" collapsed="false">
      <c r="A12129" s="5" t="n">
        <f aca="true">RAND()</f>
        <v>0.933166279900838</v>
      </c>
      <c r="B12129" s="0" t="n">
        <f aca="false">IF(A12129&lt;$N$2,$F$2,IF(A12129&lt;$N$3,$F$3,IF(A12129&lt;$N$4,$F$4,$F$5)))</f>
        <v>3</v>
      </c>
      <c r="C12129" s="6" t="n">
        <f aca="false">C12128*INDEX($G$2:$G$5,$B12129)+D12128*INDEX($H$2:$H$5,$B12129)+INDEX($K$2:$K$5,$B12129)</f>
        <v>0.639810692284621</v>
      </c>
      <c r="D12129" s="6" t="n">
        <f aca="false">C12128*INDEX($I$2:$I$5,$B12129)+D12128*INDEX($J$2:$J$5,$B12129)+INDEX($L$2:$L$5,$B12129)</f>
        <v>0.119764345525835</v>
      </c>
    </row>
    <row r="12130" customFormat="false" ht="12.75" hidden="false" customHeight="false" outlineLevel="0" collapsed="false">
      <c r="A12130" s="5" t="n">
        <f aca="true">RAND()</f>
        <v>0.174884590347202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622630558534099</v>
      </c>
      <c r="D12130" s="6" t="n">
        <f aca="false">C12129*INDEX($I$2:$I$5,$B12130)+D12129*INDEX($J$2:$J$5,$B12130)+INDEX($L$2:$L$5,$B12130)</f>
        <v>0.261006933736903</v>
      </c>
    </row>
    <row r="12131" customFormat="false" ht="12.75" hidden="false" customHeight="false" outlineLevel="0" collapsed="false">
      <c r="A12131" s="5" t="n">
        <f aca="true">RAND()</f>
        <v>0.318792834900701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613270600743715</v>
      </c>
      <c r="D12131" s="6" t="n">
        <f aca="false">C12130*INDEX($I$2:$I$5,$B12131)+D12130*INDEX($J$2:$J$5,$B12131)+INDEX($L$2:$L$5,$B12131)</f>
        <v>0.381557556076869</v>
      </c>
    </row>
    <row r="12132" customFormat="false" ht="12.75" hidden="false" customHeight="false" outlineLevel="0" collapsed="false">
      <c r="A12132" s="5" t="n">
        <f aca="true">RAND()</f>
        <v>0.948394449301186</v>
      </c>
      <c r="B12132" s="0" t="n">
        <f aca="false">IF(A12132&lt;$N$2,$F$2,IF(A12132&lt;$N$3,$F$3,IF(A12132&lt;$N$4,$F$4,$F$5)))</f>
        <v>3</v>
      </c>
      <c r="C12132" s="6" t="n">
        <f aca="false">C12131*INDEX($G$2:$G$5,$B12132)+D12131*INDEX($H$2:$H$5,$B12132)+INDEX($K$2:$K$5,$B12132)</f>
        <v>0.590990198258197</v>
      </c>
      <c r="D12132" s="6" t="n">
        <f aca="false">C12131*INDEX($I$2:$I$5,$B12132)+D12131*INDEX($J$2:$J$5,$B12132)+INDEX($L$2:$L$5,$B12132)</f>
        <v>0.165879496983584</v>
      </c>
    </row>
    <row r="12133" customFormat="false" ht="12.75" hidden="false" customHeight="false" outlineLevel="0" collapsed="false">
      <c r="A12133" s="5" t="n">
        <f aca="true">RAND()</f>
        <v>0.131954685941481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582888219709602</v>
      </c>
      <c r="D12133" s="6" t="n">
        <f aca="false">C12132*INDEX($I$2:$I$5,$B12133)+D12132*INDEX($J$2:$J$5,$B12133)+INDEX($L$2:$L$5,$B12133)</f>
        <v>0.301965055603509</v>
      </c>
    </row>
    <row r="12134" customFormat="false" ht="12.75" hidden="false" customHeight="false" outlineLevel="0" collapsed="false">
      <c r="A12134" s="5" t="n">
        <f aca="true">RAND()</f>
        <v>0.981007508751751</v>
      </c>
      <c r="B12134" s="0" t="n">
        <f aca="false">IF(A12134&lt;$N$2,$F$2,IF(A12134&lt;$N$3,$F$3,IF(A12134&lt;$N$4,$F$4,$F$5)))</f>
        <v>4</v>
      </c>
      <c r="C12134" s="6" t="n">
        <f aca="false">C12133*INDEX($G$2:$G$5,$B12134)+D12133*INDEX($H$2:$H$5,$B12134)+INDEX($K$2:$K$5,$B12134)</f>
        <v>0.5</v>
      </c>
      <c r="D12134" s="6" t="n">
        <f aca="false">C12133*INDEX($I$2:$I$5,$B12134)+D12133*INDEX($J$2:$J$5,$B12134)+INDEX($L$2:$L$5,$B12134)</f>
        <v>0.0483144088965615</v>
      </c>
    </row>
    <row r="12135" customFormat="false" ht="12.75" hidden="false" customHeight="false" outlineLevel="0" collapsed="false">
      <c r="A12135" s="5" t="n">
        <f aca="true">RAND()</f>
        <v>0.261865265713187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501287633129173</v>
      </c>
      <c r="D12135" s="6" t="n">
        <f aca="false">C12134*INDEX($I$2:$I$5,$B12135)+D12134*INDEX($J$2:$J$5,$B12135)+INDEX($L$2:$L$5,$B12135)</f>
        <v>0.205518933153181</v>
      </c>
    </row>
    <row r="12136" customFormat="false" ht="12.75" hidden="false" customHeight="false" outlineLevel="0" collapsed="false">
      <c r="A12136" s="5" t="n">
        <f aca="true">RAND()</f>
        <v>0.663179200814372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508197401053335</v>
      </c>
      <c r="D12136" s="6" t="n">
        <f aca="false">C12135*INDEX($I$2:$I$5,$B12136)+D12135*INDEX($J$2:$J$5,$B12136)+INDEX($L$2:$L$5,$B12136)</f>
        <v>0.338937931821271</v>
      </c>
    </row>
    <row r="12137" customFormat="false" ht="12.75" hidden="false" customHeight="false" outlineLevel="0" collapsed="false">
      <c r="A12137" s="5" t="n">
        <f aca="true">RAND()</f>
        <v>0.854091797495554</v>
      </c>
      <c r="B12137" s="0" t="n">
        <f aca="false">IF(A12137&lt;$N$2,$F$2,IF(A12137&lt;$N$3,$F$3,IF(A12137&lt;$N$4,$F$4,$F$5)))</f>
        <v>2</v>
      </c>
      <c r="C12137" s="6" t="n">
        <f aca="false">C12136*INDEX($G$2:$G$5,$B12137)+D12136*INDEX($H$2:$H$5,$B12137)+INDEX($K$2:$K$5,$B12137)</f>
        <v>0.4235149154159</v>
      </c>
      <c r="D12137" s="6" t="n">
        <f aca="false">C12136*INDEX($I$2:$I$5,$B12137)+D12136*INDEX($J$2:$J$5,$B12137)+INDEX($L$2:$L$5,$B12137)</f>
        <v>0.230623385206844</v>
      </c>
    </row>
    <row r="12138" customFormat="false" ht="12.75" hidden="false" customHeight="false" outlineLevel="0" collapsed="false">
      <c r="A12138" s="5" t="n">
        <f aca="true">RAND()</f>
        <v>0.568480865158669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443097228440752</v>
      </c>
      <c r="D12138" s="6" t="n">
        <f aca="false">C12137*INDEX($I$2:$I$5,$B12138)+D12137*INDEX($J$2:$J$5,$B12138)+INDEX($L$2:$L$5,$B12138)</f>
        <v>0.363129202170222</v>
      </c>
    </row>
    <row r="12139" customFormat="false" ht="12.75" hidden="false" customHeight="false" outlineLevel="0" collapsed="false">
      <c r="A12139" s="5" t="n">
        <f aca="true">RAND()</f>
        <v>0.539880093868482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464625327426497</v>
      </c>
      <c r="D12139" s="6" t="n">
        <f aca="false">C12138*INDEX($I$2:$I$5,$B12139)+D12138*INDEX($J$2:$J$5,$B12139)+INDEX($L$2:$L$5,$B12139)</f>
        <v>0.474902095190211</v>
      </c>
    </row>
    <row r="12140" customFormat="false" ht="12.75" hidden="false" customHeight="false" outlineLevel="0" collapsed="false">
      <c r="A12140" s="5" t="n">
        <f aca="true">RAND()</f>
        <v>0.514537153136286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487038280507134</v>
      </c>
      <c r="D12140" s="6" t="n">
        <f aca="false">C12139*INDEX($I$2:$I$5,$B12140)+D12139*INDEX($J$2:$J$5,$B12140)+INDEX($L$2:$L$5,$B12140)</f>
        <v>0.569000741701709</v>
      </c>
    </row>
    <row r="12141" customFormat="false" ht="12.75" hidden="false" customHeight="false" outlineLevel="0" collapsed="false">
      <c r="A12141" s="5" t="n">
        <f aca="true">RAND()</f>
        <v>0.63854478128097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50954852759352</v>
      </c>
      <c r="D12141" s="6" t="n">
        <f aca="false">C12140*INDEX($I$2:$I$5,$B12141)+D12140*INDEX($J$2:$J$5,$B12141)+INDEX($L$2:$L$5,$B12141)</f>
        <v>0.648061213325987</v>
      </c>
    </row>
    <row r="12142" customFormat="false" ht="12.75" hidden="false" customHeight="false" outlineLevel="0" collapsed="false">
      <c r="A12142" s="5" t="n">
        <f aca="true">RAND()</f>
        <v>0.495213198711405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3158496481996</v>
      </c>
      <c r="D12142" s="6" t="n">
        <f aca="false">C12141*INDEX($I$2:$I$5,$B12142)+D12141*INDEX($J$2:$J$5,$B12142)+INDEX($L$2:$L$5,$B12142)</f>
        <v>0.714350674592802</v>
      </c>
    </row>
    <row r="12143" customFormat="false" ht="12.75" hidden="false" customHeight="false" outlineLevel="0" collapsed="false">
      <c r="A12143" s="5" t="n">
        <f aca="true">RAND()</f>
        <v>0.356715697854039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52746610092079</v>
      </c>
      <c r="D12143" s="6" t="n">
        <f aca="false">C12142*INDEX($I$2:$I$5,$B12143)+D12142*INDEX($J$2:$J$5,$B12143)+INDEX($L$2:$L$5,$B12143)</f>
        <v>0.769815079030951</v>
      </c>
    </row>
    <row r="12144" customFormat="false" ht="12.75" hidden="false" customHeight="false" outlineLevel="0" collapsed="false">
      <c r="A12144" s="5" t="n">
        <f aca="true">RAND()</f>
        <v>0.925773045963673</v>
      </c>
      <c r="B12144" s="0" t="n">
        <f aca="false">IF(A12144&lt;$N$2,$F$2,IF(A12144&lt;$N$3,$F$3,IF(A12144&lt;$N$4,$F$4,$F$5)))</f>
        <v>3</v>
      </c>
      <c r="C12144" s="6" t="n">
        <f aca="false">C12143*INDEX($G$2:$G$5,$B12144)+D12143*INDEX($H$2:$H$5,$B12144)+INDEX($K$2:$K$5,$B12144)</f>
        <v>0.709945675851947</v>
      </c>
      <c r="D12144" s="6" t="n">
        <f aca="false">C12143*INDEX($I$2:$I$5,$B12144)+D12143*INDEX($J$2:$J$5,$B12144)+INDEX($L$2:$L$5,$B12144)</f>
        <v>0.242160292354276</v>
      </c>
    </row>
    <row r="12145" customFormat="false" ht="12.75" hidden="false" customHeight="false" outlineLevel="0" collapsed="false">
      <c r="A12145" s="5" t="n">
        <f aca="true">RAND()</f>
        <v>0.699801645531562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686703809615411</v>
      </c>
      <c r="D12145" s="6" t="n">
        <f aca="false">C12144*INDEX($I$2:$I$5,$B12145)+D12144*INDEX($J$2:$J$5,$B12145)+INDEX($L$2:$L$5,$B12145)</f>
        <v>0.362326098202258</v>
      </c>
    </row>
    <row r="12146" customFormat="false" ht="12.75" hidden="false" customHeight="false" outlineLevel="0" collapsed="false">
      <c r="A12146" s="5" t="n">
        <f aca="true">RAND()</f>
        <v>0.2974187010813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671417599996968</v>
      </c>
      <c r="D12146" s="6" t="n">
        <f aca="false">C12145*INDEX($I$2:$I$5,$B12146)+D12145*INDEX($J$2:$J$5,$B12146)+INDEX($L$2:$L$5,$B12146)</f>
        <v>0.465206816417947</v>
      </c>
    </row>
    <row r="12147" customFormat="false" ht="12.75" hidden="false" customHeight="false" outlineLevel="0" collapsed="false">
      <c r="A12147" s="5" t="n">
        <f aca="true">RAND()</f>
        <v>0.644076301192264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662246194604889</v>
      </c>
      <c r="D12147" s="6" t="n">
        <f aca="false">C12146*INDEX($I$2:$I$5,$B12147)+D12146*INDEX($J$2:$J$5,$B12147)+INDEX($L$2:$L$5,$B12147)</f>
        <v>0.553118135938949</v>
      </c>
    </row>
    <row r="12148" customFormat="false" ht="12.75" hidden="false" customHeight="false" outlineLevel="0" collapsed="false">
      <c r="A12148" s="5" t="n">
        <f aca="true">RAND()</f>
        <v>0.150109379209981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657712390249292</v>
      </c>
      <c r="D12148" s="6" t="n">
        <f aca="false">C12147*INDEX($I$2:$I$5,$B12148)+D12147*INDEX($J$2:$J$5,$B12148)+INDEX($L$2:$L$5,$B12148)</f>
        <v>0.628094188211787</v>
      </c>
    </row>
    <row r="12149" customFormat="false" ht="12.75" hidden="false" customHeight="false" outlineLevel="0" collapsed="false">
      <c r="A12149" s="5" t="n">
        <f aca="true">RAND()</f>
        <v>0.307091202013106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656637304285485</v>
      </c>
      <c r="D12149" s="6" t="n">
        <f aca="false">C12148*INDEX($I$2:$I$5,$B12149)+D12148*INDEX($J$2:$J$5,$B12149)+INDEX($L$2:$L$5,$B12149)</f>
        <v>0.691916607352583</v>
      </c>
    </row>
    <row r="12150" customFormat="false" ht="12.75" hidden="false" customHeight="false" outlineLevel="0" collapsed="false">
      <c r="A12150" s="5" t="n">
        <f aca="true">RAND()</f>
        <v>0.460553756464505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658085985810422</v>
      </c>
      <c r="D12150" s="6" t="n">
        <f aca="false">C12149*INDEX($I$2:$I$5,$B12150)+D12149*INDEX($J$2:$J$5,$B12150)+INDEX($L$2:$L$5,$B12150)</f>
        <v>0.74614161938378</v>
      </c>
    </row>
    <row r="12151" customFormat="false" ht="12.75" hidden="false" customHeight="false" outlineLevel="0" collapsed="false">
      <c r="A12151" s="5" t="n">
        <f aca="true">RAND()</f>
        <v>0.883876870550808</v>
      </c>
      <c r="B12151" s="0" t="n">
        <f aca="false">IF(A12151&lt;$N$2,$F$2,IF(A12151&lt;$N$3,$F$3,IF(A12151&lt;$N$4,$F$4,$F$5)))</f>
        <v>3</v>
      </c>
      <c r="C12151" s="6" t="n">
        <f aca="false">C12150*INDEX($G$2:$G$5,$B12151)+D12150*INDEX($H$2:$H$5,$B12151)+INDEX($K$2:$K$5,$B12151)</f>
        <v>0.687445180414047</v>
      </c>
      <c r="D12151" s="6" t="n">
        <f aca="false">C12150*INDEX($I$2:$I$5,$B12151)+D12150*INDEX($J$2:$J$5,$B12151)+INDEX($L$2:$L$5,$B12151)</f>
        <v>0.263937920104666</v>
      </c>
    </row>
    <row r="12152" customFormat="false" ht="12.75" hidden="false" customHeight="false" outlineLevel="0" collapsed="false">
      <c r="A12152" s="5" t="n">
        <f aca="true">RAND()</f>
        <v>0.544556503576038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668406661215398</v>
      </c>
      <c r="D12152" s="6" t="n">
        <f aca="false">C12151*INDEX($I$2:$I$5,$B12152)+D12151*INDEX($J$2:$J$5,$B12152)+INDEX($L$2:$L$5,$B12152)</f>
        <v>0.381647822493541</v>
      </c>
    </row>
    <row r="12153" customFormat="false" ht="12.75" hidden="false" customHeight="false" outlineLevel="0" collapsed="false">
      <c r="A12153" s="5" t="n">
        <f aca="true">RAND()</f>
        <v>0.770394316549787</v>
      </c>
      <c r="B12153" s="0" t="n">
        <f aca="false">IF(A12153&lt;$N$2,$F$2,IF(A12153&lt;$N$3,$F$3,IF(A12153&lt;$N$4,$F$4,$F$5)))</f>
        <v>2</v>
      </c>
      <c r="C12153" s="6" t="n">
        <f aca="false">C12152*INDEX($G$2:$G$5,$B12153)+D12152*INDEX($H$2:$H$5,$B12153)+INDEX($K$2:$K$5,$B12153)</f>
        <v>0.445423704375893</v>
      </c>
      <c r="D12153" s="6" t="n">
        <f aca="false">C12152*INDEX($I$2:$I$5,$B12153)+D12152*INDEX($J$2:$J$5,$B12153)+INDEX($L$2:$L$5,$B12153)</f>
        <v>0.275244526465908</v>
      </c>
    </row>
    <row r="12154" customFormat="false" ht="12.75" hidden="false" customHeight="false" outlineLevel="0" collapsed="false">
      <c r="A12154" s="5" t="n">
        <f aca="true">RAND()</f>
        <v>0.16988068400852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463348772494372</v>
      </c>
      <c r="D12154" s="6" t="n">
        <f aca="false">C12153*INDEX($I$2:$I$5,$B12154)+D12153*INDEX($J$2:$J$5,$B12154)+INDEX($L$2:$L$5,$B12154)</f>
        <v>0.400201925907647</v>
      </c>
    </row>
    <row r="12155" customFormat="false" ht="12.75" hidden="false" customHeight="false" outlineLevel="0" collapsed="false">
      <c r="A12155" s="5" t="n">
        <f aca="true">RAND()</f>
        <v>0.657861849777784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483190579106305</v>
      </c>
      <c r="D12155" s="6" t="n">
        <f aca="false">C12154*INDEX($I$2:$I$5,$B12155)+D12154*INDEX($J$2:$J$5,$B12155)+INDEX($L$2:$L$5,$B12155)</f>
        <v>0.505627530513301</v>
      </c>
    </row>
    <row r="12156" customFormat="false" ht="12.75" hidden="false" customHeight="false" outlineLevel="0" collapsed="false">
      <c r="A12156" s="5" t="n">
        <f aca="true">RAND()</f>
        <v>0.203066124012872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503937020290245</v>
      </c>
      <c r="D12156" s="6" t="n">
        <f aca="false">C12155*INDEX($I$2:$I$5,$B12156)+D12155*INDEX($J$2:$J$5,$B12156)+INDEX($L$2:$L$5,$B12156)</f>
        <v>0.594399721978859</v>
      </c>
    </row>
    <row r="12157" customFormat="false" ht="12.75" hidden="false" customHeight="false" outlineLevel="0" collapsed="false">
      <c r="A12157" s="5" t="n">
        <f aca="true">RAND()</f>
        <v>0.963778567789904</v>
      </c>
      <c r="B12157" s="0" t="n">
        <f aca="false">IF(A12157&lt;$N$2,$F$2,IF(A12157&lt;$N$3,$F$3,IF(A12157&lt;$N$4,$F$4,$F$5)))</f>
        <v>3</v>
      </c>
      <c r="C12157" s="6" t="n">
        <f aca="false">C12156*INDEX($G$2:$G$5,$B12157)+D12156*INDEX($H$2:$H$5,$B12157)+INDEX($K$2:$K$5,$B12157)</f>
        <v>0.66762456827648</v>
      </c>
      <c r="D12157" s="6" t="n">
        <f aca="false">C12156*INDEX($I$2:$I$5,$B12157)+D12156*INDEX($J$2:$J$5,$B12157)+INDEX($L$2:$L$5,$B12157)</f>
        <v>0.187896359384453</v>
      </c>
    </row>
    <row r="12158" customFormat="false" ht="12.75" hidden="false" customHeight="false" outlineLevel="0" collapsed="false">
      <c r="A12158" s="5" t="n">
        <f aca="true">RAND()</f>
        <v>0.504147099842559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648765423763957</v>
      </c>
      <c r="D12158" s="6" t="n">
        <f aca="false">C12157*INDEX($I$2:$I$5,$B12158)+D12157*INDEX($J$2:$J$5,$B12158)+INDEX($L$2:$L$5,$B12158)</f>
        <v>0.317821900091171</v>
      </c>
    </row>
    <row r="12159" customFormat="false" ht="12.75" hidden="false" customHeight="false" outlineLevel="0" collapsed="false">
      <c r="A12159" s="5" t="n">
        <f aca="true">RAND()</f>
        <v>0.0881479240415979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637561255078972</v>
      </c>
      <c r="D12159" s="6" t="n">
        <f aca="false">C12158*INDEX($I$2:$I$5,$B12159)+D12158*INDEX($J$2:$J$5,$B12159)+INDEX($L$2:$L$5,$B12159)</f>
        <v>0.428826472498138</v>
      </c>
    </row>
    <row r="12160" customFormat="false" ht="12.75" hidden="false" customHeight="false" outlineLevel="0" collapsed="false">
      <c r="A12160" s="5" t="n">
        <f aca="true">RAND()</f>
        <v>0.486882294137164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632156085044479</v>
      </c>
      <c r="D12160" s="6" t="n">
        <f aca="false">C12159*INDEX($I$2:$I$5,$B12160)+D12159*INDEX($J$2:$J$5,$B12160)+INDEX($L$2:$L$5,$B12160)</f>
        <v>0.523483908712997</v>
      </c>
    </row>
    <row r="12161" customFormat="false" ht="12.75" hidden="false" customHeight="false" outlineLevel="0" collapsed="false">
      <c r="A12161" s="5" t="n">
        <f aca="true">RAND()</f>
        <v>0.041981039221001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631069420825143</v>
      </c>
      <c r="D12161" s="6" t="n">
        <f aca="false">C12160*INDEX($I$2:$I$5,$B12161)+D12160*INDEX($J$2:$J$5,$B12161)+INDEX($L$2:$L$5,$B12161)</f>
        <v>0.604048063350689</v>
      </c>
    </row>
    <row r="12162" customFormat="false" ht="12.75" hidden="false" customHeight="false" outlineLevel="0" collapsed="false">
      <c r="A12162" s="5" t="n">
        <f aca="true">RAND()</f>
        <v>0.622278610716898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633127716624522</v>
      </c>
      <c r="D12162" s="6" t="n">
        <f aca="false">C12161*INDEX($I$2:$I$5,$B12162)+D12161*INDEX($J$2:$J$5,$B12162)+INDEX($L$2:$L$5,$B12162)</f>
        <v>0.672487237214204</v>
      </c>
    </row>
    <row r="12163" customFormat="false" ht="12.75" hidden="false" customHeight="false" outlineLevel="0" collapsed="false">
      <c r="A12163" s="5" t="n">
        <f aca="true">RAND()</f>
        <v>0.276942171055894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637407459191145</v>
      </c>
      <c r="D12163" s="6" t="n">
        <f aca="false">C12162*INDEX($I$2:$I$5,$B12163)+D12162*INDEX($J$2:$J$5,$B12163)+INDEX($L$2:$L$5,$B12163)</f>
        <v>0.730515938879752</v>
      </c>
    </row>
    <row r="12164" customFormat="false" ht="12.75" hidden="false" customHeight="false" outlineLevel="0" collapsed="false">
      <c r="A12164" s="5" t="n">
        <f aca="true">RAND()</f>
        <v>0.968591473873963</v>
      </c>
      <c r="B12164" s="0" t="n">
        <f aca="false">IF(A12164&lt;$N$2,$F$2,IF(A12164&lt;$N$3,$F$3,IF(A12164&lt;$N$4,$F$4,$F$5)))</f>
        <v>3</v>
      </c>
      <c r="C12164" s="6" t="n">
        <f aca="false">C12163*INDEX($G$2:$G$5,$B12164)+D12163*INDEX($H$2:$H$5,$B12164)+INDEX($K$2:$K$5,$B12164)</f>
        <v>0.686124891824298</v>
      </c>
      <c r="D12164" s="6" t="n">
        <f aca="false">C12163*INDEX($I$2:$I$5,$B12164)+D12163*INDEX($J$2:$J$5,$B12164)+INDEX($L$2:$L$5,$B12164)</f>
        <v>0.254858216904199</v>
      </c>
    </row>
    <row r="12165" customFormat="false" ht="12.75" hidden="false" customHeight="false" outlineLevel="0" collapsed="false">
      <c r="A12165" s="5" t="n">
        <f aca="true">RAND()</f>
        <v>0.737007840195259</v>
      </c>
      <c r="B12165" s="0" t="n">
        <f aca="false">IF(A12165&lt;$N$2,$F$2,IF(A12165&lt;$N$3,$F$3,IF(A12165&lt;$N$4,$F$4,$F$5)))</f>
        <v>2</v>
      </c>
      <c r="C12165" s="6" t="n">
        <f aca="false">C12164*INDEX($G$2:$G$5,$B12165)+D12164*INDEX($H$2:$H$5,$B12165)+INDEX($K$2:$K$5,$B12165)</f>
        <v>0.477568646669038</v>
      </c>
      <c r="D12165" s="6" t="n">
        <f aca="false">C12164*INDEX($I$2:$I$5,$B12165)+D12164*INDEX($J$2:$J$5,$B12165)+INDEX($L$2:$L$5,$B12165)</f>
        <v>0.254271294282419</v>
      </c>
    </row>
    <row r="12166" customFormat="false" ht="12.75" hidden="false" customHeight="false" outlineLevel="0" collapsed="false">
      <c r="A12166" s="5" t="n">
        <f aca="true">RAND()</f>
        <v>0.277622360088752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489863818910463</v>
      </c>
      <c r="D12166" s="6" t="n">
        <f aca="false">C12165*INDEX($I$2:$I$5,$B12166)+D12165*INDEX($J$2:$J$5,$B12166)+INDEX($L$2:$L$5,$B12166)</f>
        <v>0.381206288919019</v>
      </c>
    </row>
    <row r="12167" customFormat="false" ht="12.75" hidden="false" customHeight="false" outlineLevel="0" collapsed="false">
      <c r="A12167" s="5" t="n">
        <f aca="true">RAND()</f>
        <v>0.906102597070308</v>
      </c>
      <c r="B12167" s="0" t="n">
        <f aca="false">IF(A12167&lt;$N$2,$F$2,IF(A12167&lt;$N$3,$F$3,IF(A12167&lt;$N$4,$F$4,$F$5)))</f>
        <v>3</v>
      </c>
      <c r="C12167" s="6" t="n">
        <f aca="false">C12166*INDEX($G$2:$G$5,$B12167)+D12166*INDEX($H$2:$H$5,$B12167)+INDEX($K$2:$K$5,$B12167)</f>
        <v>0.609401806927513</v>
      </c>
      <c r="D12167" s="6" t="n">
        <f aca="false">C12166*INDEX($I$2:$I$5,$B12167)+D12166*INDEX($J$2:$J$5,$B12167)+INDEX($L$2:$L$5,$B12167)</f>
        <v>0.133710483390528</v>
      </c>
    </row>
    <row r="12168" customFormat="false" ht="12.75" hidden="false" customHeight="false" outlineLevel="0" collapsed="false">
      <c r="A12168" s="5" t="n">
        <f aca="true">RAND()</f>
        <v>0.508961250513877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597329421966908</v>
      </c>
      <c r="D12168" s="6" t="n">
        <f aca="false">C12167*INDEX($I$2:$I$5,$B12168)+D12167*INDEX($J$2:$J$5,$B12168)+INDEX($L$2:$L$5,$B12168)</f>
        <v>0.27397233354224</v>
      </c>
    </row>
    <row r="12169" customFormat="false" ht="12.75" hidden="false" customHeight="false" outlineLevel="0" collapsed="false">
      <c r="A12169" s="5" t="n">
        <f aca="true">RAND()</f>
        <v>0.21312715389559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592269655590968</v>
      </c>
      <c r="D12169" s="6" t="n">
        <f aca="false">C12168*INDEX($I$2:$I$5,$B12169)+D12168*INDEX($J$2:$J$5,$B12169)+INDEX($L$2:$L$5,$B12169)</f>
        <v>0.393501322564586</v>
      </c>
    </row>
    <row r="12170" customFormat="false" ht="12.75" hidden="false" customHeight="false" outlineLevel="0" collapsed="false">
      <c r="A12170" s="5" t="n">
        <f aca="true">RAND()</f>
        <v>0.74627702109063</v>
      </c>
      <c r="B12170" s="0" t="n">
        <f aca="false">IF(A12170&lt;$N$2,$F$2,IF(A12170&lt;$N$3,$F$3,IF(A12170&lt;$N$4,$F$4,$F$5)))</f>
        <v>2</v>
      </c>
      <c r="C12170" s="6" t="n">
        <f aca="false">C12169*INDEX($G$2:$G$5,$B12170)+D12169*INDEX($H$2:$H$5,$B12170)+INDEX($K$2:$K$5,$B12170)</f>
        <v>0.427745823251824</v>
      </c>
      <c r="D12170" s="6" t="n">
        <f aca="false">C12169*INDEX($I$2:$I$5,$B12170)+D12169*INDEX($J$2:$J$5,$B12170)+INDEX($L$2:$L$5,$B12170)</f>
        <v>0.260372702708782</v>
      </c>
    </row>
    <row r="12171" customFormat="false" ht="12.75" hidden="false" customHeight="false" outlineLevel="0" collapsed="false">
      <c r="A12171" s="5" t="n">
        <f aca="true">RAND()</f>
        <v>0.717243459029367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447789993941024</v>
      </c>
      <c r="D12171" s="6" t="n">
        <f aca="false">C12170*INDEX($I$2:$I$5,$B12171)+D12170*INDEX($J$2:$J$5,$B12171)+INDEX($L$2:$L$5,$B12171)</f>
        <v>0.388229829139439</v>
      </c>
    </row>
    <row r="12172" customFormat="false" ht="12.75" hidden="false" customHeight="false" outlineLevel="0" collapsed="false">
      <c r="A12172" s="5" t="n">
        <f aca="true">RAND()</f>
        <v>0.44315386456061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469538208534088</v>
      </c>
      <c r="D12172" s="6" t="n">
        <f aca="false">C12171*INDEX($I$2:$I$5,$B12172)+D12171*INDEX($J$2:$J$5,$B12172)+INDEX($L$2:$L$5,$B12172)</f>
        <v>0.496038895163565</v>
      </c>
    </row>
    <row r="12173" customFormat="false" ht="12.75" hidden="false" customHeight="false" outlineLevel="0" collapsed="false">
      <c r="A12173" s="5" t="n">
        <f aca="true">RAND()</f>
        <v>0.511462625742048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491991378166493</v>
      </c>
      <c r="D12173" s="6" t="n">
        <f aca="false">C12172*INDEX($I$2:$I$5,$B12173)+D12172*INDEX($J$2:$J$5,$B12173)+INDEX($L$2:$L$5,$B12173)</f>
        <v>0.586764108278106</v>
      </c>
    </row>
    <row r="12174" customFormat="false" ht="12.75" hidden="false" customHeight="false" outlineLevel="0" collapsed="false">
      <c r="A12174" s="5" t="n">
        <f aca="true">RAND()</f>
        <v>0.173382938800502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514410952069642</v>
      </c>
      <c r="D12174" s="6" t="n">
        <f aca="false">C12173*INDEX($I$2:$I$5,$B12174)+D12173*INDEX($J$2:$J$5,$B12174)+INDEX($L$2:$L$5,$B12174)</f>
        <v>0.662959046935952</v>
      </c>
    </row>
    <row r="12175" customFormat="false" ht="12.75" hidden="false" customHeight="false" outlineLevel="0" collapsed="false">
      <c r="A12175" s="5" t="n">
        <f aca="true">RAND()</f>
        <v>0.480462975744478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536264383043757</v>
      </c>
      <c r="D12175" s="6" t="n">
        <f aca="false">C12174*INDEX($I$2:$I$5,$B12175)+D12174*INDEX($J$2:$J$5,$B12175)+INDEX($L$2:$L$5,$B12175)</f>
        <v>0.726819025622046</v>
      </c>
    </row>
    <row r="12176" customFormat="false" ht="12.75" hidden="false" customHeight="false" outlineLevel="0" collapsed="false">
      <c r="A12176" s="5" t="n">
        <f aca="true">RAND()</f>
        <v>0.218160973398132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557180765152165</v>
      </c>
      <c r="D12176" s="6" t="n">
        <f aca="false">C12175*INDEX($I$2:$I$5,$B12176)+D12175*INDEX($J$2:$J$5,$B12176)+INDEX($L$2:$L$5,$B12176)</f>
        <v>0.780227570580498</v>
      </c>
    </row>
    <row r="12177" customFormat="false" ht="12.75" hidden="false" customHeight="false" outlineLevel="0" collapsed="false">
      <c r="A12177" s="5" t="n">
        <f aca="true">RAND()</f>
        <v>0.397655945890713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576914889725666</v>
      </c>
      <c r="D12177" s="6" t="n">
        <f aca="false">C12176*INDEX($I$2:$I$5,$B12177)+D12176*INDEX($J$2:$J$5,$B12177)+INDEX($L$2:$L$5,$B12177)</f>
        <v>0.824797519112213</v>
      </c>
    </row>
    <row r="12178" customFormat="false" ht="12.75" hidden="false" customHeight="false" outlineLevel="0" collapsed="false">
      <c r="A12178" s="5" t="n">
        <f aca="true">RAND()</f>
        <v>0.0159791160746204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595318249584243</v>
      </c>
      <c r="D12178" s="6" t="n">
        <f aca="false">C12177*INDEX($I$2:$I$5,$B12178)+D12177*INDEX($J$2:$J$5,$B12178)+INDEX($L$2:$L$5,$B12178)</f>
        <v>0.861907242806419</v>
      </c>
    </row>
    <row r="12179" customFormat="false" ht="12.75" hidden="false" customHeight="false" outlineLevel="0" collapsed="false">
      <c r="A12179" s="5" t="n">
        <f aca="true">RAND()</f>
        <v>0.694060604991883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61231576188086</v>
      </c>
      <c r="D12179" s="6" t="n">
        <f aca="false">C12178*INDEX($I$2:$I$5,$B12179)+D12178*INDEX($J$2:$J$5,$B12179)+INDEX($L$2:$L$5,$B12179)</f>
        <v>0.892732473908033</v>
      </c>
    </row>
    <row r="12180" customFormat="false" ht="12.75" hidden="false" customHeight="false" outlineLevel="0" collapsed="false">
      <c r="A12180" s="5" t="n">
        <f aca="true">RAND()</f>
        <v>0.289119233479552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627887183371447</v>
      </c>
      <c r="D12180" s="6" t="n">
        <f aca="false">C12179*INDEX($I$2:$I$5,$B12180)+D12179*INDEX($J$2:$J$5,$B12180)+INDEX($L$2:$L$5,$B12180)</f>
        <v>0.918274187158328</v>
      </c>
    </row>
    <row r="12181" customFormat="false" ht="12.75" hidden="false" customHeight="false" outlineLevel="0" collapsed="false">
      <c r="A12181" s="5" t="n">
        <f aca="true">RAND()</f>
        <v>0.712991087562118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642052363607216</v>
      </c>
      <c r="D12181" s="6" t="n">
        <f aca="false">C12180*INDEX($I$2:$I$5,$B12181)+D12180*INDEX($J$2:$J$5,$B12181)+INDEX($L$2:$L$5,$B12181)</f>
        <v>0.939382959112677</v>
      </c>
    </row>
    <row r="12182" customFormat="false" ht="12.75" hidden="false" customHeight="false" outlineLevel="0" collapsed="false">
      <c r="A12182" s="5" t="n">
        <f aca="true">RAND()</f>
        <v>0.939387151034717</v>
      </c>
      <c r="B12182" s="0" t="n">
        <f aca="false">IF(A12182&lt;$N$2,$F$2,IF(A12182&lt;$N$3,$F$3,IF(A12182&lt;$N$4,$F$4,$F$5)))</f>
        <v>3</v>
      </c>
      <c r="C12182" s="6" t="n">
        <f aca="false">C12181*INDEX($G$2:$G$5,$B12182)+D12181*INDEX($H$2:$H$5,$B12182)+INDEX($K$2:$K$5,$B12182)</f>
        <v>0.744537522887805</v>
      </c>
      <c r="D12182" s="6" t="n">
        <f aca="false">C12181*INDEX($I$2:$I$5,$B12182)+D12181*INDEX($J$2:$J$5,$B12182)+INDEX($L$2:$L$5,$B12182)</f>
        <v>0.305567375847581</v>
      </c>
    </row>
    <row r="12183" customFormat="false" ht="12.75" hidden="false" customHeight="false" outlineLevel="0" collapsed="false">
      <c r="A12183" s="5" t="n">
        <f aca="true">RAND()</f>
        <v>0.641667481647208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718418349838107</v>
      </c>
      <c r="D12183" s="6" t="n">
        <f aca="false">C12182*INDEX($I$2:$I$5,$B12183)+D12182*INDEX($J$2:$J$5,$B12183)+INDEX($L$2:$L$5,$B12183)</f>
        <v>0.414878813747747</v>
      </c>
    </row>
    <row r="12184" customFormat="false" ht="12.75" hidden="false" customHeight="false" outlineLevel="0" collapsed="false">
      <c r="A12184" s="5" t="n">
        <f aca="true">RAND()</f>
        <v>0.118559682886213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700287695121219</v>
      </c>
      <c r="D12184" s="6" t="n">
        <f aca="false">C12183*INDEX($I$2:$I$5,$B12184)+D12183*INDEX($J$2:$J$5,$B12184)+INDEX($L$2:$L$5,$B12184)</f>
        <v>0.508650633927827</v>
      </c>
    </row>
    <row r="12185" customFormat="false" ht="12.75" hidden="false" customHeight="false" outlineLevel="0" collapsed="false">
      <c r="A12185" s="5" t="n">
        <f aca="true">RAND()</f>
        <v>0.438381781006682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688364326613245</v>
      </c>
      <c r="D12185" s="6" t="n">
        <f aca="false">C12184*INDEX($I$2:$I$5,$B12185)+D12184*INDEX($J$2:$J$5,$B12185)+INDEX($L$2:$L$5,$B12185)</f>
        <v>0.58893374348524</v>
      </c>
    </row>
    <row r="12186" customFormat="false" ht="12.75" hidden="false" customHeight="false" outlineLevel="0" collapsed="false">
      <c r="A12186" s="5" t="n">
        <f aca="true">RAND()</f>
        <v>0.0607366758692721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681211861803599</v>
      </c>
      <c r="D12186" s="6" t="n">
        <f aca="false">C12185*INDEX($I$2:$I$5,$B12186)+D12185*INDEX($J$2:$J$5,$B12186)+INDEX($L$2:$L$5,$B12186)</f>
        <v>0.657535268134279</v>
      </c>
    </row>
    <row r="12187" customFormat="false" ht="12.75" hidden="false" customHeight="false" outlineLevel="0" collapsed="false">
      <c r="A12187" s="5" t="n">
        <f aca="true">RAND()</f>
        <v>0.0521568628982739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677677675592224</v>
      </c>
      <c r="D12187" s="6" t="n">
        <f aca="false">C12186*INDEX($I$2:$I$5,$B12187)+D12186*INDEX($J$2:$J$5,$B12187)+INDEX($L$2:$L$5,$B12187)</f>
        <v>0.71604260375927</v>
      </c>
    </row>
    <row r="12188" customFormat="false" ht="12.75" hidden="false" customHeight="false" outlineLevel="0" collapsed="false">
      <c r="A12188" s="5" t="n">
        <f aca="true">RAND()</f>
        <v>0.0231453867801932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676841922916891</v>
      </c>
      <c r="D12188" s="6" t="n">
        <f aca="false">C12187*INDEX($I$2:$I$5,$B12188)+D12187*INDEX($J$2:$J$5,$B12188)+INDEX($L$2:$L$5,$B12188)</f>
        <v>0.765846096594708</v>
      </c>
    </row>
    <row r="12189" customFormat="false" ht="12.75" hidden="false" customHeight="false" outlineLevel="0" collapsed="false">
      <c r="A12189" s="5" t="n">
        <f aca="true">RAND()</f>
        <v>0.172753332059934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677975098130444</v>
      </c>
      <c r="D12189" s="6" t="n">
        <f aca="false">C12188*INDEX($I$2:$I$5,$B12189)+D12188*INDEX($J$2:$J$5,$B12189)+INDEX($L$2:$L$5,$B12189)</f>
        <v>0.808160184860982</v>
      </c>
    </row>
    <row r="12190" customFormat="false" ht="12.75" hidden="false" customHeight="false" outlineLevel="0" collapsed="false">
      <c r="A12190" s="5" t="n">
        <f aca="true">RAND()</f>
        <v>0.759845053052091</v>
      </c>
      <c r="B12190" s="0" t="n">
        <f aca="false">IF(A12190&lt;$N$2,$F$2,IF(A12190&lt;$N$3,$F$3,IF(A12190&lt;$N$4,$F$4,$F$5)))</f>
        <v>2</v>
      </c>
      <c r="C12190" s="6" t="n">
        <f aca="false">C12189*INDEX($G$2:$G$5,$B12190)+D12189*INDEX($H$2:$H$5,$B12190)+INDEX($K$2:$K$5,$B12190)</f>
        <v>0.350916892553116</v>
      </c>
      <c r="D12190" s="6" t="n">
        <f aca="false">C12189*INDEX($I$2:$I$5,$B12190)+D12189*INDEX($J$2:$J$5,$B12190)+INDEX($L$2:$L$5,$B12190)</f>
        <v>0.361429928595094</v>
      </c>
    </row>
    <row r="12191" customFormat="false" ht="12.75" hidden="false" customHeight="false" outlineLevel="0" collapsed="false">
      <c r="A12191" s="5" t="n">
        <f aca="true">RAND()</f>
        <v>0.738351107689367</v>
      </c>
      <c r="B12191" s="0" t="n">
        <f aca="false">IF(A12191&lt;$N$2,$F$2,IF(A12191&lt;$N$3,$F$3,IF(A12191&lt;$N$4,$F$4,$F$5)))</f>
        <v>2</v>
      </c>
      <c r="C12191" s="6" t="n">
        <f aca="false">C12190*INDEX($G$2:$G$5,$B12191)+D12190*INDEX($H$2:$H$5,$B12191)+INDEX($K$2:$K$5,$B12191)</f>
        <v>0.387447463970473</v>
      </c>
      <c r="D12191" s="6" t="n">
        <f aca="false">C12190*INDEX($I$2:$I$5,$B12191)+D12190*INDEX($J$2:$J$5,$B12191)+INDEX($L$2:$L$5,$B12191)</f>
        <v>0.199508913650238</v>
      </c>
    </row>
    <row r="12192" customFormat="false" ht="12.75" hidden="false" customHeight="false" outlineLevel="0" collapsed="false">
      <c r="A12192" s="5" t="n">
        <f aca="true">RAND()</f>
        <v>0.832455906472083</v>
      </c>
      <c r="B12192" s="0" t="n">
        <f aca="false">IF(A12192&lt;$N$2,$F$2,IF(A12192&lt;$N$3,$F$3,IF(A12192&lt;$N$4,$F$4,$F$5)))</f>
        <v>2</v>
      </c>
      <c r="C12192" s="6" t="n">
        <f aca="false">C12191*INDEX($G$2:$G$5,$B12192)+D12191*INDEX($H$2:$H$5,$B12192)+INDEX($K$2:$K$5,$B12192)</f>
        <v>0.431238135917229</v>
      </c>
      <c r="D12192" s="6" t="n">
        <f aca="false">C12191*INDEX($I$2:$I$5,$B12192)+D12191*INDEX($J$2:$J$5,$B12192)+INDEX($L$2:$L$5,$B12192)</f>
        <v>0.175866382846424</v>
      </c>
    </row>
    <row r="12193" customFormat="false" ht="12.75" hidden="false" customHeight="false" outlineLevel="0" collapsed="false">
      <c r="A12193" s="5" t="n">
        <f aca="true">RAND()</f>
        <v>0.656812793640867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447628233559045</v>
      </c>
      <c r="D12193" s="6" t="n">
        <f aca="false">C12192*INDEX($I$2:$I$5,$B12193)+D12192*INDEX($J$2:$J$5,$B12193)+INDEX($L$2:$L$5,$B12193)</f>
        <v>0.316354748007676</v>
      </c>
    </row>
    <row r="12194" customFormat="false" ht="12.75" hidden="false" customHeight="false" outlineLevel="0" collapsed="false">
      <c r="A12194" s="5" t="n">
        <f aca="true">RAND()</f>
        <v>0.871499107305486</v>
      </c>
      <c r="B12194" s="0" t="n">
        <f aca="false">IF(A12194&lt;$N$2,$F$2,IF(A12194&lt;$N$3,$F$3,IF(A12194&lt;$N$4,$F$4,$F$5)))</f>
        <v>3</v>
      </c>
      <c r="C12194" s="6" t="n">
        <f aca="false">C12193*INDEX($G$2:$G$5,$B12194)+D12193*INDEX($H$2:$H$5,$B12194)+INDEX($K$2:$K$5,$B12194)</f>
        <v>0.597384158652315</v>
      </c>
      <c r="D12194" s="6" t="n">
        <f aca="false">C12193*INDEX($I$2:$I$5,$B12194)+D12193*INDEX($J$2:$J$5,$B12194)+INDEX($L$2:$L$5,$B12194)</f>
        <v>0.107359416003171</v>
      </c>
    </row>
    <row r="12195" customFormat="false" ht="12.75" hidden="false" customHeight="false" outlineLevel="0" collapsed="false">
      <c r="A12195" s="5" t="n">
        <f aca="true">RAND()</f>
        <v>0.834402148745952</v>
      </c>
      <c r="B12195" s="0" t="n">
        <f aca="false">IF(A12195&lt;$N$2,$F$2,IF(A12195&lt;$N$3,$F$3,IF(A12195&lt;$N$4,$F$4,$F$5)))</f>
        <v>2</v>
      </c>
      <c r="C12195" s="6" t="n">
        <f aca="false">C12194*INDEX($G$2:$G$5,$B12195)+D12194*INDEX($H$2:$H$5,$B12195)+INDEX($K$2:$K$5,$B12195)</f>
        <v>0.493421451237789</v>
      </c>
      <c r="D12195" s="6" t="n">
        <f aca="false">C12194*INDEX($I$2:$I$5,$B12195)+D12194*INDEX($J$2:$J$5,$B12195)+INDEX($L$2:$L$5,$B12195)</f>
        <v>0.205158624808048</v>
      </c>
    </row>
    <row r="12196" customFormat="false" ht="12.75" hidden="false" customHeight="false" outlineLevel="0" collapsed="false">
      <c r="A12196" s="5" t="n">
        <f aca="true">RAND()</f>
        <v>0.210179947611606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501505681218781</v>
      </c>
      <c r="D12196" s="6" t="n">
        <f aca="false">C12195*INDEX($I$2:$I$5,$B12196)+D12195*INDEX($J$2:$J$5,$B12196)+INDEX($L$2:$L$5,$B12196)</f>
        <v>0.338923078766235</v>
      </c>
    </row>
    <row r="12197" customFormat="false" ht="12.75" hidden="false" customHeight="false" outlineLevel="0" collapsed="false">
      <c r="A12197" s="5" t="n">
        <f aca="true">RAND()</f>
        <v>0.161999844957534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513318477269096</v>
      </c>
      <c r="D12197" s="6" t="n">
        <f aca="false">C12196*INDEX($I$2:$I$5,$B12197)+D12196*INDEX($J$2:$J$5,$B12197)+INDEX($L$2:$L$5,$B12197)</f>
        <v>0.452189983667438</v>
      </c>
    </row>
    <row r="12198" customFormat="false" ht="12.75" hidden="false" customHeight="false" outlineLevel="0" collapsed="false">
      <c r="A12198" s="5" t="n">
        <f aca="true">RAND()</f>
        <v>0.861596093513935</v>
      </c>
      <c r="B12198" s="0" t="n">
        <f aca="false">IF(A12198&lt;$N$2,$F$2,IF(A12198&lt;$N$3,$F$3,IF(A12198&lt;$N$4,$F$4,$F$5)))</f>
        <v>3</v>
      </c>
      <c r="C12198" s="6" t="n">
        <f aca="false">C12197*INDEX($G$2:$G$5,$B12198)+D12197*INDEX($H$2:$H$5,$B12198)+INDEX($K$2:$K$5,$B12198)</f>
        <v>0.625971993787521</v>
      </c>
      <c r="D12198" s="6" t="n">
        <f aca="false">C12197*INDEX($I$2:$I$5,$B12198)+D12197*INDEX($J$2:$J$5,$B12198)+INDEX($L$2:$L$5,$B12198)</f>
        <v>0.156631830219148</v>
      </c>
    </row>
    <row r="12199" customFormat="false" ht="12.75" hidden="false" customHeight="false" outlineLevel="0" collapsed="false">
      <c r="A12199" s="5" t="n">
        <f aca="true">RAND()</f>
        <v>0.561358547306167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612245600443713</v>
      </c>
      <c r="D12199" s="6" t="n">
        <f aca="false">C12198*INDEX($I$2:$I$5,$B12199)+D12198*INDEX($J$2:$J$5,$B12199)+INDEX($L$2:$L$5,$B12199)</f>
        <v>0.292819460085918</v>
      </c>
    </row>
    <row r="12200" customFormat="false" ht="12.75" hidden="false" customHeight="false" outlineLevel="0" collapsed="false">
      <c r="A12200" s="5" t="n">
        <f aca="true">RAND()</f>
        <v>0.975731296286618</v>
      </c>
      <c r="B12200" s="0" t="n">
        <f aca="false">IF(A12200&lt;$N$2,$F$2,IF(A12200&lt;$N$3,$F$3,IF(A12200&lt;$N$4,$F$4,$F$5)))</f>
        <v>4</v>
      </c>
      <c r="C12200" s="6" t="n">
        <f aca="false">C12199*INDEX($G$2:$G$5,$B12200)+D12199*INDEX($H$2:$H$5,$B12200)+INDEX($K$2:$K$5,$B12200)</f>
        <v>0.5</v>
      </c>
      <c r="D12200" s="6" t="n">
        <f aca="false">C12199*INDEX($I$2:$I$5,$B12200)+D12199*INDEX($J$2:$J$5,$B12200)+INDEX($L$2:$L$5,$B12200)</f>
        <v>0.0468511136137469</v>
      </c>
    </row>
    <row r="12201" customFormat="false" ht="12.75" hidden="false" customHeight="false" outlineLevel="0" collapsed="false">
      <c r="A12201" s="5" t="n">
        <f aca="true">RAND()</f>
        <v>0.557888289434455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01233491203709</v>
      </c>
      <c r="D12201" s="6" t="n">
        <f aca="false">C12200*INDEX($I$2:$I$5,$B12201)+D12200*INDEX($J$2:$J$5,$B12201)+INDEX($L$2:$L$5,$B12201)</f>
        <v>0.204276595458071</v>
      </c>
    </row>
    <row r="12202" customFormat="false" ht="12.75" hidden="false" customHeight="false" outlineLevel="0" collapsed="false">
      <c r="A12202" s="5" t="n">
        <f aca="true">RAND()</f>
        <v>0.230028130821413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508105468063897</v>
      </c>
      <c r="D12202" s="6" t="n">
        <f aca="false">C12201*INDEX($I$2:$I$5,$B12202)+D12201*INDEX($J$2:$J$5,$B12202)+INDEX($L$2:$L$5,$B12202)</f>
        <v>0.337885190369365</v>
      </c>
    </row>
    <row r="12203" customFormat="false" ht="12.75" hidden="false" customHeight="false" outlineLevel="0" collapsed="false">
      <c r="A12203" s="5" t="n">
        <f aca="true">RAND()</f>
        <v>0.444497320954636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518883294429915</v>
      </c>
      <c r="D12203" s="6" t="n">
        <f aca="false">C12202*INDEX($I$2:$I$5,$B12203)+D12202*INDEX($J$2:$J$5,$B12203)+INDEX($L$2:$L$5,$B12203)</f>
        <v>0.451064624305227</v>
      </c>
    </row>
    <row r="12204" customFormat="false" ht="12.75" hidden="false" customHeight="false" outlineLevel="0" collapsed="false">
      <c r="A12204" s="5" t="n">
        <f aca="true">RAND()</f>
        <v>0.936303905874312</v>
      </c>
      <c r="B12204" s="0" t="n">
        <f aca="false">IF(A12204&lt;$N$2,$F$2,IF(A12204&lt;$N$3,$F$3,IF(A12204&lt;$N$4,$F$4,$F$5)))</f>
        <v>3</v>
      </c>
      <c r="C12204" s="6" t="n">
        <f aca="false">C12203*INDEX($G$2:$G$5,$B12204)+D12203*INDEX($H$2:$H$5,$B12204)+INDEX($K$2:$K$5,$B12204)</f>
        <v>0.624818794513892</v>
      </c>
      <c r="D12204" s="6" t="n">
        <f aca="false">C12203*INDEX($I$2:$I$5,$B12204)+D12203*INDEX($J$2:$J$5,$B12204)+INDEX($L$2:$L$5,$B12204)</f>
        <v>0.157811972512117</v>
      </c>
    </row>
    <row r="12205" customFormat="false" ht="12.75" hidden="false" customHeight="false" outlineLevel="0" collapsed="false">
      <c r="A12205" s="5" t="n">
        <f aca="true">RAND()</f>
        <v>0.176036786269759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611310199525243</v>
      </c>
      <c r="D12205" s="6" t="n">
        <f aca="false">C12204*INDEX($I$2:$I$5,$B12205)+D12204*INDEX($J$2:$J$5,$B12205)+INDEX($L$2:$L$5,$B12205)</f>
        <v>0.293864069265773</v>
      </c>
    </row>
    <row r="12206" customFormat="false" ht="12.75" hidden="false" customHeight="false" outlineLevel="0" collapsed="false">
      <c r="A12206" s="5" t="n">
        <f aca="true">RAND()</f>
        <v>0.998593394368347</v>
      </c>
      <c r="B12206" s="0" t="n">
        <f aca="false">IF(A12206&lt;$N$2,$F$2,IF(A12206&lt;$N$3,$F$3,IF(A12206&lt;$N$4,$F$4,$F$5)))</f>
        <v>4</v>
      </c>
      <c r="C12206" s="6" t="n">
        <f aca="false">C12205*INDEX($G$2:$G$5,$B12206)+D12205*INDEX($H$2:$H$5,$B12206)+INDEX($K$2:$K$5,$B12206)</f>
        <v>0.5</v>
      </c>
      <c r="D12206" s="6" t="n">
        <f aca="false">C12205*INDEX($I$2:$I$5,$B12206)+D12205*INDEX($J$2:$J$5,$B12206)+INDEX($L$2:$L$5,$B12206)</f>
        <v>0.0470182510825237</v>
      </c>
    </row>
    <row r="12207" customFormat="false" ht="12.75" hidden="false" customHeight="false" outlineLevel="0" collapsed="false">
      <c r="A12207" s="5" t="n">
        <f aca="true">RAND()</f>
        <v>0.0948618701103302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501239675290053</v>
      </c>
      <c r="D12207" s="6" t="n">
        <f aca="false">C12206*INDEX($I$2:$I$5,$B12207)+D12206*INDEX($J$2:$J$5,$B12207)+INDEX($L$2:$L$5,$B12207)</f>
        <v>0.204418495169063</v>
      </c>
    </row>
    <row r="12208" customFormat="false" ht="12.75" hidden="false" customHeight="false" outlineLevel="0" collapsed="false">
      <c r="A12208" s="5" t="n">
        <f aca="true">RAND()</f>
        <v>0.397463394925361</v>
      </c>
      <c r="B12208" s="0" t="n">
        <f aca="false">IF(A12208&lt;$N$2,$F$2,IF(A12208&lt;$N$3,$F$3,IF(A12208&lt;$N$4,$F$4,$F$5)))</f>
        <v>1</v>
      </c>
      <c r="C12208" s="6" t="n">
        <f aca="false">C12207*INDEX($G$2:$G$5,$B12208)+D12207*INDEX($H$2:$H$5,$B12208)+INDEX($K$2:$K$5,$B12208)</f>
        <v>0.508115968642511</v>
      </c>
      <c r="D12208" s="6" t="n">
        <f aca="false">C12207*INDEX($I$2:$I$5,$B12208)+D12207*INDEX($J$2:$J$5,$B12208)+INDEX($L$2:$L$5,$B12208)</f>
        <v>0.338005434412802</v>
      </c>
    </row>
    <row r="12209" customFormat="false" ht="12.75" hidden="false" customHeight="false" outlineLevel="0" collapsed="false">
      <c r="A12209" s="5" t="n">
        <f aca="true">RAND()</f>
        <v>0.114457601125992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518896658450765</v>
      </c>
      <c r="D12209" s="6" t="n">
        <f aca="false">C12208*INDEX($I$2:$I$5,$B12209)+D12208*INDEX($J$2:$J$5,$B12209)+INDEX($L$2:$L$5,$B12209)</f>
        <v>0.451166322976696</v>
      </c>
    </row>
    <row r="12210" customFormat="false" ht="12.75" hidden="false" customHeight="false" outlineLevel="0" collapsed="false">
      <c r="A12210" s="5" t="n">
        <f aca="true">RAND()</f>
        <v>0.544789610968913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532236416974837</v>
      </c>
      <c r="D12210" s="6" t="n">
        <f aca="false">C12209*INDEX($I$2:$I$5,$B12210)+D12209*INDEX($J$2:$J$5,$B12210)+INDEX($L$2:$L$5,$B12210)</f>
        <v>0.546841031844537</v>
      </c>
    </row>
    <row r="12211" customFormat="false" ht="12.75" hidden="false" customHeight="false" outlineLevel="0" collapsed="false">
      <c r="A12211" s="5" t="n">
        <f aca="true">RAND()</f>
        <v>0.21519747789561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547101836189885</v>
      </c>
      <c r="D12211" s="6" t="n">
        <f aca="false">C12210*INDEX($I$2:$I$5,$B12211)+D12210*INDEX($J$2:$J$5,$B12211)+INDEX($L$2:$L$5,$B12211)</f>
        <v>0.627575288607943</v>
      </c>
    </row>
    <row r="12212" customFormat="false" ht="12.75" hidden="false" customHeight="false" outlineLevel="0" collapsed="false">
      <c r="A12212" s="5" t="n">
        <f aca="true">RAND()</f>
        <v>0.24605695690996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562709744603706</v>
      </c>
      <c r="D12212" s="6" t="n">
        <f aca="false">C12211*INDEX($I$2:$I$5,$B12212)+D12211*INDEX($J$2:$J$5,$B12212)+INDEX($L$2:$L$5,$B12212)</f>
        <v>0.695568652089118</v>
      </c>
    </row>
    <row r="12213" customFormat="false" ht="12.75" hidden="false" customHeight="false" outlineLevel="0" collapsed="false">
      <c r="A12213" s="5" t="n">
        <f aca="true">RAND()</f>
        <v>0.350235273276728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578476613295844</v>
      </c>
      <c r="D12213" s="6" t="n">
        <f aca="false">C12212*INDEX($I$2:$I$5,$B12213)+D12212*INDEX($J$2:$J$5,$B12213)+INDEX($L$2:$L$5,$B12213)</f>
        <v>0.752717525073324</v>
      </c>
    </row>
    <row r="12214" customFormat="false" ht="12.75" hidden="false" customHeight="false" outlineLevel="0" collapsed="false">
      <c r="A12214" s="5" t="n">
        <f aca="true">RAND()</f>
        <v>0.373613344792775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593977193115884</v>
      </c>
      <c r="D12214" s="6" t="n">
        <f aca="false">C12213*INDEX($I$2:$I$5,$B12214)+D12213*INDEX($J$2:$J$5,$B12214)+INDEX($L$2:$L$5,$B12214)</f>
        <v>0.800653544095306</v>
      </c>
    </row>
    <row r="12215" customFormat="false" ht="12.75" hidden="false" customHeight="false" outlineLevel="0" collapsed="false">
      <c r="A12215" s="5" t="n">
        <f aca="true">RAND()</f>
        <v>0.601447844968493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608910818086912</v>
      </c>
      <c r="D12215" s="6" t="n">
        <f aca="false">C12214*INDEX($I$2:$I$5,$B12215)+D12214*INDEX($J$2:$J$5,$B12215)+INDEX($L$2:$L$5,$B12215)</f>
        <v>0.840777702791627</v>
      </c>
    </row>
    <row r="12216" customFormat="false" ht="12.75" hidden="false" customHeight="false" outlineLevel="0" collapsed="false">
      <c r="A12216" s="5" t="n">
        <f aca="true">RAND()</f>
        <v>0.279514299399345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623074059559079</v>
      </c>
      <c r="D12216" s="6" t="n">
        <f aca="false">C12215*INDEX($I$2:$I$5,$B12216)+D12215*INDEX($J$2:$J$5,$B12216)+INDEX($L$2:$L$5,$B12216)</f>
        <v>0.874290569400875</v>
      </c>
    </row>
    <row r="12217" customFormat="false" ht="12.75" hidden="false" customHeight="false" outlineLevel="0" collapsed="false">
      <c r="A12217" s="5" t="n">
        <f aca="true">RAND()</f>
        <v>0.805194493003671</v>
      </c>
      <c r="B12217" s="0" t="n">
        <f aca="false">IF(A12217&lt;$N$2,$F$2,IF(A12217&lt;$N$3,$F$3,IF(A12217&lt;$N$4,$F$4,$F$5)))</f>
        <v>2</v>
      </c>
      <c r="C12217" s="6" t="n">
        <f aca="false">C12216*INDEX($G$2:$G$5,$B12217)+D12216*INDEX($H$2:$H$5,$B12217)+INDEX($K$2:$K$5,$B12217)</f>
        <v>0.325155921048541</v>
      </c>
      <c r="D12217" s="6" t="n">
        <f aca="false">C12216*INDEX($I$2:$I$5,$B12217)+D12216*INDEX($J$2:$J$5,$B12217)+INDEX($L$2:$L$5,$B12217)</f>
        <v>0.362049979632324</v>
      </c>
    </row>
    <row r="12218" customFormat="false" ht="12.75" hidden="false" customHeight="false" outlineLevel="0" collapsed="false">
      <c r="A12218" s="5" t="n">
        <f aca="true">RAND()</f>
        <v>0.513681474478648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364453226216607</v>
      </c>
      <c r="D12218" s="6" t="n">
        <f aca="false">C12217*INDEX($I$2:$I$5,$B12218)+D12217*INDEX($J$2:$J$5,$B12218)+INDEX($L$2:$L$5,$B12218)</f>
        <v>0.478349663629047</v>
      </c>
    </row>
    <row r="12219" customFormat="false" ht="12.75" hidden="false" customHeight="false" outlineLevel="0" collapsed="false">
      <c r="A12219" s="5" t="n">
        <f aca="true">RAND()</f>
        <v>0.828489238906418</v>
      </c>
      <c r="B12219" s="0" t="n">
        <f aca="false">IF(A12219&lt;$N$2,$F$2,IF(A12219&lt;$N$3,$F$3,IF(A12219&lt;$N$4,$F$4,$F$5)))</f>
        <v>2</v>
      </c>
      <c r="C12219" s="6" t="n">
        <f aca="false">C12218*INDEX($G$2:$G$5,$B12219)+D12218*INDEX($H$2:$H$5,$B12219)+INDEX($K$2:$K$5,$B12219)</f>
        <v>0.363690261584507</v>
      </c>
      <c r="D12219" s="6" t="n">
        <f aca="false">C12218*INDEX($I$2:$I$5,$B12219)+D12218*INDEX($J$2:$J$5,$B12219)+INDEX($L$2:$L$5,$B12219)</f>
        <v>0.225601312859876</v>
      </c>
    </row>
    <row r="12220" customFormat="false" ht="12.75" hidden="false" customHeight="false" outlineLevel="0" collapsed="false">
      <c r="A12220" s="5" t="n">
        <f aca="true">RAND()</f>
        <v>0.745361969735253</v>
      </c>
      <c r="B12220" s="0" t="n">
        <f aca="false">IF(A12220&lt;$N$2,$F$2,IF(A12220&lt;$N$3,$F$3,IF(A12220&lt;$N$4,$F$4,$F$5)))</f>
        <v>2</v>
      </c>
      <c r="C12220" s="6" t="n">
        <f aca="false">C12219*INDEX($G$2:$G$5,$B12220)+D12219*INDEX($H$2:$H$5,$B12220)+INDEX($K$2:$K$5,$B12220)</f>
        <v>0.420661084825816</v>
      </c>
      <c r="D12220" s="6" t="n">
        <f aca="false">C12219*INDEX($I$2:$I$5,$B12220)+D12219*INDEX($J$2:$J$5,$B12220)+INDEX($L$2:$L$5,$B12220)</f>
        <v>0.175637457751494</v>
      </c>
    </row>
    <row r="12221" customFormat="false" ht="12.75" hidden="false" customHeight="false" outlineLevel="0" collapsed="false">
      <c r="A12221" s="5" t="n">
        <f aca="true">RAND()</f>
        <v>0.955327938014948</v>
      </c>
      <c r="B12221" s="0" t="n">
        <f aca="false">IF(A12221&lt;$N$2,$F$2,IF(A12221&lt;$N$3,$F$3,IF(A12221&lt;$N$4,$F$4,$F$5)))</f>
        <v>3</v>
      </c>
      <c r="C12221" s="6" t="n">
        <f aca="false">C12220*INDEX($G$2:$G$5,$B12221)+D12220*INDEX($H$2:$H$5,$B12221)+INDEX($K$2:$K$5,$B12221)</f>
        <v>0.5616062378198</v>
      </c>
      <c r="D12221" s="6" t="n">
        <f aca="false">C12220*INDEX($I$2:$I$5,$B12221)+D12220*INDEX($J$2:$J$5,$B12221)+INDEX($L$2:$L$5,$B12221)</f>
        <v>0.0669979595418162</v>
      </c>
    </row>
    <row r="12222" customFormat="false" ht="12.75" hidden="false" customHeight="false" outlineLevel="0" collapsed="false">
      <c r="A12222" s="5" t="n">
        <f aca="true">RAND()</f>
        <v>0.145704449976287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554282620412058</v>
      </c>
      <c r="D12222" s="6" t="n">
        <f aca="false">C12221*INDEX($I$2:$I$5,$B12222)+D12221*INDEX($J$2:$J$5,$B12222)+INDEX($L$2:$L$5,$B12222)</f>
        <v>0.219101836851669</v>
      </c>
    </row>
    <row r="12223" customFormat="false" ht="12.75" hidden="false" customHeight="false" outlineLevel="0" collapsed="false">
      <c r="A12223" s="5" t="n">
        <f aca="true">RAND()</f>
        <v>0.902089190235466</v>
      </c>
      <c r="B12223" s="0" t="n">
        <f aca="false">IF(A12223&lt;$N$2,$F$2,IF(A12223&lt;$N$3,$F$3,IF(A12223&lt;$N$4,$F$4,$F$5)))</f>
        <v>3</v>
      </c>
      <c r="C12223" s="6" t="n">
        <f aca="false">C12222*INDEX($G$2:$G$5,$B12223)+D12222*INDEX($H$2:$H$5,$B12223)+INDEX($K$2:$K$5,$B12223)</f>
        <v>0.553863426767214</v>
      </c>
      <c r="D12223" s="6" t="n">
        <f aca="false">C12222*INDEX($I$2:$I$5,$B12223)+D12222*INDEX($J$2:$J$5,$B12223)+INDEX($L$2:$L$5,$B12223)</f>
        <v>0.112040616640981</v>
      </c>
    </row>
    <row r="12224" customFormat="false" ht="12.75" hidden="false" customHeight="false" outlineLevel="0" collapsed="false">
      <c r="A12224" s="5" t="n">
        <f aca="true">RAND()</f>
        <v>0.130511399066852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549375552141081</v>
      </c>
      <c r="D12224" s="6" t="n">
        <f aca="false">C12223*INDEX($I$2:$I$5,$B12224)+D12223*INDEX($J$2:$J$5,$B12224)+INDEX($L$2:$L$5,$B12224)</f>
        <v>0.257629536737806</v>
      </c>
    </row>
    <row r="12225" customFormat="false" ht="12.75" hidden="false" customHeight="false" outlineLevel="0" collapsed="false">
      <c r="A12225" s="5" t="n">
        <f aca="true">RAND()</f>
        <v>0.590510876739739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550952136627076</v>
      </c>
      <c r="D12225" s="6" t="n">
        <f aca="false">C12224*INDEX($I$2:$I$5,$B12225)+D12224*INDEX($J$2:$J$5,$B12225)+INDEX($L$2:$L$5,$B12225)</f>
        <v>0.381400581261177</v>
      </c>
    </row>
    <row r="12226" customFormat="false" ht="12.75" hidden="false" customHeight="false" outlineLevel="0" collapsed="false">
      <c r="A12226" s="5" t="n">
        <f aca="true">RAND()</f>
        <v>0.742454084210686</v>
      </c>
      <c r="B12226" s="0" t="n">
        <f aca="false">IF(A12226&lt;$N$2,$F$2,IF(A12226&lt;$N$3,$F$3,IF(A12226&lt;$N$4,$F$4,$F$5)))</f>
        <v>2</v>
      </c>
      <c r="C12226" s="6" t="n">
        <f aca="false">C12225*INDEX($G$2:$G$5,$B12226)+D12225*INDEX($H$2:$H$5,$B12226)+INDEX($K$2:$K$5,$B12226)</f>
        <v>0.422341039550508</v>
      </c>
      <c r="D12226" s="6" t="n">
        <f aca="false">C12225*INDEX($I$2:$I$5,$B12226)+D12225*INDEX($J$2:$J$5,$B12226)+INDEX($L$2:$L$5,$B12226)</f>
        <v>0.248651097386171</v>
      </c>
    </row>
    <row r="12227" customFormat="false" ht="12.75" hidden="false" customHeight="false" outlineLevel="0" collapsed="false">
      <c r="A12227" s="5" t="n">
        <f aca="true">RAND()</f>
        <v>0.454487132313945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44276763318167</v>
      </c>
      <c r="D12227" s="6" t="n">
        <f aca="false">C12226*INDEX($I$2:$I$5,$B12227)+D12226*INDEX($J$2:$J$5,$B12227)+INDEX($L$2:$L$5,$B12227)</f>
        <v>0.378478163217491</v>
      </c>
    </row>
    <row r="12228" customFormat="false" ht="12.75" hidden="false" customHeight="false" outlineLevel="0" collapsed="false">
      <c r="A12228" s="5" t="n">
        <f aca="true">RAND()</f>
        <v>0.06057254489559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464913412610285</v>
      </c>
      <c r="D12228" s="6" t="n">
        <f aca="false">C12227*INDEX($I$2:$I$5,$B12228)+D12227*INDEX($J$2:$J$5,$B12228)+INDEX($L$2:$L$5,$B12228)</f>
        <v>0.487945558143928</v>
      </c>
    </row>
    <row r="12229" customFormat="false" ht="12.75" hidden="false" customHeight="false" outlineLevel="0" collapsed="false">
      <c r="A12229" s="5" t="n">
        <f aca="true">RAND()</f>
        <v>0.0271717819377031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487765472957457</v>
      </c>
      <c r="D12229" s="6" t="n">
        <f aca="false">C12228*INDEX($I$2:$I$5,$B12229)+D12228*INDEX($J$2:$J$5,$B12229)+INDEX($L$2:$L$5,$B12229)</f>
        <v>0.580063982597614</v>
      </c>
    </row>
    <row r="12230" customFormat="false" ht="12.75" hidden="false" customHeight="false" outlineLevel="0" collapsed="false">
      <c r="A12230" s="5" t="n">
        <f aca="true">RAND()</f>
        <v>0.684010623622762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510575253896993</v>
      </c>
      <c r="D12230" s="6" t="n">
        <f aca="false">C12229*INDEX($I$2:$I$5,$B12230)+D12229*INDEX($J$2:$J$5,$B12230)+INDEX($L$2:$L$5,$B12230)</f>
        <v>0.657426998725949</v>
      </c>
    </row>
    <row r="12231" customFormat="false" ht="12.75" hidden="false" customHeight="false" outlineLevel="0" collapsed="false">
      <c r="A12231" s="5" t="n">
        <f aca="true">RAND()</f>
        <v>0.200123407232789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532803189511407</v>
      </c>
      <c r="D12231" s="6" t="n">
        <f aca="false">C12230*INDEX($I$2:$I$5,$B12231)+D12230*INDEX($J$2:$J$5,$B12231)+INDEX($L$2:$L$5,$B12231)</f>
        <v>0.722264237524142</v>
      </c>
    </row>
    <row r="12232" customFormat="false" ht="12.75" hidden="false" customHeight="false" outlineLevel="0" collapsed="false">
      <c r="A12232" s="5" t="n">
        <f aca="true">RAND()</f>
        <v>0.0503536259119422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554073684683578</v>
      </c>
      <c r="D12232" s="6" t="n">
        <f aca="false">C12231*INDEX($I$2:$I$5,$B12232)+D12231*INDEX($J$2:$J$5,$B12232)+INDEX($L$2:$L$5,$B12232)</f>
        <v>0.776488619646074</v>
      </c>
    </row>
    <row r="12233" customFormat="false" ht="12.75" hidden="false" customHeight="false" outlineLevel="0" collapsed="false">
      <c r="A12233" s="5" t="n">
        <f aca="true">RAND()</f>
        <v>0.441697405265506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574138637223262</v>
      </c>
      <c r="D12233" s="6" t="n">
        <f aca="false">C12232*INDEX($I$2:$I$5,$B12233)+D12232*INDEX($J$2:$J$5,$B12233)+INDEX($L$2:$L$5,$B12233)</f>
        <v>0.821738111746225</v>
      </c>
    </row>
    <row r="12234" customFormat="false" ht="12.75" hidden="false" customHeight="false" outlineLevel="0" collapsed="false">
      <c r="A12234" s="5" t="n">
        <f aca="true">RAND()</f>
        <v>0.517973184237078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59284801313716</v>
      </c>
      <c r="D12234" s="6" t="n">
        <f aca="false">C12233*INDEX($I$2:$I$5,$B12234)+D12233*INDEX($J$2:$J$5,$B12234)+INDEX($L$2:$L$5,$B12234)</f>
        <v>0.859412527295284</v>
      </c>
    </row>
    <row r="12235" customFormat="false" ht="12.75" hidden="false" customHeight="false" outlineLevel="0" collapsed="false">
      <c r="A12235" s="5" t="n">
        <f aca="true">RAND()</f>
        <v>0.874038028122596</v>
      </c>
      <c r="B12235" s="0" t="n">
        <f aca="false">IF(A12235&lt;$N$2,$F$2,IF(A12235&lt;$N$3,$F$3,IF(A12235&lt;$N$4,$F$4,$F$5)))</f>
        <v>3</v>
      </c>
      <c r="C12235" s="6" t="n">
        <f aca="false">C12234*INDEX($G$2:$G$5,$B12235)+D12234*INDEX($H$2:$H$5,$B12235)+INDEX($K$2:$K$5,$B12235)</f>
        <v>0.729286543253991</v>
      </c>
      <c r="D12235" s="6" t="n">
        <f aca="false">C12234*INDEX($I$2:$I$5,$B12235)+D12234*INDEX($J$2:$J$5,$B12235)+INDEX($L$2:$L$5,$B12235)</f>
        <v>0.273821252384644</v>
      </c>
    </row>
    <row r="12236" customFormat="false" ht="12.75" hidden="false" customHeight="false" outlineLevel="0" collapsed="false">
      <c r="A12236" s="5" t="n">
        <f aca="true">RAND()</f>
        <v>0.702591570448538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70429566156087</v>
      </c>
      <c r="D12236" s="6" t="n">
        <f aca="false">C12235*INDEX($I$2:$I$5,$B12236)+D12235*INDEX($J$2:$J$5,$B12236)+INDEX($L$2:$L$5,$B12236)</f>
        <v>0.388490641174165</v>
      </c>
    </row>
    <row r="12237" customFormat="false" ht="12.75" hidden="false" customHeight="false" outlineLevel="0" collapsed="false">
      <c r="A12237" s="5" t="n">
        <f aca="true">RAND()</f>
        <v>0.373186262062605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687321170388623</v>
      </c>
      <c r="D12237" s="6" t="n">
        <f aca="false">C12236*INDEX($I$2:$I$5,$B12237)+D12236*INDEX($J$2:$J$5,$B12237)+INDEX($L$2:$L$5,$B12237)</f>
        <v>0.486769614879114</v>
      </c>
    </row>
    <row r="12238" customFormat="false" ht="12.75" hidden="false" customHeight="false" outlineLevel="0" collapsed="false">
      <c r="A12238" s="5" t="n">
        <f aca="true">RAND()</f>
        <v>0.128151684425358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676546149410468</v>
      </c>
      <c r="D12238" s="6" t="n">
        <f aca="false">C12237*INDEX($I$2:$I$5,$B12238)+D12237*INDEX($J$2:$J$5,$B12238)+INDEX($L$2:$L$5,$B12238)</f>
        <v>0.570836519727989</v>
      </c>
    </row>
    <row r="12239" customFormat="false" ht="12.75" hidden="false" customHeight="false" outlineLevel="0" collapsed="false">
      <c r="A12239" s="5" t="n">
        <f aca="true">RAND()</f>
        <v>0.250773033281332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670508632079423</v>
      </c>
      <c r="D12239" s="6" t="n">
        <f aca="false">C12238*INDEX($I$2:$I$5,$B12239)+D12238*INDEX($J$2:$J$5,$B12239)+INDEX($L$2:$L$5,$B12239)</f>
        <v>0.642607997720875</v>
      </c>
    </row>
    <row r="12240" customFormat="false" ht="12.75" hidden="false" customHeight="false" outlineLevel="0" collapsed="false">
      <c r="A12240" s="5" t="n">
        <f aca="true">RAND()</f>
        <v>0.396545642514621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668038324551103</v>
      </c>
      <c r="D12240" s="6" t="n">
        <f aca="false">C12239*INDEX($I$2:$I$5,$B12240)+D12239*INDEX($J$2:$J$5,$B12240)+INDEX($L$2:$L$5,$B12240)</f>
        <v>0.703765370678084</v>
      </c>
    </row>
    <row r="12241" customFormat="false" ht="12.75" hidden="false" customHeight="false" outlineLevel="0" collapsed="false">
      <c r="A12241" s="5" t="n">
        <f aca="true">RAND()</f>
        <v>0.503247874984064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668203856258975</v>
      </c>
      <c r="D12241" s="6" t="n">
        <f aca="false">C12240*INDEX($I$2:$I$5,$B12241)+D12240*INDEX($J$2:$J$5,$B12241)+INDEX($L$2:$L$5,$B12241)</f>
        <v>0.755779381697303</v>
      </c>
    </row>
    <row r="12242" customFormat="false" ht="12.75" hidden="false" customHeight="false" outlineLevel="0" collapsed="false">
      <c r="A12242" s="5" t="n">
        <f aca="true">RAND()</f>
        <v>0.460181531696493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67026891108667</v>
      </c>
      <c r="D12242" s="6" t="n">
        <f aca="false">C12241*INDEX($I$2:$I$5,$B12242)+D12241*INDEX($J$2:$J$5,$B12242)+INDEX($L$2:$L$5,$B12242)</f>
        <v>0.799933152379428</v>
      </c>
    </row>
    <row r="12243" customFormat="false" ht="12.75" hidden="false" customHeight="false" outlineLevel="0" collapsed="false">
      <c r="A12243" s="5" t="n">
        <f aca="true">RAND()</f>
        <v>0.763115139068559</v>
      </c>
      <c r="B12243" s="0" t="n">
        <f aca="false">IF(A12243&lt;$N$2,$F$2,IF(A12243&lt;$N$3,$F$3,IF(A12243&lt;$N$4,$F$4,$F$5)))</f>
        <v>2</v>
      </c>
      <c r="C12243" s="6" t="n">
        <f aca="false">C12242*INDEX($G$2:$G$5,$B12243)+D12242*INDEX($H$2:$H$5,$B12243)+INDEX($K$2:$K$5,$B12243)</f>
        <v>0.351258083046323</v>
      </c>
      <c r="D12243" s="6" t="n">
        <f aca="false">C12242*INDEX($I$2:$I$5,$B12243)+D12242*INDEX($J$2:$J$5,$B12243)+INDEX($L$2:$L$5,$B12243)</f>
        <v>0.358067604924335</v>
      </c>
    </row>
    <row r="12244" customFormat="false" ht="12.75" hidden="false" customHeight="false" outlineLevel="0" collapsed="false">
      <c r="A12244" s="5" t="n">
        <f aca="true">RAND()</f>
        <v>0.923123598148944</v>
      </c>
      <c r="B12244" s="0" t="n">
        <f aca="false">IF(A12244&lt;$N$2,$F$2,IF(A12244&lt;$N$3,$F$3,IF(A12244&lt;$N$4,$F$4,$F$5)))</f>
        <v>3</v>
      </c>
      <c r="C12244" s="6" t="n">
        <f aca="false">C12243*INDEX($G$2:$G$5,$B12244)+D12243*INDEX($H$2:$H$5,$B12244)+INDEX($K$2:$K$5,$B12244)</f>
        <v>0.623644419736638</v>
      </c>
      <c r="D12244" s="6" t="n">
        <f aca="false">C12243*INDEX($I$2:$I$5,$B12244)+D12243*INDEX($J$2:$J$5,$B12244)+INDEX($L$2:$L$5,$B12244)</f>
        <v>0.0921891239591114</v>
      </c>
    </row>
    <row r="12245" customFormat="false" ht="12.75" hidden="false" customHeight="false" outlineLevel="0" collapsed="false">
      <c r="A12245" s="5" t="n">
        <f aca="true">RAND()</f>
        <v>0.111529588139405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607885109942893</v>
      </c>
      <c r="D12245" s="6" t="n">
        <f aca="false">C12244*INDEX($I$2:$I$5,$B12245)+D12244*INDEX($J$2:$J$5,$B12245)+INDEX($L$2:$L$5,$B12245)</f>
        <v>0.23819372271103</v>
      </c>
    </row>
    <row r="12246" customFormat="false" ht="12.75" hidden="false" customHeight="false" outlineLevel="0" collapsed="false">
      <c r="A12246" s="5" t="n">
        <f aca="true">RAND()</f>
        <v>0.863206466328092</v>
      </c>
      <c r="B12246" s="0" t="n">
        <f aca="false">IF(A12246&lt;$N$2,$F$2,IF(A12246&lt;$N$3,$F$3,IF(A12246&lt;$N$4,$F$4,$F$5)))</f>
        <v>3</v>
      </c>
      <c r="C12246" s="6" t="n">
        <f aca="false">C12245*INDEX($G$2:$G$5,$B12246)+D12245*INDEX($H$2:$H$5,$B12246)+INDEX($K$2:$K$5,$B12246)</f>
        <v>0.551226057035788</v>
      </c>
      <c r="D12246" s="6" t="n">
        <f aca="false">C12245*INDEX($I$2:$I$5,$B12246)+D12245*INDEX($J$2:$J$5,$B12246)+INDEX($L$2:$L$5,$B12246)</f>
        <v>0.130502040867666</v>
      </c>
    </row>
    <row r="12247" customFormat="false" ht="12.75" hidden="false" customHeight="false" outlineLevel="0" collapsed="false">
      <c r="A12247" s="5" t="n">
        <f aca="true">RAND()</f>
        <v>0.850841804285447</v>
      </c>
      <c r="B12247" s="0" t="n">
        <f aca="false">IF(A12247&lt;$N$2,$F$2,IF(A12247&lt;$N$3,$F$3,IF(A12247&lt;$N$4,$F$4,$F$5)))</f>
        <v>2</v>
      </c>
      <c r="C12247" s="6" t="n">
        <f aca="false">C12246*INDEX($G$2:$G$5,$B12247)+D12246*INDEX($H$2:$H$5,$B12247)+INDEX($K$2:$K$5,$B12247)</f>
        <v>0.479098071999958</v>
      </c>
      <c r="D12247" s="6" t="n">
        <f aca="false">C12246*INDEX($I$2:$I$5,$B12247)+D12246*INDEX($J$2:$J$5,$B12247)+INDEX($L$2:$L$5,$B12247)</f>
        <v>0.199285990941018</v>
      </c>
    </row>
    <row r="12248" customFormat="false" ht="12.75" hidden="false" customHeight="false" outlineLevel="0" collapsed="false">
      <c r="A12248" s="5" t="n">
        <f aca="true">RAND()</f>
        <v>0.598820685252685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489127844792782</v>
      </c>
      <c r="D12248" s="6" t="n">
        <f aca="false">C12247*INDEX($I$2:$I$5,$B12248)+D12247*INDEX($J$2:$J$5,$B12248)+INDEX($L$2:$L$5,$B12248)</f>
        <v>0.334467177644926</v>
      </c>
    </row>
    <row r="12249" customFormat="false" ht="12.75" hidden="false" customHeight="false" outlineLevel="0" collapsed="false">
      <c r="A12249" s="5" t="n">
        <f aca="true">RAND()</f>
        <v>0.759483254910894</v>
      </c>
      <c r="B12249" s="0" t="n">
        <f aca="false">IF(A12249&lt;$N$2,$F$2,IF(A12249&lt;$N$3,$F$3,IF(A12249&lt;$N$4,$F$4,$F$5)))</f>
        <v>2</v>
      </c>
      <c r="C12249" s="6" t="n">
        <f aca="false">C12248*INDEX($G$2:$G$5,$B12249)+D12248*INDEX($H$2:$H$5,$B12249)+INDEX($K$2:$K$5,$B12249)</f>
        <v>0.420768603276425</v>
      </c>
      <c r="D12249" s="6" t="n">
        <f aca="false">C12248*INDEX($I$2:$I$5,$B12249)+D12248*INDEX($J$2:$J$5,$B12249)+INDEX($L$2:$L$5,$B12249)</f>
        <v>0.225432926919219</v>
      </c>
    </row>
    <row r="12250" customFormat="false" ht="12.75" hidden="false" customHeight="false" outlineLevel="0" collapsed="false">
      <c r="A12250" s="5" t="n">
        <f aca="true">RAND()</f>
        <v>0.25216504129317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440573562477696</v>
      </c>
      <c r="D12250" s="6" t="n">
        <f aca="false">C12249*INDEX($I$2:$I$5,$B12250)+D12249*INDEX($J$2:$J$5,$B12250)+INDEX($L$2:$L$5,$B12250)</f>
        <v>0.358824116633189</v>
      </c>
    </row>
    <row r="12251" customFormat="false" ht="12.75" hidden="false" customHeight="false" outlineLevel="0" collapsed="false">
      <c r="A12251" s="5" t="n">
        <f aca="true">RAND()</f>
        <v>0.910206505209383</v>
      </c>
      <c r="B12251" s="0" t="n">
        <f aca="false">IF(A12251&lt;$N$2,$F$2,IF(A12251&lt;$N$3,$F$3,IF(A12251&lt;$N$4,$F$4,$F$5)))</f>
        <v>3</v>
      </c>
      <c r="C12251" s="6" t="n">
        <f aca="false">C12250*INDEX($G$2:$G$5,$B12251)+D12250*INDEX($H$2:$H$5,$B12251)+INDEX($K$2:$K$5,$B12251)</f>
        <v>0.610461190635538</v>
      </c>
      <c r="D12251" s="6" t="n">
        <f aca="false">C12250*INDEX($I$2:$I$5,$B12251)+D12250*INDEX($J$2:$J$5,$B12251)+INDEX($L$2:$L$5,$B12251)</f>
        <v>0.115590441886267</v>
      </c>
    </row>
    <row r="12252" customFormat="false" ht="12.75" hidden="false" customHeight="false" outlineLevel="0" collapsed="false">
      <c r="A12252" s="5" t="n">
        <f aca="true">RAND()</f>
        <v>0.686735768840955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597558397199364</v>
      </c>
      <c r="D12252" s="6" t="n">
        <f aca="false">C12251*INDEX($I$2:$I$5,$B12252)+D12251*INDEX($J$2:$J$5,$B12252)+INDEX($L$2:$L$5,$B12252)</f>
        <v>0.258549221107926</v>
      </c>
    </row>
    <row r="12253" customFormat="false" ht="12.75" hidden="false" customHeight="false" outlineLevel="0" collapsed="false">
      <c r="A12253" s="5" t="n">
        <f aca="true">RAND()</f>
        <v>0.279982577375695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591893400403253</v>
      </c>
      <c r="D12253" s="6" t="n">
        <f aca="false">C12252*INDEX($I$2:$I$5,$B12253)+D12252*INDEX($J$2:$J$5,$B12253)+INDEX($L$2:$L$5,$B12253)</f>
        <v>0.380398628024252</v>
      </c>
    </row>
    <row r="12254" customFormat="false" ht="12.75" hidden="false" customHeight="false" outlineLevel="0" collapsed="false">
      <c r="A12254" s="5" t="n">
        <f aca="true">RAND()</f>
        <v>0.649525447048562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591592246179259</v>
      </c>
      <c r="D12254" s="6" t="n">
        <f aca="false">C12253*INDEX($I$2:$I$5,$B12254)+D12253*INDEX($J$2:$J$5,$B12254)+INDEX($L$2:$L$5,$B12254)</f>
        <v>0.48405837937767</v>
      </c>
    </row>
    <row r="12255" customFormat="false" ht="12.75" hidden="false" customHeight="false" outlineLevel="0" collapsed="false">
      <c r="A12255" s="5" t="n">
        <f aca="true">RAND()</f>
        <v>0.13894701472027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595171977043165</v>
      </c>
      <c r="D12255" s="6" t="n">
        <f aca="false">C12254*INDEX($I$2:$I$5,$B12255)+D12254*INDEX($J$2:$J$5,$B12255)+INDEX($L$2:$L$5,$B12255)</f>
        <v>0.572076650983009</v>
      </c>
    </row>
    <row r="12256" customFormat="false" ht="12.75" hidden="false" customHeight="false" outlineLevel="0" collapsed="false">
      <c r="A12256" s="5" t="n">
        <f aca="true">RAND()</f>
        <v>0.778773586342034</v>
      </c>
      <c r="B12256" s="0" t="n">
        <f aca="false">IF(A12256&lt;$N$2,$F$2,IF(A12256&lt;$N$3,$F$3,IF(A12256&lt;$N$4,$F$4,$F$5)))</f>
        <v>2</v>
      </c>
      <c r="C12256" s="6" t="n">
        <f aca="false">C12255*INDEX($G$2:$G$5,$B12256)+D12255*INDEX($H$2:$H$5,$B12256)+INDEX($K$2:$K$5,$B12256)</f>
        <v>0.387959556355343</v>
      </c>
      <c r="D12256" s="6" t="n">
        <f aca="false">C12255*INDEX($I$2:$I$5,$B12256)+D12255*INDEX($J$2:$J$5,$B12256)+INDEX($L$2:$L$5,$B12256)</f>
        <v>0.296207967055408</v>
      </c>
    </row>
    <row r="12257" customFormat="false" ht="12.75" hidden="false" customHeight="false" outlineLevel="0" collapsed="false">
      <c r="A12257" s="5" t="n">
        <f aca="true">RAND()</f>
        <v>0.149584651690528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415337358126737</v>
      </c>
      <c r="D12257" s="6" t="n">
        <f aca="false">C12256*INDEX($I$2:$I$5,$B12257)+D12256*INDEX($J$2:$J$5,$B12257)+INDEX($L$2:$L$5,$B12257)</f>
        <v>0.420126060444894</v>
      </c>
    </row>
    <row r="12258" customFormat="false" ht="12.75" hidden="false" customHeight="false" outlineLevel="0" collapsed="false">
      <c r="A12258" s="5" t="n">
        <f aca="true">RAND()</f>
        <v>0.738267791145084</v>
      </c>
      <c r="B12258" s="0" t="n">
        <f aca="false">IF(A12258&lt;$N$2,$F$2,IF(A12258&lt;$N$3,$F$3,IF(A12258&lt;$N$4,$F$4,$F$5)))</f>
        <v>2</v>
      </c>
      <c r="C12258" s="6" t="n">
        <f aca="false">C12257*INDEX($G$2:$G$5,$B12258)+D12257*INDEX($H$2:$H$5,$B12258)+INDEX($K$2:$K$5,$B12258)</f>
        <v>0.386872969890421</v>
      </c>
      <c r="D12258" s="6" t="n">
        <f aca="false">C12257*INDEX($I$2:$I$5,$B12258)+D12257*INDEX($J$2:$J$5,$B12258)+INDEX($L$2:$L$5,$B12258)</f>
        <v>0.225631076844287</v>
      </c>
    </row>
    <row r="12259" customFormat="false" ht="12.75" hidden="false" customHeight="false" outlineLevel="0" collapsed="false">
      <c r="A12259" s="5" t="n">
        <f aca="true">RAND()</f>
        <v>0.0269535285379842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411803501280206</v>
      </c>
      <c r="D12259" s="6" t="n">
        <f aca="false">C12258*INDEX($I$2:$I$5,$B12259)+D12258*INDEX($J$2:$J$5,$B12259)+INDEX($L$2:$L$5,$B12259)</f>
        <v>0.360246484354854</v>
      </c>
    </row>
    <row r="12260" customFormat="false" ht="12.75" hidden="false" customHeight="false" outlineLevel="0" collapsed="false">
      <c r="A12260" s="5" t="n">
        <f aca="true">RAND()</f>
        <v>0.604204354271332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437950292508025</v>
      </c>
      <c r="D12260" s="6" t="n">
        <f aca="false">C12259*INDEX($I$2:$I$5,$B12260)+D12259*INDEX($J$2:$J$5,$B12260)+INDEX($L$2:$L$5,$B12260)</f>
        <v>0.473612535669903</v>
      </c>
    </row>
    <row r="12261" customFormat="false" ht="12.75" hidden="false" customHeight="false" outlineLevel="0" collapsed="false">
      <c r="A12261" s="5" t="n">
        <f aca="true">RAND()</f>
        <v>0.183855506713991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464343462159099</v>
      </c>
      <c r="D12261" s="6" t="n">
        <f aca="false">C12260*INDEX($I$2:$I$5,$B12261)+D12260*INDEX($J$2:$J$5,$B12261)+INDEX($L$2:$L$5,$B12261)</f>
        <v>0.568892881960951</v>
      </c>
    </row>
    <row r="12262" customFormat="false" ht="12.75" hidden="false" customHeight="false" outlineLevel="0" collapsed="false">
      <c r="A12262" s="5" t="n">
        <f aca="true">RAND()</f>
        <v>0.833498956009497</v>
      </c>
      <c r="B12262" s="0" t="n">
        <f aca="false">IF(A12262&lt;$N$2,$F$2,IF(A12262&lt;$N$3,$F$3,IF(A12262&lt;$N$4,$F$4,$F$5)))</f>
        <v>2</v>
      </c>
      <c r="C12262" s="6" t="n">
        <f aca="false">C12261*INDEX($G$2:$G$5,$B12262)+D12261*INDEX($H$2:$H$5,$B12262)+INDEX($K$2:$K$5,$B12262)</f>
        <v>0.362905870722168</v>
      </c>
      <c r="D12262" s="6" t="n">
        <f aca="false">C12261*INDEX($I$2:$I$5,$B12262)+D12261*INDEX($J$2:$J$5,$B12262)+INDEX($L$2:$L$5,$B12262)</f>
        <v>0.266013520194264</v>
      </c>
    </row>
    <row r="12263" customFormat="false" ht="12.75" hidden="false" customHeight="false" outlineLevel="0" collapsed="false">
      <c r="A12263" s="5" t="n">
        <f aca="true">RAND()</f>
        <v>0.439876940553538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392949584490308</v>
      </c>
      <c r="D12263" s="6" t="n">
        <f aca="false">C12262*INDEX($I$2:$I$5,$B12263)+D12262*INDEX($J$2:$J$5,$B12263)+INDEX($L$2:$L$5,$B12263)</f>
        <v>0.39541796142821</v>
      </c>
    </row>
    <row r="12264" customFormat="false" ht="12.75" hidden="false" customHeight="false" outlineLevel="0" collapsed="false">
      <c r="A12264" s="5" t="n">
        <f aca="true">RAND()</f>
        <v>0.855225721592757</v>
      </c>
      <c r="B12264" s="0" t="n">
        <f aca="false">IF(A12264&lt;$N$2,$F$2,IF(A12264&lt;$N$3,$F$3,IF(A12264&lt;$N$4,$F$4,$F$5)))</f>
        <v>2</v>
      </c>
      <c r="C12264" s="6" t="n">
        <f aca="false">C12263*INDEX($G$2:$G$5,$B12264)+D12263*INDEX($H$2:$H$5,$B12264)+INDEX($K$2:$K$5,$B12264)</f>
        <v>0.388046608861815</v>
      </c>
      <c r="D12264" s="6" t="n">
        <f aca="false">C12263*INDEX($I$2:$I$5,$B12264)+D12263*INDEX($J$2:$J$5,$B12264)+INDEX($L$2:$L$5,$B12264)</f>
        <v>0.215703944496167</v>
      </c>
    </row>
    <row r="12265" customFormat="false" ht="12.75" hidden="false" customHeight="false" outlineLevel="0" collapsed="false">
      <c r="A12265" s="5" t="n">
        <f aca="true">RAND()</f>
        <v>0.684710037800884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412432616870039</v>
      </c>
      <c r="D12265" s="6" t="n">
        <f aca="false">C12264*INDEX($I$2:$I$5,$B12265)+D12264*INDEX($J$2:$J$5,$B12265)+INDEX($L$2:$L$5,$B12265)</f>
        <v>0.351774924349359</v>
      </c>
    </row>
    <row r="12266" customFormat="false" ht="12.75" hidden="false" customHeight="false" outlineLevel="0" collapsed="false">
      <c r="A12266" s="5" t="n">
        <f aca="true">RAND()</f>
        <v>0.240422492436543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43817096392359</v>
      </c>
      <c r="D12266" s="6" t="n">
        <f aca="false">C12265*INDEX($I$2:$I$5,$B12266)+D12265*INDEX($J$2:$J$5,$B12266)+INDEX($L$2:$L$5,$B12266)</f>
        <v>0.466396903948414</v>
      </c>
    </row>
    <row r="12267" customFormat="false" ht="12.75" hidden="false" customHeight="false" outlineLevel="0" collapsed="false">
      <c r="A12267" s="5" t="n">
        <f aca="true">RAND()</f>
        <v>0.869991533006544</v>
      </c>
      <c r="B12267" s="0" t="n">
        <f aca="false">IF(A12267&lt;$N$2,$F$2,IF(A12267&lt;$N$3,$F$3,IF(A12267&lt;$N$4,$F$4,$F$5)))</f>
        <v>3</v>
      </c>
      <c r="C12267" s="6" t="n">
        <f aca="false">C12266*INDEX($G$2:$G$5,$B12267)+D12266*INDEX($H$2:$H$5,$B12267)+INDEX($K$2:$K$5,$B12267)</f>
        <v>0.641264679228863</v>
      </c>
      <c r="D12267" s="6" t="n">
        <f aca="false">C12266*INDEX($I$2:$I$5,$B12267)+D12266*INDEX($J$2:$J$5,$B12267)+INDEX($L$2:$L$5,$B12267)</f>
        <v>0.140460516855907</v>
      </c>
    </row>
    <row r="12268" customFormat="false" ht="12.75" hidden="false" customHeight="false" outlineLevel="0" collapsed="false">
      <c r="A12268" s="5" t="n">
        <f aca="true">RAND()</f>
        <v>0.225454854363692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624630751788973</v>
      </c>
      <c r="D12268" s="6" t="n">
        <f aca="false">C12267*INDEX($I$2:$I$5,$B12268)+D12267*INDEX($J$2:$J$5,$B12268)+INDEX($L$2:$L$5,$B12268)</f>
        <v>0.278524185679197</v>
      </c>
    </row>
    <row r="12269" customFormat="false" ht="12.75" hidden="false" customHeight="false" outlineLevel="0" collapsed="false">
      <c r="A12269" s="5" t="n">
        <f aca="true">RAND()</f>
        <v>0.41610715192586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615616903138968</v>
      </c>
      <c r="D12269" s="6" t="n">
        <f aca="false">C12268*INDEX($I$2:$I$5,$B12269)+D12268*INDEX($J$2:$J$5,$B12269)+INDEX($L$2:$L$5,$B12269)</f>
        <v>0.396355695825447</v>
      </c>
    </row>
    <row r="12270" customFormat="false" ht="12.75" hidden="false" customHeight="false" outlineLevel="0" collapsed="false">
      <c r="A12270" s="5" t="n">
        <f aca="true">RAND()</f>
        <v>0.653677952962482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612323911510526</v>
      </c>
      <c r="D12270" s="6" t="n">
        <f aca="false">C12269*INDEX($I$2:$I$5,$B12270)+D12269*INDEX($J$2:$J$5,$B12270)+INDEX($L$2:$L$5,$B12270)</f>
        <v>0.496728160339662</v>
      </c>
    </row>
    <row r="12271" customFormat="false" ht="12.75" hidden="false" customHeight="false" outlineLevel="0" collapsed="false">
      <c r="A12271" s="5" t="n">
        <f aca="true">RAND()</f>
        <v>0.1062003676736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613241942805004</v>
      </c>
      <c r="D12271" s="6" t="n">
        <f aca="false">C12270*INDEX($I$2:$I$5,$B12271)+D12270*INDEX($J$2:$J$5,$B12271)+INDEX($L$2:$L$5,$B12271)</f>
        <v>0.582066223402484</v>
      </c>
    </row>
    <row r="12272" customFormat="false" ht="12.75" hidden="false" customHeight="false" outlineLevel="0" collapsed="false">
      <c r="A12272" s="5" t="n">
        <f aca="true">RAND()</f>
        <v>0.577561112687145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61717885970734</v>
      </c>
      <c r="D12272" s="6" t="n">
        <f aca="false">C12271*INDEX($I$2:$I$5,$B12272)+D12271*INDEX($J$2:$J$5,$B12272)+INDEX($L$2:$L$5,$B12272)</f>
        <v>0.654484271784924</v>
      </c>
    </row>
    <row r="12273" customFormat="false" ht="12.75" hidden="false" customHeight="false" outlineLevel="0" collapsed="false">
      <c r="A12273" s="5" t="n">
        <f aca="true">RAND()</f>
        <v>0.253940802308863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623200769947574</v>
      </c>
      <c r="D12273" s="6" t="n">
        <f aca="false">C12272*INDEX($I$2:$I$5,$B12273)+D12272*INDEX($J$2:$J$5,$B12273)+INDEX($L$2:$L$5,$B12273)</f>
        <v>0.715821528936228</v>
      </c>
    </row>
    <row r="12274" customFormat="false" ht="12.75" hidden="false" customHeight="false" outlineLevel="0" collapsed="false">
      <c r="A12274" s="5" t="n">
        <f aca="true">RAND()</f>
        <v>0.606795399110651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63058285025613</v>
      </c>
      <c r="D12274" s="6" t="n">
        <f aca="false">C12273*INDEX($I$2:$I$5,$B12274)+D12273*INDEX($J$2:$J$5,$B12274)+INDEX($L$2:$L$5,$B12274)</f>
        <v>0.767674049578798</v>
      </c>
    </row>
    <row r="12275" customFormat="false" ht="12.75" hidden="false" customHeight="false" outlineLevel="0" collapsed="false">
      <c r="A12275" s="5" t="n">
        <f aca="true">RAND()</f>
        <v>0.537614913387665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63876877970187</v>
      </c>
      <c r="D12275" s="6" t="n">
        <f aca="false">C12274*INDEX($I$2:$I$5,$B12275)+D12274*INDEX($J$2:$J$5,$B12275)+INDEX($L$2:$L$5,$B12275)</f>
        <v>0.811423702632923</v>
      </c>
    </row>
    <row r="12276" customFormat="false" ht="12.75" hidden="false" customHeight="false" outlineLevel="0" collapsed="false">
      <c r="A12276" s="5" t="n">
        <f aca="true">RAND()</f>
        <v>0.312775169604165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647337370964306</v>
      </c>
      <c r="D12276" s="6" t="n">
        <f aca="false">C12275*INDEX($I$2:$I$5,$B12276)+D12275*INDEX($J$2:$J$5,$B12276)+INDEX($L$2:$L$5,$B12276)</f>
        <v>0.848264278686382</v>
      </c>
    </row>
    <row r="12277" customFormat="false" ht="12.75" hidden="false" customHeight="false" outlineLevel="0" collapsed="false">
      <c r="A12277" s="5" t="n">
        <f aca="true">RAND()</f>
        <v>0.344375741818173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655975206260092</v>
      </c>
      <c r="D12277" s="6" t="n">
        <f aca="false">C12276*INDEX($I$2:$I$5,$B12277)+D12276*INDEX($J$2:$J$5,$B12277)+INDEX($L$2:$L$5,$B12277)</f>
        <v>0.879224889879059</v>
      </c>
    </row>
    <row r="12278" customFormat="false" ht="12.75" hidden="false" customHeight="false" outlineLevel="0" collapsed="false">
      <c r="A12278" s="5" t="n">
        <f aca="true">RAND()</f>
        <v>0.434446568454113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664454271040343</v>
      </c>
      <c r="D12278" s="6" t="n">
        <f aca="false">C12277*INDEX($I$2:$I$5,$B12278)+D12277*INDEX($J$2:$J$5,$B12278)+INDEX($L$2:$L$5,$B12278)</f>
        <v>0.905190848875698</v>
      </c>
    </row>
    <row r="12279" customFormat="false" ht="12.75" hidden="false" customHeight="false" outlineLevel="0" collapsed="false">
      <c r="A12279" s="5" t="n">
        <f aca="true">RAND()</f>
        <v>0.857762941550764</v>
      </c>
      <c r="B12279" s="0" t="n">
        <f aca="false">IF(A12279&lt;$N$2,$F$2,IF(A12279&lt;$N$3,$F$3,IF(A12279&lt;$N$4,$F$4,$F$5)))</f>
        <v>2</v>
      </c>
      <c r="C12279" s="6" t="n">
        <f aca="false">C12278*INDEX($G$2:$G$5,$B12279)+D12278*INDEX($H$2:$H$5,$B12279)+INDEX($K$2:$K$5,$B12279)</f>
        <v>0.32632435954904</v>
      </c>
      <c r="D12279" s="6" t="n">
        <f aca="false">C12278*INDEX($I$2:$I$5,$B12279)+D12278*INDEX($J$2:$J$5,$B12279)+INDEX($L$2:$L$5,$B12279)</f>
        <v>0.37748926248363</v>
      </c>
    </row>
    <row r="12280" customFormat="false" ht="12.75" hidden="false" customHeight="false" outlineLevel="0" collapsed="false">
      <c r="A12280" s="5" t="n">
        <f aca="true">RAND()</f>
        <v>0.484861948879845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366016483969029</v>
      </c>
      <c r="D12280" s="6" t="n">
        <f aca="false">C12279*INDEX($I$2:$I$5,$B12280)+D12279*INDEX($J$2:$J$5,$B12280)+INDEX($L$2:$L$5,$B12280)</f>
        <v>0.491414382545287</v>
      </c>
    </row>
    <row r="12281" customFormat="false" ht="12.75" hidden="false" customHeight="false" outlineLevel="0" collapsed="false">
      <c r="A12281" s="5" t="n">
        <f aca="true">RAND()</f>
        <v>0.739717098384398</v>
      </c>
      <c r="B12281" s="0" t="n">
        <f aca="false">IF(A12281&lt;$N$2,$F$2,IF(A12281&lt;$N$3,$F$3,IF(A12281&lt;$N$4,$F$4,$F$5)))</f>
        <v>2</v>
      </c>
      <c r="C12281" s="6" t="n">
        <f aca="false">C12280*INDEX($G$2:$G$5,$B12281)+D12280*INDEX($H$2:$H$5,$B12281)+INDEX($K$2:$K$5,$B12281)</f>
        <v>0.361045596886664</v>
      </c>
      <c r="D12281" s="6" t="n">
        <f aca="false">C12280*INDEX($I$2:$I$5,$B12281)+D12280*INDEX($J$2:$J$5,$B12281)+INDEX($L$2:$L$5,$B12281)</f>
        <v>0.228528358738422</v>
      </c>
    </row>
    <row r="12282" customFormat="false" ht="12.75" hidden="false" customHeight="false" outlineLevel="0" collapsed="false">
      <c r="A12282" s="5" t="n">
        <f aca="true">RAND()</f>
        <v>0.417822236316693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389983261030099</v>
      </c>
      <c r="D12282" s="6" t="n">
        <f aca="false">C12281*INDEX($I$2:$I$5,$B12282)+D12281*INDEX($J$2:$J$5,$B12282)+INDEX($L$2:$L$5,$B12282)</f>
        <v>0.363661889484114</v>
      </c>
    </row>
    <row r="12283" customFormat="false" ht="12.75" hidden="false" customHeight="false" outlineLevel="0" collapsed="false">
      <c r="A12283" s="5" t="n">
        <f aca="true">RAND()</f>
        <v>0.713928017847458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419551278525466</v>
      </c>
      <c r="D12283" s="6" t="n">
        <f aca="false">C12282*INDEX($I$2:$I$5,$B12283)+D12282*INDEX($J$2:$J$5,$B12283)+INDEX($L$2:$L$5,$B12283)</f>
        <v>0.477319563513899</v>
      </c>
    </row>
    <row r="12284" customFormat="false" ht="12.75" hidden="false" customHeight="false" outlineLevel="0" collapsed="false">
      <c r="A12284" s="5" t="n">
        <f aca="true">RAND()</f>
        <v>0.606609082873763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448859859318135</v>
      </c>
      <c r="D12284" s="6" t="n">
        <f aca="false">C12283*INDEX($I$2:$I$5,$B12284)+D12283*INDEX($J$2:$J$5,$B12284)+INDEX($L$2:$L$5,$B12284)</f>
        <v>0.572720912117858</v>
      </c>
    </row>
    <row r="12285" customFormat="false" ht="12.75" hidden="false" customHeight="false" outlineLevel="0" collapsed="false">
      <c r="A12285" s="5" t="n">
        <f aca="true">RAND()</f>
        <v>0.859231025476346</v>
      </c>
      <c r="B12285" s="0" t="n">
        <f aca="false">IF(A12285&lt;$N$2,$F$2,IF(A12285&lt;$N$3,$F$3,IF(A12285&lt;$N$4,$F$4,$F$5)))</f>
        <v>2</v>
      </c>
      <c r="C12285" s="6" t="n">
        <f aca="false">C12284*INDEX($G$2:$G$5,$B12285)+D12284*INDEX($H$2:$H$5,$B12285)+INDEX($K$2:$K$5,$B12285)</f>
        <v>0.358990466147037</v>
      </c>
      <c r="D12285" s="6" t="n">
        <f aca="false">C12284*INDEX($I$2:$I$5,$B12285)+D12284*INDEX($J$2:$J$5,$B12285)+INDEX($L$2:$L$5,$B12285)</f>
        <v>0.263268347893117</v>
      </c>
    </row>
    <row r="12286" customFormat="false" ht="12.75" hidden="false" customHeight="false" outlineLevel="0" collapsed="false">
      <c r="A12286" s="5" t="n">
        <f aca="true">RAND()</f>
        <v>0.664070690300422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38952383463088</v>
      </c>
      <c r="D12286" s="6" t="n">
        <f aca="false">C12285*INDEX($I$2:$I$5,$B12286)+D12285*INDEX($J$2:$J$5,$B12286)+INDEX($L$2:$L$5,$B12286)</f>
        <v>0.393232180113816</v>
      </c>
    </row>
    <row r="12287" customFormat="false" ht="12.75" hidden="false" customHeight="false" outlineLevel="0" collapsed="false">
      <c r="A12287" s="5" t="n">
        <f aca="true">RAND()</f>
        <v>0.138209859420832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420255326265828</v>
      </c>
      <c r="D12287" s="6" t="n">
        <f aca="false">C12286*INDEX($I$2:$I$5,$B12287)+D12286*INDEX($J$2:$J$5,$B12287)+INDEX($L$2:$L$5,$B12287)</f>
        <v>0.502441739035287</v>
      </c>
    </row>
    <row r="12288" customFormat="false" ht="12.75" hidden="false" customHeight="false" outlineLevel="0" collapsed="false">
      <c r="A12288" s="5" t="n">
        <f aca="true">RAND()</f>
        <v>0.679196839001062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450387116343994</v>
      </c>
      <c r="D12288" s="6" t="n">
        <f aca="false">C12287*INDEX($I$2:$I$5,$B12288)+D12287*INDEX($J$2:$J$5,$B12288)+INDEX($L$2:$L$5,$B12288)</f>
        <v>0.594023589369123</v>
      </c>
    </row>
    <row r="12289" customFormat="false" ht="12.75" hidden="false" customHeight="false" outlineLevel="0" collapsed="false">
      <c r="A12289" s="5" t="n">
        <f aca="true">RAND()</f>
        <v>0.793440528861777</v>
      </c>
      <c r="B12289" s="0" t="n">
        <f aca="false">IF(A12289&lt;$N$2,$F$2,IF(A12289&lt;$N$3,$F$3,IF(A12289&lt;$N$4,$F$4,$F$5)))</f>
        <v>2</v>
      </c>
      <c r="C12289" s="6" t="n">
        <f aca="false">C12288*INDEX($G$2:$G$5,$B12289)+D12288*INDEX($H$2:$H$5,$B12289)+INDEX($K$2:$K$5,$B12289)</f>
        <v>0.354476930722345</v>
      </c>
      <c r="D12289" s="6" t="n">
        <f aca="false">C12288*INDEX($I$2:$I$5,$B12289)+D12288*INDEX($J$2:$J$5,$B12289)+INDEX($L$2:$L$5,$B12289)</f>
        <v>0.26781013539946</v>
      </c>
    </row>
    <row r="12290" customFormat="false" ht="12.75" hidden="false" customHeight="false" outlineLevel="0" collapsed="false">
      <c r="A12290" s="5" t="n">
        <f aca="true">RAND()</f>
        <v>0.760652352901403</v>
      </c>
      <c r="B12290" s="0" t="n">
        <f aca="false">IF(A12290&lt;$N$2,$F$2,IF(A12290&lt;$N$3,$F$3,IF(A12290&lt;$N$4,$F$4,$F$5)))</f>
        <v>2</v>
      </c>
      <c r="C12290" s="6" t="n">
        <f aca="false">C12289*INDEX($G$2:$G$5,$B12290)+D12289*INDEX($H$2:$H$5,$B12290)+INDEX($K$2:$K$5,$B12290)</f>
        <v>0.409306864752024</v>
      </c>
      <c r="D12290" s="6" t="n">
        <f aca="false">C12289*INDEX($I$2:$I$5,$B12290)+D12289*INDEX($J$2:$J$5,$B12290)+INDEX($L$2:$L$5,$B12290)</f>
        <v>0.181870383016944</v>
      </c>
    </row>
    <row r="12291" customFormat="false" ht="12.75" hidden="false" customHeight="false" outlineLevel="0" collapsed="false">
      <c r="A12291" s="5" t="n">
        <f aca="true">RAND()</f>
        <v>0.93540913989578</v>
      </c>
      <c r="B12291" s="0" t="n">
        <f aca="false">IF(A12291&lt;$N$2,$F$2,IF(A12291&lt;$N$3,$F$3,IF(A12291&lt;$N$4,$F$4,$F$5)))</f>
        <v>3</v>
      </c>
      <c r="C12291" s="6" t="n">
        <f aca="false">C12290*INDEX($G$2:$G$5,$B12291)+D12290*INDEX($H$2:$H$5,$B12291)+INDEX($K$2:$K$5,$B12291)</f>
        <v>0.565073288680991</v>
      </c>
      <c r="D12291" s="6" t="n">
        <f aca="false">C12290*INDEX($I$2:$I$5,$B12291)+D12290*INDEX($J$2:$J$5,$B12291)+INDEX($L$2:$L$5,$B12291)</f>
        <v>0.0655230656105419</v>
      </c>
    </row>
    <row r="12292" customFormat="false" ht="12.75" hidden="false" customHeight="false" outlineLevel="0" collapsed="false">
      <c r="A12292" s="5" t="n">
        <f aca="true">RAND()</f>
        <v>0.158383626526004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557171575517752</v>
      </c>
      <c r="D12292" s="6" t="n">
        <f aca="false">C12291*INDEX($I$2:$I$5,$B12292)+D12291*INDEX($J$2:$J$5,$B12292)+INDEX($L$2:$L$5,$B12292)</f>
        <v>0.217721371022153</v>
      </c>
    </row>
    <row r="12293" customFormat="false" ht="12.75" hidden="false" customHeight="false" outlineLevel="0" collapsed="false">
      <c r="A12293" s="5" t="n">
        <f aca="true">RAND()</f>
        <v>0.971930734978513</v>
      </c>
      <c r="B12293" s="0" t="n">
        <f aca="false">IF(A12293&lt;$N$2,$F$2,IF(A12293&lt;$N$3,$F$3,IF(A12293&lt;$N$4,$F$4,$F$5)))</f>
        <v>4</v>
      </c>
      <c r="C12293" s="6" t="n">
        <f aca="false">C12292*INDEX($G$2:$G$5,$B12293)+D12292*INDEX($H$2:$H$5,$B12293)+INDEX($K$2:$K$5,$B12293)</f>
        <v>0.5</v>
      </c>
      <c r="D12293" s="6" t="n">
        <f aca="false">C12292*INDEX($I$2:$I$5,$B12293)+D12292*INDEX($J$2:$J$5,$B12293)+INDEX($L$2:$L$5,$B12293)</f>
        <v>0.0348354193635445</v>
      </c>
    </row>
    <row r="12294" customFormat="false" ht="12.75" hidden="false" customHeight="false" outlineLevel="0" collapsed="false">
      <c r="A12294" s="5" t="n">
        <f aca="true">RAND()</f>
        <v>0.730752146237953</v>
      </c>
      <c r="B12294" s="0" t="n">
        <f aca="false">IF(A12294&lt;$N$2,$F$2,IF(A12294&lt;$N$3,$F$3,IF(A12294&lt;$N$4,$F$4,$F$5)))</f>
        <v>2</v>
      </c>
      <c r="C12294" s="6" t="n">
        <f aca="false">C12293*INDEX($G$2:$G$5,$B12294)+D12293*INDEX($H$2:$H$5,$B12294)+INDEX($K$2:$K$5,$B12294)</f>
        <v>0.490627195223839</v>
      </c>
      <c r="D12294" s="6" t="n">
        <f aca="false">C12293*INDEX($I$2:$I$5,$B12294)+D12293*INDEX($J$2:$J$5,$B12294)+INDEX($L$2:$L$5,$B12294)</f>
        <v>0.168862577614618</v>
      </c>
    </row>
    <row r="12295" customFormat="false" ht="12.75" hidden="false" customHeight="false" outlineLevel="0" collapsed="false">
      <c r="A12295" s="5" t="n">
        <f aca="true">RAND()</f>
        <v>0.821587573831714</v>
      </c>
      <c r="B12295" s="0" t="n">
        <f aca="false">IF(A12295&lt;$N$2,$F$2,IF(A12295&lt;$N$3,$F$3,IF(A12295&lt;$N$4,$F$4,$F$5)))</f>
        <v>2</v>
      </c>
      <c r="C12295" s="6" t="n">
        <f aca="false">C12294*INDEX($G$2:$G$5,$B12295)+D12294*INDEX($H$2:$H$5,$B12295)+INDEX($K$2:$K$5,$B12295)</f>
        <v>0.458490614918193</v>
      </c>
      <c r="D12295" s="6" t="n">
        <f aca="false">C12294*INDEX($I$2:$I$5,$B12295)+D12294*INDEX($J$2:$J$5,$B12295)+INDEX($L$2:$L$5,$B12295)</f>
        <v>0.193147673910667</v>
      </c>
    </row>
    <row r="12296" customFormat="false" ht="12.75" hidden="false" customHeight="false" outlineLevel="0" collapsed="false">
      <c r="A12296" s="5" t="n">
        <f aca="true">RAND()</f>
        <v>0.517388133948673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47140499600024</v>
      </c>
      <c r="D12296" s="6" t="n">
        <f aca="false">C12295*INDEX($I$2:$I$5,$B12296)+D12295*INDEX($J$2:$J$5,$B12296)+INDEX($L$2:$L$5,$B12296)</f>
        <v>0.330018222398183</v>
      </c>
    </row>
    <row r="12297" customFormat="false" ht="12.75" hidden="false" customHeight="false" outlineLevel="0" collapsed="false">
      <c r="A12297" s="5" t="n">
        <f aca="true">RAND()</f>
        <v>0.377831400131647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487433515832937</v>
      </c>
      <c r="D12297" s="6" t="n">
        <f aca="false">C12296*INDEX($I$2:$I$5,$B12297)+D12296*INDEX($J$2:$J$5,$B12297)+INDEX($L$2:$L$5,$B12297)</f>
        <v>0.445743485964049</v>
      </c>
    </row>
    <row r="12298" customFormat="false" ht="12.75" hidden="false" customHeight="false" outlineLevel="0" collapsed="false">
      <c r="A12298" s="5" t="n">
        <f aca="true">RAND()</f>
        <v>0.259469566765599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505323563922833</v>
      </c>
      <c r="D12298" s="6" t="n">
        <f aca="false">C12297*INDEX($I$2:$I$5,$B12298)+D12297*INDEX($J$2:$J$5,$B12298)+INDEX($L$2:$L$5,$B12298)</f>
        <v>0.543401179497659</v>
      </c>
    </row>
    <row r="12299" customFormat="false" ht="12.75" hidden="false" customHeight="false" outlineLevel="0" collapsed="false">
      <c r="A12299" s="5" t="n">
        <f aca="true">RAND()</f>
        <v>0.588994312463967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524125549411899</v>
      </c>
      <c r="D12299" s="6" t="n">
        <f aca="false">C12298*INDEX($I$2:$I$5,$B12299)+D12298*INDEX($J$2:$J$5,$B12299)+INDEX($L$2:$L$5,$B12299)</f>
        <v>0.625650629528368</v>
      </c>
    </row>
    <row r="12300" customFormat="false" ht="12.75" hidden="false" customHeight="false" outlineLevel="0" collapsed="false">
      <c r="A12300" s="5" t="n">
        <f aca="true">RAND()</f>
        <v>0.970596733409081</v>
      </c>
      <c r="B12300" s="0" t="n">
        <f aca="false">IF(A12300&lt;$N$2,$F$2,IF(A12300&lt;$N$3,$F$3,IF(A12300&lt;$N$4,$F$4,$F$5)))</f>
        <v>4</v>
      </c>
      <c r="C12300" s="6" t="n">
        <f aca="false">C12299*INDEX($G$2:$G$5,$B12300)+D12299*INDEX($H$2:$H$5,$B12300)+INDEX($K$2:$K$5,$B12300)</f>
        <v>0.5</v>
      </c>
      <c r="D12300" s="6" t="n">
        <f aca="false">C12299*INDEX($I$2:$I$5,$B12300)+D12299*INDEX($J$2:$J$5,$B12300)+INDEX($L$2:$L$5,$B12300)</f>
        <v>0.100104100724539</v>
      </c>
    </row>
    <row r="12301" customFormat="false" ht="12.75" hidden="false" customHeight="false" outlineLevel="0" collapsed="false">
      <c r="A12301" s="5" t="n">
        <f aca="true">RAND()</f>
        <v>0.59448961051659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503203851726808</v>
      </c>
      <c r="D12301" s="6" t="n">
        <f aca="false">C12300*INDEX($I$2:$I$5,$B12301)+D12300*INDEX($J$2:$J$5,$B12301)+INDEX($L$2:$L$5,$B12301)</f>
        <v>0.249488381515133</v>
      </c>
    </row>
    <row r="12302" customFormat="false" ht="12.75" hidden="false" customHeight="false" outlineLevel="0" collapsed="false">
      <c r="A12302" s="5" t="n">
        <f aca="true">RAND()</f>
        <v>0.632937357066227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51145114023212</v>
      </c>
      <c r="D12302" s="6" t="n">
        <f aca="false">C12301*INDEX($I$2:$I$5,$B12302)+D12301*INDEX($J$2:$J$5,$B12302)+INDEX($L$2:$L$5,$B12302)</f>
        <v>0.376197093392456</v>
      </c>
    </row>
    <row r="12303" customFormat="false" ht="12.75" hidden="false" customHeight="false" outlineLevel="0" collapsed="false">
      <c r="A12303" s="5" t="n">
        <f aca="true">RAND()</f>
        <v>0.0728892903545559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523141310512591</v>
      </c>
      <c r="D12303" s="6" t="n">
        <f aca="false">C12302*INDEX($I$2:$I$5,$B12303)+D12302*INDEX($J$2:$J$5,$B12303)+INDEX($L$2:$L$5,$B12303)</f>
        <v>0.483467640101607</v>
      </c>
    </row>
    <row r="12304" customFormat="false" ht="12.75" hidden="false" customHeight="false" outlineLevel="0" collapsed="false">
      <c r="A12304" s="5" t="n">
        <f aca="true">RAND()</f>
        <v>0.952211803688017</v>
      </c>
      <c r="B12304" s="0" t="n">
        <f aca="false">IF(A12304&lt;$N$2,$F$2,IF(A12304&lt;$N$3,$F$3,IF(A12304&lt;$N$4,$F$4,$F$5)))</f>
        <v>3</v>
      </c>
      <c r="C12304" s="6" t="n">
        <f aca="false">C12303*INDEX($G$2:$G$5,$B12304)+D12303*INDEX($H$2:$H$5,$B12304)+INDEX($K$2:$K$5,$B12304)</f>
        <v>0.633350145571866</v>
      </c>
      <c r="D12304" s="6" t="n">
        <f aca="false">C12303*INDEX($I$2:$I$5,$B12304)+D12303*INDEX($J$2:$J$5,$B12304)+INDEX($L$2:$L$5,$B12304)</f>
        <v>0.166598571437354</v>
      </c>
    </row>
    <row r="12305" customFormat="false" ht="12.75" hidden="false" customHeight="false" outlineLevel="0" collapsed="false">
      <c r="A12305" s="5" t="n">
        <f aca="true">RAND()</f>
        <v>0.769146800350651</v>
      </c>
      <c r="B12305" s="0" t="n">
        <f aca="false">IF(A12305&lt;$N$2,$F$2,IF(A12305&lt;$N$3,$F$3,IF(A12305&lt;$N$4,$F$4,$F$5)))</f>
        <v>2</v>
      </c>
      <c r="C12305" s="6" t="n">
        <f aca="false">C12304*INDEX($G$2:$G$5,$B12305)+D12304*INDEX($H$2:$H$5,$B12305)+INDEX($K$2:$K$5,$B12305)</f>
        <v>0.487118701532816</v>
      </c>
      <c r="D12305" s="6" t="n">
        <f aca="false">C12304*INDEX($I$2:$I$5,$B12305)+D12304*INDEX($J$2:$J$5,$B12305)+INDEX($L$2:$L$5,$B12305)</f>
        <v>0.224957051472401</v>
      </c>
    </row>
    <row r="12306" customFormat="false" ht="12.75" hidden="false" customHeight="false" outlineLevel="0" collapsed="false">
      <c r="A12306" s="5" t="n">
        <f aca="true">RAND()</f>
        <v>0.927314431687138</v>
      </c>
      <c r="B12306" s="0" t="n">
        <f aca="false">IF(A12306&lt;$N$2,$F$2,IF(A12306&lt;$N$3,$F$3,IF(A12306&lt;$N$4,$F$4,$F$5)))</f>
        <v>3</v>
      </c>
      <c r="C12306" s="6" t="n">
        <f aca="false">C12305*INDEX($G$2:$G$5,$B12306)+D12305*INDEX($H$2:$H$5,$B12306)+INDEX($K$2:$K$5,$B12306)</f>
        <v>0.565595040336767</v>
      </c>
      <c r="D12306" s="6" t="n">
        <f aca="false">C12305*INDEX($I$2:$I$5,$B12306)+D12305*INDEX($J$2:$J$5,$B12306)+INDEX($L$2:$L$5,$B12306)</f>
        <v>0.095965683597491</v>
      </c>
    </row>
    <row r="12307" customFormat="false" ht="12.75" hidden="false" customHeight="false" outlineLevel="0" collapsed="false">
      <c r="A12307" s="5" t="n">
        <f aca="true">RAND()</f>
        <v>0.762142470598345</v>
      </c>
      <c r="B12307" s="0" t="n">
        <f aca="false">IF(A12307&lt;$N$2,$F$2,IF(A12307&lt;$N$3,$F$3,IF(A12307&lt;$N$4,$F$4,$F$5)))</f>
        <v>2</v>
      </c>
      <c r="C12307" s="6" t="n">
        <f aca="false">C12306*INDEX($G$2:$G$5,$B12307)+D12306*INDEX($H$2:$H$5,$B12307)+INDEX($K$2:$K$5,$B12307)</f>
        <v>0.48973397845331</v>
      </c>
      <c r="D12307" s="6" t="n">
        <f aca="false">C12306*INDEX($I$2:$I$5,$B12307)+D12306*INDEX($J$2:$J$5,$B12307)+INDEX($L$2:$L$5,$B12307)</f>
        <v>0.195729718784815</v>
      </c>
    </row>
    <row r="12308" customFormat="false" ht="12.75" hidden="false" customHeight="false" outlineLevel="0" collapsed="false">
      <c r="A12308" s="5" t="n">
        <f aca="true">RAND()</f>
        <v>0.235999706307918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498026147301899</v>
      </c>
      <c r="D12308" s="6" t="n">
        <f aca="false">C12307*INDEX($I$2:$I$5,$B12308)+D12307*INDEX($J$2:$J$5,$B12308)+INDEX($L$2:$L$5,$B12308)</f>
        <v>0.331054374045536</v>
      </c>
    </row>
    <row r="12309" customFormat="false" ht="12.75" hidden="false" customHeight="false" outlineLevel="0" collapsed="false">
      <c r="A12309" s="5" t="n">
        <f aca="true">RAND()</f>
        <v>0.565870586264432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510073210898997</v>
      </c>
      <c r="D12309" s="6" t="n">
        <f aca="false">C12308*INDEX($I$2:$I$5,$B12309)+D12308*INDEX($J$2:$J$5,$B12309)+INDEX($L$2:$L$5,$B12309)</f>
        <v>0.445638196114489</v>
      </c>
    </row>
    <row r="12310" customFormat="false" ht="12.75" hidden="false" customHeight="false" outlineLevel="0" collapsed="false">
      <c r="A12310" s="5" t="n">
        <f aca="true">RAND()</f>
        <v>0.470416246522513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524540769309484</v>
      </c>
      <c r="D12310" s="6" t="n">
        <f aca="false">C12309*INDEX($I$2:$I$5,$B12310)+D12309*INDEX($J$2:$J$5,$B12310)+INDEX($L$2:$L$5,$B12310)</f>
        <v>0.542474119697939</v>
      </c>
    </row>
    <row r="12311" customFormat="false" ht="12.75" hidden="false" customHeight="false" outlineLevel="0" collapsed="false">
      <c r="A12311" s="5" t="n">
        <f aca="true">RAND()</f>
        <v>0.189419658693532</v>
      </c>
      <c r="B12311" s="0" t="n">
        <f aca="false">IF(A12311&lt;$N$2,$F$2,IF(A12311&lt;$N$3,$F$3,IF(A12311&lt;$N$4,$F$4,$F$5)))</f>
        <v>1</v>
      </c>
      <c r="C12311" s="6" t="n">
        <f aca="false">C12310*INDEX($G$2:$G$5,$B12311)+D12310*INDEX($H$2:$H$5,$B12311)+INDEX($K$2:$K$5,$B12311)</f>
        <v>0.540406655572576</v>
      </c>
      <c r="D12311" s="6" t="n">
        <f aca="false">C12310*INDEX($I$2:$I$5,$B12311)+D12310*INDEX($J$2:$J$5,$B12311)+INDEX($L$2:$L$5,$B12311)</f>
        <v>0.624152519159099</v>
      </c>
    </row>
    <row r="12312" customFormat="false" ht="12.75" hidden="false" customHeight="false" outlineLevel="0" collapsed="false">
      <c r="A12312" s="5" t="n">
        <f aca="true">RAND()</f>
        <v>0.206858843264816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556898893790004</v>
      </c>
      <c r="D12312" s="6" t="n">
        <f aca="false">C12311*INDEX($I$2:$I$5,$B12312)+D12311*INDEX($J$2:$J$5,$B12312)+INDEX($L$2:$L$5,$B12312)</f>
        <v>0.69291044250989</v>
      </c>
    </row>
    <row r="12313" customFormat="false" ht="12.75" hidden="false" customHeight="false" outlineLevel="0" collapsed="false">
      <c r="A12313" s="5" t="n">
        <f aca="true">RAND()</f>
        <v>0.618324313299161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573444847200579</v>
      </c>
      <c r="D12313" s="6" t="n">
        <f aca="false">C12312*INDEX($I$2:$I$5,$B12313)+D12312*INDEX($J$2:$J$5,$B12313)+INDEX($L$2:$L$5,$B12313)</f>
        <v>0.750675706620666</v>
      </c>
    </row>
    <row r="12314" customFormat="false" ht="12.75" hidden="false" customHeight="false" outlineLevel="0" collapsed="false">
      <c r="A12314" s="5" t="n">
        <f aca="true">RAND()</f>
        <v>0.746833198645291</v>
      </c>
      <c r="B12314" s="0" t="n">
        <f aca="false">IF(A12314&lt;$N$2,$F$2,IF(A12314&lt;$N$3,$F$3,IF(A12314&lt;$N$4,$F$4,$F$5)))</f>
        <v>2</v>
      </c>
      <c r="C12314" s="6" t="n">
        <f aca="false">C12313*INDEX($G$2:$G$5,$B12314)+D12313*INDEX($H$2:$H$5,$B12314)+INDEX($K$2:$K$5,$B12314)</f>
        <v>0.343315925202244</v>
      </c>
      <c r="D12314" s="6" t="n">
        <f aca="false">C12313*INDEX($I$2:$I$5,$B12314)+D12313*INDEX($J$2:$J$5,$B12314)+INDEX($L$2:$L$5,$B12314)</f>
        <v>0.326481649671602</v>
      </c>
    </row>
    <row r="12315" customFormat="false" ht="12.75" hidden="false" customHeight="false" outlineLevel="0" collapsed="false">
      <c r="A12315" s="5" t="n">
        <f aca="true">RAND()</f>
        <v>0.349270082197165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378555041534554</v>
      </c>
      <c r="D12315" s="6" t="n">
        <f aca="false">C12314*INDEX($I$2:$I$5,$B12315)+D12314*INDEX($J$2:$J$5,$B12315)+INDEX($L$2:$L$5,$B12315)</f>
        <v>0.447480231338707</v>
      </c>
    </row>
    <row r="12316" customFormat="false" ht="12.75" hidden="false" customHeight="false" outlineLevel="0" collapsed="false">
      <c r="A12316" s="5" t="n">
        <f aca="true">RAND()</f>
        <v>0.122509697160685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412949998822369</v>
      </c>
      <c r="D12316" s="6" t="n">
        <f aca="false">C12315*INDEX($I$2:$I$5,$B12316)+D12315*INDEX($J$2:$J$5,$B12316)+INDEX($L$2:$L$5,$B12316)</f>
        <v>0.548904179869784</v>
      </c>
    </row>
    <row r="12317" customFormat="false" ht="12.75" hidden="false" customHeight="false" outlineLevel="0" collapsed="false">
      <c r="A12317" s="5" t="n">
        <f aca="true">RAND()</f>
        <v>0.382868567685151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445904003655373</v>
      </c>
      <c r="D12317" s="6" t="n">
        <f aca="false">C12316*INDEX($I$2:$I$5,$B12317)+D12316*INDEX($J$2:$J$5,$B12317)+INDEX($L$2:$L$5,$B12317)</f>
        <v>0.633740498753019</v>
      </c>
    </row>
    <row r="12318" customFormat="false" ht="12.75" hidden="false" customHeight="false" outlineLevel="0" collapsed="false">
      <c r="A12318" s="5" t="n">
        <f aca="true">RAND()</f>
        <v>0.598207632647002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477020897557273</v>
      </c>
      <c r="D12318" s="6" t="n">
        <f aca="false">C12317*INDEX($I$2:$I$5,$B12318)+D12317*INDEX($J$2:$J$5,$B12318)+INDEX($L$2:$L$5,$B12318)</f>
        <v>0.704547235306064</v>
      </c>
    </row>
    <row r="12319" customFormat="false" ht="12.75" hidden="false" customHeight="false" outlineLevel="0" collapsed="false">
      <c r="A12319" s="5" t="n">
        <f aca="true">RAND()</f>
        <v>0.665730972168001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506058989732449</v>
      </c>
      <c r="D12319" s="6" t="n">
        <f aca="false">C12318*INDEX($I$2:$I$5,$B12319)+D12318*INDEX($J$2:$J$5,$B12319)+INDEX($L$2:$L$5,$B12319)</f>
        <v>0.763510829565229</v>
      </c>
    </row>
    <row r="12320" customFormat="false" ht="12.75" hidden="false" customHeight="false" outlineLevel="0" collapsed="false">
      <c r="A12320" s="5" t="n">
        <f aca="true">RAND()</f>
        <v>0.99987717372963</v>
      </c>
      <c r="B12320" s="0" t="n">
        <f aca="false">IF(A12320&lt;$N$2,$F$2,IF(A12320&lt;$N$3,$F$3,IF(A12320&lt;$N$4,$F$4,$F$5)))</f>
        <v>4</v>
      </c>
      <c r="C12320" s="6" t="n">
        <f aca="false">C12319*INDEX($G$2:$G$5,$B12320)+D12319*INDEX($H$2:$H$5,$B12320)+INDEX($K$2:$K$5,$B12320)</f>
        <v>0.5</v>
      </c>
      <c r="D12320" s="6" t="n">
        <f aca="false">C12319*INDEX($I$2:$I$5,$B12320)+D12319*INDEX($J$2:$J$5,$B12320)+INDEX($L$2:$L$5,$B12320)</f>
        <v>0.122161732730437</v>
      </c>
    </row>
    <row r="12321" customFormat="false" ht="12.75" hidden="false" customHeight="false" outlineLevel="0" collapsed="false">
      <c r="A12321" s="5" t="n">
        <f aca="true">RAND()</f>
        <v>0.778924857710659</v>
      </c>
      <c r="B12321" s="0" t="n">
        <f aca="false">IF(A12321&lt;$N$2,$F$2,IF(A12321&lt;$N$3,$F$3,IF(A12321&lt;$N$4,$F$4,$F$5)))</f>
        <v>2</v>
      </c>
      <c r="C12321" s="6" t="n">
        <f aca="false">C12320*INDEX($G$2:$G$5,$B12321)+D12320*INDEX($H$2:$H$5,$B12321)+INDEX($K$2:$K$5,$B12321)</f>
        <v>0.470891448402921</v>
      </c>
      <c r="D12321" s="6" t="n">
        <f aca="false">C12320*INDEX($I$2:$I$5,$B12321)+D12320*INDEX($J$2:$J$5,$B12321)+INDEX($L$2:$L$5,$B12321)</f>
        <v>0.186065861347896</v>
      </c>
    </row>
    <row r="12322" customFormat="false" ht="12.75" hidden="false" customHeight="false" outlineLevel="0" collapsed="false">
      <c r="A12322" s="5" t="n">
        <f aca="true">RAND()</f>
        <v>0.907364807492077</v>
      </c>
      <c r="B12322" s="0" t="n">
        <f aca="false">IF(A12322&lt;$N$2,$F$2,IF(A12322&lt;$N$3,$F$3,IF(A12322&lt;$N$4,$F$4,$F$5)))</f>
        <v>3</v>
      </c>
      <c r="C12322" s="6" t="n">
        <f aca="false">C12321*INDEX($G$2:$G$5,$B12322)+D12321*INDEX($H$2:$H$5,$B12322)+INDEX($K$2:$K$5,$B12322)</f>
        <v>0.557022921501016</v>
      </c>
      <c r="D12322" s="6" t="n">
        <f aca="false">C12321*INDEX($I$2:$I$5,$B12322)+D12321*INDEX($J$2:$J$5,$B12322)+INDEX($L$2:$L$5,$B12322)</f>
        <v>0.0825293857242109</v>
      </c>
    </row>
    <row r="12323" customFormat="false" ht="12.75" hidden="false" customHeight="false" outlineLevel="0" collapsed="false">
      <c r="A12323" s="5" t="n">
        <f aca="true">RAND()</f>
        <v>0.854759492940421</v>
      </c>
      <c r="B12323" s="0" t="n">
        <f aca="false">IF(A12323&lt;$N$2,$F$2,IF(A12323&lt;$N$3,$F$3,IF(A12323&lt;$N$4,$F$4,$F$5)))</f>
        <v>2</v>
      </c>
      <c r="C12323" s="6" t="n">
        <f aca="false">C12322*INDEX($G$2:$G$5,$B12323)+D12322*INDEX($H$2:$H$5,$B12323)+INDEX($K$2:$K$5,$B12323)</f>
        <v>0.491081874362029</v>
      </c>
      <c r="D12323" s="6" t="n">
        <f aca="false">C12322*INDEX($I$2:$I$5,$B12323)+D12322*INDEX($J$2:$J$5,$B12323)+INDEX($L$2:$L$5,$B12323)</f>
        <v>0.191145469246899</v>
      </c>
    </row>
    <row r="12324" customFormat="false" ht="12.75" hidden="false" customHeight="false" outlineLevel="0" collapsed="false">
      <c r="A12324" s="5" t="n">
        <f aca="true">RAND()</f>
        <v>0.385453248716139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499000893695498</v>
      </c>
      <c r="D12324" s="6" t="n">
        <f aca="false">C12323*INDEX($I$2:$I$5,$B12324)+D12323*INDEX($J$2:$J$5,$B12324)+INDEX($L$2:$L$5,$B12324)</f>
        <v>0.327112474039222</v>
      </c>
    </row>
    <row r="12325" customFormat="false" ht="12.75" hidden="false" customHeight="false" outlineLevel="0" collapsed="false">
      <c r="A12325" s="5" t="n">
        <f aca="true">RAND()</f>
        <v>0.0657917996584341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510754920286929</v>
      </c>
      <c r="D12325" s="6" t="n">
        <f aca="false">C12324*INDEX($I$2:$I$5,$B12325)+D12324*INDEX($J$2:$J$5,$B12325)+INDEX($L$2:$L$5,$B12325)</f>
        <v>0.442255457392566</v>
      </c>
    </row>
    <row r="12326" customFormat="false" ht="12.75" hidden="false" customHeight="false" outlineLevel="0" collapsed="false">
      <c r="A12326" s="5" t="n">
        <f aca="true">RAND()</f>
        <v>0.0525259748177341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24994379247127</v>
      </c>
      <c r="D12326" s="6" t="n">
        <f aca="false">C12325*INDEX($I$2:$I$5,$B12326)+D12325*INDEX($J$2:$J$5,$B12326)+INDEX($L$2:$L$5,$B12326)</f>
        <v>0.539576951275673</v>
      </c>
    </row>
    <row r="12327" customFormat="false" ht="12.75" hidden="false" customHeight="false" outlineLevel="0" collapsed="false">
      <c r="A12327" s="5" t="n">
        <f aca="true">RAND()</f>
        <v>0.627699453782376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540684575178011</v>
      </c>
      <c r="D12327" s="6" t="n">
        <f aca="false">C12326*INDEX($I$2:$I$5,$B12327)+D12326*INDEX($J$2:$J$5,$B12327)+INDEX($L$2:$L$5,$B12327)</f>
        <v>0.621676039600902</v>
      </c>
    </row>
    <row r="12328" customFormat="false" ht="12.75" hidden="false" customHeight="false" outlineLevel="0" collapsed="false">
      <c r="A12328" s="5" t="n">
        <f aca="true">RAND()</f>
        <v>0.88029306480858</v>
      </c>
      <c r="B12328" s="0" t="n">
        <f aca="false">IF(A12328&lt;$N$2,$F$2,IF(A12328&lt;$N$3,$F$3,IF(A12328&lt;$N$4,$F$4,$F$5)))</f>
        <v>3</v>
      </c>
      <c r="C12328" s="6" t="n">
        <f aca="false">C12327*INDEX($G$2:$G$5,$B12328)+D12327*INDEX($H$2:$H$5,$B12328)+INDEX($K$2:$K$5,$B12328)</f>
        <v>0.669831632930354</v>
      </c>
      <c r="D12328" s="6" t="n">
        <f aca="false">C12327*INDEX($I$2:$I$5,$B12328)+D12327*INDEX($J$2:$J$5,$B12328)+INDEX($L$2:$L$5,$B12328)</f>
        <v>0.203915210931697</v>
      </c>
    </row>
    <row r="12329" customFormat="false" ht="12.75" hidden="false" customHeight="false" outlineLevel="0" collapsed="false">
      <c r="A12329" s="5" t="n">
        <f aca="true">RAND()</f>
        <v>0.372142051494282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651231919162343</v>
      </c>
      <c r="D12329" s="6" t="n">
        <f aca="false">C12328*INDEX($I$2:$I$5,$B12329)+D12328*INDEX($J$2:$J$5,$B12329)+INDEX($L$2:$L$5,$B12329)</f>
        <v>0.331340243662587</v>
      </c>
    </row>
    <row r="12330" customFormat="false" ht="12.75" hidden="false" customHeight="false" outlineLevel="0" collapsed="false">
      <c r="A12330" s="5" t="n">
        <f aca="true">RAND()</f>
        <v>0.436864077689013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640155488384345</v>
      </c>
      <c r="D12330" s="6" t="n">
        <f aca="false">C12329*INDEX($I$2:$I$5,$B12330)+D12329*INDEX($J$2:$J$5,$B12330)+INDEX($L$2:$L$5,$B12330)</f>
        <v>0.44021228586053</v>
      </c>
    </row>
    <row r="12331" customFormat="false" ht="12.75" hidden="false" customHeight="false" outlineLevel="0" collapsed="false">
      <c r="A12331" s="5" t="n">
        <f aca="true">RAND()</f>
        <v>0.198258126794605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634779864215148</v>
      </c>
      <c r="D12331" s="6" t="n">
        <f aca="false">C12330*INDEX($I$2:$I$5,$B12331)+D12330*INDEX($J$2:$J$5,$B12331)+INDEX($L$2:$L$5,$B12331)</f>
        <v>0.533054477625369</v>
      </c>
    </row>
    <row r="12332" customFormat="false" ht="12.75" hidden="false" customHeight="false" outlineLevel="0" collapsed="false">
      <c r="A12332" s="5" t="n">
        <f aca="true">RAND()</f>
        <v>0.256273943955444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633651120390799</v>
      </c>
      <c r="D12332" s="6" t="n">
        <f aca="false">C12331*INDEX($I$2:$I$5,$B12332)+D12331*INDEX($J$2:$J$5,$B12332)+INDEX($L$2:$L$5,$B12332)</f>
        <v>0.612076396527978</v>
      </c>
    </row>
    <row r="12333" customFormat="false" ht="12.75" hidden="false" customHeight="false" outlineLevel="0" collapsed="false">
      <c r="A12333" s="5" t="n">
        <f aca="true">RAND()</f>
        <v>0.244405928982774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635616627883324</v>
      </c>
      <c r="D12333" s="6" t="n">
        <f aca="false">C12332*INDEX($I$2:$I$5,$B12333)+D12332*INDEX($J$2:$J$5,$B12333)+INDEX($L$2:$L$5,$B12333)</f>
        <v>0.679207769197794</v>
      </c>
    </row>
    <row r="12334" customFormat="false" ht="12.75" hidden="false" customHeight="false" outlineLevel="0" collapsed="false">
      <c r="A12334" s="5" t="n">
        <f aca="true">RAND()</f>
        <v>0.93886905285444</v>
      </c>
      <c r="B12334" s="0" t="n">
        <f aca="false">IF(A12334&lt;$N$2,$F$2,IF(A12334&lt;$N$3,$F$3,IF(A12334&lt;$N$4,$F$4,$F$5)))</f>
        <v>3</v>
      </c>
      <c r="C12334" s="6" t="n">
        <f aca="false">C12333*INDEX($G$2:$G$5,$B12334)+D12333*INDEX($H$2:$H$5,$B12334)+INDEX($K$2:$K$5,$B12334)</f>
        <v>0.671873304500477</v>
      </c>
      <c r="D12334" s="6" t="n">
        <f aca="false">C12333*INDEX($I$2:$I$5,$B12334)+D12333*INDEX($J$2:$J$5,$B12334)+INDEX($L$2:$L$5,$B12334)</f>
        <v>0.242232564549541</v>
      </c>
    </row>
    <row r="12335" customFormat="false" ht="12.75" hidden="false" customHeight="false" outlineLevel="0" collapsed="false">
      <c r="A12335" s="5" t="n">
        <f aca="true">RAND()</f>
        <v>0.641346151977356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654383040409238</v>
      </c>
      <c r="D12335" s="6" t="n">
        <f aca="false">C12334*INDEX($I$2:$I$5,$B12335)+D12334*INDEX($J$2:$J$5,$B12335)+INDEX($L$2:$L$5,$B12335)</f>
        <v>0.363796135036043</v>
      </c>
    </row>
    <row r="12336" customFormat="false" ht="12.75" hidden="false" customHeight="false" outlineLevel="0" collapsed="false">
      <c r="A12336" s="5" t="n">
        <f aca="true">RAND()</f>
        <v>0.76361193380227</v>
      </c>
      <c r="B12336" s="0" t="n">
        <f aca="false">IF(A12336&lt;$N$2,$F$2,IF(A12336&lt;$N$3,$F$3,IF(A12336&lt;$N$4,$F$4,$F$5)))</f>
        <v>2</v>
      </c>
      <c r="C12336" s="6" t="n">
        <f aca="false">C12335*INDEX($G$2:$G$5,$B12336)+D12335*INDEX($H$2:$H$5,$B12336)+INDEX($K$2:$K$5,$B12336)</f>
        <v>0.446695532442474</v>
      </c>
      <c r="D12336" s="6" t="n">
        <f aca="false">C12335*INDEX($I$2:$I$5,$B12336)+D12335*INDEX($J$2:$J$5,$B12336)+INDEX($L$2:$L$5,$B12336)</f>
        <v>0.268558405734588</v>
      </c>
    </row>
    <row r="12337" customFormat="false" ht="12.75" hidden="false" customHeight="false" outlineLevel="0" collapsed="false">
      <c r="A12337" s="5" t="n">
        <f aca="true">RAND()</f>
        <v>0.745727758989611</v>
      </c>
      <c r="B12337" s="0" t="n">
        <f aca="false">IF(A12337&lt;$N$2,$F$2,IF(A12337&lt;$N$3,$F$3,IF(A12337&lt;$N$4,$F$4,$F$5)))</f>
        <v>2</v>
      </c>
      <c r="C12337" s="6" t="n">
        <f aca="false">C12336*INDEX($G$2:$G$5,$B12337)+D12336*INDEX($H$2:$H$5,$B12337)+INDEX($K$2:$K$5,$B12337)</f>
        <v>0.427304820195151</v>
      </c>
      <c r="D12337" s="6" t="n">
        <f aca="false">C12336*INDEX($I$2:$I$5,$B12337)+D12336*INDEX($J$2:$J$5,$B12337)+INDEX($L$2:$L$5,$B12337)</f>
        <v>0.202859196261713</v>
      </c>
    </row>
    <row r="12338" customFormat="false" ht="12.75" hidden="false" customHeight="false" outlineLevel="0" collapsed="false">
      <c r="A12338" s="5" t="n">
        <f aca="true">RAND()</f>
        <v>0.889208473400052</v>
      </c>
      <c r="B12338" s="0" t="n">
        <f aca="false">IF(A12338&lt;$N$2,$F$2,IF(A12338&lt;$N$3,$F$3,IF(A12338&lt;$N$4,$F$4,$F$5)))</f>
        <v>3</v>
      </c>
      <c r="C12338" s="6" t="n">
        <f aca="false">C12337*INDEX($G$2:$G$5,$B12338)+D12337*INDEX($H$2:$H$5,$B12338)+INDEX($K$2:$K$5,$B12338)</f>
        <v>0.568313429512792</v>
      </c>
      <c r="D12338" s="6" t="n">
        <f aca="false">C12337*INDEX($I$2:$I$5,$B12338)+D12337*INDEX($J$2:$J$5,$B12338)+INDEX($L$2:$L$5,$B12338)</f>
        <v>0.0751768827647651</v>
      </c>
    </row>
    <row r="12339" customFormat="false" ht="12.75" hidden="false" customHeight="false" outlineLevel="0" collapsed="false">
      <c r="A12339" s="5" t="n">
        <f aca="true">RAND()</f>
        <v>0.312419833593629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560279646318657</v>
      </c>
      <c r="D12339" s="6" t="n">
        <f aca="false">C12338*INDEX($I$2:$I$5,$B12339)+D12338*INDEX($J$2:$J$5,$B12339)+INDEX($L$2:$L$5,$B12339)</f>
        <v>0.225797576575312</v>
      </c>
    </row>
    <row r="12340" customFormat="false" ht="12.75" hidden="false" customHeight="false" outlineLevel="0" collapsed="false">
      <c r="A12340" s="5" t="n">
        <f aca="true">RAND()</f>
        <v>0.283701600858398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559031930057826</v>
      </c>
      <c r="D12340" s="6" t="n">
        <f aca="false">C12339*INDEX($I$2:$I$5,$B12340)+D12339*INDEX($J$2:$J$5,$B12340)+INDEX($L$2:$L$5,$B12340)</f>
        <v>0.35397179559865</v>
      </c>
    </row>
    <row r="12341" customFormat="false" ht="12.75" hidden="false" customHeight="false" outlineLevel="0" collapsed="false">
      <c r="A12341" s="5" t="n">
        <f aca="true">RAND()</f>
        <v>0.348474029332949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562715065056244</v>
      </c>
      <c r="D12341" s="6" t="n">
        <f aca="false">C12340*INDEX($I$2:$I$5,$B12341)+D12340*INDEX($J$2:$J$5,$B12341)+INDEX($L$2:$L$5,$B12341)</f>
        <v>0.462837873051114</v>
      </c>
    </row>
    <row r="12342" customFormat="false" ht="12.75" hidden="false" customHeight="false" outlineLevel="0" collapsed="false">
      <c r="A12342" s="5" t="n">
        <f aca="true">RAND()</f>
        <v>0.467777033012282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569870091535643</v>
      </c>
      <c r="D12342" s="6" t="n">
        <f aca="false">C12341*INDEX($I$2:$I$5,$B12342)+D12341*INDEX($J$2:$J$5,$B12342)+INDEX($L$2:$L$5,$B12342)</f>
        <v>0.555128896813315</v>
      </c>
    </row>
    <row r="12343" customFormat="false" ht="12.75" hidden="false" customHeight="false" outlineLevel="0" collapsed="false">
      <c r="A12343" s="5" t="n">
        <f aca="true">RAND()</f>
        <v>0.925040470403308</v>
      </c>
      <c r="B12343" s="0" t="n">
        <f aca="false">IF(A12343&lt;$N$2,$F$2,IF(A12343&lt;$N$3,$F$3,IF(A12343&lt;$N$4,$F$4,$F$5)))</f>
        <v>3</v>
      </c>
      <c r="C12343" s="6" t="n">
        <f aca="false">C12342*INDEX($G$2:$G$5,$B12343)+D12342*INDEX($H$2:$H$5,$B12343)+INDEX($K$2:$K$5,$B12343)</f>
        <v>0.646620964067822</v>
      </c>
      <c r="D12343" s="6" t="n">
        <f aca="false">C12342*INDEX($I$2:$I$5,$B12343)+D12342*INDEX($J$2:$J$5,$B12343)+INDEX($L$2:$L$5,$B12343)</f>
        <v>0.195731772344023</v>
      </c>
    </row>
    <row r="12344" customFormat="false" ht="12.75" hidden="false" customHeight="false" outlineLevel="0" collapsed="false">
      <c r="A12344" s="5" t="n">
        <f aca="true">RAND()</f>
        <v>0.79131261484808</v>
      </c>
      <c r="B12344" s="0" t="n">
        <f aca="false">IF(A12344&lt;$N$2,$F$2,IF(A12344&lt;$N$3,$F$3,IF(A12344&lt;$N$4,$F$4,$F$5)))</f>
        <v>2</v>
      </c>
      <c r="C12344" s="6" t="n">
        <f aca="false">C12343*INDEX($G$2:$G$5,$B12344)+D12343*INDEX($H$2:$H$5,$B12344)+INDEX($K$2:$K$5,$B12344)</f>
        <v>0.483148949371612</v>
      </c>
      <c r="D12344" s="6" t="n">
        <f aca="false">C12343*INDEX($I$2:$I$5,$B12344)+D12343*INDEX($J$2:$J$5,$B12344)+INDEX($L$2:$L$5,$B12344)</f>
        <v>0.2336954970311</v>
      </c>
    </row>
    <row r="12345" customFormat="false" ht="12.75" hidden="false" customHeight="false" outlineLevel="0" collapsed="false">
      <c r="A12345" s="5" t="n">
        <f aca="true">RAND()</f>
        <v>0.734269932224657</v>
      </c>
      <c r="B12345" s="0" t="n">
        <f aca="false">IF(A12345&lt;$N$2,$F$2,IF(A12345&lt;$N$3,$F$3,IF(A12345&lt;$N$4,$F$4,$F$5)))</f>
        <v>2</v>
      </c>
      <c r="C12345" s="6" t="n">
        <f aca="false">C12344*INDEX($G$2:$G$5,$B12345)+D12344*INDEX($H$2:$H$5,$B12345)+INDEX($K$2:$K$5,$B12345)</f>
        <v>0.442365160697179</v>
      </c>
      <c r="D12345" s="6" t="n">
        <f aca="false">C12344*INDEX($I$2:$I$5,$B12345)+D12344*INDEX($J$2:$J$5,$B12345)+INDEX($L$2:$L$5,$B12345)</f>
        <v>0.204229675473111</v>
      </c>
    </row>
    <row r="12346" customFormat="false" ht="12.75" hidden="false" customHeight="false" outlineLevel="0" collapsed="false">
      <c r="A12346" s="5" t="n">
        <f aca="true">RAND()</f>
        <v>0.456221153762065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45812451942441</v>
      </c>
      <c r="D12346" s="6" t="n">
        <f aca="false">C12345*INDEX($I$2:$I$5,$B12346)+D12345*INDEX($J$2:$J$5,$B12346)+INDEX($L$2:$L$5,$B12346)</f>
        <v>0.340023483530876</v>
      </c>
    </row>
    <row r="12347" customFormat="false" ht="12.75" hidden="false" customHeight="false" outlineLevel="0" collapsed="false">
      <c r="A12347" s="5" t="n">
        <f aca="true">RAND()</f>
        <v>0.261775937739096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476528585881967</v>
      </c>
      <c r="D12347" s="6" t="n">
        <f aca="false">C12346*INDEX($I$2:$I$5,$B12347)+D12346*INDEX($J$2:$J$5,$B12347)+INDEX($L$2:$L$5,$B12347)</f>
        <v>0.45472933029901</v>
      </c>
    </row>
    <row r="12348" customFormat="false" ht="12.75" hidden="false" customHeight="false" outlineLevel="0" collapsed="false">
      <c r="A12348" s="5" t="n">
        <f aca="true">RAND()</f>
        <v>0.0671418615055788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496397754634853</v>
      </c>
      <c r="D12348" s="6" t="n">
        <f aca="false">C12347*INDEX($I$2:$I$5,$B12348)+D12347*INDEX($J$2:$J$5,$B12348)+INDEX($L$2:$L$5,$B12348)</f>
        <v>0.551433643746227</v>
      </c>
    </row>
    <row r="12349" customFormat="false" ht="12.75" hidden="false" customHeight="false" outlineLevel="0" collapsed="false">
      <c r="A12349" s="5" t="n">
        <f aca="true">RAND()</f>
        <v>0.130247735226421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516844738503601</v>
      </c>
      <c r="D12349" s="6" t="n">
        <f aca="false">C12348*INDEX($I$2:$I$5,$B12349)+D12348*INDEX($J$2:$J$5,$B12349)+INDEX($L$2:$L$5,$B12349)</f>
        <v>0.632800446619057</v>
      </c>
    </row>
    <row r="12350" customFormat="false" ht="12.75" hidden="false" customHeight="false" outlineLevel="0" collapsed="false">
      <c r="A12350" s="5" t="n">
        <f aca="true">RAND()</f>
        <v>0.223114252444882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537214799514462</v>
      </c>
      <c r="D12350" s="6" t="n">
        <f aca="false">C12349*INDEX($I$2:$I$5,$B12350)+D12349*INDEX($J$2:$J$5,$B12350)+INDEX($L$2:$L$5,$B12350)</f>
        <v>0.701124323854946</v>
      </c>
    </row>
    <row r="12351" customFormat="false" ht="12.75" hidden="false" customHeight="false" outlineLevel="0" collapsed="false">
      <c r="A12351" s="5" t="n">
        <f aca="true">RAND()</f>
        <v>0.618601406684267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557036964770411</v>
      </c>
      <c r="D12351" s="6" t="n">
        <f aca="false">C12350*INDEX($I$2:$I$5,$B12351)+D12350*INDEX($J$2:$J$5,$B12351)+INDEX($L$2:$L$5,$B12351)</f>
        <v>0.758377603370814</v>
      </c>
    </row>
    <row r="12352" customFormat="false" ht="12.75" hidden="false" customHeight="false" outlineLevel="0" collapsed="false">
      <c r="A12352" s="5" t="n">
        <f aca="true">RAND()</f>
        <v>0.182398287711078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575984354414799</v>
      </c>
      <c r="D12352" s="6" t="n">
        <f aca="false">C12351*INDEX($I$2:$I$5,$B12352)+D12351*INDEX($J$2:$J$5,$B12352)+INDEX($L$2:$L$5,$B12352)</f>
        <v>0.806252217565316</v>
      </c>
    </row>
    <row r="12353" customFormat="false" ht="12.75" hidden="false" customHeight="false" outlineLevel="0" collapsed="false">
      <c r="A12353" s="5" t="n">
        <f aca="true">RAND()</f>
        <v>0.529780335536035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593842048948081</v>
      </c>
      <c r="D12353" s="6" t="n">
        <f aca="false">C12352*INDEX($I$2:$I$5,$B12353)+D12352*INDEX($J$2:$J$5,$B12353)+INDEX($L$2:$L$5,$B12353)</f>
        <v>0.846196711599606</v>
      </c>
    </row>
    <row r="12354" customFormat="false" ht="12.75" hidden="false" customHeight="false" outlineLevel="0" collapsed="false">
      <c r="A12354" s="5" t="n">
        <f aca="true">RAND()</f>
        <v>0.231305962707896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610481177886106</v>
      </c>
      <c r="D12354" s="6" t="n">
        <f aca="false">C12353*INDEX($I$2:$I$5,$B12354)+D12353*INDEX($J$2:$J$5,$B12354)+INDEX($L$2:$L$5,$B12354)</f>
        <v>0.879448852336986</v>
      </c>
    </row>
    <row r="12355" customFormat="false" ht="12.75" hidden="false" customHeight="false" outlineLevel="0" collapsed="false">
      <c r="A12355" s="5" t="n">
        <f aca="true">RAND()</f>
        <v>0.765022058852127</v>
      </c>
      <c r="B12355" s="0" t="n">
        <f aca="false">IF(A12355&lt;$N$2,$F$2,IF(A12355&lt;$N$3,$F$3,IF(A12355&lt;$N$4,$F$4,$F$5)))</f>
        <v>2</v>
      </c>
      <c r="C12355" s="6" t="n">
        <f aca="false">C12354*INDEX($G$2:$G$5,$B12355)+D12354*INDEX($H$2:$H$5,$B12355)+INDEX($K$2:$K$5,$B12355)</f>
        <v>0.321509351415404</v>
      </c>
      <c r="D12355" s="6" t="n">
        <f aca="false">C12354*INDEX($I$2:$I$5,$B12355)+D12354*INDEX($J$2:$J$5,$B12355)+INDEX($L$2:$L$5,$B12355)</f>
        <v>0.360220170112646</v>
      </c>
    </row>
    <row r="12356" customFormat="false" ht="12.75" hidden="false" customHeight="false" outlineLevel="0" collapsed="false">
      <c r="A12356" s="5" t="n">
        <f aca="true">RAND()</f>
        <v>0.716177103284319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361289585645846</v>
      </c>
      <c r="D12356" s="6" t="n">
        <f aca="false">C12355*INDEX($I$2:$I$5,$B12356)+D12355*INDEX($J$2:$J$5,$B12356)+INDEX($L$2:$L$5,$B12356)</f>
        <v>0.476931078423267</v>
      </c>
    </row>
    <row r="12357" customFormat="false" ht="12.75" hidden="false" customHeight="false" outlineLevel="0" collapsed="false">
      <c r="A12357" s="5" t="n">
        <f aca="true">RAND()</f>
        <v>0.843145307933623</v>
      </c>
      <c r="B12357" s="0" t="n">
        <f aca="false">IF(A12357&lt;$N$2,$F$2,IF(A12357&lt;$N$3,$F$3,IF(A12357&lt;$N$4,$F$4,$F$5)))</f>
        <v>2</v>
      </c>
      <c r="C12357" s="6" t="n">
        <f aca="false">C12356*INDEX($G$2:$G$5,$B12357)+D12356*INDEX($H$2:$H$5,$B12357)+INDEX($K$2:$K$5,$B12357)</f>
        <v>0.363387624648573</v>
      </c>
      <c r="D12357" s="6" t="n">
        <f aca="false">C12356*INDEX($I$2:$I$5,$B12357)+D12356*INDEX($J$2:$J$5,$B12357)+INDEX($L$2:$L$5,$B12357)</f>
        <v>0.224606868805345</v>
      </c>
    </row>
    <row r="12358" customFormat="false" ht="12.75" hidden="false" customHeight="false" outlineLevel="0" collapsed="false">
      <c r="A12358" s="5" t="n">
        <f aca="true">RAND()</f>
        <v>0.211959160955622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391826547472437</v>
      </c>
      <c r="D12358" s="6" t="n">
        <f aca="false">C12357*INDEX($I$2:$I$5,$B12358)+D12357*INDEX($J$2:$J$5,$B12358)+INDEX($L$2:$L$5,$B12358)</f>
        <v>0.360245889503741</v>
      </c>
    </row>
    <row r="12359" customFormat="false" ht="12.75" hidden="false" customHeight="false" outlineLevel="0" collapsed="false">
      <c r="A12359" s="5" t="n">
        <f aca="true">RAND()</f>
        <v>0.762452093685628</v>
      </c>
      <c r="B12359" s="0" t="n">
        <f aca="false">IF(A12359&lt;$N$2,$F$2,IF(A12359&lt;$N$3,$F$3,IF(A12359&lt;$N$4,$F$4,$F$5)))</f>
        <v>2</v>
      </c>
      <c r="C12359" s="6" t="n">
        <f aca="false">C12358*INDEX($G$2:$G$5,$B12359)+D12358*INDEX($H$2:$H$5,$B12359)+INDEX($K$2:$K$5,$B12359)</f>
        <v>0.395774258824225</v>
      </c>
      <c r="D12359" s="6" t="n">
        <f aca="false">C12358*INDEX($I$2:$I$5,$B12359)+D12358*INDEX($J$2:$J$5,$B12359)+INDEX($L$2:$L$5,$B12359)</f>
        <v>0.208521239961008</v>
      </c>
    </row>
    <row r="12360" customFormat="false" ht="12.75" hidden="false" customHeight="false" outlineLevel="0" collapsed="false">
      <c r="A12360" s="5" t="n">
        <f aca="true">RAND()</f>
        <v>0.704460728206934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418727631620324</v>
      </c>
      <c r="D12360" s="6" t="n">
        <f aca="false">C12359*INDEX($I$2:$I$5,$B12360)+D12359*INDEX($J$2:$J$5,$B12360)+INDEX($L$2:$L$5,$B12360)</f>
        <v>0.345390885150399</v>
      </c>
    </row>
    <row r="12361" customFormat="false" ht="12.75" hidden="false" customHeight="false" outlineLevel="0" collapsed="false">
      <c r="A12361" s="5" t="n">
        <f aca="true">RAND()</f>
        <v>0.603847562671634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44327922199622</v>
      </c>
      <c r="D12361" s="6" t="n">
        <f aca="false">C12360*INDEX($I$2:$I$5,$B12361)+D12360*INDEX($J$2:$J$5,$B12361)+INDEX($L$2:$L$5,$B12361)</f>
        <v>0.460743939122737</v>
      </c>
    </row>
    <row r="12362" customFormat="false" ht="12.75" hidden="false" customHeight="false" outlineLevel="0" collapsed="false">
      <c r="A12362" s="5" t="n">
        <f aca="true">RAND()</f>
        <v>0.944221076730988</v>
      </c>
      <c r="B12362" s="0" t="n">
        <f aca="false">IF(A12362&lt;$N$2,$F$2,IF(A12362&lt;$N$3,$F$3,IF(A12362&lt;$N$4,$F$4,$F$5)))</f>
        <v>3</v>
      </c>
      <c r="C12362" s="6" t="n">
        <f aca="false">C12361*INDEX($G$2:$G$5,$B12362)+D12361*INDEX($H$2:$H$5,$B12362)+INDEX($K$2:$K$5,$B12362)</f>
        <v>0.638898651472302</v>
      </c>
      <c r="D12362" s="6" t="n">
        <f aca="false">C12361*INDEX($I$2:$I$5,$B12362)+D12361*INDEX($J$2:$J$5,$B12362)+INDEX($L$2:$L$5,$B12362)</f>
        <v>0.140448911291106</v>
      </c>
    </row>
    <row r="12363" customFormat="false" ht="12.75" hidden="false" customHeight="false" outlineLevel="0" collapsed="false">
      <c r="A12363" s="5" t="n">
        <f aca="true">RAND()</f>
        <v>0.521717471143757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622621564817755</v>
      </c>
      <c r="D12363" s="6" t="n">
        <f aca="false">C12362*INDEX($I$2:$I$5,$B12363)+D12362*INDEX($J$2:$J$5,$B12363)+INDEX($L$2:$L$5,$B12363)</f>
        <v>0.278601875581674</v>
      </c>
    </row>
    <row r="12364" customFormat="false" ht="12.75" hidden="false" customHeight="false" outlineLevel="0" collapsed="false">
      <c r="A12364" s="5" t="n">
        <f aca="true">RAND()</f>
        <v>0.303323932299106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613913977926796</v>
      </c>
      <c r="D12364" s="6" t="n">
        <f aca="false">C12363*INDEX($I$2:$I$5,$B12364)+D12363*INDEX($J$2:$J$5,$B12364)+INDEX($L$2:$L$5,$B12364)</f>
        <v>0.396495994470584</v>
      </c>
    </row>
    <row r="12365" customFormat="false" ht="12.75" hidden="false" customHeight="false" outlineLevel="0" collapsed="false">
      <c r="A12365" s="5" t="n">
        <f aca="true">RAND()</f>
        <v>0.0579517050722328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610883319055261</v>
      </c>
      <c r="D12365" s="6" t="n">
        <f aca="false">C12364*INDEX($I$2:$I$5,$B12365)+D12364*INDEX($J$2:$J$5,$B12365)+INDEX($L$2:$L$5,$B12365)</f>
        <v>0.496910282122234</v>
      </c>
    </row>
    <row r="12366" customFormat="false" ht="12.75" hidden="false" customHeight="false" outlineLevel="0" collapsed="false">
      <c r="A12366" s="5" t="n">
        <f aca="true">RAND()</f>
        <v>0.812659811188017</v>
      </c>
      <c r="B12366" s="0" t="n">
        <f aca="false">IF(A12366&lt;$N$2,$F$2,IF(A12366&lt;$N$3,$F$3,IF(A12366&lt;$N$4,$F$4,$F$5)))</f>
        <v>2</v>
      </c>
      <c r="C12366" s="6" t="n">
        <f aca="false">C12365*INDEX($G$2:$G$5,$B12366)+D12365*INDEX($H$2:$H$5,$B12366)+INDEX($K$2:$K$5,$B12366)</f>
        <v>0.408042290094262</v>
      </c>
      <c r="D12366" s="6" t="n">
        <f aca="false">C12365*INDEX($I$2:$I$5,$B12366)+D12365*INDEX($J$2:$J$5,$B12366)+INDEX($L$2:$L$5,$B12366)</f>
        <v>0.284950955684569</v>
      </c>
    </row>
    <row r="12367" customFormat="false" ht="12.75" hidden="false" customHeight="false" outlineLevel="0" collapsed="false">
      <c r="A12367" s="5" t="n">
        <f aca="true">RAND()</f>
        <v>0.678602215302126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431971089650357</v>
      </c>
      <c r="D12367" s="6" t="n">
        <f aca="false">C12366*INDEX($I$2:$I$5,$B12367)+D12366*INDEX($J$2:$J$5,$B12367)+INDEX($L$2:$L$5,$B12367)</f>
        <v>0.409825796642712</v>
      </c>
    </row>
    <row r="12368" customFormat="false" ht="12.75" hidden="false" customHeight="false" outlineLevel="0" collapsed="false">
      <c r="A12368" s="5" t="n">
        <f aca="true">RAND()</f>
        <v>0.192749097937525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456907009588934</v>
      </c>
      <c r="D12368" s="6" t="n">
        <f aca="false">C12367*INDEX($I$2:$I$5,$B12368)+D12367*INDEX($J$2:$J$5,$B12368)+INDEX($L$2:$L$5,$B12368)</f>
        <v>0.514959171032599</v>
      </c>
    </row>
    <row r="12369" customFormat="false" ht="12.75" hidden="false" customHeight="false" outlineLevel="0" collapsed="false">
      <c r="A12369" s="5" t="n">
        <f aca="true">RAND()</f>
        <v>0.280367008707094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481967540469211</v>
      </c>
      <c r="D12369" s="6" t="n">
        <f aca="false">C12368*INDEX($I$2:$I$5,$B12369)+D12368*INDEX($J$2:$J$5,$B12369)+INDEX($L$2:$L$5,$B12369)</f>
        <v>0.603294776851886</v>
      </c>
    </row>
    <row r="12370" customFormat="false" ht="12.75" hidden="false" customHeight="false" outlineLevel="0" collapsed="false">
      <c r="A12370" s="5" t="n">
        <f aca="true">RAND()</f>
        <v>0.0698780951436436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50651234860188</v>
      </c>
      <c r="D12370" s="6" t="n">
        <f aca="false">C12369*INDEX($I$2:$I$5,$B12370)+D12369*INDEX($J$2:$J$5,$B12370)+INDEX($L$2:$L$5,$B12370)</f>
        <v>0.67736446654989</v>
      </c>
    </row>
    <row r="12371" customFormat="false" ht="12.75" hidden="false" customHeight="false" outlineLevel="0" collapsed="false">
      <c r="A12371" s="5" t="n">
        <f aca="true">RAND()</f>
        <v>0.823148933028941</v>
      </c>
      <c r="B12371" s="0" t="n">
        <f aca="false">IF(A12371&lt;$N$2,$F$2,IF(A12371&lt;$N$3,$F$3,IF(A12371&lt;$N$4,$F$4,$F$5)))</f>
        <v>2</v>
      </c>
      <c r="C12371" s="6" t="n">
        <f aca="false">C12370*INDEX($G$2:$G$5,$B12371)+D12370*INDEX($H$2:$H$5,$B12371)+INDEX($K$2:$K$5,$B12371)</f>
        <v>0.346698563234295</v>
      </c>
      <c r="D12371" s="6" t="n">
        <f aca="false">C12370*INDEX($I$2:$I$5,$B12371)+D12370*INDEX($J$2:$J$5,$B12371)+INDEX($L$2:$L$5,$B12371)</f>
        <v>0.296912590694353</v>
      </c>
    </row>
    <row r="12372" customFormat="false" ht="12.75" hidden="false" customHeight="false" outlineLevel="0" collapsed="false">
      <c r="A12372" s="5" t="n">
        <f aca="true">RAND()</f>
        <v>0.971811440052282</v>
      </c>
      <c r="B12372" s="0" t="n">
        <f aca="false">IF(A12372&lt;$N$2,$F$2,IF(A12372&lt;$N$3,$F$3,IF(A12372&lt;$N$4,$F$4,$F$5)))</f>
        <v>4</v>
      </c>
      <c r="C12372" s="6" t="n">
        <f aca="false">C12371*INDEX($G$2:$G$5,$B12372)+D12371*INDEX($H$2:$H$5,$B12372)+INDEX($K$2:$K$5,$B12372)</f>
        <v>0.5</v>
      </c>
      <c r="D12372" s="6" t="n">
        <f aca="false">C12371*INDEX($I$2:$I$5,$B12372)+D12371*INDEX($J$2:$J$5,$B12372)+INDEX($L$2:$L$5,$B12372)</f>
        <v>0.0475060145110965</v>
      </c>
    </row>
    <row r="12373" customFormat="false" ht="12.75" hidden="false" customHeight="false" outlineLevel="0" collapsed="false">
      <c r="A12373" s="5" t="n">
        <f aca="true">RAND()</f>
        <v>0.81618613621346</v>
      </c>
      <c r="B12373" s="0" t="n">
        <f aca="false">IF(A12373&lt;$N$2,$F$2,IF(A12373&lt;$N$3,$F$3,IF(A12373&lt;$N$4,$F$4,$F$5)))</f>
        <v>2</v>
      </c>
      <c r="C12373" s="6" t="n">
        <f aca="false">C12372*INDEX($G$2:$G$5,$B12373)+D12372*INDEX($H$2:$H$5,$B12373)+INDEX($K$2:$K$5,$B12373)</f>
        <v>0.487763640720492</v>
      </c>
      <c r="D12373" s="6" t="n">
        <f aca="false">C12372*INDEX($I$2:$I$5,$B12373)+D12372*INDEX($J$2:$J$5,$B12373)+INDEX($L$2:$L$5,$B12373)</f>
        <v>0.171358684858686</v>
      </c>
    </row>
    <row r="12374" customFormat="false" ht="12.75" hidden="false" customHeight="false" outlineLevel="0" collapsed="false">
      <c r="A12374" s="5" t="n">
        <f aca="true">RAND()</f>
        <v>0.376931225129753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495451602311469</v>
      </c>
      <c r="D12374" s="6" t="n">
        <f aca="false">C12373*INDEX($I$2:$I$5,$B12374)+D12373*INDEX($J$2:$J$5,$B12374)+INDEX($L$2:$L$5,$B12374)</f>
        <v>0.310436268738366</v>
      </c>
    </row>
    <row r="12375" customFormat="false" ht="12.75" hidden="false" customHeight="false" outlineLevel="0" collapsed="false">
      <c r="A12375" s="5" t="n">
        <f aca="true">RAND()</f>
        <v>0.993015663235584</v>
      </c>
      <c r="B12375" s="0" t="n">
        <f aca="false">IF(A12375&lt;$N$2,$F$2,IF(A12375&lt;$N$3,$F$3,IF(A12375&lt;$N$4,$F$4,$F$5)))</f>
        <v>4</v>
      </c>
      <c r="C12375" s="6" t="n">
        <f aca="false">C12374*INDEX($G$2:$G$5,$B12375)+D12374*INDEX($H$2:$H$5,$B12375)+INDEX($K$2:$K$5,$B12375)</f>
        <v>0.5</v>
      </c>
      <c r="D12375" s="6" t="n">
        <f aca="false">C12374*INDEX($I$2:$I$5,$B12375)+D12374*INDEX($J$2:$J$5,$B12375)+INDEX($L$2:$L$5,$B12375)</f>
        <v>0.0496698029981386</v>
      </c>
    </row>
    <row r="12376" customFormat="false" ht="12.75" hidden="false" customHeight="false" outlineLevel="0" collapsed="false">
      <c r="A12376" s="5" t="n">
        <f aca="true">RAND()</f>
        <v>0.684955432576893</v>
      </c>
      <c r="B12376" s="0" t="n">
        <f aca="false">IF(A12376&lt;$N$2,$F$2,IF(A12376&lt;$N$3,$F$3,IF(A12376&lt;$N$4,$F$4,$F$5)))</f>
        <v>1</v>
      </c>
      <c r="C12376" s="6" t="n">
        <f aca="false">C12375*INDEX($G$2:$G$5,$B12376)+D12375*INDEX($H$2:$H$5,$B12376)+INDEX($K$2:$K$5,$B12376)</f>
        <v>0.501337782710931</v>
      </c>
      <c r="D12376" s="6" t="n">
        <f aca="false">C12375*INDEX($I$2:$I$5,$B12376)+D12375*INDEX($J$2:$J$5,$B12376)+INDEX($L$2:$L$5,$B12376)</f>
        <v>0.20666966274542</v>
      </c>
    </row>
    <row r="12377" customFormat="false" ht="12.75" hidden="false" customHeight="false" outlineLevel="0" collapsed="false">
      <c r="A12377" s="5" t="n">
        <f aca="true">RAND()</f>
        <v>0.2767047116271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508282555043161</v>
      </c>
      <c r="D12377" s="6" t="n">
        <f aca="false">C12376*INDEX($I$2:$I$5,$B12377)+D12376*INDEX($J$2:$J$5,$B12377)+INDEX($L$2:$L$5,$B12377)</f>
        <v>0.339913045710557</v>
      </c>
    </row>
    <row r="12378" customFormat="false" ht="12.75" hidden="false" customHeight="false" outlineLevel="0" collapsed="false">
      <c r="A12378" s="5" t="n">
        <f aca="true">RAND()</f>
        <v>0.88529187672504</v>
      </c>
      <c r="B12378" s="0" t="n">
        <f aca="false">IF(A12378&lt;$N$2,$F$2,IF(A12378&lt;$N$3,$F$3,IF(A12378&lt;$N$4,$F$4,$F$5)))</f>
        <v>3</v>
      </c>
      <c r="C12378" s="6" t="n">
        <f aca="false">C12377*INDEX($G$2:$G$5,$B12378)+D12377*INDEX($H$2:$H$5,$B12378)+INDEX($K$2:$K$5,$B12378)</f>
        <v>0.594953008679613</v>
      </c>
      <c r="D12378" s="6" t="n">
        <f aca="false">C12377*INDEX($I$2:$I$5,$B12378)+D12377*INDEX($J$2:$J$5,$B12378)+INDEX($L$2:$L$5,$B12378)</f>
        <v>0.128712856144624</v>
      </c>
    </row>
    <row r="12379" customFormat="false" ht="12.75" hidden="false" customHeight="false" outlineLevel="0" collapsed="false">
      <c r="A12379" s="5" t="n">
        <f aca="true">RAND()</f>
        <v>0.0527387901544062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84877480046343</v>
      </c>
      <c r="D12379" s="6" t="n">
        <f aca="false">C12378*INDEX($I$2:$I$5,$B12379)+D12378*INDEX($J$2:$J$5,$B12379)+INDEX($L$2:$L$5,$B12379)</f>
        <v>0.27026395354564</v>
      </c>
    </row>
    <row r="12380" customFormat="false" ht="12.75" hidden="false" customHeight="false" outlineLevel="0" collapsed="false">
      <c r="A12380" s="5" t="n">
        <f aca="true">RAND()</f>
        <v>0.549621791854166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581560746840534</v>
      </c>
      <c r="D12380" s="6" t="n">
        <f aca="false">C12379*INDEX($I$2:$I$5,$B12380)+D12379*INDEX($J$2:$J$5,$B12380)+INDEX($L$2:$L$5,$B12380)</f>
        <v>0.390813629798534</v>
      </c>
    </row>
    <row r="12381" customFormat="false" ht="12.75" hidden="false" customHeight="false" outlineLevel="0" collapsed="false">
      <c r="A12381" s="5" t="n">
        <f aca="true">RAND()</f>
        <v>0.593670218815081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583205178370159</v>
      </c>
      <c r="D12381" s="6" t="n">
        <f aca="false">C12380*INDEX($I$2:$I$5,$B12381)+D12380*INDEX($J$2:$J$5,$B12381)+INDEX($L$2:$L$5,$B12381)</f>
        <v>0.493283024065855</v>
      </c>
    </row>
    <row r="12382" customFormat="false" ht="12.75" hidden="false" customHeight="false" outlineLevel="0" collapsed="false">
      <c r="A12382" s="5" t="n">
        <f aca="true">RAND()</f>
        <v>0.923832756153531</v>
      </c>
      <c r="B12382" s="0" t="n">
        <f aca="false">IF(A12382&lt;$N$2,$F$2,IF(A12382&lt;$N$3,$F$3,IF(A12382&lt;$N$4,$F$4,$F$5)))</f>
        <v>3</v>
      </c>
      <c r="C12382" s="6" t="n">
        <f aca="false">C12381*INDEX($G$2:$G$5,$B12382)+D12381*INDEX($H$2:$H$5,$B12382)+INDEX($K$2:$K$5,$B12382)</f>
        <v>0.627118319055113</v>
      </c>
      <c r="D12382" s="6" t="n">
        <f aca="false">C12381*INDEX($I$2:$I$5,$B12382)+D12381*INDEX($J$2:$J$5,$B12382)+INDEX($L$2:$L$5,$B12382)</f>
        <v>0.184541423079849</v>
      </c>
    </row>
    <row r="12383" customFormat="false" ht="12.75" hidden="false" customHeight="false" outlineLevel="0" collapsed="false">
      <c r="A12383" s="5" t="n">
        <f aca="true">RAND()</f>
        <v>0.957335172546625</v>
      </c>
      <c r="B12383" s="0" t="n">
        <f aca="false">IF(A12383&lt;$N$2,$F$2,IF(A12383&lt;$N$3,$F$3,IF(A12383&lt;$N$4,$F$4,$F$5)))</f>
        <v>3</v>
      </c>
      <c r="C12383" s="6" t="n">
        <f aca="false">C12382*INDEX($G$2:$G$5,$B12383)+D12382*INDEX($H$2:$H$5,$B12383)+INDEX($K$2:$K$5,$B12383)</f>
        <v>0.53315747487333</v>
      </c>
      <c r="D12383" s="6" t="n">
        <f aca="false">C12382*INDEX($I$2:$I$5,$B12383)+D12382*INDEX($J$2:$J$5,$B12383)+INDEX($L$2:$L$5,$B12383)</f>
        <v>0.122787080224254</v>
      </c>
    </row>
    <row r="12384" customFormat="false" ht="12.75" hidden="false" customHeight="false" outlineLevel="0" collapsed="false">
      <c r="A12384" s="5" t="n">
        <f aca="true">RAND()</f>
        <v>0.381862516411001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532193818135755</v>
      </c>
      <c r="D12384" s="6" t="n">
        <f aca="false">C12383*INDEX($I$2:$I$5,$B12384)+D12383*INDEX($J$2:$J$5,$B12384)+INDEX($L$2:$L$5,$B12384)</f>
        <v>0.267519404540078</v>
      </c>
    </row>
    <row r="12385" customFormat="false" ht="12.75" hidden="false" customHeight="false" outlineLevel="0" collapsed="false">
      <c r="A12385" s="5" t="n">
        <f aca="true">RAND()</f>
        <v>0.886448454493959</v>
      </c>
      <c r="B12385" s="0" t="n">
        <f aca="false">IF(A12385&lt;$N$2,$F$2,IF(A12385&lt;$N$3,$F$3,IF(A12385&lt;$N$4,$F$4,$F$5)))</f>
        <v>3</v>
      </c>
      <c r="C12385" s="6" t="n">
        <f aca="false">C12384*INDEX($G$2:$G$5,$B12385)+D12384*INDEX($H$2:$H$5,$B12385)+INDEX($K$2:$K$5,$B12385)</f>
        <v>0.570878918764479</v>
      </c>
      <c r="D12385" s="6" t="n">
        <f aca="false">C12384*INDEX($I$2:$I$5,$B12385)+D12384*INDEX($J$2:$J$5,$B12385)+INDEX($L$2:$L$5,$B12385)</f>
        <v>0.117772491591295</v>
      </c>
    </row>
    <row r="12386" customFormat="false" ht="12.75" hidden="false" customHeight="false" outlineLevel="0" collapsed="false">
      <c r="A12386" s="5" t="n">
        <f aca="true">RAND()</f>
        <v>0.890205297428977</v>
      </c>
      <c r="B12386" s="0" t="n">
        <f aca="false">IF(A12386&lt;$N$2,$F$2,IF(A12386&lt;$N$3,$F$3,IF(A12386&lt;$N$4,$F$4,$F$5)))</f>
        <v>3</v>
      </c>
      <c r="C12386" s="6" t="n">
        <f aca="false">C12385*INDEX($G$2:$G$5,$B12386)+D12385*INDEX($H$2:$H$5,$B12386)+INDEX($K$2:$K$5,$B12386)</f>
        <v>0.522697777305665</v>
      </c>
      <c r="D12386" s="6" t="n">
        <f aca="false">C12385*INDEX($I$2:$I$5,$B12386)+D12385*INDEX($J$2:$J$5,$B12386)+INDEX($L$2:$L$5,$B12386)</f>
        <v>0.0923405993859013</v>
      </c>
    </row>
    <row r="12387" customFormat="false" ht="12.75" hidden="false" customHeight="false" outlineLevel="0" collapsed="false">
      <c r="A12387" s="5" t="n">
        <f aca="true">RAND()</f>
        <v>0.347012021170765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522187015109788</v>
      </c>
      <c r="D12387" s="6" t="n">
        <f aca="false">C12386*INDEX($I$2:$I$5,$B12387)+D12386*INDEX($J$2:$J$5,$B12387)+INDEX($L$2:$L$5,$B12387)</f>
        <v>0.242057351118321</v>
      </c>
    </row>
    <row r="12388" customFormat="false" ht="12.75" hidden="false" customHeight="false" outlineLevel="0" collapsed="false">
      <c r="A12388" s="5" t="n">
        <f aca="true">RAND()</f>
        <v>0.884772954246271</v>
      </c>
      <c r="B12388" s="0" t="n">
        <f aca="false">IF(A12388&lt;$N$2,$F$2,IF(A12388&lt;$N$3,$F$3,IF(A12388&lt;$N$4,$F$4,$F$5)))</f>
        <v>3</v>
      </c>
      <c r="C12388" s="6" t="n">
        <f aca="false">C12387*INDEX($G$2:$G$5,$B12388)+D12387*INDEX($H$2:$H$5,$B12388)+INDEX($K$2:$K$5,$B12388)</f>
        <v>0.565174178100017</v>
      </c>
      <c r="D12388" s="6" t="n">
        <f aca="false">C12387*INDEX($I$2:$I$5,$B12388)+D12387*INDEX($J$2:$J$5,$B12388)+INDEX($L$2:$L$5,$B12388)</f>
        <v>0.109136216143587</v>
      </c>
    </row>
    <row r="12389" customFormat="false" ht="12.75" hidden="false" customHeight="false" outlineLevel="0" collapsed="false">
      <c r="A12389" s="5" t="n">
        <f aca="true">RAND()</f>
        <v>0.656839660148625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558870917204227</v>
      </c>
      <c r="D12389" s="6" t="n">
        <f aca="false">C12388*INDEX($I$2:$I$5,$B12389)+D12388*INDEX($J$2:$J$5,$B12389)+INDEX($L$2:$L$5,$B12389)</f>
        <v>0.254745202916205</v>
      </c>
    </row>
    <row r="12390" customFormat="false" ht="12.75" hidden="false" customHeight="false" outlineLevel="0" collapsed="false">
      <c r="A12390" s="5" t="n">
        <f aca="true">RAND()</f>
        <v>0.278392511507351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58906981214288</v>
      </c>
      <c r="D12390" s="6" t="n">
        <f aca="false">C12389*INDEX($I$2:$I$5,$B12390)+D12389*INDEX($J$2:$J$5,$B12390)+INDEX($L$2:$L$5,$B12390)</f>
        <v>0.378600453339301</v>
      </c>
    </row>
    <row r="12391" customFormat="false" ht="12.75" hidden="false" customHeight="false" outlineLevel="0" collapsed="false">
      <c r="A12391" s="5" t="n">
        <f aca="true">RAND()</f>
        <v>0.454369623515432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563520243824485</v>
      </c>
      <c r="D12391" s="6" t="n">
        <f aca="false">C12390*INDEX($I$2:$I$5,$B12391)+D12390*INDEX($J$2:$J$5,$B12391)+INDEX($L$2:$L$5,$B12391)</f>
        <v>0.483752226580138</v>
      </c>
    </row>
    <row r="12392" customFormat="false" ht="12.75" hidden="false" customHeight="false" outlineLevel="0" collapsed="false">
      <c r="A12392" s="5" t="n">
        <f aca="true">RAND()</f>
        <v>0.830299713544523</v>
      </c>
      <c r="B12392" s="0" t="n">
        <f aca="false">IF(A12392&lt;$N$2,$F$2,IF(A12392&lt;$N$3,$F$3,IF(A12392&lt;$N$4,$F$4,$F$5)))</f>
        <v>2</v>
      </c>
      <c r="C12392" s="6" t="n">
        <f aca="false">C12391*INDEX($G$2:$G$5,$B12392)+D12391*INDEX($H$2:$H$5,$B12392)+INDEX($K$2:$K$5,$B12392)</f>
        <v>0.401685484826312</v>
      </c>
      <c r="D12392" s="6" t="n">
        <f aca="false">C12391*INDEX($I$2:$I$5,$B12392)+D12391*INDEX($J$2:$J$5,$B12392)+INDEX($L$2:$L$5,$B12392)</f>
        <v>0.271654763740621</v>
      </c>
    </row>
    <row r="12393" customFormat="false" ht="12.75" hidden="false" customHeight="false" outlineLevel="0" collapsed="false">
      <c r="A12393" s="5" t="n">
        <f aca="true">RAND()</f>
        <v>0.647917376267361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426082202875942</v>
      </c>
      <c r="D12393" s="6" t="n">
        <f aca="false">C12392*INDEX($I$2:$I$5,$B12393)+D12392*INDEX($J$2:$J$5,$B12393)+INDEX($L$2:$L$5,$B12393)</f>
        <v>0.398772531477214</v>
      </c>
    </row>
    <row r="12394" customFormat="false" ht="12.75" hidden="false" customHeight="false" outlineLevel="0" collapsed="false">
      <c r="A12394" s="5" t="n">
        <f aca="true">RAND()</f>
        <v>0.681569375984478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451498373906332</v>
      </c>
      <c r="D12394" s="6" t="n">
        <f aca="false">C12393*INDEX($I$2:$I$5,$B12394)+D12393*INDEX($J$2:$J$5,$B12394)+INDEX($L$2:$L$5,$B12394)</f>
        <v>0.505792837717744</v>
      </c>
    </row>
    <row r="12395" customFormat="false" ht="12.75" hidden="false" customHeight="false" outlineLevel="0" collapsed="false">
      <c r="A12395" s="5" t="n">
        <f aca="true">RAND()</f>
        <v>0.8251466795701</v>
      </c>
      <c r="B12395" s="0" t="n">
        <f aca="false">IF(A12395&lt;$N$2,$F$2,IF(A12395&lt;$N$3,$F$3,IF(A12395&lt;$N$4,$F$4,$F$5)))</f>
        <v>2</v>
      </c>
      <c r="C12395" s="6" t="n">
        <f aca="false">C12394*INDEX($G$2:$G$5,$B12395)+D12394*INDEX($H$2:$H$5,$B12395)+INDEX($K$2:$K$5,$B12395)</f>
        <v>0.374635998335337</v>
      </c>
      <c r="D12395" s="6" t="n">
        <f aca="false">C12394*INDEX($I$2:$I$5,$B12395)+D12394*INDEX($J$2:$J$5,$B12395)+INDEX($L$2:$L$5,$B12395)</f>
        <v>0.250679821533227</v>
      </c>
    </row>
    <row r="12396" customFormat="false" ht="12.75" hidden="false" customHeight="false" outlineLevel="0" collapsed="false">
      <c r="A12396" s="5" t="n">
        <f aca="true">RAND()</f>
        <v>0.128712052419678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402341115983431</v>
      </c>
      <c r="D12396" s="6" t="n">
        <f aca="false">C12395*INDEX($I$2:$I$5,$B12396)+D12395*INDEX($J$2:$J$5,$B12396)+INDEX($L$2:$L$5,$B12396)</f>
        <v>0.381965636543302</v>
      </c>
    </row>
    <row r="12397" customFormat="false" ht="12.75" hidden="false" customHeight="false" outlineLevel="0" collapsed="false">
      <c r="A12397" s="5" t="n">
        <f aca="true">RAND()</f>
        <v>0.227625974701375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430720336022035</v>
      </c>
      <c r="D12397" s="6" t="n">
        <f aca="false">C12396*INDEX($I$2:$I$5,$B12397)+D12396*INDEX($J$2:$J$5,$B12397)+INDEX($L$2:$L$5,$B12397)</f>
        <v>0.492402204133876</v>
      </c>
    </row>
    <row r="12398" customFormat="false" ht="12.75" hidden="false" customHeight="false" outlineLevel="0" collapsed="false">
      <c r="A12398" s="5" t="n">
        <f aca="true">RAND()</f>
        <v>0.151364258247046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458900446835661</v>
      </c>
      <c r="D12398" s="6" t="n">
        <f aca="false">C12397*INDEX($I$2:$I$5,$B12398)+D12397*INDEX($J$2:$J$5,$B12398)+INDEX($L$2:$L$5,$B12398)</f>
        <v>0.585112818876846</v>
      </c>
    </row>
    <row r="12399" customFormat="false" ht="12.75" hidden="false" customHeight="false" outlineLevel="0" collapsed="false">
      <c r="A12399" s="5" t="n">
        <f aca="true">RAND()</f>
        <v>0.181220967267409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486255653661919</v>
      </c>
      <c r="D12399" s="6" t="n">
        <f aca="false">C12398*INDEX($I$2:$I$5,$B12399)+D12398*INDEX($J$2:$J$5,$B12399)+INDEX($L$2:$L$5,$B12399)</f>
        <v>0.662781466693523</v>
      </c>
    </row>
    <row r="12400" customFormat="false" ht="12.75" hidden="false" customHeight="false" outlineLevel="0" collapsed="false">
      <c r="A12400" s="5" t="n">
        <f aca="true">RAND()</f>
        <v>0.651602545767663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51235396422663</v>
      </c>
      <c r="D12400" s="6" t="n">
        <f aca="false">C12399*INDEX($I$2:$I$5,$B12400)+D12399*INDEX($J$2:$J$5,$B12400)+INDEX($L$2:$L$5,$B12400)</f>
        <v>0.72771000603731</v>
      </c>
    </row>
    <row r="12401" customFormat="false" ht="12.75" hidden="false" customHeight="false" outlineLevel="0" collapsed="false">
      <c r="A12401" s="5" t="n">
        <f aca="true">RAND()</f>
        <v>0.142102363195838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536913785851789</v>
      </c>
      <c r="D12401" s="6" t="n">
        <f aca="false">C12400*INDEX($I$2:$I$5,$B12401)+D12400*INDEX($J$2:$J$5,$B12401)+INDEX($L$2:$L$5,$B12401)</f>
        <v>0.78186869844929</v>
      </c>
    </row>
    <row r="12402" customFormat="false" ht="12.75" hidden="false" customHeight="false" outlineLevel="0" collapsed="false">
      <c r="A12402" s="5" t="n">
        <f aca="true">RAND()</f>
        <v>0.63618102716374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59768946030793</v>
      </c>
      <c r="D12402" s="6" t="n">
        <f aca="false">C12401*INDEX($I$2:$I$5,$B12402)+D12401*INDEX($J$2:$J$5,$B12402)+INDEX($L$2:$L$5,$B12402)</f>
        <v>0.826940714906931</v>
      </c>
    </row>
    <row r="12403" customFormat="false" ht="12.75" hidden="false" customHeight="false" outlineLevel="0" collapsed="false">
      <c r="A12403" s="5" t="n">
        <f aca="true">RAND()</f>
        <v>0.942613850773783</v>
      </c>
      <c r="B12403" s="0" t="n">
        <f aca="false">IF(A12403&lt;$N$2,$F$2,IF(A12403&lt;$N$3,$F$3,IF(A12403&lt;$N$4,$F$4,$F$5)))</f>
        <v>3</v>
      </c>
      <c r="C12403" s="6" t="n">
        <f aca="false">C12402*INDEX($G$2:$G$5,$B12403)+D12402*INDEX($H$2:$H$5,$B12403)+INDEX($K$2:$K$5,$B12403)</f>
        <v>0.725058880414043</v>
      </c>
      <c r="D12403" s="6" t="n">
        <f aca="false">C12402*INDEX($I$2:$I$5,$B12403)+D12402*INDEX($J$2:$J$5,$B12403)+INDEX($L$2:$L$5,$B12403)</f>
        <v>0.257524875400949</v>
      </c>
    </row>
    <row r="12404" customFormat="false" ht="12.75" hidden="false" customHeight="false" outlineLevel="0" collapsed="false">
      <c r="A12404" s="5" t="n">
        <f aca="true">RAND()</f>
        <v>0.225964157223323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700103409861357</v>
      </c>
      <c r="D12404" s="6" t="n">
        <f aca="false">C12403*INDEX($I$2:$I$5,$B12404)+D12403*INDEX($J$2:$J$5,$B12404)+INDEX($L$2:$L$5,$B12404)</f>
        <v>0.374811440640086</v>
      </c>
    </row>
    <row r="12405" customFormat="false" ht="12.75" hidden="false" customHeight="false" outlineLevel="0" collapsed="false">
      <c r="A12405" s="5" t="n">
        <f aca="true">RAND()</f>
        <v>0.0932831177952631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683255818275975</v>
      </c>
      <c r="D12405" s="6" t="n">
        <f aca="false">C12404*INDEX($I$2:$I$5,$B12405)+D12404*INDEX($J$2:$J$5,$B12405)+INDEX($L$2:$L$5,$B12405)</f>
        <v>0.475311086938563</v>
      </c>
    </row>
    <row r="12406" customFormat="false" ht="12.75" hidden="false" customHeight="false" outlineLevel="0" collapsed="false">
      <c r="A12406" s="5" t="n">
        <f aca="true">RAND()</f>
        <v>0.135242584964851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67267069993303</v>
      </c>
      <c r="D12406" s="6" t="n">
        <f aca="false">C12405*INDEX($I$2:$I$5,$B12406)+D12405*INDEX($J$2:$J$5,$B12406)+INDEX($L$2:$L$5,$B12406)</f>
        <v>0.561258647534629</v>
      </c>
    </row>
    <row r="12407" customFormat="false" ht="12.75" hidden="false" customHeight="false" outlineLevel="0" collapsed="false">
      <c r="A12407" s="5" t="n">
        <f aca="true">RAND()</f>
        <v>0.586133543415386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666863994201924</v>
      </c>
      <c r="D12407" s="6" t="n">
        <f aca="false">C12406*INDEX($I$2:$I$5,$B12407)+D12406*INDEX($J$2:$J$5,$B12407)+INDEX($L$2:$L$5,$B12407)</f>
        <v>0.634619775859378</v>
      </c>
    </row>
    <row r="12408" customFormat="false" ht="12.75" hidden="false" customHeight="false" outlineLevel="0" collapsed="false">
      <c r="A12408" s="5" t="n">
        <f aca="true">RAND()</f>
        <v>0.80077493801358</v>
      </c>
      <c r="B12408" s="0" t="n">
        <f aca="false">IF(A12408&lt;$N$2,$F$2,IF(A12408&lt;$N$3,$F$3,IF(A12408&lt;$N$4,$F$4,$F$5)))</f>
        <v>2</v>
      </c>
      <c r="C12408" s="6" t="n">
        <f aca="false">C12407*INDEX($G$2:$G$5,$B12408)+D12407*INDEX($H$2:$H$5,$B12408)+INDEX($K$2:$K$5,$B12408)</f>
        <v>0.38794813751356</v>
      </c>
      <c r="D12408" s="6" t="n">
        <f aca="false">C12407*INDEX($I$2:$I$5,$B12408)+D12407*INDEX($J$2:$J$5,$B12408)+INDEX($L$2:$L$5,$B12408)</f>
        <v>0.324731358533932</v>
      </c>
    </row>
    <row r="12409" customFormat="false" ht="12.75" hidden="false" customHeight="false" outlineLevel="0" collapsed="false">
      <c r="A12409" s="5" t="n">
        <f aca="true">RAND()</f>
        <v>0.641768298284047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416383029014768</v>
      </c>
      <c r="D12409" s="6" t="n">
        <f aca="false">C12408*INDEX($I$2:$I$5,$B12409)+D12408*INDEX($J$2:$J$5,$B12409)+INDEX($L$2:$L$5,$B12409)</f>
        <v>0.444342842307307</v>
      </c>
    </row>
    <row r="12410" customFormat="false" ht="12.75" hidden="false" customHeight="false" outlineLevel="0" collapsed="false">
      <c r="A12410" s="5" t="n">
        <f aca="true">RAND()</f>
        <v>0.380146331432387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444949876798908</v>
      </c>
      <c r="D12410" s="6" t="n">
        <f aca="false">C12409*INDEX($I$2:$I$5,$B12410)+D12409*INDEX($J$2:$J$5,$B12410)+INDEX($L$2:$L$5,$B12410)</f>
        <v>0.544840901045357</v>
      </c>
    </row>
    <row r="12411" customFormat="false" ht="12.75" hidden="false" customHeight="false" outlineLevel="0" collapsed="false">
      <c r="A12411" s="5" t="n">
        <f aca="true">RAND()</f>
        <v>0.686822674321557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472921558740951</v>
      </c>
      <c r="D12411" s="6" t="n">
        <f aca="false">C12410*INDEX($I$2:$I$5,$B12411)+D12410*INDEX($J$2:$J$5,$B12411)+INDEX($L$2:$L$5,$B12411)</f>
        <v>0.629106779545948</v>
      </c>
    </row>
    <row r="12412" customFormat="false" ht="12.75" hidden="false" customHeight="false" outlineLevel="0" collapsed="false">
      <c r="A12412" s="5" t="n">
        <f aca="true">RAND()</f>
        <v>0.357379954985867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499787354214268</v>
      </c>
      <c r="D12412" s="6" t="n">
        <f aca="false">C12411*INDEX($I$2:$I$5,$B12412)+D12411*INDEX($J$2:$J$5,$B12412)+INDEX($L$2:$L$5,$B12412)</f>
        <v>0.699613558161095</v>
      </c>
    </row>
    <row r="12413" customFormat="false" ht="12.75" hidden="false" customHeight="false" outlineLevel="0" collapsed="false">
      <c r="A12413" s="5" t="n">
        <f aca="true">RAND()</f>
        <v>0.0383601720782752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525205165379874</v>
      </c>
      <c r="D12413" s="6" t="n">
        <f aca="false">C12412*INDEX($I$2:$I$5,$B12413)+D12412*INDEX($J$2:$J$5,$B12413)+INDEX($L$2:$L$5,$B12413)</f>
        <v>0.758479778772842</v>
      </c>
    </row>
    <row r="12414" customFormat="false" ht="12.75" hidden="false" customHeight="false" outlineLevel="0" collapsed="false">
      <c r="A12414" s="5" t="n">
        <f aca="true">RAND()</f>
        <v>0.83847477514417</v>
      </c>
      <c r="B12414" s="0" t="n">
        <f aca="false">IF(A12414&lt;$N$2,$F$2,IF(A12414&lt;$N$3,$F$3,IF(A12414&lt;$N$4,$F$4,$F$5)))</f>
        <v>2</v>
      </c>
      <c r="C12414" s="6" t="n">
        <f aca="false">C12413*INDEX($G$2:$G$5,$B12414)+D12413*INDEX($H$2:$H$5,$B12414)+INDEX($K$2:$K$5,$B12414)</f>
        <v>0.332048987577173</v>
      </c>
      <c r="D12414" s="6" t="n">
        <f aca="false">C12413*INDEX($I$2:$I$5,$B12414)+D12413*INDEX($J$2:$J$5,$B12414)+INDEX($L$2:$L$5,$B12414)</f>
        <v>0.317116883794101</v>
      </c>
    </row>
    <row r="12415" customFormat="false" ht="12.75" hidden="false" customHeight="false" outlineLevel="0" collapsed="false">
      <c r="A12415" s="5" t="n">
        <f aca="true">RAND()</f>
        <v>0.92216640480823</v>
      </c>
      <c r="B12415" s="0" t="n">
        <f aca="false">IF(A12415&lt;$N$2,$F$2,IF(A12415&lt;$N$3,$F$3,IF(A12415&lt;$N$4,$F$4,$F$5)))</f>
        <v>3</v>
      </c>
      <c r="C12415" s="6" t="n">
        <f aca="false">C12414*INDEX($G$2:$G$5,$B12415)+D12414*INDEX($H$2:$H$5,$B12415)+INDEX($K$2:$K$5,$B12415)</f>
        <v>0.614936729977155</v>
      </c>
      <c r="D12415" s="6" t="n">
        <f aca="false">C12414*INDEX($I$2:$I$5,$B12415)+D12414*INDEX($J$2:$J$5,$B12415)+INDEX($L$2:$L$5,$B12415)</f>
        <v>0.077489438229267</v>
      </c>
    </row>
    <row r="12416" customFormat="false" ht="12.75" hidden="false" customHeight="false" outlineLevel="0" collapsed="false">
      <c r="A12416" s="5" t="n">
        <f aca="true">RAND()</f>
        <v>0.279240978092311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599948392965087</v>
      </c>
      <c r="D12416" s="6" t="n">
        <f aca="false">C12415*INDEX($I$2:$I$5,$B12416)+D12415*INDEX($J$2:$J$5,$B12416)+INDEX($L$2:$L$5,$B12416)</f>
        <v>0.226035874047493</v>
      </c>
    </row>
    <row r="12417" customFormat="false" ht="12.75" hidden="false" customHeight="false" outlineLevel="0" collapsed="false">
      <c r="A12417" s="5" t="n">
        <f aca="true">RAND()</f>
        <v>0.824847608825074</v>
      </c>
      <c r="B12417" s="0" t="n">
        <f aca="false">IF(A12417&lt;$N$2,$F$2,IF(A12417&lt;$N$3,$F$3,IF(A12417&lt;$N$4,$F$4,$F$5)))</f>
        <v>2</v>
      </c>
      <c r="C12417" s="6" t="n">
        <f aca="false">C12416*INDEX($G$2:$G$5,$B12417)+D12416*INDEX($H$2:$H$5,$B12417)+INDEX($K$2:$K$5,$B12417)</f>
        <v>0.467105725879389</v>
      </c>
      <c r="D12417" s="6" t="n">
        <f aca="false">C12416*INDEX($I$2:$I$5,$B12417)+D12416*INDEX($J$2:$J$5,$B12417)+INDEX($L$2:$L$5,$B12417)</f>
        <v>0.229117403997466</v>
      </c>
    </row>
    <row r="12418" customFormat="false" ht="12.75" hidden="false" customHeight="false" outlineLevel="0" collapsed="false">
      <c r="A12418" s="5" t="n">
        <f aca="true">RAND()</f>
        <v>0.890267383609811</v>
      </c>
      <c r="B12418" s="0" t="n">
        <f aca="false">IF(A12418&lt;$N$2,$F$2,IF(A12418&lt;$N$3,$F$3,IF(A12418&lt;$N$4,$F$4,$F$5)))</f>
        <v>3</v>
      </c>
      <c r="C12418" s="6" t="n">
        <f aca="false">C12417*INDEX($G$2:$G$5,$B12418)+D12417*INDEX($H$2:$H$5,$B12418)+INDEX($K$2:$K$5,$B12418)</f>
        <v>0.569774366449374</v>
      </c>
      <c r="D12418" s="6" t="n">
        <f aca="false">C12417*INDEX($I$2:$I$5,$B12418)+D12417*INDEX($J$2:$J$5,$B12418)+INDEX($L$2:$L$5,$B12418)</f>
        <v>0.0917483134760405</v>
      </c>
    </row>
    <row r="12419" customFormat="false" ht="12.75" hidden="false" customHeight="false" outlineLevel="0" collapsed="false">
      <c r="A12419" s="5" t="n">
        <f aca="true">RAND()</f>
        <v>0.307672910089252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562133124714132</v>
      </c>
      <c r="D12419" s="6" t="n">
        <f aca="false">C12418*INDEX($I$2:$I$5,$B12419)+D12418*INDEX($J$2:$J$5,$B12419)+INDEX($L$2:$L$5,$B12419)</f>
        <v>0.239812666582532</v>
      </c>
    </row>
    <row r="12420" customFormat="false" ht="12.75" hidden="false" customHeight="false" outlineLevel="0" collapsed="false">
      <c r="A12420" s="5" t="n">
        <f aca="true">RAND()</f>
        <v>0.134420208588694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561124091545852</v>
      </c>
      <c r="D12420" s="6" t="n">
        <f aca="false">C12419*INDEX($I$2:$I$5,$B12420)+D12419*INDEX($J$2:$J$5,$B12420)+INDEX($L$2:$L$5,$B12420)</f>
        <v>0.365802028314146</v>
      </c>
    </row>
    <row r="12421" customFormat="false" ht="12.75" hidden="false" customHeight="false" outlineLevel="0" collapsed="false">
      <c r="A12421" s="5" t="n">
        <f aca="true">RAND()</f>
        <v>0.964240553996944</v>
      </c>
      <c r="B12421" s="0" t="n">
        <f aca="false">IF(A12421&lt;$N$2,$F$2,IF(A12421&lt;$N$3,$F$3,IF(A12421&lt;$N$4,$F$4,$F$5)))</f>
        <v>3</v>
      </c>
      <c r="C12421" s="6" t="n">
        <f aca="false">C12420*INDEX($G$2:$G$5,$B12421)+D12420*INDEX($H$2:$H$5,$B12421)+INDEX($K$2:$K$5,$B12421)</f>
        <v>0.594353360281026</v>
      </c>
      <c r="D12421" s="6" t="n">
        <f aca="false">C12420*INDEX($I$2:$I$5,$B12421)+D12420*INDEX($J$2:$J$5,$B12421)+INDEX($L$2:$L$5,$B12421)</f>
        <v>0.148587344512374</v>
      </c>
    </row>
    <row r="12422" customFormat="false" ht="12.75" hidden="false" customHeight="false" outlineLevel="0" collapsed="false">
      <c r="A12422" s="5" t="n">
        <f aca="true">RAND()</f>
        <v>0.993073198611111</v>
      </c>
      <c r="B12422" s="0" t="n">
        <f aca="false">IF(A12422&lt;$N$2,$F$2,IF(A12422&lt;$N$3,$F$3,IF(A12422&lt;$N$4,$F$4,$F$5)))</f>
        <v>4</v>
      </c>
      <c r="C12422" s="6" t="n">
        <f aca="false">C12421*INDEX($G$2:$G$5,$B12422)+D12421*INDEX($H$2:$H$5,$B12422)+INDEX($K$2:$K$5,$B12422)</f>
        <v>0.5</v>
      </c>
      <c r="D12422" s="6" t="n">
        <f aca="false">C12421*INDEX($I$2:$I$5,$B12422)+D12421*INDEX($J$2:$J$5,$B12422)+INDEX($L$2:$L$5,$B12422)</f>
        <v>0.0237739751219799</v>
      </c>
    </row>
    <row r="12423" customFormat="false" ht="12.75" hidden="false" customHeight="false" outlineLevel="0" collapsed="false">
      <c r="A12423" s="5" t="n">
        <f aca="true">RAND()</f>
        <v>0.512167698594418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500379637079513</v>
      </c>
      <c r="D12423" s="6" t="n">
        <f aca="false">C12422*INDEX($I$2:$I$5,$B12423)+D12422*INDEX($J$2:$J$5,$B12423)+INDEX($L$2:$L$5,$B12423)</f>
        <v>0.184684104878561</v>
      </c>
    </row>
    <row r="12424" customFormat="false" ht="12.75" hidden="false" customHeight="false" outlineLevel="0" collapsed="false">
      <c r="A12424" s="5" t="n">
        <f aca="true">RAND()</f>
        <v>0.799173996123096</v>
      </c>
      <c r="B12424" s="0" t="n">
        <f aca="false">IF(A12424&lt;$N$2,$F$2,IF(A12424&lt;$N$3,$F$3,IF(A12424&lt;$N$4,$F$4,$F$5)))</f>
        <v>2</v>
      </c>
      <c r="C12424" s="6" t="n">
        <f aca="false">C12423*INDEX($G$2:$G$5,$B12424)+D12423*INDEX($H$2:$H$5,$B12424)+INDEX($K$2:$K$5,$B12424)</f>
        <v>0.456836180802109</v>
      </c>
      <c r="D12424" s="6" t="n">
        <f aca="false">C12423*INDEX($I$2:$I$5,$B12424)+D12423*INDEX($J$2:$J$5,$B12424)+INDEX($L$2:$L$5,$B12424)</f>
        <v>0.198468566641047</v>
      </c>
    </row>
    <row r="12425" customFormat="false" ht="12.75" hidden="false" customHeight="false" outlineLevel="0" collapsed="false">
      <c r="A12425" s="5" t="n">
        <f aca="true">RAND()</f>
        <v>0.795091119358931</v>
      </c>
      <c r="B12425" s="0" t="n">
        <f aca="false">IF(A12425&lt;$N$2,$F$2,IF(A12425&lt;$N$3,$F$3,IF(A12425&lt;$N$4,$F$4,$F$5)))</f>
        <v>2</v>
      </c>
      <c r="C12425" s="6" t="n">
        <f aca="false">C12424*INDEX($G$2:$G$5,$B12425)+D12424*INDEX($H$2:$H$5,$B12425)+INDEX($K$2:$K$5,$B12425)</f>
        <v>0.445142831557139</v>
      </c>
      <c r="D12425" s="6" t="n">
        <f aca="false">C12424*INDEX($I$2:$I$5,$B12425)+D12424*INDEX($J$2:$J$5,$B12425)+INDEX($L$2:$L$5,$B12425)</f>
        <v>0.191343284489563</v>
      </c>
    </row>
    <row r="12426" customFormat="false" ht="12.75" hidden="false" customHeight="false" outlineLevel="0" collapsed="false">
      <c r="A12426" s="5" t="n">
        <f aca="true">RAND()</f>
        <v>0.334245719810476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460005965518125</v>
      </c>
      <c r="D12426" s="6" t="n">
        <f aca="false">C12425*INDEX($I$2:$I$5,$B12426)+D12425*INDEX($J$2:$J$5,$B12426)+INDEX($L$2:$L$5,$B12426)</f>
        <v>0.328980163764025</v>
      </c>
    </row>
    <row r="12427" customFormat="false" ht="12.75" hidden="false" customHeight="false" outlineLevel="0" collapsed="false">
      <c r="A12427" s="5" t="n">
        <f aca="true">RAND()</f>
        <v>0.361445804620126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477717330784157</v>
      </c>
      <c r="D12427" s="6" t="n">
        <f aca="false">C12426*INDEX($I$2:$I$5,$B12427)+D12426*INDEX($J$2:$J$5,$B12427)+INDEX($L$2:$L$5,$B12427)</f>
        <v>0.445283938311486</v>
      </c>
    </row>
    <row r="12428" customFormat="false" ht="12.75" hidden="false" customHeight="false" outlineLevel="0" collapsed="false">
      <c r="A12428" s="5" t="n">
        <f aca="true">RAND()</f>
        <v>0.75815997776984</v>
      </c>
      <c r="B12428" s="0" t="n">
        <f aca="false">IF(A12428&lt;$N$2,$F$2,IF(A12428&lt;$N$3,$F$3,IF(A12428&lt;$N$4,$F$4,$F$5)))</f>
        <v>2</v>
      </c>
      <c r="C12428" s="6" t="n">
        <f aca="false">C12427*INDEX($G$2:$G$5,$B12428)+D12427*INDEX($H$2:$H$5,$B12428)+INDEX($K$2:$K$5,$B12428)</f>
        <v>0.393476144106083</v>
      </c>
      <c r="D12428" s="6" t="n">
        <f aca="false">C12427*INDEX($I$2:$I$5,$B12428)+D12427*INDEX($J$2:$J$5,$B12428)+INDEX($L$2:$L$5,$B12428)</f>
        <v>0.244685052604582</v>
      </c>
    </row>
    <row r="12429" customFormat="false" ht="12.75" hidden="false" customHeight="false" outlineLevel="0" collapsed="false">
      <c r="A12429" s="5" t="n">
        <f aca="true">RAND()</f>
        <v>0.459932077387947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418114593292434</v>
      </c>
      <c r="D12429" s="6" t="n">
        <f aca="false">C12428*INDEX($I$2:$I$5,$B12429)+D12428*INDEX($J$2:$J$5,$B12429)+INDEX($L$2:$L$5,$B12429)</f>
        <v>0.376178992329365</v>
      </c>
    </row>
    <row r="12430" customFormat="false" ht="12.75" hidden="false" customHeight="false" outlineLevel="0" collapsed="false">
      <c r="A12430" s="5" t="n">
        <f aca="true">RAND()</f>
        <v>0.425766052782908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443897912421463</v>
      </c>
      <c r="D12430" s="6" t="n">
        <f aca="false">C12429*INDEX($I$2:$I$5,$B12430)+D12429*INDEX($J$2:$J$5,$B12430)+INDEX($L$2:$L$5,$B12430)</f>
        <v>0.486905724535811</v>
      </c>
    </row>
    <row r="12431" customFormat="false" ht="12.75" hidden="false" customHeight="false" outlineLevel="0" collapsed="false">
      <c r="A12431" s="5" t="n">
        <f aca="true">RAND()</f>
        <v>0.469355414198874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469884839453647</v>
      </c>
      <c r="D12431" s="6" t="n">
        <f aca="false">C12430*INDEX($I$2:$I$5,$B12431)+D12430*INDEX($J$2:$J$5,$B12431)+INDEX($L$2:$L$5,$B12431)</f>
        <v>0.579958737371309</v>
      </c>
    </row>
    <row r="12432" customFormat="false" ht="12.75" hidden="false" customHeight="false" outlineLevel="0" collapsed="false">
      <c r="A12432" s="5" t="n">
        <f aca="true">RAND()</f>
        <v>0.605843498286984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495390701978885</v>
      </c>
      <c r="D12432" s="6" t="n">
        <f aca="false">C12431*INDEX($I$2:$I$5,$B12432)+D12431*INDEX($J$2:$J$5,$B12432)+INDEX($L$2:$L$5,$B12432)</f>
        <v>0.657999228968457</v>
      </c>
    </row>
    <row r="12433" customFormat="false" ht="12.75" hidden="false" customHeight="false" outlineLevel="0" collapsed="false">
      <c r="A12433" s="5" t="n">
        <f aca="true">RAND()</f>
        <v>0.967987864289821</v>
      </c>
      <c r="B12433" s="0" t="n">
        <f aca="false">IF(A12433&lt;$N$2,$F$2,IF(A12433&lt;$N$3,$F$3,IF(A12433&lt;$N$4,$F$4,$F$5)))</f>
        <v>3</v>
      </c>
      <c r="C12433" s="6" t="n">
        <f aca="false">C12432*INDEX($G$2:$G$5,$B12433)+D12432*INDEX($H$2:$H$5,$B12433)+INDEX($K$2:$K$5,$B12433)</f>
        <v>0.686905176501241</v>
      </c>
      <c r="D12433" s="6" t="n">
        <f aca="false">C12432*INDEX($I$2:$I$5,$B12433)+D12432*INDEX($J$2:$J$5,$B12433)+INDEX($L$2:$L$5,$B12433)</f>
        <v>0.200747399780034</v>
      </c>
    </row>
    <row r="12434" customFormat="false" ht="12.75" hidden="false" customHeight="false" outlineLevel="0" collapsed="false">
      <c r="A12434" s="5" t="n">
        <f aca="true">RAND()</f>
        <v>0.33802546962954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665610148641414</v>
      </c>
      <c r="D12434" s="6" t="n">
        <f aca="false">C12433*INDEX($I$2:$I$5,$B12434)+D12433*INDEX($J$2:$J$5,$B12434)+INDEX($L$2:$L$5,$B12434)</f>
        <v>0.328019050882703</v>
      </c>
    </row>
    <row r="12435" customFormat="false" ht="12.75" hidden="false" customHeight="false" outlineLevel="0" collapsed="false">
      <c r="A12435" s="5" t="n">
        <f aca="true">RAND()</f>
        <v>0.370724488540393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652239721079221</v>
      </c>
      <c r="D12435" s="6" t="n">
        <f aca="false">C12434*INDEX($I$2:$I$5,$B12435)+D12434*INDEX($J$2:$J$5,$B12435)+INDEX($L$2:$L$5,$B12435)</f>
        <v>0.436860598699683</v>
      </c>
    </row>
    <row r="12436" customFormat="false" ht="12.75" hidden="false" customHeight="false" outlineLevel="0" collapsed="false">
      <c r="A12436" s="5" t="n">
        <f aca="true">RAND()</f>
        <v>0.560310707172079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644915365348147</v>
      </c>
      <c r="D12436" s="6" t="n">
        <f aca="false">C12435*INDEX($I$2:$I$5,$B12436)+D12435*INDEX($J$2:$J$5,$B12436)+INDEX($L$2:$L$5,$B12436)</f>
        <v>0.529761778616099</v>
      </c>
    </row>
    <row r="12437" customFormat="false" ht="12.75" hidden="false" customHeight="false" outlineLevel="0" collapsed="false">
      <c r="A12437" s="5" t="n">
        <f aca="true">RAND()</f>
        <v>0.31390243057429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642134330989372</v>
      </c>
      <c r="D12437" s="6" t="n">
        <f aca="false">C12436*INDEX($I$2:$I$5,$B12437)+D12436*INDEX($J$2:$J$5,$B12437)+INDEX($L$2:$L$5,$B12437)</f>
        <v>0.608905881527187</v>
      </c>
    </row>
    <row r="12438" customFormat="false" ht="12.75" hidden="false" customHeight="false" outlineLevel="0" collapsed="false">
      <c r="A12438" s="5" t="n">
        <f aca="true">RAND()</f>
        <v>0.599828891878426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642701564626483</v>
      </c>
      <c r="D12438" s="6" t="n">
        <f aca="false">C12437*INDEX($I$2:$I$5,$B12438)+D12437*INDEX($J$2:$J$5,$B12438)+INDEX($L$2:$L$5,$B12438)</f>
        <v>0.676202123169975</v>
      </c>
    </row>
    <row r="12439" customFormat="false" ht="12.75" hidden="false" customHeight="false" outlineLevel="0" collapsed="false">
      <c r="A12439" s="5" t="n">
        <f aca="true">RAND()</f>
        <v>0.394450861492289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645673106925173</v>
      </c>
      <c r="D12439" s="6" t="n">
        <f aca="false">C12438*INDEX($I$2:$I$5,$B12439)+D12438*INDEX($J$2:$J$5,$B12439)+INDEX($L$2:$L$5,$B12439)</f>
        <v>0.733315644680129</v>
      </c>
    </row>
    <row r="12440" customFormat="false" ht="12.75" hidden="false" customHeight="false" outlineLevel="0" collapsed="false">
      <c r="A12440" s="5" t="n">
        <f aca="true">RAND()</f>
        <v>0.268861172008318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650309146632636</v>
      </c>
      <c r="D12440" s="6" t="n">
        <f aca="false">C12439*INDEX($I$2:$I$5,$B12440)+D12439*INDEX($J$2:$J$5,$B12440)+INDEX($L$2:$L$5,$B12440)</f>
        <v>0.781695077377198</v>
      </c>
    </row>
    <row r="12441" customFormat="false" ht="12.75" hidden="false" customHeight="false" outlineLevel="0" collapsed="false">
      <c r="A12441" s="5" t="n">
        <f aca="true">RAND()</f>
        <v>0.348142070289053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656035183354065</v>
      </c>
      <c r="D12441" s="6" t="n">
        <f aca="false">C12440*INDEX($I$2:$I$5,$B12441)+D12440*INDEX($J$2:$J$5,$B12441)+INDEX($L$2:$L$5,$B12441)</f>
        <v>0.822597682267833</v>
      </c>
    </row>
    <row r="12442" customFormat="false" ht="12.75" hidden="false" customHeight="false" outlineLevel="0" collapsed="false">
      <c r="A12442" s="5" t="n">
        <f aca="true">RAND()</f>
        <v>0.729341774317411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662409984911511</v>
      </c>
      <c r="D12442" s="6" t="n">
        <f aca="false">C12441*INDEX($I$2:$I$5,$B12442)+D12441*INDEX($J$2:$J$5,$B12442)+INDEX($L$2:$L$5,$B12442)</f>
        <v>0.85711213046129</v>
      </c>
    </row>
    <row r="12443" customFormat="false" ht="12.75" hidden="false" customHeight="false" outlineLevel="0" collapsed="false">
      <c r="A12443" s="5" t="n">
        <f aca="true">RAND()</f>
        <v>0.26829997797225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66909922601694</v>
      </c>
      <c r="D12443" s="6" t="n">
        <f aca="false">C12442*INDEX($I$2:$I$5,$B12443)+D12442*INDEX($J$2:$J$5,$B12443)+INDEX($L$2:$L$5,$B12443)</f>
        <v>0.886179029319909</v>
      </c>
    </row>
    <row r="12444" customFormat="false" ht="12.75" hidden="false" customHeight="false" outlineLevel="0" collapsed="false">
      <c r="A12444" s="5" t="n">
        <f aca="true">RAND()</f>
        <v>0.435674125226781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675853866973219</v>
      </c>
      <c r="D12444" s="6" t="n">
        <f aca="false">C12443*INDEX($I$2:$I$5,$B12444)+D12443*INDEX($J$2:$J$5,$B12444)+INDEX($L$2:$L$5,$B12444)</f>
        <v>0.910609324529976</v>
      </c>
    </row>
    <row r="12445" customFormat="false" ht="12.75" hidden="false" customHeight="false" outlineLevel="0" collapsed="false">
      <c r="A12445" s="5" t="n">
        <f aca="true">RAND()</f>
        <v>0.585347352047492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682492478067872</v>
      </c>
      <c r="D12445" s="6" t="n">
        <f aca="false">C12444*INDEX($I$2:$I$5,$B12445)+D12444*INDEX($J$2:$J$5,$B12445)+INDEX($L$2:$L$5,$B12445)</f>
        <v>0.931100723447941</v>
      </c>
    </row>
    <row r="12446" customFormat="false" ht="12.75" hidden="false" customHeight="false" outlineLevel="0" collapsed="false">
      <c r="A12446" s="5" t="n">
        <f aca="true">RAND()</f>
        <v>0.504254359219504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688886840647197</v>
      </c>
      <c r="D12446" s="6" t="n">
        <f aca="false">C12445*INDEX($I$2:$I$5,$B12446)+D12445*INDEX($J$2:$J$5,$B12446)+INDEX($L$2:$L$5,$B12446)</f>
        <v>0.94825229251879</v>
      </c>
    </row>
    <row r="12447" customFormat="false" ht="12.75" hidden="false" customHeight="false" outlineLevel="0" collapsed="false">
      <c r="A12447" s="5" t="n">
        <f aca="true">RAND()</f>
        <v>0.130595446181742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694950262532665</v>
      </c>
      <c r="D12447" s="6" t="n">
        <f aca="false">C12446*INDEX($I$2:$I$5,$B12447)+D12446*INDEX($J$2:$J$5,$B12447)+INDEX($L$2:$L$5,$B12447)</f>
        <v>0.962577383244507</v>
      </c>
    </row>
    <row r="12448" customFormat="false" ht="12.75" hidden="false" customHeight="false" outlineLevel="0" collapsed="false">
      <c r="A12448" s="5" t="n">
        <f aca="true">RAND()</f>
        <v>0.88413091476703</v>
      </c>
      <c r="B12448" s="0" t="n">
        <f aca="false">IF(A12448&lt;$N$2,$F$2,IF(A12448&lt;$N$3,$F$3,IF(A12448&lt;$N$4,$F$4,$F$5)))</f>
        <v>3</v>
      </c>
      <c r="C12448" s="6" t="n">
        <f aca="false">C12447*INDEX($G$2:$G$5,$B12448)+D12447*INDEX($H$2:$H$5,$B12448)+INDEX($K$2:$K$5,$B12448)</f>
        <v>0.743166860078296</v>
      </c>
      <c r="D12448" s="6" t="n">
        <f aca="false">C12447*INDEX($I$2:$I$5,$B12448)+D12447*INDEX($J$2:$J$5,$B12448)+INDEX($L$2:$L$5,$B12448)</f>
        <v>0.324817908087441</v>
      </c>
    </row>
    <row r="12449" customFormat="false" ht="12.75" hidden="false" customHeight="false" outlineLevel="0" collapsed="false">
      <c r="A12449" s="5" t="n">
        <f aca="true">RAND()</f>
        <v>0.105827137815698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717966926805708</v>
      </c>
      <c r="D12449" s="6" t="n">
        <f aca="false">C12448*INDEX($I$2:$I$5,$B12449)+D12448*INDEX($J$2:$J$5,$B12449)+INDEX($L$2:$L$5,$B12449)</f>
        <v>0.431273230143341</v>
      </c>
    </row>
    <row r="12450" customFormat="false" ht="12.75" hidden="false" customHeight="false" outlineLevel="0" collapsed="false">
      <c r="A12450" s="5" t="n">
        <f aca="true">RAND()</f>
        <v>0.675806775013173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70051103037335</v>
      </c>
      <c r="D12450" s="6" t="n">
        <f aca="false">C12449*INDEX($I$2:$I$5,$B12450)+D12449*INDEX($J$2:$J$5,$B12450)+INDEX($L$2:$L$5,$B12450)</f>
        <v>0.522586196099885</v>
      </c>
    </row>
    <row r="12451" customFormat="false" ht="12.75" hidden="false" customHeight="false" outlineLevel="0" collapsed="false">
      <c r="A12451" s="5" t="n">
        <f aca="true">RAND()</f>
        <v>0.792332754541552</v>
      </c>
      <c r="B12451" s="0" t="n">
        <f aca="false">IF(A12451&lt;$N$2,$F$2,IF(A12451&lt;$N$3,$F$3,IF(A12451&lt;$N$4,$F$4,$F$5)))</f>
        <v>2</v>
      </c>
      <c r="C12451" s="6" t="n">
        <f aca="false">C12450*INDEX($G$2:$G$5,$B12451)+D12450*INDEX($H$2:$H$5,$B12451)+INDEX($K$2:$K$5,$B12451)</f>
        <v>0.419896192664976</v>
      </c>
      <c r="D12451" s="6" t="n">
        <f aca="false">C12450*INDEX($I$2:$I$5,$B12451)+D12450*INDEX($J$2:$J$5,$B12451)+INDEX($L$2:$L$5,$B12451)</f>
        <v>0.310264973496054</v>
      </c>
    </row>
    <row r="12452" customFormat="false" ht="12.75" hidden="false" customHeight="false" outlineLevel="0" collapsed="false">
      <c r="A12452" s="5" t="n">
        <f aca="true">RAND()</f>
        <v>0.558588433554673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442971671591919</v>
      </c>
      <c r="D12452" s="6" t="n">
        <f aca="false">C12451*INDEX($I$2:$I$5,$B12452)+D12451*INDEX($J$2:$J$5,$B12452)+INDEX($L$2:$L$5,$B12452)</f>
        <v>0.430878803369546</v>
      </c>
    </row>
    <row r="12453" customFormat="false" ht="12.75" hidden="false" customHeight="false" outlineLevel="0" collapsed="false">
      <c r="A12453" s="5" t="n">
        <f aca="true">RAND()</f>
        <v>0.284398330066588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467025464906212</v>
      </c>
      <c r="D12453" s="6" t="n">
        <f aca="false">C12452*INDEX($I$2:$I$5,$B12453)+D12452*INDEX($J$2:$J$5,$B12453)+INDEX($L$2:$L$5,$B12453)</f>
        <v>0.532426152211844</v>
      </c>
    </row>
    <row r="12454" customFormat="false" ht="12.75" hidden="false" customHeight="false" outlineLevel="0" collapsed="false">
      <c r="A12454" s="5" t="n">
        <f aca="true">RAND()</f>
        <v>0.230240487691292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491204387337212</v>
      </c>
      <c r="D12454" s="6" t="n">
        <f aca="false">C12453*INDEX($I$2:$I$5,$B12454)+D12453*INDEX($J$2:$J$5,$B12454)+INDEX($L$2:$L$5,$B12454)</f>
        <v>0.617749861026326</v>
      </c>
    </row>
    <row r="12455" customFormat="false" ht="12.75" hidden="false" customHeight="false" outlineLevel="0" collapsed="false">
      <c r="A12455" s="5" t="n">
        <f aca="true">RAND()</f>
        <v>0.993494603178093</v>
      </c>
      <c r="B12455" s="0" t="n">
        <f aca="false">IF(A12455&lt;$N$2,$F$2,IF(A12455&lt;$N$3,$F$3,IF(A12455&lt;$N$4,$F$4,$F$5)))</f>
        <v>4</v>
      </c>
      <c r="C12455" s="6" t="n">
        <f aca="false">C12454*INDEX($G$2:$G$5,$B12455)+D12454*INDEX($H$2:$H$5,$B12455)+INDEX($K$2:$K$5,$B12455)</f>
        <v>0.5</v>
      </c>
      <c r="D12455" s="6" t="n">
        <f aca="false">C12454*INDEX($I$2:$I$5,$B12455)+D12454*INDEX($J$2:$J$5,$B12455)+INDEX($L$2:$L$5,$B12455)</f>
        <v>0.0988399777642121</v>
      </c>
    </row>
    <row r="12456" customFormat="false" ht="12.75" hidden="false" customHeight="false" outlineLevel="0" collapsed="false">
      <c r="A12456" s="5" t="n">
        <f aca="true">RAND()</f>
        <v>0.998502473120022</v>
      </c>
      <c r="B12456" s="0" t="n">
        <f aca="false">IF(A12456&lt;$N$2,$F$2,IF(A12456&lt;$N$3,$F$3,IF(A12456&lt;$N$4,$F$4,$F$5)))</f>
        <v>4</v>
      </c>
      <c r="C12456" s="6" t="n">
        <f aca="false">C12455*INDEX($G$2:$G$5,$B12456)+D12455*INDEX($H$2:$H$5,$B12456)+INDEX($K$2:$K$5,$B12456)</f>
        <v>0.5</v>
      </c>
      <c r="D12456" s="6" t="n">
        <f aca="false">C12455*INDEX($I$2:$I$5,$B12456)+D12455*INDEX($J$2:$J$5,$B12456)+INDEX($L$2:$L$5,$B12456)</f>
        <v>0.0158143964422739</v>
      </c>
    </row>
    <row r="12457" customFormat="false" ht="12.75" hidden="false" customHeight="false" outlineLevel="0" collapsed="false">
      <c r="A12457" s="5" t="n">
        <f aca="true">RAND()</f>
        <v>0.269289685908194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500085132668364</v>
      </c>
      <c r="D12457" s="6" t="n">
        <f aca="false">C12456*INDEX($I$2:$I$5,$B12457)+D12456*INDEX($J$2:$J$5,$B12457)+INDEX($L$2:$L$5,$B12457)</f>
        <v>0.177926422579491</v>
      </c>
    </row>
    <row r="12458" customFormat="false" ht="12.75" hidden="false" customHeight="false" outlineLevel="0" collapsed="false">
      <c r="A12458" s="5" t="n">
        <f aca="true">RAND()</f>
        <v>0.418061136257704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506155555270882</v>
      </c>
      <c r="D12458" s="6" t="n">
        <f aca="false">C12457*INDEX($I$2:$I$5,$B12458)+D12457*INDEX($J$2:$J$5,$B12458)+INDEX($L$2:$L$5,$B12458)</f>
        <v>0.315556382861258</v>
      </c>
    </row>
    <row r="12459" customFormat="false" ht="12.75" hidden="false" customHeight="false" outlineLevel="0" collapsed="false">
      <c r="A12459" s="5" t="n">
        <f aca="true">RAND()</f>
        <v>0.17198120333586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16401652590846</v>
      </c>
      <c r="D12459" s="6" t="n">
        <f aca="false">C12458*INDEX($I$2:$I$5,$B12459)+D12458*INDEX($J$2:$J$5,$B12459)+INDEX($L$2:$L$5,$B12459)</f>
        <v>0.432179613504185</v>
      </c>
    </row>
    <row r="12460" customFormat="false" ht="12.75" hidden="false" customHeight="false" outlineLevel="0" collapsed="false">
      <c r="A12460" s="5" t="n">
        <f aca="true">RAND()</f>
        <v>0.788328495079282</v>
      </c>
      <c r="B12460" s="0" t="n">
        <f aca="false">IF(A12460&lt;$N$2,$F$2,IF(A12460&lt;$N$3,$F$3,IF(A12460&lt;$N$4,$F$4,$F$5)))</f>
        <v>2</v>
      </c>
      <c r="C12460" s="6" t="n">
        <f aca="false">C12459*INDEX($G$2:$G$5,$B12460)+D12459*INDEX($H$2:$H$5,$B12460)+INDEX($K$2:$K$5,$B12460)</f>
        <v>0.404058532908451</v>
      </c>
      <c r="D12460" s="6" t="n">
        <f aca="false">C12459*INDEX($I$2:$I$5,$B12460)+D12459*INDEX($J$2:$J$5,$B12460)+INDEX($L$2:$L$5,$B12460)</f>
        <v>0.250846157345856</v>
      </c>
    </row>
    <row r="12461" customFormat="false" ht="12.75" hidden="false" customHeight="false" outlineLevel="0" collapsed="false">
      <c r="A12461" s="5" t="n">
        <f aca="true">RAND()</f>
        <v>0.134363359115473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427327002261071</v>
      </c>
      <c r="D12461" s="6" t="n">
        <f aca="false">C12460*INDEX($I$2:$I$5,$B12461)+D12460*INDEX($J$2:$J$5,$B12461)+INDEX($L$2:$L$5,$B12461)</f>
        <v>0.381018221869019</v>
      </c>
    </row>
    <row r="12462" customFormat="false" ht="12.75" hidden="false" customHeight="false" outlineLevel="0" collapsed="false">
      <c r="A12462" s="5" t="n">
        <f aca="true">RAND()</f>
        <v>0.846384904033384</v>
      </c>
      <c r="B12462" s="0" t="n">
        <f aca="false">IF(A12462&lt;$N$2,$F$2,IF(A12462&lt;$N$3,$F$3,IF(A12462&lt;$N$4,$F$4,$F$5)))</f>
        <v>2</v>
      </c>
      <c r="C12462" s="6" t="n">
        <f aca="false">C12461*INDEX($G$2:$G$5,$B12462)+D12461*INDEX($H$2:$H$5,$B12462)+INDEX($K$2:$K$5,$B12462)</f>
        <v>0.398073301303033</v>
      </c>
      <c r="D12462" s="6" t="n">
        <f aca="false">C12461*INDEX($I$2:$I$5,$B12462)+D12461*INDEX($J$2:$J$5,$B12462)+INDEX($L$2:$L$5,$B12462)</f>
        <v>0.220636492219199</v>
      </c>
    </row>
    <row r="12463" customFormat="false" ht="12.75" hidden="false" customHeight="false" outlineLevel="0" collapsed="false">
      <c r="A12463" s="5" t="n">
        <f aca="true">RAND()</f>
        <v>0.167788974962278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421127783018385</v>
      </c>
      <c r="D12463" s="6" t="n">
        <f aca="false">C12462*INDEX($I$2:$I$5,$B12463)+D12462*INDEX($J$2:$J$5,$B12463)+INDEX($L$2:$L$5,$B12463)</f>
        <v>0.355591669745888</v>
      </c>
    </row>
    <row r="12464" customFormat="false" ht="12.75" hidden="false" customHeight="false" outlineLevel="0" collapsed="false">
      <c r="A12464" s="5" t="n">
        <f aca="true">RAND()</f>
        <v>0.682890487872191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445694379563207</v>
      </c>
      <c r="D12464" s="6" t="n">
        <f aca="false">C12463*INDEX($I$2:$I$5,$B12464)+D12463*INDEX($J$2:$J$5,$B12464)+INDEX($L$2:$L$5,$B12464)</f>
        <v>0.469315599642578</v>
      </c>
    </row>
    <row r="12465" customFormat="false" ht="12.75" hidden="false" customHeight="false" outlineLevel="0" collapsed="false">
      <c r="A12465" s="5" t="n">
        <f aca="true">RAND()</f>
        <v>0.533346978604887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470759205435938</v>
      </c>
      <c r="D12465" s="6" t="n">
        <f aca="false">C12464*INDEX($I$2:$I$5,$B12465)+D12464*INDEX($J$2:$J$5,$B12465)+INDEX($L$2:$L$5,$B12465)</f>
        <v>0.56495825205271</v>
      </c>
    </row>
    <row r="12466" customFormat="false" ht="12.75" hidden="false" customHeight="false" outlineLevel="0" collapsed="false">
      <c r="A12466" s="5" t="n">
        <f aca="true">RAND()</f>
        <v>0.183870522373689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495578020741062</v>
      </c>
      <c r="D12466" s="6" t="n">
        <f aca="false">C12465*INDEX($I$2:$I$5,$B12466)+D12465*INDEX($J$2:$J$5,$B12466)+INDEX($L$2:$L$5,$B12466)</f>
        <v>0.645231465391621</v>
      </c>
    </row>
    <row r="12467" customFormat="false" ht="12.75" hidden="false" customHeight="false" outlineLevel="0" collapsed="false">
      <c r="A12467" s="5" t="n">
        <f aca="true">RAND()</f>
        <v>0.51126973660257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519619303828651</v>
      </c>
      <c r="D12467" s="6" t="n">
        <f aca="false">C12466*INDEX($I$2:$I$5,$B12467)+D12466*INDEX($J$2:$J$5,$B12467)+INDEX($L$2:$L$5,$B12467)</f>
        <v>0.712465127350067</v>
      </c>
    </row>
    <row r="12468" customFormat="false" ht="12.75" hidden="false" customHeight="false" outlineLevel="0" collapsed="false">
      <c r="A12468" s="5" t="n">
        <f aca="true">RAND()</f>
        <v>0.769090162374096</v>
      </c>
      <c r="B12468" s="0" t="n">
        <f aca="false">IF(A12468&lt;$N$2,$F$2,IF(A12468&lt;$N$3,$F$3,IF(A12468&lt;$N$4,$F$4,$F$5)))</f>
        <v>2</v>
      </c>
      <c r="C12468" s="6" t="n">
        <f aca="false">C12467*INDEX($G$2:$G$5,$B12468)+D12467*INDEX($H$2:$H$5,$B12468)+INDEX($K$2:$K$5,$B12468)</f>
        <v>0.341347884073129</v>
      </c>
      <c r="D12468" s="6" t="n">
        <f aca="false">C12467*INDEX($I$2:$I$5,$B12468)+D12467*INDEX($J$2:$J$5,$B12468)+INDEX($L$2:$L$5,$B12468)</f>
        <v>0.306789592753238</v>
      </c>
    </row>
    <row r="12469" customFormat="false" ht="12.75" hidden="false" customHeight="false" outlineLevel="0" collapsed="false">
      <c r="A12469" s="5" t="n">
        <f aca="true">RAND()</f>
        <v>0.0515177281244483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376155568509956</v>
      </c>
      <c r="D12469" s="6" t="n">
        <f aca="false">C12468*INDEX($I$2:$I$5,$B12469)+D12468*INDEX($J$2:$J$5,$B12469)+INDEX($L$2:$L$5,$B12469)</f>
        <v>0.430834492536794</v>
      </c>
    </row>
    <row r="12470" customFormat="false" ht="12.75" hidden="false" customHeight="false" outlineLevel="0" collapsed="false">
      <c r="A12470" s="5" t="n">
        <f aca="true">RAND()</f>
        <v>0.841827978562787</v>
      </c>
      <c r="B12470" s="0" t="n">
        <f aca="false">IF(A12470&lt;$N$2,$F$2,IF(A12470&lt;$N$3,$F$3,IF(A12470&lt;$N$4,$F$4,$F$5)))</f>
        <v>2</v>
      </c>
      <c r="C12470" s="6" t="n">
        <f aca="false">C12469*INDEX($G$2:$G$5,$B12470)+D12469*INDEX($H$2:$H$5,$B12470)+INDEX($K$2:$K$5,$B12470)</f>
        <v>0.376734051683146</v>
      </c>
      <c r="D12470" s="6" t="n">
        <f aca="false">C12469*INDEX($I$2:$I$5,$B12470)+D12469*INDEX($J$2:$J$5,$B12470)+INDEX($L$2:$L$5,$B12470)</f>
        <v>0.218885553512999</v>
      </c>
    </row>
    <row r="12471" customFormat="false" ht="12.75" hidden="false" customHeight="false" outlineLevel="0" collapsed="false">
      <c r="A12471" s="5" t="n">
        <f aca="true">RAND()</f>
        <v>0.643749842672006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402945975358972</v>
      </c>
      <c r="D12471" s="6" t="n">
        <f aca="false">C12470*INDEX($I$2:$I$5,$B12471)+D12470*INDEX($J$2:$J$5,$B12471)+INDEX($L$2:$L$5,$B12471)</f>
        <v>0.354894675020259</v>
      </c>
    </row>
    <row r="12472" customFormat="false" ht="12.75" hidden="false" customHeight="false" outlineLevel="0" collapsed="false">
      <c r="A12472" s="5" t="n">
        <f aca="true">RAND()</f>
        <v>0.892777743586039</v>
      </c>
      <c r="B12472" s="0" t="n">
        <f aca="false">IF(A12472&lt;$N$2,$F$2,IF(A12472&lt;$N$3,$F$3,IF(A12472&lt;$N$4,$F$4,$F$5)))</f>
        <v>3</v>
      </c>
      <c r="C12472" s="6" t="n">
        <f aca="false">C12471*INDEX($G$2:$G$5,$B12472)+D12471*INDEX($H$2:$H$5,$B12472)+INDEX($K$2:$K$5,$B12472)</f>
        <v>0.614993296726888</v>
      </c>
      <c r="D12472" s="6" t="n">
        <f aca="false">C12471*INDEX($I$2:$I$5,$B12472)+D12471*INDEX($J$2:$J$5,$B12472)+INDEX($L$2:$L$5,$B12472)</f>
        <v>0.104875991573134</v>
      </c>
    </row>
    <row r="12473" customFormat="false" ht="12.75" hidden="false" customHeight="false" outlineLevel="0" collapsed="false">
      <c r="A12473" s="5" t="n">
        <f aca="true">RAND()</f>
        <v>0.238060770407739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601009720609333</v>
      </c>
      <c r="D12473" s="6" t="n">
        <f aca="false">C12472*INDEX($I$2:$I$5,$B12473)+D12472*INDEX($J$2:$J$5,$B12473)+INDEX($L$2:$L$5,$B12473)</f>
        <v>0.249284964866696</v>
      </c>
    </row>
    <row r="12474" customFormat="false" ht="12.75" hidden="false" customHeight="false" outlineLevel="0" collapsed="false">
      <c r="A12474" s="5" t="n">
        <f aca="true">RAND()</f>
        <v>0.593984390932168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594480796497392</v>
      </c>
      <c r="D12474" s="6" t="n">
        <f aca="false">C12473*INDEX($I$2:$I$5,$B12474)+D12473*INDEX($J$2:$J$5,$B12474)+INDEX($L$2:$L$5,$B12474)</f>
        <v>0.37240557550928</v>
      </c>
    </row>
    <row r="12475" customFormat="false" ht="12.75" hidden="false" customHeight="false" outlineLevel="0" collapsed="false">
      <c r="A12475" s="5" t="n">
        <f aca="true">RAND()</f>
        <v>0.248670207212543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593493202520129</v>
      </c>
      <c r="D12475" s="6" t="n">
        <f aca="false">C12474*INDEX($I$2:$I$5,$B12475)+D12474*INDEX($J$2:$J$5,$B12475)+INDEX($L$2:$L$5,$B12475)</f>
        <v>0.477176544136975</v>
      </c>
    </row>
    <row r="12476" customFormat="false" ht="12.75" hidden="false" customHeight="false" outlineLevel="0" collapsed="false">
      <c r="A12476" s="5" t="n">
        <f aca="true">RAND()</f>
        <v>0.789524585259109</v>
      </c>
      <c r="B12476" s="0" t="n">
        <f aca="false">IF(A12476&lt;$N$2,$F$2,IF(A12476&lt;$N$3,$F$3,IF(A12476&lt;$N$4,$F$4,$F$5)))</f>
        <v>2</v>
      </c>
      <c r="C12476" s="6" t="n">
        <f aca="false">C12475*INDEX($G$2:$G$5,$B12476)+D12475*INDEX($H$2:$H$5,$B12476)+INDEX($K$2:$K$5,$B12476)</f>
        <v>0.409076261921509</v>
      </c>
      <c r="D12476" s="6" t="n">
        <f aca="false">C12475*INDEX($I$2:$I$5,$B12476)+D12475*INDEX($J$2:$J$5,$B12476)+INDEX($L$2:$L$5,$B12476)</f>
        <v>0.277133242964533</v>
      </c>
    </row>
    <row r="12477" customFormat="false" ht="12.75" hidden="false" customHeight="false" outlineLevel="0" collapsed="false">
      <c r="A12477" s="5" t="n">
        <f aca="true">RAND()</f>
        <v>0.204786753257095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432559676361049</v>
      </c>
      <c r="D12477" s="6" t="n">
        <f aca="false">C12476*INDEX($I$2:$I$5,$B12477)+D12476*INDEX($J$2:$J$5,$B12477)+INDEX($L$2:$L$5,$B12477)</f>
        <v>0.403150301585793</v>
      </c>
    </row>
    <row r="12478" customFormat="false" ht="12.75" hidden="false" customHeight="false" outlineLevel="0" collapsed="false">
      <c r="A12478" s="5" t="n">
        <f aca="true">RAND()</f>
        <v>0.0367842116047242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457159726389205</v>
      </c>
      <c r="D12478" s="6" t="n">
        <f aca="false">C12477*INDEX($I$2:$I$5,$B12478)+D12477*INDEX($J$2:$J$5,$B12478)+INDEX($L$2:$L$5,$B12478)</f>
        <v>0.509269898020979</v>
      </c>
    </row>
    <row r="12479" customFormat="false" ht="12.75" hidden="false" customHeight="false" outlineLevel="0" collapsed="false">
      <c r="A12479" s="5" t="n">
        <f aca="true">RAND()</f>
        <v>0.439316143876551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481971593931211</v>
      </c>
      <c r="D12479" s="6" t="n">
        <f aca="false">C12478*INDEX($I$2:$I$5,$B12479)+D12478*INDEX($J$2:$J$5,$B12479)+INDEX($L$2:$L$5,$B12479)</f>
        <v>0.598455233543411</v>
      </c>
    </row>
    <row r="12480" customFormat="false" ht="12.75" hidden="false" customHeight="false" outlineLevel="0" collapsed="false">
      <c r="A12480" s="5" t="n">
        <f aca="true">RAND()</f>
        <v>0.679088876785216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506336726888705</v>
      </c>
      <c r="D12480" s="6" t="n">
        <f aca="false">C12479*INDEX($I$2:$I$5,$B12480)+D12479*INDEX($J$2:$J$5,$B12480)+INDEX($L$2:$L$5,$B12480)</f>
        <v>0.673255544302901</v>
      </c>
    </row>
    <row r="12481" customFormat="false" ht="12.75" hidden="false" customHeight="false" outlineLevel="0" collapsed="false">
      <c r="A12481" s="5" t="n">
        <f aca="true">RAND()</f>
        <v>0.915238563124869</v>
      </c>
      <c r="B12481" s="0" t="n">
        <f aca="false">IF(A12481&lt;$N$2,$F$2,IF(A12481&lt;$N$3,$F$3,IF(A12481&lt;$N$4,$F$4,$F$5)))</f>
        <v>3</v>
      </c>
      <c r="C12481" s="6" t="n">
        <f aca="false">C12480*INDEX($G$2:$G$5,$B12481)+D12480*INDEX($H$2:$H$5,$B12481)+INDEX($K$2:$K$5,$B12481)</f>
        <v>0.689580810004415</v>
      </c>
      <c r="D12481" s="6" t="n">
        <f aca="false">C12480*INDEX($I$2:$I$5,$B12481)+D12480*INDEX($J$2:$J$5,$B12481)+INDEX($L$2:$L$5,$B12481)</f>
        <v>0.207209112990851</v>
      </c>
    </row>
    <row r="12482" customFormat="false" ht="12.75" hidden="false" customHeight="false" outlineLevel="0" collapsed="false">
      <c r="A12482" s="5" t="n">
        <f aca="true">RAND()</f>
        <v>0.0451626967797945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66812084487441</v>
      </c>
      <c r="D12482" s="6" t="n">
        <f aca="false">C12481*INDEX($I$2:$I$5,$B12482)+D12481*INDEX($J$2:$J$5,$B12482)+INDEX($L$2:$L$5,$B12482)</f>
        <v>0.333406046959069</v>
      </c>
    </row>
    <row r="12483" customFormat="false" ht="12.75" hidden="false" customHeight="false" outlineLevel="0" collapsed="false">
      <c r="A12483" s="5" t="n">
        <f aca="true">RAND()</f>
        <v>0.381972591738151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65457062103586</v>
      </c>
      <c r="D12483" s="6" t="n">
        <f aca="false">C12482*INDEX($I$2:$I$5,$B12483)+D12482*INDEX($J$2:$J$5,$B12483)+INDEX($L$2:$L$5,$B12483)</f>
        <v>0.441341262607896</v>
      </c>
    </row>
    <row r="12484" customFormat="false" ht="12.75" hidden="false" customHeight="false" outlineLevel="0" collapsed="false">
      <c r="A12484" s="5" t="n">
        <f aca="true">RAND()</f>
        <v>0.568847706130021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647060083975937</v>
      </c>
      <c r="D12484" s="6" t="n">
        <f aca="false">C12483*INDEX($I$2:$I$5,$B12484)+D12483*INDEX($J$2:$J$5,$B12484)+INDEX($L$2:$L$5,$B12484)</f>
        <v>0.533479618975777</v>
      </c>
    </row>
    <row r="12485" customFormat="false" ht="12.75" hidden="false" customHeight="false" outlineLevel="0" collapsed="false">
      <c r="A12485" s="5" t="n">
        <f aca="true">RAND()</f>
        <v>0.54676777343085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644092757197674</v>
      </c>
      <c r="D12485" s="6" t="n">
        <f aca="false">C12484*INDEX($I$2:$I$5,$B12485)+D12484*INDEX($J$2:$J$5,$B12485)+INDEX($L$2:$L$5,$B12485)</f>
        <v>0.611982973403325</v>
      </c>
    </row>
    <row r="12486" customFormat="false" ht="12.75" hidden="false" customHeight="false" outlineLevel="0" collapsed="false">
      <c r="A12486" s="5" t="n">
        <f aca="true">RAND()</f>
        <v>0.713998009840213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644478120876748</v>
      </c>
      <c r="D12486" s="6" t="n">
        <f aca="false">C12485*INDEX($I$2:$I$5,$B12486)+D12485*INDEX($J$2:$J$5,$B12486)+INDEX($L$2:$L$5,$B12486)</f>
        <v>0.678742112403109</v>
      </c>
    </row>
    <row r="12487" customFormat="false" ht="12.75" hidden="false" customHeight="false" outlineLevel="0" collapsed="false">
      <c r="A12487" s="5" t="n">
        <f aca="true">RAND()</f>
        <v>0.337982886204632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647275382783274</v>
      </c>
      <c r="D12487" s="6" t="n">
        <f aca="false">C12486*INDEX($I$2:$I$5,$B12487)+D12486*INDEX($J$2:$J$5,$B12487)+INDEX($L$2:$L$5,$B12487)</f>
        <v>0.7354063629578</v>
      </c>
    </row>
    <row r="12488" customFormat="false" ht="12.75" hidden="false" customHeight="false" outlineLevel="0" collapsed="false">
      <c r="A12488" s="5" t="n">
        <f aca="true">RAND()</f>
        <v>0.0239061176021464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651746835412438</v>
      </c>
      <c r="D12488" s="6" t="n">
        <f aca="false">C12487*INDEX($I$2:$I$5,$B12488)+D12487*INDEX($J$2:$J$5,$B12488)+INDEX($L$2:$L$5,$B12488)</f>
        <v>0.783410812988191</v>
      </c>
    </row>
    <row r="12489" customFormat="false" ht="12.75" hidden="false" customHeight="false" outlineLevel="0" collapsed="false">
      <c r="A12489" s="5" t="n">
        <f aca="true">RAND()</f>
        <v>0.439931150623974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657319263345723</v>
      </c>
      <c r="D12489" s="6" t="n">
        <f aca="false">C12488*INDEX($I$2:$I$5,$B12489)+D12488*INDEX($J$2:$J$5,$B12489)+INDEX($L$2:$L$5,$B12489)</f>
        <v>0.824001147316714</v>
      </c>
    </row>
    <row r="12490" customFormat="false" ht="12.75" hidden="false" customHeight="false" outlineLevel="0" collapsed="false">
      <c r="A12490" s="5" t="n">
        <f aca="true">RAND()</f>
        <v>0.124346717030825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663552097031237</v>
      </c>
      <c r="D12490" s="6" t="n">
        <f aca="false">C12489*INDEX($I$2:$I$5,$B12490)+D12489*INDEX($J$2:$J$5,$B12490)+INDEX($L$2:$L$5,$B12490)</f>
        <v>0.858256161328098</v>
      </c>
    </row>
    <row r="12491" customFormat="false" ht="12.75" hidden="false" customHeight="false" outlineLevel="0" collapsed="false">
      <c r="A12491" s="5" t="n">
        <f aca="true">RAND()</f>
        <v>0.610738463353951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67011120834866</v>
      </c>
      <c r="D12491" s="6" t="n">
        <f aca="false">C12490*INDEX($I$2:$I$5,$B12491)+D12490*INDEX($J$2:$J$5,$B12491)+INDEX($L$2:$L$5,$B12491)</f>
        <v>0.8871080533774</v>
      </c>
    </row>
    <row r="12492" customFormat="false" ht="12.75" hidden="false" customHeight="false" outlineLevel="0" collapsed="false">
      <c r="A12492" s="5" t="n">
        <f aca="true">RAND()</f>
        <v>0.737626401441652</v>
      </c>
      <c r="B12492" s="0" t="n">
        <f aca="false">IF(A12492&lt;$N$2,$F$2,IF(A12492&lt;$N$3,$F$3,IF(A12492&lt;$N$4,$F$4,$F$5)))</f>
        <v>2</v>
      </c>
      <c r="C12492" s="6" t="n">
        <f aca="false">C12491*INDEX($G$2:$G$5,$B12492)+D12491*INDEX($H$2:$H$5,$B12492)+INDEX($K$2:$K$5,$B12492)</f>
        <v>0.331525487981394</v>
      </c>
      <c r="D12492" s="6" t="n">
        <f aca="false">C12491*INDEX($I$2:$I$5,$B12492)+D12491*INDEX($J$2:$J$5,$B12492)+INDEX($L$2:$L$5,$B12492)</f>
        <v>0.375205419602145</v>
      </c>
    </row>
    <row r="12493" customFormat="false" ht="12.75" hidden="false" customHeight="false" outlineLevel="0" collapsed="false">
      <c r="A12493" s="5" t="n">
        <f aca="true">RAND()</f>
        <v>0.484248420517579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370347739821483</v>
      </c>
      <c r="D12493" s="6" t="n">
        <f aca="false">C12492*INDEX($I$2:$I$5,$B12493)+D12492*INDEX($J$2:$J$5,$B12493)+INDEX($L$2:$L$5,$B12493)</f>
        <v>0.48928295818691</v>
      </c>
    </row>
    <row r="12494" customFormat="false" ht="12.75" hidden="false" customHeight="false" outlineLevel="0" collapsed="false">
      <c r="A12494" s="5" t="n">
        <f aca="true">RAND()</f>
        <v>0.432193733682389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407528700561354</v>
      </c>
      <c r="D12494" s="6" t="n">
        <f aca="false">C12493*INDEX($I$2:$I$5,$B12494)+D12493*INDEX($J$2:$J$5,$B12494)+INDEX($L$2:$L$5,$B12494)</f>
        <v>0.584698365127291</v>
      </c>
    </row>
    <row r="12495" customFormat="false" ht="12.75" hidden="false" customHeight="false" outlineLevel="0" collapsed="false">
      <c r="A12495" s="5" t="n">
        <f aca="true">RAND()</f>
        <v>0.0666233958206325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4426257062863</v>
      </c>
      <c r="D12495" s="6" t="n">
        <f aca="false">C12494*INDEX($I$2:$I$5,$B12495)+D12494*INDEX($J$2:$J$5,$B12495)+INDEX($L$2:$L$5,$B12495)</f>
        <v>0.6643303500723</v>
      </c>
    </row>
    <row r="12496" customFormat="false" ht="12.75" hidden="false" customHeight="false" outlineLevel="0" collapsed="false">
      <c r="A12496" s="5" t="n">
        <f aca="true">RAND()</f>
        <v>0.785441272637263</v>
      </c>
      <c r="B12496" s="0" t="n">
        <f aca="false">IF(A12496&lt;$N$2,$F$2,IF(A12496&lt;$N$3,$F$3,IF(A12496&lt;$N$4,$F$4,$F$5)))</f>
        <v>2</v>
      </c>
      <c r="C12496" s="6" t="n">
        <f aca="false">C12495*INDEX($G$2:$G$5,$B12496)+D12495*INDEX($H$2:$H$5,$B12496)+INDEX($K$2:$K$5,$B12496)</f>
        <v>0.337058605022061</v>
      </c>
      <c r="D12496" s="6" t="n">
        <f aca="false">C12495*INDEX($I$2:$I$5,$B12496)+D12495*INDEX($J$2:$J$5,$B12496)+INDEX($L$2:$L$5,$B12496)</f>
        <v>0.279906488584947</v>
      </c>
    </row>
    <row r="12497" customFormat="false" ht="12.75" hidden="false" customHeight="false" outlineLevel="0" collapsed="false">
      <c r="A12497" s="5" t="n">
        <f aca="true">RAND()</f>
        <v>0.962644038614056</v>
      </c>
      <c r="B12497" s="0" t="n">
        <f aca="false">IF(A12497&lt;$N$2,$F$2,IF(A12497&lt;$N$3,$F$3,IF(A12497&lt;$N$4,$F$4,$F$5)))</f>
        <v>3</v>
      </c>
      <c r="C12497" s="6" t="n">
        <f aca="false">C12496*INDEX($G$2:$G$5,$B12497)+D12496*INDEX($H$2:$H$5,$B12497)+INDEX($K$2:$K$5,$B12497)</f>
        <v>0.603654745516231</v>
      </c>
      <c r="D12497" s="6" t="n">
        <f aca="false">C12496*INDEX($I$2:$I$5,$B12497)+D12496*INDEX($J$2:$J$5,$B12497)+INDEX($L$2:$L$5,$B12497)</f>
        <v>0.0699730751003683</v>
      </c>
    </row>
    <row r="12498" customFormat="false" ht="12.75" hidden="false" customHeight="false" outlineLevel="0" collapsed="false">
      <c r="A12498" s="5" t="n">
        <f aca="true">RAND()</f>
        <v>0.0876228599581274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590091882721994</v>
      </c>
      <c r="D12498" s="6" t="n">
        <f aca="false">C12497*INDEX($I$2:$I$5,$B12498)+D12497*INDEX($J$2:$J$5,$B12498)+INDEX($L$2:$L$5,$B12498)</f>
        <v>0.220071915176112</v>
      </c>
    </row>
    <row r="12499" customFormat="false" ht="12.75" hidden="false" customHeight="false" outlineLevel="0" collapsed="false">
      <c r="A12499" s="5" t="n">
        <f aca="true">RAND()</f>
        <v>0.510352997594173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584130669292489</v>
      </c>
      <c r="D12499" s="6" t="n">
        <f aca="false">C12498*INDEX($I$2:$I$5,$B12499)+D12498*INDEX($J$2:$J$5,$B12499)+INDEX($L$2:$L$5,$B12499)</f>
        <v>0.348007656323806</v>
      </c>
    </row>
    <row r="12500" customFormat="false" ht="12.75" hidden="false" customHeight="false" outlineLevel="0" collapsed="false">
      <c r="A12500" s="5" t="n">
        <f aca="true">RAND()</f>
        <v>0.483638657121226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583803221513304</v>
      </c>
      <c r="D12500" s="6" t="n">
        <f aca="false">C12499*INDEX($I$2:$I$5,$B12500)+D12499*INDEX($J$2:$J$5,$B12500)+INDEX($L$2:$L$5,$B12500)</f>
        <v>0.456845665455089</v>
      </c>
    </row>
    <row r="12501" customFormat="false" ht="12.75" hidden="false" customHeight="false" outlineLevel="0" collapsed="false">
      <c r="A12501" s="5" t="n">
        <f aca="true">RAND()</f>
        <v>0.485343518777579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587552224686633</v>
      </c>
      <c r="D12501" s="6" t="n">
        <f aca="false">C12500*INDEX($I$2:$I$5,$B12501)+D12500*INDEX($J$2:$J$5,$B12501)+INDEX($L$2:$L$5,$B12501)</f>
        <v>0.549261250775378</v>
      </c>
    </row>
    <row r="12502" customFormat="false" ht="12.75" hidden="false" customHeight="false" outlineLevel="0" collapsed="false">
      <c r="A12502" s="5" t="n">
        <f aca="true">RAND()</f>
        <v>0.401368245714767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59415450503764</v>
      </c>
      <c r="D12502" s="6" t="n">
        <f aca="false">C12501*INDEX($I$2:$I$5,$B12502)+D12501*INDEX($J$2:$J$5,$B12502)+INDEX($L$2:$L$5,$B12502)</f>
        <v>0.627583369594891</v>
      </c>
    </row>
    <row r="12503" customFormat="false" ht="12.75" hidden="false" customHeight="false" outlineLevel="0" collapsed="false">
      <c r="A12503" s="5" t="n">
        <f aca="true">RAND()</f>
        <v>0.995391795435975</v>
      </c>
      <c r="B12503" s="0" t="n">
        <f aca="false">IF(A12503&lt;$N$2,$F$2,IF(A12503&lt;$N$3,$F$3,IF(A12503&lt;$N$4,$F$4,$F$5)))</f>
        <v>4</v>
      </c>
      <c r="C12503" s="6" t="n">
        <f aca="false">C12502*INDEX($G$2:$G$5,$B12503)+D12502*INDEX($H$2:$H$5,$B12503)+INDEX($K$2:$K$5,$B12503)</f>
        <v>0.5</v>
      </c>
      <c r="D12503" s="6" t="n">
        <f aca="false">C12502*INDEX($I$2:$I$5,$B12503)+D12502*INDEX($J$2:$J$5,$B12503)+INDEX($L$2:$L$5,$B12503)</f>
        <v>0.100413339135183</v>
      </c>
    </row>
    <row r="12504" customFormat="false" ht="12.75" hidden="false" customHeight="false" outlineLevel="0" collapsed="false">
      <c r="A12504" s="5" t="n">
        <f aca="true">RAND()</f>
        <v>0.838943700125224</v>
      </c>
      <c r="B12504" s="0" t="n">
        <f aca="false">IF(A12504&lt;$N$2,$F$2,IF(A12504&lt;$N$3,$F$3,IF(A12504&lt;$N$4,$F$4,$F$5)))</f>
        <v>2</v>
      </c>
      <c r="C12504" s="6" t="n">
        <f aca="false">C12503*INDEX($G$2:$G$5,$B12504)+D12503*INDEX($H$2:$H$5,$B12504)+INDEX($K$2:$K$5,$B12504)</f>
        <v>0.475806585355449</v>
      </c>
      <c r="D12504" s="6" t="n">
        <f aca="false">C12503*INDEX($I$2:$I$5,$B12504)+D12503*INDEX($J$2:$J$5,$B12504)+INDEX($L$2:$L$5,$B12504)</f>
        <v>0.181781427809631</v>
      </c>
    </row>
    <row r="12505" customFormat="false" ht="12.75" hidden="false" customHeight="false" outlineLevel="0" collapsed="false">
      <c r="A12505" s="5" t="n">
        <f aca="true">RAND()</f>
        <v>0.736492157385836</v>
      </c>
      <c r="B12505" s="0" t="n">
        <f aca="false">IF(A12505&lt;$N$2,$F$2,IF(A12505&lt;$N$3,$F$3,IF(A12505&lt;$N$4,$F$4,$F$5)))</f>
        <v>2</v>
      </c>
      <c r="C12505" s="6" t="n">
        <f aca="false">C12504*INDEX($G$2:$G$5,$B12505)+D12504*INDEX($H$2:$H$5,$B12505)+INDEX($K$2:$K$5,$B12505)</f>
        <v>0.452651294630047</v>
      </c>
      <c r="D12505" s="6" t="n">
        <f aca="false">C12504*INDEX($I$2:$I$5,$B12505)+D12504*INDEX($J$2:$J$5,$B12505)+INDEX($L$2:$L$5,$B12505)</f>
        <v>0.192343229568829</v>
      </c>
    </row>
    <row r="12506" customFormat="false" ht="12.75" hidden="false" customHeight="false" outlineLevel="0" collapsed="false">
      <c r="A12506" s="5" t="n">
        <f aca="true">RAND()</f>
        <v>0.866105296118327</v>
      </c>
      <c r="B12506" s="0" t="n">
        <f aca="false">IF(A12506&lt;$N$2,$F$2,IF(A12506&lt;$N$3,$F$3,IF(A12506&lt;$N$4,$F$4,$F$5)))</f>
        <v>3</v>
      </c>
      <c r="C12506" s="6" t="n">
        <f aca="false">C12505*INDEX($G$2:$G$5,$B12506)+D12505*INDEX($H$2:$H$5,$B12506)+INDEX($K$2:$K$5,$B12506)</f>
        <v>0.561535439773471</v>
      </c>
      <c r="D12506" s="6" t="n">
        <f aca="false">C12505*INDEX($I$2:$I$5,$B12506)+D12505*INDEX($J$2:$J$5,$B12506)+INDEX($L$2:$L$5,$B12506)</f>
        <v>0.0792746820116246</v>
      </c>
    </row>
    <row r="12507" customFormat="false" ht="12.75" hidden="false" customHeight="false" outlineLevel="0" collapsed="false">
      <c r="A12507" s="5" t="n">
        <f aca="true">RAND()</f>
        <v>0.564681134837285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554676751602107</v>
      </c>
      <c r="D12507" s="6" t="n">
        <f aca="false">C12506*INDEX($I$2:$I$5,$B12507)+D12506*INDEX($J$2:$J$5,$B12507)+INDEX($L$2:$L$5,$B12507)</f>
        <v>0.229527393756251</v>
      </c>
    </row>
    <row r="12508" customFormat="false" ht="12.75" hidden="false" customHeight="false" outlineLevel="0" collapsed="false">
      <c r="A12508" s="5" t="n">
        <f aca="true">RAND()</f>
        <v>0.513770474098292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55441307567917</v>
      </c>
      <c r="D12508" s="6" t="n">
        <f aca="false">C12507*INDEX($I$2:$I$5,$B12508)+D12507*INDEX($J$2:$J$5,$B12508)+INDEX($L$2:$L$5,$B12508)</f>
        <v>0.357345717489779</v>
      </c>
    </row>
    <row r="12509" customFormat="false" ht="12.75" hidden="false" customHeight="false" outlineLevel="0" collapsed="false">
      <c r="A12509" s="5" t="n">
        <f aca="true">RAND()</f>
        <v>0.93765394571225</v>
      </c>
      <c r="B12509" s="0" t="n">
        <f aca="false">IF(A12509&lt;$N$2,$F$2,IF(A12509&lt;$N$3,$F$3,IF(A12509&lt;$N$4,$F$4,$F$5)))</f>
        <v>3</v>
      </c>
      <c r="C12509" s="6" t="n">
        <f aca="false">C12508*INDEX($G$2:$G$5,$B12509)+D12508*INDEX($H$2:$H$5,$B12509)+INDEX($K$2:$K$5,$B12509)</f>
        <v>0.592966876697732</v>
      </c>
      <c r="D12509" s="6" t="n">
        <f aca="false">C12508*INDEX($I$2:$I$5,$B12509)+D12508*INDEX($J$2:$J$5,$B12509)+INDEX($L$2:$L$5,$B12509)</f>
        <v>0.144838334721662</v>
      </c>
    </row>
    <row r="12510" customFormat="false" ht="12.75" hidden="false" customHeight="false" outlineLevel="0" collapsed="false">
      <c r="A12510" s="5" t="n">
        <f aca="true">RAND()</f>
        <v>0.694108547512301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583787896701076</v>
      </c>
      <c r="D12510" s="6" t="n">
        <f aca="false">C12509*INDEX($I$2:$I$5,$B12510)+D12509*INDEX($J$2:$J$5,$B12510)+INDEX($L$2:$L$5,$B12510)</f>
        <v>0.284027971740875</v>
      </c>
    </row>
    <row r="12511" customFormat="false" ht="12.75" hidden="false" customHeight="false" outlineLevel="0" collapsed="false">
      <c r="A12511" s="5" t="n">
        <f aca="true">RAND()</f>
        <v>0.927960212590063</v>
      </c>
      <c r="B12511" s="0" t="n">
        <f aca="false">IF(A12511&lt;$N$2,$F$2,IF(A12511&lt;$N$3,$F$3,IF(A12511&lt;$N$4,$F$4,$F$5)))</f>
        <v>3</v>
      </c>
      <c r="C12511" s="6" t="n">
        <f aca="false">C12510*INDEX($G$2:$G$5,$B12511)+D12510*INDEX($H$2:$H$5,$B12511)+INDEX($K$2:$K$5,$B12511)</f>
        <v>0.567811731497506</v>
      </c>
      <c r="D12511" s="6" t="n">
        <f aca="false">C12510*INDEX($I$2:$I$5,$B12511)+D12510*INDEX($J$2:$J$5,$B12511)+INDEX($L$2:$L$5,$B12511)</f>
        <v>0.135099482444867</v>
      </c>
    </row>
    <row r="12512" customFormat="false" ht="12.75" hidden="false" customHeight="false" outlineLevel="0" collapsed="false">
      <c r="A12512" s="5" t="n">
        <f aca="true">RAND()</f>
        <v>0.397873632687449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562070840891843</v>
      </c>
      <c r="D12512" s="6" t="n">
        <f aca="false">C12511*INDEX($I$2:$I$5,$B12512)+D12511*INDEX($J$2:$J$5,$B12512)+INDEX($L$2:$L$5,$B12512)</f>
        <v>0.276690426530284</v>
      </c>
    </row>
    <row r="12513" customFormat="false" ht="12.75" hidden="false" customHeight="false" outlineLevel="0" collapsed="false">
      <c r="A12513" s="5" t="n">
        <f aca="true">RAND()</f>
        <v>0.503577195545292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562435689698795</v>
      </c>
      <c r="D12513" s="6" t="n">
        <f aca="false">C12512*INDEX($I$2:$I$5,$B12513)+D12512*INDEX($J$2:$J$5,$B12513)+INDEX($L$2:$L$5,$B12513)</f>
        <v>0.397113551011213</v>
      </c>
    </row>
    <row r="12514" customFormat="false" ht="12.75" hidden="false" customHeight="false" outlineLevel="0" collapsed="false">
      <c r="A12514" s="5" t="n">
        <f aca="true">RAND()</f>
        <v>0.225391191772189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567201101941692</v>
      </c>
      <c r="D12514" s="6" t="n">
        <f aca="false">C12513*INDEX($I$2:$I$5,$B12514)+D12513*INDEX($J$2:$J$5,$B12514)+INDEX($L$2:$L$5,$B12514)</f>
        <v>0.499339284289665</v>
      </c>
    </row>
    <row r="12515" customFormat="false" ht="12.75" hidden="false" customHeight="false" outlineLevel="0" collapsed="false">
      <c r="A12515" s="5" t="n">
        <f aca="true">RAND()</f>
        <v>0.963924808265035</v>
      </c>
      <c r="B12515" s="0" t="n">
        <f aca="false">IF(A12515&lt;$N$2,$F$2,IF(A12515&lt;$N$3,$F$3,IF(A12515&lt;$N$4,$F$4,$F$5)))</f>
        <v>3</v>
      </c>
      <c r="C12515" s="6" t="n">
        <f aca="false">C12514*INDEX($G$2:$G$5,$B12515)+D12514*INDEX($H$2:$H$5,$B12515)+INDEX($K$2:$K$5,$B12515)</f>
        <v>0.631232852162721</v>
      </c>
      <c r="D12515" s="6" t="n">
        <f aca="false">C12514*INDEX($I$2:$I$5,$B12515)+D12514*INDEX($J$2:$J$5,$B12515)+INDEX($L$2:$L$5,$B12515)</f>
        <v>0.18181569688149</v>
      </c>
    </row>
    <row r="12516" customFormat="false" ht="12.75" hidden="false" customHeight="false" outlineLevel="0" collapsed="false">
      <c r="A12516" s="5" t="n">
        <f aca="true">RAND()</f>
        <v>0.869331702091103</v>
      </c>
      <c r="B12516" s="0" t="n">
        <f aca="false">IF(A12516&lt;$N$2,$F$2,IF(A12516&lt;$N$3,$F$3,IF(A12516&lt;$N$4,$F$4,$F$5)))</f>
        <v>3</v>
      </c>
      <c r="C12516" s="6" t="n">
        <f aca="false">C12515*INDEX($G$2:$G$5,$B12516)+D12515*INDEX($H$2:$H$5,$B12516)+INDEX($K$2:$K$5,$B12516)</f>
        <v>0.531768914393054</v>
      </c>
      <c r="D12516" s="6" t="n">
        <f aca="false">C12515*INDEX($I$2:$I$5,$B12516)+D12515*INDEX($J$2:$J$5,$B12516)+INDEX($L$2:$L$5,$B12516)</f>
        <v>0.123210861723221</v>
      </c>
    </row>
    <row r="12517" customFormat="false" ht="12.75" hidden="false" customHeight="false" outlineLevel="0" collapsed="false">
      <c r="A12517" s="5" t="n">
        <f aca="true">RAND()</f>
        <v>0.461119363467435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531030610203462</v>
      </c>
      <c r="D12517" s="6" t="n">
        <f aca="false">C12516*INDEX($I$2:$I$5,$B12517)+D12516*INDEX($J$2:$J$5,$B12517)+INDEX($L$2:$L$5,$B12517)</f>
        <v>0.267930571770471</v>
      </c>
    </row>
    <row r="12518" customFormat="false" ht="12.75" hidden="false" customHeight="false" outlineLevel="0" collapsed="false">
      <c r="A12518" s="5" t="n">
        <f aca="true">RAND()</f>
        <v>0.663207803931445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535758419218246</v>
      </c>
      <c r="D12518" s="6" t="n">
        <f aca="false">C12517*INDEX($I$2:$I$5,$B12518)+D12517*INDEX($J$2:$J$5,$B12518)+INDEX($L$2:$L$5,$B12518)</f>
        <v>0.390824922855602</v>
      </c>
    </row>
    <row r="12519" customFormat="false" ht="12.75" hidden="false" customHeight="false" outlineLevel="0" collapsed="false">
      <c r="A12519" s="5" t="n">
        <f aca="true">RAND()</f>
        <v>0.00818158194600013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544319420061948</v>
      </c>
      <c r="D12519" s="6" t="n">
        <f aca="false">C12518*INDEX($I$2:$I$5,$B12519)+D12518*INDEX($J$2:$J$5,$B12519)+INDEX($L$2:$L$5,$B12519)</f>
        <v>0.494987297993331</v>
      </c>
    </row>
    <row r="12520" customFormat="false" ht="12.75" hidden="false" customHeight="false" outlineLevel="0" collapsed="false">
      <c r="A12520" s="5" t="n">
        <f aca="true">RAND()</f>
        <v>0.982416782999084</v>
      </c>
      <c r="B12520" s="0" t="n">
        <f aca="false">IF(A12520&lt;$N$2,$F$2,IF(A12520&lt;$N$3,$F$3,IF(A12520&lt;$N$4,$F$4,$F$5)))</f>
        <v>4</v>
      </c>
      <c r="C12520" s="6" t="n">
        <f aca="false">C12519*INDEX($G$2:$G$5,$B12520)+D12519*INDEX($H$2:$H$5,$B12520)+INDEX($K$2:$K$5,$B12520)</f>
        <v>0.5</v>
      </c>
      <c r="D12520" s="6" t="n">
        <f aca="false">C12519*INDEX($I$2:$I$5,$B12520)+D12519*INDEX($J$2:$J$5,$B12520)+INDEX($L$2:$L$5,$B12520)</f>
        <v>0.079197967678933</v>
      </c>
    </row>
    <row r="12521" customFormat="false" ht="12.75" hidden="false" customHeight="false" outlineLevel="0" collapsed="false">
      <c r="A12521" s="5" t="n">
        <f aca="true">RAND()</f>
        <v>0.40966171720105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502430324804121</v>
      </c>
      <c r="D12521" s="6" t="n">
        <f aca="false">C12520*INDEX($I$2:$I$5,$B12521)+D12520*INDEX($J$2:$J$5,$B12521)+INDEX($L$2:$L$5,$B12521)</f>
        <v>0.231739074559414</v>
      </c>
    </row>
    <row r="12522" customFormat="false" ht="12.75" hidden="false" customHeight="false" outlineLevel="0" collapsed="false">
      <c r="A12522" s="5" t="n">
        <f aca="true">RAND()</f>
        <v>0.0959675253883437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510137691517397</v>
      </c>
      <c r="D12522" s="6" t="n">
        <f aca="false">C12521*INDEX($I$2:$I$5,$B12522)+D12521*INDEX($J$2:$J$5,$B12522)+INDEX($L$2:$L$5,$B12522)</f>
        <v>0.36115655228319</v>
      </c>
    </row>
    <row r="12523" customFormat="false" ht="12.75" hidden="false" customHeight="false" outlineLevel="0" collapsed="false">
      <c r="A12523" s="5" t="n">
        <f aca="true">RAND()</f>
        <v>0.699085872646332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521469692532748</v>
      </c>
      <c r="D12523" s="6" t="n">
        <f aca="false">C12522*INDEX($I$2:$I$5,$B12523)+D12522*INDEX($J$2:$J$5,$B12523)+INDEX($L$2:$L$5,$B12523)</f>
        <v>0.470746818302285</v>
      </c>
    </row>
    <row r="12524" customFormat="false" ht="12.75" hidden="false" customHeight="false" outlineLevel="0" collapsed="false">
      <c r="A12524" s="5" t="n">
        <f aca="true">RAND()</f>
        <v>0.686962696619931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535145401237487</v>
      </c>
      <c r="D12524" s="6" t="n">
        <f aca="false">C12523*INDEX($I$2:$I$5,$B12524)+D12523*INDEX($J$2:$J$5,$B12524)+INDEX($L$2:$L$5,$B12524)</f>
        <v>0.563369670114928</v>
      </c>
    </row>
    <row r="12525" customFormat="false" ht="12.75" hidden="false" customHeight="false" outlineLevel="0" collapsed="false">
      <c r="A12525" s="5" t="n">
        <f aca="true">RAND()</f>
        <v>0.846539657983554</v>
      </c>
      <c r="B12525" s="0" t="n">
        <f aca="false">IF(A12525&lt;$N$2,$F$2,IF(A12525&lt;$N$3,$F$3,IF(A12525&lt;$N$4,$F$4,$F$5)))</f>
        <v>2</v>
      </c>
      <c r="C12525" s="6" t="n">
        <f aca="false">C12524*INDEX($G$2:$G$5,$B12525)+D12524*INDEX($H$2:$H$5,$B12525)+INDEX($K$2:$K$5,$B12525)</f>
        <v>0.378102098597811</v>
      </c>
      <c r="D12525" s="6" t="n">
        <f aca="false">C12524*INDEX($I$2:$I$5,$B12525)+D12524*INDEX($J$2:$J$5,$B12525)+INDEX($L$2:$L$5,$B12525)</f>
        <v>0.280926685692313</v>
      </c>
    </row>
    <row r="12526" customFormat="false" ht="12.75" hidden="false" customHeight="false" outlineLevel="0" collapsed="false">
      <c r="A12526" s="5" t="n">
        <f aca="true">RAND()</f>
        <v>0.922548692517665</v>
      </c>
      <c r="B12526" s="0" t="n">
        <f aca="false">IF(A12526&lt;$N$2,$F$2,IF(A12526&lt;$N$3,$F$3,IF(A12526&lt;$N$4,$F$4,$F$5)))</f>
        <v>3</v>
      </c>
      <c r="C12526" s="6" t="n">
        <f aca="false">C12525*INDEX($G$2:$G$5,$B12526)+D12525*INDEX($H$2:$H$5,$B12526)+INDEX($K$2:$K$5,$B12526)</f>
        <v>0.597786937261253</v>
      </c>
      <c r="D12526" s="6" t="n">
        <f aca="false">C12525*INDEX($I$2:$I$5,$B12526)+D12525*INDEX($J$2:$J$5,$B12526)+INDEX($L$2:$L$5,$B12526)</f>
        <v>0.0808861701445091</v>
      </c>
    </row>
    <row r="12527" customFormat="false" ht="12.75" hidden="false" customHeight="false" outlineLevel="0" collapsed="false">
      <c r="A12527" s="5" t="n">
        <f aca="true">RAND()</f>
        <v>0.338549979078031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58551389803015</v>
      </c>
      <c r="D12527" s="6" t="n">
        <f aca="false">C12526*INDEX($I$2:$I$5,$B12527)+D12526*INDEX($J$2:$J$5,$B12527)+INDEX($L$2:$L$5,$B12527)</f>
        <v>0.229554241774022</v>
      </c>
    </row>
    <row r="12528" customFormat="false" ht="12.75" hidden="false" customHeight="false" outlineLevel="0" collapsed="false">
      <c r="A12528" s="5" t="n">
        <f aca="true">RAND()</f>
        <v>0.820178731241527</v>
      </c>
      <c r="B12528" s="0" t="n">
        <f aca="false">IF(A12528&lt;$N$2,$F$2,IF(A12528&lt;$N$3,$F$3,IF(A12528&lt;$N$4,$F$4,$F$5)))</f>
        <v>2</v>
      </c>
      <c r="C12528" s="6" t="n">
        <f aca="false">C12527*INDEX($G$2:$G$5,$B12528)+D12527*INDEX($H$2:$H$5,$B12528)+INDEX($K$2:$K$5,$B12528)</f>
        <v>0.463466979271011</v>
      </c>
      <c r="D12528" s="6" t="n">
        <f aca="false">C12527*INDEX($I$2:$I$5,$B12528)+D12527*INDEX($J$2:$J$5,$B12528)+INDEX($L$2:$L$5,$B12528)</f>
        <v>0.226548326584296</v>
      </c>
    </row>
    <row r="12529" customFormat="false" ht="12.75" hidden="false" customHeight="false" outlineLevel="0" collapsed="false">
      <c r="A12529" s="5" t="n">
        <f aca="true">RAND()</f>
        <v>0.829201406272208</v>
      </c>
      <c r="B12529" s="0" t="n">
        <f aca="false">IF(A12529&lt;$N$2,$F$2,IF(A12529&lt;$N$3,$F$3,IF(A12529&lt;$N$4,$F$4,$F$5)))</f>
        <v>2</v>
      </c>
      <c r="C12529" s="6" t="n">
        <f aca="false">C12528*INDEX($G$2:$G$5,$B12529)+D12528*INDEX($H$2:$H$5,$B12529)+INDEX($K$2:$K$5,$B12529)</f>
        <v>0.440103073108338</v>
      </c>
      <c r="D12529" s="6" t="n">
        <f aca="false">C12528*INDEX($I$2:$I$5,$B12529)+D12528*INDEX($J$2:$J$5,$B12529)+INDEX($L$2:$L$5,$B12529)</f>
        <v>0.198373557652355</v>
      </c>
    </row>
    <row r="12530" customFormat="false" ht="12.75" hidden="false" customHeight="false" outlineLevel="0" collapsed="false">
      <c r="A12530" s="5" t="n">
        <f aca="true">RAND()</f>
        <v>0.127635475264334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455987330702116</v>
      </c>
      <c r="D12530" s="6" t="n">
        <f aca="false">C12529*INDEX($I$2:$I$5,$B12530)+D12529*INDEX($J$2:$J$5,$B12530)+INDEX($L$2:$L$5,$B12530)</f>
        <v>0.335135336741841</v>
      </c>
    </row>
    <row r="12531" customFormat="false" ht="12.75" hidden="false" customHeight="false" outlineLevel="0" collapsed="false">
      <c r="A12531" s="5" t="n">
        <f aca="true">RAND()</f>
        <v>0.902097921857424</v>
      </c>
      <c r="B12531" s="0" t="n">
        <f aca="false">IF(A12531&lt;$N$2,$F$2,IF(A12531&lt;$N$3,$F$3,IF(A12531&lt;$N$4,$F$4,$F$5)))</f>
        <v>3</v>
      </c>
      <c r="C12531" s="6" t="n">
        <f aca="false">C12530*INDEX($G$2:$G$5,$B12531)+D12530*INDEX($H$2:$H$5,$B12531)+INDEX($K$2:$K$5,$B12531)</f>
        <v>0.601445200692623</v>
      </c>
      <c r="D12531" s="6" t="n">
        <f aca="false">C12530*INDEX($I$2:$I$5,$B12531)+D12530*INDEX($J$2:$J$5,$B12531)+INDEX($L$2:$L$5,$B12531)</f>
        <v>0.113983780790366</v>
      </c>
    </row>
    <row r="12532" customFormat="false" ht="12.75" hidden="false" customHeight="false" outlineLevel="0" collapsed="false">
      <c r="A12532" s="5" t="n">
        <f aca="true">RAND()</f>
        <v>0.53467932475133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589844375277281</v>
      </c>
      <c r="D12532" s="6" t="n">
        <f aca="false">C12531*INDEX($I$2:$I$5,$B12532)+D12531*INDEX($J$2:$J$5,$B12532)+INDEX($L$2:$L$5,$B12532)</f>
        <v>0.257518757465394</v>
      </c>
    </row>
    <row r="12533" customFormat="false" ht="12.75" hidden="false" customHeight="false" outlineLevel="0" collapsed="false">
      <c r="A12533" s="5" t="n">
        <f aca="true">RAND()</f>
        <v>0.573858107610758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585306068636631</v>
      </c>
      <c r="D12533" s="6" t="n">
        <f aca="false">C12532*INDEX($I$2:$I$5,$B12533)+D12532*INDEX($J$2:$J$5,$B12533)+INDEX($L$2:$L$5,$B12533)</f>
        <v>0.37980918320286</v>
      </c>
    </row>
    <row r="12534" customFormat="false" ht="12.75" hidden="false" customHeight="false" outlineLevel="0" collapsed="false">
      <c r="A12534" s="5" t="n">
        <f aca="true">RAND()</f>
        <v>0.382182019104615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585977792051005</v>
      </c>
      <c r="D12534" s="6" t="n">
        <f aca="false">C12533*INDEX($I$2:$I$5,$B12534)+D12533*INDEX($J$2:$J$5,$B12534)+INDEX($L$2:$L$5,$B12534)</f>
        <v>0.483801671999673</v>
      </c>
    </row>
    <row r="12535" customFormat="false" ht="12.75" hidden="false" customHeight="false" outlineLevel="0" collapsed="false">
      <c r="A12535" s="5" t="n">
        <f aca="true">RAND()</f>
        <v>0.179305912912155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590395807315291</v>
      </c>
      <c r="D12535" s="6" t="n">
        <f aca="false">C12534*INDEX($I$2:$I$5,$B12535)+D12534*INDEX($J$2:$J$5,$B12535)+INDEX($L$2:$L$5,$B12535)</f>
        <v>0.572066441221835</v>
      </c>
    </row>
    <row r="12536" customFormat="false" ht="12.75" hidden="false" customHeight="false" outlineLevel="0" collapsed="false">
      <c r="A12536" s="5" t="n">
        <f aca="true">RAND()</f>
        <v>0.614298665211693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59741249873589</v>
      </c>
      <c r="D12536" s="6" t="n">
        <f aca="false">C12535*INDEX($I$2:$I$5,$B12536)+D12535*INDEX($J$2:$J$5,$B12536)+INDEX($L$2:$L$5,$B12536)</f>
        <v>0.646839763726672</v>
      </c>
    </row>
    <row r="12537" customFormat="false" ht="12.75" hidden="false" customHeight="false" outlineLevel="0" collapsed="false">
      <c r="A12537" s="5" t="n">
        <f aca="true">RAND()</f>
        <v>0.196258721024532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606136282684658</v>
      </c>
      <c r="D12537" s="6" t="n">
        <f aca="false">C12536*INDEX($I$2:$I$5,$B12537)+D12536*INDEX($J$2:$J$5,$B12537)+INDEX($L$2:$L$5,$B12537)</f>
        <v>0.710062696950717</v>
      </c>
    </row>
    <row r="12538" customFormat="false" ht="12.75" hidden="false" customHeight="false" outlineLevel="0" collapsed="false">
      <c r="A12538" s="5" t="n">
        <f aca="true">RAND()</f>
        <v>0.973712222946052</v>
      </c>
      <c r="B12538" s="0" t="n">
        <f aca="false">IF(A12538&lt;$N$2,$F$2,IF(A12538&lt;$N$3,$F$3,IF(A12538&lt;$N$4,$F$4,$F$5)))</f>
        <v>4</v>
      </c>
      <c r="C12538" s="6" t="n">
        <f aca="false">C12537*INDEX($G$2:$G$5,$B12538)+D12537*INDEX($H$2:$H$5,$B12538)+INDEX($K$2:$K$5,$B12538)</f>
        <v>0.5</v>
      </c>
      <c r="D12538" s="6" t="n">
        <f aca="false">C12537*INDEX($I$2:$I$5,$B12538)+D12537*INDEX($J$2:$J$5,$B12538)+INDEX($L$2:$L$5,$B12538)</f>
        <v>0.113610031512115</v>
      </c>
    </row>
    <row r="12539" customFormat="false" ht="12.75" hidden="false" customHeight="false" outlineLevel="0" collapsed="false">
      <c r="A12539" s="5" t="n">
        <f aca="true">RAND()</f>
        <v>0.931013765289939</v>
      </c>
      <c r="B12539" s="0" t="n">
        <f aca="false">IF(A12539&lt;$N$2,$F$2,IF(A12539&lt;$N$3,$F$3,IF(A12539&lt;$N$4,$F$4,$F$5)))</f>
        <v>3</v>
      </c>
      <c r="C12539" s="6" t="n">
        <f aca="false">C12538*INDEX($G$2:$G$5,$B12539)+D12538*INDEX($H$2:$H$5,$B12539)+INDEX($K$2:$K$5,$B12539)</f>
        <v>0.532151638917928</v>
      </c>
      <c r="D12539" s="6" t="n">
        <f aca="false">C12538*INDEX($I$2:$I$5,$B12539)+D12538*INDEX($J$2:$J$5,$B12539)+INDEX($L$2:$L$5,$B12539)</f>
        <v>0.0729255774683712</v>
      </c>
    </row>
    <row r="12540" customFormat="false" ht="12.75" hidden="false" customHeight="false" outlineLevel="0" collapsed="false">
      <c r="A12540" s="5" t="n">
        <f aca="true">RAND()</f>
        <v>0.784922030474499</v>
      </c>
      <c r="B12540" s="0" t="n">
        <f aca="false">IF(A12540&lt;$N$2,$F$2,IF(A12540&lt;$N$3,$F$3,IF(A12540&lt;$N$4,$F$4,$F$5)))</f>
        <v>2</v>
      </c>
      <c r="C12540" s="6" t="n">
        <f aca="false">C12539*INDEX($G$2:$G$5,$B12540)+D12539*INDEX($H$2:$H$5,$B12540)+INDEX($K$2:$K$5,$B12540)</f>
        <v>0.48835269235898</v>
      </c>
      <c r="D12540" s="6" t="n">
        <f aca="false">C12539*INDEX($I$2:$I$5,$B12540)+D12539*INDEX($J$2:$J$5,$B12540)+INDEX($L$2:$L$5,$B12540)</f>
        <v>0.183632609156721</v>
      </c>
    </row>
    <row r="12541" customFormat="false" ht="12.75" hidden="false" customHeight="false" outlineLevel="0" collapsed="false">
      <c r="A12541" s="5" t="n">
        <f aca="true">RAND()</f>
        <v>0.200085754974793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496405842351573</v>
      </c>
      <c r="D12541" s="6" t="n">
        <f aca="false">C12540*INDEX($I$2:$I$5,$B12541)+D12540*INDEX($J$2:$J$5,$B12541)+INDEX($L$2:$L$5,$B12541)</f>
        <v>0.320835035556774</v>
      </c>
    </row>
    <row r="12542" customFormat="false" ht="12.75" hidden="false" customHeight="false" outlineLevel="0" collapsed="false">
      <c r="A12542" s="5" t="n">
        <f aca="true">RAND()</f>
        <v>0.513556325148971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08319456472086</v>
      </c>
      <c r="D12542" s="6" t="n">
        <f aca="false">C12541*INDEX($I$2:$I$5,$B12542)+D12541*INDEX($J$2:$J$5,$B12542)+INDEX($L$2:$L$5,$B12542)</f>
        <v>0.437021929020693</v>
      </c>
    </row>
    <row r="12543" customFormat="false" ht="12.75" hidden="false" customHeight="false" outlineLevel="0" collapsed="false">
      <c r="A12543" s="5" t="n">
        <f aca="true">RAND()</f>
        <v>0.630557695144166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522733029918566</v>
      </c>
      <c r="D12543" s="6" t="n">
        <f aca="false">C12542*INDEX($I$2:$I$5,$B12543)+D12542*INDEX($J$2:$J$5,$B12543)+INDEX($L$2:$L$5,$B12543)</f>
        <v>0.535223797849101</v>
      </c>
    </row>
    <row r="12544" customFormat="false" ht="12.75" hidden="false" customHeight="false" outlineLevel="0" collapsed="false">
      <c r="A12544" s="5" t="n">
        <f aca="true">RAND()</f>
        <v>0.339768628639924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3860362292128</v>
      </c>
      <c r="D12544" s="6" t="n">
        <f aca="false">C12543*INDEX($I$2:$I$5,$B12544)+D12543*INDEX($J$2:$J$5,$B12544)+INDEX($L$2:$L$5,$B12544)</f>
        <v>0.6180638822669</v>
      </c>
    </row>
    <row r="12545" customFormat="false" ht="12.75" hidden="false" customHeight="false" outlineLevel="0" collapsed="false">
      <c r="A12545" s="5" t="n">
        <f aca="true">RAND()</f>
        <v>0.728368431977135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555142839504042</v>
      </c>
      <c r="D12545" s="6" t="n">
        <f aca="false">C12544*INDEX($I$2:$I$5,$B12545)+D12544*INDEX($J$2:$J$5,$B12545)+INDEX($L$2:$L$5,$B12545)</f>
        <v>0.687807901996511</v>
      </c>
    </row>
    <row r="12546" customFormat="false" ht="12.75" hidden="false" customHeight="false" outlineLevel="0" collapsed="false">
      <c r="A12546" s="5" t="n">
        <f aca="true">RAND()</f>
        <v>0.596319538678845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71765163112802</v>
      </c>
      <c r="D12546" s="6" t="n">
        <f aca="false">C12545*INDEX($I$2:$I$5,$B12546)+D12545*INDEX($J$2:$J$5,$B12546)+INDEX($L$2:$L$5,$B12546)</f>
        <v>0.746408623733388</v>
      </c>
    </row>
    <row r="12547" customFormat="false" ht="12.75" hidden="false" customHeight="false" outlineLevel="0" collapsed="false">
      <c r="A12547" s="5" t="n">
        <f aca="true">RAND()</f>
        <v>0.512802494170553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588045742560905</v>
      </c>
      <c r="D12547" s="6" t="n">
        <f aca="false">C12546*INDEX($I$2:$I$5,$B12547)+D12546*INDEX($J$2:$J$5,$B12547)+INDEX($L$2:$L$5,$B12547)</f>
        <v>0.795545610514473</v>
      </c>
    </row>
    <row r="12548" customFormat="false" ht="12.75" hidden="false" customHeight="false" outlineLevel="0" collapsed="false">
      <c r="A12548" s="5" t="n">
        <f aca="true">RAND()</f>
        <v>0.345283493106417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603686023023243</v>
      </c>
      <c r="D12548" s="6" t="n">
        <f aca="false">C12547*INDEX($I$2:$I$5,$B12548)+D12547*INDEX($J$2:$J$5,$B12548)+INDEX($L$2:$L$5,$B12548)</f>
        <v>0.836660530852034</v>
      </c>
    </row>
    <row r="12549" customFormat="false" ht="12.75" hidden="false" customHeight="false" outlineLevel="0" collapsed="false">
      <c r="A12549" s="5" t="n">
        <f aca="true">RAND()</f>
        <v>0.96707650742533</v>
      </c>
      <c r="B12549" s="0" t="n">
        <f aca="false">IF(A12549&lt;$N$2,$F$2,IF(A12549&lt;$N$3,$F$3,IF(A12549&lt;$N$4,$F$4,$F$5)))</f>
        <v>3</v>
      </c>
      <c r="C12549" s="6" t="n">
        <f aca="false">C12548*INDEX($G$2:$G$5,$B12549)+D12548*INDEX($H$2:$H$5,$B12549)+INDEX($K$2:$K$5,$B12549)</f>
        <v>0.721222026777639</v>
      </c>
      <c r="D12549" s="6" t="n">
        <f aca="false">C12548*INDEX($I$2:$I$5,$B12549)+D12548*INDEX($J$2:$J$5,$B12549)+INDEX($L$2:$L$5,$B12549)</f>
        <v>0.271246911797975</v>
      </c>
    </row>
    <row r="12550" customFormat="false" ht="12.75" hidden="false" customHeight="false" outlineLevel="0" collapsed="false">
      <c r="A12550" s="5" t="n">
        <f aca="true">RAND()</f>
        <v>0.349613554660316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697353636470741</v>
      </c>
      <c r="D12550" s="6" t="n">
        <f aca="false">C12549*INDEX($I$2:$I$5,$B12550)+D12549*INDEX($J$2:$J$5,$B12550)+INDEX($L$2:$L$5,$B12550)</f>
        <v>0.386603413125708</v>
      </c>
    </row>
    <row r="12551" customFormat="false" ht="12.75" hidden="false" customHeight="false" outlineLevel="0" collapsed="false">
      <c r="A12551" s="5" t="n">
        <f aca="true">RAND()</f>
        <v>0.0417464104623436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68135756364931</v>
      </c>
      <c r="D12551" s="6" t="n">
        <f aca="false">C12550*INDEX($I$2:$I$5,$B12551)+D12550*INDEX($J$2:$J$5,$B12551)+INDEX($L$2:$L$5,$B12551)</f>
        <v>0.485424213194309</v>
      </c>
    </row>
    <row r="12552" customFormat="false" ht="12.75" hidden="false" customHeight="false" outlineLevel="0" collapsed="false">
      <c r="A12552" s="5" t="n">
        <f aca="true">RAND()</f>
        <v>0.384904772903969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671433267426453</v>
      </c>
      <c r="D12552" s="6" t="n">
        <f aca="false">C12551*INDEX($I$2:$I$5,$B12552)+D12551*INDEX($J$2:$J$5,$B12552)+INDEX($L$2:$L$5,$B12552)</f>
        <v>0.569914927146944</v>
      </c>
    </row>
    <row r="12553" customFormat="false" ht="12.75" hidden="false" customHeight="false" outlineLevel="0" collapsed="false">
      <c r="A12553" s="5" t="n">
        <f aca="true">RAND()</f>
        <v>0.770826118480783</v>
      </c>
      <c r="B12553" s="0" t="n">
        <f aca="false">IF(A12553&lt;$N$2,$F$2,IF(A12553&lt;$N$3,$F$3,IF(A12553&lt;$N$4,$F$4,$F$5)))</f>
        <v>2</v>
      </c>
      <c r="C12553" s="6" t="n">
        <f aca="false">C12552*INDEX($G$2:$G$5,$B12553)+D12552*INDEX($H$2:$H$5,$B12553)+INDEX($K$2:$K$5,$B12553)</f>
        <v>0.403471580147802</v>
      </c>
      <c r="D12553" s="6" t="n">
        <f aca="false">C12552*INDEX($I$2:$I$5,$B12553)+D12552*INDEX($J$2:$J$5,$B12553)+INDEX($L$2:$L$5,$B12553)</f>
        <v>0.313017159086326</v>
      </c>
    </row>
    <row r="12554" customFormat="false" ht="12.75" hidden="false" customHeight="false" outlineLevel="0" collapsed="false">
      <c r="A12554" s="5" t="n">
        <f aca="true">RAND()</f>
        <v>0.762868516129536</v>
      </c>
      <c r="B12554" s="0" t="n">
        <f aca="false">IF(A12554&lt;$N$2,$F$2,IF(A12554&lt;$N$3,$F$3,IF(A12554&lt;$N$4,$F$4,$F$5)))</f>
        <v>2</v>
      </c>
      <c r="C12554" s="6" t="n">
        <f aca="false">C12553*INDEX($G$2:$G$5,$B12554)+D12553*INDEX($H$2:$H$5,$B12554)+INDEX($K$2:$K$5,$B12554)</f>
        <v>0.408742023335607</v>
      </c>
      <c r="D12554" s="6" t="n">
        <f aca="false">C12553*INDEX($I$2:$I$5,$B12554)+D12553*INDEX($J$2:$J$5,$B12554)+INDEX($L$2:$L$5,$B12554)</f>
        <v>0.20184895745341</v>
      </c>
    </row>
    <row r="12555" customFormat="false" ht="12.75" hidden="false" customHeight="false" outlineLevel="0" collapsed="false">
      <c r="A12555" s="5" t="n">
        <f aca="true">RAND()</f>
        <v>0.0734120912101084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429490389237707</v>
      </c>
      <c r="D12555" s="6" t="n">
        <f aca="false">C12554*INDEX($I$2:$I$5,$B12555)+D12554*INDEX($J$2:$J$5,$B12555)+INDEX($L$2:$L$5,$B12555)</f>
        <v>0.339246310014527</v>
      </c>
    </row>
    <row r="12556" customFormat="false" ht="12.75" hidden="false" customHeight="false" outlineLevel="0" collapsed="false">
      <c r="A12556" s="5" t="n">
        <f aca="true">RAND()</f>
        <v>0.178675413336543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452189453933351</v>
      </c>
      <c r="D12556" s="6" t="n">
        <f aca="false">C12555*INDEX($I$2:$I$5,$B12556)+D12555*INDEX($J$2:$J$5,$B12556)+INDEX($L$2:$L$5,$B12556)</f>
        <v>0.455128972800539</v>
      </c>
    </row>
    <row r="12557" customFormat="false" ht="12.75" hidden="false" customHeight="false" outlineLevel="0" collapsed="false">
      <c r="A12557" s="5" t="n">
        <f aca="true">RAND()</f>
        <v>0.831770290512609</v>
      </c>
      <c r="B12557" s="0" t="n">
        <f aca="false">IF(A12557&lt;$N$2,$F$2,IF(A12557&lt;$N$3,$F$3,IF(A12557&lt;$N$4,$F$4,$F$5)))</f>
        <v>2</v>
      </c>
      <c r="C12557" s="6" t="n">
        <f aca="false">C12556*INDEX($G$2:$G$5,$B12557)+D12556*INDEX($H$2:$H$5,$B12557)+INDEX($K$2:$K$5,$B12557)</f>
        <v>0.386222174571948</v>
      </c>
      <c r="D12557" s="6" t="n">
        <f aca="false">C12556*INDEX($I$2:$I$5,$B12557)+D12556*INDEX($J$2:$J$5,$B12557)+INDEX($L$2:$L$5,$B12557)</f>
        <v>0.240855224230643</v>
      </c>
    </row>
    <row r="12558" customFormat="false" ht="12.75" hidden="false" customHeight="false" outlineLevel="0" collapsed="false">
      <c r="A12558" s="5" t="n">
        <f aca="true">RAND()</f>
        <v>0.00262873794946809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411814269508118</v>
      </c>
      <c r="D12558" s="6" t="n">
        <f aca="false">C12557*INDEX($I$2:$I$5,$B12558)+D12557*INDEX($J$2:$J$5,$B12558)+INDEX($L$2:$L$5,$B12558)</f>
        <v>0.373195864912654</v>
      </c>
    </row>
    <row r="12559" customFormat="false" ht="12.75" hidden="false" customHeight="false" outlineLevel="0" collapsed="false">
      <c r="A12559" s="5" t="n">
        <f aca="true">RAND()</f>
        <v>0.716136317818992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43843856181416</v>
      </c>
      <c r="D12559" s="6" t="n">
        <f aca="false">C12558*INDEX($I$2:$I$5,$B12559)+D12558*INDEX($J$2:$J$5,$B12559)+INDEX($L$2:$L$5,$B12559)</f>
        <v>0.484606161339043</v>
      </c>
    </row>
    <row r="12560" customFormat="false" ht="12.75" hidden="false" customHeight="false" outlineLevel="0" collapsed="false">
      <c r="A12560" s="5" t="n">
        <f aca="true">RAND()</f>
        <v>0.747329579578822</v>
      </c>
      <c r="B12560" s="0" t="n">
        <f aca="false">IF(A12560&lt;$N$2,$F$2,IF(A12560&lt;$N$3,$F$3,IF(A12560&lt;$N$4,$F$4,$F$5)))</f>
        <v>2</v>
      </c>
      <c r="C12560" s="6" t="n">
        <f aca="false">C12559*INDEX($G$2:$G$5,$B12560)+D12559*INDEX($H$2:$H$5,$B12560)+INDEX($K$2:$K$5,$B12560)</f>
        <v>0.376851404214766</v>
      </c>
      <c r="D12560" s="6" t="n">
        <f aca="false">C12559*INDEX($I$2:$I$5,$B12560)+D12559*INDEX($J$2:$J$5,$B12560)+INDEX($L$2:$L$5,$B12560)</f>
        <v>0.243554528753792</v>
      </c>
    </row>
    <row r="12561" customFormat="false" ht="12.75" hidden="false" customHeight="false" outlineLevel="0" collapsed="false">
      <c r="A12561" s="5" t="n">
        <f aca="true">RAND()</f>
        <v>0.387660537802534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403958359742227</v>
      </c>
      <c r="D12561" s="6" t="n">
        <f aca="false">C12560*INDEX($I$2:$I$5,$B12561)+D12560*INDEX($J$2:$J$5,$B12561)+INDEX($L$2:$L$5,$B12561)</f>
        <v>0.375834292956023</v>
      </c>
    </row>
    <row r="12562" customFormat="false" ht="12.75" hidden="false" customHeight="false" outlineLevel="0" collapsed="false">
      <c r="A12562" s="5" t="n">
        <f aca="true">RAND()</f>
        <v>0.0689088877535285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431866516260523</v>
      </c>
      <c r="D12562" s="6" t="n">
        <f aca="false">C12561*INDEX($I$2:$I$5,$B12562)+D12561*INDEX($J$2:$J$5,$B12562)+INDEX($L$2:$L$5,$B12562)</f>
        <v>0.487136855409201</v>
      </c>
    </row>
    <row r="12563" customFormat="false" ht="12.75" hidden="false" customHeight="false" outlineLevel="0" collapsed="false">
      <c r="A12563" s="5" t="n">
        <f aca="true">RAND()</f>
        <v>0.72430645727957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459678735955325</v>
      </c>
      <c r="D12563" s="6" t="n">
        <f aca="false">C12562*INDEX($I$2:$I$5,$B12563)+D12562*INDEX($J$2:$J$5,$B12563)+INDEX($L$2:$L$5,$B12563)</f>
        <v>0.580600129140772</v>
      </c>
    </row>
    <row r="12564" customFormat="false" ht="12.75" hidden="false" customHeight="false" outlineLevel="0" collapsed="false">
      <c r="A12564" s="5" t="n">
        <f aca="true">RAND()</f>
        <v>0.718114604121691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486749451604279</v>
      </c>
      <c r="D12564" s="6" t="n">
        <f aca="false">C12563*INDEX($I$2:$I$5,$B12564)+D12563*INDEX($J$2:$J$5,$B12564)+INDEX($L$2:$L$5,$B12564)</f>
        <v>0.658921396410169</v>
      </c>
    </row>
    <row r="12565" customFormat="false" ht="12.75" hidden="false" customHeight="false" outlineLevel="0" collapsed="false">
      <c r="A12565" s="5" t="n">
        <f aca="true">RAND()</f>
        <v>0.747941368413392</v>
      </c>
      <c r="B12565" s="0" t="n">
        <f aca="false">IF(A12565&lt;$N$2,$F$2,IF(A12565&lt;$N$3,$F$3,IF(A12565&lt;$N$4,$F$4,$F$5)))</f>
        <v>2</v>
      </c>
      <c r="C12565" s="6" t="n">
        <f aca="false">C12564*INDEX($G$2:$G$5,$B12565)+D12564*INDEX($H$2:$H$5,$B12565)+INDEX($K$2:$K$5,$B12565)</f>
        <v>0.346973406377345</v>
      </c>
      <c r="D12565" s="6" t="n">
        <f aca="false">C12564*INDEX($I$2:$I$5,$B12565)+D12564*INDEX($J$2:$J$5,$B12565)+INDEX($L$2:$L$5,$B12565)</f>
        <v>0.28881289115537</v>
      </c>
    </row>
    <row r="12566" customFormat="false" ht="12.75" hidden="false" customHeight="false" outlineLevel="0" collapsed="false">
      <c r="A12566" s="5" t="n">
        <f aca="true">RAND()</f>
        <v>0.535442794699753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380266498987115</v>
      </c>
      <c r="D12566" s="6" t="n">
        <f aca="false">C12565*INDEX($I$2:$I$5,$B12566)+D12565*INDEX($J$2:$J$5,$B12566)+INDEX($L$2:$L$5,$B12566)</f>
        <v>0.415364128554948</v>
      </c>
    </row>
    <row r="12567" customFormat="false" ht="12.75" hidden="false" customHeight="false" outlineLevel="0" collapsed="false">
      <c r="A12567" s="5" t="n">
        <f aca="true">RAND()</f>
        <v>0.0787196353651156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413214730396593</v>
      </c>
      <c r="D12567" s="6" t="n">
        <f aca="false">C12566*INDEX($I$2:$I$5,$B12567)+D12566*INDEX($J$2:$J$5,$B12567)+INDEX($L$2:$L$5,$B12567)</f>
        <v>0.521574284680627</v>
      </c>
    </row>
    <row r="12568" customFormat="false" ht="12.75" hidden="false" customHeight="false" outlineLevel="0" collapsed="false">
      <c r="A12568" s="5" t="n">
        <f aca="true">RAND()</f>
        <v>0.446839961109181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445117554639891</v>
      </c>
      <c r="D12568" s="6" t="n">
        <f aca="false">C12567*INDEX($I$2:$I$5,$B12568)+D12567*INDEX($J$2:$J$5,$B12568)+INDEX($L$2:$L$5,$B12568)</f>
        <v>0.610527622669179</v>
      </c>
    </row>
    <row r="12569" customFormat="false" ht="12.75" hidden="false" customHeight="false" outlineLevel="0" collapsed="false">
      <c r="A12569" s="5" t="n">
        <f aca="true">RAND()</f>
        <v>0.0693627799444777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475494325928027</v>
      </c>
      <c r="D12569" s="6" t="n">
        <f aca="false">C12568*INDEX($I$2:$I$5,$B12569)+D12568*INDEX($J$2:$J$5,$B12569)+INDEX($L$2:$L$5,$B12569)</f>
        <v>0.684868602124457</v>
      </c>
    </row>
    <row r="12570" customFormat="false" ht="12.75" hidden="false" customHeight="false" outlineLevel="0" collapsed="false">
      <c r="A12570" s="5" t="n">
        <f aca="true">RAND()</f>
        <v>0.705094541464982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5040348209915</v>
      </c>
      <c r="D12570" s="6" t="n">
        <f aca="false">C12569*INDEX($I$2:$I$5,$B12570)+D12569*INDEX($J$2:$J$5,$B12570)+INDEX($L$2:$L$5,$B12570)</f>
        <v>0.746860153144327</v>
      </c>
    </row>
    <row r="12571" customFormat="false" ht="12.75" hidden="false" customHeight="false" outlineLevel="0" collapsed="false">
      <c r="A12571" s="5" t="n">
        <f aca="true">RAND()</f>
        <v>0.209838834553556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530559388688123</v>
      </c>
      <c r="D12571" s="6" t="n">
        <f aca="false">C12570*INDEX($I$2:$I$5,$B12571)+D12570*INDEX($J$2:$J$5,$B12571)+INDEX($L$2:$L$5,$B12571)</f>
        <v>0.798434981642848</v>
      </c>
    </row>
    <row r="12572" customFormat="false" ht="12.75" hidden="false" customHeight="false" outlineLevel="0" collapsed="false">
      <c r="A12572" s="5" t="n">
        <f aca="true">RAND()</f>
        <v>0.287521111292202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554987015317002</v>
      </c>
      <c r="D12572" s="6" t="n">
        <f aca="false">C12571*INDEX($I$2:$I$5,$B12572)+D12571*INDEX($J$2:$J$5,$B12572)+INDEX($L$2:$L$5,$B12572)</f>
        <v>0.841240602033317</v>
      </c>
    </row>
    <row r="12573" customFormat="false" ht="12.75" hidden="false" customHeight="false" outlineLevel="0" collapsed="false">
      <c r="A12573" s="5" t="n">
        <f aca="true">RAND()</f>
        <v>0.524703071519355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577309878279367</v>
      </c>
      <c r="D12573" s="6" t="n">
        <f aca="false">C12572*INDEX($I$2:$I$5,$B12573)+D12572*INDEX($J$2:$J$5,$B12573)+INDEX($L$2:$L$5,$B12573)</f>
        <v>0.876678751559557</v>
      </c>
    </row>
    <row r="12574" customFormat="false" ht="12.75" hidden="false" customHeight="false" outlineLevel="0" collapsed="false">
      <c r="A12574" s="5" t="n">
        <f aca="true">RAND()</f>
        <v>0.514241348420053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597573200466886</v>
      </c>
      <c r="D12574" s="6" t="n">
        <f aca="false">C12573*INDEX($I$2:$I$5,$B12574)+D12573*INDEX($J$2:$J$5,$B12574)+INDEX($L$2:$L$5,$B12574)</f>
        <v>0.905939794577727</v>
      </c>
    </row>
    <row r="12575" customFormat="false" ht="12.75" hidden="false" customHeight="false" outlineLevel="0" collapsed="false">
      <c r="A12575" s="5" t="n">
        <f aca="true">RAND()</f>
        <v>0.65126778880935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615859419595762</v>
      </c>
      <c r="D12575" s="6" t="n">
        <f aca="false">C12574*INDEX($I$2:$I$5,$B12575)+D12574*INDEX($J$2:$J$5,$B12575)+INDEX($L$2:$L$5,$B12575)</f>
        <v>0.930032677179216</v>
      </c>
    </row>
    <row r="12576" customFormat="false" ht="12.75" hidden="false" customHeight="false" outlineLevel="0" collapsed="false">
      <c r="A12576" s="5" t="n">
        <f aca="true">RAND()</f>
        <v>0.847376037727009</v>
      </c>
      <c r="B12576" s="0" t="n">
        <f aca="false">IF(A12576&lt;$N$2,$F$2,IF(A12576&lt;$N$3,$F$3,IF(A12576&lt;$N$4,$F$4,$F$5)))</f>
        <v>2</v>
      </c>
      <c r="C12576" s="6" t="n">
        <f aca="false">C12575*INDEX($G$2:$G$5,$B12576)+D12575*INDEX($H$2:$H$5,$B12576)+INDEX($K$2:$K$5,$B12576)</f>
        <v>0.311136920617862</v>
      </c>
      <c r="D12576" s="6" t="n">
        <f aca="false">C12575*INDEX($I$2:$I$5,$B12576)+D12575*INDEX($J$2:$J$5,$B12576)+INDEX($L$2:$L$5,$B12576)</f>
        <v>0.371400666232948</v>
      </c>
    </row>
    <row r="12577" customFormat="false" ht="12.75" hidden="false" customHeight="false" outlineLevel="0" collapsed="false">
      <c r="A12577" s="5" t="n">
        <f aca="true">RAND()</f>
        <v>0.192968343475372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352897070255184</v>
      </c>
      <c r="D12577" s="6" t="n">
        <f aca="false">C12576*INDEX($I$2:$I$5,$B12577)+D12576*INDEX($J$2:$J$5,$B12577)+INDEX($L$2:$L$5,$B12577)</f>
        <v>0.486807099568912</v>
      </c>
    </row>
    <row r="12578" customFormat="false" ht="12.75" hidden="false" customHeight="false" outlineLevel="0" collapsed="false">
      <c r="A12578" s="5" t="n">
        <f aca="true">RAND()</f>
        <v>0.0543002680461132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392621475330701</v>
      </c>
      <c r="D12578" s="6" t="n">
        <f aca="false">C12577*INDEX($I$2:$I$5,$B12578)+D12577*INDEX($J$2:$J$5,$B12578)+INDEX($L$2:$L$5,$B12578)</f>
        <v>0.583242035934564</v>
      </c>
    </row>
    <row r="12579" customFormat="false" ht="12.75" hidden="false" customHeight="false" outlineLevel="0" collapsed="false">
      <c r="A12579" s="5" t="n">
        <f aca="true">RAND()</f>
        <v>0.698330691347463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429915587885344</v>
      </c>
      <c r="D12579" s="6" t="n">
        <f aca="false">C12578*INDEX($I$2:$I$5,$B12579)+D12578*INDEX($J$2:$J$5,$B12579)+INDEX($L$2:$L$5,$B12579)</f>
        <v>0.663645493921209</v>
      </c>
    </row>
    <row r="12580" customFormat="false" ht="12.75" hidden="false" customHeight="false" outlineLevel="0" collapsed="false">
      <c r="A12580" s="5" t="n">
        <f aca="true">RAND()</f>
        <v>0.827155834395579</v>
      </c>
      <c r="B12580" s="0" t="n">
        <f aca="false">IF(A12580&lt;$N$2,$F$2,IF(A12580&lt;$N$3,$F$3,IF(A12580&lt;$N$4,$F$4,$F$5)))</f>
        <v>2</v>
      </c>
      <c r="C12580" s="6" t="n">
        <f aca="false">C12579*INDEX($G$2:$G$5,$B12580)+D12579*INDEX($H$2:$H$5,$B12580)+INDEX($K$2:$K$5,$B12580)</f>
        <v>0.33470948918722</v>
      </c>
      <c r="D12580" s="6" t="n">
        <f aca="false">C12579*INDEX($I$2:$I$5,$B12580)+D12579*INDEX($J$2:$J$5,$B12580)+INDEX($L$2:$L$5,$B12580)</f>
        <v>0.276899085164566</v>
      </c>
    </row>
    <row r="12581" customFormat="false" ht="12.75" hidden="false" customHeight="false" outlineLevel="0" collapsed="false">
      <c r="A12581" s="5" t="n">
        <f aca="true">RAND()</f>
        <v>0.473296729894239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369413622471038</v>
      </c>
      <c r="D12581" s="6" t="n">
        <f aca="false">C12580*INDEX($I$2:$I$5,$B12581)+D12580*INDEX($J$2:$J$5,$B12581)+INDEX($L$2:$L$5,$B12581)</f>
        <v>0.405703072204789</v>
      </c>
    </row>
    <row r="12582" customFormat="false" ht="12.75" hidden="false" customHeight="false" outlineLevel="0" collapsed="false">
      <c r="A12582" s="5" t="n">
        <f aca="true">RAND()</f>
        <v>0.412736909421286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403643179149489</v>
      </c>
      <c r="D12582" s="6" t="n">
        <f aca="false">C12581*INDEX($I$2:$I$5,$B12582)+D12581*INDEX($J$2:$J$5,$B12582)+INDEX($L$2:$L$5,$B12582)</f>
        <v>0.513773604270438</v>
      </c>
    </row>
    <row r="12583" customFormat="false" ht="12.75" hidden="false" customHeight="false" outlineLevel="0" collapsed="false">
      <c r="A12583" s="5" t="n">
        <f aca="true">RAND()</f>
        <v>0.471696218115623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436702682455922</v>
      </c>
      <c r="D12583" s="6" t="n">
        <f aca="false">C12582*INDEX($I$2:$I$5,$B12583)+D12582*INDEX($J$2:$J$5,$B12583)+INDEX($L$2:$L$5,$B12583)</f>
        <v>0.604258992397071</v>
      </c>
    </row>
    <row r="12584" customFormat="false" ht="12.75" hidden="false" customHeight="false" outlineLevel="0" collapsed="false">
      <c r="A12584" s="5" t="n">
        <f aca="true">RAND()</f>
        <v>0.787479737133031</v>
      </c>
      <c r="B12584" s="0" t="n">
        <f aca="false">IF(A12584&lt;$N$2,$F$2,IF(A12584&lt;$N$3,$F$3,IF(A12584&lt;$N$4,$F$4,$F$5)))</f>
        <v>2</v>
      </c>
      <c r="C12584" s="6" t="n">
        <f aca="false">C12583*INDEX($G$2:$G$5,$B12584)+D12583*INDEX($H$2:$H$5,$B12584)+INDEX($K$2:$K$5,$B12584)</f>
        <v>0.349467896162079</v>
      </c>
      <c r="D12584" s="6" t="n">
        <f aca="false">C12583*INDEX($I$2:$I$5,$B12584)+D12583*INDEX($J$2:$J$5,$B12584)+INDEX($L$2:$L$5,$B12584)</f>
        <v>0.266733827737261</v>
      </c>
    </row>
    <row r="12585" customFormat="false" ht="12.75" hidden="false" customHeight="false" outlineLevel="0" collapsed="false">
      <c r="A12585" s="5" t="n">
        <f aca="true">RAND()</f>
        <v>0.32118891391071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381567395467884</v>
      </c>
      <c r="D12585" s="6" t="n">
        <f aca="false">C12584*INDEX($I$2:$I$5,$B12585)+D12584*INDEX($J$2:$J$5,$B12585)+INDEX($L$2:$L$5,$B12585)</f>
        <v>0.396526707590938</v>
      </c>
    </row>
    <row r="12586" customFormat="false" ht="12.75" hidden="false" customHeight="false" outlineLevel="0" collapsed="false">
      <c r="A12586" s="5" t="n">
        <f aca="true">RAND()</f>
        <v>0.0494806028784616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413622206933098</v>
      </c>
      <c r="D12586" s="6" t="n">
        <f aca="false">C12585*INDEX($I$2:$I$5,$B12586)+D12585*INDEX($J$2:$J$5,$B12586)+INDEX($L$2:$L$5,$B12586)</f>
        <v>0.505533181112395</v>
      </c>
    </row>
    <row r="12587" customFormat="false" ht="12.75" hidden="false" customHeight="false" outlineLevel="0" collapsed="false">
      <c r="A12587" s="5" t="n">
        <f aca="true">RAND()</f>
        <v>0.835093055630523</v>
      </c>
      <c r="B12587" s="0" t="n">
        <f aca="false">IF(A12587&lt;$N$2,$F$2,IF(A12587&lt;$N$3,$F$3,IF(A12587&lt;$N$4,$F$4,$F$5)))</f>
        <v>2</v>
      </c>
      <c r="C12587" s="6" t="n">
        <f aca="false">C12586*INDEX($G$2:$G$5,$B12587)+D12586*INDEX($H$2:$H$5,$B12587)+INDEX($K$2:$K$5,$B12587)</f>
        <v>0.367233075834419</v>
      </c>
      <c r="D12587" s="6" t="n">
        <f aca="false">C12586*INDEX($I$2:$I$5,$B12587)+D12586*INDEX($J$2:$J$5,$B12587)+INDEX($L$2:$L$5,$B12587)</f>
        <v>0.242068655446022</v>
      </c>
    </row>
    <row r="12588" customFormat="false" ht="12.75" hidden="false" customHeight="false" outlineLevel="0" collapsed="false">
      <c r="A12588" s="5" t="n">
        <f aca="true">RAND()</f>
        <v>0.605384388439204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395737421634925</v>
      </c>
      <c r="D12588" s="6" t="n">
        <f aca="false">C12587*INDEX($I$2:$I$5,$B12588)+D12587*INDEX($J$2:$J$5,$B12588)+INDEX($L$2:$L$5,$B12588)</f>
        <v>0.374928664667799</v>
      </c>
    </row>
    <row r="12589" customFormat="false" ht="12.75" hidden="false" customHeight="false" outlineLevel="0" collapsed="false">
      <c r="A12589" s="5" t="n">
        <f aca="true">RAND()</f>
        <v>0.938476303322944</v>
      </c>
      <c r="B12589" s="0" t="n">
        <f aca="false">IF(A12589&lt;$N$2,$F$2,IF(A12589&lt;$N$3,$F$3,IF(A12589&lt;$N$4,$F$4,$F$5)))</f>
        <v>3</v>
      </c>
      <c r="C12589" s="6" t="n">
        <f aca="false">C12588*INDEX($G$2:$G$5,$B12589)+D12588*INDEX($H$2:$H$5,$B12589)+INDEX($K$2:$K$5,$B12589)</f>
        <v>0.621744198855748</v>
      </c>
      <c r="D12589" s="6" t="n">
        <f aca="false">C12588*INDEX($I$2:$I$5,$B12589)+D12588*INDEX($J$2:$J$5,$B12589)+INDEX($L$2:$L$5,$B12589)</f>
        <v>0.107749823151349</v>
      </c>
    </row>
    <row r="12590" customFormat="false" ht="12.75" hidden="false" customHeight="false" outlineLevel="0" collapsed="false">
      <c r="A12590" s="5" t="n">
        <f aca="true">RAND()</f>
        <v>0.797035434032478</v>
      </c>
      <c r="B12590" s="0" t="n">
        <f aca="false">IF(A12590&lt;$N$2,$F$2,IF(A12590&lt;$N$3,$F$3,IF(A12590&lt;$N$4,$F$4,$F$5)))</f>
        <v>2</v>
      </c>
      <c r="C12590" s="6" t="n">
        <f aca="false">C12589*INDEX($G$2:$G$5,$B12590)+D12589*INDEX($H$2:$H$5,$B12590)+INDEX($K$2:$K$5,$B12590)</f>
        <v>0.498132147142378</v>
      </c>
      <c r="D12590" s="6" t="n">
        <f aca="false">C12589*INDEX($I$2:$I$5,$B12590)+D12589*INDEX($J$2:$J$5,$B12590)+INDEX($L$2:$L$5,$B12590)</f>
        <v>0.210740904102215</v>
      </c>
    </row>
    <row r="12591" customFormat="false" ht="12.75" hidden="false" customHeight="false" outlineLevel="0" collapsed="false">
      <c r="A12591" s="5" t="n">
        <f aca="true">RAND()</f>
        <v>0.851189806153617</v>
      </c>
      <c r="B12591" s="0" t="n">
        <f aca="false">IF(A12591&lt;$N$2,$F$2,IF(A12591&lt;$N$3,$F$3,IF(A12591&lt;$N$4,$F$4,$F$5)))</f>
        <v>2</v>
      </c>
      <c r="C12591" s="6" t="n">
        <f aca="false">C12590*INDEX($G$2:$G$5,$B12591)+D12590*INDEX($H$2:$H$5,$B12591)+INDEX($K$2:$K$5,$B12591)</f>
        <v>0.450504588659948</v>
      </c>
      <c r="D12591" s="6" t="n">
        <f aca="false">C12590*INDEX($I$2:$I$5,$B12591)+D12590*INDEX($J$2:$J$5,$B12591)+INDEX($L$2:$L$5,$B12591)</f>
        <v>0.203093823362314</v>
      </c>
    </row>
    <row r="12592" customFormat="false" ht="12.75" hidden="false" customHeight="false" outlineLevel="0" collapsed="false">
      <c r="A12592" s="5" t="n">
        <f aca="true">RAND()</f>
        <v>0.141757877601283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464992867236701</v>
      </c>
      <c r="D12592" s="6" t="n">
        <f aca="false">C12591*INDEX($I$2:$I$5,$B12592)+D12591*INDEX($J$2:$J$5,$B12592)+INDEX($L$2:$L$5,$B12592)</f>
        <v>0.338757986254186</v>
      </c>
    </row>
    <row r="12593" customFormat="false" ht="12.75" hidden="false" customHeight="false" outlineLevel="0" collapsed="false">
      <c r="A12593" s="5" t="n">
        <f aca="true">RAND()</f>
        <v>0.673916876608546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482312989775364</v>
      </c>
      <c r="D12593" s="6" t="n">
        <f aca="false">C12592*INDEX($I$2:$I$5,$B12593)+D12592*INDEX($J$2:$J$5,$B12593)+INDEX($L$2:$L$5,$B12593)</f>
        <v>0.453400794242046</v>
      </c>
    </row>
    <row r="12594" customFormat="false" ht="12.75" hidden="false" customHeight="false" outlineLevel="0" collapsed="false">
      <c r="A12594" s="5" t="n">
        <f aca="true">RAND()</f>
        <v>0.000354315722870035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50125955770624</v>
      </c>
      <c r="D12594" s="6" t="n">
        <f aca="false">C12593*INDEX($I$2:$I$5,$B12594)+D12593*INDEX($J$2:$J$5,$B12594)+INDEX($L$2:$L$5,$B12594)</f>
        <v>0.550091693689809</v>
      </c>
    </row>
    <row r="12595" customFormat="false" ht="12.75" hidden="false" customHeight="false" outlineLevel="0" collapsed="false">
      <c r="A12595" s="5" t="n">
        <f aca="true">RAND()</f>
        <v>0.161547598457102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520922757159121</v>
      </c>
      <c r="D12595" s="6" t="n">
        <f aca="false">C12594*INDEX($I$2:$I$5,$B12595)+D12594*INDEX($J$2:$J$5,$B12595)+INDEX($L$2:$L$5,$B12595)</f>
        <v>0.631481244307517</v>
      </c>
    </row>
    <row r="12596" customFormat="false" ht="12.75" hidden="false" customHeight="false" outlineLevel="0" collapsed="false">
      <c r="A12596" s="5" t="n">
        <f aca="true">RAND()</f>
        <v>0.981881673414658</v>
      </c>
      <c r="B12596" s="0" t="n">
        <f aca="false">IF(A12596&lt;$N$2,$F$2,IF(A12596&lt;$N$3,$F$3,IF(A12596&lt;$N$4,$F$4,$F$5)))</f>
        <v>4</v>
      </c>
      <c r="C12596" s="6" t="n">
        <f aca="false">C12595*INDEX($G$2:$G$5,$B12596)+D12595*INDEX($H$2:$H$5,$B12596)+INDEX($K$2:$K$5,$B12596)</f>
        <v>0.5</v>
      </c>
      <c r="D12596" s="6" t="n">
        <f aca="false">C12595*INDEX($I$2:$I$5,$B12596)+D12595*INDEX($J$2:$J$5,$B12596)+INDEX($L$2:$L$5,$B12596)</f>
        <v>0.101036999089203</v>
      </c>
    </row>
    <row r="12597" customFormat="false" ht="12.75" hidden="false" customHeight="false" outlineLevel="0" collapsed="false">
      <c r="A12597" s="5" t="n">
        <f aca="true">RAND()</f>
        <v>0.642021264126423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503238368966301</v>
      </c>
      <c r="D12597" s="6" t="n">
        <f aca="false">C12596*INDEX($I$2:$I$5,$B12597)+D12596*INDEX($J$2:$J$5,$B12597)+INDEX($L$2:$L$5,$B12597)</f>
        <v>0.250280412226733</v>
      </c>
    </row>
    <row r="12598" customFormat="false" ht="12.75" hidden="false" customHeight="false" outlineLevel="0" collapsed="false">
      <c r="A12598" s="5" t="n">
        <f aca="true">RAND()</f>
        <v>0.40137130383199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511509750504778</v>
      </c>
      <c r="D12598" s="6" t="n">
        <f aca="false">C12597*INDEX($I$2:$I$5,$B12598)+D12597*INDEX($J$2:$J$5,$B12598)+INDEX($L$2:$L$5,$B12598)</f>
        <v>0.376868250328743</v>
      </c>
    </row>
    <row r="12599" customFormat="false" ht="12.75" hidden="false" customHeight="false" outlineLevel="0" collapsed="false">
      <c r="A12599" s="5" t="n">
        <f aca="true">RAND()</f>
        <v>0.794470888441394</v>
      </c>
      <c r="B12599" s="0" t="n">
        <f aca="false">IF(A12599&lt;$N$2,$F$2,IF(A12599&lt;$N$3,$F$3,IF(A12599&lt;$N$4,$F$4,$F$5)))</f>
        <v>2</v>
      </c>
      <c r="C12599" s="6" t="n">
        <f aca="false">C12598*INDEX($G$2:$G$5,$B12599)+D12598*INDEX($H$2:$H$5,$B12599)+INDEX($K$2:$K$5,$B12599)</f>
        <v>0.415595196275145</v>
      </c>
      <c r="D12599" s="6" t="n">
        <f aca="false">C12598*INDEX($I$2:$I$5,$B12599)+D12598*INDEX($J$2:$J$5,$B12599)+INDEX($L$2:$L$5,$B12599)</f>
        <v>0.238844248928842</v>
      </c>
    </row>
    <row r="12600" customFormat="false" ht="12.75" hidden="false" customHeight="false" outlineLevel="0" collapsed="false">
      <c r="A12600" s="5" t="n">
        <f aca="true">RAND()</f>
        <v>0.356653817983452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436677558847966</v>
      </c>
      <c r="D12600" s="6" t="n">
        <f aca="false">C12599*INDEX($I$2:$I$5,$B12600)+D12599*INDEX($J$2:$J$5,$B12600)+INDEX($L$2:$L$5,$B12600)</f>
        <v>0.370401745078407</v>
      </c>
    </row>
    <row r="12601" customFormat="false" ht="12.75" hidden="false" customHeight="false" outlineLevel="0" collapsed="false">
      <c r="A12601" s="5" t="n">
        <f aca="true">RAND()</f>
        <v>0.00708140651513526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459444112029824</v>
      </c>
      <c r="D12601" s="6" t="n">
        <f aca="false">C12600*INDEX($I$2:$I$5,$B12601)+D12600*INDEX($J$2:$J$5,$B12601)+INDEX($L$2:$L$5,$B12601)</f>
        <v>0.481314011894193</v>
      </c>
    </row>
    <row r="12602" customFormat="false" ht="12.75" hidden="false" customHeight="false" outlineLevel="0" collapsed="false">
      <c r="A12602" s="5" t="n">
        <f aca="true">RAND()</f>
        <v>0.917972799540891</v>
      </c>
      <c r="B12602" s="0" t="n">
        <f aca="false">IF(A12602&lt;$N$2,$F$2,IF(A12602&lt;$N$3,$F$3,IF(A12602&lt;$N$4,$F$4,$F$5)))</f>
        <v>3</v>
      </c>
      <c r="C12602" s="6" t="n">
        <f aca="false">C12601*INDEX($G$2:$G$5,$B12602)+D12601*INDEX($H$2:$H$5,$B12602)+INDEX($K$2:$K$5,$B12602)</f>
        <v>0.642295248561583</v>
      </c>
      <c r="D12602" s="6" t="n">
        <f aca="false">C12601*INDEX($I$2:$I$5,$B12602)+D12601*INDEX($J$2:$J$5,$B12602)+INDEX($L$2:$L$5,$B12602)</f>
        <v>0.149526889946678</v>
      </c>
    </row>
    <row r="12603" customFormat="false" ht="12.75" hidden="false" customHeight="false" outlineLevel="0" collapsed="false">
      <c r="A12603" s="5" t="n">
        <f aca="true">RAND()</f>
        <v>0.212888272213067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625841160956811</v>
      </c>
      <c r="D12603" s="6" t="n">
        <f aca="false">C12602*INDEX($I$2:$I$5,$B12603)+D12602*INDEX($J$2:$J$5,$B12603)+INDEX($L$2:$L$5,$B12603)</f>
        <v>0.286183405367951</v>
      </c>
    </row>
    <row r="12604" customFormat="false" ht="12.75" hidden="false" customHeight="false" outlineLevel="0" collapsed="false">
      <c r="A12604" s="5" t="n">
        <f aca="true">RAND()</f>
        <v>0.92504464276645</v>
      </c>
      <c r="B12604" s="0" t="n">
        <f aca="false">IF(A12604&lt;$N$2,$F$2,IF(A12604&lt;$N$3,$F$3,IF(A12604&lt;$N$4,$F$4,$F$5)))</f>
        <v>3</v>
      </c>
      <c r="C12604" s="6" t="n">
        <f aca="false">C12603*INDEX($G$2:$G$5,$B12604)+D12603*INDEX($H$2:$H$5,$B12604)+INDEX($K$2:$K$5,$B12604)</f>
        <v>0.562113729575608</v>
      </c>
      <c r="D12604" s="6" t="n">
        <f aca="false">C12603*INDEX($I$2:$I$5,$B12604)+D12603*INDEX($J$2:$J$5,$B12604)+INDEX($L$2:$L$5,$B12604)</f>
        <v>0.146544168920975</v>
      </c>
    </row>
    <row r="12605" customFormat="false" ht="12.75" hidden="false" customHeight="false" outlineLevel="0" collapsed="false">
      <c r="A12605" s="5" t="n">
        <f aca="true">RAND()</f>
        <v>0.517162986376845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557656690659768</v>
      </c>
      <c r="D12605" s="6" t="n">
        <f aca="false">C12604*INDEX($I$2:$I$5,$B12605)+D12604*INDEX($J$2:$J$5,$B12605)+INDEX($L$2:$L$5,$B12605)</f>
        <v>0.28661779141961</v>
      </c>
    </row>
    <row r="12606" customFormat="false" ht="12.75" hidden="false" customHeight="false" outlineLevel="0" collapsed="false">
      <c r="A12606" s="5" t="n">
        <f aca="true">RAND()</f>
        <v>0.299769087662161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59055388652668</v>
      </c>
      <c r="D12606" s="6" t="n">
        <f aca="false">C12605*INDEX($I$2:$I$5,$B12606)+D12605*INDEX($J$2:$J$5,$B12606)+INDEX($L$2:$L$5,$B12606)</f>
        <v>0.405705207360838</v>
      </c>
    </row>
    <row r="12607" customFormat="false" ht="12.75" hidden="false" customHeight="false" outlineLevel="0" collapsed="false">
      <c r="A12607" s="5" t="n">
        <f aca="true">RAND()</f>
        <v>0.688392789669103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564649117638466</v>
      </c>
      <c r="D12607" s="6" t="n">
        <f aca="false">C12606*INDEX($I$2:$I$5,$B12607)+D12606*INDEX($J$2:$J$5,$B12607)+INDEX($L$2:$L$5,$B12607)</f>
        <v>0.506758671669203</v>
      </c>
    </row>
    <row r="12608" customFormat="false" ht="12.75" hidden="false" customHeight="false" outlineLevel="0" collapsed="false">
      <c r="A12608" s="5" t="n">
        <f aca="true">RAND()</f>
        <v>0.794617331625804</v>
      </c>
      <c r="B12608" s="0" t="n">
        <f aca="false">IF(A12608&lt;$N$2,$F$2,IF(A12608&lt;$N$3,$F$3,IF(A12608&lt;$N$4,$F$4,$F$5)))</f>
        <v>2</v>
      </c>
      <c r="C12608" s="6" t="n">
        <f aca="false">C12607*INDEX($G$2:$G$5,$B12608)+D12607*INDEX($H$2:$H$5,$B12608)+INDEX($K$2:$K$5,$B12608)</f>
        <v>0.396708416377538</v>
      </c>
      <c r="D12608" s="6" t="n">
        <f aca="false">C12607*INDEX($I$2:$I$5,$B12608)+D12607*INDEX($J$2:$J$5,$B12608)+INDEX($L$2:$L$5,$B12608)</f>
        <v>0.276442158905126</v>
      </c>
    </row>
    <row r="12609" customFormat="false" ht="12.75" hidden="false" customHeight="false" outlineLevel="0" collapsed="false">
      <c r="A12609" s="5" t="n">
        <f aca="true">RAND()</f>
        <v>0.917885824010117</v>
      </c>
      <c r="B12609" s="0" t="n">
        <f aca="false">IF(A12609&lt;$N$2,$F$2,IF(A12609&lt;$N$3,$F$3,IF(A12609&lt;$N$4,$F$4,$F$5)))</f>
        <v>3</v>
      </c>
      <c r="C12609" s="6" t="n">
        <f aca="false">C12608*INDEX($G$2:$G$5,$B12609)+D12608*INDEX($H$2:$H$5,$B12609)+INDEX($K$2:$K$5,$B12609)</f>
        <v>0.59372686851352</v>
      </c>
      <c r="D12609" s="6" t="n">
        <f aca="false">C12608*INDEX($I$2:$I$5,$B12609)+D12608*INDEX($J$2:$J$5,$B12609)+INDEX($L$2:$L$5,$B12609)</f>
        <v>0.0846609799186748</v>
      </c>
    </row>
    <row r="12610" customFormat="false" ht="12.75" hidden="false" customHeight="false" outlineLevel="0" collapsed="false">
      <c r="A12610" s="5" t="n">
        <f aca="true">RAND()</f>
        <v>0.0217030019887828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582206567624969</v>
      </c>
      <c r="D12610" s="6" t="n">
        <f aca="false">C12609*INDEX($I$2:$I$5,$B12610)+D12609*INDEX($J$2:$J$5,$B12610)+INDEX($L$2:$L$5,$B12610)</f>
        <v>0.232909277815955</v>
      </c>
    </row>
    <row r="12611" customFormat="false" ht="12.75" hidden="false" customHeight="false" outlineLevel="0" collapsed="false">
      <c r="A12611" s="5" t="n">
        <f aca="true">RAND()</f>
        <v>0.74142796100036</v>
      </c>
      <c r="B12611" s="0" t="n">
        <f aca="false">IF(A12611&lt;$N$2,$F$2,IF(A12611&lt;$N$3,$F$3,IF(A12611&lt;$N$4,$F$4,$F$5)))</f>
        <v>2</v>
      </c>
      <c r="C12611" s="6" t="n">
        <f aca="false">C12610*INDEX($G$2:$G$5,$B12611)+D12610*INDEX($H$2:$H$5,$B12611)+INDEX($K$2:$K$5,$B12611)</f>
        <v>0.462057197035713</v>
      </c>
      <c r="D12611" s="6" t="n">
        <f aca="false">C12610*INDEX($I$2:$I$5,$B12611)+D12610*INDEX($J$2:$J$5,$B12611)+INDEX($L$2:$L$5,$B12611)</f>
        <v>0.226461812012986</v>
      </c>
    </row>
    <row r="12612" customFormat="false" ht="12.75" hidden="false" customHeight="false" outlineLevel="0" collapsed="false">
      <c r="A12612" s="5" t="n">
        <f aca="true">RAND()</f>
        <v>0.222415034403151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475665647327801</v>
      </c>
      <c r="D12612" s="6" t="n">
        <f aca="false">C12611*INDEX($I$2:$I$5,$B12612)+D12611*INDEX($J$2:$J$5,$B12612)+INDEX($L$2:$L$5,$B12612)</f>
        <v>0.358169962108704</v>
      </c>
    </row>
    <row r="12613" customFormat="false" ht="12.75" hidden="false" customHeight="false" outlineLevel="0" collapsed="false">
      <c r="A12613" s="5" t="n">
        <f aca="true">RAND()</f>
        <v>0.023451245890142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492092423179325</v>
      </c>
      <c r="D12613" s="6" t="n">
        <f aca="false">C12612*INDEX($I$2:$I$5,$B12613)+D12612*INDEX($J$2:$J$5,$B12613)+INDEX($L$2:$L$5,$B12613)</f>
        <v>0.469486668879161</v>
      </c>
    </row>
    <row r="12614" customFormat="false" ht="12.75" hidden="false" customHeight="false" outlineLevel="0" collapsed="false">
      <c r="A12614" s="5" t="n">
        <f aca="true">RAND()</f>
        <v>0.660037859256646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510157474027776</v>
      </c>
      <c r="D12614" s="6" t="n">
        <f aca="false">C12613*INDEX($I$2:$I$5,$B12614)+D12613*INDEX($J$2:$J$5,$B12614)+INDEX($L$2:$L$5,$B12614)</f>
        <v>0.563386762220773</v>
      </c>
    </row>
    <row r="12615" customFormat="false" ht="12.75" hidden="false" customHeight="false" outlineLevel="0" collapsed="false">
      <c r="A12615" s="5" t="n">
        <f aca="true">RAND()</f>
        <v>0.838336062145702</v>
      </c>
      <c r="B12615" s="0" t="n">
        <f aca="false">IF(A12615&lt;$N$2,$F$2,IF(A12615&lt;$N$3,$F$3,IF(A12615&lt;$N$4,$F$4,$F$5)))</f>
        <v>2</v>
      </c>
      <c r="C12615" s="6" t="n">
        <f aca="false">C12614*INDEX($G$2:$G$5,$B12615)+D12614*INDEX($H$2:$H$5,$B12615)+INDEX($K$2:$K$5,$B12615)</f>
        <v>0.373175614121577</v>
      </c>
      <c r="D12615" s="6" t="n">
        <f aca="false">C12614*INDEX($I$2:$I$5,$B12615)+D12614*INDEX($J$2:$J$5,$B12615)+INDEX($L$2:$L$5,$B12615)</f>
        <v>0.27528278128777</v>
      </c>
    </row>
    <row r="12616" customFormat="false" ht="12.75" hidden="false" customHeight="false" outlineLevel="0" collapsed="false">
      <c r="A12616" s="5" t="n">
        <f aca="true">RAND()</f>
        <v>0.649643267512384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402011559296867</v>
      </c>
      <c r="D12616" s="6" t="n">
        <f aca="false">C12615*INDEX($I$2:$I$5,$B12616)+D12615*INDEX($J$2:$J$5,$B12616)+INDEX($L$2:$L$5,$B12616)</f>
        <v>0.402907583590818</v>
      </c>
    </row>
    <row r="12617" customFormat="false" ht="12.75" hidden="false" customHeight="false" outlineLevel="0" collapsed="false">
      <c r="A12617" s="5" t="n">
        <f aca="true">RAND()</f>
        <v>0.26107092842088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4312153944359</v>
      </c>
      <c r="D12617" s="6" t="n">
        <f aca="false">C12616*INDEX($I$2:$I$5,$B12617)+D12616*INDEX($J$2:$J$5,$B12617)+INDEX($L$2:$L$5,$B12617)</f>
        <v>0.51019411077462</v>
      </c>
    </row>
    <row r="12618" customFormat="false" ht="12.75" hidden="false" customHeight="false" outlineLevel="0" collapsed="false">
      <c r="A12618" s="5" t="n">
        <f aca="true">RAND()</f>
        <v>0.958528070081233</v>
      </c>
      <c r="B12618" s="0" t="n">
        <f aca="false">IF(A12618&lt;$N$2,$F$2,IF(A12618&lt;$N$3,$F$3,IF(A12618&lt;$N$4,$F$4,$F$5)))</f>
        <v>3</v>
      </c>
      <c r="C12618" s="6" t="n">
        <f aca="false">C12617*INDEX($G$2:$G$5,$B12618)+D12617*INDEX($H$2:$H$5,$B12618)+INDEX($K$2:$K$5,$B12618)</f>
        <v>0.654702624183833</v>
      </c>
      <c r="D12618" s="6" t="n">
        <f aca="false">C12617*INDEX($I$2:$I$5,$B12618)+D12617*INDEX($J$2:$J$5,$B12618)+INDEX($L$2:$L$5,$B12618)</f>
        <v>0.149032006806919</v>
      </c>
    </row>
    <row r="12619" customFormat="false" ht="12.75" hidden="false" customHeight="false" outlineLevel="0" collapsed="false">
      <c r="A12619" s="5" t="n">
        <f aca="true">RAND()</f>
        <v>0.405581040685827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63635671218393</v>
      </c>
      <c r="D12619" s="6" t="n">
        <f aca="false">C12618*INDEX($I$2:$I$5,$B12619)+D12618*INDEX($J$2:$J$5,$B12619)+INDEX($L$2:$L$5,$B12619)</f>
        <v>0.285304176684272</v>
      </c>
    </row>
    <row r="12620" customFormat="false" ht="12.75" hidden="false" customHeight="false" outlineLevel="0" collapsed="false">
      <c r="A12620" s="5" t="n">
        <f aca="true">RAND()</f>
        <v>0.132802131822029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625823103181474</v>
      </c>
      <c r="D12620" s="6" t="n">
        <f aca="false">C12619*INDEX($I$2:$I$5,$B12620)+D12619*INDEX($J$2:$J$5,$B12620)+INDEX($L$2:$L$5,$B12620)</f>
        <v>0.401678047654142</v>
      </c>
    </row>
    <row r="12621" customFormat="false" ht="12.75" hidden="false" customHeight="false" outlineLevel="0" collapsed="false">
      <c r="A12621" s="5" t="n">
        <f aca="true">RAND()</f>
        <v>0.46896860911432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621185902364275</v>
      </c>
      <c r="D12621" s="6" t="n">
        <f aca="false">C12620*INDEX($I$2:$I$5,$B12621)+D12620*INDEX($J$2:$J$5,$B12621)+INDEX($L$2:$L$5,$B12621)</f>
        <v>0.500869207640652</v>
      </c>
    </row>
    <row r="12622" customFormat="false" ht="12.75" hidden="false" customHeight="false" outlineLevel="0" collapsed="false">
      <c r="A12622" s="5" t="n">
        <f aca="true">RAND()</f>
        <v>0.747345829489992</v>
      </c>
      <c r="B12622" s="0" t="n">
        <f aca="false">IF(A12622&lt;$N$2,$F$2,IF(A12622&lt;$N$3,$F$3,IF(A12622&lt;$N$4,$F$4,$F$5)))</f>
        <v>2</v>
      </c>
      <c r="C12622" s="6" t="n">
        <f aca="false">C12621*INDEX($G$2:$G$5,$B12622)+D12621*INDEX($H$2:$H$5,$B12622)+INDEX($K$2:$K$5,$B12622)</f>
        <v>0.409177181838975</v>
      </c>
      <c r="D12622" s="6" t="n">
        <f aca="false">C12621*INDEX($I$2:$I$5,$B12622)+D12621*INDEX($J$2:$J$5,$B12622)+INDEX($L$2:$L$5,$B12622)</f>
        <v>0.288059247839535</v>
      </c>
    </row>
    <row r="12623" customFormat="false" ht="12.75" hidden="false" customHeight="false" outlineLevel="0" collapsed="false">
      <c r="A12623" s="5" t="n">
        <f aca="true">RAND()</f>
        <v>0.628319665036442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433049619551352</v>
      </c>
      <c r="D12623" s="6" t="n">
        <f aca="false">C12622*INDEX($I$2:$I$5,$B12623)+D12622*INDEX($J$2:$J$5,$B12623)+INDEX($L$2:$L$5,$B12623)</f>
        <v>0.412422745687723</v>
      </c>
    </row>
    <row r="12624" customFormat="false" ht="12.75" hidden="false" customHeight="false" outlineLevel="0" collapsed="false">
      <c r="A12624" s="5" t="n">
        <f aca="true">RAND()</f>
        <v>0.53614022576952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457918768589544</v>
      </c>
      <c r="D12624" s="6" t="n">
        <f aca="false">C12623*INDEX($I$2:$I$5,$B12624)+D12623*INDEX($J$2:$J$5,$B12624)+INDEX($L$2:$L$5,$B12624)</f>
        <v>0.517124075165477</v>
      </c>
    </row>
    <row r="12625" customFormat="false" ht="12.75" hidden="false" customHeight="false" outlineLevel="0" collapsed="false">
      <c r="A12625" s="5" t="n">
        <f aca="true">RAND()</f>
        <v>0.502415408756342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482906625313646</v>
      </c>
      <c r="D12625" s="6" t="n">
        <f aca="false">C12624*INDEX($I$2:$I$5,$B12625)+D12624*INDEX($J$2:$J$5,$B12625)+INDEX($L$2:$L$5,$B12625)</f>
        <v>0.605095345377676</v>
      </c>
    </row>
    <row r="12626" customFormat="false" ht="12.75" hidden="false" customHeight="false" outlineLevel="0" collapsed="false">
      <c r="A12626" s="5" t="n">
        <f aca="true">RAND()</f>
        <v>0.638002036606791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507376252670259</v>
      </c>
      <c r="D12626" s="6" t="n">
        <f aca="false">C12625*INDEX($I$2:$I$5,$B12626)+D12625*INDEX($J$2:$J$5,$B12626)+INDEX($L$2:$L$5,$B12626)</f>
        <v>0.678858403089042</v>
      </c>
    </row>
    <row r="12627" customFormat="false" ht="12.75" hidden="false" customHeight="false" outlineLevel="0" collapsed="false">
      <c r="A12627" s="5" t="n">
        <f aca="true">RAND()</f>
        <v>0.0400011985151527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530880199431345</v>
      </c>
      <c r="D12627" s="6" t="n">
        <f aca="false">C12626*INDEX($I$2:$I$5,$B12627)+D12626*INDEX($J$2:$J$5,$B12627)+INDEX($L$2:$L$5,$B12627)</f>
        <v>0.740577862873797</v>
      </c>
    </row>
    <row r="12628" customFormat="false" ht="12.75" hidden="false" customHeight="false" outlineLevel="0" collapsed="false">
      <c r="A12628" s="5" t="n">
        <f aca="true">RAND()</f>
        <v>0.929082287177993</v>
      </c>
      <c r="B12628" s="0" t="n">
        <f aca="false">IF(A12628&lt;$N$2,$F$2,IF(A12628&lt;$N$3,$F$3,IF(A12628&lt;$N$4,$F$4,$F$5)))</f>
        <v>3</v>
      </c>
      <c r="C12628" s="6" t="n">
        <f aca="false">C12627*INDEX($G$2:$G$5,$B12628)+D12627*INDEX($H$2:$H$5,$B12628)+INDEX($K$2:$K$5,$B12628)</f>
        <v>0.704951505278583</v>
      </c>
      <c r="D12628" s="6" t="n">
        <f aca="false">C12627*INDEX($I$2:$I$5,$B12628)+D12627*INDEX($J$2:$J$5,$B12628)+INDEX($L$2:$L$5,$B12628)</f>
        <v>0.229545805353239</v>
      </c>
    </row>
    <row r="12629" customFormat="false" ht="12.75" hidden="false" customHeight="false" outlineLevel="0" collapsed="false">
      <c r="A12629" s="5" t="n">
        <f aca="true">RAND()</f>
        <v>0.218487798868409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681997022779587</v>
      </c>
      <c r="D12629" s="6" t="n">
        <f aca="false">C12628*INDEX($I$2:$I$5,$B12629)+D12628*INDEX($J$2:$J$5,$B12629)+INDEX($L$2:$L$5,$B12629)</f>
        <v>0.351801183049593</v>
      </c>
    </row>
    <row r="12630" customFormat="false" ht="12.75" hidden="false" customHeight="false" outlineLevel="0" collapsed="false">
      <c r="A12630" s="5" t="n">
        <f aca="true">RAND()</f>
        <v>0.219294323775691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667032116112704</v>
      </c>
      <c r="D12630" s="6" t="n">
        <f aca="false">C12629*INDEX($I$2:$I$5,$B12630)+D12629*INDEX($J$2:$J$5,$B12630)+INDEX($L$2:$L$5,$B12630)</f>
        <v>0.45644531456626</v>
      </c>
    </row>
    <row r="12631" customFormat="false" ht="12.75" hidden="false" customHeight="false" outlineLevel="0" collapsed="false">
      <c r="A12631" s="5" t="n">
        <f aca="true">RAND()</f>
        <v>0.459669991546652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658198743218637</v>
      </c>
      <c r="D12631" s="6" t="n">
        <f aca="false">C12630*INDEX($I$2:$I$5,$B12631)+D12630*INDEX($J$2:$J$5,$B12631)+INDEX($L$2:$L$5,$B12631)</f>
        <v>0.545841883770584</v>
      </c>
    </row>
    <row r="12632" customFormat="false" ht="12.75" hidden="false" customHeight="false" outlineLevel="0" collapsed="false">
      <c r="A12632" s="5" t="n">
        <f aca="true">RAND()</f>
        <v>0.749114793985812</v>
      </c>
      <c r="B12632" s="0" t="n">
        <f aca="false">IF(A12632&lt;$N$2,$F$2,IF(A12632&lt;$N$3,$F$3,IF(A12632&lt;$N$4,$F$4,$F$5)))</f>
        <v>2</v>
      </c>
      <c r="C12632" s="6" t="n">
        <f aca="false">C12631*INDEX($G$2:$G$5,$B12632)+D12631*INDEX($H$2:$H$5,$B12632)+INDEX($K$2:$K$5,$B12632)</f>
        <v>0.40630488668192</v>
      </c>
      <c r="D12632" s="6" t="n">
        <f aca="false">C12631*INDEX($I$2:$I$5,$B12632)+D12631*INDEX($J$2:$J$5,$B12632)+INDEX($L$2:$L$5,$B12632)</f>
        <v>0.305283767070217</v>
      </c>
    </row>
    <row r="12633" customFormat="false" ht="12.75" hidden="false" customHeight="false" outlineLevel="0" collapsed="false">
      <c r="A12633" s="5" t="n">
        <f aca="true">RAND()</f>
        <v>0.724417145627154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431248348174548</v>
      </c>
      <c r="D12633" s="6" t="n">
        <f aca="false">C12632*INDEX($I$2:$I$5,$B12633)+D12632*INDEX($J$2:$J$5,$B12633)+INDEX($L$2:$L$5,$B12633)</f>
        <v>0.427152637435383</v>
      </c>
    </row>
    <row r="12634" customFormat="false" ht="12.75" hidden="false" customHeight="false" outlineLevel="0" collapsed="false">
      <c r="A12634" s="5" t="n">
        <f aca="true">RAND()</f>
        <v>0.502109591628168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4569344951853</v>
      </c>
      <c r="D12634" s="6" t="n">
        <f aca="false">C12633*INDEX($I$2:$I$5,$B12634)+D12633*INDEX($J$2:$J$5,$B12634)+INDEX($L$2:$L$5,$B12634)</f>
        <v>0.529696400300182</v>
      </c>
    </row>
    <row r="12635" customFormat="false" ht="12.75" hidden="false" customHeight="false" outlineLevel="0" collapsed="false">
      <c r="A12635" s="5" t="n">
        <f aca="true">RAND()</f>
        <v>0.8529530077097</v>
      </c>
      <c r="B12635" s="0" t="n">
        <f aca="false">IF(A12635&lt;$N$2,$F$2,IF(A12635&lt;$N$3,$F$3,IF(A12635&lt;$N$4,$F$4,$F$5)))</f>
        <v>2</v>
      </c>
      <c r="C12635" s="6" t="n">
        <f aca="false">C12634*INDEX($G$2:$G$5,$B12635)+D12634*INDEX($H$2:$H$5,$B12635)+INDEX($K$2:$K$5,$B12635)</f>
        <v>0.370304709083663</v>
      </c>
      <c r="D12635" s="6" t="n">
        <f aca="false">C12634*INDEX($I$2:$I$5,$B12635)+D12634*INDEX($J$2:$J$5,$B12635)+INDEX($L$2:$L$5,$B12635)</f>
        <v>0.256617386771014</v>
      </c>
    </row>
    <row r="12636" customFormat="false" ht="12.75" hidden="false" customHeight="false" outlineLevel="0" collapsed="false">
      <c r="A12636" s="5" t="n">
        <f aca="true">RAND()</f>
        <v>0.282136721871292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398883541322557</v>
      </c>
      <c r="D12636" s="6" t="n">
        <f aca="false">C12635*INDEX($I$2:$I$5,$B12636)+D12635*INDEX($J$2:$J$5,$B12636)+INDEX($L$2:$L$5,$B12636)</f>
        <v>0.387166887132495</v>
      </c>
    </row>
    <row r="12637" customFormat="false" ht="12.75" hidden="false" customHeight="false" outlineLevel="0" collapsed="false">
      <c r="A12637" s="5" t="n">
        <f aca="true">RAND()</f>
        <v>0.407863410336012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427977301406754</v>
      </c>
      <c r="D12637" s="6" t="n">
        <f aca="false">C12636*INDEX($I$2:$I$5,$B12637)+D12636*INDEX($J$2:$J$5,$B12637)+INDEX($L$2:$L$5,$B12637)</f>
        <v>0.496945996146554</v>
      </c>
    </row>
    <row r="12638" customFormat="false" ht="12.75" hidden="false" customHeight="false" outlineLevel="0" collapsed="false">
      <c r="A12638" s="5" t="n">
        <f aca="true">RAND()</f>
        <v>0.104760315254656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456739730751756</v>
      </c>
      <c r="D12638" s="6" t="n">
        <f aca="false">C12637*INDEX($I$2:$I$5,$B12638)+D12637*INDEX($J$2:$J$5,$B12638)+INDEX($L$2:$L$5,$B12638)</f>
        <v>0.589071990576374</v>
      </c>
    </row>
    <row r="12639" customFormat="false" ht="12.75" hidden="false" customHeight="false" outlineLevel="0" collapsed="false">
      <c r="A12639" s="5" t="n">
        <f aca="true">RAND()</f>
        <v>0.104966836924515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484567695059567</v>
      </c>
      <c r="D12639" s="6" t="n">
        <f aca="false">C12638*INDEX($I$2:$I$5,$B12639)+D12638*INDEX($J$2:$J$5,$B12639)+INDEX($L$2:$L$5,$B12639)</f>
        <v>0.666222749961527</v>
      </c>
    </row>
    <row r="12640" customFormat="false" ht="12.75" hidden="false" customHeight="false" outlineLevel="0" collapsed="false">
      <c r="A12640" s="5" t="n">
        <f aca="true">RAND()</f>
        <v>0.511093483239655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511048214854149</v>
      </c>
      <c r="D12640" s="6" t="n">
        <f aca="false">C12639*INDEX($I$2:$I$5,$B12640)+D12639*INDEX($J$2:$J$5,$B12640)+INDEX($L$2:$L$5,$B12640)</f>
        <v>0.730694110000132</v>
      </c>
    </row>
    <row r="12641" customFormat="false" ht="12.75" hidden="false" customHeight="false" outlineLevel="0" collapsed="false">
      <c r="A12641" s="5" t="n">
        <f aca="true">RAND()</f>
        <v>0.200480866138852</v>
      </c>
      <c r="B12641" s="0" t="n">
        <f aca="false">IF(A12641&lt;$N$2,$F$2,IF(A12641&lt;$N$3,$F$3,IF(A12641&lt;$N$4,$F$4,$F$5)))</f>
        <v>1</v>
      </c>
      <c r="C12641" s="6" t="n">
        <f aca="false">C12640*INDEX($G$2:$G$5,$B12641)+D12640*INDEX($H$2:$H$5,$B12641)+INDEX($K$2:$K$5,$B12641)</f>
        <v>0.535915616481177</v>
      </c>
      <c r="D12641" s="6" t="n">
        <f aca="false">C12640*INDEX($I$2:$I$5,$B12641)+D12640*INDEX($J$2:$J$5,$B12641)+INDEX($L$2:$L$5,$B12641)</f>
        <v>0.784450515440509</v>
      </c>
    </row>
    <row r="12642" customFormat="false" ht="12.75" hidden="false" customHeight="false" outlineLevel="0" collapsed="false">
      <c r="A12642" s="5" t="n">
        <f aca="true">RAND()</f>
        <v>0.310777846058811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559017027463818</v>
      </c>
      <c r="D12642" s="6" t="n">
        <f aca="false">C12641*INDEX($I$2:$I$5,$B12642)+D12641*INDEX($J$2:$J$5,$B12642)+INDEX($L$2:$L$5,$B12642)</f>
        <v>0.829169609799188</v>
      </c>
    </row>
    <row r="12643" customFormat="false" ht="12.75" hidden="false" customHeight="false" outlineLevel="0" collapsed="false">
      <c r="A12643" s="5" t="n">
        <f aca="true">RAND()</f>
        <v>0.464159593707383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580284731879352</v>
      </c>
      <c r="D12643" s="6" t="n">
        <f aca="false">C12642*INDEX($I$2:$I$5,$B12643)+D12642*INDEX($J$2:$J$5,$B12643)+INDEX($L$2:$L$5,$B12643)</f>
        <v>0.86628136870335</v>
      </c>
    </row>
    <row r="12644" customFormat="false" ht="12.75" hidden="false" customHeight="false" outlineLevel="0" collapsed="false">
      <c r="A12644" s="5" t="n">
        <f aca="true">RAND()</f>
        <v>0.649380697486565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99714148007593</v>
      </c>
      <c r="D12644" s="6" t="n">
        <f aca="false">C12643*INDEX($I$2:$I$5,$B12644)+D12643*INDEX($J$2:$J$5,$B12644)+INDEX($L$2:$L$5,$B12644)</f>
        <v>0.897002346949608</v>
      </c>
    </row>
    <row r="12645" customFormat="false" ht="12.75" hidden="false" customHeight="false" outlineLevel="0" collapsed="false">
      <c r="A12645" s="5" t="n">
        <f aca="true">RAND()</f>
        <v>0.736820764167351</v>
      </c>
      <c r="B12645" s="0" t="n">
        <f aca="false">IF(A12645&lt;$N$2,$F$2,IF(A12645&lt;$N$3,$F$3,IF(A12645&lt;$N$4,$F$4,$F$5)))</f>
        <v>2</v>
      </c>
      <c r="C12645" s="6" t="n">
        <f aca="false">C12644*INDEX($G$2:$G$5,$B12645)+D12644*INDEX($H$2:$H$5,$B12645)+INDEX($K$2:$K$5,$B12645)</f>
        <v>0.315421156746885</v>
      </c>
      <c r="D12645" s="6" t="n">
        <f aca="false">C12644*INDEX($I$2:$I$5,$B12645)+D12644*INDEX($J$2:$J$5,$B12645)+INDEX($L$2:$L$5,$B12645)</f>
        <v>0.361244859798789</v>
      </c>
    </row>
    <row r="12646" customFormat="false" ht="12.75" hidden="false" customHeight="false" outlineLevel="0" collapsed="false">
      <c r="A12646" s="5" t="n">
        <f aca="true">RAND()</f>
        <v>0.812179090654553</v>
      </c>
      <c r="B12646" s="0" t="n">
        <f aca="false">IF(A12646&lt;$N$2,$F$2,IF(A12646&lt;$N$3,$F$3,IF(A12646&lt;$N$4,$F$4,$F$5)))</f>
        <v>2</v>
      </c>
      <c r="C12646" s="6" t="n">
        <f aca="false">C12645*INDEX($G$2:$G$5,$B12646)+D12645*INDEX($H$2:$H$5,$B12646)+INDEX($K$2:$K$5,$B12646)</f>
        <v>0.38049662956461</v>
      </c>
      <c r="D12646" s="6" t="n">
        <f aca="false">C12645*INDEX($I$2:$I$5,$B12646)+D12645*INDEX($J$2:$J$5,$B12646)+INDEX($L$2:$L$5,$B12646)</f>
        <v>0.191450418805157</v>
      </c>
    </row>
    <row r="12647" customFormat="false" ht="12.75" hidden="false" customHeight="false" outlineLevel="0" collapsed="false">
      <c r="A12647" s="5" t="n">
        <f aca="true">RAND()</f>
        <v>0.484056131076968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405125303996145</v>
      </c>
      <c r="D12647" s="6" t="n">
        <f aca="false">C12646*INDEX($I$2:$I$5,$B12647)+D12646*INDEX($J$2:$J$5,$B12647)+INDEX($L$2:$L$5,$B12647)</f>
        <v>0.331463030271688</v>
      </c>
    </row>
    <row r="12648" customFormat="false" ht="12.75" hidden="false" customHeight="false" outlineLevel="0" collapsed="false">
      <c r="A12648" s="5" t="n">
        <f aca="true">RAND()</f>
        <v>0.984983838801153</v>
      </c>
      <c r="B12648" s="0" t="n">
        <f aca="false">IF(A12648&lt;$N$2,$F$2,IF(A12648&lt;$N$3,$F$3,IF(A12648&lt;$N$4,$F$4,$F$5)))</f>
        <v>4</v>
      </c>
      <c r="C12648" s="6" t="n">
        <f aca="false">C12647*INDEX($G$2:$G$5,$B12648)+D12647*INDEX($H$2:$H$5,$B12648)+INDEX($K$2:$K$5,$B12648)</f>
        <v>0.5</v>
      </c>
      <c r="D12648" s="6" t="n">
        <f aca="false">C12647*INDEX($I$2:$I$5,$B12648)+D12647*INDEX($J$2:$J$5,$B12648)+INDEX($L$2:$L$5,$B12648)</f>
        <v>0.0530340848434701</v>
      </c>
    </row>
    <row r="12649" customFormat="false" ht="12.75" hidden="false" customHeight="false" outlineLevel="0" collapsed="false">
      <c r="A12649" s="5" t="n">
        <f aca="true">RAND()</f>
        <v>0.720888659077385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501462261139208</v>
      </c>
      <c r="D12649" s="6" t="n">
        <f aca="false">C12648*INDEX($I$2:$I$5,$B12649)+D12648*INDEX($J$2:$J$5,$B12649)+INDEX($L$2:$L$5,$B12649)</f>
        <v>0.209525938032106</v>
      </c>
    </row>
    <row r="12650" customFormat="false" ht="12.75" hidden="false" customHeight="false" outlineLevel="0" collapsed="false">
      <c r="A12650" s="5" t="n">
        <f aca="true">RAND()</f>
        <v>0.192453243890025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508493919414376</v>
      </c>
      <c r="D12650" s="6" t="n">
        <f aca="false">C12649*INDEX($I$2:$I$5,$B12650)+D12649*INDEX($J$2:$J$5,$B12650)+INDEX($L$2:$L$5,$B12650)</f>
        <v>0.342333417727107</v>
      </c>
    </row>
    <row r="12651" customFormat="false" ht="12.75" hidden="false" customHeight="false" outlineLevel="0" collapsed="false">
      <c r="A12651" s="5" t="n">
        <f aca="true">RAND()</f>
        <v>0.950029283646098</v>
      </c>
      <c r="B12651" s="0" t="n">
        <f aca="false">IF(A12651&lt;$N$2,$F$2,IF(A12651&lt;$N$3,$F$3,IF(A12651&lt;$N$4,$F$4,$F$5)))</f>
        <v>3</v>
      </c>
      <c r="C12651" s="6" t="n">
        <f aca="false">C12650*INDEX($G$2:$G$5,$B12651)+D12650*INDEX($H$2:$H$5,$B12651)+INDEX($K$2:$K$5,$B12651)</f>
        <v>0.595606269304615</v>
      </c>
      <c r="D12651" s="6" t="n">
        <f aca="false">C12650*INDEX($I$2:$I$5,$B12651)+D12650*INDEX($J$2:$J$5,$B12651)+INDEX($L$2:$L$5,$B12651)</f>
        <v>0.129341439049062</v>
      </c>
    </row>
    <row r="12652" customFormat="false" ht="12.75" hidden="false" customHeight="false" outlineLevel="0" collapsed="false">
      <c r="A12652" s="5" t="n">
        <f aca="true">RAND()</f>
        <v>0.354878505217932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585455355884433</v>
      </c>
      <c r="D12652" s="6" t="n">
        <f aca="false">C12651*INDEX($I$2:$I$5,$B12652)+D12651*INDEX($J$2:$J$5,$B12652)+INDEX($L$2:$L$5,$B12652)</f>
        <v>0.270773449788383</v>
      </c>
    </row>
    <row r="12653" customFormat="false" ht="12.75" hidden="false" customHeight="false" outlineLevel="0" collapsed="false">
      <c r="A12653" s="5" t="n">
        <f aca="true">RAND()</f>
        <v>0.769556592831435</v>
      </c>
      <c r="B12653" s="0" t="n">
        <f aca="false">IF(A12653&lt;$N$2,$F$2,IF(A12653&lt;$N$3,$F$3,IF(A12653&lt;$N$4,$F$4,$F$5)))</f>
        <v>2</v>
      </c>
      <c r="C12653" s="6" t="n">
        <f aca="false">C12652*INDEX($G$2:$G$5,$B12653)+D12652*INDEX($H$2:$H$5,$B12653)+INDEX($K$2:$K$5,$B12653)</f>
        <v>0.454139905457059</v>
      </c>
      <c r="D12653" s="6" t="n">
        <f aca="false">C12652*INDEX($I$2:$I$5,$B12653)+D12652*INDEX($J$2:$J$5,$B12653)+INDEX($L$2:$L$5,$B12653)</f>
        <v>0.234655280038193</v>
      </c>
    </row>
    <row r="12654" customFormat="false" ht="12.75" hidden="false" customHeight="false" outlineLevel="0" collapsed="false">
      <c r="A12654" s="5" t="n">
        <f aca="true">RAND()</f>
        <v>0.598430764295477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469247025094456</v>
      </c>
      <c r="D12654" s="6" t="n">
        <f aca="false">C12653*INDEX($I$2:$I$5,$B12654)+D12653*INDEX($J$2:$J$5,$B12654)+INDEX($L$2:$L$5,$B12654)</f>
        <v>0.365419156250515</v>
      </c>
    </row>
    <row r="12655" customFormat="false" ht="12.75" hidden="false" customHeight="false" outlineLevel="0" collapsed="false">
      <c r="A12655" s="5" t="n">
        <f aca="true">RAND()</f>
        <v>0.512228480622298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486911233086462</v>
      </c>
      <c r="D12655" s="6" t="n">
        <f aca="false">C12654*INDEX($I$2:$I$5,$B12655)+D12654*INDEX($J$2:$J$5,$B12655)+INDEX($L$2:$L$5,$B12655)</f>
        <v>0.475878723728192</v>
      </c>
    </row>
    <row r="12656" customFormat="false" ht="12.75" hidden="false" customHeight="false" outlineLevel="0" collapsed="false">
      <c r="A12656" s="5" t="n">
        <f aca="true">RAND()</f>
        <v>0.891566057700686</v>
      </c>
      <c r="B12656" s="0" t="n">
        <f aca="false">IF(A12656&lt;$N$2,$F$2,IF(A12656&lt;$N$3,$F$3,IF(A12656&lt;$N$4,$F$4,$F$5)))</f>
        <v>3</v>
      </c>
      <c r="C12656" s="6" t="n">
        <f aca="false">C12655*INDEX($G$2:$G$5,$B12656)+D12655*INDEX($H$2:$H$5,$B12656)+INDEX($K$2:$K$5,$B12656)</f>
        <v>0.636636993852109</v>
      </c>
      <c r="D12656" s="6" t="n">
        <f aca="false">C12655*INDEX($I$2:$I$5,$B12656)+D12655*INDEX($J$2:$J$5,$B12656)+INDEX($L$2:$L$5,$B12656)</f>
        <v>0.155380178126062</v>
      </c>
    </row>
    <row r="12657" customFormat="false" ht="12.75" hidden="false" customHeight="false" outlineLevel="0" collapsed="false">
      <c r="A12657" s="5" t="n">
        <f aca="true">RAND()</f>
        <v>0.340571294472914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621253874371105</v>
      </c>
      <c r="D12657" s="6" t="n">
        <f aca="false">C12656*INDEX($I$2:$I$5,$B12657)+D12656*INDEX($J$2:$J$5,$B12657)+INDEX($L$2:$L$5,$B12657)</f>
        <v>0.291362202456498</v>
      </c>
    </row>
    <row r="12658" customFormat="false" ht="12.75" hidden="false" customHeight="false" outlineLevel="0" collapsed="false">
      <c r="A12658" s="5" t="n">
        <f aca="true">RAND()</f>
        <v>0.565936039368673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613224940831958</v>
      </c>
      <c r="D12658" s="6" t="n">
        <f aca="false">C12657*INDEX($I$2:$I$5,$B12658)+D12657*INDEX($J$2:$J$5,$B12658)+INDEX($L$2:$L$5,$B12658)</f>
        <v>0.407380116533836</v>
      </c>
    </row>
    <row r="12659" customFormat="false" ht="12.75" hidden="false" customHeight="false" outlineLevel="0" collapsed="false">
      <c r="A12659" s="5" t="n">
        <f aca="true">RAND()</f>
        <v>0.725154028486023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610701039078085</v>
      </c>
      <c r="D12659" s="6" t="n">
        <f aca="false">C12658*INDEX($I$2:$I$5,$B12659)+D12658*INDEX($J$2:$J$5,$B12659)+INDEX($L$2:$L$5,$B12659)</f>
        <v>0.506176396126445</v>
      </c>
    </row>
    <row r="12660" customFormat="false" ht="12.75" hidden="false" customHeight="false" outlineLevel="0" collapsed="false">
      <c r="A12660" s="5" t="n">
        <f aca="true">RAND()</f>
        <v>0.576989213873092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612213708833972</v>
      </c>
      <c r="D12660" s="6" t="n">
        <f aca="false">C12659*INDEX($I$2:$I$5,$B12660)+D12659*INDEX($J$2:$J$5,$B12660)+INDEX($L$2:$L$5,$B12660)</f>
        <v>0.590147821865462</v>
      </c>
    </row>
    <row r="12661" customFormat="false" ht="12.75" hidden="false" customHeight="false" outlineLevel="0" collapsed="false">
      <c r="A12661" s="5" t="n">
        <f aca="true">RAND()</f>
        <v>0.369821409723028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616604908209064</v>
      </c>
      <c r="D12661" s="6" t="n">
        <f aca="false">C12660*INDEX($I$2:$I$5,$B12661)+D12660*INDEX($J$2:$J$5,$B12661)+INDEX($L$2:$L$5,$B12661)</f>
        <v>0.661383593536921</v>
      </c>
    </row>
    <row r="12662" customFormat="false" ht="12.75" hidden="false" customHeight="false" outlineLevel="0" collapsed="false">
      <c r="A12662" s="5" t="n">
        <f aca="true">RAND()</f>
        <v>0.176481559662985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622968760030362</v>
      </c>
      <c r="D12662" s="6" t="n">
        <f aca="false">C12661*INDEX($I$2:$I$5,$B12662)+D12661*INDEX($J$2:$J$5,$B12662)+INDEX($L$2:$L$5,$B12662)</f>
        <v>0.72170028930911</v>
      </c>
    </row>
    <row r="12663" customFormat="false" ht="12.75" hidden="false" customHeight="false" outlineLevel="0" collapsed="false">
      <c r="A12663" s="5" t="n">
        <f aca="true">RAND()</f>
        <v>0.107247500734703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630603387970214</v>
      </c>
      <c r="D12663" s="6" t="n">
        <f aca="false">C12662*INDEX($I$2:$I$5,$B12663)+D12662*INDEX($J$2:$J$5,$B12663)+INDEX($L$2:$L$5,$B12663)</f>
        <v>0.772673701502311</v>
      </c>
    </row>
    <row r="12664" customFormat="false" ht="12.75" hidden="false" customHeight="false" outlineLevel="0" collapsed="false">
      <c r="A12664" s="5" t="n">
        <f aca="true">RAND()</f>
        <v>0.689252290029057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638971203342297</v>
      </c>
      <c r="D12664" s="6" t="n">
        <f aca="false">C12663*INDEX($I$2:$I$5,$B12664)+D12663*INDEX($J$2:$J$5,$B12664)+INDEX($L$2:$L$5,$B12664)</f>
        <v>0.815667647220564</v>
      </c>
    </row>
    <row r="12665" customFormat="false" ht="12.75" hidden="false" customHeight="false" outlineLevel="0" collapsed="false">
      <c r="A12665" s="5" t="n">
        <f aca="true">RAND()</f>
        <v>0.4432936064366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647666254584771</v>
      </c>
      <c r="D12665" s="6" t="n">
        <f aca="false">C12664*INDEX($I$2:$I$5,$B12665)+D12664*INDEX($J$2:$J$5,$B12665)+INDEX($L$2:$L$5,$B12665)</f>
        <v>0.851859897966594</v>
      </c>
    </row>
    <row r="12666" customFormat="false" ht="12.75" hidden="false" customHeight="false" outlineLevel="0" collapsed="false">
      <c r="A12666" s="5" t="n">
        <f aca="true">RAND()</f>
        <v>0.98489986777815</v>
      </c>
      <c r="B12666" s="0" t="n">
        <f aca="false">IF(A12666&lt;$N$2,$F$2,IF(A12666&lt;$N$3,$F$3,IF(A12666&lt;$N$4,$F$4,$F$5)))</f>
        <v>4</v>
      </c>
      <c r="C12666" s="6" t="n">
        <f aca="false">C12665*INDEX($G$2:$G$5,$B12666)+D12665*INDEX($H$2:$H$5,$B12666)+INDEX($K$2:$K$5,$B12666)</f>
        <v>0.5</v>
      </c>
      <c r="D12666" s="6" t="n">
        <f aca="false">C12665*INDEX($I$2:$I$5,$B12666)+D12665*INDEX($J$2:$J$5,$B12666)+INDEX($L$2:$L$5,$B12666)</f>
        <v>0.136297583674655</v>
      </c>
    </row>
    <row r="12667" customFormat="false" ht="12.75" hidden="false" customHeight="false" outlineLevel="0" collapsed="false">
      <c r="A12667" s="5" t="n">
        <f aca="true">RAND()</f>
        <v>0.0651670196087317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504543010595962</v>
      </c>
      <c r="D12667" s="6" t="n">
        <f aca="false">C12666*INDEX($I$2:$I$5,$B12667)+D12666*INDEX($J$2:$J$5,$B12667)+INDEX($L$2:$L$5,$B12667)</f>
        <v>0.280216648539782</v>
      </c>
    </row>
    <row r="12668" customFormat="false" ht="12.75" hidden="false" customHeight="false" outlineLevel="0" collapsed="false">
      <c r="A12668" s="5" t="n">
        <f aca="true">RAND()</f>
        <v>0.98001436812099</v>
      </c>
      <c r="B12668" s="0" t="n">
        <f aca="false">IF(A12668&lt;$N$2,$F$2,IF(A12668&lt;$N$3,$F$3,IF(A12668&lt;$N$4,$F$4,$F$5)))</f>
        <v>4</v>
      </c>
      <c r="C12668" s="6" t="n">
        <f aca="false">C12667*INDEX($G$2:$G$5,$B12668)+D12667*INDEX($H$2:$H$5,$B12668)+INDEX($K$2:$K$5,$B12668)</f>
        <v>0.5</v>
      </c>
      <c r="D12668" s="6" t="n">
        <f aca="false">C12667*INDEX($I$2:$I$5,$B12668)+D12667*INDEX($J$2:$J$5,$B12668)+INDEX($L$2:$L$5,$B12668)</f>
        <v>0.0448346637663651</v>
      </c>
    </row>
    <row r="12669" customFormat="false" ht="12.75" hidden="false" customHeight="false" outlineLevel="0" collapsed="false">
      <c r="A12669" s="5" t="n">
        <f aca="true">RAND()</f>
        <v>0.0980069508667129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501158882559356</v>
      </c>
      <c r="D12669" s="6" t="n">
        <f aca="false">C12668*INDEX($I$2:$I$5,$B12669)+D12668*INDEX($J$2:$J$5,$B12669)+INDEX($L$2:$L$5,$B12669)</f>
        <v>0.202564629537644</v>
      </c>
    </row>
    <row r="12670" customFormat="false" ht="12.75" hidden="false" customHeight="false" outlineLevel="0" collapsed="false">
      <c r="A12670" s="5" t="n">
        <f aca="true">RAND()</f>
        <v>0.95847783375511</v>
      </c>
      <c r="B12670" s="0" t="n">
        <f aca="false">IF(A12670&lt;$N$2,$F$2,IF(A12670&lt;$N$3,$F$3,IF(A12670&lt;$N$4,$F$4,$F$5)))</f>
        <v>3</v>
      </c>
      <c r="C12670" s="6" t="n">
        <f aca="false">C12669*INDEX($G$2:$G$5,$B12670)+D12669*INDEX($H$2:$H$5,$B12670)+INDEX($K$2:$K$5,$B12670)</f>
        <v>0.55715195777525</v>
      </c>
      <c r="D12670" s="6" t="n">
        <f aca="false">C12669*INDEX($I$2:$I$5,$B12670)+D12669*INDEX($J$2:$J$5,$B12670)+INDEX($L$2:$L$5,$B12670)</f>
        <v>0.0943091266658541</v>
      </c>
    </row>
    <row r="12671" customFormat="false" ht="12.75" hidden="false" customHeight="false" outlineLevel="0" collapsed="false">
      <c r="A12671" s="5" t="n">
        <f aca="true">RAND()</f>
        <v>0.883124774003225</v>
      </c>
      <c r="B12671" s="0" t="n">
        <f aca="false">IF(A12671&lt;$N$2,$F$2,IF(A12671&lt;$N$3,$F$3,IF(A12671&lt;$N$4,$F$4,$F$5)))</f>
        <v>3</v>
      </c>
      <c r="C12671" s="6" t="n">
        <f aca="false">C12670*INDEX($G$2:$G$5,$B12671)+D12670*INDEX($H$2:$H$5,$B12671)+INDEX($K$2:$K$5,$B12671)</f>
        <v>0.518116689180149</v>
      </c>
      <c r="D12671" s="6" t="n">
        <f aca="false">C12670*INDEX($I$2:$I$5,$B12671)+D12670*INDEX($J$2:$J$5,$B12671)+INDEX($L$2:$L$5,$B12671)</f>
        <v>0.0832107720413724</v>
      </c>
    </row>
    <row r="12672" customFormat="false" ht="12.75" hidden="false" customHeight="false" outlineLevel="0" collapsed="false">
      <c r="A12672" s="5" t="n">
        <f aca="true">RAND()</f>
        <v>0.828655945678065</v>
      </c>
      <c r="B12672" s="0" t="n">
        <f aca="false">IF(A12672&lt;$N$2,$F$2,IF(A12672&lt;$N$3,$F$3,IF(A12672&lt;$N$4,$F$4,$F$5)))</f>
        <v>2</v>
      </c>
      <c r="C12672" s="6" t="n">
        <f aca="false">C12671*INDEX($G$2:$G$5,$B12672)+D12671*INDEX($H$2:$H$5,$B12672)+INDEX($K$2:$K$5,$B12672)</f>
        <v>0.483263353287139</v>
      </c>
      <c r="D12672" s="6" t="n">
        <f aca="false">C12671*INDEX($I$2:$I$5,$B12672)+D12671*INDEX($J$2:$J$5,$B12672)+INDEX($L$2:$L$5,$B12672)</f>
        <v>0.182486893846864</v>
      </c>
    </row>
    <row r="12673" customFormat="false" ht="12.75" hidden="false" customHeight="false" outlineLevel="0" collapsed="false">
      <c r="A12673" s="5" t="n">
        <f aca="true">RAND()</f>
        <v>0.365732604120657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492042602013115</v>
      </c>
      <c r="D12673" s="6" t="n">
        <f aca="false">C12672*INDEX($I$2:$I$5,$B12673)+D12672*INDEX($J$2:$J$5,$B12673)+INDEX($L$2:$L$5,$B12673)</f>
        <v>0.320050628804363</v>
      </c>
    </row>
    <row r="12674" customFormat="false" ht="12.75" hidden="false" customHeight="false" outlineLevel="0" collapsed="false">
      <c r="A12674" s="5" t="n">
        <f aca="true">RAND()</f>
        <v>0.58296666708796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504586042374896</v>
      </c>
      <c r="D12674" s="6" t="n">
        <f aca="false">C12673*INDEX($I$2:$I$5,$B12674)+D12673*INDEX($J$2:$J$5,$B12674)+INDEX($L$2:$L$5,$B12674)</f>
        <v>0.436517407580419</v>
      </c>
    </row>
    <row r="12675" customFormat="false" ht="12.75" hidden="false" customHeight="false" outlineLevel="0" collapsed="false">
      <c r="A12675" s="5" t="n">
        <f aca="true">RAND()</f>
        <v>0.195971901457395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519544694056762</v>
      </c>
      <c r="D12675" s="6" t="n">
        <f aca="false">C12674*INDEX($I$2:$I$5,$B12675)+D12674*INDEX($J$2:$J$5,$B12675)+INDEX($L$2:$L$5,$B12675)</f>
        <v>0.534933595467905</v>
      </c>
    </row>
    <row r="12676" customFormat="false" ht="12.75" hidden="false" customHeight="false" outlineLevel="0" collapsed="false">
      <c r="A12676" s="5" t="n">
        <f aca="true">RAND()</f>
        <v>0.121056339985848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535885988286504</v>
      </c>
      <c r="D12676" s="6" t="n">
        <f aca="false">C12675*INDEX($I$2:$I$5,$B12676)+D12675*INDEX($J$2:$J$5,$B12676)+INDEX($L$2:$L$5,$B12676)</f>
        <v>0.617935468872151</v>
      </c>
    </row>
    <row r="12677" customFormat="false" ht="12.75" hidden="false" customHeight="false" outlineLevel="0" collapsed="false">
      <c r="A12677" s="5" t="n">
        <f aca="true">RAND()</f>
        <v>0.62718024711847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552830816403511</v>
      </c>
      <c r="D12677" s="6" t="n">
        <f aca="false">C12676*INDEX($I$2:$I$5,$B12677)+D12676*INDEX($J$2:$J$5,$B12677)+INDEX($L$2:$L$5,$B12677)</f>
        <v>0.687799431505856</v>
      </c>
    </row>
    <row r="12678" customFormat="false" ht="12.75" hidden="false" customHeight="false" outlineLevel="0" collapsed="false">
      <c r="A12678" s="5" t="n">
        <f aca="true">RAND()</f>
        <v>0.631619778589391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569801942092298</v>
      </c>
      <c r="D12678" s="6" t="n">
        <f aca="false">C12677*INDEX($I$2:$I$5,$B12678)+D12677*INDEX($J$2:$J$5,$B12678)+INDEX($L$2:$L$5,$B12678)</f>
        <v>0.746486977141541</v>
      </c>
    </row>
    <row r="12679" customFormat="false" ht="12.75" hidden="false" customHeight="false" outlineLevel="0" collapsed="false">
      <c r="A12679" s="5" t="n">
        <f aca="true">RAND()</f>
        <v>0.398464285224494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586381866990598</v>
      </c>
      <c r="D12679" s="6" t="n">
        <f aca="false">C12678*INDEX($I$2:$I$5,$B12679)+D12678*INDEX($J$2:$J$5,$B12679)+INDEX($L$2:$L$5,$B12679)</f>
        <v>0.795684771735754</v>
      </c>
    </row>
    <row r="12680" customFormat="false" ht="12.75" hidden="false" customHeight="false" outlineLevel="0" collapsed="false">
      <c r="A12680" s="5" t="n">
        <f aca="true">RAND()</f>
        <v>0.940749524924446</v>
      </c>
      <c r="B12680" s="0" t="n">
        <f aca="false">IF(A12680&lt;$N$2,$F$2,IF(A12680&lt;$N$3,$F$3,IF(A12680&lt;$N$4,$F$4,$F$5)))</f>
        <v>3</v>
      </c>
      <c r="C12680" s="6" t="n">
        <f aca="false">C12679*INDEX($G$2:$G$5,$B12680)+D12679*INDEX($H$2:$H$5,$B12680)+INDEX($K$2:$K$5,$B12680)</f>
        <v>0.712221510352629</v>
      </c>
      <c r="D12680" s="6" t="n">
        <f aca="false">C12679*INDEX($I$2:$I$5,$B12680)+D12679*INDEX($J$2:$J$5,$B12680)+INDEX($L$2:$L$5,$B12680)</f>
        <v>0.257036576318929</v>
      </c>
    </row>
    <row r="12681" customFormat="false" ht="12.75" hidden="false" customHeight="false" outlineLevel="0" collapsed="false">
      <c r="A12681" s="5" t="n">
        <f aca="true">RAND()</f>
        <v>0.0551887906408717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689186415613182</v>
      </c>
      <c r="D12681" s="6" t="n">
        <f aca="false">C12680*INDEX($I$2:$I$5,$B12681)+D12680*INDEX($J$2:$J$5,$B12681)+INDEX($L$2:$L$5,$B12681)</f>
        <v>0.374871857411723</v>
      </c>
    </row>
    <row r="12682" customFormat="false" ht="12.75" hidden="false" customHeight="false" outlineLevel="0" collapsed="false">
      <c r="A12682" s="5" t="n">
        <f aca="true">RAND()</f>
        <v>0.815122003015748</v>
      </c>
      <c r="B12682" s="0" t="n">
        <f aca="false">IF(A12682&lt;$N$2,$F$2,IF(A12682&lt;$N$3,$F$3,IF(A12682&lt;$N$4,$F$4,$F$5)))</f>
        <v>2</v>
      </c>
      <c r="C12682" s="6" t="n">
        <f aca="false">C12681*INDEX($G$2:$G$5,$B12682)+D12681*INDEX($H$2:$H$5,$B12682)+INDEX($K$2:$K$5,$B12682)</f>
        <v>0.451048684100747</v>
      </c>
      <c r="D12682" s="6" t="n">
        <f aca="false">C12681*INDEX($I$2:$I$5,$B12682)+D12681*INDEX($J$2:$J$5,$B12682)+INDEX($L$2:$L$5,$B12682)</f>
        <v>0.278605885838689</v>
      </c>
    </row>
    <row r="12683" customFormat="false" ht="12.75" hidden="false" customHeight="false" outlineLevel="0" collapsed="false">
      <c r="A12683" s="5" t="n">
        <f aca="true">RAND()</f>
        <v>0.00325327412846979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468248750577566</v>
      </c>
      <c r="D12683" s="6" t="n">
        <f aca="false">C12682*INDEX($I$2:$I$5,$B12683)+D12682*INDEX($J$2:$J$5,$B12683)+INDEX($L$2:$L$5,$B12683)</f>
        <v>0.402847595765319</v>
      </c>
    </row>
    <row r="12684" customFormat="false" ht="12.75" hidden="false" customHeight="false" outlineLevel="0" collapsed="false">
      <c r="A12684" s="5" t="n">
        <f aca="true">RAND()</f>
        <v>0.105357482012121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48744855028367</v>
      </c>
      <c r="D12684" s="6" t="n">
        <f aca="false">C12683*INDEX($I$2:$I$5,$B12684)+D12683*INDEX($J$2:$J$5,$B12684)+INDEX($L$2:$L$5,$B12684)</f>
        <v>0.507692405033386</v>
      </c>
    </row>
    <row r="12685" customFormat="false" ht="12.75" hidden="false" customHeight="false" outlineLevel="0" collapsed="false">
      <c r="A12685" s="5" t="n">
        <f aca="true">RAND()</f>
        <v>0.76825262675085</v>
      </c>
      <c r="B12685" s="0" t="n">
        <f aca="false">IF(A12685&lt;$N$2,$F$2,IF(A12685&lt;$N$3,$F$3,IF(A12685&lt;$N$4,$F$4,$F$5)))</f>
        <v>2</v>
      </c>
      <c r="C12685" s="6" t="n">
        <f aca="false">C12684*INDEX($G$2:$G$5,$B12685)+D12684*INDEX($H$2:$H$5,$B12685)+INDEX($K$2:$K$5,$B12685)</f>
        <v>0.381288880868338</v>
      </c>
      <c r="D12685" s="6" t="n">
        <f aca="false">C12684*INDEX($I$2:$I$5,$B12685)+D12684*INDEX($J$2:$J$5,$B12685)+INDEX($L$2:$L$5,$B12685)</f>
        <v>0.259178776155687</v>
      </c>
    </row>
    <row r="12686" customFormat="false" ht="12.75" hidden="false" customHeight="false" outlineLevel="0" collapsed="false">
      <c r="A12686" s="5" t="n">
        <f aca="true">RAND()</f>
        <v>0.662646944355915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408303874574979</v>
      </c>
      <c r="D12686" s="6" t="n">
        <f aca="false">C12685*INDEX($I$2:$I$5,$B12686)+D12685*INDEX($J$2:$J$5,$B12686)+INDEX($L$2:$L$5,$B12686)</f>
        <v>0.388935092364049</v>
      </c>
    </row>
    <row r="12687" customFormat="false" ht="12.75" hidden="false" customHeight="false" outlineLevel="0" collapsed="false">
      <c r="A12687" s="5" t="n">
        <f aca="true">RAND()</f>
        <v>0.477032371832744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436040587931627</v>
      </c>
      <c r="D12687" s="6" t="n">
        <f aca="false">C12686*INDEX($I$2:$I$5,$B12687)+D12686*INDEX($J$2:$J$5,$B12687)+INDEX($L$2:$L$5,$B12687)</f>
        <v>0.498098650057804</v>
      </c>
    </row>
    <row r="12688" customFormat="false" ht="12.75" hidden="false" customHeight="false" outlineLevel="0" collapsed="false">
      <c r="A12688" s="5" t="n">
        <f aca="true">RAND()</f>
        <v>0.0948489343044654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46362810920609</v>
      </c>
      <c r="D12688" s="6" t="n">
        <f aca="false">C12687*INDEX($I$2:$I$5,$B12688)+D12687*INDEX($J$2:$J$5,$B12688)+INDEX($L$2:$L$5,$B12688)</f>
        <v>0.589752252145605</v>
      </c>
    </row>
    <row r="12689" customFormat="false" ht="12.75" hidden="false" customHeight="false" outlineLevel="0" collapsed="false">
      <c r="A12689" s="5" t="n">
        <f aca="true">RAND()</f>
        <v>0.280534791354365</v>
      </c>
      <c r="B12689" s="0" t="n">
        <f aca="false">IF(A12689&lt;$N$2,$F$2,IF(A12689&lt;$N$3,$F$3,IF(A12689&lt;$N$4,$F$4,$F$5)))</f>
        <v>1</v>
      </c>
      <c r="C12689" s="6" t="n">
        <f aca="false">C12688*INDEX($G$2:$G$5,$B12689)+D12688*INDEX($H$2:$H$5,$B12689)+INDEX($K$2:$K$5,$B12689)</f>
        <v>0.490441098045358</v>
      </c>
      <c r="D12689" s="6" t="n">
        <f aca="false">C12688*INDEX($I$2:$I$5,$B12689)+D12688*INDEX($J$2:$J$5,$B12689)+INDEX($L$2:$L$5,$B12689)</f>
        <v>0.666545422030993</v>
      </c>
    </row>
    <row r="12690" customFormat="false" ht="12.75" hidden="false" customHeight="false" outlineLevel="0" collapsed="false">
      <c r="A12690" s="5" t="n">
        <f aca="true">RAND()</f>
        <v>0.210075162489272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516046672855656</v>
      </c>
      <c r="D12690" s="6" t="n">
        <f aca="false">C12689*INDEX($I$2:$I$5,$B12690)+D12689*INDEX($J$2:$J$5,$B12690)+INDEX($L$2:$L$5,$B12690)</f>
        <v>0.730750742676635</v>
      </c>
    </row>
    <row r="12691" customFormat="false" ht="12.75" hidden="false" customHeight="false" outlineLevel="0" collapsed="false">
      <c r="A12691" s="5" t="n">
        <f aca="true">RAND()</f>
        <v>0.576975966959768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540161402733487</v>
      </c>
      <c r="D12691" s="6" t="n">
        <f aca="false">C12690*INDEX($I$2:$I$5,$B12691)+D12690*INDEX($J$2:$J$5,$B12691)+INDEX($L$2:$L$5,$B12691)</f>
        <v>0.784313653636804</v>
      </c>
    </row>
    <row r="12692" customFormat="false" ht="12.75" hidden="false" customHeight="false" outlineLevel="0" collapsed="false">
      <c r="A12692" s="5" t="n">
        <f aca="true">RAND()</f>
        <v>0.131399544781132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562616636105292</v>
      </c>
      <c r="D12692" s="6" t="n">
        <f aca="false">C12691*INDEX($I$2:$I$5,$B12692)+D12691*INDEX($J$2:$J$5,$B12692)+INDEX($L$2:$L$5,$B12692)</f>
        <v>0.828896320036507</v>
      </c>
    </row>
    <row r="12693" customFormat="false" ht="12.75" hidden="false" customHeight="false" outlineLevel="0" collapsed="false">
      <c r="A12693" s="5" t="n">
        <f aca="true">RAND()</f>
        <v>0.0438459247149981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583330687894744</v>
      </c>
      <c r="D12693" s="6" t="n">
        <f aca="false">C12692*INDEX($I$2:$I$5,$B12693)+D12692*INDEX($J$2:$J$5,$B12693)+INDEX($L$2:$L$5,$B12693)</f>
        <v>0.865916160175099</v>
      </c>
    </row>
    <row r="12694" customFormat="false" ht="12.75" hidden="false" customHeight="false" outlineLevel="0" collapsed="false">
      <c r="A12694" s="5" t="n">
        <f aca="true">RAND()</f>
        <v>0.620032283020175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602286651949116</v>
      </c>
      <c r="D12694" s="6" t="n">
        <f aca="false">C12693*INDEX($I$2:$I$5,$B12694)+D12693*INDEX($J$2:$J$5,$B12694)+INDEX($L$2:$L$5,$B12694)</f>
        <v>0.896579584536553</v>
      </c>
    </row>
    <row r="12695" customFormat="false" ht="12.75" hidden="false" customHeight="false" outlineLevel="0" collapsed="false">
      <c r="A12695" s="5" t="n">
        <f aca="true">RAND()</f>
        <v>0.554965012794284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619514812132652</v>
      </c>
      <c r="D12695" s="6" t="n">
        <f aca="false">C12694*INDEX($I$2:$I$5,$B12695)+D12694*INDEX($J$2:$J$5,$B12695)+INDEX($L$2:$L$5,$B12695)</f>
        <v>0.921911461149417</v>
      </c>
    </row>
    <row r="12696" customFormat="false" ht="12.75" hidden="false" customHeight="false" outlineLevel="0" collapsed="false">
      <c r="A12696" s="5" t="n">
        <f aca="true">RAND()</f>
        <v>0.773023046285524</v>
      </c>
      <c r="B12696" s="0" t="n">
        <f aca="false">IF(A12696&lt;$N$2,$F$2,IF(A12696&lt;$N$3,$F$3,IF(A12696&lt;$N$4,$F$4,$F$5)))</f>
        <v>2</v>
      </c>
      <c r="C12696" s="6" t="n">
        <f aca="false">C12695*INDEX($G$2:$G$5,$B12696)+D12695*INDEX($H$2:$H$5,$B12696)+INDEX($K$2:$K$5,$B12696)</f>
        <v>0.313692427770364</v>
      </c>
      <c r="D12696" s="6" t="n">
        <f aca="false">C12695*INDEX($I$2:$I$5,$B12696)+D12695*INDEX($J$2:$J$5,$B12696)+INDEX($L$2:$L$5,$B12696)</f>
        <v>0.370626905388414</v>
      </c>
    </row>
    <row r="12697" customFormat="false" ht="12.75" hidden="false" customHeight="false" outlineLevel="0" collapsed="false">
      <c r="A12697" s="5" t="n">
        <f aca="true">RAND()</f>
        <v>0.191274815712003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355038066676411</v>
      </c>
      <c r="D12697" s="6" t="n">
        <f aca="false">C12696*INDEX($I$2:$I$5,$B12697)+D12696*INDEX($J$2:$J$5,$B12697)+INDEX($L$2:$L$5,$B12697)</f>
        <v>0.48605562284726</v>
      </c>
    </row>
    <row r="12698" customFormat="false" ht="12.75" hidden="false" customHeight="false" outlineLevel="0" collapsed="false">
      <c r="A12698" s="5" t="n">
        <f aca="true">RAND()</f>
        <v>0.446268371952198</v>
      </c>
      <c r="B12698" s="0" t="n">
        <f aca="false">IF(A12698&lt;$N$2,$F$2,IF(A12698&lt;$N$3,$F$3,IF(A12698&lt;$N$4,$F$4,$F$5)))</f>
        <v>1</v>
      </c>
      <c r="C12698" s="6" t="n">
        <f aca="false">C12697*INDEX($G$2:$G$5,$B12698)+D12697*INDEX($H$2:$H$5,$B12698)+INDEX($K$2:$K$5,$B12698)</f>
        <v>0.394411376653621</v>
      </c>
      <c r="D12698" s="6" t="n">
        <f aca="false">C12697*INDEX($I$2:$I$5,$B12698)+D12697*INDEX($J$2:$J$5,$B12698)+INDEX($L$2:$L$5,$B12698)</f>
        <v>0.582524815330297</v>
      </c>
    </row>
    <row r="12699" customFormat="false" ht="12.75" hidden="false" customHeight="false" outlineLevel="0" collapsed="false">
      <c r="A12699" s="5" t="n">
        <f aca="true">RAND()</f>
        <v>0.607150673642756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431408676946145</v>
      </c>
      <c r="D12699" s="6" t="n">
        <f aca="false">C12698*INDEX($I$2:$I$5,$B12699)+D12698*INDEX($J$2:$J$5,$B12699)+INDEX($L$2:$L$5,$B12699)</f>
        <v>0.662970347279238</v>
      </c>
    </row>
    <row r="12700" customFormat="false" ht="12.75" hidden="false" customHeight="false" outlineLevel="0" collapsed="false">
      <c r="A12700" s="5" t="n">
        <f aca="true">RAND()</f>
        <v>0.200156075320757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465795869576609</v>
      </c>
      <c r="D12700" s="6" t="n">
        <f aca="false">C12699*INDEX($I$2:$I$5,$B12700)+D12699*INDEX($J$2:$J$5,$B12700)+INDEX($L$2:$L$5,$B12700)</f>
        <v>0.729899703793066</v>
      </c>
    </row>
    <row r="12701" customFormat="false" ht="12.75" hidden="false" customHeight="false" outlineLevel="0" collapsed="false">
      <c r="A12701" s="5" t="n">
        <f aca="true">RAND()</f>
        <v>0.321638449073124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497466982310885</v>
      </c>
      <c r="D12701" s="6" t="n">
        <f aca="false">C12700*INDEX($I$2:$I$5,$B12701)+D12700*INDEX($J$2:$J$5,$B12701)+INDEX($L$2:$L$5,$B12701)</f>
        <v>0.785450401345978</v>
      </c>
    </row>
    <row r="12702" customFormat="false" ht="12.75" hidden="false" customHeight="false" outlineLevel="0" collapsed="false">
      <c r="A12702" s="5" t="n">
        <f aca="true">RAND()</f>
        <v>0.323821921926358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526411132831742</v>
      </c>
      <c r="D12702" s="6" t="n">
        <f aca="false">C12701*INDEX($I$2:$I$5,$B12702)+D12701*INDEX($J$2:$J$5,$B12702)+INDEX($L$2:$L$5,$B12702)</f>
        <v>0.831441112397233</v>
      </c>
    </row>
    <row r="12703" customFormat="false" ht="12.75" hidden="false" customHeight="false" outlineLevel="0" collapsed="false">
      <c r="A12703" s="5" t="n">
        <f aca="true">RAND()</f>
        <v>0.862865460451493</v>
      </c>
      <c r="B12703" s="0" t="n">
        <f aca="false">IF(A12703&lt;$N$2,$F$2,IF(A12703&lt;$N$3,$F$3,IF(A12703&lt;$N$4,$F$4,$F$5)))</f>
        <v>3</v>
      </c>
      <c r="C12703" s="6" t="n">
        <f aca="false">C12702*INDEX($G$2:$G$5,$B12703)+D12702*INDEX($H$2:$H$5,$B12703)+INDEX($K$2:$K$5,$B12703)</f>
        <v>0.731336164883655</v>
      </c>
      <c r="D12703" s="6" t="n">
        <f aca="false">C12702*INDEX($I$2:$I$5,$B12703)+D12702*INDEX($J$2:$J$5,$B12703)+INDEX($L$2:$L$5,$B12703)</f>
        <v>0.249918438174397</v>
      </c>
    </row>
    <row r="12704" customFormat="false" ht="12.75" hidden="false" customHeight="false" outlineLevel="0" collapsed="false">
      <c r="A12704" s="5" t="n">
        <f aca="true">RAND()</f>
        <v>0.820992848421327</v>
      </c>
      <c r="B12704" s="0" t="n">
        <f aca="false">IF(A12704&lt;$N$2,$F$2,IF(A12704&lt;$N$3,$F$3,IF(A12704&lt;$N$4,$F$4,$F$5)))</f>
        <v>2</v>
      </c>
      <c r="C12704" s="6" t="n">
        <f aca="false">C12703*INDEX($G$2:$G$5,$B12704)+D12703*INDEX($H$2:$H$5,$B12704)+INDEX($K$2:$K$5,$B12704)</f>
        <v>0.487591657454666</v>
      </c>
      <c r="D12704" s="6" t="n">
        <f aca="false">C12703*INDEX($I$2:$I$5,$B12704)+D12703*INDEX($J$2:$J$5,$B12704)+INDEX($L$2:$L$5,$B12704)</f>
        <v>0.263515905584062</v>
      </c>
    </row>
    <row r="12705" customFormat="false" ht="12.75" hidden="false" customHeight="false" outlineLevel="0" collapsed="false">
      <c r="A12705" s="5" t="n">
        <f aca="true">RAND()</f>
        <v>0.0246636852882766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498715405685622</v>
      </c>
      <c r="D12705" s="6" t="n">
        <f aca="false">C12704*INDEX($I$2:$I$5,$B12705)+D12704*INDEX($J$2:$J$5,$B12705)+INDEX($L$2:$L$5,$B12705)</f>
        <v>0.388684112515046</v>
      </c>
    </row>
    <row r="12706" customFormat="false" ht="12.75" hidden="false" customHeight="false" outlineLevel="0" collapsed="false">
      <c r="A12706" s="5" t="n">
        <f aca="true">RAND()</f>
        <v>0.944822307033642</v>
      </c>
      <c r="B12706" s="0" t="n">
        <f aca="false">IF(A12706&lt;$N$2,$F$2,IF(A12706&lt;$N$3,$F$3,IF(A12706&lt;$N$4,$F$4,$F$5)))</f>
        <v>3</v>
      </c>
      <c r="C12706" s="6" t="n">
        <f aca="false">C12705*INDEX($G$2:$G$5,$B12706)+D12705*INDEX($H$2:$H$5,$B12706)+INDEX($K$2:$K$5,$B12706)</f>
        <v>0.610190292988915</v>
      </c>
      <c r="D12706" s="6" t="n">
        <f aca="false">C12705*INDEX($I$2:$I$5,$B12706)+D12705*INDEX($J$2:$J$5,$B12706)+INDEX($L$2:$L$5,$B12706)</f>
        <v>0.137784140144328</v>
      </c>
    </row>
    <row r="12707" customFormat="false" ht="12.75" hidden="false" customHeight="false" outlineLevel="0" collapsed="false">
      <c r="A12707" s="5" t="n">
        <f aca="true">RAND()</f>
        <v>0.587269455775755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598149571932929</v>
      </c>
      <c r="D12707" s="6" t="n">
        <f aca="false">C12706*INDEX($I$2:$I$5,$B12707)+D12706*INDEX($J$2:$J$5,$B12707)+INDEX($L$2:$L$5,$B12707)</f>
        <v>0.277401694141944</v>
      </c>
    </row>
    <row r="12708" customFormat="false" ht="12.75" hidden="false" customHeight="false" outlineLevel="0" collapsed="false">
      <c r="A12708" s="5" t="n">
        <f aca="true">RAND()</f>
        <v>0.330565671826581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93092849254308</v>
      </c>
      <c r="D12708" s="6" t="n">
        <f aca="false">C12707*INDEX($I$2:$I$5,$B12708)+D12707*INDEX($J$2:$J$5,$B12708)+INDEX($L$2:$L$5,$B12708)</f>
        <v>0.396382504164992</v>
      </c>
    </row>
    <row r="12709" customFormat="false" ht="12.75" hidden="false" customHeight="false" outlineLevel="0" collapsed="false">
      <c r="A12709" s="5" t="n">
        <f aca="true">RAND()</f>
        <v>0.924564143352691</v>
      </c>
      <c r="B12709" s="0" t="n">
        <f aca="false">IF(A12709&lt;$N$2,$F$2,IF(A12709&lt;$N$3,$F$3,IF(A12709&lt;$N$4,$F$4,$F$5)))</f>
        <v>3</v>
      </c>
      <c r="C12709" s="6" t="n">
        <f aca="false">C12708*INDEX($G$2:$G$5,$B12709)+D12708*INDEX($H$2:$H$5,$B12709)+INDEX($K$2:$K$5,$B12709)</f>
        <v>0.598212321290547</v>
      </c>
      <c r="D12709" s="6" t="n">
        <f aca="false">C12708*INDEX($I$2:$I$5,$B12709)+D12708*INDEX($J$2:$J$5,$B12709)+INDEX($L$2:$L$5,$B12709)</f>
        <v>0.164146794293223</v>
      </c>
    </row>
    <row r="12710" customFormat="false" ht="12.75" hidden="false" customHeight="false" outlineLevel="0" collapsed="false">
      <c r="A12710" s="5" t="n">
        <f aca="true">RAND()</f>
        <v>0.178387757859259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588955692164523</v>
      </c>
      <c r="D12710" s="6" t="n">
        <f aca="false">C12709*INDEX($I$2:$I$5,$B12710)+D12709*INDEX($J$2:$J$5,$B12710)+INDEX($L$2:$L$5,$B12710)</f>
        <v>0.300226772467196</v>
      </c>
    </row>
    <row r="12711" customFormat="false" ht="12.75" hidden="false" customHeight="false" outlineLevel="0" collapsed="false">
      <c r="A12711" s="5" t="n">
        <f aca="true">RAND()</f>
        <v>0.230419815134448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86131773228967</v>
      </c>
      <c r="D12711" s="6" t="n">
        <f aca="false">C12710*INDEX($I$2:$I$5,$B12711)+D12710*INDEX($J$2:$J$5,$B12711)+INDEX($L$2:$L$5,$B12711)</f>
        <v>0.416101169214562</v>
      </c>
    </row>
    <row r="12712" customFormat="false" ht="12.75" hidden="false" customHeight="false" outlineLevel="0" collapsed="false">
      <c r="A12712" s="5" t="n">
        <f aca="true">RAND()</f>
        <v>0.947130647955562</v>
      </c>
      <c r="B12712" s="0" t="n">
        <f aca="false">IF(A12712&lt;$N$2,$F$2,IF(A12712&lt;$N$3,$F$3,IF(A12712&lt;$N$4,$F$4,$F$5)))</f>
        <v>3</v>
      </c>
      <c r="C12712" s="6" t="n">
        <f aca="false">C12711*INDEX($G$2:$G$5,$B12712)+D12711*INDEX($H$2:$H$5,$B12712)+INDEX($K$2:$K$5,$B12712)</f>
        <v>0.604836864903376</v>
      </c>
      <c r="D12712" s="6" t="n">
        <f aca="false">C12711*INDEX($I$2:$I$5,$B12712)+D12711*INDEX($J$2:$J$5,$B12712)+INDEX($L$2:$L$5,$B12712)</f>
        <v>0.167010238143383</v>
      </c>
    </row>
    <row r="12713" customFormat="false" ht="12.75" hidden="false" customHeight="false" outlineLevel="0" collapsed="false">
      <c r="A12713" s="5" t="n">
        <f aca="true">RAND()</f>
        <v>0.827923958537174</v>
      </c>
      <c r="B12713" s="0" t="n">
        <f aca="false">IF(A12713&lt;$N$2,$F$2,IF(A12713&lt;$N$3,$F$3,IF(A12713&lt;$N$4,$F$4,$F$5)))</f>
        <v>2</v>
      </c>
      <c r="C12713" s="6" t="n">
        <f aca="false">C12712*INDEX($G$2:$G$5,$B12713)+D12712*INDEX($H$2:$H$5,$B12713)+INDEX($K$2:$K$5,$B12713)</f>
        <v>0.481408548565561</v>
      </c>
      <c r="D12713" s="6" t="n">
        <f aca="false">C12712*INDEX($I$2:$I$5,$B12713)+D12712*INDEX($J$2:$J$5,$B12713)+INDEX($L$2:$L$5,$B12713)</f>
        <v>0.218594148382409</v>
      </c>
    </row>
    <row r="12714" customFormat="false" ht="12.75" hidden="false" customHeight="false" outlineLevel="0" collapsed="false">
      <c r="A12714" s="5" t="n">
        <f aca="true">RAND()</f>
        <v>0.876757280083181</v>
      </c>
      <c r="B12714" s="0" t="n">
        <f aca="false">IF(A12714&lt;$N$2,$F$2,IF(A12714&lt;$N$3,$F$3,IF(A12714&lt;$N$4,$F$4,$F$5)))</f>
        <v>3</v>
      </c>
      <c r="C12714" s="6" t="n">
        <f aca="false">C12713*INDEX($G$2:$G$5,$B12714)+D12713*INDEX($H$2:$H$5,$B12714)+INDEX($K$2:$K$5,$B12714)</f>
        <v>0.564650861707388</v>
      </c>
      <c r="D12714" s="6" t="n">
        <f aca="false">C12713*INDEX($I$2:$I$5,$B12714)+D12713*INDEX($J$2:$J$5,$B12714)+INDEX($L$2:$L$5,$B12714)</f>
        <v>0.0929730357936768</v>
      </c>
    </row>
    <row r="12715" customFormat="false" ht="12.75" hidden="false" customHeight="false" outlineLevel="0" collapsed="false">
      <c r="A12715" s="5" t="n">
        <f aca="true">RAND()</f>
        <v>0.606987198254123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557828583913938</v>
      </c>
      <c r="D12715" s="6" t="n">
        <f aca="false">C12714*INDEX($I$2:$I$5,$B12715)+D12714*INDEX($J$2:$J$5,$B12715)+INDEX($L$2:$L$5,$B12715)</f>
        <v>0.241042025505658</v>
      </c>
    </row>
    <row r="12716" customFormat="false" ht="12.75" hidden="false" customHeight="false" outlineLevel="0" collapsed="false">
      <c r="A12716" s="5" t="n">
        <f aca="true">RAND()</f>
        <v>0.827701775532519</v>
      </c>
      <c r="B12716" s="0" t="n">
        <f aca="false">IF(A12716&lt;$N$2,$F$2,IF(A12716&lt;$N$3,$F$3,IF(A12716&lt;$N$4,$F$4,$F$5)))</f>
        <v>2</v>
      </c>
      <c r="C12716" s="6" t="n">
        <f aca="false">C12715*INDEX($G$2:$G$5,$B12716)+D12715*INDEX($H$2:$H$5,$B12716)+INDEX($K$2:$K$5,$B12716)</f>
        <v>0.455416733266767</v>
      </c>
      <c r="D12716" s="6" t="n">
        <f aca="false">C12715*INDEX($I$2:$I$5,$B12716)+D12715*INDEX($J$2:$J$5,$B12716)+INDEX($L$2:$L$5,$B12716)</f>
        <v>0.222554538989165</v>
      </c>
    </row>
    <row r="12717" customFormat="false" ht="12.75" hidden="false" customHeight="false" outlineLevel="0" collapsed="false">
      <c r="A12717" s="5" t="n">
        <f aca="true">RAND()</f>
        <v>0.0172388631680976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469883324486084</v>
      </c>
      <c r="D12717" s="6" t="n">
        <f aca="false">C12716*INDEX($I$2:$I$5,$B12717)+D12716*INDEX($J$2:$J$5,$B12717)+INDEX($L$2:$L$5,$B12717)</f>
        <v>0.35509838447093</v>
      </c>
    </row>
    <row r="12718" customFormat="false" ht="12.75" hidden="false" customHeight="false" outlineLevel="0" collapsed="false">
      <c r="A12718" s="5" t="n">
        <f aca="true">RAND()</f>
        <v>0.689675504920248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48706958271411</v>
      </c>
      <c r="D12718" s="6" t="n">
        <f aca="false">C12717*INDEX($I$2:$I$5,$B12718)+D12717*INDEX($J$2:$J$5,$B12718)+INDEX($L$2:$L$5,$B12718)</f>
        <v>0.467092845409835</v>
      </c>
    </row>
    <row r="12719" customFormat="false" ht="12.75" hidden="false" customHeight="false" outlineLevel="0" collapsed="false">
      <c r="A12719" s="5" t="n">
        <f aca="true">RAND()</f>
        <v>0.204861131959233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505804511004443</v>
      </c>
      <c r="D12719" s="6" t="n">
        <f aca="false">C12718*INDEX($I$2:$I$5,$B12719)+D12718*INDEX($J$2:$J$5,$B12719)+INDEX($L$2:$L$5,$B12719)</f>
        <v>0.561540251192528</v>
      </c>
    </row>
    <row r="12720" customFormat="false" ht="12.75" hidden="false" customHeight="false" outlineLevel="0" collapsed="false">
      <c r="A12720" s="5" t="n">
        <f aca="true">RAND()</f>
        <v>0.843558132430508</v>
      </c>
      <c r="B12720" s="0" t="n">
        <f aca="false">IF(A12720&lt;$N$2,$F$2,IF(A12720&lt;$N$3,$F$3,IF(A12720&lt;$N$4,$F$4,$F$5)))</f>
        <v>2</v>
      </c>
      <c r="C12720" s="6" t="n">
        <f aca="false">C12719*INDEX($G$2:$G$5,$B12720)+D12719*INDEX($H$2:$H$5,$B12720)+INDEX($K$2:$K$5,$B12720)</f>
        <v>0.372735391898364</v>
      </c>
      <c r="D12720" s="6" t="n">
        <f aca="false">C12719*INDEX($I$2:$I$5,$B12720)+D12719*INDEX($J$2:$J$5,$B12720)+INDEX($L$2:$L$5,$B12720)</f>
        <v>0.273935248971932</v>
      </c>
    </row>
    <row r="12721" customFormat="false" ht="12.75" hidden="false" customHeight="false" outlineLevel="0" collapsed="false">
      <c r="A12721" s="5" t="n">
        <f aca="true">RAND()</f>
        <v>0.48770425722844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401587951933673</v>
      </c>
      <c r="D12721" s="6" t="n">
        <f aca="false">C12720*INDEX($I$2:$I$5,$B12721)+D12720*INDEX($J$2:$J$5,$B12721)+INDEX($L$2:$L$5,$B12721)</f>
        <v>0.401779816876931</v>
      </c>
    </row>
    <row r="12722" customFormat="false" ht="12.75" hidden="false" customHeight="false" outlineLevel="0" collapsed="false">
      <c r="A12722" s="5" t="n">
        <f aca="true">RAND()</f>
        <v>0.643040632684594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430814024416135</v>
      </c>
      <c r="D12722" s="6" t="n">
        <f aca="false">C12721*INDEX($I$2:$I$5,$B12722)+D12721*INDEX($J$2:$J$5,$B12722)+INDEX($L$2:$L$5,$B12722)</f>
        <v>0.509252310306968</v>
      </c>
    </row>
    <row r="12723" customFormat="false" ht="12.75" hidden="false" customHeight="false" outlineLevel="0" collapsed="false">
      <c r="A12723" s="5" t="n">
        <f aca="true">RAND()</f>
        <v>0.525496404016882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459603442210656</v>
      </c>
      <c r="D12723" s="6" t="n">
        <f aca="false">C12722*INDEX($I$2:$I$5,$B12723)+D12722*INDEX($J$2:$J$5,$B12723)+INDEX($L$2:$L$5,$B12723)</f>
        <v>0.599415092547219</v>
      </c>
    </row>
    <row r="12724" customFormat="false" ht="12.75" hidden="false" customHeight="false" outlineLevel="0" collapsed="false">
      <c r="A12724" s="5" t="n">
        <f aca="true">RAND()</f>
        <v>0.452021137506222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487381680861094</v>
      </c>
      <c r="D12724" s="6" t="n">
        <f aca="false">C12723*INDEX($I$2:$I$5,$B12724)+D12723*INDEX($J$2:$J$5,$B12724)+INDEX($L$2:$L$5,$B12724)</f>
        <v>0.674898086210795</v>
      </c>
    </row>
    <row r="12725" customFormat="false" ht="12.75" hidden="false" customHeight="false" outlineLevel="0" collapsed="false">
      <c r="A12725" s="5" t="n">
        <f aca="true">RAND()</f>
        <v>0.274198435002432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513758276240868</v>
      </c>
      <c r="D12725" s="6" t="n">
        <f aca="false">C12724*INDEX($I$2:$I$5,$B12725)+D12724*INDEX($J$2:$J$5,$B12725)+INDEX($L$2:$L$5,$B12725)</f>
        <v>0.737955353001104</v>
      </c>
    </row>
    <row r="12726" customFormat="false" ht="12.75" hidden="false" customHeight="false" outlineLevel="0" collapsed="false">
      <c r="A12726" s="5" t="n">
        <f aca="true">RAND()</f>
        <v>0.80369229911934</v>
      </c>
      <c r="B12726" s="0" t="n">
        <f aca="false">IF(A12726&lt;$N$2,$F$2,IF(A12726&lt;$N$3,$F$3,IF(A12726&lt;$N$4,$F$4,$F$5)))</f>
        <v>2</v>
      </c>
      <c r="C12726" s="6" t="n">
        <f aca="false">C12725*INDEX($G$2:$G$5,$B12726)+D12725*INDEX($H$2:$H$5,$B12726)+INDEX($K$2:$K$5,$B12726)</f>
        <v>0.334432470641202</v>
      </c>
      <c r="D12726" s="6" t="n">
        <f aca="false">C12725*INDEX($I$2:$I$5,$B12726)+D12725*INDEX($J$2:$J$5,$B12726)+INDEX($L$2:$L$5,$B12726)</f>
        <v>0.310486574971654</v>
      </c>
    </row>
    <row r="12727" customFormat="false" ht="12.75" hidden="false" customHeight="false" outlineLevel="0" collapsed="false">
      <c r="A12727" s="5" t="n">
        <f aca="true">RAND()</f>
        <v>0.686199601999822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370421170848331</v>
      </c>
      <c r="D12727" s="6" t="n">
        <f aca="false">C12726*INDEX($I$2:$I$5,$B12727)+D12726*INDEX($J$2:$J$5,$B12727)+INDEX($L$2:$L$5,$B12727)</f>
        <v>0.43422910073721</v>
      </c>
    </row>
    <row r="12728" customFormat="false" ht="12.75" hidden="false" customHeight="false" outlineLevel="0" collapsed="false">
      <c r="A12728" s="5" t="n">
        <f aca="true">RAND()</f>
        <v>0.969762729682487</v>
      </c>
      <c r="B12728" s="0" t="n">
        <f aca="false">IF(A12728&lt;$N$2,$F$2,IF(A12728&lt;$N$3,$F$3,IF(A12728&lt;$N$4,$F$4,$F$5)))</f>
        <v>3</v>
      </c>
      <c r="C12728" s="6" t="n">
        <f aca="false">C12727*INDEX($G$2:$G$5,$B12728)+D12727*INDEX($H$2:$H$5,$B12728)+INDEX($K$2:$K$5,$B12728)</f>
        <v>0.642323659881381</v>
      </c>
      <c r="D12728" s="6" t="n">
        <f aca="false">C12727*INDEX($I$2:$I$5,$B12728)+D12727*INDEX($J$2:$J$5,$B12728)+INDEX($L$2:$L$5,$B12728)</f>
        <v>0.115221801295285</v>
      </c>
    </row>
    <row r="12729" customFormat="false" ht="12.75" hidden="false" customHeight="false" outlineLevel="0" collapsed="false">
      <c r="A12729" s="5" t="n">
        <f aca="true">RAND()</f>
        <v>0.208284435868257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624595993887218</v>
      </c>
      <c r="D12729" s="6" t="n">
        <f aca="false">C12728*INDEX($I$2:$I$5,$B12729)+D12728*INDEX($J$2:$J$5,$B12729)+INDEX($L$2:$L$5,$B12729)</f>
        <v>0.257057333884086</v>
      </c>
    </row>
    <row r="12730" customFormat="false" ht="12.75" hidden="false" customHeight="false" outlineLevel="0" collapsed="false">
      <c r="A12730" s="5" t="n">
        <f aca="true">RAND()</f>
        <v>0.502078607441122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614793120163959</v>
      </c>
      <c r="D12730" s="6" t="n">
        <f aca="false">C12729*INDEX($I$2:$I$5,$B12730)+D12729*INDEX($J$2:$J$5,$B12730)+INDEX($L$2:$L$5,$B12730)</f>
        <v>0.378131624693762</v>
      </c>
    </row>
    <row r="12731" customFormat="false" ht="12.75" hidden="false" customHeight="false" outlineLevel="0" collapsed="false">
      <c r="A12731" s="5" t="n">
        <f aca="true">RAND()</f>
        <v>0.522972435330318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61095022913287</v>
      </c>
      <c r="D12731" s="6" t="n">
        <f aca="false">C12730*INDEX($I$2:$I$5,$B12731)+D12730*INDEX($J$2:$J$5,$B12731)+INDEX($L$2:$L$5,$B12731)</f>
        <v>0.481286403918937</v>
      </c>
    </row>
    <row r="12732" customFormat="false" ht="12.75" hidden="false" customHeight="false" outlineLevel="0" collapsed="false">
      <c r="A12732" s="5" t="n">
        <f aca="true">RAND()</f>
        <v>0.440037367852658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611504341478807</v>
      </c>
      <c r="D12732" s="6" t="n">
        <f aca="false">C12731*INDEX($I$2:$I$5,$B12732)+D12731*INDEX($J$2:$J$5,$B12732)+INDEX($L$2:$L$5,$B12732)</f>
        <v>0.569006998449262</v>
      </c>
    </row>
    <row r="12733" customFormat="false" ht="12.75" hidden="false" customHeight="false" outlineLevel="0" collapsed="false">
      <c r="A12733" s="5" t="n">
        <f aca="true">RAND()</f>
        <v>0.944389827167785</v>
      </c>
      <c r="B12733" s="0" t="n">
        <f aca="false">IF(A12733&lt;$N$2,$F$2,IF(A12733&lt;$N$3,$F$3,IF(A12733&lt;$N$4,$F$4,$F$5)))</f>
        <v>3</v>
      </c>
      <c r="C12733" s="6" t="n">
        <f aca="false">C12732*INDEX($G$2:$G$5,$B12733)+D12732*INDEX($H$2:$H$5,$B12733)+INDEX($K$2:$K$5,$B12733)</f>
        <v>0.64430332933932</v>
      </c>
      <c r="D12733" s="6" t="n">
        <f aca="false">C12732*INDEX($I$2:$I$5,$B12733)+D12732*INDEX($J$2:$J$5,$B12733)+INDEX($L$2:$L$5,$B12733)</f>
        <v>0.209845787416965</v>
      </c>
    </row>
    <row r="12734" customFormat="false" ht="12.75" hidden="false" customHeight="false" outlineLevel="0" collapsed="false">
      <c r="A12734" s="5" t="n">
        <f aca="true">RAND()</f>
        <v>0.7795551850093</v>
      </c>
      <c r="B12734" s="0" t="n">
        <f aca="false">IF(A12734&lt;$N$2,$F$2,IF(A12734&lt;$N$3,$F$3,IF(A12734&lt;$N$4,$F$4,$F$5)))</f>
        <v>2</v>
      </c>
      <c r="C12734" s="6" t="n">
        <f aca="false">C12733*INDEX($G$2:$G$5,$B12734)+D12733*INDEX($H$2:$H$5,$B12734)+INDEX($K$2:$K$5,$B12734)</f>
        <v>0.479502607923612</v>
      </c>
      <c r="D12734" s="6" t="n">
        <f aca="false">C12733*INDEX($I$2:$I$5,$B12734)+D12733*INDEX($J$2:$J$5,$B12734)+INDEX($L$2:$L$5,$B12734)</f>
        <v>0.235952172551828</v>
      </c>
    </row>
    <row r="12735" customFormat="false" ht="12.75" hidden="false" customHeight="false" outlineLevel="0" collapsed="false">
      <c r="A12735" s="5" t="n">
        <f aca="true">RAND()</f>
        <v>0.583224407193685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490827944511564</v>
      </c>
      <c r="D12735" s="6" t="n">
        <f aca="false">C12734*INDEX($I$2:$I$5,$B12735)+D12734*INDEX($J$2:$J$5,$B12735)+INDEX($L$2:$L$5,$B12735)</f>
        <v>0.365581798003329</v>
      </c>
    </row>
    <row r="12736" customFormat="false" ht="12.75" hidden="false" customHeight="false" outlineLevel="0" collapsed="false">
      <c r="A12736" s="5" t="n">
        <f aca="true">RAND()</f>
        <v>0.30837345744115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505239451416441</v>
      </c>
      <c r="D12736" s="6" t="n">
        <f aca="false">C12735*INDEX($I$2:$I$5,$B12736)+D12735*INDEX($J$2:$J$5,$B12736)+INDEX($L$2:$L$5,$B12736)</f>
        <v>0.475218312557898</v>
      </c>
    </row>
    <row r="12737" customFormat="false" ht="12.75" hidden="false" customHeight="false" outlineLevel="0" collapsed="false">
      <c r="A12737" s="5" t="n">
        <f aca="true">RAND()</f>
        <v>0.430626077685788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521531371817201</v>
      </c>
      <c r="D12737" s="6" t="n">
        <f aca="false">C12736*INDEX($I$2:$I$5,$B12737)+D12736*INDEX($J$2:$J$5,$B12737)+INDEX($L$2:$L$5,$B12737)</f>
        <v>0.567766487659247</v>
      </c>
    </row>
    <row r="12738" customFormat="false" ht="12.75" hidden="false" customHeight="false" outlineLevel="0" collapsed="false">
      <c r="A12738" s="5" t="n">
        <f aca="true">RAND()</f>
        <v>0.622004831153087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538787494716196</v>
      </c>
      <c r="D12738" s="6" t="n">
        <f aca="false">C12737*INDEX($I$2:$I$5,$B12738)+D12737*INDEX($J$2:$J$5,$B12738)+INDEX($L$2:$L$5,$B12738)</f>
        <v>0.645737087265464</v>
      </c>
    </row>
    <row r="12739" customFormat="false" ht="12.75" hidden="false" customHeight="false" outlineLevel="0" collapsed="false">
      <c r="A12739" s="5" t="n">
        <f aca="true">RAND()</f>
        <v>0.485984507256693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556322855242872</v>
      </c>
      <c r="D12739" s="6" t="n">
        <f aca="false">C12738*INDEX($I$2:$I$5,$B12739)+D12738*INDEX($J$2:$J$5,$B12739)+INDEX($L$2:$L$5,$B12739)</f>
        <v>0.71129564978388</v>
      </c>
    </row>
    <row r="12740" customFormat="false" ht="12.75" hidden="false" customHeight="false" outlineLevel="0" collapsed="false">
      <c r="A12740" s="5" t="n">
        <f aca="true">RAND()</f>
        <v>0.802363035891558</v>
      </c>
      <c r="B12740" s="0" t="n">
        <f aca="false">IF(A12740&lt;$N$2,$F$2,IF(A12740&lt;$N$3,$F$3,IF(A12740&lt;$N$4,$F$4,$F$5)))</f>
        <v>2</v>
      </c>
      <c r="C12740" s="6" t="n">
        <f aca="false">C12739*INDEX($G$2:$G$5,$B12740)+D12739*INDEX($H$2:$H$5,$B12740)+INDEX($K$2:$K$5,$B12740)</f>
        <v>0.348842785631689</v>
      </c>
      <c r="D12740" s="6" t="n">
        <f aca="false">C12739*INDEX($I$2:$I$5,$B12740)+D12739*INDEX($J$2:$J$5,$B12740)+INDEX($L$2:$L$5,$B12740)</f>
        <v>0.314854208292314</v>
      </c>
    </row>
    <row r="12741" customFormat="false" ht="12.75" hidden="false" customHeight="false" outlineLevel="0" collapsed="false">
      <c r="A12741" s="5" t="n">
        <f aca="true">RAND()</f>
        <v>0.418681865731855</v>
      </c>
      <c r="B12741" s="0" t="n">
        <f aca="false">IF(A12741&lt;$N$2,$F$2,IF(A12741&lt;$N$3,$F$3,IF(A12741&lt;$N$4,$F$4,$F$5)))</f>
        <v>1</v>
      </c>
      <c r="C12741" s="6" t="n">
        <f aca="false">C12740*INDEX($G$2:$G$5,$B12741)+D12740*INDEX($H$2:$H$5,$B12741)+INDEX($K$2:$K$5,$B12741)</f>
        <v>0.38281713070812</v>
      </c>
      <c r="D12741" s="6" t="n">
        <f aca="false">C12740*INDEX($I$2:$I$5,$B12741)+D12740*INDEX($J$2:$J$5,$B12741)+INDEX($L$2:$L$5,$B12741)</f>
        <v>0.437404039771802</v>
      </c>
    </row>
    <row r="12742" customFormat="false" ht="12.75" hidden="false" customHeight="false" outlineLevel="0" collapsed="false">
      <c r="A12742" s="5" t="n">
        <f aca="true">RAND()</f>
        <v>0.419844809582355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41619569344275</v>
      </c>
      <c r="D12742" s="6" t="n">
        <f aca="false">C12741*INDEX($I$2:$I$5,$B12742)+D12741*INDEX($J$2:$J$5,$B12742)+INDEX($L$2:$L$5,$B12742)</f>
        <v>0.540191795930059</v>
      </c>
    </row>
    <row r="12743" customFormat="false" ht="12.75" hidden="false" customHeight="false" outlineLevel="0" collapsed="false">
      <c r="A12743" s="5" t="n">
        <f aca="true">RAND()</f>
        <v>0.0229342391471812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448337240182307</v>
      </c>
      <c r="D12743" s="6" t="n">
        <f aca="false">C12742*INDEX($I$2:$I$5,$B12743)+D12742*INDEX($J$2:$J$5,$B12743)+INDEX($L$2:$L$5,$B12743)</f>
        <v>0.626223594087238</v>
      </c>
    </row>
    <row r="12744" customFormat="false" ht="12.75" hidden="false" customHeight="false" outlineLevel="0" collapsed="false">
      <c r="A12744" s="5" t="n">
        <f aca="true">RAND()</f>
        <v>0.213471561947821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478808589896007</v>
      </c>
      <c r="D12744" s="6" t="n">
        <f aca="false">C12743*INDEX($I$2:$I$5,$B12744)+D12743*INDEX($J$2:$J$5,$B12744)+INDEX($L$2:$L$5,$B12744)</f>
        <v>0.69807535349332</v>
      </c>
    </row>
    <row r="12745" customFormat="false" ht="12.75" hidden="false" customHeight="false" outlineLevel="0" collapsed="false">
      <c r="A12745" s="5" t="n">
        <f aca="true">RAND()</f>
        <v>0.095419537440889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507337280900962</v>
      </c>
      <c r="D12745" s="6" t="n">
        <f aca="false">C12744*INDEX($I$2:$I$5,$B12745)+D12744*INDEX($J$2:$J$5,$B12745)+INDEX($L$2:$L$5,$B12745)</f>
        <v>0.757950057289677</v>
      </c>
    </row>
    <row r="12746" customFormat="false" ht="12.75" hidden="false" customHeight="false" outlineLevel="0" collapsed="false">
      <c r="A12746" s="5" t="n">
        <f aca="true">RAND()</f>
        <v>0.812616174759684</v>
      </c>
      <c r="B12746" s="0" t="n">
        <f aca="false">IF(A12746&lt;$N$2,$F$2,IF(A12746&lt;$N$3,$F$3,IF(A12746&lt;$N$4,$F$4,$F$5)))</f>
        <v>2</v>
      </c>
      <c r="C12746" s="6" t="n">
        <f aca="false">C12745*INDEX($G$2:$G$5,$B12746)+D12745*INDEX($H$2:$H$5,$B12746)+INDEX($K$2:$K$5,$B12746)</f>
        <v>0.328648731390023</v>
      </c>
      <c r="D12746" s="6" t="n">
        <f aca="false">C12745*INDEX($I$2:$I$5,$B12746)+D12745*INDEX($J$2:$J$5,$B12746)+INDEX($L$2:$L$5,$B12746)</f>
        <v>0.312974386769684</v>
      </c>
    </row>
    <row r="12747" customFormat="false" ht="12.75" hidden="false" customHeight="false" outlineLevel="0" collapsed="false">
      <c r="A12747" s="5" t="n">
        <f aca="true">RAND()</f>
        <v>0.316620040021405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365602825260608</v>
      </c>
      <c r="D12747" s="6" t="n">
        <f aca="false">C12746*INDEX($I$2:$I$5,$B12747)+D12746*INDEX($J$2:$J$5,$B12747)+INDEX($L$2:$L$5,$B12747)</f>
        <v>0.436555251306031</v>
      </c>
    </row>
    <row r="12748" customFormat="false" ht="12.75" hidden="false" customHeight="false" outlineLevel="0" collapsed="false">
      <c r="A12748" s="5" t="n">
        <f aca="true">RAND()</f>
        <v>0.828622089287646</v>
      </c>
      <c r="B12748" s="0" t="n">
        <f aca="false">IF(A12748&lt;$N$2,$F$2,IF(A12748&lt;$N$3,$F$3,IF(A12748&lt;$N$4,$F$4,$F$5)))</f>
        <v>2</v>
      </c>
      <c r="C12748" s="6" t="n">
        <f aca="false">C12747*INDEX($G$2:$G$5,$B12748)+D12747*INDEX($H$2:$H$5,$B12748)+INDEX($K$2:$K$5,$B12748)</f>
        <v>0.373362269781177</v>
      </c>
      <c r="D12748" s="6" t="n">
        <f aca="false">C12747*INDEX($I$2:$I$5,$B12748)+D12747*INDEX($J$2:$J$5,$B12748)+INDEX($L$2:$L$5,$B12748)</f>
        <v>0.217627623016185</v>
      </c>
    </row>
    <row r="12749" customFormat="false" ht="12.75" hidden="false" customHeight="false" outlineLevel="0" collapsed="false">
      <c r="A12749" s="5" t="n">
        <f aca="true">RAND()</f>
        <v>0.24055054928905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400036789095818</v>
      </c>
      <c r="D12749" s="6" t="n">
        <f aca="false">C12748*INDEX($I$2:$I$5,$B12749)+D12748*INDEX($J$2:$J$5,$B12749)+INDEX($L$2:$L$5,$B12749)</f>
        <v>0.353951447958838</v>
      </c>
    </row>
    <row r="12750" customFormat="false" ht="12.75" hidden="false" customHeight="false" outlineLevel="0" collapsed="false">
      <c r="A12750" s="5" t="n">
        <f aca="true">RAND()</f>
        <v>0.251232570116537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427727437516826</v>
      </c>
      <c r="D12750" s="6" t="n">
        <f aca="false">C12749*INDEX($I$2:$I$5,$B12750)+D12749*INDEX($J$2:$J$5,$B12750)+INDEX($L$2:$L$5,$B12750)</f>
        <v>0.468703418120508</v>
      </c>
    </row>
    <row r="12751" customFormat="false" ht="12.75" hidden="false" customHeight="false" outlineLevel="0" collapsed="false">
      <c r="A12751" s="5" t="n">
        <f aca="true">RAND()</f>
        <v>0.238113871299405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455482620922244</v>
      </c>
      <c r="D12751" s="6" t="n">
        <f aca="false">C12750*INDEX($I$2:$I$5,$B12751)+D12750*INDEX($J$2:$J$5,$B12751)+INDEX($L$2:$L$5,$B12751)</f>
        <v>0.565103286796189</v>
      </c>
    </row>
    <row r="12752" customFormat="false" ht="12.75" hidden="false" customHeight="false" outlineLevel="0" collapsed="false">
      <c r="A12752" s="5" t="n">
        <f aca="true">RAND()</f>
        <v>0.655524120173043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482613566774445</v>
      </c>
      <c r="D12752" s="6" t="n">
        <f aca="false">C12751*INDEX($I$2:$I$5,$B12752)+D12751*INDEX($J$2:$J$5,$B12752)+INDEX($L$2:$L$5,$B12752)</f>
        <v>0.645919833515841</v>
      </c>
    </row>
    <row r="12753" customFormat="false" ht="12.75" hidden="false" customHeight="false" outlineLevel="0" collapsed="false">
      <c r="A12753" s="5" t="n">
        <f aca="true">RAND()</f>
        <v>0.277080410084327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50863795203159</v>
      </c>
      <c r="D12753" s="6" t="n">
        <f aca="false">C12752*INDEX($I$2:$I$5,$B12753)+D12752*INDEX($J$2:$J$5,$B12753)+INDEX($L$2:$L$5,$B12753)</f>
        <v>0.713529236684295</v>
      </c>
    </row>
    <row r="12754" customFormat="false" ht="12.75" hidden="false" customHeight="false" outlineLevel="0" collapsed="false">
      <c r="A12754" s="5" t="n">
        <f aca="true">RAND()</f>
        <v>0.297200949095977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533234203032138</v>
      </c>
      <c r="D12754" s="6" t="n">
        <f aca="false">C12753*INDEX($I$2:$I$5,$B12754)+D12753*INDEX($J$2:$J$5,$B12754)+INDEX($L$2:$L$5,$B12754)</f>
        <v>0.769966717719797</v>
      </c>
    </row>
    <row r="12755" customFormat="false" ht="12.75" hidden="false" customHeight="false" outlineLevel="0" collapsed="false">
      <c r="A12755" s="5" t="n">
        <f aca="true">RAND()</f>
        <v>0.830810561061179</v>
      </c>
      <c r="B12755" s="0" t="n">
        <f aca="false">IF(A12755&lt;$N$2,$F$2,IF(A12755&lt;$N$3,$F$3,IF(A12755&lt;$N$4,$F$4,$F$5)))</f>
        <v>2</v>
      </c>
      <c r="C12755" s="6" t="n">
        <f aca="false">C12754*INDEX($G$2:$G$5,$B12755)+D12754*INDEX($H$2:$H$5,$B12755)+INDEX($K$2:$K$5,$B12755)</f>
        <v>0.331034659792657</v>
      </c>
      <c r="D12755" s="6" t="n">
        <f aca="false">C12754*INDEX($I$2:$I$5,$B12755)+D12754*INDEX($J$2:$J$5,$B12755)+INDEX($L$2:$L$5,$B12755)</f>
        <v>0.321194373276063</v>
      </c>
    </row>
    <row r="12756" customFormat="false" ht="12.75" hidden="false" customHeight="false" outlineLevel="0" collapsed="false">
      <c r="A12756" s="5" t="n">
        <f aca="true">RAND()</f>
        <v>0.557688474976202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36793261797518</v>
      </c>
      <c r="D12756" s="6" t="n">
        <f aca="false">C12755*INDEX($I$2:$I$5,$B12756)+D12755*INDEX($J$2:$J$5,$B12756)+INDEX($L$2:$L$5,$B12756)</f>
        <v>0.443445740499049</v>
      </c>
    </row>
    <row r="12757" customFormat="false" ht="12.75" hidden="false" customHeight="false" outlineLevel="0" collapsed="false">
      <c r="A12757" s="5" t="n">
        <f aca="true">RAND()</f>
        <v>0.043298132372275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403782285059393</v>
      </c>
      <c r="D12757" s="6" t="n">
        <f aca="false">C12756*INDEX($I$2:$I$5,$B12757)+D12756*INDEX($J$2:$J$5,$B12757)+INDEX($L$2:$L$5,$B12757)</f>
        <v>0.545871926818611</v>
      </c>
    </row>
    <row r="12758" customFormat="false" ht="12.75" hidden="false" customHeight="false" outlineLevel="0" collapsed="false">
      <c r="A12758" s="5" t="n">
        <f aca="true">RAND()</f>
        <v>0.964984083761346</v>
      </c>
      <c r="B12758" s="0" t="n">
        <f aca="false">IF(A12758&lt;$N$2,$F$2,IF(A12758&lt;$N$3,$F$3,IF(A12758&lt;$N$4,$F$4,$F$5)))</f>
        <v>3</v>
      </c>
      <c r="C12758" s="6" t="n">
        <f aca="false">C12757*INDEX($G$2:$G$5,$B12758)+D12757*INDEX($H$2:$H$5,$B12758)+INDEX($K$2:$K$5,$B12758)</f>
        <v>0.668914412530758</v>
      </c>
      <c r="D12758" s="6" t="n">
        <f aca="false">C12757*INDEX($I$2:$I$5,$B12758)+D12757*INDEX($J$2:$J$5,$B12758)+INDEX($L$2:$L$5,$B12758)</f>
        <v>0.150355040771453</v>
      </c>
    </row>
    <row r="12759" customFormat="false" ht="12.75" hidden="false" customHeight="false" outlineLevel="0" collapsed="false">
      <c r="A12759" s="5" t="n">
        <f aca="true">RAND()</f>
        <v>0.347405196772622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648471472747157</v>
      </c>
      <c r="D12759" s="6" t="n">
        <f aca="false">C12758*INDEX($I$2:$I$5,$B12759)+D12758*INDEX($J$2:$J$5,$B12759)+INDEX($L$2:$L$5,$B12759)</f>
        <v>0.285901596351326</v>
      </c>
    </row>
    <row r="12760" customFormat="false" ht="12.75" hidden="false" customHeight="false" outlineLevel="0" collapsed="false">
      <c r="A12760" s="5" t="n">
        <f aca="true">RAND()</f>
        <v>0.48822738148551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636130639427336</v>
      </c>
      <c r="D12760" s="6" t="n">
        <f aca="false">C12759*INDEX($I$2:$I$5,$B12760)+D12759*INDEX($J$2:$J$5,$B12760)+INDEX($L$2:$L$5,$B12760)</f>
        <v>0.401737010810631</v>
      </c>
    </row>
    <row r="12761" customFormat="false" ht="12.75" hidden="false" customHeight="false" outlineLevel="0" collapsed="false">
      <c r="A12761" s="5" t="n">
        <f aca="true">RAND()</f>
        <v>0.529988431187293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629939182273801</v>
      </c>
      <c r="D12761" s="6" t="n">
        <f aca="false">C12760*INDEX($I$2:$I$5,$B12761)+D12760*INDEX($J$2:$J$5,$B12761)+INDEX($L$2:$L$5,$B12761)</f>
        <v>0.500537888519414</v>
      </c>
    </row>
    <row r="12762" customFormat="false" ht="12.75" hidden="false" customHeight="false" outlineLevel="0" collapsed="false">
      <c r="A12762" s="5" t="n">
        <f aca="true">RAND()</f>
        <v>0.805424276402801</v>
      </c>
      <c r="B12762" s="0" t="n">
        <f aca="false">IF(A12762&lt;$N$2,$F$2,IF(A12762&lt;$N$3,$F$3,IF(A12762&lt;$N$4,$F$4,$F$5)))</f>
        <v>2</v>
      </c>
      <c r="C12762" s="6" t="n">
        <f aca="false">C12761*INDEX($G$2:$G$5,$B12762)+D12761*INDEX($H$2:$H$5,$B12762)+INDEX($K$2:$K$5,$B12762)</f>
        <v>0.410976456102551</v>
      </c>
      <c r="D12762" s="6" t="n">
        <f aca="false">C12761*INDEX($I$2:$I$5,$B12762)+D12761*INDEX($J$2:$J$5,$B12762)+INDEX($L$2:$L$5,$B12762)</f>
        <v>0.289972219232204</v>
      </c>
    </row>
    <row r="12763" customFormat="false" ht="12.75" hidden="false" customHeight="false" outlineLevel="0" collapsed="false">
      <c r="A12763" s="5" t="n">
        <f aca="true">RAND()</f>
        <v>0.487495308369813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434647983342658</v>
      </c>
      <c r="D12763" s="6" t="n">
        <f aca="false">C12762*INDEX($I$2:$I$5,$B12763)+D12762*INDEX($J$2:$J$5,$B12763)+INDEX($L$2:$L$5,$B12763)</f>
        <v>0.413980285252347</v>
      </c>
    </row>
    <row r="12764" customFormat="false" ht="12.75" hidden="false" customHeight="false" outlineLevel="0" collapsed="false">
      <c r="A12764" s="5" t="n">
        <f aca="true">RAND()</f>
        <v>0.412832816868225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459333408412253</v>
      </c>
      <c r="D12764" s="6" t="n">
        <f aca="false">C12763*INDEX($I$2:$I$5,$B12764)+D12763*INDEX($J$2:$J$5,$B12764)+INDEX($L$2:$L$5,$B12764)</f>
        <v>0.518387286795564</v>
      </c>
    </row>
    <row r="12765" customFormat="false" ht="12.75" hidden="false" customHeight="false" outlineLevel="0" collapsed="false">
      <c r="A12765" s="5" t="n">
        <f aca="true">RAND()</f>
        <v>0.916577176928837</v>
      </c>
      <c r="B12765" s="0" t="n">
        <f aca="false">IF(A12765&lt;$N$2,$F$2,IF(A12765&lt;$N$3,$F$3,IF(A12765&lt;$N$4,$F$4,$F$5)))</f>
        <v>3</v>
      </c>
      <c r="C12765" s="6" t="n">
        <f aca="false">C12764*INDEX($G$2:$G$5,$B12765)+D12764*INDEX($H$2:$H$5,$B12765)+INDEX($K$2:$K$5,$B12765)</f>
        <v>0.652803590901307</v>
      </c>
      <c r="D12765" s="6" t="n">
        <f aca="false">C12764*INDEX($I$2:$I$5,$B12765)+D12764*INDEX($J$2:$J$5,$B12765)+INDEX($L$2:$L$5,$B12765)</f>
        <v>0.158284473157734</v>
      </c>
    </row>
    <row r="12766" customFormat="false" ht="12.75" hidden="false" customHeight="false" outlineLevel="0" collapsed="false">
      <c r="A12766" s="5" t="n">
        <f aca="true">RAND()</f>
        <v>0.0726192320850486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635086774182045</v>
      </c>
      <c r="D12766" s="6" t="n">
        <f aca="false">C12765*INDEX($I$2:$I$5,$B12766)+D12765*INDEX($J$2:$J$5,$B12766)+INDEX($L$2:$L$5,$B12766)</f>
        <v>0.293229784847568</v>
      </c>
    </row>
    <row r="12767" customFormat="false" ht="12.75" hidden="false" customHeight="false" outlineLevel="0" collapsed="false">
      <c r="A12767" s="5" t="n">
        <f aca="true">RAND()</f>
        <v>0.927789631399696</v>
      </c>
      <c r="B12767" s="0" t="n">
        <f aca="false">IF(A12767&lt;$N$2,$F$2,IF(A12767&lt;$N$3,$F$3,IF(A12767&lt;$N$4,$F$4,$F$5)))</f>
        <v>3</v>
      </c>
      <c r="C12767" s="6" t="n">
        <f aca="false">C12766*INDEX($G$2:$G$5,$B12767)+D12766*INDEX($H$2:$H$5,$B12767)+INDEX($K$2:$K$5,$B12767)</f>
        <v>0.562721012984555</v>
      </c>
      <c r="D12767" s="6" t="n">
        <f aca="false">C12766*INDEX($I$2:$I$5,$B12767)+D12766*INDEX($J$2:$J$5,$B12767)+INDEX($L$2:$L$5,$B12767)</f>
        <v>0.150618020296205</v>
      </c>
    </row>
    <row r="12768" customFormat="false" ht="12.75" hidden="false" customHeight="false" outlineLevel="0" collapsed="false">
      <c r="A12768" s="5" t="n">
        <f aca="true">RAND()</f>
        <v>0.572667758333463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558323006774847</v>
      </c>
      <c r="D12768" s="6" t="n">
        <f aca="false">C12767*INDEX($I$2:$I$5,$B12768)+D12767*INDEX($J$2:$J$5,$B12768)+INDEX($L$2:$L$5,$B12768)</f>
        <v>0.29005402175105</v>
      </c>
    </row>
    <row r="12769" customFormat="false" ht="12.75" hidden="false" customHeight="false" outlineLevel="0" collapsed="false">
      <c r="A12769" s="5" t="n">
        <f aca="true">RAND()</f>
        <v>0.665251570350991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559748231556634</v>
      </c>
      <c r="D12769" s="6" t="n">
        <f aca="false">C12768*INDEX($I$2:$I$5,$B12769)+D12768*INDEX($J$2:$J$5,$B12769)+INDEX($L$2:$L$5,$B12769)</f>
        <v>0.408597913215972</v>
      </c>
    </row>
    <row r="12770" customFormat="false" ht="12.75" hidden="false" customHeight="false" outlineLevel="0" collapsed="false">
      <c r="A12770" s="5" t="n">
        <f aca="true">RAND()</f>
        <v>0.970543376640184</v>
      </c>
      <c r="B12770" s="0" t="n">
        <f aca="false">IF(A12770&lt;$N$2,$F$2,IF(A12770&lt;$N$3,$F$3,IF(A12770&lt;$N$4,$F$4,$F$5)))</f>
        <v>4</v>
      </c>
      <c r="C12770" s="6" t="n">
        <f aca="false">C12769*INDEX($G$2:$G$5,$B12770)+D12769*INDEX($H$2:$H$5,$B12770)+INDEX($K$2:$K$5,$B12770)</f>
        <v>0.5</v>
      </c>
      <c r="D12770" s="6" t="n">
        <f aca="false">C12769*INDEX($I$2:$I$5,$B12770)+D12769*INDEX($J$2:$J$5,$B12770)+INDEX($L$2:$L$5,$B12770)</f>
        <v>0.0653756661145555</v>
      </c>
    </row>
    <row r="12771" customFormat="false" ht="12.75" hidden="false" customHeight="false" outlineLevel="0" collapsed="false">
      <c r="A12771" s="5" t="n">
        <f aca="true">RAND()</f>
        <v>0.284708281942539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501918899646239</v>
      </c>
      <c r="D12771" s="6" t="n">
        <f aca="false">C12770*INDEX($I$2:$I$5,$B12771)+D12770*INDEX($J$2:$J$5,$B12771)+INDEX($L$2:$L$5,$B12771)</f>
        <v>0.220003940531258</v>
      </c>
    </row>
    <row r="12772" customFormat="false" ht="12.75" hidden="false" customHeight="false" outlineLevel="0" collapsed="false">
      <c r="A12772" s="5" t="n">
        <f aca="true">RAND()</f>
        <v>0.0551105758698032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09269291599313</v>
      </c>
      <c r="D12772" s="6" t="n">
        <f aca="false">C12771*INDEX($I$2:$I$5,$B12772)+D12771*INDEX($J$2:$J$5,$B12772)+INDEX($L$2:$L$5,$B12772)</f>
        <v>0.351212346224127</v>
      </c>
    </row>
    <row r="12773" customFormat="false" ht="12.75" hidden="false" customHeight="false" outlineLevel="0" collapsed="false">
      <c r="A12773" s="5" t="n">
        <f aca="true">RAND()</f>
        <v>0.813316902651214</v>
      </c>
      <c r="B12773" s="0" t="n">
        <f aca="false">IF(A12773&lt;$N$2,$F$2,IF(A12773&lt;$N$3,$F$3,IF(A12773&lt;$N$4,$F$4,$F$5)))</f>
        <v>2</v>
      </c>
      <c r="C12773" s="6" t="n">
        <f aca="false">C12772*INDEX($G$2:$G$5,$B12773)+D12772*INDEX($H$2:$H$5,$B12773)+INDEX($K$2:$K$5,$B12773)</f>
        <v>0.420952060198412</v>
      </c>
      <c r="D12773" s="6" t="n">
        <f aca="false">C12772*INDEX($I$2:$I$5,$B12773)+D12772*INDEX($J$2:$J$5,$B12773)+INDEX($L$2:$L$5,$B12773)</f>
        <v>0.233283692107598</v>
      </c>
    </row>
    <row r="12774" customFormat="false" ht="12.75" hidden="false" customHeight="false" outlineLevel="0" collapsed="false">
      <c r="A12774" s="5" t="n">
        <f aca="true">RAND()</f>
        <v>0.744047847484748</v>
      </c>
      <c r="B12774" s="0" t="n">
        <f aca="false">IF(A12774&lt;$N$2,$F$2,IF(A12774&lt;$N$3,$F$3,IF(A12774&lt;$N$4,$F$4,$F$5)))</f>
        <v>2</v>
      </c>
      <c r="C12774" s="6" t="n">
        <f aca="false">C12773*INDEX($G$2:$G$5,$B12774)+D12773*INDEX($H$2:$H$5,$B12774)+INDEX($K$2:$K$5,$B12774)</f>
        <v>0.43020544144277</v>
      </c>
      <c r="D12774" s="6" t="n">
        <f aca="false">C12773*INDEX($I$2:$I$5,$B12774)+D12773*INDEX($J$2:$J$5,$B12774)+INDEX($L$2:$L$5,$B12774)</f>
        <v>0.190092052950038</v>
      </c>
    </row>
    <row r="12775" customFormat="false" ht="12.75" hidden="false" customHeight="false" outlineLevel="0" collapsed="false">
      <c r="A12775" s="5" t="n">
        <f aca="true">RAND()</f>
        <v>0.512041463841628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447277825744063</v>
      </c>
      <c r="D12775" s="6" t="n">
        <f aca="false">C12774*INDEX($I$2:$I$5,$B12775)+D12774*INDEX($J$2:$J$5,$B12775)+INDEX($L$2:$L$5,$B12775)</f>
        <v>0.3284705516212</v>
      </c>
    </row>
    <row r="12776" customFormat="false" ht="12.75" hidden="false" customHeight="false" outlineLevel="0" collapsed="false">
      <c r="A12776" s="5" t="n">
        <f aca="true">RAND()</f>
        <v>0.863289382746452</v>
      </c>
      <c r="B12776" s="0" t="n">
        <f aca="false">IF(A12776&lt;$N$2,$F$2,IF(A12776&lt;$N$3,$F$3,IF(A12776&lt;$N$4,$F$4,$F$5)))</f>
        <v>3</v>
      </c>
      <c r="C12776" s="6" t="n">
        <f aca="false">C12775*INDEX($G$2:$G$5,$B12776)+D12775*INDEX($H$2:$H$5,$B12776)+INDEX($K$2:$K$5,$B12776)</f>
        <v>0.60086549224719</v>
      </c>
      <c r="D12776" s="6" t="n">
        <f aca="false">C12775*INDEX($I$2:$I$5,$B12776)+D12775*INDEX($J$2:$J$5,$B12776)+INDEX($L$2:$L$5,$B12776)</f>
        <v>0.110139755427681</v>
      </c>
    </row>
    <row r="12777" customFormat="false" ht="12.75" hidden="false" customHeight="false" outlineLevel="0" collapsed="false">
      <c r="A12777" s="5" t="n">
        <f aca="true">RAND()</f>
        <v>0.4156512874539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589209973868689</v>
      </c>
      <c r="D12777" s="6" t="n">
        <f aca="false">C12776*INDEX($I$2:$I$5,$B12777)+D12776*INDEX($J$2:$J$5,$B12777)+INDEX($L$2:$L$5,$B12777)</f>
        <v>0.254276629144955</v>
      </c>
    </row>
    <row r="12778" customFormat="false" ht="12.75" hidden="false" customHeight="false" outlineLevel="0" collapsed="false">
      <c r="A12778" s="5" t="n">
        <f aca="true">RAND()</f>
        <v>0.645946555632648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58464750309288</v>
      </c>
      <c r="D12778" s="6" t="n">
        <f aca="false">C12777*INDEX($I$2:$I$5,$B12778)+D12777*INDEX($J$2:$J$5,$B12778)+INDEX($L$2:$L$5,$B12778)</f>
        <v>0.377080089110925</v>
      </c>
    </row>
    <row r="12779" customFormat="false" ht="12.75" hidden="false" customHeight="false" outlineLevel="0" collapsed="false">
      <c r="A12779" s="5" t="n">
        <f aca="true">RAND()</f>
        <v>0.264654050581212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585317693422959</v>
      </c>
      <c r="D12779" s="6" t="n">
        <f aca="false">C12778*INDEX($I$2:$I$5,$B12779)+D12778*INDEX($J$2:$J$5,$B12779)+INDEX($L$2:$L$5,$B12779)</f>
        <v>0.481509038040739</v>
      </c>
    </row>
    <row r="12780" customFormat="false" ht="12.75" hidden="false" customHeight="false" outlineLevel="0" collapsed="false">
      <c r="A12780" s="5" t="n">
        <f aca="true">RAND()</f>
        <v>0.750042855265859</v>
      </c>
      <c r="B12780" s="0" t="n">
        <f aca="false">IF(A12780&lt;$N$2,$F$2,IF(A12780&lt;$N$3,$F$3,IF(A12780&lt;$N$4,$F$4,$F$5)))</f>
        <v>2</v>
      </c>
      <c r="C12780" s="6" t="n">
        <f aca="false">C12779*INDEX($G$2:$G$5,$B12780)+D12779*INDEX($H$2:$H$5,$B12780)+INDEX($K$2:$K$5,$B12780)</f>
        <v>0.406486543007116</v>
      </c>
      <c r="D12780" s="6" t="n">
        <f aca="false">C12779*INDEX($I$2:$I$5,$B12780)+D12779*INDEX($J$2:$J$5,$B12780)+INDEX($L$2:$L$5,$B12780)</f>
        <v>0.276139079207614</v>
      </c>
    </row>
    <row r="12781" customFormat="false" ht="12.75" hidden="false" customHeight="false" outlineLevel="0" collapsed="false">
      <c r="A12781" s="5" t="n">
        <f aca="true">RAND()</f>
        <v>0.852643901395644</v>
      </c>
      <c r="B12781" s="0" t="n">
        <f aca="false">IF(A12781&lt;$N$2,$F$2,IF(A12781&lt;$N$3,$F$3,IF(A12781&lt;$N$4,$F$4,$F$5)))</f>
        <v>2</v>
      </c>
      <c r="C12781" s="6" t="n">
        <f aca="false">C12780*INDEX($G$2:$G$5,$B12781)+D12780*INDEX($H$2:$H$5,$B12781)+INDEX($K$2:$K$5,$B12781)</f>
        <v>0.417670417071481</v>
      </c>
      <c r="D12781" s="6" t="n">
        <f aca="false">C12780*INDEX($I$2:$I$5,$B12781)+D12780*INDEX($J$2:$J$5,$B12781)+INDEX($L$2:$L$5,$B12781)</f>
        <v>0.195265357323508</v>
      </c>
    </row>
    <row r="12782" customFormat="false" ht="12.75" hidden="false" customHeight="false" outlineLevel="0" collapsed="false">
      <c r="A12782" s="5" t="n">
        <f aca="true">RAND()</f>
        <v>0.620231240360481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436827002314657</v>
      </c>
      <c r="D12782" s="6" t="n">
        <f aca="false">C12781*INDEX($I$2:$I$5,$B12782)+D12781*INDEX($J$2:$J$5,$B12782)+INDEX($L$2:$L$5,$B12782)</f>
        <v>0.333326482936014</v>
      </c>
    </row>
    <row r="12783" customFormat="false" ht="12.75" hidden="false" customHeight="false" outlineLevel="0" collapsed="false">
      <c r="A12783" s="5" t="n">
        <f aca="true">RAND()</f>
        <v>0.874763601367845</v>
      </c>
      <c r="B12783" s="0" t="n">
        <f aca="false">IF(A12783&lt;$N$2,$F$2,IF(A12783&lt;$N$3,$F$3,IF(A12783&lt;$N$4,$F$4,$F$5)))</f>
        <v>3</v>
      </c>
      <c r="C12783" s="6" t="n">
        <f aca="false">C12782*INDEX($G$2:$G$5,$B12783)+D12782*INDEX($H$2:$H$5,$B12783)+INDEX($K$2:$K$5,$B12783)</f>
        <v>0.603807344323693</v>
      </c>
      <c r="D12783" s="6" t="n">
        <f aca="false">C12782*INDEX($I$2:$I$5,$B12783)+D12782*INDEX($J$2:$J$5,$B12783)+INDEX($L$2:$L$5,$B12783)</f>
        <v>0.108573397057646</v>
      </c>
    </row>
    <row r="12784" customFormat="false" ht="12.75" hidden="false" customHeight="false" outlineLevel="0" collapsed="false">
      <c r="A12784" s="5" t="n">
        <f aca="true">RAND()</f>
        <v>0.973934686161706</v>
      </c>
      <c r="B12784" s="0" t="n">
        <f aca="false">IF(A12784&lt;$N$2,$F$2,IF(A12784&lt;$N$3,$F$3,IF(A12784&lt;$N$4,$F$4,$F$5)))</f>
        <v>4</v>
      </c>
      <c r="C12784" s="6" t="n">
        <f aca="false">C12783*INDEX($G$2:$G$5,$B12784)+D12783*INDEX($H$2:$H$5,$B12784)+INDEX($K$2:$K$5,$B12784)</f>
        <v>0.5</v>
      </c>
      <c r="D12784" s="6" t="n">
        <f aca="false">C12783*INDEX($I$2:$I$5,$B12784)+D12783*INDEX($J$2:$J$5,$B12784)+INDEX($L$2:$L$5,$B12784)</f>
        <v>0.0173717435292234</v>
      </c>
    </row>
    <row r="12785" customFormat="false" ht="12.75" hidden="false" customHeight="false" outlineLevel="0" collapsed="false">
      <c r="A12785" s="5" t="n">
        <f aca="true">RAND()</f>
        <v>0.47566795928804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500142754510581</v>
      </c>
      <c r="D12785" s="6" t="n">
        <f aca="false">C12784*INDEX($I$2:$I$5,$B12785)+D12784*INDEX($J$2:$J$5,$B12785)+INDEX($L$2:$L$5,$B12785)</f>
        <v>0.179248610256311</v>
      </c>
    </row>
    <row r="12786" customFormat="false" ht="12.75" hidden="false" customHeight="false" outlineLevel="0" collapsed="false">
      <c r="A12786" s="5" t="n">
        <f aca="true">RAND()</f>
        <v>0.34603993298292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506253397158967</v>
      </c>
      <c r="D12786" s="6" t="n">
        <f aca="false">C12785*INDEX($I$2:$I$5,$B12786)+D12785*INDEX($J$2:$J$5,$B12786)+INDEX($L$2:$L$5,$B12786)</f>
        <v>0.316676788190716</v>
      </c>
    </row>
    <row r="12787" customFormat="false" ht="12.75" hidden="false" customHeight="false" outlineLevel="0" collapsed="false">
      <c r="A12787" s="5" t="n">
        <f aca="true">RAND()</f>
        <v>0.703996322198127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516526175351019</v>
      </c>
      <c r="D12787" s="6" t="n">
        <f aca="false">C12786*INDEX($I$2:$I$5,$B12787)+D12786*INDEX($J$2:$J$5,$B12787)+INDEX($L$2:$L$5,$B12787)</f>
        <v>0.433127217479036</v>
      </c>
    </row>
    <row r="12788" customFormat="false" ht="12.75" hidden="false" customHeight="false" outlineLevel="0" collapsed="false">
      <c r="A12788" s="5" t="n">
        <f aca="true">RAND()</f>
        <v>0.150839722117917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52955642991974</v>
      </c>
      <c r="D12788" s="6" t="n">
        <f aca="false">C12787*INDEX($I$2:$I$5,$B12788)+D12787*INDEX($J$2:$J$5,$B12788)+INDEX($L$2:$L$5,$B12788)</f>
        <v>0.531613539151714</v>
      </c>
    </row>
    <row r="12789" customFormat="false" ht="12.75" hidden="false" customHeight="false" outlineLevel="0" collapsed="false">
      <c r="A12789" s="5" t="n">
        <f aca="true">RAND()</f>
        <v>0.824710156500325</v>
      </c>
      <c r="B12789" s="0" t="n">
        <f aca="false">IF(A12789&lt;$N$2,$F$2,IF(A12789&lt;$N$3,$F$3,IF(A12789&lt;$N$4,$F$4,$F$5)))</f>
        <v>2</v>
      </c>
      <c r="C12789" s="6" t="n">
        <f aca="false">C12788*INDEX($G$2:$G$5,$B12789)+D12788*INDEX($H$2:$H$5,$B12789)+INDEX($K$2:$K$5,$B12789)</f>
        <v>0.384177956845901</v>
      </c>
      <c r="D12789" s="6" t="n">
        <f aca="false">C12788*INDEX($I$2:$I$5,$B12789)+D12788*INDEX($J$2:$J$5,$B12789)+INDEX($L$2:$L$5,$B12789)</f>
        <v>0.273407620374749</v>
      </c>
    </row>
    <row r="12790" customFormat="false" ht="12.75" hidden="false" customHeight="false" outlineLevel="0" collapsed="false">
      <c r="A12790" s="5" t="n">
        <f aca="true">RAND()</f>
        <v>0.0485748995600547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411283167316036</v>
      </c>
      <c r="D12790" s="6" t="n">
        <f aca="false">C12789*INDEX($I$2:$I$5,$B12790)+D12789*INDEX($J$2:$J$5,$B12790)+INDEX($L$2:$L$5,$B12790)</f>
        <v>0.400908485294863</v>
      </c>
    </row>
    <row r="12791" customFormat="false" ht="12.75" hidden="false" customHeight="false" outlineLevel="0" collapsed="false">
      <c r="A12791" s="5" t="n">
        <f aca="true">RAND()</f>
        <v>0.643310980070449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439013023007225</v>
      </c>
      <c r="D12791" s="6" t="n">
        <f aca="false">C12790*INDEX($I$2:$I$5,$B12791)+D12790*INDEX($J$2:$J$5,$B12791)+INDEX($L$2:$L$5,$B12791)</f>
        <v>0.508153826824646</v>
      </c>
    </row>
    <row r="12792" customFormat="false" ht="12.75" hidden="false" customHeight="false" outlineLevel="0" collapsed="false">
      <c r="A12792" s="5" t="n">
        <f aca="true">RAND()</f>
        <v>0.335084359269023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466523748125646</v>
      </c>
      <c r="D12792" s="6" t="n">
        <f aca="false">C12791*INDEX($I$2:$I$5,$B12792)+D12791*INDEX($J$2:$J$5,$B12792)+INDEX($L$2:$L$5,$B12792)</f>
        <v>0.598179117122857</v>
      </c>
    </row>
    <row r="12793" customFormat="false" ht="12.75" hidden="false" customHeight="false" outlineLevel="0" collapsed="false">
      <c r="A12793" s="5" t="n">
        <f aca="true">RAND()</f>
        <v>0.347846334938911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493211289492219</v>
      </c>
      <c r="D12793" s="6" t="n">
        <f aca="false">C12792*INDEX($I$2:$I$5,$B12793)+D12792*INDEX($J$2:$J$5,$B12793)+INDEX($L$2:$L$5,$B12793)</f>
        <v>0.673592691756657</v>
      </c>
    </row>
    <row r="12794" customFormat="false" ht="12.75" hidden="false" customHeight="false" outlineLevel="0" collapsed="false">
      <c r="A12794" s="5" t="n">
        <f aca="true">RAND()</f>
        <v>0.760654242907143</v>
      </c>
      <c r="B12794" s="0" t="n">
        <f aca="false">IF(A12794&lt;$N$2,$F$2,IF(A12794&lt;$N$3,$F$3,IF(A12794&lt;$N$4,$F$4,$F$5)))</f>
        <v>2</v>
      </c>
      <c r="C12794" s="6" t="n">
        <f aca="false">C12793*INDEX($G$2:$G$5,$B12794)+D12793*INDEX($H$2:$H$5,$B12794)+INDEX($K$2:$K$5,$B12794)</f>
        <v>0.344930675692963</v>
      </c>
      <c r="D12794" s="6" t="n">
        <f aca="false">C12793*INDEX($I$2:$I$5,$B12794)+D12793*INDEX($J$2:$J$5,$B12794)+INDEX($L$2:$L$5,$B12794)</f>
        <v>0.293163511701303</v>
      </c>
    </row>
    <row r="12795" customFormat="false" ht="12.75" hidden="false" customHeight="false" outlineLevel="0" collapsed="false">
      <c r="A12795" s="5" t="n">
        <f aca="true">RAND()</f>
        <v>0.0370975515145269</v>
      </c>
      <c r="B12795" s="0" t="n">
        <f aca="false">IF(A12795&lt;$N$2,$F$2,IF(A12795&lt;$N$3,$F$3,IF(A12795&lt;$N$4,$F$4,$F$5)))</f>
        <v>1</v>
      </c>
      <c r="C12795" s="6" t="n">
        <f aca="false">C12794*INDEX($G$2:$G$5,$B12795)+D12794*INDEX($H$2:$H$5,$B12795)+INDEX($K$2:$K$5,$B12795)</f>
        <v>0.378693193596274</v>
      </c>
      <c r="D12795" s="6" t="n">
        <f aca="false">C12794*INDEX($I$2:$I$5,$B12795)+D12794*INDEX($J$2:$J$5,$B12795)+INDEX($L$2:$L$5,$B12795)</f>
        <v>0.419133386433766</v>
      </c>
    </row>
    <row r="12796" customFormat="false" ht="12.75" hidden="false" customHeight="false" outlineLevel="0" collapsed="false">
      <c r="A12796" s="5" t="n">
        <f aca="true">RAND()</f>
        <v>0.767324367960788</v>
      </c>
      <c r="B12796" s="0" t="n">
        <f aca="false">IF(A12796&lt;$N$2,$F$2,IF(A12796&lt;$N$3,$F$3,IF(A12796&lt;$N$4,$F$4,$F$5)))</f>
        <v>2</v>
      </c>
      <c r="C12796" s="6" t="n">
        <f aca="false">C12795*INDEX($G$2:$G$5,$B12796)+D12795*INDEX($H$2:$H$5,$B12796)+INDEX($K$2:$K$5,$B12796)</f>
        <v>0.379878413804435</v>
      </c>
      <c r="D12796" s="6" t="n">
        <f aca="false">C12795*INDEX($I$2:$I$5,$B12796)+D12795*INDEX($J$2:$J$5,$B12796)+INDEX($L$2:$L$5,$B12796)</f>
        <v>0.21715393888021</v>
      </c>
    </row>
    <row r="12797" customFormat="false" ht="12.75" hidden="false" customHeight="false" outlineLevel="0" collapsed="false">
      <c r="A12797" s="5" t="n">
        <f aca="true">RAND()</f>
        <v>0.185634857084078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405551469058533</v>
      </c>
      <c r="D12797" s="6" t="n">
        <f aca="false">C12796*INDEX($I$2:$I$5,$B12797)+D12796*INDEX($J$2:$J$5,$B12797)+INDEX($L$2:$L$5,$B12797)</f>
        <v>0.353308192798534</v>
      </c>
    </row>
    <row r="12798" customFormat="false" ht="12.75" hidden="false" customHeight="false" outlineLevel="0" collapsed="false">
      <c r="A12798" s="5" t="n">
        <f aca="true">RAND()</f>
        <v>0.279549475303336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43238560036424</v>
      </c>
      <c r="D12798" s="6" t="n">
        <f aca="false">C12797*INDEX($I$2:$I$5,$B12798)+D12797*INDEX($J$2:$J$5,$B12798)+INDEX($L$2:$L$5,$B12798)</f>
        <v>0.46795325133079</v>
      </c>
    </row>
    <row r="12799" customFormat="false" ht="12.75" hidden="false" customHeight="false" outlineLevel="0" collapsed="false">
      <c r="A12799" s="5" t="n">
        <f aca="true">RAND()</f>
        <v>0.407560341718204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459409645008479</v>
      </c>
      <c r="D12799" s="6" t="n">
        <f aca="false">C12798*INDEX($I$2:$I$5,$B12799)+D12798*INDEX($J$2:$J$5,$B12799)+INDEX($L$2:$L$5,$B12799)</f>
        <v>0.564294043166364</v>
      </c>
    </row>
    <row r="12800" customFormat="false" ht="12.75" hidden="false" customHeight="false" outlineLevel="0" collapsed="false">
      <c r="A12800" s="5" t="n">
        <f aca="true">RAND()</f>
        <v>0.945017539357615</v>
      </c>
      <c r="B12800" s="0" t="n">
        <f aca="false">IF(A12800&lt;$N$2,$F$2,IF(A12800&lt;$N$3,$F$3,IF(A12800&lt;$N$4,$F$4,$F$5)))</f>
        <v>3</v>
      </c>
      <c r="C12800" s="6" t="n">
        <f aca="false">C12799*INDEX($G$2:$G$5,$B12800)+D12799*INDEX($H$2:$H$5,$B12800)+INDEX($K$2:$K$5,$B12800)</f>
        <v>0.665783767464809</v>
      </c>
      <c r="D12800" s="6" t="n">
        <f aca="false">C12799*INDEX($I$2:$I$5,$B12800)+D12799*INDEX($J$2:$J$5,$B12800)+INDEX($L$2:$L$5,$B12800)</f>
        <v>0.169184195932633</v>
      </c>
    </row>
    <row r="12801" customFormat="false" ht="12.75" hidden="false" customHeight="false" outlineLevel="0" collapsed="false">
      <c r="A12801" s="5" t="n">
        <f aca="true">RAND()</f>
        <v>0.152838994909424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64651023382713</v>
      </c>
      <c r="D12801" s="6" t="n">
        <f aca="false">C12800*INDEX($I$2:$I$5,$B12801)+D12800*INDEX($J$2:$J$5,$B12801)+INDEX($L$2:$L$5,$B12801)</f>
        <v>0.302003382950607</v>
      </c>
    </row>
    <row r="12802" customFormat="false" ht="12.75" hidden="false" customHeight="false" outlineLevel="0" collapsed="false">
      <c r="A12802" s="5" t="n">
        <f aca="true">RAND()</f>
        <v>0.56614692730704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635061313688406</v>
      </c>
      <c r="D12802" s="6" t="n">
        <f aca="false">C12801*INDEX($I$2:$I$5,$B12802)+D12801*INDEX($J$2:$J$5,$B12802)+INDEX($L$2:$L$5,$B12802)</f>
        <v>0.415479993473462</v>
      </c>
    </row>
    <row r="12803" customFormat="false" ht="12.75" hidden="false" customHeight="false" outlineLevel="0" collapsed="false">
      <c r="A12803" s="5" t="n">
        <f aca="true">RAND()</f>
        <v>0.887340173534867</v>
      </c>
      <c r="B12803" s="0" t="n">
        <f aca="false">IF(A12803&lt;$N$2,$F$2,IF(A12803&lt;$N$3,$F$3,IF(A12803&lt;$N$4,$F$4,$F$5)))</f>
        <v>3</v>
      </c>
      <c r="C12803" s="6" t="n">
        <f aca="false">C12802*INDEX($G$2:$G$5,$B12803)+D12802*INDEX($H$2:$H$5,$B12803)+INDEX($K$2:$K$5,$B12803)</f>
        <v>0.597321641099729</v>
      </c>
      <c r="D12803" s="6" t="n">
        <f aca="false">C12802*INDEX($I$2:$I$5,$B12803)+D12802*INDEX($J$2:$J$5,$B12803)+INDEX($L$2:$L$5,$B12803)</f>
        <v>0.179584700012196</v>
      </c>
    </row>
    <row r="12804" customFormat="false" ht="12.75" hidden="false" customHeight="false" outlineLevel="0" collapsed="false">
      <c r="A12804" s="5" t="n">
        <f aca="true">RAND()</f>
        <v>0.139094994145763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588770707194121</v>
      </c>
      <c r="D12804" s="6" t="n">
        <f aca="false">C12803*INDEX($I$2:$I$5,$B12804)+D12803*INDEX($J$2:$J$5,$B12804)+INDEX($L$2:$L$5,$B12804)</f>
        <v>0.313366509589664</v>
      </c>
    </row>
    <row r="12805" customFormat="false" ht="12.75" hidden="false" customHeight="false" outlineLevel="0" collapsed="false">
      <c r="A12805" s="5" t="n">
        <f aca="true">RAND()</f>
        <v>0.0491040291520007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586460891262626</v>
      </c>
      <c r="D12805" s="6" t="n">
        <f aca="false">C12804*INDEX($I$2:$I$5,$B12805)+D12804*INDEX($J$2:$J$5,$B12805)+INDEX($L$2:$L$5,$B12805)</f>
        <v>0.427263650475443</v>
      </c>
    </row>
    <row r="12806" customFormat="false" ht="12.75" hidden="false" customHeight="false" outlineLevel="0" collapsed="false">
      <c r="A12806" s="5" t="n">
        <f aca="true">RAND()</f>
        <v>0.562426692568284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588714051749561</v>
      </c>
      <c r="D12806" s="6" t="n">
        <f aca="false">C12805*INDEX($I$2:$I$5,$B12806)+D12805*INDEX($J$2:$J$5,$B12806)+INDEX($L$2:$L$5,$B12806)</f>
        <v>0.524047786276934</v>
      </c>
    </row>
    <row r="12807" customFormat="false" ht="12.75" hidden="false" customHeight="false" outlineLevel="0" collapsed="false">
      <c r="A12807" s="5" t="n">
        <f aca="true">RAND()</f>
        <v>0.991380403394556</v>
      </c>
      <c r="B12807" s="0" t="n">
        <f aca="false">IF(A12807&lt;$N$2,$F$2,IF(A12807&lt;$N$3,$F$3,IF(A12807&lt;$N$4,$F$4,$F$5)))</f>
        <v>4</v>
      </c>
      <c r="C12807" s="6" t="n">
        <f aca="false">C12806*INDEX($G$2:$G$5,$B12807)+D12806*INDEX($H$2:$H$5,$B12807)+INDEX($K$2:$K$5,$B12807)</f>
        <v>0.5</v>
      </c>
      <c r="D12807" s="6" t="n">
        <f aca="false">C12806*INDEX($I$2:$I$5,$B12807)+D12806*INDEX($J$2:$J$5,$B12807)+INDEX($L$2:$L$5,$B12807)</f>
        <v>0.0838476458043094</v>
      </c>
    </row>
    <row r="12808" customFormat="false" ht="12.75" hidden="false" customHeight="false" outlineLevel="0" collapsed="false">
      <c r="A12808" s="5" t="n">
        <f aca="true">RAND()</f>
        <v>0.438928979691671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0260236289476</v>
      </c>
      <c r="D12808" s="6" t="n">
        <f aca="false">C12807*INDEX($I$2:$I$5,$B12808)+D12807*INDEX($J$2:$J$5,$B12808)+INDEX($L$2:$L$5,$B12808)</f>
        <v>0.235686651287859</v>
      </c>
    </row>
    <row r="12809" customFormat="false" ht="12.75" hidden="false" customHeight="false" outlineLevel="0" collapsed="false">
      <c r="A12809" s="5" t="n">
        <f aca="true">RAND()</f>
        <v>0.927616149111994</v>
      </c>
      <c r="B12809" s="0" t="n">
        <f aca="false">IF(A12809&lt;$N$2,$F$2,IF(A12809&lt;$N$3,$F$3,IF(A12809&lt;$N$4,$F$4,$F$5)))</f>
        <v>3</v>
      </c>
      <c r="C12809" s="6" t="n">
        <f aca="false">C12808*INDEX($G$2:$G$5,$B12809)+D12808*INDEX($H$2:$H$5,$B12809)+INDEX($K$2:$K$5,$B12809)</f>
        <v>0.56630896788025</v>
      </c>
      <c r="D12809" s="6" t="n">
        <f aca="false">C12808*INDEX($I$2:$I$5,$B12809)+D12808*INDEX($J$2:$J$5,$B12809)+INDEX($L$2:$L$5,$B12809)</f>
        <v>0.10253435070786</v>
      </c>
    </row>
    <row r="12810" customFormat="false" ht="12.75" hidden="false" customHeight="false" outlineLevel="0" collapsed="false">
      <c r="A12810" s="5" t="n">
        <f aca="true">RAND()</f>
        <v>0.170758743378392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559590084706523</v>
      </c>
      <c r="D12810" s="6" t="n">
        <f aca="false">C12809*INDEX($I$2:$I$5,$B12810)+D12809*INDEX($J$2:$J$5,$B12810)+INDEX($L$2:$L$5,$B12810)</f>
        <v>0.249098231939404</v>
      </c>
    </row>
    <row r="12811" customFormat="false" ht="12.75" hidden="false" customHeight="false" outlineLevel="0" collapsed="false">
      <c r="A12811" s="5" t="n">
        <f aca="true">RAND()</f>
        <v>0.0512596785481288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559308616497596</v>
      </c>
      <c r="D12811" s="6" t="n">
        <f aca="false">C12810*INDEX($I$2:$I$5,$B12811)+D12810*INDEX($J$2:$J$5,$B12811)+INDEX($L$2:$L$5,$B12811)</f>
        <v>0.373779565782413</v>
      </c>
    </row>
    <row r="12812" customFormat="false" ht="12.75" hidden="false" customHeight="false" outlineLevel="0" collapsed="false">
      <c r="A12812" s="5" t="n">
        <f aca="true">RAND()</f>
        <v>0.453213728386912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563682859340408</v>
      </c>
      <c r="D12812" s="6" t="n">
        <f aca="false">C12811*INDEX($I$2:$I$5,$B12812)+D12811*INDEX($J$2:$J$5,$B12812)+INDEX($L$2:$L$5,$B12812)</f>
        <v>0.479644432538857</v>
      </c>
    </row>
    <row r="12813" customFormat="false" ht="12.75" hidden="false" customHeight="false" outlineLevel="0" collapsed="false">
      <c r="A12813" s="5" t="n">
        <f aca="true">RAND()</f>
        <v>0.466618199843183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571313591583944</v>
      </c>
      <c r="D12813" s="6" t="n">
        <f aca="false">C12812*INDEX($I$2:$I$5,$B12813)+D12812*INDEX($J$2:$J$5,$B12813)+INDEX($L$2:$L$5,$B12813)</f>
        <v>0.569361857429895</v>
      </c>
    </row>
    <row r="12814" customFormat="false" ht="12.75" hidden="false" customHeight="false" outlineLevel="0" collapsed="false">
      <c r="A12814" s="5" t="n">
        <f aca="true">RAND()</f>
        <v>0.398905588259218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81111627979675</v>
      </c>
      <c r="D12814" s="6" t="n">
        <f aca="false">C12813*INDEX($I$2:$I$5,$B12814)+D12813*INDEX($J$2:$J$5,$B12814)+INDEX($L$2:$L$5,$B12814)</f>
        <v>0.645249614069375</v>
      </c>
    </row>
    <row r="12815" customFormat="false" ht="12.75" hidden="false" customHeight="false" outlineLevel="0" collapsed="false">
      <c r="A12815" s="5" t="n">
        <f aca="true">RAND()</f>
        <v>0.267697270315577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92238007875311</v>
      </c>
      <c r="D12815" s="6" t="n">
        <f aca="false">C12814*INDEX($I$2:$I$5,$B12815)+D12814*INDEX($J$2:$J$5,$B12815)+INDEX($L$2:$L$5,$B12815)</f>
        <v>0.709315792109651</v>
      </c>
    </row>
    <row r="12816" customFormat="false" ht="12.75" hidden="false" customHeight="false" outlineLevel="0" collapsed="false">
      <c r="A12816" s="5" t="n">
        <f aca="true">RAND()</f>
        <v>0.860893869956333</v>
      </c>
      <c r="B12816" s="0" t="n">
        <f aca="false">IF(A12816&lt;$N$2,$F$2,IF(A12816&lt;$N$3,$F$3,IF(A12816&lt;$N$4,$F$4,$F$5)))</f>
        <v>3</v>
      </c>
      <c r="C12816" s="6" t="n">
        <f aca="false">C12815*INDEX($G$2:$G$5,$B12816)+D12815*INDEX($H$2:$H$5,$B12816)+INDEX($K$2:$K$5,$B12816)</f>
        <v>0.686900667985735</v>
      </c>
      <c r="D12816" s="6" t="n">
        <f aca="false">C12815*INDEX($I$2:$I$5,$B12816)+D12815*INDEX($J$2:$J$5,$B12816)+INDEX($L$2:$L$5,$B12816)</f>
        <v>0.238089724777568</v>
      </c>
    </row>
    <row r="12817" customFormat="false" ht="12.75" hidden="false" customHeight="false" outlineLevel="0" collapsed="false">
      <c r="A12817" s="5" t="n">
        <f aca="true">RAND()</f>
        <v>0.748429797540534</v>
      </c>
      <c r="B12817" s="0" t="n">
        <f aca="false">IF(A12817&lt;$N$2,$F$2,IF(A12817&lt;$N$3,$F$3,IF(A12817&lt;$N$4,$F$4,$F$5)))</f>
        <v>2</v>
      </c>
      <c r="C12817" s="6" t="n">
        <f aca="false">C12816*INDEX($G$2:$G$5,$B12817)+D12816*INDEX($H$2:$H$5,$B12817)+INDEX($K$2:$K$5,$B12817)</f>
        <v>0.481511153793459</v>
      </c>
      <c r="D12817" s="6" t="n">
        <f aca="false">C12816*INDEX($I$2:$I$5,$B12817)+D12816*INDEX($J$2:$J$5,$B12817)+INDEX($L$2:$L$5,$B12817)</f>
        <v>0.251143226745957</v>
      </c>
    </row>
    <row r="12818" customFormat="false" ht="12.75" hidden="false" customHeight="false" outlineLevel="0" collapsed="false">
      <c r="A12818" s="5" t="n">
        <f aca="true">RAND()</f>
        <v>0.739795379115357</v>
      </c>
      <c r="B12818" s="0" t="n">
        <f aca="false">IF(A12818&lt;$N$2,$F$2,IF(A12818&lt;$N$3,$F$3,IF(A12818&lt;$N$4,$F$4,$F$5)))</f>
        <v>2</v>
      </c>
      <c r="C12818" s="6" t="n">
        <f aca="false">C12817*INDEX($G$2:$G$5,$B12818)+D12817*INDEX($H$2:$H$5,$B12818)+INDEX($K$2:$K$5,$B12818)</f>
        <v>0.438099328052725</v>
      </c>
      <c r="D12818" s="6" t="n">
        <f aca="false">C12817*INDEX($I$2:$I$5,$B12818)+D12817*INDEX($J$2:$J$5,$B12818)+INDEX($L$2:$L$5,$B12818)</f>
        <v>0.207296736426275</v>
      </c>
    </row>
    <row r="12819" customFormat="false" ht="12.75" hidden="false" customHeight="false" outlineLevel="0" collapsed="false">
      <c r="A12819" s="5" t="n">
        <f aca="true">RAND()</f>
        <v>0.14452466089668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454616308764536</v>
      </c>
      <c r="D12819" s="6" t="n">
        <f aca="false">C12818*INDEX($I$2:$I$5,$B12819)+D12818*INDEX($J$2:$J$5,$B12819)+INDEX($L$2:$L$5,$B12819)</f>
        <v>0.342785254087957</v>
      </c>
    </row>
    <row r="12820" customFormat="false" ht="12.75" hidden="false" customHeight="false" outlineLevel="0" collapsed="false">
      <c r="A12820" s="5" t="n">
        <f aca="true">RAND()</f>
        <v>0.147165459258528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473652300542345</v>
      </c>
      <c r="D12820" s="6" t="n">
        <f aca="false">C12819*INDEX($I$2:$I$5,$B12820)+D12819*INDEX($J$2:$J$5,$B12820)+INDEX($L$2:$L$5,$B12820)</f>
        <v>0.457203877296388</v>
      </c>
    </row>
    <row r="12821" customFormat="false" ht="12.75" hidden="false" customHeight="false" outlineLevel="0" collapsed="false">
      <c r="A12821" s="5" t="n">
        <f aca="true">RAND()</f>
        <v>0.255468916081572</v>
      </c>
      <c r="B12821" s="0" t="n">
        <f aca="false">IF(A12821&lt;$N$2,$F$2,IF(A12821&lt;$N$3,$F$3,IF(A12821&lt;$N$4,$F$4,$F$5)))</f>
        <v>1</v>
      </c>
      <c r="C12821" s="6" t="n">
        <f aca="false">C12820*INDEX($G$2:$G$5,$B12821)+D12820*INDEX($H$2:$H$5,$B12821)+INDEX($K$2:$K$5,$B12821)</f>
        <v>0.494047346620418</v>
      </c>
      <c r="D12821" s="6" t="n">
        <f aca="false">C12820*INDEX($I$2:$I$5,$B12821)+D12820*INDEX($J$2:$J$5,$B12821)+INDEX($L$2:$L$5,$B12821)</f>
        <v>0.553640956704566</v>
      </c>
    </row>
    <row r="12822" customFormat="false" ht="12.75" hidden="false" customHeight="false" outlineLevel="0" collapsed="false">
      <c r="A12822" s="5" t="n">
        <f aca="true">RAND()</f>
        <v>0.537750144275342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514930912678803</v>
      </c>
      <c r="D12822" s="6" t="n">
        <f aca="false">C12821*INDEX($I$2:$I$5,$B12822)+D12821*INDEX($J$2:$J$5,$B12822)+INDEX($L$2:$L$5,$B12822)</f>
        <v>0.634761420417221</v>
      </c>
    </row>
    <row r="12823" customFormat="false" ht="12.75" hidden="false" customHeight="false" outlineLevel="0" collapsed="false">
      <c r="A12823" s="5" t="n">
        <f aca="true">RAND()</f>
        <v>0.0365052860414653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535662517419741</v>
      </c>
      <c r="D12823" s="6" t="n">
        <f aca="false">C12822*INDEX($I$2:$I$5,$B12823)+D12822*INDEX($J$2:$J$5,$B12823)+INDEX($L$2:$L$5,$B12823)</f>
        <v>0.702860002165105</v>
      </c>
    </row>
    <row r="12824" customFormat="false" ht="12.75" hidden="false" customHeight="false" outlineLevel="0" collapsed="false">
      <c r="A12824" s="5" t="n">
        <f aca="true">RAND()</f>
        <v>0.560092316752838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555783297369469</v>
      </c>
      <c r="D12824" s="6" t="n">
        <f aca="false">C12823*INDEX($I$2:$I$5,$B12824)+D12823*INDEX($J$2:$J$5,$B12824)+INDEX($L$2:$L$5,$B12824)</f>
        <v>0.759908628693644</v>
      </c>
    </row>
    <row r="12825" customFormat="false" ht="12.75" hidden="false" customHeight="false" outlineLevel="0" collapsed="false">
      <c r="A12825" s="5" t="n">
        <f aca="true">RAND()</f>
        <v>0.437594191868982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574976638728344</v>
      </c>
      <c r="D12825" s="6" t="n">
        <f aca="false">C12824*INDEX($I$2:$I$5,$B12825)+D12824*INDEX($J$2:$J$5,$B12825)+INDEX($L$2:$L$5,$B12825)</f>
        <v>0.807598443758233</v>
      </c>
    </row>
    <row r="12826" customFormat="false" ht="12.75" hidden="false" customHeight="false" outlineLevel="0" collapsed="false">
      <c r="A12826" s="5" t="n">
        <f aca="true">RAND()</f>
        <v>0.147910237298589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593036308699419</v>
      </c>
      <c r="D12826" s="6" t="n">
        <f aca="false">C12825*INDEX($I$2:$I$5,$B12826)+D12825*INDEX($J$2:$J$5,$B12826)+INDEX($L$2:$L$5,$B12826)</f>
        <v>0.847376943117791</v>
      </c>
    </row>
    <row r="12827" customFormat="false" ht="12.75" hidden="false" customHeight="false" outlineLevel="0" collapsed="false">
      <c r="A12827" s="5" t="n">
        <f aca="true">RAND()</f>
        <v>0.149076240166516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609840772981165</v>
      </c>
      <c r="D12827" s="6" t="n">
        <f aca="false">C12826*INDEX($I$2:$I$5,$B12827)+D12826*INDEX($J$2:$J$5,$B12827)+INDEX($L$2:$L$5,$B12827)</f>
        <v>0.880480681285126</v>
      </c>
    </row>
    <row r="12828" customFormat="false" ht="12.75" hidden="false" customHeight="false" outlineLevel="0" collapsed="false">
      <c r="A12828" s="5" t="n">
        <f aca="true">RAND()</f>
        <v>0.0804956840777731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625332601468558</v>
      </c>
      <c r="D12828" s="6" t="n">
        <f aca="false">C12827*INDEX($I$2:$I$5,$B12828)+D12827*INDEX($J$2:$J$5,$B12828)+INDEX($L$2:$L$5,$B12828)</f>
        <v>0.907963989810769</v>
      </c>
    </row>
    <row r="12829" customFormat="false" ht="12.75" hidden="false" customHeight="false" outlineLevel="0" collapsed="false">
      <c r="A12829" s="5" t="n">
        <f aca="true">RAND()</f>
        <v>0.12885493722096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639502046269804</v>
      </c>
      <c r="D12829" s="6" t="n">
        <f aca="false">C12828*INDEX($I$2:$I$5,$B12829)+D12828*INDEX($J$2:$J$5,$B12829)+INDEX($L$2:$L$5,$B12829)</f>
        <v>0.930724121095006</v>
      </c>
    </row>
    <row r="12830" customFormat="false" ht="12.75" hidden="false" customHeight="false" outlineLevel="0" collapsed="false">
      <c r="A12830" s="5" t="n">
        <f aca="true">RAND()</f>
        <v>0.923467228943699</v>
      </c>
      <c r="B12830" s="0" t="n">
        <f aca="false">IF(A12830&lt;$N$2,$F$2,IF(A12830&lt;$N$3,$F$3,IF(A12830&lt;$N$4,$F$4,$F$5)))</f>
        <v>3</v>
      </c>
      <c r="C12830" s="6" t="n">
        <f aca="false">C12829*INDEX($G$2:$G$5,$B12830)+D12829*INDEX($H$2:$H$5,$B12830)+INDEX($K$2:$K$5,$B12830)</f>
        <v>0.742469619329416</v>
      </c>
      <c r="D12830" s="6" t="n">
        <f aca="false">C12829*INDEX($I$2:$I$5,$B12830)+D12829*INDEX($J$2:$J$5,$B12830)+INDEX($L$2:$L$5,$B12830)</f>
        <v>0.302852148729666</v>
      </c>
    </row>
    <row r="12831" customFormat="false" ht="12.75" hidden="false" customHeight="false" outlineLevel="0" collapsed="false">
      <c r="A12831" s="5" t="n">
        <f aca="true">RAND()</f>
        <v>0.732215282754356</v>
      </c>
      <c r="B12831" s="0" t="n">
        <f aca="false">IF(A12831&lt;$N$2,$F$2,IF(A12831&lt;$N$3,$F$3,IF(A12831&lt;$N$4,$F$4,$F$5)))</f>
        <v>2</v>
      </c>
      <c r="C12831" s="6" t="n">
        <f aca="false">C12830*INDEX($G$2:$G$5,$B12831)+D12830*INDEX($H$2:$H$5,$B12831)+INDEX($K$2:$K$5,$B12831)</f>
        <v>0.477821929394991</v>
      </c>
      <c r="D12831" s="6" t="n">
        <f aca="false">C12830*INDEX($I$2:$I$5,$B12831)+D12830*INDEX($J$2:$J$5,$B12831)+INDEX($L$2:$L$5,$B12831)</f>
        <v>0.276460007268192</v>
      </c>
    </row>
    <row r="12832" customFormat="false" ht="12.75" hidden="false" customHeight="false" outlineLevel="0" collapsed="false">
      <c r="A12832" s="5" t="n">
        <f aca="true">RAND()</f>
        <v>0.0195997669851915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49089983832527</v>
      </c>
      <c r="D12832" s="6" t="n">
        <f aca="false">C12831*INDEX($I$2:$I$5,$B12832)+D12831*INDEX($J$2:$J$5,$B12832)+INDEX($L$2:$L$5,$B12832)</f>
        <v>0.400035134783081</v>
      </c>
    </row>
    <row r="12833" customFormat="false" ht="12.75" hidden="false" customHeight="false" outlineLevel="0" collapsed="false">
      <c r="A12833" s="5" t="n">
        <f aca="true">RAND()</f>
        <v>0.552605312473868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506575262725128</v>
      </c>
      <c r="D12833" s="6" t="n">
        <f aca="false">C12832*INDEX($I$2:$I$5,$B12833)+D12832*INDEX($J$2:$J$5,$B12833)+INDEX($L$2:$L$5,$B12833)</f>
        <v>0.5044665354128</v>
      </c>
    </row>
    <row r="12834" customFormat="false" ht="12.75" hidden="false" customHeight="false" outlineLevel="0" collapsed="false">
      <c r="A12834" s="5" t="n">
        <f aca="true">RAND()</f>
        <v>0.576871505397111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523747659863908</v>
      </c>
      <c r="D12834" s="6" t="n">
        <f aca="false">C12833*INDEX($I$2:$I$5,$B12834)+D12833*INDEX($J$2:$J$5,$B12834)+INDEX($L$2:$L$5,$B12834)</f>
        <v>0.592548803844638</v>
      </c>
    </row>
    <row r="12835" customFormat="false" ht="12.75" hidden="false" customHeight="false" outlineLevel="0" collapsed="false">
      <c r="A12835" s="5" t="n">
        <f aca="true">RAND()</f>
        <v>0.451724031620187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541586068966709</v>
      </c>
      <c r="D12835" s="6" t="n">
        <f aca="false">C12834*INDEX($I$2:$I$5,$B12835)+D12834*INDEX($J$2:$J$5,$B12835)+INDEX($L$2:$L$5,$B12835)</f>
        <v>0.666695271049133</v>
      </c>
    </row>
    <row r="12836" customFormat="false" ht="12.75" hidden="false" customHeight="false" outlineLevel="0" collapsed="false">
      <c r="A12836" s="5" t="n">
        <f aca="true">RAND()</f>
        <v>0.842556719900793</v>
      </c>
      <c r="B12836" s="0" t="n">
        <f aca="false">IF(A12836&lt;$N$2,$F$2,IF(A12836&lt;$N$3,$F$3,IF(A12836&lt;$N$4,$F$4,$F$5)))</f>
        <v>2</v>
      </c>
      <c r="C12836" s="6" t="n">
        <f aca="false">C12835*INDEX($G$2:$G$5,$B12836)+D12835*INDEX($H$2:$H$5,$B12836)+INDEX($K$2:$K$5,$B12836)</f>
        <v>0.356019324329338</v>
      </c>
      <c r="D12836" s="6" t="n">
        <f aca="false">C12835*INDEX($I$2:$I$5,$B12836)+D12835*INDEX($J$2:$J$5,$B12836)+INDEX($L$2:$L$5,$B12836)</f>
        <v>0.302737419983155</v>
      </c>
    </row>
    <row r="12837" customFormat="false" ht="12.75" hidden="false" customHeight="false" outlineLevel="0" collapsed="false">
      <c r="A12837" s="5" t="n">
        <f aca="true">RAND()</f>
        <v>0.0702037455125602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388461690894984</v>
      </c>
      <c r="D12837" s="6" t="n">
        <f aca="false">C12836*INDEX($I$2:$I$5,$B12837)+D12836*INDEX($J$2:$J$5,$B12837)+INDEX($L$2:$L$5,$B12837)</f>
        <v>0.426851354565514</v>
      </c>
    </row>
    <row r="12838" customFormat="false" ht="12.75" hidden="false" customHeight="false" outlineLevel="0" collapsed="false">
      <c r="A12838" s="5" t="n">
        <f aca="true">RAND()</f>
        <v>0.95431422991693</v>
      </c>
      <c r="B12838" s="0" t="n">
        <f aca="false">IF(A12838&lt;$N$2,$F$2,IF(A12838&lt;$N$3,$F$3,IF(A12838&lt;$N$4,$F$4,$F$5)))</f>
        <v>3</v>
      </c>
      <c r="C12838" s="6" t="n">
        <f aca="false">C12837*INDEX($G$2:$G$5,$B12838)+D12837*INDEX($H$2:$H$5,$B12838)+INDEX($K$2:$K$5,$B12838)</f>
        <v>0.637529679707793</v>
      </c>
      <c r="D12838" s="6" t="n">
        <f aca="false">C12837*INDEX($I$2:$I$5,$B12838)+D12837*INDEX($J$2:$J$5,$B12838)+INDEX($L$2:$L$5,$B12838)</f>
        <v>0.118163810664723</v>
      </c>
    </row>
    <row r="12839" customFormat="false" ht="12.75" hidden="false" customHeight="false" outlineLevel="0" collapsed="false">
      <c r="A12839" s="5" t="n">
        <f aca="true">RAND()</f>
        <v>0.900238170723991</v>
      </c>
      <c r="B12839" s="0" t="n">
        <f aca="false">IF(A12839&lt;$N$2,$F$2,IF(A12839&lt;$N$3,$F$3,IF(A12839&lt;$N$4,$F$4,$F$5)))</f>
        <v>3</v>
      </c>
      <c r="C12839" s="6" t="n">
        <f aca="false">C12838*INDEX($G$2:$G$5,$B12839)+D12838*INDEX($H$2:$H$5,$B12839)+INDEX($K$2:$K$5,$B12839)</f>
        <v>0.512810906461948</v>
      </c>
      <c r="D12839" s="6" t="n">
        <f aca="false">C12838*INDEX($I$2:$I$5,$B12839)+D12838*INDEX($J$2:$J$5,$B12839)+INDEX($L$2:$L$5,$B12839)</f>
        <v>0.109762539851565</v>
      </c>
    </row>
    <row r="12840" customFormat="false" ht="12.75" hidden="false" customHeight="false" outlineLevel="0" collapsed="false">
      <c r="A12840" s="5" t="n">
        <f aca="true">RAND()</f>
        <v>0.418615584471711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514437673560701</v>
      </c>
      <c r="D12840" s="6" t="n">
        <f aca="false">C12839*INDEX($I$2:$I$5,$B12840)+D12839*INDEX($J$2:$J$5,$B12840)+INDEX($L$2:$L$5,$B12840)</f>
        <v>0.257214392794887</v>
      </c>
    </row>
    <row r="12841" customFormat="false" ht="12.75" hidden="false" customHeight="false" outlineLevel="0" collapsed="false">
      <c r="A12841" s="5" t="n">
        <f aca="true">RAND()</f>
        <v>0.4192593821815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521274517386446</v>
      </c>
      <c r="D12841" s="6" t="n">
        <f aca="false">C12840*INDEX($I$2:$I$5,$B12841)+D12840*INDEX($J$2:$J$5,$B12841)+INDEX($L$2:$L$5,$B12841)</f>
        <v>0.382340825561113</v>
      </c>
    </row>
    <row r="12842" customFormat="false" ht="12.75" hidden="false" customHeight="false" outlineLevel="0" collapsed="false">
      <c r="A12842" s="5" t="n">
        <f aca="true">RAND()</f>
        <v>0.902357845994282</v>
      </c>
      <c r="B12842" s="0" t="n">
        <f aca="false">IF(A12842&lt;$N$2,$F$2,IF(A12842&lt;$N$3,$F$3,IF(A12842&lt;$N$4,$F$4,$F$5)))</f>
        <v>3</v>
      </c>
      <c r="C12842" s="6" t="n">
        <f aca="false">C12841*INDEX($G$2:$G$5,$B12842)+D12841*INDEX($H$2:$H$5,$B12842)+INDEX($K$2:$K$5,$B12842)</f>
        <v>0.605011276025828</v>
      </c>
      <c r="D12842" s="6" t="n">
        <f aca="false">C12841*INDEX($I$2:$I$5,$B12842)+D12841*INDEX($J$2:$J$5,$B12842)+INDEX($L$2:$L$5,$B12842)</f>
        <v>0.14214615017846</v>
      </c>
    </row>
    <row r="12843" customFormat="false" ht="12.75" hidden="false" customHeight="false" outlineLevel="0" collapsed="false">
      <c r="A12843" s="5" t="n">
        <f aca="true">RAND()</f>
        <v>0.314812924162186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593913980902531</v>
      </c>
      <c r="D12843" s="6" t="n">
        <f aca="false">C12842*INDEX($I$2:$I$5,$B12843)+D12842*INDEX($J$2:$J$5,$B12843)+INDEX($L$2:$L$5,$B12843)</f>
        <v>0.281296664288557</v>
      </c>
    </row>
    <row r="12844" customFormat="false" ht="12.75" hidden="false" customHeight="false" outlineLevel="0" collapsed="false">
      <c r="A12844" s="5" t="n">
        <f aca="true">RAND()</f>
        <v>0.443346985011392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589640946364925</v>
      </c>
      <c r="D12844" s="6" t="n">
        <f aca="false">C12843*INDEX($I$2:$I$5,$B12844)+D12843*INDEX($J$2:$J$5,$B12844)+INDEX($L$2:$L$5,$B12844)</f>
        <v>0.399846050687591</v>
      </c>
    </row>
    <row r="12845" customFormat="false" ht="12.75" hidden="false" customHeight="false" outlineLevel="0" collapsed="false">
      <c r="A12845" s="5" t="n">
        <f aca="true">RAND()</f>
        <v>0.427799791029876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590399467339263</v>
      </c>
      <c r="D12845" s="6" t="n">
        <f aca="false">C12844*INDEX($I$2:$I$5,$B12845)+D12844*INDEX($J$2:$J$5,$B12845)+INDEX($L$2:$L$5,$B12845)</f>
        <v>0.500652582018263</v>
      </c>
    </row>
    <row r="12846" customFormat="false" ht="12.75" hidden="false" customHeight="false" outlineLevel="0" collapsed="false">
      <c r="A12846" s="5" t="n">
        <f aca="true">RAND()</f>
        <v>0.266793949157345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59477329330571</v>
      </c>
      <c r="D12846" s="6" t="n">
        <f aca="false">C12845*INDEX($I$2:$I$5,$B12846)+D12845*INDEX($J$2:$J$5,$B12846)+INDEX($L$2:$L$5,$B12846)</f>
        <v>0.586209261841952</v>
      </c>
    </row>
    <row r="12847" customFormat="false" ht="12.75" hidden="false" customHeight="false" outlineLevel="0" collapsed="false">
      <c r="A12847" s="5" t="n">
        <f aca="true">RAND()</f>
        <v>0.966653397557865</v>
      </c>
      <c r="B12847" s="0" t="n">
        <f aca="false">IF(A12847&lt;$N$2,$F$2,IF(A12847&lt;$N$3,$F$3,IF(A12847&lt;$N$4,$F$4,$F$5)))</f>
        <v>3</v>
      </c>
      <c r="C12847" s="6" t="n">
        <f aca="false">C12846*INDEX($G$2:$G$5,$B12847)+D12846*INDEX($H$2:$H$5,$B12847)+INDEX($K$2:$K$5,$B12847)</f>
        <v>0.651681227105416</v>
      </c>
      <c r="D12847" s="6" t="n">
        <f aca="false">C12846*INDEX($I$2:$I$5,$B12847)+D12846*INDEX($J$2:$J$5,$B12847)+INDEX($L$2:$L$5,$B12847)</f>
        <v>0.209572651316027</v>
      </c>
    </row>
    <row r="12848" customFormat="false" ht="12.75" hidden="false" customHeight="false" outlineLevel="0" collapsed="false">
      <c r="A12848" s="5" t="n">
        <f aca="true">RAND()</f>
        <v>0.533249779938327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636031549911191</v>
      </c>
      <c r="D12848" s="6" t="n">
        <f aca="false">C12847*INDEX($I$2:$I$5,$B12848)+D12847*INDEX($J$2:$J$5,$B12848)+INDEX($L$2:$L$5,$B12848)</f>
        <v>0.336814975564407</v>
      </c>
    </row>
    <row r="12849" customFormat="false" ht="12.75" hidden="false" customHeight="false" outlineLevel="0" collapsed="false">
      <c r="A12849" s="5" t="n">
        <f aca="true">RAND()</f>
        <v>0.162514628617379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627452939970484</v>
      </c>
      <c r="D12849" s="6" t="n">
        <f aca="false">C12848*INDEX($I$2:$I$5,$B12849)+D12848*INDEX($J$2:$J$5,$B12849)+INDEX($L$2:$L$5,$B12849)</f>
        <v>0.445422746907467</v>
      </c>
    </row>
    <row r="12850" customFormat="false" ht="12.75" hidden="false" customHeight="false" outlineLevel="0" collapsed="false">
      <c r="A12850" s="5" t="n">
        <f aca="true">RAND()</f>
        <v>0.37798362635735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624188187670517</v>
      </c>
      <c r="D12850" s="6" t="n">
        <f aca="false">C12849*INDEX($I$2:$I$5,$B12850)+D12849*INDEX($J$2:$J$5,$B12850)+INDEX($L$2:$L$5,$B12850)</f>
        <v>0.537948153345532</v>
      </c>
    </row>
    <row r="12851" customFormat="false" ht="12.75" hidden="false" customHeight="false" outlineLevel="0" collapsed="false">
      <c r="A12851" s="5" t="n">
        <f aca="true">RAND()</f>
        <v>0.20366099739807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624839853006054</v>
      </c>
      <c r="D12851" s="6" t="n">
        <f aca="false">C12850*INDEX($I$2:$I$5,$B12851)+D12850*INDEX($J$2:$J$5,$B12851)+INDEX($L$2:$L$5,$B12851)</f>
        <v>0.616623019246547</v>
      </c>
    </row>
    <row r="12852" customFormat="false" ht="12.75" hidden="false" customHeight="false" outlineLevel="0" collapsed="false">
      <c r="A12852" s="5" t="n">
        <f aca="true">RAND()</f>
        <v>0.112379164245603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628304086914262</v>
      </c>
      <c r="D12852" s="6" t="n">
        <f aca="false">C12851*INDEX($I$2:$I$5,$B12852)+D12851*INDEX($J$2:$J$5,$B12852)+INDEX($L$2:$L$5,$B12852)</f>
        <v>0.683393868779095</v>
      </c>
    </row>
    <row r="12853" customFormat="false" ht="12.75" hidden="false" customHeight="false" outlineLevel="0" collapsed="false">
      <c r="A12853" s="5" t="n">
        <f aca="true">RAND()</f>
        <v>0.87744558202151</v>
      </c>
      <c r="B12853" s="0" t="n">
        <f aca="false">IF(A12853&lt;$N$2,$F$2,IF(A12853&lt;$N$3,$F$3,IF(A12853&lt;$N$4,$F$4,$F$5)))</f>
        <v>3</v>
      </c>
      <c r="C12853" s="6" t="n">
        <f aca="false">C12852*INDEX($G$2:$G$5,$B12853)+D12852*INDEX($H$2:$H$5,$B12853)+INDEX($K$2:$K$5,$B12853)</f>
        <v>0.674154851827345</v>
      </c>
      <c r="D12853" s="6" t="n">
        <f aca="false">C12852*INDEX($I$2:$I$5,$B12853)+D12852*INDEX($J$2:$J$5,$B12853)+INDEX($L$2:$L$5,$B12853)</f>
        <v>0.241323409498353</v>
      </c>
    </row>
    <row r="12854" customFormat="false" ht="12.75" hidden="false" customHeight="false" outlineLevel="0" collapsed="false">
      <c r="A12854" s="5" t="n">
        <f aca="true">RAND()</f>
        <v>0.173106523782452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656286435352855</v>
      </c>
      <c r="D12854" s="6" t="n">
        <f aca="false">C12853*INDEX($I$2:$I$5,$B12854)+D12853*INDEX($J$2:$J$5,$B12854)+INDEX($L$2:$L$5,$B12854)</f>
        <v>0.36293984514649</v>
      </c>
    </row>
    <row r="12855" customFormat="false" ht="12.75" hidden="false" customHeight="false" outlineLevel="0" collapsed="false">
      <c r="A12855" s="5" t="n">
        <f aca="true">RAND()</f>
        <v>0.301815365955576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645615957884994</v>
      </c>
      <c r="D12855" s="6" t="n">
        <f aca="false">C12854*INDEX($I$2:$I$5,$B12855)+D12854*INDEX($J$2:$J$5,$B12855)+INDEX($L$2:$L$5,$B12855)</f>
        <v>0.466853330421315</v>
      </c>
    </row>
    <row r="12856" customFormat="false" ht="12.75" hidden="false" customHeight="false" outlineLevel="0" collapsed="false">
      <c r="A12856" s="5" t="n">
        <f aca="true">RAND()</f>
        <v>0.680072804927799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640401521469948</v>
      </c>
      <c r="D12856" s="6" t="n">
        <f aca="false">C12855*INDEX($I$2:$I$5,$B12856)+D12855*INDEX($J$2:$J$5,$B12856)+INDEX($L$2:$L$5,$B12856)</f>
        <v>0.555470687085951</v>
      </c>
    </row>
    <row r="12857" customFormat="false" ht="12.75" hidden="false" customHeight="false" outlineLevel="0" collapsed="false">
      <c r="A12857" s="5" t="n">
        <f aca="true">RAND()</f>
        <v>0.00982967459978582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639253307150166</v>
      </c>
      <c r="D12857" s="6" t="n">
        <f aca="false">C12856*INDEX($I$2:$I$5,$B12857)+D12856*INDEX($J$2:$J$5,$B12857)+INDEX($L$2:$L$5,$B12857)</f>
        <v>0.630899757041585</v>
      </c>
    </row>
    <row r="12858" customFormat="false" ht="12.75" hidden="false" customHeight="false" outlineLevel="0" collapsed="false">
      <c r="A12858" s="5" t="n">
        <f aca="true">RAND()</f>
        <v>0.404232346876825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64106934878103</v>
      </c>
      <c r="D12858" s="6" t="n">
        <f aca="false">C12857*INDEX($I$2:$I$5,$B12858)+D12857*INDEX($J$2:$J$5,$B12858)+INDEX($L$2:$L$5,$B12858)</f>
        <v>0.694981521363749</v>
      </c>
    </row>
    <row r="12859" customFormat="false" ht="12.75" hidden="false" customHeight="false" outlineLevel="0" collapsed="false">
      <c r="A12859" s="5" t="n">
        <f aca="true">RAND()</f>
        <v>0.958794514203761</v>
      </c>
      <c r="B12859" s="0" t="n">
        <f aca="false">IF(A12859&lt;$N$2,$F$2,IF(A12859&lt;$N$3,$F$3,IF(A12859&lt;$N$4,$F$4,$F$5)))</f>
        <v>3</v>
      </c>
      <c r="C12859" s="6" t="n">
        <f aca="false">C12858*INDEX($G$2:$G$5,$B12859)+D12858*INDEX($H$2:$H$5,$B12859)+INDEX($K$2:$K$5,$B12859)</f>
        <v>0.675519368228786</v>
      </c>
      <c r="D12859" s="6" t="n">
        <f aca="false">C12858*INDEX($I$2:$I$5,$B12859)+D12858*INDEX($J$2:$J$5,$B12859)+INDEX($L$2:$L$5,$B12859)</f>
        <v>0.247388651246276</v>
      </c>
    </row>
    <row r="12860" customFormat="false" ht="12.75" hidden="false" customHeight="false" outlineLevel="0" collapsed="false">
      <c r="A12860" s="5" t="n">
        <f aca="true">RAND()</f>
        <v>0.685314857023788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657669323722352</v>
      </c>
      <c r="D12860" s="6" t="n">
        <f aca="false">C12859*INDEX($I$2:$I$5,$B12860)+D12859*INDEX($J$2:$J$5,$B12860)+INDEX($L$2:$L$5,$B12860)</f>
        <v>0.368038748283623</v>
      </c>
    </row>
    <row r="12861" customFormat="false" ht="12.75" hidden="false" customHeight="false" outlineLevel="0" collapsed="false">
      <c r="A12861" s="5" t="n">
        <f aca="true">RAND()</f>
        <v>0.758583148175814</v>
      </c>
      <c r="B12861" s="0" t="n">
        <f aca="false">IF(A12861&lt;$N$2,$F$2,IF(A12861&lt;$N$3,$F$3,IF(A12861&lt;$N$4,$F$4,$F$5)))</f>
        <v>2</v>
      </c>
      <c r="C12861" s="6" t="n">
        <f aca="false">C12860*INDEX($G$2:$G$5,$B12861)+D12860*INDEX($H$2:$H$5,$B12861)+INDEX($K$2:$K$5,$B12861)</f>
        <v>0.446384099661204</v>
      </c>
      <c r="D12861" s="6" t="n">
        <f aca="false">C12860*INDEX($I$2:$I$5,$B12861)+D12860*INDEX($J$2:$J$5,$B12861)+INDEX($L$2:$L$5,$B12861)</f>
        <v>0.270136900573125</v>
      </c>
    </row>
    <row r="12862" customFormat="false" ht="12.75" hidden="false" customHeight="false" outlineLevel="0" collapsed="false">
      <c r="A12862" s="5" t="n">
        <f aca="true">RAND()</f>
        <v>0.133687150929843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463975165933568</v>
      </c>
      <c r="D12862" s="6" t="n">
        <f aca="false">C12861*INDEX($I$2:$I$5,$B12862)+D12861*INDEX($J$2:$J$5,$B12862)+INDEX($L$2:$L$5,$B12862)</f>
        <v>0.395830016899119</v>
      </c>
    </row>
    <row r="12863" customFormat="false" ht="12.75" hidden="false" customHeight="false" outlineLevel="0" collapsed="false">
      <c r="A12863" s="5" t="n">
        <f aca="true">RAND()</f>
        <v>0.028297539673143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483560626502867</v>
      </c>
      <c r="D12863" s="6" t="n">
        <f aca="false">C12862*INDEX($I$2:$I$5,$B12863)+D12862*INDEX($J$2:$J$5,$B12863)+INDEX($L$2:$L$5,$B12863)</f>
        <v>0.50189260320781</v>
      </c>
    </row>
    <row r="12864" customFormat="false" ht="12.75" hidden="false" customHeight="false" outlineLevel="0" collapsed="false">
      <c r="A12864" s="5" t="n">
        <f aca="true">RAND()</f>
        <v>0.939857821947794</v>
      </c>
      <c r="B12864" s="0" t="n">
        <f aca="false">IF(A12864&lt;$N$2,$F$2,IF(A12864&lt;$N$3,$F$3,IF(A12864&lt;$N$4,$F$4,$F$5)))</f>
        <v>3</v>
      </c>
      <c r="C12864" s="6" t="n">
        <f aca="false">C12863*INDEX($G$2:$G$5,$B12864)+D12863*INDEX($H$2:$H$5,$B12864)+INDEX($K$2:$K$5,$B12864)</f>
        <v>0.64450151273238</v>
      </c>
      <c r="D12864" s="6" t="n">
        <f aca="false">C12863*INDEX($I$2:$I$5,$B12864)+D12863*INDEX($J$2:$J$5,$B12864)+INDEX($L$2:$L$5,$B12864)</f>
        <v>0.160674309850996</v>
      </c>
    </row>
    <row r="12865" customFormat="false" ht="12.75" hidden="false" customHeight="false" outlineLevel="0" collapsed="false">
      <c r="A12865" s="5" t="n">
        <f aca="true">RAND()</f>
        <v>0.660566618966726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628126733774278</v>
      </c>
      <c r="D12865" s="6" t="n">
        <f aca="false">C12864*INDEX($I$2:$I$5,$B12865)+D12864*INDEX($J$2:$J$5,$B12865)+INDEX($L$2:$L$5,$B12865)</f>
        <v>0.295565933092398</v>
      </c>
    </row>
    <row r="12866" customFormat="false" ht="12.75" hidden="false" customHeight="false" outlineLevel="0" collapsed="false">
      <c r="A12866" s="5" t="n">
        <f aca="true">RAND()</f>
        <v>0.654529908657684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61921553649878</v>
      </c>
      <c r="D12866" s="6" t="n">
        <f aca="false">C12865*INDEX($I$2:$I$5,$B12866)+D12865*INDEX($J$2:$J$5,$B12866)+INDEX($L$2:$L$5,$B12866)</f>
        <v>0.410694788045798</v>
      </c>
    </row>
    <row r="12867" customFormat="false" ht="12.75" hidden="false" customHeight="false" outlineLevel="0" collapsed="false">
      <c r="A12867" s="5" t="n">
        <f aca="true">RAND()</f>
        <v>0.737011777108866</v>
      </c>
      <c r="B12867" s="0" t="n">
        <f aca="false">IF(A12867&lt;$N$2,$F$2,IF(A12867&lt;$N$3,$F$3,IF(A12867&lt;$N$4,$F$4,$F$5)))</f>
        <v>2</v>
      </c>
      <c r="C12867" s="6" t="n">
        <f aca="false">C12866*INDEX($G$2:$G$5,$B12867)+D12866*INDEX($H$2:$H$5,$B12867)+INDEX($K$2:$K$5,$B12867)</f>
        <v>0.42916843859191</v>
      </c>
      <c r="D12867" s="6" t="n">
        <f aca="false">C12866*INDEX($I$2:$I$5,$B12867)+D12866*INDEX($J$2:$J$5,$B12867)+INDEX($L$2:$L$5,$B12867)</f>
        <v>0.269849584493746</v>
      </c>
    </row>
    <row r="12868" customFormat="false" ht="12.75" hidden="false" customHeight="false" outlineLevel="0" collapsed="false">
      <c r="A12868" s="5" t="n">
        <f aca="true">RAND()</f>
        <v>0.926068381785</v>
      </c>
      <c r="B12868" s="0" t="n">
        <f aca="false">IF(A12868&lt;$N$2,$F$2,IF(A12868&lt;$N$3,$F$3,IF(A12868&lt;$N$4,$F$4,$F$5)))</f>
        <v>3</v>
      </c>
      <c r="C12868" s="6" t="n">
        <f aca="false">C12867*INDEX($G$2:$G$5,$B12868)+D12867*INDEX($H$2:$H$5,$B12868)+INDEX($K$2:$K$5,$B12868)</f>
        <v>0.586992166622944</v>
      </c>
      <c r="D12868" s="6" t="n">
        <f aca="false">C12867*INDEX($I$2:$I$5,$B12868)+D12867*INDEX($J$2:$J$5,$B12868)+INDEX($L$2:$L$5,$B12868)</f>
        <v>0.0915381455589144</v>
      </c>
    </row>
    <row r="12869" customFormat="false" ht="12.75" hidden="false" customHeight="false" outlineLevel="0" collapsed="false">
      <c r="A12869" s="5" t="n">
        <f aca="true">RAND()</f>
        <v>0.233997773337563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576743260848559</v>
      </c>
      <c r="D12869" s="6" t="n">
        <f aca="false">C12868*INDEX($I$2:$I$5,$B12869)+D12868*INDEX($J$2:$J$5,$B12869)+INDEX($L$2:$L$5,$B12869)</f>
        <v>0.238997175414469</v>
      </c>
    </row>
    <row r="12870" customFormat="false" ht="12.75" hidden="false" customHeight="false" outlineLevel="0" collapsed="false">
      <c r="A12870" s="5" t="n">
        <f aca="true">RAND()</f>
        <v>0.653960929461728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573497923950762</v>
      </c>
      <c r="D12870" s="6" t="n">
        <f aca="false">C12869*INDEX($I$2:$I$5,$B12870)+D12869*INDEX($J$2:$J$5,$B12870)+INDEX($L$2:$L$5,$B12870)</f>
        <v>0.364569101275488</v>
      </c>
    </row>
    <row r="12871" customFormat="false" ht="12.75" hidden="false" customHeight="false" outlineLevel="0" collapsed="false">
      <c r="A12871" s="5" t="n">
        <f aca="true">RAND()</f>
        <v>0.273699059115703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57538879418139</v>
      </c>
      <c r="D12871" s="6" t="n">
        <f aca="false">C12870*INDEX($I$2:$I$5,$B12871)+D12870*INDEX($J$2:$J$5,$B12871)+INDEX($L$2:$L$5,$B12871)</f>
        <v>0.471299743796711</v>
      </c>
    </row>
    <row r="12872" customFormat="false" ht="12.75" hidden="false" customHeight="false" outlineLevel="0" collapsed="false">
      <c r="A12872" s="5" t="n">
        <f aca="true">RAND()</f>
        <v>0.577111794959099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580943176780478</v>
      </c>
      <c r="D12872" s="6" t="n">
        <f aca="false">C12871*INDEX($I$2:$I$5,$B12872)+D12871*INDEX($J$2:$J$5,$B12872)+INDEX($L$2:$L$5,$B12872)</f>
        <v>0.561844097098696</v>
      </c>
    </row>
    <row r="12873" customFormat="false" ht="12.75" hidden="false" customHeight="false" outlineLevel="0" collapsed="false">
      <c r="A12873" s="5" t="n">
        <f aca="true">RAND()</f>
        <v>0.430792261081412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589008988679278</v>
      </c>
      <c r="D12873" s="6" t="n">
        <f aca="false">C12872*INDEX($I$2:$I$5,$B12873)+D12872*INDEX($J$2:$J$5,$B12873)+INDEX($L$2:$L$5,$B12873)</f>
        <v>0.638510740895915</v>
      </c>
    </row>
    <row r="12874" customFormat="false" ht="12.75" hidden="false" customHeight="false" outlineLevel="0" collapsed="false">
      <c r="A12874" s="5" t="n">
        <f aca="true">RAND()</f>
        <v>0.103002315399811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598693528801856</v>
      </c>
      <c r="D12874" s="6" t="n">
        <f aca="false">C12873*INDEX($I$2:$I$5,$B12874)+D12873*INDEX($J$2:$J$5,$B12874)+INDEX($L$2:$L$5,$B12874)</f>
        <v>0.703302286439499</v>
      </c>
    </row>
    <row r="12875" customFormat="false" ht="12.75" hidden="false" customHeight="false" outlineLevel="0" collapsed="false">
      <c r="A12875" s="5" t="n">
        <f aca="true">RAND()</f>
        <v>0.101880380091327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609312990551037</v>
      </c>
      <c r="D12875" s="6" t="n">
        <f aca="false">C12874*INDEX($I$2:$I$5,$B12875)+D12874*INDEX($J$2:$J$5,$B12875)+INDEX($L$2:$L$5,$B12875)</f>
        <v>0.757951980621466</v>
      </c>
    </row>
    <row r="12876" customFormat="false" ht="12.75" hidden="false" customHeight="false" outlineLevel="0" collapsed="false">
      <c r="A12876" s="5" t="n">
        <f aca="true">RAND()</f>
        <v>0.497258041164285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620350952260825</v>
      </c>
      <c r="D12876" s="6" t="n">
        <f aca="false">C12875*INDEX($I$2:$I$5,$B12876)+D12875*INDEX($J$2:$J$5,$B12876)+INDEX($L$2:$L$5,$B12876)</f>
        <v>0.803956650897236</v>
      </c>
    </row>
    <row r="12877" customFormat="false" ht="12.75" hidden="false" customHeight="false" outlineLevel="0" collapsed="false">
      <c r="A12877" s="5" t="n">
        <f aca="true">RAND()</f>
        <v>0.838877114933438</v>
      </c>
      <c r="B12877" s="0" t="n">
        <f aca="false">IF(A12877&lt;$N$2,$F$2,IF(A12877&lt;$N$3,$F$3,IF(A12877&lt;$N$4,$F$4,$F$5)))</f>
        <v>2</v>
      </c>
      <c r="C12877" s="6" t="n">
        <f aca="false">C12876*INDEX($G$2:$G$5,$B12877)+D12876*INDEX($H$2:$H$5,$B12877)+INDEX($K$2:$K$5,$B12877)</f>
        <v>0.340514934492607</v>
      </c>
      <c r="D12877" s="6" t="n">
        <f aca="false">C12876*INDEX($I$2:$I$5,$B12877)+D12876*INDEX($J$2:$J$5,$B12877)+INDEX($L$2:$L$5,$B12877)</f>
        <v>0.347578775437702</v>
      </c>
    </row>
    <row r="12878" customFormat="false" ht="12.75" hidden="false" customHeight="false" outlineLevel="0" collapsed="false">
      <c r="A12878" s="5" t="n">
        <f aca="true">RAND()</f>
        <v>0.784697020844682</v>
      </c>
      <c r="B12878" s="0" t="n">
        <f aca="false">IF(A12878&lt;$N$2,$F$2,IF(A12878&lt;$N$3,$F$3,IF(A12878&lt;$N$4,$F$4,$F$5)))</f>
        <v>2</v>
      </c>
      <c r="C12878" s="6" t="n">
        <f aca="false">C12877*INDEX($G$2:$G$5,$B12878)+D12877*INDEX($H$2:$H$5,$B12878)+INDEX($K$2:$K$5,$B12878)</f>
        <v>0.388528638846123</v>
      </c>
      <c r="D12878" s="6" t="n">
        <f aca="false">C12877*INDEX($I$2:$I$5,$B12878)+D12877*INDEX($J$2:$J$5,$B12878)+INDEX($L$2:$L$5,$B12878)</f>
        <v>0.194429393956556</v>
      </c>
    </row>
    <row r="12879" customFormat="false" ht="12.75" hidden="false" customHeight="false" outlineLevel="0" collapsed="false">
      <c r="A12879" s="5" t="n">
        <f aca="true">RAND()</f>
        <v>0.930227568719957</v>
      </c>
      <c r="B12879" s="0" t="n">
        <f aca="false">IF(A12879&lt;$N$2,$F$2,IF(A12879&lt;$N$3,$F$3,IF(A12879&lt;$N$4,$F$4,$F$5)))</f>
        <v>3</v>
      </c>
      <c r="C12879" s="6" t="n">
        <f aca="false">C12878*INDEX($G$2:$G$5,$B12879)+D12878*INDEX($H$2:$H$5,$B12879)+INDEX($K$2:$K$5,$B12879)</f>
        <v>0.571744222662787</v>
      </c>
      <c r="D12879" s="6" t="n">
        <f aca="false">C12878*INDEX($I$2:$I$5,$B12879)+D12878*INDEX($J$2:$J$5,$B12879)+INDEX($L$2:$L$5,$B12879)</f>
        <v>0.0630972124676959</v>
      </c>
    </row>
    <row r="12880" customFormat="false" ht="12.75" hidden="false" customHeight="false" outlineLevel="0" collapsed="false">
      <c r="A12880" s="5" t="n">
        <f aca="true">RAND()</f>
        <v>0.404092349302833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562745441902011</v>
      </c>
      <c r="D12880" s="6" t="n">
        <f aca="false">C12879*INDEX($I$2:$I$5,$B12880)+D12879*INDEX($J$2:$J$5,$B12880)+INDEX($L$2:$L$5,$B12880)</f>
        <v>0.215414997146551</v>
      </c>
    </row>
    <row r="12881" customFormat="false" ht="12.75" hidden="false" customHeight="false" outlineLevel="0" collapsed="false">
      <c r="A12881" s="5" t="n">
        <f aca="true">RAND()</f>
        <v>0.342269787648745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56074123506923</v>
      </c>
      <c r="D12881" s="6" t="n">
        <f aca="false">C12880*INDEX($I$2:$I$5,$B12881)+D12880*INDEX($J$2:$J$5,$B12881)+INDEX($L$2:$L$5,$B12881)</f>
        <v>0.345065751227047</v>
      </c>
    </row>
    <row r="12882" customFormat="false" ht="12.75" hidden="false" customHeight="false" outlineLevel="0" collapsed="false">
      <c r="A12882" s="5" t="n">
        <f aca="true">RAND()</f>
        <v>0.65559531878853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563836741369177</v>
      </c>
      <c r="D12882" s="6" t="n">
        <f aca="false">C12881*INDEX($I$2:$I$5,$B12882)+D12881*INDEX($J$2:$J$5,$B12882)+INDEX($L$2:$L$5,$B12882)</f>
        <v>0.455213397094201</v>
      </c>
    </row>
    <row r="12883" customFormat="false" ht="12.75" hidden="false" customHeight="false" outlineLevel="0" collapsed="false">
      <c r="A12883" s="5" t="n">
        <f aca="true">RAND()</f>
        <v>0.39355571155429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570540289114916</v>
      </c>
      <c r="D12883" s="6" t="n">
        <f aca="false">C12882*INDEX($I$2:$I$5,$B12883)+D12882*INDEX($J$2:$J$5,$B12883)+INDEX($L$2:$L$5,$B12883)</f>
        <v>0.548614214702317</v>
      </c>
    </row>
    <row r="12884" customFormat="false" ht="12.75" hidden="false" customHeight="false" outlineLevel="0" collapsed="false">
      <c r="A12884" s="5" t="n">
        <f aca="true">RAND()</f>
        <v>0.683635042492846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57968743140255</v>
      </c>
      <c r="D12884" s="6" t="n">
        <f aca="false">C12883*INDEX($I$2:$I$5,$B12884)+D12883*INDEX($J$2:$J$5,$B12884)+INDEX($L$2:$L$5,$B12884)</f>
        <v>0.627663477585016</v>
      </c>
    </row>
    <row r="12885" customFormat="false" ht="12.75" hidden="false" customHeight="false" outlineLevel="0" collapsed="false">
      <c r="A12885" s="5" t="n">
        <f aca="true">RAND()</f>
        <v>0.314408608105573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59037817793141</v>
      </c>
      <c r="D12885" s="6" t="n">
        <f aca="false">C12884*INDEX($I$2:$I$5,$B12885)+D12884*INDEX($J$2:$J$5,$B12885)+INDEX($L$2:$L$5,$B12885)</f>
        <v>0.694437857507784</v>
      </c>
    </row>
    <row r="12886" customFormat="false" ht="12.75" hidden="false" customHeight="false" outlineLevel="0" collapsed="false">
      <c r="A12886" s="5" t="n">
        <f aca="true">RAND()</f>
        <v>0.500278006100229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601925273791555</v>
      </c>
      <c r="D12886" s="6" t="n">
        <f aca="false">C12885*INDEX($I$2:$I$5,$B12886)+D12885*INDEX($J$2:$J$5,$B12886)+INDEX($L$2:$L$5,$B12886)</f>
        <v>0.750733748440646</v>
      </c>
    </row>
    <row r="12887" customFormat="false" ht="12.75" hidden="false" customHeight="false" outlineLevel="0" collapsed="false">
      <c r="A12887" s="5" t="n">
        <f aca="true">RAND()</f>
        <v>0.258378723830025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613811706141334</v>
      </c>
      <c r="D12887" s="6" t="n">
        <f aca="false">C12886*INDEX($I$2:$I$5,$B12887)+D12886*INDEX($J$2:$J$5,$B12887)+INDEX($L$2:$L$5,$B12887)</f>
        <v>0.798101717295821</v>
      </c>
    </row>
    <row r="12888" customFormat="false" ht="12.75" hidden="false" customHeight="false" outlineLevel="0" collapsed="false">
      <c r="A12888" s="5" t="n">
        <f aca="true">RAND()</f>
        <v>0.46151778914468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625655902053938</v>
      </c>
      <c r="D12888" s="6" t="n">
        <f aca="false">C12887*INDEX($I$2:$I$5,$B12888)+D12887*INDEX($J$2:$J$5,$B12888)+INDEX($L$2:$L$5,$B12888)</f>
        <v>0.837877324856923</v>
      </c>
    </row>
    <row r="12889" customFormat="false" ht="12.75" hidden="false" customHeight="false" outlineLevel="0" collapsed="false">
      <c r="A12889" s="5" t="n">
        <f aca="true">RAND()</f>
        <v>0.386701858259725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6371833218635</v>
      </c>
      <c r="D12889" s="6" t="n">
        <f aca="false">C12888*INDEX($I$2:$I$5,$B12889)+D12888*INDEX($J$2:$J$5,$B12889)+INDEX($L$2:$L$5,$B12889)</f>
        <v>0.871208580427532</v>
      </c>
    </row>
    <row r="12890" customFormat="false" ht="12.75" hidden="false" customHeight="false" outlineLevel="0" collapsed="false">
      <c r="A12890" s="5" t="n">
        <f aca="true">RAND()</f>
        <v>0.928677746675017</v>
      </c>
      <c r="B12890" s="0" t="n">
        <f aca="false">IF(A12890&lt;$N$2,$F$2,IF(A12890&lt;$N$3,$F$3,IF(A12890&lt;$N$4,$F$4,$F$5)))</f>
        <v>3</v>
      </c>
      <c r="C12890" s="6" t="n">
        <f aca="false">C12889*INDEX($G$2:$G$5,$B12890)+D12889*INDEX($H$2:$H$5,$B12890)+INDEX($K$2:$K$5,$B12890)</f>
        <v>0.725974529981467</v>
      </c>
      <c r="D12890" s="6" t="n">
        <f aca="false">C12889*INDEX($I$2:$I$5,$B12890)+D12889*INDEX($J$2:$J$5,$B12890)+INDEX($L$2:$L$5,$B12890)</f>
        <v>0.288144097245835</v>
      </c>
    </row>
    <row r="12891" customFormat="false" ht="12.75" hidden="false" customHeight="false" outlineLevel="0" collapsed="false">
      <c r="A12891" s="5" t="n">
        <f aca="true">RAND()</f>
        <v>0.45295710140977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702013707552361</v>
      </c>
      <c r="D12891" s="6" t="n">
        <f aca="false">C12890*INDEX($I$2:$I$5,$B12891)+D12890*INDEX($J$2:$J$5,$B12891)+INDEX($L$2:$L$5,$B12891)</f>
        <v>0.4007732809524</v>
      </c>
    </row>
    <row r="12892" customFormat="false" ht="12.75" hidden="false" customHeight="false" outlineLevel="0" collapsed="false">
      <c r="A12892" s="5" t="n">
        <f aca="true">RAND()</f>
        <v>0.027982361997433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685838249107193</v>
      </c>
      <c r="D12892" s="6" t="n">
        <f aca="false">C12891*INDEX($I$2:$I$5,$B12892)+D12891*INDEX($J$2:$J$5,$B12892)+INDEX($L$2:$L$5,$B12892)</f>
        <v>0.49728200834915</v>
      </c>
    </row>
    <row r="12893" customFormat="false" ht="12.75" hidden="false" customHeight="false" outlineLevel="0" collapsed="false">
      <c r="A12893" s="5" t="n">
        <f aca="true">RAND()</f>
        <v>0.555493851063705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675676107800926</v>
      </c>
      <c r="D12893" s="6" t="n">
        <f aca="false">C12892*INDEX($I$2:$I$5,$B12893)+D12892*INDEX($J$2:$J$5,$B12893)+INDEX($L$2:$L$5,$B12893)</f>
        <v>0.579816409871462</v>
      </c>
    </row>
    <row r="12894" customFormat="false" ht="12.75" hidden="false" customHeight="false" outlineLevel="0" collapsed="false">
      <c r="A12894" s="5" t="n">
        <f aca="true">RAND()</f>
        <v>0.0246040355043763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67010222268823</v>
      </c>
      <c r="D12894" s="6" t="n">
        <f aca="false">C12893*INDEX($I$2:$I$5,$B12894)+D12893*INDEX($J$2:$J$5,$B12894)+INDEX($L$2:$L$5,$B12894)</f>
        <v>0.650264115992237</v>
      </c>
    </row>
    <row r="12895" customFormat="false" ht="12.75" hidden="false" customHeight="false" outlineLevel="0" collapsed="false">
      <c r="A12895" s="5" t="n">
        <f aca="true">RAND()</f>
        <v>0.186076930818883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66797655935402</v>
      </c>
      <c r="D12895" s="6" t="n">
        <f aca="false">C12894*INDEX($I$2:$I$5,$B12895)+D12894*INDEX($J$2:$J$5,$B12895)+INDEX($L$2:$L$5,$B12895)</f>
        <v>0.710280452237945</v>
      </c>
    </row>
    <row r="12896" customFormat="false" ht="12.75" hidden="false" customHeight="false" outlineLevel="0" collapsed="false">
      <c r="A12896" s="5" t="n">
        <f aca="true">RAND()</f>
        <v>0.971737804951157</v>
      </c>
      <c r="B12896" s="0" t="n">
        <f aca="false">IF(A12896&lt;$N$2,$F$2,IF(A12896&lt;$N$3,$F$3,IF(A12896&lt;$N$4,$F$4,$F$5)))</f>
        <v>4</v>
      </c>
      <c r="C12896" s="6" t="n">
        <f aca="false">C12895*INDEX($G$2:$G$5,$B12896)+D12895*INDEX($H$2:$H$5,$B12896)+INDEX($K$2:$K$5,$B12896)</f>
        <v>0.5</v>
      </c>
      <c r="D12896" s="6" t="n">
        <f aca="false">C12895*INDEX($I$2:$I$5,$B12896)+D12895*INDEX($J$2:$J$5,$B12896)+INDEX($L$2:$L$5,$B12896)</f>
        <v>0.113644872358071</v>
      </c>
    </row>
    <row r="12897" customFormat="false" ht="12.75" hidden="false" customHeight="false" outlineLevel="0" collapsed="false">
      <c r="A12897" s="5" t="n">
        <f aca="true">RAND()</f>
        <v>0.763292400700563</v>
      </c>
      <c r="B12897" s="0" t="n">
        <f aca="false">IF(A12897&lt;$N$2,$F$2,IF(A12897&lt;$N$3,$F$3,IF(A12897&lt;$N$4,$F$4,$F$5)))</f>
        <v>2</v>
      </c>
      <c r="C12897" s="6" t="n">
        <f aca="false">C12896*INDEX($G$2:$G$5,$B12897)+D12896*INDEX($H$2:$H$5,$B12897)+INDEX($K$2:$K$5,$B12897)</f>
        <v>0.472816258847076</v>
      </c>
      <c r="D12897" s="6" t="n">
        <f aca="false">C12896*INDEX($I$2:$I$5,$B12897)+D12896*INDEX($J$2:$J$5,$B12897)+INDEX($L$2:$L$5,$B12897)</f>
        <v>0.18438803985454</v>
      </c>
    </row>
    <row r="12898" customFormat="false" ht="12.75" hidden="false" customHeight="false" outlineLevel="0" collapsed="false">
      <c r="A12898" s="5" t="n">
        <f aca="true">RAND()</f>
        <v>0.0118795044926451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483243361235785</v>
      </c>
      <c r="D12898" s="6" t="n">
        <f aca="false">C12897*INDEX($I$2:$I$5,$B12898)+D12897*INDEX($J$2:$J$5,$B12898)+INDEX($L$2:$L$5,$B12898)</f>
        <v>0.322051244259163</v>
      </c>
    </row>
    <row r="12899" customFormat="false" ht="12.75" hidden="false" customHeight="false" outlineLevel="0" collapsed="false">
      <c r="A12899" s="5" t="n">
        <f aca="true">RAND()</f>
        <v>0.0140804182341851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497189509726771</v>
      </c>
      <c r="D12899" s="6" t="n">
        <f aca="false">C12898*INDEX($I$2:$I$5,$B12899)+D12898*INDEX($J$2:$J$5,$B12899)+INDEX($L$2:$L$5,$B12899)</f>
        <v>0.438541502010305</v>
      </c>
    </row>
    <row r="12900" customFormat="false" ht="12.75" hidden="false" customHeight="false" outlineLevel="0" collapsed="false">
      <c r="A12900" s="5" t="n">
        <f aca="true">RAND()</f>
        <v>0.243882278074611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51333992933241</v>
      </c>
      <c r="D12900" s="6" t="n">
        <f aca="false">C12899*INDEX($I$2:$I$5,$B12900)+D12899*INDEX($J$2:$J$5,$B12900)+INDEX($L$2:$L$5,$B12900)</f>
        <v>0.536925723346859</v>
      </c>
    </row>
    <row r="12901" customFormat="false" ht="12.75" hidden="false" customHeight="false" outlineLevel="0" collapsed="false">
      <c r="A12901" s="5" t="n">
        <f aca="true">RAND()</f>
        <v>0.479083931262413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53069185176705</v>
      </c>
      <c r="D12901" s="6" t="n">
        <f aca="false">C12900*INDEX($I$2:$I$5,$B12901)+D12900*INDEX($J$2:$J$5,$B12901)+INDEX($L$2:$L$5,$B12901)</f>
        <v>0.619856361736184</v>
      </c>
    </row>
    <row r="12902" customFormat="false" ht="12.75" hidden="false" customHeight="false" outlineLevel="0" collapsed="false">
      <c r="A12902" s="5" t="n">
        <f aca="true">RAND()</f>
        <v>0.92255555594798</v>
      </c>
      <c r="B12902" s="0" t="n">
        <f aca="false">IF(A12902&lt;$N$2,$F$2,IF(A12902&lt;$N$3,$F$3,IF(A12902&lt;$N$4,$F$4,$F$5)))</f>
        <v>3</v>
      </c>
      <c r="C12902" s="6" t="n">
        <f aca="false">C12901*INDEX($G$2:$G$5,$B12902)+D12901*INDEX($H$2:$H$5,$B12902)+INDEX($K$2:$K$5,$B12902)</f>
        <v>0.670815572606282</v>
      </c>
      <c r="D12902" s="6" t="n">
        <f aca="false">C12901*INDEX($I$2:$I$5,$B12902)+D12901*INDEX($J$2:$J$5,$B12902)+INDEX($L$2:$L$5,$B12902)</f>
        <v>0.200885839190908</v>
      </c>
    </row>
    <row r="12903" customFormat="false" ht="12.75" hidden="false" customHeight="false" outlineLevel="0" collapsed="false">
      <c r="A12903" s="5" t="n">
        <f aca="true">RAND()</f>
        <v>0.71855616204844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651955197192797</v>
      </c>
      <c r="D12903" s="6" t="n">
        <f aca="false">C12902*INDEX($I$2:$I$5,$B12903)+D12902*INDEX($J$2:$J$5,$B12903)+INDEX($L$2:$L$5,$B12903)</f>
        <v>0.328731901286649</v>
      </c>
    </row>
    <row r="12904" customFormat="false" ht="12.75" hidden="false" customHeight="false" outlineLevel="0" collapsed="false">
      <c r="A12904" s="5" t="n">
        <f aca="true">RAND()</f>
        <v>0.302988682858693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640673042764291</v>
      </c>
      <c r="D12904" s="6" t="n">
        <f aca="false">C12903*INDEX($I$2:$I$5,$B12904)+D12903*INDEX($J$2:$J$5,$B12904)+INDEX($L$2:$L$5,$B12904)</f>
        <v>0.437971041896231</v>
      </c>
    </row>
    <row r="12905" customFormat="false" ht="12.75" hidden="false" customHeight="false" outlineLevel="0" collapsed="false">
      <c r="A12905" s="5" t="n">
        <f aca="true">RAND()</f>
        <v>0.333921162292933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635136341857044</v>
      </c>
      <c r="D12905" s="6" t="n">
        <f aca="false">C12904*INDEX($I$2:$I$5,$B12905)+D12904*INDEX($J$2:$J$5,$B12905)+INDEX($L$2:$L$5,$B12905)</f>
        <v>0.531132511987622</v>
      </c>
    </row>
    <row r="12906" customFormat="false" ht="12.75" hidden="false" customHeight="false" outlineLevel="0" collapsed="false">
      <c r="A12906" s="5" t="n">
        <f aca="true">RAND()</f>
        <v>0.346374878459011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633882657180172</v>
      </c>
      <c r="D12906" s="6" t="n">
        <f aca="false">C12905*INDEX($I$2:$I$5,$B12906)+D12905*INDEX($J$2:$J$5,$B12906)+INDEX($L$2:$L$5,$B12906)</f>
        <v>0.61043145802878</v>
      </c>
    </row>
    <row r="12907" customFormat="false" ht="12.75" hidden="false" customHeight="false" outlineLevel="0" collapsed="false">
      <c r="A12907" s="5" t="n">
        <f aca="true">RAND()</f>
        <v>0.152838268756223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635752339893031</v>
      </c>
      <c r="D12907" s="6" t="n">
        <f aca="false">C12906*INDEX($I$2:$I$5,$B12907)+D12906*INDEX($J$2:$J$5,$B12907)+INDEX($L$2:$L$5,$B12907)</f>
        <v>0.677802649550768</v>
      </c>
    </row>
    <row r="12908" customFormat="false" ht="12.75" hidden="false" customHeight="false" outlineLevel="0" collapsed="false">
      <c r="A12908" s="5" t="n">
        <f aca="true">RAND()</f>
        <v>0.965197682466254</v>
      </c>
      <c r="B12908" s="0" t="n">
        <f aca="false">IF(A12908&lt;$N$2,$F$2,IF(A12908&lt;$N$3,$F$3,IF(A12908&lt;$N$4,$F$4,$F$5)))</f>
        <v>3</v>
      </c>
      <c r="C12908" s="6" t="n">
        <f aca="false">C12907*INDEX($G$2:$G$5,$B12908)+D12907*INDEX($H$2:$H$5,$B12908)+INDEX($K$2:$K$5,$B12908)</f>
        <v>0.671455298838913</v>
      </c>
      <c r="D12908" s="6" t="n">
        <f aca="false">C12907*INDEX($I$2:$I$5,$B12908)+D12907*INDEX($J$2:$J$5,$B12908)+INDEX($L$2:$L$5,$B12908)</f>
        <v>0.24193483631572</v>
      </c>
    </row>
    <row r="12909" customFormat="false" ht="12.75" hidden="false" customHeight="false" outlineLevel="0" collapsed="false">
      <c r="A12909" s="5" t="n">
        <f aca="true">RAND()</f>
        <v>0.502159799403829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654017137657919</v>
      </c>
      <c r="D12909" s="6" t="n">
        <f aca="false">C12908*INDEX($I$2:$I$5,$B12909)+D12908*INDEX($J$2:$J$5,$B12909)+INDEX($L$2:$L$5,$B12909)</f>
        <v>0.363558829975007</v>
      </c>
    </row>
    <row r="12910" customFormat="false" ht="12.75" hidden="false" customHeight="false" outlineLevel="0" collapsed="false">
      <c r="A12910" s="5" t="n">
        <f aca="true">RAND()</f>
        <v>0.775661159880534</v>
      </c>
      <c r="B12910" s="0" t="n">
        <f aca="false">IF(A12910&lt;$N$2,$F$2,IF(A12910&lt;$N$3,$F$3,IF(A12910&lt;$N$4,$F$4,$F$5)))</f>
        <v>2</v>
      </c>
      <c r="C12910" s="6" t="n">
        <f aca="false">C12909*INDEX($G$2:$G$5,$B12910)+D12909*INDEX($H$2:$H$5,$B12910)+INDEX($K$2:$K$5,$B12910)</f>
        <v>0.446677080544259</v>
      </c>
      <c r="D12910" s="6" t="n">
        <f aca="false">C12909*INDEX($I$2:$I$5,$B12910)+D12909*INDEX($J$2:$J$5,$B12910)+INDEX($L$2:$L$5,$B12910)</f>
        <v>0.268428962615766</v>
      </c>
    </row>
    <row r="12911" customFormat="false" ht="12.75" hidden="false" customHeight="false" outlineLevel="0" collapsed="false">
      <c r="A12911" s="5" t="n">
        <f aca="true">RAND()</f>
        <v>0.929156692078268</v>
      </c>
      <c r="B12911" s="0" t="n">
        <f aca="false">IF(A12911&lt;$N$2,$F$2,IF(A12911&lt;$N$3,$F$3,IF(A12911&lt;$N$4,$F$4,$F$5)))</f>
        <v>3</v>
      </c>
      <c r="C12911" s="6" t="n">
        <f aca="false">C12910*INDEX($G$2:$G$5,$B12911)+D12910*INDEX($H$2:$H$5,$B12911)+INDEX($K$2:$K$5,$B12911)</f>
        <v>0.583963834338623</v>
      </c>
      <c r="D12911" s="6" t="n">
        <f aca="false">C12910*INDEX($I$2:$I$5,$B12911)+D12910*INDEX($J$2:$J$5,$B12911)+INDEX($L$2:$L$5,$B12911)</f>
        <v>0.0957537050814437</v>
      </c>
    </row>
    <row r="12912" customFormat="false" ht="12.75" hidden="false" customHeight="false" outlineLevel="0" collapsed="false">
      <c r="A12912" s="5" t="n">
        <f aca="true">RAND()</f>
        <v>0.795841635413708</v>
      </c>
      <c r="B12912" s="0" t="n">
        <f aca="false">IF(A12912&lt;$N$2,$F$2,IF(A12912&lt;$N$3,$F$3,IF(A12912&lt;$N$4,$F$4,$F$5)))</f>
        <v>2</v>
      </c>
      <c r="C12912" s="6" t="n">
        <f aca="false">C12911*INDEX($G$2:$G$5,$B12912)+D12911*INDEX($H$2:$H$5,$B12912)+INDEX($K$2:$K$5,$B12912)</f>
        <v>0.493400538016302</v>
      </c>
      <c r="D12912" s="6" t="n">
        <f aca="false">C12911*INDEX($I$2:$I$5,$B12912)+D12911*INDEX($J$2:$J$5,$B12912)+INDEX($L$2:$L$5,$B12912)</f>
        <v>0.199839306461573</v>
      </c>
    </row>
    <row r="12913" customFormat="false" ht="12.75" hidden="false" customHeight="false" outlineLevel="0" collapsed="false">
      <c r="A12913" s="5" t="n">
        <f aca="true">RAND()</f>
        <v>0.296767620707802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501291111114919</v>
      </c>
      <c r="D12913" s="6" t="n">
        <f aca="false">C12912*INDEX($I$2:$I$5,$B12913)+D12912*INDEX($J$2:$J$5,$B12913)+INDEX($L$2:$L$5,$B12913)</f>
        <v>0.334407751279272</v>
      </c>
    </row>
    <row r="12914" customFormat="false" ht="12.75" hidden="false" customHeight="false" outlineLevel="0" collapsed="false">
      <c r="A12914" s="5" t="n">
        <f aca="true">RAND()</f>
        <v>0.493223716874686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512969240133899</v>
      </c>
      <c r="D12914" s="6" t="n">
        <f aca="false">C12913*INDEX($I$2:$I$5,$B12914)+D12913*INDEX($J$2:$J$5,$B12914)+INDEX($L$2:$L$5,$B12914)</f>
        <v>0.44836440972485</v>
      </c>
    </row>
    <row r="12915" customFormat="false" ht="12.75" hidden="false" customHeight="false" outlineLevel="0" collapsed="false">
      <c r="A12915" s="5" t="n">
        <f aca="true">RAND()</f>
        <v>0.197924468565378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271003680335</v>
      </c>
      <c r="D12915" s="6" t="n">
        <f aca="false">C12914*INDEX($I$2:$I$5,$B12915)+D12914*INDEX($J$2:$J$5,$B12915)+INDEX($L$2:$L$5,$B12915)</f>
        <v>0.544681521971444</v>
      </c>
    </row>
    <row r="12916" customFormat="false" ht="12.75" hidden="false" customHeight="false" outlineLevel="0" collapsed="false">
      <c r="A12916" s="5" t="n">
        <f aca="true">RAND()</f>
        <v>0.999567344313654</v>
      </c>
      <c r="B12916" s="0" t="n">
        <f aca="false">IF(A12916&lt;$N$2,$F$2,IF(A12916&lt;$N$3,$F$3,IF(A12916&lt;$N$4,$F$4,$F$5)))</f>
        <v>4</v>
      </c>
      <c r="C12916" s="6" t="n">
        <f aca="false">C12915*INDEX($G$2:$G$5,$B12916)+D12915*INDEX($H$2:$H$5,$B12916)+INDEX($K$2:$K$5,$B12916)</f>
        <v>0.5</v>
      </c>
      <c r="D12916" s="6" t="n">
        <f aca="false">C12915*INDEX($I$2:$I$5,$B12916)+D12915*INDEX($J$2:$J$5,$B12916)+INDEX($L$2:$L$5,$B12916)</f>
        <v>0.087149043515431</v>
      </c>
    </row>
    <row r="12917" customFormat="false" ht="12.75" hidden="false" customHeight="false" outlineLevel="0" collapsed="false">
      <c r="A12917" s="5" t="n">
        <f aca="true">RAND()</f>
        <v>0.708571513886797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502724514610071</v>
      </c>
      <c r="D12917" s="6" t="n">
        <f aca="false">C12916*INDEX($I$2:$I$5,$B12917)+D12916*INDEX($J$2:$J$5,$B12917)+INDEX($L$2:$L$5,$B12917)</f>
        <v>0.238489537944601</v>
      </c>
    </row>
    <row r="12918" customFormat="false" ht="12.75" hidden="false" customHeight="false" outlineLevel="0" collapsed="false">
      <c r="A12918" s="5" t="n">
        <f aca="true">RAND()</f>
        <v>0.047710092509413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510637225807901</v>
      </c>
      <c r="D12918" s="6" t="n">
        <f aca="false">C12917*INDEX($I$2:$I$5,$B12918)+D12917*INDEX($J$2:$J$5,$B12918)+INDEX($L$2:$L$5,$B12918)</f>
        <v>0.366876810674394</v>
      </c>
    </row>
    <row r="12919" customFormat="false" ht="12.75" hidden="false" customHeight="false" outlineLevel="0" collapsed="false">
      <c r="A12919" s="5" t="n">
        <f aca="true">RAND()</f>
        <v>0.995830028454372</v>
      </c>
      <c r="B12919" s="0" t="n">
        <f aca="false">IF(A12919&lt;$N$2,$F$2,IF(A12919&lt;$N$3,$F$3,IF(A12919&lt;$N$4,$F$4,$F$5)))</f>
        <v>4</v>
      </c>
      <c r="C12919" s="6" t="n">
        <f aca="false">C12918*INDEX($G$2:$G$5,$B12919)+D12918*INDEX($H$2:$H$5,$B12919)+INDEX($K$2:$K$5,$B12919)</f>
        <v>0.5</v>
      </c>
      <c r="D12919" s="6" t="n">
        <f aca="false">C12918*INDEX($I$2:$I$5,$B12919)+D12918*INDEX($J$2:$J$5,$B12919)+INDEX($L$2:$L$5,$B12919)</f>
        <v>0.058700289707903</v>
      </c>
    </row>
    <row r="12920" customFormat="false" ht="12.75" hidden="false" customHeight="false" outlineLevel="0" collapsed="false">
      <c r="A12920" s="5" t="n">
        <f aca="true">RAND()</f>
        <v>0.829041976854169</v>
      </c>
      <c r="B12920" s="0" t="n">
        <f aca="false">IF(A12920&lt;$N$2,$F$2,IF(A12920&lt;$N$3,$F$3,IF(A12920&lt;$N$4,$F$4,$F$5)))</f>
        <v>2</v>
      </c>
      <c r="C12920" s="6" t="n">
        <f aca="false">C12919*INDEX($G$2:$G$5,$B12920)+D12919*INDEX($H$2:$H$5,$B12920)+INDEX($K$2:$K$5,$B12920)</f>
        <v>0.485233734526014</v>
      </c>
      <c r="D12920" s="6" t="n">
        <f aca="false">C12919*INDEX($I$2:$I$5,$B12920)+D12919*INDEX($J$2:$J$5,$B12920)+INDEX($L$2:$L$5,$B12920)</f>
        <v>0.173563957072457</v>
      </c>
    </row>
    <row r="12921" customFormat="false" ht="12.75" hidden="false" customHeight="false" outlineLevel="0" collapsed="false">
      <c r="A12921" s="5" t="n">
        <f aca="true">RAND()</f>
        <v>0.00127217529607031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493385307024267</v>
      </c>
      <c r="D12921" s="6" t="n">
        <f aca="false">C12920*INDEX($I$2:$I$5,$B12921)+D12920*INDEX($J$2:$J$5,$B12921)+INDEX($L$2:$L$5,$B12921)</f>
        <v>0.312402151377053</v>
      </c>
    </row>
    <row r="12922" customFormat="false" ht="12.75" hidden="false" customHeight="false" outlineLevel="0" collapsed="false">
      <c r="A12922" s="5" t="n">
        <f aca="true">RAND()</f>
        <v>0.636150722967182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505443005264553</v>
      </c>
      <c r="D12922" s="6" t="n">
        <f aca="false">C12921*INDEX($I$2:$I$5,$B12922)+D12921*INDEX($J$2:$J$5,$B12922)+INDEX($L$2:$L$5,$B12922)</f>
        <v>0.42997417015922</v>
      </c>
    </row>
    <row r="12923" customFormat="false" ht="12.75" hidden="false" customHeight="false" outlineLevel="0" collapsed="false">
      <c r="A12923" s="5" t="n">
        <f aca="true">RAND()</f>
        <v>0.339077630890564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520030155765497</v>
      </c>
      <c r="D12923" s="6" t="n">
        <f aca="false">C12922*INDEX($I$2:$I$5,$B12923)+D12922*INDEX($J$2:$J$5,$B12923)+INDEX($L$2:$L$5,$B12923)</f>
        <v>0.52934667927039</v>
      </c>
    </row>
    <row r="12924" customFormat="false" ht="12.75" hidden="false" customHeight="false" outlineLevel="0" collapsed="false">
      <c r="A12924" s="5" t="n">
        <f aca="true">RAND()</f>
        <v>0.635533251026018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536091429377911</v>
      </c>
      <c r="D12924" s="6" t="n">
        <f aca="false">C12923*INDEX($I$2:$I$5,$B12924)+D12923*INDEX($J$2:$J$5,$B12924)+INDEX($L$2:$L$5,$B12924)</f>
        <v>0.613174214937237</v>
      </c>
    </row>
    <row r="12925" customFormat="false" ht="12.75" hidden="false" customHeight="false" outlineLevel="0" collapsed="false">
      <c r="A12925" s="5" t="n">
        <f aca="true">RAND()</f>
        <v>0.39360164971774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552829069494525</v>
      </c>
      <c r="D12925" s="6" t="n">
        <f aca="false">C12924*INDEX($I$2:$I$5,$B12925)+D12924*INDEX($J$2:$J$5,$B12925)+INDEX($L$2:$L$5,$B12925)</f>
        <v>0.683749525594732</v>
      </c>
    </row>
    <row r="12926" customFormat="false" ht="12.75" hidden="false" customHeight="false" outlineLevel="0" collapsed="false">
      <c r="A12926" s="5" t="n">
        <f aca="true">RAND()</f>
        <v>0.910428911140813</v>
      </c>
      <c r="B12926" s="0" t="n">
        <f aca="false">IF(A12926&lt;$N$2,$F$2,IF(A12926&lt;$N$3,$F$3,IF(A12926&lt;$N$4,$F$4,$F$5)))</f>
        <v>3</v>
      </c>
      <c r="C12926" s="6" t="n">
        <f aca="false">C12925*INDEX($G$2:$G$5,$B12926)+D12925*INDEX($H$2:$H$5,$B12926)+INDEX($K$2:$K$5,$B12926)</f>
        <v>0.68557675531913</v>
      </c>
      <c r="D12926" s="6" t="n">
        <f aca="false">C12925*INDEX($I$2:$I$5,$B12926)+D12925*INDEX($J$2:$J$5,$B12926)+INDEX($L$2:$L$5,$B12926)</f>
        <v>0.221784195634528</v>
      </c>
    </row>
    <row r="12927" customFormat="false" ht="12.75" hidden="false" customHeight="false" outlineLevel="0" collapsed="false">
      <c r="A12927" s="5" t="n">
        <f aca="true">RAND()</f>
        <v>0.808979673888235</v>
      </c>
      <c r="B12927" s="0" t="n">
        <f aca="false">IF(A12927&lt;$N$2,$F$2,IF(A12927&lt;$N$3,$F$3,IF(A12927&lt;$N$4,$F$4,$F$5)))</f>
        <v>2</v>
      </c>
      <c r="C12927" s="6" t="n">
        <f aca="false">C12926*INDEX($G$2:$G$5,$B12927)+D12926*INDEX($H$2:$H$5,$B12927)+INDEX($K$2:$K$5,$B12927)</f>
        <v>0.484935392584465</v>
      </c>
      <c r="D12927" s="6" t="n">
        <f aca="false">C12926*INDEX($I$2:$I$5,$B12927)+D12926*INDEX($J$2:$J$5,$B12927)+INDEX($L$2:$L$5,$B12927)</f>
        <v>0.247631833242125</v>
      </c>
    </row>
    <row r="12928" customFormat="false" ht="12.75" hidden="false" customHeight="false" outlineLevel="0" collapsed="false">
      <c r="A12928" s="5" t="n">
        <f aca="true">RAND()</f>
        <v>0.08344713814332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49587252613417</v>
      </c>
      <c r="D12928" s="6" t="n">
        <f aca="false">C12927*INDEX($I$2:$I$5,$B12928)+D12927*INDEX($J$2:$J$5,$B12928)+INDEX($L$2:$L$5,$B12928)</f>
        <v>0.375296816896939</v>
      </c>
    </row>
    <row r="12929" customFormat="false" ht="12.75" hidden="false" customHeight="false" outlineLevel="0" collapsed="false">
      <c r="A12929" s="5" t="n">
        <f aca="true">RAND()</f>
        <v>0.215814877513543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509881756913097</v>
      </c>
      <c r="D12929" s="6" t="n">
        <f aca="false">C12928*INDEX($I$2:$I$5,$B12929)+D12928*INDEX($J$2:$J$5,$B12929)+INDEX($L$2:$L$5,$B12929)</f>
        <v>0.483279714078537</v>
      </c>
    </row>
    <row r="12930" customFormat="false" ht="12.75" hidden="false" customHeight="false" outlineLevel="0" collapsed="false">
      <c r="A12930" s="5" t="n">
        <f aca="true">RAND()</f>
        <v>0.250803670794511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525770961040125</v>
      </c>
      <c r="D12930" s="6" t="n">
        <f aca="false">C12929*INDEX($I$2:$I$5,$B12930)+D12929*INDEX($J$2:$J$5,$B12930)+INDEX($L$2:$L$5,$B12930)</f>
        <v>0.574438852246894</v>
      </c>
    </row>
    <row r="12931" customFormat="false" ht="12.75" hidden="false" customHeight="false" outlineLevel="0" collapsed="false">
      <c r="A12931" s="5" t="n">
        <f aca="true">RAND()</f>
        <v>0.846268691340288</v>
      </c>
      <c r="B12931" s="0" t="n">
        <f aca="false">IF(A12931&lt;$N$2,$F$2,IF(A12931&lt;$N$3,$F$3,IF(A12931&lt;$N$4,$F$4,$F$5)))</f>
        <v>2</v>
      </c>
      <c r="C12931" s="6" t="n">
        <f aca="false">C12930*INDEX($G$2:$G$5,$B12931)+D12930*INDEX($H$2:$H$5,$B12931)+INDEX($K$2:$K$5,$B12931)</f>
        <v>0.373753698717107</v>
      </c>
      <c r="D12931" s="6" t="n">
        <f aca="false">C12930*INDEX($I$2:$I$5,$B12931)+D12930*INDEX($J$2:$J$5,$B12931)+INDEX($L$2:$L$5,$B12931)</f>
        <v>0.280988691087706</v>
      </c>
    </row>
    <row r="12932" customFormat="false" ht="12.75" hidden="false" customHeight="false" outlineLevel="0" collapsed="false">
      <c r="A12932" s="5" t="n">
        <f aca="true">RAND()</f>
        <v>0.780538035764023</v>
      </c>
      <c r="B12932" s="0" t="n">
        <f aca="false">IF(A12932&lt;$N$2,$F$2,IF(A12932&lt;$N$3,$F$3,IF(A12932&lt;$N$4,$F$4,$F$5)))</f>
        <v>2</v>
      </c>
      <c r="C12932" s="6" t="n">
        <f aca="false">C12931*INDEX($G$2:$G$5,$B12932)+D12931*INDEX($H$2:$H$5,$B12932)+INDEX($K$2:$K$5,$B12932)</f>
        <v>0.410126034461448</v>
      </c>
      <c r="D12932" s="6" t="n">
        <f aca="false">C12931*INDEX($I$2:$I$5,$B12932)+D12931*INDEX($J$2:$J$5,$B12932)+INDEX($L$2:$L$5,$B12932)</f>
        <v>0.188823108054344</v>
      </c>
    </row>
    <row r="12933" customFormat="false" ht="12.75" hidden="false" customHeight="false" outlineLevel="0" collapsed="false">
      <c r="A12933" s="5" t="n">
        <f aca="true">RAND()</f>
        <v>0.0390499366865034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43018345825578</v>
      </c>
      <c r="D12933" s="6" t="n">
        <f aca="false">C12932*INDEX($I$2:$I$5,$B12933)+D12932*INDEX($J$2:$J$5,$B12933)+INDEX($L$2:$L$5,$B12933)</f>
        <v>0.328136155463065</v>
      </c>
    </row>
    <row r="12934" customFormat="false" ht="12.75" hidden="false" customHeight="false" outlineLevel="0" collapsed="false">
      <c r="A12934" s="5" t="n">
        <f aca="true">RAND()</f>
        <v>0.790356342034965</v>
      </c>
      <c r="B12934" s="0" t="n">
        <f aca="false">IF(A12934&lt;$N$2,$F$2,IF(A12934&lt;$N$3,$F$3,IF(A12934&lt;$N$4,$F$4,$F$5)))</f>
        <v>2</v>
      </c>
      <c r="C12934" s="6" t="n">
        <f aca="false">C12933*INDEX($G$2:$G$5,$B12934)+D12933*INDEX($H$2:$H$5,$B12934)+INDEX($K$2:$K$5,$B12934)</f>
        <v>0.410587370141736</v>
      </c>
      <c r="D12934" s="6" t="n">
        <f aca="false">C12933*INDEX($I$2:$I$5,$B12934)+D12933*INDEX($J$2:$J$5,$B12934)+INDEX($L$2:$L$5,$B12934)</f>
        <v>0.21086428419203</v>
      </c>
    </row>
    <row r="12935" customFormat="false" ht="12.75" hidden="false" customHeight="false" outlineLevel="0" collapsed="false">
      <c r="A12935" s="5" t="n">
        <f aca="true">RAND()</f>
        <v>0.398647382303417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431390655765439</v>
      </c>
      <c r="D12935" s="6" t="n">
        <f aca="false">C12934*INDEX($I$2:$I$5,$B12935)+D12934*INDEX($J$2:$J$5,$B12935)+INDEX($L$2:$L$5,$B12935)</f>
        <v>0.346832044583789</v>
      </c>
    </row>
    <row r="12936" customFormat="false" ht="12.75" hidden="false" customHeight="false" outlineLevel="0" collapsed="false">
      <c r="A12936" s="5" t="n">
        <f aca="true">RAND()</f>
        <v>0.205217173522416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454083452394458</v>
      </c>
      <c r="D12936" s="6" t="n">
        <f aca="false">C12935*INDEX($I$2:$I$5,$B12936)+D12935*INDEX($J$2:$J$5,$B12936)+INDEX($L$2:$L$5,$B12936)</f>
        <v>0.461498951588316</v>
      </c>
    </row>
    <row r="12937" customFormat="false" ht="12.75" hidden="false" customHeight="false" outlineLevel="0" collapsed="false">
      <c r="A12937" s="5" t="n">
        <f aca="true">RAND()</f>
        <v>0.313728632359336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477592312291663</v>
      </c>
      <c r="D12937" s="6" t="n">
        <f aca="false">C12936*INDEX($I$2:$I$5,$B12937)+D12936*INDEX($J$2:$J$5,$B12937)+INDEX($L$2:$L$5,$B12937)</f>
        <v>0.558011522159885</v>
      </c>
    </row>
    <row r="12938" customFormat="false" ht="12.75" hidden="false" customHeight="false" outlineLevel="0" collapsed="false">
      <c r="A12938" s="5" t="n">
        <f aca="true">RAND()</f>
        <v>0.514884940400613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501122299455537</v>
      </c>
      <c r="D12938" s="6" t="n">
        <f aca="false">C12937*INDEX($I$2:$I$5,$B12938)+D12937*INDEX($J$2:$J$5,$B12938)+INDEX($L$2:$L$5,$B12938)</f>
        <v>0.639080866758951</v>
      </c>
    </row>
    <row r="12939" customFormat="false" ht="12.75" hidden="false" customHeight="false" outlineLevel="0" collapsed="false">
      <c r="A12939" s="5" t="n">
        <f aca="true">RAND()</f>
        <v>0.157691445987695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524098824307832</v>
      </c>
      <c r="D12939" s="6" t="n">
        <f aca="false">C12938*INDEX($I$2:$I$5,$B12939)+D12938*INDEX($J$2:$J$5,$B12939)+INDEX($L$2:$L$5,$B12939)</f>
        <v>0.707038130798495</v>
      </c>
    </row>
    <row r="12940" customFormat="false" ht="12.75" hidden="false" customHeight="false" outlineLevel="0" collapsed="false">
      <c r="A12940" s="5" t="n">
        <f aca="true">RAND()</f>
        <v>0.0610505761028741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546120312676894</v>
      </c>
      <c r="D12940" s="6" t="n">
        <f aca="false">C12939*INDEX($I$2:$I$5,$B12940)+D12939*INDEX($J$2:$J$5,$B12940)+INDEX($L$2:$L$5,$B12940)</f>
        <v>0.763883716548532</v>
      </c>
    </row>
    <row r="12941" customFormat="false" ht="12.75" hidden="false" customHeight="false" outlineLevel="0" collapsed="false">
      <c r="A12941" s="5" t="n">
        <f aca="true">RAND()</f>
        <v>0.628444552454737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566919842974979</v>
      </c>
      <c r="D12941" s="6" t="n">
        <f aca="false">C12940*INDEX($I$2:$I$5,$B12941)+D12940*INDEX($J$2:$J$5,$B12941)+INDEX($L$2:$L$5,$B12941)</f>
        <v>0.811330823780659</v>
      </c>
    </row>
    <row r="12942" customFormat="false" ht="12.75" hidden="false" customHeight="false" outlineLevel="0" collapsed="false">
      <c r="A12942" s="5" t="n">
        <f aca="true">RAND()</f>
        <v>0.134921866555206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586334187165641</v>
      </c>
      <c r="D12942" s="6" t="n">
        <f aca="false">C12941*INDEX($I$2:$I$5,$B12942)+D12941*INDEX($J$2:$J$5,$B12942)+INDEX($L$2:$L$5,$B12942)</f>
        <v>0.850843835199705</v>
      </c>
    </row>
    <row r="12943" customFormat="false" ht="12.75" hidden="false" customHeight="false" outlineLevel="0" collapsed="false">
      <c r="A12943" s="5" t="n">
        <f aca="true">RAND()</f>
        <v>0.0551888899625936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604278946806018</v>
      </c>
      <c r="D12943" s="6" t="n">
        <f aca="false">C12942*INDEX($I$2:$I$5,$B12943)+D12942*INDEX($J$2:$J$5,$B12943)+INDEX($L$2:$L$5,$B12943)</f>
        <v>0.883672051159421</v>
      </c>
    </row>
    <row r="12944" customFormat="false" ht="12.75" hidden="false" customHeight="false" outlineLevel="0" collapsed="false">
      <c r="A12944" s="5" t="n">
        <f aca="true">RAND()</f>
        <v>0.437904705014783</v>
      </c>
      <c r="B12944" s="0" t="n">
        <f aca="false">IF(A12944&lt;$N$2,$F$2,IF(A12944&lt;$N$3,$F$3,IF(A12944&lt;$N$4,$F$4,$F$5)))</f>
        <v>1</v>
      </c>
      <c r="C12944" s="6" t="n">
        <f aca="false">C12943*INDEX($G$2:$G$5,$B12944)+D12943*INDEX($H$2:$H$5,$B12944)+INDEX($K$2:$K$5,$B12944)</f>
        <v>0.620728691731208</v>
      </c>
      <c r="D12944" s="6" t="n">
        <f aca="false">C12943*INDEX($I$2:$I$5,$B12944)+D12943*INDEX($J$2:$J$5,$B12944)+INDEX($L$2:$L$5,$B12944)</f>
        <v>0.910879250402526</v>
      </c>
    </row>
    <row r="12945" customFormat="false" ht="12.75" hidden="false" customHeight="false" outlineLevel="0" collapsed="false">
      <c r="A12945" s="5" t="n">
        <f aca="true">RAND()</f>
        <v>0.995526649711865</v>
      </c>
      <c r="B12945" s="0" t="n">
        <f aca="false">IF(A12945&lt;$N$2,$F$2,IF(A12945&lt;$N$3,$F$3,IF(A12945&lt;$N$4,$F$4,$F$5)))</f>
        <v>4</v>
      </c>
      <c r="C12945" s="6" t="n">
        <f aca="false">C12944*INDEX($G$2:$G$5,$B12945)+D12944*INDEX($H$2:$H$5,$B12945)+INDEX($K$2:$K$5,$B12945)</f>
        <v>0.5</v>
      </c>
      <c r="D12945" s="6" t="n">
        <f aca="false">C12944*INDEX($I$2:$I$5,$B12945)+D12944*INDEX($J$2:$J$5,$B12945)+INDEX($L$2:$L$5,$B12945)</f>
        <v>0.145740680064404</v>
      </c>
    </row>
    <row r="12946" customFormat="false" ht="12.75" hidden="false" customHeight="false" outlineLevel="0" collapsed="false">
      <c r="A12946" s="5" t="n">
        <f aca="true">RAND()</f>
        <v>0.756447709408757</v>
      </c>
      <c r="B12946" s="0" t="n">
        <f aca="false">IF(A12946&lt;$N$2,$F$2,IF(A12946&lt;$N$3,$F$3,IF(A12946&lt;$N$4,$F$4,$F$5)))</f>
        <v>2</v>
      </c>
      <c r="C12946" s="6" t="n">
        <f aca="false">C12945*INDEX($G$2:$G$5,$B12946)+D12945*INDEX($H$2:$H$5,$B12946)+INDEX($K$2:$K$5,$B12946)</f>
        <v>0.465562606305445</v>
      </c>
      <c r="D12946" s="6" t="n">
        <f aca="false">C12945*INDEX($I$2:$I$5,$B12946)+D12945*INDEX($J$2:$J$5,$B12946)+INDEX($L$2:$L$5,$B12946)</f>
        <v>0.190710913972688</v>
      </c>
    </row>
    <row r="12947" customFormat="false" ht="12.75" hidden="false" customHeight="false" outlineLevel="0" collapsed="false">
      <c r="A12947" s="5" t="n">
        <f aca="true">RAND()</f>
        <v>0.318837578549196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477318956570312</v>
      </c>
      <c r="D12947" s="6" t="n">
        <f aca="false">C12946*INDEX($I$2:$I$5,$B12947)+D12946*INDEX($J$2:$J$5,$B12947)+INDEX($L$2:$L$5,$B12947)</f>
        <v>0.32768774952951</v>
      </c>
    </row>
    <row r="12948" customFormat="false" ht="12.75" hidden="false" customHeight="false" outlineLevel="0" collapsed="false">
      <c r="A12948" s="5" t="n">
        <f aca="true">RAND()</f>
        <v>0.911610839121255</v>
      </c>
      <c r="B12948" s="0" t="n">
        <f aca="false">IF(A12948&lt;$N$2,$F$2,IF(A12948&lt;$N$3,$F$3,IF(A12948&lt;$N$4,$F$4,$F$5)))</f>
        <v>3</v>
      </c>
      <c r="C12948" s="6" t="n">
        <f aca="false">C12947*INDEX($G$2:$G$5,$B12948)+D12947*INDEX($H$2:$H$5,$B12948)+INDEX($K$2:$K$5,$B12948)</f>
        <v>0.596137789631305</v>
      </c>
      <c r="D12948" s="6" t="n">
        <f aca="false">C12947*INDEX($I$2:$I$5,$B12948)+D12947*INDEX($J$2:$J$5,$B12948)+INDEX($L$2:$L$5,$B12948)</f>
        <v>0.117764925346775</v>
      </c>
    </row>
    <row r="12949" customFormat="false" ht="12.75" hidden="false" customHeight="false" outlineLevel="0" collapsed="false">
      <c r="A12949" s="5" t="n">
        <f aca="true">RAND()</f>
        <v>0.265561945212854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585478285634808</v>
      </c>
      <c r="D12949" s="6" t="n">
        <f aca="false">C12948*INDEX($I$2:$I$5,$B12949)+D12948*INDEX($J$2:$J$5,$B12949)+INDEX($L$2:$L$5,$B12949)</f>
        <v>0.260925323403054</v>
      </c>
    </row>
    <row r="12950" customFormat="false" ht="12.75" hidden="false" customHeight="false" outlineLevel="0" collapsed="false">
      <c r="A12950" s="5" t="n">
        <f aca="true">RAND()</f>
        <v>0.687732686525565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581725301469865</v>
      </c>
      <c r="D12950" s="6" t="n">
        <f aca="false">C12949*INDEX($I$2:$I$5,$B12950)+D12949*INDEX($J$2:$J$5,$B12950)+INDEX($L$2:$L$5,$B12950)</f>
        <v>0.382862903000705</v>
      </c>
    </row>
    <row r="12951" customFormat="false" ht="12.75" hidden="false" customHeight="false" outlineLevel="0" collapsed="false">
      <c r="A12951" s="5" t="n">
        <f aca="true">RAND()</f>
        <v>0.596216299408536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583050708358942</v>
      </c>
      <c r="D12951" s="6" t="n">
        <f aca="false">C12950*INDEX($I$2:$I$5,$B12951)+D12950*INDEX($J$2:$J$5,$B12951)+INDEX($L$2:$L$5,$B12951)</f>
        <v>0.486526768493213</v>
      </c>
    </row>
    <row r="12952" customFormat="false" ht="12.75" hidden="false" customHeight="false" outlineLevel="0" collapsed="false">
      <c r="A12952" s="5" t="n">
        <f aca="true">RAND()</f>
        <v>0.945402429078557</v>
      </c>
      <c r="B12952" s="0" t="n">
        <f aca="false">IF(A12952&lt;$N$2,$F$2,IF(A12952&lt;$N$3,$F$3,IF(A12952&lt;$N$4,$F$4,$F$5)))</f>
        <v>3</v>
      </c>
      <c r="C12952" s="6" t="n">
        <f aca="false">C12951*INDEX($G$2:$G$5,$B12952)+D12951*INDEX($H$2:$H$5,$B12952)+INDEX($K$2:$K$5,$B12952)</f>
        <v>0.625229469229738</v>
      </c>
      <c r="D12952" s="6" t="n">
        <f aca="false">C12951*INDEX($I$2:$I$5,$B12952)+D12951*INDEX($J$2:$J$5,$B12952)+INDEX($L$2:$L$5,$B12952)</f>
        <v>0.182900028306216</v>
      </c>
    </row>
    <row r="12953" customFormat="false" ht="12.75" hidden="false" customHeight="false" outlineLevel="0" collapsed="false">
      <c r="A12953" s="5" t="n">
        <f aca="true">RAND()</f>
        <v>0.938955904619109</v>
      </c>
      <c r="B12953" s="0" t="n">
        <f aca="false">IF(A12953&lt;$N$2,$F$2,IF(A12953&lt;$N$3,$F$3,IF(A12953&lt;$N$4,$F$4,$F$5)))</f>
        <v>3</v>
      </c>
      <c r="C12953" s="6" t="n">
        <f aca="false">C12952*INDEX($G$2:$G$5,$B12953)+D12952*INDEX($H$2:$H$5,$B12953)+INDEX($K$2:$K$5,$B12953)</f>
        <v>0.532976287626198</v>
      </c>
      <c r="D12953" s="6" t="n">
        <f aca="false">C12952*INDEX($I$2:$I$5,$B12953)+D12952*INDEX($J$2:$J$5,$B12953)+INDEX($L$2:$L$5,$B12953)</f>
        <v>0.121906968708305</v>
      </c>
    </row>
    <row r="12954" customFormat="false" ht="12.75" hidden="false" customHeight="false" outlineLevel="0" collapsed="false">
      <c r="A12954" s="5" t="n">
        <f aca="true">RAND()</f>
        <v>0.952994183846126</v>
      </c>
      <c r="B12954" s="0" t="n">
        <f aca="false">IF(A12954&lt;$N$2,$F$2,IF(A12954&lt;$N$3,$F$3,IF(A12954&lt;$N$4,$F$4,$F$5)))</f>
        <v>3</v>
      </c>
      <c r="C12954" s="6" t="n">
        <f aca="false">C12953*INDEX($G$2:$G$5,$B12954)+D12953*INDEX($H$2:$H$5,$B12954)+INDEX($K$2:$K$5,$B12954)</f>
        <v>0.529553229000521</v>
      </c>
      <c r="D12954" s="6" t="n">
        <f aca="false">C12953*INDEX($I$2:$I$5,$B12954)+D12953*INDEX($J$2:$J$5,$B12954)+INDEX($L$2:$L$5,$B12954)</f>
        <v>0.0834657863666799</v>
      </c>
    </row>
    <row r="12955" customFormat="false" ht="12.75" hidden="false" customHeight="false" outlineLevel="0" collapsed="false">
      <c r="A12955" s="5" t="n">
        <f aca="true">RAND()</f>
        <v>0.286372752033773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527678925517009</v>
      </c>
      <c r="D12955" s="6" t="n">
        <f aca="false">C12954*INDEX($I$2:$I$5,$B12955)+D12954*INDEX($J$2:$J$5,$B12955)+INDEX($L$2:$L$5,$B12955)</f>
        <v>0.234268983152292</v>
      </c>
    </row>
    <row r="12956" customFormat="false" ht="12.75" hidden="false" customHeight="false" outlineLevel="0" collapsed="false">
      <c r="A12956" s="5" t="n">
        <f aca="true">RAND()</f>
        <v>0.248972748398039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531667360140576</v>
      </c>
      <c r="D12956" s="6" t="n">
        <f aca="false">C12955*INDEX($I$2:$I$5,$B12956)+D12955*INDEX($J$2:$J$5,$B12956)+INDEX($L$2:$L$5,$B12956)</f>
        <v>0.362370246452167</v>
      </c>
    </row>
    <row r="12957" customFormat="false" ht="12.75" hidden="false" customHeight="false" outlineLevel="0" collapsed="false">
      <c r="A12957" s="5" t="n">
        <f aca="true">RAND()</f>
        <v>0.560266256674755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539793287878079</v>
      </c>
      <c r="D12957" s="6" t="n">
        <f aca="false">C12956*INDEX($I$2:$I$5,$B12957)+D12956*INDEX($J$2:$J$5,$B12957)+INDEX($L$2:$L$5,$B12957)</f>
        <v>0.470980646912688</v>
      </c>
    </row>
    <row r="12958" customFormat="false" ht="12.75" hidden="false" customHeight="false" outlineLevel="0" collapsed="false">
      <c r="A12958" s="5" t="n">
        <f aca="true">RAND()</f>
        <v>0.691212198896244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550710785344258</v>
      </c>
      <c r="D12958" s="6" t="n">
        <f aca="false">C12957*INDEX($I$2:$I$5,$B12958)+D12957*INDEX($J$2:$J$5,$B12958)+INDEX($L$2:$L$5,$B12958)</f>
        <v>0.562890217577383</v>
      </c>
    </row>
    <row r="12959" customFormat="false" ht="12.75" hidden="false" customHeight="false" outlineLevel="0" collapsed="false">
      <c r="A12959" s="5" t="n">
        <f aca="true">RAND()</f>
        <v>0.836346739725147</v>
      </c>
      <c r="B12959" s="0" t="n">
        <f aca="false">IF(A12959&lt;$N$2,$F$2,IF(A12959&lt;$N$3,$F$3,IF(A12959&lt;$N$4,$F$4,$F$5)))</f>
        <v>2</v>
      </c>
      <c r="C12959" s="6" t="n">
        <f aca="false">C12958*INDEX($G$2:$G$5,$B12959)+D12958*INDEX($H$2:$H$5,$B12959)+INDEX($K$2:$K$5,$B12959)</f>
        <v>0.38127683554033</v>
      </c>
      <c r="D12959" s="6" t="n">
        <f aca="false">C12958*INDEX($I$2:$I$5,$B12959)+D12958*INDEX($J$2:$J$5,$B12959)+INDEX($L$2:$L$5,$B12959)</f>
        <v>0.284350010350547</v>
      </c>
    </row>
    <row r="12960" customFormat="false" ht="12.75" hidden="false" customHeight="false" outlineLevel="0" collapsed="false">
      <c r="A12960" s="5" t="n">
        <f aca="true">RAND()</f>
        <v>0.183841383024687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409224983756711</v>
      </c>
      <c r="D12960" s="6" t="n">
        <f aca="false">C12959*INDEX($I$2:$I$5,$B12960)+D12959*INDEX($J$2:$J$5,$B12960)+INDEX($L$2:$L$5,$B12960)</f>
        <v>0.410305915872622</v>
      </c>
    </row>
    <row r="12961" customFormat="false" ht="12.75" hidden="false" customHeight="false" outlineLevel="0" collapsed="false">
      <c r="A12961" s="5" t="n">
        <f aca="true">RAND()</f>
        <v>0.590336249405541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437613330096734</v>
      </c>
      <c r="D12961" s="6" t="n">
        <f aca="false">C12960*INDEX($I$2:$I$5,$B12961)+D12960*INDEX($J$2:$J$5,$B12961)+INDEX($L$2:$L$5,$B12961)</f>
        <v>0.516208398176858</v>
      </c>
    </row>
    <row r="12962" customFormat="false" ht="12.75" hidden="false" customHeight="false" outlineLevel="0" collapsed="false">
      <c r="A12962" s="5" t="n">
        <f aca="true">RAND()</f>
        <v>0.733181332063644</v>
      </c>
      <c r="B12962" s="0" t="n">
        <f aca="false">IF(A12962&lt;$N$2,$F$2,IF(A12962&lt;$N$3,$F$3,IF(A12962&lt;$N$4,$F$4,$F$5)))</f>
        <v>2</v>
      </c>
      <c r="C12962" s="6" t="n">
        <f aca="false">C12961*INDEX($G$2:$G$5,$B12962)+D12961*INDEX($H$2:$H$5,$B12962)+INDEX($K$2:$K$5,$B12962)</f>
        <v>0.369546728041087</v>
      </c>
      <c r="D12962" s="6" t="n">
        <f aca="false">C12961*INDEX($I$2:$I$5,$B12962)+D12961*INDEX($J$2:$J$5,$B12962)+INDEX($L$2:$L$5,$B12962)</f>
        <v>0.249593667042703</v>
      </c>
    </row>
    <row r="12963" customFormat="false" ht="12.75" hidden="false" customHeight="false" outlineLevel="0" collapsed="false">
      <c r="A12963" s="5" t="n">
        <f aca="true">RAND()</f>
        <v>0.521867694001661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397980137787463</v>
      </c>
      <c r="D12963" s="6" t="n">
        <f aca="false">C12962*INDEX($I$2:$I$5,$B12963)+D12962*INDEX($J$2:$J$5,$B12963)+INDEX($L$2:$L$5,$B12963)</f>
        <v>0.381231794381735</v>
      </c>
    </row>
    <row r="12964" customFormat="false" ht="12.75" hidden="false" customHeight="false" outlineLevel="0" collapsed="false">
      <c r="A12964" s="5" t="n">
        <f aca="true">RAND()</f>
        <v>0.708831020920692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42699071337368</v>
      </c>
      <c r="D12964" s="6" t="n">
        <f aca="false">C12963*INDEX($I$2:$I$5,$B12964)+D12963*INDEX($J$2:$J$5,$B12964)+INDEX($L$2:$L$5,$B12964)</f>
        <v>0.491940528331957</v>
      </c>
    </row>
    <row r="12965" customFormat="false" ht="12.75" hidden="false" customHeight="false" outlineLevel="0" collapsed="false">
      <c r="A12965" s="5" t="n">
        <f aca="true">RAND()</f>
        <v>0.868588346885146</v>
      </c>
      <c r="B12965" s="0" t="n">
        <f aca="false">IF(A12965&lt;$N$2,$F$2,IF(A12965&lt;$N$3,$F$3,IF(A12965&lt;$N$4,$F$4,$F$5)))</f>
        <v>3</v>
      </c>
      <c r="C12965" s="6" t="n">
        <f aca="false">C12964*INDEX($G$2:$G$5,$B12965)+D12964*INDEX($H$2:$H$5,$B12965)+INDEX($K$2:$K$5,$B12965)</f>
        <v>0.650170562511892</v>
      </c>
      <c r="D12965" s="6" t="n">
        <f aca="false">C12964*INDEX($I$2:$I$5,$B12965)+D12964*INDEX($J$2:$J$5,$B12965)+INDEX($L$2:$L$5,$B12965)</f>
        <v>0.14360749069183</v>
      </c>
    </row>
    <row r="12966" customFormat="false" ht="12.75" hidden="false" customHeight="false" outlineLevel="0" collapsed="false">
      <c r="A12966" s="5" t="n">
        <f aca="true">RAND()</f>
        <v>0.856279949218269</v>
      </c>
      <c r="B12966" s="0" t="n">
        <f aca="false">IF(A12966&lt;$N$2,$F$2,IF(A12966&lt;$N$3,$F$3,IF(A12966&lt;$N$4,$F$4,$F$5)))</f>
        <v>2</v>
      </c>
      <c r="C12966" s="6" t="n">
        <f aca="false">C12965*INDEX($G$2:$G$5,$B12966)+D12965*INDEX($H$2:$H$5,$B12966)+INDEX($K$2:$K$5,$B12966)</f>
        <v>0.495628307918489</v>
      </c>
      <c r="D12966" s="6" t="n">
        <f aca="false">C12965*INDEX($I$2:$I$5,$B12966)+D12965*INDEX($J$2:$J$5,$B12966)+INDEX($L$2:$L$5,$B12966)</f>
        <v>0.224229222793978</v>
      </c>
    </row>
    <row r="12967" customFormat="false" ht="12.75" hidden="false" customHeight="false" outlineLevel="0" collapsed="false">
      <c r="A12967" s="5" t="n">
        <f aca="true">RAND()</f>
        <v>0.76489620271571</v>
      </c>
      <c r="B12967" s="0" t="n">
        <f aca="false">IF(A12967&lt;$N$2,$F$2,IF(A12967&lt;$N$3,$F$3,IF(A12967&lt;$N$4,$F$4,$F$5)))</f>
        <v>2</v>
      </c>
      <c r="C12967" s="6" t="n">
        <f aca="false">C12966*INDEX($G$2:$G$5,$B12967)+D12966*INDEX($H$2:$H$5,$B12967)+INDEX($K$2:$K$5,$B12967)</f>
        <v>0.446962972308503</v>
      </c>
      <c r="D12967" s="6" t="n">
        <f aca="false">C12966*INDEX($I$2:$I$5,$B12967)+D12966*INDEX($J$2:$J$5,$B12967)+INDEX($L$2:$L$5,$B12967)</f>
        <v>0.205185154479992</v>
      </c>
    </row>
    <row r="12968" customFormat="false" ht="12.75" hidden="false" customHeight="false" outlineLevel="0" collapsed="false">
      <c r="A12968" s="5" t="n">
        <f aca="true">RAND()</f>
        <v>0.433452978168629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462063414205679</v>
      </c>
      <c r="D12968" s="6" t="n">
        <f aca="false">C12967*INDEX($I$2:$I$5,$B12968)+D12967*INDEX($J$2:$J$5,$B12968)+INDEX($L$2:$L$5,$B12968)</f>
        <v>0.340664566178099</v>
      </c>
    </row>
    <row r="12969" customFormat="false" ht="12.75" hidden="false" customHeight="false" outlineLevel="0" collapsed="false">
      <c r="A12969" s="5" t="n">
        <f aca="true">RAND()</f>
        <v>0.376830818958495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479896427609211</v>
      </c>
      <c r="D12969" s="6" t="n">
        <f aca="false">C12968*INDEX($I$2:$I$5,$B12969)+D12968*INDEX($J$2:$J$5,$B12969)+INDEX($L$2:$L$5,$B12969)</f>
        <v>0.455127870359596</v>
      </c>
    </row>
    <row r="12970" customFormat="false" ht="12.75" hidden="false" customHeight="false" outlineLevel="0" collapsed="false">
      <c r="A12970" s="5" t="n">
        <f aca="true">RAND()</f>
        <v>0.340554376667258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499271798243525</v>
      </c>
      <c r="D12970" s="6" t="n">
        <f aca="false">C12969*INDEX($I$2:$I$5,$B12970)+D12969*INDEX($J$2:$J$5,$B12970)+INDEX($L$2:$L$5,$B12970)</f>
        <v>0.551647394113756</v>
      </c>
    </row>
    <row r="12971" customFormat="false" ht="12.75" hidden="false" customHeight="false" outlineLevel="0" collapsed="false">
      <c r="A12971" s="5" t="n">
        <f aca="true">RAND()</f>
        <v>0.0385155051761089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519292710290962</v>
      </c>
      <c r="D12971" s="6" t="n">
        <f aca="false">C12970*INDEX($I$2:$I$5,$B12971)+D12970*INDEX($J$2:$J$5,$B12971)+INDEX($L$2:$L$5,$B12971)</f>
        <v>0.632875581067568</v>
      </c>
    </row>
    <row r="12972" customFormat="false" ht="12.75" hidden="false" customHeight="false" outlineLevel="0" collapsed="false">
      <c r="A12972" s="5" t="n">
        <f aca="true">RAND()</f>
        <v>0.571928185305759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539295907536527</v>
      </c>
      <c r="D12972" s="6" t="n">
        <f aca="false">C12971*INDEX($I$2:$I$5,$B12972)+D12971*INDEX($J$2:$J$5,$B12972)+INDEX($L$2:$L$5,$B12972)</f>
        <v>0.7010975380456</v>
      </c>
    </row>
    <row r="12973" customFormat="false" ht="12.75" hidden="false" customHeight="false" outlineLevel="0" collapsed="false">
      <c r="A12973" s="5" t="n">
        <f aca="true">RAND()</f>
        <v>0.363645791644405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558802834406198</v>
      </c>
      <c r="D12973" s="6" t="n">
        <f aca="false">C12972*INDEX($I$2:$I$5,$B12973)+D12972*INDEX($J$2:$J$5,$B12973)+INDEX($L$2:$L$5,$B12973)</f>
        <v>0.758277861221863</v>
      </c>
    </row>
    <row r="12974" customFormat="false" ht="12.75" hidden="false" customHeight="false" outlineLevel="0" collapsed="false">
      <c r="A12974" s="5" t="n">
        <f aca="true">RAND()</f>
        <v>0.892232293465398</v>
      </c>
      <c r="B12974" s="0" t="n">
        <f aca="false">IF(A12974&lt;$N$2,$F$2,IF(A12974&lt;$N$3,$F$3,IF(A12974&lt;$N$4,$F$4,$F$5)))</f>
        <v>3</v>
      </c>
      <c r="C12974" s="6" t="n">
        <f aca="false">C12973*INDEX($G$2:$G$5,$B12974)+D12973*INDEX($H$2:$H$5,$B12974)+INDEX($K$2:$K$5,$B12974)</f>
        <v>0.705772209564857</v>
      </c>
      <c r="D12974" s="6" t="n">
        <f aca="false">C12973*INDEX($I$2:$I$5,$B12974)+D12973*INDEX($J$2:$J$5,$B12974)+INDEX($L$2:$L$5,$B12974)</f>
        <v>0.241000590055193</v>
      </c>
    </row>
    <row r="12975" customFormat="false" ht="12.75" hidden="false" customHeight="false" outlineLevel="0" collapsed="false">
      <c r="A12975" s="5" t="n">
        <f aca="true">RAND()</f>
        <v>0.94976199777714</v>
      </c>
      <c r="B12975" s="0" t="n">
        <f aca="false">IF(A12975&lt;$N$2,$F$2,IF(A12975&lt;$N$3,$F$3,IF(A12975&lt;$N$4,$F$4,$F$5)))</f>
        <v>3</v>
      </c>
      <c r="C12975" s="6" t="n">
        <f aca="false">C12974*INDEX($G$2:$G$5,$B12975)+D12974*INDEX($H$2:$H$5,$B12975)+INDEX($K$2:$K$5,$B12975)</f>
        <v>0.537337335550891</v>
      </c>
      <c r="D12975" s="6" t="n">
        <f aca="false">C12974*INDEX($I$2:$I$5,$B12975)+D12974*INDEX($J$2:$J$5,$B12975)+INDEX($L$2:$L$5,$B12975)</f>
        <v>0.156617914329944</v>
      </c>
    </row>
    <row r="12976" customFormat="false" ht="12.75" hidden="false" customHeight="false" outlineLevel="0" collapsed="false">
      <c r="A12976" s="5" t="n">
        <f aca="true">RAND()</f>
        <v>0.299330214823195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536994260712914</v>
      </c>
      <c r="D12976" s="6" t="n">
        <f aca="false">C12975*INDEX($I$2:$I$5,$B12976)+D12975*INDEX($J$2:$J$5,$B12976)+INDEX($L$2:$L$5,$B12976)</f>
        <v>0.296087127850739</v>
      </c>
    </row>
    <row r="12977" customFormat="false" ht="12.75" hidden="false" customHeight="false" outlineLevel="0" collapsed="false">
      <c r="A12977" s="5" t="n">
        <f aca="true">RAND()</f>
        <v>0.378190186783277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541863351075742</v>
      </c>
      <c r="D12977" s="6" t="n">
        <f aca="false">C12976*INDEX($I$2:$I$5,$B12977)+D12976*INDEX($J$2:$J$5,$B12977)+INDEX($L$2:$L$5,$B12977)</f>
        <v>0.4145091838989</v>
      </c>
    </row>
    <row r="12978" customFormat="false" ht="12.75" hidden="false" customHeight="false" outlineLevel="0" collapsed="false">
      <c r="A12978" s="5" t="n">
        <f aca="true">RAND()</f>
        <v>0.681581379014948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550378824867564</v>
      </c>
      <c r="D12978" s="6" t="n">
        <f aca="false">C12977*INDEX($I$2:$I$5,$B12978)+D12977*INDEX($J$2:$J$5,$B12978)+INDEX($L$2:$L$5,$B12978)</f>
        <v>0.514869353140363</v>
      </c>
    </row>
    <row r="12979" customFormat="false" ht="12.75" hidden="false" customHeight="false" outlineLevel="0" collapsed="false">
      <c r="A12979" s="5" t="n">
        <f aca="true">RAND()</f>
        <v>0.217097535475276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561321788378755</v>
      </c>
      <c r="D12979" s="6" t="n">
        <f aca="false">C12978*INDEX($I$2:$I$5,$B12979)+D12978*INDEX($J$2:$J$5,$B12979)+INDEX($L$2:$L$5,$B12979)</f>
        <v>0.599760064296069</v>
      </c>
    </row>
    <row r="12980" customFormat="false" ht="12.75" hidden="false" customHeight="false" outlineLevel="0" collapsed="false">
      <c r="A12980" s="5" t="n">
        <f aca="true">RAND()</f>
        <v>0.573154245201001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573753320712518</v>
      </c>
      <c r="D12980" s="6" t="n">
        <f aca="false">C12979*INDEX($I$2:$I$5,$B12980)+D12979*INDEX($J$2:$J$5,$B12980)+INDEX($L$2:$L$5,$B12980)</f>
        <v>0.671427388417349</v>
      </c>
    </row>
    <row r="12981" customFormat="false" ht="12.75" hidden="false" customHeight="false" outlineLevel="0" collapsed="false">
      <c r="A12981" s="5" t="n">
        <f aca="true">RAND()</f>
        <v>0.383118207894324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586959382656369</v>
      </c>
      <c r="D12981" s="6" t="n">
        <f aca="false">C12980*INDEX($I$2:$I$5,$B12981)+D12980*INDEX($J$2:$J$5,$B12981)+INDEX($L$2:$L$5,$B12981)</f>
        <v>0.731812979899966</v>
      </c>
    </row>
    <row r="12982" customFormat="false" ht="12.75" hidden="false" customHeight="false" outlineLevel="0" collapsed="false">
      <c r="A12982" s="5" t="n">
        <f aca="true">RAND()</f>
        <v>0.776337185797283</v>
      </c>
      <c r="B12982" s="0" t="n">
        <f aca="false">IF(A12982&lt;$N$2,$F$2,IF(A12982&lt;$N$3,$F$3,IF(A12982&lt;$N$4,$F$4,$F$5)))</f>
        <v>2</v>
      </c>
      <c r="C12982" s="6" t="n">
        <f aca="false">C12981*INDEX($G$2:$G$5,$B12982)+D12981*INDEX($H$2:$H$5,$B12982)+INDEX($K$2:$K$5,$B12982)</f>
        <v>0.350241264925913</v>
      </c>
      <c r="D12982" s="6" t="n">
        <f aca="false">C12981*INDEX($I$2:$I$5,$B12982)+D12981*INDEX($J$2:$J$5,$B12982)+INDEX($L$2:$L$5,$B12982)</f>
        <v>0.325819977520633</v>
      </c>
    </row>
    <row r="12983" customFormat="false" ht="12.75" hidden="false" customHeight="false" outlineLevel="0" collapsed="false">
      <c r="A12983" s="5" t="n">
        <f aca="true">RAND()</f>
        <v>0.394004614987448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384410173090363</v>
      </c>
      <c r="D12983" s="6" t="n">
        <f aca="false">C12982*INDEX($I$2:$I$5,$B12983)+D12982*INDEX($J$2:$J$5,$B12983)+INDEX($L$2:$L$5,$B12983)</f>
        <v>0.446662234112758</v>
      </c>
    </row>
    <row r="12984" customFormat="false" ht="12.75" hidden="false" customHeight="false" outlineLevel="0" collapsed="false">
      <c r="A12984" s="5" t="n">
        <f aca="true">RAND()</f>
        <v>0.859906898356576</v>
      </c>
      <c r="B12984" s="0" t="n">
        <f aca="false">IF(A12984&lt;$N$2,$F$2,IF(A12984&lt;$N$3,$F$3,IF(A12984&lt;$N$4,$F$4,$F$5)))</f>
        <v>2</v>
      </c>
      <c r="C12984" s="6" t="n">
        <f aca="false">C12983*INDEX($G$2:$G$5,$B12984)+D12983*INDEX($H$2:$H$5,$B12984)+INDEX($K$2:$K$5,$B12984)</f>
        <v>0.374783139189318</v>
      </c>
      <c r="D12984" s="6" t="n">
        <f aca="false">C12983*INDEX($I$2:$I$5,$B12984)+D12983*INDEX($J$2:$J$5,$B12984)+INDEX($L$2:$L$5,$B12984)</f>
        <v>0.223869159238635</v>
      </c>
    </row>
    <row r="12985" customFormat="false" ht="12.75" hidden="false" customHeight="false" outlineLevel="0" collapsed="false">
      <c r="A12985" s="5" t="n">
        <f aca="true">RAND()</f>
        <v>0.213957111335763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401474044063561</v>
      </c>
      <c r="D12985" s="6" t="n">
        <f aca="false">C12984*INDEX($I$2:$I$5,$B12985)+D12984*INDEX($J$2:$J$5,$B12985)+INDEX($L$2:$L$5,$B12985)</f>
        <v>0.359197940043597</v>
      </c>
    </row>
    <row r="12986" customFormat="false" ht="12.75" hidden="false" customHeight="false" outlineLevel="0" collapsed="false">
      <c r="A12986" s="5" t="n">
        <f aca="true">RAND()</f>
        <v>0.946266418129983</v>
      </c>
      <c r="B12986" s="0" t="n">
        <f aca="false">IF(A12986&lt;$N$2,$F$2,IF(A12986&lt;$N$3,$F$3,IF(A12986&lt;$N$4,$F$4,$F$5)))</f>
        <v>3</v>
      </c>
      <c r="C12986" s="6" t="n">
        <f aca="false">C12985*INDEX($G$2:$G$5,$B12986)+D12985*INDEX($H$2:$H$5,$B12986)+INDEX($K$2:$K$5,$B12986)</f>
        <v>0.616431910422804</v>
      </c>
      <c r="D12986" s="6" t="n">
        <f aca="false">C12985*INDEX($I$2:$I$5,$B12986)+D12985*INDEX($J$2:$J$5,$B12986)+INDEX($L$2:$L$5,$B12986)</f>
        <v>0.105513163246858</v>
      </c>
    </row>
    <row r="12987" customFormat="false" ht="12.75" hidden="false" customHeight="false" outlineLevel="0" collapsed="false">
      <c r="A12987" s="5" t="n">
        <f aca="true">RAND()</f>
        <v>0.557294394887687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602254678989094</v>
      </c>
      <c r="D12987" s="6" t="n">
        <f aca="false">C12986*INDEX($I$2:$I$5,$B12987)+D12986*INDEX($J$2:$J$5,$B12987)+INDEX($L$2:$L$5,$B12987)</f>
        <v>0.249772694910939</v>
      </c>
    </row>
    <row r="12988" customFormat="false" ht="12.75" hidden="false" customHeight="false" outlineLevel="0" collapsed="false">
      <c r="A12988" s="5" t="n">
        <f aca="true">RAND()</f>
        <v>0.302905306432041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595555812173446</v>
      </c>
      <c r="D12988" s="6" t="n">
        <f aca="false">C12987*INDEX($I$2:$I$5,$B12988)+D12987*INDEX($J$2:$J$5,$B12988)+INDEX($L$2:$L$5,$B12988)</f>
        <v>0.372773594856791</v>
      </c>
    </row>
    <row r="12989" customFormat="false" ht="12.75" hidden="false" customHeight="false" outlineLevel="0" collapsed="false">
      <c r="A12989" s="5" t="n">
        <f aca="true">RAND()</f>
        <v>0.0297396670526935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594419507544957</v>
      </c>
      <c r="D12989" s="6" t="n">
        <f aca="false">C12988*INDEX($I$2:$I$5,$B12989)+D12988*INDEX($J$2:$J$5,$B12989)+INDEX($L$2:$L$5,$B12989)</f>
        <v>0.477449216982998</v>
      </c>
    </row>
    <row r="12990" customFormat="false" ht="12.75" hidden="false" customHeight="false" outlineLevel="0" collapsed="false">
      <c r="A12990" s="5" t="n">
        <f aca="true">RAND()</f>
        <v>0.686724348701134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597327782934039</v>
      </c>
      <c r="D12990" s="6" t="n">
        <f aca="false">C12989*INDEX($I$2:$I$5,$B12990)+D12989*INDEX($J$2:$J$5,$B12990)+INDEX($L$2:$L$5,$B12990)</f>
        <v>0.566360863439402</v>
      </c>
    </row>
    <row r="12991" customFormat="false" ht="12.75" hidden="false" customHeight="false" outlineLevel="0" collapsed="false">
      <c r="A12991" s="5" t="n">
        <f aca="true">RAND()</f>
        <v>0.363587702809509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603086639658257</v>
      </c>
      <c r="D12991" s="6" t="n">
        <f aca="false">C12990*INDEX($I$2:$I$5,$B12991)+D12990*INDEX($J$2:$J$5,$B12991)+INDEX($L$2:$L$5,$B12991)</f>
        <v>0.641739245091493</v>
      </c>
    </row>
    <row r="12992" customFormat="false" ht="12.75" hidden="false" customHeight="false" outlineLevel="0" collapsed="false">
      <c r="A12992" s="5" t="n">
        <f aca="true">RAND()</f>
        <v>0.984846143362108</v>
      </c>
      <c r="B12992" s="0" t="n">
        <f aca="false">IF(A12992&lt;$N$2,$F$2,IF(A12992&lt;$N$3,$F$3,IF(A12992&lt;$N$4,$F$4,$F$5)))</f>
        <v>4</v>
      </c>
      <c r="C12992" s="6" t="n">
        <f aca="false">C12991*INDEX($G$2:$G$5,$B12992)+D12991*INDEX($H$2:$H$5,$B12992)+INDEX($K$2:$K$5,$B12992)</f>
        <v>0.5</v>
      </c>
      <c r="D12992" s="6" t="n">
        <f aca="false">C12991*INDEX($I$2:$I$5,$B12992)+D12991*INDEX($J$2:$J$5,$B12992)+INDEX($L$2:$L$5,$B12992)</f>
        <v>0.102678279214639</v>
      </c>
    </row>
    <row r="12993" customFormat="false" ht="12.75" hidden="false" customHeight="false" outlineLevel="0" collapsed="false">
      <c r="A12993" s="5" t="n">
        <f aca="true">RAND()</f>
        <v>0.892797945738541</v>
      </c>
      <c r="B12993" s="0" t="n">
        <f aca="false">IF(A12993&lt;$N$2,$F$2,IF(A12993&lt;$N$3,$F$3,IF(A12993&lt;$N$4,$F$4,$F$5)))</f>
        <v>3</v>
      </c>
      <c r="C12993" s="6" t="n">
        <f aca="false">C12992*INDEX($G$2:$G$5,$B12993)+D12992*INDEX($H$2:$H$5,$B12993)+INDEX($K$2:$K$5,$B12993)</f>
        <v>0.529057953017743</v>
      </c>
      <c r="D12993" s="6" t="n">
        <f aca="false">C12992*INDEX($I$2:$I$5,$B12993)+D12992*INDEX($J$2:$J$5,$B12993)+INDEX($L$2:$L$5,$B12993)</f>
        <v>0.0703347521738694</v>
      </c>
    </row>
    <row r="12994" customFormat="false" ht="12.75" hidden="false" customHeight="false" outlineLevel="0" collapsed="false">
      <c r="A12994" s="5" t="n">
        <f aca="true">RAND()</f>
        <v>0.752075970787726</v>
      </c>
      <c r="B12994" s="0" t="n">
        <f aca="false">IF(A12994&lt;$N$2,$F$2,IF(A12994&lt;$N$3,$F$3,IF(A12994&lt;$N$4,$F$4,$F$5)))</f>
        <v>2</v>
      </c>
      <c r="C12994" s="6" t="n">
        <f aca="false">C12993*INDEX($G$2:$G$5,$B12994)+D12993*INDEX($H$2:$H$5,$B12994)+INDEX($K$2:$K$5,$B12994)</f>
        <v>0.488328762753201</v>
      </c>
      <c r="D12994" s="6" t="n">
        <f aca="false">C12993*INDEX($I$2:$I$5,$B12994)+D12993*INDEX($J$2:$J$5,$B12994)+INDEX($L$2:$L$5,$B12994)</f>
        <v>0.182423043560262</v>
      </c>
    </row>
    <row r="12995" customFormat="false" ht="12.75" hidden="false" customHeight="false" outlineLevel="0" collapsed="false">
      <c r="A12995" s="5" t="n">
        <f aca="true">RAND()</f>
        <v>0.785017093744631</v>
      </c>
      <c r="B12995" s="0" t="n">
        <f aca="false">IF(A12995&lt;$N$2,$F$2,IF(A12995&lt;$N$3,$F$3,IF(A12995&lt;$N$4,$F$4,$F$5)))</f>
        <v>2</v>
      </c>
      <c r="C12995" s="6" t="n">
        <f aca="false">C12994*INDEX($G$2:$G$5,$B12995)+D12994*INDEX($H$2:$H$5,$B12995)+INDEX($K$2:$K$5,$B12995)</f>
        <v>0.454973158417761</v>
      </c>
      <c r="D12995" s="6" t="n">
        <f aca="false">C12994*INDEX($I$2:$I$5,$B12995)+D12994*INDEX($J$2:$J$5,$B12995)+INDEX($L$2:$L$5,$B12995)</f>
        <v>0.195299639963595</v>
      </c>
    </row>
    <row r="12996" customFormat="false" ht="12.75" hidden="false" customHeight="false" outlineLevel="0" collapsed="false">
      <c r="A12996" s="5" t="n">
        <f aca="true">RAND()</f>
        <v>0.223846038709807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468498298175332</v>
      </c>
      <c r="D12996" s="6" t="n">
        <f aca="false">C12995*INDEX($I$2:$I$5,$B12996)+D12995*INDEX($J$2:$J$5,$B12996)+INDEX($L$2:$L$5,$B12996)</f>
        <v>0.331975387467635</v>
      </c>
    </row>
    <row r="12997" customFormat="false" ht="12.75" hidden="false" customHeight="false" outlineLevel="0" collapsed="false">
      <c r="A12997" s="5" t="n">
        <f aca="true">RAND()</f>
        <v>0.850276418609119</v>
      </c>
      <c r="B12997" s="0" t="n">
        <f aca="false">IF(A12997&lt;$N$2,$F$2,IF(A12997&lt;$N$3,$F$3,IF(A12997&lt;$N$4,$F$4,$F$5)))</f>
        <v>2</v>
      </c>
      <c r="C12997" s="6" t="n">
        <f aca="false">C12996*INDEX($G$2:$G$5,$B12997)+D12996*INDEX($H$2:$H$5,$B12997)+INDEX($K$2:$K$5,$B12997)</f>
        <v>0.417267727172855</v>
      </c>
      <c r="D12997" s="6" t="n">
        <f aca="false">C12996*INDEX($I$2:$I$5,$B12997)+D12996*INDEX($J$2:$J$5,$B12997)+INDEX($L$2:$L$5,$B12997)</f>
        <v>0.220279766718749</v>
      </c>
    </row>
    <row r="12998" customFormat="false" ht="12.75" hidden="false" customHeight="false" outlineLevel="0" collapsed="false">
      <c r="A12998" s="5" t="n">
        <f aca="true">RAND()</f>
        <v>0.913042805959142</v>
      </c>
      <c r="B12998" s="0" t="n">
        <f aca="false">IF(A12998&lt;$N$2,$F$2,IF(A12998&lt;$N$3,$F$3,IF(A12998&lt;$N$4,$F$4,$F$5)))</f>
        <v>3</v>
      </c>
      <c r="C12998" s="6" t="n">
        <f aca="false">C12997*INDEX($G$2:$G$5,$B12998)+D12997*INDEX($H$2:$H$5,$B12998)+INDEX($K$2:$K$5,$B12998)</f>
        <v>0.574749014905478</v>
      </c>
      <c r="D12998" s="6" t="n">
        <f aca="false">C12997*INDEX($I$2:$I$5,$B12998)+D12997*INDEX($J$2:$J$5,$B12998)+INDEX($L$2:$L$5,$B12998)</f>
        <v>0.0766959137772859</v>
      </c>
    </row>
    <row r="12999" customFormat="false" ht="12.75" hidden="false" customHeight="false" outlineLevel="0" collapsed="false">
      <c r="A12999" s="5" t="n">
        <f aca="true">RAND()</f>
        <v>0.782104982554373</v>
      </c>
      <c r="B12999" s="0" t="n">
        <f aca="false">IF(A12999&lt;$N$2,$F$2,IF(A12999&lt;$N$3,$F$3,IF(A12999&lt;$N$4,$F$4,$F$5)))</f>
        <v>2</v>
      </c>
      <c r="C12999" s="6" t="n">
        <f aca="false">C12998*INDEX($G$2:$G$5,$B12999)+D12998*INDEX($H$2:$H$5,$B12999)+INDEX($K$2:$K$5,$B12999)</f>
        <v>0.495892279422713</v>
      </c>
      <c r="D12999" s="6" t="n">
        <f aca="false">C12998*INDEX($I$2:$I$5,$B12999)+D12998*INDEX($J$2:$J$5,$B12999)+INDEX($L$2:$L$5,$B12999)</f>
        <v>0.194002372382763</v>
      </c>
    </row>
    <row r="13000" customFormat="false" ht="12.75" hidden="false" customHeight="false" outlineLevel="0" collapsed="false">
      <c r="A13000" s="5" t="n">
        <f aca="true">RAND()</f>
        <v>0.694495462908092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503190633008045</v>
      </c>
      <c r="D13000" s="6" t="n">
        <f aca="false">C12999*INDEX($I$2:$I$5,$B13000)+D12999*INDEX($J$2:$J$5,$B13000)+INDEX($L$2:$L$5,$B13000)</f>
        <v>0.329359999814326</v>
      </c>
    </row>
    <row r="13001" customFormat="false" ht="12.75" hidden="false" customHeight="false" outlineLevel="0" collapsed="false">
      <c r="A13001" s="5" t="n">
        <f aca="true">RAND()</f>
        <v>0.882719620543429</v>
      </c>
      <c r="B13001" s="0" t="n">
        <f aca="false">IF(A13001&lt;$N$2,$F$2,IF(A13001&lt;$N$3,$F$3,IF(A13001&lt;$N$4,$F$4,$F$5)))</f>
        <v>3</v>
      </c>
      <c r="C13001" s="6" t="n">
        <f aca="false">C13000*INDEX($G$2:$G$5,$B13001)+D13000*INDEX($H$2:$H$5,$B13001)+INDEX($K$2:$K$5,$B13001)</f>
        <v>0.592730284996247</v>
      </c>
      <c r="D13001" s="6" t="n">
        <f aca="false">C13000*INDEX($I$2:$I$5,$B13001)+D13000*INDEX($J$2:$J$5,$B13001)+INDEX($L$2:$L$5,$B13001)</f>
        <v>0.124887884538087</v>
      </c>
    </row>
    <row r="13002" customFormat="false" ht="12.75" hidden="false" customHeight="false" outlineLevel="0" collapsed="false">
      <c r="A13002" s="5" t="n">
        <f aca="true">RAND()</f>
        <v>0.529235201574856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582848863689723</v>
      </c>
      <c r="D13002" s="6" t="n">
        <f aca="false">C13001*INDEX($I$2:$I$5,$B13002)+D13001*INDEX($J$2:$J$5,$B13002)+INDEX($L$2:$L$5,$B13002)</f>
        <v>0.267098793427975</v>
      </c>
    </row>
    <row r="13003" customFormat="false" ht="12.75" hidden="false" customHeight="false" outlineLevel="0" collapsed="false">
      <c r="A13003" s="5" t="n">
        <f aca="true">RAND()</f>
        <v>0.289479035698153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57972134062941</v>
      </c>
      <c r="D13003" s="6" t="n">
        <f aca="false">C13002*INDEX($I$2:$I$5,$B13003)+D13002*INDEX($J$2:$J$5,$B13003)+INDEX($L$2:$L$5,$B13003)</f>
        <v>0.388201467663831</v>
      </c>
    </row>
    <row r="13004" customFormat="false" ht="12.75" hidden="false" customHeight="false" outlineLevel="0" collapsed="false">
      <c r="A13004" s="5" t="n">
        <f aca="true">RAND()</f>
        <v>0.54391043266259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581546872497931</v>
      </c>
      <c r="D13004" s="6" t="n">
        <f aca="false">C13003*INDEX($I$2:$I$5,$B13004)+D13003*INDEX($J$2:$J$5,$B13004)+INDEX($L$2:$L$5,$B13004)</f>
        <v>0.491133356443304</v>
      </c>
    </row>
    <row r="13005" customFormat="false" ht="12.75" hidden="false" customHeight="false" outlineLevel="0" collapsed="false">
      <c r="A13005" s="5" t="n">
        <f aca="true">RAND()</f>
        <v>0.767958059686756</v>
      </c>
      <c r="B13005" s="0" t="n">
        <f aca="false">IF(A13005&lt;$N$2,$F$2,IF(A13005&lt;$N$3,$F$3,IF(A13005&lt;$N$4,$F$4,$F$5)))</f>
        <v>2</v>
      </c>
      <c r="C13005" s="6" t="n">
        <f aca="false">C13004*INDEX($G$2:$G$5,$B13005)+D13004*INDEX($H$2:$H$5,$B13005)+INDEX($K$2:$K$5,$B13005)</f>
        <v>0.403568595325906</v>
      </c>
      <c r="D13005" s="6" t="n">
        <f aca="false">C13004*INDEX($I$2:$I$5,$B13005)+D13004*INDEX($J$2:$J$5,$B13005)+INDEX($L$2:$L$5,$B13005)</f>
        <v>0.277182864403863</v>
      </c>
    </row>
    <row r="13006" customFormat="false" ht="12.75" hidden="false" customHeight="false" outlineLevel="0" collapsed="false">
      <c r="A13006" s="5" t="n">
        <f aca="true">RAND()</f>
        <v>0.629320133801879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427885503414637</v>
      </c>
      <c r="D13006" s="6" t="n">
        <f aca="false">C13005*INDEX($I$2:$I$5,$B13006)+D13005*INDEX($J$2:$J$5,$B13006)+INDEX($L$2:$L$5,$B13006)</f>
        <v>0.403396213851821</v>
      </c>
    </row>
    <row r="13007" customFormat="false" ht="12.75" hidden="false" customHeight="false" outlineLevel="0" collapsed="false">
      <c r="A13007" s="5" t="n">
        <f aca="true">RAND()</f>
        <v>0.367800254590979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453200452311544</v>
      </c>
      <c r="D13007" s="6" t="n">
        <f aca="false">C13006*INDEX($I$2:$I$5,$B13007)+D13006*INDEX($J$2:$J$5,$B13007)+INDEX($L$2:$L$5,$B13007)</f>
        <v>0.509651621933855</v>
      </c>
    </row>
    <row r="13008" customFormat="false" ht="12.75" hidden="false" customHeight="false" outlineLevel="0" collapsed="false">
      <c r="A13008" s="5" t="n">
        <f aca="true">RAND()</f>
        <v>0.0203764585392229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478624294024054</v>
      </c>
      <c r="D13008" s="6" t="n">
        <f aca="false">C13007*INDEX($I$2:$I$5,$B13008)+D13007*INDEX($J$2:$J$5,$B13008)+INDEX($L$2:$L$5,$B13008)</f>
        <v>0.598925810286316</v>
      </c>
    </row>
    <row r="13009" customFormat="false" ht="12.75" hidden="false" customHeight="false" outlineLevel="0" collapsed="false">
      <c r="A13009" s="5" t="n">
        <f aca="true">RAND()</f>
        <v>0.270103497458043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503512280607015</v>
      </c>
      <c r="D13009" s="6" t="n">
        <f aca="false">C13008*INDEX($I$2:$I$5,$B13009)+D13008*INDEX($J$2:$J$5,$B13009)+INDEX($L$2:$L$5,$B13009)</f>
        <v>0.673778914054192</v>
      </c>
    </row>
    <row r="13010" customFormat="false" ht="12.75" hidden="false" customHeight="false" outlineLevel="0" collapsed="false">
      <c r="A13010" s="5" t="n">
        <f aca="true">RAND()</f>
        <v>0.980671229934759</v>
      </c>
      <c r="B13010" s="0" t="n">
        <f aca="false">IF(A13010&lt;$N$2,$F$2,IF(A13010&lt;$N$3,$F$3,IF(A13010&lt;$N$4,$F$4,$F$5)))</f>
        <v>4</v>
      </c>
      <c r="C13010" s="6" t="n">
        <f aca="false">C13009*INDEX($G$2:$G$5,$B13010)+D13009*INDEX($H$2:$H$5,$B13010)+INDEX($K$2:$K$5,$B13010)</f>
        <v>0.5</v>
      </c>
      <c r="D13010" s="6" t="n">
        <f aca="false">C13009*INDEX($I$2:$I$5,$B13010)+D13009*INDEX($J$2:$J$5,$B13010)+INDEX($L$2:$L$5,$B13010)</f>
        <v>0.107804626248671</v>
      </c>
    </row>
    <row r="13011" customFormat="false" ht="12.75" hidden="false" customHeight="false" outlineLevel="0" collapsed="false">
      <c r="A13011" s="5" t="n">
        <f aca="true">RAND()</f>
        <v>0.787315910341823</v>
      </c>
      <c r="B13011" s="0" t="n">
        <f aca="false">IF(A13011&lt;$N$2,$F$2,IF(A13011&lt;$N$3,$F$3,IF(A13011&lt;$N$4,$F$4,$F$5)))</f>
        <v>2</v>
      </c>
      <c r="C13011" s="6" t="n">
        <f aca="false">C13010*INDEX($G$2:$G$5,$B13011)+D13010*INDEX($H$2:$H$5,$B13011)+INDEX($K$2:$K$5,$B13011)</f>
        <v>0.4741361544678</v>
      </c>
      <c r="D13011" s="6" t="n">
        <f aca="false">C13010*INDEX($I$2:$I$5,$B13011)+D13010*INDEX($J$2:$J$5,$B13011)+INDEX($L$2:$L$5,$B13011)</f>
        <v>0.183237511370988</v>
      </c>
    </row>
    <row r="13012" customFormat="false" ht="12.75" hidden="false" customHeight="false" outlineLevel="0" collapsed="false">
      <c r="A13012" s="5" t="n">
        <f aca="true">RAND()</f>
        <v>0.274557852032475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484321383063889</v>
      </c>
      <c r="D13012" s="6" t="n">
        <f aca="false">C13011*INDEX($I$2:$I$5,$B13012)+D13011*INDEX($J$2:$J$5,$B13012)+INDEX($L$2:$L$5,$B13012)</f>
        <v>0.32102560943866</v>
      </c>
    </row>
    <row r="13013" customFormat="false" ht="12.75" hidden="false" customHeight="false" outlineLevel="0" collapsed="false">
      <c r="A13013" s="5" t="n">
        <f aca="true">RAND()</f>
        <v>0.765276561333862</v>
      </c>
      <c r="B13013" s="0" t="n">
        <f aca="false">IF(A13013&lt;$N$2,$F$2,IF(A13013&lt;$N$3,$F$3,IF(A13013&lt;$N$4,$F$4,$F$5)))</f>
        <v>2</v>
      </c>
      <c r="C13013" s="6" t="n">
        <f aca="false">C13012*INDEX($G$2:$G$5,$B13013)+D13012*INDEX($H$2:$H$5,$B13013)+INDEX($K$2:$K$5,$B13013)</f>
        <v>0.422859524730449</v>
      </c>
      <c r="D13013" s="6" t="n">
        <f aca="false">C13012*INDEX($I$2:$I$5,$B13013)+D13012*INDEX($J$2:$J$5,$B13013)+INDEX($L$2:$L$5,$B13013)</f>
        <v>0.221698677631855</v>
      </c>
    </row>
    <row r="13014" customFormat="false" ht="12.75" hidden="false" customHeight="false" outlineLevel="0" collapsed="false">
      <c r="A13014" s="5" t="n">
        <f aca="true">RAND()</f>
        <v>0.135708377941753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44221058756853</v>
      </c>
      <c r="D13014" s="6" t="n">
        <f aca="false">C13013*INDEX($I$2:$I$5,$B13014)+D13013*INDEX($J$2:$J$5,$B13014)+INDEX($L$2:$L$5,$B13014)</f>
        <v>0.355576374894418</v>
      </c>
    </row>
    <row r="13015" customFormat="false" ht="12.75" hidden="false" customHeight="false" outlineLevel="0" collapsed="false">
      <c r="A13015" s="5" t="n">
        <f aca="true">RAND()</f>
        <v>0.395499250306361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463593114716775</v>
      </c>
      <c r="D13015" s="6" t="n">
        <f aca="false">C13014*INDEX($I$2:$I$5,$B13015)+D13014*INDEX($J$2:$J$5,$B13015)+INDEX($L$2:$L$5,$B13015)</f>
        <v>0.468522550545326</v>
      </c>
    </row>
    <row r="13016" customFormat="false" ht="12.75" hidden="false" customHeight="false" outlineLevel="0" collapsed="false">
      <c r="A13016" s="5" t="n">
        <f aca="true">RAND()</f>
        <v>0.941776736047075</v>
      </c>
      <c r="B13016" s="0" t="n">
        <f aca="false">IF(A13016&lt;$N$2,$F$2,IF(A13016&lt;$N$3,$F$3,IF(A13016&lt;$N$4,$F$4,$F$5)))</f>
        <v>3</v>
      </c>
      <c r="C13016" s="6" t="n">
        <f aca="false">C13015*INDEX($G$2:$G$5,$B13016)+D13015*INDEX($H$2:$H$5,$B13016)+INDEX($K$2:$K$5,$B13016)</f>
        <v>0.638052914596811</v>
      </c>
      <c r="D13016" s="6" t="n">
        <f aca="false">C13015*INDEX($I$2:$I$5,$B13016)+D13015*INDEX($J$2:$J$5,$B13016)+INDEX($L$2:$L$5,$B13016)</f>
        <v>0.147574054305604</v>
      </c>
    </row>
    <row r="13017" customFormat="false" ht="12.75" hidden="false" customHeight="false" outlineLevel="0" collapsed="false">
      <c r="A13017" s="5" t="n">
        <f aca="true">RAND()</f>
        <v>0.678159888568666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622167164502</v>
      </c>
      <c r="D13017" s="6" t="n">
        <f aca="false">C13016*INDEX($I$2:$I$5,$B13017)+D13016*INDEX($J$2:$J$5,$B13017)+INDEX($L$2:$L$5,$B13017)</f>
        <v>0.284682414265376</v>
      </c>
    </row>
    <row r="13018" customFormat="false" ht="12.75" hidden="false" customHeight="false" outlineLevel="0" collapsed="false">
      <c r="A13018" s="5" t="n">
        <f aca="true">RAND()</f>
        <v>0.621429261125955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613753171990016</v>
      </c>
      <c r="D13018" s="6" t="n">
        <f aca="false">C13017*INDEX($I$2:$I$5,$B13018)+D13017*INDEX($J$2:$J$5,$B13018)+INDEX($L$2:$L$5,$B13018)</f>
        <v>0.40167518462473</v>
      </c>
    </row>
    <row r="13019" customFormat="false" ht="12.75" hidden="false" customHeight="false" outlineLevel="0" collapsed="false">
      <c r="A13019" s="5" t="n">
        <f aca="true">RAND()</f>
        <v>0.00987762210134826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610938424850639</v>
      </c>
      <c r="D13019" s="6" t="n">
        <f aca="false">C13018*INDEX($I$2:$I$5,$B13019)+D13018*INDEX($J$2:$J$5,$B13019)+INDEX($L$2:$L$5,$B13019)</f>
        <v>0.501313364382765</v>
      </c>
    </row>
    <row r="13020" customFormat="false" ht="12.75" hidden="false" customHeight="false" outlineLevel="0" collapsed="false">
      <c r="A13020" s="5" t="n">
        <f aca="true">RAND()</f>
        <v>0.871967344838979</v>
      </c>
      <c r="B13020" s="0" t="n">
        <f aca="false">IF(A13020&lt;$N$2,$F$2,IF(A13020&lt;$N$3,$F$3,IF(A13020&lt;$N$4,$F$4,$F$5)))</f>
        <v>3</v>
      </c>
      <c r="C13020" s="6" t="n">
        <f aca="false">C13019*INDEX($G$2:$G$5,$B13020)+D13019*INDEX($H$2:$H$5,$B13020)+INDEX($K$2:$K$5,$B13020)</f>
        <v>0.625230918392727</v>
      </c>
      <c r="D13020" s="6" t="n">
        <f aca="false">C13019*INDEX($I$2:$I$5,$B13020)+D13019*INDEX($J$2:$J$5,$B13020)+INDEX($L$2:$L$5,$B13020)</f>
        <v>0.193655257819881</v>
      </c>
    </row>
    <row r="13021" customFormat="false" ht="12.75" hidden="false" customHeight="false" outlineLevel="0" collapsed="false">
      <c r="A13021" s="5" t="n">
        <f aca="true">RAND()</f>
        <v>0.650945942769491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612986294254761</v>
      </c>
      <c r="D13021" s="6" t="n">
        <f aca="false">C13020*INDEX($I$2:$I$5,$B13021)+D13020*INDEX($J$2:$J$5,$B13021)+INDEX($L$2:$L$5,$B13021)</f>
        <v>0.324279769908548</v>
      </c>
    </row>
    <row r="13022" customFormat="false" ht="12.75" hidden="false" customHeight="false" outlineLevel="0" collapsed="false">
      <c r="A13022" s="5" t="n">
        <f aca="true">RAND()</f>
        <v>0.174751856331224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07423715308908</v>
      </c>
      <c r="D13022" s="6" t="n">
        <f aca="false">C13021*INDEX($I$2:$I$5,$B13022)+D13021*INDEX($J$2:$J$5,$B13022)+INDEX($L$2:$L$5,$B13022)</f>
        <v>0.435633031764932</v>
      </c>
    </row>
    <row r="13023" customFormat="false" ht="12.75" hidden="false" customHeight="false" outlineLevel="0" collapsed="false">
      <c r="A13023" s="5" t="n">
        <f aca="true">RAND()</f>
        <v>0.588044067841619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606821156472565</v>
      </c>
      <c r="D13023" s="6" t="n">
        <f aca="false">C13022*INDEX($I$2:$I$5,$B13023)+D13022*INDEX($J$2:$J$5,$B13023)+INDEX($L$2:$L$5,$B13023)</f>
        <v>0.530377766501997</v>
      </c>
    </row>
    <row r="13024" customFormat="false" ht="12.75" hidden="false" customHeight="false" outlineLevel="0" collapsed="false">
      <c r="A13024" s="5" t="n">
        <f aca="true">RAND()</f>
        <v>0.630816675752798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609815139205782</v>
      </c>
      <c r="D13024" s="6" t="n">
        <f aca="false">C13023*INDEX($I$2:$I$5,$B13024)+D13023*INDEX($J$2:$J$5,$B13024)+INDEX($L$2:$L$5,$B13024)</f>
        <v>0.610838340970711</v>
      </c>
    </row>
    <row r="13025" customFormat="false" ht="12.75" hidden="false" customHeight="false" outlineLevel="0" collapsed="false">
      <c r="A13025" s="5" t="n">
        <f aca="true">RAND()</f>
        <v>0.101892485439488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615334071801625</v>
      </c>
      <c r="D13025" s="6" t="n">
        <f aca="false">C13024*INDEX($I$2:$I$5,$B13025)+D13024*INDEX($J$2:$J$5,$B13025)+INDEX($L$2:$L$5,$B13025)</f>
        <v>0.67903859133352</v>
      </c>
    </row>
    <row r="13026" customFormat="false" ht="12.75" hidden="false" customHeight="false" outlineLevel="0" collapsed="false">
      <c r="A13026" s="5" t="n">
        <f aca="true">RAND()</f>
        <v>0.349488925244196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62254305483892</v>
      </c>
      <c r="D13026" s="6" t="n">
        <f aca="false">C13025*INDEX($I$2:$I$5,$B13026)+D13025*INDEX($J$2:$J$5,$B13026)+INDEX($L$2:$L$5,$B13026)</f>
        <v>0.736736403385498</v>
      </c>
    </row>
    <row r="13027" customFormat="false" ht="12.75" hidden="false" customHeight="false" outlineLevel="0" collapsed="false">
      <c r="A13027" s="5" t="n">
        <f aca="true">RAND()</f>
        <v>0.670720427408818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630798300483506</v>
      </c>
      <c r="D13027" s="6" t="n">
        <f aca="false">C13026*INDEX($I$2:$I$5,$B13027)+D13026*INDEX($J$2:$J$5,$B13027)+INDEX($L$2:$L$5,$B13027)</f>
        <v>0.785455113445248</v>
      </c>
    </row>
    <row r="13028" customFormat="false" ht="12.75" hidden="false" customHeight="false" outlineLevel="0" collapsed="false">
      <c r="A13028" s="5" t="n">
        <f aca="true">RAND()</f>
        <v>0.360186127167938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639609596307971</v>
      </c>
      <c r="D13028" s="6" t="n">
        <f aca="false">C13027*INDEX($I$2:$I$5,$B13028)+D13027*INDEX($J$2:$J$5,$B13028)+INDEX($L$2:$L$5,$B13028)</f>
        <v>0.826511854197126</v>
      </c>
    </row>
    <row r="13029" customFormat="false" ht="12.75" hidden="false" customHeight="false" outlineLevel="0" collapsed="false">
      <c r="A13029" s="5" t="n">
        <f aca="true">RAND()</f>
        <v>0.69408455946338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648609485870761</v>
      </c>
      <c r="D13029" s="6" t="n">
        <f aca="false">C13028*INDEX($I$2:$I$5,$B13029)+D13028*INDEX($J$2:$J$5,$B13029)+INDEX($L$2:$L$5,$B13029)</f>
        <v>0.861043009149965</v>
      </c>
    </row>
    <row r="13030" customFormat="false" ht="12.75" hidden="false" customHeight="false" outlineLevel="0" collapsed="false">
      <c r="A13030" s="5" t="n">
        <f aca="true">RAND()</f>
        <v>0.0280706660670028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657528044842825</v>
      </c>
      <c r="D13030" s="6" t="n">
        <f aca="false">C13029*INDEX($I$2:$I$5,$B13030)+D13029*INDEX($J$2:$J$5,$B13030)+INDEX($L$2:$L$5,$B13030)</f>
        <v>0.890026963791102</v>
      </c>
    </row>
    <row r="13031" customFormat="false" ht="12.75" hidden="false" customHeight="false" outlineLevel="0" collapsed="false">
      <c r="A13031" s="5" t="n">
        <f aca="true">RAND()</f>
        <v>0.469074918927052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666172307731829</v>
      </c>
      <c r="D13031" s="6" t="n">
        <f aca="false">C13030*INDEX($I$2:$I$5,$B13031)+D13030*INDEX($J$2:$J$5,$B13031)+INDEX($L$2:$L$5,$B13031)</f>
        <v>0.914304354599461</v>
      </c>
    </row>
    <row r="13032" customFormat="false" ht="12.75" hidden="false" customHeight="false" outlineLevel="0" collapsed="false">
      <c r="A13032" s="5" t="n">
        <f aca="true">RAND()</f>
        <v>0.576851724842866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674409550384503</v>
      </c>
      <c r="D13032" s="6" t="n">
        <f aca="false">C13031*INDEX($I$2:$I$5,$B13032)+D13031*INDEX($J$2:$J$5,$B13032)+INDEX($L$2:$L$5,$B13032)</f>
        <v>0.934596021668865</v>
      </c>
    </row>
    <row r="13033" customFormat="false" ht="12.75" hidden="false" customHeight="false" outlineLevel="0" collapsed="false">
      <c r="A13033" s="5" t="n">
        <f aca="true">RAND()</f>
        <v>0.525530320398895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682153761078191</v>
      </c>
      <c r="D13033" s="6" t="n">
        <f aca="false">C13032*INDEX($I$2:$I$5,$B13033)+D13032*INDEX($J$2:$J$5,$B13033)+INDEX($L$2:$L$5,$B13033)</f>
        <v>0.95151886903264</v>
      </c>
    </row>
    <row r="13034" customFormat="false" ht="12.75" hidden="false" customHeight="false" outlineLevel="0" collapsed="false">
      <c r="A13034" s="5" t="n">
        <f aca="true">RAND()</f>
        <v>0.737687504737101</v>
      </c>
      <c r="B13034" s="0" t="n">
        <f aca="false">IF(A13034&lt;$N$2,$F$2,IF(A13034&lt;$N$3,$F$3,IF(A13034&lt;$N$4,$F$4,$F$5)))</f>
        <v>2</v>
      </c>
      <c r="C13034" s="6" t="n">
        <f aca="false">C13033*INDEX($G$2:$G$5,$B13034)+D13033*INDEX($H$2:$H$5,$B13034)+INDEX($K$2:$K$5,$B13034)</f>
        <v>0.319341026531027</v>
      </c>
      <c r="D13034" s="6" t="n">
        <f aca="false">C13033*INDEX($I$2:$I$5,$B13034)+D13033*INDEX($J$2:$J$5,$B13034)+INDEX($L$2:$L$5,$B13034)</f>
        <v>0.390615967203101</v>
      </c>
    </row>
    <row r="13035" customFormat="false" ht="12.75" hidden="false" customHeight="false" outlineLevel="0" collapsed="false">
      <c r="A13035" s="5" t="n">
        <f aca="true">RAND()</f>
        <v>0.882719837840806</v>
      </c>
      <c r="B13035" s="0" t="n">
        <f aca="false">IF(A13035&lt;$N$2,$F$2,IF(A13035&lt;$N$3,$F$3,IF(A13035&lt;$N$4,$F$4,$F$5)))</f>
        <v>3</v>
      </c>
      <c r="C13035" s="6" t="n">
        <f aca="false">C13034*INDEX($G$2:$G$5,$B13035)+D13034*INDEX($H$2:$H$5,$B13035)+INDEX($K$2:$K$5,$B13035)</f>
        <v>0.637643164738824</v>
      </c>
      <c r="D13035" s="6" t="n">
        <f aca="false">C13034*INDEX($I$2:$I$5,$B13035)+D13034*INDEX($J$2:$J$5,$B13035)+INDEX($L$2:$L$5,$B13035)</f>
        <v>0.091604651125202</v>
      </c>
    </row>
    <row r="13036" customFormat="false" ht="12.75" hidden="false" customHeight="false" outlineLevel="0" collapsed="false">
      <c r="A13036" s="5" t="n">
        <f aca="true">RAND()</f>
        <v>0.893875168537501</v>
      </c>
      <c r="B13036" s="0" t="n">
        <f aca="false">IF(A13036&lt;$N$2,$F$2,IF(A13036&lt;$N$3,$F$3,IF(A13036&lt;$N$4,$F$4,$F$5)))</f>
        <v>3</v>
      </c>
      <c r="C13036" s="6" t="n">
        <f aca="false">C13035*INDEX($G$2:$G$5,$B13036)+D13035*INDEX($H$2:$H$5,$B13036)+INDEX($K$2:$K$5,$B13036)</f>
        <v>0.505277641557609</v>
      </c>
      <c r="D13036" s="6" t="n">
        <f aca="false">C13035*INDEX($I$2:$I$5,$B13036)+D13035*INDEX($J$2:$J$5,$B13036)+INDEX($L$2:$L$5,$B13036)</f>
        <v>0.103497525148767</v>
      </c>
    </row>
    <row r="13037" customFormat="false" ht="12.75" hidden="false" customHeight="false" outlineLevel="0" collapsed="false">
      <c r="A13037" s="5" t="n">
        <f aca="true">RAND()</f>
        <v>0.607897412120103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507810126112914</v>
      </c>
      <c r="D13037" s="6" t="n">
        <f aca="false">C13036*INDEX($I$2:$I$5,$B13037)+D13036*INDEX($J$2:$J$5,$B13037)+INDEX($L$2:$L$5,$B13037)</f>
        <v>0.252174126113672</v>
      </c>
    </row>
    <row r="13038" customFormat="false" ht="12.75" hidden="false" customHeight="false" outlineLevel="0" collapsed="false">
      <c r="A13038" s="5" t="n">
        <f aca="true">RAND()</f>
        <v>0.917937300923074</v>
      </c>
      <c r="B13038" s="0" t="n">
        <f aca="false">IF(A13038&lt;$N$2,$F$2,IF(A13038&lt;$N$3,$F$3,IF(A13038&lt;$N$4,$F$4,$F$5)))</f>
        <v>3</v>
      </c>
      <c r="C13038" s="6" t="n">
        <f aca="false">C13037*INDEX($G$2:$G$5,$B13038)+D13037*INDEX($H$2:$H$5,$B13038)+INDEX($K$2:$K$5,$B13038)</f>
        <v>0.570193758773232</v>
      </c>
      <c r="D13038" s="6" t="n">
        <f aca="false">C13037*INDEX($I$2:$I$5,$B13038)+D13037*INDEX($J$2:$J$5,$B13038)+INDEX($L$2:$L$5,$B13038)</f>
        <v>0.107795900678298</v>
      </c>
    </row>
    <row r="13039" customFormat="false" ht="12.75" hidden="false" customHeight="false" outlineLevel="0" collapsed="false">
      <c r="A13039" s="5" t="n">
        <f aca="true">RAND()</f>
        <v>0.386987737696542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563082949523571</v>
      </c>
      <c r="D13039" s="6" t="n">
        <f aca="false">C13038*INDEX($I$2:$I$5,$B13039)+D13038*INDEX($J$2:$J$5,$B13039)+INDEX($L$2:$L$5,$B13039)</f>
        <v>0.253421550601265</v>
      </c>
    </row>
    <row r="13040" customFormat="false" ht="12.75" hidden="false" customHeight="false" outlineLevel="0" collapsed="false">
      <c r="A13040" s="5" t="n">
        <f aca="true">RAND()</f>
        <v>0.933968266917762</v>
      </c>
      <c r="B13040" s="0" t="n">
        <f aca="false">IF(A13040&lt;$N$2,$F$2,IF(A13040&lt;$N$3,$F$3,IF(A13040&lt;$N$4,$F$4,$F$5)))</f>
        <v>3</v>
      </c>
      <c r="C13040" s="6" t="n">
        <f aca="false">C13039*INDEX($G$2:$G$5,$B13040)+D13039*INDEX($H$2:$H$5,$B13040)+INDEX($K$2:$K$5,$B13040)</f>
        <v>0.562255856391622</v>
      </c>
      <c r="D13040" s="6" t="n">
        <f aca="false">C13039*INDEX($I$2:$I$5,$B13040)+D13039*INDEX($J$2:$J$5,$B13040)+INDEX($L$2:$L$5,$B13040)</f>
        <v>0.122462474368628</v>
      </c>
    </row>
    <row r="13041" customFormat="false" ht="12.75" hidden="false" customHeight="false" outlineLevel="0" collapsed="false">
      <c r="A13041" s="5" t="n">
        <f aca="true">RAND()</f>
        <v>0.550256901239194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556886333628127</v>
      </c>
      <c r="D13041" s="6" t="n">
        <f aca="false">C13040*INDEX($I$2:$I$5,$B13041)+D13040*INDEX($J$2:$J$5,$B13041)+INDEX($L$2:$L$5,$B13041)</f>
        <v>0.266167174052475</v>
      </c>
    </row>
    <row r="13042" customFormat="false" ht="12.75" hidden="false" customHeight="false" outlineLevel="0" collapsed="false">
      <c r="A13042" s="5" t="n">
        <f aca="true">RAND()</f>
        <v>0.370381376909012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557644682690221</v>
      </c>
      <c r="D13042" s="6" t="n">
        <f aca="false">C13041*INDEX($I$2:$I$5,$B13042)+D13041*INDEX($J$2:$J$5,$B13042)+INDEX($L$2:$L$5,$B13042)</f>
        <v>0.388371136426311</v>
      </c>
    </row>
    <row r="13043" customFormat="false" ht="12.75" hidden="false" customHeight="false" outlineLevel="0" collapsed="false">
      <c r="A13043" s="5" t="n">
        <f aca="true">RAND()</f>
        <v>0.41187086812514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562810067651771</v>
      </c>
      <c r="D13043" s="6" t="n">
        <f aca="false">C13042*INDEX($I$2:$I$5,$B13043)+D13042*INDEX($J$2:$J$5,$B13043)+INDEX($L$2:$L$5,$B13043)</f>
        <v>0.4920942415664</v>
      </c>
    </row>
    <row r="13044" customFormat="false" ht="12.75" hidden="false" customHeight="false" outlineLevel="0" collapsed="false">
      <c r="A13044" s="5" t="n">
        <f aca="true">RAND()</f>
        <v>0.468402866199523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57103323437431</v>
      </c>
      <c r="D13044" s="6" t="n">
        <f aca="false">C13043*INDEX($I$2:$I$5,$B13044)+D13043*INDEX($J$2:$J$5,$B13044)+INDEX($L$2:$L$5,$B13044)</f>
        <v>0.579964038586758</v>
      </c>
    </row>
    <row r="13045" customFormat="false" ht="12.75" hidden="false" customHeight="false" outlineLevel="0" collapsed="false">
      <c r="A13045" s="5" t="n">
        <f aca="true">RAND()</f>
        <v>0.832328761291886</v>
      </c>
      <c r="B13045" s="0" t="n">
        <f aca="false">IF(A13045&lt;$N$2,$F$2,IF(A13045&lt;$N$3,$F$3,IF(A13045&lt;$N$4,$F$4,$F$5)))</f>
        <v>2</v>
      </c>
      <c r="C13045" s="6" t="n">
        <f aca="false">C13044*INDEX($G$2:$G$5,$B13045)+D13044*INDEX($H$2:$H$5,$B13045)+INDEX($K$2:$K$5,$B13045)</f>
        <v>0.381421674451132</v>
      </c>
      <c r="D13045" s="6" t="n">
        <f aca="false">C13044*INDEX($I$2:$I$5,$B13045)+D13044*INDEX($J$2:$J$5,$B13045)+INDEX($L$2:$L$5,$B13045)</f>
        <v>0.292306426570185</v>
      </c>
    </row>
    <row r="13046" customFormat="false" ht="12.75" hidden="false" customHeight="false" outlineLevel="0" collapsed="false">
      <c r="A13046" s="5" t="n">
        <f aca="true">RAND()</f>
        <v>0.443948425424003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409642339392108</v>
      </c>
      <c r="D13046" s="6" t="n">
        <f aca="false">C13045*INDEX($I$2:$I$5,$B13046)+D13045*INDEX($J$2:$J$5,$B13046)+INDEX($L$2:$L$5,$B13046)</f>
        <v>0.417055554203396</v>
      </c>
    </row>
    <row r="13047" customFormat="false" ht="12.75" hidden="false" customHeight="false" outlineLevel="0" collapsed="false">
      <c r="A13047" s="5" t="n">
        <f aca="true">RAND()</f>
        <v>0.138050846558888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438217401649425</v>
      </c>
      <c r="D13047" s="6" t="n">
        <f aca="false">C13046*INDEX($I$2:$I$5,$B13047)+D13046*INDEX($J$2:$J$5,$B13047)+INDEX($L$2:$L$5,$B13047)</f>
        <v>0.521923398961175</v>
      </c>
    </row>
    <row r="13048" customFormat="false" ht="12.75" hidden="false" customHeight="false" outlineLevel="0" collapsed="false">
      <c r="A13048" s="5" t="n">
        <f aca="true">RAND()</f>
        <v>0.657444996882732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466357739761925</v>
      </c>
      <c r="D13048" s="6" t="n">
        <f aca="false">C13047*INDEX($I$2:$I$5,$B13048)+D13047*INDEX($J$2:$J$5,$B13048)+INDEX($L$2:$L$5,$B13048)</f>
        <v>0.609898921857009</v>
      </c>
    </row>
    <row r="13049" customFormat="false" ht="12.75" hidden="false" customHeight="false" outlineLevel="0" collapsed="false">
      <c r="A13049" s="5" t="n">
        <f aca="true">RAND()</f>
        <v>0.148387045040721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493503981166584</v>
      </c>
      <c r="D13049" s="6" t="n">
        <f aca="false">C13048*INDEX($I$2:$I$5,$B13049)+D13048*INDEX($J$2:$J$5,$B13049)+INDEX($L$2:$L$5,$B13049)</f>
        <v>0.683548948285409</v>
      </c>
    </row>
    <row r="13050" customFormat="false" ht="12.75" hidden="false" customHeight="false" outlineLevel="0" collapsed="false">
      <c r="A13050" s="5" t="n">
        <f aca="true">RAND()</f>
        <v>0.268840677448026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51927619109699</v>
      </c>
      <c r="D13050" s="6" t="n">
        <f aca="false">C13049*INDEX($I$2:$I$5,$B13050)+D13049*INDEX($J$2:$J$5,$B13050)+INDEX($L$2:$L$5,$B13050)</f>
        <v>0.745073409791149</v>
      </c>
    </row>
    <row r="13051" customFormat="false" ht="12.75" hidden="false" customHeight="false" outlineLevel="0" collapsed="false">
      <c r="A13051" s="5" t="n">
        <f aca="true">RAND()</f>
        <v>0.274278148140895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543433202403617</v>
      </c>
      <c r="D13051" s="6" t="n">
        <f aca="false">C13050*INDEX($I$2:$I$5,$B13051)+D13050*INDEX($J$2:$J$5,$B13051)+INDEX($L$2:$L$5,$B13051)</f>
        <v>0.796354105842097</v>
      </c>
    </row>
    <row r="13052" customFormat="false" ht="12.75" hidden="false" customHeight="false" outlineLevel="0" collapsed="false">
      <c r="A13052" s="5" t="n">
        <f aca="true">RAND()</f>
        <v>0.39241110578249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565839890756828</v>
      </c>
      <c r="D13052" s="6" t="n">
        <f aca="false">C13051*INDEX($I$2:$I$5,$B13052)+D13051*INDEX($J$2:$J$5,$B13052)+INDEX($L$2:$L$5,$B13052)</f>
        <v>0.838997607371006</v>
      </c>
    </row>
    <row r="13053" customFormat="false" ht="12.75" hidden="false" customHeight="false" outlineLevel="0" collapsed="false">
      <c r="A13053" s="5" t="n">
        <f aca="true">RAND()</f>
        <v>0.423659316022307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586440978725274</v>
      </c>
      <c r="D13053" s="6" t="n">
        <f aca="false">C13052*INDEX($I$2:$I$5,$B13053)+D13052*INDEX($J$2:$J$5,$B13053)+INDEX($L$2:$L$5,$B13053)</f>
        <v>0.874372892699982</v>
      </c>
    </row>
    <row r="13054" customFormat="false" ht="12.75" hidden="false" customHeight="false" outlineLevel="0" collapsed="false">
      <c r="A13054" s="5" t="n">
        <f aca="true">RAND()</f>
        <v>0.682856540943385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605240187967657</v>
      </c>
      <c r="D13054" s="6" t="n">
        <f aca="false">C13053*INDEX($I$2:$I$5,$B13054)+D13053*INDEX($J$2:$J$5,$B13054)+INDEX($L$2:$L$5,$B13054)</f>
        <v>0.903644269689449</v>
      </c>
    </row>
    <row r="13055" customFormat="false" ht="12.75" hidden="false" customHeight="false" outlineLevel="0" collapsed="false">
      <c r="A13055" s="5" t="n">
        <f aca="true">RAND()</f>
        <v>0.994480500675333</v>
      </c>
      <c r="B13055" s="0" t="n">
        <f aca="false">IF(A13055&lt;$N$2,$F$2,IF(A13055&lt;$N$3,$F$3,IF(A13055&lt;$N$4,$F$4,$F$5)))</f>
        <v>4</v>
      </c>
      <c r="C13055" s="6" t="n">
        <f aca="false">C13054*INDEX($G$2:$G$5,$B13055)+D13054*INDEX($H$2:$H$5,$B13055)+INDEX($K$2:$K$5,$B13055)</f>
        <v>0.5</v>
      </c>
      <c r="D13055" s="6" t="n">
        <f aca="false">C13054*INDEX($I$2:$I$5,$B13055)+D13054*INDEX($J$2:$J$5,$B13055)+INDEX($L$2:$L$5,$B13055)</f>
        <v>0.144583083150312</v>
      </c>
    </row>
    <row r="13056" customFormat="false" ht="12.75" hidden="false" customHeight="false" outlineLevel="0" collapsed="false">
      <c r="A13056" s="5" t="n">
        <f aca="true">RAND()</f>
        <v>0.569193138598312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504849574076562</v>
      </c>
      <c r="D13056" s="6" t="n">
        <f aca="false">C13055*INDEX($I$2:$I$5,$B13056)+D13055*INDEX($J$2:$J$5,$B13056)+INDEX($L$2:$L$5,$B13056)</f>
        <v>0.287251037594615</v>
      </c>
    </row>
    <row r="13057" customFormat="false" ht="12.75" hidden="false" customHeight="false" outlineLevel="0" collapsed="false">
      <c r="A13057" s="5" t="n">
        <f aca="true">RAND()</f>
        <v>0.245158505926538</v>
      </c>
      <c r="B13057" s="0" t="n">
        <f aca="false">IF(A13057&lt;$N$2,$F$2,IF(A13057&lt;$N$3,$F$3,IF(A13057&lt;$N$4,$F$4,$F$5)))</f>
        <v>1</v>
      </c>
      <c r="C13057" s="6" t="n">
        <f aca="false">C13056*INDEX($G$2:$G$5,$B13057)+D13056*INDEX($H$2:$H$5,$B13057)+INDEX($K$2:$K$5,$B13057)</f>
        <v>0.514245576782001</v>
      </c>
      <c r="D13057" s="6" t="n">
        <f aca="false">C13056*INDEX($I$2:$I$5,$B13057)+D13056*INDEX($J$2:$J$5,$B13057)+INDEX($L$2:$L$5,$B13057)</f>
        <v>0.408196696676995</v>
      </c>
    </row>
    <row r="13058" customFormat="false" ht="12.75" hidden="false" customHeight="false" outlineLevel="0" collapsed="false">
      <c r="A13058" s="5" t="n">
        <f aca="true">RAND()</f>
        <v>0.404318133634589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526697772464968</v>
      </c>
      <c r="D13058" s="6" t="n">
        <f aca="false">C13057*INDEX($I$2:$I$5,$B13058)+D13057*INDEX($J$2:$J$5,$B13058)+INDEX($L$2:$L$5,$B13058)</f>
        <v>0.510531909137835</v>
      </c>
    </row>
    <row r="13059" customFormat="false" ht="12.75" hidden="false" customHeight="false" outlineLevel="0" collapsed="false">
      <c r="A13059" s="5" t="n">
        <f aca="true">RAND()</f>
        <v>0.894603183807628</v>
      </c>
      <c r="B13059" s="0" t="n">
        <f aca="false">IF(A13059&lt;$N$2,$F$2,IF(A13059&lt;$N$3,$F$3,IF(A13059&lt;$N$4,$F$4,$F$5)))</f>
        <v>3</v>
      </c>
      <c r="C13059" s="6" t="n">
        <f aca="false">C13058*INDEX($G$2:$G$5,$B13059)+D13058*INDEX($H$2:$H$5,$B13059)+INDEX($K$2:$K$5,$B13059)</f>
        <v>0.640475864416262</v>
      </c>
      <c r="D13059" s="6" t="n">
        <f aca="false">C13058*INDEX($I$2:$I$5,$B13059)+D13058*INDEX($J$2:$J$5,$B13059)+INDEX($L$2:$L$5,$B13059)</f>
        <v>0.173937483306559</v>
      </c>
    </row>
    <row r="13060" customFormat="false" ht="12.75" hidden="false" customHeight="false" outlineLevel="0" collapsed="false">
      <c r="A13060" s="5" t="n">
        <f aca="true">RAND()</f>
        <v>0.982422861353516</v>
      </c>
      <c r="B13060" s="0" t="n">
        <f aca="false">IF(A13060&lt;$N$2,$F$2,IF(A13060&lt;$N$3,$F$3,IF(A13060&lt;$N$4,$F$4,$F$5)))</f>
        <v>4</v>
      </c>
      <c r="C13060" s="6" t="n">
        <f aca="false">C13059*INDEX($G$2:$G$5,$B13060)+D13059*INDEX($H$2:$H$5,$B13060)+INDEX($K$2:$K$5,$B13060)</f>
        <v>0.5</v>
      </c>
      <c r="D13060" s="6" t="n">
        <f aca="false">C13059*INDEX($I$2:$I$5,$B13060)+D13059*INDEX($J$2:$J$5,$B13060)+INDEX($L$2:$L$5,$B13060)</f>
        <v>0.0278299973290494</v>
      </c>
    </row>
    <row r="13061" customFormat="false" ht="12.75" hidden="false" customHeight="false" outlineLevel="0" collapsed="false">
      <c r="A13061" s="5" t="n">
        <f aca="true">RAND()</f>
        <v>0.219406894589102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500529709901175</v>
      </c>
      <c r="D13061" s="6" t="n">
        <f aca="false">C13060*INDEX($I$2:$I$5,$B13061)+D13060*INDEX($J$2:$J$5,$B13061)+INDEX($L$2:$L$5,$B13061)</f>
        <v>0.188127667732363</v>
      </c>
    </row>
    <row r="13062" customFormat="false" ht="12.75" hidden="false" customHeight="false" outlineLevel="0" collapsed="false">
      <c r="A13062" s="5" t="n">
        <f aca="true">RAND()</f>
        <v>0.878692210626807</v>
      </c>
      <c r="B13062" s="0" t="n">
        <f aca="false">IF(A13062&lt;$N$2,$F$2,IF(A13062&lt;$N$3,$F$3,IF(A13062&lt;$N$4,$F$4,$F$5)))</f>
        <v>3</v>
      </c>
      <c r="C13062" s="6" t="n">
        <f aca="false">C13061*INDEX($G$2:$G$5,$B13062)+D13061*INDEX($H$2:$H$5,$B13062)+INDEX($K$2:$K$5,$B13062)</f>
        <v>0.553160673483082</v>
      </c>
      <c r="D13062" s="6" t="n">
        <f aca="false">C13061*INDEX($I$2:$I$5,$B13062)+D13061*INDEX($J$2:$J$5,$B13062)+INDEX($L$2:$L$5,$B13062)</f>
        <v>0.0907239818268755</v>
      </c>
    </row>
    <row r="13063" customFormat="false" ht="12.75" hidden="false" customHeight="false" outlineLevel="0" collapsed="false">
      <c r="A13063" s="5" t="n">
        <f aca="true">RAND()</f>
        <v>0.885915607541268</v>
      </c>
      <c r="B13063" s="0" t="n">
        <f aca="false">IF(A13063&lt;$N$2,$F$2,IF(A13063&lt;$N$3,$F$3,IF(A13063&lt;$N$4,$F$4,$F$5)))</f>
        <v>3</v>
      </c>
      <c r="C13063" s="6" t="n">
        <f aca="false">C13062*INDEX($G$2:$G$5,$B13063)+D13062*INDEX($H$2:$H$5,$B13063)+INDEX($K$2:$K$5,$B13063)</f>
        <v>0.517700785834543</v>
      </c>
      <c r="D13063" s="6" t="n">
        <f aca="false">C13062*INDEX($I$2:$I$5,$B13063)+D13062*INDEX($J$2:$J$5,$B13063)+INDEX($L$2:$L$5,$B13063)</f>
        <v>0.0813233587985709</v>
      </c>
    </row>
    <row r="13064" customFormat="false" ht="12.75" hidden="false" customHeight="false" outlineLevel="0" collapsed="false">
      <c r="A13064" s="5" t="n">
        <f aca="true">RAND()</f>
        <v>0.703127361545773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517536931449074</v>
      </c>
      <c r="D13064" s="6" t="n">
        <f aca="false">C13063*INDEX($I$2:$I$5,$B13064)+D13063*INDEX($J$2:$J$5,$B13064)+INDEX($L$2:$L$5,$B13064)</f>
        <v>0.232888602544109</v>
      </c>
    </row>
    <row r="13065" customFormat="false" ht="12.75" hidden="false" customHeight="false" outlineLevel="0" collapsed="false">
      <c r="A13065" s="5" t="n">
        <f aca="true">RAND()</f>
        <v>0.461517732737755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523005733094396</v>
      </c>
      <c r="D13065" s="6" t="n">
        <f aca="false">C13064*INDEX($I$2:$I$5,$B13065)+D13064*INDEX($J$2:$J$5,$B13065)+INDEX($L$2:$L$5,$B13065)</f>
        <v>0.361573557096332</v>
      </c>
    </row>
    <row r="13066" customFormat="false" ht="12.75" hidden="false" customHeight="false" outlineLevel="0" collapsed="false">
      <c r="A13066" s="5" t="n">
        <f aca="true">RAND()</f>
        <v>0.794375799415054</v>
      </c>
      <c r="B13066" s="0" t="n">
        <f aca="false">IF(A13066&lt;$N$2,$F$2,IF(A13066&lt;$N$3,$F$3,IF(A13066&lt;$N$4,$F$4,$F$5)))</f>
        <v>2</v>
      </c>
      <c r="C13066" s="6" t="n">
        <f aca="false">C13065*INDEX($G$2:$G$5,$B13066)+D13065*INDEX($H$2:$H$5,$B13066)+INDEX($K$2:$K$5,$B13066)</f>
        <v>0.421316505515825</v>
      </c>
      <c r="D13066" s="6" t="n">
        <f aca="false">C13065*INDEX($I$2:$I$5,$B13066)+D13065*INDEX($J$2:$J$5,$B13066)+INDEX($L$2:$L$5,$B13066)</f>
        <v>0.238429286427311</v>
      </c>
    </row>
    <row r="13067" customFormat="false" ht="12.75" hidden="false" customHeight="false" outlineLevel="0" collapsed="false">
      <c r="A13067" s="5" t="n">
        <f aca="true">RAND()</f>
        <v>0.164718507873509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441519596780746</v>
      </c>
      <c r="D13067" s="6" t="n">
        <f aca="false">C13066*INDEX($I$2:$I$5,$B13067)+D13066*INDEX($J$2:$J$5,$B13067)+INDEX($L$2:$L$5,$B13067)</f>
        <v>0.369837753472702</v>
      </c>
    </row>
    <row r="13068" customFormat="false" ht="12.75" hidden="false" customHeight="false" outlineLevel="0" collapsed="false">
      <c r="A13068" s="5" t="n">
        <f aca="true">RAND()</f>
        <v>0.0070605688499779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463534134545343</v>
      </c>
      <c r="D13068" s="6" t="n">
        <f aca="false">C13067*INDEX($I$2:$I$5,$B13068)+D13067*INDEX($J$2:$J$5,$B13068)+INDEX($L$2:$L$5,$B13068)</f>
        <v>0.480656027617436</v>
      </c>
    </row>
    <row r="13069" customFormat="false" ht="12.75" hidden="false" customHeight="false" outlineLevel="0" collapsed="false">
      <c r="A13069" s="5" t="n">
        <f aca="true">RAND()</f>
        <v>0.130085022343693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486324753250842</v>
      </c>
      <c r="D13069" s="6" t="n">
        <f aca="false">C13068*INDEX($I$2:$I$5,$B13069)+D13068*INDEX($J$2:$J$5,$B13069)+INDEX($L$2:$L$5,$B13069)</f>
        <v>0.573926204469025</v>
      </c>
    </row>
    <row r="13070" customFormat="false" ht="12.75" hidden="false" customHeight="false" outlineLevel="0" collapsed="false">
      <c r="A13070" s="5" t="n">
        <f aca="true">RAND()</f>
        <v>0.900500038832822</v>
      </c>
      <c r="B13070" s="0" t="n">
        <f aca="false">IF(A13070&lt;$N$2,$F$2,IF(A13070&lt;$N$3,$F$3,IF(A13070&lt;$N$4,$F$4,$F$5)))</f>
        <v>3</v>
      </c>
      <c r="C13070" s="6" t="n">
        <f aca="false">C13069*INDEX($G$2:$G$5,$B13070)+D13069*INDEX($H$2:$H$5,$B13070)+INDEX($K$2:$K$5,$B13070)</f>
        <v>0.664472402877108</v>
      </c>
      <c r="D13070" s="6" t="n">
        <f aca="false">C13069*INDEX($I$2:$I$5,$B13070)+D13069*INDEX($J$2:$J$5,$B13070)+INDEX($L$2:$L$5,$B13070)</f>
        <v>0.178464946304378</v>
      </c>
    </row>
    <row r="13071" customFormat="false" ht="12.75" hidden="false" customHeight="false" outlineLevel="0" collapsed="false">
      <c r="A13071" s="5" t="n">
        <f aca="true">RAND()</f>
        <v>0.0508508493374289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645740273055927</v>
      </c>
      <c r="D13071" s="6" t="n">
        <f aca="false">C13070*INDEX($I$2:$I$5,$B13071)+D13070*INDEX($J$2:$J$5,$B13071)+INDEX($L$2:$L$5,$B13071)</f>
        <v>0.309931260505964</v>
      </c>
    </row>
    <row r="13072" customFormat="false" ht="12.75" hidden="false" customHeight="false" outlineLevel="0" collapsed="false">
      <c r="A13072" s="5" t="n">
        <f aca="true">RAND()</f>
        <v>0.247970768118206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634700948463202</v>
      </c>
      <c r="D13072" s="6" t="n">
        <f aca="false">C13071*INDEX($I$2:$I$5,$B13072)+D13071*INDEX($J$2:$J$5,$B13072)+INDEX($L$2:$L$5,$B13072)</f>
        <v>0.422239250066494</v>
      </c>
    </row>
    <row r="13073" customFormat="false" ht="12.75" hidden="false" customHeight="false" outlineLevel="0" collapsed="false">
      <c r="A13073" s="5" t="n">
        <f aca="true">RAND()</f>
        <v>0.91195592011256</v>
      </c>
      <c r="B13073" s="0" t="n">
        <f aca="false">IF(A13073&lt;$N$2,$F$2,IF(A13073&lt;$N$3,$F$3,IF(A13073&lt;$N$4,$F$4,$F$5)))</f>
        <v>3</v>
      </c>
      <c r="C13073" s="6" t="n">
        <f aca="false">C13072*INDEX($G$2:$G$5,$B13073)+D13072*INDEX($H$2:$H$5,$B13073)+INDEX($K$2:$K$5,$B13073)</f>
        <v>0.599288565499337</v>
      </c>
      <c r="D13073" s="6" t="n">
        <f aca="false">C13072*INDEX($I$2:$I$5,$B13073)+D13072*INDEX($J$2:$J$5,$B13073)+INDEX($L$2:$L$5,$B13073)</f>
        <v>0.181092948866192</v>
      </c>
    </row>
    <row r="13074" customFormat="false" ht="12.75" hidden="false" customHeight="false" outlineLevel="0" collapsed="false">
      <c r="A13074" s="5" t="n">
        <f aca="true">RAND()</f>
        <v>0.437696597347477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590496431216987</v>
      </c>
      <c r="D13074" s="6" t="n">
        <f aca="false">C13073*INDEX($I$2:$I$5,$B13074)+D13073*INDEX($J$2:$J$5,$B13074)+INDEX($L$2:$L$5,$B13074)</f>
        <v>0.314574236663921</v>
      </c>
    </row>
    <row r="13075" customFormat="false" ht="12.75" hidden="false" customHeight="false" outlineLevel="0" collapsed="false">
      <c r="A13075" s="5" t="n">
        <f aca="true">RAND()</f>
        <v>0.542053215394399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587970716859787</v>
      </c>
      <c r="D13075" s="6" t="n">
        <f aca="false">C13074*INDEX($I$2:$I$5,$B13075)+D13074*INDEX($J$2:$J$5,$B13075)+INDEX($L$2:$L$5,$B13075)</f>
        <v>0.428225158972641</v>
      </c>
    </row>
    <row r="13076" customFormat="false" ht="12.75" hidden="false" customHeight="false" outlineLevel="0" collapsed="false">
      <c r="A13076" s="5" t="n">
        <f aca="true">RAND()</f>
        <v>0.299851819026934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590031469495947</v>
      </c>
      <c r="D13076" s="6" t="n">
        <f aca="false">C13075*INDEX($I$2:$I$5,$B13076)+D13075*INDEX($J$2:$J$5,$B13076)+INDEX($L$2:$L$5,$B13076)</f>
        <v>0.52480824344396</v>
      </c>
    </row>
    <row r="13077" customFormat="false" ht="12.75" hidden="false" customHeight="false" outlineLevel="0" collapsed="false">
      <c r="A13077" s="5" t="n">
        <f aca="true">RAND()</f>
        <v>0.114730576045665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595354622609485</v>
      </c>
      <c r="D13077" s="6" t="n">
        <f aca="false">C13076*INDEX($I$2:$I$5,$B13077)+D13076*INDEX($J$2:$J$5,$B13077)+INDEX($L$2:$L$5,$B13077)</f>
        <v>0.606731034312572</v>
      </c>
    </row>
    <row r="13078" customFormat="false" ht="12.75" hidden="false" customHeight="false" outlineLevel="0" collapsed="false">
      <c r="A13078" s="5" t="n">
        <f aca="true">RAND()</f>
        <v>0.466685292124629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602905122865018</v>
      </c>
      <c r="D13078" s="6" t="n">
        <f aca="false">C13077*INDEX($I$2:$I$5,$B13078)+D13077*INDEX($J$2:$J$5,$B13078)+INDEX($L$2:$L$5,$B13078)</f>
        <v>0.676086527094822</v>
      </c>
    </row>
    <row r="13079" customFormat="false" ht="12.75" hidden="false" customHeight="false" outlineLevel="0" collapsed="false">
      <c r="A13079" s="5" t="n">
        <f aca="true">RAND()</f>
        <v>0.822622391822655</v>
      </c>
      <c r="B13079" s="0" t="n">
        <f aca="false">IF(A13079&lt;$N$2,$F$2,IF(A13079&lt;$N$3,$F$3,IF(A13079&lt;$N$4,$F$4,$F$5)))</f>
        <v>2</v>
      </c>
      <c r="C13079" s="6" t="n">
        <f aca="false">C13078*INDEX($G$2:$G$5,$B13079)+D13078*INDEX($H$2:$H$5,$B13079)+INDEX($K$2:$K$5,$B13079)</f>
        <v>0.365976754080979</v>
      </c>
      <c r="D13079" s="6" t="n">
        <f aca="false">C13078*INDEX($I$2:$I$5,$B13079)+D13078*INDEX($J$2:$J$5,$B13079)+INDEX($L$2:$L$5,$B13079)</f>
        <v>0.318445603605174</v>
      </c>
    </row>
    <row r="13080" customFormat="false" ht="12.75" hidden="false" customHeight="false" outlineLevel="0" collapsed="false">
      <c r="A13080" s="5" t="n">
        <f aca="true">RAND()</f>
        <v>0.932208903852308</v>
      </c>
      <c r="B13080" s="0" t="n">
        <f aca="false">IF(A13080&lt;$N$2,$F$2,IF(A13080&lt;$N$3,$F$3,IF(A13080&lt;$N$4,$F$4,$F$5)))</f>
        <v>3</v>
      </c>
      <c r="C13080" s="6" t="n">
        <f aca="false">C13079*INDEX($G$2:$G$5,$B13080)+D13079*INDEX($H$2:$H$5,$B13080)+INDEX($K$2:$K$5,$B13080)</f>
        <v>0.610223592708117</v>
      </c>
      <c r="D13080" s="6" t="n">
        <f aca="false">C13079*INDEX($I$2:$I$5,$B13080)+D13079*INDEX($J$2:$J$5,$B13080)+INDEX($L$2:$L$5,$B13080)</f>
        <v>0.0866255641154807</v>
      </c>
    </row>
    <row r="13081" customFormat="false" ht="12.75" hidden="false" customHeight="false" outlineLevel="0" collapsed="false">
      <c r="A13081" s="5" t="n">
        <f aca="true">RAND()</f>
        <v>0.194421996541518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596284976081465</v>
      </c>
      <c r="D13081" s="6" t="n">
        <f aca="false">C13080*INDEX($I$2:$I$5,$B13081)+D13080*INDEX($J$2:$J$5,$B13081)+INDEX($L$2:$L$5,$B13081)</f>
        <v>0.233966831003843</v>
      </c>
    </row>
    <row r="13082" customFormat="false" ht="12.75" hidden="false" customHeight="false" outlineLevel="0" collapsed="false">
      <c r="A13082" s="5" t="n">
        <f aca="true">RAND()</f>
        <v>0.140322680106333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589902717440305</v>
      </c>
      <c r="D13082" s="6" t="n">
        <f aca="false">C13081*INDEX($I$2:$I$5,$B13082)+D13081*INDEX($J$2:$J$5,$B13082)+INDEX($L$2:$L$5,$B13082)</f>
        <v>0.359575295407248</v>
      </c>
    </row>
    <row r="13083" customFormat="false" ht="12.75" hidden="false" customHeight="false" outlineLevel="0" collapsed="false">
      <c r="A13083" s="5" t="n">
        <f aca="true">RAND()</f>
        <v>0.76134042651367</v>
      </c>
      <c r="B13083" s="0" t="n">
        <f aca="false">IF(A13083&lt;$N$2,$F$2,IF(A13083&lt;$N$3,$F$3,IF(A13083&lt;$N$4,$F$4,$F$5)))</f>
        <v>2</v>
      </c>
      <c r="C13083" s="6" t="n">
        <f aca="false">C13082*INDEX($G$2:$G$5,$B13083)+D13082*INDEX($H$2:$H$5,$B13083)+INDEX($K$2:$K$5,$B13083)</f>
        <v>0.434946818573702</v>
      </c>
      <c r="D13083" s="6" t="n">
        <f aca="false">C13082*INDEX($I$2:$I$5,$B13083)+D13082*INDEX($J$2:$J$5,$B13083)+INDEX($L$2:$L$5,$B13083)</f>
        <v>0.253154347336737</v>
      </c>
    </row>
    <row r="13084" customFormat="false" ht="12.75" hidden="false" customHeight="false" outlineLevel="0" collapsed="false">
      <c r="A13084" s="5" t="n">
        <f aca="true">RAND()</f>
        <v>0.0549645984245282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453636559820532</v>
      </c>
      <c r="D13084" s="6" t="n">
        <f aca="false">C13083*INDEX($I$2:$I$5,$B13084)+D13083*INDEX($J$2:$J$5,$B13084)+INDEX($L$2:$L$5,$B13084)</f>
        <v>0.381835008601663</v>
      </c>
    </row>
    <row r="13085" customFormat="false" ht="12.75" hidden="false" customHeight="false" outlineLevel="0" collapsed="false">
      <c r="A13085" s="5" t="n">
        <f aca="true">RAND()</f>
        <v>0.978784388784417</v>
      </c>
      <c r="B13085" s="0" t="n">
        <f aca="false">IF(A13085&lt;$N$2,$F$2,IF(A13085&lt;$N$3,$F$3,IF(A13085&lt;$N$4,$F$4,$F$5)))</f>
        <v>4</v>
      </c>
      <c r="C13085" s="6" t="n">
        <f aca="false">C13084*INDEX($G$2:$G$5,$B13085)+D13084*INDEX($H$2:$H$5,$B13085)+INDEX($K$2:$K$5,$B13085)</f>
        <v>0.5</v>
      </c>
      <c r="D13085" s="6" t="n">
        <f aca="false">C13084*INDEX($I$2:$I$5,$B13085)+D13084*INDEX($J$2:$J$5,$B13085)+INDEX($L$2:$L$5,$B13085)</f>
        <v>0.061093601376266</v>
      </c>
    </row>
    <row r="13086" customFormat="false" ht="12.75" hidden="false" customHeight="false" outlineLevel="0" collapsed="false">
      <c r="A13086" s="5" t="n">
        <f aca="true">RAND()</f>
        <v>0.87662033983597</v>
      </c>
      <c r="B13086" s="0" t="n">
        <f aca="false">IF(A13086&lt;$N$2,$F$2,IF(A13086&lt;$N$3,$F$3,IF(A13086&lt;$N$4,$F$4,$F$5)))</f>
        <v>3</v>
      </c>
      <c r="C13086" s="6" t="n">
        <f aca="false">C13085*INDEX($G$2:$G$5,$B13086)+D13085*INDEX($H$2:$H$5,$B13086)+INDEX($K$2:$K$5,$B13086)</f>
        <v>0.517289489189483</v>
      </c>
      <c r="D13086" s="6" t="n">
        <f aca="false">C13085*INDEX($I$2:$I$5,$B13086)+D13085*INDEX($J$2:$J$5,$B13086)+INDEX($L$2:$L$5,$B13086)</f>
        <v>0.0604791835261751</v>
      </c>
    </row>
    <row r="13087" customFormat="false" ht="12.75" hidden="false" customHeight="false" outlineLevel="0" collapsed="false">
      <c r="A13087" s="5" t="n">
        <f aca="true">RAND()</f>
        <v>0.481373912791467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51641650611234</v>
      </c>
      <c r="D13087" s="6" t="n">
        <f aca="false">C13086*INDEX($I$2:$I$5,$B13087)+D13086*INDEX($J$2:$J$5,$B13087)+INDEX($L$2:$L$5,$B13087)</f>
        <v>0.215207115713712</v>
      </c>
    </row>
    <row r="13088" customFormat="false" ht="12.75" hidden="false" customHeight="false" outlineLevel="0" collapsed="false">
      <c r="A13088" s="5" t="n">
        <f aca="true">RAND()</f>
        <v>0.128503631613224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521400276970784</v>
      </c>
      <c r="D13088" s="6" t="n">
        <f aca="false">C13087*INDEX($I$2:$I$5,$B13088)+D13087*INDEX($J$2:$J$5,$B13088)+INDEX($L$2:$L$5,$B13088)</f>
        <v>0.346603430514785</v>
      </c>
    </row>
    <row r="13089" customFormat="false" ht="12.75" hidden="false" customHeight="false" outlineLevel="0" collapsed="false">
      <c r="A13089" s="5" t="n">
        <f aca="true">RAND()</f>
        <v>0.754436585499587</v>
      </c>
      <c r="B13089" s="0" t="n">
        <f aca="false">IF(A13089&lt;$N$2,$F$2,IF(A13089&lt;$N$3,$F$3,IF(A13089&lt;$N$4,$F$4,$F$5)))</f>
        <v>2</v>
      </c>
      <c r="C13089" s="6" t="n">
        <f aca="false">C13088*INDEX($G$2:$G$5,$B13089)+D13088*INDEX($H$2:$H$5,$B13089)+INDEX($K$2:$K$5,$B13089)</f>
        <v>0.424383479266903</v>
      </c>
      <c r="D13089" s="6" t="n">
        <f aca="false">C13088*INDEX($I$2:$I$5,$B13089)+D13088*INDEX($J$2:$J$5,$B13089)+INDEX($L$2:$L$5,$B13089)</f>
        <v>0.23511733840681</v>
      </c>
    </row>
    <row r="13090" customFormat="false" ht="12.75" hidden="false" customHeight="false" outlineLevel="0" collapsed="false">
      <c r="A13090" s="5" t="n">
        <f aca="true">RAND()</f>
        <v>0.523124434464263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444000915418653</v>
      </c>
      <c r="D13090" s="6" t="n">
        <f aca="false">C13089*INDEX($I$2:$I$5,$B13090)+D13089*INDEX($J$2:$J$5,$B13090)+INDEX($L$2:$L$5,$B13090)</f>
        <v>0.366912431574506</v>
      </c>
    </row>
    <row r="13091" customFormat="false" ht="12.75" hidden="false" customHeight="false" outlineLevel="0" collapsed="false">
      <c r="A13091" s="5" t="n">
        <f aca="true">RAND()</f>
        <v>0.390610307684775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465532537158693</v>
      </c>
      <c r="D13091" s="6" t="n">
        <f aca="false">C13090*INDEX($I$2:$I$5,$B13091)+D13090*INDEX($J$2:$J$5,$B13091)+INDEX($L$2:$L$5,$B13091)</f>
        <v>0.478080620536266</v>
      </c>
    </row>
    <row r="13092" customFormat="false" ht="12.75" hidden="false" customHeight="false" outlineLevel="0" collapsed="false">
      <c r="A13092" s="5" t="n">
        <f aca="true">RAND()</f>
        <v>0.121927816172496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487926107007572</v>
      </c>
      <c r="D13092" s="6" t="n">
        <f aca="false">C13091*INDEX($I$2:$I$5,$B13092)+D13091*INDEX($J$2:$J$5,$B13092)+INDEX($L$2:$L$5,$B13092)</f>
        <v>0.571665742960418</v>
      </c>
    </row>
    <row r="13093" customFormat="false" ht="12.75" hidden="false" customHeight="false" outlineLevel="0" collapsed="false">
      <c r="A13093" s="5" t="n">
        <f aca="true">RAND()</f>
        <v>0.36325351315886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510400897338964</v>
      </c>
      <c r="D13093" s="6" t="n">
        <f aca="false">C13092*INDEX($I$2:$I$5,$B13093)+D13092*INDEX($J$2:$J$5,$B13093)+INDEX($L$2:$L$5,$B13093)</f>
        <v>0.650290949814115</v>
      </c>
    </row>
    <row r="13094" customFormat="false" ht="12.75" hidden="false" customHeight="false" outlineLevel="0" collapsed="false">
      <c r="A13094" s="5" t="n">
        <f aca="true">RAND()</f>
        <v>0.487287578190647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532391126983903</v>
      </c>
      <c r="D13094" s="6" t="n">
        <f aca="false">C13093*INDEX($I$2:$I$5,$B13094)+D13093*INDEX($J$2:$J$5,$B13094)+INDEX($L$2:$L$5,$B13094)</f>
        <v>0.716212183190642</v>
      </c>
    </row>
    <row r="13095" customFormat="false" ht="12.75" hidden="false" customHeight="false" outlineLevel="0" collapsed="false">
      <c r="A13095" s="5" t="n">
        <f aca="true">RAND()</f>
        <v>0.270796406590529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553499917587387</v>
      </c>
      <c r="D13095" s="6" t="n">
        <f aca="false">C13094*INDEX($I$2:$I$5,$B13095)+D13094*INDEX($J$2:$J$5,$B13095)+INDEX($L$2:$L$5,$B13095)</f>
        <v>0.77136567183045</v>
      </c>
    </row>
    <row r="13096" customFormat="false" ht="12.75" hidden="false" customHeight="false" outlineLevel="0" collapsed="false">
      <c r="A13096" s="5" t="n">
        <f aca="true">RAND()</f>
        <v>0.489140540729288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573461959889418</v>
      </c>
      <c r="D13096" s="6" t="n">
        <f aca="false">C13095*INDEX($I$2:$I$5,$B13096)+D13095*INDEX($J$2:$J$5,$B13096)+INDEX($L$2:$L$5,$B13096)</f>
        <v>0.817409958433319</v>
      </c>
    </row>
    <row r="13097" customFormat="false" ht="12.75" hidden="false" customHeight="false" outlineLevel="0" collapsed="false">
      <c r="A13097" s="5" t="n">
        <f aca="true">RAND()</f>
        <v>0.143669521267795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592113372408149</v>
      </c>
      <c r="D13097" s="6" t="n">
        <f aca="false">C13096*INDEX($I$2:$I$5,$B13097)+D13096*INDEX($J$2:$J$5,$B13097)+INDEX($L$2:$L$5,$B13097)</f>
        <v>0.855762962193979</v>
      </c>
    </row>
    <row r="13098" customFormat="false" ht="12.75" hidden="false" customHeight="false" outlineLevel="0" collapsed="false">
      <c r="A13098" s="5" t="n">
        <f aca="true">RAND()</f>
        <v>0.280553383807361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609367482775695</v>
      </c>
      <c r="D13098" s="6" t="n">
        <f aca="false">C13097*INDEX($I$2:$I$5,$B13098)+D13097*INDEX($J$2:$J$5,$B13098)+INDEX($L$2:$L$5,$B13098)</f>
        <v>0.887634560123587</v>
      </c>
    </row>
    <row r="13099" customFormat="false" ht="12.75" hidden="false" customHeight="false" outlineLevel="0" collapsed="false">
      <c r="A13099" s="5" t="n">
        <f aca="true">RAND()</f>
        <v>0.204842834293661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625195471601138</v>
      </c>
      <c r="D13099" s="6" t="n">
        <f aca="false">C13098*INDEX($I$2:$I$5,$B13099)+D13098*INDEX($J$2:$J$5,$B13099)+INDEX($L$2:$L$5,$B13099)</f>
        <v>0.914055144682224</v>
      </c>
    </row>
    <row r="13100" customFormat="false" ht="12.75" hidden="false" customHeight="false" outlineLevel="0" collapsed="false">
      <c r="A13100" s="5" t="n">
        <f aca="true">RAND()</f>
        <v>0.912559137482908</v>
      </c>
      <c r="B13100" s="0" t="n">
        <f aca="false">IF(A13100&lt;$N$2,$F$2,IF(A13100&lt;$N$3,$F$3,IF(A13100&lt;$N$4,$F$4,$F$5)))</f>
        <v>3</v>
      </c>
      <c r="C13100" s="6" t="n">
        <f aca="false">C13099*INDEX($G$2:$G$5,$B13100)+D13099*INDEX($H$2:$H$5,$B13100)+INDEX($K$2:$K$5,$B13100)</f>
        <v>0.739898285204899</v>
      </c>
      <c r="D13100" s="6" t="n">
        <f aca="false">C13099*INDEX($I$2:$I$5,$B13100)+D13099*INDEX($J$2:$J$5,$B13100)+INDEX($L$2:$L$5,$B13100)</f>
        <v>0.295181891905983</v>
      </c>
    </row>
    <row r="13101" customFormat="false" ht="12.75" hidden="false" customHeight="false" outlineLevel="0" collapsed="false">
      <c r="A13101" s="5" t="n">
        <f aca="true">RAND()</f>
        <v>0.0521954603381993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71409537413948</v>
      </c>
      <c r="D13101" s="6" t="n">
        <f aca="false">C13100*INDEX($I$2:$I$5,$B13101)+D13100*INDEX($J$2:$J$5,$B13101)+INDEX($L$2:$L$5,$B13101)</f>
        <v>0.406233189675598</v>
      </c>
    </row>
    <row r="13102" customFormat="false" ht="12.75" hidden="false" customHeight="false" outlineLevel="0" collapsed="false">
      <c r="A13102" s="5" t="n">
        <f aca="true">RAND()</f>
        <v>0.836365076948082</v>
      </c>
      <c r="B13102" s="0" t="n">
        <f aca="false">IF(A13102&lt;$N$2,$F$2,IF(A13102&lt;$N$3,$F$3,IF(A13102&lt;$N$4,$F$4,$F$5)))</f>
        <v>2</v>
      </c>
      <c r="C13102" s="6" t="n">
        <f aca="false">C13101*INDEX($G$2:$G$5,$B13102)+D13101*INDEX($H$2:$H$5,$B13102)+INDEX($K$2:$K$5,$B13102)</f>
        <v>0.448868087838792</v>
      </c>
      <c r="D13102" s="6" t="n">
        <f aca="false">C13101*INDEX($I$2:$I$5,$B13102)+D13101*INDEX($J$2:$J$5,$B13102)+INDEX($L$2:$L$5,$B13102)</f>
        <v>0.290413492921615</v>
      </c>
    </row>
    <row r="13103" customFormat="false" ht="12.75" hidden="false" customHeight="false" outlineLevel="0" collapsed="false">
      <c r="A13103" s="5" t="n">
        <f aca="true">RAND()</f>
        <v>0.609746884312388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466834305813235</v>
      </c>
      <c r="D13103" s="6" t="n">
        <f aca="false">C13102*INDEX($I$2:$I$5,$B13103)+D13102*INDEX($J$2:$J$5,$B13103)+INDEX($L$2:$L$5,$B13103)</f>
        <v>0.412952936240416</v>
      </c>
    </row>
    <row r="13104" customFormat="false" ht="12.75" hidden="false" customHeight="false" outlineLevel="0" collapsed="false">
      <c r="A13104" s="5" t="n">
        <f aca="true">RAND()</f>
        <v>0.751620920061041</v>
      </c>
      <c r="B13104" s="0" t="n">
        <f aca="false">IF(A13104&lt;$N$2,$F$2,IF(A13104&lt;$N$3,$F$3,IF(A13104&lt;$N$4,$F$4,$F$5)))</f>
        <v>2</v>
      </c>
      <c r="C13104" s="6" t="n">
        <f aca="false">C13103*INDEX($G$2:$G$5,$B13104)+D13103*INDEX($H$2:$H$5,$B13104)+INDEX($K$2:$K$5,$B13104)</f>
        <v>0.398638994654873</v>
      </c>
      <c r="D13104" s="6" t="n">
        <f aca="false">C13103*INDEX($I$2:$I$5,$B13104)+D13103*INDEX($J$2:$J$5,$B13104)+INDEX($L$2:$L$5,$B13104)</f>
        <v>0.235856281553153</v>
      </c>
    </row>
    <row r="13105" customFormat="false" ht="12.75" hidden="false" customHeight="false" outlineLevel="0" collapsed="false">
      <c r="A13105" s="5" t="n">
        <f aca="true">RAND()</f>
        <v>0.863281266558726</v>
      </c>
      <c r="B13105" s="0" t="n">
        <f aca="false">IF(A13105&lt;$N$2,$F$2,IF(A13105&lt;$N$3,$F$3,IF(A13105&lt;$N$4,$F$4,$F$5)))</f>
        <v>3</v>
      </c>
      <c r="C13105" s="6" t="n">
        <f aca="false">C13104*INDEX($G$2:$G$5,$B13105)+D13104*INDEX($H$2:$H$5,$B13105)+INDEX($K$2:$K$5,$B13105)</f>
        <v>0.581951478481311</v>
      </c>
      <c r="D13105" s="6" t="n">
        <f aca="false">C13104*INDEX($I$2:$I$5,$B13105)+D13104*INDEX($J$2:$J$5,$B13105)+INDEX($L$2:$L$5,$B13105)</f>
        <v>0.0755440773383643</v>
      </c>
    </row>
    <row r="13106" customFormat="false" ht="12.75" hidden="false" customHeight="false" outlineLevel="0" collapsed="false">
      <c r="A13106" s="5" t="n">
        <f aca="true">RAND()</f>
        <v>0.251005404652827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571871936092153</v>
      </c>
      <c r="D13106" s="6" t="n">
        <f aca="false">C13105*INDEX($I$2:$I$5,$B13106)+D13105*INDEX($J$2:$J$5,$B13106)+INDEX($L$2:$L$5,$B13106)</f>
        <v>0.225604716956463</v>
      </c>
    </row>
    <row r="13107" customFormat="false" ht="12.75" hidden="false" customHeight="false" outlineLevel="0" collapsed="false">
      <c r="A13107" s="5" t="n">
        <f aca="true">RAND()</f>
        <v>0.459681999288195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568866648269627</v>
      </c>
      <c r="D13107" s="6" t="n">
        <f aca="false">C13106*INDEX($I$2:$I$5,$B13107)+D13106*INDEX($J$2:$J$5,$B13107)+INDEX($L$2:$L$5,$B13107)</f>
        <v>0.353379143060627</v>
      </c>
    </row>
    <row r="13108" customFormat="false" ht="12.75" hidden="false" customHeight="false" outlineLevel="0" collapsed="false">
      <c r="A13108" s="5" t="n">
        <f aca="true">RAND()</f>
        <v>0.116358934851535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571042812674156</v>
      </c>
      <c r="D13108" s="6" t="n">
        <f aca="false">C13107*INDEX($I$2:$I$5,$B13108)+D13107*INDEX($J$2:$J$5,$B13108)+INDEX($L$2:$L$5,$B13108)</f>
        <v>0.461970826472496</v>
      </c>
    </row>
    <row r="13109" customFormat="false" ht="12.75" hidden="false" customHeight="false" outlineLevel="0" collapsed="false">
      <c r="A13109" s="5" t="n">
        <f aca="true">RAND()</f>
        <v>0.29825702363497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576908268539841</v>
      </c>
      <c r="D13109" s="6" t="n">
        <f aca="false">C13108*INDEX($I$2:$I$5,$B13109)+D13108*INDEX($J$2:$J$5,$B13109)+INDEX($L$2:$L$5,$B13109)</f>
        <v>0.554084647606206</v>
      </c>
    </row>
    <row r="13110" customFormat="false" ht="12.75" hidden="false" customHeight="false" outlineLevel="0" collapsed="false">
      <c r="A13110" s="5" t="n">
        <f aca="true">RAND()</f>
        <v>0.563885361018039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585296251951755</v>
      </c>
      <c r="D13110" s="6" t="n">
        <f aca="false">C13109*INDEX($I$2:$I$5,$B13110)+D13109*INDEX($J$2:$J$5,$B13110)+INDEX($L$2:$L$5,$B13110)</f>
        <v>0.632072259881694</v>
      </c>
    </row>
    <row r="13111" customFormat="false" ht="12.75" hidden="false" customHeight="false" outlineLevel="0" collapsed="false">
      <c r="A13111" s="5" t="n">
        <f aca="true">RAND()</f>
        <v>0.509863913473253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595303191522662</v>
      </c>
      <c r="D13111" s="6" t="n">
        <f aca="false">C13110*INDEX($I$2:$I$5,$B13111)+D13110*INDEX($J$2:$J$5,$B13111)+INDEX($L$2:$L$5,$B13111)</f>
        <v>0.697973387317344</v>
      </c>
    </row>
    <row r="13112" customFormat="false" ht="12.75" hidden="false" customHeight="false" outlineLevel="0" collapsed="false">
      <c r="A13112" s="5" t="n">
        <f aca="true">RAND()</f>
        <v>0.896059500173165</v>
      </c>
      <c r="B13112" s="0" t="n">
        <f aca="false">IF(A13112&lt;$N$2,$F$2,IF(A13112&lt;$N$3,$F$3,IF(A13112&lt;$N$4,$F$4,$F$5)))</f>
        <v>3</v>
      </c>
      <c r="C13112" s="6" t="n">
        <f aca="false">C13111*INDEX($G$2:$G$5,$B13112)+D13111*INDEX($H$2:$H$5,$B13112)+INDEX($K$2:$K$5,$B13112)</f>
        <v>0.683230989882409</v>
      </c>
      <c r="D13112" s="6" t="n">
        <f aca="false">C13111*INDEX($I$2:$I$5,$B13112)+D13111*INDEX($J$2:$J$5,$B13112)+INDEX($L$2:$L$5,$B13112)</f>
        <v>0.236198522590103</v>
      </c>
    </row>
    <row r="13113" customFormat="false" ht="12.75" hidden="false" customHeight="false" outlineLevel="0" collapsed="false">
      <c r="A13113" s="5" t="n">
        <f aca="true">RAND()</f>
        <v>0.979547363011583</v>
      </c>
      <c r="B13113" s="0" t="n">
        <f aca="false">IF(A13113&lt;$N$2,$F$2,IF(A13113&lt;$N$3,$F$3,IF(A13113&lt;$N$4,$F$4,$F$5)))</f>
        <v>4</v>
      </c>
      <c r="C13113" s="6" t="n">
        <f aca="false">C13112*INDEX($G$2:$G$5,$B13113)+D13112*INDEX($H$2:$H$5,$B13113)+INDEX($K$2:$K$5,$B13113)</f>
        <v>0.5</v>
      </c>
      <c r="D13113" s="6" t="n">
        <f aca="false">C13112*INDEX($I$2:$I$5,$B13113)+D13112*INDEX($J$2:$J$5,$B13113)+INDEX($L$2:$L$5,$B13113)</f>
        <v>0.0377917636144164</v>
      </c>
    </row>
    <row r="13114" customFormat="false" ht="12.75" hidden="false" customHeight="false" outlineLevel="0" collapsed="false">
      <c r="A13114" s="5" t="n">
        <f aca="true">RAND()</f>
        <v>0.498868911719136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500898295253733</v>
      </c>
      <c r="D13114" s="6" t="n">
        <f aca="false">C13113*INDEX($I$2:$I$5,$B13114)+D13113*INDEX($J$2:$J$5,$B13114)+INDEX($L$2:$L$5,$B13114)</f>
        <v>0.19658520730864</v>
      </c>
    </row>
    <row r="13115" customFormat="false" ht="12.75" hidden="false" customHeight="false" outlineLevel="0" collapsed="false">
      <c r="A13115" s="5" t="n">
        <f aca="true">RAND()</f>
        <v>0.975320661048049</v>
      </c>
      <c r="B13115" s="0" t="n">
        <f aca="false">IF(A13115&lt;$N$2,$F$2,IF(A13115&lt;$N$3,$F$3,IF(A13115&lt;$N$4,$F$4,$F$5)))</f>
        <v>4</v>
      </c>
      <c r="C13115" s="6" t="n">
        <f aca="false">C13114*INDEX($G$2:$G$5,$B13115)+D13114*INDEX($H$2:$H$5,$B13115)+INDEX($K$2:$K$5,$B13115)</f>
        <v>0.5</v>
      </c>
      <c r="D13115" s="6" t="n">
        <f aca="false">C13114*INDEX($I$2:$I$5,$B13115)+D13114*INDEX($J$2:$J$5,$B13115)+INDEX($L$2:$L$5,$B13115)</f>
        <v>0.0314536331693823</v>
      </c>
    </row>
    <row r="13116" customFormat="false" ht="12.75" hidden="false" customHeight="false" outlineLevel="0" collapsed="false">
      <c r="A13116" s="5" t="n">
        <f aca="true">RAND()</f>
        <v>0.268200904208636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500663784427267</v>
      </c>
      <c r="D13116" s="6" t="n">
        <f aca="false">C13115*INDEX($I$2:$I$5,$B13116)+D13115*INDEX($J$2:$J$5,$B13116)+INDEX($L$2:$L$5,$B13116)</f>
        <v>0.191204134560806</v>
      </c>
    </row>
    <row r="13117" customFormat="false" ht="12.75" hidden="false" customHeight="false" outlineLevel="0" collapsed="false">
      <c r="A13117" s="5" t="n">
        <f aca="true">RAND()</f>
        <v>0.969287862813268</v>
      </c>
      <c r="B13117" s="0" t="n">
        <f aca="false">IF(A13117&lt;$N$2,$F$2,IF(A13117&lt;$N$3,$F$3,IF(A13117&lt;$N$4,$F$4,$F$5)))</f>
        <v>3</v>
      </c>
      <c r="C13117" s="6" t="n">
        <f aca="false">C13116*INDEX($G$2:$G$5,$B13117)+D13116*INDEX($H$2:$H$5,$B13117)+INDEX($K$2:$K$5,$B13117)</f>
        <v>0.554011202416618</v>
      </c>
      <c r="D13117" s="6" t="n">
        <f aca="false">C13116*INDEX($I$2:$I$5,$B13117)+D13116*INDEX($J$2:$J$5,$B13117)+INDEX($L$2:$L$5,$B13117)</f>
        <v>0.0914879638420004</v>
      </c>
    </row>
    <row r="13118" customFormat="false" ht="12.75" hidden="false" customHeight="false" outlineLevel="0" collapsed="false">
      <c r="A13118" s="5" t="n">
        <f aca="true">RAND()</f>
        <v>0.267023823414362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548740565513863</v>
      </c>
      <c r="D13118" s="6" t="n">
        <f aca="false">C13117*INDEX($I$2:$I$5,$B13118)+D13117*INDEX($J$2:$J$5,$B13118)+INDEX($L$2:$L$5,$B13118)</f>
        <v>0.240174866812443</v>
      </c>
    </row>
    <row r="13119" customFormat="false" ht="12.75" hidden="false" customHeight="false" outlineLevel="0" collapsed="false">
      <c r="A13119" s="5" t="n">
        <f aca="true">RAND()</f>
        <v>0.837645089825245</v>
      </c>
      <c r="B13119" s="0" t="n">
        <f aca="false">IF(A13119&lt;$N$2,$F$2,IF(A13119&lt;$N$3,$F$3,IF(A13119&lt;$N$4,$F$4,$F$5)))</f>
        <v>2</v>
      </c>
      <c r="C13119" s="6" t="n">
        <f aca="false">C13118*INDEX($G$2:$G$5,$B13119)+D13118*INDEX($H$2:$H$5,$B13119)+INDEX($K$2:$K$5,$B13119)</f>
        <v>0.453822371506619</v>
      </c>
      <c r="D13119" s="6" t="n">
        <f aca="false">C13118*INDEX($I$2:$I$5,$B13119)+D13118*INDEX($J$2:$J$5,$B13119)+INDEX($L$2:$L$5,$B13119)</f>
        <v>0.220329816568184</v>
      </c>
    </row>
    <row r="13120" customFormat="false" ht="12.75" hidden="false" customHeight="false" outlineLevel="0" collapsed="false">
      <c r="A13120" s="5" t="n">
        <f aca="true">RAND()</f>
        <v>0.950871886996619</v>
      </c>
      <c r="B13120" s="0" t="n">
        <f aca="false">IF(A13120&lt;$N$2,$F$2,IF(A13120&lt;$N$3,$F$3,IF(A13120&lt;$N$4,$F$4,$F$5)))</f>
        <v>3</v>
      </c>
      <c r="C13120" s="6" t="n">
        <f aca="false">C13119*INDEX($G$2:$G$5,$B13120)+D13119*INDEX($H$2:$H$5,$B13120)+INDEX($K$2:$K$5,$B13120)</f>
        <v>0.569279982362803</v>
      </c>
      <c r="D13120" s="6" t="n">
        <f aca="false">C13119*INDEX($I$2:$I$5,$B13120)+D13119*INDEX($J$2:$J$5,$B13120)+INDEX($L$2:$L$5,$B13120)</f>
        <v>0.0862119831183805</v>
      </c>
    </row>
    <row r="13121" customFormat="false" ht="12.75" hidden="false" customHeight="false" outlineLevel="0" collapsed="false">
      <c r="A13121" s="5" t="n">
        <f aca="true">RAND()</f>
        <v>0.0219693701862611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5615085484014</v>
      </c>
      <c r="D13121" s="6" t="n">
        <f aca="false">C13120*INDEX($I$2:$I$5,$B13121)+D13120*INDEX($J$2:$J$5,$B13121)+INDEX($L$2:$L$5,$B13121)</f>
        <v>0.235130614320081</v>
      </c>
    </row>
    <row r="13122" customFormat="false" ht="12.75" hidden="false" customHeight="false" outlineLevel="0" collapsed="false">
      <c r="A13122" s="5" t="n">
        <f aca="true">RAND()</f>
        <v>0.353375353371571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560420590322632</v>
      </c>
      <c r="D13122" s="6" t="n">
        <f aca="false">C13121*INDEX($I$2:$I$5,$B13122)+D13121*INDEX($J$2:$J$5,$B13122)+INDEX($L$2:$L$5,$B13122)</f>
        <v>0.361850075266897</v>
      </c>
    </row>
    <row r="13123" customFormat="false" ht="12.75" hidden="false" customHeight="false" outlineLevel="0" collapsed="false">
      <c r="A13123" s="5" t="n">
        <f aca="true">RAND()</f>
        <v>0.675276718022132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56418553396879</v>
      </c>
      <c r="D13123" s="6" t="n">
        <f aca="false">C13122*INDEX($I$2:$I$5,$B13123)+D13122*INDEX($J$2:$J$5,$B13123)+INDEX($L$2:$L$5,$B13123)</f>
        <v>0.469475152059658</v>
      </c>
    </row>
    <row r="13124" customFormat="false" ht="12.75" hidden="false" customHeight="false" outlineLevel="0" collapsed="false">
      <c r="A13124" s="5" t="n">
        <f aca="true">RAND()</f>
        <v>0.0456406882905126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57136409896571</v>
      </c>
      <c r="D13124" s="6" t="n">
        <f aca="false">C13123*INDEX($I$2:$I$5,$B13124)+D13123*INDEX($J$2:$J$5,$B13124)+INDEX($L$2:$L$5,$B13124)</f>
        <v>0.560709539341805</v>
      </c>
    </row>
    <row r="13125" customFormat="false" ht="12.75" hidden="false" customHeight="false" outlineLevel="0" collapsed="false">
      <c r="A13125" s="5" t="n">
        <f aca="true">RAND()</f>
        <v>0.446472367144844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580834372977534</v>
      </c>
      <c r="D13125" s="6" t="n">
        <f aca="false">C13124*INDEX($I$2:$I$5,$B13125)+D13124*INDEX($J$2:$J$5,$B13125)+INDEX($L$2:$L$5,$B13125)</f>
        <v>0.637901927239461</v>
      </c>
    </row>
    <row r="13126" customFormat="false" ht="12.75" hidden="false" customHeight="false" outlineLevel="0" collapsed="false">
      <c r="A13126" s="5" t="n">
        <f aca="true">RAND()</f>
        <v>0.506439686054792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591730753965786</v>
      </c>
      <c r="D13126" s="6" t="n">
        <f aca="false">C13125*INDEX($I$2:$I$5,$B13126)+D13125*INDEX($J$2:$J$5,$B13126)+INDEX($L$2:$L$5,$B13126)</f>
        <v>0.703087864426134</v>
      </c>
    </row>
    <row r="13127" customFormat="false" ht="12.75" hidden="false" customHeight="false" outlineLevel="0" collapsed="false">
      <c r="A13127" s="5" t="n">
        <f aca="true">RAND()</f>
        <v>0.215566362377847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60339366110072</v>
      </c>
      <c r="D13127" s="6" t="n">
        <f aca="false">C13126*INDEX($I$2:$I$5,$B13127)+D13126*INDEX($J$2:$J$5,$B13127)+INDEX($L$2:$L$5,$B13127)</f>
        <v>0.758027559001053</v>
      </c>
    </row>
    <row r="13128" customFormat="false" ht="12.75" hidden="false" customHeight="false" outlineLevel="0" collapsed="false">
      <c r="A13128" s="5" t="n">
        <f aca="true">RAND()</f>
        <v>0.333136321964057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61532823795755</v>
      </c>
      <c r="D13128" s="6" t="n">
        <f aca="false">C13127*INDEX($I$2:$I$5,$B13128)+D13127*INDEX($J$2:$J$5,$B13128)+INDEX($L$2:$L$5,$B13128)</f>
        <v>0.804239832131168</v>
      </c>
    </row>
    <row r="13129" customFormat="false" ht="12.75" hidden="false" customHeight="false" outlineLevel="0" collapsed="false">
      <c r="A13129" s="5" t="n">
        <f aca="true">RAND()</f>
        <v>0.309215121891313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627170547814813</v>
      </c>
      <c r="D13129" s="6" t="n">
        <f aca="false">C13128*INDEX($I$2:$I$5,$B13129)+D13128*INDEX($J$2:$J$5,$B13129)+INDEX($L$2:$L$5,$B13129)</f>
        <v>0.843032472674932</v>
      </c>
    </row>
    <row r="13130" customFormat="false" ht="12.75" hidden="false" customHeight="false" outlineLevel="0" collapsed="false">
      <c r="A13130" s="5" t="n">
        <f aca="true">RAND()</f>
        <v>0.305565729545476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638659996583749</v>
      </c>
      <c r="D13130" s="6" t="n">
        <f aca="false">C13129*INDEX($I$2:$I$5,$B13130)+D13129*INDEX($J$2:$J$5,$B13130)+INDEX($L$2:$L$5,$B13130)</f>
        <v>0.875529259031869</v>
      </c>
    </row>
    <row r="13131" customFormat="false" ht="12.75" hidden="false" customHeight="false" outlineLevel="0" collapsed="false">
      <c r="A13131" s="5" t="n">
        <f aca="true">RAND()</f>
        <v>0.677363819744192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649616919683782</v>
      </c>
      <c r="D13131" s="6" t="n">
        <f aca="false">C13130*INDEX($I$2:$I$5,$B13131)+D13130*INDEX($J$2:$J$5,$B13131)+INDEX($L$2:$L$5,$B13131)</f>
        <v>0.902693921044458</v>
      </c>
    </row>
    <row r="13132" customFormat="false" ht="12.75" hidden="false" customHeight="false" outlineLevel="0" collapsed="false">
      <c r="A13132" s="5" t="n">
        <f aca="true">RAND()</f>
        <v>0.344507622319598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659924439890176</v>
      </c>
      <c r="D13132" s="6" t="n">
        <f aca="false">C13131*INDEX($I$2:$I$5,$B13132)+D13131*INDEX($J$2:$J$5,$B13132)+INDEX($L$2:$L$5,$B13132)</f>
        <v>0.925351312938445</v>
      </c>
    </row>
    <row r="13133" customFormat="false" ht="12.75" hidden="false" customHeight="false" outlineLevel="0" collapsed="false">
      <c r="A13133" s="5" t="n">
        <f aca="true">RAND()</f>
        <v>0.575568402426977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669513848045481</v>
      </c>
      <c r="D13133" s="6" t="n">
        <f aca="false">C13132*INDEX($I$2:$I$5,$B13133)+D13132*INDEX($J$2:$J$5,$B13133)+INDEX($L$2:$L$5,$B13133)</f>
        <v>0.944206060408803</v>
      </c>
    </row>
    <row r="13134" customFormat="false" ht="12.75" hidden="false" customHeight="false" outlineLevel="0" collapsed="false">
      <c r="A13134" s="5" t="n">
        <f aca="true">RAND()</f>
        <v>0.621574848353402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678352881225739</v>
      </c>
      <c r="D13134" s="6" t="n">
        <f aca="false">C13133*INDEX($I$2:$I$5,$B13134)+D13133*INDEX($J$2:$J$5,$B13134)+INDEX($L$2:$L$5,$B13134)</f>
        <v>0.959858932909391</v>
      </c>
    </row>
    <row r="13135" customFormat="false" ht="12.75" hidden="false" customHeight="false" outlineLevel="0" collapsed="false">
      <c r="A13135" s="5" t="n">
        <f aca="true">RAND()</f>
        <v>0.556499545328673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6864363766783</v>
      </c>
      <c r="D13135" s="6" t="n">
        <f aca="false">C13134*INDEX($I$2:$I$5,$B13135)+D13134*INDEX($J$2:$J$5,$B13135)+INDEX($L$2:$L$5,$B13135)</f>
        <v>0.972821177434721</v>
      </c>
    </row>
    <row r="13136" customFormat="false" ht="12.75" hidden="false" customHeight="false" outlineLevel="0" collapsed="false">
      <c r="A13136" s="5" t="n">
        <f aca="true">RAND()</f>
        <v>0.936075429113386</v>
      </c>
      <c r="B13136" s="0" t="n">
        <f aca="false">IF(A13136&lt;$N$2,$F$2,IF(A13136&lt;$N$3,$F$3,IF(A13136&lt;$N$4,$F$4,$F$5)))</f>
        <v>3</v>
      </c>
      <c r="C13136" s="6" t="n">
        <f aca="false">C13135*INDEX($G$2:$G$5,$B13136)+D13135*INDEX($H$2:$H$5,$B13136)+INDEX($K$2:$K$5,$B13136)</f>
        <v>0.747342936712281</v>
      </c>
      <c r="D13136" s="6" t="n">
        <f aca="false">C13135*INDEX($I$2:$I$5,$B13136)+D13135*INDEX($J$2:$J$5,$B13136)+INDEX($L$2:$L$5,$B13136)</f>
        <v>0.325032076988387</v>
      </c>
    </row>
    <row r="13137" customFormat="false" ht="12.75" hidden="false" customHeight="false" outlineLevel="0" collapsed="false">
      <c r="A13137" s="5" t="n">
        <f aca="true">RAND()</f>
        <v>0.774181159218656</v>
      </c>
      <c r="B13137" s="0" t="n">
        <f aca="false">IF(A13137&lt;$N$2,$F$2,IF(A13137&lt;$N$3,$F$3,IF(A13137&lt;$N$4,$F$4,$F$5)))</f>
        <v>2</v>
      </c>
      <c r="C13137" s="6" t="n">
        <f aca="false">C13136*INDEX($G$2:$G$5,$B13137)+D13136*INDEX($H$2:$H$5,$B13137)+INDEX($K$2:$K$5,$B13137)</f>
        <v>0.473769309132944</v>
      </c>
      <c r="D13137" s="6" t="n">
        <f aca="false">C13136*INDEX($I$2:$I$5,$B13137)+D13136*INDEX($J$2:$J$5,$B13137)+INDEX($L$2:$L$5,$B13137)</f>
        <v>0.281930822863688</v>
      </c>
    </row>
    <row r="13138" customFormat="false" ht="12.75" hidden="false" customHeight="false" outlineLevel="0" collapsed="false">
      <c r="A13138" s="5" t="n">
        <f aca="true">RAND()</f>
        <v>0.602119637439068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487661583899826</v>
      </c>
      <c r="D13138" s="6" t="n">
        <f aca="false">C13137*INDEX($I$2:$I$5,$B13138)+D13137*INDEX($J$2:$J$5,$B13138)+INDEX($L$2:$L$5,$B13138)</f>
        <v>0.404829804173352</v>
      </c>
    </row>
    <row r="13139" customFormat="false" ht="12.75" hidden="false" customHeight="false" outlineLevel="0" collapsed="false">
      <c r="A13139" s="5" t="n">
        <f aca="true">RAND()</f>
        <v>0.657421128488349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504003387485366</v>
      </c>
      <c r="D13139" s="6" t="n">
        <f aca="false">C13138*INDEX($I$2:$I$5,$B13139)+D13138*INDEX($J$2:$J$5,$B13139)+INDEX($L$2:$L$5,$B13139)</f>
        <v>0.508657025138882</v>
      </c>
    </row>
    <row r="13140" customFormat="false" ht="12.75" hidden="false" customHeight="false" outlineLevel="0" collapsed="false">
      <c r="A13140" s="5" t="n">
        <f aca="true">RAND()</f>
        <v>0.348458113273536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521719185905214</v>
      </c>
      <c r="D13140" s="6" t="n">
        <f aca="false">C13139*INDEX($I$2:$I$5,$B13140)+D13139*INDEX($J$2:$J$5,$B13140)+INDEX($L$2:$L$5,$B13140)</f>
        <v>0.596201689005953</v>
      </c>
    </row>
    <row r="13141" customFormat="false" ht="12.75" hidden="false" customHeight="false" outlineLevel="0" collapsed="false">
      <c r="A13141" s="5" t="n">
        <f aca="true">RAND()</f>
        <v>0.915139841832418</v>
      </c>
      <c r="B13141" s="0" t="n">
        <f aca="false">IF(A13141&lt;$N$2,$F$2,IF(A13141&lt;$N$3,$F$3,IF(A13141&lt;$N$4,$F$4,$F$5)))</f>
        <v>3</v>
      </c>
      <c r="C13141" s="6" t="n">
        <f aca="false">C13140*INDEX($G$2:$G$5,$B13141)+D13140*INDEX($H$2:$H$5,$B13141)+INDEX($K$2:$K$5,$B13141)</f>
        <v>0.665467200102902</v>
      </c>
      <c r="D13141" s="6" t="n">
        <f aca="false">C13140*INDEX($I$2:$I$5,$B13141)+D13140*INDEX($J$2:$J$5,$B13141)+INDEX($L$2:$L$5,$B13141)</f>
        <v>0.192946788629766</v>
      </c>
    </row>
    <row r="13142" customFormat="false" ht="12.75" hidden="false" customHeight="false" outlineLevel="0" collapsed="false">
      <c r="A13142" s="5" t="n">
        <f aca="true">RAND()</f>
        <v>0.837527480579814</v>
      </c>
      <c r="B13142" s="0" t="n">
        <f aca="false">IF(A13142&lt;$N$2,$F$2,IF(A13142&lt;$N$3,$F$3,IF(A13142&lt;$N$4,$F$4,$F$5)))</f>
        <v>2</v>
      </c>
      <c r="C13142" s="6" t="n">
        <f aca="false">C13141*INDEX($G$2:$G$5,$B13142)+D13141*INDEX($H$2:$H$5,$B13142)+INDEX($K$2:$K$5,$B13142)</f>
        <v>0.487491064189945</v>
      </c>
      <c r="D13142" s="6" t="n">
        <f aca="false">C13141*INDEX($I$2:$I$5,$B13142)+D13141*INDEX($J$2:$J$5,$B13142)+INDEX($L$2:$L$5,$B13142)</f>
        <v>0.23740610458332</v>
      </c>
    </row>
    <row r="13143" customFormat="false" ht="12.75" hidden="false" customHeight="false" outlineLevel="0" collapsed="false">
      <c r="A13143" s="5" t="n">
        <f aca="true">RAND()</f>
        <v>0.682082754687958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497663939366846</v>
      </c>
      <c r="D13143" s="6" t="n">
        <f aca="false">C13142*INDEX($I$2:$I$5,$B13143)+D13142*INDEX($J$2:$J$5,$B13143)+INDEX($L$2:$L$5,$B13143)</f>
        <v>0.366520613416211</v>
      </c>
    </row>
    <row r="13144" customFormat="false" ht="12.75" hidden="false" customHeight="false" outlineLevel="0" collapsed="false">
      <c r="A13144" s="5" t="n">
        <f aca="true">RAND()</f>
        <v>0.889580726862675</v>
      </c>
      <c r="B13144" s="0" t="n">
        <f aca="false">IF(A13144&lt;$N$2,$F$2,IF(A13144&lt;$N$3,$F$3,IF(A13144&lt;$N$4,$F$4,$F$5)))</f>
        <v>3</v>
      </c>
      <c r="C13144" s="6" t="n">
        <f aca="false">C13143*INDEX($G$2:$G$5,$B13144)+D13143*INDEX($H$2:$H$5,$B13144)+INDEX($K$2:$K$5,$B13144)</f>
        <v>0.604075742691761</v>
      </c>
      <c r="D13144" s="6" t="n">
        <f aca="false">C13143*INDEX($I$2:$I$5,$B13144)+D13143*INDEX($J$2:$J$5,$B13144)+INDEX($L$2:$L$5,$B13144)</f>
        <v>0.132258009615022</v>
      </c>
    </row>
    <row r="13145" customFormat="false" ht="12.75" hidden="false" customHeight="false" outlineLevel="0" collapsed="false">
      <c r="A13145" s="5" t="n">
        <f aca="true">RAND()</f>
        <v>0.696291694732644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592753851901061</v>
      </c>
      <c r="D13145" s="6" t="n">
        <f aca="false">C13144*INDEX($I$2:$I$5,$B13145)+D13144*INDEX($J$2:$J$5,$B13145)+INDEX($L$2:$L$5,$B13145)</f>
        <v>0.272936247683558</v>
      </c>
    </row>
    <row r="13146" customFormat="false" ht="12.75" hidden="false" customHeight="false" outlineLevel="0" collapsed="false">
      <c r="A13146" s="5" t="n">
        <f aca="true">RAND()</f>
        <v>0.234318166507894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588346661428292</v>
      </c>
      <c r="D13146" s="6" t="n">
        <f aca="false">C13145*INDEX($I$2:$I$5,$B13146)+D13145*INDEX($J$2:$J$5,$B13146)+INDEX($L$2:$L$5,$B13146)</f>
        <v>0.392790981763002</v>
      </c>
    </row>
    <row r="13147" customFormat="false" ht="12.75" hidden="false" customHeight="false" outlineLevel="0" collapsed="false">
      <c r="A13147" s="5" t="n">
        <f aca="true">RAND()</f>
        <v>0.364731592653781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589039581877851</v>
      </c>
      <c r="D13147" s="6" t="n">
        <f aca="false">C13146*INDEX($I$2:$I$5,$B13147)+D13146*INDEX($J$2:$J$5,$B13147)+INDEX($L$2:$L$5,$B13147)</f>
        <v>0.494710717043942</v>
      </c>
    </row>
    <row r="13148" customFormat="false" ht="12.75" hidden="false" customHeight="false" outlineLevel="0" collapsed="false">
      <c r="A13148" s="5" t="n">
        <f aca="true">RAND()</f>
        <v>0.71892459893811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593398901544921</v>
      </c>
      <c r="D13148" s="6" t="n">
        <f aca="false">C13147*INDEX($I$2:$I$5,$B13148)+D13147*INDEX($J$2:$J$5,$B13148)+INDEX($L$2:$L$5,$B13148)</f>
        <v>0.581214934240826</v>
      </c>
    </row>
    <row r="13149" customFormat="false" ht="12.75" hidden="false" customHeight="false" outlineLevel="0" collapsed="false">
      <c r="A13149" s="5" t="n">
        <f aca="true">RAND()</f>
        <v>0.327782453782488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600300619978549</v>
      </c>
      <c r="D13149" s="6" t="n">
        <f aca="false">C13148*INDEX($I$2:$I$5,$B13149)+D13148*INDEX($J$2:$J$5,$B13149)+INDEX($L$2:$L$5,$B13149)</f>
        <v>0.654495719813299</v>
      </c>
    </row>
    <row r="13150" customFormat="false" ht="12.75" hidden="false" customHeight="false" outlineLevel="0" collapsed="false">
      <c r="A13150" s="5" t="n">
        <f aca="true">RAND()</f>
        <v>0.228070804788335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60887156799488</v>
      </c>
      <c r="D13150" s="6" t="n">
        <f aca="false">C13149*INDEX($I$2:$I$5,$B13150)+D13149*INDEX($J$2:$J$5,$B13150)+INDEX($L$2:$L$5,$B13150)</f>
        <v>0.716455743182285</v>
      </c>
    </row>
    <row r="13151" customFormat="false" ht="12.75" hidden="false" customHeight="false" outlineLevel="0" collapsed="false">
      <c r="A13151" s="5" t="n">
        <f aca="true">RAND()</f>
        <v>0.993726359125561</v>
      </c>
      <c r="B13151" s="0" t="n">
        <f aca="false">IF(A13151&lt;$N$2,$F$2,IF(A13151&lt;$N$3,$F$3,IF(A13151&lt;$N$4,$F$4,$F$5)))</f>
        <v>4</v>
      </c>
      <c r="C13151" s="6" t="n">
        <f aca="false">C13150*INDEX($G$2:$G$5,$B13151)+D13150*INDEX($H$2:$H$5,$B13151)+INDEX($K$2:$K$5,$B13151)</f>
        <v>0.5</v>
      </c>
      <c r="D13151" s="6" t="n">
        <f aca="false">C13150*INDEX($I$2:$I$5,$B13151)+D13150*INDEX($J$2:$J$5,$B13151)+INDEX($L$2:$L$5,$B13151)</f>
        <v>0.114632918909166</v>
      </c>
    </row>
    <row r="13152" customFormat="false" ht="12.75" hidden="false" customHeight="false" outlineLevel="0" collapsed="false">
      <c r="A13152" s="5" t="n">
        <f aca="true">RAND()</f>
        <v>0.0804010003573847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503741417999639</v>
      </c>
      <c r="D13152" s="6" t="n">
        <f aca="false">C13151*INDEX($I$2:$I$5,$B13152)+D13151*INDEX($J$2:$J$5,$B13152)+INDEX($L$2:$L$5,$B13152)</f>
        <v>0.261823348153882</v>
      </c>
    </row>
    <row r="13153" customFormat="false" ht="12.75" hidden="false" customHeight="false" outlineLevel="0" collapsed="false">
      <c r="A13153" s="5" t="n">
        <f aca="true">RAND()</f>
        <v>0.485627690256705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512363927763387</v>
      </c>
      <c r="D13153" s="6" t="n">
        <f aca="false">C13152*INDEX($I$2:$I$5,$B13153)+D13152*INDEX($J$2:$J$5,$B13153)+INDEX($L$2:$L$5,$B13153)</f>
        <v>0.386649590116659</v>
      </c>
    </row>
    <row r="13154" customFormat="false" ht="12.75" hidden="false" customHeight="false" outlineLevel="0" collapsed="false">
      <c r="A13154" s="5" t="n">
        <f aca="true">RAND()</f>
        <v>0.752831499649514</v>
      </c>
      <c r="B13154" s="0" t="n">
        <f aca="false">IF(A13154&lt;$N$2,$F$2,IF(A13154&lt;$N$3,$F$3,IF(A13154&lt;$N$4,$F$4,$F$5)))</f>
        <v>2</v>
      </c>
      <c r="C13154" s="6" t="n">
        <f aca="false">C13153*INDEX($G$2:$G$5,$B13154)+D13153*INDEX($H$2:$H$5,$B13154)+INDEX($K$2:$K$5,$B13154)</f>
        <v>0.413552886403022</v>
      </c>
      <c r="D13154" s="6" t="n">
        <f aca="false">C13153*INDEX($I$2:$I$5,$B13154)+D13153*INDEX($J$2:$J$5,$B13154)+INDEX($L$2:$L$5,$B13154)</f>
        <v>0.240964216927507</v>
      </c>
    </row>
    <row r="13155" customFormat="false" ht="12.75" hidden="false" customHeight="false" outlineLevel="0" collapsed="false">
      <c r="A13155" s="5" t="n">
        <f aca="true">RAND()</f>
        <v>0.151826121359297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435022076582484</v>
      </c>
      <c r="D13155" s="6" t="n">
        <f aca="false">C13154*INDEX($I$2:$I$5,$B13155)+D13154*INDEX($J$2:$J$5,$B13155)+INDEX($L$2:$L$5,$B13155)</f>
        <v>0.372277163374542</v>
      </c>
    </row>
    <row r="13156" customFormat="false" ht="12.75" hidden="false" customHeight="false" outlineLevel="0" collapsed="false">
      <c r="A13156" s="5" t="n">
        <f aca="true">RAND()</f>
        <v>0.274666512856017</v>
      </c>
      <c r="B13156" s="0" t="n">
        <f aca="false">IF(A13156&lt;$N$2,$F$2,IF(A13156&lt;$N$3,$F$3,IF(A13156&lt;$N$4,$F$4,$F$5)))</f>
        <v>1</v>
      </c>
      <c r="C13156" s="6" t="n">
        <f aca="false">C13155*INDEX($G$2:$G$5,$B13156)+D13155*INDEX($H$2:$H$5,$B13156)+INDEX($K$2:$K$5,$B13156)</f>
        <v>0.458107998063387</v>
      </c>
      <c r="D13156" s="6" t="n">
        <f aca="false">C13155*INDEX($I$2:$I$5,$B13156)+D13155*INDEX($J$2:$J$5,$B13156)+INDEX($L$2:$L$5,$B13156)</f>
        <v>0.482967494871434</v>
      </c>
    </row>
    <row r="13157" customFormat="false" ht="12.75" hidden="false" customHeight="false" outlineLevel="0" collapsed="false">
      <c r="A13157" s="5" t="n">
        <f aca="true">RAND()</f>
        <v>0.798866502957307</v>
      </c>
      <c r="B13157" s="0" t="n">
        <f aca="false">IF(A13157&lt;$N$2,$F$2,IF(A13157&lt;$N$3,$F$3,IF(A13157&lt;$N$4,$F$4,$F$5)))</f>
        <v>2</v>
      </c>
      <c r="C13157" s="6" t="n">
        <f aca="false">C13156*INDEX($G$2:$G$5,$B13157)+D13156*INDEX($H$2:$H$5,$B13157)+INDEX($K$2:$K$5,$B13157)</f>
        <v>0.381096621777543</v>
      </c>
      <c r="D13157" s="6" t="n">
        <f aca="false">C13156*INDEX($I$2:$I$5,$B13157)+D13156*INDEX($J$2:$J$5,$B13157)+INDEX($L$2:$L$5,$B13157)</f>
        <v>0.247677004051998</v>
      </c>
    </row>
    <row r="13158" customFormat="false" ht="12.75" hidden="false" customHeight="false" outlineLevel="0" collapsed="false">
      <c r="A13158" s="5" t="n">
        <f aca="true">RAND()</f>
        <v>0.450249729694942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407715081039058</v>
      </c>
      <c r="D13158" s="6" t="n">
        <f aca="false">C13157*INDEX($I$2:$I$5,$B13158)+D13157*INDEX($J$2:$J$5,$B13158)+INDEX($L$2:$L$5,$B13158)</f>
        <v>0.379177201434377</v>
      </c>
    </row>
    <row r="13159" customFormat="false" ht="12.75" hidden="false" customHeight="false" outlineLevel="0" collapsed="false">
      <c r="A13159" s="5" t="n">
        <f aca="true">RAND()</f>
        <v>0.443277687212557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435179660255232</v>
      </c>
      <c r="D13159" s="6" t="n">
        <f aca="false">C13158*INDEX($I$2:$I$5,$B13159)+D13158*INDEX($J$2:$J$5,$B13159)+INDEX($L$2:$L$5,$B13159)</f>
        <v>0.489835986019341</v>
      </c>
    </row>
    <row r="13160" customFormat="false" ht="12.75" hidden="false" customHeight="false" outlineLevel="0" collapsed="false">
      <c r="A13160" s="5" t="n">
        <f aca="true">RAND()</f>
        <v>0.0218740944911278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462591463039408</v>
      </c>
      <c r="D13160" s="6" t="n">
        <f aca="false">C13159*INDEX($I$2:$I$5,$B13160)+D13159*INDEX($J$2:$J$5,$B13160)+INDEX($L$2:$L$5,$B13160)</f>
        <v>0.582769104700977</v>
      </c>
    </row>
    <row r="13161" customFormat="false" ht="12.75" hidden="false" customHeight="false" outlineLevel="0" collapsed="false">
      <c r="A13161" s="5" t="n">
        <f aca="true">RAND()</f>
        <v>0.300506849025867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489302608994393</v>
      </c>
      <c r="D13161" s="6" t="n">
        <f aca="false">C13160*INDEX($I$2:$I$5,$B13161)+D13160*INDEX($J$2:$J$5,$B13161)+INDEX($L$2:$L$5,$B13161)</f>
        <v>0.660655085758671</v>
      </c>
    </row>
    <row r="13162" customFormat="false" ht="12.75" hidden="false" customHeight="false" outlineLevel="0" collapsed="false">
      <c r="A13162" s="5" t="n">
        <f aca="true">RAND()</f>
        <v>0.512082297563687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514862153209311</v>
      </c>
      <c r="D13162" s="6" t="n">
        <f aca="false">C13161*INDEX($I$2:$I$5,$B13162)+D13161*INDEX($J$2:$J$5,$B13162)+INDEX($L$2:$L$5,$B13162)</f>
        <v>0.725791971276319</v>
      </c>
    </row>
    <row r="13163" customFormat="false" ht="12.75" hidden="false" customHeight="false" outlineLevel="0" collapsed="false">
      <c r="A13163" s="5" t="n">
        <f aca="true">RAND()</f>
        <v>0.719816249195886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538972271011929</v>
      </c>
      <c r="D13163" s="6" t="n">
        <f aca="false">C13162*INDEX($I$2:$I$5,$B13163)+D13162*INDEX($J$2:$J$5,$B13163)+INDEX($L$2:$L$5,$B13163)</f>
        <v>0.780147483944851</v>
      </c>
    </row>
    <row r="13164" customFormat="false" ht="12.75" hidden="false" customHeight="false" outlineLevel="0" collapsed="false">
      <c r="A13164" s="5" t="n">
        <f aca="true">RAND()</f>
        <v>0.414263258897794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561452914995087</v>
      </c>
      <c r="D13164" s="6" t="n">
        <f aca="false">C13163*INDEX($I$2:$I$5,$B13164)+D13163*INDEX($J$2:$J$5,$B13164)+INDEX($L$2:$L$5,$B13164)</f>
        <v>0.825403239841737</v>
      </c>
    </row>
    <row r="13165" customFormat="false" ht="12.75" hidden="false" customHeight="false" outlineLevel="0" collapsed="false">
      <c r="A13165" s="5" t="n">
        <f aca="true">RAND()</f>
        <v>0.549664027862163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582213444704973</v>
      </c>
      <c r="D13165" s="6" t="n">
        <f aca="false">C13164*INDEX($I$2:$I$5,$B13165)+D13164*INDEX($J$2:$J$5,$B13165)+INDEX($L$2:$L$5,$B13165)</f>
        <v>0.862993592770817</v>
      </c>
    </row>
    <row r="13166" customFormat="false" ht="12.75" hidden="false" customHeight="false" outlineLevel="0" collapsed="false">
      <c r="A13166" s="5" t="n">
        <f aca="true">RAND()</f>
        <v>0.876671013100768</v>
      </c>
      <c r="B13166" s="0" t="n">
        <f aca="false">IF(A13166&lt;$N$2,$F$2,IF(A13166&lt;$N$3,$F$3,IF(A13166&lt;$N$4,$F$4,$F$5)))</f>
        <v>3</v>
      </c>
      <c r="C13166" s="6" t="n">
        <f aca="false">C13165*INDEX($G$2:$G$5,$B13166)+D13165*INDEX($H$2:$H$5,$B13166)+INDEX($K$2:$K$5,$B13166)</f>
        <v>0.731895170048395</v>
      </c>
      <c r="D13166" s="6" t="n">
        <f aca="false">C13165*INDEX($I$2:$I$5,$B13166)+D13165*INDEX($J$2:$J$5,$B13166)+INDEX($L$2:$L$5,$B13166)</f>
        <v>0.271904977109976</v>
      </c>
    </row>
    <row r="13167" customFormat="false" ht="12.75" hidden="false" customHeight="false" outlineLevel="0" collapsed="false">
      <c r="A13167" s="5" t="n">
        <f aca="true">RAND()</f>
        <v>0.54072333677684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706439483524157</v>
      </c>
      <c r="D13167" s="6" t="n">
        <f aca="false">C13166*INDEX($I$2:$I$5,$B13167)+D13166*INDEX($J$2:$J$5,$B13167)+INDEX($L$2:$L$5,$B13167)</f>
        <v>0.386767204274579</v>
      </c>
    </row>
    <row r="13168" customFormat="false" ht="12.75" hidden="false" customHeight="false" outlineLevel="0" collapsed="false">
      <c r="A13168" s="5" t="n">
        <f aca="true">RAND()</f>
        <v>0.158014892595339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689077508070168</v>
      </c>
      <c r="D13168" s="6" t="n">
        <f aca="false">C13167*INDEX($I$2:$I$5,$B13168)+D13167*INDEX($J$2:$J$5,$B13168)+INDEX($L$2:$L$5,$B13168)</f>
        <v>0.485227095538724</v>
      </c>
    </row>
    <row r="13169" customFormat="false" ht="12.75" hidden="false" customHeight="false" outlineLevel="0" collapsed="false">
      <c r="A13169" s="5" t="n">
        <f aca="true">RAND()</f>
        <v>0.700938320552838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677980206886506</v>
      </c>
      <c r="D13169" s="6" t="n">
        <f aca="false">C13168*INDEX($I$2:$I$5,$B13169)+D13168*INDEX($J$2:$J$5,$B13169)+INDEX($L$2:$L$5,$B13169)</f>
        <v>0.569461936313781</v>
      </c>
    </row>
    <row r="13170" customFormat="false" ht="12.75" hidden="false" customHeight="false" outlineLevel="0" collapsed="false">
      <c r="A13170" s="5" t="n">
        <f aca="true">RAND()</f>
        <v>0.695209234805742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671675287290253</v>
      </c>
      <c r="D13170" s="6" t="n">
        <f aca="false">C13169*INDEX($I$2:$I$5,$B13170)+D13169*INDEX($J$2:$J$5,$B13170)+INDEX($L$2:$L$5,$B13170)</f>
        <v>0.641387916275599</v>
      </c>
    </row>
    <row r="13171" customFormat="false" ht="12.75" hidden="false" customHeight="false" outlineLevel="0" collapsed="false">
      <c r="A13171" s="5" t="n">
        <f aca="true">RAND()</f>
        <v>0.37702369110805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668983671811622</v>
      </c>
      <c r="D13171" s="6" t="n">
        <f aca="false">C13170*INDEX($I$2:$I$5,$B13171)+D13170*INDEX($J$2:$J$5,$B13171)+INDEX($L$2:$L$5,$B13171)</f>
        <v>0.702686355288244</v>
      </c>
    </row>
    <row r="13172" customFormat="false" ht="12.75" hidden="false" customHeight="false" outlineLevel="0" collapsed="false">
      <c r="A13172" s="5" t="n">
        <f aca="true">RAND()</f>
        <v>0.523351169402307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668966532513732</v>
      </c>
      <c r="D13172" s="6" t="n">
        <f aca="false">C13171*INDEX($I$2:$I$5,$B13172)+D13171*INDEX($J$2:$J$5,$B13172)+INDEX($L$2:$L$5,$B13172)</f>
        <v>0.754828319782689</v>
      </c>
    </row>
    <row r="13173" customFormat="false" ht="12.75" hidden="false" customHeight="false" outlineLevel="0" collapsed="false">
      <c r="A13173" s="5" t="n">
        <f aca="true">RAND()</f>
        <v>0.661092533343523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670881233936118</v>
      </c>
      <c r="D13173" s="6" t="n">
        <f aca="false">C13172*INDEX($I$2:$I$5,$B13173)+D13172*INDEX($J$2:$J$5,$B13173)+INDEX($L$2:$L$5,$B13173)</f>
        <v>0.799097481792495</v>
      </c>
    </row>
    <row r="13174" customFormat="false" ht="12.75" hidden="false" customHeight="false" outlineLevel="0" collapsed="false">
      <c r="A13174" s="5" t="n">
        <f aca="true">RAND()</f>
        <v>0.439039234247441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674144774438086</v>
      </c>
      <c r="D13174" s="6" t="n">
        <f aca="false">C13173*INDEX($I$2:$I$5,$B13174)+D13173*INDEX($J$2:$J$5,$B13174)+INDEX($L$2:$L$5,$B13174)</f>
        <v>0.836611156386192</v>
      </c>
    </row>
    <row r="13175" customFormat="false" ht="12.75" hidden="false" customHeight="false" outlineLevel="0" collapsed="false">
      <c r="A13175" s="5" t="n">
        <f aca="true">RAND()</f>
        <v>0.0359638822833848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678303526284224</v>
      </c>
      <c r="D13175" s="6" t="n">
        <f aca="false">C13174*INDEX($I$2:$I$5,$B13175)+D13174*INDEX($J$2:$J$5,$B13175)+INDEX($L$2:$L$5,$B13175)</f>
        <v>0.868339515117668</v>
      </c>
    </row>
    <row r="13176" customFormat="false" ht="12.75" hidden="false" customHeight="false" outlineLevel="0" collapsed="false">
      <c r="A13176" s="5" t="n">
        <f aca="true">RAND()</f>
        <v>0.407450018474902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68300825587466</v>
      </c>
      <c r="D13176" s="6" t="n">
        <f aca="false">C13175*INDEX($I$2:$I$5,$B13176)+D13175*INDEX($J$2:$J$5,$B13176)+INDEX($L$2:$L$5,$B13176)</f>
        <v>0.895123017862384</v>
      </c>
    </row>
    <row r="13177" customFormat="false" ht="12.75" hidden="false" customHeight="false" outlineLevel="0" collapsed="false">
      <c r="A13177" s="5" t="n">
        <f aca="true">RAND()</f>
        <v>0.389762591873147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687993560898495</v>
      </c>
      <c r="D13177" s="6" t="n">
        <f aca="false">C13176*INDEX($I$2:$I$5,$B13177)+D13176*INDEX($J$2:$J$5,$B13177)+INDEX($L$2:$L$5,$B13177)</f>
        <v>0.917688136697801</v>
      </c>
    </row>
    <row r="13178" customFormat="false" ht="12.75" hidden="false" customHeight="false" outlineLevel="0" collapsed="false">
      <c r="A13178" s="5" t="n">
        <f aca="true">RAND()</f>
        <v>0.302272169053037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69306099426064</v>
      </c>
      <c r="D13178" s="6" t="n">
        <f aca="false">C13177*INDEX($I$2:$I$5,$B13178)+D13177*INDEX($J$2:$J$5,$B13178)+INDEX($L$2:$L$5,$B13178)</f>
        <v>0.936661466303189</v>
      </c>
    </row>
    <row r="13179" customFormat="false" ht="12.75" hidden="false" customHeight="false" outlineLevel="0" collapsed="false">
      <c r="A13179" s="5" t="n">
        <f aca="true">RAND()</f>
        <v>0.251911899532714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698065258380502</v>
      </c>
      <c r="D13179" s="6" t="n">
        <f aca="false">C13178*INDEX($I$2:$I$5,$B13179)+D13178*INDEX($J$2:$J$5,$B13179)+INDEX($L$2:$L$5,$B13179)</f>
        <v>0.952582328103764</v>
      </c>
    </row>
    <row r="13180" customFormat="false" ht="12.75" hidden="false" customHeight="false" outlineLevel="0" collapsed="false">
      <c r="A13180" s="5" t="n">
        <f aca="true">RAND()</f>
        <v>0.00366950839568903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702902950504885</v>
      </c>
      <c r="D13180" s="6" t="n">
        <f aca="false">C13179*INDEX($I$2:$I$5,$B13180)+D13179*INDEX($J$2:$J$5,$B13180)+INDEX($L$2:$L$5,$B13180)</f>
        <v>0.965913982000017</v>
      </c>
    </row>
    <row r="13181" customFormat="false" ht="12.75" hidden="false" customHeight="false" outlineLevel="0" collapsed="false">
      <c r="A13181" s="5" t="n">
        <f aca="true">RAND()</f>
        <v>0.636007103623129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707503422312648</v>
      </c>
      <c r="D13181" s="6" t="n">
        <f aca="false">C13180*INDEX($I$2:$I$5,$B13181)+D13180*INDEX($J$2:$J$5,$B13181)+INDEX($L$2:$L$5,$B13181)</f>
        <v>0.977053561549334</v>
      </c>
    </row>
    <row r="13182" customFormat="false" ht="12.75" hidden="false" customHeight="false" outlineLevel="0" collapsed="false">
      <c r="A13182" s="5" t="n">
        <f aca="true">RAND()</f>
        <v>0.964306480272992</v>
      </c>
      <c r="B13182" s="0" t="n">
        <f aca="false">IF(A13182&lt;$N$2,$F$2,IF(A13182&lt;$N$3,$F$3,IF(A13182&lt;$N$4,$F$4,$F$5)))</f>
        <v>3</v>
      </c>
      <c r="C13182" s="6" t="n">
        <f aca="false">C13181*INDEX($G$2:$G$5,$B13182)+D13181*INDEX($H$2:$H$5,$B13182)+INDEX($K$2:$K$5,$B13182)</f>
        <v>0.745380644571564</v>
      </c>
      <c r="D13182" s="6" t="n">
        <f aca="false">C13181*INDEX($I$2:$I$5,$B13182)+D13181*INDEX($J$2:$J$5,$B13182)+INDEX($L$2:$L$5,$B13182)</f>
        <v>0.331512583888481</v>
      </c>
    </row>
    <row r="13183" customFormat="false" ht="12.75" hidden="false" customHeight="false" outlineLevel="0" collapsed="false">
      <c r="A13183" s="5" t="n">
        <f aca="true">RAND()</f>
        <v>0.684114258516007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720094132845132</v>
      </c>
      <c r="D13183" s="6" t="n">
        <f aca="false">C13182*INDEX($I$2:$I$5,$B13183)+D13182*INDEX($J$2:$J$5,$B13183)+INDEX($L$2:$L$5,$B13183)</f>
        <v>0.436875099872172</v>
      </c>
    </row>
    <row r="13184" customFormat="false" ht="12.75" hidden="false" customHeight="false" outlineLevel="0" collapsed="false">
      <c r="A13184" s="5" t="n">
        <f aca="true">RAND()</f>
        <v>0.356682700400747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702524297480787</v>
      </c>
      <c r="D13184" s="6" t="n">
        <f aca="false">C13183*INDEX($I$2:$I$5,$B13184)+D13183*INDEX($J$2:$J$5,$B13184)+INDEX($L$2:$L$5,$B13184)</f>
        <v>0.527263476876204</v>
      </c>
    </row>
    <row r="13185" customFormat="false" ht="12.75" hidden="false" customHeight="false" outlineLevel="0" collapsed="false">
      <c r="A13185" s="5" t="n">
        <f aca="true">RAND()</f>
        <v>0.117506238273501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690951877205608</v>
      </c>
      <c r="D13185" s="6" t="n">
        <f aca="false">C13184*INDEX($I$2:$I$5,$B13185)+D13184*INDEX($J$2:$J$5,$B13185)+INDEX($L$2:$L$5,$B13185)</f>
        <v>0.604653292861108</v>
      </c>
    </row>
    <row r="13186" customFormat="false" ht="12.75" hidden="false" customHeight="false" outlineLevel="0" collapsed="false">
      <c r="A13186" s="5" t="n">
        <f aca="true">RAND()</f>
        <v>0.268672799061776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683990315583422</v>
      </c>
      <c r="D13186" s="6" t="n">
        <f aca="false">C13185*INDEX($I$2:$I$5,$B13186)+D13185*INDEX($J$2:$J$5,$B13186)+INDEX($L$2:$L$5,$B13186)</f>
        <v>0.670785426182474</v>
      </c>
    </row>
    <row r="13187" customFormat="false" ht="12.75" hidden="false" customHeight="false" outlineLevel="0" collapsed="false">
      <c r="A13187" s="5" t="n">
        <f aca="true">RAND()</f>
        <v>0.231220288908165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680526838699077</v>
      </c>
      <c r="D13187" s="6" t="n">
        <f aca="false">C13186*INDEX($I$2:$I$5,$B13187)+D13186*INDEX($J$2:$J$5,$B13187)+INDEX($L$2:$L$5,$B13187)</f>
        <v>0.727189185152333</v>
      </c>
    </row>
    <row r="13188" customFormat="false" ht="12.75" hidden="false" customHeight="false" outlineLevel="0" collapsed="false">
      <c r="A13188" s="5" t="n">
        <f aca="true">RAND()</f>
        <v>0.22856491567132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679673285906153</v>
      </c>
      <c r="D13188" s="6" t="n">
        <f aca="false">C13187*INDEX($I$2:$I$5,$B13188)+D13187*INDEX($J$2:$J$5,$B13188)+INDEX($L$2:$L$5,$B13188)</f>
        <v>0.775204125162465</v>
      </c>
    </row>
    <row r="13189" customFormat="false" ht="12.75" hidden="false" customHeight="false" outlineLevel="0" collapsed="false">
      <c r="A13189" s="5" t="n">
        <f aca="true">RAND()</f>
        <v>0.0879224562194972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680725172365335</v>
      </c>
      <c r="D13189" s="6" t="n">
        <f aca="false">C13188*INDEX($I$2:$I$5,$B13189)+D13188*INDEX($J$2:$J$5,$B13189)+INDEX($L$2:$L$5,$B13189)</f>
        <v>0.816000390684405</v>
      </c>
    </row>
    <row r="13190" customFormat="false" ht="12.75" hidden="false" customHeight="false" outlineLevel="0" collapsed="false">
      <c r="A13190" s="5" t="n">
        <f aca="true">RAND()</f>
        <v>0.653324783196083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683127685793492</v>
      </c>
      <c r="D13190" s="6" t="n">
        <f aca="false">C13189*INDEX($I$2:$I$5,$B13190)+D13189*INDEX($J$2:$J$5,$B13190)+INDEX($L$2:$L$5,$B13190)</f>
        <v>0.850597500313542</v>
      </c>
    </row>
    <row r="13191" customFormat="false" ht="12.75" hidden="false" customHeight="false" outlineLevel="0" collapsed="false">
      <c r="A13191" s="5" t="n">
        <f aca="true">RAND()</f>
        <v>0.645131675744061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686447512750276</v>
      </c>
      <c r="D13191" s="6" t="n">
        <f aca="false">C13190*INDEX($I$2:$I$5,$B13191)+D13190*INDEX($J$2:$J$5,$B13191)+INDEX($L$2:$L$5,$B13191)</f>
        <v>0.879881553391838</v>
      </c>
    </row>
    <row r="13192" customFormat="false" ht="12.75" hidden="false" customHeight="false" outlineLevel="0" collapsed="false">
      <c r="A13192" s="5" t="n">
        <f aca="true">RAND()</f>
        <v>0.0951366452383903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690349555800482</v>
      </c>
      <c r="D13192" s="6" t="n">
        <f aca="false">C13191*INDEX($I$2:$I$5,$B13192)+D13191*INDEX($J$2:$J$5,$B13192)+INDEX($L$2:$L$5,$B13192)</f>
        <v>0.904620880857911</v>
      </c>
    </row>
    <row r="13193" customFormat="false" ht="12.75" hidden="false" customHeight="false" outlineLevel="0" collapsed="false">
      <c r="A13193" s="5" t="n">
        <f aca="true">RAND()</f>
        <v>0.687880178071512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694577745466352</v>
      </c>
      <c r="D13193" s="6" t="n">
        <f aca="false">C13192*INDEX($I$2:$I$5,$B13193)+D13192*INDEX($J$2:$J$5,$B13193)+INDEX($L$2:$L$5,$B13193)</f>
        <v>0.925480194283748</v>
      </c>
    </row>
    <row r="13194" customFormat="false" ht="12.75" hidden="false" customHeight="false" outlineLevel="0" collapsed="false">
      <c r="A13194" s="5" t="n">
        <f aca="true">RAND()</f>
        <v>0.644107518842825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698939273089431</v>
      </c>
      <c r="D13194" s="6" t="n">
        <f aca="false">C13193*INDEX($I$2:$I$5,$B13194)+D13193*INDEX($J$2:$J$5,$B13194)+INDEX($L$2:$L$5,$B13194)</f>
        <v>0.943033308364647</v>
      </c>
    </row>
    <row r="13195" customFormat="false" ht="12.75" hidden="false" customHeight="false" outlineLevel="0" collapsed="false">
      <c r="A13195" s="5" t="n">
        <f aca="true">RAND()</f>
        <v>0.555383443105263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703291675262419</v>
      </c>
      <c r="D13195" s="6" t="n">
        <f aca="false">C13194*INDEX($I$2:$I$5,$B13195)+D13194*INDEX($J$2:$J$5,$B13195)+INDEX($L$2:$L$5,$B13195)</f>
        <v>0.957774525697277</v>
      </c>
    </row>
    <row r="13196" customFormat="false" ht="12.75" hidden="false" customHeight="false" outlineLevel="0" collapsed="false">
      <c r="A13196" s="5" t="n">
        <f aca="true">RAND()</f>
        <v>0.842027452329395</v>
      </c>
      <c r="B13196" s="0" t="n">
        <f aca="false">IF(A13196&lt;$N$2,$F$2,IF(A13196&lt;$N$3,$F$3,IF(A13196&lt;$N$4,$F$4,$F$5)))</f>
        <v>2</v>
      </c>
      <c r="C13196" s="6" t="n">
        <f aca="false">C13195*INDEX($G$2:$G$5,$B13196)+D13195*INDEX($H$2:$H$5,$B13196)+INDEX($K$2:$K$5,$B13196)</f>
        <v>0.322091417219112</v>
      </c>
      <c r="D13196" s="6" t="n">
        <f aca="false">C13195*INDEX($I$2:$I$5,$B13196)+D13195*INDEX($J$2:$J$5,$B13196)+INDEX($L$2:$L$5,$B13196)</f>
        <v>0.39662550017167</v>
      </c>
    </row>
    <row r="13197" customFormat="false" ht="12.75" hidden="false" customHeight="false" outlineLevel="0" collapsed="false">
      <c r="A13197" s="5" t="n">
        <f aca="true">RAND()</f>
        <v>0.385070509816364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363130756725378</v>
      </c>
      <c r="D13197" s="6" t="n">
        <f aca="false">C13196*INDEX($I$2:$I$5,$B13197)+D13196*INDEX($J$2:$J$5,$B13197)+INDEX($L$2:$L$5,$B13197)</f>
        <v>0.507817667208641</v>
      </c>
    </row>
    <row r="13198" customFormat="false" ht="12.75" hidden="false" customHeight="false" outlineLevel="0" collapsed="false">
      <c r="A13198" s="5" t="n">
        <f aca="true">RAND()</f>
        <v>0.942674775085472</v>
      </c>
      <c r="B13198" s="0" t="n">
        <f aca="false">IF(A13198&lt;$N$2,$F$2,IF(A13198&lt;$N$3,$F$3,IF(A13198&lt;$N$4,$F$4,$F$5)))</f>
        <v>3</v>
      </c>
      <c r="C13198" s="6" t="n">
        <f aca="false">C13197*INDEX($G$2:$G$5,$B13198)+D13197*INDEX($H$2:$H$5,$B13198)+INDEX($K$2:$K$5,$B13198)</f>
        <v>0.664242786311239</v>
      </c>
      <c r="D13198" s="6" t="n">
        <f aca="false">C13197*INDEX($I$2:$I$5,$B13198)+D13197*INDEX($J$2:$J$5,$B13198)+INDEX($L$2:$L$5,$B13198)</f>
        <v>0.130766783877046</v>
      </c>
    </row>
    <row r="13199" customFormat="false" ht="12.75" hidden="false" customHeight="false" outlineLevel="0" collapsed="false">
      <c r="A13199" s="5" t="n">
        <f aca="true">RAND()</f>
        <v>0.720293999462556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643780496581692</v>
      </c>
      <c r="D13199" s="6" t="n">
        <f aca="false">C13198*INDEX($I$2:$I$5,$B13199)+D13198*INDEX($J$2:$J$5,$B13199)+INDEX($L$2:$L$5,$B13199)</f>
        <v>0.269444016418096</v>
      </c>
    </row>
    <row r="13200" customFormat="false" ht="12.75" hidden="false" customHeight="false" outlineLevel="0" collapsed="false">
      <c r="A13200" s="5" t="n">
        <f aca="true">RAND()</f>
        <v>0.0844431693949028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631539070205326</v>
      </c>
      <c r="D13200" s="6" t="n">
        <f aca="false">C13199*INDEX($I$2:$I$5,$B13200)+D13199*INDEX($J$2:$J$5,$B13200)+INDEX($L$2:$L$5,$B13200)</f>
        <v>0.387938091565441</v>
      </c>
    </row>
    <row r="13201" customFormat="false" ht="12.75" hidden="false" customHeight="false" outlineLevel="0" collapsed="false">
      <c r="A13201" s="5" t="n">
        <f aca="true">RAND()</f>
        <v>0.34595564424855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625530379992243</v>
      </c>
      <c r="D13201" s="6" t="n">
        <f aca="false">C13200*INDEX($I$2:$I$5,$B13201)+D13200*INDEX($J$2:$J$5,$B13201)+INDEX($L$2:$L$5,$B13201)</f>
        <v>0.488992494141463</v>
      </c>
    </row>
    <row r="13202" customFormat="false" ht="12.75" hidden="false" customHeight="false" outlineLevel="0" collapsed="false">
      <c r="A13202" s="5" t="n">
        <f aca="true">RAND()</f>
        <v>0.197669066262689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624168014896649</v>
      </c>
      <c r="D13202" s="6" t="n">
        <f aca="false">C13201*INDEX($I$2:$I$5,$B13202)+D13201*INDEX($J$2:$J$5,$B13202)+INDEX($L$2:$L$5,$B13202)</f>
        <v>0.575010003466389</v>
      </c>
    </row>
    <row r="13203" customFormat="false" ht="12.75" hidden="false" customHeight="false" outlineLevel="0" collapsed="false">
      <c r="A13203" s="5" t="n">
        <f aca="true">RAND()</f>
        <v>0.0924659414546347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626194014775511</v>
      </c>
      <c r="D13203" s="6" t="n">
        <f aca="false">C13202*INDEX($I$2:$I$5,$B13203)+D13202*INDEX($J$2:$J$5,$B13203)+INDEX($L$2:$L$5,$B13203)</f>
        <v>0.648089276391788</v>
      </c>
    </row>
    <row r="13204" customFormat="false" ht="12.75" hidden="false" customHeight="false" outlineLevel="0" collapsed="false">
      <c r="A13204" s="5" t="n">
        <f aca="true">RAND()</f>
        <v>0.260943732023617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630618021770905</v>
      </c>
      <c r="D13204" s="6" t="n">
        <f aca="false">C13203*INDEX($I$2:$I$5,$B13204)+D13203*INDEX($J$2:$J$5,$B13204)+INDEX($L$2:$L$5,$B13204)</f>
        <v>0.710058617109934</v>
      </c>
    </row>
    <row r="13205" customFormat="false" ht="12.75" hidden="false" customHeight="false" outlineLevel="0" collapsed="false">
      <c r="A13205" s="5" t="n">
        <f aca="true">RAND()</f>
        <v>0.586485401680943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636666869316566</v>
      </c>
      <c r="D13205" s="6" t="n">
        <f aca="false">C13204*INDEX($I$2:$I$5,$B13205)+D13204*INDEX($J$2:$J$5,$B13205)+INDEX($L$2:$L$5,$B13205)</f>
        <v>0.762506899120811</v>
      </c>
    </row>
    <row r="13206" customFormat="false" ht="12.75" hidden="false" customHeight="false" outlineLevel="0" collapsed="false">
      <c r="A13206" s="5" t="n">
        <f aca="true">RAND()</f>
        <v>0.356299036708753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643742927317234</v>
      </c>
      <c r="D13206" s="6" t="n">
        <f aca="false">C13205*INDEX($I$2:$I$5,$B13206)+D13205*INDEX($J$2:$J$5,$B13206)+INDEX($L$2:$L$5,$B13206)</f>
        <v>0.806811683188855</v>
      </c>
    </row>
    <row r="13207" customFormat="false" ht="12.75" hidden="false" customHeight="false" outlineLevel="0" collapsed="false">
      <c r="A13207" s="5" t="n">
        <f aca="true">RAND()</f>
        <v>0.554619638400377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65138977757032</v>
      </c>
      <c r="D13207" s="6" t="n">
        <f aca="false">C13206*INDEX($I$2:$I$5,$B13207)+D13206*INDEX($J$2:$J$5,$B13207)+INDEX($L$2:$L$5,$B13207)</f>
        <v>0.8441646307166</v>
      </c>
    </row>
    <row r="13208" customFormat="false" ht="12.75" hidden="false" customHeight="false" outlineLevel="0" collapsed="false">
      <c r="A13208" s="5" t="n">
        <f aca="true">RAND()</f>
        <v>0.772372354631518</v>
      </c>
      <c r="B13208" s="0" t="n">
        <f aca="false">IF(A13208&lt;$N$2,$F$2,IF(A13208&lt;$N$3,$F$3,IF(A13208&lt;$N$4,$F$4,$F$5)))</f>
        <v>2</v>
      </c>
      <c r="C13208" s="6" t="n">
        <f aca="false">C13207*INDEX($G$2:$G$5,$B13208)+D13207*INDEX($H$2:$H$5,$B13208)+INDEX($K$2:$K$5,$B13208)</f>
        <v>0.337542579639401</v>
      </c>
      <c r="D13208" s="6" t="n">
        <f aca="false">C13207*INDEX($I$2:$I$5,$B13208)+D13207*INDEX($J$2:$J$5,$B13208)+INDEX($L$2:$L$5,$B13208)</f>
        <v>0.362514521982063</v>
      </c>
    </row>
    <row r="13209" customFormat="false" ht="12.75" hidden="false" customHeight="false" outlineLevel="0" collapsed="false">
      <c r="A13209" s="5" t="n">
        <f aca="true">RAND()</f>
        <v>0.00924365697672157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374986687427188</v>
      </c>
      <c r="D13209" s="6" t="n">
        <f aca="false">C13208*INDEX($I$2:$I$5,$B13209)+D13208*INDEX($J$2:$J$5,$B13209)+INDEX($L$2:$L$5,$B13209)</f>
        <v>0.478285753716113</v>
      </c>
    </row>
    <row r="13210" customFormat="false" ht="12.75" hidden="false" customHeight="false" outlineLevel="0" collapsed="false">
      <c r="A13210" s="5" t="n">
        <f aca="true">RAND()</f>
        <v>0.311276284929224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411060270513179</v>
      </c>
      <c r="D13210" s="6" t="n">
        <f aca="false">C13209*INDEX($I$2:$I$5,$B13210)+D13209*INDEX($J$2:$J$5,$B13210)+INDEX($L$2:$L$5,$B13210)</f>
        <v>0.575190097470174</v>
      </c>
    </row>
    <row r="13211" customFormat="false" ht="12.75" hidden="false" customHeight="false" outlineLevel="0" collapsed="false">
      <c r="A13211" s="5" t="n">
        <f aca="true">RAND()</f>
        <v>0.812753269266397</v>
      </c>
      <c r="B13211" s="0" t="n">
        <f aca="false">IF(A13211&lt;$N$2,$F$2,IF(A13211&lt;$N$3,$F$3,IF(A13211&lt;$N$4,$F$4,$F$5)))</f>
        <v>2</v>
      </c>
      <c r="C13211" s="6" t="n">
        <f aca="false">C13210*INDEX($G$2:$G$5,$B13211)+D13210*INDEX($H$2:$H$5,$B13211)+INDEX($K$2:$K$5,$B13211)</f>
        <v>0.350985911262837</v>
      </c>
      <c r="D13211" s="6" t="n">
        <f aca="false">C13210*INDEX($I$2:$I$5,$B13211)+D13210*INDEX($J$2:$J$5,$B13211)+INDEX($L$2:$L$5,$B13211)</f>
        <v>0.255212070337603</v>
      </c>
    </row>
    <row r="13212" customFormat="false" ht="12.75" hidden="false" customHeight="false" outlineLevel="0" collapsed="false">
      <c r="A13212" s="5" t="n">
        <f aca="true">RAND()</f>
        <v>0.716105782051524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38242988526464</v>
      </c>
      <c r="D13212" s="6" t="n">
        <f aca="false">C13211*INDEX($I$2:$I$5,$B13212)+D13211*INDEX($J$2:$J$5,$B13212)+INDEX($L$2:$L$5,$B13212)</f>
        <v>0.3866885689999</v>
      </c>
    </row>
    <row r="13213" customFormat="false" ht="12.75" hidden="false" customHeight="false" outlineLevel="0" collapsed="false">
      <c r="A13213" s="5" t="n">
        <f aca="true">RAND()</f>
        <v>0.393634222747211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413990449642676</v>
      </c>
      <c r="D13213" s="6" t="n">
        <f aca="false">C13212*INDEX($I$2:$I$5,$B13213)+D13212*INDEX($J$2:$J$5,$B13213)+INDEX($L$2:$L$5,$B13213)</f>
        <v>0.497148689326123</v>
      </c>
    </row>
    <row r="13214" customFormat="false" ht="12.75" hidden="false" customHeight="false" outlineLevel="0" collapsed="false">
      <c r="A13214" s="5" t="n">
        <f aca="true">RAND()</f>
        <v>0.291985717486331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444872393251698</v>
      </c>
      <c r="D13214" s="6" t="n">
        <f aca="false">C13213*INDEX($I$2:$I$5,$B13214)+D13213*INDEX($J$2:$J$5,$B13214)+INDEX($L$2:$L$5,$B13214)</f>
        <v>0.5897615906011</v>
      </c>
    </row>
    <row r="13215" customFormat="false" ht="12.75" hidden="false" customHeight="false" outlineLevel="0" collapsed="false">
      <c r="A13215" s="5" t="n">
        <f aca="true">RAND()</f>
        <v>0.250121609981365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474517840722932</v>
      </c>
      <c r="D13215" s="6" t="n">
        <f aca="false">C13214*INDEX($I$2:$I$5,$B13215)+D13214*INDEX($J$2:$J$5,$B13215)+INDEX($L$2:$L$5,$B13215)</f>
        <v>0.667247311870021</v>
      </c>
    </row>
    <row r="13216" customFormat="false" ht="12.75" hidden="false" customHeight="false" outlineLevel="0" collapsed="false">
      <c r="A13216" s="5" t="n">
        <f aca="true">RAND()</f>
        <v>0.691764845228308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50255379731296</v>
      </c>
      <c r="D13216" s="6" t="n">
        <f aca="false">C13215*INDEX($I$2:$I$5,$B13216)+D13215*INDEX($J$2:$J$5,$B13216)+INDEX($L$2:$L$5,$B13216)</f>
        <v>0.731935807670899</v>
      </c>
    </row>
    <row r="13217" customFormat="false" ht="12.75" hidden="false" customHeight="false" outlineLevel="0" collapsed="false">
      <c r="A13217" s="5" t="n">
        <f aca="true">RAND()</f>
        <v>0.508411164696216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528749798802527</v>
      </c>
      <c r="D13217" s="6" t="n">
        <f aca="false">C13216*INDEX($I$2:$I$5,$B13217)+D13216*INDEX($J$2:$J$5,$B13217)+INDEX($L$2:$L$5,$B13217)</f>
        <v>0.785819010212014</v>
      </c>
    </row>
    <row r="13218" customFormat="false" ht="12.75" hidden="false" customHeight="false" outlineLevel="0" collapsed="false">
      <c r="A13218" s="5" t="n">
        <f aca="true">RAND()</f>
        <v>0.202678650151119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55298388256119</v>
      </c>
      <c r="D13218" s="6" t="n">
        <f aca="false">C13217*INDEX($I$2:$I$5,$B13218)+D13217*INDEX($J$2:$J$5,$B13218)+INDEX($L$2:$L$5,$B13218)</f>
        <v>0.830596597114306</v>
      </c>
    </row>
    <row r="13219" customFormat="false" ht="12.75" hidden="false" customHeight="false" outlineLevel="0" collapsed="false">
      <c r="A13219" s="5" t="n">
        <f aca="true">RAND()</f>
        <v>0.921631802670529</v>
      </c>
      <c r="B13219" s="0" t="n">
        <f aca="false">IF(A13219&lt;$N$2,$F$2,IF(A13219&lt;$N$3,$F$3,IF(A13219&lt;$N$4,$F$4,$F$5)))</f>
        <v>3</v>
      </c>
      <c r="C13219" s="6" t="n">
        <f aca="false">C13218*INDEX($G$2:$G$5,$B13219)+D13218*INDEX($H$2:$H$5,$B13219)+INDEX($K$2:$K$5,$B13219)</f>
        <v>0.72711125459917</v>
      </c>
      <c r="D13219" s="6" t="n">
        <f aca="false">C13218*INDEX($I$2:$I$5,$B13219)+D13218*INDEX($J$2:$J$5,$B13219)+INDEX($L$2:$L$5,$B13219)</f>
        <v>0.256627202982</v>
      </c>
    </row>
    <row r="13220" customFormat="false" ht="12.75" hidden="false" customHeight="false" outlineLevel="0" collapsed="false">
      <c r="A13220" s="5" t="n">
        <f aca="true">RAND()</f>
        <v>0.80324155413816</v>
      </c>
      <c r="B13220" s="0" t="n">
        <f aca="false">IF(A13220&lt;$N$2,$F$2,IF(A13220&lt;$N$3,$F$3,IF(A13220&lt;$N$4,$F$4,$F$5)))</f>
        <v>2</v>
      </c>
      <c r="C13220" s="6" t="n">
        <f aca="false">C13219*INDEX($G$2:$G$5,$B13220)+D13219*INDEX($H$2:$H$5,$B13220)+INDEX($K$2:$K$5,$B13220)</f>
        <v>0.485243169282105</v>
      </c>
      <c r="D13220" s="6" t="n">
        <f aca="false">C13219*INDEX($I$2:$I$5,$B13220)+D13219*INDEX($J$2:$J$5,$B13220)+INDEX($L$2:$L$5,$B13220)</f>
        <v>0.263882702526866</v>
      </c>
    </row>
    <row r="13221" customFormat="false" ht="12.75" hidden="false" customHeight="false" outlineLevel="0" collapsed="false">
      <c r="A13221" s="5" t="n">
        <f aca="true">RAND()</f>
        <v>0.0888892598602278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496735110714001</v>
      </c>
      <c r="D13221" s="6" t="n">
        <f aca="false">C13220*INDEX($I$2:$I$5,$B13221)+D13220*INDEX($J$2:$J$5,$B13221)+INDEX($L$2:$L$5,$B13221)</f>
        <v>0.389082417181872</v>
      </c>
    </row>
    <row r="13222" customFormat="false" ht="12.75" hidden="false" customHeight="false" outlineLevel="0" collapsed="false">
      <c r="A13222" s="5" t="n">
        <f aca="true">RAND()</f>
        <v>0.158455716197891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511124158431916</v>
      </c>
      <c r="D13222" s="6" t="n">
        <f aca="false">C13221*INDEX($I$2:$I$5,$B13222)+D13221*INDEX($J$2:$J$5,$B13222)+INDEX($L$2:$L$5,$B13222)</f>
        <v>0.494951773090991</v>
      </c>
    </row>
    <row r="13223" customFormat="false" ht="12.75" hidden="false" customHeight="false" outlineLevel="0" collapsed="false">
      <c r="A13223" s="5" t="n">
        <f aca="true">RAND()</f>
        <v>0.735908776337793</v>
      </c>
      <c r="B13223" s="0" t="n">
        <f aca="false">IF(A13223&lt;$N$2,$F$2,IF(A13223&lt;$N$3,$F$3,IF(A13223&lt;$N$4,$F$4,$F$5)))</f>
        <v>2</v>
      </c>
      <c r="C13223" s="6" t="n">
        <f aca="false">C13222*INDEX($G$2:$G$5,$B13223)+D13222*INDEX($H$2:$H$5,$B13223)+INDEX($K$2:$K$5,$B13223)</f>
        <v>0.388832358492524</v>
      </c>
      <c r="D13223" s="6" t="n">
        <f aca="false">C13222*INDEX($I$2:$I$5,$B13223)+D13222*INDEX($J$2:$J$5,$B13223)+INDEX($L$2:$L$5,$B13223)</f>
        <v>0.262019559104538</v>
      </c>
    </row>
    <row r="13224" customFormat="false" ht="12.75" hidden="false" customHeight="false" outlineLevel="0" collapsed="false">
      <c r="A13224" s="5" t="n">
        <f aca="true">RAND()</f>
        <v>0.974261069754044</v>
      </c>
      <c r="B13224" s="0" t="n">
        <f aca="false">IF(A13224&lt;$N$2,$F$2,IF(A13224&lt;$N$3,$F$3,IF(A13224&lt;$N$4,$F$4,$F$5)))</f>
        <v>4</v>
      </c>
      <c r="C13224" s="6" t="n">
        <f aca="false">C13223*INDEX($G$2:$G$5,$B13224)+D13223*INDEX($H$2:$H$5,$B13224)+INDEX($K$2:$K$5,$B13224)</f>
        <v>0.5</v>
      </c>
      <c r="D13224" s="6" t="n">
        <f aca="false">C13223*INDEX($I$2:$I$5,$B13224)+D13223*INDEX($J$2:$J$5,$B13224)+INDEX($L$2:$L$5,$B13224)</f>
        <v>0.0419231294567261</v>
      </c>
    </row>
    <row r="13225" customFormat="false" ht="12.75" hidden="false" customHeight="false" outlineLevel="0" collapsed="false">
      <c r="A13225" s="5" t="n">
        <f aca="true">RAND()</f>
        <v>0.458438550959722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501051155789899</v>
      </c>
      <c r="D13225" s="6" t="n">
        <f aca="false">C13224*INDEX($I$2:$I$5,$B13225)+D13224*INDEX($J$2:$J$5,$B13225)+INDEX($L$2:$L$5,$B13225)</f>
        <v>0.20009273690876</v>
      </c>
    </row>
    <row r="13226" customFormat="false" ht="12.75" hidden="false" customHeight="false" outlineLevel="0" collapsed="false">
      <c r="A13226" s="5" t="n">
        <f aca="true">RAND()</f>
        <v>0.94705180464544</v>
      </c>
      <c r="B13226" s="0" t="n">
        <f aca="false">IF(A13226&lt;$N$2,$F$2,IF(A13226&lt;$N$3,$F$3,IF(A13226&lt;$N$4,$F$4,$F$5)))</f>
        <v>3</v>
      </c>
      <c r="C13226" s="6" t="n">
        <f aca="false">C13225*INDEX($G$2:$G$5,$B13226)+D13225*INDEX($H$2:$H$5,$B13226)+INDEX($K$2:$K$5,$B13226)</f>
        <v>0.556468571176694</v>
      </c>
      <c r="D13226" s="6" t="n">
        <f aca="false">C13225*INDEX($I$2:$I$5,$B13226)+D13225*INDEX($J$2:$J$5,$B13226)+INDEX($L$2:$L$5,$B13226)</f>
        <v>0.0936952791527499</v>
      </c>
    </row>
    <row r="13227" customFormat="false" ht="12.75" hidden="false" customHeight="false" outlineLevel="0" collapsed="false">
      <c r="A13227" s="5" t="n">
        <f aca="true">RAND()</f>
        <v>0.733577498951668</v>
      </c>
      <c r="B13227" s="0" t="n">
        <f aca="false">IF(A13227&lt;$N$2,$F$2,IF(A13227&lt;$N$3,$F$3,IF(A13227&lt;$N$4,$F$4,$F$5)))</f>
        <v>2</v>
      </c>
      <c r="C13227" s="6" t="n">
        <f aca="false">C13226*INDEX($G$2:$G$5,$B13227)+D13226*INDEX($H$2:$H$5,$B13227)+INDEX($K$2:$K$5,$B13227)</f>
        <v>0.488449175433287</v>
      </c>
      <c r="D13227" s="6" t="n">
        <f aca="false">C13226*INDEX($I$2:$I$5,$B13227)+D13226*INDEX($J$2:$J$5,$B13227)+INDEX($L$2:$L$5,$B13227)</f>
        <v>0.193219867079025</v>
      </c>
    </row>
    <row r="13228" customFormat="false" ht="12.75" hidden="false" customHeight="false" outlineLevel="0" collapsed="false">
      <c r="A13228" s="5" t="n">
        <f aca="true">RAND()</f>
        <v>0.342840114320449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496842485024785</v>
      </c>
      <c r="D13228" s="6" t="n">
        <f aca="false">C13227*INDEX($I$2:$I$5,$B13228)+D13227*INDEX($J$2:$J$5,$B13228)+INDEX($L$2:$L$5,$B13228)</f>
        <v>0.32897104765906</v>
      </c>
    </row>
    <row r="13229" customFormat="false" ht="12.75" hidden="false" customHeight="false" outlineLevel="0" collapsed="false">
      <c r="A13229" s="5" t="n">
        <f aca="true">RAND()</f>
        <v>0.157750552398329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508991198549428</v>
      </c>
      <c r="D13229" s="6" t="n">
        <f aca="false">C13228*INDEX($I$2:$I$5,$B13229)+D13228*INDEX($J$2:$J$5,$B13229)+INDEX($L$2:$L$5,$B13229)</f>
        <v>0.443913247516625</v>
      </c>
    </row>
    <row r="13230" customFormat="false" ht="12.75" hidden="false" customHeight="false" outlineLevel="0" collapsed="false">
      <c r="A13230" s="5" t="n">
        <f aca="true">RAND()</f>
        <v>0.559497872572529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523558317726579</v>
      </c>
      <c r="D13230" s="6" t="n">
        <f aca="false">C13229*INDEX($I$2:$I$5,$B13230)+D13229*INDEX($J$2:$J$5,$B13230)+INDEX($L$2:$L$5,$B13230)</f>
        <v>0.541049672795286</v>
      </c>
    </row>
    <row r="13231" customFormat="false" ht="12.75" hidden="false" customHeight="false" outlineLevel="0" collapsed="false">
      <c r="A13231" s="5" t="n">
        <f aca="true">RAND()</f>
        <v>0.914627618350433</v>
      </c>
      <c r="B13231" s="0" t="n">
        <f aca="false">IF(A13231&lt;$N$2,$F$2,IF(A13231&lt;$N$3,$F$3,IF(A13231&lt;$N$4,$F$4,$F$5)))</f>
        <v>3</v>
      </c>
      <c r="C13231" s="6" t="n">
        <f aca="false">C13230*INDEX($G$2:$G$5,$B13231)+D13230*INDEX($H$2:$H$5,$B13231)+INDEX($K$2:$K$5,$B13231)</f>
        <v>0.649583309742079</v>
      </c>
      <c r="D13231" s="6" t="n">
        <f aca="false">C13230*INDEX($I$2:$I$5,$B13231)+D13230*INDEX($J$2:$J$5,$B13231)+INDEX($L$2:$L$5,$B13231)</f>
        <v>0.180353935061393</v>
      </c>
    </row>
    <row r="13232" customFormat="false" ht="12.75" hidden="false" customHeight="false" outlineLevel="0" collapsed="false">
      <c r="A13232" s="5" t="n">
        <f aca="true">RAND()</f>
        <v>0.174244123811337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633169325568297</v>
      </c>
      <c r="D13232" s="6" t="n">
        <f aca="false">C13231*INDEX($I$2:$I$5,$B13232)+D13231*INDEX($J$2:$J$5,$B13232)+INDEX($L$2:$L$5,$B13232)</f>
        <v>0.312085908406666</v>
      </c>
    </row>
    <row r="13233" customFormat="false" ht="12.75" hidden="false" customHeight="false" outlineLevel="0" collapsed="false">
      <c r="A13233" s="5" t="n">
        <f aca="true">RAND()</f>
        <v>0.863171329835118</v>
      </c>
      <c r="B13233" s="0" t="n">
        <f aca="false">IF(A13233&lt;$N$2,$F$2,IF(A13233&lt;$N$3,$F$3,IF(A13233&lt;$N$4,$F$4,$F$5)))</f>
        <v>3</v>
      </c>
      <c r="C13233" s="6" t="n">
        <f aca="false">C13232*INDEX($G$2:$G$5,$B13233)+D13232*INDEX($H$2:$H$5,$B13233)+INDEX($K$2:$K$5,$B13233)</f>
        <v>0.568344913243842</v>
      </c>
      <c r="D13233" s="6" t="n">
        <f aca="false">C13232*INDEX($I$2:$I$5,$B13233)+D13232*INDEX($J$2:$J$5,$B13233)+INDEX($L$2:$L$5,$B13233)</f>
        <v>0.154588384940137</v>
      </c>
    </row>
    <row r="13234" customFormat="false" ht="12.75" hidden="false" customHeight="false" outlineLevel="0" collapsed="false">
      <c r="A13234" s="5" t="n">
        <f aca="true">RAND()</f>
        <v>0.435809825362875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63244601586807</v>
      </c>
      <c r="D13234" s="6" t="n">
        <f aca="false">C13233*INDEX($I$2:$I$5,$B13234)+D13233*INDEX($J$2:$J$5,$B13234)+INDEX($L$2:$L$5,$B13234)</f>
        <v>0.293216777024154</v>
      </c>
    </row>
    <row r="13235" customFormat="false" ht="12.75" hidden="false" customHeight="false" outlineLevel="0" collapsed="false">
      <c r="A13235" s="5" t="n">
        <f aca="true">RAND()</f>
        <v>0.854253145447722</v>
      </c>
      <c r="B13235" s="0" t="n">
        <f aca="false">IF(A13235&lt;$N$2,$F$2,IF(A13235&lt;$N$3,$F$3,IF(A13235&lt;$N$4,$F$4,$F$5)))</f>
        <v>2</v>
      </c>
      <c r="C13235" s="6" t="n">
        <f aca="false">C13234*INDEX($G$2:$G$5,$B13235)+D13234*INDEX($H$2:$H$5,$B13235)+INDEX($K$2:$K$5,$B13235)</f>
        <v>0.444692194905142</v>
      </c>
      <c r="D13235" s="6" t="n">
        <f aca="false">C13234*INDEX($I$2:$I$5,$B13235)+D13234*INDEX($J$2:$J$5,$B13235)+INDEX($L$2:$L$5,$B13235)</f>
        <v>0.234056985032377</v>
      </c>
    </row>
    <row r="13236" customFormat="false" ht="12.75" hidden="false" customHeight="false" outlineLevel="0" collapsed="false">
      <c r="A13236" s="5" t="n">
        <f aca="true">RAND()</f>
        <v>0.636677020637096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461203781920664</v>
      </c>
      <c r="D13236" s="6" t="n">
        <f aca="false">C13235*INDEX($I$2:$I$5,$B13236)+D13235*INDEX($J$2:$J$5,$B13236)+INDEX($L$2:$L$5,$B13236)</f>
        <v>0.365260769080998</v>
      </c>
    </row>
    <row r="13237" customFormat="false" ht="12.75" hidden="false" customHeight="false" outlineLevel="0" collapsed="false">
      <c r="A13237" s="5" t="n">
        <f aca="true">RAND()</f>
        <v>0.800325191150477</v>
      </c>
      <c r="B13237" s="0" t="n">
        <f aca="false">IF(A13237&lt;$N$2,$F$2,IF(A13237&lt;$N$3,$F$3,IF(A13237&lt;$N$4,$F$4,$F$5)))</f>
        <v>2</v>
      </c>
      <c r="C13237" s="6" t="n">
        <f aca="false">C13236*INDEX($G$2:$G$5,$B13237)+D13236*INDEX($H$2:$H$5,$B13237)+INDEX($K$2:$K$5,$B13237)</f>
        <v>0.408308211226065</v>
      </c>
      <c r="D13237" s="6" t="n">
        <f aca="false">C13236*INDEX($I$2:$I$5,$B13237)+D13236*INDEX($J$2:$J$5,$B13237)+INDEX($L$2:$L$5,$B13237)</f>
        <v>0.225188426223026</v>
      </c>
    </row>
    <row r="13238" customFormat="false" ht="12.75" hidden="false" customHeight="false" outlineLevel="0" collapsed="false">
      <c r="A13238" s="5" t="n">
        <f aca="true">RAND()</f>
        <v>0.710948575048984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429985643101181</v>
      </c>
      <c r="D13238" s="6" t="n">
        <f aca="false">C13237*INDEX($I$2:$I$5,$B13238)+D13237*INDEX($J$2:$J$5,$B13238)+INDEX($L$2:$L$5,$B13238)</f>
        <v>0.359077570047985</v>
      </c>
    </row>
    <row r="13239" customFormat="false" ht="12.75" hidden="false" customHeight="false" outlineLevel="0" collapsed="false">
      <c r="A13239" s="5" t="n">
        <f aca="true">RAND()</f>
        <v>0.156293054645895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453343681084679</v>
      </c>
      <c r="D13239" s="6" t="n">
        <f aca="false">C13238*INDEX($I$2:$I$5,$B13239)+D13238*INDEX($J$2:$J$5,$B13239)+INDEX($L$2:$L$5,$B13239)</f>
        <v>0.471947388175996</v>
      </c>
    </row>
    <row r="13240" customFormat="false" ht="12.75" hidden="false" customHeight="false" outlineLevel="0" collapsed="false">
      <c r="A13240" s="5" t="n">
        <f aca="true">RAND()</f>
        <v>0.501248823326619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477350838603404</v>
      </c>
      <c r="D13240" s="6" t="n">
        <f aca="false">C13239*INDEX($I$2:$I$5,$B13240)+D13239*INDEX($J$2:$J$5,$B13240)+INDEX($L$2:$L$5,$B13240)</f>
        <v>0.566909616361287</v>
      </c>
    </row>
    <row r="13241" customFormat="false" ht="12.75" hidden="false" customHeight="false" outlineLevel="0" collapsed="false">
      <c r="A13241" s="5" t="n">
        <f aca="true">RAND()</f>
        <v>0.692546742847743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501246517779658</v>
      </c>
      <c r="D13241" s="6" t="n">
        <f aca="false">C13240*INDEX($I$2:$I$5,$B13241)+D13240*INDEX($J$2:$J$5,$B13241)+INDEX($L$2:$L$5,$B13241)</f>
        <v>0.646644283262407</v>
      </c>
    </row>
    <row r="13242" customFormat="false" ht="12.75" hidden="false" customHeight="false" outlineLevel="0" collapsed="false">
      <c r="A13242" s="5" t="n">
        <f aca="true">RAND()</f>
        <v>0.0109729909823039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524484132075638</v>
      </c>
      <c r="D13242" s="6" t="n">
        <f aca="false">C13241*INDEX($I$2:$I$5,$B13242)+D13241*INDEX($J$2:$J$5,$B13242)+INDEX($L$2:$L$5,$B13242)</f>
        <v>0.713454875331936</v>
      </c>
    </row>
    <row r="13243" customFormat="false" ht="12.75" hidden="false" customHeight="false" outlineLevel="0" collapsed="false">
      <c r="A13243" s="5" t="n">
        <f aca="true">RAND()</f>
        <v>0.198097891442357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546684858519498</v>
      </c>
      <c r="D13243" s="6" t="n">
        <f aca="false">C13242*INDEX($I$2:$I$5,$B13243)+D13242*INDEX($J$2:$J$5,$B13243)+INDEX($L$2:$L$5,$B13243)</f>
        <v>0.769317276270015</v>
      </c>
    </row>
    <row r="13244" customFormat="false" ht="12.75" hidden="false" customHeight="false" outlineLevel="0" collapsed="false">
      <c r="A13244" s="5" t="n">
        <f aca="true">RAND()</f>
        <v>0.744066074952005</v>
      </c>
      <c r="B13244" s="0" t="n">
        <f aca="false">IF(A13244&lt;$N$2,$F$2,IF(A13244&lt;$N$3,$F$3,IF(A13244&lt;$N$4,$F$4,$F$5)))</f>
        <v>2</v>
      </c>
      <c r="C13244" s="6" t="n">
        <f aca="false">C13243*INDEX($G$2:$G$5,$B13244)+D13243*INDEX($H$2:$H$5,$B13244)+INDEX($K$2:$K$5,$B13244)</f>
        <v>0.333831212691318</v>
      </c>
      <c r="D13244" s="6" t="n">
        <f aca="false">C13243*INDEX($I$2:$I$5,$B13244)+D13243*INDEX($J$2:$J$5,$B13244)+INDEX($L$2:$L$5,$B13244)</f>
        <v>0.3241062814506</v>
      </c>
    </row>
    <row r="13245" customFormat="false" ht="12.75" hidden="false" customHeight="false" outlineLevel="0" collapsed="false">
      <c r="A13245" s="5" t="n">
        <f aca="true">RAND()</f>
        <v>0.476287728276756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370414631988601</v>
      </c>
      <c r="D13245" s="6" t="n">
        <f aca="false">C13244*INDEX($I$2:$I$5,$B13245)+D13244*INDEX($J$2:$J$5,$B13245)+INDEX($L$2:$L$5,$B13245)</f>
        <v>0.44581447808198</v>
      </c>
    </row>
    <row r="13246" customFormat="false" ht="12.75" hidden="false" customHeight="false" outlineLevel="0" collapsed="false">
      <c r="A13246" s="5" t="n">
        <f aca="true">RAND()</f>
        <v>0.730680785911179</v>
      </c>
      <c r="B13246" s="0" t="n">
        <f aca="false">IF(A13246&lt;$N$2,$F$2,IF(A13246&lt;$N$3,$F$3,IF(A13246&lt;$N$4,$F$4,$F$5)))</f>
        <v>2</v>
      </c>
      <c r="C13246" s="6" t="n">
        <f aca="false">C13245*INDEX($G$2:$G$5,$B13246)+D13245*INDEX($H$2:$H$5,$B13246)+INDEX($K$2:$K$5,$B13246)</f>
        <v>0.372217610455227</v>
      </c>
      <c r="D13246" s="6" t="n">
        <f aca="false">C13245*INDEX($I$2:$I$5,$B13246)+D13245*INDEX($J$2:$J$5,$B13246)+INDEX($L$2:$L$5,$B13246)</f>
        <v>0.220539159011574</v>
      </c>
    </row>
    <row r="13247" customFormat="false" ht="12.75" hidden="false" customHeight="false" outlineLevel="0" collapsed="false">
      <c r="A13247" s="5" t="n">
        <f aca="true">RAND()</f>
        <v>0.106413112192821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399172700159916</v>
      </c>
      <c r="D13247" s="6" t="n">
        <f aca="false">C13246*INDEX($I$2:$I$5,$B13247)+D13246*INDEX($J$2:$J$5,$B13247)+INDEX($L$2:$L$5,$B13247)</f>
        <v>0.356465694413983</v>
      </c>
    </row>
    <row r="13248" customFormat="false" ht="12.75" hidden="false" customHeight="false" outlineLevel="0" collapsed="false">
      <c r="A13248" s="5" t="n">
        <f aca="true">RAND()</f>
        <v>0.397486942637168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427086853129086</v>
      </c>
      <c r="D13248" s="6" t="n">
        <f aca="false">C13247*INDEX($I$2:$I$5,$B13248)+D13247*INDEX($J$2:$J$5,$B13248)+INDEX($L$2:$L$5,$B13248)</f>
        <v>0.470869984651555</v>
      </c>
    </row>
    <row r="13249" customFormat="false" ht="12.75" hidden="false" customHeight="false" outlineLevel="0" collapsed="false">
      <c r="A13249" s="5" t="n">
        <f aca="true">RAND()</f>
        <v>0.0175380446631543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455018927738701</v>
      </c>
      <c r="D13249" s="6" t="n">
        <f aca="false">C13248*INDEX($I$2:$I$5,$B13249)+D13248*INDEX($J$2:$J$5,$B13249)+INDEX($L$2:$L$5,$B13249)</f>
        <v>0.566966403403394</v>
      </c>
    </row>
    <row r="13250" customFormat="false" ht="12.75" hidden="false" customHeight="false" outlineLevel="0" collapsed="false">
      <c r="A13250" s="5" t="n">
        <f aca="true">RAND()</f>
        <v>0.877541167174046</v>
      </c>
      <c r="B13250" s="0" t="n">
        <f aca="false">IF(A13250&lt;$N$2,$F$2,IF(A13250&lt;$N$3,$F$3,IF(A13250&lt;$N$4,$F$4,$F$5)))</f>
        <v>3</v>
      </c>
      <c r="C13250" s="6" t="n">
        <f aca="false">C13249*INDEX($G$2:$G$5,$B13250)+D13249*INDEX($H$2:$H$5,$B13250)+INDEX($K$2:$K$5,$B13250)</f>
        <v>0.667198653002355</v>
      </c>
      <c r="D13250" s="6" t="n">
        <f aca="false">C13249*INDEX($I$2:$I$5,$B13250)+D13249*INDEX($J$2:$J$5,$B13250)+INDEX($L$2:$L$5,$B13250)</f>
        <v>0.168675958818667</v>
      </c>
    </row>
    <row r="13251" customFormat="false" ht="12.75" hidden="false" customHeight="false" outlineLevel="0" collapsed="false">
      <c r="A13251" s="5" t="n">
        <f aca="true">RAND()</f>
        <v>0.0467966250694179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64769266687529</v>
      </c>
      <c r="D13251" s="6" t="n">
        <f aca="false">C13250*INDEX($I$2:$I$5,$B13251)+D13250*INDEX($J$2:$J$5,$B13251)+INDEX($L$2:$L$5,$B13251)</f>
        <v>0.301519538875961</v>
      </c>
    </row>
    <row r="13252" customFormat="false" ht="12.75" hidden="false" customHeight="false" outlineLevel="0" collapsed="false">
      <c r="A13252" s="5" t="n">
        <f aca="true">RAND()</f>
        <v>0.194277517630018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636047297115532</v>
      </c>
      <c r="D13252" s="6" t="n">
        <f aca="false">C13251*INDEX($I$2:$I$5,$B13252)+D13251*INDEX($J$2:$J$5,$B13252)+INDEX($L$2:$L$5,$B13252)</f>
        <v>0.415025459831305</v>
      </c>
    </row>
    <row r="13253" customFormat="false" ht="12.75" hidden="false" customHeight="false" outlineLevel="0" collapsed="false">
      <c r="A13253" s="5" t="n">
        <f aca="true">RAND()</f>
        <v>0.398414191930282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630360097264845</v>
      </c>
      <c r="D13253" s="6" t="n">
        <f aca="false">C13252*INDEX($I$2:$I$5,$B13253)+D13252*INDEX($J$2:$J$5,$B13253)+INDEX($L$2:$L$5,$B13253)</f>
        <v>0.511822865403503</v>
      </c>
    </row>
    <row r="13254" customFormat="false" ht="12.75" hidden="false" customHeight="false" outlineLevel="0" collapsed="false">
      <c r="A13254" s="5" t="n">
        <f aca="true">RAND()</f>
        <v>0.585382522002856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629113168597783</v>
      </c>
      <c r="D13254" s="6" t="n">
        <f aca="false">C13253*INDEX($I$2:$I$5,$B13254)+D13253*INDEX($J$2:$J$5,$B13254)+INDEX($L$2:$L$5,$B13254)</f>
        <v>0.594214289128775</v>
      </c>
    </row>
    <row r="13255" customFormat="false" ht="12.75" hidden="false" customHeight="false" outlineLevel="0" collapsed="false">
      <c r="A13255" s="5" t="n">
        <f aca="true">RAND()</f>
        <v>0.537430039019492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631103008837282</v>
      </c>
      <c r="D13255" s="6" t="n">
        <f aca="false">C13254*INDEX($I$2:$I$5,$B13255)+D13254*INDEX($J$2:$J$5,$B13255)+INDEX($L$2:$L$5,$B13255)</f>
        <v>0.664210744232212</v>
      </c>
    </row>
    <row r="13256" customFormat="false" ht="12.75" hidden="false" customHeight="false" outlineLevel="0" collapsed="false">
      <c r="A13256" s="5" t="n">
        <f aca="true">RAND()</f>
        <v>0.234784837568562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635382252039445</v>
      </c>
      <c r="D13256" s="6" t="n">
        <f aca="false">C13255*INDEX($I$2:$I$5,$B13256)+D13255*INDEX($J$2:$J$5,$B13256)+INDEX($L$2:$L$5,$B13256)</f>
        <v>0.723564110526169</v>
      </c>
    </row>
    <row r="13257" customFormat="false" ht="12.75" hidden="false" customHeight="false" outlineLevel="0" collapsed="false">
      <c r="A13257" s="5" t="n">
        <f aca="true">RAND()</f>
        <v>0.505220282610524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641211404070957</v>
      </c>
      <c r="D13257" s="6" t="n">
        <f aca="false">C13256*INDEX($I$2:$I$5,$B13257)+D13256*INDEX($J$2:$J$5,$B13257)+INDEX($L$2:$L$5,$B13257)</f>
        <v>0.773796786511258</v>
      </c>
    </row>
    <row r="13258" customFormat="false" ht="12.75" hidden="false" customHeight="false" outlineLevel="0" collapsed="false">
      <c r="A13258" s="5" t="n">
        <f aca="true">RAND()</f>
        <v>0.992528611758054</v>
      </c>
      <c r="B13258" s="0" t="n">
        <f aca="false">IF(A13258&lt;$N$2,$F$2,IF(A13258&lt;$N$3,$F$3,IF(A13258&lt;$N$4,$F$4,$F$5)))</f>
        <v>4</v>
      </c>
      <c r="C13258" s="6" t="n">
        <f aca="false">C13257*INDEX($G$2:$G$5,$B13258)+D13257*INDEX($H$2:$H$5,$B13258)+INDEX($K$2:$K$5,$B13258)</f>
        <v>0.5</v>
      </c>
      <c r="D13258" s="6" t="n">
        <f aca="false">C13257*INDEX($I$2:$I$5,$B13258)+D13257*INDEX($J$2:$J$5,$B13258)+INDEX($L$2:$L$5,$B13258)</f>
        <v>0.123807485841801</v>
      </c>
    </row>
    <row r="13259" customFormat="false" ht="12.75" hidden="false" customHeight="false" outlineLevel="0" collapsed="false">
      <c r="A13259" s="5" t="n">
        <f aca="true">RAND()</f>
        <v>0.246682571909646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504080876976147</v>
      </c>
      <c r="D13259" s="6" t="n">
        <f aca="false">C13258*INDEX($I$2:$I$5,$B13259)+D13258*INDEX($J$2:$J$5,$B13259)+INDEX($L$2:$L$5,$B13259)</f>
        <v>0.269612555479689</v>
      </c>
    </row>
    <row r="13260" customFormat="false" ht="12.75" hidden="false" customHeight="false" outlineLevel="0" collapsed="false">
      <c r="A13260" s="5" t="n">
        <f aca="true">RAND()</f>
        <v>0.797321747310833</v>
      </c>
      <c r="B13260" s="0" t="n">
        <f aca="false">IF(A13260&lt;$N$2,$F$2,IF(A13260&lt;$N$3,$F$3,IF(A13260&lt;$N$4,$F$4,$F$5)))</f>
        <v>2</v>
      </c>
      <c r="C13260" s="6" t="n">
        <f aca="false">C13259*INDEX($G$2:$G$5,$B13260)+D13259*INDEX($H$2:$H$5,$B13260)+INDEX($K$2:$K$5,$B13260)</f>
        <v>0.438371495225891</v>
      </c>
      <c r="D13260" s="6" t="n">
        <f aca="false">C13259*INDEX($I$2:$I$5,$B13260)+D13259*INDEX($J$2:$J$5,$B13260)+INDEX($L$2:$L$5,$B13260)</f>
        <v>0.216035951626108</v>
      </c>
    </row>
    <row r="13261" customFormat="false" ht="12.75" hidden="false" customHeight="false" outlineLevel="0" collapsed="false">
      <c r="A13261" s="5" t="n">
        <f aca="true">RAND()</f>
        <v>0.60216243877913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455170729656948</v>
      </c>
      <c r="D13261" s="6" t="n">
        <f aca="false">C13260*INDEX($I$2:$I$5,$B13261)+D13260*INDEX($J$2:$J$5,$B13261)+INDEX($L$2:$L$5,$B13261)</f>
        <v>0.350194777607208</v>
      </c>
    </row>
    <row r="13262" customFormat="false" ht="12.75" hidden="false" customHeight="false" outlineLevel="0" collapsed="false">
      <c r="A13262" s="5" t="n">
        <f aca="true">RAND()</f>
        <v>0.323404980163653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474397156250215</v>
      </c>
      <c r="D13262" s="6" t="n">
        <f aca="false">C13261*INDEX($I$2:$I$5,$B13262)+D13261*INDEX($J$2:$J$5,$B13262)+INDEX($L$2:$L$5,$B13262)</f>
        <v>0.463474049191212</v>
      </c>
    </row>
    <row r="13263" customFormat="false" ht="12.75" hidden="false" customHeight="false" outlineLevel="0" collapsed="false">
      <c r="A13263" s="5" t="n">
        <f aca="true">RAND()</f>
        <v>0.602780089552343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494911725476508</v>
      </c>
      <c r="D13263" s="6" t="n">
        <f aca="false">C13262*INDEX($I$2:$I$5,$B13263)+D13262*INDEX($J$2:$J$5,$B13263)+INDEX($L$2:$L$5,$B13263)</f>
        <v>0.558936772982081</v>
      </c>
    </row>
    <row r="13264" customFormat="false" ht="12.75" hidden="false" customHeight="false" outlineLevel="0" collapsed="false">
      <c r="A13264" s="5" t="n">
        <f aca="true">RAND()</f>
        <v>0.0854035013834635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515860715529892</v>
      </c>
      <c r="D13264" s="6" t="n">
        <f aca="false">C13263*INDEX($I$2:$I$5,$B13264)+D13263*INDEX($J$2:$J$5,$B13264)+INDEX($L$2:$L$5,$B13264)</f>
        <v>0.639225586419156</v>
      </c>
    </row>
    <row r="13265" customFormat="false" ht="12.75" hidden="false" customHeight="false" outlineLevel="0" collapsed="false">
      <c r="A13265" s="5" t="n">
        <f aca="true">RAND()</f>
        <v>0.178752966693467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536617094182387</v>
      </c>
      <c r="D13265" s="6" t="n">
        <f aca="false">C13264*INDEX($I$2:$I$5,$B13265)+D13264*INDEX($J$2:$J$5,$B13265)+INDEX($L$2:$L$5,$B13265)</f>
        <v>0.706615676395257</v>
      </c>
    </row>
    <row r="13266" customFormat="false" ht="12.75" hidden="false" customHeight="false" outlineLevel="0" collapsed="false">
      <c r="A13266" s="5" t="n">
        <f aca="true">RAND()</f>
        <v>0.484626754334561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556732692987471</v>
      </c>
      <c r="D13266" s="6" t="n">
        <f aca="false">C13265*INDEX($I$2:$I$5,$B13266)+D13265*INDEX($J$2:$J$5,$B13266)+INDEX($L$2:$L$5,$B13266)</f>
        <v>0.763061876774825</v>
      </c>
    </row>
    <row r="13267" customFormat="false" ht="12.75" hidden="false" customHeight="false" outlineLevel="0" collapsed="false">
      <c r="A13267" s="5" t="n">
        <f aca="true">RAND()</f>
        <v>0.448347818185347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575899345787031</v>
      </c>
      <c r="D13267" s="6" t="n">
        <f aca="false">C13266*INDEX($I$2:$I$5,$B13267)+D13266*INDEX($J$2:$J$5,$B13267)+INDEX($L$2:$L$5,$B13267)</f>
        <v>0.81024042374129</v>
      </c>
    </row>
    <row r="13268" customFormat="false" ht="12.75" hidden="false" customHeight="false" outlineLevel="0" collapsed="false">
      <c r="A13268" s="5" t="n">
        <f aca="true">RAND()</f>
        <v>0.0148074713513776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593917440251617</v>
      </c>
      <c r="D13268" s="6" t="n">
        <f aca="false">C13267*INDEX($I$2:$I$5,$B13268)+D13267*INDEX($J$2:$J$5,$B13268)+INDEX($L$2:$L$5,$B13268)</f>
        <v>0.849585843962235</v>
      </c>
    </row>
    <row r="13269" customFormat="false" ht="12.75" hidden="false" customHeight="false" outlineLevel="0" collapsed="false">
      <c r="A13269" s="5" t="n">
        <f aca="true">RAND()</f>
        <v>0.0654962895579352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610670583000226</v>
      </c>
      <c r="D13269" s="6" t="n">
        <f aca="false">C13268*INDEX($I$2:$I$5,$B13269)+D13268*INDEX($J$2:$J$5,$B13269)+INDEX($L$2:$L$5,$B13269)</f>
        <v>0.882323436234628</v>
      </c>
    </row>
    <row r="13270" customFormat="false" ht="12.75" hidden="false" customHeight="false" outlineLevel="0" collapsed="false">
      <c r="A13270" s="5" t="n">
        <f aca="true">RAND()</f>
        <v>0.993778131867277</v>
      </c>
      <c r="B13270" s="0" t="n">
        <f aca="false">IF(A13270&lt;$N$2,$F$2,IF(A13270&lt;$N$3,$F$3,IF(A13270&lt;$N$4,$F$4,$F$5)))</f>
        <v>4</v>
      </c>
      <c r="C13270" s="6" t="n">
        <f aca="false">C13269*INDEX($G$2:$G$5,$B13270)+D13269*INDEX($H$2:$H$5,$B13270)+INDEX($K$2:$K$5,$B13270)</f>
        <v>0.5</v>
      </c>
      <c r="D13270" s="6" t="n">
        <f aca="false">C13269*INDEX($I$2:$I$5,$B13270)+D13269*INDEX($J$2:$J$5,$B13270)+INDEX($L$2:$L$5,$B13270)</f>
        <v>0.14117174979754</v>
      </c>
    </row>
    <row r="13271" customFormat="false" ht="12.75" hidden="false" customHeight="false" outlineLevel="0" collapsed="false">
      <c r="A13271" s="5" t="n">
        <f aca="true">RAND()</f>
        <v>0.0986335621856219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504723354742509</v>
      </c>
      <c r="D13271" s="6" t="n">
        <f aca="false">C13270*INDEX($I$2:$I$5,$B13271)+D13270*INDEX($J$2:$J$5,$B13271)+INDEX($L$2:$L$5,$B13271)</f>
        <v>0.284354815578112</v>
      </c>
    </row>
    <row r="13272" customFormat="false" ht="12.75" hidden="false" customHeight="false" outlineLevel="0" collapsed="false">
      <c r="A13272" s="5" t="n">
        <f aca="true">RAND()</f>
        <v>0.874442048100921</v>
      </c>
      <c r="B13272" s="0" t="n">
        <f aca="false">IF(A13272&lt;$N$2,$F$2,IF(A13272&lt;$N$3,$F$3,IF(A13272&lt;$N$4,$F$4,$F$5)))</f>
        <v>3</v>
      </c>
      <c r="C13272" s="6" t="n">
        <f aca="false">C13271*INDEX($G$2:$G$5,$B13272)+D13271*INDEX($H$2:$H$5,$B13272)+INDEX($K$2:$K$5,$B13272)</f>
        <v>0.579763909597229</v>
      </c>
      <c r="D13272" s="6" t="n">
        <f aca="false">C13271*INDEX($I$2:$I$5,$B13272)+D13271*INDEX($J$2:$J$5,$B13272)+INDEX($L$2:$L$5,$B13272)</f>
        <v>0.114620163525065</v>
      </c>
    </row>
    <row r="13273" customFormat="false" ht="12.75" hidden="false" customHeight="false" outlineLevel="0" collapsed="false">
      <c r="A13273" s="5" t="n">
        <f aca="true">RAND()</f>
        <v>0.895421880594724</v>
      </c>
      <c r="B13273" s="0" t="n">
        <f aca="false">IF(A13273&lt;$N$2,$F$2,IF(A13273&lt;$N$3,$F$3,IF(A13273&lt;$N$4,$F$4,$F$5)))</f>
        <v>3</v>
      </c>
      <c r="C13273" s="6" t="n">
        <f aca="false">C13272*INDEX($G$2:$G$5,$B13273)+D13272*INDEX($H$2:$H$5,$B13273)+INDEX($K$2:$K$5,$B13273)</f>
        <v>0.520472919838009</v>
      </c>
      <c r="D13273" s="6" t="n">
        <f aca="false">C13272*INDEX($I$2:$I$5,$B13273)+D13272*INDEX($J$2:$J$5,$B13273)+INDEX($L$2:$L$5,$B13273)</f>
        <v>0.09390359525072</v>
      </c>
    </row>
    <row r="13274" customFormat="false" ht="12.75" hidden="false" customHeight="false" outlineLevel="0" collapsed="false">
      <c r="A13274" s="5" t="n">
        <f aca="true">RAND()</f>
        <v>0.42696421284703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520355941966746</v>
      </c>
      <c r="D13274" s="6" t="n">
        <f aca="false">C13273*INDEX($I$2:$I$5,$B13274)+D13273*INDEX($J$2:$J$5,$B13274)+INDEX($L$2:$L$5,$B13274)</f>
        <v>0.243466654333855</v>
      </c>
    </row>
    <row r="13275" customFormat="false" ht="12.75" hidden="false" customHeight="false" outlineLevel="0" collapsed="false">
      <c r="A13275" s="5" t="n">
        <f aca="true">RAND()</f>
        <v>0.163597337333275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52579046094012</v>
      </c>
      <c r="D13275" s="6" t="n">
        <f aca="false">C13274*INDEX($I$2:$I$5,$B13275)+D13274*INDEX($J$2:$J$5,$B13275)+INDEX($L$2:$L$5,$B13275)</f>
        <v>0.370450019676673</v>
      </c>
    </row>
    <row r="13276" customFormat="false" ht="12.75" hidden="false" customHeight="false" outlineLevel="0" collapsed="false">
      <c r="A13276" s="5" t="n">
        <f aca="true">RAND()</f>
        <v>0.118941041507217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535102752066199</v>
      </c>
      <c r="D13276" s="6" t="n">
        <f aca="false">C13275*INDEX($I$2:$I$5,$B13276)+D13275*INDEX($J$2:$J$5,$B13276)+INDEX($L$2:$L$5,$B13276)</f>
        <v>0.478057819650711</v>
      </c>
    </row>
    <row r="13277" customFormat="false" ht="12.75" hidden="false" customHeight="false" outlineLevel="0" collapsed="false">
      <c r="A13277" s="5" t="n">
        <f aca="true">RAND()</f>
        <v>0.115545362925076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546990375831279</v>
      </c>
      <c r="D13277" s="6" t="n">
        <f aca="false">C13276*INDEX($I$2:$I$5,$B13277)+D13276*INDEX($J$2:$J$5,$B13277)+INDEX($L$2:$L$5,$B13277)</f>
        <v>0.569072287057004</v>
      </c>
    </row>
    <row r="13278" customFormat="false" ht="12.75" hidden="false" customHeight="false" outlineLevel="0" collapsed="false">
      <c r="A13278" s="5" t="n">
        <f aca="true">RAND()</f>
        <v>0.624507545195835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560450503701865</v>
      </c>
      <c r="D13278" s="6" t="n">
        <f aca="false">C13277*INDEX($I$2:$I$5,$B13278)+D13277*INDEX($J$2:$J$5,$B13278)+INDEX($L$2:$L$5,$B13278)</f>
        <v>0.645903727805639</v>
      </c>
    </row>
    <row r="13279" customFormat="false" ht="12.75" hidden="false" customHeight="false" outlineLevel="0" collapsed="false">
      <c r="A13279" s="5" t="n">
        <f aca="true">RAND()</f>
        <v>0.159531682936698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574720915571692</v>
      </c>
      <c r="D13279" s="6" t="n">
        <f aca="false">C13278*INDEX($I$2:$I$5,$B13279)+D13278*INDEX($J$2:$J$5,$B13279)+INDEX($L$2:$L$5,$B13279)</f>
        <v>0.710635596270019</v>
      </c>
    </row>
    <row r="13280" customFormat="false" ht="12.75" hidden="false" customHeight="false" outlineLevel="0" collapsed="false">
      <c r="A13280" s="5" t="n">
        <f aca="true">RAND()</f>
        <v>0.240599990242847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589231574382357</v>
      </c>
      <c r="D13280" s="6" t="n">
        <f aca="false">C13279*INDEX($I$2:$I$5,$B13280)+D13279*INDEX($J$2:$J$5,$B13280)+INDEX($L$2:$L$5,$B13280)</f>
        <v>0.765064947357093</v>
      </c>
    </row>
    <row r="13281" customFormat="false" ht="12.75" hidden="false" customHeight="false" outlineLevel="0" collapsed="false">
      <c r="A13281" s="5" t="n">
        <f aca="true">RAND()</f>
        <v>0.988451579464795</v>
      </c>
      <c r="B13281" s="0" t="n">
        <f aca="false">IF(A13281&lt;$N$2,$F$2,IF(A13281&lt;$N$3,$F$3,IF(A13281&lt;$N$4,$F$4,$F$5)))</f>
        <v>4</v>
      </c>
      <c r="C13281" s="6" t="n">
        <f aca="false">C13280*INDEX($G$2:$G$5,$B13281)+D13280*INDEX($H$2:$H$5,$B13281)+INDEX($K$2:$K$5,$B13281)</f>
        <v>0.5</v>
      </c>
      <c r="D13281" s="6" t="n">
        <f aca="false">C13280*INDEX($I$2:$I$5,$B13281)+D13280*INDEX($J$2:$J$5,$B13281)+INDEX($L$2:$L$5,$B13281)</f>
        <v>0.122410391577135</v>
      </c>
    </row>
    <row r="13282" customFormat="false" ht="12.75" hidden="false" customHeight="false" outlineLevel="0" collapsed="false">
      <c r="A13282" s="5" t="n">
        <f aca="true">RAND()</f>
        <v>0.3754458680549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504029184488354</v>
      </c>
      <c r="D13282" s="6" t="n">
        <f aca="false">C13281*INDEX($I$2:$I$5,$B13282)+D13281*INDEX($J$2:$J$5,$B13282)+INDEX($L$2:$L$5,$B13282)</f>
        <v>0.268426422448988</v>
      </c>
    </row>
    <row r="13283" customFormat="false" ht="12.75" hidden="false" customHeight="false" outlineLevel="0" collapsed="false">
      <c r="A13283" s="5" t="n">
        <f aca="true">RAND()</f>
        <v>0.0388532699949909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512852555261225</v>
      </c>
      <c r="D13283" s="6" t="n">
        <f aca="false">C13282*INDEX($I$2:$I$5,$B13283)+D13282*INDEX($J$2:$J$5,$B13283)+INDEX($L$2:$L$5,$B13283)</f>
        <v>0.392244952833121</v>
      </c>
    </row>
    <row r="13284" customFormat="false" ht="12.75" hidden="false" customHeight="false" outlineLevel="0" collapsed="false">
      <c r="A13284" s="5" t="n">
        <f aca="true">RAND()</f>
        <v>0.917802703601488</v>
      </c>
      <c r="B13284" s="0" t="n">
        <f aca="false">IF(A13284&lt;$N$2,$F$2,IF(A13284&lt;$N$3,$F$3,IF(A13284&lt;$N$4,$F$4,$F$5)))</f>
        <v>3</v>
      </c>
      <c r="C13284" s="6" t="n">
        <f aca="false">C13283*INDEX($G$2:$G$5,$B13284)+D13283*INDEX($H$2:$H$5,$B13284)+INDEX($K$2:$K$5,$B13284)</f>
        <v>0.60907743836259</v>
      </c>
      <c r="D13284" s="6" t="n">
        <f aca="false">C13283*INDEX($I$2:$I$5,$B13284)+D13283*INDEX($J$2:$J$5,$B13284)+INDEX($L$2:$L$5,$B13284)</f>
        <v>0.142303718189368</v>
      </c>
    </row>
    <row r="13285" customFormat="false" ht="12.75" hidden="false" customHeight="false" outlineLevel="0" collapsed="false">
      <c r="A13285" s="5" t="n">
        <f aca="true">RAND()</f>
        <v>0.932898490300508</v>
      </c>
      <c r="B13285" s="0" t="n">
        <f aca="false">IF(A13285&lt;$N$2,$F$2,IF(A13285&lt;$N$3,$F$3,IF(A13285&lt;$N$4,$F$4,$F$5)))</f>
        <v>3</v>
      </c>
      <c r="C13285" s="6" t="n">
        <f aca="false">C13284*INDEX($G$2:$G$5,$B13285)+D13284*INDEX($H$2:$H$5,$B13285)+INDEX($K$2:$K$5,$B13285)</f>
        <v>0.523910336493203</v>
      </c>
      <c r="D13285" s="6" t="n">
        <f aca="false">C13284*INDEX($I$2:$I$5,$B13285)+D13284*INDEX($J$2:$J$5,$B13285)+INDEX($L$2:$L$5,$B13285)</f>
        <v>0.108086115185154</v>
      </c>
    </row>
    <row r="13286" customFormat="false" ht="12.75" hidden="false" customHeight="false" outlineLevel="0" collapsed="false">
      <c r="A13286" s="5" t="n">
        <f aca="true">RAND()</f>
        <v>0.63218975466707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52379906194458</v>
      </c>
      <c r="D13286" s="6" t="n">
        <f aca="false">C13285*INDEX($I$2:$I$5,$B13286)+D13285*INDEX($J$2:$J$5,$B13286)+INDEX($L$2:$L$5,$B13286)</f>
        <v>0.255380429341947</v>
      </c>
    </row>
    <row r="13287" customFormat="false" ht="12.75" hidden="false" customHeight="false" outlineLevel="0" collapsed="false">
      <c r="A13287" s="5" t="n">
        <f aca="true">RAND()</f>
        <v>0.364414054746936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5291544794766</v>
      </c>
      <c r="D13287" s="6" t="n">
        <f aca="false">C13286*INDEX($I$2:$I$5,$B13287)+D13286*INDEX($J$2:$J$5,$B13287)+INDEX($L$2:$L$5,$B13287)</f>
        <v>0.380437419219363</v>
      </c>
    </row>
    <row r="13288" customFormat="false" ht="12.75" hidden="false" customHeight="false" outlineLevel="0" collapsed="false">
      <c r="A13288" s="5" t="n">
        <f aca="true">RAND()</f>
        <v>0.732333471908021</v>
      </c>
      <c r="B13288" s="0" t="n">
        <f aca="false">IF(A13288&lt;$N$2,$F$2,IF(A13288&lt;$N$3,$F$3,IF(A13288&lt;$N$4,$F$4,$F$5)))</f>
        <v>2</v>
      </c>
      <c r="C13288" s="6" t="n">
        <f aca="false">C13287*INDEX($G$2:$G$5,$B13288)+D13287*INDEX($H$2:$H$5,$B13288)+INDEX($K$2:$K$5,$B13288)</f>
        <v>0.418264575713314</v>
      </c>
      <c r="D13288" s="6" t="n">
        <f aca="false">C13287*INDEX($I$2:$I$5,$B13288)+D13287*INDEX($J$2:$J$5,$B13288)+INDEX($L$2:$L$5,$B13288)</f>
        <v>0.243535083947926</v>
      </c>
    </row>
    <row r="13289" customFormat="false" ht="12.75" hidden="false" customHeight="false" outlineLevel="0" collapsed="false">
      <c r="A13289" s="5" t="n">
        <f aca="true">RAND()</f>
        <v>0.646822830274692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439117422886677</v>
      </c>
      <c r="D13289" s="6" t="n">
        <f aca="false">C13288*INDEX($I$2:$I$5,$B13289)+D13288*INDEX($J$2:$J$5,$B13289)+INDEX($L$2:$L$5,$B13289)</f>
        <v>0.374285496970397</v>
      </c>
    </row>
    <row r="13290" customFormat="false" ht="12.75" hidden="false" customHeight="false" outlineLevel="0" collapsed="false">
      <c r="A13290" s="5" t="n">
        <f aca="true">RAND()</f>
        <v>0.097108771355708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461659255418693</v>
      </c>
      <c r="D13290" s="6" t="n">
        <f aca="false">C13289*INDEX($I$2:$I$5,$B13290)+D13289*INDEX($J$2:$J$5,$B13290)+INDEX($L$2:$L$5,$B13290)</f>
        <v>0.48452104228106</v>
      </c>
    </row>
    <row r="13291" customFormat="false" ht="12.75" hidden="false" customHeight="false" outlineLevel="0" collapsed="false">
      <c r="A13291" s="5" t="n">
        <f aca="true">RAND()</f>
        <v>0.551221716107295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48487598641487</v>
      </c>
      <c r="D13291" s="6" t="n">
        <f aca="false">C13290*INDEX($I$2:$I$5,$B13291)+D13290*INDEX($J$2:$J$5,$B13291)+INDEX($L$2:$L$5,$B13291)</f>
        <v>0.577276972446128</v>
      </c>
    </row>
    <row r="13292" customFormat="false" ht="12.75" hidden="false" customHeight="false" outlineLevel="0" collapsed="false">
      <c r="A13292" s="5" t="n">
        <f aca="true">RAND()</f>
        <v>0.408501414568457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508018960446731</v>
      </c>
      <c r="D13292" s="6" t="n">
        <f aca="false">C13291*INDEX($I$2:$I$5,$B13292)+D13291*INDEX($J$2:$J$5,$B13292)+INDEX($L$2:$L$5,$B13292)</f>
        <v>0.655167738109412</v>
      </c>
    </row>
    <row r="13293" customFormat="false" ht="12.75" hidden="false" customHeight="false" outlineLevel="0" collapsed="false">
      <c r="A13293" s="5" t="n">
        <f aca="true">RAND()</f>
        <v>0.646933793956633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530549303729323</v>
      </c>
      <c r="D13293" s="6" t="n">
        <f aca="false">C13292*INDEX($I$2:$I$5,$B13293)+D13292*INDEX($J$2:$J$5,$B13293)+INDEX($L$2:$L$5,$B13293)</f>
        <v>0.720440708118362</v>
      </c>
    </row>
    <row r="13294" customFormat="false" ht="12.75" hidden="false" customHeight="false" outlineLevel="0" collapsed="false">
      <c r="A13294" s="5" t="n">
        <f aca="true">RAND()</f>
        <v>0.649284103557667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552092665066575</v>
      </c>
      <c r="D13294" s="6" t="n">
        <f aca="false">C13293*INDEX($I$2:$I$5,$B13294)+D13293*INDEX($J$2:$J$5,$B13294)+INDEX($L$2:$L$5,$B13294)</f>
        <v>0.775023836954504</v>
      </c>
    </row>
    <row r="13295" customFormat="false" ht="12.75" hidden="false" customHeight="false" outlineLevel="0" collapsed="false">
      <c r="A13295" s="5" t="n">
        <f aca="true">RAND()</f>
        <v>0.0390004903742085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572402554608839</v>
      </c>
      <c r="D13295" s="6" t="n">
        <f aca="false">C13294*INDEX($I$2:$I$5,$B13295)+D13294*INDEX($J$2:$J$5,$B13295)+INDEX($L$2:$L$5,$B13295)</f>
        <v>0.820567808966911</v>
      </c>
    </row>
    <row r="13296" customFormat="false" ht="12.75" hidden="false" customHeight="false" outlineLevel="0" collapsed="false">
      <c r="A13296" s="5" t="n">
        <f aca="true">RAND()</f>
        <v>0.87124324673442</v>
      </c>
      <c r="B13296" s="0" t="n">
        <f aca="false">IF(A13296&lt;$N$2,$F$2,IF(A13296&lt;$N$3,$F$3,IF(A13296&lt;$N$4,$F$4,$F$5)))</f>
        <v>3</v>
      </c>
      <c r="C13296" s="6" t="n">
        <f aca="false">C13295*INDEX($G$2:$G$5,$B13296)+D13295*INDEX($H$2:$H$5,$B13296)+INDEX($K$2:$K$5,$B13296)</f>
        <v>0.72136030674631</v>
      </c>
      <c r="D13296" s="6" t="n">
        <f aca="false">C13295*INDEX($I$2:$I$5,$B13296)+D13295*INDEX($J$2:$J$5,$B13296)+INDEX($L$2:$L$5,$B13296)</f>
        <v>0.259299234923456</v>
      </c>
    </row>
    <row r="13297" customFormat="false" ht="12.75" hidden="false" customHeight="false" outlineLevel="0" collapsed="false">
      <c r="A13297" s="5" t="n">
        <f aca="true">RAND()</f>
        <v>0.896675427271884</v>
      </c>
      <c r="B13297" s="0" t="n">
        <f aca="false">IF(A13297&lt;$N$2,$F$2,IF(A13297&lt;$N$3,$F$3,IF(A13297&lt;$N$4,$F$4,$F$5)))</f>
        <v>3</v>
      </c>
      <c r="C13297" s="6" t="n">
        <f aca="false">C13296*INDEX($G$2:$G$5,$B13297)+D13296*INDEX($H$2:$H$5,$B13297)+INDEX($K$2:$K$5,$B13297)</f>
        <v>0.540177637471392</v>
      </c>
      <c r="D13297" s="6" t="n">
        <f aca="false">C13296*INDEX($I$2:$I$5,$B13297)+D13296*INDEX($J$2:$J$5,$B13297)+INDEX($L$2:$L$5,$B13297)</f>
        <v>0.1650075984309</v>
      </c>
    </row>
    <row r="13298" customFormat="false" ht="12.75" hidden="false" customHeight="false" outlineLevel="0" collapsed="false">
      <c r="A13298" s="5" t="n">
        <f aca="true">RAND()</f>
        <v>0.980881124715181</v>
      </c>
      <c r="B13298" s="0" t="n">
        <f aca="false">IF(A13298&lt;$N$2,$F$2,IF(A13298&lt;$N$3,$F$3,IF(A13298&lt;$N$4,$F$4,$F$5)))</f>
        <v>4</v>
      </c>
      <c r="C13298" s="6" t="n">
        <f aca="false">C13297*INDEX($G$2:$G$5,$B13298)+D13297*INDEX($H$2:$H$5,$B13298)+INDEX($K$2:$K$5,$B13298)</f>
        <v>0.5</v>
      </c>
      <c r="D13298" s="6" t="n">
        <f aca="false">C13297*INDEX($I$2:$I$5,$B13298)+D13297*INDEX($J$2:$J$5,$B13298)+INDEX($L$2:$L$5,$B13298)</f>
        <v>0.0264012157489439</v>
      </c>
    </row>
    <row r="13299" customFormat="false" ht="12.75" hidden="false" customHeight="false" outlineLevel="0" collapsed="false">
      <c r="A13299" s="5" t="n">
        <f aca="true">RAND()</f>
        <v>0.705349044506582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500476844982711</v>
      </c>
      <c r="D13299" s="6" t="n">
        <f aca="false">C13298*INDEX($I$2:$I$5,$B13299)+D13298*INDEX($J$2:$J$5,$B13299)+INDEX($L$2:$L$5,$B13299)</f>
        <v>0.186914632170853</v>
      </c>
    </row>
    <row r="13300" customFormat="false" ht="12.75" hidden="false" customHeight="false" outlineLevel="0" collapsed="false">
      <c r="A13300" s="5" t="n">
        <f aca="true">RAND()</f>
        <v>0.354769500107185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506820682780643</v>
      </c>
      <c r="D13300" s="6" t="n">
        <f aca="false">C13299*INDEX($I$2:$I$5,$B13300)+D13299*INDEX($J$2:$J$5,$B13300)+INDEX($L$2:$L$5,$B13300)</f>
        <v>0.323172879448694</v>
      </c>
    </row>
    <row r="13301" customFormat="false" ht="12.75" hidden="false" customHeight="false" outlineLevel="0" collapsed="false">
      <c r="A13301" s="5" t="n">
        <f aca="true">RAND()</f>
        <v>0.120930615114746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517248156220368</v>
      </c>
      <c r="D13301" s="6" t="n">
        <f aca="false">C13300*INDEX($I$2:$I$5,$B13301)+D13300*INDEX($J$2:$J$5,$B13301)+INDEX($L$2:$L$5,$B13301)</f>
        <v>0.438621409389058</v>
      </c>
    </row>
    <row r="13302" customFormat="false" ht="12.75" hidden="false" customHeight="false" outlineLevel="0" collapsed="false">
      <c r="A13302" s="5" t="n">
        <f aca="true">RAND()</f>
        <v>0.10679223672991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530372676778487</v>
      </c>
      <c r="D13302" s="6" t="n">
        <f aca="false">C13301*INDEX($I$2:$I$5,$B13302)+D13301*INDEX($J$2:$J$5,$B13302)+INDEX($L$2:$L$5,$B13302)</f>
        <v>0.536251394791156</v>
      </c>
    </row>
    <row r="13303" customFormat="false" ht="12.75" hidden="false" customHeight="false" outlineLevel="0" collapsed="false">
      <c r="A13303" s="5" t="n">
        <f aca="true">RAND()</f>
        <v>0.733052023012691</v>
      </c>
      <c r="B13303" s="0" t="n">
        <f aca="false">IF(A13303&lt;$N$2,$F$2,IF(A13303&lt;$N$3,$F$3,IF(A13303&lt;$N$4,$F$4,$F$5)))</f>
        <v>2</v>
      </c>
      <c r="C13303" s="6" t="n">
        <f aca="false">C13302*INDEX($G$2:$G$5,$B13303)+D13302*INDEX($H$2:$H$5,$B13303)+INDEX($K$2:$K$5,$B13303)</f>
        <v>0.383290602102561</v>
      </c>
      <c r="D13303" s="6" t="n">
        <f aca="false">C13302*INDEX($I$2:$I$5,$B13303)+D13302*INDEX($J$2:$J$5,$B13303)+INDEX($L$2:$L$5,$B13303)</f>
        <v>0.274505749725796</v>
      </c>
    </row>
    <row r="13304" customFormat="false" ht="12.75" hidden="false" customHeight="false" outlineLevel="0" collapsed="false">
      <c r="A13304" s="5" t="n">
        <f aca="true">RAND()</f>
        <v>0.940861797219854</v>
      </c>
      <c r="B13304" s="0" t="n">
        <f aca="false">IF(A13304&lt;$N$2,$F$2,IF(A13304&lt;$N$3,$F$3,IF(A13304&lt;$N$4,$F$4,$F$5)))</f>
        <v>3</v>
      </c>
      <c r="C13304" s="6" t="n">
        <f aca="false">C13303*INDEX($G$2:$G$5,$B13304)+D13303*INDEX($H$2:$H$5,$B13304)+INDEX($K$2:$K$5,$B13304)</f>
        <v>0.595191536857016</v>
      </c>
      <c r="D13304" s="6" t="n">
        <f aca="false">C13303*INDEX($I$2:$I$5,$B13304)+D13303*INDEX($J$2:$J$5,$B13304)+INDEX($L$2:$L$5,$B13304)</f>
        <v>0.0807134192316794</v>
      </c>
    </row>
    <row r="13305" customFormat="false" ht="12.75" hidden="false" customHeight="false" outlineLevel="0" collapsed="false">
      <c r="A13305" s="5" t="n">
        <f aca="true">RAND()</f>
        <v>0.0609742968520529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583304011303179</v>
      </c>
      <c r="D13305" s="6" t="n">
        <f aca="false">C13304*INDEX($I$2:$I$5,$B13305)+D13304*INDEX($J$2:$J$5,$B13305)+INDEX($L$2:$L$5,$B13305)</f>
        <v>0.229503606063986</v>
      </c>
    </row>
    <row r="13306" customFormat="false" ht="12.75" hidden="false" customHeight="false" outlineLevel="0" collapsed="false">
      <c r="A13306" s="5" t="n">
        <f aca="true">RAND()</f>
        <v>0.0871000597020664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578716739020766</v>
      </c>
      <c r="D13306" s="6" t="n">
        <f aca="false">C13305*INDEX($I$2:$I$5,$B13306)+D13305*INDEX($J$2:$J$5,$B13306)+INDEX($L$2:$L$5,$B13306)</f>
        <v>0.356266313130107</v>
      </c>
    </row>
    <row r="13307" customFormat="false" ht="12.75" hidden="false" customHeight="false" outlineLevel="0" collapsed="false">
      <c r="A13307" s="5" t="n">
        <f aca="true">RAND()</f>
        <v>0.861413975651901</v>
      </c>
      <c r="B13307" s="0" t="n">
        <f aca="false">IF(A13307&lt;$N$2,$F$2,IF(A13307&lt;$N$3,$F$3,IF(A13307&lt;$N$4,$F$4,$F$5)))</f>
        <v>3</v>
      </c>
      <c r="C13307" s="6" t="n">
        <f aca="false">C13306*INDEX($G$2:$G$5,$B13307)+D13306*INDEX($H$2:$H$5,$B13307)+INDEX($K$2:$K$5,$B13307)</f>
        <v>0.589015855762705</v>
      </c>
      <c r="D13307" s="6" t="n">
        <f aca="false">C13306*INDEX($I$2:$I$5,$B13307)+D13306*INDEX($J$2:$J$5,$B13307)+INDEX($L$2:$L$5,$B13307)</f>
        <v>0.150901468357235</v>
      </c>
    </row>
    <row r="13308" customFormat="false" ht="12.75" hidden="false" customHeight="false" outlineLevel="0" collapsed="false">
      <c r="A13308" s="5" t="n">
        <f aca="true">RAND()</f>
        <v>0.199521288593953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580657815871754</v>
      </c>
      <c r="D13308" s="6" t="n">
        <f aca="false">C13307*INDEX($I$2:$I$5,$B13308)+D13307*INDEX($J$2:$J$5,$B13308)+INDEX($L$2:$L$5,$B13308)</f>
        <v>0.289321759972072</v>
      </c>
    </row>
    <row r="13309" customFormat="false" ht="12.75" hidden="false" customHeight="false" outlineLevel="0" collapsed="false">
      <c r="A13309" s="5" t="n">
        <f aca="true">RAND()</f>
        <v>0.631254266108933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578683390794086</v>
      </c>
      <c r="D13309" s="6" t="n">
        <f aca="false">C13308*INDEX($I$2:$I$5,$B13309)+D13308*INDEX($J$2:$J$5,$B13309)+INDEX($L$2:$L$5,$B13309)</f>
        <v>0.407149835029034</v>
      </c>
    </row>
    <row r="13310" customFormat="false" ht="12.75" hidden="false" customHeight="false" outlineLevel="0" collapsed="false">
      <c r="A13310" s="5" t="n">
        <f aca="true">RAND()</f>
        <v>0.168991083998184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581366742680253</v>
      </c>
      <c r="D13310" s="6" t="n">
        <f aca="false">C13309*INDEX($I$2:$I$5,$B13310)+D13309*INDEX($J$2:$J$5,$B13310)+INDEX($L$2:$L$5,$B13310)</f>
        <v>0.507258924480269</v>
      </c>
    </row>
    <row r="13311" customFormat="false" ht="12.75" hidden="false" customHeight="false" outlineLevel="0" collapsed="false">
      <c r="A13311" s="5" t="n">
        <f aca="true">RAND()</f>
        <v>0.304551940077401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587348944741305</v>
      </c>
      <c r="D13311" s="6" t="n">
        <f aca="false">C13310*INDEX($I$2:$I$5,$B13311)+D13310*INDEX($J$2:$J$5,$B13311)+INDEX($L$2:$L$5,$B13311)</f>
        <v>0.592152257404579</v>
      </c>
    </row>
    <row r="13312" customFormat="false" ht="12.75" hidden="false" customHeight="false" outlineLevel="0" collapsed="false">
      <c r="A13312" s="5" t="n">
        <f aca="true">RAND()</f>
        <v>0.583047776192279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595568887609337</v>
      </c>
      <c r="D13312" s="6" t="n">
        <f aca="false">C13311*INDEX($I$2:$I$5,$B13312)+D13311*INDEX($J$2:$J$5,$B13312)+INDEX($L$2:$L$5,$B13312)</f>
        <v>0.664005355581059</v>
      </c>
    </row>
    <row r="13313" customFormat="false" ht="12.75" hidden="false" customHeight="false" outlineLevel="0" collapsed="false">
      <c r="A13313" s="5" t="n">
        <f aca="true">RAND()</f>
        <v>0.0148559898265647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605206183736826</v>
      </c>
      <c r="D13313" s="6" t="n">
        <f aca="false">C13312*INDEX($I$2:$I$5,$B13313)+D13312*INDEX($J$2:$J$5,$B13313)+INDEX($L$2:$L$5,$B13313)</f>
        <v>0.724704498046774</v>
      </c>
    </row>
    <row r="13314" customFormat="false" ht="12.75" hidden="false" customHeight="false" outlineLevel="0" collapsed="false">
      <c r="A13314" s="5" t="n">
        <f aca="true">RAND()</f>
        <v>0.447942574646808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615634116420296</v>
      </c>
      <c r="D13314" s="6" t="n">
        <f aca="false">C13313*INDEX($I$2:$I$5,$B13314)+D13313*INDEX($J$2:$J$5,$B13314)+INDEX($L$2:$L$5,$B13314)</f>
        <v>0.775881490043448</v>
      </c>
    </row>
    <row r="13315" customFormat="false" ht="12.75" hidden="false" customHeight="false" outlineLevel="0" collapsed="false">
      <c r="A13315" s="5" t="n">
        <f aca="true">RAND()</f>
        <v>0.0974148862944197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626380979972439</v>
      </c>
      <c r="D13315" s="6" t="n">
        <f aca="false">C13314*INDEX($I$2:$I$5,$B13315)+D13314*INDEX($J$2:$J$5,$B13315)+INDEX($L$2:$L$5,$B13315)</f>
        <v>0.818944922739337</v>
      </c>
    </row>
    <row r="13316" customFormat="false" ht="12.75" hidden="false" customHeight="false" outlineLevel="0" collapsed="false">
      <c r="A13316" s="5" t="n">
        <f aca="true">RAND()</f>
        <v>0.796782788650331</v>
      </c>
      <c r="B13316" s="0" t="n">
        <f aca="false">IF(A13316&lt;$N$2,$F$2,IF(A13316&lt;$N$3,$F$3,IF(A13316&lt;$N$4,$F$4,$F$5)))</f>
        <v>2</v>
      </c>
      <c r="C13316" s="6" t="n">
        <f aca="false">C13315*INDEX($G$2:$G$5,$B13316)+D13315*INDEX($H$2:$H$5,$B13316)+INDEX($K$2:$K$5,$B13316)</f>
        <v>0.33831550051548</v>
      </c>
      <c r="D13316" s="6" t="n">
        <f aca="false">C13315*INDEX($I$2:$I$5,$B13316)+D13315*INDEX($J$2:$J$5,$B13316)+INDEX($L$2:$L$5,$B13316)</f>
        <v>0.351894251253421</v>
      </c>
    </row>
    <row r="13317" customFormat="false" ht="12.75" hidden="false" customHeight="false" outlineLevel="0" collapsed="false">
      <c r="A13317" s="5" t="n">
        <f aca="true">RAND()</f>
        <v>0.247796347843869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375249947234019</v>
      </c>
      <c r="D13317" s="6" t="n">
        <f aca="false">C13316*INDEX($I$2:$I$5,$B13317)+D13316*INDEX($J$2:$J$5,$B13317)+INDEX($L$2:$L$5,$B13317)</f>
        <v>0.469240545795081</v>
      </c>
    </row>
    <row r="13318" customFormat="false" ht="12.75" hidden="false" customHeight="false" outlineLevel="0" collapsed="false">
      <c r="A13318" s="5" t="n">
        <f aca="true">RAND()</f>
        <v>0.763991786587369</v>
      </c>
      <c r="B13318" s="0" t="n">
        <f aca="false">IF(A13318&lt;$N$2,$F$2,IF(A13318&lt;$N$3,$F$3,IF(A13318&lt;$N$4,$F$4,$F$5)))</f>
        <v>2</v>
      </c>
      <c r="C13318" s="6" t="n">
        <f aca="false">C13317*INDEX($G$2:$G$5,$B13318)+D13317*INDEX($H$2:$H$5,$B13318)+INDEX($K$2:$K$5,$B13318)</f>
        <v>0.367875876255414</v>
      </c>
      <c r="D13318" s="6" t="n">
        <f aca="false">C13317*INDEX($I$2:$I$5,$B13318)+D13317*INDEX($J$2:$J$5,$B13318)+INDEX($L$2:$L$5,$B13318)</f>
        <v>0.226246875596519</v>
      </c>
    </row>
    <row r="13319" customFormat="false" ht="12.75" hidden="false" customHeight="false" outlineLevel="0" collapsed="false">
      <c r="A13319" s="5" t="n">
        <f aca="true">RAND()</f>
        <v>0.420662094890386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395697753337917</v>
      </c>
      <c r="D13319" s="6" t="n">
        <f aca="false">C13318*INDEX($I$2:$I$5,$B13319)+D13318*INDEX($J$2:$J$5,$B13319)+INDEX($L$2:$L$5,$B13319)</f>
        <v>0.361472189959995</v>
      </c>
    </row>
    <row r="13320" customFormat="false" ht="12.75" hidden="false" customHeight="false" outlineLevel="0" collapsed="false">
      <c r="A13320" s="5" t="n">
        <f aca="true">RAND()</f>
        <v>0.368576766430096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424321863612412</v>
      </c>
      <c r="D13320" s="6" t="n">
        <f aca="false">C13319*INDEX($I$2:$I$5,$B13320)+D13319*INDEX($J$2:$J$5,$B13320)+INDEX($L$2:$L$5,$B13320)</f>
        <v>0.475249072402533</v>
      </c>
    </row>
    <row r="13321" customFormat="false" ht="12.75" hidden="false" customHeight="false" outlineLevel="0" collapsed="false">
      <c r="A13321" s="5" t="n">
        <f aca="true">RAND()</f>
        <v>0.830836197436382</v>
      </c>
      <c r="B13321" s="0" t="n">
        <f aca="false">IF(A13321&lt;$N$2,$F$2,IF(A13321&lt;$N$3,$F$3,IF(A13321&lt;$N$4,$F$4,$F$5)))</f>
        <v>2</v>
      </c>
      <c r="C13321" s="6" t="n">
        <f aca="false">C13320*INDEX($G$2:$G$5,$B13321)+D13320*INDEX($H$2:$H$5,$B13321)+INDEX($K$2:$K$5,$B13321)</f>
        <v>0.376185116768673</v>
      </c>
      <c r="D13321" s="6" t="n">
        <f aca="false">C13320*INDEX($I$2:$I$5,$B13321)+D13320*INDEX($J$2:$J$5,$B13321)+INDEX($L$2:$L$5,$B13321)</f>
        <v>0.238520808439704</v>
      </c>
    </row>
    <row r="13322" customFormat="false" ht="12.75" hidden="false" customHeight="false" outlineLevel="0" collapsed="false">
      <c r="A13322" s="5" t="n">
        <f aca="true">RAND()</f>
        <v>0.571165759027382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403206434048872</v>
      </c>
      <c r="D13322" s="6" t="n">
        <f aca="false">C13321*INDEX($I$2:$I$5,$B13322)+D13321*INDEX($J$2:$J$5,$B13322)+INDEX($L$2:$L$5,$B13322)</f>
        <v>0.371585317044868</v>
      </c>
    </row>
    <row r="13323" customFormat="false" ht="12.75" hidden="false" customHeight="false" outlineLevel="0" collapsed="false">
      <c r="A13323" s="5" t="n">
        <f aca="true">RAND()</f>
        <v>0.0482233912634105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31070919238153</v>
      </c>
      <c r="D13323" s="6" t="n">
        <f aca="false">C13322*INDEX($I$2:$I$5,$B13323)+D13322*INDEX($J$2:$J$5,$B13323)+INDEX($L$2:$L$5,$B13323)</f>
        <v>0.483557296111284</v>
      </c>
    </row>
    <row r="13324" customFormat="false" ht="12.75" hidden="false" customHeight="false" outlineLevel="0" collapsed="false">
      <c r="A13324" s="5" t="n">
        <f aca="true">RAND()</f>
        <v>0.0326608564590689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58870830389309</v>
      </c>
      <c r="D13324" s="6" t="n">
        <f aca="false">C13323*INDEX($I$2:$I$5,$B13324)+D13323*INDEX($J$2:$J$5,$B13324)+INDEX($L$2:$L$5,$B13324)</f>
        <v>0.577590520386669</v>
      </c>
    </row>
    <row r="13325" customFormat="false" ht="12.75" hidden="false" customHeight="false" outlineLevel="0" collapsed="false">
      <c r="A13325" s="5" t="n">
        <f aca="true">RAND()</f>
        <v>0.0706849238115653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48595218425483</v>
      </c>
      <c r="D13325" s="6" t="n">
        <f aca="false">C13324*INDEX($I$2:$I$5,$B13325)+D13324*INDEX($J$2:$J$5,$B13325)+INDEX($L$2:$L$5,$B13325)</f>
        <v>0.656396131083877</v>
      </c>
    </row>
    <row r="13326" customFormat="false" ht="12.75" hidden="false" customHeight="false" outlineLevel="0" collapsed="false">
      <c r="A13326" s="5" t="n">
        <f aca="true">RAND()</f>
        <v>0.701700703631126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511860061282454</v>
      </c>
      <c r="D13326" s="6" t="n">
        <f aca="false">C13325*INDEX($I$2:$I$5,$B13326)+D13325*INDEX($J$2:$J$5,$B13326)+INDEX($L$2:$L$5,$B13326)</f>
        <v>0.722300084472783</v>
      </c>
    </row>
    <row r="13327" customFormat="false" ht="12.75" hidden="false" customHeight="false" outlineLevel="0" collapsed="false">
      <c r="A13327" s="5" t="n">
        <f aca="true">RAND()</f>
        <v>0.564298045886024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536294295154297</v>
      </c>
      <c r="D13327" s="6" t="n">
        <f aca="false">C13326*INDEX($I$2:$I$5,$B13327)+D13326*INDEX($J$2:$J$5,$B13327)+INDEX($L$2:$L$5,$B13327)</f>
        <v>0.777293949449942</v>
      </c>
    </row>
    <row r="13328" customFormat="false" ht="12.75" hidden="false" customHeight="false" outlineLevel="0" collapsed="false">
      <c r="A13328" s="5" t="n">
        <f aca="true">RAND()</f>
        <v>0.949944314203564</v>
      </c>
      <c r="B13328" s="0" t="n">
        <f aca="false">IF(A13328&lt;$N$2,$F$2,IF(A13328&lt;$N$3,$F$3,IF(A13328&lt;$N$4,$F$4,$F$5)))</f>
        <v>3</v>
      </c>
      <c r="C13328" s="6" t="n">
        <f aca="false">C13327*INDEX($G$2:$G$5,$B13328)+D13327*INDEX($H$2:$H$5,$B13328)+INDEX($K$2:$K$5,$B13328)</f>
        <v>0.714530043421189</v>
      </c>
      <c r="D13328" s="6" t="n">
        <f aca="false">C13327*INDEX($I$2:$I$5,$B13328)+D13327*INDEX($J$2:$J$5,$B13328)+INDEX($L$2:$L$5,$B13328)</f>
        <v>0.239655182759753</v>
      </c>
    </row>
    <row r="13329" customFormat="false" ht="12.75" hidden="false" customHeight="false" outlineLevel="0" collapsed="false">
      <c r="A13329" s="5" t="n">
        <f aca="true">RAND()</f>
        <v>0.0613831064029456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6905032486267</v>
      </c>
      <c r="D13329" s="6" t="n">
        <f aca="false">C13328*INDEX($I$2:$I$5,$B13329)+D13328*INDEX($J$2:$J$5,$B13329)+INDEX($L$2:$L$5,$B13329)</f>
        <v>0.360029638556447</v>
      </c>
    </row>
    <row r="13330" customFormat="false" ht="12.75" hidden="false" customHeight="false" outlineLevel="0" collapsed="false">
      <c r="A13330" s="5" t="n">
        <f aca="true">RAND()</f>
        <v>0.431588996873669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674558354710657</v>
      </c>
      <c r="D13330" s="6" t="n">
        <f aca="false">C13329*INDEX($I$2:$I$5,$B13330)+D13329*INDEX($J$2:$J$5,$B13330)+INDEX($L$2:$L$5,$B13330)</f>
        <v>0.463116542935235</v>
      </c>
    </row>
    <row r="13331" customFormat="false" ht="12.75" hidden="false" customHeight="false" outlineLevel="0" collapsed="false">
      <c r="A13331" s="5" t="n">
        <f aca="true">RAND()</f>
        <v>0.259627598558016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64835355237952</v>
      </c>
      <c r="D13331" s="6" t="n">
        <f aca="false">C13330*INDEX($I$2:$I$5,$B13331)+D13330*INDEX($J$2:$J$5,$B13331)+INDEX($L$2:$L$5,$B13331)</f>
        <v>0.55122728582772</v>
      </c>
    </row>
    <row r="13332" customFormat="false" ht="12.75" hidden="false" customHeight="false" outlineLevel="0" collapsed="false">
      <c r="A13332" s="5" t="n">
        <f aca="true">RAND()</f>
        <v>0.937739094571567</v>
      </c>
      <c r="B13332" s="0" t="n">
        <f aca="false">IF(A13332&lt;$N$2,$F$2,IF(A13332&lt;$N$3,$F$3,IF(A13332&lt;$N$4,$F$4,$F$5)))</f>
        <v>3</v>
      </c>
      <c r="C13332" s="6" t="n">
        <f aca="false">C13331*INDEX($G$2:$G$5,$B13332)+D13331*INDEX($H$2:$H$5,$B13332)+INDEX($K$2:$K$5,$B13332)</f>
        <v>0.631272018603552</v>
      </c>
      <c r="D13332" s="6" t="n">
        <f aca="false">C13331*INDEX($I$2:$I$5,$B13332)+D13331*INDEX($J$2:$J$5,$B13332)+INDEX($L$2:$L$5,$B13332)</f>
        <v>0.219498059103037</v>
      </c>
    </row>
    <row r="13333" customFormat="false" ht="12.75" hidden="false" customHeight="false" outlineLevel="0" collapsed="false">
      <c r="A13333" s="5" t="n">
        <f aca="true">RAND()</f>
        <v>0.266596475343519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619071371981228</v>
      </c>
      <c r="D13333" s="6" t="n">
        <f aca="false">C13332*INDEX($I$2:$I$5,$B13333)+D13332*INDEX($J$2:$J$5,$B13333)+INDEX($L$2:$L$5,$B13333)</f>
        <v>0.345996787490147</v>
      </c>
    </row>
    <row r="13334" customFormat="false" ht="12.75" hidden="false" customHeight="false" outlineLevel="0" collapsed="false">
      <c r="A13334" s="5" t="n">
        <f aca="true">RAND()</f>
        <v>0.901835363360867</v>
      </c>
      <c r="B13334" s="0" t="n">
        <f aca="false">IF(A13334&lt;$N$2,$F$2,IF(A13334&lt;$N$3,$F$3,IF(A13334&lt;$N$4,$F$4,$F$5)))</f>
        <v>3</v>
      </c>
      <c r="C13334" s="6" t="n">
        <f aca="false">C13333*INDEX($G$2:$G$5,$B13334)+D13333*INDEX($H$2:$H$5,$B13334)+INDEX($K$2:$K$5,$B13334)</f>
        <v>0.580056385062527</v>
      </c>
      <c r="D13334" s="6" t="n">
        <f aca="false">C13333*INDEX($I$2:$I$5,$B13334)+D13333*INDEX($J$2:$J$5,$B13334)+INDEX($L$2:$L$5,$B13334)</f>
        <v>0.158959795350284</v>
      </c>
    </row>
    <row r="13335" customFormat="false" ht="12.75" hidden="false" customHeight="false" outlineLevel="0" collapsed="false">
      <c r="A13335" s="5" t="n">
        <f aca="true">RAND()</f>
        <v>0.550055474323582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573349383346046</v>
      </c>
      <c r="D13335" s="6" t="n">
        <f aca="false">C13334*INDEX($I$2:$I$5,$B13335)+D13334*INDEX($J$2:$J$5,$B13335)+INDEX($L$2:$L$5,$B13335)</f>
        <v>0.296494780005078</v>
      </c>
    </row>
    <row r="13336" customFormat="false" ht="12.75" hidden="false" customHeight="false" outlineLevel="0" collapsed="false">
      <c r="A13336" s="5" t="n">
        <f aca="true">RAND()</f>
        <v>0.949060801773676</v>
      </c>
      <c r="B13336" s="0" t="n">
        <f aca="false">IF(A13336&lt;$N$2,$F$2,IF(A13336&lt;$N$3,$F$3,IF(A13336&lt;$N$4,$F$4,$F$5)))</f>
        <v>3</v>
      </c>
      <c r="C13336" s="6" t="n">
        <f aca="false">C13335*INDEX($G$2:$G$5,$B13336)+D13335*INDEX($H$2:$H$5,$B13336)+INDEX($K$2:$K$5,$B13336)</f>
        <v>0.57290561523953</v>
      </c>
      <c r="D13336" s="6" t="n">
        <f aca="false">C13335*INDEX($I$2:$I$5,$B13336)+D13335*INDEX($J$2:$J$5,$B13336)+INDEX($L$2:$L$5,$B13336)</f>
        <v>0.135340102531175</v>
      </c>
    </row>
    <row r="13337" customFormat="false" ht="12.75" hidden="false" customHeight="false" outlineLevel="0" collapsed="false">
      <c r="A13337" s="5" t="n">
        <f aca="true">RAND()</f>
        <v>0.995833347975526</v>
      </c>
      <c r="B13337" s="0" t="n">
        <f aca="false">IF(A13337&lt;$N$2,$F$2,IF(A13337&lt;$N$3,$F$3,IF(A13337&lt;$N$4,$F$4,$F$5)))</f>
        <v>4</v>
      </c>
      <c r="C13337" s="6" t="n">
        <f aca="false">C13336*INDEX($G$2:$G$5,$B13337)+D13336*INDEX($H$2:$H$5,$B13337)+INDEX($K$2:$K$5,$B13337)</f>
        <v>0.5</v>
      </c>
      <c r="D13337" s="6" t="n">
        <f aca="false">C13336*INDEX($I$2:$I$5,$B13337)+D13336*INDEX($J$2:$J$5,$B13337)+INDEX($L$2:$L$5,$B13337)</f>
        <v>0.0216544164049881</v>
      </c>
    </row>
    <row r="13338" customFormat="false" ht="12.75" hidden="false" customHeight="false" outlineLevel="0" collapsed="false">
      <c r="A13338" s="5" t="n">
        <f aca="true">RAND()</f>
        <v>0.537697681672539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500301213406985</v>
      </c>
      <c r="D13338" s="6" t="n">
        <f aca="false">C13337*INDEX($I$2:$I$5,$B13338)+D13337*INDEX($J$2:$J$5,$B13338)+INDEX($L$2:$L$5,$B13338)</f>
        <v>0.182884599527835</v>
      </c>
    </row>
    <row r="13339" customFormat="false" ht="12.75" hidden="false" customHeight="false" outlineLevel="0" collapsed="false">
      <c r="A13339" s="5" t="n">
        <f aca="true">RAND()</f>
        <v>0.83324637375505</v>
      </c>
      <c r="B13339" s="0" t="n">
        <f aca="false">IF(A13339&lt;$N$2,$F$2,IF(A13339&lt;$N$3,$F$3,IF(A13339&lt;$N$4,$F$4,$F$5)))</f>
        <v>2</v>
      </c>
      <c r="C13339" s="6" t="n">
        <f aca="false">C13338*INDEX($G$2:$G$5,$B13339)+D13338*INDEX($H$2:$H$5,$B13339)+INDEX($K$2:$K$5,$B13339)</f>
        <v>0.457227419547885</v>
      </c>
      <c r="D13339" s="6" t="n">
        <f aca="false">C13338*INDEX($I$2:$I$5,$B13339)+D13338*INDEX($J$2:$J$5,$B13339)+INDEX($L$2:$L$5,$B13339)</f>
        <v>0.198096340336962</v>
      </c>
    </row>
    <row r="13340" customFormat="false" ht="12.75" hidden="false" customHeight="false" outlineLevel="0" collapsed="false">
      <c r="A13340" s="5" t="n">
        <f aca="true">RAND()</f>
        <v>0.891988716461393</v>
      </c>
      <c r="B13340" s="0" t="n">
        <f aca="false">IF(A13340&lt;$N$2,$F$2,IF(A13340&lt;$N$3,$F$3,IF(A13340&lt;$N$4,$F$4,$F$5)))</f>
        <v>3</v>
      </c>
      <c r="C13340" s="6" t="n">
        <f aca="false">C13339*INDEX($G$2:$G$5,$B13340)+D13339*INDEX($H$2:$H$5,$B13340)+INDEX($K$2:$K$5,$B13340)</f>
        <v>0.562477151383177</v>
      </c>
      <c r="D13340" s="6" t="n">
        <f aca="false">C13339*INDEX($I$2:$I$5,$B13340)+D13339*INDEX($J$2:$J$5,$B13340)+INDEX($L$2:$L$5,$B13340)</f>
        <v>0.0818279617423102</v>
      </c>
    </row>
    <row r="13341" customFormat="false" ht="12.75" hidden="false" customHeight="false" outlineLevel="0" collapsed="false">
      <c r="A13341" s="5" t="n">
        <f aca="true">RAND()</f>
        <v>0.932113159596166</v>
      </c>
      <c r="B13341" s="0" t="n">
        <f aca="false">IF(A13341&lt;$N$2,$F$2,IF(A13341&lt;$N$3,$F$3,IF(A13341&lt;$N$4,$F$4,$F$5)))</f>
        <v>3</v>
      </c>
      <c r="C13341" s="6" t="n">
        <f aca="false">C13340*INDEX($G$2:$G$5,$B13341)+D13340*INDEX($H$2:$H$5,$B13341)+INDEX($K$2:$K$5,$B13341)</f>
        <v>0.513785740465597</v>
      </c>
      <c r="D13341" s="6" t="n">
        <f aca="false">C13340*INDEX($I$2:$I$5,$B13341)+D13340*INDEX($J$2:$J$5,$B13341)+INDEX($L$2:$L$5,$B13341)</f>
        <v>0.0816372862925536</v>
      </c>
    </row>
    <row r="13342" customFormat="false" ht="12.75" hidden="false" customHeight="false" outlineLevel="0" collapsed="false">
      <c r="A13342" s="5" t="n">
        <f aca="true">RAND()</f>
        <v>0.577383115983458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514224673248116</v>
      </c>
      <c r="D13342" s="6" t="n">
        <f aca="false">C13341*INDEX($I$2:$I$5,$B13342)+D13341*INDEX($J$2:$J$5,$B13342)+INDEX($L$2:$L$5,$B13342)</f>
        <v>0.233299983665151</v>
      </c>
    </row>
    <row r="13343" customFormat="false" ht="12.75" hidden="false" customHeight="false" outlineLevel="0" collapsed="false">
      <c r="A13343" s="5" t="n">
        <f aca="true">RAND()</f>
        <v>0.0401552519871123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520208846983261</v>
      </c>
      <c r="D13343" s="6" t="n">
        <f aca="false">C13342*INDEX($I$2:$I$5,$B13343)+D13342*INDEX($J$2:$J$5,$B13343)+INDEX($L$2:$L$5,$B13343)</f>
        <v>0.362045373221533</v>
      </c>
    </row>
    <row r="13344" customFormat="false" ht="12.75" hidden="false" customHeight="false" outlineLevel="0" collapsed="false">
      <c r="A13344" s="5" t="n">
        <f aca="true">RAND()</f>
        <v>0.633047018324439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530052989897986</v>
      </c>
      <c r="D13344" s="6" t="n">
        <f aca="false">C13343*INDEX($I$2:$I$5,$B13344)+D13343*INDEX($J$2:$J$5,$B13344)+INDEX($L$2:$L$5,$B13344)</f>
        <v>0.471128794526701</v>
      </c>
    </row>
    <row r="13345" customFormat="false" ht="12.75" hidden="false" customHeight="false" outlineLevel="0" collapsed="false">
      <c r="A13345" s="5" t="n">
        <f aca="true">RAND()</f>
        <v>0.371992003300835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542446753820878</v>
      </c>
      <c r="D13345" s="6" t="n">
        <f aca="false">C13344*INDEX($I$2:$I$5,$B13345)+D13344*INDEX($J$2:$J$5,$B13345)+INDEX($L$2:$L$5,$B13345)</f>
        <v>0.563376385926944</v>
      </c>
    </row>
    <row r="13346" customFormat="false" ht="12.75" hidden="false" customHeight="false" outlineLevel="0" collapsed="false">
      <c r="A13346" s="5" t="n">
        <f aca="true">RAND()</f>
        <v>0.748177095971346</v>
      </c>
      <c r="B13346" s="0" t="n">
        <f aca="false">IF(A13346&lt;$N$2,$F$2,IF(A13346&lt;$N$3,$F$3,IF(A13346&lt;$N$4,$F$4,$F$5)))</f>
        <v>2</v>
      </c>
      <c r="C13346" s="6" t="n">
        <f aca="false">C13345*INDEX($G$2:$G$5,$B13346)+D13345*INDEX($H$2:$H$5,$B13346)+INDEX($K$2:$K$5,$B13346)</f>
        <v>0.379538947283224</v>
      </c>
      <c r="D13346" s="6" t="n">
        <f aca="false">C13345*INDEX($I$2:$I$5,$B13346)+D13345*INDEX($J$2:$J$5,$B13346)+INDEX($L$2:$L$5,$B13346)</f>
        <v>0.282578114391126</v>
      </c>
    </row>
    <row r="13347" customFormat="false" ht="12.75" hidden="false" customHeight="false" outlineLevel="0" collapsed="false">
      <c r="A13347" s="5" t="n">
        <f aca="true">RAND()</f>
        <v>0.0742265406264312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407683956475929</v>
      </c>
      <c r="D13347" s="6" t="n">
        <f aca="false">C13346*INDEX($I$2:$I$5,$B13347)+D13346*INDEX($J$2:$J$5,$B13347)+INDEX($L$2:$L$5,$B13347)</f>
        <v>0.408865878068587</v>
      </c>
    </row>
    <row r="13348" customFormat="false" ht="12.75" hidden="false" customHeight="false" outlineLevel="0" collapsed="false">
      <c r="A13348" s="5" t="n">
        <f aca="true">RAND()</f>
        <v>0.353089073197729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436251716536601</v>
      </c>
      <c r="D13348" s="6" t="n">
        <f aca="false">C13347*INDEX($I$2:$I$5,$B13348)+D13347*INDEX($J$2:$J$5,$B13348)+INDEX($L$2:$L$5,$B13348)</f>
        <v>0.515042824090621</v>
      </c>
    </row>
    <row r="13349" customFormat="false" ht="12.75" hidden="false" customHeight="false" outlineLevel="0" collapsed="false">
      <c r="A13349" s="5" t="n">
        <f aca="true">RAND()</f>
        <v>0.825614391656767</v>
      </c>
      <c r="B13349" s="0" t="n">
        <f aca="false">IF(A13349&lt;$N$2,$F$2,IF(A13349&lt;$N$3,$F$3,IF(A13349&lt;$N$4,$F$4,$F$5)))</f>
        <v>2</v>
      </c>
      <c r="C13349" s="6" t="n">
        <f aca="false">C13348*INDEX($G$2:$G$5,$B13349)+D13348*INDEX($H$2:$H$5,$B13349)+INDEX($K$2:$K$5,$B13349)</f>
        <v>0.36954190991323</v>
      </c>
      <c r="D13349" s="6" t="n">
        <f aca="false">C13348*INDEX($I$2:$I$5,$B13349)+D13348*INDEX($J$2:$J$5,$B13349)+INDEX($L$2:$L$5,$B13349)</f>
        <v>0.249056324283124</v>
      </c>
    </row>
    <row r="13350" customFormat="false" ht="12.75" hidden="false" customHeight="false" outlineLevel="0" collapsed="false">
      <c r="A13350" s="5" t="n">
        <f aca="true">RAND()</f>
        <v>0.892196743523917</v>
      </c>
      <c r="B13350" s="0" t="n">
        <f aca="false">IF(A13350&lt;$N$2,$F$2,IF(A13350&lt;$N$3,$F$3,IF(A13350&lt;$N$4,$F$4,$F$5)))</f>
        <v>3</v>
      </c>
      <c r="C13350" s="6" t="n">
        <f aca="false">C13349*INDEX($G$2:$G$5,$B13350)+D13349*INDEX($H$2:$H$5,$B13350)+INDEX($K$2:$K$5,$B13350)</f>
        <v>0.59005165328514</v>
      </c>
      <c r="D13350" s="6" t="n">
        <f aca="false">C13349*INDEX($I$2:$I$5,$B13350)+D13349*INDEX($J$2:$J$5,$B13350)+INDEX($L$2:$L$5,$B13350)</f>
        <v>0.0711072454325402</v>
      </c>
    </row>
    <row r="13351" customFormat="false" ht="12.75" hidden="false" customHeight="false" outlineLevel="0" collapsed="false">
      <c r="A13351" s="5" t="n">
        <f aca="true">RAND()</f>
        <v>0.199525827720338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578584821720087</v>
      </c>
      <c r="D13351" s="6" t="n">
        <f aca="false">C13350*INDEX($I$2:$I$5,$B13351)+D13350*INDEX($J$2:$J$5,$B13351)+INDEX($L$2:$L$5,$B13351)</f>
        <v>0.221538140200676</v>
      </c>
    </row>
    <row r="13352" customFormat="false" ht="12.75" hidden="false" customHeight="false" outlineLevel="0" collapsed="false">
      <c r="A13352" s="5" t="n">
        <f aca="true">RAND()</f>
        <v>0.369282706448115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574415424827779</v>
      </c>
      <c r="D13352" s="6" t="n">
        <f aca="false">C13351*INDEX($I$2:$I$5,$B13352)+D13351*INDEX($J$2:$J$5,$B13352)+INDEX($L$2:$L$5,$B13352)</f>
        <v>0.349678242626731</v>
      </c>
    </row>
    <row r="13353" customFormat="false" ht="12.75" hidden="false" customHeight="false" outlineLevel="0" collapsed="false">
      <c r="A13353" s="5" t="n">
        <f aca="true">RAND()</f>
        <v>0.436555152241787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575616790655974</v>
      </c>
      <c r="D13353" s="6" t="n">
        <f aca="false">C13352*INDEX($I$2:$I$5,$B13353)+D13352*INDEX($J$2:$J$5,$B13353)+INDEX($L$2:$L$5,$B13353)</f>
        <v>0.458623457271467</v>
      </c>
    </row>
    <row r="13354" customFormat="false" ht="12.75" hidden="false" customHeight="false" outlineLevel="0" collapsed="false">
      <c r="A13354" s="5" t="n">
        <f aca="true">RAND()</f>
        <v>0.426999982067366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80667723185966</v>
      </c>
      <c r="D13354" s="6" t="n">
        <f aca="false">C13353*INDEX($I$2:$I$5,$B13354)+D13353*INDEX($J$2:$J$5,$B13354)+INDEX($L$2:$L$5,$B13354)</f>
        <v>0.551073493969204</v>
      </c>
    </row>
    <row r="13355" customFormat="false" ht="12.75" hidden="false" customHeight="false" outlineLevel="0" collapsed="false">
      <c r="A13355" s="5" t="n">
        <f aca="true">RAND()</f>
        <v>0.0499054007301382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588376616261745</v>
      </c>
      <c r="D13355" s="6" t="n">
        <f aca="false">C13354*INDEX($I$2:$I$5,$B13355)+D13354*INDEX($J$2:$J$5,$B13355)+INDEX($L$2:$L$5,$B13355)</f>
        <v>0.629376690621974</v>
      </c>
    </row>
    <row r="13356" customFormat="false" ht="12.75" hidden="false" customHeight="false" outlineLevel="0" collapsed="false">
      <c r="A13356" s="5" t="n">
        <f aca="true">RAND()</f>
        <v>0.00918957934267657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597818684759235</v>
      </c>
      <c r="D13356" s="6" t="n">
        <f aca="false">C13355*INDEX($I$2:$I$5,$B13356)+D13355*INDEX($J$2:$J$5,$B13356)+INDEX($L$2:$L$5,$B13356)</f>
        <v>0.695570875536371</v>
      </c>
    </row>
    <row r="13357" customFormat="false" ht="12.75" hidden="false" customHeight="false" outlineLevel="0" collapsed="false">
      <c r="A13357" s="5" t="n">
        <f aca="true">RAND()</f>
        <v>0.751895178075893</v>
      </c>
      <c r="B13357" s="0" t="n">
        <f aca="false">IF(A13357&lt;$N$2,$F$2,IF(A13357&lt;$N$3,$F$3,IF(A13357&lt;$N$4,$F$4,$F$5)))</f>
        <v>2</v>
      </c>
      <c r="C13357" s="6" t="n">
        <f aca="false">C13356*INDEX($G$2:$G$5,$B13357)+D13356*INDEX($H$2:$H$5,$B13357)+INDEX($K$2:$K$5,$B13357)</f>
        <v>0.360571263026349</v>
      </c>
      <c r="D13357" s="6" t="n">
        <f aca="false">C13356*INDEX($I$2:$I$5,$B13357)+D13356*INDEX($J$2:$J$5,$B13357)+INDEX($L$2:$L$5,$B13357)</f>
        <v>0.321134485236252</v>
      </c>
    </row>
    <row r="13358" customFormat="false" ht="12.75" hidden="false" customHeight="false" outlineLevel="0" collapsed="false">
      <c r="A13358" s="5" t="n">
        <f aca="true">RAND()</f>
        <v>0.999768573559506</v>
      </c>
      <c r="B13358" s="0" t="n">
        <f aca="false">IF(A13358&lt;$N$2,$F$2,IF(A13358&lt;$N$3,$F$3,IF(A13358&lt;$N$4,$F$4,$F$5)))</f>
        <v>4</v>
      </c>
      <c r="C13358" s="6" t="n">
        <f aca="false">C13357*INDEX($G$2:$G$5,$B13358)+D13357*INDEX($H$2:$H$5,$B13358)+INDEX($K$2:$K$5,$B13358)</f>
        <v>0.5</v>
      </c>
      <c r="D13358" s="6" t="n">
        <f aca="false">C13357*INDEX($I$2:$I$5,$B13358)+D13357*INDEX($J$2:$J$5,$B13358)+INDEX($L$2:$L$5,$B13358)</f>
        <v>0.0513815176378004</v>
      </c>
    </row>
    <row r="13359" customFormat="false" ht="12.75" hidden="false" customHeight="false" outlineLevel="0" collapsed="false">
      <c r="A13359" s="5" t="n">
        <f aca="true">RAND()</f>
        <v>0.738451322030458</v>
      </c>
      <c r="B13359" s="0" t="n">
        <f aca="false">IF(A13359&lt;$N$2,$F$2,IF(A13359&lt;$N$3,$F$3,IF(A13359&lt;$N$4,$F$4,$F$5)))</f>
        <v>2</v>
      </c>
      <c r="C13359" s="6" t="n">
        <f aca="false">C13358*INDEX($G$2:$G$5,$B13359)+D13358*INDEX($H$2:$H$5,$B13359)+INDEX($K$2:$K$5,$B13359)</f>
        <v>0.486887777013857</v>
      </c>
      <c r="D13359" s="6" t="n">
        <f aca="false">C13358*INDEX($I$2:$I$5,$B13359)+D13358*INDEX($J$2:$J$5,$B13359)+INDEX($L$2:$L$5,$B13359)</f>
        <v>0.172122158974647</v>
      </c>
    </row>
    <row r="13360" customFormat="false" ht="12.75" hidden="false" customHeight="false" outlineLevel="0" collapsed="false">
      <c r="A13360" s="5" t="n">
        <f aca="true">RAND()</f>
        <v>0.832279331462897</v>
      </c>
      <c r="B13360" s="0" t="n">
        <f aca="false">IF(A13360&lt;$N$2,$F$2,IF(A13360&lt;$N$3,$F$3,IF(A13360&lt;$N$4,$F$4,$F$5)))</f>
        <v>2</v>
      </c>
      <c r="C13360" s="6" t="n">
        <f aca="false">C13359*INDEX($G$2:$G$5,$B13360)+D13359*INDEX($H$2:$H$5,$B13360)+INDEX($K$2:$K$5,$B13360)</f>
        <v>0.45701728414346</v>
      </c>
      <c r="D13360" s="6" t="n">
        <f aca="false">C13359*INDEX($I$2:$I$5,$B13360)+D13359*INDEX($J$2:$J$5,$B13360)+INDEX($L$2:$L$5,$B13360)</f>
        <v>0.192944702923137</v>
      </c>
    </row>
    <row r="13361" customFormat="false" ht="12.75" hidden="false" customHeight="false" outlineLevel="0" collapsed="false">
      <c r="A13361" s="5" t="n">
        <f aca="true">RAND()</f>
        <v>0.883198019058866</v>
      </c>
      <c r="B13361" s="0" t="n">
        <f aca="false">IF(A13361&lt;$N$2,$F$2,IF(A13361&lt;$N$3,$F$3,IF(A13361&lt;$N$4,$F$4,$F$5)))</f>
        <v>3</v>
      </c>
      <c r="C13361" s="6" t="n">
        <f aca="false">C13360*INDEX($G$2:$G$5,$B13361)+D13360*INDEX($H$2:$H$5,$B13361)+INDEX($K$2:$K$5,$B13361)</f>
        <v>0.561050758305729</v>
      </c>
      <c r="D13361" s="6" t="n">
        <f aca="false">C13360*INDEX($I$2:$I$5,$B13361)+D13360*INDEX($J$2:$J$5,$B13361)+INDEX($L$2:$L$5,$B13361)</f>
        <v>0.080552388470083</v>
      </c>
    </row>
    <row r="13362" customFormat="false" ht="12.75" hidden="false" customHeight="false" outlineLevel="0" collapsed="false">
      <c r="A13362" s="5" t="n">
        <f aca="true">RAND()</f>
        <v>0.145439245258145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554312532174957</v>
      </c>
      <c r="D13362" s="6" t="n">
        <f aca="false">C13361*INDEX($I$2:$I$5,$B13362)+D13361*INDEX($J$2:$J$5,$B13362)+INDEX($L$2:$L$5,$B13362)</f>
        <v>0.230630099753789</v>
      </c>
    </row>
    <row r="13363" customFormat="false" ht="12.75" hidden="false" customHeight="false" outlineLevel="0" collapsed="false">
      <c r="A13363" s="5" t="n">
        <f aca="true">RAND()</f>
        <v>0.872816920131828</v>
      </c>
      <c r="B13363" s="0" t="n">
        <f aca="false">IF(A13363&lt;$N$2,$F$2,IF(A13363&lt;$N$3,$F$3,IF(A13363&lt;$N$4,$F$4,$F$5)))</f>
        <v>3</v>
      </c>
      <c r="C13363" s="6" t="n">
        <f aca="false">C13362*INDEX($G$2:$G$5,$B13363)+D13362*INDEX($H$2:$H$5,$B13363)+INDEX($K$2:$K$5,$B13363)</f>
        <v>0.557121438404079</v>
      </c>
      <c r="D13363" s="6" t="n">
        <f aca="false">C13362*INDEX($I$2:$I$5,$B13363)+D13362*INDEX($J$2:$J$5,$B13363)+INDEX($L$2:$L$5,$B13363)</f>
        <v>0.114780592007137</v>
      </c>
    </row>
    <row r="13364" customFormat="false" ht="12.75" hidden="false" customHeight="false" outlineLevel="0" collapsed="false">
      <c r="A13364" s="5" t="n">
        <f aca="true">RAND()</f>
        <v>0.944360123508095</v>
      </c>
      <c r="B13364" s="0" t="n">
        <f aca="false">IF(A13364&lt;$N$2,$F$2,IF(A13364&lt;$N$3,$F$3,IF(A13364&lt;$N$4,$F$4,$F$5)))</f>
        <v>3</v>
      </c>
      <c r="C13364" s="6" t="n">
        <f aca="false">C13363*INDEX($G$2:$G$5,$B13364)+D13363*INDEX($H$2:$H$5,$B13364)+INDEX($K$2:$K$5,$B13364)</f>
        <v>0.523914691777408</v>
      </c>
      <c r="D13364" s="6" t="n">
        <f aca="false">C13363*INDEX($I$2:$I$5,$B13364)+D13363*INDEX($J$2:$J$5,$B13364)+INDEX($L$2:$L$5,$B13364)</f>
        <v>0.0880545742907518</v>
      </c>
    </row>
    <row r="13365" customFormat="false" ht="12.75" hidden="false" customHeight="false" outlineLevel="0" collapsed="false">
      <c r="A13365" s="5" t="n">
        <f aca="true">RAND()</f>
        <v>0.0806071453268212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523061592567777</v>
      </c>
      <c r="D13365" s="6" t="n">
        <f aca="false">C13364*INDEX($I$2:$I$5,$B13365)+D13364*INDEX($J$2:$J$5,$B13365)+INDEX($L$2:$L$5,$B13365)</f>
        <v>0.238373489977084</v>
      </c>
    </row>
    <row r="13366" customFormat="false" ht="12.75" hidden="false" customHeight="false" outlineLevel="0" collapsed="false">
      <c r="A13366" s="5" t="n">
        <f aca="true">RAND()</f>
        <v>0.214474794556023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527899111219195</v>
      </c>
      <c r="D13366" s="6" t="n">
        <f aca="false">C13365*INDEX($I$2:$I$5,$B13366)+D13365*INDEX($J$2:$J$5,$B13366)+INDEX($L$2:$L$5,$B13366)</f>
        <v>0.366025814065537</v>
      </c>
    </row>
    <row r="13367" customFormat="false" ht="12.75" hidden="false" customHeight="false" outlineLevel="0" collapsed="false">
      <c r="A13367" s="5" t="n">
        <f aca="true">RAND()</f>
        <v>0.951650955025258</v>
      </c>
      <c r="B13367" s="0" t="n">
        <f aca="false">IF(A13367&lt;$N$2,$F$2,IF(A13367&lt;$N$3,$F$3,IF(A13367&lt;$N$4,$F$4,$F$5)))</f>
        <v>3</v>
      </c>
      <c r="C13367" s="6" t="n">
        <f aca="false">C13366*INDEX($G$2:$G$5,$B13367)+D13366*INDEX($H$2:$H$5,$B13367)+INDEX($K$2:$K$5,$B13367)</f>
        <v>0.599400438697668</v>
      </c>
      <c r="D13367" s="6" t="n">
        <f aca="false">C13366*INDEX($I$2:$I$5,$B13367)+D13366*INDEX($J$2:$J$5,$B13367)+INDEX($L$2:$L$5,$B13367)</f>
        <v>0.140001886850523</v>
      </c>
    </row>
    <row r="13368" customFormat="false" ht="12.75" hidden="false" customHeight="false" outlineLevel="0" collapsed="false">
      <c r="A13368" s="5" t="n">
        <f aca="true">RAND()</f>
        <v>0.39521532915848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589071042267789</v>
      </c>
      <c r="D13368" s="6" t="n">
        <f aca="false">C13367*INDEX($I$2:$I$5,$B13368)+D13367*INDEX($J$2:$J$5,$B13368)+INDEX($L$2:$L$5,$B13368)</f>
        <v>0.27968378570428</v>
      </c>
    </row>
    <row r="13369" customFormat="false" ht="12.75" hidden="false" customHeight="false" outlineLevel="0" collapsed="false">
      <c r="A13369" s="5" t="n">
        <f aca="true">RAND()</f>
        <v>0.0693338326275626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585469614956411</v>
      </c>
      <c r="D13369" s="6" t="n">
        <f aca="false">C13368*INDEX($I$2:$I$5,$B13369)+D13368*INDEX($J$2:$J$5,$B13369)+INDEX($L$2:$L$5,$B13369)</f>
        <v>0.398655905499026</v>
      </c>
    </row>
    <row r="13370" customFormat="false" ht="12.75" hidden="false" customHeight="false" outlineLevel="0" collapsed="false">
      <c r="A13370" s="5" t="n">
        <f aca="true">RAND()</f>
        <v>0.706505328585922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586813971601457</v>
      </c>
      <c r="D13370" s="6" t="n">
        <f aca="false">C13369*INDEX($I$2:$I$5,$B13370)+D13369*INDEX($J$2:$J$5,$B13370)+INDEX($L$2:$L$5,$B13370)</f>
        <v>0.499796488015286</v>
      </c>
    </row>
    <row r="13371" customFormat="false" ht="12.75" hidden="false" customHeight="false" outlineLevel="0" collapsed="false">
      <c r="A13371" s="5" t="n">
        <f aca="true">RAND()</f>
        <v>0.698003800855311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591697531946203</v>
      </c>
      <c r="D13371" s="6" t="n">
        <f aca="false">C13370*INDEX($I$2:$I$5,$B13371)+D13370*INDEX($J$2:$J$5,$B13371)+INDEX($L$2:$L$5,$B13371)</f>
        <v>0.585615101375724</v>
      </c>
    </row>
    <row r="13372" customFormat="false" ht="12.75" hidden="false" customHeight="false" outlineLevel="0" collapsed="false">
      <c r="A13372" s="5" t="n">
        <f aca="true">RAND()</f>
        <v>0.166288281175463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99018963373228</v>
      </c>
      <c r="D13372" s="6" t="n">
        <f aca="false">C13371*INDEX($I$2:$I$5,$B13372)+D13371*INDEX($J$2:$J$5,$B13372)+INDEX($L$2:$L$5,$B13372)</f>
        <v>0.65829441238598</v>
      </c>
    </row>
    <row r="13373" customFormat="false" ht="12.75" hidden="false" customHeight="false" outlineLevel="0" collapsed="false">
      <c r="A13373" s="5" t="n">
        <f aca="true">RAND()</f>
        <v>0.0277273298652728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607923993162152</v>
      </c>
      <c r="D13373" s="6" t="n">
        <f aca="false">C13372*INDEX($I$2:$I$5,$B13373)+D13372*INDEX($J$2:$J$5,$B13373)+INDEX($L$2:$L$5,$B13373)</f>
        <v>0.719728254470887</v>
      </c>
    </row>
    <row r="13374" customFormat="false" ht="12.75" hidden="false" customHeight="false" outlineLevel="0" collapsed="false">
      <c r="A13374" s="5" t="n">
        <f aca="true">RAND()</f>
        <v>0.758800228194538</v>
      </c>
      <c r="B13374" s="0" t="n">
        <f aca="false">IF(A13374&lt;$N$2,$F$2,IF(A13374&lt;$N$3,$F$3,IF(A13374&lt;$N$4,$F$4,$F$5)))</f>
        <v>2</v>
      </c>
      <c r="C13374" s="6" t="n">
        <f aca="false">C13373*INDEX($G$2:$G$5,$B13374)+D13373*INDEX($H$2:$H$5,$B13374)+INDEX($K$2:$K$5,$B13374)</f>
        <v>0.357102441142523</v>
      </c>
      <c r="D13374" s="6" t="n">
        <f aca="false">C13373*INDEX($I$2:$I$5,$B13374)+D13373*INDEX($J$2:$J$5,$B13374)+INDEX($L$2:$L$5,$B13374)</f>
        <v>0.328177288585411</v>
      </c>
    </row>
    <row r="13375" customFormat="false" ht="12.75" hidden="false" customHeight="false" outlineLevel="0" collapsed="false">
      <c r="A13375" s="5" t="n">
        <f aca="true">RAND()</f>
        <v>0.0971247301731777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390322532207663</v>
      </c>
      <c r="D13375" s="6" t="n">
        <f aca="false">C13374*INDEX($I$2:$I$5,$B13375)+D13374*INDEX($J$2:$J$5,$B13375)+INDEX($L$2:$L$5,$B13375)</f>
        <v>0.448409727686741</v>
      </c>
    </row>
    <row r="13376" customFormat="false" ht="12.75" hidden="false" customHeight="false" outlineLevel="0" collapsed="false">
      <c r="A13376" s="5" t="n">
        <f aca="true">RAND()</f>
        <v>0.0496721736116457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422974989768715</v>
      </c>
      <c r="D13376" s="6" t="n">
        <f aca="false">C13375*INDEX($I$2:$I$5,$B13376)+D13375*INDEX($J$2:$J$5,$B13376)+INDEX($L$2:$L$5,$B13376)</f>
        <v>0.549257925114359</v>
      </c>
    </row>
    <row r="13377" customFormat="false" ht="12.75" hidden="false" customHeight="false" outlineLevel="0" collapsed="false">
      <c r="A13377" s="5" t="n">
        <f aca="true">RAND()</f>
        <v>0.234280688235358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45442830954287</v>
      </c>
      <c r="D13377" s="6" t="n">
        <f aca="false">C13376*INDEX($I$2:$I$5,$B13377)+D13376*INDEX($J$2:$J$5,$B13377)+INDEX($L$2:$L$5,$B13377)</f>
        <v>0.633669903800649</v>
      </c>
    </row>
    <row r="13378" customFormat="false" ht="12.75" hidden="false" customHeight="false" outlineLevel="0" collapsed="false">
      <c r="A13378" s="5" t="n">
        <f aca="true">RAND()</f>
        <v>0.108649299810476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484255421242521</v>
      </c>
      <c r="D13378" s="6" t="n">
        <f aca="false">C13377*INDEX($I$2:$I$5,$B13378)+D13377*INDEX($J$2:$J$5,$B13378)+INDEX($L$2:$L$5,$B13378)</f>
        <v>0.704171900873664</v>
      </c>
    </row>
    <row r="13379" customFormat="false" ht="12.75" hidden="false" customHeight="false" outlineLevel="0" collapsed="false">
      <c r="A13379" s="5" t="n">
        <f aca="true">RAND()</f>
        <v>0.255618242388087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512187212967226</v>
      </c>
      <c r="D13379" s="6" t="n">
        <f aca="false">C13378*INDEX($I$2:$I$5,$B13379)+D13378*INDEX($J$2:$J$5,$B13379)+INDEX($L$2:$L$5,$B13379)</f>
        <v>0.762924493255768</v>
      </c>
    </row>
    <row r="13380" customFormat="false" ht="12.75" hidden="false" customHeight="false" outlineLevel="0" collapsed="false">
      <c r="A13380" s="5" t="n">
        <f aca="true">RAND()</f>
        <v>0.881574064745953</v>
      </c>
      <c r="B13380" s="0" t="n">
        <f aca="false">IF(A13380&lt;$N$2,$F$2,IF(A13380&lt;$N$3,$F$3,IF(A13380&lt;$N$4,$F$4,$F$5)))</f>
        <v>3</v>
      </c>
      <c r="C13380" s="6" t="n">
        <f aca="false">C13379*INDEX($G$2:$G$5,$B13380)+D13379*INDEX($H$2:$H$5,$B13380)+INDEX($K$2:$K$5,$B13380)</f>
        <v>0.714079549646298</v>
      </c>
      <c r="D13380" s="6" t="n">
        <f aca="false">C13379*INDEX($I$2:$I$5,$B13380)+D13379*INDEX($J$2:$J$5,$B13380)+INDEX($L$2:$L$5,$B13380)</f>
        <v>0.229981780273096</v>
      </c>
    </row>
    <row r="13381" customFormat="false" ht="12.75" hidden="false" customHeight="false" outlineLevel="0" collapsed="false">
      <c r="A13381" s="5" t="n">
        <f aca="true">RAND()</f>
        <v>0.64038520526394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689762863519812</v>
      </c>
      <c r="D13381" s="6" t="n">
        <f aca="false">C13380*INDEX($I$2:$I$5,$B13381)+D13380*INDEX($J$2:$J$5,$B13381)+INDEX($L$2:$L$5,$B13381)</f>
        <v>0.351833588114945</v>
      </c>
    </row>
    <row r="13382" customFormat="false" ht="12.75" hidden="false" customHeight="false" outlineLevel="0" collapsed="false">
      <c r="A13382" s="5" t="n">
        <f aca="true">RAND()</f>
        <v>0.741648067790287</v>
      </c>
      <c r="B13382" s="0" t="n">
        <f aca="false">IF(A13382&lt;$N$2,$F$2,IF(A13382&lt;$N$3,$F$3,IF(A13382&lt;$N$4,$F$4,$F$5)))</f>
        <v>2</v>
      </c>
      <c r="C13382" s="6" t="n">
        <f aca="false">C13381*INDEX($G$2:$G$5,$B13382)+D13381*INDEX($H$2:$H$5,$B13382)+INDEX($K$2:$K$5,$B13382)</f>
        <v>0.456368893199425</v>
      </c>
      <c r="D13382" s="6" t="n">
        <f aca="false">C13381*INDEX($I$2:$I$5,$B13382)+D13381*INDEX($J$2:$J$5,$B13382)+INDEX($L$2:$L$5,$B13382)</f>
        <v>0.274197624014122</v>
      </c>
    </row>
    <row r="13383" customFormat="false" ht="12.75" hidden="false" customHeight="false" outlineLevel="0" collapsed="false">
      <c r="A13383" s="5" t="n">
        <f aca="true">RAND()</f>
        <v>0.843597979934117</v>
      </c>
      <c r="B13383" s="0" t="n">
        <f aca="false">IF(A13383&lt;$N$2,$F$2,IF(A13383&lt;$N$3,$F$3,IF(A13383&lt;$N$4,$F$4,$F$5)))</f>
        <v>2</v>
      </c>
      <c r="C13383" s="6" t="n">
        <f aca="false">C13382*INDEX($G$2:$G$5,$B13383)+D13382*INDEX($H$2:$H$5,$B13383)+INDEX($K$2:$K$5,$B13383)</f>
        <v>0.427936008933095</v>
      </c>
      <c r="D13383" s="6" t="n">
        <f aca="false">C13382*INDEX($I$2:$I$5,$B13383)+D13382*INDEX($J$2:$J$5,$B13383)+INDEX($L$2:$L$5,$B13383)</f>
        <v>0.206156301793852</v>
      </c>
    </row>
    <row r="13384" customFormat="false" ht="12.75" hidden="false" customHeight="false" outlineLevel="0" collapsed="false">
      <c r="A13384" s="5" t="n">
        <f aca="true">RAND()</f>
        <v>0.507941236309005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44594545475057</v>
      </c>
      <c r="D13384" s="6" t="n">
        <f aca="false">C13383*INDEX($I$2:$I$5,$B13384)+D13383*INDEX($J$2:$J$5,$B13384)+INDEX($L$2:$L$5,$B13384)</f>
        <v>0.342193067892456</v>
      </c>
    </row>
    <row r="13385" customFormat="false" ht="12.75" hidden="false" customHeight="false" outlineLevel="0" collapsed="false">
      <c r="A13385" s="5" t="n">
        <f aca="true">RAND()</f>
        <v>0.827046872525628</v>
      </c>
      <c r="B13385" s="0" t="n">
        <f aca="false">IF(A13385&lt;$N$2,$F$2,IF(A13385&lt;$N$3,$F$3,IF(A13385&lt;$N$4,$F$4,$F$5)))</f>
        <v>2</v>
      </c>
      <c r="C13385" s="6" t="n">
        <f aca="false">C13384*INDEX($G$2:$G$5,$B13385)+D13384*INDEX($H$2:$H$5,$B13385)+INDEX($K$2:$K$5,$B13385)</f>
        <v>0.410515621242167</v>
      </c>
      <c r="D13385" s="6" t="n">
        <f aca="false">C13384*INDEX($I$2:$I$5,$B13385)+D13384*INDEX($J$2:$J$5,$B13385)+INDEX($L$2:$L$5,$B13385)</f>
        <v>0.217195707148443</v>
      </c>
    </row>
    <row r="13386" customFormat="false" ht="12.75" hidden="false" customHeight="false" outlineLevel="0" collapsed="false">
      <c r="A13386" s="5" t="n">
        <f aca="true">RAND()</f>
        <v>0.998720447790224</v>
      </c>
      <c r="B13386" s="0" t="n">
        <f aca="false">IF(A13386&lt;$N$2,$F$2,IF(A13386&lt;$N$3,$F$3,IF(A13386&lt;$N$4,$F$4,$F$5)))</f>
        <v>4</v>
      </c>
      <c r="C13386" s="6" t="n">
        <f aca="false">C13385*INDEX($G$2:$G$5,$B13386)+D13385*INDEX($H$2:$H$5,$B13386)+INDEX($K$2:$K$5,$B13386)</f>
        <v>0.5</v>
      </c>
      <c r="D13386" s="6" t="n">
        <f aca="false">C13385*INDEX($I$2:$I$5,$B13386)+D13385*INDEX($J$2:$J$5,$B13386)+INDEX($L$2:$L$5,$B13386)</f>
        <v>0.0347513131437508</v>
      </c>
    </row>
    <row r="13387" customFormat="false" ht="12.75" hidden="false" customHeight="false" outlineLevel="0" collapsed="false">
      <c r="A13387" s="5" t="n">
        <f aca="true">RAND()</f>
        <v>0.209266613371395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500785798586319</v>
      </c>
      <c r="D13387" s="6" t="n">
        <f aca="false">C13386*INDEX($I$2:$I$5,$B13387)+D13386*INDEX($J$2:$J$5,$B13387)+INDEX($L$2:$L$5,$B13387)</f>
        <v>0.194003864859044</v>
      </c>
    </row>
    <row r="13388" customFormat="false" ht="12.75" hidden="false" customHeight="false" outlineLevel="0" collapsed="false">
      <c r="A13388" s="5" t="n">
        <f aca="true">RAND()</f>
        <v>0.603405237916145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507345285999569</v>
      </c>
      <c r="D13388" s="6" t="n">
        <f aca="false">C13387*INDEX($I$2:$I$5,$B13388)+D13387*INDEX($J$2:$J$5,$B13388)+INDEX($L$2:$L$5,$B13388)</f>
        <v>0.329180206717635</v>
      </c>
    </row>
    <row r="13389" customFormat="false" ht="12.75" hidden="false" customHeight="false" outlineLevel="0" collapsed="false">
      <c r="A13389" s="5" t="n">
        <f aca="true">RAND()</f>
        <v>0.0281848400589566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517915815462187</v>
      </c>
      <c r="D13389" s="6" t="n">
        <f aca="false">C13388*INDEX($I$2:$I$5,$B13389)+D13388*INDEX($J$2:$J$5,$B13389)+INDEX($L$2:$L$5,$B13389)</f>
        <v>0.443702219921288</v>
      </c>
    </row>
    <row r="13390" customFormat="false" ht="12.75" hidden="false" customHeight="false" outlineLevel="0" collapsed="false">
      <c r="A13390" s="5" t="n">
        <f aca="true">RAND()</f>
        <v>0.0993003027003582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531127509464484</v>
      </c>
      <c r="D13390" s="6" t="n">
        <f aca="false">C13389*INDEX($I$2:$I$5,$B13390)+D13389*INDEX($J$2:$J$5,$B13390)+INDEX($L$2:$L$5,$B13390)</f>
        <v>0.540540299541073</v>
      </c>
    </row>
    <row r="13391" customFormat="false" ht="12.75" hidden="false" customHeight="false" outlineLevel="0" collapsed="false">
      <c r="A13391" s="5" t="n">
        <f aca="true">RAND()</f>
        <v>0.685261093777232</v>
      </c>
      <c r="B13391" s="0" t="n">
        <f aca="false">IF(A13391&lt;$N$2,$F$2,IF(A13391&lt;$N$3,$F$3,IF(A13391&lt;$N$4,$F$4,$F$5)))</f>
        <v>1</v>
      </c>
      <c r="C13391" s="6" t="n">
        <f aca="false">C13390*INDEX($G$2:$G$5,$B13391)+D13390*INDEX($H$2:$H$5,$B13391)+INDEX($K$2:$K$5,$B13391)</f>
        <v>0.545927246618367</v>
      </c>
      <c r="D13391" s="6" t="n">
        <f aca="false">C13390*INDEX($I$2:$I$5,$B13391)+D13390*INDEX($J$2:$J$5,$B13391)+INDEX($L$2:$L$5,$B13391)</f>
        <v>0.622266996460185</v>
      </c>
    </row>
    <row r="13392" customFormat="false" ht="12.75" hidden="false" customHeight="false" outlineLevel="0" collapsed="false">
      <c r="A13392" s="5" t="n">
        <f aca="true">RAND()</f>
        <v>0.0558883252930665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6151611124802</v>
      </c>
      <c r="D13392" s="6" t="n">
        <f aca="false">C13391*INDEX($I$2:$I$5,$B13392)+D13391*INDEX($J$2:$J$5,$B13392)+INDEX($L$2:$L$5,$B13392)</f>
        <v>0.691105371869817</v>
      </c>
    </row>
    <row r="13393" customFormat="false" ht="12.75" hidden="false" customHeight="false" outlineLevel="0" collapsed="false">
      <c r="A13393" s="5" t="n">
        <f aca="true">RAND()</f>
        <v>0.740036838595889</v>
      </c>
      <c r="B13393" s="0" t="n">
        <f aca="false">IF(A13393&lt;$N$2,$F$2,IF(A13393&lt;$N$3,$F$3,IF(A13393&lt;$N$4,$F$4,$F$5)))</f>
        <v>2</v>
      </c>
      <c r="C13393" s="6" t="n">
        <f aca="false">C13392*INDEX($G$2:$G$5,$B13393)+D13392*INDEX($H$2:$H$5,$B13393)+INDEX($K$2:$K$5,$B13393)</f>
        <v>0.354428859873281</v>
      </c>
      <c r="D13393" s="6" t="n">
        <f aca="false">C13392*INDEX($I$2:$I$5,$B13393)+D13392*INDEX($J$2:$J$5,$B13393)+INDEX($L$2:$L$5,$B13393)</f>
        <v>0.312050399400407</v>
      </c>
    </row>
    <row r="13394" customFormat="false" ht="12.75" hidden="false" customHeight="false" outlineLevel="0" collapsed="false">
      <c r="A13394" s="5" t="n">
        <f aca="true">RAND()</f>
        <v>0.679512295396541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387455966810231</v>
      </c>
      <c r="D13394" s="6" t="n">
        <f aca="false">C13393*INDEX($I$2:$I$5,$B13394)+D13393*INDEX($J$2:$J$5,$B13394)+INDEX($L$2:$L$5,$B13394)</f>
        <v>0.434816921275634</v>
      </c>
    </row>
    <row r="13395" customFormat="false" ht="12.75" hidden="false" customHeight="false" outlineLevel="0" collapsed="false">
      <c r="A13395" s="5" t="n">
        <f aca="true">RAND()</f>
        <v>0.645851440619679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420038341909085</v>
      </c>
      <c r="D13395" s="6" t="n">
        <f aca="false">C13394*INDEX($I$2:$I$5,$B13395)+D13394*INDEX($J$2:$J$5,$B13395)+INDEX($L$2:$L$5,$B13395)</f>
        <v>0.537823695391035</v>
      </c>
    </row>
    <row r="13396" customFormat="false" ht="12.75" hidden="false" customHeight="false" outlineLevel="0" collapsed="false">
      <c r="A13396" s="5" t="n">
        <f aca="true">RAND()</f>
        <v>0.774453586522386</v>
      </c>
      <c r="B13396" s="0" t="n">
        <f aca="false">IF(A13396&lt;$N$2,$F$2,IF(A13396&lt;$N$3,$F$3,IF(A13396&lt;$N$4,$F$4,$F$5)))</f>
        <v>2</v>
      </c>
      <c r="C13396" s="6" t="n">
        <f aca="false">C13395*INDEX($G$2:$G$5,$B13396)+D13395*INDEX($H$2:$H$5,$B13396)+INDEX($K$2:$K$5,$B13396)</f>
        <v>0.361199398197716</v>
      </c>
      <c r="D13396" s="6" t="n">
        <f aca="false">C13395*INDEX($I$2:$I$5,$B13396)+D13395*INDEX($J$2:$J$5,$B13396)+INDEX($L$2:$L$5,$B13396)</f>
        <v>0.249879933263487</v>
      </c>
    </row>
    <row r="13397" customFormat="false" ht="12.75" hidden="false" customHeight="false" outlineLevel="0" collapsed="false">
      <c r="A13397" s="5" t="n">
        <f aca="true">RAND()</f>
        <v>0.20826873673905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39090384660061</v>
      </c>
      <c r="D13397" s="6" t="n">
        <f aca="false">C13396*INDEX($I$2:$I$5,$B13397)+D13396*INDEX($J$2:$J$5,$B13397)+INDEX($L$2:$L$5,$B13397)</f>
        <v>0.381783685607385</v>
      </c>
    </row>
    <row r="13398" customFormat="false" ht="12.75" hidden="false" customHeight="false" outlineLevel="0" collapsed="false">
      <c r="A13398" s="5" t="n">
        <f aca="true">RAND()</f>
        <v>0.216937951009769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421003362131391</v>
      </c>
      <c r="D13398" s="6" t="n">
        <f aca="false">C13397*INDEX($I$2:$I$5,$B13398)+D13397*INDEX($J$2:$J$5,$B13398)+INDEX($L$2:$L$5,$B13398)</f>
        <v>0.492670906756447</v>
      </c>
    </row>
    <row r="13399" customFormat="false" ht="12.75" hidden="false" customHeight="false" outlineLevel="0" collapsed="false">
      <c r="A13399" s="5" t="n">
        <f aca="true">RAND()</f>
        <v>0.0346999437449011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45066067799954</v>
      </c>
      <c r="D13399" s="6" t="n">
        <f aca="false">C13398*INDEX($I$2:$I$5,$B13399)+D13398*INDEX($J$2:$J$5,$B13399)+INDEX($L$2:$L$5,$B13399)</f>
        <v>0.585700475437362</v>
      </c>
    </row>
    <row r="13400" customFormat="false" ht="12.75" hidden="false" customHeight="false" outlineLevel="0" collapsed="false">
      <c r="A13400" s="5" t="n">
        <f aca="true">RAND()</f>
        <v>0.232266725128477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479281833212791</v>
      </c>
      <c r="D13400" s="6" t="n">
        <f aca="false">C13399*INDEX($I$2:$I$5,$B13400)+D13399*INDEX($J$2:$J$5,$B13400)+INDEX($L$2:$L$5,$B13400)</f>
        <v>0.663585258560338</v>
      </c>
    </row>
    <row r="13401" customFormat="false" ht="12.75" hidden="false" customHeight="false" outlineLevel="0" collapsed="false">
      <c r="A13401" s="5" t="n">
        <f aca="true">RAND()</f>
        <v>0.427973567212231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506462930964392</v>
      </c>
      <c r="D13401" s="6" t="n">
        <f aca="false">C13400*INDEX($I$2:$I$5,$B13401)+D13400*INDEX($J$2:$J$5,$B13401)+INDEX($L$2:$L$5,$B13401)</f>
        <v>0.728650456688853</v>
      </c>
    </row>
    <row r="13402" customFormat="false" ht="12.75" hidden="false" customHeight="false" outlineLevel="0" collapsed="false">
      <c r="A13402" s="5" t="n">
        <f aca="true">RAND()</f>
        <v>0.799114277921923</v>
      </c>
      <c r="B13402" s="0" t="n">
        <f aca="false">IF(A13402&lt;$N$2,$F$2,IF(A13402&lt;$N$3,$F$3,IF(A13402&lt;$N$4,$F$4,$F$5)))</f>
        <v>2</v>
      </c>
      <c r="C13402" s="6" t="n">
        <f aca="false">C13401*INDEX($G$2:$G$5,$B13402)+D13401*INDEX($H$2:$H$5,$B13402)+INDEX($K$2:$K$5,$B13402)</f>
        <v>0.335098194188305</v>
      </c>
      <c r="D13402" s="6" t="n">
        <f aca="false">C13401*INDEX($I$2:$I$5,$B13402)+D13401*INDEX($J$2:$J$5,$B13402)+INDEX($L$2:$L$5,$B13402)</f>
        <v>0.307004762365657</v>
      </c>
    </row>
    <row r="13403" customFormat="false" ht="12.75" hidden="false" customHeight="false" outlineLevel="0" collapsed="false">
      <c r="A13403" s="5" t="n">
        <f aca="true">RAND()</f>
        <v>0.527725016619302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3708575430734</v>
      </c>
      <c r="D13403" s="6" t="n">
        <f aca="false">C13402*INDEX($I$2:$I$5,$B13403)+D13402*INDEX($J$2:$J$5,$B13403)+INDEX($L$2:$L$5,$B13403)</f>
        <v>0.431248410063475</v>
      </c>
    </row>
    <row r="13404" customFormat="false" ht="12.75" hidden="false" customHeight="false" outlineLevel="0" collapsed="false">
      <c r="A13404" s="5" t="n">
        <f aca="true">RAND()</f>
        <v>0.231642138699781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405814245241665</v>
      </c>
      <c r="D13404" s="6" t="n">
        <f aca="false">C13403*INDEX($I$2:$I$5,$B13404)+D13403*INDEX($J$2:$J$5,$B13404)+INDEX($L$2:$L$5,$B13404)</f>
        <v>0.535408171050175</v>
      </c>
    </row>
    <row r="13405" customFormat="false" ht="12.75" hidden="false" customHeight="false" outlineLevel="0" collapsed="false">
      <c r="A13405" s="5" t="n">
        <f aca="true">RAND()</f>
        <v>0.309902414175599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43934639653903</v>
      </c>
      <c r="D13405" s="6" t="n">
        <f aca="false">C13404*INDEX($I$2:$I$5,$B13405)+D13404*INDEX($J$2:$J$5,$B13405)+INDEX($L$2:$L$5,$B13405)</f>
        <v>0.622546410147657</v>
      </c>
    </row>
    <row r="13406" customFormat="false" ht="12.75" hidden="false" customHeight="false" outlineLevel="0" collapsed="false">
      <c r="A13406" s="5" t="n">
        <f aca="true">RAND()</f>
        <v>0.353332176982629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4710393078371</v>
      </c>
      <c r="D13406" s="6" t="n">
        <f aca="false">C13405*INDEX($I$2:$I$5,$B13406)+D13405*INDEX($J$2:$J$5,$B13406)+INDEX($L$2:$L$5,$B13406)</f>
        <v>0.695286085543416</v>
      </c>
    </row>
    <row r="13407" customFormat="false" ht="12.75" hidden="false" customHeight="false" outlineLevel="0" collapsed="false">
      <c r="A13407" s="5" t="n">
        <f aca="true">RAND()</f>
        <v>0.623643850599355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500637957518804</v>
      </c>
      <c r="D13407" s="6" t="n">
        <f aca="false">C13406*INDEX($I$2:$I$5,$B13407)+D13406*INDEX($J$2:$J$5,$B13407)+INDEX($L$2:$L$5,$B13407)</f>
        <v>0.755869432236388</v>
      </c>
    </row>
    <row r="13408" customFormat="false" ht="12.75" hidden="false" customHeight="false" outlineLevel="0" collapsed="false">
      <c r="A13408" s="5" t="n">
        <f aca="true">RAND()</f>
        <v>0.612601416416251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528008794926211</v>
      </c>
      <c r="D13408" s="6" t="n">
        <f aca="false">C13407*INDEX($I$2:$I$5,$B13408)+D13407*INDEX($J$2:$J$5,$B13408)+INDEX($L$2:$L$5,$B13408)</f>
        <v>0.806209543540498</v>
      </c>
    </row>
    <row r="13409" customFormat="false" ht="12.75" hidden="false" customHeight="false" outlineLevel="0" collapsed="false">
      <c r="A13409" s="5" t="n">
        <f aca="true">RAND()</f>
        <v>0.124041099214868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553109220003352</v>
      </c>
      <c r="D13409" s="6" t="n">
        <f aca="false">C13408*INDEX($I$2:$I$5,$B13409)+D13408*INDEX($J$2:$J$5,$B13409)+INDEX($L$2:$L$5,$B13409)</f>
        <v>0.847935577053613</v>
      </c>
    </row>
    <row r="13410" customFormat="false" ht="12.75" hidden="false" customHeight="false" outlineLevel="0" collapsed="false">
      <c r="A13410" s="5" t="n">
        <f aca="true">RAND()</f>
        <v>0.0969639992258763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575963344133829</v>
      </c>
      <c r="D13410" s="6" t="n">
        <f aca="false">C13409*INDEX($I$2:$I$5,$B13410)+D13409*INDEX($J$2:$J$5,$B13410)+INDEX($L$2:$L$5,$B13410)</f>
        <v>0.882432263778393</v>
      </c>
    </row>
    <row r="13411" customFormat="false" ht="12.75" hidden="false" customHeight="false" outlineLevel="0" collapsed="false">
      <c r="A13411" s="5" t="n">
        <f aca="true">RAND()</f>
        <v>0.838990880654195</v>
      </c>
      <c r="B13411" s="0" t="n">
        <f aca="false">IF(A13411&lt;$N$2,$F$2,IF(A13411&lt;$N$3,$F$3,IF(A13411&lt;$N$4,$F$4,$F$5)))</f>
        <v>2</v>
      </c>
      <c r="C13411" s="6" t="n">
        <f aca="false">C13410*INDEX($G$2:$G$5,$B13411)+D13410*INDEX($H$2:$H$5,$B13411)+INDEX($K$2:$K$5,$B13411)</f>
        <v>0.314035087180448</v>
      </c>
      <c r="D13411" s="6" t="n">
        <f aca="false">C13410*INDEX($I$2:$I$5,$B13411)+D13410*INDEX($J$2:$J$5,$B13411)+INDEX($L$2:$L$5,$B13411)</f>
        <v>0.353006871738589</v>
      </c>
    </row>
    <row r="13412" customFormat="false" ht="12.75" hidden="false" customHeight="false" outlineLevel="0" collapsed="false">
      <c r="A13412" s="5" t="n">
        <f aca="true">RAND()</f>
        <v>0.140977442052203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354677043270528</v>
      </c>
      <c r="D13412" s="6" t="n">
        <f aca="false">C13411*INDEX($I$2:$I$5,$B13412)+D13411*INDEX($J$2:$J$5,$B13412)+INDEX($L$2:$L$5,$B13412)</f>
        <v>0.471083535880385</v>
      </c>
    </row>
    <row r="13413" customFormat="false" ht="12.75" hidden="false" customHeight="false" outlineLevel="0" collapsed="false">
      <c r="A13413" s="5" t="n">
        <f aca="true">RAND()</f>
        <v>0.917922788564525</v>
      </c>
      <c r="B13413" s="0" t="n">
        <f aca="false">IF(A13413&lt;$N$2,$F$2,IF(A13413&lt;$N$3,$F$3,IF(A13413&lt;$N$4,$F$4,$F$5)))</f>
        <v>3</v>
      </c>
      <c r="C13413" s="6" t="n">
        <f aca="false">C13412*INDEX($G$2:$G$5,$B13413)+D13412*INDEX($H$2:$H$5,$B13413)+INDEX($K$2:$K$5,$B13413)</f>
        <v>0.65511508416357</v>
      </c>
      <c r="D13413" s="6" t="n">
        <f aca="false">C13412*INDEX($I$2:$I$5,$B13413)+D13412*INDEX($J$2:$J$5,$B13413)+INDEX($L$2:$L$5,$B13413)</f>
        <v>0.119862829253989</v>
      </c>
    </row>
    <row r="13414" customFormat="false" ht="12.75" hidden="false" customHeight="false" outlineLevel="0" collapsed="false">
      <c r="A13414" s="5" t="n">
        <f aca="true">RAND()</f>
        <v>0.682923681413276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635627631137268</v>
      </c>
      <c r="D13414" s="6" t="n">
        <f aca="false">C13413*INDEX($I$2:$I$5,$B13414)+D13413*INDEX($J$2:$J$5,$B13414)+INDEX($L$2:$L$5,$B13414)</f>
        <v>0.260524283922584</v>
      </c>
    </row>
    <row r="13415" customFormat="false" ht="12.75" hidden="false" customHeight="false" outlineLevel="0" collapsed="false">
      <c r="A13415" s="5" t="n">
        <f aca="true">RAND()</f>
        <v>0.44563543369048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624287257340676</v>
      </c>
      <c r="D13415" s="6" t="n">
        <f aca="false">C13414*INDEX($I$2:$I$5,$B13415)+D13414*INDEX($J$2:$J$5,$B13415)+INDEX($L$2:$L$5,$B13415)</f>
        <v>0.380666894698195</v>
      </c>
    </row>
    <row r="13416" customFormat="false" ht="12.75" hidden="false" customHeight="false" outlineLevel="0" collapsed="false">
      <c r="A13416" s="5" t="n">
        <f aca="true">RAND()</f>
        <v>0.17254412195976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619104556586067</v>
      </c>
      <c r="D13416" s="6" t="n">
        <f aca="false">C13415*INDEX($I$2:$I$5,$B13416)+D13415*INDEX($J$2:$J$5,$B13416)+INDEX($L$2:$L$5,$B13416)</f>
        <v>0.483087565077163</v>
      </c>
    </row>
    <row r="13417" customFormat="false" ht="12.75" hidden="false" customHeight="false" outlineLevel="0" collapsed="false">
      <c r="A13417" s="5" t="n">
        <f aca="true">RAND()</f>
        <v>0.393817645626064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618494008449426</v>
      </c>
      <c r="D13417" s="6" t="n">
        <f aca="false">C13416*INDEX($I$2:$I$5,$B13417)+D13416*INDEX($J$2:$J$5,$B13417)+INDEX($L$2:$L$5,$B13417)</f>
        <v>0.570234474156827</v>
      </c>
    </row>
    <row r="13418" customFormat="false" ht="12.75" hidden="false" customHeight="false" outlineLevel="0" collapsed="false">
      <c r="A13418" s="5" t="n">
        <f aca="true">RAND()</f>
        <v>0.461557337776362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621200088717365</v>
      </c>
      <c r="D13418" s="6" t="n">
        <f aca="false">C13417*INDEX($I$2:$I$5,$B13418)+D13417*INDEX($J$2:$J$5,$B13418)+INDEX($L$2:$L$5,$B13418)</f>
        <v>0.644244790246517</v>
      </c>
    </row>
    <row r="13419" customFormat="false" ht="12.75" hidden="false" customHeight="false" outlineLevel="0" collapsed="false">
      <c r="A13419" s="5" t="n">
        <f aca="true">RAND()</f>
        <v>0.848876784717971</v>
      </c>
      <c r="B13419" s="0" t="n">
        <f aca="false">IF(A13419&lt;$N$2,$F$2,IF(A13419&lt;$N$3,$F$3,IF(A13419&lt;$N$4,$F$4,$F$5)))</f>
        <v>2</v>
      </c>
      <c r="C13419" s="6" t="n">
        <f aca="false">C13418*INDEX($G$2:$G$5,$B13419)+D13418*INDEX($H$2:$H$5,$B13419)+INDEX($K$2:$K$5,$B13419)</f>
        <v>0.376777094881608</v>
      </c>
      <c r="D13419" s="6" t="n">
        <f aca="false">C13418*INDEX($I$2:$I$5,$B13419)+D13418*INDEX($J$2:$J$5,$B13419)+INDEX($L$2:$L$5,$B13419)</f>
        <v>0.316307443728688</v>
      </c>
    </row>
    <row r="13420" customFormat="false" ht="12.75" hidden="false" customHeight="false" outlineLevel="0" collapsed="false">
      <c r="A13420" s="5" t="n">
        <f aca="true">RAND()</f>
        <v>0.15552249582664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406587128972447</v>
      </c>
      <c r="D13420" s="6" t="n">
        <f aca="false">C13419*INDEX($I$2:$I$5,$B13420)+D13419*INDEX($J$2:$J$5,$B13420)+INDEX($L$2:$L$5,$B13420)</f>
        <v>0.437604267215037</v>
      </c>
    </row>
    <row r="13421" customFormat="false" ht="12.75" hidden="false" customHeight="false" outlineLevel="0" collapsed="false">
      <c r="A13421" s="5" t="n">
        <f aca="true">RAND()</f>
        <v>0.339968518985103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436383830384564</v>
      </c>
      <c r="D13421" s="6" t="n">
        <f aca="false">C13420*INDEX($I$2:$I$5,$B13421)+D13420*INDEX($J$2:$J$5,$B13421)+INDEX($L$2:$L$5,$B13421)</f>
        <v>0.539482299093586</v>
      </c>
    </row>
    <row r="13422" customFormat="false" ht="12.75" hidden="false" customHeight="false" outlineLevel="0" collapsed="false">
      <c r="A13422" s="5" t="n">
        <f aca="true">RAND()</f>
        <v>0.831303655954497</v>
      </c>
      <c r="B13422" s="0" t="n">
        <f aca="false">IF(A13422&lt;$N$2,$F$2,IF(A13422&lt;$N$3,$F$3,IF(A13422&lt;$N$4,$F$4,$F$5)))</f>
        <v>2</v>
      </c>
      <c r="C13422" s="6" t="n">
        <f aca="false">C13421*INDEX($G$2:$G$5,$B13422)+D13421*INDEX($H$2:$H$5,$B13422)+INDEX($K$2:$K$5,$B13422)</f>
        <v>0.364044614990609</v>
      </c>
      <c r="D13422" s="6" t="n">
        <f aca="false">C13421*INDEX($I$2:$I$5,$B13422)+D13421*INDEX($J$2:$J$5,$B13422)+INDEX($L$2:$L$5,$B13422)</f>
        <v>0.253900758588348</v>
      </c>
    </row>
    <row r="13423" customFormat="false" ht="12.75" hidden="false" customHeight="false" outlineLevel="0" collapsed="false">
      <c r="A13423" s="5" t="n">
        <f aca="true">RAND()</f>
        <v>0.916250970029225</v>
      </c>
      <c r="B13423" s="0" t="n">
        <f aca="false">IF(A13423&lt;$N$2,$F$2,IF(A13423&lt;$N$3,$F$3,IF(A13423&lt;$N$4,$F$4,$F$5)))</f>
        <v>3</v>
      </c>
      <c r="C13423" s="6" t="n">
        <f aca="false">C13422*INDEX($G$2:$G$5,$B13423)+D13422*INDEX($H$2:$H$5,$B13423)+INDEX($K$2:$K$5,$B13423)</f>
        <v>0.592247222431911</v>
      </c>
      <c r="D13423" s="6" t="n">
        <f aca="false">C13422*INDEX($I$2:$I$5,$B13423)+D13422*INDEX($J$2:$J$5,$B13423)+INDEX($L$2:$L$5,$B13423)</f>
        <v>0.0708260796829967</v>
      </c>
    </row>
    <row r="13424" customFormat="false" ht="12.75" hidden="false" customHeight="false" outlineLevel="0" collapsed="false">
      <c r="A13424" s="5" t="n">
        <f aca="true">RAND()</f>
        <v>0.409411032355144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580438456792963</v>
      </c>
      <c r="D13424" s="6" t="n">
        <f aca="false">C13423*INDEX($I$2:$I$5,$B13424)+D13423*INDEX($J$2:$J$5,$B13424)+INDEX($L$2:$L$5,$B13424)</f>
        <v>0.221218194420883</v>
      </c>
    </row>
    <row r="13425" customFormat="false" ht="12.75" hidden="false" customHeight="false" outlineLevel="0" collapsed="false">
      <c r="A13425" s="5" t="n">
        <f aca="true">RAND()</f>
        <v>0.688052890209597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575977323010799</v>
      </c>
      <c r="D13425" s="6" t="n">
        <f aca="false">C13424*INDEX($I$2:$I$5,$B13425)+D13424*INDEX($J$2:$J$5,$B13425)+INDEX($L$2:$L$5,$B13425)</f>
        <v>0.34933802416199</v>
      </c>
    </row>
    <row r="13426" customFormat="false" ht="12.75" hidden="false" customHeight="false" outlineLevel="0" collapsed="false">
      <c r="A13426" s="5" t="n">
        <f aca="true">RAND()</f>
        <v>0.111224484308534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576930254130162</v>
      </c>
      <c r="D13426" s="6" t="n">
        <f aca="false">C13425*INDEX($I$2:$I$5,$B13426)+D13425*INDEX($J$2:$J$5,$B13426)+INDEX($L$2:$L$5,$B13426)</f>
        <v>0.45827682156213</v>
      </c>
    </row>
    <row r="13427" customFormat="false" ht="12.75" hidden="false" customHeight="false" outlineLevel="0" collapsed="false">
      <c r="A13427" s="5" t="n">
        <f aca="true">RAND()</f>
        <v>0.24279667088576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581770028154306</v>
      </c>
      <c r="D13427" s="6" t="n">
        <f aca="false">C13426*INDEX($I$2:$I$5,$B13427)+D13426*INDEX($J$2:$J$5,$B13427)+INDEX($L$2:$L$5,$B13427)</f>
        <v>0.550730602103433</v>
      </c>
    </row>
    <row r="13428" customFormat="false" ht="12.75" hidden="false" customHeight="false" outlineLevel="0" collapsed="false">
      <c r="A13428" s="5" t="n">
        <f aca="true">RAND()</f>
        <v>0.927632481199319</v>
      </c>
      <c r="B13428" s="0" t="n">
        <f aca="false">IF(A13428&lt;$N$2,$F$2,IF(A13428&lt;$N$3,$F$3,IF(A13428&lt;$N$4,$F$4,$F$5)))</f>
        <v>3</v>
      </c>
      <c r="C13428" s="6" t="n">
        <f aca="false">C13427*INDEX($G$2:$G$5,$B13428)+D13427*INDEX($H$2:$H$5,$B13428)+INDEX($K$2:$K$5,$B13428)</f>
        <v>0.643591256172126</v>
      </c>
      <c r="D13428" s="6" t="n">
        <f aca="false">C13427*INDEX($I$2:$I$5,$B13428)+D13427*INDEX($J$2:$J$5,$B13428)+INDEX($L$2:$L$5,$B13428)</f>
        <v>0.197783360018633</v>
      </c>
    </row>
    <row r="13429" customFormat="false" ht="12.75" hidden="false" customHeight="false" outlineLevel="0" collapsed="false">
      <c r="A13429" s="5" t="n">
        <f aca="true">RAND()</f>
        <v>0.867009834120488</v>
      </c>
      <c r="B13429" s="0" t="n">
        <f aca="false">IF(A13429&lt;$N$2,$F$2,IF(A13429&lt;$N$3,$F$3,IF(A13429&lt;$N$4,$F$4,$F$5)))</f>
        <v>3</v>
      </c>
      <c r="C13429" s="6" t="n">
        <f aca="false">C13428*INDEX($G$2:$G$5,$B13429)+D13428*INDEX($H$2:$H$5,$B13429)+INDEX($K$2:$K$5,$B13429)</f>
        <v>0.534434002459454</v>
      </c>
      <c r="D13429" s="6" t="n">
        <f aca="false">C13428*INDEX($I$2:$I$5,$B13429)+D13428*INDEX($J$2:$J$5,$B13429)+INDEX($L$2:$L$5,$B13429)</f>
        <v>0.130208382929169</v>
      </c>
    </row>
    <row r="13430" customFormat="false" ht="12.75" hidden="false" customHeight="false" outlineLevel="0" collapsed="false">
      <c r="A13430" s="5" t="n">
        <f aca="true">RAND()</f>
        <v>0.50652262150748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533552178256456</v>
      </c>
      <c r="D13430" s="6" t="n">
        <f aca="false">C13429*INDEX($I$2:$I$5,$B13430)+D13429*INDEX($J$2:$J$5,$B13430)+INDEX($L$2:$L$5,$B13430)</f>
        <v>0.273772859015864</v>
      </c>
    </row>
    <row r="13431" customFormat="false" ht="12.75" hidden="false" customHeight="false" outlineLevel="0" collapsed="false">
      <c r="A13431" s="5" t="n">
        <f aca="true">RAND()</f>
        <v>0.584411331277583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538115395123318</v>
      </c>
      <c r="D13431" s="6" t="n">
        <f aca="false">C13430*INDEX($I$2:$I$5,$B13431)+D13430*INDEX($J$2:$J$5,$B13431)+INDEX($L$2:$L$5,$B13431)</f>
        <v>0.39569172670898</v>
      </c>
    </row>
    <row r="13432" customFormat="false" ht="12.75" hidden="false" customHeight="false" outlineLevel="0" collapsed="false">
      <c r="A13432" s="5" t="n">
        <f aca="true">RAND()</f>
        <v>0.860048006737998</v>
      </c>
      <c r="B13432" s="0" t="n">
        <f aca="false">IF(A13432&lt;$N$2,$F$2,IF(A13432&lt;$N$3,$F$3,IF(A13432&lt;$N$4,$F$4,$F$5)))</f>
        <v>3</v>
      </c>
      <c r="C13432" s="6" t="n">
        <f aca="false">C13431*INDEX($G$2:$G$5,$B13432)+D13431*INDEX($H$2:$H$5,$B13432)+INDEX($K$2:$K$5,$B13432)</f>
        <v>0.606263449390144</v>
      </c>
      <c r="D13432" s="6" t="n">
        <f aca="false">C13431*INDEX($I$2:$I$5,$B13432)+D13431*INDEX($J$2:$J$5,$B13432)+INDEX($L$2:$L$5,$B13432)</f>
        <v>0.149688941962091</v>
      </c>
    </row>
    <row r="13433" customFormat="false" ht="12.75" hidden="false" customHeight="false" outlineLevel="0" collapsed="false">
      <c r="A13433" s="5" t="n">
        <f aca="true">RAND()</f>
        <v>0.307360941415999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595256159384829</v>
      </c>
      <c r="D13433" s="6" t="n">
        <f aca="false">C13432*INDEX($I$2:$I$5,$B13433)+D13432*INDEX($J$2:$J$5,$B13433)+INDEX($L$2:$L$5,$B13433)</f>
        <v>0.28765416409838</v>
      </c>
    </row>
    <row r="13434" customFormat="false" ht="12.75" hidden="false" customHeight="false" outlineLevel="0" collapsed="false">
      <c r="A13434" s="5" t="n">
        <f aca="true">RAND()</f>
        <v>0.401484724690961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59101568338936</v>
      </c>
      <c r="D13434" s="6" t="n">
        <f aca="false">C13433*INDEX($I$2:$I$5,$B13434)+D13433*INDEX($J$2:$J$5,$B13434)+INDEX($L$2:$L$5,$B13434)</f>
        <v>0.405193907422286</v>
      </c>
    </row>
    <row r="13435" customFormat="false" ht="12.75" hidden="false" customHeight="false" outlineLevel="0" collapsed="false">
      <c r="A13435" s="5" t="n">
        <f aca="true">RAND()</f>
        <v>0.0571150258765297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591764489772191</v>
      </c>
      <c r="D13435" s="6" t="n">
        <f aca="false">C13434*INDEX($I$2:$I$5,$B13435)+D13434*INDEX($J$2:$J$5,$B13435)+INDEX($L$2:$L$5,$B13435)</f>
        <v>0.505142047116114</v>
      </c>
    </row>
    <row r="13436" customFormat="false" ht="12.75" hidden="false" customHeight="false" outlineLevel="0" collapsed="false">
      <c r="A13436" s="5" t="n">
        <f aca="true">RAND()</f>
        <v>0.837815015649111</v>
      </c>
      <c r="B13436" s="0" t="n">
        <f aca="false">IF(A13436&lt;$N$2,$F$2,IF(A13436&lt;$N$3,$F$3,IF(A13436&lt;$N$4,$F$4,$F$5)))</f>
        <v>2</v>
      </c>
      <c r="C13436" s="6" t="n">
        <f aca="false">C13435*INDEX($G$2:$G$5,$B13436)+D13435*INDEX($H$2:$H$5,$B13436)+INDEX($K$2:$K$5,$B13436)</f>
        <v>0.40241550183688</v>
      </c>
      <c r="D13436" s="6" t="n">
        <f aca="false">C13435*INDEX($I$2:$I$5,$B13436)+D13435*INDEX($J$2:$J$5,$B13436)+INDEX($L$2:$L$5,$B13436)</f>
        <v>0.28225175797039</v>
      </c>
    </row>
    <row r="13437" customFormat="false" ht="12.75" hidden="false" customHeight="false" outlineLevel="0" collapsed="false">
      <c r="A13437" s="5" t="n">
        <f aca="true">RAND()</f>
        <v>0.861659500907675</v>
      </c>
      <c r="B13437" s="0" t="n">
        <f aca="false">IF(A13437&lt;$N$2,$F$2,IF(A13437&lt;$N$3,$F$3,IF(A13437&lt;$N$4,$F$4,$F$5)))</f>
        <v>3</v>
      </c>
      <c r="C13437" s="6" t="n">
        <f aca="false">C13436*INDEX($G$2:$G$5,$B13437)+D13436*INDEX($H$2:$H$5,$B13437)+INDEX($K$2:$K$5,$B13437)</f>
        <v>0.594514922230088</v>
      </c>
      <c r="D13437" s="6" t="n">
        <f aca="false">C13436*INDEX($I$2:$I$5,$B13437)+D13436*INDEX($J$2:$J$5,$B13437)+INDEX($L$2:$L$5,$B13437)</f>
        <v>0.0875216971165711</v>
      </c>
    </row>
    <row r="13438" customFormat="false" ht="12.75" hidden="false" customHeight="false" outlineLevel="0" collapsed="false">
      <c r="A13438" s="5" t="n">
        <f aca="true">RAND()</f>
        <v>0.507941761933621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582981471766658</v>
      </c>
      <c r="D13438" s="6" t="n">
        <f aca="false">C13437*INDEX($I$2:$I$5,$B13438)+D13437*INDEX($J$2:$J$5,$B13438)+INDEX($L$2:$L$5,$B13438)</f>
        <v>0.235308868729456</v>
      </c>
    </row>
    <row r="13439" customFormat="false" ht="12.75" hidden="false" customHeight="false" outlineLevel="0" collapsed="false">
      <c r="A13439" s="5" t="n">
        <f aca="true">RAND()</f>
        <v>0.0994212830243176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578657697672882</v>
      </c>
      <c r="D13439" s="6" t="n">
        <f aca="false">C13438*INDEX($I$2:$I$5,$B13439)+D13438*INDEX($J$2:$J$5,$B13439)+INDEX($L$2:$L$5,$B13439)</f>
        <v>0.361206915095942</v>
      </c>
    </row>
    <row r="13440" customFormat="false" ht="12.75" hidden="false" customHeight="false" outlineLevel="0" collapsed="false">
      <c r="A13440" s="5" t="n">
        <f aca="true">RAND()</f>
        <v>0.55879523054027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579645041182827</v>
      </c>
      <c r="D13440" s="6" t="n">
        <f aca="false">C13439*INDEX($I$2:$I$5,$B13440)+D13439*INDEX($J$2:$J$5,$B13440)+INDEX($L$2:$L$5,$B13440)</f>
        <v>0.468254336102558</v>
      </c>
    </row>
    <row r="13441" customFormat="false" ht="12.75" hidden="false" customHeight="false" outlineLevel="0" collapsed="false">
      <c r="A13441" s="5" t="n">
        <f aca="true">RAND()</f>
        <v>0.576817559761014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584444050400015</v>
      </c>
      <c r="D13441" s="6" t="n">
        <f aca="false">C13440*INDEX($I$2:$I$5,$B13441)+D13440*INDEX($J$2:$J$5,$B13441)+INDEX($L$2:$L$5,$B13441)</f>
        <v>0.559101064827307</v>
      </c>
    </row>
    <row r="13442" customFormat="false" ht="12.75" hidden="false" customHeight="false" outlineLevel="0" collapsed="false">
      <c r="A13442" s="5" t="n">
        <f aca="true">RAND()</f>
        <v>0.952083227960608</v>
      </c>
      <c r="B13442" s="0" t="n">
        <f aca="false">IF(A13442&lt;$N$2,$F$2,IF(A13442&lt;$N$3,$F$3,IF(A13442&lt;$N$4,$F$4,$F$5)))</f>
        <v>3</v>
      </c>
      <c r="C13442" s="6" t="n">
        <f aca="false">C13441*INDEX($G$2:$G$5,$B13442)+D13441*INDEX($H$2:$H$5,$B13442)+INDEX($K$2:$K$5,$B13442)</f>
        <v>0.645558993786126</v>
      </c>
      <c r="D13442" s="6" t="n">
        <f aca="false">C13441*INDEX($I$2:$I$5,$B13442)+D13441*INDEX($J$2:$J$5,$B13442)+INDEX($L$2:$L$5,$B13442)</f>
        <v>0.200462405468076</v>
      </c>
    </row>
    <row r="13443" customFormat="false" ht="12.75" hidden="false" customHeight="false" outlineLevel="0" collapsed="false">
      <c r="A13443" s="5" t="n">
        <f aca="true">RAND()</f>
        <v>0.0684213812457029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630496694726739</v>
      </c>
      <c r="D13443" s="6" t="n">
        <f aca="false">C13442*INDEX($I$2:$I$5,$B13443)+D13442*INDEX($J$2:$J$5,$B13443)+INDEX($L$2:$L$5,$B13443)</f>
        <v>0.329306899472309</v>
      </c>
    </row>
    <row r="13444" customFormat="false" ht="12.75" hidden="false" customHeight="false" outlineLevel="0" collapsed="false">
      <c r="A13444" s="5" t="n">
        <f aca="true">RAND()</f>
        <v>0.543314082932797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622476049103477</v>
      </c>
      <c r="D13444" s="6" t="n">
        <f aca="false">C13443*INDEX($I$2:$I$5,$B13444)+D13443*INDEX($J$2:$J$5,$B13444)+INDEX($L$2:$L$5,$B13444)</f>
        <v>0.439253179947101</v>
      </c>
    </row>
    <row r="13445" customFormat="false" ht="12.75" hidden="false" customHeight="false" outlineLevel="0" collapsed="false">
      <c r="A13445" s="5" t="n">
        <f aca="true">RAND()</f>
        <v>0.388261351057008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619734533346895</v>
      </c>
      <c r="D13445" s="6" t="n">
        <f aca="false">C13444*INDEX($I$2:$I$5,$B13445)+D13444*INDEX($J$2:$J$5,$B13445)+INDEX($L$2:$L$5,$B13445)</f>
        <v>0.53289433595826</v>
      </c>
    </row>
    <row r="13446" customFormat="false" ht="12.75" hidden="false" customHeight="false" outlineLevel="0" collapsed="false">
      <c r="A13446" s="5" t="n">
        <f aca="true">RAND()</f>
        <v>0.686102872640782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620871709241969</v>
      </c>
      <c r="D13446" s="6" t="n">
        <f aca="false">C13445*INDEX($I$2:$I$5,$B13446)+D13445*INDEX($J$2:$J$5,$B13446)+INDEX($L$2:$L$5,$B13446)</f>
        <v>0.612497113494728</v>
      </c>
    </row>
    <row r="13447" customFormat="false" ht="12.75" hidden="false" customHeight="false" outlineLevel="0" collapsed="false">
      <c r="A13447" s="5" t="n">
        <f aca="true">RAND()</f>
        <v>0.727126380926462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624782474345737</v>
      </c>
      <c r="D13447" s="6" t="n">
        <f aca="false">C13446*INDEX($I$2:$I$5,$B13447)+D13446*INDEX($J$2:$J$5,$B13447)+INDEX($L$2:$L$5,$B13447)</f>
        <v>0.680037796115071</v>
      </c>
    </row>
    <row r="13448" customFormat="false" ht="12.75" hidden="false" customHeight="false" outlineLevel="0" collapsed="false">
      <c r="A13448" s="5" t="n">
        <f aca="true">RAND()</f>
        <v>0.504721615896698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630601719175788</v>
      </c>
      <c r="D13448" s="6" t="n">
        <f aca="false">C13447*INDEX($I$2:$I$5,$B13448)+D13447*INDEX($J$2:$J$5,$B13448)+INDEX($L$2:$L$5,$B13448)</f>
        <v>0.737235137350903</v>
      </c>
    </row>
    <row r="13449" customFormat="false" ht="12.75" hidden="false" customHeight="false" outlineLevel="0" collapsed="false">
      <c r="A13449" s="5" t="n">
        <f aca="true">RAND()</f>
        <v>0.821409254056187</v>
      </c>
      <c r="B13449" s="0" t="n">
        <f aca="false">IF(A13449&lt;$N$2,$F$2,IF(A13449&lt;$N$3,$F$3,IF(A13449&lt;$N$4,$F$4,$F$5)))</f>
        <v>2</v>
      </c>
      <c r="C13449" s="6" t="n">
        <f aca="false">C13448*INDEX($G$2:$G$5,$B13449)+D13448*INDEX($H$2:$H$5,$B13449)+INDEX($K$2:$K$5,$B13449)</f>
        <v>0.357613397636326</v>
      </c>
      <c r="D13449" s="6" t="n">
        <f aca="false">C13448*INDEX($I$2:$I$5,$B13449)+D13448*INDEX($J$2:$J$5,$B13449)+INDEX($L$2:$L$5,$B13449)</f>
        <v>0.336751310591856</v>
      </c>
    </row>
    <row r="13450" customFormat="false" ht="12.75" hidden="false" customHeight="false" outlineLevel="0" collapsed="false">
      <c r="A13450" s="5" t="n">
        <f aca="true">RAND()</f>
        <v>0.59130381343065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39107357308514</v>
      </c>
      <c r="D13450" s="6" t="n">
        <f aca="false">C13449*INDEX($I$2:$I$5,$B13450)+D13449*INDEX($J$2:$J$5,$B13450)+INDEX($L$2:$L$5,$B13450)</f>
        <v>0.455670166979942</v>
      </c>
    </row>
    <row r="13451" customFormat="false" ht="12.75" hidden="false" customHeight="false" outlineLevel="0" collapsed="false">
      <c r="A13451" s="5" t="n">
        <f aca="true">RAND()</f>
        <v>0.229811170889911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423881259727541</v>
      </c>
      <c r="D13451" s="6" t="n">
        <f aca="false">C13450*INDEX($I$2:$I$5,$B13451)+D13450*INDEX($J$2:$J$5,$B13451)+INDEX($L$2:$L$5,$B13451)</f>
        <v>0.55539424956182</v>
      </c>
    </row>
    <row r="13452" customFormat="false" ht="12.75" hidden="false" customHeight="false" outlineLevel="0" collapsed="false">
      <c r="A13452" s="5" t="n">
        <f aca="true">RAND()</f>
        <v>0.957389256551382</v>
      </c>
      <c r="B13452" s="0" t="n">
        <f aca="false">IF(A13452&lt;$N$2,$F$2,IF(A13452&lt;$N$3,$F$3,IF(A13452&lt;$N$4,$F$4,$F$5)))</f>
        <v>3</v>
      </c>
      <c r="C13452" s="6" t="n">
        <f aca="false">C13451*INDEX($G$2:$G$5,$B13452)+D13451*INDEX($H$2:$H$5,$B13452)+INDEX($K$2:$K$5,$B13452)</f>
        <v>0.668594383666864</v>
      </c>
      <c r="D13452" s="6" t="n">
        <f aca="false">C13451*INDEX($I$2:$I$5,$B13452)+D13451*INDEX($J$2:$J$5,$B13452)+INDEX($L$2:$L$5,$B13452)</f>
        <v>0.157837564675312</v>
      </c>
    </row>
    <row r="13453" customFormat="false" ht="12.75" hidden="false" customHeight="false" outlineLevel="0" collapsed="false">
      <c r="A13453" s="5" t="n">
        <f aca="true">RAND()</f>
        <v>0.0642028445996399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648476621626154</v>
      </c>
      <c r="D13453" s="6" t="n">
        <f aca="false">C13452*INDEX($I$2:$I$5,$B13453)+D13452*INDEX($J$2:$J$5,$B13453)+INDEX($L$2:$L$5,$B13453)</f>
        <v>0.292266100213666</v>
      </c>
    </row>
    <row r="13454" customFormat="false" ht="12.75" hidden="false" customHeight="false" outlineLevel="0" collapsed="false">
      <c r="A13454" s="5" t="n">
        <f aca="true">RAND()</f>
        <v>0.302160847232881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63637049746851</v>
      </c>
      <c r="D13454" s="6" t="n">
        <f aca="false">C13453*INDEX($I$2:$I$5,$B13454)+D13453*INDEX($J$2:$J$5,$B13454)+INDEX($L$2:$L$5,$B13454)</f>
        <v>0.407140284081235</v>
      </c>
    </row>
    <row r="13455" customFormat="false" ht="12.75" hidden="false" customHeight="false" outlineLevel="0" collapsed="false">
      <c r="A13455" s="5" t="n">
        <f aca="true">RAND()</f>
        <v>0.842548877351066</v>
      </c>
      <c r="B13455" s="0" t="n">
        <f aca="false">IF(A13455&lt;$N$2,$F$2,IF(A13455&lt;$N$3,$F$3,IF(A13455&lt;$N$4,$F$4,$F$5)))</f>
        <v>2</v>
      </c>
      <c r="C13455" s="6" t="n">
        <f aca="false">C13454*INDEX($G$2:$G$5,$B13455)+D13454*INDEX($H$2:$H$5,$B13455)+INDEX($K$2:$K$5,$B13455)</f>
        <v>0.433351283798937</v>
      </c>
      <c r="D13455" s="6" t="n">
        <f aca="false">C13454*INDEX($I$2:$I$5,$B13455)+D13454*INDEX($J$2:$J$5,$B13455)+INDEX($L$2:$L$5,$B13455)</f>
        <v>0.273026368391887</v>
      </c>
    </row>
    <row r="13456" customFormat="false" ht="12.75" hidden="false" customHeight="false" outlineLevel="0" collapsed="false">
      <c r="A13456" s="5" t="n">
        <f aca="true">RAND()</f>
        <v>0.653961184488389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453017215575798</v>
      </c>
      <c r="D13456" s="6" t="n">
        <f aca="false">C13455*INDEX($I$2:$I$5,$B13456)+D13455*INDEX($J$2:$J$5,$B13456)+INDEX($L$2:$L$5,$B13456)</f>
        <v>0.398765389264151</v>
      </c>
    </row>
    <row r="13457" customFormat="false" ht="12.75" hidden="false" customHeight="false" outlineLevel="0" collapsed="false">
      <c r="A13457" s="5" t="n">
        <f aca="true">RAND()</f>
        <v>0.768350197472531</v>
      </c>
      <c r="B13457" s="0" t="n">
        <f aca="false">IF(A13457&lt;$N$2,$F$2,IF(A13457&lt;$N$3,$F$3,IF(A13457&lt;$N$4,$F$4,$F$5)))</f>
        <v>2</v>
      </c>
      <c r="C13457" s="6" t="n">
        <f aca="false">C13456*INDEX($G$2:$G$5,$B13457)+D13456*INDEX($H$2:$H$5,$B13457)+INDEX($K$2:$K$5,$B13457)</f>
        <v>0.399123413494734</v>
      </c>
      <c r="D13457" s="6" t="n">
        <f aca="false">C13456*INDEX($I$2:$I$5,$B13457)+D13456*INDEX($J$2:$J$5,$B13457)+INDEX($L$2:$L$5,$B13457)</f>
        <v>0.229938672405168</v>
      </c>
    </row>
    <row r="13458" customFormat="false" ht="12.75" hidden="false" customHeight="false" outlineLevel="0" collapsed="false">
      <c r="A13458" s="5" t="n">
        <f aca="true">RAND()</f>
        <v>0.239797072238663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42236350893602</v>
      </c>
      <c r="D13458" s="6" t="n">
        <f aca="false">C13457*INDEX($I$2:$I$5,$B13458)+D13457*INDEX($J$2:$J$5,$B13458)+INDEX($L$2:$L$5,$B13458)</f>
        <v>0.363450366572683</v>
      </c>
    </row>
    <row r="13459" customFormat="false" ht="12.75" hidden="false" customHeight="false" outlineLevel="0" collapsed="false">
      <c r="A13459" s="5" t="n">
        <f aca="true">RAND()</f>
        <v>0.0629090799805085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447034282649871</v>
      </c>
      <c r="D13459" s="6" t="n">
        <f aca="false">C13458*INDEX($I$2:$I$5,$B13459)+D13458*INDEX($J$2:$J$5,$B13459)+INDEX($L$2:$L$5,$B13459)</f>
        <v>0.475941911389575</v>
      </c>
    </row>
    <row r="13460" customFormat="false" ht="12.75" hidden="false" customHeight="false" outlineLevel="0" collapsed="false">
      <c r="A13460" s="5" t="n">
        <f aca="true">RAND()</f>
        <v>0.248155329053608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472141956691154</v>
      </c>
      <c r="D13460" s="6" t="n">
        <f aca="false">C13459*INDEX($I$2:$I$5,$B13460)+D13459*INDEX($J$2:$J$5,$B13460)+INDEX($L$2:$L$5,$B13460)</f>
        <v>0.570534414311704</v>
      </c>
    </row>
    <row r="13461" customFormat="false" ht="12.75" hidden="false" customHeight="false" outlineLevel="0" collapsed="false">
      <c r="A13461" s="5" t="n">
        <f aca="true">RAND()</f>
        <v>0.193835140997717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496958294560323</v>
      </c>
      <c r="D13461" s="6" t="n">
        <f aca="false">C13460*INDEX($I$2:$I$5,$B13461)+D13460*INDEX($J$2:$J$5,$B13461)+INDEX($L$2:$L$5,$B13461)</f>
        <v>0.649914465353064</v>
      </c>
    </row>
    <row r="13462" customFormat="false" ht="12.75" hidden="false" customHeight="false" outlineLevel="0" collapsed="false">
      <c r="A13462" s="5" t="n">
        <f aca="true">RAND()</f>
        <v>0.563391845710352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520964427299778</v>
      </c>
      <c r="D13462" s="6" t="n">
        <f aca="false">C13461*INDEX($I$2:$I$5,$B13462)+D13461*INDEX($J$2:$J$5,$B13462)+INDEX($L$2:$L$5,$B13462)</f>
        <v>0.716389924186019</v>
      </c>
    </row>
    <row r="13463" customFormat="false" ht="12.75" hidden="false" customHeight="false" outlineLevel="0" collapsed="false">
      <c r="A13463" s="5" t="n">
        <f aca="true">RAND()</f>
        <v>0.486501614825173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543805225972394</v>
      </c>
      <c r="D13463" s="6" t="n">
        <f aca="false">C13462*INDEX($I$2:$I$5,$B13463)+D13462*INDEX($J$2:$J$5,$B13463)+INDEX($L$2:$L$5,$B13463)</f>
        <v>0.771939361823838</v>
      </c>
    </row>
    <row r="13464" customFormat="false" ht="12.75" hidden="false" customHeight="false" outlineLevel="0" collapsed="false">
      <c r="A13464" s="5" t="n">
        <f aca="true">RAND()</f>
        <v>0.539332418227204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565252393238044</v>
      </c>
      <c r="D13464" s="6" t="n">
        <f aca="false">C13463*INDEX($I$2:$I$5,$B13464)+D13463*INDEX($J$2:$J$5,$B13464)+INDEX($L$2:$L$5,$B13464)</f>
        <v>0.81825572482746</v>
      </c>
    </row>
    <row r="13465" customFormat="false" ht="12.75" hidden="false" customHeight="false" outlineLevel="0" collapsed="false">
      <c r="A13465" s="5" t="n">
        <f aca="true">RAND()</f>
        <v>0.805890030065075</v>
      </c>
      <c r="B13465" s="0" t="n">
        <f aca="false">IF(A13465&lt;$N$2,$F$2,IF(A13465&lt;$N$3,$F$3,IF(A13465&lt;$N$4,$F$4,$F$5)))</f>
        <v>2</v>
      </c>
      <c r="C13465" s="6" t="n">
        <f aca="false">C13464*INDEX($G$2:$G$5,$B13465)+D13464*INDEX($H$2:$H$5,$B13465)+INDEX($K$2:$K$5,$B13465)</f>
        <v>0.326428927656889</v>
      </c>
      <c r="D13465" s="6" t="n">
        <f aca="false">C13464*INDEX($I$2:$I$5,$B13465)+D13464*INDEX($J$2:$J$5,$B13465)+INDEX($L$2:$L$5,$B13465)</f>
        <v>0.337943418662808</v>
      </c>
    </row>
    <row r="13466" customFormat="false" ht="12.75" hidden="false" customHeight="false" outlineLevel="0" collapsed="false">
      <c r="A13466" s="5" t="n">
        <f aca="true">RAND()</f>
        <v>0.26254152862788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364642066071222</v>
      </c>
      <c r="D13466" s="6" t="n">
        <f aca="false">C13465*INDEX($I$2:$I$5,$B13466)+D13465*INDEX($J$2:$J$5,$B13466)+INDEX($L$2:$L$5,$B13466)</f>
        <v>0.457836092121419</v>
      </c>
    </row>
    <row r="13467" customFormat="false" ht="12.75" hidden="false" customHeight="false" outlineLevel="0" collapsed="false">
      <c r="A13467" s="5" t="n">
        <f aca="true">RAND()</f>
        <v>0.233411681634653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40152104950296</v>
      </c>
      <c r="D13467" s="6" t="n">
        <f aca="false">C13466*INDEX($I$2:$I$5,$B13467)+D13466*INDEX($J$2:$J$5,$B13467)+INDEX($L$2:$L$5,$B13467)</f>
        <v>0.558211085766449</v>
      </c>
    </row>
    <row r="13468" customFormat="false" ht="12.75" hidden="false" customHeight="false" outlineLevel="0" collapsed="false">
      <c r="A13468" s="5" t="n">
        <f aca="true">RAND()</f>
        <v>0.280742863592418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436545181201372</v>
      </c>
      <c r="D13468" s="6" t="n">
        <f aca="false">C13467*INDEX($I$2:$I$5,$B13468)+D13467*INDEX($J$2:$J$5,$B13468)+INDEX($L$2:$L$5,$B13468)</f>
        <v>0.642064932984106</v>
      </c>
    </row>
    <row r="13469" customFormat="false" ht="12.75" hidden="false" customHeight="false" outlineLevel="0" collapsed="false">
      <c r="A13469" s="5" t="n">
        <f aca="true">RAND()</f>
        <v>0.614655634516647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469383261360377</v>
      </c>
      <c r="D13469" s="6" t="n">
        <f aca="false">C13468*INDEX($I$2:$I$5,$B13469)+D13468*INDEX($J$2:$J$5,$B13469)+INDEX($L$2:$L$5,$B13469)</f>
        <v>0.711960956399055</v>
      </c>
    </row>
    <row r="13470" customFormat="false" ht="12.75" hidden="false" customHeight="false" outlineLevel="0" collapsed="false">
      <c r="A13470" s="5" t="n">
        <f aca="true">RAND()</f>
        <v>0.897420300958865</v>
      </c>
      <c r="B13470" s="0" t="n">
        <f aca="false">IF(A13470&lt;$N$2,$F$2,IF(A13470&lt;$N$3,$F$3,IF(A13470&lt;$N$4,$F$4,$F$5)))</f>
        <v>3</v>
      </c>
      <c r="C13470" s="6" t="n">
        <f aca="false">C13469*INDEX($G$2:$G$5,$B13470)+D13469*INDEX($H$2:$H$5,$B13470)+INDEX($K$2:$K$5,$B13470)</f>
        <v>0.706077461456876</v>
      </c>
      <c r="D13470" s="6" t="n">
        <f aca="false">C13469*INDEX($I$2:$I$5,$B13470)+D13469*INDEX($J$2:$J$5,$B13470)+INDEX($L$2:$L$5,$B13470)</f>
        <v>0.206774394620274</v>
      </c>
    </row>
    <row r="13471" customFormat="false" ht="12.75" hidden="false" customHeight="false" outlineLevel="0" collapsed="false">
      <c r="A13471" s="5" t="n">
        <f aca="true">RAND()</f>
        <v>0.570467369568158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682110417377838</v>
      </c>
      <c r="D13471" s="6" t="n">
        <f aca="false">C13470*INDEX($I$2:$I$5,$B13471)+D13470*INDEX($J$2:$J$5,$B13471)+INDEX($L$2:$L$5,$B13471)</f>
        <v>0.332426594958708</v>
      </c>
    </row>
    <row r="13472" customFormat="false" ht="12.75" hidden="false" customHeight="false" outlineLevel="0" collapsed="false">
      <c r="A13472" s="5" t="n">
        <f aca="true">RAND()</f>
        <v>0.144555832946135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666411528367257</v>
      </c>
      <c r="D13472" s="6" t="n">
        <f aca="false">C13471*INDEX($I$2:$I$5,$B13472)+D13471*INDEX($J$2:$J$5,$B13472)+INDEX($L$2:$L$5,$B13472)</f>
        <v>0.439992093676963</v>
      </c>
    </row>
    <row r="13473" customFormat="false" ht="12.75" hidden="false" customHeight="false" outlineLevel="0" collapsed="false">
      <c r="A13473" s="5" t="n">
        <f aca="true">RAND()</f>
        <v>0.210653460582873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657063095049848</v>
      </c>
      <c r="D13473" s="6" t="n">
        <f aca="false">C13472*INDEX($I$2:$I$5,$B13473)+D13472*INDEX($J$2:$J$5,$B13473)+INDEX($L$2:$L$5,$B13473)</f>
        <v>0.531896060982153</v>
      </c>
    </row>
    <row r="13474" customFormat="false" ht="12.75" hidden="false" customHeight="false" outlineLevel="0" collapsed="false">
      <c r="A13474" s="5" t="n">
        <f aca="true">RAND()</f>
        <v>0.053456239321078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652526721953661</v>
      </c>
      <c r="D13474" s="6" t="n">
        <f aca="false">C13473*INDEX($I$2:$I$5,$B13474)+D13473*INDEX($J$2:$J$5,$B13474)+INDEX($L$2:$L$5,$B13474)</f>
        <v>0.610268421257004</v>
      </c>
    </row>
    <row r="13475" customFormat="false" ht="12.75" hidden="false" customHeight="false" outlineLevel="0" collapsed="false">
      <c r="A13475" s="5" t="n">
        <f aca="true">RAND()</f>
        <v>0.0322988090467875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651575118525167</v>
      </c>
      <c r="D13475" s="6" t="n">
        <f aca="false">C13474*INDEX($I$2:$I$5,$B13475)+D13474*INDEX($J$2:$J$5,$B13475)+INDEX($L$2:$L$5,$B13475)</f>
        <v>0.676974400934911</v>
      </c>
    </row>
    <row r="13476" customFormat="false" ht="12.75" hidden="false" customHeight="false" outlineLevel="0" collapsed="false">
      <c r="A13476" s="5" t="n">
        <f aca="true">RAND()</f>
        <v>0.543420489383653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653235328462459</v>
      </c>
      <c r="D13476" s="6" t="n">
        <f aca="false">C13475*INDEX($I$2:$I$5,$B13476)+D13475*INDEX($J$2:$J$5,$B13476)+INDEX($L$2:$L$5,$B13476)</f>
        <v>0.733642987008308</v>
      </c>
    </row>
    <row r="13477" customFormat="false" ht="12.75" hidden="false" customHeight="false" outlineLevel="0" collapsed="false">
      <c r="A13477" s="5" t="n">
        <f aca="true">RAND()</f>
        <v>0.153394989662439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656741584383935</v>
      </c>
      <c r="D13477" s="6" t="n">
        <f aca="false">C13476*INDEX($I$2:$I$5,$B13477)+D13476*INDEX($J$2:$J$5,$B13477)+INDEX($L$2:$L$5,$B13477)</f>
        <v>0.781693188816943</v>
      </c>
    </row>
    <row r="13478" customFormat="false" ht="12.75" hidden="false" customHeight="false" outlineLevel="0" collapsed="false">
      <c r="A13478" s="5" t="n">
        <f aca="true">RAND()</f>
        <v>0.569695033291775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661496253128187</v>
      </c>
      <c r="D13478" s="6" t="n">
        <f aca="false">C13477*INDEX($I$2:$I$5,$B13478)+D13477*INDEX($J$2:$J$5,$B13478)+INDEX($L$2:$L$5,$B13478)</f>
        <v>0.822358078683379</v>
      </c>
    </row>
    <row r="13479" customFormat="false" ht="12.75" hidden="false" customHeight="false" outlineLevel="0" collapsed="false">
      <c r="A13479" s="5" t="n">
        <f aca="true">RAND()</f>
        <v>0.87065428468273</v>
      </c>
      <c r="B13479" s="0" t="n">
        <f aca="false">IF(A13479&lt;$N$2,$F$2,IF(A13479&lt;$N$3,$F$3,IF(A13479&lt;$N$4,$F$4,$F$5)))</f>
        <v>3</v>
      </c>
      <c r="C13479" s="6" t="n">
        <f aca="false">C13478*INDEX($G$2:$G$5,$B13479)+D13478*INDEX($H$2:$H$5,$B13479)+INDEX($K$2:$K$5,$B13479)</f>
        <v>0.708502898298168</v>
      </c>
      <c r="D13479" s="6" t="n">
        <f aca="false">C13478*INDEX($I$2:$I$5,$B13479)+D13478*INDEX($J$2:$J$5,$B13479)+INDEX($L$2:$L$5,$B13479)</f>
        <v>0.282887890461289</v>
      </c>
    </row>
    <row r="13480" customFormat="false" ht="12.75" hidden="false" customHeight="false" outlineLevel="0" collapsed="false">
      <c r="A13480" s="5" t="n">
        <f aca="true">RAND()</f>
        <v>0.327146916800802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686985812602212</v>
      </c>
      <c r="D13480" s="6" t="n">
        <f aca="false">C13479*INDEX($I$2:$I$5,$B13480)+D13479*INDEX($J$2:$J$5,$B13480)+INDEX($L$2:$L$5,$B13480)</f>
        <v>0.396957211764603</v>
      </c>
    </row>
    <row r="13481" customFormat="false" ht="12.75" hidden="false" customHeight="false" outlineLevel="0" collapsed="false">
      <c r="A13481" s="5" t="n">
        <f aca="true">RAND()</f>
        <v>0.221571242090764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672938371734569</v>
      </c>
      <c r="D13481" s="6" t="n">
        <f aca="false">C13480*INDEX($I$2:$I$5,$B13481)+D13480*INDEX($J$2:$J$5,$B13481)+INDEX($L$2:$L$5,$B13481)</f>
        <v>0.494598197721866</v>
      </c>
    </row>
    <row r="13482" customFormat="false" ht="12.75" hidden="false" customHeight="false" outlineLevel="0" collapsed="false">
      <c r="A13482" s="5" t="n">
        <f aca="true">RAND()</f>
        <v>0.403348793591908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664624810918358</v>
      </c>
      <c r="D13482" s="6" t="n">
        <f aca="false">C13481*INDEX($I$2:$I$5,$B13482)+D13481*INDEX($J$2:$J$5,$B13482)+INDEX($L$2:$L$5,$B13482)</f>
        <v>0.578015150111685</v>
      </c>
    </row>
    <row r="13483" customFormat="false" ht="12.75" hidden="false" customHeight="false" outlineLevel="0" collapsed="false">
      <c r="A13483" s="5" t="n">
        <f aca="true">RAND()</f>
        <v>0.180024889122549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660653025023818</v>
      </c>
      <c r="D13483" s="6" t="n">
        <f aca="false">C13482*INDEX($I$2:$I$5,$B13483)+D13482*INDEX($J$2:$J$5,$B13483)+INDEX($L$2:$L$5,$B13483)</f>
        <v>0.649143744440841</v>
      </c>
    </row>
    <row r="13484" customFormat="false" ht="12.75" hidden="false" customHeight="false" outlineLevel="0" collapsed="false">
      <c r="A13484" s="5" t="n">
        <f aca="true">RAND()</f>
        <v>0.133979446918138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659912736789532</v>
      </c>
      <c r="D13484" s="6" t="n">
        <f aca="false">C13483*INDEX($I$2:$I$5,$B13484)+D13483*INDEX($J$2:$J$5,$B13484)+INDEX($L$2:$L$5,$B13484)</f>
        <v>0.709678877104393</v>
      </c>
    </row>
    <row r="13485" customFormat="false" ht="12.75" hidden="false" customHeight="false" outlineLevel="0" collapsed="false">
      <c r="A13485" s="5" t="n">
        <f aca="true">RAND()</f>
        <v>0.911697229324797</v>
      </c>
      <c r="B13485" s="0" t="n">
        <f aca="false">IF(A13485&lt;$N$2,$F$2,IF(A13485&lt;$N$3,$F$3,IF(A13485&lt;$N$4,$F$4,$F$5)))</f>
        <v>3</v>
      </c>
      <c r="C13485" s="6" t="n">
        <f aca="false">C13484*INDEX($G$2:$G$5,$B13485)+D13484*INDEX($H$2:$H$5,$B13485)+INDEX($K$2:$K$5,$B13485)</f>
        <v>0.676852211702113</v>
      </c>
      <c r="D13485" s="6" t="n">
        <f aca="false">C13484*INDEX($I$2:$I$5,$B13485)+D13484*INDEX($J$2:$J$5,$B13485)+INDEX($L$2:$L$5,$B13485)</f>
        <v>0.25577120543902</v>
      </c>
    </row>
    <row r="13486" customFormat="false" ht="12.75" hidden="false" customHeight="false" outlineLevel="0" collapsed="false">
      <c r="A13486" s="5" t="n">
        <f aca="true">RAND()</f>
        <v>0.947198127901303</v>
      </c>
      <c r="B13486" s="0" t="n">
        <f aca="false">IF(A13486&lt;$N$2,$F$2,IF(A13486&lt;$N$3,$F$3,IF(A13486&lt;$N$4,$F$4,$F$5)))</f>
        <v>3</v>
      </c>
      <c r="C13486" s="6" t="n">
        <f aca="false">C13485*INDEX($G$2:$G$5,$B13486)+D13485*INDEX($H$2:$H$5,$B13486)+INDEX($K$2:$K$5,$B13486)</f>
        <v>0.545855419383926</v>
      </c>
      <c r="D13486" s="6" t="n">
        <f aca="false">C13485*INDEX($I$2:$I$5,$B13486)+D13485*INDEX($J$2:$J$5,$B13486)+INDEX($L$2:$L$5,$B13486)</f>
        <v>0.152599350731597</v>
      </c>
    </row>
    <row r="13487" customFormat="false" ht="12.75" hidden="false" customHeight="false" outlineLevel="0" collapsed="false">
      <c r="A13487" s="5" t="n">
        <f aca="true">RAND()</f>
        <v>0.254142168084275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44077427034022</v>
      </c>
      <c r="D13487" s="6" t="n">
        <f aca="false">C13486*INDEX($I$2:$I$5,$B13487)+D13486*INDEX($J$2:$J$5,$B13487)+INDEX($L$2:$L$5,$B13487)</f>
        <v>0.292360198253921</v>
      </c>
    </row>
    <row r="13488" customFormat="false" ht="12.75" hidden="false" customHeight="false" outlineLevel="0" collapsed="false">
      <c r="A13488" s="5" t="n">
        <f aca="true">RAND()</f>
        <v>0.11009742222823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54773906288728</v>
      </c>
      <c r="D13488" s="6" t="n">
        <f aca="false">C13487*INDEX($I$2:$I$5,$B13488)+D13487*INDEX($J$2:$J$5,$B13488)+INDEX($L$2:$L$5,$B13488)</f>
        <v>0.41108294351732</v>
      </c>
    </row>
    <row r="13489" customFormat="false" ht="12.75" hidden="false" customHeight="false" outlineLevel="0" collapsed="false">
      <c r="A13489" s="5" t="n">
        <f aca="true">RAND()</f>
        <v>0.469594649927601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555240533301441</v>
      </c>
      <c r="D13489" s="6" t="n">
        <f aca="false">C13488*INDEX($I$2:$I$5,$B13489)+D13488*INDEX($J$2:$J$5,$B13489)+INDEX($L$2:$L$5,$B13489)</f>
        <v>0.511743073719375</v>
      </c>
    </row>
    <row r="13490" customFormat="false" ht="12.75" hidden="false" customHeight="false" outlineLevel="0" collapsed="false">
      <c r="A13490" s="5" t="n">
        <f aca="true">RAND()</f>
        <v>0.205534129081988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56533370650054</v>
      </c>
      <c r="D13490" s="6" t="n">
        <f aca="false">C13489*INDEX($I$2:$I$5,$B13490)+D13489*INDEX($J$2:$J$5,$B13490)+INDEX($L$2:$L$5,$B13490)</f>
        <v>0.596925969855596</v>
      </c>
    </row>
    <row r="13491" customFormat="false" ht="12.75" hidden="false" customHeight="false" outlineLevel="0" collapsed="false">
      <c r="A13491" s="5" t="n">
        <f aca="true">RAND()</f>
        <v>0.408525391733544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577054577703616</v>
      </c>
      <c r="D13491" s="6" t="n">
        <f aca="false">C13490*INDEX($I$2:$I$5,$B13491)+D13490*INDEX($J$2:$J$5,$B13491)+INDEX($L$2:$L$5,$B13491)</f>
        <v>0.668872801266881</v>
      </c>
    </row>
    <row r="13492" customFormat="false" ht="12.75" hidden="false" customHeight="false" outlineLevel="0" collapsed="false">
      <c r="A13492" s="5" t="n">
        <f aca="true">RAND()</f>
        <v>0.944042205822392</v>
      </c>
      <c r="B13492" s="0" t="n">
        <f aca="false">IF(A13492&lt;$N$2,$F$2,IF(A13492&lt;$N$3,$F$3,IF(A13492&lt;$N$4,$F$4,$F$5)))</f>
        <v>3</v>
      </c>
      <c r="C13492" s="6" t="n">
        <f aca="false">C13491*INDEX($G$2:$G$5,$B13492)+D13491*INDEX($H$2:$H$5,$B13492)+INDEX($K$2:$K$5,$B13492)</f>
        <v>0.677732816102985</v>
      </c>
      <c r="D13492" s="6" t="n">
        <f aca="false">C13491*INDEX($I$2:$I$5,$B13492)+D13491*INDEX($J$2:$J$5,$B13492)+INDEX($L$2:$L$5,$B13492)</f>
        <v>0.224557044103191</v>
      </c>
    </row>
    <row r="13493" customFormat="false" ht="12.75" hidden="false" customHeight="false" outlineLevel="0" collapsed="false">
      <c r="A13493" s="5" t="n">
        <f aca="true">RAND()</f>
        <v>0.183849658275465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658703771503252</v>
      </c>
      <c r="D13493" s="6" t="n">
        <f aca="false">C13492*INDEX($I$2:$I$5,$B13493)+D13492*INDEX($J$2:$J$5,$B13493)+INDEX($L$2:$L$5,$B13493)</f>
        <v>0.348572816247799</v>
      </c>
    </row>
    <row r="13494" customFormat="false" ht="12.75" hidden="false" customHeight="false" outlineLevel="0" collapsed="false">
      <c r="A13494" s="5" t="n">
        <f aca="true">RAND()</f>
        <v>0.181212303665898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64713669620743</v>
      </c>
      <c r="D13494" s="6" t="n">
        <f aca="false">C13493*INDEX($I$2:$I$5,$B13494)+D13493*INDEX($J$2:$J$5,$B13494)+INDEX($L$2:$L$5,$B13494)</f>
        <v>0.454566281448761</v>
      </c>
    </row>
    <row r="13495" customFormat="false" ht="12.75" hidden="false" customHeight="false" outlineLevel="0" collapsed="false">
      <c r="A13495" s="5" t="n">
        <f aca="true">RAND()</f>
        <v>0.345160904165083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641238007493712</v>
      </c>
      <c r="D13495" s="6" t="n">
        <f aca="false">C13494*INDEX($I$2:$I$5,$B13495)+D13494*INDEX($J$2:$J$5,$B13495)+INDEX($L$2:$L$5,$B13495)</f>
        <v>0.544982715190323</v>
      </c>
    </row>
    <row r="13496" customFormat="false" ht="12.75" hidden="false" customHeight="false" outlineLevel="0" collapsed="false">
      <c r="A13496" s="5" t="n">
        <f aca="true">RAND()</f>
        <v>0.959489404772838</v>
      </c>
      <c r="B13496" s="0" t="n">
        <f aca="false">IF(A13496&lt;$N$2,$F$2,IF(A13496&lt;$N$3,$F$3,IF(A13496&lt;$N$4,$F$4,$F$5)))</f>
        <v>3</v>
      </c>
      <c r="C13496" s="6" t="n">
        <f aca="false">C13495*INDEX($G$2:$G$5,$B13496)+D13495*INDEX($H$2:$H$5,$B13496)+INDEX($K$2:$K$5,$B13496)</f>
        <v>0.633044407274805</v>
      </c>
      <c r="D13496" s="6" t="n">
        <f aca="false">C13495*INDEX($I$2:$I$5,$B13496)+D13495*INDEX($J$2:$J$5,$B13496)+INDEX($L$2:$L$5,$B13496)</f>
        <v>0.211882785448472</v>
      </c>
    </row>
    <row r="13497" customFormat="false" ht="12.75" hidden="false" customHeight="false" outlineLevel="0" collapsed="false">
      <c r="A13497" s="5" t="n">
        <f aca="true">RAND()</f>
        <v>0.785434886975726</v>
      </c>
      <c r="B13497" s="0" t="n">
        <f aca="false">IF(A13497&lt;$N$2,$F$2,IF(A13497&lt;$N$3,$F$3,IF(A13497&lt;$N$4,$F$4,$F$5)))</f>
        <v>2</v>
      </c>
      <c r="C13497" s="6" t="n">
        <f aca="false">C13496*INDEX($G$2:$G$5,$B13497)+D13496*INDEX($H$2:$H$5,$B13497)+INDEX($K$2:$K$5,$B13497)</f>
        <v>0.476824238721782</v>
      </c>
      <c r="D13497" s="6" t="n">
        <f aca="false">C13496*INDEX($I$2:$I$5,$B13497)+D13496*INDEX($J$2:$J$5,$B13497)+INDEX($L$2:$L$5,$B13497)</f>
        <v>0.233808944777455</v>
      </c>
    </row>
    <row r="13498" customFormat="false" ht="12.75" hidden="false" customHeight="false" outlineLevel="0" collapsed="false">
      <c r="A13498" s="5" t="n">
        <f aca="true">RAND()</f>
        <v>0.89120961378647</v>
      </c>
      <c r="B13498" s="0" t="n">
        <f aca="false">IF(A13498&lt;$N$2,$F$2,IF(A13498&lt;$N$3,$F$3,IF(A13498&lt;$N$4,$F$4,$F$5)))</f>
        <v>3</v>
      </c>
      <c r="C13498" s="6" t="n">
        <f aca="false">C13497*INDEX($G$2:$G$5,$B13498)+D13497*INDEX($H$2:$H$5,$B13498)+INDEX($K$2:$K$5,$B13498)</f>
        <v>0.569644295563752</v>
      </c>
      <c r="D13498" s="6" t="n">
        <f aca="false">C13497*INDEX($I$2:$I$5,$B13498)+D13497*INDEX($J$2:$J$5,$B13498)+INDEX($L$2:$L$5,$B13498)</f>
        <v>0.0953870219799201</v>
      </c>
    </row>
    <row r="13499" customFormat="false" ht="12.75" hidden="false" customHeight="false" outlineLevel="0" collapsed="false">
      <c r="A13499" s="5" t="n">
        <f aca="true">RAND()</f>
        <v>0.405592635931778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562157326746883</v>
      </c>
      <c r="D13499" s="6" t="n">
        <f aca="false">C13498*INDEX($I$2:$I$5,$B13499)+D13498*INDEX($J$2:$J$5,$B13499)+INDEX($L$2:$L$5,$B13499)</f>
        <v>0.242906742725093</v>
      </c>
    </row>
    <row r="13500" customFormat="false" ht="12.75" hidden="false" customHeight="false" outlineLevel="0" collapsed="false">
      <c r="A13500" s="5" t="n">
        <f aca="true">RAND()</f>
        <v>0.535840208619966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561259119888932</v>
      </c>
      <c r="D13500" s="6" t="n">
        <f aca="false">C13499*INDEX($I$2:$I$5,$B13500)+D13499*INDEX($J$2:$J$5,$B13500)+INDEX($L$2:$L$5,$B13500)</f>
        <v>0.36842800348397</v>
      </c>
    </row>
    <row r="13501" customFormat="false" ht="12.75" hidden="false" customHeight="false" outlineLevel="0" collapsed="false">
      <c r="A13501" s="5" t="n">
        <f aca="true">RAND()</f>
        <v>0.0733491209816582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56514082891461</v>
      </c>
      <c r="D13501" s="6" t="n">
        <f aca="false">C13500*INDEX($I$2:$I$5,$B13501)+D13500*INDEX($J$2:$J$5,$B13501)+INDEX($L$2:$L$5,$B13501)</f>
        <v>0.475028787522</v>
      </c>
    </row>
    <row r="13502" customFormat="false" ht="12.75" hidden="false" customHeight="false" outlineLevel="0" collapsed="false">
      <c r="A13502" s="5" t="n">
        <f aca="true">RAND()</f>
        <v>0.415541403857732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572380628886818</v>
      </c>
      <c r="D13502" s="6" t="n">
        <f aca="false">C13501*INDEX($I$2:$I$5,$B13502)+D13501*INDEX($J$2:$J$5,$B13502)+INDEX($L$2:$L$5,$B13502)</f>
        <v>0.565389229936337</v>
      </c>
    </row>
    <row r="13503" customFormat="false" ht="12.75" hidden="false" customHeight="false" outlineLevel="0" collapsed="false">
      <c r="A13503" s="5" t="n">
        <f aca="true">RAND()</f>
        <v>0.93335385865339</v>
      </c>
      <c r="B13503" s="0" t="n">
        <f aca="false">IF(A13503&lt;$N$2,$F$2,IF(A13503&lt;$N$3,$F$3,IF(A13503&lt;$N$4,$F$4,$F$5)))</f>
        <v>3</v>
      </c>
      <c r="C13503" s="6" t="n">
        <f aca="false">C13502*INDEX($G$2:$G$5,$B13503)+D13502*INDEX($H$2:$H$5,$B13503)+INDEX($K$2:$K$5,$B13503)</f>
        <v>0.649148057738961</v>
      </c>
      <c r="D13503" s="6" t="n">
        <f aca="false">C13502*INDEX($I$2:$I$5,$B13503)+D13502*INDEX($J$2:$J$5,$B13503)+INDEX($L$2:$L$5,$B13503)</f>
        <v>0.198816211005485</v>
      </c>
    </row>
    <row r="13504" customFormat="false" ht="12.75" hidden="false" customHeight="false" outlineLevel="0" collapsed="false">
      <c r="A13504" s="5" t="n">
        <f aca="true">RAND()</f>
        <v>0.644296896022665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633482900827581</v>
      </c>
      <c r="D13504" s="6" t="n">
        <f aca="false">C13503*INDEX($I$2:$I$5,$B13504)+D13503*INDEX($J$2:$J$5,$B13504)+INDEX($L$2:$L$5,$B13504)</f>
        <v>0.327776485007315</v>
      </c>
    </row>
    <row r="13505" customFormat="false" ht="12.75" hidden="false" customHeight="false" outlineLevel="0" collapsed="false">
      <c r="A13505" s="5" t="n">
        <f aca="true">RAND()</f>
        <v>0.181884806393925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624954712747887</v>
      </c>
      <c r="D13505" s="6" t="n">
        <f aca="false">C13504*INDEX($I$2:$I$5,$B13505)+D13504*INDEX($J$2:$J$5,$B13505)+INDEX($L$2:$L$5,$B13505)</f>
        <v>0.43784336844059</v>
      </c>
    </row>
    <row r="13506" customFormat="false" ht="12.75" hidden="false" customHeight="false" outlineLevel="0" collapsed="false">
      <c r="A13506" s="5" t="n">
        <f aca="true">RAND()</f>
        <v>0.475615048021652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621786755755257</v>
      </c>
      <c r="D13506" s="6" t="n">
        <f aca="false">C13505*INDEX($I$2:$I$5,$B13506)+D13505*INDEX($J$2:$J$5,$B13506)+INDEX($L$2:$L$5,$B13506)</f>
        <v>0.531605695434389</v>
      </c>
    </row>
    <row r="13507" customFormat="false" ht="12.75" hidden="false" customHeight="false" outlineLevel="0" collapsed="false">
      <c r="A13507" s="5" t="n">
        <f aca="true">RAND()</f>
        <v>0.948093421682554</v>
      </c>
      <c r="B13507" s="0" t="n">
        <f aca="false">IF(A13507&lt;$N$2,$F$2,IF(A13507&lt;$N$3,$F$3,IF(A13507&lt;$N$4,$F$4,$F$5)))</f>
        <v>3</v>
      </c>
      <c r="C13507" s="6" t="n">
        <f aca="false">C13506*INDEX($G$2:$G$5,$B13507)+D13506*INDEX($H$2:$H$5,$B13507)+INDEX($K$2:$K$5,$B13507)</f>
        <v>0.632176398444643</v>
      </c>
      <c r="D13507" s="6" t="n">
        <f aca="false">C13506*INDEX($I$2:$I$5,$B13507)+D13506*INDEX($J$2:$J$5,$B13507)+INDEX($L$2:$L$5,$B13507)</f>
        <v>0.203655106314317</v>
      </c>
    </row>
    <row r="13508" customFormat="false" ht="12.75" hidden="false" customHeight="false" outlineLevel="0" collapsed="false">
      <c r="A13508" s="5" t="n">
        <f aca="true">RAND()</f>
        <v>0.391502924010327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619253001213132</v>
      </c>
      <c r="D13508" s="6" t="n">
        <f aca="false">C13507*INDEX($I$2:$I$5,$B13508)+D13507*INDEX($J$2:$J$5,$B13508)+INDEX($L$2:$L$5,$B13508)</f>
        <v>0.332512658518403</v>
      </c>
    </row>
    <row r="13509" customFormat="false" ht="12.75" hidden="false" customHeight="false" outlineLevel="0" collapsed="false">
      <c r="A13509" s="5" t="n">
        <f aca="true">RAND()</f>
        <v>0.0411797533105087</v>
      </c>
      <c r="B13509" s="0" t="n">
        <f aca="false">IF(A13509&lt;$N$2,$F$2,IF(A13509&lt;$N$3,$F$3,IF(A13509&lt;$N$4,$F$4,$F$5)))</f>
        <v>1</v>
      </c>
      <c r="C13509" s="6" t="n">
        <f aca="false">C13508*INDEX($G$2:$G$5,$B13509)+D13508*INDEX($H$2:$H$5,$B13509)+INDEX($K$2:$K$5,$B13509)</f>
        <v>0.61304876639513</v>
      </c>
      <c r="D13509" s="6" t="n">
        <f aca="false">C13508*INDEX($I$2:$I$5,$B13509)+D13508*INDEX($J$2:$J$5,$B13509)+INDEX($L$2:$L$5,$B13509)</f>
        <v>0.442390886037239</v>
      </c>
    </row>
    <row r="13510" customFormat="false" ht="12.75" hidden="false" customHeight="false" outlineLevel="0" collapsed="false">
      <c r="A13510" s="5" t="n">
        <f aca="true">RAND()</f>
        <v>0.966325887704572</v>
      </c>
      <c r="B13510" s="0" t="n">
        <f aca="false">IF(A13510&lt;$N$2,$F$2,IF(A13510&lt;$N$3,$F$3,IF(A13510&lt;$N$4,$F$4,$F$5)))</f>
        <v>3</v>
      </c>
      <c r="C13510" s="6" t="n">
        <f aca="false">C13509*INDEX($G$2:$G$5,$B13510)+D13509*INDEX($H$2:$H$5,$B13510)+INDEX($K$2:$K$5,$B13510)</f>
        <v>0.608239305789269</v>
      </c>
      <c r="D13510" s="6" t="n">
        <f aca="false">C13509*INDEX($I$2:$I$5,$B13510)+D13509*INDEX($J$2:$J$5,$B13510)+INDEX($L$2:$L$5,$B13510)</f>
        <v>0.180239319253559</v>
      </c>
    </row>
    <row r="13511" customFormat="false" ht="12.75" hidden="false" customHeight="false" outlineLevel="0" collapsed="false">
      <c r="A13511" s="5" t="n">
        <f aca="true">RAND()</f>
        <v>0.174001713634368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598064025427471</v>
      </c>
      <c r="D13511" s="6" t="n">
        <f aca="false">C13510*INDEX($I$2:$I$5,$B13511)+D13510*INDEX($J$2:$J$5,$B13511)+INDEX($L$2:$L$5,$B13511)</f>
        <v>0.313518327732069</v>
      </c>
    </row>
    <row r="13512" customFormat="false" ht="12.75" hidden="false" customHeight="false" outlineLevel="0" collapsed="false">
      <c r="A13512" s="5" t="n">
        <f aca="true">RAND()</f>
        <v>0.713457696339854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594356535714009</v>
      </c>
      <c r="D13512" s="6" t="n">
        <f aca="false">C13511*INDEX($I$2:$I$5,$B13512)+D13511*INDEX($J$2:$J$5,$B13512)+INDEX($L$2:$L$5,$B13512)</f>
        <v>0.42704869130371</v>
      </c>
    </row>
    <row r="13513" customFormat="false" ht="12.75" hidden="false" customHeight="false" outlineLevel="0" collapsed="false">
      <c r="A13513" s="5" t="n">
        <f aca="true">RAND()</f>
        <v>0.26621050672046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595409500399431</v>
      </c>
      <c r="D13513" s="6" t="n">
        <f aca="false">C13512*INDEX($I$2:$I$5,$B13513)+D13512*INDEX($J$2:$J$5,$B13513)+INDEX($L$2:$L$5,$B13513)</f>
        <v>0.523573147095432</v>
      </c>
    </row>
    <row r="13514" customFormat="false" ht="12.75" hidden="false" customHeight="false" outlineLevel="0" collapsed="false">
      <c r="A13514" s="5" t="n">
        <f aca="true">RAND()</f>
        <v>0.518918138659752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99874872281648</v>
      </c>
      <c r="D13514" s="6" t="n">
        <f aca="false">C13513*INDEX($I$2:$I$5,$B13514)+D13513*INDEX($J$2:$J$5,$B13514)+INDEX($L$2:$L$5,$B13514)</f>
        <v>0.605483450369242</v>
      </c>
    </row>
    <row r="13515" customFormat="false" ht="12.75" hidden="false" customHeight="false" outlineLevel="0" collapsed="false">
      <c r="A13515" s="5" t="n">
        <f aca="true">RAND()</f>
        <v>0.213484081920234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606696654230781</v>
      </c>
      <c r="D13515" s="6" t="n">
        <f aca="false">C13514*INDEX($I$2:$I$5,$B13515)+D13514*INDEX($J$2:$J$5,$B13515)+INDEX($L$2:$L$5,$B13515)</f>
        <v>0.674860079089066</v>
      </c>
    </row>
    <row r="13516" customFormat="false" ht="12.75" hidden="false" customHeight="false" outlineLevel="0" collapsed="false">
      <c r="A13516" s="5" t="n">
        <f aca="true">RAND()</f>
        <v>0.852175613820363</v>
      </c>
      <c r="B13516" s="0" t="n">
        <f aca="false">IF(A13516&lt;$N$2,$F$2,IF(A13516&lt;$N$3,$F$3,IF(A13516&lt;$N$4,$F$4,$F$5)))</f>
        <v>2</v>
      </c>
      <c r="C13516" s="6" t="n">
        <f aca="false">C13515*INDEX($G$2:$G$5,$B13516)+D13515*INDEX($H$2:$H$5,$B13516)+INDEX($K$2:$K$5,$B13516)</f>
        <v>0.367000863009335</v>
      </c>
      <c r="D13516" s="6" t="n">
        <f aca="false">C13515*INDEX($I$2:$I$5,$B13516)+D13515*INDEX($J$2:$J$5,$B13516)+INDEX($L$2:$L$5,$B13516)</f>
        <v>0.319060879436702</v>
      </c>
    </row>
    <row r="13517" customFormat="false" ht="12.75" hidden="false" customHeight="false" outlineLevel="0" collapsed="false">
      <c r="A13517" s="5" t="n">
        <f aca="true">RAND()</f>
        <v>0.397667692628978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398388985234083</v>
      </c>
      <c r="D13517" s="6" t="n">
        <f aca="false">C13516*INDEX($I$2:$I$5,$B13517)+D13516*INDEX($J$2:$J$5,$B13517)+INDEX($L$2:$L$5,$B13517)</f>
        <v>0.440303654710415</v>
      </c>
    </row>
    <row r="13518" customFormat="false" ht="12.75" hidden="false" customHeight="false" outlineLevel="0" collapsed="false">
      <c r="A13518" s="5" t="n">
        <f aca="true">RAND()</f>
        <v>0.617190664370957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429523483688022</v>
      </c>
      <c r="D13518" s="6" t="n">
        <f aca="false">C13517*INDEX($I$2:$I$5,$B13518)+D13517*INDEX($J$2:$J$5,$B13518)+INDEX($L$2:$L$5,$B13518)</f>
        <v>0.542077410395481</v>
      </c>
    </row>
    <row r="13519" customFormat="false" ht="12.75" hidden="false" customHeight="false" outlineLevel="0" collapsed="false">
      <c r="A13519" s="5" t="n">
        <f aca="true">RAND()</f>
        <v>0.0141954268389576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459722301835764</v>
      </c>
      <c r="D13519" s="6" t="n">
        <f aca="false">C13518*INDEX($I$2:$I$5,$B13519)+D13518*INDEX($J$2:$J$5,$B13519)+INDEX($L$2:$L$5,$B13519)</f>
        <v>0.627331352529307</v>
      </c>
    </row>
    <row r="13520" customFormat="false" ht="12.75" hidden="false" customHeight="false" outlineLevel="0" collapsed="false">
      <c r="A13520" s="5" t="n">
        <f aca="true">RAND()</f>
        <v>0.470229633476531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488515494302148</v>
      </c>
      <c r="D13520" s="6" t="n">
        <f aca="false">C13519*INDEX($I$2:$I$5,$B13520)+D13519*INDEX($J$2:$J$5,$B13520)+INDEX($L$2:$L$5,$B13520)</f>
        <v>0.698594593129458</v>
      </c>
    </row>
    <row r="13521" customFormat="false" ht="12.75" hidden="false" customHeight="false" outlineLevel="0" collapsed="false">
      <c r="A13521" s="5" t="n">
        <f aca="true">RAND()</f>
        <v>0.684849099370276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515597654608313</v>
      </c>
      <c r="D13521" s="6" t="n">
        <f aca="false">C13520*INDEX($I$2:$I$5,$B13521)+D13520*INDEX($J$2:$J$5,$B13521)+INDEX($L$2:$L$5,$B13521)</f>
        <v>0.758031736277731</v>
      </c>
    </row>
    <row r="13522" customFormat="false" ht="12.75" hidden="false" customHeight="false" outlineLevel="0" collapsed="false">
      <c r="A13522" s="5" t="n">
        <f aca="true">RAND()</f>
        <v>0.467733067538543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540789583004734</v>
      </c>
      <c r="D13522" s="6" t="n">
        <f aca="false">C13521*INDEX($I$2:$I$5,$B13522)+D13521*INDEX($J$2:$J$5,$B13522)+INDEX($L$2:$L$5,$B13522)</f>
        <v>0.807491830879286</v>
      </c>
    </row>
    <row r="13523" customFormat="false" ht="12.75" hidden="false" customHeight="false" outlineLevel="0" collapsed="false">
      <c r="A13523" s="5" t="n">
        <f aca="true">RAND()</f>
        <v>0.249263365791128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564007553713553</v>
      </c>
      <c r="D13523" s="6" t="n">
        <f aca="false">C13522*INDEX($I$2:$I$5,$B13523)+D13522*INDEX($J$2:$J$5,$B13523)+INDEX($L$2:$L$5,$B13523)</f>
        <v>0.848551349845338</v>
      </c>
    </row>
    <row r="13524" customFormat="false" ht="12.75" hidden="false" customHeight="false" outlineLevel="0" collapsed="false">
      <c r="A13524" s="5" t="n">
        <f aca="true">RAND()</f>
        <v>0.911930411992961</v>
      </c>
      <c r="B13524" s="0" t="n">
        <f aca="false">IF(A13524&lt;$N$2,$F$2,IF(A13524&lt;$N$3,$F$3,IF(A13524&lt;$N$4,$F$4,$F$5)))</f>
        <v>3</v>
      </c>
      <c r="C13524" s="6" t="n">
        <f aca="false">C13523*INDEX($G$2:$G$5,$B13524)+D13523*INDEX($H$2:$H$5,$B13524)+INDEX($K$2:$K$5,$B13524)</f>
        <v>0.730538898949198</v>
      </c>
      <c r="D13524" s="6" t="n">
        <f aca="false">C13523*INDEX($I$2:$I$5,$B13524)+D13523*INDEX($J$2:$J$5,$B13524)+INDEX($L$2:$L$5,$B13524)</f>
        <v>0.263748633878869</v>
      </c>
    </row>
    <row r="13525" customFormat="false" ht="12.75" hidden="false" customHeight="false" outlineLevel="0" collapsed="false">
      <c r="A13525" s="5" t="n">
        <f aca="true">RAND()</f>
        <v>0.987277351406001</v>
      </c>
      <c r="B13525" s="0" t="n">
        <f aca="false">IF(A13525&lt;$N$2,$F$2,IF(A13525&lt;$N$3,$F$3,IF(A13525&lt;$N$4,$F$4,$F$5)))</f>
        <v>4</v>
      </c>
      <c r="C13525" s="6" t="n">
        <f aca="false">C13524*INDEX($G$2:$G$5,$B13525)+D13524*INDEX($H$2:$H$5,$B13525)+INDEX($K$2:$K$5,$B13525)</f>
        <v>0.5</v>
      </c>
      <c r="D13525" s="6" t="n">
        <f aca="false">C13524*INDEX($I$2:$I$5,$B13525)+D13524*INDEX($J$2:$J$5,$B13525)+INDEX($L$2:$L$5,$B13525)</f>
        <v>0.042199781420619</v>
      </c>
    </row>
    <row r="13526" customFormat="false" ht="12.75" hidden="false" customHeight="false" outlineLevel="0" collapsed="false">
      <c r="A13526" s="5" t="n">
        <f aca="true">RAND()</f>
        <v>0.862540927298155</v>
      </c>
      <c r="B13526" s="0" t="n">
        <f aca="false">IF(A13526&lt;$N$2,$F$2,IF(A13526&lt;$N$3,$F$3,IF(A13526&lt;$N$4,$F$4,$F$5)))</f>
        <v>3</v>
      </c>
      <c r="C13526" s="6" t="n">
        <f aca="false">C13525*INDEX($G$2:$G$5,$B13526)+D13525*INDEX($H$2:$H$5,$B13526)+INDEX($K$2:$K$5,$B13526)</f>
        <v>0.511942538142035</v>
      </c>
      <c r="D13526" s="6" t="n">
        <f aca="false">C13525*INDEX($I$2:$I$5,$B13526)+D13525*INDEX($J$2:$J$5,$B13526)+INDEX($L$2:$L$5,$B13526)</f>
        <v>0.0560013481966867</v>
      </c>
    </row>
    <row r="13527" customFormat="false" ht="12.75" hidden="false" customHeight="false" outlineLevel="0" collapsed="false">
      <c r="A13527" s="5" t="n">
        <f aca="true">RAND()</f>
        <v>0.524729680181993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511711264765865</v>
      </c>
      <c r="D13527" s="6" t="n">
        <f aca="false">C13526*INDEX($I$2:$I$5,$B13527)+D13526*INDEX($J$2:$J$5,$B13527)+INDEX($L$2:$L$5,$B13527)</f>
        <v>0.211603270707732</v>
      </c>
    </row>
    <row r="13528" customFormat="false" ht="12.75" hidden="false" customHeight="false" outlineLevel="0" collapsed="false">
      <c r="A13528" s="5" t="n">
        <f aca="true">RAND()</f>
        <v>0.538477861792412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517272184802406</v>
      </c>
      <c r="D13528" s="6" t="n">
        <f aca="false">C13527*INDEX($I$2:$I$5,$B13528)+D13527*INDEX($J$2:$J$5,$B13528)+INDEX($L$2:$L$5,$B13528)</f>
        <v>0.343717860034527</v>
      </c>
    </row>
    <row r="13529" customFormat="false" ht="12.75" hidden="false" customHeight="false" outlineLevel="0" collapsed="false">
      <c r="A13529" s="5" t="n">
        <f aca="true">RAND()</f>
        <v>0.5384964087596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52688164571852</v>
      </c>
      <c r="D13529" s="6" t="n">
        <f aca="false">C13528*INDEX($I$2:$I$5,$B13529)+D13528*INDEX($J$2:$J$5,$B13529)+INDEX($L$2:$L$5,$B13529)</f>
        <v>0.455677392331625</v>
      </c>
    </row>
    <row r="13530" customFormat="false" ht="12.75" hidden="false" customHeight="false" outlineLevel="0" collapsed="false">
      <c r="A13530" s="5" t="n">
        <f aca="true">RAND()</f>
        <v>0.867517228124354</v>
      </c>
      <c r="B13530" s="0" t="n">
        <f aca="false">IF(A13530&lt;$N$2,$F$2,IF(A13530&lt;$N$3,$F$3,IF(A13530&lt;$N$4,$F$4,$F$5)))</f>
        <v>3</v>
      </c>
      <c r="C13530" s="6" t="n">
        <f aca="false">C13529*INDEX($G$2:$G$5,$B13530)+D13529*INDEX($H$2:$H$5,$B13530)+INDEX($K$2:$K$5,$B13530)</f>
        <v>0.624924455172072</v>
      </c>
      <c r="D13530" s="6" t="n">
        <f aca="false">C13529*INDEX($I$2:$I$5,$B13530)+D13529*INDEX($J$2:$J$5,$B13530)+INDEX($L$2:$L$5,$B13530)</f>
        <v>0.16098476986941</v>
      </c>
    </row>
    <row r="13531" customFormat="false" ht="12.75" hidden="false" customHeight="false" outlineLevel="0" collapsed="false">
      <c r="A13531" s="5" t="n">
        <f aca="true">RAND()</f>
        <v>0.292262963268143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611517298926257</v>
      </c>
      <c r="D13531" s="6" t="n">
        <f aca="false">C13530*INDEX($I$2:$I$5,$B13531)+D13530*INDEX($J$2:$J$5,$B13531)+INDEX($L$2:$L$5,$B13531)</f>
        <v>0.296553864777763</v>
      </c>
    </row>
    <row r="13532" customFormat="false" ht="12.75" hidden="false" customHeight="false" outlineLevel="0" collapsed="false">
      <c r="A13532" s="5" t="n">
        <f aca="true">RAND()</f>
        <v>0.529740408820763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605150679785169</v>
      </c>
      <c r="D13532" s="6" t="n">
        <f aca="false">C13531*INDEX($I$2:$I$5,$B13532)+D13531*INDEX($J$2:$J$5,$B13532)+INDEX($L$2:$L$5,$B13532)</f>
        <v>0.412148091136049</v>
      </c>
    </row>
    <row r="13533" customFormat="false" ht="12.75" hidden="false" customHeight="false" outlineLevel="0" collapsed="false">
      <c r="A13533" s="5" t="n">
        <f aca="true">RAND()</f>
        <v>0.946453543214664</v>
      </c>
      <c r="B13533" s="0" t="n">
        <f aca="false">IF(A13533&lt;$N$2,$F$2,IF(A13533&lt;$N$3,$F$3,IF(A13533&lt;$N$4,$F$4,$F$5)))</f>
        <v>3</v>
      </c>
      <c r="C13533" s="6" t="n">
        <f aca="false">C13532*INDEX($G$2:$G$5,$B13533)+D13532*INDEX($H$2:$H$5,$B13533)+INDEX($K$2:$K$5,$B13533)</f>
        <v>0.600865307823726</v>
      </c>
      <c r="D13533" s="6" t="n">
        <f aca="false">C13532*INDEX($I$2:$I$5,$B13533)+D13532*INDEX($J$2:$J$5,$B13533)+INDEX($L$2:$L$5,$B13533)</f>
        <v>0.171018274343388</v>
      </c>
    </row>
    <row r="13534" customFormat="false" ht="12.75" hidden="false" customHeight="false" outlineLevel="0" collapsed="false">
      <c r="A13534" s="5" t="n">
        <f aca="true">RAND()</f>
        <v>0.612374445467049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591462322493049</v>
      </c>
      <c r="D13534" s="6" t="n">
        <f aca="false">C13533*INDEX($I$2:$I$5,$B13534)+D13533*INDEX($J$2:$J$5,$B13534)+INDEX($L$2:$L$5,$B13534)</f>
        <v>0.305962498528058</v>
      </c>
    </row>
    <row r="13535" customFormat="false" ht="12.75" hidden="false" customHeight="false" outlineLevel="0" collapsed="false">
      <c r="A13535" s="5" t="n">
        <f aca="true">RAND()</f>
        <v>0.223992315496634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588472124242137</v>
      </c>
      <c r="D13535" s="6" t="n">
        <f aca="false">C13534*INDEX($I$2:$I$5,$B13535)+D13534*INDEX($J$2:$J$5,$B13535)+INDEX($L$2:$L$5,$B13535)</f>
        <v>0.420878055318079</v>
      </c>
    </row>
    <row r="13536" customFormat="false" ht="12.75" hidden="false" customHeight="false" outlineLevel="0" collapsed="false">
      <c r="A13536" s="5" t="n">
        <f aca="true">RAND()</f>
        <v>0.0740030600086037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590185321528343</v>
      </c>
      <c r="D13536" s="6" t="n">
        <f aca="false">C13535*INDEX($I$2:$I$5,$B13536)+D13535*INDEX($J$2:$J$5,$B13536)+INDEX($L$2:$L$5,$B13536)</f>
        <v>0.51855200036809</v>
      </c>
    </row>
    <row r="13537" customFormat="false" ht="12.75" hidden="false" customHeight="false" outlineLevel="0" collapsed="false">
      <c r="A13537" s="5" t="n">
        <f aca="true">RAND()</f>
        <v>0.545849014734934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595253761991182</v>
      </c>
      <c r="D13537" s="6" t="n">
        <f aca="false">C13536*INDEX($I$2:$I$5,$B13537)+D13536*INDEX($J$2:$J$5,$B13537)+INDEX($L$2:$L$5,$B13537)</f>
        <v>0.601413791415959</v>
      </c>
    </row>
    <row r="13538" customFormat="false" ht="12.75" hidden="false" customHeight="false" outlineLevel="0" collapsed="false">
      <c r="A13538" s="5" t="n">
        <f aca="true">RAND()</f>
        <v>0.577042934669792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602622754212904</v>
      </c>
      <c r="D13538" s="6" t="n">
        <f aca="false">C13537*INDEX($I$2:$I$5,$B13538)+D13537*INDEX($J$2:$J$5,$B13538)+INDEX($L$2:$L$5,$B13538)</f>
        <v>0.671575919718476</v>
      </c>
    </row>
    <row r="13539" customFormat="false" ht="12.75" hidden="false" customHeight="false" outlineLevel="0" collapsed="false">
      <c r="A13539" s="5" t="n">
        <f aca="true">RAND()</f>
        <v>0.58926849254578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611475027356339</v>
      </c>
      <c r="D13539" s="6" t="n">
        <f aca="false">C13538*INDEX($I$2:$I$5,$B13539)+D13538*INDEX($J$2:$J$5,$B13539)+INDEX($L$2:$L$5,$B13539)</f>
        <v>0.730870913935108</v>
      </c>
    </row>
    <row r="13540" customFormat="false" ht="12.75" hidden="false" customHeight="false" outlineLevel="0" collapsed="false">
      <c r="A13540" s="5" t="n">
        <f aca="true">RAND()</f>
        <v>0.740124734569125</v>
      </c>
      <c r="B13540" s="0" t="n">
        <f aca="false">IF(A13540&lt;$N$2,$F$2,IF(A13540&lt;$N$3,$F$3,IF(A13540&lt;$N$4,$F$4,$F$5)))</f>
        <v>2</v>
      </c>
      <c r="C13540" s="6" t="n">
        <f aca="false">C13539*INDEX($G$2:$G$5,$B13540)+D13539*INDEX($H$2:$H$5,$B13540)+INDEX($K$2:$K$5,$B13540)</f>
        <v>0.355283753839864</v>
      </c>
      <c r="D13540" s="6" t="n">
        <f aca="false">C13539*INDEX($I$2:$I$5,$B13540)+D13539*INDEX($J$2:$J$5,$B13540)+INDEX($L$2:$L$5,$B13540)</f>
        <v>0.331174926227749</v>
      </c>
    </row>
    <row r="13541" customFormat="false" ht="12.75" hidden="false" customHeight="false" outlineLevel="0" collapsed="false">
      <c r="A13541" s="5" t="n">
        <f aca="true">RAND()</f>
        <v>0.30584837244571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388889379280472</v>
      </c>
      <c r="D13541" s="6" t="n">
        <f aca="false">C13540*INDEX($I$2:$I$5,$B13541)+D13540*INDEX($J$2:$J$5,$B13541)+INDEX($L$2:$L$5,$B13541)</f>
        <v>0.451022013475284</v>
      </c>
    </row>
    <row r="13542" customFormat="false" ht="12.75" hidden="false" customHeight="false" outlineLevel="0" collapsed="false">
      <c r="A13542" s="5" t="n">
        <f aca="true">RAND()</f>
        <v>0.144175402295742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421854897507706</v>
      </c>
      <c r="D13542" s="6" t="n">
        <f aca="false">C13541*INDEX($I$2:$I$5,$B13542)+D13541*INDEX($J$2:$J$5,$B13542)+INDEX($L$2:$L$5,$B13542)</f>
        <v>0.551528782407139</v>
      </c>
    </row>
    <row r="13543" customFormat="false" ht="12.75" hidden="false" customHeight="false" outlineLevel="0" collapsed="false">
      <c r="A13543" s="5" t="n">
        <f aca="true">RAND()</f>
        <v>0.937544575572238</v>
      </c>
      <c r="B13543" s="0" t="n">
        <f aca="false">IF(A13543&lt;$N$2,$F$2,IF(A13543&lt;$N$3,$F$3,IF(A13543&lt;$N$4,$F$4,$F$5)))</f>
        <v>3</v>
      </c>
      <c r="C13543" s="6" t="n">
        <f aca="false">C13542*INDEX($G$2:$G$5,$B13543)+D13542*INDEX($H$2:$H$5,$B13543)+INDEX($K$2:$K$5,$B13543)</f>
        <v>0.667804410795064</v>
      </c>
      <c r="D13543" s="6" t="n">
        <f aca="false">C13542*INDEX($I$2:$I$5,$B13543)+D13542*INDEX($J$2:$J$5,$B13543)+INDEX($L$2:$L$5,$B13543)</f>
        <v>0.156394594782495</v>
      </c>
    </row>
    <row r="13544" customFormat="false" ht="12.75" hidden="false" customHeight="false" outlineLevel="0" collapsed="false">
      <c r="A13544" s="5" t="n">
        <f aca="true">RAND()</f>
        <v>0.195843721880424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647752544771962</v>
      </c>
      <c r="D13544" s="6" t="n">
        <f aca="false">C13543*INDEX($I$2:$I$5,$B13544)+D13543*INDEX($J$2:$J$5,$B13544)+INDEX($L$2:$L$5,$B13544)</f>
        <v>0.291070247770921</v>
      </c>
    </row>
    <row r="13545" customFormat="false" ht="12.75" hidden="false" customHeight="false" outlineLevel="0" collapsed="false">
      <c r="A13545" s="5" t="n">
        <f aca="true">RAND()</f>
        <v>0.758085710824956</v>
      </c>
      <c r="B13545" s="0" t="n">
        <f aca="false">IF(A13545&lt;$N$2,$F$2,IF(A13545&lt;$N$3,$F$3,IF(A13545&lt;$N$4,$F$4,$F$5)))</f>
        <v>2</v>
      </c>
      <c r="C13545" s="6" t="n">
        <f aca="false">C13544*INDEX($G$2:$G$5,$B13545)+D13544*INDEX($H$2:$H$5,$B13545)+INDEX($K$2:$K$5,$B13545)</f>
        <v>0.461825375323848</v>
      </c>
      <c r="D13545" s="6" t="n">
        <f aca="false">C13544*INDEX($I$2:$I$5,$B13545)+D13544*INDEX($J$2:$J$5,$B13545)+INDEX($L$2:$L$5,$B13545)</f>
        <v>0.252732913929335</v>
      </c>
    </row>
    <row r="13546" customFormat="false" ht="12.75" hidden="false" customHeight="false" outlineLevel="0" collapsed="false">
      <c r="A13546" s="5" t="n">
        <f aca="true">RAND()</f>
        <v>0.240252102465377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476440861465333</v>
      </c>
      <c r="D13546" s="6" t="n">
        <f aca="false">C13545*INDEX($I$2:$I$5,$B13546)+D13545*INDEX($J$2:$J$5,$B13546)+INDEX($L$2:$L$5,$B13546)</f>
        <v>0.380482705039023</v>
      </c>
    </row>
    <row r="13547" customFormat="false" ht="12.75" hidden="false" customHeight="false" outlineLevel="0" collapsed="false">
      <c r="A13547" s="5" t="n">
        <f aca="true">RAND()</f>
        <v>0.661621771690654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493576151470511</v>
      </c>
      <c r="D13547" s="6" t="n">
        <f aca="false">C13546*INDEX($I$2:$I$5,$B13547)+D13546*INDEX($J$2:$J$5,$B13547)+INDEX($L$2:$L$5,$B13547)</f>
        <v>0.488401504703913</v>
      </c>
    </row>
    <row r="13548" customFormat="false" ht="12.75" hidden="false" customHeight="false" outlineLevel="0" collapsed="false">
      <c r="A13548" s="5" t="n">
        <f aca="true">RAND()</f>
        <v>0.337850519302371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512117008272509</v>
      </c>
      <c r="D13548" s="6" t="n">
        <f aca="false">C13547*INDEX($I$2:$I$5,$B13548)+D13547*INDEX($J$2:$J$5,$B13548)+INDEX($L$2:$L$5,$B13548)</f>
        <v>0.579390559889213</v>
      </c>
    </row>
    <row r="13549" customFormat="false" ht="12.75" hidden="false" customHeight="false" outlineLevel="0" collapsed="false">
      <c r="A13549" s="5" t="n">
        <f aca="true">RAND()</f>
        <v>0.637209486663604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531224790739261</v>
      </c>
      <c r="D13549" s="6" t="n">
        <f aca="false">C13548*INDEX($I$2:$I$5,$B13549)+D13548*INDEX($J$2:$J$5,$B13549)+INDEX($L$2:$L$5,$B13549)</f>
        <v>0.655954256039859</v>
      </c>
    </row>
    <row r="13550" customFormat="false" ht="12.75" hidden="false" customHeight="false" outlineLevel="0" collapsed="false">
      <c r="A13550" s="5" t="n">
        <f aca="true">RAND()</f>
        <v>0.134797317559081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550280154811107</v>
      </c>
      <c r="D13550" s="6" t="n">
        <f aca="false">C13549*INDEX($I$2:$I$5,$B13550)+D13549*INDEX($J$2:$J$5,$B13550)+INDEX($L$2:$L$5,$B13550)</f>
        <v>0.720249846120488</v>
      </c>
    </row>
    <row r="13551" customFormat="false" ht="12.75" hidden="false" customHeight="false" outlineLevel="0" collapsed="false">
      <c r="A13551" s="5" t="n">
        <f aca="true">RAND()</f>
        <v>0.481618664033416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568837095741088</v>
      </c>
      <c r="D13551" s="6" t="n">
        <f aca="false">C13550*INDEX($I$2:$I$5,$B13551)+D13550*INDEX($J$2:$J$5,$B13551)+INDEX($L$2:$L$5,$B13551)</f>
        <v>0.774131753628283</v>
      </c>
    </row>
    <row r="13552" customFormat="false" ht="12.75" hidden="false" customHeight="false" outlineLevel="0" collapsed="false">
      <c r="A13552" s="5" t="n">
        <f aca="true">RAND()</f>
        <v>0.568301205126407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58658556916843</v>
      </c>
      <c r="D13552" s="6" t="n">
        <f aca="false">C13551*INDEX($I$2:$I$5,$B13552)+D13551*INDEX($J$2:$J$5,$B13552)+INDEX($L$2:$L$5,$B13552)</f>
        <v>0.819190886287992</v>
      </c>
    </row>
    <row r="13553" customFormat="false" ht="12.75" hidden="false" customHeight="false" outlineLevel="0" collapsed="false">
      <c r="A13553" s="5" t="n">
        <f aca="true">RAND()</f>
        <v>0.527003823514142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603321211016653</v>
      </c>
      <c r="D13553" s="6" t="n">
        <f aca="false">C13552*INDEX($I$2:$I$5,$B13553)+D13552*INDEX($J$2:$J$5,$B13553)+INDEX($L$2:$L$5,$B13553)</f>
        <v>0.856789396399273</v>
      </c>
    </row>
    <row r="13554" customFormat="false" ht="12.75" hidden="false" customHeight="false" outlineLevel="0" collapsed="false">
      <c r="A13554" s="5" t="n">
        <f aca="true">RAND()</f>
        <v>0.284282445717227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618920915819911</v>
      </c>
      <c r="D13554" s="6" t="n">
        <f aca="false">C13553*INDEX($I$2:$I$5,$B13554)+D13553*INDEX($J$2:$J$5,$B13554)+INDEX($L$2:$L$5,$B13554)</f>
        <v>0.888091312735367</v>
      </c>
    </row>
    <row r="13555" customFormat="false" ht="12.75" hidden="false" customHeight="false" outlineLevel="0" collapsed="false">
      <c r="A13555" s="5" t="n">
        <f aca="true">RAND()</f>
        <v>0.347654524063161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633323236102313</v>
      </c>
      <c r="D13555" s="6" t="n">
        <f aca="false">C13554*INDEX($I$2:$I$5,$B13555)+D13554*INDEX($J$2:$J$5,$B13555)+INDEX($L$2:$L$5,$B13555)</f>
        <v>0.91408945062699</v>
      </c>
    </row>
    <row r="13556" customFormat="false" ht="12.75" hidden="false" customHeight="false" outlineLevel="0" collapsed="false">
      <c r="A13556" s="5" t="n">
        <f aca="true">RAND()</f>
        <v>0.47709530661634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646512737124063</v>
      </c>
      <c r="D13556" s="6" t="n">
        <f aca="false">C13555*INDEX($I$2:$I$5,$B13556)+D13555*INDEX($J$2:$J$5,$B13556)+INDEX($L$2:$L$5,$B13556)</f>
        <v>0.935628983846529</v>
      </c>
    </row>
    <row r="13557" customFormat="false" ht="12.75" hidden="false" customHeight="false" outlineLevel="0" collapsed="false">
      <c r="A13557" s="5" t="n">
        <f aca="true">RAND()</f>
        <v>0.171293096460761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658507586220651</v>
      </c>
      <c r="D13557" s="6" t="n">
        <f aca="false">C13556*INDEX($I$2:$I$5,$B13557)+D13556*INDEX($J$2:$J$5,$B13557)+INDEX($L$2:$L$5,$B13557)</f>
        <v>0.953428036012113</v>
      </c>
    </row>
    <row r="13558" customFormat="false" ht="12.75" hidden="false" customHeight="false" outlineLevel="0" collapsed="false">
      <c r="A13558" s="5" t="n">
        <f aca="true">RAND()</f>
        <v>0.477560906594759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66934977803378</v>
      </c>
      <c r="D13558" s="6" t="n">
        <f aca="false">C13557*INDEX($I$2:$I$5,$B13558)+D13557*INDEX($J$2:$J$5,$B13558)+INDEX($L$2:$L$5,$B13558)</f>
        <v>0.96809562188412</v>
      </c>
    </row>
    <row r="13559" customFormat="false" ht="12.75" hidden="false" customHeight="false" outlineLevel="0" collapsed="false">
      <c r="A13559" s="5" t="n">
        <f aca="true">RAND()</f>
        <v>0.443223812094983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679097499560392</v>
      </c>
      <c r="D13559" s="6" t="n">
        <f aca="false">C13558*INDEX($I$2:$I$5,$B13559)+D13558*INDEX($J$2:$J$5,$B13559)+INDEX($L$2:$L$5,$B13559)</f>
        <v>0.980147241192368</v>
      </c>
    </row>
    <row r="13560" customFormat="false" ht="12.75" hidden="false" customHeight="false" outlineLevel="0" collapsed="false">
      <c r="A13560" s="5" t="n">
        <f aca="true">RAND()</f>
        <v>0.665542011651822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68781922505089</v>
      </c>
      <c r="D13560" s="6" t="n">
        <f aca="false">C13559*INDEX($I$2:$I$5,$B13560)+D13559*INDEX($J$2:$J$5,$B13560)+INDEX($L$2:$L$5,$B13560)</f>
        <v>0.990018400288586</v>
      </c>
    </row>
    <row r="13561" customFormat="false" ht="12.75" hidden="false" customHeight="false" outlineLevel="0" collapsed="false">
      <c r="A13561" s="5" t="n">
        <f aca="true">RAND()</f>
        <v>0.954558322081307</v>
      </c>
      <c r="B13561" s="0" t="n">
        <f aca="false">IF(A13561&lt;$N$2,$F$2,IF(A13561&lt;$N$3,$F$3,IF(A13561&lt;$N$4,$F$4,$F$5)))</f>
        <v>3</v>
      </c>
      <c r="C13561" s="6" t="n">
        <f aca="false">C13560*INDEX($G$2:$G$5,$B13561)+D13560*INDEX($H$2:$H$5,$B13561)+INDEX($K$2:$K$5,$B13561)</f>
        <v>0.752002323524036</v>
      </c>
      <c r="D13561" s="6" t="n">
        <f aca="false">C13560*INDEX($I$2:$I$5,$B13561)+D13560*INDEX($J$2:$J$5,$B13561)+INDEX($L$2:$L$5,$B13561)</f>
        <v>0.329467359381626</v>
      </c>
    </row>
    <row r="13562" customFormat="false" ht="12.75" hidden="false" customHeight="false" outlineLevel="0" collapsed="false">
      <c r="A13562" s="5" t="n">
        <f aca="true">RAND()</f>
        <v>0.221787714851286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725640264969027</v>
      </c>
      <c r="D13562" s="6" t="n">
        <f aca="false">C13561*INDEX($I$2:$I$5,$B13562)+D13561*INDEX($J$2:$J$5,$B13562)+INDEX($L$2:$L$5,$B13562)</f>
        <v>0.434893702144611</v>
      </c>
    </row>
    <row r="13563" customFormat="false" ht="12.75" hidden="false" customHeight="false" outlineLevel="0" collapsed="false">
      <c r="A13563" s="5" t="n">
        <f aca="true">RAND()</f>
        <v>0.552889625891568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707159651938054</v>
      </c>
      <c r="D13563" s="6" t="n">
        <f aca="false">C13562*INDEX($I$2:$I$5,$B13563)+D13562*INDEX($J$2:$J$5,$B13563)+INDEX($L$2:$L$5,$B13563)</f>
        <v>0.525376063316921</v>
      </c>
    </row>
    <row r="13564" customFormat="false" ht="12.75" hidden="false" customHeight="false" outlineLevel="0" collapsed="false">
      <c r="A13564" s="5" t="n">
        <f aca="true">RAND()</f>
        <v>0.974721044025609</v>
      </c>
      <c r="B13564" s="0" t="n">
        <f aca="false">IF(A13564&lt;$N$2,$F$2,IF(A13564&lt;$N$3,$F$3,IF(A13564&lt;$N$4,$F$4,$F$5)))</f>
        <v>4</v>
      </c>
      <c r="C13564" s="6" t="n">
        <f aca="false">C13563*INDEX($G$2:$G$5,$B13564)+D13563*INDEX($H$2:$H$5,$B13564)+INDEX($K$2:$K$5,$B13564)</f>
        <v>0.5</v>
      </c>
      <c r="D13564" s="6" t="n">
        <f aca="false">C13563*INDEX($I$2:$I$5,$B13564)+D13563*INDEX($J$2:$J$5,$B13564)+INDEX($L$2:$L$5,$B13564)</f>
        <v>0.0840601701307074</v>
      </c>
    </row>
    <row r="13565" customFormat="false" ht="12.75" hidden="false" customHeight="false" outlineLevel="0" collapsed="false">
      <c r="A13565" s="5" t="n">
        <f aca="true">RAND()</f>
        <v>0.354061482612974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502610226294836</v>
      </c>
      <c r="D13565" s="6" t="n">
        <f aca="false">C13564*INDEX($I$2:$I$5,$B13565)+D13564*INDEX($J$2:$J$5,$B13565)+INDEX($L$2:$L$5,$B13565)</f>
        <v>0.235867084440971</v>
      </c>
    </row>
    <row r="13566" customFormat="false" ht="12.75" hidden="false" customHeight="false" outlineLevel="0" collapsed="false">
      <c r="A13566" s="5" t="n">
        <f aca="true">RAND()</f>
        <v>0.315878165009255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510443164248632</v>
      </c>
      <c r="D13566" s="6" t="n">
        <f aca="false">C13565*INDEX($I$2:$I$5,$B13566)+D13565*INDEX($J$2:$J$5,$B13566)+INDEX($L$2:$L$5,$B13566)</f>
        <v>0.364654576317475</v>
      </c>
    </row>
    <row r="13567" customFormat="false" ht="12.75" hidden="false" customHeight="false" outlineLevel="0" collapsed="false">
      <c r="A13567" s="5" t="n">
        <f aca="true">RAND()</f>
        <v>0.522764363296312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521858465770835</v>
      </c>
      <c r="D13567" s="6" t="n">
        <f aca="false">C13566*INDEX($I$2:$I$5,$B13567)+D13566*INDEX($J$2:$J$5,$B13567)+INDEX($L$2:$L$5,$B13567)</f>
        <v>0.473705338216337</v>
      </c>
    </row>
    <row r="13568" customFormat="false" ht="12.75" hidden="false" customHeight="false" outlineLevel="0" collapsed="false">
      <c r="A13568" s="5" t="n">
        <f aca="true">RAND()</f>
        <v>0.801815282316488</v>
      </c>
      <c r="B13568" s="0" t="n">
        <f aca="false">IF(A13568&lt;$N$2,$F$2,IF(A13568&lt;$N$3,$F$3,IF(A13568&lt;$N$4,$F$4,$F$5)))</f>
        <v>2</v>
      </c>
      <c r="C13568" s="6" t="n">
        <f aca="false">C13567*INDEX($G$2:$G$5,$B13568)+D13567*INDEX($H$2:$H$5,$B13568)+INDEX($K$2:$K$5,$B13568)</f>
        <v>0.395748711319962</v>
      </c>
      <c r="D13568" s="6" t="n">
        <f aca="false">C13567*INDEX($I$2:$I$5,$B13568)+D13567*INDEX($J$2:$J$5,$B13568)+INDEX($L$2:$L$5,$B13568)</f>
        <v>0.260259964892827</v>
      </c>
    </row>
    <row r="13569" customFormat="false" ht="12.75" hidden="false" customHeight="false" outlineLevel="0" collapsed="false">
      <c r="A13569" s="5" t="n">
        <f aca="true">RAND()</f>
        <v>0.641120211023835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420620274611683</v>
      </c>
      <c r="D13569" s="6" t="n">
        <f aca="false">C13568*INDEX($I$2:$I$5,$B13569)+D13568*INDEX($J$2:$J$5,$B13569)+INDEX($L$2:$L$5,$B13569)</f>
        <v>0.389318007875172</v>
      </c>
    </row>
    <row r="13570" customFormat="false" ht="12.75" hidden="false" customHeight="false" outlineLevel="0" collapsed="false">
      <c r="A13570" s="5" t="n">
        <f aca="true">RAND()</f>
        <v>0.0013803329192858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4465113794367</v>
      </c>
      <c r="D13570" s="6" t="n">
        <f aca="false">C13569*INDEX($I$2:$I$5,$B13570)+D13569*INDEX($J$2:$J$5,$B13570)+INDEX($L$2:$L$5,$B13570)</f>
        <v>0.497968038525388</v>
      </c>
    </row>
    <row r="13571" customFormat="false" ht="12.75" hidden="false" customHeight="false" outlineLevel="0" collapsed="false">
      <c r="A13571" s="5" t="n">
        <f aca="true">RAND()</f>
        <v>0.170473190827454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472512978567198</v>
      </c>
      <c r="D13571" s="6" t="n">
        <f aca="false">C13570*INDEX($I$2:$I$5,$B13571)+D13570*INDEX($J$2:$J$5,$B13571)+INDEX($L$2:$L$5,$B13571)</f>
        <v>0.589253943668897</v>
      </c>
    </row>
    <row r="13572" customFormat="false" ht="12.75" hidden="false" customHeight="false" outlineLevel="0" collapsed="false">
      <c r="A13572" s="5" t="n">
        <f aca="true">RAND()</f>
        <v>0.772648106197382</v>
      </c>
      <c r="B13572" s="0" t="n">
        <f aca="false">IF(A13572&lt;$N$2,$F$2,IF(A13572&lt;$N$3,$F$3,IF(A13572&lt;$N$4,$F$4,$F$5)))</f>
        <v>2</v>
      </c>
      <c r="C13572" s="6" t="n">
        <f aca="false">C13571*INDEX($G$2:$G$5,$B13572)+D13571*INDEX($H$2:$H$5,$B13572)+INDEX($K$2:$K$5,$B13572)</f>
        <v>0.359913665508567</v>
      </c>
      <c r="D13572" s="6" t="n">
        <f aca="false">C13571*INDEX($I$2:$I$5,$B13572)+D13571*INDEX($J$2:$J$5,$B13572)+INDEX($L$2:$L$5,$B13572)</f>
        <v>0.271870960058959</v>
      </c>
    </row>
    <row r="13573" customFormat="false" ht="12.75" hidden="false" customHeight="false" outlineLevel="0" collapsed="false">
      <c r="A13573" s="5" t="n">
        <f aca="true">RAND()</f>
        <v>0.925872046782055</v>
      </c>
      <c r="B13573" s="0" t="n">
        <f aca="false">IF(A13573&lt;$N$2,$F$2,IF(A13573&lt;$N$3,$F$3,IF(A13573&lt;$N$4,$F$4,$F$5)))</f>
        <v>3</v>
      </c>
      <c r="C13573" s="6" t="n">
        <f aca="false">C13572*INDEX($G$2:$G$5,$B13573)+D13572*INDEX($H$2:$H$5,$B13573)+INDEX($K$2:$K$5,$B13573)</f>
        <v>0.5979524318704</v>
      </c>
      <c r="D13573" s="6" t="n">
        <f aca="false">C13572*INDEX($I$2:$I$5,$B13573)+D13572*INDEX($J$2:$J$5,$B13573)+INDEX($L$2:$L$5,$B13573)</f>
        <v>0.0740109705662009</v>
      </c>
    </row>
    <row r="13574" customFormat="false" ht="12.75" hidden="false" customHeight="false" outlineLevel="0" collapsed="false">
      <c r="A13574" s="5" t="n">
        <f aca="true">RAND()</f>
        <v>0.553429918068732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585400020568919</v>
      </c>
      <c r="D13574" s="6" t="n">
        <f aca="false">C13573*INDEX($I$2:$I$5,$B13574)+D13573*INDEX($J$2:$J$5,$B13574)+INDEX($L$2:$L$5,$B13574)</f>
        <v>0.2237110740315</v>
      </c>
    </row>
    <row r="13575" customFormat="false" ht="12.75" hidden="false" customHeight="false" outlineLevel="0" collapsed="false">
      <c r="A13575" s="5" t="n">
        <f aca="true">RAND()</f>
        <v>0.615518599956423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580281927202178</v>
      </c>
      <c r="D13575" s="6" t="n">
        <f aca="false">C13574*INDEX($I$2:$I$5,$B13575)+D13574*INDEX($J$2:$J$5,$B13575)+INDEX($L$2:$L$5,$B13575)</f>
        <v>0.351270901091693</v>
      </c>
    </row>
    <row r="13576" customFormat="false" ht="12.75" hidden="false" customHeight="false" outlineLevel="0" collapsed="false">
      <c r="A13576" s="5" t="n">
        <f aca="true">RAND()</f>
        <v>0.164523682981381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580656379535042</v>
      </c>
      <c r="D13576" s="6" t="n">
        <f aca="false">C13575*INDEX($I$2:$I$5,$B13576)+D13575*INDEX($J$2:$J$5,$B13576)+INDEX($L$2:$L$5,$B13576)</f>
        <v>0.459758563720367</v>
      </c>
    </row>
    <row r="13577" customFormat="false" ht="12.75" hidden="false" customHeight="false" outlineLevel="0" collapsed="false">
      <c r="A13577" s="5" t="n">
        <f aca="true">RAND()</f>
        <v>0.0980817480083859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584988333082904</v>
      </c>
      <c r="D13577" s="6" t="n">
        <f aca="false">C13576*INDEX($I$2:$I$5,$B13577)+D13576*INDEX($J$2:$J$5,$B13577)+INDEX($L$2:$L$5,$B13577)</f>
        <v>0.551850734555795</v>
      </c>
    </row>
    <row r="13578" customFormat="false" ht="12.75" hidden="false" customHeight="false" outlineLevel="0" collapsed="false">
      <c r="A13578" s="5" t="n">
        <f aca="true">RAND()</f>
        <v>0.579630915098655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59207357196595</v>
      </c>
      <c r="D13578" s="6" t="n">
        <f aca="false">C13577*INDEX($I$2:$I$5,$B13578)+D13577*INDEX($J$2:$J$5,$B13578)+INDEX($L$2:$L$5,$B13578)</f>
        <v>0.629876705313803</v>
      </c>
    </row>
    <row r="13579" customFormat="false" ht="12.75" hidden="false" customHeight="false" outlineLevel="0" collapsed="false">
      <c r="A13579" s="5" t="n">
        <f aca="true">RAND()</f>
        <v>0.601259156428716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600975900695702</v>
      </c>
      <c r="D13579" s="6" t="n">
        <f aca="false">C13578*INDEX($I$2:$I$5,$B13579)+D13578*INDEX($J$2:$J$5,$B13579)+INDEX($L$2:$L$5,$B13579)</f>
        <v>0.695858600648678</v>
      </c>
    </row>
    <row r="13580" customFormat="false" ht="12.75" hidden="false" customHeight="false" outlineLevel="0" collapsed="false">
      <c r="A13580" s="5" t="n">
        <f aca="true">RAND()</f>
        <v>0.864961061948841</v>
      </c>
      <c r="B13580" s="0" t="n">
        <f aca="false">IF(A13580&lt;$N$2,$F$2,IF(A13580&lt;$N$3,$F$3,IF(A13580&lt;$N$4,$F$4,$F$5)))</f>
        <v>3</v>
      </c>
      <c r="C13580" s="6" t="n">
        <f aca="false">C13579*INDEX($G$2:$G$5,$B13580)+D13579*INDEX($H$2:$H$5,$B13580)+INDEX($K$2:$K$5,$B13580)</f>
        <v>0.681781598879221</v>
      </c>
      <c r="D13580" s="6" t="n">
        <f aca="false">C13579*INDEX($I$2:$I$5,$B13580)+D13579*INDEX($J$2:$J$5,$B13580)+INDEX($L$2:$L$5,$B13580)</f>
        <v>0.237172222534619</v>
      </c>
    </row>
    <row r="13581" customFormat="false" ht="12.75" hidden="false" customHeight="false" outlineLevel="0" collapsed="false">
      <c r="A13581" s="5" t="n">
        <f aca="true">RAND()</f>
        <v>0.0383140591285623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662607949682239</v>
      </c>
      <c r="D13581" s="6" t="n">
        <f aca="false">C13580*INDEX($I$2:$I$5,$B13581)+D13580*INDEX($J$2:$J$5,$B13581)+INDEX($L$2:$L$5,$B13581)</f>
        <v>0.359133297773361</v>
      </c>
    </row>
    <row r="13582" customFormat="false" ht="12.75" hidden="false" customHeight="false" outlineLevel="0" collapsed="false">
      <c r="A13582" s="5" t="n">
        <f aca="true">RAND()</f>
        <v>0.381432449947823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650842081297835</v>
      </c>
      <c r="D13582" s="6" t="n">
        <f aca="false">C13581*INDEX($I$2:$I$5,$B13582)+D13581*INDEX($J$2:$J$5,$B13582)+INDEX($L$2:$L$5,$B13582)</f>
        <v>0.46338767567134</v>
      </c>
    </row>
    <row r="13583" customFormat="false" ht="12.75" hidden="false" customHeight="false" outlineLevel="0" collapsed="false">
      <c r="A13583" s="5" t="n">
        <f aca="true">RAND()</f>
        <v>0.542034355986646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644710271021702</v>
      </c>
      <c r="D13583" s="6" t="n">
        <f aca="false">C13582*INDEX($I$2:$I$5,$B13583)+D13582*INDEX($J$2:$J$5,$B13583)+INDEX($L$2:$L$5,$B13583)</f>
        <v>0.552334979636948</v>
      </c>
    </row>
    <row r="13584" customFormat="false" ht="12.75" hidden="false" customHeight="false" outlineLevel="0" collapsed="false">
      <c r="A13584" s="5" t="n">
        <f aca="true">RAND()</f>
        <v>0.316846922893941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642795414343992</v>
      </c>
      <c r="D13584" s="6" t="n">
        <f aca="false">C13583*INDEX($I$2:$I$5,$B13584)+D13583*INDEX($J$2:$J$5,$B13584)+INDEX($L$2:$L$5,$B13584)</f>
        <v>0.628078117683966</v>
      </c>
    </row>
    <row r="13585" customFormat="false" ht="12.75" hidden="false" customHeight="false" outlineLevel="0" collapsed="false">
      <c r="A13585" s="5" t="n">
        <f aca="true">RAND()</f>
        <v>0.3613387497816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643972197132356</v>
      </c>
      <c r="D13585" s="6" t="n">
        <f aca="false">C13584*INDEX($I$2:$I$5,$B13585)+D13584*INDEX($J$2:$J$5,$B13585)+INDEX($L$2:$L$5,$B13585)</f>
        <v>0.692454891582959</v>
      </c>
    </row>
    <row r="13586" customFormat="false" ht="12.75" hidden="false" customHeight="false" outlineLevel="0" collapsed="false">
      <c r="A13586" s="5" t="n">
        <f aca="true">RAND()</f>
        <v>0.218532071099912</v>
      </c>
      <c r="B13586" s="0" t="n">
        <f aca="false">IF(A13586&lt;$N$2,$F$2,IF(A13586&lt;$N$3,$F$3,IF(A13586&lt;$N$4,$F$4,$F$5)))</f>
        <v>1</v>
      </c>
      <c r="C13586" s="6" t="n">
        <f aca="false">C13585*INDEX($G$2:$G$5,$B13586)+D13585*INDEX($H$2:$H$5,$B13586)+INDEX($K$2:$K$5,$B13586)</f>
        <v>0.647353226353939</v>
      </c>
      <c r="D13586" s="6" t="n">
        <f aca="false">C13585*INDEX($I$2:$I$5,$B13586)+D13585*INDEX($J$2:$J$5,$B13586)+INDEX($L$2:$L$5,$B13586)</f>
        <v>0.747067231660035</v>
      </c>
    </row>
    <row r="13587" customFormat="false" ht="12.75" hidden="false" customHeight="false" outlineLevel="0" collapsed="false">
      <c r="A13587" s="5" t="n">
        <f aca="true">RAND()</f>
        <v>0.87752690638253</v>
      </c>
      <c r="B13587" s="0" t="n">
        <f aca="false">IF(A13587&lt;$N$2,$F$2,IF(A13587&lt;$N$3,$F$3,IF(A13587&lt;$N$4,$F$4,$F$5)))</f>
        <v>3</v>
      </c>
      <c r="C13587" s="6" t="n">
        <f aca="false">C13586*INDEX($G$2:$G$5,$B13587)+D13586*INDEX($H$2:$H$5,$B13587)+INDEX($K$2:$K$5,$B13587)</f>
        <v>0.689317042606699</v>
      </c>
      <c r="D13587" s="6" t="n">
        <f aca="false">C13586*INDEX($I$2:$I$5,$B13587)+D13586*INDEX($J$2:$J$5,$B13587)+INDEX($L$2:$L$5,$B13587)</f>
        <v>0.261366772755453</v>
      </c>
    </row>
    <row r="13588" customFormat="false" ht="12.75" hidden="false" customHeight="false" outlineLevel="0" collapsed="false">
      <c r="A13588" s="5" t="n">
        <f aca="true">RAND()</f>
        <v>0.0274272152510382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669900739765039</v>
      </c>
      <c r="D13588" s="6" t="n">
        <f aca="false">C13587*INDEX($I$2:$I$5,$B13588)+D13587*INDEX($J$2:$J$5,$B13588)+INDEX($L$2:$L$5,$B13588)</f>
        <v>0.379395659492931</v>
      </c>
    </row>
    <row r="13589" customFormat="false" ht="12.75" hidden="false" customHeight="false" outlineLevel="0" collapsed="false">
      <c r="A13589" s="5" t="n">
        <f aca="true">RAND()</f>
        <v>0.596880210937963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657783367461757</v>
      </c>
      <c r="D13589" s="6" t="n">
        <f aca="false">C13588*INDEX($I$2:$I$5,$B13589)+D13588*INDEX($J$2:$J$5,$B13589)+INDEX($L$2:$L$5,$B13589)</f>
        <v>0.480320587538192</v>
      </c>
    </row>
    <row r="13590" customFormat="false" ht="12.75" hidden="false" customHeight="false" outlineLevel="0" collapsed="false">
      <c r="A13590" s="5" t="n">
        <f aca="true">RAND()</f>
        <v>0.0579134724413144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651229940713945</v>
      </c>
      <c r="D13590" s="6" t="n">
        <f aca="false">C13589*INDEX($I$2:$I$5,$B13590)+D13589*INDEX($J$2:$J$5,$B13590)+INDEX($L$2:$L$5,$B13590)</f>
        <v>0.56645419422384</v>
      </c>
    </row>
    <row r="13591" customFormat="false" ht="12.75" hidden="false" customHeight="false" outlineLevel="0" collapsed="false">
      <c r="A13591" s="5" t="n">
        <f aca="true">RAND()</f>
        <v>0.528371158358649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648853024852421</v>
      </c>
      <c r="D13591" s="6" t="n">
        <f aca="false">C13590*INDEX($I$2:$I$5,$B13591)+D13590*INDEX($J$2:$J$5,$B13591)+INDEX($L$2:$L$5,$B13591)</f>
        <v>0.639824103089624</v>
      </c>
    </row>
    <row r="13592" customFormat="false" ht="12.75" hidden="false" customHeight="false" outlineLevel="0" collapsed="false">
      <c r="A13592" s="5" t="n">
        <f aca="true">RAND()</f>
        <v>0.0470654025534427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649549709914021</v>
      </c>
      <c r="D13592" s="6" t="n">
        <f aca="false">C13591*INDEX($I$2:$I$5,$B13592)+D13591*INDEX($J$2:$J$5,$B13592)+INDEX($L$2:$L$5,$B13592)</f>
        <v>0.702203101603552</v>
      </c>
    </row>
    <row r="13593" customFormat="false" ht="12.75" hidden="false" customHeight="false" outlineLevel="0" collapsed="false">
      <c r="A13593" s="5" t="n">
        <f aca="true">RAND()</f>
        <v>0.620683785420802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652449218476336</v>
      </c>
      <c r="D13593" s="6" t="n">
        <f aca="false">C13592*INDEX($I$2:$I$5,$B13593)+D13592*INDEX($J$2:$J$5,$B13593)+INDEX($L$2:$L$5,$B13593)</f>
        <v>0.755137093994596</v>
      </c>
    </row>
    <row r="13594" customFormat="false" ht="12.75" hidden="false" customHeight="false" outlineLevel="0" collapsed="false">
      <c r="A13594" s="5" t="n">
        <f aca="true">RAND()</f>
        <v>0.708952881479383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656869458964209</v>
      </c>
      <c r="D13594" s="6" t="n">
        <f aca="false">C13593*INDEX($I$2:$I$5,$B13594)+D13593*INDEX($J$2:$J$5,$B13594)+INDEX($L$2:$L$5,$B13594)</f>
        <v>0.799970771717788</v>
      </c>
    </row>
    <row r="13595" customFormat="false" ht="12.75" hidden="false" customHeight="false" outlineLevel="0" collapsed="false">
      <c r="A13595" s="5" t="n">
        <f aca="true">RAND()</f>
        <v>0.826805991015493</v>
      </c>
      <c r="B13595" s="0" t="n">
        <f aca="false">IF(A13595&lt;$N$2,$F$2,IF(A13595&lt;$N$3,$F$3,IF(A13595&lt;$N$4,$F$4,$F$5)))</f>
        <v>2</v>
      </c>
      <c r="C13595" s="6" t="n">
        <f aca="false">C13594*INDEX($G$2:$G$5,$B13595)+D13594*INDEX($H$2:$H$5,$B13595)+INDEX($K$2:$K$5,$B13595)</f>
        <v>0.348609889007729</v>
      </c>
      <c r="D13595" s="6" t="n">
        <f aca="false">C13594*INDEX($I$2:$I$5,$B13595)+D13594*INDEX($J$2:$J$5,$B13595)+INDEX($L$2:$L$5,$B13595)</f>
        <v>0.355046739754315</v>
      </c>
    </row>
    <row r="13596" customFormat="false" ht="12.75" hidden="false" customHeight="false" outlineLevel="0" collapsed="false">
      <c r="A13596" s="5" t="n">
        <f aca="true">RAND()</f>
        <v>0.494542123694158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384106525138472</v>
      </c>
      <c r="D13596" s="6" t="n">
        <f aca="false">C13595*INDEX($I$2:$I$5,$B13596)+D13595*INDEX($J$2:$J$5,$B13596)+INDEX($L$2:$L$5,$B13596)</f>
        <v>0.471536116158128</v>
      </c>
    </row>
    <row r="13597" customFormat="false" ht="12.75" hidden="false" customHeight="false" outlineLevel="0" collapsed="false">
      <c r="A13597" s="5" t="n">
        <f aca="true">RAND()</f>
        <v>0.447757864752415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418553276140413</v>
      </c>
      <c r="D13597" s="6" t="n">
        <f aca="false">C13596*INDEX($I$2:$I$5,$B13597)+D13596*INDEX($J$2:$J$5,$B13597)+INDEX($L$2:$L$5,$B13597)</f>
        <v>0.569122221188127</v>
      </c>
    </row>
    <row r="13598" customFormat="false" ht="12.75" hidden="false" customHeight="false" outlineLevel="0" collapsed="false">
      <c r="A13598" s="5" t="n">
        <f aca="true">RAND()</f>
        <v>0.844894691173543</v>
      </c>
      <c r="B13598" s="0" t="n">
        <f aca="false">IF(A13598&lt;$N$2,$F$2,IF(A13598&lt;$N$3,$F$3,IF(A13598&lt;$N$4,$F$4,$F$5)))</f>
        <v>2</v>
      </c>
      <c r="C13598" s="6" t="n">
        <f aca="false">C13597*INDEX($G$2:$G$5,$B13598)+D13597*INDEX($H$2:$H$5,$B13598)+INDEX($K$2:$K$5,$B13598)</f>
        <v>0.353833373411145</v>
      </c>
      <c r="D13598" s="6" t="n">
        <f aca="false">C13597*INDEX($I$2:$I$5,$B13598)+D13597*INDEX($J$2:$J$5,$B13598)+INDEX($L$2:$L$5,$B13598)</f>
        <v>0.255710117981794</v>
      </c>
    </row>
    <row r="13599" customFormat="false" ht="12.75" hidden="false" customHeight="false" outlineLevel="0" collapsed="false">
      <c r="A13599" s="5" t="n">
        <f aca="true">RAND()</f>
        <v>0.357723582443142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384865808391388</v>
      </c>
      <c r="D13599" s="6" t="n">
        <f aca="false">C13598*INDEX($I$2:$I$5,$B13599)+D13598*INDEX($J$2:$J$5,$B13599)+INDEX($L$2:$L$5,$B13599)</f>
        <v>0.387006055350331</v>
      </c>
    </row>
    <row r="13600" customFormat="false" ht="12.75" hidden="false" customHeight="false" outlineLevel="0" collapsed="false">
      <c r="A13600" s="5" t="n">
        <f aca="true">RAND()</f>
        <v>0.322575047881048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416070295372251</v>
      </c>
      <c r="D13600" s="6" t="n">
        <f aca="false">C13599*INDEX($I$2:$I$5,$B13600)+D13599*INDEX($J$2:$J$5,$B13600)+INDEX($L$2:$L$5,$B13600)</f>
        <v>0.49732810608195</v>
      </c>
    </row>
    <row r="13601" customFormat="false" ht="12.75" hidden="false" customHeight="false" outlineLevel="0" collapsed="false">
      <c r="A13601" s="5" t="n">
        <f aca="true">RAND()</f>
        <v>0.974770037872379</v>
      </c>
      <c r="B13601" s="0" t="n">
        <f aca="false">IF(A13601&lt;$N$2,$F$2,IF(A13601&lt;$N$3,$F$3,IF(A13601&lt;$N$4,$F$4,$F$5)))</f>
        <v>4</v>
      </c>
      <c r="C13601" s="6" t="n">
        <f aca="false">C13600*INDEX($G$2:$G$5,$B13601)+D13600*INDEX($H$2:$H$5,$B13601)+INDEX($K$2:$K$5,$B13601)</f>
        <v>0.5</v>
      </c>
      <c r="D13601" s="6" t="n">
        <f aca="false">C13600*INDEX($I$2:$I$5,$B13601)+D13600*INDEX($J$2:$J$5,$B13601)+INDEX($L$2:$L$5,$B13601)</f>
        <v>0.0795724969731119</v>
      </c>
    </row>
    <row r="13602" customFormat="false" ht="12.75" hidden="false" customHeight="false" outlineLevel="0" collapsed="false">
      <c r="A13602" s="5" t="n">
        <f aca="true">RAND()</f>
        <v>0.464524859272942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502444182388005</v>
      </c>
      <c r="D13602" s="6" t="n">
        <f aca="false">C13601*INDEX($I$2:$I$5,$B13602)+D13601*INDEX($J$2:$J$5,$B13602)+INDEX($L$2:$L$5,$B13602)</f>
        <v>0.232057049930172</v>
      </c>
    </row>
    <row r="13603" customFormat="false" ht="12.75" hidden="false" customHeight="false" outlineLevel="0" collapsed="false">
      <c r="A13603" s="5" t="n">
        <f aca="true">RAND()</f>
        <v>0.795372420039688</v>
      </c>
      <c r="B13603" s="0" t="n">
        <f aca="false">IF(A13603&lt;$N$2,$F$2,IF(A13603&lt;$N$3,$F$3,IF(A13603&lt;$N$4,$F$4,$F$5)))</f>
        <v>2</v>
      </c>
      <c r="C13603" s="6" t="n">
        <f aca="false">C13602*INDEX($G$2:$G$5,$B13603)+D13602*INDEX($H$2:$H$5,$B13603)+INDEX($K$2:$K$5,$B13603)</f>
        <v>0.446536610646218</v>
      </c>
      <c r="D13603" s="6" t="n">
        <f aca="false">C13602*INDEX($I$2:$I$5,$B13603)+D13602*INDEX($J$2:$J$5,$B13603)+INDEX($L$2:$L$5,$B13603)</f>
        <v>0.208267624055933</v>
      </c>
    </row>
    <row r="13604" customFormat="false" ht="12.75" hidden="false" customHeight="false" outlineLevel="0" collapsed="false">
      <c r="A13604" s="5" t="n">
        <f aca="true">RAND()</f>
        <v>0.348793272008225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461815484528709</v>
      </c>
      <c r="D13604" s="6" t="n">
        <f aca="false">C13603*INDEX($I$2:$I$5,$B13604)+D13603*INDEX($J$2:$J$5,$B13604)+INDEX($L$2:$L$5,$B13604)</f>
        <v>0.343297358229577</v>
      </c>
    </row>
    <row r="13605" customFormat="false" ht="12.75" hidden="false" customHeight="false" outlineLevel="0" collapsed="false">
      <c r="A13605" s="5" t="n">
        <f aca="true">RAND()</f>
        <v>0.238189050630115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479783348619368</v>
      </c>
      <c r="D13605" s="6" t="n">
        <f aca="false">C13604*INDEX($I$2:$I$5,$B13605)+D13604*INDEX($J$2:$J$5,$B13605)+INDEX($L$2:$L$5,$B13605)</f>
        <v>0.457372284209349</v>
      </c>
    </row>
    <row r="13606" customFormat="false" ht="12.75" hidden="false" customHeight="false" outlineLevel="0" collapsed="false">
      <c r="A13606" s="5" t="n">
        <f aca="true">RAND()</f>
        <v>0.231564488027256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499258837493589</v>
      </c>
      <c r="D13606" s="6" t="n">
        <f aca="false">C13605*INDEX($I$2:$I$5,$B13606)+D13605*INDEX($J$2:$J$5,$B13606)+INDEX($L$2:$L$5,$B13606)</f>
        <v>0.55355708539482</v>
      </c>
    </row>
    <row r="13607" customFormat="false" ht="12.75" hidden="false" customHeight="false" outlineLevel="0" collapsed="false">
      <c r="A13607" s="5" t="n">
        <f aca="true">RAND()</f>
        <v>0.376574566577576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519352365191666</v>
      </c>
      <c r="D13607" s="6" t="n">
        <f aca="false">C13606*INDEX($I$2:$I$5,$B13607)+D13606*INDEX($J$2:$J$5,$B13607)+INDEX($L$2:$L$5,$B13607)</f>
        <v>0.63449738851294</v>
      </c>
    </row>
    <row r="13608" customFormat="false" ht="12.75" hidden="false" customHeight="false" outlineLevel="0" collapsed="false">
      <c r="A13608" s="5" t="n">
        <f aca="true">RAND()</f>
        <v>0.558661859358398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539406561422703</v>
      </c>
      <c r="D13608" s="6" t="n">
        <f aca="false">C13607*INDEX($I$2:$I$5,$B13608)+D13607*INDEX($J$2:$J$5,$B13608)+INDEX($L$2:$L$5,$B13608)</f>
        <v>0.702472245335394</v>
      </c>
    </row>
    <row r="13609" customFormat="false" ht="12.75" hidden="false" customHeight="false" outlineLevel="0" collapsed="false">
      <c r="A13609" s="5" t="n">
        <f aca="true">RAND()</f>
        <v>0.920713319289279</v>
      </c>
      <c r="B13609" s="0" t="n">
        <f aca="false">IF(A13609&lt;$N$2,$F$2,IF(A13609&lt;$N$3,$F$3,IF(A13609&lt;$N$4,$F$4,$F$5)))</f>
        <v>3</v>
      </c>
      <c r="C13609" s="6" t="n">
        <f aca="false">C13608*INDEX($G$2:$G$5,$B13609)+D13608*INDEX($H$2:$H$5,$B13609)+INDEX($K$2:$K$5,$B13609)</f>
        <v>0.692888661216511</v>
      </c>
      <c r="D13609" s="6" t="n">
        <f aca="false">C13608*INDEX($I$2:$I$5,$B13609)+D13608*INDEX($J$2:$J$5,$B13609)+INDEX($L$2:$L$5,$B13609)</f>
        <v>0.222731628114391</v>
      </c>
    </row>
    <row r="13610" customFormat="false" ht="12.75" hidden="false" customHeight="false" outlineLevel="0" collapsed="false">
      <c r="A13610" s="5" t="n">
        <f aca="true">RAND()</f>
        <v>0.633729405398759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67150354361305</v>
      </c>
      <c r="D13610" s="6" t="n">
        <f aca="false">C13609*INDEX($I$2:$I$5,$B13610)+D13609*INDEX($J$2:$J$5,$B13610)+INDEX($L$2:$L$5,$B13610)</f>
        <v>0.346462271804107</v>
      </c>
    </row>
    <row r="13611" customFormat="false" ht="12.75" hidden="false" customHeight="false" outlineLevel="0" collapsed="false">
      <c r="A13611" s="5" t="n">
        <f aca="true">RAND()</f>
        <v>0.37859544644106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657925612584232</v>
      </c>
      <c r="D13611" s="6" t="n">
        <f aca="false">C13610*INDEX($I$2:$I$5,$B13611)+D13610*INDEX($J$2:$J$5,$B13611)+INDEX($L$2:$L$5,$B13611)</f>
        <v>0.452300837648004</v>
      </c>
    </row>
    <row r="13612" customFormat="false" ht="12.75" hidden="false" customHeight="false" outlineLevel="0" collapsed="false">
      <c r="A13612" s="5" t="n">
        <f aca="true">RAND()</f>
        <v>0.199702328381617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650313976076989</v>
      </c>
      <c r="D13612" s="6" t="n">
        <f aca="false">C13611*INDEX($I$2:$I$5,$B13612)+D13611*INDEX($J$2:$J$5,$B13612)+INDEX($L$2:$L$5,$B13612)</f>
        <v>0.542660163497539</v>
      </c>
    </row>
    <row r="13613" customFormat="false" ht="12.75" hidden="false" customHeight="false" outlineLevel="0" collapsed="false">
      <c r="A13613" s="5" t="n">
        <f aca="true">RAND()</f>
        <v>0.0538984117564776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647194991738772</v>
      </c>
      <c r="D13613" s="6" t="n">
        <f aca="false">C13612*INDEX($I$2:$I$5,$B13613)+D13612*INDEX($J$2:$J$5,$B13613)+INDEX($L$2:$L$5,$B13613)</f>
        <v>0.619656861694562</v>
      </c>
    </row>
    <row r="13614" customFormat="false" ht="12.75" hidden="false" customHeight="false" outlineLevel="0" collapsed="false">
      <c r="A13614" s="5" t="n">
        <f aca="true">RAND()</f>
        <v>0.836695954114421</v>
      </c>
      <c r="B13614" s="0" t="n">
        <f aca="false">IF(A13614&lt;$N$2,$F$2,IF(A13614&lt;$N$3,$F$3,IF(A13614&lt;$N$4,$F$4,$F$5)))</f>
        <v>2</v>
      </c>
      <c r="C13614" s="6" t="n">
        <f aca="false">C13613*INDEX($G$2:$G$5,$B13614)+D13613*INDEX($H$2:$H$5,$B13614)+INDEX($K$2:$K$5,$B13614)</f>
        <v>0.387454962629567</v>
      </c>
      <c r="D13614" s="6" t="n">
        <f aca="false">C13613*INDEX($I$2:$I$5,$B13614)+D13613*INDEX($J$2:$J$5,$B13614)+INDEX($L$2:$L$5,$B13614)</f>
        <v>0.317338469886791</v>
      </c>
    </row>
    <row r="13615" customFormat="false" ht="12.75" hidden="false" customHeight="false" outlineLevel="0" collapsed="false">
      <c r="A13615" s="5" t="n">
        <f aca="true">RAND()</f>
        <v>0.822434105131469</v>
      </c>
      <c r="B13615" s="0" t="n">
        <f aca="false">IF(A13615&lt;$N$2,$F$2,IF(A13615&lt;$N$3,$F$3,IF(A13615&lt;$N$4,$F$4,$F$5)))</f>
        <v>2</v>
      </c>
      <c r="C13615" s="6" t="n">
        <f aca="false">C13614*INDEX($G$2:$G$5,$B13615)+D13614*INDEX($H$2:$H$5,$B13615)+INDEX($K$2:$K$5,$B13615)</f>
        <v>0.40461013344361</v>
      </c>
      <c r="D13615" s="6" t="n">
        <f aca="false">C13614*INDEX($I$2:$I$5,$B13615)+D13614*INDEX($J$2:$J$5,$B13615)+INDEX($L$2:$L$5,$B13615)</f>
        <v>0.19908050012198</v>
      </c>
    </row>
    <row r="13616" customFormat="false" ht="12.75" hidden="false" customHeight="false" outlineLevel="0" collapsed="false">
      <c r="A13616" s="5" t="n">
        <f aca="true">RAND()</f>
        <v>0.480772145458153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425879981798138</v>
      </c>
      <c r="D13616" s="6" t="n">
        <f aca="false">C13615*INDEX($I$2:$I$5,$B13616)+D13615*INDEX($J$2:$J$5,$B13616)+INDEX($L$2:$L$5,$B13616)</f>
        <v>0.337048769666148</v>
      </c>
    </row>
    <row r="13617" customFormat="false" ht="12.75" hidden="false" customHeight="false" outlineLevel="0" collapsed="false">
      <c r="A13617" s="5" t="n">
        <f aca="true">RAND()</f>
        <v>0.633804377519551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449042909024267</v>
      </c>
      <c r="D13617" s="6" t="n">
        <f aca="false">C13616*INDEX($I$2:$I$5,$B13617)+D13616*INDEX($J$2:$J$5,$B13617)+INDEX($L$2:$L$5,$B13617)</f>
        <v>0.453396846120028</v>
      </c>
    </row>
    <row r="13618" customFormat="false" ht="12.75" hidden="false" customHeight="false" outlineLevel="0" collapsed="false">
      <c r="A13618" s="5" t="n">
        <f aca="true">RAND()</f>
        <v>0.183942769624632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473013113068044</v>
      </c>
      <c r="D13618" s="6" t="n">
        <f aca="false">C13617*INDEX($I$2:$I$5,$B13618)+D13617*INDEX($J$2:$J$5,$B13618)+INDEX($L$2:$L$5,$B13618)</f>
        <v>0.551319334722006</v>
      </c>
    </row>
    <row r="13619" customFormat="false" ht="12.75" hidden="false" customHeight="false" outlineLevel="0" collapsed="false">
      <c r="A13619" s="5" t="n">
        <f aca="true">RAND()</f>
        <v>0.285049371416855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496986948379483</v>
      </c>
      <c r="D13619" s="6" t="n">
        <f aca="false">C13618*INDEX($I$2:$I$5,$B13619)+D13618*INDEX($J$2:$J$5,$B13619)+INDEX($L$2:$L$5,$B13619)</f>
        <v>0.633568629995466</v>
      </c>
    </row>
    <row r="13620" customFormat="false" ht="12.75" hidden="false" customHeight="false" outlineLevel="0" collapsed="false">
      <c r="A13620" s="5" t="n">
        <f aca="true">RAND()</f>
        <v>0.0654958814282277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20383958484013</v>
      </c>
      <c r="D13620" s="6" t="n">
        <f aca="false">C13619*INDEX($I$2:$I$5,$B13620)+D13619*INDEX($J$2:$J$5,$B13620)+INDEX($L$2:$L$5,$B13620)</f>
        <v>0.702511249776109</v>
      </c>
    </row>
    <row r="13621" customFormat="false" ht="12.75" hidden="false" customHeight="false" outlineLevel="0" collapsed="false">
      <c r="A13621" s="5" t="n">
        <f aca="true">RAND()</f>
        <v>0.553540489262281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542798896994643</v>
      </c>
      <c r="D13621" s="6" t="n">
        <f aca="false">C13620*INDEX($I$2:$I$5,$B13621)+D13620*INDEX($J$2:$J$5,$B13621)+INDEX($L$2:$L$5,$B13621)</f>
        <v>0.760177844596008</v>
      </c>
    </row>
    <row r="13622" customFormat="false" ht="12.75" hidden="false" customHeight="false" outlineLevel="0" collapsed="false">
      <c r="A13622" s="5" t="n">
        <f aca="true">RAND()</f>
        <v>0.46948586557708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563962843798505</v>
      </c>
      <c r="D13622" s="6" t="n">
        <f aca="false">C13621*INDEX($I$2:$I$5,$B13622)+D13621*INDEX($J$2:$J$5,$B13622)+INDEX($L$2:$L$5,$B13622)</f>
        <v>0.808307430873209</v>
      </c>
    </row>
    <row r="13623" customFormat="false" ht="12.75" hidden="false" customHeight="false" outlineLevel="0" collapsed="false">
      <c r="A13623" s="5" t="n">
        <f aca="true">RAND()</f>
        <v>0.241619349619759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83711829327239</v>
      </c>
      <c r="D13623" s="6" t="n">
        <f aca="false">C13622*INDEX($I$2:$I$5,$B13623)+D13622*INDEX($J$2:$J$5,$B13623)+INDEX($L$2:$L$5,$B13623)</f>
        <v>0.84838638359081</v>
      </c>
    </row>
    <row r="13624" customFormat="false" ht="12.75" hidden="false" customHeight="false" outlineLevel="0" collapsed="false">
      <c r="A13624" s="5" t="n">
        <f aca="true">RAND()</f>
        <v>0.255154636903142</v>
      </c>
      <c r="B13624" s="0" t="n">
        <f aca="false">IF(A13624&lt;$N$2,$F$2,IF(A13624&lt;$N$3,$F$3,IF(A13624&lt;$N$4,$F$4,$F$5)))</f>
        <v>1</v>
      </c>
      <c r="C13624" s="6" t="n">
        <f aca="false">C13623*INDEX($G$2:$G$5,$B13624)+D13623*INDEX($H$2:$H$5,$B13624)+INDEX($K$2:$K$5,$B13624)</f>
        <v>0.601961639291686</v>
      </c>
      <c r="D13624" s="6" t="n">
        <f aca="false">C13623*INDEX($I$2:$I$5,$B13624)+D13623*INDEX($J$2:$J$5,$B13624)+INDEX($L$2:$L$5,$B13624)</f>
        <v>0.88168270198349</v>
      </c>
    </row>
    <row r="13625" customFormat="false" ht="12.75" hidden="false" customHeight="false" outlineLevel="0" collapsed="false">
      <c r="A13625" s="5" t="n">
        <f aca="true">RAND()</f>
        <v>0.162453892877072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61868769173203</v>
      </c>
      <c r="D13625" s="6" t="n">
        <f aca="false">C13624*INDEX($I$2:$I$5,$B13625)+D13624*INDEX($J$2:$J$5,$B13625)+INDEX($L$2:$L$5,$B13625)</f>
        <v>0.90927603333019</v>
      </c>
    </row>
    <row r="13626" customFormat="false" ht="12.75" hidden="false" customHeight="false" outlineLevel="0" collapsed="false">
      <c r="A13626" s="5" t="n">
        <f aca="true">RAND()</f>
        <v>0.461417530943831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633909063513711</v>
      </c>
      <c r="D13626" s="6" t="n">
        <f aca="false">C13625*INDEX($I$2:$I$5,$B13626)+D13625*INDEX($J$2:$J$5,$B13626)+INDEX($L$2:$L$5,$B13626)</f>
        <v>0.932083907703247</v>
      </c>
    </row>
    <row r="13627" customFormat="false" ht="12.75" hidden="false" customHeight="false" outlineLevel="0" collapsed="false">
      <c r="A13627" s="5" t="n">
        <f aca="true">RAND()</f>
        <v>0.989577588695498</v>
      </c>
      <c r="B13627" s="0" t="n">
        <f aca="false">IF(A13627&lt;$N$2,$F$2,IF(A13627&lt;$N$3,$F$3,IF(A13627&lt;$N$4,$F$4,$F$5)))</f>
        <v>4</v>
      </c>
      <c r="C13627" s="6" t="n">
        <f aca="false">C13626*INDEX($G$2:$G$5,$B13627)+D13626*INDEX($H$2:$H$5,$B13627)+INDEX($K$2:$K$5,$B13627)</f>
        <v>0.5</v>
      </c>
      <c r="D13627" s="6" t="n">
        <f aca="false">C13626*INDEX($I$2:$I$5,$B13627)+D13626*INDEX($J$2:$J$5,$B13627)+INDEX($L$2:$L$5,$B13627)</f>
        <v>0.149133425232519</v>
      </c>
    </row>
    <row r="13628" customFormat="false" ht="12.75" hidden="false" customHeight="false" outlineLevel="0" collapsed="false">
      <c r="A13628" s="5" t="n">
        <f aca="true">RAND()</f>
        <v>0.755215633102828</v>
      </c>
      <c r="B13628" s="0" t="n">
        <f aca="false">IF(A13628&lt;$N$2,$F$2,IF(A13628&lt;$N$3,$F$3,IF(A13628&lt;$N$4,$F$4,$F$5)))</f>
        <v>2</v>
      </c>
      <c r="C13628" s="6" t="n">
        <f aca="false">C13627*INDEX($G$2:$G$5,$B13628)+D13627*INDEX($H$2:$H$5,$B13628)+INDEX($K$2:$K$5,$B13628)</f>
        <v>0.464795845897451</v>
      </c>
      <c r="D13628" s="6" t="n">
        <f aca="false">C13627*INDEX($I$2:$I$5,$B13628)+D13627*INDEX($J$2:$J$5,$B13628)+INDEX($L$2:$L$5,$B13628)</f>
        <v>0.191379284770806</v>
      </c>
    </row>
    <row r="13629" customFormat="false" ht="12.75" hidden="false" customHeight="false" outlineLevel="0" collapsed="false">
      <c r="A13629" s="5" t="n">
        <f aca="true">RAND()</f>
        <v>0.947304399804876</v>
      </c>
      <c r="B13629" s="0" t="n">
        <f aca="false">IF(A13629&lt;$N$2,$F$2,IF(A13629&lt;$N$3,$F$3,IF(A13629&lt;$N$4,$F$4,$F$5)))</f>
        <v>3</v>
      </c>
      <c r="C13629" s="6" t="n">
        <f aca="false">C13628*INDEX($G$2:$G$5,$B13629)+D13628*INDEX($H$2:$H$5,$B13629)+INDEX($K$2:$K$5,$B13629)</f>
        <v>0.559440960705521</v>
      </c>
      <c r="D13629" s="6" t="n">
        <f aca="false">C13628*INDEX($I$2:$I$5,$B13629)+D13628*INDEX($J$2:$J$5,$B13629)+INDEX($L$2:$L$5,$B13629)</f>
        <v>0.0822038104240183</v>
      </c>
    </row>
    <row r="13630" customFormat="false" ht="12.75" hidden="false" customHeight="false" outlineLevel="0" collapsed="false">
      <c r="A13630" s="5" t="n">
        <f aca="true">RAND()</f>
        <v>0.79783896898126</v>
      </c>
      <c r="B13630" s="0" t="n">
        <f aca="false">IF(A13630&lt;$N$2,$F$2,IF(A13630&lt;$N$3,$F$3,IF(A13630&lt;$N$4,$F$4,$F$5)))</f>
        <v>2</v>
      </c>
      <c r="C13630" s="6" t="n">
        <f aca="false">C13629*INDEX($G$2:$G$5,$B13630)+D13629*INDEX($H$2:$H$5,$B13630)+INDEX($K$2:$K$5,$B13630)</f>
        <v>0.491631808103159</v>
      </c>
      <c r="D13630" s="6" t="n">
        <f aca="false">C13629*INDEX($I$2:$I$5,$B13630)+D13629*INDEX($J$2:$J$5,$B13630)+INDEX($L$2:$L$5,$B13630)</f>
        <v>0.191627807772979</v>
      </c>
    </row>
    <row r="13631" customFormat="false" ht="12.75" hidden="false" customHeight="false" outlineLevel="0" collapsed="false">
      <c r="A13631" s="5" t="n">
        <f aca="true">RAND()</f>
        <v>0.899071664755835</v>
      </c>
      <c r="B13631" s="0" t="n">
        <f aca="false">IF(A13631&lt;$N$2,$F$2,IF(A13631&lt;$N$3,$F$3,IF(A13631&lt;$N$4,$F$4,$F$5)))</f>
        <v>3</v>
      </c>
      <c r="C13631" s="6" t="n">
        <f aca="false">C13630*INDEX($G$2:$G$5,$B13631)+D13630*INDEX($H$2:$H$5,$B13631)+INDEX($K$2:$K$5,$B13631)</f>
        <v>0.555485898384279</v>
      </c>
      <c r="D13631" s="6" t="n">
        <f aca="false">C13630*INDEX($I$2:$I$5,$B13631)+D13630*INDEX($J$2:$J$5,$B13631)+INDEX($L$2:$L$5,$B13631)</f>
        <v>0.0892400605490175</v>
      </c>
    </row>
    <row r="13632" customFormat="false" ht="12.75" hidden="false" customHeight="false" outlineLevel="0" collapsed="false">
      <c r="A13632" s="5" t="n">
        <f aca="true">RAND()</f>
        <v>0.444498550912821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549909409968567</v>
      </c>
      <c r="D13632" s="6" t="n">
        <f aca="false">C13631*INDEX($I$2:$I$5,$B13632)+D13631*INDEX($J$2:$J$5,$B13632)+INDEX($L$2:$L$5,$B13632)</f>
        <v>0.238211833165898</v>
      </c>
    </row>
    <row r="13633" customFormat="false" ht="12.75" hidden="false" customHeight="false" outlineLevel="0" collapsed="false">
      <c r="A13633" s="5" t="n">
        <f aca="true">RAND()</f>
        <v>0.60334028900731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550686926890451</v>
      </c>
      <c r="D13633" s="6" t="n">
        <f aca="false">C13632*INDEX($I$2:$I$5,$B13633)+D13632*INDEX($J$2:$J$5,$B13633)+INDEX($L$2:$L$5,$B13633)</f>
        <v>0.36489519818901</v>
      </c>
    </row>
    <row r="13634" customFormat="false" ht="12.75" hidden="false" customHeight="false" outlineLevel="0" collapsed="false">
      <c r="A13634" s="5" t="n">
        <f aca="true">RAND()</f>
        <v>0.372439699520148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556034323262986</v>
      </c>
      <c r="D13634" s="6" t="n">
        <f aca="false">C13633*INDEX($I$2:$I$5,$B13634)+D13633*INDEX($J$2:$J$5,$B13634)+INDEX($L$2:$L$5,$B13634)</f>
        <v>0.472420606967523</v>
      </c>
    </row>
    <row r="13635" customFormat="false" ht="12.75" hidden="false" customHeight="false" outlineLevel="0" collapsed="false">
      <c r="A13635" s="5" t="n">
        <f aca="true">RAND()</f>
        <v>0.721626027988523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564552702908074</v>
      </c>
      <c r="D13635" s="6" t="n">
        <f aca="false">C13634*INDEX($I$2:$I$5,$B13635)+D13634*INDEX($J$2:$J$5,$B13635)+INDEX($L$2:$L$5,$B13635)</f>
        <v>0.563511825354696</v>
      </c>
    </row>
    <row r="13636" customFormat="false" ht="12.75" hidden="false" customHeight="false" outlineLevel="0" collapsed="false">
      <c r="A13636" s="5" t="n">
        <f aca="true">RAND()</f>
        <v>0.991801407379933</v>
      </c>
      <c r="B13636" s="0" t="n">
        <f aca="false">IF(A13636&lt;$N$2,$F$2,IF(A13636&lt;$N$3,$F$3,IF(A13636&lt;$N$4,$F$4,$F$5)))</f>
        <v>4</v>
      </c>
      <c r="C13636" s="6" t="n">
        <f aca="false">C13635*INDEX($G$2:$G$5,$B13636)+D13635*INDEX($H$2:$H$5,$B13636)+INDEX($K$2:$K$5,$B13636)</f>
        <v>0.5</v>
      </c>
      <c r="D13636" s="6" t="n">
        <f aca="false">C13635*INDEX($I$2:$I$5,$B13636)+D13635*INDEX($J$2:$J$5,$B13636)+INDEX($L$2:$L$5,$B13636)</f>
        <v>0.0901618920567514</v>
      </c>
    </row>
    <row r="13637" customFormat="false" ht="12.75" hidden="false" customHeight="false" outlineLevel="0" collapsed="false">
      <c r="A13637" s="5" t="n">
        <f aca="true">RAND()</f>
        <v>0.773763477519089</v>
      </c>
      <c r="B13637" s="0" t="n">
        <f aca="false">IF(A13637&lt;$N$2,$F$2,IF(A13637&lt;$N$3,$F$3,IF(A13637&lt;$N$4,$F$4,$F$5)))</f>
        <v>2</v>
      </c>
      <c r="C13637" s="6" t="n">
        <f aca="false">C13636*INDEX($G$2:$G$5,$B13637)+D13636*INDEX($H$2:$H$5,$B13637)+INDEX($K$2:$K$5,$B13637)</f>
        <v>0.478123412395174</v>
      </c>
      <c r="D13637" s="6" t="n">
        <f aca="false">C13636*INDEX($I$2:$I$5,$B13637)+D13636*INDEX($J$2:$J$5,$B13637)+INDEX($L$2:$L$5,$B13637)</f>
        <v>0.17976189273518</v>
      </c>
    </row>
    <row r="13638" customFormat="false" ht="12.75" hidden="false" customHeight="false" outlineLevel="0" collapsed="false">
      <c r="A13638" s="5" t="n">
        <f aca="true">RAND()</f>
        <v>0.446740000277037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487577967154705</v>
      </c>
      <c r="D13638" s="6" t="n">
        <f aca="false">C13637*INDEX($I$2:$I$5,$B13638)+D13637*INDEX($J$2:$J$5,$B13638)+INDEX($L$2:$L$5,$B13638)</f>
        <v>0.317927280673546</v>
      </c>
    </row>
    <row r="13639" customFormat="false" ht="12.75" hidden="false" customHeight="false" outlineLevel="0" collapsed="false">
      <c r="A13639" s="5" t="n">
        <f aca="true">RAND()</f>
        <v>0.40070877729341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500717003499265</v>
      </c>
      <c r="D13639" s="6" t="n">
        <f aca="false">C13638*INDEX($I$2:$I$5,$B13639)+D13638*INDEX($J$2:$J$5,$B13639)+INDEX($L$2:$L$5,$B13639)</f>
        <v>0.434879876507117</v>
      </c>
    </row>
    <row r="13640" customFormat="false" ht="12.75" hidden="false" customHeight="false" outlineLevel="0" collapsed="false">
      <c r="A13640" s="5" t="n">
        <f aca="true">RAND()</f>
        <v>0.666370133008853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51619929140164</v>
      </c>
      <c r="D13640" s="6" t="n">
        <f aca="false">C13639*INDEX($I$2:$I$5,$B13640)+D13639*INDEX($J$2:$J$5,$B13640)+INDEX($L$2:$L$5,$B13640)</f>
        <v>0.533686486025069</v>
      </c>
    </row>
    <row r="13641" customFormat="false" ht="12.75" hidden="false" customHeight="false" outlineLevel="0" collapsed="false">
      <c r="A13641" s="5" t="n">
        <f aca="true">RAND()</f>
        <v>0.748244933221728</v>
      </c>
      <c r="B13641" s="0" t="n">
        <f aca="false">IF(A13641&lt;$N$2,$F$2,IF(A13641&lt;$N$3,$F$3,IF(A13641&lt;$N$4,$F$4,$F$5)))</f>
        <v>2</v>
      </c>
      <c r="C13641" s="6" t="n">
        <f aca="false">C13640*INDEX($G$2:$G$5,$B13641)+D13640*INDEX($H$2:$H$5,$B13641)+INDEX($K$2:$K$5,$B13641)</f>
        <v>0.381078114564457</v>
      </c>
      <c r="D13641" s="6" t="n">
        <f aca="false">C13640*INDEX($I$2:$I$5,$B13641)+D13640*INDEX($J$2:$J$5,$B13641)+INDEX($L$2:$L$5,$B13641)</f>
        <v>0.270797277603709</v>
      </c>
    </row>
    <row r="13642" customFormat="false" ht="12.75" hidden="false" customHeight="false" outlineLevel="0" collapsed="false">
      <c r="A13642" s="5" t="n">
        <f aca="true">RAND()</f>
        <v>0.818057063525528</v>
      </c>
      <c r="B13642" s="0" t="n">
        <f aca="false">IF(A13642&lt;$N$2,$F$2,IF(A13642&lt;$N$3,$F$3,IF(A13642&lt;$N$4,$F$4,$F$5)))</f>
        <v>2</v>
      </c>
      <c r="C13642" s="6" t="n">
        <f aca="false">C13641*INDEX($G$2:$G$5,$B13642)+D13641*INDEX($H$2:$H$5,$B13642)+INDEX($K$2:$K$5,$B13642)</f>
        <v>0.41387220383076</v>
      </c>
      <c r="D13642" s="6" t="n">
        <f aca="false">C13641*INDEX($I$2:$I$5,$B13642)+D13641*INDEX($J$2:$J$5,$B13642)+INDEX($L$2:$L$5,$B13642)</f>
        <v>0.188470717579498</v>
      </c>
    </row>
    <row r="13643" customFormat="false" ht="12.75" hidden="false" customHeight="false" outlineLevel="0" collapsed="false">
      <c r="A13643" s="5" t="n">
        <f aca="true">RAND()</f>
        <v>0.150014707806798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433350917602757</v>
      </c>
      <c r="D13643" s="6" t="n">
        <f aca="false">C13642*INDEX($I$2:$I$5,$B13643)+D13642*INDEX($J$2:$J$5,$B13643)+INDEX($L$2:$L$5,$B13643)</f>
        <v>0.327698367683256</v>
      </c>
    </row>
    <row r="13644" customFormat="false" ht="12.75" hidden="false" customHeight="false" outlineLevel="0" collapsed="false">
      <c r="A13644" s="5" t="n">
        <f aca="true">RAND()</f>
        <v>0.568419602519979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455039768649021</v>
      </c>
      <c r="D13644" s="6" t="n">
        <f aca="false">C13643*INDEX($I$2:$I$5,$B13644)+D13643*INDEX($J$2:$J$5,$B13644)+INDEX($L$2:$L$5,$B13644)</f>
        <v>0.445181930211782</v>
      </c>
    </row>
    <row r="13645" customFormat="false" ht="12.75" hidden="false" customHeight="false" outlineLevel="0" collapsed="false">
      <c r="A13645" s="5" t="n">
        <f aca="true">RAND()</f>
        <v>0.0427913957343084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477800495000855</v>
      </c>
      <c r="D13645" s="6" t="n">
        <f aca="false">C13644*INDEX($I$2:$I$5,$B13645)+D13644*INDEX($J$2:$J$5,$B13645)+INDEX($L$2:$L$5,$B13645)</f>
        <v>0.544122987309789</v>
      </c>
    </row>
    <row r="13646" customFormat="false" ht="12.75" hidden="false" customHeight="false" outlineLevel="0" collapsed="false">
      <c r="A13646" s="5" t="n">
        <f aca="true">RAND()</f>
        <v>0.365403182261508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500785170786188</v>
      </c>
      <c r="D13646" s="6" t="n">
        <f aca="false">C13645*INDEX($I$2:$I$5,$B13646)+D13645*INDEX($J$2:$J$5,$B13646)+INDEX($L$2:$L$5,$B13646)</f>
        <v>0.62728179791098</v>
      </c>
    </row>
    <row r="13647" customFormat="false" ht="12.75" hidden="false" customHeight="false" outlineLevel="0" collapsed="false">
      <c r="A13647" s="5" t="n">
        <f aca="true">RAND()</f>
        <v>0.379234760880183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52337603652018</v>
      </c>
      <c r="D13647" s="6" t="n">
        <f aca="false">C13646*INDEX($I$2:$I$5,$B13647)+D13646*INDEX($J$2:$J$5,$B13647)+INDEX($L$2:$L$5,$B13647)</f>
        <v>0.697033195107333</v>
      </c>
    </row>
    <row r="13648" customFormat="false" ht="12.75" hidden="false" customHeight="false" outlineLevel="0" collapsed="false">
      <c r="A13648" s="5" t="n">
        <f aca="true">RAND()</f>
        <v>0.445272299756024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545136483224604</v>
      </c>
      <c r="D13648" s="6" t="n">
        <f aca="false">C13647*INDEX($I$2:$I$5,$B13648)+D13647*INDEX($J$2:$J$5,$B13648)+INDEX($L$2:$L$5,$B13648)</f>
        <v>0.755416269294879</v>
      </c>
    </row>
    <row r="13649" customFormat="false" ht="12.75" hidden="false" customHeight="false" outlineLevel="0" collapsed="false">
      <c r="A13649" s="5" t="n">
        <f aca="true">RAND()</f>
        <v>0.910150131827723</v>
      </c>
      <c r="B13649" s="0" t="n">
        <f aca="false">IF(A13649&lt;$N$2,$F$2,IF(A13649&lt;$N$3,$F$3,IF(A13649&lt;$N$4,$F$4,$F$5)))</f>
        <v>3</v>
      </c>
      <c r="C13649" s="6" t="n">
        <f aca="false">C13648*INDEX($G$2:$G$5,$B13649)+D13648*INDEX($H$2:$H$5,$B13649)+INDEX($K$2:$K$5,$B13649)</f>
        <v>0.70701233172676</v>
      </c>
      <c r="D13649" s="6" t="n">
        <f aca="false">C13648*INDEX($I$2:$I$5,$B13649)+D13648*INDEX($J$2:$J$5,$B13649)+INDEX($L$2:$L$5,$B13649)</f>
        <v>0.236769141461283</v>
      </c>
    </row>
    <row r="13650" customFormat="false" ht="12.75" hidden="false" customHeight="false" outlineLevel="0" collapsed="false">
      <c r="A13650" s="5" t="n">
        <f aca="true">RAND()</f>
        <v>0.123473928785491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684013927870087</v>
      </c>
      <c r="D13650" s="6" t="n">
        <f aca="false">C13649*INDEX($I$2:$I$5,$B13650)+D13649*INDEX($J$2:$J$5,$B13650)+INDEX($L$2:$L$5,$B13650)</f>
        <v>0.357857544826739</v>
      </c>
    </row>
    <row r="13651" customFormat="false" ht="12.75" hidden="false" customHeight="false" outlineLevel="0" collapsed="false">
      <c r="A13651" s="5" t="n">
        <f aca="true">RAND()</f>
        <v>0.198994867196353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668968553920293</v>
      </c>
      <c r="D13651" s="6" t="n">
        <f aca="false">C13650*INDEX($I$2:$I$5,$B13651)+D13650*INDEX($J$2:$J$5,$B13651)+INDEX($L$2:$L$5,$B13651)</f>
        <v>0.461512540226708</v>
      </c>
    </row>
    <row r="13652" customFormat="false" ht="12.75" hidden="false" customHeight="false" outlineLevel="0" collapsed="false">
      <c r="A13652" s="5" t="n">
        <f aca="true">RAND()</f>
        <v>0.445557076124764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660030266266717</v>
      </c>
      <c r="D13652" s="6" t="n">
        <f aca="false">C13651*INDEX($I$2:$I$5,$B13652)+D13651*INDEX($J$2:$J$5,$B13652)+INDEX($L$2:$L$5,$B13652)</f>
        <v>0.550072310157425</v>
      </c>
    </row>
    <row r="13653" customFormat="false" ht="12.75" hidden="false" customHeight="false" outlineLevel="0" collapsed="false">
      <c r="A13653" s="5" t="n">
        <f aca="true">RAND()</f>
        <v>0.443209804599314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655718371536267</v>
      </c>
      <c r="D13653" s="6" t="n">
        <f aca="false">C13652*INDEX($I$2:$I$5,$B13653)+D13652*INDEX($J$2:$J$5,$B13653)+INDEX($L$2:$L$5,$B13653)</f>
        <v>0.625590271471785</v>
      </c>
    </row>
    <row r="13654" customFormat="false" ht="12.75" hidden="false" customHeight="false" outlineLevel="0" collapsed="false">
      <c r="A13654" s="5" t="n">
        <f aca="true">RAND()</f>
        <v>0.418808058821054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654851737478747</v>
      </c>
      <c r="D13654" s="6" t="n">
        <f aca="false">C13653*INDEX($I$2:$I$5,$B13654)+D13653*INDEX($J$2:$J$5,$B13654)+INDEX($L$2:$L$5,$B13654)</f>
        <v>0.689864560732704</v>
      </c>
    </row>
    <row r="13655" customFormat="false" ht="12.75" hidden="false" customHeight="false" outlineLevel="0" collapsed="false">
      <c r="A13655" s="5" t="n">
        <f aca="true">RAND()</f>
        <v>0.628038206472049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656494113866566</v>
      </c>
      <c r="D13655" s="6" t="n">
        <f aca="false">C13654*INDEX($I$2:$I$5,$B13655)+D13654*INDEX($J$2:$J$5,$B13655)+INDEX($L$2:$L$5,$B13655)</f>
        <v>0.744465497775352</v>
      </c>
    </row>
    <row r="13656" customFormat="false" ht="12.75" hidden="false" customHeight="false" outlineLevel="0" collapsed="false">
      <c r="A13656" s="5" t="n">
        <f aca="true">RAND()</f>
        <v>0.515530023612313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659908726090403</v>
      </c>
      <c r="D13656" s="6" t="n">
        <f aca="false">C13655*INDEX($I$2:$I$5,$B13656)+D13655*INDEX($J$2:$J$5,$B13656)+INDEX($L$2:$L$5,$B13656)</f>
        <v>0.790760925398211</v>
      </c>
    </row>
    <row r="13657" customFormat="false" ht="12.75" hidden="false" customHeight="false" outlineLevel="0" collapsed="false">
      <c r="A13657" s="5" t="n">
        <f aca="true">RAND()</f>
        <v>0.676809363164714</v>
      </c>
      <c r="B13657" s="0" t="n">
        <f aca="false">IF(A13657&lt;$N$2,$F$2,IF(A13657&lt;$N$3,$F$3,IF(A13657&lt;$N$4,$F$4,$F$5)))</f>
        <v>1</v>
      </c>
      <c r="C13657" s="6" t="n">
        <f aca="false">C13656*INDEX($G$2:$G$5,$B13657)+D13656*INDEX($H$2:$H$5,$B13657)+INDEX($K$2:$K$5,$B13657)</f>
        <v>0.664520662690486</v>
      </c>
      <c r="D13657" s="6" t="n">
        <f aca="false">C13656*INDEX($I$2:$I$5,$B13657)+D13656*INDEX($J$2:$J$5,$B13657)+INDEX($L$2:$L$5,$B13657)</f>
        <v>0.829939402797736</v>
      </c>
    </row>
    <row r="13658" customFormat="false" ht="12.75" hidden="false" customHeight="false" outlineLevel="0" collapsed="false">
      <c r="A13658" s="5" t="n">
        <f aca="true">RAND()</f>
        <v>0.819592225807527</v>
      </c>
      <c r="B13658" s="0" t="n">
        <f aca="false">IF(A13658&lt;$N$2,$F$2,IF(A13658&lt;$N$3,$F$3,IF(A13658&lt;$N$4,$F$4,$F$5)))</f>
        <v>2</v>
      </c>
      <c r="C13658" s="6" t="n">
        <f aca="false">C13657*INDEX($G$2:$G$5,$B13658)+D13657*INDEX($H$2:$H$5,$B13658)+INDEX($K$2:$K$5,$B13658)</f>
        <v>0.343344265517737</v>
      </c>
      <c r="D13658" s="6" t="n">
        <f aca="false">C13657*INDEX($I$2:$I$5,$B13658)+D13657*INDEX($J$2:$J$5,$B13658)+INDEX($L$2:$L$5,$B13658)</f>
        <v>0.362679732119204</v>
      </c>
    </row>
    <row r="13659" customFormat="false" ht="12.75" hidden="false" customHeight="false" outlineLevel="0" collapsed="false">
      <c r="A13659" s="5" t="n">
        <f aca="true">RAND()</f>
        <v>0.448103052584848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37991843151297</v>
      </c>
      <c r="D13659" s="6" t="n">
        <f aca="false">C13658*INDEX($I$2:$I$5,$B13659)+D13658*INDEX($J$2:$J$5,$B13659)+INDEX($L$2:$L$5,$B13659)</f>
        <v>0.478211354745048</v>
      </c>
    </row>
    <row r="13660" customFormat="false" ht="12.75" hidden="false" customHeight="false" outlineLevel="0" collapsed="false">
      <c r="A13660" s="5" t="n">
        <f aca="true">RAND()</f>
        <v>0.880564405121421</v>
      </c>
      <c r="B13660" s="0" t="n">
        <f aca="false">IF(A13660&lt;$N$2,$F$2,IF(A13660&lt;$N$3,$F$3,IF(A13660&lt;$N$4,$F$4,$F$5)))</f>
        <v>3</v>
      </c>
      <c r="C13660" s="6" t="n">
        <f aca="false">C13659*INDEX($G$2:$G$5,$B13660)+D13659*INDEX($H$2:$H$5,$B13660)+INDEX($K$2:$K$5,$B13660)</f>
        <v>0.653346048665903</v>
      </c>
      <c r="D13660" s="6" t="n">
        <f aca="false">C13659*INDEX($I$2:$I$5,$B13660)+D13659*INDEX($J$2:$J$5,$B13660)+INDEX($L$2:$L$5,$B13660)</f>
        <v>0.128114883267948</v>
      </c>
    </row>
    <row r="13661" customFormat="false" ht="12.75" hidden="false" customHeight="false" outlineLevel="0" collapsed="false">
      <c r="A13661" s="5" t="n">
        <f aca="true">RAND()</f>
        <v>0.543279595239599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634431045998266</v>
      </c>
      <c r="D13661" s="6" t="n">
        <f aca="false">C13660*INDEX($I$2:$I$5,$B13661)+D13660*INDEX($J$2:$J$5,$B13661)+INDEX($L$2:$L$5,$B13661)</f>
        <v>0.26759573209385</v>
      </c>
    </row>
    <row r="13662" customFormat="false" ht="12.75" hidden="false" customHeight="false" outlineLevel="0" collapsed="false">
      <c r="A13662" s="5" t="n">
        <f aca="true">RAND()</f>
        <v>0.0329072992035242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62353300014</v>
      </c>
      <c r="D13662" s="6" t="n">
        <f aca="false">C13661*INDEX($I$2:$I$5,$B13662)+D13661*INDEX($J$2:$J$5,$B13662)+INDEX($L$2:$L$5,$B13662)</f>
        <v>0.386714827845743</v>
      </c>
    </row>
    <row r="13663" customFormat="false" ht="12.75" hidden="false" customHeight="false" outlineLevel="0" collapsed="false">
      <c r="A13663" s="5" t="n">
        <f aca="true">RAND()</f>
        <v>0.742822062488089</v>
      </c>
      <c r="B13663" s="0" t="n">
        <f aca="false">IF(A13663&lt;$N$2,$F$2,IF(A13663&lt;$N$3,$F$3,IF(A13663&lt;$N$4,$F$4,$F$5)))</f>
        <v>2</v>
      </c>
      <c r="C13663" s="6" t="n">
        <f aca="false">C13662*INDEX($G$2:$G$5,$B13663)+D13662*INDEX($H$2:$H$5,$B13663)+INDEX($K$2:$K$5,$B13663)</f>
        <v>0.435438449934442</v>
      </c>
      <c r="D13663" s="6" t="n">
        <f aca="false">C13662*INDEX($I$2:$I$5,$B13663)+D13662*INDEX($J$2:$J$5,$B13663)+INDEX($L$2:$L$5,$B13663)</f>
        <v>0.266101279117251</v>
      </c>
    </row>
    <row r="13664" customFormat="false" ht="12.75" hidden="false" customHeight="false" outlineLevel="0" collapsed="false">
      <c r="A13664" s="5" t="n">
        <f aca="true">RAND()</f>
        <v>0.354428928950136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45453299132168</v>
      </c>
      <c r="D13664" s="6" t="n">
        <f aca="false">C13663*INDEX($I$2:$I$5,$B13664)+D13663*INDEX($J$2:$J$5,$B13664)+INDEX($L$2:$L$5,$B13664)</f>
        <v>0.392808763322972</v>
      </c>
    </row>
    <row r="13665" customFormat="false" ht="12.75" hidden="false" customHeight="false" outlineLevel="0" collapsed="false">
      <c r="A13665" s="5" t="n">
        <f aca="true">RAND()</f>
        <v>0.0499164205298377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475432433875056</v>
      </c>
      <c r="D13665" s="6" t="n">
        <f aca="false">C13664*INDEX($I$2:$I$5,$B13665)+D13664*INDEX($J$2:$J$5,$B13665)+INDEX($L$2:$L$5,$B13665)</f>
        <v>0.499676919382301</v>
      </c>
    </row>
    <row r="13666" customFormat="false" ht="12.75" hidden="false" customHeight="false" outlineLevel="0" collapsed="false">
      <c r="A13666" s="5" t="n">
        <f aca="true">RAND()</f>
        <v>0.651808911641649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497130182377068</v>
      </c>
      <c r="D13666" s="6" t="n">
        <f aca="false">C13665*INDEX($I$2:$I$5,$B13666)+D13665*INDEX($J$2:$J$5,$B13666)+INDEX($L$2:$L$5,$B13666)</f>
        <v>0.589634704502197</v>
      </c>
    </row>
    <row r="13667" customFormat="false" ht="12.75" hidden="false" customHeight="false" outlineLevel="0" collapsed="false">
      <c r="A13667" s="5" t="n">
        <f aca="true">RAND()</f>
        <v>0.727909981858895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518880008904712</v>
      </c>
      <c r="D13667" s="6" t="n">
        <f aca="false">C13666*INDEX($I$2:$I$5,$B13667)+D13666*INDEX($J$2:$J$5,$B13667)+INDEX($L$2:$L$5,$B13667)</f>
        <v>0.665206047374414</v>
      </c>
    </row>
    <row r="13668" customFormat="false" ht="12.75" hidden="false" customHeight="false" outlineLevel="0" collapsed="false">
      <c r="A13668" s="5" t="n">
        <f aca="true">RAND()</f>
        <v>0.972657156268455</v>
      </c>
      <c r="B13668" s="0" t="n">
        <f aca="false">IF(A13668&lt;$N$2,$F$2,IF(A13668&lt;$N$3,$F$3,IF(A13668&lt;$N$4,$F$4,$F$5)))</f>
        <v>4</v>
      </c>
      <c r="C13668" s="6" t="n">
        <f aca="false">C13667*INDEX($G$2:$G$5,$B13668)+D13667*INDEX($H$2:$H$5,$B13668)+INDEX($K$2:$K$5,$B13668)</f>
        <v>0.5</v>
      </c>
      <c r="D13668" s="6" t="n">
        <f aca="false">C13667*INDEX($I$2:$I$5,$B13668)+D13667*INDEX($J$2:$J$5,$B13668)+INDEX($L$2:$L$5,$B13668)</f>
        <v>0.106432967579906</v>
      </c>
    </row>
    <row r="13669" customFormat="false" ht="12.75" hidden="false" customHeight="false" outlineLevel="0" collapsed="false">
      <c r="A13669" s="5" t="n">
        <f aca="true">RAND()</f>
        <v>0.0916230532549665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503438019800457</v>
      </c>
      <c r="D13669" s="6" t="n">
        <f aca="false">C13668*INDEX($I$2:$I$5,$B13669)+D13668*INDEX($J$2:$J$5,$B13669)+INDEX($L$2:$L$5,$B13669)</f>
        <v>0.25486158947534</v>
      </c>
    </row>
    <row r="13670" customFormat="false" ht="12.75" hidden="false" customHeight="false" outlineLevel="0" collapsed="false">
      <c r="A13670" s="5" t="n">
        <f aca="true">RAND()</f>
        <v>0.565724901738842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511848757621175</v>
      </c>
      <c r="D13670" s="6" t="n">
        <f aca="false">C13669*INDEX($I$2:$I$5,$B13670)+D13669*INDEX($J$2:$J$5,$B13670)+INDEX($L$2:$L$5,$B13670)</f>
        <v>0.380750282731947</v>
      </c>
    </row>
    <row r="13671" customFormat="false" ht="12.75" hidden="false" customHeight="false" outlineLevel="0" collapsed="false">
      <c r="A13671" s="5" t="n">
        <f aca="true">RAND()</f>
        <v>0.798557517787588</v>
      </c>
      <c r="B13671" s="0" t="n">
        <f aca="false">IF(A13671&lt;$N$2,$F$2,IF(A13671&lt;$N$3,$F$3,IF(A13671&lt;$N$4,$F$4,$F$5)))</f>
        <v>2</v>
      </c>
      <c r="C13671" s="6" t="n">
        <f aca="false">C13670*INDEX($G$2:$G$5,$B13671)+D13670*INDEX($H$2:$H$5,$B13671)+INDEX($K$2:$K$5,$B13671)</f>
        <v>0.414784641353952</v>
      </c>
      <c r="D13671" s="6" t="n">
        <f aca="false">C13670*INDEX($I$2:$I$5,$B13671)+D13670*INDEX($J$2:$J$5,$B13671)+INDEX($L$2:$L$5,$B13671)</f>
        <v>0.239685624920579</v>
      </c>
    </row>
    <row r="13672" customFormat="false" ht="12.75" hidden="false" customHeight="false" outlineLevel="0" collapsed="false">
      <c r="A13672" s="5" t="n">
        <f aca="true">RAND()</f>
        <v>0.674503187765062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436020528631566</v>
      </c>
      <c r="D13672" s="6" t="n">
        <f aca="false">C13671*INDEX($I$2:$I$5,$B13672)+D13671*INDEX($J$2:$J$5,$B13672)+INDEX($L$2:$L$5,$B13672)</f>
        <v>0.371146063827476</v>
      </c>
    </row>
    <row r="13673" customFormat="false" ht="12.75" hidden="false" customHeight="false" outlineLevel="0" collapsed="false">
      <c r="A13673" s="5" t="n">
        <f aca="true">RAND()</f>
        <v>0.446621516391327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458913833169816</v>
      </c>
      <c r="D13673" s="6" t="n">
        <f aca="false">C13672*INDEX($I$2:$I$5,$B13673)+D13672*INDEX($J$2:$J$5,$B13673)+INDEX($L$2:$L$5,$B13673)</f>
        <v>0.481970248630159</v>
      </c>
    </row>
    <row r="13674" customFormat="false" ht="12.75" hidden="false" customHeight="false" outlineLevel="0" collapsed="false">
      <c r="A13674" s="5" t="n">
        <f aca="true">RAND()</f>
        <v>0.264413729247094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48245074356049</v>
      </c>
      <c r="D13674" s="6" t="n">
        <f aca="false">C13673*INDEX($I$2:$I$5,$B13674)+D13673*INDEX($J$2:$J$5,$B13674)+INDEX($L$2:$L$5,$B13674)</f>
        <v>0.575212929259722</v>
      </c>
    </row>
    <row r="13675" customFormat="false" ht="12.75" hidden="false" customHeight="false" outlineLevel="0" collapsed="false">
      <c r="A13675" s="5" t="n">
        <f aca="true">RAND()</f>
        <v>0.149947967778652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505883559665466</v>
      </c>
      <c r="D13675" s="6" t="n">
        <f aca="false">C13674*INDEX($I$2:$I$5,$B13675)+D13674*INDEX($J$2:$J$5,$B13675)+INDEX($L$2:$L$5,$B13675)</f>
        <v>0.653505099429766</v>
      </c>
    </row>
    <row r="13676" customFormat="false" ht="12.75" hidden="false" customHeight="false" outlineLevel="0" collapsed="false">
      <c r="A13676" s="5" t="n">
        <f aca="true">RAND()</f>
        <v>0.276827783827565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528674830834882</v>
      </c>
      <c r="D13676" s="6" t="n">
        <f aca="false">C13675*INDEX($I$2:$I$5,$B13676)+D13675*INDEX($J$2:$J$5,$B13676)+INDEX($L$2:$L$5,$B13676)</f>
        <v>0.719108137708249</v>
      </c>
    </row>
    <row r="13677" customFormat="false" ht="12.75" hidden="false" customHeight="false" outlineLevel="0" collapsed="false">
      <c r="A13677" s="5" t="n">
        <f aca="true">RAND()</f>
        <v>0.808652300976186</v>
      </c>
      <c r="B13677" s="0" t="n">
        <f aca="false">IF(A13677&lt;$N$2,$F$2,IF(A13677&lt;$N$3,$F$3,IF(A13677&lt;$N$4,$F$4,$F$5)))</f>
        <v>2</v>
      </c>
      <c r="C13677" s="6" t="n">
        <f aca="false">C13676*INDEX($G$2:$G$5,$B13677)+D13676*INDEX($H$2:$H$5,$B13677)+INDEX($K$2:$K$5,$B13677)</f>
        <v>0.341630502552407</v>
      </c>
      <c r="D13677" s="6" t="n">
        <f aca="false">C13676*INDEX($I$2:$I$5,$B13677)+D13676*INDEX($J$2:$J$5,$B13677)+INDEX($L$2:$L$5,$B13677)</f>
        <v>0.310144814897208</v>
      </c>
    </row>
    <row r="13678" customFormat="false" ht="12.75" hidden="false" customHeight="false" outlineLevel="0" collapsed="false">
      <c r="A13678" s="5" t="n">
        <f aca="true">RAND()</f>
        <v>0.641000507565243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376519654818191</v>
      </c>
      <c r="D13678" s="6" t="n">
        <f aca="false">C13677*INDEX($I$2:$I$5,$B13678)+D13677*INDEX($J$2:$J$5,$B13678)+INDEX($L$2:$L$5,$B13678)</f>
        <v>0.433672619253291</v>
      </c>
    </row>
    <row r="13679" customFormat="false" ht="12.75" hidden="false" customHeight="false" outlineLevel="0" collapsed="false">
      <c r="A13679" s="5" t="n">
        <f aca="true">RAND()</f>
        <v>0.660579414165403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410711073853016</v>
      </c>
      <c r="D13679" s="6" t="n">
        <f aca="false">C13678*INDEX($I$2:$I$5,$B13679)+D13678*INDEX($J$2:$J$5,$B13679)+INDEX($L$2:$L$5,$B13679)</f>
        <v>0.537256826517771</v>
      </c>
    </row>
    <row r="13680" customFormat="false" ht="12.75" hidden="false" customHeight="false" outlineLevel="0" collapsed="false">
      <c r="A13680" s="5" t="n">
        <f aca="true">RAND()</f>
        <v>0.800010584739044</v>
      </c>
      <c r="B13680" s="0" t="n">
        <f aca="false">IF(A13680&lt;$N$2,$F$2,IF(A13680&lt;$N$3,$F$3,IF(A13680&lt;$N$4,$F$4,$F$5)))</f>
        <v>2</v>
      </c>
      <c r="C13680" s="6" t="n">
        <f aca="false">C13679*INDEX($G$2:$G$5,$B13680)+D13679*INDEX($H$2:$H$5,$B13680)+INDEX($K$2:$K$5,$B13680)</f>
        <v>0.359490038756028</v>
      </c>
      <c r="D13680" s="6" t="n">
        <f aca="false">C13679*INDEX($I$2:$I$5,$B13680)+D13679*INDEX($J$2:$J$5,$B13680)+INDEX($L$2:$L$5,$B13680)</f>
        <v>0.247660297514782</v>
      </c>
    </row>
    <row r="13681" customFormat="false" ht="12.75" hidden="false" customHeight="false" outlineLevel="0" collapsed="false">
      <c r="A13681" s="5" t="n">
        <f aca="true">RAND()</f>
        <v>0.841458328180758</v>
      </c>
      <c r="B13681" s="0" t="n">
        <f aca="false">IF(A13681&lt;$N$2,$F$2,IF(A13681&lt;$N$3,$F$3,IF(A13681&lt;$N$4,$F$4,$F$5)))</f>
        <v>2</v>
      </c>
      <c r="C13681" s="6" t="n">
        <f aca="false">C13680*INDEX($G$2:$G$5,$B13681)+D13680*INDEX($H$2:$H$5,$B13681)+INDEX($K$2:$K$5,$B13681)</f>
        <v>0.414848310396597</v>
      </c>
      <c r="D13681" s="6" t="n">
        <f aca="false">C13680*INDEX($I$2:$I$5,$B13681)+D13680*INDEX($J$2:$J$5,$B13681)+INDEX($L$2:$L$5,$B13681)</f>
        <v>0.179033827369274</v>
      </c>
    </row>
    <row r="13682" customFormat="false" ht="12.75" hidden="false" customHeight="false" outlineLevel="0" collapsed="false">
      <c r="A13682" s="5" t="n">
        <f aca="true">RAND()</f>
        <v>0.535977738314776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433830467139374</v>
      </c>
      <c r="D13682" s="6" t="n">
        <f aca="false">C13681*INDEX($I$2:$I$5,$B13682)+D13681*INDEX($J$2:$J$5,$B13682)+INDEX($L$2:$L$5,$B13682)</f>
        <v>0.31965033195184</v>
      </c>
    </row>
    <row r="13683" customFormat="false" ht="12.75" hidden="false" customHeight="false" outlineLevel="0" collapsed="false">
      <c r="A13683" s="5" t="n">
        <f aca="true">RAND()</f>
        <v>0.70133485269378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455149128883546</v>
      </c>
      <c r="D13683" s="6" t="n">
        <f aca="false">C13682*INDEX($I$2:$I$5,$B13683)+D13682*INDEX($J$2:$J$5,$B13683)+INDEX($L$2:$L$5,$B13683)</f>
        <v>0.438331404542955</v>
      </c>
    </row>
    <row r="13684" customFormat="false" ht="12.75" hidden="false" customHeight="false" outlineLevel="0" collapsed="false">
      <c r="A13684" s="5" t="n">
        <f aca="true">RAND()</f>
        <v>0.137993519765542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47763987239022</v>
      </c>
      <c r="D13684" s="6" t="n">
        <f aca="false">C13683*INDEX($I$2:$I$5,$B13684)+D13683*INDEX($J$2:$J$5,$B13684)+INDEX($L$2:$L$5,$B13684)</f>
        <v>0.538302844688278</v>
      </c>
    </row>
    <row r="13685" customFormat="false" ht="12.75" hidden="false" customHeight="false" outlineLevel="0" collapsed="false">
      <c r="A13685" s="5" t="n">
        <f aca="true">RAND()</f>
        <v>0.0768972363211186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00433456912763</v>
      </c>
      <c r="D13685" s="6" t="n">
        <f aca="false">C13684*INDEX($I$2:$I$5,$B13685)+D13684*INDEX($J$2:$J$5,$B13685)+INDEX($L$2:$L$5,$B13685)</f>
        <v>0.62234643986191</v>
      </c>
    </row>
    <row r="13686" customFormat="false" ht="12.75" hidden="false" customHeight="false" outlineLevel="0" collapsed="false">
      <c r="A13686" s="5" t="n">
        <f aca="true">RAND()</f>
        <v>0.597481060139354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522894823193827</v>
      </c>
      <c r="D13686" s="6" t="n">
        <f aca="false">C13685*INDEX($I$2:$I$5,$B13686)+D13685*INDEX($J$2:$J$5,$B13686)+INDEX($L$2:$L$5,$B13686)</f>
        <v>0.692856089536989</v>
      </c>
    </row>
    <row r="13687" customFormat="false" ht="12.75" hidden="false" customHeight="false" outlineLevel="0" collapsed="false">
      <c r="A13687" s="5" t="n">
        <f aca="true">RAND()</f>
        <v>0.862655940564646</v>
      </c>
      <c r="B13687" s="0" t="n">
        <f aca="false">IF(A13687&lt;$N$2,$F$2,IF(A13687&lt;$N$3,$F$3,IF(A13687&lt;$N$4,$F$4,$F$5)))</f>
        <v>3</v>
      </c>
      <c r="C13687" s="6" t="n">
        <f aca="false">C13686*INDEX($G$2:$G$5,$B13687)+D13686*INDEX($H$2:$H$5,$B13687)+INDEX($K$2:$K$5,$B13687)</f>
        <v>0.692644049859894</v>
      </c>
      <c r="D13687" s="6" t="n">
        <f aca="false">C13686*INDEX($I$2:$I$5,$B13687)+D13686*INDEX($J$2:$J$5,$B13687)+INDEX($L$2:$L$5,$B13687)</f>
        <v>0.216159547250661</v>
      </c>
    </row>
    <row r="13688" customFormat="false" ht="12.75" hidden="false" customHeight="false" outlineLevel="0" collapsed="false">
      <c r="A13688" s="5" t="n">
        <f aca="true">RAND()</f>
        <v>0.278208149438942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671052701579324</v>
      </c>
      <c r="D13688" s="6" t="n">
        <f aca="false">C13687*INDEX($I$2:$I$5,$B13688)+D13687*INDEX($J$2:$J$5,$B13688)+INDEX($L$2:$L$5,$B13688)</f>
        <v>0.340891625770995</v>
      </c>
    </row>
    <row r="13689" customFormat="false" ht="12.75" hidden="false" customHeight="false" outlineLevel="0" collapsed="false">
      <c r="A13689" s="5" t="n">
        <f aca="true">RAND()</f>
        <v>0.918045034669647</v>
      </c>
      <c r="B13689" s="0" t="n">
        <f aca="false">IF(A13689&lt;$N$2,$F$2,IF(A13689&lt;$N$3,$F$3,IF(A13689&lt;$N$4,$F$4,$F$5)))</f>
        <v>3</v>
      </c>
      <c r="C13689" s="6" t="n">
        <f aca="false">C13688*INDEX($G$2:$G$5,$B13689)+D13688*INDEX($H$2:$H$5,$B13689)+INDEX($K$2:$K$5,$B13689)</f>
        <v>0.570814424856293</v>
      </c>
      <c r="D13689" s="6" t="n">
        <f aca="false">C13688*INDEX($I$2:$I$5,$B13689)+D13688*INDEX($J$2:$J$5,$B13689)+INDEX($L$2:$L$5,$B13689)</f>
        <v>0.17126501771835</v>
      </c>
    </row>
    <row r="13690" customFormat="false" ht="12.75" hidden="false" customHeight="false" outlineLevel="0" collapsed="false">
      <c r="A13690" s="5" t="n">
        <f aca="true">RAND()</f>
        <v>0.330642002921192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565958252358572</v>
      </c>
      <c r="D13690" s="6" t="n">
        <f aca="false">C13689*INDEX($I$2:$I$5,$B13690)+D13689*INDEX($J$2:$J$5,$B13690)+INDEX($L$2:$L$5,$B13690)</f>
        <v>0.307283866323196</v>
      </c>
    </row>
    <row r="13691" customFormat="false" ht="12.75" hidden="false" customHeight="false" outlineLevel="0" collapsed="false">
      <c r="A13691" s="5" t="n">
        <f aca="true">RAND()</f>
        <v>0.879793257327173</v>
      </c>
      <c r="B13691" s="0" t="n">
        <f aca="false">IF(A13691&lt;$N$2,$F$2,IF(A13691&lt;$N$3,$F$3,IF(A13691&lt;$N$4,$F$4,$F$5)))</f>
        <v>3</v>
      </c>
      <c r="C13691" s="6" t="n">
        <f aca="false">C13690*INDEX($G$2:$G$5,$B13691)+D13690*INDEX($H$2:$H$5,$B13691)+INDEX($K$2:$K$5,$B13691)</f>
        <v>0.577067596315679</v>
      </c>
      <c r="D13691" s="6" t="n">
        <f aca="false">C13690*INDEX($I$2:$I$5,$B13691)+D13690*INDEX($J$2:$J$5,$B13691)+INDEX($L$2:$L$5,$B13691)</f>
        <v>0.135975421931826</v>
      </c>
    </row>
    <row r="13692" customFormat="false" ht="12.75" hidden="false" customHeight="false" outlineLevel="0" collapsed="false">
      <c r="A13692" s="5" t="n">
        <f aca="true">RAND()</f>
        <v>0.447747614173996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69961479883489</v>
      </c>
      <c r="D13692" s="6" t="n">
        <f aca="false">C13691*INDEX($I$2:$I$5,$B13692)+D13691*INDEX($J$2:$J$5,$B13692)+INDEX($L$2:$L$5,$B13692)</f>
        <v>0.27709163215644</v>
      </c>
    </row>
    <row r="13693" customFormat="false" ht="12.75" hidden="false" customHeight="false" outlineLevel="0" collapsed="false">
      <c r="A13693" s="5" t="n">
        <f aca="true">RAND()</f>
        <v>0.604790441136625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56914968681087</v>
      </c>
      <c r="D13693" s="6" t="n">
        <f aca="false">C13692*INDEX($I$2:$I$5,$B13693)+D13692*INDEX($J$2:$J$5,$B13693)+INDEX($L$2:$L$5,$B13693)</f>
        <v>0.397162220945129</v>
      </c>
    </row>
    <row r="13694" customFormat="false" ht="12.75" hidden="false" customHeight="false" outlineLevel="0" collapsed="false">
      <c r="A13694" s="5" t="n">
        <f aca="true">RAND()</f>
        <v>0.518460879361116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572903086277399</v>
      </c>
      <c r="D13694" s="6" t="n">
        <f aca="false">C13693*INDEX($I$2:$I$5,$B13694)+D13693*INDEX($J$2:$J$5,$B13694)+INDEX($L$2:$L$5,$B13694)</f>
        <v>0.499132187170412</v>
      </c>
    </row>
    <row r="13695" customFormat="false" ht="12.75" hidden="false" customHeight="false" outlineLevel="0" collapsed="false">
      <c r="A13695" s="5" t="n">
        <f aca="true">RAND()</f>
        <v>0.570585480137821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579862611174817</v>
      </c>
      <c r="D13695" s="6" t="n">
        <f aca="false">C13694*INDEX($I$2:$I$5,$B13695)+D13694*INDEX($J$2:$J$5,$B13695)+INDEX($L$2:$L$5,$B13695)</f>
        <v>0.585565812715416</v>
      </c>
    </row>
    <row r="13696" customFormat="false" ht="12.75" hidden="false" customHeight="false" outlineLevel="0" collapsed="false">
      <c r="A13696" s="5" t="n">
        <f aca="true">RAND()</f>
        <v>0.64547259151479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58896929195789</v>
      </c>
      <c r="D13696" s="6" t="n">
        <f aca="false">C13695*INDEX($I$2:$I$5,$B13696)+D13695*INDEX($J$2:$J$5,$B13696)+INDEX($L$2:$L$5,$B13696)</f>
        <v>0.65869045838192</v>
      </c>
    </row>
    <row r="13697" customFormat="false" ht="12.75" hidden="false" customHeight="false" outlineLevel="0" collapsed="false">
      <c r="A13697" s="5" t="n">
        <f aca="true">RAND()</f>
        <v>0.952249771326362</v>
      </c>
      <c r="B13697" s="0" t="n">
        <f aca="false">IF(A13697&lt;$N$2,$F$2,IF(A13697&lt;$N$3,$F$3,IF(A13697&lt;$N$4,$F$4,$F$5)))</f>
        <v>3</v>
      </c>
      <c r="C13697" s="6" t="n">
        <f aca="false">C13696*INDEX($G$2:$G$5,$B13697)+D13696*INDEX($H$2:$H$5,$B13697)+INDEX($K$2:$K$5,$B13697)</f>
        <v>0.6730640059284</v>
      </c>
      <c r="D13697" s="6" t="n">
        <f aca="false">C13696*INDEX($I$2:$I$5,$B13697)+D13696*INDEX($J$2:$J$5,$B13697)+INDEX($L$2:$L$5,$B13697)</f>
        <v>0.225241654545566</v>
      </c>
    </row>
    <row r="13698" customFormat="false" ht="12.75" hidden="false" customHeight="false" outlineLevel="0" collapsed="false">
      <c r="A13698" s="5" t="n">
        <f aca="true">RAND()</f>
        <v>0.280752000994304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654765282251397</v>
      </c>
      <c r="D13698" s="6" t="n">
        <f aca="false">C13697*INDEX($I$2:$I$5,$B13698)+D13697*INDEX($J$2:$J$5,$B13698)+INDEX($L$2:$L$5,$B13698)</f>
        <v>0.349326796489835</v>
      </c>
    </row>
    <row r="13699" customFormat="false" ht="12.75" hidden="false" customHeight="false" outlineLevel="0" collapsed="false">
      <c r="A13699" s="5" t="n">
        <f aca="true">RAND()</f>
        <v>0.780737356813903</v>
      </c>
      <c r="B13699" s="0" t="n">
        <f aca="false">IF(A13699&lt;$N$2,$F$2,IF(A13699&lt;$N$3,$F$3,IF(A13699&lt;$N$4,$F$4,$F$5)))</f>
        <v>2</v>
      </c>
      <c r="C13699" s="6" t="n">
        <f aca="false">C13698*INDEX($G$2:$G$5,$B13699)+D13698*INDEX($H$2:$H$5,$B13699)+INDEX($K$2:$K$5,$B13699)</f>
        <v>0.450040904596823</v>
      </c>
      <c r="D13699" s="6" t="n">
        <f aca="false">C13698*INDEX($I$2:$I$5,$B13699)+D13698*INDEX($J$2:$J$5,$B13699)+INDEX($L$2:$L$5,$B13699)</f>
        <v>0.265794332697313</v>
      </c>
    </row>
    <row r="13700" customFormat="false" ht="12.75" hidden="false" customHeight="false" outlineLevel="0" collapsed="false">
      <c r="A13700" s="5" t="n">
        <f aca="true">RAND()</f>
        <v>0.84517984336078</v>
      </c>
      <c r="B13700" s="0" t="n">
        <f aca="false">IF(A13700&lt;$N$2,$F$2,IF(A13700&lt;$N$3,$F$3,IF(A13700&lt;$N$4,$F$4,$F$5)))</f>
        <v>2</v>
      </c>
      <c r="C13700" s="6" t="n">
        <f aca="false">C13699*INDEX($G$2:$G$5,$B13700)+D13699*INDEX($H$2:$H$5,$B13700)+INDEX($K$2:$K$5,$B13700)</f>
        <v>0.428588539015981</v>
      </c>
      <c r="D13700" s="6" t="n">
        <f aca="false">C13699*INDEX($I$2:$I$5,$B13700)+D13699*INDEX($J$2:$J$5,$B13700)+INDEX($L$2:$L$5,$B13700)</f>
        <v>0.203070727980253</v>
      </c>
    </row>
    <row r="13701" customFormat="false" ht="12.75" hidden="false" customHeight="false" outlineLevel="0" collapsed="false">
      <c r="A13701" s="5" t="n">
        <f aca="true">RAND()</f>
        <v>0.340505777072251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446385286559837</v>
      </c>
      <c r="D13701" s="6" t="n">
        <f aca="false">C13700*INDEX($I$2:$I$5,$B13701)+D13700*INDEX($J$2:$J$5,$B13701)+INDEX($L$2:$L$5,$B13701)</f>
        <v>0.339549272111643</v>
      </c>
    </row>
    <row r="13702" customFormat="false" ht="12.75" hidden="false" customHeight="false" outlineLevel="0" collapsed="false">
      <c r="A13702" s="5" t="n">
        <f aca="true">RAND()</f>
        <v>0.0922675569023663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466544431357433</v>
      </c>
      <c r="D13702" s="6" t="n">
        <f aca="false">C13701*INDEX($I$2:$I$5,$B13702)+D13701*INDEX($J$2:$J$5,$B13702)+INDEX($L$2:$L$5,$B13702)</f>
        <v>0.454761076420071</v>
      </c>
    </row>
    <row r="13703" customFormat="false" ht="12.75" hidden="false" customHeight="false" outlineLevel="0" collapsed="false">
      <c r="A13703" s="5" t="n">
        <f aca="true">RAND()</f>
        <v>0.819069297484878</v>
      </c>
      <c r="B13703" s="0" t="n">
        <f aca="false">IF(A13703&lt;$N$2,$F$2,IF(A13703&lt;$N$3,$F$3,IF(A13703&lt;$N$4,$F$4,$F$5)))</f>
        <v>2</v>
      </c>
      <c r="C13703" s="6" t="n">
        <f aca="false">C13702*INDEX($G$2:$G$5,$B13703)+D13702*INDEX($H$2:$H$5,$B13703)+INDEX($K$2:$K$5,$B13703)</f>
        <v>0.389133249706478</v>
      </c>
      <c r="D13703" s="6" t="n">
        <f aca="false">C13702*INDEX($I$2:$I$5,$B13703)+D13702*INDEX($J$2:$J$5,$B13703)+INDEX($L$2:$L$5,$B13703)</f>
        <v>0.244026973541534</v>
      </c>
    </row>
    <row r="13704" customFormat="false" ht="12.75" hidden="false" customHeight="false" outlineLevel="0" collapsed="false">
      <c r="A13704" s="5" t="n">
        <f aca="true">RAND()</f>
        <v>0.105283784291352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414403127021837</v>
      </c>
      <c r="D13704" s="6" t="n">
        <f aca="false">C13703*INDEX($I$2:$I$5,$B13704)+D13703*INDEX($J$2:$J$5,$B13704)+INDEX($L$2:$L$5,$B13704)</f>
        <v>0.375780970297623</v>
      </c>
    </row>
    <row r="13705" customFormat="false" ht="12.75" hidden="false" customHeight="false" outlineLevel="0" collapsed="false">
      <c r="A13705" s="5" t="n">
        <f aca="true">RAND()</f>
        <v>0.0844519455496952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440732150742551</v>
      </c>
      <c r="D13705" s="6" t="n">
        <f aca="false">C13704*INDEX($I$2:$I$5,$B13705)+D13704*INDEX($J$2:$J$5,$B13705)+INDEX($L$2:$L$5,$B13705)</f>
        <v>0.486705128082874</v>
      </c>
    </row>
    <row r="13706" customFormat="false" ht="12.75" hidden="false" customHeight="false" outlineLevel="0" collapsed="false">
      <c r="A13706" s="5" t="n">
        <f aca="true">RAND()</f>
        <v>0.304315321322759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467189685719493</v>
      </c>
      <c r="D13706" s="6" t="n">
        <f aca="false">C13705*INDEX($I$2:$I$5,$B13706)+D13705*INDEX($J$2:$J$5,$B13706)+INDEX($L$2:$L$5,$B13706)</f>
        <v>0.579905564164885</v>
      </c>
    </row>
    <row r="13707" customFormat="false" ht="12.75" hidden="false" customHeight="false" outlineLevel="0" collapsed="false">
      <c r="A13707" s="5" t="n">
        <f aca="true">RAND()</f>
        <v>0.92143049303109</v>
      </c>
      <c r="B13707" s="0" t="n">
        <f aca="false">IF(A13707&lt;$N$2,$F$2,IF(A13707&lt;$N$3,$F$3,IF(A13707&lt;$N$4,$F$4,$F$5)))</f>
        <v>3</v>
      </c>
      <c r="C13707" s="6" t="n">
        <f aca="false">C13706*INDEX($G$2:$G$5,$B13707)+D13706*INDEX($H$2:$H$5,$B13707)+INDEX($K$2:$K$5,$B13707)</f>
        <v>0.669034821800739</v>
      </c>
      <c r="D13707" s="6" t="n">
        <f aca="false">C13706*INDEX($I$2:$I$5,$B13707)+D13706*INDEX($J$2:$J$5,$B13707)+INDEX($L$2:$L$5,$B13707)</f>
        <v>0.174906936994146</v>
      </c>
    </row>
    <row r="13708" customFormat="false" ht="12.75" hidden="false" customHeight="false" outlineLevel="0" collapsed="false">
      <c r="A13708" s="5" t="n">
        <f aca="true">RAND()</f>
        <v>0.717696464068559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64948212037761</v>
      </c>
      <c r="D13708" s="6" t="n">
        <f aca="false">C13707*INDEX($I$2:$I$5,$B13708)+D13707*INDEX($J$2:$J$5,$B13708)+INDEX($L$2:$L$5,$B13708)</f>
        <v>0.306741701101402</v>
      </c>
    </row>
    <row r="13709" customFormat="false" ht="12.75" hidden="false" customHeight="false" outlineLevel="0" collapsed="false">
      <c r="A13709" s="5" t="n">
        <f aca="true">RAND()</f>
        <v>0.597080345672328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637759763141343</v>
      </c>
      <c r="D13709" s="6" t="n">
        <f aca="false">C13708*INDEX($I$2:$I$5,$B13709)+D13708*INDEX($J$2:$J$5,$B13709)+INDEX($L$2:$L$5,$B13709)</f>
        <v>0.419392865781119</v>
      </c>
    </row>
    <row r="13710" customFormat="false" ht="12.75" hidden="false" customHeight="false" outlineLevel="0" collapsed="false">
      <c r="A13710" s="5" t="n">
        <f aca="true">RAND()</f>
        <v>0.0501023234705441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631975574940902</v>
      </c>
      <c r="D13710" s="6" t="n">
        <f aca="false">C13709*INDEX($I$2:$I$5,$B13710)+D13709*INDEX($J$2:$J$5,$B13710)+INDEX($L$2:$L$5,$B13710)</f>
        <v>0.51546743181194</v>
      </c>
    </row>
    <row r="13711" customFormat="false" ht="12.75" hidden="false" customHeight="false" outlineLevel="0" collapsed="false">
      <c r="A13711" s="5" t="n">
        <f aca="true">RAND()</f>
        <v>0.733110824691948</v>
      </c>
      <c r="B13711" s="0" t="n">
        <f aca="false">IF(A13711&lt;$N$2,$F$2,IF(A13711&lt;$N$3,$F$3,IF(A13711&lt;$N$4,$F$4,$F$5)))</f>
        <v>2</v>
      </c>
      <c r="C13711" s="6" t="n">
        <f aca="false">C13710*INDEX($G$2:$G$5,$B13711)+D13710*INDEX($H$2:$H$5,$B13711)+INDEX($K$2:$K$5,$B13711)</f>
        <v>0.408003548673859</v>
      </c>
      <c r="D13711" s="6" t="n">
        <f aca="false">C13710*INDEX($I$2:$I$5,$B13711)+D13710*INDEX($J$2:$J$5,$B13711)+INDEX($L$2:$L$5,$B13711)</f>
        <v>0.293373564003596</v>
      </c>
    </row>
    <row r="13712" customFormat="false" ht="12.75" hidden="false" customHeight="false" outlineLevel="0" collapsed="false">
      <c r="A13712" s="5" t="n">
        <f aca="true">RAND()</f>
        <v>0.695788807761056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432249834692239</v>
      </c>
      <c r="D13712" s="6" t="n">
        <f aca="false">C13711*INDEX($I$2:$I$5,$B13712)+D13711*INDEX($J$2:$J$5,$B13712)+INDEX($L$2:$L$5,$B13712)</f>
        <v>0.41697802453812</v>
      </c>
    </row>
    <row r="13713" customFormat="false" ht="12.75" hidden="false" customHeight="false" outlineLevel="0" collapsed="false">
      <c r="A13713" s="5" t="n">
        <f aca="true">RAND()</f>
        <v>0.289377566859261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457408296561622</v>
      </c>
      <c r="D13713" s="6" t="n">
        <f aca="false">C13712*INDEX($I$2:$I$5,$B13713)+D13712*INDEX($J$2:$J$5,$B13713)+INDEX($L$2:$L$5,$B13713)</f>
        <v>0.521021098949251</v>
      </c>
    </row>
    <row r="13714" customFormat="false" ht="12.75" hidden="false" customHeight="false" outlineLevel="0" collapsed="false">
      <c r="A13714" s="5" t="n">
        <f aca="true">RAND()</f>
        <v>0.646101376829484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482617424441939</v>
      </c>
      <c r="D13714" s="6" t="n">
        <f aca="false">C13713*INDEX($I$2:$I$5,$B13714)+D13713*INDEX($J$2:$J$5,$B13714)+INDEX($L$2:$L$5,$B13714)</f>
        <v>0.608422806035134</v>
      </c>
    </row>
    <row r="13715" customFormat="false" ht="12.75" hidden="false" customHeight="false" outlineLevel="0" collapsed="false">
      <c r="A13715" s="5" t="n">
        <f aca="true">RAND()</f>
        <v>0.0781163403974917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507253837174506</v>
      </c>
      <c r="D13715" s="6" t="n">
        <f aca="false">C13714*INDEX($I$2:$I$5,$B13715)+D13714*INDEX($J$2:$J$5,$B13715)+INDEX($L$2:$L$5,$B13715)</f>
        <v>0.681694117619477</v>
      </c>
    </row>
    <row r="13716" customFormat="false" ht="12.75" hidden="false" customHeight="false" outlineLevel="0" collapsed="false">
      <c r="A13716" s="5" t="n">
        <f aca="true">RAND()</f>
        <v>0.434540615900712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30881190113076</v>
      </c>
      <c r="D13716" s="6" t="n">
        <f aca="false">C13715*INDEX($I$2:$I$5,$B13716)+D13715*INDEX($J$2:$J$5,$B13716)+INDEX($L$2:$L$5,$B13716)</f>
        <v>0.742989913883479</v>
      </c>
    </row>
    <row r="13717" customFormat="false" ht="12.75" hidden="false" customHeight="false" outlineLevel="0" collapsed="false">
      <c r="A13717" s="5" t="n">
        <f aca="true">RAND()</f>
        <v>0.0936734967591731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553208757219691</v>
      </c>
      <c r="D13717" s="6" t="n">
        <f aca="false">C13716*INDEX($I$2:$I$5,$B13717)+D13716*INDEX($J$2:$J$5,$B13717)+INDEX($L$2:$L$5,$B13717)</f>
        <v>0.79415583285289</v>
      </c>
    </row>
    <row r="13718" customFormat="false" ht="12.75" hidden="false" customHeight="false" outlineLevel="0" collapsed="false">
      <c r="A13718" s="5" t="n">
        <f aca="true">RAND()</f>
        <v>0.629682786969593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574058000695074</v>
      </c>
      <c r="D13718" s="6" t="n">
        <f aca="false">C13717*INDEX($I$2:$I$5,$B13718)+D13717*INDEX($J$2:$J$5,$B13718)+INDEX($L$2:$L$5,$B13718)</f>
        <v>0.836769578074975</v>
      </c>
    </row>
    <row r="13719" customFormat="false" ht="12.75" hidden="false" customHeight="false" outlineLevel="0" collapsed="false">
      <c r="A13719" s="5" t="n">
        <f aca="true">RAND()</f>
        <v>0.393407242862857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593335716978892</v>
      </c>
      <c r="D13719" s="6" t="n">
        <f aca="false">C13718*INDEX($I$2:$I$5,$B13719)+D13718*INDEX($J$2:$J$5,$B13719)+INDEX($L$2:$L$5,$B13719)</f>
        <v>0.872177225759936</v>
      </c>
    </row>
    <row r="13720" customFormat="false" ht="12.75" hidden="false" customHeight="false" outlineLevel="0" collapsed="false">
      <c r="A13720" s="5" t="n">
        <f aca="true">RAND()</f>
        <v>0.586340848620524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611012581068197</v>
      </c>
      <c r="D13720" s="6" t="n">
        <f aca="false">C13719*INDEX($I$2:$I$5,$B13720)+D13719*INDEX($J$2:$J$5,$B13720)+INDEX($L$2:$L$5,$B13720)</f>
        <v>0.901525043141967</v>
      </c>
    </row>
    <row r="13721" customFormat="false" ht="12.75" hidden="false" customHeight="false" outlineLevel="0" collapsed="false">
      <c r="A13721" s="5" t="n">
        <f aca="true">RAND()</f>
        <v>0.830659880763933</v>
      </c>
      <c r="B13721" s="0" t="n">
        <f aca="false">IF(A13721&lt;$N$2,$F$2,IF(A13721&lt;$N$3,$F$3,IF(A13721&lt;$N$4,$F$4,$F$5)))</f>
        <v>2</v>
      </c>
      <c r="C13721" s="6" t="n">
        <f aca="false">C13720*INDEX($G$2:$G$5,$B13721)+D13720*INDEX($H$2:$H$5,$B13721)+INDEX($K$2:$K$5,$B13721)</f>
        <v>0.31662481872035</v>
      </c>
      <c r="D13721" s="6" t="n">
        <f aca="false">C13720*INDEX($I$2:$I$5,$B13721)+D13720*INDEX($J$2:$J$5,$B13721)+INDEX($L$2:$L$5,$B13721)</f>
        <v>0.36468927682038</v>
      </c>
    </row>
    <row r="13722" customFormat="false" ht="12.75" hidden="false" customHeight="false" outlineLevel="0" collapsed="false">
      <c r="A13722" s="5" t="n">
        <f aca="true">RAND()</f>
        <v>0.762577923908183</v>
      </c>
      <c r="B13722" s="0" t="n">
        <f aca="false">IF(A13722&lt;$N$2,$F$2,IF(A13722&lt;$N$3,$F$3,IF(A13722&lt;$N$4,$F$4,$F$5)))</f>
        <v>2</v>
      </c>
      <c r="C13722" s="6" t="n">
        <f aca="false">C13721*INDEX($G$2:$G$5,$B13722)+D13721*INDEX($H$2:$H$5,$B13722)+INDEX($K$2:$K$5,$B13722)</f>
        <v>0.379955312726503</v>
      </c>
      <c r="D13722" s="6" t="n">
        <f aca="false">C13721*INDEX($I$2:$I$5,$B13722)+D13721*INDEX($J$2:$J$5,$B13722)+INDEX($L$2:$L$5,$B13722)</f>
        <v>0.192400996564414</v>
      </c>
    </row>
    <row r="13723" customFormat="false" ht="12.75" hidden="false" customHeight="false" outlineLevel="0" collapsed="false">
      <c r="A13723" s="5" t="n">
        <f aca="true">RAND()</f>
        <v>0.552522966958327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404700897377685</v>
      </c>
      <c r="D13723" s="6" t="n">
        <f aca="false">C13722*INDEX($I$2:$I$5,$B13723)+D13722*INDEX($J$2:$J$5,$B13723)+INDEX($L$2:$L$5,$B13723)</f>
        <v>0.332290099512307</v>
      </c>
    </row>
    <row r="13724" customFormat="false" ht="12.75" hidden="false" customHeight="false" outlineLevel="0" collapsed="false">
      <c r="A13724" s="5" t="n">
        <f aca="true">RAND()</f>
        <v>0.411270521580066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43088579555561</v>
      </c>
      <c r="D13724" s="6" t="n">
        <f aca="false">C13723*INDEX($I$2:$I$5,$B13724)+D13723*INDEX($J$2:$J$5,$B13724)+INDEX($L$2:$L$5,$B13724)</f>
        <v>0.450140361282974</v>
      </c>
    </row>
    <row r="13725" customFormat="false" ht="12.75" hidden="false" customHeight="false" outlineLevel="0" collapsed="false">
      <c r="A13725" s="5" t="n">
        <f aca="true">RAND()</f>
        <v>0.714828161322335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457477233794183</v>
      </c>
      <c r="D13725" s="6" t="n">
        <f aca="false">C13724*INDEX($I$2:$I$5,$B13725)+D13724*INDEX($J$2:$J$5,$B13725)+INDEX($L$2:$L$5,$B13725)</f>
        <v>0.549226392293688</v>
      </c>
    </row>
    <row r="13726" customFormat="false" ht="12.75" hidden="false" customHeight="false" outlineLevel="0" collapsed="false">
      <c r="A13726" s="5" t="n">
        <f aca="true">RAND()</f>
        <v>0.194765550959435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483719548006127</v>
      </c>
      <c r="D13726" s="6" t="n">
        <f aca="false">C13725*INDEX($I$2:$I$5,$B13726)+D13725*INDEX($J$2:$J$5,$B13726)+INDEX($L$2:$L$5,$B13726)</f>
        <v>0.632366549406956</v>
      </c>
    </row>
    <row r="13727" customFormat="false" ht="12.75" hidden="false" customHeight="false" outlineLevel="0" collapsed="false">
      <c r="A13727" s="5" t="n">
        <f aca="true">RAND()</f>
        <v>0.263636001615136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50907545858526</v>
      </c>
      <c r="D13727" s="6" t="n">
        <f aca="false">C13726*INDEX($I$2:$I$5,$B13727)+D13726*INDEX($J$2:$J$5,$B13727)+INDEX($L$2:$L$5,$B13727)</f>
        <v>0.701981577170279</v>
      </c>
    </row>
    <row r="13728" customFormat="false" ht="12.75" hidden="false" customHeight="false" outlineLevel="0" collapsed="false">
      <c r="A13728" s="5" t="n">
        <f aca="true">RAND()</f>
        <v>0.421371719776378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533178382694186</v>
      </c>
      <c r="D13728" s="6" t="n">
        <f aca="false">C13727*INDEX($I$2:$I$5,$B13728)+D13727*INDEX($J$2:$J$5,$B13728)+INDEX($L$2:$L$5,$B13728)</f>
        <v>0.760146567049912</v>
      </c>
    </row>
    <row r="13729" customFormat="false" ht="12.75" hidden="false" customHeight="false" outlineLevel="0" collapsed="false">
      <c r="A13729" s="5" t="n">
        <f aca="true">RAND()</f>
        <v>0.70472941444944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55579386988821</v>
      </c>
      <c r="D13729" s="6" t="n">
        <f aca="false">C13728*INDEX($I$2:$I$5,$B13729)+D13728*INDEX($J$2:$J$5,$B13729)+INDEX($L$2:$L$5,$B13729)</f>
        <v>0.808636835265691</v>
      </c>
    </row>
    <row r="13730" customFormat="false" ht="12.75" hidden="false" customHeight="false" outlineLevel="0" collapsed="false">
      <c r="A13730" s="5" t="n">
        <f aca="true">RAND()</f>
        <v>0.742416930322522</v>
      </c>
      <c r="B13730" s="0" t="n">
        <f aca="false">IF(A13730&lt;$N$2,$F$2,IF(A13730&lt;$N$3,$F$3,IF(A13730&lt;$N$4,$F$4,$F$5)))</f>
        <v>2</v>
      </c>
      <c r="C13730" s="6" t="n">
        <f aca="false">C13729*INDEX($G$2:$G$5,$B13730)+D13729*INDEX($H$2:$H$5,$B13730)+INDEX($K$2:$K$5,$B13730)</f>
        <v>0.326739467597931</v>
      </c>
      <c r="D13730" s="6" t="n">
        <f aca="false">C13729*INDEX($I$2:$I$5,$B13730)+D13729*INDEX($J$2:$J$5,$B13730)+INDEX($L$2:$L$5,$B13730)</f>
        <v>0.333910871142077</v>
      </c>
    </row>
    <row r="13731" customFormat="false" ht="12.75" hidden="false" customHeight="false" outlineLevel="0" collapsed="false">
      <c r="A13731" s="5" t="n">
        <f aca="true">RAND()</f>
        <v>0.942911340536102</v>
      </c>
      <c r="B13731" s="0" t="n">
        <f aca="false">IF(A13731&lt;$N$2,$F$2,IF(A13731&lt;$N$3,$F$3,IF(A13731&lt;$N$4,$F$4,$F$5)))</f>
        <v>3</v>
      </c>
      <c r="C13731" s="6" t="n">
        <f aca="false">C13730*INDEX($G$2:$G$5,$B13731)+D13730*INDEX($H$2:$H$5,$B13731)+INDEX($K$2:$K$5,$B13731)</f>
        <v>0.620485856393518</v>
      </c>
      <c r="D13731" s="6" t="n">
        <f aca="false">C13730*INDEX($I$2:$I$5,$B13731)+D13730*INDEX($J$2:$J$5,$B13731)+INDEX($L$2:$L$5,$B13731)</f>
        <v>0.0800891380361343</v>
      </c>
    </row>
    <row r="13732" customFormat="false" ht="12.75" hidden="false" customHeight="false" outlineLevel="0" collapsed="false">
      <c r="A13732" s="5" t="n">
        <f aca="true">RAND()</f>
        <v>0.441391527136434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604755790185434</v>
      </c>
      <c r="D13732" s="6" t="n">
        <f aca="false">C13731*INDEX($I$2:$I$5,$B13732)+D13731*INDEX($J$2:$J$5,$B13732)+INDEX($L$2:$L$5,$B13732)</f>
        <v>0.228037701506118</v>
      </c>
    </row>
    <row r="13733" customFormat="false" ht="12.75" hidden="false" customHeight="false" outlineLevel="0" collapsed="false">
      <c r="A13733" s="5" t="n">
        <f aca="true">RAND()</f>
        <v>0.419692716099425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59687506082316</v>
      </c>
      <c r="D13733" s="6" t="n">
        <f aca="false">C13732*INDEX($I$2:$I$5,$B13733)+D13732*INDEX($J$2:$J$5,$B13733)+INDEX($L$2:$L$5,$B13733)</f>
        <v>0.354228044341833</v>
      </c>
    </row>
    <row r="13734" customFormat="false" ht="12.75" hidden="false" customHeight="false" outlineLevel="0" collapsed="false">
      <c r="A13734" s="5" t="n">
        <f aca="true">RAND()</f>
        <v>0.627966638944975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59485336427951</v>
      </c>
      <c r="D13734" s="6" t="n">
        <f aca="false">C13733*INDEX($I$2:$I$5,$B13734)+D13733*INDEX($J$2:$J$5,$B13734)+INDEX($L$2:$L$5,$B13734)</f>
        <v>0.461655232395759</v>
      </c>
    </row>
    <row r="13735" customFormat="false" ht="12.75" hidden="false" customHeight="false" outlineLevel="0" collapsed="false">
      <c r="A13735" s="5" t="n">
        <f aca="true">RAND()</f>
        <v>0.173103795115234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597111749871947</v>
      </c>
      <c r="D13735" s="6" t="n">
        <f aca="false">C13734*INDEX($I$2:$I$5,$B13735)+D13734*INDEX($J$2:$J$5,$B13735)+INDEX($L$2:$L$5,$B13735)</f>
        <v>0.552935717825658</v>
      </c>
    </row>
    <row r="13736" customFormat="false" ht="12.75" hidden="false" customHeight="false" outlineLevel="0" collapsed="false">
      <c r="A13736" s="5" t="n">
        <f aca="true">RAND()</f>
        <v>0.64345701915277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602406497200832</v>
      </c>
      <c r="D13736" s="6" t="n">
        <f aca="false">C13735*INDEX($I$2:$I$5,$B13736)+D13735*INDEX($J$2:$J$5,$B13736)+INDEX($L$2:$L$5,$B13736)</f>
        <v>0.630349289688721</v>
      </c>
    </row>
    <row r="13737" customFormat="false" ht="12.75" hidden="false" customHeight="false" outlineLevel="0" collapsed="false">
      <c r="A13737" s="5" t="n">
        <f aca="true">RAND()</f>
        <v>0.487013266331635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609766039841989</v>
      </c>
      <c r="D13737" s="6" t="n">
        <f aca="false">C13736*INDEX($I$2:$I$5,$B13737)+D13736*INDEX($J$2:$J$5,$B13737)+INDEX($L$2:$L$5,$B13737)</f>
        <v>0.695877506549294</v>
      </c>
    </row>
    <row r="13738" customFormat="false" ht="12.75" hidden="false" customHeight="false" outlineLevel="0" collapsed="false">
      <c r="A13738" s="5" t="n">
        <f aca="true">RAND()</f>
        <v>0.649609445625285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618438835568173</v>
      </c>
      <c r="D13738" s="6" t="n">
        <f aca="false">C13737*INDEX($I$2:$I$5,$B13738)+D13737*INDEX($J$2:$J$5,$B13738)+INDEX($L$2:$L$5,$B13738)</f>
        <v>0.751238659586197</v>
      </c>
    </row>
    <row r="13739" customFormat="false" ht="12.75" hidden="false" customHeight="false" outlineLevel="0" collapsed="false">
      <c r="A13739" s="5" t="n">
        <f aca="true">RAND()</f>
        <v>0.835895543628607</v>
      </c>
      <c r="B13739" s="0" t="n">
        <f aca="false">IF(A13739&lt;$N$2,$F$2,IF(A13739&lt;$N$3,$F$3,IF(A13739&lt;$N$4,$F$4,$F$5)))</f>
        <v>2</v>
      </c>
      <c r="C13739" s="6" t="n">
        <f aca="false">C13738*INDEX($G$2:$G$5,$B13739)+D13738*INDEX($H$2:$H$5,$B13739)+INDEX($K$2:$K$5,$B13739)</f>
        <v>0.35205251354045</v>
      </c>
      <c r="D13739" s="6" t="n">
        <f aca="false">C13738*INDEX($I$2:$I$5,$B13739)+D13738*INDEX($J$2:$J$5,$B13739)+INDEX($L$2:$L$5,$B13739)</f>
        <v>0.336761192776888</v>
      </c>
    </row>
    <row r="13740" customFormat="false" ht="12.75" hidden="false" customHeight="false" outlineLevel="0" collapsed="false">
      <c r="A13740" s="5" t="n">
        <f aca="true">RAND()</f>
        <v>0.079579655037786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386352748128587</v>
      </c>
      <c r="D13740" s="6" t="n">
        <f aca="false">C13739*INDEX($I$2:$I$5,$B13740)+D13739*INDEX($J$2:$J$5,$B13740)+INDEX($L$2:$L$5,$B13740)</f>
        <v>0.455884309666581</v>
      </c>
    </row>
    <row r="13741" customFormat="false" ht="12.75" hidden="false" customHeight="false" outlineLevel="0" collapsed="false">
      <c r="A13741" s="5" t="n">
        <f aca="true">RAND()</f>
        <v>0.364914854055382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419881202618834</v>
      </c>
      <c r="D13741" s="6" t="n">
        <f aca="false">C13740*INDEX($I$2:$I$5,$B13741)+D13740*INDEX($J$2:$J$5,$B13741)+INDEX($L$2:$L$5,$B13741)</f>
        <v>0.55575072722617</v>
      </c>
    </row>
    <row r="13742" customFormat="false" ht="12.75" hidden="false" customHeight="false" outlineLevel="0" collapsed="false">
      <c r="A13742" s="5" t="n">
        <f aca="true">RAND()</f>
        <v>0.0404508293169432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452041917930758</v>
      </c>
      <c r="D13742" s="6" t="n">
        <f aca="false">C13741*INDEX($I$2:$I$5,$B13742)+D13741*INDEX($J$2:$J$5,$B13742)+INDEX($L$2:$L$5,$B13742)</f>
        <v>0.639296762918121</v>
      </c>
    </row>
    <row r="13743" customFormat="false" ht="12.75" hidden="false" customHeight="false" outlineLevel="0" collapsed="false">
      <c r="A13743" s="5" t="n">
        <f aca="true">RAND()</f>
        <v>0.49048595084476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482437568551184</v>
      </c>
      <c r="D13743" s="6" t="n">
        <f aca="false">C13742*INDEX($I$2:$I$5,$B13743)+D13742*INDEX($J$2:$J$5,$B13743)+INDEX($L$2:$L$5,$B13743)</f>
        <v>0.709037400754047</v>
      </c>
    </row>
    <row r="13744" customFormat="false" ht="12.75" hidden="false" customHeight="false" outlineLevel="0" collapsed="false">
      <c r="A13744" s="5" t="n">
        <f aca="true">RAND()</f>
        <v>0.27187714393707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510823879527855</v>
      </c>
      <c r="D13744" s="6" t="n">
        <f aca="false">C13743*INDEX($I$2:$I$5,$B13744)+D13743*INDEX($J$2:$J$5,$B13744)+INDEX($L$2:$L$5,$B13744)</f>
        <v>0.767122563203792</v>
      </c>
    </row>
    <row r="13745" customFormat="false" ht="12.75" hidden="false" customHeight="false" outlineLevel="0" collapsed="false">
      <c r="A13745" s="5" t="n">
        <f aca="true">RAND()</f>
        <v>0.0470740011885852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537073008557689</v>
      </c>
      <c r="D13745" s="6" t="n">
        <f aca="false">C13744*INDEX($I$2:$I$5,$B13745)+D13744*INDEX($J$2:$J$5,$B13745)+INDEX($L$2:$L$5,$B13745)</f>
        <v>0.815386572617489</v>
      </c>
    </row>
    <row r="13746" customFormat="false" ht="12.75" hidden="false" customHeight="false" outlineLevel="0" collapsed="false">
      <c r="A13746" s="5" t="n">
        <f aca="true">RAND()</f>
        <v>0.458909233322402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561144287452325</v>
      </c>
      <c r="D13746" s="6" t="n">
        <f aca="false">C13745*INDEX($I$2:$I$5,$B13746)+D13745*INDEX($J$2:$J$5,$B13746)+INDEX($L$2:$L$5,$B13746)</f>
        <v>0.855391498835613</v>
      </c>
    </row>
    <row r="13747" customFormat="false" ht="12.75" hidden="false" customHeight="false" outlineLevel="0" collapsed="false">
      <c r="A13747" s="5" t="n">
        <f aca="true">RAND()</f>
        <v>0.055327361838668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583060985503942</v>
      </c>
      <c r="D13747" s="6" t="n">
        <f aca="false">C13746*INDEX($I$2:$I$5,$B13747)+D13746*INDEX($J$2:$J$5,$B13747)+INDEX($L$2:$L$5,$B13747)</f>
        <v>0.8884650438757</v>
      </c>
    </row>
    <row r="13748" customFormat="false" ht="12.75" hidden="false" customHeight="false" outlineLevel="0" collapsed="false">
      <c r="A13748" s="5" t="n">
        <f aca="true">RAND()</f>
        <v>0.36748307919808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602891983316247</v>
      </c>
      <c r="D13748" s="6" t="n">
        <f aca="false">C13747*INDEX($I$2:$I$5,$B13748)+D13747*INDEX($J$2:$J$5,$B13748)+INDEX($L$2:$L$5,$B13748)</f>
        <v>0.915733565786823</v>
      </c>
    </row>
    <row r="13749" customFormat="false" ht="12.75" hidden="false" customHeight="false" outlineLevel="0" collapsed="false">
      <c r="A13749" s="5" t="n">
        <f aca="true">RAND()</f>
        <v>0.972395430663659</v>
      </c>
      <c r="B13749" s="0" t="n">
        <f aca="false">IF(A13749&lt;$N$2,$F$2,IF(A13749&lt;$N$3,$F$3,IF(A13749&lt;$N$4,$F$4,$F$5)))</f>
        <v>4</v>
      </c>
      <c r="C13749" s="6" t="n">
        <f aca="false">C13748*INDEX($G$2:$G$5,$B13749)+D13748*INDEX($H$2:$H$5,$B13749)+INDEX($K$2:$K$5,$B13749)</f>
        <v>0.5</v>
      </c>
      <c r="D13749" s="6" t="n">
        <f aca="false">C13748*INDEX($I$2:$I$5,$B13749)+D13748*INDEX($J$2:$J$5,$B13749)+INDEX($L$2:$L$5,$B13749)</f>
        <v>0.146517370525892</v>
      </c>
    </row>
    <row r="13750" customFormat="false" ht="12.75" hidden="false" customHeight="false" outlineLevel="0" collapsed="false">
      <c r="A13750" s="5" t="n">
        <f aca="true">RAND()</f>
        <v>0.966896003052414</v>
      </c>
      <c r="B13750" s="0" t="n">
        <f aca="false">IF(A13750&lt;$N$2,$F$2,IF(A13750&lt;$N$3,$F$3,IF(A13750&lt;$N$4,$F$4,$F$5)))</f>
        <v>3</v>
      </c>
      <c r="C13750" s="6" t="n">
        <f aca="false">C13749*INDEX($G$2:$G$5,$B13750)+D13749*INDEX($H$2:$H$5,$B13750)+INDEX($K$2:$K$5,$B13750)</f>
        <v>0.541464415858827</v>
      </c>
      <c r="D13750" s="6" t="n">
        <f aca="false">C13749*INDEX($I$2:$I$5,$B13750)+D13749*INDEX($J$2:$J$5,$B13750)+INDEX($L$2:$L$5,$B13750)</f>
        <v>0.0807246168146363</v>
      </c>
    </row>
    <row r="13751" customFormat="false" ht="12.75" hidden="false" customHeight="false" outlineLevel="0" collapsed="false">
      <c r="A13751" s="5" t="n">
        <f aca="true">RAND()</f>
        <v>0.651816798064445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537690099886286</v>
      </c>
      <c r="D13751" s="6" t="n">
        <f aca="false">C13750*INDEX($I$2:$I$5,$B13751)+D13750*INDEX($J$2:$J$5,$B13751)+INDEX($L$2:$L$5,$B13751)</f>
        <v>0.23150101628885</v>
      </c>
    </row>
    <row r="13752" customFormat="false" ht="12.75" hidden="false" customHeight="false" outlineLevel="0" collapsed="false">
      <c r="A13752" s="5" t="n">
        <f aca="true">RAND()</f>
        <v>0.779282998792836</v>
      </c>
      <c r="B13752" s="0" t="n">
        <f aca="false">IF(A13752&lt;$N$2,$F$2,IF(A13752&lt;$N$3,$F$3,IF(A13752&lt;$N$4,$F$4,$F$5)))</f>
        <v>2</v>
      </c>
      <c r="C13752" s="6" t="n">
        <f aca="false">C13751*INDEX($G$2:$G$5,$B13752)+D13751*INDEX($H$2:$H$5,$B13752)+INDEX($K$2:$K$5,$B13752)</f>
        <v>0.453605719996318</v>
      </c>
      <c r="D13752" s="6" t="n">
        <f aca="false">C13751*INDEX($I$2:$I$5,$B13752)+D13751*INDEX($J$2:$J$5,$B13752)+INDEX($L$2:$L$5,$B13752)</f>
        <v>0.216123662783204</v>
      </c>
    </row>
    <row r="13753" customFormat="false" ht="12.75" hidden="false" customHeight="false" outlineLevel="0" collapsed="false">
      <c r="A13753" s="5" t="n">
        <f aca="true">RAND()</f>
        <v>0.297774538564065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468107831799853</v>
      </c>
      <c r="D13753" s="6" t="n">
        <f aca="false">C13752*INDEX($I$2:$I$5,$B13753)+D13752*INDEX($J$2:$J$5,$B13753)+INDEX($L$2:$L$5,$B13753)</f>
        <v>0.349705578063076</v>
      </c>
    </row>
    <row r="13754" customFormat="false" ht="12.75" hidden="false" customHeight="false" outlineLevel="0" collapsed="false">
      <c r="A13754" s="5" t="n">
        <f aca="true">RAND()</f>
        <v>0.993902056181496</v>
      </c>
      <c r="B13754" s="0" t="n">
        <f aca="false">IF(A13754&lt;$N$2,$F$2,IF(A13754&lt;$N$3,$F$3,IF(A13754&lt;$N$4,$F$4,$F$5)))</f>
        <v>4</v>
      </c>
      <c r="C13754" s="6" t="n">
        <f aca="false">C13753*INDEX($G$2:$G$5,$B13754)+D13753*INDEX($H$2:$H$5,$B13754)+INDEX($K$2:$K$5,$B13754)</f>
        <v>0.5</v>
      </c>
      <c r="D13754" s="6" t="n">
        <f aca="false">C13753*INDEX($I$2:$I$5,$B13754)+D13753*INDEX($J$2:$J$5,$B13754)+INDEX($L$2:$L$5,$B13754)</f>
        <v>0.0559528924900922</v>
      </c>
    </row>
    <row r="13755" customFormat="false" ht="12.75" hidden="false" customHeight="false" outlineLevel="0" collapsed="false">
      <c r="A13755" s="5" t="n">
        <f aca="true">RAND()</f>
        <v>0.085677072601953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501570257022133</v>
      </c>
      <c r="D13755" s="6" t="n">
        <f aca="false">C13754*INDEX($I$2:$I$5,$B13755)+D13754*INDEX($J$2:$J$5,$B13755)+INDEX($L$2:$L$5,$B13755)</f>
        <v>0.212004005724088</v>
      </c>
    </row>
    <row r="13756" customFormat="false" ht="12.75" hidden="false" customHeight="false" outlineLevel="0" collapsed="false">
      <c r="A13756" s="5" t="n">
        <f aca="true">RAND()</f>
        <v>0.777910799234592</v>
      </c>
      <c r="B13756" s="0" t="n">
        <f aca="false">IF(A13756&lt;$N$2,$F$2,IF(A13756&lt;$N$3,$F$3,IF(A13756&lt;$N$4,$F$4,$F$5)))</f>
        <v>2</v>
      </c>
      <c r="C13756" s="6" t="n">
        <f aca="false">C13755*INDEX($G$2:$G$5,$B13756)+D13755*INDEX($H$2:$H$5,$B13756)+INDEX($K$2:$K$5,$B13756)</f>
        <v>0.450896435339716</v>
      </c>
      <c r="D13756" s="6" t="n">
        <f aca="false">C13755*INDEX($I$2:$I$5,$B13756)+D13755*INDEX($J$2:$J$5,$B13756)+INDEX($L$2:$L$5,$B13756)</f>
        <v>0.204119667214648</v>
      </c>
    </row>
    <row r="13757" customFormat="false" ht="12.75" hidden="false" customHeight="false" outlineLevel="0" collapsed="false">
      <c r="A13757" s="5" t="n">
        <f aca="true">RAND()</f>
        <v>0.816885632389164</v>
      </c>
      <c r="B13757" s="0" t="n">
        <f aca="false">IF(A13757&lt;$N$2,$F$2,IF(A13757&lt;$N$3,$F$3,IF(A13757&lt;$N$4,$F$4,$F$5)))</f>
        <v>2</v>
      </c>
      <c r="C13757" s="6" t="n">
        <f aca="false">C13756*INDEX($G$2:$G$5,$B13757)+D13756*INDEX($H$2:$H$5,$B13757)+INDEX($K$2:$K$5,$B13757)</f>
        <v>0.442695552971414</v>
      </c>
      <c r="D13757" s="6" t="n">
        <f aca="false">C13756*INDEX($I$2:$I$5,$B13757)+D13756*INDEX($J$2:$J$5,$B13757)+INDEX($L$2:$L$5,$B13757)</f>
        <v>0.191114168828061</v>
      </c>
    </row>
    <row r="13758" customFormat="false" ht="12.75" hidden="false" customHeight="false" outlineLevel="0" collapsed="false">
      <c r="A13758" s="5" t="n">
        <f aca="true">RAND()</f>
        <v>0.747601631165533</v>
      </c>
      <c r="B13758" s="0" t="n">
        <f aca="false">IF(A13758&lt;$N$2,$F$2,IF(A13758&lt;$N$3,$F$3,IF(A13758&lt;$N$4,$F$4,$F$5)))</f>
        <v>2</v>
      </c>
      <c r="C13758" s="6" t="n">
        <f aca="false">C13757*INDEX($G$2:$G$5,$B13758)+D13757*INDEX($H$2:$H$5,$B13758)+INDEX($K$2:$K$5,$B13758)</f>
        <v>0.444019221780227</v>
      </c>
      <c r="D13758" s="6" t="n">
        <f aca="false">C13757*INDEX($I$2:$I$5,$B13758)+D13757*INDEX($J$2:$J$5,$B13758)+INDEX($L$2:$L$5,$B13758)</f>
        <v>0.186698686230668</v>
      </c>
    </row>
    <row r="13759" customFormat="false" ht="12.75" hidden="false" customHeight="false" outlineLevel="0" collapsed="false">
      <c r="A13759" s="5" t="n">
        <f aca="true">RAND()</f>
        <v>0.608543973978945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458880170681947</v>
      </c>
      <c r="D13759" s="6" t="n">
        <f aca="false">C13758*INDEX($I$2:$I$5,$B13759)+D13758*INDEX($J$2:$J$5,$B13759)+INDEX($L$2:$L$5,$B13759)</f>
        <v>0.325078473403968</v>
      </c>
    </row>
    <row r="13760" customFormat="false" ht="12.75" hidden="false" customHeight="false" outlineLevel="0" collapsed="false">
      <c r="A13760" s="5" t="n">
        <f aca="true">RAND()</f>
        <v>0.586298322951901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47661716842492</v>
      </c>
      <c r="D13760" s="6" t="n">
        <f aca="false">C13759*INDEX($I$2:$I$5,$B13760)+D13759*INDEX($J$2:$J$5,$B13760)+INDEX($L$2:$L$5,$B13760)</f>
        <v>0.442013057604737</v>
      </c>
    </row>
    <row r="13761" customFormat="false" ht="12.75" hidden="false" customHeight="false" outlineLevel="0" collapsed="false">
      <c r="A13761" s="5" t="n">
        <f aca="true">RAND()</f>
        <v>0.575611562237694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496002459124132</v>
      </c>
      <c r="D13761" s="6" t="n">
        <f aca="false">C13760*INDEX($I$2:$I$5,$B13761)+D13760*INDEX($J$2:$J$5,$B13761)+INDEX($L$2:$L$5,$B13761)</f>
        <v>0.5406342506747</v>
      </c>
    </row>
    <row r="13762" customFormat="false" ht="12.75" hidden="false" customHeight="false" outlineLevel="0" collapsed="false">
      <c r="A13762" s="5" t="n">
        <f aca="true">RAND()</f>
        <v>0.0014937391357038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516109555071352</v>
      </c>
      <c r="D13762" s="6" t="n">
        <f aca="false">C13761*INDEX($I$2:$I$5,$B13762)+D13761*INDEX($J$2:$J$5,$B13762)+INDEX($L$2:$L$5,$B13762)</f>
        <v>0.623646387835227</v>
      </c>
    </row>
    <row r="13763" customFormat="false" ht="12.75" hidden="false" customHeight="false" outlineLevel="0" collapsed="false">
      <c r="A13763" s="5" t="n">
        <f aca="true">RAND()</f>
        <v>0.617740852974373</v>
      </c>
      <c r="B13763" s="0" t="n">
        <f aca="false">IF(A13763&lt;$N$2,$F$2,IF(A13763&lt;$N$3,$F$3,IF(A13763&lt;$N$4,$F$4,$F$5)))</f>
        <v>1</v>
      </c>
      <c r="C13763" s="6" t="n">
        <f aca="false">C13762*INDEX($G$2:$G$5,$B13763)+D13762*INDEX($H$2:$H$5,$B13763)+INDEX($K$2:$K$5,$B13763)</f>
        <v>0.536251928605481</v>
      </c>
      <c r="D13763" s="6" t="n">
        <f aca="false">C13762*INDEX($I$2:$I$5,$B13763)+D13762*INDEX($J$2:$J$5,$B13763)+INDEX($L$2:$L$5,$B13763)</f>
        <v>0.693379729734468</v>
      </c>
    </row>
    <row r="13764" customFormat="false" ht="12.75" hidden="false" customHeight="false" outlineLevel="0" collapsed="false">
      <c r="A13764" s="5" t="n">
        <f aca="true">RAND()</f>
        <v>0.0145026428073618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555932937386229</v>
      </c>
      <c r="D13764" s="6" t="n">
        <f aca="false">C13763*INDEX($I$2:$I$5,$B13764)+D13763*INDEX($J$2:$J$5,$B13764)+INDEX($L$2:$L$5,$B13764)</f>
        <v>0.751838069186161</v>
      </c>
    </row>
    <row r="13765" customFormat="false" ht="12.75" hidden="false" customHeight="false" outlineLevel="0" collapsed="false">
      <c r="A13765" s="5" t="n">
        <f aca="true">RAND()</f>
        <v>0.0100106355697885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574805072400796</v>
      </c>
      <c r="D13765" s="6" t="n">
        <f aca="false">C13764*INDEX($I$2:$I$5,$B13765)+D13764*INDEX($J$2:$J$5,$B13765)+INDEX($L$2:$L$5,$B13765)</f>
        <v>0.80074100205576</v>
      </c>
    </row>
    <row r="13766" customFormat="false" ht="12.75" hidden="false" customHeight="false" outlineLevel="0" collapsed="false">
      <c r="A13766" s="5" t="n">
        <f aca="true">RAND()</f>
        <v>0.503829593497436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592636923544339</v>
      </c>
      <c r="D13766" s="6" t="n">
        <f aca="false">C13765*INDEX($I$2:$I$5,$B13766)+D13765*INDEX($J$2:$J$5,$B13766)+INDEX($L$2:$L$5,$B13766)</f>
        <v>0.841561323066511</v>
      </c>
    </row>
    <row r="13767" customFormat="false" ht="12.75" hidden="false" customHeight="false" outlineLevel="0" collapsed="false">
      <c r="A13767" s="5" t="n">
        <f aca="true">RAND()</f>
        <v>0.681312072444939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609286517042605</v>
      </c>
      <c r="D13767" s="6" t="n">
        <f aca="false">C13766*INDEX($I$2:$I$5,$B13767)+D13766*INDEX($J$2:$J$5,$B13767)+INDEX($L$2:$L$5,$B13767)</f>
        <v>0.875557997112327</v>
      </c>
    </row>
    <row r="13768" customFormat="false" ht="12.75" hidden="false" customHeight="false" outlineLevel="0" collapsed="false">
      <c r="A13768" s="5" t="n">
        <f aca="true">RAND()</f>
        <v>0.666825928430038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624679898862327</v>
      </c>
      <c r="D13768" s="6" t="n">
        <f aca="false">C13767*INDEX($I$2:$I$5,$B13768)+D13767*INDEX($J$2:$J$5,$B13768)+INDEX($L$2:$L$5,$B13768)</f>
        <v>0.903805138417789</v>
      </c>
    </row>
    <row r="13769" customFormat="false" ht="12.75" hidden="false" customHeight="false" outlineLevel="0" collapsed="false">
      <c r="A13769" s="5" t="n">
        <f aca="true">RAND()</f>
        <v>0.901895251394668</v>
      </c>
      <c r="B13769" s="0" t="n">
        <f aca="false">IF(A13769&lt;$N$2,$F$2,IF(A13769&lt;$N$3,$F$3,IF(A13769&lt;$N$4,$F$4,$F$5)))</f>
        <v>3</v>
      </c>
      <c r="C13769" s="6" t="n">
        <f aca="false">C13768*INDEX($G$2:$G$5,$B13769)+D13768*INDEX($H$2:$H$5,$B13769)+INDEX($K$2:$K$5,$B13769)</f>
        <v>0.737074869342885</v>
      </c>
      <c r="D13769" s="6" t="n">
        <f aca="false">C13768*INDEX($I$2:$I$5,$B13769)+D13768*INDEX($J$2:$J$5,$B13769)+INDEX($L$2:$L$5,$B13769)</f>
        <v>0.292618591509221</v>
      </c>
    </row>
    <row r="13770" customFormat="false" ht="12.75" hidden="false" customHeight="false" outlineLevel="0" collapsed="false">
      <c r="A13770" s="5" t="n">
        <f aca="true">RAND()</f>
        <v>0.328011807464813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711603451957951</v>
      </c>
      <c r="D13770" s="6" t="n">
        <f aca="false">C13769*INDEX($I$2:$I$5,$B13770)+D13769*INDEX($J$2:$J$5,$B13770)+INDEX($L$2:$L$5,$B13770)</f>
        <v>0.404161414025642</v>
      </c>
    </row>
    <row r="13771" customFormat="false" ht="12.75" hidden="false" customHeight="false" outlineLevel="0" collapsed="false">
      <c r="A13771" s="5" t="n">
        <f aca="true">RAND()</f>
        <v>0.0829729227516564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694105303031249</v>
      </c>
      <c r="D13771" s="6" t="n">
        <f aca="false">C13770*INDEX($I$2:$I$5,$B13771)+D13770*INDEX($J$2:$J$5,$B13771)+INDEX($L$2:$L$5,$B13771)</f>
        <v>0.499803712785326</v>
      </c>
    </row>
    <row r="13772" customFormat="false" ht="12.75" hidden="false" customHeight="false" outlineLevel="0" collapsed="false">
      <c r="A13772" s="5" t="n">
        <f aca="true">RAND()</f>
        <v>0.704133337025799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682788139646587</v>
      </c>
      <c r="D13772" s="6" t="n">
        <f aca="false">C13771*INDEX($I$2:$I$5,$B13772)+D13771*INDEX($J$2:$J$5,$B13772)+INDEX($L$2:$L$5,$B13772)</f>
        <v>0.581651455942585</v>
      </c>
    </row>
    <row r="13773" customFormat="false" ht="12.75" hidden="false" customHeight="false" outlineLevel="0" collapsed="false">
      <c r="A13773" s="5" t="n">
        <f aca="true">RAND()</f>
        <v>0.610296229550464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676208234429828</v>
      </c>
      <c r="D13773" s="6" t="n">
        <f aca="false">C13772*INDEX($I$2:$I$5,$B13773)+D13772*INDEX($J$2:$J$5,$B13773)+INDEX($L$2:$L$5,$B13773)</f>
        <v>0.651558924928331</v>
      </c>
    </row>
    <row r="13774" customFormat="false" ht="12.75" hidden="false" customHeight="false" outlineLevel="0" collapsed="false">
      <c r="A13774" s="5" t="n">
        <f aca="true">RAND()</f>
        <v>0.216046213938001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673208471253272</v>
      </c>
      <c r="D13774" s="6" t="n">
        <f aca="false">C13773*INDEX($I$2:$I$5,$B13774)+D13773*INDEX($J$2:$J$5,$B13774)+INDEX($L$2:$L$5,$B13774)</f>
        <v>0.71115382259025</v>
      </c>
    </row>
    <row r="13775" customFormat="false" ht="12.75" hidden="false" customHeight="false" outlineLevel="0" collapsed="false">
      <c r="A13775" s="5" t="n">
        <f aca="true">RAND()</f>
        <v>0.154307558435269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672866683529867</v>
      </c>
      <c r="D13775" s="6" t="n">
        <f aca="false">C13774*INDEX($I$2:$I$5,$B13775)+D13774*INDEX($J$2:$J$5,$B13775)+INDEX($L$2:$L$5,$B13775)</f>
        <v>0.761860881942751</v>
      </c>
    </row>
    <row r="13776" customFormat="false" ht="12.75" hidden="false" customHeight="false" outlineLevel="0" collapsed="false">
      <c r="A13776" s="5" t="n">
        <f aca="true">RAND()</f>
        <v>0.263516095322412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674452666948739</v>
      </c>
      <c r="D13776" s="6" t="n">
        <f aca="false">C13775*INDEX($I$2:$I$5,$B13776)+D13775*INDEX($J$2:$J$5,$B13776)+INDEX($L$2:$L$5,$B13776)</f>
        <v>0.80492382147879</v>
      </c>
    </row>
    <row r="13777" customFormat="false" ht="12.75" hidden="false" customHeight="false" outlineLevel="0" collapsed="false">
      <c r="A13777" s="5" t="n">
        <f aca="true">RAND()</f>
        <v>0.209606123629276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677392495634195</v>
      </c>
      <c r="D13777" s="6" t="n">
        <f aca="false">C13776*INDEX($I$2:$I$5,$B13777)+D13776*INDEX($J$2:$J$5,$B13777)+INDEX($L$2:$L$5,$B13777)</f>
        <v>0.84142557575839</v>
      </c>
    </row>
    <row r="13778" customFormat="false" ht="12.75" hidden="false" customHeight="false" outlineLevel="0" collapsed="false">
      <c r="A13778" s="5" t="n">
        <f aca="true">RAND()</f>
        <v>0.449244777062759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681238975096492</v>
      </c>
      <c r="D13778" s="6" t="n">
        <f aca="false">C13777*INDEX($I$2:$I$5,$B13778)+D13777*INDEX($J$2:$J$5,$B13778)+INDEX($L$2:$L$5,$B13778)</f>
        <v>0.872306791480408</v>
      </c>
    </row>
    <row r="13779" customFormat="false" ht="12.75" hidden="false" customHeight="false" outlineLevel="0" collapsed="false">
      <c r="A13779" s="5" t="n">
        <f aca="true">RAND()</f>
        <v>0.123587783980359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685647241141697</v>
      </c>
      <c r="D13779" s="6" t="n">
        <f aca="false">C13778*INDEX($I$2:$I$5,$B13779)+D13778*INDEX($J$2:$J$5,$B13779)+INDEX($L$2:$L$5,$B13779)</f>
        <v>0.898382623888296</v>
      </c>
    </row>
    <row r="13780" customFormat="false" ht="12.75" hidden="false" customHeight="false" outlineLevel="0" collapsed="false">
      <c r="A13780" s="5" t="n">
        <f aca="true">RAND()</f>
        <v>0.805807119002126</v>
      </c>
      <c r="B13780" s="0" t="n">
        <f aca="false">IF(A13780&lt;$N$2,$F$2,IF(A13780&lt;$N$3,$F$3,IF(A13780&lt;$N$4,$F$4,$F$5)))</f>
        <v>2</v>
      </c>
      <c r="C13780" s="6" t="n">
        <f aca="false">C13779*INDEX($G$2:$G$5,$B13780)+D13779*INDEX($H$2:$H$5,$B13780)+INDEX($K$2:$K$5,$B13780)</f>
        <v>0.332038033506159</v>
      </c>
      <c r="D13780" s="6" t="n">
        <f aca="false">C13779*INDEX($I$2:$I$5,$B13780)+D13779*INDEX($J$2:$J$5,$B13780)+INDEX($L$2:$L$5,$B13780)</f>
        <v>0.380937653404018</v>
      </c>
    </row>
    <row r="13781" customFormat="false" ht="12.75" hidden="false" customHeight="false" outlineLevel="0" collapsed="false">
      <c r="A13781" s="5" t="n">
        <f aca="true">RAND()</f>
        <v>0.415615218389474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370994983622678</v>
      </c>
      <c r="D13781" s="6" t="n">
        <f aca="false">C13780*INDEX($I$2:$I$5,$B13781)+D13780*INDEX($J$2:$J$5,$B13781)+INDEX($L$2:$L$5,$B13781)</f>
        <v>0.494130660500283</v>
      </c>
    </row>
    <row r="13782" customFormat="false" ht="12.75" hidden="false" customHeight="false" outlineLevel="0" collapsed="false">
      <c r="A13782" s="5" t="n">
        <f aca="true">RAND()</f>
        <v>0.830452325903611</v>
      </c>
      <c r="B13782" s="0" t="n">
        <f aca="false">IF(A13782&lt;$N$2,$F$2,IF(A13782&lt;$N$3,$F$3,IF(A13782&lt;$N$4,$F$4,$F$5)))</f>
        <v>2</v>
      </c>
      <c r="C13782" s="6" t="n">
        <f aca="false">C13781*INDEX($G$2:$G$5,$B13782)+D13781*INDEX($H$2:$H$5,$B13782)+INDEX($K$2:$K$5,$B13782)</f>
        <v>0.361412482500604</v>
      </c>
      <c r="D13782" s="6" t="n">
        <f aca="false">C13781*INDEX($I$2:$I$5,$B13782)+D13781*INDEX($J$2:$J$5,$B13782)+INDEX($L$2:$L$5,$B13782)</f>
        <v>0.230188606417281</v>
      </c>
    </row>
    <row r="13783" customFormat="false" ht="12.75" hidden="false" customHeight="false" outlineLevel="0" collapsed="false">
      <c r="A13783" s="5" t="n">
        <f aca="true">RAND()</f>
        <v>0.257091589554518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390356176080452</v>
      </c>
      <c r="D13783" s="6" t="n">
        <f aca="false">C13782*INDEX($I$2:$I$5,$B13783)+D13782*INDEX($J$2:$J$5,$B13783)+INDEX($L$2:$L$5,$B13783)</f>
        <v>0.365057864995749</v>
      </c>
    </row>
    <row r="13784" customFormat="false" ht="12.75" hidden="false" customHeight="false" outlineLevel="0" collapsed="false">
      <c r="A13784" s="5" t="n">
        <f aca="true">RAND()</f>
        <v>0.389277287520857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419919534497146</v>
      </c>
      <c r="D13784" s="6" t="n">
        <f aca="false">C13783*INDEX($I$2:$I$5,$B13784)+D13783*INDEX($J$2:$J$5,$B13784)+INDEX($L$2:$L$5,$B13784)</f>
        <v>0.478490948866414</v>
      </c>
    </row>
    <row r="13785" customFormat="false" ht="12.75" hidden="false" customHeight="false" outlineLevel="0" collapsed="false">
      <c r="A13785" s="5" t="n">
        <f aca="true">RAND()</f>
        <v>0.0347322121204358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449215849896135</v>
      </c>
      <c r="D13785" s="6" t="n">
        <f aca="false">C13784*INDEX($I$2:$I$5,$B13785)+D13784*INDEX($J$2:$J$5,$B13785)+INDEX($L$2:$L$5,$B13785)</f>
        <v>0.573701792811191</v>
      </c>
    </row>
    <row r="13786" customFormat="false" ht="12.75" hidden="false" customHeight="false" outlineLevel="0" collapsed="false">
      <c r="A13786" s="5" t="n">
        <f aca="true">RAND()</f>
        <v>0.583659277929046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477611222895832</v>
      </c>
      <c r="D13786" s="6" t="n">
        <f aca="false">C13785*INDEX($I$2:$I$5,$B13786)+D13785*INDEX($J$2:$J$5,$B13786)+INDEX($L$2:$L$5,$B13786)</f>
        <v>0.653451835650545</v>
      </c>
    </row>
    <row r="13787" customFormat="false" ht="12.75" hidden="false" customHeight="false" outlineLevel="0" collapsed="false">
      <c r="A13787" s="5" t="n">
        <f aca="true">RAND()</f>
        <v>0.367512053202599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04669646157632</v>
      </c>
      <c r="D13787" s="6" t="n">
        <f aca="false">C13786*INDEX($I$2:$I$5,$B13787)+D13786*INDEX($J$2:$J$5,$B13787)+INDEX($L$2:$L$5,$B13787)</f>
        <v>0.720108993220167</v>
      </c>
    </row>
    <row r="13788" customFormat="false" ht="12.75" hidden="false" customHeight="false" outlineLevel="0" collapsed="false">
      <c r="A13788" s="5" t="n">
        <f aca="true">RAND()</f>
        <v>0.100568157564958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530108562336976</v>
      </c>
      <c r="D13788" s="6" t="n">
        <f aca="false">C13787*INDEX($I$2:$I$5,$B13788)+D13787*INDEX($J$2:$J$5,$B13788)+INDEX($L$2:$L$5,$B13788)</f>
        <v>0.775699758336089</v>
      </c>
    </row>
    <row r="13789" customFormat="false" ht="12.75" hidden="false" customHeight="false" outlineLevel="0" collapsed="false">
      <c r="A13789" s="5" t="n">
        <f aca="true">RAND()</f>
        <v>0.800615868030781</v>
      </c>
      <c r="B13789" s="0" t="n">
        <f aca="false">IF(A13789&lt;$N$2,$F$2,IF(A13789&lt;$N$3,$F$3,IF(A13789&lt;$N$4,$F$4,$F$5)))</f>
        <v>2</v>
      </c>
      <c r="C13789" s="6" t="n">
        <f aca="false">C13788*INDEX($G$2:$G$5,$B13789)+D13788*INDEX($H$2:$H$5,$B13789)+INDEX($K$2:$K$5,$B13789)</f>
        <v>0.329123241396428</v>
      </c>
      <c r="D13789" s="6" t="n">
        <f aca="false">C13788*INDEX($I$2:$I$5,$B13789)+D13788*INDEX($J$2:$J$5,$B13789)+INDEX($L$2:$L$5,$B13789)</f>
        <v>0.321617387480366</v>
      </c>
    </row>
    <row r="13790" customFormat="false" ht="12.75" hidden="false" customHeight="false" outlineLevel="0" collapsed="false">
      <c r="A13790" s="5" t="n">
        <f aca="true">RAND()</f>
        <v>0.503600830572288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366325475282341</v>
      </c>
      <c r="D13790" s="6" t="n">
        <f aca="false">C13789*INDEX($I$2:$I$5,$B13790)+D13789*INDEX($J$2:$J$5,$B13790)+INDEX($L$2:$L$5,$B13790)</f>
        <v>0.443875602039163</v>
      </c>
    </row>
    <row r="13791" customFormat="false" ht="12.75" hidden="false" customHeight="false" outlineLevel="0" collapsed="false">
      <c r="A13791" s="5" t="n">
        <f aca="true">RAND()</f>
        <v>0.228150557600604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402433725790157</v>
      </c>
      <c r="D13791" s="6" t="n">
        <f aca="false">C13790*INDEX($I$2:$I$5,$B13791)+D13790*INDEX($J$2:$J$5,$B13791)+INDEX($L$2:$L$5,$B13791)</f>
        <v>0.546296343545803</v>
      </c>
    </row>
    <row r="13792" customFormat="false" ht="12.75" hidden="false" customHeight="false" outlineLevel="0" collapsed="false">
      <c r="A13792" s="5" t="n">
        <f aca="true">RAND()</f>
        <v>0.25583153932436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436879197907038</v>
      </c>
      <c r="D13792" s="6" t="n">
        <f aca="false">C13791*INDEX($I$2:$I$5,$B13792)+D13791*INDEX($J$2:$J$5,$B13792)+INDEX($L$2:$L$5,$B13792)</f>
        <v>0.631915547816151</v>
      </c>
    </row>
    <row r="13793" customFormat="false" ht="12.75" hidden="false" customHeight="false" outlineLevel="0" collapsed="false">
      <c r="A13793" s="5" t="n">
        <f aca="true">RAND()</f>
        <v>0.175211793671698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469291314292273</v>
      </c>
      <c r="D13793" s="6" t="n">
        <f aca="false">C13792*INDEX($I$2:$I$5,$B13793)+D13792*INDEX($J$2:$J$5,$B13793)+INDEX($L$2:$L$5,$B13793)</f>
        <v>0.703331769773351</v>
      </c>
    </row>
    <row r="13794" customFormat="false" ht="12.75" hidden="false" customHeight="false" outlineLevel="0" collapsed="false">
      <c r="A13794" s="5" t="n">
        <f aca="true">RAND()</f>
        <v>0.193566917998929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499451601315753</v>
      </c>
      <c r="D13794" s="6" t="n">
        <f aca="false">C13793*INDEX($I$2:$I$5,$B13794)+D13793*INDEX($J$2:$J$5,$B13794)+INDEX($L$2:$L$5,$B13794)</f>
        <v>0.762764893908761</v>
      </c>
    </row>
    <row r="13795" customFormat="false" ht="12.75" hidden="false" customHeight="false" outlineLevel="0" collapsed="false">
      <c r="A13795" s="5" t="n">
        <f aca="true">RAND()</f>
        <v>0.733775227427886</v>
      </c>
      <c r="B13795" s="0" t="n">
        <f aca="false">IF(A13795&lt;$N$2,$F$2,IF(A13795&lt;$N$3,$F$3,IF(A13795&lt;$N$4,$F$4,$F$5)))</f>
        <v>2</v>
      </c>
      <c r="C13795" s="6" t="n">
        <f aca="false">C13794*INDEX($G$2:$G$5,$B13795)+D13794*INDEX($H$2:$H$5,$B13795)+INDEX($K$2:$K$5,$B13795)</f>
        <v>0.326007099435823</v>
      </c>
      <c r="D13795" s="6" t="n">
        <f aca="false">C13794*INDEX($I$2:$I$5,$B13795)+D13794*INDEX($J$2:$J$5,$B13795)+INDEX($L$2:$L$5,$B13795)</f>
        <v>0.312140745997386</v>
      </c>
    </row>
    <row r="13796" customFormat="false" ht="12.75" hidden="false" customHeight="false" outlineLevel="0" collapsed="false">
      <c r="A13796" s="5" t="n">
        <f aca="true">RAND()</f>
        <v>0.636344596697445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363329235022917</v>
      </c>
      <c r="D13796" s="6" t="n">
        <f aca="false">C13795*INDEX($I$2:$I$5,$B13796)+D13795*INDEX($J$2:$J$5,$B13796)+INDEX($L$2:$L$5,$B13796)</f>
        <v>0.435945230672655</v>
      </c>
    </row>
    <row r="13797" customFormat="false" ht="12.75" hidden="false" customHeight="false" outlineLevel="0" collapsed="false">
      <c r="A13797" s="5" t="n">
        <f aca="true">RAND()</f>
        <v>0.0209078940812309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399596494069345</v>
      </c>
      <c r="D13797" s="6" t="n">
        <f aca="false">C13796*INDEX($I$2:$I$5,$B13797)+D13796*INDEX($J$2:$J$5,$B13797)+INDEX($L$2:$L$5,$B13797)</f>
        <v>0.539674319145236</v>
      </c>
    </row>
    <row r="13798" customFormat="false" ht="12.75" hidden="false" customHeight="false" outlineLevel="0" collapsed="false">
      <c r="A13798" s="5" t="n">
        <f aca="true">RAND()</f>
        <v>0.184725425336299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434225373273248</v>
      </c>
      <c r="D13798" s="6" t="n">
        <f aca="false">C13797*INDEX($I$2:$I$5,$B13798)+D13797*INDEX($J$2:$J$5,$B13798)+INDEX($L$2:$L$5,$B13798)</f>
        <v>0.62639842667374</v>
      </c>
    </row>
    <row r="13799" customFormat="false" ht="12.75" hidden="false" customHeight="false" outlineLevel="0" collapsed="false">
      <c r="A13799" s="5" t="n">
        <f aca="true">RAND()</f>
        <v>0.43459907224862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466834083695916</v>
      </c>
      <c r="D13799" s="6" t="n">
        <f aca="false">C13798*INDEX($I$2:$I$5,$B13799)+D13798*INDEX($J$2:$J$5,$B13799)+INDEX($L$2:$L$5,$B13799)</f>
        <v>0.698745925434895</v>
      </c>
    </row>
    <row r="13800" customFormat="false" ht="12.75" hidden="false" customHeight="false" outlineLevel="0" collapsed="false">
      <c r="A13800" s="5" t="n">
        <f aca="true">RAND()</f>
        <v>0.323593555417523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497195736298924</v>
      </c>
      <c r="D13800" s="6" t="n">
        <f aca="false">C13799*INDEX($I$2:$I$5,$B13800)+D13799*INDEX($J$2:$J$5,$B13800)+INDEX($L$2:$L$5,$B13800)</f>
        <v>0.758962429597477</v>
      </c>
    </row>
    <row r="13801" customFormat="false" ht="12.75" hidden="false" customHeight="false" outlineLevel="0" collapsed="false">
      <c r="A13801" s="5" t="n">
        <f aca="true">RAND()</f>
        <v>0.0487167412184613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525200790012893</v>
      </c>
      <c r="D13801" s="6" t="n">
        <f aca="false">C13800*INDEX($I$2:$I$5,$B13801)+D13800*INDEX($J$2:$J$5,$B13801)+INDEX($L$2:$L$5,$B13801)</f>
        <v>0.808962860485198</v>
      </c>
    </row>
    <row r="13802" customFormat="false" ht="12.75" hidden="false" customHeight="false" outlineLevel="0" collapsed="false">
      <c r="A13802" s="5" t="n">
        <f aca="true">RAND()</f>
        <v>0.363583467848505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550827096558898</v>
      </c>
      <c r="D13802" s="6" t="n">
        <f aca="false">C13801*INDEX($I$2:$I$5,$B13802)+D13801*INDEX($J$2:$J$5,$B13802)+INDEX($L$2:$L$5,$B13802)</f>
        <v>0.850377039321456</v>
      </c>
    </row>
    <row r="13803" customFormat="false" ht="12.75" hidden="false" customHeight="false" outlineLevel="0" collapsed="false">
      <c r="A13803" s="5" t="n">
        <f aca="true">RAND()</f>
        <v>0.777522773937038</v>
      </c>
      <c r="B13803" s="0" t="n">
        <f aca="false">IF(A13803&lt;$N$2,$F$2,IF(A13803&lt;$N$3,$F$3,IF(A13803&lt;$N$4,$F$4,$F$5)))</f>
        <v>2</v>
      </c>
      <c r="C13803" s="6" t="n">
        <f aca="false">C13802*INDEX($G$2:$G$5,$B13803)+D13802*INDEX($H$2:$H$5,$B13803)+INDEX($K$2:$K$5,$B13803)</f>
        <v>0.316327727135454</v>
      </c>
      <c r="D13803" s="6" t="n">
        <f aca="false">C13802*INDEX($I$2:$I$5,$B13803)+D13802*INDEX($J$2:$J$5,$B13803)+INDEX($L$2:$L$5,$B13803)</f>
        <v>0.341011200568638</v>
      </c>
    </row>
    <row r="13804" customFormat="false" ht="12.75" hidden="false" customHeight="false" outlineLevel="0" collapsed="false">
      <c r="A13804" s="5" t="n">
        <f aca="true">RAND()</f>
        <v>0.0737037033067789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35617965475904</v>
      </c>
      <c r="D13804" s="6" t="n">
        <f aca="false">C13803*INDEX($I$2:$I$5,$B13804)+D13803*INDEX($J$2:$J$5,$B13804)+INDEX($L$2:$L$5,$B13804)</f>
        <v>0.460814383378762</v>
      </c>
    </row>
    <row r="13805" customFormat="false" ht="12.75" hidden="false" customHeight="false" outlineLevel="0" collapsed="false">
      <c r="A13805" s="5" t="n">
        <f aca="true">RAND()</f>
        <v>0.143595002958479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394446659075439</v>
      </c>
      <c r="D13805" s="6" t="n">
        <f aca="false">C13804*INDEX($I$2:$I$5,$B13805)+D13804*INDEX($J$2:$J$5,$B13805)+INDEX($L$2:$L$5,$B13805)</f>
        <v>0.561052764262484</v>
      </c>
    </row>
    <row r="13806" customFormat="false" ht="12.75" hidden="false" customHeight="false" outlineLevel="0" collapsed="false">
      <c r="A13806" s="5" t="n">
        <f aca="true">RAND()</f>
        <v>0.033263949209647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43064416583276</v>
      </c>
      <c r="D13806" s="6" t="n">
        <f aca="false">C13805*INDEX($I$2:$I$5,$B13806)+D13805*INDEX($J$2:$J$5,$B13806)+INDEX($L$2:$L$5,$B13806)</f>
        <v>0.644739270473058</v>
      </c>
    </row>
    <row r="13807" customFormat="false" ht="12.75" hidden="false" customHeight="false" outlineLevel="0" collapsed="false">
      <c r="A13807" s="5" t="n">
        <f aca="true">RAND()</f>
        <v>0.920661564068077</v>
      </c>
      <c r="B13807" s="0" t="n">
        <f aca="false">IF(A13807&lt;$N$2,$F$2,IF(A13807&lt;$N$3,$F$3,IF(A13807&lt;$N$4,$F$4,$F$5)))</f>
        <v>3</v>
      </c>
      <c r="C13807" s="6" t="n">
        <f aca="false">C13806*INDEX($G$2:$G$5,$B13807)+D13806*INDEX($H$2:$H$5,$B13807)+INDEX($K$2:$K$5,$B13807)</f>
        <v>0.692864588668961</v>
      </c>
      <c r="D13807" s="6" t="n">
        <f aca="false">C13806*INDEX($I$2:$I$5,$B13807)+D13806*INDEX($J$2:$J$5,$B13807)+INDEX($L$2:$L$5,$B13807)</f>
        <v>0.180770690218632</v>
      </c>
    </row>
    <row r="13808" customFormat="false" ht="12.75" hidden="false" customHeight="false" outlineLevel="0" collapsed="false">
      <c r="A13808" s="5" t="n">
        <f aca="true">RAND()</f>
        <v>0.34909023804183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669930551318038</v>
      </c>
      <c r="D13808" s="6" t="n">
        <f aca="false">C13807*INDEX($I$2:$I$5,$B13808)+D13807*INDEX($J$2:$J$5,$B13808)+INDEX($L$2:$L$5,$B13808)</f>
        <v>0.310838326214867</v>
      </c>
    </row>
    <row r="13809" customFormat="false" ht="12.75" hidden="false" customHeight="false" outlineLevel="0" collapsed="false">
      <c r="A13809" s="5" t="n">
        <f aca="true">RAND()</f>
        <v>0.639883170727668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655272056138964</v>
      </c>
      <c r="D13809" s="6" t="n">
        <f aca="false">C13808*INDEX($I$2:$I$5,$B13809)+D13808*INDEX($J$2:$J$5,$B13809)+INDEX($L$2:$L$5,$B13809)</f>
        <v>0.422114308557655</v>
      </c>
    </row>
    <row r="13810" customFormat="false" ht="12.75" hidden="false" customHeight="false" outlineLevel="0" collapsed="false">
      <c r="A13810" s="5" t="n">
        <f aca="true">RAND()</f>
        <v>0.931307495920565</v>
      </c>
      <c r="B13810" s="0" t="n">
        <f aca="false">IF(A13810&lt;$N$2,$F$2,IF(A13810&lt;$N$3,$F$3,IF(A13810&lt;$N$4,$F$4,$F$5)))</f>
        <v>3</v>
      </c>
      <c r="C13810" s="6" t="n">
        <f aca="false">C13809*INDEX($G$2:$G$5,$B13810)+D13809*INDEX($H$2:$H$5,$B13810)+INDEX($K$2:$K$5,$B13810)</f>
        <v>0.596167540900972</v>
      </c>
      <c r="D13810" s="6" t="n">
        <f aca="false">C13809*INDEX($I$2:$I$5,$B13810)+D13809*INDEX($J$2:$J$5,$B13810)+INDEX($L$2:$L$5,$B13810)</f>
        <v>0.186411825724295</v>
      </c>
    </row>
    <row r="13811" customFormat="false" ht="12.75" hidden="false" customHeight="false" outlineLevel="0" collapsed="false">
      <c r="A13811" s="5" t="n">
        <f aca="true">RAND()</f>
        <v>0.382746686006532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588043479776724</v>
      </c>
      <c r="D13811" s="6" t="n">
        <f aca="false">C13810*INDEX($I$2:$I$5,$B13811)+D13810*INDEX($J$2:$J$5,$B13811)+INDEX($L$2:$L$5,$B13811)</f>
        <v>0.31920544102659</v>
      </c>
    </row>
    <row r="13812" customFormat="false" ht="12.75" hidden="false" customHeight="false" outlineLevel="0" collapsed="false">
      <c r="A13812" s="5" t="n">
        <f aca="true">RAND()</f>
        <v>0.365193027530315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586059515648422</v>
      </c>
      <c r="D13812" s="6" t="n">
        <f aca="false">C13811*INDEX($I$2:$I$5,$B13812)+D13811*INDEX($J$2:$J$5,$B13812)+INDEX($L$2:$L$5,$B13812)</f>
        <v>0.432247810679836</v>
      </c>
    </row>
    <row r="13813" customFormat="false" ht="12.75" hidden="false" customHeight="false" outlineLevel="0" collapsed="false">
      <c r="A13813" s="5" t="n">
        <f aca="true">RAND()</f>
        <v>0.546937120591542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588557697780665</v>
      </c>
      <c r="D13813" s="6" t="n">
        <f aca="false">C13812*INDEX($I$2:$I$5,$B13813)+D13812*INDEX($J$2:$J$5,$B13813)+INDEX($L$2:$L$5,$B13813)</f>
        <v>0.52829418918819</v>
      </c>
    </row>
    <row r="13814" customFormat="false" ht="12.75" hidden="false" customHeight="false" outlineLevel="0" collapsed="false">
      <c r="A13814" s="5" t="n">
        <f aca="true">RAND()</f>
        <v>0.727877697500411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594232370415747</v>
      </c>
      <c r="D13814" s="6" t="n">
        <f aca="false">C13813*INDEX($I$2:$I$5,$B13814)+D13813*INDEX($J$2:$J$5,$B13814)+INDEX($L$2:$L$5,$B13814)</f>
        <v>0.609745131802888</v>
      </c>
    </row>
    <row r="13815" customFormat="false" ht="12.75" hidden="false" customHeight="false" outlineLevel="0" collapsed="false">
      <c r="A13815" s="5" t="n">
        <f aca="true">RAND()</f>
        <v>0.897658019488852</v>
      </c>
      <c r="B13815" s="0" t="n">
        <f aca="false">IF(A13815&lt;$N$2,$F$2,IF(A13815&lt;$N$3,$F$3,IF(A13815&lt;$N$4,$F$4,$F$5)))</f>
        <v>3</v>
      </c>
      <c r="C13815" s="6" t="n">
        <f aca="false">C13814*INDEX($G$2:$G$5,$B13815)+D13814*INDEX($H$2:$H$5,$B13815)+INDEX($K$2:$K$5,$B13815)</f>
        <v>0.658423016737855</v>
      </c>
      <c r="D13815" s="6" t="n">
        <f aca="false">C13814*INDEX($I$2:$I$5,$B13815)+D13814*INDEX($J$2:$J$5,$B13815)+INDEX($L$2:$L$5,$B13815)</f>
        <v>0.215010012545379</v>
      </c>
    </row>
    <row r="13816" customFormat="false" ht="12.75" hidden="false" customHeight="false" outlineLevel="0" collapsed="false">
      <c r="A13816" s="5" t="n">
        <f aca="true">RAND()</f>
        <v>0.141001593320076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641956511674618</v>
      </c>
      <c r="D13816" s="6" t="n">
        <f aca="false">C13815*INDEX($I$2:$I$5,$B13816)+D13815*INDEX($J$2:$J$5,$B13816)+INDEX($L$2:$L$5,$B13816)</f>
        <v>0.341181849031726</v>
      </c>
    </row>
    <row r="13817" customFormat="false" ht="12.75" hidden="false" customHeight="false" outlineLevel="0" collapsed="false">
      <c r="A13817" s="5" t="n">
        <f aca="true">RAND()</f>
        <v>0.583290871608287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632644806825925</v>
      </c>
      <c r="D13817" s="6" t="n">
        <f aca="false">C13816*INDEX($I$2:$I$5,$B13817)+D13816*INDEX($J$2:$J$5,$B13817)+INDEX($L$2:$L$5,$B13817)</f>
        <v>0.448910998895974</v>
      </c>
    </row>
    <row r="13818" customFormat="false" ht="12.75" hidden="false" customHeight="false" outlineLevel="0" collapsed="false">
      <c r="A13818" s="5" t="n">
        <f aca="true">RAND()</f>
        <v>0.621118351393294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628725147954361</v>
      </c>
      <c r="D13818" s="6" t="n">
        <f aca="false">C13817*INDEX($I$2:$I$5,$B13818)+D13817*INDEX($J$2:$J$5,$B13818)+INDEX($L$2:$L$5,$B13818)</f>
        <v>0.540717580210123</v>
      </c>
    </row>
    <row r="13819" customFormat="false" ht="12.75" hidden="false" customHeight="false" outlineLevel="0" collapsed="false">
      <c r="A13819" s="5" t="n">
        <f aca="true">RAND()</f>
        <v>0.780158914518661</v>
      </c>
      <c r="B13819" s="0" t="n">
        <f aca="false">IF(A13819&lt;$N$2,$F$2,IF(A13819&lt;$N$3,$F$3,IF(A13819&lt;$N$4,$F$4,$F$5)))</f>
        <v>2</v>
      </c>
      <c r="C13819" s="6" t="n">
        <f aca="false">C13818*INDEX($G$2:$G$5,$B13819)+D13818*INDEX($H$2:$H$5,$B13819)+INDEX($K$2:$K$5,$B13819)</f>
        <v>0.401656681019521</v>
      </c>
      <c r="D13819" s="6" t="n">
        <f aca="false">C13818*INDEX($I$2:$I$5,$B13819)+D13818*INDEX($J$2:$J$5,$B13819)+INDEX($L$2:$L$5,$B13819)</f>
        <v>0.29761324673908</v>
      </c>
    </row>
    <row r="13820" customFormat="false" ht="12.75" hidden="false" customHeight="false" outlineLevel="0" collapsed="false">
      <c r="A13820" s="5" t="n">
        <f aca="true">RAND()</f>
        <v>0.809102936278863</v>
      </c>
      <c r="B13820" s="0" t="n">
        <f aca="false">IF(A13820&lt;$N$2,$F$2,IF(A13820&lt;$N$3,$F$3,IF(A13820&lt;$N$4,$F$4,$F$5)))</f>
        <v>2</v>
      </c>
      <c r="C13820" s="6" t="n">
        <f aca="false">C13819*INDEX($G$2:$G$5,$B13820)+D13819*INDEX($H$2:$H$5,$B13820)+INDEX($K$2:$K$5,$B13820)</f>
        <v>0.411865772397814</v>
      </c>
      <c r="D13820" s="6" t="n">
        <f aca="false">C13819*INDEX($I$2:$I$5,$B13820)+D13819*INDEX($J$2:$J$5,$B13820)+INDEX($L$2:$L$5,$B13820)</f>
        <v>0.198404219518011</v>
      </c>
    </row>
    <row r="13821" customFormat="false" ht="12.75" hidden="false" customHeight="false" outlineLevel="0" collapsed="false">
      <c r="A13821" s="5" t="n">
        <f aca="true">RAND()</f>
        <v>0.243376539604679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43201499688791</v>
      </c>
      <c r="D13821" s="6" t="n">
        <f aca="false">C13820*INDEX($I$2:$I$5,$B13821)+D13820*INDEX($J$2:$J$5,$B13821)+INDEX($L$2:$L$5,$B13821)</f>
        <v>0.336206148792072</v>
      </c>
    </row>
    <row r="13822" customFormat="false" ht="12.75" hidden="false" customHeight="false" outlineLevel="0" collapsed="false">
      <c r="A13822" s="5" t="n">
        <f aca="true">RAND()</f>
        <v>0.814285695931394</v>
      </c>
      <c r="B13822" s="0" t="n">
        <f aca="false">IF(A13822&lt;$N$2,$F$2,IF(A13822&lt;$N$3,$F$3,IF(A13822&lt;$N$4,$F$4,$F$5)))</f>
        <v>2</v>
      </c>
      <c r="C13822" s="6" t="n">
        <f aca="false">C13821*INDEX($G$2:$G$5,$B13822)+D13821*INDEX($H$2:$H$5,$B13822)+INDEX($K$2:$K$5,$B13822)</f>
        <v>0.40912436475991</v>
      </c>
      <c r="D13822" s="6" t="n">
        <f aca="false">C13821*INDEX($I$2:$I$5,$B13822)+D13821*INDEX($J$2:$J$5,$B13822)+INDEX($L$2:$L$5,$B13822)</f>
        <v>0.212868000608706</v>
      </c>
    </row>
    <row r="13823" customFormat="false" ht="12.75" hidden="false" customHeight="false" outlineLevel="0" collapsed="false">
      <c r="A13823" s="5" t="n">
        <f aca="true">RAND()</f>
        <v>0.240539890737642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430222701703686</v>
      </c>
      <c r="D13823" s="6" t="n">
        <f aca="false">C13822*INDEX($I$2:$I$5,$B13823)+D13822*INDEX($J$2:$J$5,$B13823)+INDEX($L$2:$L$5,$B13823)</f>
        <v>0.348587331020675</v>
      </c>
    </row>
    <row r="13824" customFormat="false" ht="12.75" hidden="false" customHeight="false" outlineLevel="0" collapsed="false">
      <c r="A13824" s="5" t="n">
        <f aca="true">RAND()</f>
        <v>0.834451213012708</v>
      </c>
      <c r="B13824" s="0" t="n">
        <f aca="false">IF(A13824&lt;$N$2,$F$2,IF(A13824&lt;$N$3,$F$3,IF(A13824&lt;$N$4,$F$4,$F$5)))</f>
        <v>2</v>
      </c>
      <c r="C13824" s="6" t="n">
        <f aca="false">C13823*INDEX($G$2:$G$5,$B13824)+D13823*INDEX($H$2:$H$5,$B13824)+INDEX($K$2:$K$5,$B13824)</f>
        <v>0.405973135424954</v>
      </c>
      <c r="D13824" s="6" t="n">
        <f aca="false">C13823*INDEX($I$2:$I$5,$B13824)+D13823*INDEX($J$2:$J$5,$B13824)+INDEX($L$2:$L$5,$B13824)</f>
        <v>0.214902034796106</v>
      </c>
    </row>
    <row r="13825" customFormat="false" ht="12.75" hidden="false" customHeight="false" outlineLevel="0" collapsed="false">
      <c r="A13825" s="5" t="n">
        <f aca="true">RAND()</f>
        <v>0.439963117472052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427622567263242</v>
      </c>
      <c r="D13825" s="6" t="n">
        <f aca="false">C13824*INDEX($I$2:$I$5,$B13825)+D13824*INDEX($J$2:$J$5,$B13825)+INDEX($L$2:$L$5,$B13825)</f>
        <v>0.350430821531171</v>
      </c>
    </row>
    <row r="13826" customFormat="false" ht="12.75" hidden="false" customHeight="false" outlineLevel="0" collapsed="false">
      <c r="A13826" s="5" t="n">
        <f aca="true">RAND()</f>
        <v>0.688210441950113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451017500003145</v>
      </c>
      <c r="D13826" s="6" t="n">
        <f aca="false">C13825*INDEX($I$2:$I$5,$B13826)+D13825*INDEX($J$2:$J$5,$B13826)+INDEX($L$2:$L$5,$B13826)</f>
        <v>0.464693732491224</v>
      </c>
    </row>
    <row r="13827" customFormat="false" ht="12.75" hidden="false" customHeight="false" outlineLevel="0" collapsed="false">
      <c r="A13827" s="5" t="n">
        <f aca="true">RAND()</f>
        <v>0.30266600269575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475107525604846</v>
      </c>
      <c r="D13827" s="6" t="n">
        <f aca="false">C13826*INDEX($I$2:$I$5,$B13827)+D13826*INDEX($J$2:$J$5,$B13827)+INDEX($L$2:$L$5,$B13827)</f>
        <v>0.560837331384933</v>
      </c>
    </row>
    <row r="13828" customFormat="false" ht="12.75" hidden="false" customHeight="false" outlineLevel="0" collapsed="false">
      <c r="A13828" s="5" t="n">
        <f aca="true">RAND()</f>
        <v>0.753529794947571</v>
      </c>
      <c r="B13828" s="0" t="n">
        <f aca="false">IF(A13828&lt;$N$2,$F$2,IF(A13828&lt;$N$3,$F$3,IF(A13828&lt;$N$4,$F$4,$F$5)))</f>
        <v>2</v>
      </c>
      <c r="C13828" s="6" t="n">
        <f aca="false">C13827*INDEX($G$2:$G$5,$B13828)+D13827*INDEX($H$2:$H$5,$B13828)+INDEX($K$2:$K$5,$B13828)</f>
        <v>0.36684694565116</v>
      </c>
      <c r="D13828" s="6" t="n">
        <f aca="false">C13827*INDEX($I$2:$I$5,$B13828)+D13827*INDEX($J$2:$J$5,$B13828)+INDEX($L$2:$L$5,$B13828)</f>
        <v>0.266859255069527</v>
      </c>
    </row>
    <row r="13829" customFormat="false" ht="12.75" hidden="false" customHeight="false" outlineLevel="0" collapsed="false">
      <c r="A13829" s="5" t="n">
        <f aca="true">RAND()</f>
        <v>0.652814359193702</v>
      </c>
      <c r="B13829" s="0" t="n">
        <f aca="false">IF(A13829&lt;$N$2,$F$2,IF(A13829&lt;$N$3,$F$3,IF(A13829&lt;$N$4,$F$4,$F$5)))</f>
        <v>1</v>
      </c>
      <c r="C13829" s="6" t="n">
        <f aca="false">C13828*INDEX($G$2:$G$5,$B13829)+D13828*INDEX($H$2:$H$5,$B13829)+INDEX($K$2:$K$5,$B13829)</f>
        <v>0.396326849295407</v>
      </c>
      <c r="D13829" s="6" t="n">
        <f aca="false">C13828*INDEX($I$2:$I$5,$B13829)+D13828*INDEX($J$2:$J$5,$B13829)+INDEX($L$2:$L$5,$B13829)</f>
        <v>0.395990170564935</v>
      </c>
    </row>
    <row r="13830" customFormat="false" ht="12.75" hidden="false" customHeight="false" outlineLevel="0" collapsed="false">
      <c r="A13830" s="5" t="n">
        <f aca="true">RAND()</f>
        <v>0.34064869414603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426133131362703</v>
      </c>
      <c r="D13830" s="6" t="n">
        <f aca="false">C13829*INDEX($I$2:$I$5,$B13830)+D13829*INDEX($J$2:$J$5,$B13830)+INDEX($L$2:$L$5,$B13830)</f>
        <v>0.5045315613857</v>
      </c>
    </row>
    <row r="13831" customFormat="false" ht="12.75" hidden="false" customHeight="false" outlineLevel="0" collapsed="false">
      <c r="A13831" s="5" t="n">
        <f aca="true">RAND()</f>
        <v>0.490736059438442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455454696298206</v>
      </c>
      <c r="D13831" s="6" t="n">
        <f aca="false">C13830*INDEX($I$2:$I$5,$B13831)+D13830*INDEX($J$2:$J$5,$B13831)+INDEX($L$2:$L$5,$B13831)</f>
        <v>0.595580369756039</v>
      </c>
    </row>
    <row r="13832" customFormat="false" ht="12.75" hidden="false" customHeight="false" outlineLevel="0" collapsed="false">
      <c r="A13832" s="5" t="n">
        <f aca="true">RAND()</f>
        <v>0.929057011317083</v>
      </c>
      <c r="B13832" s="0" t="n">
        <f aca="false">IF(A13832&lt;$N$2,$F$2,IF(A13832&lt;$N$3,$F$3,IF(A13832&lt;$N$4,$F$4,$F$5)))</f>
        <v>3</v>
      </c>
      <c r="C13832" s="6" t="n">
        <f aca="false">C13831*INDEX($G$2:$G$5,$B13832)+D13831*INDEX($H$2:$H$5,$B13832)+INDEX($K$2:$K$5,$B13832)</f>
        <v>0.675231040196228</v>
      </c>
      <c r="D13832" s="6" t="n">
        <f aca="false">C13831*INDEX($I$2:$I$5,$B13832)+D13831*INDEX($J$2:$J$5,$B13832)+INDEX($L$2:$L$5,$B13832)</f>
        <v>0.175570768669715</v>
      </c>
    </row>
    <row r="13833" customFormat="false" ht="12.75" hidden="false" customHeight="false" outlineLevel="0" collapsed="false">
      <c r="A13833" s="5" t="n">
        <f aca="true">RAND()</f>
        <v>0.509079474918131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654767271567377</v>
      </c>
      <c r="D13833" s="6" t="n">
        <f aca="false">C13832*INDEX($I$2:$I$5,$B13833)+D13832*INDEX($J$2:$J$5,$B13833)+INDEX($L$2:$L$5,$B13833)</f>
        <v>0.307076034113328</v>
      </c>
    </row>
    <row r="13834" customFormat="false" ht="12.75" hidden="false" customHeight="false" outlineLevel="0" collapsed="false">
      <c r="A13834" s="5" t="n">
        <f aca="true">RAND()</f>
        <v>0.253718064409919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642259226822896</v>
      </c>
      <c r="D13834" s="6" t="n">
        <f aca="false">C13833*INDEX($I$2:$I$5,$B13834)+D13833*INDEX($J$2:$J$5,$B13834)+INDEX($L$2:$L$5,$B13834)</f>
        <v>0.419481163914222</v>
      </c>
    </row>
    <row r="13835" customFormat="false" ht="12.75" hidden="false" customHeight="false" outlineLevel="0" collapsed="false">
      <c r="A13835" s="5" t="n">
        <f aca="true">RAND()</f>
        <v>0.655191191288998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635798886637465</v>
      </c>
      <c r="D13835" s="6" t="n">
        <f aca="false">C13834*INDEX($I$2:$I$5,$B13835)+D13834*INDEX($J$2:$J$5,$B13835)+INDEX($L$2:$L$5,$B13835)</f>
        <v>0.515375916770727</v>
      </c>
    </row>
    <row r="13836" customFormat="false" ht="12.75" hidden="false" customHeight="false" outlineLevel="0" collapsed="false">
      <c r="A13836" s="5" t="n">
        <f aca="true">RAND()</f>
        <v>0.224324039991345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633862163675725</v>
      </c>
      <c r="D13836" s="6" t="n">
        <f aca="false">C13835*INDEX($I$2:$I$5,$B13836)+D13835*INDEX($J$2:$J$5,$B13836)+INDEX($L$2:$L$5,$B13836)</f>
        <v>0.597029594532761</v>
      </c>
    </row>
    <row r="13837" customFormat="false" ht="12.75" hidden="false" customHeight="false" outlineLevel="0" collapsed="false">
      <c r="A13837" s="5" t="n">
        <f aca="true">RAND()</f>
        <v>0.291436203197542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635239071958403</v>
      </c>
      <c r="D13837" s="6" t="n">
        <f aca="false">C13836*INDEX($I$2:$I$5,$B13837)+D13836*INDEX($J$2:$J$5,$B13837)+INDEX($L$2:$L$5,$B13837)</f>
        <v>0.666425225702312</v>
      </c>
    </row>
    <row r="13838" customFormat="false" ht="12.75" hidden="false" customHeight="false" outlineLevel="0" collapsed="false">
      <c r="A13838" s="5" t="n">
        <f aca="true">RAND()</f>
        <v>0.438843907385706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638975705443669</v>
      </c>
      <c r="D13838" s="6" t="n">
        <f aca="false">C13837*INDEX($I$2:$I$5,$B13838)+D13837*INDEX($J$2:$J$5,$B13838)+INDEX($L$2:$L$5,$B13838)</f>
        <v>0.725291170958802</v>
      </c>
    </row>
    <row r="13839" customFormat="false" ht="12.75" hidden="false" customHeight="false" outlineLevel="0" collapsed="false">
      <c r="A13839" s="5" t="n">
        <f aca="true">RAND()</f>
        <v>0.423898753054141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644326147247151</v>
      </c>
      <c r="D13839" s="6" t="n">
        <f aca="false">C13838*INDEX($I$2:$I$5,$B13839)+D13838*INDEX($J$2:$J$5,$B13839)+INDEX($L$2:$L$5,$B13839)</f>
        <v>0.775130103042607</v>
      </c>
    </row>
    <row r="13840" customFormat="false" ht="12.75" hidden="false" customHeight="false" outlineLevel="0" collapsed="false">
      <c r="A13840" s="5" t="n">
        <f aca="true">RAND()</f>
        <v>0.26158664439951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650712712825407</v>
      </c>
      <c r="D13840" s="6" t="n">
        <f aca="false">C13839*INDEX($I$2:$I$5,$B13840)+D13839*INDEX($J$2:$J$5,$B13840)+INDEX($L$2:$L$5,$B13840)</f>
        <v>0.817245390035029</v>
      </c>
    </row>
    <row r="13841" customFormat="false" ht="12.75" hidden="false" customHeight="false" outlineLevel="0" collapsed="false">
      <c r="A13841" s="5" t="n">
        <f aca="true">RAND()</f>
        <v>0.598019610664135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657693172620067</v>
      </c>
      <c r="D13841" s="6" t="n">
        <f aca="false">C13840*INDEX($I$2:$I$5,$B13841)+D13840*INDEX($J$2:$J$5,$B13841)+INDEX($L$2:$L$5,$B13841)</f>
        <v>0.8527649657652</v>
      </c>
    </row>
    <row r="13842" customFormat="false" ht="12.75" hidden="false" customHeight="false" outlineLevel="0" collapsed="false">
      <c r="A13842" s="5" t="n">
        <f aca="true">RAND()</f>
        <v>0.375710261576349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664933807287749</v>
      </c>
      <c r="D13842" s="6" t="n">
        <f aca="false">C13841*INDEX($I$2:$I$5,$B13842)+D13841*INDEX($J$2:$J$5,$B13842)+INDEX($L$2:$L$5,$B13842)</f>
        <v>0.882662808547712</v>
      </c>
    </row>
    <row r="13843" customFormat="false" ht="12.75" hidden="false" customHeight="false" outlineLevel="0" collapsed="false">
      <c r="A13843" s="5" t="n">
        <f aca="true">RAND()</f>
        <v>0.406824981345132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672187326303564</v>
      </c>
      <c r="D13843" s="6" t="n">
        <f aca="false">C13842*INDEX($I$2:$I$5,$B13843)+D13842*INDEX($J$2:$J$5,$B13843)+INDEX($L$2:$L$5,$B13843)</f>
        <v>0.907778173587361</v>
      </c>
    </row>
    <row r="13844" customFormat="false" ht="12.75" hidden="false" customHeight="false" outlineLevel="0" collapsed="false">
      <c r="A13844" s="5" t="n">
        <f aca="true">RAND()</f>
        <v>0.424341599401579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679274832454458</v>
      </c>
      <c r="D13844" s="6" t="n">
        <f aca="false">C13843*INDEX($I$2:$I$5,$B13844)+D13843*INDEX($J$2:$J$5,$B13844)+INDEX($L$2:$L$5,$B13844)</f>
        <v>0.928832738302437</v>
      </c>
    </row>
    <row r="13845" customFormat="false" ht="12.75" hidden="false" customHeight="false" outlineLevel="0" collapsed="false">
      <c r="A13845" s="5" t="n">
        <f aca="true">RAND()</f>
        <v>0.170161419699968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686071144071025</v>
      </c>
      <c r="D13845" s="6" t="n">
        <f aca="false">C13844*INDEX($I$2:$I$5,$B13845)+D13844*INDEX($J$2:$J$5,$B13845)+INDEX($L$2:$L$5,$B13845)</f>
        <v>0.946445826017954</v>
      </c>
    </row>
    <row r="13846" customFormat="false" ht="12.75" hidden="false" customHeight="false" outlineLevel="0" collapsed="false">
      <c r="A13846" s="5" t="n">
        <f aca="true">RAND()</f>
        <v>0.878457415858962</v>
      </c>
      <c r="B13846" s="0" t="n">
        <f aca="false">IF(A13846&lt;$N$2,$F$2,IF(A13846&lt;$N$3,$F$3,IF(A13846&lt;$N$4,$F$4,$F$5)))</f>
        <v>3</v>
      </c>
      <c r="C13846" s="6" t="n">
        <f aca="false">C13845*INDEX($G$2:$G$5,$B13846)+D13845*INDEX($H$2:$H$5,$B13846)+INDEX($K$2:$K$5,$B13846)</f>
        <v>0.739933497152427</v>
      </c>
      <c r="D13846" s="6" t="n">
        <f aca="false">C13845*INDEX($I$2:$I$5,$B13846)+D13845*INDEX($J$2:$J$5,$B13846)+INDEX($L$2:$L$5,$B13846)</f>
        <v>0.318686158224722</v>
      </c>
    </row>
    <row r="13847" customFormat="false" ht="12.75" hidden="false" customHeight="false" outlineLevel="0" collapsed="false">
      <c r="A13847" s="5" t="n">
        <f aca="true">RAND()</f>
        <v>0.950698951219203</v>
      </c>
      <c r="B13847" s="0" t="n">
        <f aca="false">IF(A13847&lt;$N$2,$F$2,IF(A13847&lt;$N$3,$F$3,IF(A13847&lt;$N$4,$F$4,$F$5)))</f>
        <v>3</v>
      </c>
      <c r="C13847" s="6" t="n">
        <f aca="false">C13846*INDEX($G$2:$G$5,$B13847)+D13846*INDEX($H$2:$H$5,$B13847)+INDEX($K$2:$K$5,$B13847)</f>
        <v>0.554198158204732</v>
      </c>
      <c r="D13847" s="6" t="n">
        <f aca="false">C13846*INDEX($I$2:$I$5,$B13847)+D13846*INDEX($J$2:$J$5,$B13847)+INDEX($L$2:$L$5,$B13847)</f>
        <v>0.18391132875889</v>
      </c>
    </row>
    <row r="13848" customFormat="false" ht="12.75" hidden="false" customHeight="false" outlineLevel="0" collapsed="false">
      <c r="A13848" s="5" t="n">
        <f aca="true">RAND()</f>
        <v>0.741533696247682</v>
      </c>
      <c r="B13848" s="0" t="n">
        <f aca="false">IF(A13848&lt;$N$2,$F$2,IF(A13848&lt;$N$3,$F$3,IF(A13848&lt;$N$4,$F$4,$F$5)))</f>
        <v>2</v>
      </c>
      <c r="C13848" s="6" t="n">
        <f aca="false">C13847*INDEX($G$2:$G$5,$B13848)+D13847*INDEX($H$2:$H$5,$B13848)+INDEX($K$2:$K$5,$B13848)</f>
        <v>0.467613076866823</v>
      </c>
      <c r="D13848" s="6" t="n">
        <f aca="false">C13847*INDEX($I$2:$I$5,$B13848)+D13847*INDEX($J$2:$J$5,$B13848)+INDEX($L$2:$L$5,$B13848)</f>
        <v>0.210479315519771</v>
      </c>
    </row>
    <row r="13849" customFormat="false" ht="12.75" hidden="false" customHeight="false" outlineLevel="0" collapsed="false">
      <c r="A13849" s="5" t="n">
        <f aca="true">RAND()</f>
        <v>0.489945180036631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479791236934164</v>
      </c>
      <c r="D13849" s="6" t="n">
        <f aca="false">C13848*INDEX($I$2:$I$5,$B13849)+D13848*INDEX($J$2:$J$5,$B13849)+INDEX($L$2:$L$5,$B13849)</f>
        <v>0.344395255032213</v>
      </c>
    </row>
    <row r="13850" customFormat="false" ht="12.75" hidden="false" customHeight="false" outlineLevel="0" collapsed="false">
      <c r="A13850" s="5" t="n">
        <f aca="true">RAND()</f>
        <v>0.0422524451228062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495085384593297</v>
      </c>
      <c r="D13850" s="6" t="n">
        <f aca="false">C13849*INDEX($I$2:$I$5,$B13850)+D13849*INDEX($J$2:$J$5,$B13850)+INDEX($L$2:$L$5,$B13850)</f>
        <v>0.457639295755785</v>
      </c>
    </row>
    <row r="13851" customFormat="false" ht="12.75" hidden="false" customHeight="false" outlineLevel="0" collapsed="false">
      <c r="A13851" s="5" t="n">
        <f aca="true">RAND()</f>
        <v>0.189764544511341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512260145462673</v>
      </c>
      <c r="D13851" s="6" t="n">
        <f aca="false">C13850*INDEX($I$2:$I$5,$B13851)+D13850*INDEX($J$2:$J$5,$B13851)+INDEX($L$2:$L$5,$B13851)</f>
        <v>0.553217602866709</v>
      </c>
    </row>
    <row r="13852" customFormat="false" ht="12.75" hidden="false" customHeight="false" outlineLevel="0" collapsed="false">
      <c r="A13852" s="5" t="n">
        <f aca="true">RAND()</f>
        <v>0.719334632332571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530377914803878</v>
      </c>
      <c r="D13852" s="6" t="n">
        <f aca="false">C13851*INDEX($I$2:$I$5,$B13852)+D13851*INDEX($J$2:$J$5,$B13852)+INDEX($L$2:$L$5,$B13852)</f>
        <v>0.633728119451717</v>
      </c>
    </row>
    <row r="13853" customFormat="false" ht="12.75" hidden="false" customHeight="false" outlineLevel="0" collapsed="false">
      <c r="A13853" s="5" t="n">
        <f aca="true">RAND()</f>
        <v>0.488649614451248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548738790088206</v>
      </c>
      <c r="D13853" s="6" t="n">
        <f aca="false">C13852*INDEX($I$2:$I$5,$B13853)+D13852*INDEX($J$2:$J$5,$B13853)+INDEX($L$2:$L$5,$B13853)</f>
        <v>0.701411190566764</v>
      </c>
    </row>
    <row r="13854" customFormat="false" ht="12.75" hidden="false" customHeight="false" outlineLevel="0" collapsed="false">
      <c r="A13854" s="5" t="n">
        <f aca="true">RAND()</f>
        <v>0.563899543041032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566831446835857</v>
      </c>
      <c r="D13854" s="6" t="n">
        <f aca="false">C13853*INDEX($I$2:$I$5,$B13854)+D13853*INDEX($J$2:$J$5,$B13854)+INDEX($L$2:$L$5,$B13854)</f>
        <v>0.758194765557919</v>
      </c>
    </row>
    <row r="13855" customFormat="false" ht="12.75" hidden="false" customHeight="false" outlineLevel="0" collapsed="false">
      <c r="A13855" s="5" t="n">
        <f aca="true">RAND()</f>
        <v>0.506440387750174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584293104689286</v>
      </c>
      <c r="D13855" s="6" t="n">
        <f aca="false">C13854*INDEX($I$2:$I$5,$B13855)+D13854*INDEX($J$2:$J$5,$B13855)+INDEX($L$2:$L$5,$B13855)</f>
        <v>0.805734592425747</v>
      </c>
    </row>
    <row r="13856" customFormat="false" ht="12.75" hidden="false" customHeight="false" outlineLevel="0" collapsed="false">
      <c r="A13856" s="5" t="n">
        <f aca="true">RAND()</f>
        <v>0.420543027215719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600877025800956</v>
      </c>
      <c r="D13856" s="6" t="n">
        <f aca="false">C13855*INDEX($I$2:$I$5,$B13856)+D13855*INDEX($J$2:$J$5,$B13856)+INDEX($L$2:$L$5,$B13856)</f>
        <v>0.845449824095955</v>
      </c>
    </row>
    <row r="13857" customFormat="false" ht="12.75" hidden="false" customHeight="false" outlineLevel="0" collapsed="false">
      <c r="A13857" s="5" t="n">
        <f aca="true">RAND()</f>
        <v>0.286619298455927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616426238396562</v>
      </c>
      <c r="D13857" s="6" t="n">
        <f aca="false">C13856*INDEX($I$2:$I$5,$B13857)+D13856*INDEX($J$2:$J$5,$B13857)+INDEX($L$2:$L$5,$B13857)</f>
        <v>0.878554450702831</v>
      </c>
    </row>
    <row r="13858" customFormat="false" ht="12.75" hidden="false" customHeight="false" outlineLevel="0" collapsed="false">
      <c r="A13858" s="5" t="n">
        <f aca="true">RAND()</f>
        <v>0.563346637286366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630852391074686</v>
      </c>
      <c r="D13858" s="6" t="n">
        <f aca="false">C13857*INDEX($I$2:$I$5,$B13858)+D13857*INDEX($J$2:$J$5,$B13858)+INDEX($L$2:$L$5,$B13858)</f>
        <v>0.90608495782603</v>
      </c>
    </row>
    <row r="13859" customFormat="false" ht="12.75" hidden="false" customHeight="false" outlineLevel="0" collapsed="false">
      <c r="A13859" s="5" t="n">
        <f aca="true">RAND()</f>
        <v>0.991027736833113</v>
      </c>
      <c r="B13859" s="0" t="n">
        <f aca="false">IF(A13859&lt;$N$2,$F$2,IF(A13859&lt;$N$3,$F$3,IF(A13859&lt;$N$4,$F$4,$F$5)))</f>
        <v>4</v>
      </c>
      <c r="C13859" s="6" t="n">
        <f aca="false">C13858*INDEX($G$2:$G$5,$B13859)+D13858*INDEX($H$2:$H$5,$B13859)+INDEX($K$2:$K$5,$B13859)</f>
        <v>0.5</v>
      </c>
      <c r="D13859" s="6" t="n">
        <f aca="false">C13858*INDEX($I$2:$I$5,$B13859)+D13858*INDEX($J$2:$J$5,$B13859)+INDEX($L$2:$L$5,$B13859)</f>
        <v>0.144973593252165</v>
      </c>
    </row>
    <row r="13860" customFormat="false" ht="12.75" hidden="false" customHeight="false" outlineLevel="0" collapsed="false">
      <c r="A13860" s="5" t="n">
        <f aca="true">RAND()</f>
        <v>0.13697274428038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50486402295033</v>
      </c>
      <c r="D13860" s="6" t="n">
        <f aca="false">C13859*INDEX($I$2:$I$5,$B13860)+D13859*INDEX($J$2:$J$5,$B13860)+INDEX($L$2:$L$5,$B13860)</f>
        <v>0.287582580671088</v>
      </c>
    </row>
    <row r="13861" customFormat="false" ht="12.75" hidden="false" customHeight="false" outlineLevel="0" collapsed="false">
      <c r="A13861" s="5" t="n">
        <f aca="true">RAND()</f>
        <v>0.551483750281739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514270110969661</v>
      </c>
      <c r="D13861" s="6" t="n">
        <f aca="false">C13860*INDEX($I$2:$I$5,$B13861)+D13860*INDEX($J$2:$J$5,$B13861)+INDEX($L$2:$L$5,$B13861)</f>
        <v>0.408477642140591</v>
      </c>
    </row>
    <row r="13862" customFormat="false" ht="12.75" hidden="false" customHeight="false" outlineLevel="0" collapsed="false">
      <c r="A13862" s="5" t="n">
        <f aca="true">RAND()</f>
        <v>0.839223933043148</v>
      </c>
      <c r="B13862" s="0" t="n">
        <f aca="false">IF(A13862&lt;$N$2,$F$2,IF(A13862&lt;$N$3,$F$3,IF(A13862&lt;$N$4,$F$4,$F$5)))</f>
        <v>2</v>
      </c>
      <c r="C13862" s="6" t="n">
        <f aca="false">C13861*INDEX($G$2:$G$5,$B13862)+D13861*INDEX($H$2:$H$5,$B13862)+INDEX($K$2:$K$5,$B13862)</f>
        <v>0.408995264737249</v>
      </c>
      <c r="D13862" s="6" t="n">
        <f aca="false">C13861*INDEX($I$2:$I$5,$B13862)+D13861*INDEX($J$2:$J$5,$B13862)+INDEX($L$2:$L$5,$B13862)</f>
        <v>0.24569514058084</v>
      </c>
    </row>
    <row r="13863" customFormat="false" ht="12.75" hidden="false" customHeight="false" outlineLevel="0" collapsed="false">
      <c r="A13863" s="5" t="n">
        <f aca="true">RAND()</f>
        <v>0.732413931700385</v>
      </c>
      <c r="B13863" s="0" t="n">
        <f aca="false">IF(A13863&lt;$N$2,$F$2,IF(A13863&lt;$N$3,$F$3,IF(A13863&lt;$N$4,$F$4,$F$5)))</f>
        <v>2</v>
      </c>
      <c r="C13863" s="6" t="n">
        <f aca="false">C13862*INDEX($G$2:$G$5,$B13863)+D13862*INDEX($H$2:$H$5,$B13863)+INDEX($K$2:$K$5,$B13863)</f>
        <v>0.425044965381968</v>
      </c>
      <c r="D13863" s="6" t="n">
        <f aca="false">C13862*INDEX($I$2:$I$5,$B13863)+D13862*INDEX($J$2:$J$5,$B13863)+INDEX($L$2:$L$5,$B13863)</f>
        <v>0.189834872525044</v>
      </c>
    </row>
    <row r="13864" customFormat="false" ht="12.75" hidden="false" customHeight="false" outlineLevel="0" collapsed="false">
      <c r="A13864" s="5" t="n">
        <f aca="true">RAND()</f>
        <v>0.34011388475561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442887065892718</v>
      </c>
      <c r="D13864" s="6" t="n">
        <f aca="false">C13863*INDEX($I$2:$I$5,$B13864)+D13863*INDEX($J$2:$J$5,$B13864)+INDEX($L$2:$L$5,$B13864)</f>
        <v>0.328443143054629</v>
      </c>
    </row>
    <row r="13865" customFormat="false" ht="12.75" hidden="false" customHeight="false" outlineLevel="0" collapsed="false">
      <c r="A13865" s="5" t="n">
        <f aca="true">RAND()</f>
        <v>0.866413600807108</v>
      </c>
      <c r="B13865" s="0" t="n">
        <f aca="false">IF(A13865&lt;$N$2,$F$2,IF(A13865&lt;$N$3,$F$3,IF(A13865&lt;$N$4,$F$4,$F$5)))</f>
        <v>3</v>
      </c>
      <c r="C13865" s="6" t="n">
        <f aca="false">C13864*INDEX($G$2:$G$5,$B13865)+D13864*INDEX($H$2:$H$5,$B13865)+INDEX($K$2:$K$5,$B13865)</f>
        <v>0.601516349600552</v>
      </c>
      <c r="D13865" s="6" t="n">
        <f aca="false">C13864*INDEX($I$2:$I$5,$B13865)+D13864*INDEX($J$2:$J$5,$B13865)+INDEX($L$2:$L$5,$B13865)</f>
        <v>0.108991662036054</v>
      </c>
    </row>
    <row r="13866" customFormat="false" ht="12.75" hidden="false" customHeight="false" outlineLevel="0" collapsed="false">
      <c r="A13866" s="5" t="n">
        <f aca="true">RAND()</f>
        <v>0.341039728899789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589720072306203</v>
      </c>
      <c r="D13866" s="6" t="n">
        <f aca="false">C13865*INDEX($I$2:$I$5,$B13866)+D13865*INDEX($J$2:$J$5,$B13866)+INDEX($L$2:$L$5,$B13866)</f>
        <v>0.253277816133389</v>
      </c>
    </row>
    <row r="13867" customFormat="false" ht="12.75" hidden="false" customHeight="false" outlineLevel="0" collapsed="false">
      <c r="A13867" s="5" t="n">
        <f aca="true">RAND()</f>
        <v>0.14142641135152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585043620584902</v>
      </c>
      <c r="D13867" s="6" t="n">
        <f aca="false">C13866*INDEX($I$2:$I$5,$B13867)+D13866*INDEX($J$2:$J$5,$B13867)+INDEX($L$2:$L$5,$B13867)</f>
        <v>0.376213223221918</v>
      </c>
    </row>
    <row r="13868" customFormat="false" ht="12.75" hidden="false" customHeight="false" outlineLevel="0" collapsed="false">
      <c r="A13868" s="5" t="n">
        <f aca="true">RAND()</f>
        <v>0.167539277791998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585621923135792</v>
      </c>
      <c r="D13868" s="6" t="n">
        <f aca="false">C13867*INDEX($I$2:$I$5,$B13868)+D13867*INDEX($J$2:$J$5,$B13868)+INDEX($L$2:$L$5,$B13868)</f>
        <v>0.480758412553767</v>
      </c>
    </row>
    <row r="13869" customFormat="false" ht="12.75" hidden="false" customHeight="false" outlineLevel="0" collapsed="false">
      <c r="A13869" s="5" t="n">
        <f aca="true">RAND()</f>
        <v>0.931359521204216</v>
      </c>
      <c r="B13869" s="0" t="n">
        <f aca="false">IF(A13869&lt;$N$2,$F$2,IF(A13869&lt;$N$3,$F$3,IF(A13869&lt;$N$4,$F$4,$F$5)))</f>
        <v>3</v>
      </c>
      <c r="C13869" s="6" t="n">
        <f aca="false">C13868*INDEX($G$2:$G$5,$B13869)+D13868*INDEX($H$2:$H$5,$B13869)+INDEX($K$2:$K$5,$B13869)</f>
        <v>0.623211342282347</v>
      </c>
      <c r="D13869" s="6" t="n">
        <f aca="false">C13868*INDEX($I$2:$I$5,$B13869)+D13868*INDEX($J$2:$J$5,$B13869)+INDEX($L$2:$L$5,$B13869)</f>
        <v>0.182201443790549</v>
      </c>
    </row>
    <row r="13870" customFormat="false" ht="12.75" hidden="false" customHeight="false" outlineLevel="0" collapsed="false">
      <c r="A13870" s="5" t="n">
        <f aca="true">RAND()</f>
        <v>0.517275967146568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610847883017963</v>
      </c>
      <c r="D13870" s="6" t="n">
        <f aca="false">C13869*INDEX($I$2:$I$5,$B13870)+D13869*INDEX($J$2:$J$5,$B13870)+INDEX($L$2:$L$5,$B13870)</f>
        <v>0.314630206113729</v>
      </c>
    </row>
    <row r="13871" customFormat="false" ht="12.75" hidden="false" customHeight="false" outlineLevel="0" collapsed="false">
      <c r="A13871" s="5" t="n">
        <f aca="true">RAND()</f>
        <v>0.196984023777327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605251170308459</v>
      </c>
      <c r="D13871" s="6" t="n">
        <f aca="false">C13870*INDEX($I$2:$I$5,$B13871)+D13870*INDEX($J$2:$J$5,$B13871)+INDEX($L$2:$L$5,$B13871)</f>
        <v>0.427519673318891</v>
      </c>
    </row>
    <row r="13872" customFormat="false" ht="12.75" hidden="false" customHeight="false" outlineLevel="0" collapsed="false">
      <c r="A13872" s="5" t="n">
        <f aca="true">RAND()</f>
        <v>0.627954073334164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60467647150468</v>
      </c>
      <c r="D13872" s="6" t="n">
        <f aca="false">C13871*INDEX($I$2:$I$5,$B13872)+D13871*INDEX($J$2:$J$5,$B13872)+INDEX($L$2:$L$5,$B13872)</f>
        <v>0.523569909346326</v>
      </c>
    </row>
    <row r="13873" customFormat="false" ht="12.75" hidden="false" customHeight="false" outlineLevel="0" collapsed="false">
      <c r="A13873" s="5" t="n">
        <f aca="true">RAND()</f>
        <v>0.786505107291363</v>
      </c>
      <c r="B13873" s="0" t="n">
        <f aca="false">IF(A13873&lt;$N$2,$F$2,IF(A13873&lt;$N$3,$F$3,IF(A13873&lt;$N$4,$F$4,$F$5)))</f>
        <v>2</v>
      </c>
      <c r="C13873" s="6" t="n">
        <f aca="false">C13872*INDEX($G$2:$G$5,$B13873)+D13872*INDEX($H$2:$H$5,$B13873)+INDEX($K$2:$K$5,$B13873)</f>
        <v>0.400794465374152</v>
      </c>
      <c r="D13873" s="6" t="n">
        <f aca="false">C13872*INDEX($I$2:$I$5,$B13873)+D13872*INDEX($J$2:$J$5,$B13873)+INDEX($L$2:$L$5,$B13873)</f>
        <v>0.288800154701284</v>
      </c>
    </row>
    <row r="13874" customFormat="false" ht="12.75" hidden="false" customHeight="false" outlineLevel="0" collapsed="false">
      <c r="A13874" s="5" t="n">
        <f aca="true">RAND()</f>
        <v>0.119525369564788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425960106826603</v>
      </c>
      <c r="D13874" s="6" t="n">
        <f aca="false">C13873*INDEX($I$2:$I$5,$B13874)+D13873*INDEX($J$2:$J$5,$B13874)+INDEX($L$2:$L$5,$B13874)</f>
        <v>0.413361936122546</v>
      </c>
    </row>
    <row r="13875" customFormat="false" ht="12.75" hidden="false" customHeight="false" outlineLevel="0" collapsed="false">
      <c r="A13875" s="5" t="n">
        <f aca="true">RAND()</f>
        <v>0.934969980836923</v>
      </c>
      <c r="B13875" s="0" t="n">
        <f aca="false">IF(A13875&lt;$N$2,$F$2,IF(A13875&lt;$N$3,$F$3,IF(A13875&lt;$N$4,$F$4,$F$5)))</f>
        <v>3</v>
      </c>
      <c r="C13875" s="6" t="n">
        <f aca="false">C13874*INDEX($G$2:$G$5,$B13875)+D13874*INDEX($H$2:$H$5,$B13875)+INDEX($K$2:$K$5,$B13875)</f>
        <v>0.62808741189869</v>
      </c>
      <c r="D13875" s="6" t="n">
        <f aca="false">C13874*INDEX($I$2:$I$5,$B13875)+D13874*INDEX($J$2:$J$5,$B13875)+INDEX($L$2:$L$5,$B13875)</f>
        <v>0.12471640663596</v>
      </c>
    </row>
    <row r="13876" customFormat="false" ht="12.75" hidden="false" customHeight="false" outlineLevel="0" collapsed="false">
      <c r="A13876" s="5" t="n">
        <f aca="true">RAND()</f>
        <v>0.123526941700907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612860719747518</v>
      </c>
      <c r="D13876" s="6" t="n">
        <f aca="false">C13875*INDEX($I$2:$I$5,$B13876)+D13875*INDEX($J$2:$J$5,$B13876)+INDEX($L$2:$L$5,$B13876)</f>
        <v>0.265644994993679</v>
      </c>
    </row>
    <row r="13877" customFormat="false" ht="12.75" hidden="false" customHeight="false" outlineLevel="0" collapsed="false">
      <c r="A13877" s="5" t="n">
        <f aca="true">RAND()</f>
        <v>0.203134521334089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605147615880409</v>
      </c>
      <c r="D13877" s="6" t="n">
        <f aca="false">C13876*INDEX($I$2:$I$5,$B13877)+D13876*INDEX($J$2:$J$5,$B13877)+INDEX($L$2:$L$5,$B13877)</f>
        <v>0.385856754118975</v>
      </c>
    </row>
    <row r="13878" customFormat="false" ht="12.75" hidden="false" customHeight="false" outlineLevel="0" collapsed="false">
      <c r="A13878" s="5" t="n">
        <f aca="true">RAND()</f>
        <v>0.0894923758003521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60304702578487</v>
      </c>
      <c r="D13878" s="6" t="n">
        <f aca="false">C13877*INDEX($I$2:$I$5,$B13878)+D13877*INDEX($J$2:$J$5,$B13878)+INDEX($L$2:$L$5,$B13878)</f>
        <v>0.488201922459435</v>
      </c>
    </row>
    <row r="13879" customFormat="false" ht="12.75" hidden="false" customHeight="false" outlineLevel="0" collapsed="false">
      <c r="A13879" s="5" t="n">
        <f aca="true">RAND()</f>
        <v>0.377472430323563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605050396022353</v>
      </c>
      <c r="D13879" s="6" t="n">
        <f aca="false">C13878*INDEX($I$2:$I$5,$B13879)+D13878*INDEX($J$2:$J$5,$B13879)+INDEX($L$2:$L$5,$B13879)</f>
        <v>0.57517069221402</v>
      </c>
    </row>
    <row r="13880" customFormat="false" ht="12.75" hidden="false" customHeight="false" outlineLevel="0" collapsed="false">
      <c r="A13880" s="5" t="n">
        <f aca="true">RAND()</f>
        <v>0.307952891435614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609969101834896</v>
      </c>
      <c r="D13880" s="6" t="n">
        <f aca="false">C13879*INDEX($I$2:$I$5,$B13880)+D13879*INDEX($J$2:$J$5,$B13880)+INDEX($L$2:$L$5,$B13880)</f>
        <v>0.648933053036876</v>
      </c>
    </row>
    <row r="13881" customFormat="false" ht="12.75" hidden="false" customHeight="false" outlineLevel="0" collapsed="false">
      <c r="A13881" s="5" t="n">
        <f aca="true">RAND()</f>
        <v>0.000175756427651616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616874290420191</v>
      </c>
      <c r="D13881" s="6" t="n">
        <f aca="false">C13880*INDEX($I$2:$I$5,$B13881)+D13880*INDEX($J$2:$J$5,$B13881)+INDEX($L$2:$L$5,$B13881)</f>
        <v>0.711375305260416</v>
      </c>
    </row>
    <row r="13882" customFormat="false" ht="12.75" hidden="false" customHeight="false" outlineLevel="0" collapsed="false">
      <c r="A13882" s="5" t="n">
        <f aca="true">RAND()</f>
        <v>0.546651926272181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625047158861378</v>
      </c>
      <c r="D13882" s="6" t="n">
        <f aca="false">C13881*INDEX($I$2:$I$5,$B13882)+D13881*INDEX($J$2:$J$5,$B13882)+INDEX($L$2:$L$5,$B13882)</f>
        <v>0.764133285420547</v>
      </c>
    </row>
    <row r="13883" customFormat="false" ht="12.75" hidden="false" customHeight="false" outlineLevel="0" collapsed="false">
      <c r="A13883" s="5" t="n">
        <f aca="true">RAND()</f>
        <v>0.0490921977260533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63393796943387</v>
      </c>
      <c r="D13883" s="6" t="n">
        <f aca="false">C13882*INDEX($I$2:$I$5,$B13883)+D13882*INDEX($J$2:$J$5,$B13883)+INDEX($L$2:$L$5,$B13883)</f>
        <v>0.808622414444173</v>
      </c>
    </row>
    <row r="13884" customFormat="false" ht="12.75" hidden="false" customHeight="false" outlineLevel="0" collapsed="false">
      <c r="A13884" s="5" t="n">
        <f aca="true">RAND()</f>
        <v>0.840648051065116</v>
      </c>
      <c r="B13884" s="0" t="n">
        <f aca="false">IF(A13884&lt;$N$2,$F$2,IF(A13884&lt;$N$3,$F$3,IF(A13884&lt;$N$4,$F$4,$F$5)))</f>
        <v>2</v>
      </c>
      <c r="C13884" s="6" t="n">
        <f aca="false">C13883*INDEX($G$2:$G$5,$B13884)+D13883*INDEX($H$2:$H$5,$B13884)+INDEX($K$2:$K$5,$B13884)</f>
        <v>0.342137114314089</v>
      </c>
      <c r="D13884" s="6" t="n">
        <f aca="false">C13883*INDEX($I$2:$I$5,$B13884)+D13883*INDEX($J$2:$J$5,$B13884)+INDEX($L$2:$L$5,$B13884)</f>
        <v>0.351568596737557</v>
      </c>
    </row>
    <row r="13885" customFormat="false" ht="12.75" hidden="false" customHeight="false" outlineLevel="0" collapsed="false">
      <c r="A13885" s="5" t="n">
        <f aca="true">RAND()</f>
        <v>0.847900443885018</v>
      </c>
      <c r="B13885" s="0" t="n">
        <f aca="false">IF(A13885&lt;$N$2,$F$2,IF(A13885&lt;$N$3,$F$3,IF(A13885&lt;$N$4,$F$4,$F$5)))</f>
        <v>2</v>
      </c>
      <c r="C13885" s="6" t="n">
        <f aca="false">C13884*INDEX($G$2:$G$5,$B13885)+D13884*INDEX($H$2:$H$5,$B13885)+INDEX($K$2:$K$5,$B13885)</f>
        <v>0.387946508657188</v>
      </c>
      <c r="D13885" s="6" t="n">
        <f aca="false">C13884*INDEX($I$2:$I$5,$B13885)+D13884*INDEX($J$2:$J$5,$B13885)+INDEX($L$2:$L$5,$B13885)</f>
        <v>0.195582001392283</v>
      </c>
    </row>
    <row r="13886" customFormat="false" ht="12.75" hidden="false" customHeight="false" outlineLevel="0" collapsed="false">
      <c r="A13886" s="5" t="n">
        <f aca="true">RAND()</f>
        <v>0.172241424748398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411603119901467</v>
      </c>
      <c r="D13886" s="6" t="n">
        <f aca="false">C13885*INDEX($I$2:$I$5,$B13886)+D13885*INDEX($J$2:$J$5,$B13886)+INDEX($L$2:$L$5,$B13886)</f>
        <v>0.334695098361732</v>
      </c>
    </row>
    <row r="13887" customFormat="false" ht="12.75" hidden="false" customHeight="false" outlineLevel="0" collapsed="false">
      <c r="A13887" s="5" t="n">
        <f aca="true">RAND()</f>
        <v>0.415526840577253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43683476743573</v>
      </c>
      <c r="D13887" s="6" t="n">
        <f aca="false">C13886*INDEX($I$2:$I$5,$B13887)+D13886*INDEX($J$2:$J$5,$B13887)+INDEX($L$2:$L$5,$B13887)</f>
        <v>0.451926823072756</v>
      </c>
    </row>
    <row r="13888" customFormat="false" ht="12.75" hidden="false" customHeight="false" outlineLevel="0" collapsed="false">
      <c r="A13888" s="5" t="n">
        <f aca="true">RAND()</f>
        <v>0.166003292418687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462594010006626</v>
      </c>
      <c r="D13888" s="6" t="n">
        <f aca="false">C13887*INDEX($I$2:$I$5,$B13888)+D13887*INDEX($J$2:$J$5,$B13888)+INDEX($L$2:$L$5,$B13888)</f>
        <v>0.550522986393648</v>
      </c>
    </row>
    <row r="13889" customFormat="false" ht="12.75" hidden="false" customHeight="false" outlineLevel="0" collapsed="false">
      <c r="A13889" s="5" t="n">
        <f aca="true">RAND()</f>
        <v>0.698818686755778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488111664992191</v>
      </c>
      <c r="D13889" s="6" t="n">
        <f aca="false">C13888*INDEX($I$2:$I$5,$B13889)+D13888*INDEX($J$2:$J$5,$B13889)+INDEX($L$2:$L$5,$B13889)</f>
        <v>0.633278037077962</v>
      </c>
    </row>
    <row r="13890" customFormat="false" ht="12.75" hidden="false" customHeight="false" outlineLevel="0" collapsed="false">
      <c r="A13890" s="5" t="n">
        <f aca="true">RAND()</f>
        <v>0.67507021093077</v>
      </c>
      <c r="B13890" s="0" t="n">
        <f aca="false">IF(A13890&lt;$N$2,$F$2,IF(A13890&lt;$N$3,$F$3,IF(A13890&lt;$N$4,$F$4,$F$5)))</f>
        <v>1</v>
      </c>
      <c r="C13890" s="6" t="n">
        <f aca="false">C13889*INDEX($G$2:$G$5,$B13890)+D13889*INDEX($H$2:$H$5,$B13890)+INDEX($K$2:$K$5,$B13890)</f>
        <v>0.512838090950255</v>
      </c>
      <c r="D13890" s="6" t="n">
        <f aca="false">C13889*INDEX($I$2:$I$5,$B13890)+D13889*INDEX($J$2:$J$5,$B13890)+INDEX($L$2:$L$5,$B13890)</f>
        <v>0.702592921874479</v>
      </c>
    </row>
    <row r="13891" customFormat="false" ht="12.75" hidden="false" customHeight="false" outlineLevel="0" collapsed="false">
      <c r="A13891" s="5" t="n">
        <f aca="true">RAND()</f>
        <v>0.87362631076408</v>
      </c>
      <c r="B13891" s="0" t="n">
        <f aca="false">IF(A13891&lt;$N$2,$F$2,IF(A13891&lt;$N$3,$F$3,IF(A13891&lt;$N$4,$F$4,$F$5)))</f>
        <v>3</v>
      </c>
      <c r="C13891" s="6" t="n">
        <f aca="false">C13890*INDEX($G$2:$G$5,$B13891)+D13890*INDEX($H$2:$H$5,$B13891)+INDEX($K$2:$K$5,$B13891)</f>
        <v>0.696908083247939</v>
      </c>
      <c r="D13891" s="6" t="n">
        <f aca="false">C13890*INDEX($I$2:$I$5,$B13891)+D13890*INDEX($J$2:$J$5,$B13891)+INDEX($L$2:$L$5,$B13891)</f>
        <v>0.215852426131318</v>
      </c>
    </row>
    <row r="13892" customFormat="false" ht="12.75" hidden="false" customHeight="false" outlineLevel="0" collapsed="false">
      <c r="A13892" s="5" t="n">
        <f aca="true">RAND()</f>
        <v>0.123974387635823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674661502444359</v>
      </c>
      <c r="D13892" s="6" t="n">
        <f aca="false">C13891*INDEX($I$2:$I$5,$B13892)+D13891*INDEX($J$2:$J$5,$B13892)+INDEX($L$2:$L$5,$B13892)</f>
        <v>0.340473110705315</v>
      </c>
    </row>
    <row r="13893" customFormat="false" ht="12.75" hidden="false" customHeight="false" outlineLevel="0" collapsed="false">
      <c r="A13893" s="5" t="n">
        <f aca="true">RAND()</f>
        <v>0.561241657973096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660385120671358</v>
      </c>
      <c r="D13893" s="6" t="n">
        <f aca="false">C13892*INDEX($I$2:$I$5,$B13893)+D13892*INDEX($J$2:$J$5,$B13893)+INDEX($L$2:$L$5,$B13893)</f>
        <v>0.447099195398371</v>
      </c>
    </row>
    <row r="13894" customFormat="false" ht="12.75" hidden="false" customHeight="false" outlineLevel="0" collapsed="false">
      <c r="A13894" s="5" t="n">
        <f aca="true">RAND()</f>
        <v>0.0101809451331732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652209637679722</v>
      </c>
      <c r="D13894" s="6" t="n">
        <f aca="false">C13893*INDEX($I$2:$I$5,$B13894)+D13893*INDEX($J$2:$J$5,$B13894)+INDEX($L$2:$L$5,$B13894)</f>
        <v>0.538152967428377</v>
      </c>
    </row>
    <row r="13895" customFormat="false" ht="12.75" hidden="false" customHeight="false" outlineLevel="0" collapsed="false">
      <c r="A13895" s="5" t="n">
        <f aca="true">RAND()</f>
        <v>0.165149172829513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648637642184934</v>
      </c>
      <c r="D13895" s="6" t="n">
        <f aca="false">C13894*INDEX($I$2:$I$5,$B13895)+D13894*INDEX($J$2:$J$5,$B13895)+INDEX($L$2:$L$5,$B13895)</f>
        <v>0.615760112752542</v>
      </c>
    </row>
    <row r="13896" customFormat="false" ht="12.75" hidden="false" customHeight="false" outlineLevel="0" collapsed="false">
      <c r="A13896" s="5" t="n">
        <f aca="true">RAND()</f>
        <v>0.888587374250164</v>
      </c>
      <c r="B13896" s="0" t="n">
        <f aca="false">IF(A13896&lt;$N$2,$F$2,IF(A13896&lt;$N$3,$F$3,IF(A13896&lt;$N$4,$F$4,$F$5)))</f>
        <v>3</v>
      </c>
      <c r="C13896" s="6" t="n">
        <f aca="false">C13895*INDEX($G$2:$G$5,$B13896)+D13895*INDEX($H$2:$H$5,$B13896)+INDEX($K$2:$K$5,$B13896)</f>
        <v>0.651964465581229</v>
      </c>
      <c r="D13896" s="6" t="n">
        <f aca="false">C13895*INDEX($I$2:$I$5,$B13896)+D13895*INDEX($J$2:$J$5,$B13896)+INDEX($L$2:$L$5,$B13896)</f>
        <v>0.230580933690435</v>
      </c>
    </row>
    <row r="13897" customFormat="false" ht="12.75" hidden="false" customHeight="false" outlineLevel="0" collapsed="false">
      <c r="A13897" s="5" t="n">
        <f aca="true">RAND()</f>
        <v>0.177853182706275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63704932582501</v>
      </c>
      <c r="D13897" s="6" t="n">
        <f aca="false">C13896*INDEX($I$2:$I$5,$B13897)+D13896*INDEX($J$2:$J$5,$B13897)+INDEX($L$2:$L$5,$B13897)</f>
        <v>0.354640527476674</v>
      </c>
    </row>
    <row r="13898" customFormat="false" ht="12.75" hidden="false" customHeight="false" outlineLevel="0" collapsed="false">
      <c r="A13898" s="5" t="n">
        <f aca="true">RAND()</f>
        <v>0.856443883840424</v>
      </c>
      <c r="B13898" s="0" t="n">
        <f aca="false">IF(A13898&lt;$N$2,$F$2,IF(A13898&lt;$N$3,$F$3,IF(A13898&lt;$N$4,$F$4,$F$5)))</f>
        <v>2</v>
      </c>
      <c r="C13898" s="6" t="n">
        <f aca="false">C13897*INDEX($G$2:$G$5,$B13898)+D13897*INDEX($H$2:$H$5,$B13898)+INDEX($K$2:$K$5,$B13898)</f>
        <v>0.445349957977799</v>
      </c>
      <c r="D13898" s="6" t="n">
        <f aca="false">C13897*INDEX($I$2:$I$5,$B13898)+D13897*INDEX($J$2:$J$5,$B13898)+INDEX($L$2:$L$5,$B13898)</f>
        <v>0.262837331549357</v>
      </c>
    </row>
    <row r="13899" customFormat="false" ht="12.75" hidden="false" customHeight="false" outlineLevel="0" collapsed="false">
      <c r="A13899" s="5" t="n">
        <f aca="true">RAND()</f>
        <v>0.318755347989688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462827095590477</v>
      </c>
      <c r="D13899" s="6" t="n">
        <f aca="false">C13898*INDEX($I$2:$I$5,$B13899)+D13898*INDEX($J$2:$J$5,$B13899)+INDEX($L$2:$L$5,$B13899)</f>
        <v>0.389670946040225</v>
      </c>
    </row>
    <row r="13900" customFormat="false" ht="12.75" hidden="false" customHeight="false" outlineLevel="0" collapsed="false">
      <c r="A13900" s="5" t="n">
        <f aca="true">RAND()</f>
        <v>0.0577363733134101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482358029159803</v>
      </c>
      <c r="D13900" s="6" t="n">
        <f aca="false">C13899*INDEX($I$2:$I$5,$B13900)+D13899*INDEX($J$2:$J$5,$B13900)+INDEX($L$2:$L$5,$B13900)</f>
        <v>0.496706030651304</v>
      </c>
    </row>
    <row r="13901" customFormat="false" ht="12.75" hidden="false" customHeight="false" outlineLevel="0" collapsed="false">
      <c r="A13901" s="5" t="n">
        <f aca="true">RAND()</f>
        <v>0.589399607340574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502900089890771</v>
      </c>
      <c r="D13901" s="6" t="n">
        <f aca="false">C13900*INDEX($I$2:$I$5,$B13901)+D13900*INDEX($J$2:$J$5,$B13901)+INDEX($L$2:$L$5,$B13901)</f>
        <v>0.586856172944044</v>
      </c>
    </row>
    <row r="13902" customFormat="false" ht="12.75" hidden="false" customHeight="false" outlineLevel="0" collapsed="false">
      <c r="A13902" s="5" t="n">
        <f aca="true">RAND()</f>
        <v>0.694482233803116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523675854716195</v>
      </c>
      <c r="D13902" s="6" t="n">
        <f aca="false">C13901*INDEX($I$2:$I$5,$B13902)+D13901*INDEX($J$2:$J$5,$B13902)+INDEX($L$2:$L$5,$B13902)</f>
        <v>0.662633587503535</v>
      </c>
    </row>
    <row r="13903" customFormat="false" ht="12.75" hidden="false" customHeight="false" outlineLevel="0" collapsed="false">
      <c r="A13903" s="5" t="n">
        <f aca="true">RAND()</f>
        <v>0.128738195218961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54411824339168</v>
      </c>
      <c r="D13903" s="6" t="n">
        <f aca="false">C13902*INDEX($I$2:$I$5,$B13903)+D13902*INDEX($J$2:$J$5,$B13903)+INDEX($L$2:$L$5,$B13903)</f>
        <v>0.726199909166002</v>
      </c>
    </row>
    <row r="13904" customFormat="false" ht="12.75" hidden="false" customHeight="false" outlineLevel="0" collapsed="false">
      <c r="A13904" s="5" t="n">
        <f aca="true">RAND()</f>
        <v>0.868160146048619</v>
      </c>
      <c r="B13904" s="0" t="n">
        <f aca="false">IF(A13904&lt;$N$2,$F$2,IF(A13904&lt;$N$3,$F$3,IF(A13904&lt;$N$4,$F$4,$F$5)))</f>
        <v>3</v>
      </c>
      <c r="C13904" s="6" t="n">
        <f aca="false">C13903*INDEX($G$2:$G$5,$B13904)+D13903*INDEX($H$2:$H$5,$B13904)+INDEX($K$2:$K$5,$B13904)</f>
        <v>0.698896837785227</v>
      </c>
      <c r="D13904" s="6" t="n">
        <f aca="false">C13903*INDEX($I$2:$I$5,$B13904)+D13903*INDEX($J$2:$J$5,$B13904)+INDEX($L$2:$L$5,$B13904)</f>
        <v>0.229580121754179</v>
      </c>
    </row>
    <row r="13905" customFormat="false" ht="12.75" hidden="false" customHeight="false" outlineLevel="0" collapsed="false">
      <c r="A13905" s="5" t="n">
        <f aca="true">RAND()</f>
        <v>0.362970930465801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676857879784562</v>
      </c>
      <c r="D13905" s="6" t="n">
        <f aca="false">C13904*INDEX($I$2:$I$5,$B13905)+D13904*INDEX($J$2:$J$5,$B13905)+INDEX($L$2:$L$5,$B13905)</f>
        <v>0.352054340371245</v>
      </c>
    </row>
    <row r="13906" customFormat="false" ht="12.75" hidden="false" customHeight="false" outlineLevel="0" collapsed="false">
      <c r="A13906" s="5" t="n">
        <f aca="true">RAND()</f>
        <v>0.089185108788393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662678350530829</v>
      </c>
      <c r="D13906" s="6" t="n">
        <f aca="false">C13905*INDEX($I$2:$I$5,$B13906)+D13905*INDEX($J$2:$J$5,$B13906)+INDEX($L$2:$L$5,$B13906)</f>
        <v>0.456850393423158</v>
      </c>
    </row>
    <row r="13907" customFormat="false" ht="12.75" hidden="false" customHeight="false" outlineLevel="0" collapsed="false">
      <c r="A13907" s="5" t="n">
        <f aca="true">RAND()</f>
        <v>0.523873213145779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654517384157331</v>
      </c>
      <c r="D13907" s="6" t="n">
        <f aca="false">C13906*INDEX($I$2:$I$5,$B13907)+D13906*INDEX($J$2:$J$5,$B13907)+INDEX($L$2:$L$5,$B13907)</f>
        <v>0.54634688504662</v>
      </c>
    </row>
    <row r="13908" customFormat="false" ht="12.75" hidden="false" customHeight="false" outlineLevel="0" collapsed="false">
      <c r="A13908" s="5" t="n">
        <f aca="true">RAND()</f>
        <v>0.816042161636598</v>
      </c>
      <c r="B13908" s="0" t="n">
        <f aca="false">IF(A13908&lt;$N$2,$F$2,IF(A13908&lt;$N$3,$F$3,IF(A13908&lt;$N$4,$F$4,$F$5)))</f>
        <v>2</v>
      </c>
      <c r="C13908" s="6" t="n">
        <f aca="false">C13907*INDEX($G$2:$G$5,$B13908)+D13907*INDEX($H$2:$H$5,$B13908)+INDEX($K$2:$K$5,$B13908)</f>
        <v>0.405465528658458</v>
      </c>
      <c r="D13908" s="6" t="n">
        <f aca="false">C13907*INDEX($I$2:$I$5,$B13908)+D13907*INDEX($J$2:$J$5,$B13908)+INDEX($L$2:$L$5,$B13908)</f>
        <v>0.304551265173741</v>
      </c>
    </row>
    <row r="13909" customFormat="false" ht="12.75" hidden="false" customHeight="false" outlineLevel="0" collapsed="false">
      <c r="A13909" s="5" t="n">
        <f aca="true">RAND()</f>
        <v>0.86796210799573</v>
      </c>
      <c r="B13909" s="0" t="n">
        <f aca="false">IF(A13909&lt;$N$2,$F$2,IF(A13909&lt;$N$3,$F$3,IF(A13909&lt;$N$4,$F$4,$F$5)))</f>
        <v>3</v>
      </c>
      <c r="C13909" s="6" t="n">
        <f aca="false">C13908*INDEX($G$2:$G$5,$B13909)+D13908*INDEX($H$2:$H$5,$B13909)+INDEX($K$2:$K$5,$B13909)</f>
        <v>0.6003681787454</v>
      </c>
      <c r="D13909" s="6" t="n">
        <f aca="false">C13908*INDEX($I$2:$I$5,$B13909)+D13908*INDEX($J$2:$J$5,$B13909)+INDEX($L$2:$L$5,$B13909)</f>
        <v>0.0935996872973757</v>
      </c>
    </row>
    <row r="13910" customFormat="false" ht="12.75" hidden="false" customHeight="false" outlineLevel="0" collapsed="false">
      <c r="A13910" s="5" t="n">
        <f aca="true">RAND()</f>
        <v>0.423272519200398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588175772184847</v>
      </c>
      <c r="D13910" s="6" t="n">
        <f aca="false">C13909*INDEX($I$2:$I$5,$B13910)+D13909*INDEX($J$2:$J$5,$B13910)+INDEX($L$2:$L$5,$B13910)</f>
        <v>0.240252511901892</v>
      </c>
    </row>
    <row r="13911" customFormat="false" ht="12.75" hidden="false" customHeight="false" outlineLevel="0" collapsed="false">
      <c r="A13911" s="5" t="n">
        <f aca="true">RAND()</f>
        <v>0.468252763125019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83250573525305</v>
      </c>
      <c r="D13911" s="6" t="n">
        <f aca="false">C13910*INDEX($I$2:$I$5,$B13911)+D13910*INDEX($J$2:$J$5,$B13911)+INDEX($L$2:$L$5,$B13911)</f>
        <v>0.365211879033867</v>
      </c>
    </row>
    <row r="13912" customFormat="false" ht="12.75" hidden="false" customHeight="false" outlineLevel="0" collapsed="false">
      <c r="A13912" s="5" t="n">
        <f aca="true">RAND()</f>
        <v>0.380287874535924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83692576447237</v>
      </c>
      <c r="D13912" s="6" t="n">
        <f aca="false">C13911*INDEX($I$2:$I$5,$B13912)+D13911*INDEX($J$2:$J$5,$B13912)+INDEX($L$2:$L$5,$B13912)</f>
        <v>0.471484614079317</v>
      </c>
    </row>
    <row r="13913" customFormat="false" ht="12.75" hidden="false" customHeight="false" outlineLevel="0" collapsed="false">
      <c r="A13913" s="5" t="n">
        <f aca="true">RAND()</f>
        <v>0.252848044800422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587999928124639</v>
      </c>
      <c r="D13913" s="6" t="n">
        <f aca="false">C13912*INDEX($I$2:$I$5,$B13913)+D13912*INDEX($J$2:$J$5,$B13913)+INDEX($L$2:$L$5,$B13913)</f>
        <v>0.561693812024792</v>
      </c>
    </row>
    <row r="13914" customFormat="false" ht="12.75" hidden="false" customHeight="false" outlineLevel="0" collapsed="false">
      <c r="A13914" s="5" t="n">
        <f aca="true">RAND()</f>
        <v>0.914477129950985</v>
      </c>
      <c r="B13914" s="0" t="n">
        <f aca="false">IF(A13914&lt;$N$2,$F$2,IF(A13914&lt;$N$3,$F$3,IF(A13914&lt;$N$4,$F$4,$F$5)))</f>
        <v>3</v>
      </c>
      <c r="C13914" s="6" t="n">
        <f aca="false">C13913*INDEX($G$2:$G$5,$B13914)+D13913*INDEX($H$2:$H$5,$B13914)+INDEX($K$2:$K$5,$B13914)</f>
        <v>0.64575935958432</v>
      </c>
      <c r="D13914" s="6" t="n">
        <f aca="false">C13913*INDEX($I$2:$I$5,$B13914)+D13913*INDEX($J$2:$J$5,$B13914)+INDEX($L$2:$L$5,$B13914)</f>
        <v>0.202001414762282</v>
      </c>
    </row>
    <row r="13915" customFormat="false" ht="12.75" hidden="false" customHeight="false" outlineLevel="0" collapsed="false">
      <c r="A13915" s="5" t="n">
        <f aca="true">RAND()</f>
        <v>0.268277049784632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630723748633292</v>
      </c>
      <c r="D13915" s="6" t="n">
        <f aca="false">C13914*INDEX($I$2:$I$5,$B13915)+D13914*INDEX($J$2:$J$5,$B13915)+INDEX($L$2:$L$5,$B13915)</f>
        <v>0.330606104828557</v>
      </c>
    </row>
    <row r="13916" customFormat="false" ht="12.75" hidden="false" customHeight="false" outlineLevel="0" collapsed="false">
      <c r="A13916" s="5" t="n">
        <f aca="true">RAND()</f>
        <v>0.419849834661212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622716888468322</v>
      </c>
      <c r="D13916" s="6" t="n">
        <f aca="false">C13915*INDEX($I$2:$I$5,$B13916)+D13915*INDEX($J$2:$J$5,$B13916)+INDEX($L$2:$L$5,$B13916)</f>
        <v>0.440347804300013</v>
      </c>
    </row>
    <row r="13917" customFormat="false" ht="12.75" hidden="false" customHeight="false" outlineLevel="0" collapsed="false">
      <c r="A13917" s="5" t="n">
        <f aca="true">RAND()</f>
        <v>0.02005887606626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619979507068706</v>
      </c>
      <c r="D13917" s="6" t="n">
        <f aca="false">C13916*INDEX($I$2:$I$5,$B13917)+D13916*INDEX($J$2:$J$5,$B13917)+INDEX($L$2:$L$5,$B13917)</f>
        <v>0.533814760977384</v>
      </c>
    </row>
    <row r="13918" customFormat="false" ht="12.75" hidden="false" customHeight="false" outlineLevel="0" collapsed="false">
      <c r="A13918" s="5" t="n">
        <f aca="true">RAND()</f>
        <v>0.262290224045188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621113747657494</v>
      </c>
      <c r="D13918" s="6" t="n">
        <f aca="false">C13917*INDEX($I$2:$I$5,$B13918)+D13917*INDEX($J$2:$J$5,$B13918)+INDEX($L$2:$L$5,$B13918)</f>
        <v>0.613269490308257</v>
      </c>
    </row>
    <row r="13919" customFormat="false" ht="12.75" hidden="false" customHeight="false" outlineLevel="0" collapsed="false">
      <c r="A13919" s="5" t="n">
        <f aca="true">RAND()</f>
        <v>0.476428656444192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625016542902618</v>
      </c>
      <c r="D13919" s="6" t="n">
        <f aca="false">C13918*INDEX($I$2:$I$5,$B13919)+D13918*INDEX($J$2:$J$5,$B13919)+INDEX($L$2:$L$5,$B13919)</f>
        <v>0.680684588608383</v>
      </c>
    </row>
    <row r="13920" customFormat="false" ht="12.75" hidden="false" customHeight="false" outlineLevel="0" collapsed="false">
      <c r="A13920" s="5" t="n">
        <f aca="true">RAND()</f>
        <v>0.844327284518652</v>
      </c>
      <c r="B13920" s="0" t="n">
        <f aca="false">IF(A13920&lt;$N$2,$F$2,IF(A13920&lt;$N$3,$F$3,IF(A13920&lt;$N$4,$F$4,$F$5)))</f>
        <v>2</v>
      </c>
      <c r="C13920" s="6" t="n">
        <f aca="false">C13919*INDEX($G$2:$G$5,$B13920)+D13919*INDEX($H$2:$H$5,$B13920)+INDEX($K$2:$K$5,$B13920)</f>
        <v>0.369293541926321</v>
      </c>
      <c r="D13920" s="6" t="n">
        <f aca="false">C13919*INDEX($I$2:$I$5,$B13920)+D13919*INDEX($J$2:$J$5,$B13920)+INDEX($L$2:$L$5,$B13920)</f>
        <v>0.324348602651843</v>
      </c>
    </row>
    <row r="13921" customFormat="false" ht="12.75" hidden="false" customHeight="false" outlineLevel="0" collapsed="false">
      <c r="A13921" s="5" t="n">
        <f aca="true">RAND()</f>
        <v>0.14886399704205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400531115393565</v>
      </c>
      <c r="D13921" s="6" t="n">
        <f aca="false">C13920*INDEX($I$2:$I$5,$B13921)+D13920*INDEX($J$2:$J$5,$B13921)+INDEX($L$2:$L$5,$B13921)</f>
        <v>0.444708102600141</v>
      </c>
    </row>
    <row r="13922" customFormat="false" ht="12.75" hidden="false" customHeight="false" outlineLevel="0" collapsed="false">
      <c r="A13922" s="5" t="n">
        <f aca="true">RAND()</f>
        <v>0.846553415835246</v>
      </c>
      <c r="B13922" s="0" t="n">
        <f aca="false">IF(A13922&lt;$N$2,$F$2,IF(A13922&lt;$N$3,$F$3,IF(A13922&lt;$N$4,$F$4,$F$5)))</f>
        <v>2</v>
      </c>
      <c r="C13922" s="6" t="n">
        <f aca="false">C13921*INDEX($G$2:$G$5,$B13922)+D13921*INDEX($H$2:$H$5,$B13922)+INDEX($K$2:$K$5,$B13922)</f>
        <v>0.378400598544901</v>
      </c>
      <c r="D13922" s="6" t="n">
        <f aca="false">C13921*INDEX($I$2:$I$5,$B13922)+D13921*INDEX($J$2:$J$5,$B13922)+INDEX($L$2:$L$5,$B13922)</f>
        <v>0.227127528291173</v>
      </c>
    </row>
    <row r="13923" customFormat="false" ht="12.75" hidden="false" customHeight="false" outlineLevel="0" collapsed="false">
      <c r="A13923" s="5" t="n">
        <f aca="true">RAND()</f>
        <v>0.830180715903692</v>
      </c>
      <c r="B13923" s="0" t="n">
        <f aca="false">IF(A13923&lt;$N$2,$F$2,IF(A13923&lt;$N$3,$F$3,IF(A13923&lt;$N$4,$F$4,$F$5)))</f>
        <v>2</v>
      </c>
      <c r="C13923" s="6" t="n">
        <f aca="false">C13922*INDEX($G$2:$G$5,$B13923)+D13922*INDEX($H$2:$H$5,$B13923)+INDEX($K$2:$K$5,$B13923)</f>
        <v>0.42321409651954</v>
      </c>
      <c r="D13923" s="6" t="n">
        <f aca="false">C13922*INDEX($I$2:$I$5,$B13923)+D13922*INDEX($J$2:$J$5,$B13923)+INDEX($L$2:$L$5,$B13923)</f>
        <v>0.179262658344509</v>
      </c>
    </row>
    <row r="13924" customFormat="false" ht="12.75" hidden="false" customHeight="false" outlineLevel="0" collapsed="false">
      <c r="A13924" s="5" t="n">
        <f aca="true">RAND()</f>
        <v>0.7940076854781</v>
      </c>
      <c r="B13924" s="0" t="n">
        <f aca="false">IF(A13924&lt;$N$2,$F$2,IF(A13924&lt;$N$3,$F$3,IF(A13924&lt;$N$4,$F$4,$F$5)))</f>
        <v>2</v>
      </c>
      <c r="C13924" s="6" t="n">
        <f aca="false">C13923*INDEX($G$2:$G$5,$B13924)+D13923*INDEX($H$2:$H$5,$B13924)+INDEX($K$2:$K$5,$B13924)</f>
        <v>0.44285981622849</v>
      </c>
      <c r="D13924" s="6" t="n">
        <f aca="false">C13923*INDEX($I$2:$I$5,$B13924)+D13923*INDEX($J$2:$J$5,$B13924)+INDEX($L$2:$L$5,$B13924)</f>
        <v>0.179961129507284</v>
      </c>
    </row>
    <row r="13925" customFormat="false" ht="12.75" hidden="false" customHeight="false" outlineLevel="0" collapsed="false">
      <c r="A13925" s="5" t="n">
        <f aca="true">RAND()</f>
        <v>0.938625100015546</v>
      </c>
      <c r="B13925" s="0" t="n">
        <f aca="false">IF(A13925&lt;$N$2,$F$2,IF(A13925&lt;$N$3,$F$3,IF(A13925&lt;$N$4,$F$4,$F$5)))</f>
        <v>3</v>
      </c>
      <c r="C13925" s="6" t="n">
        <f aca="false">C13924*INDEX($G$2:$G$5,$B13925)+D13924*INDEX($H$2:$H$5,$B13925)+INDEX($K$2:$K$5,$B13925)</f>
        <v>0.559500027216288</v>
      </c>
      <c r="D13925" s="6" t="n">
        <f aca="false">C13924*INDEX($I$2:$I$5,$B13925)+D13924*INDEX($J$2:$J$5,$B13925)+INDEX($L$2:$L$5,$B13925)</f>
        <v>0.0737943399126339</v>
      </c>
    </row>
    <row r="13926" customFormat="false" ht="12.75" hidden="false" customHeight="false" outlineLevel="0" collapsed="false">
      <c r="A13926" s="5" t="n">
        <f aca="true">RAND()</f>
        <v>0.924491755466641</v>
      </c>
      <c r="B13926" s="0" t="n">
        <f aca="false">IF(A13926&lt;$N$2,$F$2,IF(A13926&lt;$N$3,$F$3,IF(A13926&lt;$N$4,$F$4,$F$5)))</f>
        <v>3</v>
      </c>
      <c r="C13926" s="6" t="n">
        <f aca="false">C13925*INDEX($G$2:$G$5,$B13926)+D13925*INDEX($H$2:$H$5,$B13926)+INDEX($K$2:$K$5,$B13926)</f>
        <v>0.511958794112832</v>
      </c>
      <c r="D13926" s="6" t="n">
        <f aca="false">C13925*INDEX($I$2:$I$5,$B13926)+D13925*INDEX($J$2:$J$5,$B13926)+INDEX($L$2:$L$5,$B13926)</f>
        <v>0.0789592656355291</v>
      </c>
    </row>
    <row r="13927" customFormat="false" ht="12.75" hidden="false" customHeight="false" outlineLevel="0" collapsed="false">
      <c r="A13927" s="5" t="n">
        <f aca="true">RAND()</f>
        <v>0.0214422739511515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512574509030309</v>
      </c>
      <c r="D13927" s="6" t="n">
        <f aca="false">C13926*INDEX($I$2:$I$5,$B13927)+D13926*INDEX($J$2:$J$5,$B13927)+INDEX($L$2:$L$5,$B13927)</f>
        <v>0.231093941142389</v>
      </c>
    </row>
    <row r="13928" customFormat="false" ht="12.75" hidden="false" customHeight="false" outlineLevel="0" collapsed="false">
      <c r="A13928" s="5" t="n">
        <f aca="true">RAND()</f>
        <v>0.166896107784963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518726233989001</v>
      </c>
      <c r="D13928" s="6" t="n">
        <f aca="false">C13927*INDEX($I$2:$I$5,$B13928)+D13927*INDEX($J$2:$J$5,$B13928)+INDEX($L$2:$L$5,$B13928)</f>
        <v>0.360233499195767</v>
      </c>
    </row>
    <row r="13929" customFormat="false" ht="12.75" hidden="false" customHeight="false" outlineLevel="0" collapsed="false">
      <c r="A13929" s="5" t="n">
        <f aca="true">RAND()</f>
        <v>0.181034931315292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528727212126905</v>
      </c>
      <c r="D13929" s="6" t="n">
        <f aca="false">C13928*INDEX($I$2:$I$5,$B13929)+D13928*INDEX($J$2:$J$5,$B13929)+INDEX($L$2:$L$5,$B13929)</f>
        <v>0.469645370159613</v>
      </c>
    </row>
    <row r="13930" customFormat="false" ht="12.75" hidden="false" customHeight="false" outlineLevel="0" collapsed="false">
      <c r="A13930" s="5" t="n">
        <f aca="true">RAND()</f>
        <v>0.0596716711888244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541266281791648</v>
      </c>
      <c r="D13930" s="6" t="n">
        <f aca="false">C13929*INDEX($I$2:$I$5,$B13930)+D13929*INDEX($J$2:$J$5,$B13930)+INDEX($L$2:$L$5,$B13930)</f>
        <v>0.562166012416816</v>
      </c>
    </row>
    <row r="13931" customFormat="false" ht="12.75" hidden="false" customHeight="false" outlineLevel="0" collapsed="false">
      <c r="A13931" s="5" t="n">
        <f aca="true">RAND()</f>
        <v>0.313351914362926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555335215700532</v>
      </c>
      <c r="D13931" s="6" t="n">
        <f aca="false">C13930*INDEX($I$2:$I$5,$B13931)+D13930*INDEX($J$2:$J$5,$B13931)+INDEX($L$2:$L$5,$B13931)</f>
        <v>0.640252092115586</v>
      </c>
    </row>
    <row r="13932" customFormat="false" ht="12.75" hidden="false" customHeight="false" outlineLevel="0" collapsed="false">
      <c r="A13932" s="5" t="n">
        <f aca="true">RAND()</f>
        <v>0.412986560000658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70168925538028</v>
      </c>
      <c r="D13932" s="6" t="n">
        <f aca="false">C13931*INDEX($I$2:$I$5,$B13932)+D13931*INDEX($J$2:$J$5,$B13932)+INDEX($L$2:$L$5,$B13932)</f>
        <v>0.706026623225213</v>
      </c>
    </row>
    <row r="13933" customFormat="false" ht="12.75" hidden="false" customHeight="false" outlineLevel="0" collapsed="false">
      <c r="A13933" s="5" t="n">
        <f aca="true">RAND()</f>
        <v>0.0658414108864146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85196402841119</v>
      </c>
      <c r="D13933" s="6" t="n">
        <f aca="false">C13932*INDEX($I$2:$I$5,$B13933)+D13932*INDEX($J$2:$J$5,$B13933)+INDEX($L$2:$L$5,$B13933)</f>
        <v>0.761320352873299</v>
      </c>
    </row>
    <row r="13934" customFormat="false" ht="12.75" hidden="false" customHeight="false" outlineLevel="0" collapsed="false">
      <c r="A13934" s="5" t="n">
        <f aca="true">RAND()</f>
        <v>0.14996662288041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600000599068422</v>
      </c>
      <c r="D13934" s="6" t="n">
        <f aca="false">C13933*INDEX($I$2:$I$5,$B13934)+D13933*INDEX($J$2:$J$5,$B13934)+INDEX($L$2:$L$5,$B13934)</f>
        <v>0.807708712684309</v>
      </c>
    </row>
    <row r="13935" customFormat="false" ht="12.75" hidden="false" customHeight="false" outlineLevel="0" collapsed="false">
      <c r="A13935" s="5" t="n">
        <f aca="true">RAND()</f>
        <v>0.148197300004699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614285730978409</v>
      </c>
      <c r="D13935" s="6" t="n">
        <f aca="false">C13934*INDEX($I$2:$I$5,$B13935)+D13934*INDEX($J$2:$J$5,$B13935)+INDEX($L$2:$L$5,$B13935)</f>
        <v>0.846544674903447</v>
      </c>
    </row>
    <row r="13936" customFormat="false" ht="12.75" hidden="false" customHeight="false" outlineLevel="0" collapsed="false">
      <c r="A13936" s="5" t="n">
        <f aca="true">RAND()</f>
        <v>0.383098808719681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627850738572097</v>
      </c>
      <c r="D13936" s="6" t="n">
        <f aca="false">C13935*INDEX($I$2:$I$5,$B13936)+D13935*INDEX($J$2:$J$5,$B13936)+INDEX($L$2:$L$5,$B13936)</f>
        <v>0.878987856946825</v>
      </c>
    </row>
    <row r="13937" customFormat="false" ht="12.75" hidden="false" customHeight="false" outlineLevel="0" collapsed="false">
      <c r="A13937" s="5" t="n">
        <f aca="true">RAND()</f>
        <v>0.0299026116874264</v>
      </c>
      <c r="B13937" s="0" t="n">
        <f aca="false">IF(A13937&lt;$N$2,$F$2,IF(A13937&lt;$N$3,$F$3,IF(A13937&lt;$N$4,$F$4,$F$5)))</f>
        <v>1</v>
      </c>
      <c r="C13937" s="6" t="n">
        <f aca="false">C13936*INDEX($G$2:$G$5,$B13937)+D13936*INDEX($H$2:$H$5,$B13937)+INDEX($K$2:$K$5,$B13937)</f>
        <v>0.640567827754743</v>
      </c>
      <c r="D13937" s="6" t="n">
        <f aca="false">C13936*INDEX($I$2:$I$5,$B13937)+D13936*INDEX($J$2:$J$5,$B13937)+INDEX($L$2:$L$5,$B13937)</f>
        <v>0.906030213220687</v>
      </c>
    </row>
    <row r="13938" customFormat="false" ht="12.75" hidden="false" customHeight="false" outlineLevel="0" collapsed="false">
      <c r="A13938" s="5" t="n">
        <f aca="true">RAND()</f>
        <v>0.358967212205244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652365203652942</v>
      </c>
      <c r="D13938" s="6" t="n">
        <f aca="false">C13937*INDEX($I$2:$I$5,$B13938)+D13937*INDEX($J$2:$J$5,$B13938)+INDEX($L$2:$L$5,$B13938)</f>
        <v>0.928518641397438</v>
      </c>
    </row>
    <row r="13939" customFormat="false" ht="12.75" hidden="false" customHeight="false" outlineLevel="0" collapsed="false">
      <c r="A13939" s="5" t="n">
        <f aca="true">RAND()</f>
        <v>0.203192109749283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663213247633053</v>
      </c>
      <c r="D13939" s="6" t="n">
        <f aca="false">C13938*INDEX($I$2:$I$5,$B13939)+D13938*INDEX($J$2:$J$5,$B13939)+INDEX($L$2:$L$5,$B13939)</f>
        <v>0.947174814011266</v>
      </c>
    </row>
    <row r="13940" customFormat="false" ht="12.75" hidden="false" customHeight="false" outlineLevel="0" collapsed="false">
      <c r="A13940" s="5" t="n">
        <f aca="true">RAND()</f>
        <v>0.364101640701304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673113515358879</v>
      </c>
      <c r="D13940" s="6" t="n">
        <f aca="false">C13939*INDEX($I$2:$I$5,$B13940)+D13939*INDEX($J$2:$J$5,$B13940)+INDEX($L$2:$L$5,$B13940)</f>
        <v>0.962612526933142</v>
      </c>
    </row>
    <row r="13941" customFormat="false" ht="12.75" hidden="false" customHeight="false" outlineLevel="0" collapsed="false">
      <c r="A13941" s="5" t="n">
        <f aca="true">RAND()</f>
        <v>0.726763369623093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682090038036214</v>
      </c>
      <c r="D13941" s="6" t="n">
        <f aca="false">C13940*INDEX($I$2:$I$5,$B13941)+D13940*INDEX($J$2:$J$5,$B13941)+INDEX($L$2:$L$5,$B13941)</f>
        <v>0.975352835297959</v>
      </c>
    </row>
    <row r="13942" customFormat="false" ht="12.75" hidden="false" customHeight="false" outlineLevel="0" collapsed="false">
      <c r="A13942" s="5" t="n">
        <f aca="true">RAND()</f>
        <v>0.163410305840886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69018249719877</v>
      </c>
      <c r="D13942" s="6" t="n">
        <f aca="false">C13941*INDEX($I$2:$I$5,$B13942)+D13941*INDEX($J$2:$J$5,$B13942)+INDEX($L$2:$L$5,$B13942)</f>
        <v>0.985837225760627</v>
      </c>
    </row>
    <row r="13943" customFormat="false" ht="12.75" hidden="false" customHeight="false" outlineLevel="0" collapsed="false">
      <c r="A13943" s="5" t="n">
        <f aca="true">RAND()</f>
        <v>0.435433324837209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697440917474899</v>
      </c>
      <c r="D13943" s="6" t="n">
        <f aca="false">C13942*INDEX($I$2:$I$5,$B13943)+D13942*INDEX($J$2:$J$5,$B13943)+INDEX($L$2:$L$5,$B13943)</f>
        <v>0.994439052274418</v>
      </c>
    </row>
    <row r="13944" customFormat="false" ht="12.75" hidden="false" customHeight="false" outlineLevel="0" collapsed="false">
      <c r="A13944" s="5" t="n">
        <f aca="true">RAND()</f>
        <v>0.666531836959505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703921583870343</v>
      </c>
      <c r="D13944" s="6" t="n">
        <f aca="false">C13943*INDEX($I$2:$I$5,$B13944)+D13943*INDEX($J$2:$J$5,$B13944)+INDEX($L$2:$L$5,$B13944)</f>
        <v>1.00147344143441</v>
      </c>
    </row>
    <row r="13945" customFormat="false" ht="12.75" hidden="false" customHeight="false" outlineLevel="0" collapsed="false">
      <c r="A13945" s="5" t="n">
        <f aca="true">RAND()</f>
        <v>0.515775318391452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709683942038994</v>
      </c>
      <c r="D13945" s="6" t="n">
        <f aca="false">C13944*INDEX($I$2:$I$5,$B13945)+D13944*INDEX($J$2:$J$5,$B13945)+INDEX($L$2:$L$5,$B13945)</f>
        <v>1.00720585317461</v>
      </c>
    </row>
    <row r="13946" customFormat="false" ht="12.75" hidden="false" customHeight="false" outlineLevel="0" collapsed="false">
      <c r="A13946" s="5" t="n">
        <f aca="true">RAND()</f>
        <v>0.0694915463870284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714788283358567</v>
      </c>
      <c r="D13946" s="6" t="n">
        <f aca="false">C13945*INDEX($I$2:$I$5,$B13946)+D13945*INDEX($J$2:$J$5,$B13946)+INDEX($L$2:$L$5,$B13946)</f>
        <v>1.0118594634898</v>
      </c>
    </row>
    <row r="13947" customFormat="false" ht="12.75" hidden="false" customHeight="false" outlineLevel="0" collapsed="false">
      <c r="A13947" s="5" t="n">
        <f aca="true">RAND()</f>
        <v>0.530026666109016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719294052720546</v>
      </c>
      <c r="D13947" s="6" t="n">
        <f aca="false">C13946*INDEX($I$2:$I$5,$B13947)+D13946*INDEX($J$2:$J$5,$B13947)+INDEX($L$2:$L$5,$B13947)</f>
        <v>1.01562151801857</v>
      </c>
    </row>
    <row r="13948" customFormat="false" ht="12.75" hidden="false" customHeight="false" outlineLevel="0" collapsed="false">
      <c r="A13948" s="5" t="n">
        <f aca="true">RAND()</f>
        <v>0.593785246979442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72325864692643</v>
      </c>
      <c r="D13948" s="6" t="n">
        <f aca="false">C13947*INDEX($I$2:$I$5,$B13948)+D13947*INDEX($J$2:$J$5,$B13948)+INDEX($L$2:$L$5,$B13948)</f>
        <v>1.01864878884711</v>
      </c>
    </row>
    <row r="13949" customFormat="false" ht="12.75" hidden="false" customHeight="false" outlineLevel="0" collapsed="false">
      <c r="A13949" s="5" t="n">
        <f aca="true">RAND()</f>
        <v>0.0247457888406721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726736596427883</v>
      </c>
      <c r="D13949" s="6" t="n">
        <f aca="false">C13948*INDEX($I$2:$I$5,$B13949)+D13948*INDEX($J$2:$J$5,$B13949)+INDEX($L$2:$L$5,$B13949)</f>
        <v>1.02107225179492</v>
      </c>
    </row>
    <row r="13950" customFormat="false" ht="12.75" hidden="false" customHeight="false" outlineLevel="0" collapsed="false">
      <c r="A13950" s="5" t="n">
        <f aca="true">RAND()</f>
        <v>0.17641456525111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729779043683684</v>
      </c>
      <c r="D13950" s="6" t="n">
        <f aca="false">C13949*INDEX($I$2:$I$5,$B13950)+D13949*INDEX($J$2:$J$5,$B13950)+INDEX($L$2:$L$5,$B13950)</f>
        <v>1.02300108770605</v>
      </c>
    </row>
    <row r="13951" customFormat="false" ht="12.75" hidden="false" customHeight="false" outlineLevel="0" collapsed="false">
      <c r="A13951" s="5" t="n">
        <f aca="true">RAND()</f>
        <v>0.515578067713392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732433448332572</v>
      </c>
      <c r="D13951" s="6" t="n">
        <f aca="false">C13950*INDEX($I$2:$I$5,$B13951)+D13950*INDEX($J$2:$J$5,$B13951)+INDEX($L$2:$L$5,$B13951)</f>
        <v>1.02452609884614</v>
      </c>
    </row>
    <row r="13952" customFormat="false" ht="12.75" hidden="false" customHeight="false" outlineLevel="0" collapsed="false">
      <c r="A13952" s="5" t="n">
        <f aca="true">RAND()</f>
        <v>0.560332517298091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734743463291661</v>
      </c>
      <c r="D13952" s="6" t="n">
        <f aca="false">C13951*INDEX($I$2:$I$5,$B13952)+D13951*INDEX($J$2:$J$5,$B13952)+INDEX($L$2:$L$5,$B13952)</f>
        <v>1.02572262033207</v>
      </c>
    </row>
    <row r="13953" customFormat="false" ht="12.75" hidden="false" customHeight="false" outlineLevel="0" collapsed="false">
      <c r="A13953" s="5" t="n">
        <f aca="true">RAND()</f>
        <v>0.835331108905336</v>
      </c>
      <c r="B13953" s="0" t="n">
        <f aca="false">IF(A13953&lt;$N$2,$F$2,IF(A13953&lt;$N$3,$F$3,IF(A13953&lt;$N$4,$F$4,$F$5)))</f>
        <v>2</v>
      </c>
      <c r="C13953" s="6" t="n">
        <f aca="false">C13952*INDEX($G$2:$G$5,$B13953)+D13952*INDEX($H$2:$H$5,$B13953)+INDEX($K$2:$K$5,$B13953)</f>
        <v>0.312931150073409</v>
      </c>
      <c r="D13953" s="6" t="n">
        <f aca="false">C13952*INDEX($I$2:$I$5,$B13953)+D13952*INDEX($J$2:$J$5,$B13953)+INDEX($L$2:$L$5,$B13953)</f>
        <v>0.417119378909333</v>
      </c>
    </row>
    <row r="13954" customFormat="false" ht="12.75" hidden="false" customHeight="false" outlineLevel="0" collapsed="false">
      <c r="A13954" s="5" t="n">
        <f aca="true">RAND()</f>
        <v>0.681287176879732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35611196343197</v>
      </c>
      <c r="D13954" s="6" t="n">
        <f aca="false">C13953*INDEX($I$2:$I$5,$B13954)+D13953*INDEX($J$2:$J$5,$B13954)+INDEX($L$2:$L$5,$B13954)</f>
        <v>0.525555900141308</v>
      </c>
    </row>
    <row r="13955" customFormat="false" ht="12.75" hidden="false" customHeight="false" outlineLevel="0" collapsed="false">
      <c r="A13955" s="5" t="n">
        <f aca="true">RAND()</f>
        <v>0.389694409260237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396784625258971</v>
      </c>
      <c r="D13955" s="6" t="n">
        <f aca="false">C13954*INDEX($I$2:$I$5,$B13955)+D13954*INDEX($J$2:$J$5,$B13955)+INDEX($L$2:$L$5,$B13955)</f>
        <v>0.616020816572987</v>
      </c>
    </row>
    <row r="13956" customFormat="false" ht="12.75" hidden="false" customHeight="false" outlineLevel="0" collapsed="false">
      <c r="A13956" s="5" t="n">
        <f aca="true">RAND()</f>
        <v>0.506349902301797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434662917058067</v>
      </c>
      <c r="D13956" s="6" t="n">
        <f aca="false">C13955*INDEX($I$2:$I$5,$B13956)+D13955*INDEX($J$2:$J$5,$B13956)+INDEX($L$2:$L$5,$B13956)</f>
        <v>0.691320642135884</v>
      </c>
    </row>
    <row r="13957" customFormat="false" ht="12.75" hidden="false" customHeight="false" outlineLevel="0" collapsed="false">
      <c r="A13957" s="5" t="n">
        <f aca="true">RAND()</f>
        <v>0.812094928080238</v>
      </c>
      <c r="B13957" s="0" t="n">
        <f aca="false">IF(A13957&lt;$N$2,$F$2,IF(A13957&lt;$N$3,$F$3,IF(A13957&lt;$N$4,$F$4,$F$5)))</f>
        <v>2</v>
      </c>
      <c r="C13957" s="6" t="n">
        <f aca="false">C13956*INDEX($G$2:$G$5,$B13957)+D13956*INDEX($H$2:$H$5,$B13957)+INDEX($K$2:$K$5,$B13957)</f>
        <v>0.329390129537729</v>
      </c>
      <c r="D13957" s="6" t="n">
        <f aca="false">C13956*INDEX($I$2:$I$5,$B13957)+D13956*INDEX($J$2:$J$5,$B13957)+INDEX($L$2:$L$5,$B13957)</f>
        <v>0.283423985755892</v>
      </c>
    </row>
    <row r="13958" customFormat="false" ht="12.75" hidden="false" customHeight="false" outlineLevel="0" collapsed="false">
      <c r="A13958" s="5" t="n">
        <f aca="true">RAND()</f>
        <v>0.608251995258284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3651389074505</v>
      </c>
      <c r="D13958" s="6" t="n">
        <f aca="false">C13957*INDEX($I$2:$I$5,$B13958)+D13957*INDEX($J$2:$J$5,$B13958)+INDEX($L$2:$L$5,$B13958)</f>
        <v>0.411439529113857</v>
      </c>
    </row>
    <row r="13959" customFormat="false" ht="12.75" hidden="false" customHeight="false" outlineLevel="0" collapsed="false">
      <c r="A13959" s="5" t="n">
        <f aca="true">RAND()</f>
        <v>0.842383836693763</v>
      </c>
      <c r="B13959" s="0" t="n">
        <f aca="false">IF(A13959&lt;$N$2,$F$2,IF(A13959&lt;$N$3,$F$3,IF(A13959&lt;$N$4,$F$4,$F$5)))</f>
        <v>2</v>
      </c>
      <c r="C13959" s="6" t="n">
        <f aca="false">C13958*INDEX($G$2:$G$5,$B13959)+D13958*INDEX($H$2:$H$5,$B13959)+INDEX($K$2:$K$5,$B13959)</f>
        <v>0.378947031188017</v>
      </c>
      <c r="D13959" s="6" t="n">
        <f aca="false">C13958*INDEX($I$2:$I$5,$B13959)+D13958*INDEX($J$2:$J$5,$B13959)+INDEX($L$2:$L$5,$B13959)</f>
        <v>0.212574980319243</v>
      </c>
    </row>
    <row r="13960" customFormat="false" ht="12.75" hidden="false" customHeight="false" outlineLevel="0" collapsed="false">
      <c r="A13960" s="5" t="n">
        <f aca="true">RAND()</f>
        <v>0.97085847411675</v>
      </c>
      <c r="B13960" s="0" t="n">
        <f aca="false">IF(A13960&lt;$N$2,$F$2,IF(A13960&lt;$N$3,$F$3,IF(A13960&lt;$N$4,$F$4,$F$5)))</f>
        <v>4</v>
      </c>
      <c r="C13960" s="6" t="n">
        <f aca="false">C13959*INDEX($G$2:$G$5,$B13960)+D13959*INDEX($H$2:$H$5,$B13960)+INDEX($K$2:$K$5,$B13960)</f>
        <v>0.5</v>
      </c>
      <c r="D13960" s="6" t="n">
        <f aca="false">C13959*INDEX($I$2:$I$5,$B13960)+D13959*INDEX($J$2:$J$5,$B13960)+INDEX($L$2:$L$5,$B13960)</f>
        <v>0.0340119968510788</v>
      </c>
    </row>
    <row r="13961" customFormat="false" ht="12.75" hidden="false" customHeight="false" outlineLevel="0" collapsed="false">
      <c r="A13961" s="5" t="n">
        <f aca="true">RAND()</f>
        <v>0.954248048368007</v>
      </c>
      <c r="B13961" s="0" t="n">
        <f aca="false">IF(A13961&lt;$N$2,$F$2,IF(A13961&lt;$N$3,$F$3,IF(A13961&lt;$N$4,$F$4,$F$5)))</f>
        <v>3</v>
      </c>
      <c r="C13961" s="6" t="n">
        <f aca="false">C13960*INDEX($G$2:$G$5,$B13961)+D13960*INDEX($H$2:$H$5,$B13961)+INDEX($K$2:$K$5,$B13961)</f>
        <v>0.509625395108855</v>
      </c>
      <c r="D13961" s="6" t="n">
        <f aca="false">C13960*INDEX($I$2:$I$5,$B13961)+D13960*INDEX($J$2:$J$5,$B13961)+INDEX($L$2:$L$5,$B13961)</f>
        <v>0.0540608432537057</v>
      </c>
    </row>
    <row r="13962" customFormat="false" ht="12.75" hidden="false" customHeight="false" outlineLevel="0" collapsed="false">
      <c r="A13962" s="5" t="n">
        <f aca="true">RAND()</f>
        <v>0.622534988491098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509672211647805</v>
      </c>
      <c r="D13962" s="6" t="n">
        <f aca="false">C13961*INDEX($I$2:$I$5,$B13962)+D13961*INDEX($J$2:$J$5,$B13962)+INDEX($L$2:$L$5,$B13962)</f>
        <v>0.210041516303368</v>
      </c>
    </row>
    <row r="13963" customFormat="false" ht="12.75" hidden="false" customHeight="false" outlineLevel="0" collapsed="false">
      <c r="A13963" s="5" t="n">
        <f aca="true">RAND()</f>
        <v>0.0971584999593999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515483243792211</v>
      </c>
      <c r="D13963" s="6" t="n">
        <f aca="false">C13962*INDEX($I$2:$I$5,$B13963)+D13962*INDEX($J$2:$J$5,$B13963)+INDEX($L$2:$L$5,$B13963)</f>
        <v>0.342467375510591</v>
      </c>
    </row>
    <row r="13964" customFormat="false" ht="12.75" hidden="false" customHeight="false" outlineLevel="0" collapsed="false">
      <c r="A13964" s="5" t="n">
        <f aca="true">RAND()</f>
        <v>0.530247390690304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525316566873479</v>
      </c>
      <c r="D13964" s="6" t="n">
        <f aca="false">C13963*INDEX($I$2:$I$5,$B13964)+D13963*INDEX($J$2:$J$5,$B13964)+INDEX($L$2:$L$5,$B13964)</f>
        <v>0.45468192178818</v>
      </c>
    </row>
    <row r="13965" customFormat="false" ht="12.75" hidden="false" customHeight="false" outlineLevel="0" collapsed="false">
      <c r="A13965" s="5" t="n">
        <f aca="true">RAND()</f>
        <v>0.798983351202162</v>
      </c>
      <c r="B13965" s="0" t="n">
        <f aca="false">IF(A13965&lt;$N$2,$F$2,IF(A13965&lt;$N$3,$F$3,IF(A13965&lt;$N$4,$F$4,$F$5)))</f>
        <v>2</v>
      </c>
      <c r="C13965" s="6" t="n">
        <f aca="false">C13964*INDEX($G$2:$G$5,$B13965)+D13964*INDEX($H$2:$H$5,$B13965)+INDEX($K$2:$K$5,$B13965)</f>
        <v>0.400729249349947</v>
      </c>
      <c r="D13965" s="6" t="n">
        <f aca="false">C13964*INDEX($I$2:$I$5,$B13965)+D13964*INDEX($J$2:$J$5,$B13965)+INDEX($L$2:$L$5,$B13965)</f>
        <v>0.257293882705678</v>
      </c>
    </row>
    <row r="13966" customFormat="false" ht="12.75" hidden="false" customHeight="false" outlineLevel="0" collapsed="false">
      <c r="A13966" s="5" t="n">
        <f aca="true">RAND()</f>
        <v>0.994723591638123</v>
      </c>
      <c r="B13966" s="0" t="n">
        <f aca="false">IF(A13966&lt;$N$2,$F$2,IF(A13966&lt;$N$3,$F$3,IF(A13966&lt;$N$4,$F$4,$F$5)))</f>
        <v>4</v>
      </c>
      <c r="C13966" s="6" t="n">
        <f aca="false">C13965*INDEX($G$2:$G$5,$B13966)+D13965*INDEX($H$2:$H$5,$B13966)+INDEX($K$2:$K$5,$B13966)</f>
        <v>0.5</v>
      </c>
      <c r="D13966" s="6" t="n">
        <f aca="false">C13965*INDEX($I$2:$I$5,$B13966)+D13965*INDEX($J$2:$J$5,$B13966)+INDEX($L$2:$L$5,$B13966)</f>
        <v>0.0411670212329084</v>
      </c>
    </row>
    <row r="13967" customFormat="false" ht="12.75" hidden="false" customHeight="false" outlineLevel="0" collapsed="false">
      <c r="A13967" s="5" t="n">
        <f aca="true">RAND()</f>
        <v>0.409593578195491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01023179785618</v>
      </c>
      <c r="D13967" s="6" t="n">
        <f aca="false">C13966*INDEX($I$2:$I$5,$B13967)+D13966*INDEX($J$2:$J$5,$B13967)+INDEX($L$2:$L$5,$B13967)</f>
        <v>0.199450801026739</v>
      </c>
    </row>
    <row r="13968" customFormat="false" ht="12.75" hidden="false" customHeight="false" outlineLevel="0" collapsed="false">
      <c r="A13968" s="5" t="n">
        <f aca="true">RAND()</f>
        <v>0.490359576022899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07748359275979</v>
      </c>
      <c r="D13968" s="6" t="n">
        <f aca="false">C13967*INDEX($I$2:$I$5,$B13968)+D13967*INDEX($J$2:$J$5,$B13968)+INDEX($L$2:$L$5,$B13968)</f>
        <v>0.333795872419634</v>
      </c>
    </row>
    <row r="13969" customFormat="false" ht="12.75" hidden="false" customHeight="false" outlineLevel="0" collapsed="false">
      <c r="A13969" s="5" t="n">
        <f aca="true">RAND()</f>
        <v>0.208182437225591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518428804304832</v>
      </c>
      <c r="D13969" s="6" t="n">
        <f aca="false">C13968*INDEX($I$2:$I$5,$B13969)+D13968*INDEX($J$2:$J$5,$B13969)+INDEX($L$2:$L$5,$B13969)</f>
        <v>0.447606006391058</v>
      </c>
    </row>
    <row r="13970" customFormat="false" ht="12.75" hidden="false" customHeight="false" outlineLevel="0" collapsed="false">
      <c r="A13970" s="5" t="n">
        <f aca="true">RAND()</f>
        <v>0.447543709500168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531707477091272</v>
      </c>
      <c r="D13970" s="6" t="n">
        <f aca="false">C13969*INDEX($I$2:$I$5,$B13970)+D13969*INDEX($J$2:$J$5,$B13970)+INDEX($L$2:$L$5,$B13970)</f>
        <v>0.543835633666729</v>
      </c>
    </row>
    <row r="13971" customFormat="false" ht="12.75" hidden="false" customHeight="false" outlineLevel="0" collapsed="false">
      <c r="A13971" s="5" t="n">
        <f aca="true">RAND()</f>
        <v>0.422791836943563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546541566496159</v>
      </c>
      <c r="D13971" s="6" t="n">
        <f aca="false">C13970*INDEX($I$2:$I$5,$B13971)+D13970*INDEX($J$2:$J$5,$B13971)+INDEX($L$2:$L$5,$B13971)</f>
        <v>0.625043276330676</v>
      </c>
    </row>
    <row r="13972" customFormat="false" ht="12.75" hidden="false" customHeight="false" outlineLevel="0" collapsed="false">
      <c r="A13972" s="5" t="n">
        <f aca="true">RAND()</f>
        <v>0.650007063372374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562140391179474</v>
      </c>
      <c r="D13972" s="6" t="n">
        <f aca="false">C13971*INDEX($I$2:$I$5,$B13972)+D13971*INDEX($J$2:$J$5,$B13972)+INDEX($L$2:$L$5,$B13972)</f>
        <v>0.693439703644386</v>
      </c>
    </row>
    <row r="13973" customFormat="false" ht="12.75" hidden="false" customHeight="false" outlineLevel="0" collapsed="false">
      <c r="A13973" s="5" t="n">
        <f aca="true">RAND()</f>
        <v>0.997071393937799</v>
      </c>
      <c r="B13973" s="0" t="n">
        <f aca="false">IF(A13973&lt;$N$2,$F$2,IF(A13973&lt;$N$3,$F$3,IF(A13973&lt;$N$4,$F$4,$F$5)))</f>
        <v>4</v>
      </c>
      <c r="C13973" s="6" t="n">
        <f aca="false">C13972*INDEX($G$2:$G$5,$B13973)+D13972*INDEX($H$2:$H$5,$B13973)+INDEX($K$2:$K$5,$B13973)</f>
        <v>0.5</v>
      </c>
      <c r="D13973" s="6" t="n">
        <f aca="false">C13972*INDEX($I$2:$I$5,$B13973)+D13972*INDEX($J$2:$J$5,$B13973)+INDEX($L$2:$L$5,$B13973)</f>
        <v>0.110950352583102</v>
      </c>
    </row>
    <row r="13974" customFormat="false" ht="12.75" hidden="false" customHeight="false" outlineLevel="0" collapsed="false">
      <c r="A13974" s="5" t="n">
        <f aca="true">RAND()</f>
        <v>0.448362915575108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503605163045575</v>
      </c>
      <c r="D13974" s="6" t="n">
        <f aca="false">C13973*INDEX($I$2:$I$5,$B13974)+D13973*INDEX($J$2:$J$5,$B13974)+INDEX($L$2:$L$5,$B13974)</f>
        <v>0.258696849343053</v>
      </c>
    </row>
    <row r="13975" customFormat="false" ht="12.75" hidden="false" customHeight="false" outlineLevel="0" collapsed="false">
      <c r="A13975" s="5" t="n">
        <f aca="true">RAND()</f>
        <v>0.816105544536311</v>
      </c>
      <c r="B13975" s="0" t="n">
        <f aca="false">IF(A13975&lt;$N$2,$F$2,IF(A13975&lt;$N$3,$F$3,IF(A13975&lt;$N$4,$F$4,$F$5)))</f>
        <v>2</v>
      </c>
      <c r="C13975" s="6" t="n">
        <f aca="false">C13974*INDEX($G$2:$G$5,$B13975)+D13974*INDEX($H$2:$H$5,$B13975)+INDEX($K$2:$K$5,$B13975)</f>
        <v>0.440744729168448</v>
      </c>
      <c r="D13975" s="6" t="n">
        <f aca="false">C13974*INDEX($I$2:$I$5,$B13975)+D13974*INDEX($J$2:$J$5,$B13975)+INDEX($L$2:$L$5,$B13975)</f>
        <v>0.213778046168881</v>
      </c>
    </row>
    <row r="13976" customFormat="false" ht="12.75" hidden="false" customHeight="false" outlineLevel="0" collapsed="false">
      <c r="A13976" s="5" t="n">
        <f aca="true">RAND()</f>
        <v>0.653199355878014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457102062772261</v>
      </c>
      <c r="D13976" s="6" t="n">
        <f aca="false">C13975*INDEX($I$2:$I$5,$B13976)+D13975*INDEX($J$2:$J$5,$B13976)+INDEX($L$2:$L$5,$B13976)</f>
        <v>0.348190006218148</v>
      </c>
    </row>
    <row r="13977" customFormat="false" ht="12.75" hidden="false" customHeight="false" outlineLevel="0" collapsed="false">
      <c r="A13977" s="5" t="n">
        <f aca="true">RAND()</f>
        <v>0.634563753815131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475962681523721</v>
      </c>
      <c r="D13977" s="6" t="n">
        <f aca="false">C13976*INDEX($I$2:$I$5,$B13977)+D13976*INDEX($J$2:$J$5,$B13977)+INDEX($L$2:$L$5,$B13977)</f>
        <v>0.461700538956634</v>
      </c>
    </row>
    <row r="13978" customFormat="false" ht="12.75" hidden="false" customHeight="false" outlineLevel="0" collapsed="false">
      <c r="A13978" s="5" t="n">
        <f aca="true">RAND()</f>
        <v>0.407344056293172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496175236555035</v>
      </c>
      <c r="D13978" s="6" t="n">
        <f aca="false">C13977*INDEX($I$2:$I$5,$B13978)+D13977*INDEX($J$2:$J$5,$B13978)+INDEX($L$2:$L$5,$B13978)</f>
        <v>0.557373138357804</v>
      </c>
    </row>
    <row r="13979" customFormat="false" ht="12.75" hidden="false" customHeight="false" outlineLevel="0" collapsed="false">
      <c r="A13979" s="5" t="n">
        <f aca="true">RAND()</f>
        <v>0.856186594644184</v>
      </c>
      <c r="B13979" s="0" t="n">
        <f aca="false">IF(A13979&lt;$N$2,$F$2,IF(A13979&lt;$N$3,$F$3,IF(A13979&lt;$N$4,$F$4,$F$5)))</f>
        <v>2</v>
      </c>
      <c r="C13979" s="6" t="n">
        <f aca="false">C13978*INDEX($G$2:$G$5,$B13979)+D13978*INDEX($H$2:$H$5,$B13979)+INDEX($K$2:$K$5,$B13979)</f>
        <v>0.371780192332478</v>
      </c>
      <c r="D13979" s="6" t="n">
        <f aca="false">C13978*INDEX($I$2:$I$5,$B13979)+D13978*INDEX($J$2:$J$5,$B13979)+INDEX($L$2:$L$5,$B13979)</f>
        <v>0.270938111717925</v>
      </c>
    </row>
    <row r="13980" customFormat="false" ht="12.75" hidden="false" customHeight="false" outlineLevel="0" collapsed="false">
      <c r="A13980" s="5" t="n">
        <f aca="true">RAND()</f>
        <v>0.512416416410388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400666093423837</v>
      </c>
      <c r="D13980" s="6" t="n">
        <f aca="false">C13979*INDEX($I$2:$I$5,$B13980)+D13979*INDEX($J$2:$J$5,$B13980)+INDEX($L$2:$L$5,$B13980)</f>
        <v>0.399270589732217</v>
      </c>
    </row>
    <row r="13981" customFormat="false" ht="12.75" hidden="false" customHeight="false" outlineLevel="0" collapsed="false">
      <c r="A13981" s="5" t="n">
        <f aca="true">RAND()</f>
        <v>0.223040544765645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42993852513693</v>
      </c>
      <c r="D13981" s="6" t="n">
        <f aca="false">C13980*INDEX($I$2:$I$5,$B13981)+D13980*INDEX($J$2:$J$5,$B13981)+INDEX($L$2:$L$5,$B13981)</f>
        <v>0.50715608522597</v>
      </c>
    </row>
    <row r="13982" customFormat="false" ht="12.75" hidden="false" customHeight="false" outlineLevel="0" collapsed="false">
      <c r="A13982" s="5" t="n">
        <f aca="true">RAND()</f>
        <v>0.0722112441918392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458782582994614</v>
      </c>
      <c r="D13982" s="6" t="n">
        <f aca="false">C13981*INDEX($I$2:$I$5,$B13982)+D13981*INDEX($J$2:$J$5,$B13982)+INDEX($L$2:$L$5,$B13982)</f>
        <v>0.597667790926782</v>
      </c>
    </row>
    <row r="13983" customFormat="false" ht="12.75" hidden="false" customHeight="false" outlineLevel="0" collapsed="false">
      <c r="A13983" s="5" t="n">
        <f aca="true">RAND()</f>
        <v>0.812258735219307</v>
      </c>
      <c r="B13983" s="0" t="n">
        <f aca="false">IF(A13983&lt;$N$2,$F$2,IF(A13983&lt;$N$3,$F$3,IF(A13983&lt;$N$4,$F$4,$F$5)))</f>
        <v>2</v>
      </c>
      <c r="C13983" s="6" t="n">
        <f aca="false">C13982*INDEX($G$2:$G$5,$B13983)+D13982*INDEX($H$2:$H$5,$B13983)+INDEX($K$2:$K$5,$B13983)</f>
        <v>0.355307248100486</v>
      </c>
      <c r="D13983" s="6" t="n">
        <f aca="false">C13982*INDEX($I$2:$I$5,$B13983)+D13982*INDEX($J$2:$J$5,$B13983)+INDEX($L$2:$L$5,$B13983)</f>
        <v>0.270425418569359</v>
      </c>
    </row>
    <row r="13984" customFormat="false" ht="12.75" hidden="false" customHeight="false" outlineLevel="0" collapsed="false">
      <c r="A13984" s="5" t="n">
        <f aca="true">RAND()</f>
        <v>0.569855566249859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386661594124379</v>
      </c>
      <c r="D13984" s="6" t="n">
        <f aca="false">C13983*INDEX($I$2:$I$5,$B13984)+D13983*INDEX($J$2:$J$5,$B13984)+INDEX($L$2:$L$5,$B13984)</f>
        <v>0.399444812185668</v>
      </c>
    </row>
    <row r="13985" customFormat="false" ht="12.75" hidden="false" customHeight="false" outlineLevel="0" collapsed="false">
      <c r="A13985" s="5" t="n">
        <f aca="true">RAND()</f>
        <v>0.495646483218029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418055151462468</v>
      </c>
      <c r="D13985" s="6" t="n">
        <f aca="false">C13984*INDEX($I$2:$I$5,$B13985)+D13984*INDEX($J$2:$J$5,$B13985)+INDEX($L$2:$L$5,$B13985)</f>
        <v>0.50782216656303</v>
      </c>
    </row>
    <row r="13986" customFormat="false" ht="12.75" hidden="false" customHeight="false" outlineLevel="0" collapsed="false">
      <c r="A13986" s="5" t="n">
        <f aca="true">RAND()</f>
        <v>0.667050029617946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448718243754467</v>
      </c>
      <c r="D13986" s="6" t="n">
        <f aca="false">C13985*INDEX($I$2:$I$5,$B13986)+D13985*INDEX($J$2:$J$5,$B13986)+INDEX($L$2:$L$5,$B13986)</f>
        <v>0.598672978807901</v>
      </c>
    </row>
    <row r="13987" customFormat="false" ht="12.75" hidden="false" customHeight="false" outlineLevel="0" collapsed="false">
      <c r="A13987" s="5" t="n">
        <f aca="true">RAND()</f>
        <v>0.277301979337276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478112689163435</v>
      </c>
      <c r="D13987" s="6" t="n">
        <f aca="false">C13986*INDEX($I$2:$I$5,$B13987)+D13986*INDEX($J$2:$J$5,$B13987)+INDEX($L$2:$L$5,$B13987)</f>
        <v>0.674670783988993</v>
      </c>
    </row>
    <row r="13988" customFormat="false" ht="12.75" hidden="false" customHeight="false" outlineLevel="0" collapsed="false">
      <c r="A13988" s="5" t="n">
        <f aca="true">RAND()</f>
        <v>0.78318420530421</v>
      </c>
      <c r="B13988" s="0" t="n">
        <f aca="false">IF(A13988&lt;$N$2,$F$2,IF(A13988&lt;$N$3,$F$3,IF(A13988&lt;$N$4,$F$4,$F$5)))</f>
        <v>2</v>
      </c>
      <c r="C13988" s="6" t="n">
        <f aca="false">C13987*INDEX($G$2:$G$5,$B13988)+D13987*INDEX($H$2:$H$5,$B13988)+INDEX($K$2:$K$5,$B13988)</f>
        <v>0.341712602583684</v>
      </c>
      <c r="D13988" s="6" t="n">
        <f aca="false">C13987*INDEX($I$2:$I$5,$B13988)+D13987*INDEX($J$2:$J$5,$B13988)+INDEX($L$2:$L$5,$B13988)</f>
        <v>0.289963612196768</v>
      </c>
    </row>
    <row r="13989" customFormat="false" ht="12.75" hidden="false" customHeight="false" outlineLevel="0" collapsed="false">
      <c r="A13989" s="5" t="n">
        <f aca="true">RAND()</f>
        <v>0.935431334940718</v>
      </c>
      <c r="B13989" s="0" t="n">
        <f aca="false">IF(A13989&lt;$N$2,$F$2,IF(A13989&lt;$N$3,$F$3,IF(A13989&lt;$N$4,$F$4,$F$5)))</f>
        <v>3</v>
      </c>
      <c r="C13989" s="6" t="n">
        <f aca="false">C13988*INDEX($G$2:$G$5,$B13989)+D13988*INDEX($H$2:$H$5,$B13989)+INDEX($K$2:$K$5,$B13989)</f>
        <v>0.605802811864133</v>
      </c>
      <c r="D13989" s="6" t="n">
        <f aca="false">C13988*INDEX($I$2:$I$5,$B13989)+D13988*INDEX($J$2:$J$5,$B13989)+INDEX($L$2:$L$5,$B13989)</f>
        <v>0.0735666527623919</v>
      </c>
    </row>
    <row r="13990" customFormat="false" ht="12.75" hidden="false" customHeight="false" outlineLevel="0" collapsed="false">
      <c r="A13990" s="5" t="n">
        <f aca="true">RAND()</f>
        <v>0.50921473504082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592048553424857</v>
      </c>
      <c r="D13990" s="6" t="n">
        <f aca="false">C13989*INDEX($I$2:$I$5,$B13990)+D13989*INDEX($J$2:$J$5,$B13990)+INDEX($L$2:$L$5,$B13990)</f>
        <v>0.223043384156298</v>
      </c>
    </row>
    <row r="13991" customFormat="false" ht="12.75" hidden="false" customHeight="false" outlineLevel="0" collapsed="false">
      <c r="A13991" s="5" t="n">
        <f aca="true">RAND()</f>
        <v>0.5215144513237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585901827071487</v>
      </c>
      <c r="D13991" s="6" t="n">
        <f aca="false">C13990*INDEX($I$2:$I$5,$B13991)+D13990*INDEX($J$2:$J$5,$B13991)+INDEX($L$2:$L$5,$B13991)</f>
        <v>0.350458036671977</v>
      </c>
    </row>
    <row r="13992" customFormat="false" ht="12.75" hidden="false" customHeight="false" outlineLevel="0" collapsed="false">
      <c r="A13992" s="5" t="n">
        <f aca="true">RAND()</f>
        <v>0.021179513466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585397598540555</v>
      </c>
      <c r="D13992" s="6" t="n">
        <f aca="false">C13991*INDEX($I$2:$I$5,$B13992)+D13991*INDEX($J$2:$J$5,$B13992)+INDEX($L$2:$L$5,$B13992)</f>
        <v>0.458860505532864</v>
      </c>
    </row>
    <row r="13993" customFormat="false" ht="12.75" hidden="false" customHeight="false" outlineLevel="0" collapsed="false">
      <c r="A13993" s="5" t="n">
        <f aca="true">RAND()</f>
        <v>0.96721644287946</v>
      </c>
      <c r="B13993" s="0" t="n">
        <f aca="false">IF(A13993&lt;$N$2,$F$2,IF(A13993&lt;$N$3,$F$3,IF(A13993&lt;$N$4,$F$4,$F$5)))</f>
        <v>3</v>
      </c>
      <c r="C13993" s="6" t="n">
        <f aca="false">C13992*INDEX($G$2:$G$5,$B13993)+D13992*INDEX($H$2:$H$5,$B13993)+INDEX($K$2:$K$5,$B13993)</f>
        <v>0.617047883284717</v>
      </c>
      <c r="D13993" s="6" t="n">
        <f aca="false">C13992*INDEX($I$2:$I$5,$B13993)+D13992*INDEX($J$2:$J$5,$B13993)+INDEX($L$2:$L$5,$B13993)</f>
        <v>0.176953315431833</v>
      </c>
    </row>
    <row r="13994" customFormat="false" ht="12.75" hidden="false" customHeight="false" outlineLevel="0" collapsed="false">
      <c r="A13994" s="5" t="n">
        <f aca="true">RAND()</f>
        <v>0.339128577935905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605420925579703</v>
      </c>
      <c r="D13994" s="6" t="n">
        <f aca="false">C13993*INDEX($I$2:$I$5,$B13994)+D13993*INDEX($J$2:$J$5,$B13994)+INDEX($L$2:$L$5,$B13994)</f>
        <v>0.310402593120092</v>
      </c>
    </row>
    <row r="13995" customFormat="false" ht="12.75" hidden="false" customHeight="false" outlineLevel="0" collapsed="false">
      <c r="A13995" s="5" t="n">
        <f aca="true">RAND()</f>
        <v>0.338437544741275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600487261762611</v>
      </c>
      <c r="D13995" s="6" t="n">
        <f aca="false">C13994*INDEX($I$2:$I$5,$B13995)+D13994*INDEX($J$2:$J$5,$B13995)+INDEX($L$2:$L$5,$B13995)</f>
        <v>0.424131227312509</v>
      </c>
    </row>
    <row r="13996" customFormat="false" ht="12.75" hidden="false" customHeight="false" outlineLevel="0" collapsed="false">
      <c r="A13996" s="5" t="n">
        <f aca="true">RAND()</f>
        <v>0.689123993450736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600506540647019</v>
      </c>
      <c r="D13996" s="6" t="n">
        <f aca="false">C13995*INDEX($I$2:$I$5,$B13996)+D13995*INDEX($J$2:$J$5,$B13996)+INDEX($L$2:$L$5,$B13996)</f>
        <v>0.520869383303103</v>
      </c>
    </row>
    <row r="13997" customFormat="false" ht="12.75" hidden="false" customHeight="false" outlineLevel="0" collapsed="false">
      <c r="A13997" s="5" t="n">
        <f aca="true">RAND()</f>
        <v>0.673406548792386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604102220191534</v>
      </c>
      <c r="D13997" s="6" t="n">
        <f aca="false">C13996*INDEX($I$2:$I$5,$B13997)+D13996*INDEX($J$2:$J$5,$B13997)+INDEX($L$2:$L$5,$B13997)</f>
        <v>0.602999364420395</v>
      </c>
    </row>
    <row r="13998" customFormat="false" ht="12.75" hidden="false" customHeight="false" outlineLevel="0" collapsed="false">
      <c r="A13998" s="5" t="n">
        <f aca="true">RAND()</f>
        <v>0.151003440131491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610193761426167</v>
      </c>
      <c r="D13998" s="6" t="n">
        <f aca="false">C13997*INDEX($I$2:$I$5,$B13998)+D13997*INDEX($J$2:$J$5,$B13998)+INDEX($L$2:$L$5,$B13998)</f>
        <v>0.672594678245829</v>
      </c>
    </row>
    <row r="13999" customFormat="false" ht="12.75" hidden="false" customHeight="false" outlineLevel="0" collapsed="false">
      <c r="A13999" s="5" t="n">
        <f aca="true">RAND()</f>
        <v>0.698049762769601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617940506545912</v>
      </c>
      <c r="D13999" s="6" t="n">
        <f aca="false">C13998*INDEX($I$2:$I$5,$B13999)+D13998*INDEX($J$2:$J$5,$B13999)+INDEX($L$2:$L$5,$B13999)</f>
        <v>0.73145571265794</v>
      </c>
    </row>
    <row r="14000" customFormat="false" ht="12.75" hidden="false" customHeight="false" outlineLevel="0" collapsed="false">
      <c r="A14000" s="5" t="n">
        <f aca="true">RAND()</f>
        <v>0.352375757257603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626695351425823</v>
      </c>
      <c r="D14000" s="6" t="n">
        <f aca="false">C13999*INDEX($I$2:$I$5,$B14000)+D13999*INDEX($J$2:$J$5,$B14000)+INDEX($L$2:$L$5,$B14000)</f>
        <v>0.781142101304392</v>
      </c>
    </row>
    <row r="14001" customFormat="false" ht="12.75" hidden="false" customHeight="false" outlineLevel="0" collapsed="false">
      <c r="A14001" s="5" t="n">
        <f aca="true">RAND()</f>
        <v>0.334080843499255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635966611108786</v>
      </c>
      <c r="D14001" s="6" t="n">
        <f aca="false">C14000*INDEX($I$2:$I$5,$B14001)+D14000*INDEX($J$2:$J$5,$B14001)+INDEX($L$2:$L$5,$B14001)</f>
        <v>0.823001916004674</v>
      </c>
    </row>
    <row r="14002" customFormat="false" ht="12.75" hidden="false" customHeight="false" outlineLevel="0" collapsed="false">
      <c r="A14002" s="5" t="n">
        <f aca="true">RAND()</f>
        <v>0.227411430449951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645386723723532</v>
      </c>
      <c r="D14002" s="6" t="n">
        <f aca="false">C14001*INDEX($I$2:$I$5,$B14002)+D14001*INDEX($J$2:$J$5,$B14002)+INDEX($L$2:$L$5,$B14002)</f>
        <v>0.858197862076943</v>
      </c>
    </row>
    <row r="14003" customFormat="false" ht="12.75" hidden="false" customHeight="false" outlineLevel="0" collapsed="false">
      <c r="A14003" s="5" t="n">
        <f aca="true">RAND()</f>
        <v>0.173222302615094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654686649338126</v>
      </c>
      <c r="D14003" s="6" t="n">
        <f aca="false">C14002*INDEX($I$2:$I$5,$B14003)+D14002*INDEX($J$2:$J$5,$B14003)+INDEX($L$2:$L$5,$B14003)</f>
        <v>0.887730676125554</v>
      </c>
    </row>
    <row r="14004" customFormat="false" ht="12.75" hidden="false" customHeight="false" outlineLevel="0" collapsed="false">
      <c r="A14004" s="5" t="n">
        <f aca="true">RAND()</f>
        <v>0.565008100091911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663675000304714</v>
      </c>
      <c r="D14004" s="6" t="n">
        <f aca="false">C14003*INDEX($I$2:$I$5,$B14004)+D14003*INDEX($J$2:$J$5,$B14004)+INDEX($L$2:$L$5,$B14004)</f>
        <v>0.912459938005084</v>
      </c>
    </row>
    <row r="14005" customFormat="false" ht="12.75" hidden="false" customHeight="false" outlineLevel="0" collapsed="false">
      <c r="A14005" s="5" t="n">
        <f aca="true">RAND()</f>
        <v>0.350418575455239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67222109296489</v>
      </c>
      <c r="D14005" s="6" t="n">
        <f aca="false">C14004*INDEX($I$2:$I$5,$B14005)+D14004*INDEX($J$2:$J$5,$B14005)+INDEX($L$2:$L$5,$B14005)</f>
        <v>0.933122512355042</v>
      </c>
    </row>
    <row r="14006" customFormat="false" ht="12.75" hidden="false" customHeight="false" outlineLevel="0" collapsed="false">
      <c r="A14006" s="5" t="n">
        <f aca="true">RAND()</f>
        <v>0.567584125873618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680241240884328</v>
      </c>
      <c r="D14006" s="6" t="n">
        <f aca="false">C14005*INDEX($I$2:$I$5,$B14006)+D14005*INDEX($J$2:$J$5,$B14006)+INDEX($L$2:$L$5,$B14006)</f>
        <v>0.95034883254973</v>
      </c>
    </row>
    <row r="14007" customFormat="false" ht="12.75" hidden="false" customHeight="false" outlineLevel="0" collapsed="false">
      <c r="A14007" s="5" t="n">
        <f aca="true">RAND()</f>
        <v>0.2727556147741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687687720315135</v>
      </c>
      <c r="D14007" s="6" t="n">
        <f aca="false">C14006*INDEX($I$2:$I$5,$B14007)+D14006*INDEX($J$2:$J$5,$B14007)+INDEX($L$2:$L$5,$B14007)</f>
        <v>0.964677232922</v>
      </c>
    </row>
    <row r="14008" customFormat="false" ht="12.75" hidden="false" customHeight="false" outlineLevel="0" collapsed="false">
      <c r="A14008" s="5" t="n">
        <f aca="true">RAND()</f>
        <v>0.0963446799939698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694539932165663</v>
      </c>
      <c r="D14008" s="6" t="n">
        <f aca="false">C14007*INDEX($I$2:$I$5,$B14008)+D14007*INDEX($J$2:$J$5,$B14008)+INDEX($L$2:$L$5,$B14008)</f>
        <v>0.976566525099119</v>
      </c>
    </row>
    <row r="14009" customFormat="false" ht="12.75" hidden="false" customHeight="false" outlineLevel="0" collapsed="false">
      <c r="A14009" s="5" t="n">
        <f aca="true">RAND()</f>
        <v>0.415593461600453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700797363837315</v>
      </c>
      <c r="D14009" s="6" t="n">
        <f aca="false">C14008*INDEX($I$2:$I$5,$B14009)+D14008*INDEX($J$2:$J$5,$B14009)+INDEX($L$2:$L$5,$B14009)</f>
        <v>0.986407002319022</v>
      </c>
    </row>
    <row r="14010" customFormat="false" ht="12.75" hidden="false" customHeight="false" outlineLevel="0" collapsed="false">
      <c r="A14010" s="5" t="n">
        <f aca="true">RAND()</f>
        <v>0.396324295614298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706474020983685</v>
      </c>
      <c r="D14010" s="6" t="n">
        <f aca="false">C14009*INDEX($I$2:$I$5,$B14010)+D14009*INDEX($J$2:$J$5,$B14010)+INDEX($L$2:$L$5,$B14010)</f>
        <v>0.994530042506869</v>
      </c>
    </row>
    <row r="14011" customFormat="false" ht="12.75" hidden="false" customHeight="false" outlineLevel="0" collapsed="false">
      <c r="A14011" s="5" t="n">
        <f aca="true">RAND()</f>
        <v>0.000913329712548091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711594055387902</v>
      </c>
      <c r="D14011" s="6" t="n">
        <f aca="false">C14010*INDEX($I$2:$I$5,$B14011)+D14010*INDEX($J$2:$J$5,$B14011)+INDEX($L$2:$L$5,$B14011)</f>
        <v>1.00121646731194</v>
      </c>
    </row>
    <row r="14012" customFormat="false" ht="12.75" hidden="false" customHeight="false" outlineLevel="0" collapsed="false">
      <c r="A14012" s="5" t="n">
        <f aca="true">RAND()</f>
        <v>0.482973813858721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716188362314871</v>
      </c>
      <c r="D14012" s="6" t="n">
        <f aca="false">C14011*INDEX($I$2:$I$5,$B14012)+D14011*INDEX($J$2:$J$5,$B14012)+INDEX($L$2:$L$5,$B14012)</f>
        <v>1.00670380069848</v>
      </c>
    </row>
    <row r="14013" customFormat="false" ht="12.75" hidden="false" customHeight="false" outlineLevel="0" collapsed="false">
      <c r="A14013" s="5" t="n">
        <f aca="true">RAND()</f>
        <v>0.113421137549281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720291960231169</v>
      </c>
      <c r="D14013" s="6" t="n">
        <f aca="false">C14012*INDEX($I$2:$I$5,$B14013)+D14012*INDEX($J$2:$J$5,$B14013)+INDEX($L$2:$L$5,$B14013)</f>
        <v>1.01119255738736</v>
      </c>
    </row>
    <row r="14014" customFormat="false" ht="12.75" hidden="false" customHeight="false" outlineLevel="0" collapsed="false">
      <c r="A14014" s="5" t="n">
        <f aca="true">RAND()</f>
        <v>0.791072687894055</v>
      </c>
      <c r="B14014" s="0" t="n">
        <f aca="false">IF(A14014&lt;$N$2,$F$2,IF(A14014&lt;$N$3,$F$3,IF(A14014&lt;$N$4,$F$4,$F$5)))</f>
        <v>2</v>
      </c>
      <c r="C14014" s="6" t="n">
        <f aca="false">C14013*INDEX($G$2:$G$5,$B14014)+D14013*INDEX($H$2:$H$5,$B14014)+INDEX($K$2:$K$5,$B14014)</f>
        <v>0.313367998195997</v>
      </c>
      <c r="D14014" s="6" t="n">
        <f aca="false">C14013*INDEX($I$2:$I$5,$B14014)+D14013*INDEX($J$2:$J$5,$B14014)+INDEX($L$2:$L$5,$B14014)</f>
        <v>0.410990916817554</v>
      </c>
    </row>
    <row r="14015" customFormat="false" ht="12.75" hidden="false" customHeight="false" outlineLevel="0" collapsed="false">
      <c r="A14015" s="5" t="n">
        <f aca="true">RAND()</f>
        <v>0.927594690174442</v>
      </c>
      <c r="B14015" s="0" t="n">
        <f aca="false">IF(A14015&lt;$N$2,$F$2,IF(A14015&lt;$N$3,$F$3,IF(A14015&lt;$N$4,$F$4,$F$5)))</f>
        <v>3</v>
      </c>
      <c r="C14015" s="6" t="n">
        <f aca="false">C14014*INDEX($G$2:$G$5,$B14015)+D14014*INDEX($H$2:$H$5,$B14015)+INDEX($K$2:$K$5,$B14015)</f>
        <v>0.644305229729968</v>
      </c>
      <c r="D14015" s="6" t="n">
        <f aca="false">C14014*INDEX($I$2:$I$5,$B14015)+D14014*INDEX($J$2:$J$5,$B14015)+INDEX($L$2:$L$5,$B14015)</f>
        <v>0.0948805268167195</v>
      </c>
    </row>
    <row r="14016" customFormat="false" ht="12.75" hidden="false" customHeight="false" outlineLevel="0" collapsed="false">
      <c r="A14016" s="5" t="n">
        <f aca="true">RAND()</f>
        <v>0.380876674819609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625525719532962</v>
      </c>
      <c r="D14016" s="6" t="n">
        <f aca="false">C14015*INDEX($I$2:$I$5,$B14016)+D14015*INDEX($J$2:$J$5,$B14016)+INDEX($L$2:$L$5,$B14016)</f>
        <v>0.239714273767386</v>
      </c>
    </row>
    <row r="14017" customFormat="false" ht="12.75" hidden="false" customHeight="false" outlineLevel="0" collapsed="false">
      <c r="A14017" s="5" t="n">
        <f aca="true">RAND()</f>
        <v>0.307266258135419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614940764012878</v>
      </c>
      <c r="D14017" s="6" t="n">
        <f aca="false">C14016*INDEX($I$2:$I$5,$B14017)+D14016*INDEX($J$2:$J$5,$B14017)+INDEX($L$2:$L$5,$B14017)</f>
        <v>0.363372966805791</v>
      </c>
    </row>
    <row r="14018" customFormat="false" ht="12.75" hidden="false" customHeight="false" outlineLevel="0" collapsed="false">
      <c r="A14018" s="5" t="n">
        <f aca="true">RAND()</f>
        <v>0.034884861425734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610529508418747</v>
      </c>
      <c r="D14018" s="6" t="n">
        <f aca="false">C14017*INDEX($I$2:$I$5,$B14018)+D14017*INDEX($J$2:$J$5,$B14018)+INDEX($L$2:$L$5,$B14018)</f>
        <v>0.46875084054964</v>
      </c>
    </row>
    <row r="14019" customFormat="false" ht="12.75" hidden="false" customHeight="false" outlineLevel="0" collapsed="false">
      <c r="A14019" s="5" t="n">
        <f aca="true">RAND()</f>
        <v>0.384098673276264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610683333747853</v>
      </c>
      <c r="D14019" s="6" t="n">
        <f aca="false">C14018*INDEX($I$2:$I$5,$B14019)+D14018*INDEX($J$2:$J$5,$B14019)+INDEX($L$2:$L$5,$B14019)</f>
        <v>0.558379871815151</v>
      </c>
    </row>
    <row r="14020" customFormat="false" ht="12.75" hidden="false" customHeight="false" outlineLevel="0" collapsed="false">
      <c r="A14020" s="5" t="n">
        <f aca="true">RAND()</f>
        <v>0.586674074894593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614130205609088</v>
      </c>
      <c r="D14020" s="6" t="n">
        <f aca="false">C14019*INDEX($I$2:$I$5,$B14020)+D14019*INDEX($J$2:$J$5,$B14020)+INDEX($L$2:$L$5,$B14020)</f>
        <v>0.634469227822393</v>
      </c>
    </row>
    <row r="14021" customFormat="false" ht="12.75" hidden="false" customHeight="false" outlineLevel="0" collapsed="false">
      <c r="A14021" s="5" t="n">
        <f aca="true">RAND()</f>
        <v>0.600018177844912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619871905991544</v>
      </c>
      <c r="D14021" s="6" t="n">
        <f aca="false">C14020*INDEX($I$2:$I$5,$B14021)+D14020*INDEX($J$2:$J$5,$B14021)+INDEX($L$2:$L$5,$B14021)</f>
        <v>0.698941556813675</v>
      </c>
    </row>
    <row r="14022" customFormat="false" ht="12.75" hidden="false" customHeight="false" outlineLevel="0" collapsed="false">
      <c r="A14022" s="5" t="n">
        <f aca="true">RAND()</f>
        <v>0.654743475981318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627132085788927</v>
      </c>
      <c r="D14022" s="6" t="n">
        <f aca="false">C14021*INDEX($I$2:$I$5,$B14022)+D14021*INDEX($J$2:$J$5,$B14022)+INDEX($L$2:$L$5,$B14022)</f>
        <v>0.753466121213123</v>
      </c>
    </row>
    <row r="14023" customFormat="false" ht="12.75" hidden="false" customHeight="false" outlineLevel="0" collapsed="false">
      <c r="A14023" s="5" t="n">
        <f aca="true">RAND()</f>
        <v>0.400941738532604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635313387319684</v>
      </c>
      <c r="D14023" s="6" t="n">
        <f aca="false">C14022*INDEX($I$2:$I$5,$B14023)+D14022*INDEX($J$2:$J$5,$B14023)+INDEX($L$2:$L$5,$B14023)</f>
        <v>0.799488849735751</v>
      </c>
    </row>
    <row r="14024" customFormat="false" ht="12.75" hidden="false" customHeight="false" outlineLevel="0" collapsed="false">
      <c r="A14024" s="5" t="n">
        <f aca="true">RAND()</f>
        <v>0.471040731596114</v>
      </c>
      <c r="B14024" s="0" t="n">
        <f aca="false">IF(A14024&lt;$N$2,$F$2,IF(A14024&lt;$N$3,$F$3,IF(A14024&lt;$N$4,$F$4,$F$5)))</f>
        <v>1</v>
      </c>
      <c r="C14024" s="6" t="n">
        <f aca="false">C14023*INDEX($G$2:$G$5,$B14024)+D14023*INDEX($H$2:$H$5,$B14024)+INDEX($K$2:$K$5,$B14024)</f>
        <v>0.643962153274635</v>
      </c>
      <c r="D14024" s="6" t="n">
        <f aca="false">C14023*INDEX($I$2:$I$5,$B14024)+D14023*INDEX($J$2:$J$5,$B14024)+INDEX($L$2:$L$5,$B14024)</f>
        <v>0.838259438094824</v>
      </c>
    </row>
    <row r="14025" customFormat="false" ht="12.75" hidden="false" customHeight="false" outlineLevel="0" collapsed="false">
      <c r="A14025" s="5" t="n">
        <f aca="true">RAND()</f>
        <v>0.603639307679758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652739467339673</v>
      </c>
      <c r="D14025" s="6" t="n">
        <f aca="false">C14024*INDEX($I$2:$I$5,$B14025)+D14024*INDEX($J$2:$J$5,$B14025)+INDEX($L$2:$L$5,$B14025)</f>
        <v>0.870855663271344</v>
      </c>
    </row>
    <row r="14026" customFormat="false" ht="12.75" hidden="false" customHeight="false" outlineLevel="0" collapsed="false">
      <c r="A14026" s="5" t="n">
        <f aca="true">RAND()</f>
        <v>0.991982665216316</v>
      </c>
      <c r="B14026" s="0" t="n">
        <f aca="false">IF(A14026&lt;$N$2,$F$2,IF(A14026&lt;$N$3,$F$3,IF(A14026&lt;$N$4,$F$4,$F$5)))</f>
        <v>4</v>
      </c>
      <c r="C14026" s="6" t="n">
        <f aca="false">C14025*INDEX($G$2:$G$5,$B14026)+D14025*INDEX($H$2:$H$5,$B14026)+INDEX($K$2:$K$5,$B14026)</f>
        <v>0.5</v>
      </c>
      <c r="D14026" s="6" t="n">
        <f aca="false">C14025*INDEX($I$2:$I$5,$B14026)+D14025*INDEX($J$2:$J$5,$B14026)+INDEX($L$2:$L$5,$B14026)</f>
        <v>0.139336906123415</v>
      </c>
    </row>
    <row r="14027" customFormat="false" ht="12.75" hidden="false" customHeight="false" outlineLevel="0" collapsed="false">
      <c r="A14027" s="5" t="n">
        <f aca="true">RAND()</f>
        <v>0.664709458085519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504655465526566</v>
      </c>
      <c r="D14027" s="6" t="n">
        <f aca="false">C14026*INDEX($I$2:$I$5,$B14027)+D14026*INDEX($J$2:$J$5,$B14027)+INDEX($L$2:$L$5,$B14027)</f>
        <v>0.282797033298779</v>
      </c>
    </row>
    <row r="14028" customFormat="false" ht="12.75" hidden="false" customHeight="false" outlineLevel="0" collapsed="false">
      <c r="A14028" s="5" t="n">
        <f aca="true">RAND()</f>
        <v>0.135033608474686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51391598046411</v>
      </c>
      <c r="D14028" s="6" t="n">
        <f aca="false">C14027*INDEX($I$2:$I$5,$B14028)+D14027*INDEX($J$2:$J$5,$B14028)+INDEX($L$2:$L$5,$B14028)</f>
        <v>0.404422429046181</v>
      </c>
    </row>
    <row r="14029" customFormat="false" ht="12.75" hidden="false" customHeight="false" outlineLevel="0" collapsed="false">
      <c r="A14029" s="5" t="n">
        <f aca="true">RAND()</f>
        <v>0.956160688015868</v>
      </c>
      <c r="B14029" s="0" t="n">
        <f aca="false">IF(A14029&lt;$N$2,$F$2,IF(A14029&lt;$N$3,$F$3,IF(A14029&lt;$N$4,$F$4,$F$5)))</f>
        <v>3</v>
      </c>
      <c r="C14029" s="6" t="n">
        <f aca="false">C14028*INDEX($G$2:$G$5,$B14029)+D14028*INDEX($H$2:$H$5,$B14029)+INDEX($K$2:$K$5,$B14029)</f>
        <v>0.612364150350453</v>
      </c>
      <c r="D14029" s="6" t="n">
        <f aca="false">C14028*INDEX($I$2:$I$5,$B14029)+D14028*INDEX($J$2:$J$5,$B14029)+INDEX($L$2:$L$5,$B14029)</f>
        <v>0.145466270604613</v>
      </c>
    </row>
    <row r="14030" customFormat="false" ht="12.75" hidden="false" customHeight="false" outlineLevel="0" collapsed="false">
      <c r="A14030" s="5" t="n">
        <f aca="true">RAND()</f>
        <v>0.425099177864916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600279415659905</v>
      </c>
      <c r="D14030" s="6" t="n">
        <f aca="false">C14029*INDEX($I$2:$I$5,$B14030)+D14029*INDEX($J$2:$J$5,$B14030)+INDEX($L$2:$L$5,$B14030)</f>
        <v>0.28384339018035</v>
      </c>
    </row>
    <row r="14031" customFormat="false" ht="12.75" hidden="false" customHeight="false" outlineLevel="0" collapsed="false">
      <c r="A14031" s="5" t="n">
        <f aca="true">RAND()</f>
        <v>0.616752500396426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595139429331932</v>
      </c>
      <c r="D14031" s="6" t="n">
        <f aca="false">C14030*INDEX($I$2:$I$5,$B14031)+D14030*INDEX($J$2:$J$5,$B14031)+INDEX($L$2:$L$5,$B14031)</f>
        <v>0.401772699883701</v>
      </c>
    </row>
    <row r="14032" customFormat="false" ht="12.75" hidden="false" customHeight="false" outlineLevel="0" collapsed="false">
      <c r="A14032" s="5" t="n">
        <f aca="true">RAND()</f>
        <v>0.172796198717665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595138965398507</v>
      </c>
      <c r="D14032" s="6" t="n">
        <f aca="false">C14031*INDEX($I$2:$I$5,$B14032)+D14031*INDEX($J$2:$J$5,$B14032)+INDEX($L$2:$L$5,$B14032)</f>
        <v>0.50208486331598</v>
      </c>
    </row>
    <row r="14033" customFormat="false" ht="12.75" hidden="false" customHeight="false" outlineLevel="0" collapsed="false">
      <c r="A14033" s="5" t="n">
        <f aca="true">RAND()</f>
        <v>0.631416644177947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598850121566024</v>
      </c>
      <c r="D14033" s="6" t="n">
        <f aca="false">C14032*INDEX($I$2:$I$5,$B14033)+D14032*INDEX($J$2:$J$5,$B14033)+INDEX($L$2:$L$5,$B14033)</f>
        <v>0.587249907235523</v>
      </c>
    </row>
    <row r="14034" customFormat="false" ht="12.75" hidden="false" customHeight="false" outlineLevel="0" collapsed="false">
      <c r="A14034" s="5" t="n">
        <f aca="true">RAND()</f>
        <v>0.0585087620768203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605151999777269</v>
      </c>
      <c r="D14034" s="6" t="n">
        <f aca="false">C14033*INDEX($I$2:$I$5,$B14034)+D14033*INDEX($J$2:$J$5,$B14034)+INDEX($L$2:$L$5,$B14034)</f>
        <v>0.659417716745016</v>
      </c>
    </row>
    <row r="14035" customFormat="false" ht="12.75" hidden="false" customHeight="false" outlineLevel="0" collapsed="false">
      <c r="A14035" s="5" t="n">
        <f aca="true">RAND()</f>
        <v>0.669272934454607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613172503330467</v>
      </c>
      <c r="D14035" s="6" t="n">
        <f aca="false">C14034*INDEX($I$2:$I$5,$B14035)+D14034*INDEX($J$2:$J$5,$B14035)+INDEX($L$2:$L$5,$B14035)</f>
        <v>0.72045501752476</v>
      </c>
    </row>
    <row r="14036" customFormat="false" ht="12.75" hidden="false" customHeight="false" outlineLevel="0" collapsed="false">
      <c r="A14036" s="5" t="n">
        <f aca="true">RAND()</f>
        <v>0.477112987247042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622240290975982</v>
      </c>
      <c r="D14036" s="6" t="n">
        <f aca="false">C14035*INDEX($I$2:$I$5,$B14036)+D14035*INDEX($J$2:$J$5,$B14036)+INDEX($L$2:$L$5,$B14036)</f>
        <v>0.771978927255294</v>
      </c>
    </row>
    <row r="14037" customFormat="false" ht="12.75" hidden="false" customHeight="false" outlineLevel="0" collapsed="false">
      <c r="A14037" s="5" t="n">
        <f aca="true">RAND()</f>
        <v>0.232177976963918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631845227347055</v>
      </c>
      <c r="D14037" s="6" t="n">
        <f aca="false">C14036*INDEX($I$2:$I$5,$B14037)+D14036*INDEX($J$2:$J$5,$B14037)+INDEX($L$2:$L$5,$B14037)</f>
        <v>0.815387218473633</v>
      </c>
    </row>
    <row r="14038" customFormat="false" ht="12.75" hidden="false" customHeight="false" outlineLevel="0" collapsed="false">
      <c r="A14038" s="5" t="n">
        <f aca="true">RAND()</f>
        <v>0.612705816359285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641605925101174</v>
      </c>
      <c r="D14038" s="6" t="n">
        <f aca="false">C14037*INDEX($I$2:$I$5,$B14038)+D14037*INDEX($J$2:$J$5,$B14038)+INDEX($L$2:$L$5,$B14038)</f>
        <v>0.851885475072273</v>
      </c>
    </row>
    <row r="14039" customFormat="false" ht="12.75" hidden="false" customHeight="false" outlineLevel="0" collapsed="false">
      <c r="A14039" s="5" t="n">
        <f aca="true">RAND()</f>
        <v>0.567699066820669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651243192988571</v>
      </c>
      <c r="D14039" s="6" t="n">
        <f aca="false">C14038*INDEX($I$2:$I$5,$B14039)+D14038*INDEX($J$2:$J$5,$B14039)+INDEX($L$2:$L$5,$B14039)</f>
        <v>0.882511349107616</v>
      </c>
    </row>
    <row r="14040" customFormat="false" ht="12.75" hidden="false" customHeight="false" outlineLevel="0" collapsed="false">
      <c r="A14040" s="5" t="n">
        <f aca="true">RAND()</f>
        <v>0.0613714601760364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660558390764278</v>
      </c>
      <c r="D14040" s="6" t="n">
        <f aca="false">C14039*INDEX($I$2:$I$5,$B14040)+D14039*INDEX($J$2:$J$5,$B14040)+INDEX($L$2:$L$5,$B14040)</f>
        <v>0.908156137251789</v>
      </c>
    </row>
    <row r="14041" customFormat="false" ht="12.75" hidden="false" customHeight="false" outlineLevel="0" collapsed="false">
      <c r="A14041" s="5" t="n">
        <f aca="true">RAND()</f>
        <v>0.35328712854822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669415850837188</v>
      </c>
      <c r="D14041" s="6" t="n">
        <f aca="false">C14040*INDEX($I$2:$I$5,$B14041)+D14040*INDEX($J$2:$J$5,$B14041)+INDEX($L$2:$L$5,$B14041)</f>
        <v>0.929583900068491</v>
      </c>
    </row>
    <row r="14042" customFormat="false" ht="12.75" hidden="false" customHeight="false" outlineLevel="0" collapsed="false">
      <c r="A14042" s="5" t="n">
        <f aca="true">RAND()</f>
        <v>0.0150514416715225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677728661663307</v>
      </c>
      <c r="D14042" s="6" t="n">
        <f aca="false">C14041*INDEX($I$2:$I$5,$B14042)+D14041*INDEX($J$2:$J$5,$B14042)+INDEX($L$2:$L$5,$B14042)</f>
        <v>0.947448344677173</v>
      </c>
    </row>
    <row r="14043" customFormat="false" ht="12.75" hidden="false" customHeight="false" outlineLevel="0" collapsed="false">
      <c r="A14043" s="5" t="n">
        <f aca="true">RAND()</f>
        <v>0.818650679222984</v>
      </c>
      <c r="B14043" s="0" t="n">
        <f aca="false">IF(A14043&lt;$N$2,$F$2,IF(A14043&lt;$N$3,$F$3,IF(A14043&lt;$N$4,$F$4,$F$5)))</f>
        <v>2</v>
      </c>
      <c r="C14043" s="6" t="n">
        <f aca="false">C14042*INDEX($G$2:$G$5,$B14043)+D14042*INDEX($H$2:$H$5,$B14043)+INDEX($K$2:$K$5,$B14043)</f>
        <v>0.31938922045063</v>
      </c>
      <c r="D14043" s="6" t="n">
        <f aca="false">C14042*INDEX($I$2:$I$5,$B14043)+D14042*INDEX($J$2:$J$5,$B14043)+INDEX($L$2:$L$5,$B14043)</f>
        <v>0.38881400143731</v>
      </c>
    </row>
    <row r="14044" customFormat="false" ht="12.75" hidden="false" customHeight="false" outlineLevel="0" collapsed="false">
      <c r="A14044" s="5" t="n">
        <f aca="true">RAND()</f>
        <v>0.864338263292781</v>
      </c>
      <c r="B14044" s="0" t="n">
        <f aca="false">IF(A14044&lt;$N$2,$F$2,IF(A14044&lt;$N$3,$F$3,IF(A14044&lt;$N$4,$F$4,$F$5)))</f>
        <v>3</v>
      </c>
      <c r="C14044" s="6" t="n">
        <f aca="false">C14043*INDEX($G$2:$G$5,$B14044)+D14043*INDEX($H$2:$H$5,$B14044)+INDEX($K$2:$K$5,$B14044)</f>
        <v>0.637125979339164</v>
      </c>
      <c r="D14044" s="6" t="n">
        <f aca="false">C14043*INDEX($I$2:$I$5,$B14044)+D14043*INDEX($J$2:$J$5,$B14044)+INDEX($L$2:$L$5,$B14044)</f>
        <v>0.0911901156578065</v>
      </c>
    </row>
    <row r="14045" customFormat="false" ht="12.75" hidden="false" customHeight="false" outlineLevel="0" collapsed="false">
      <c r="A14045" s="5" t="n">
        <f aca="true">RAND()</f>
        <v>0.982316208399695</v>
      </c>
      <c r="B14045" s="0" t="n">
        <f aca="false">IF(A14045&lt;$N$2,$F$2,IF(A14045&lt;$N$3,$F$3,IF(A14045&lt;$N$4,$F$4,$F$5)))</f>
        <v>4</v>
      </c>
      <c r="C14045" s="6" t="n">
        <f aca="false">C14044*INDEX($G$2:$G$5,$B14045)+D14044*INDEX($H$2:$H$5,$B14045)+INDEX($K$2:$K$5,$B14045)</f>
        <v>0.5</v>
      </c>
      <c r="D14045" s="6" t="n">
        <f aca="false">C14044*INDEX($I$2:$I$5,$B14045)+D14044*INDEX($J$2:$J$5,$B14045)+INDEX($L$2:$L$5,$B14045)</f>
        <v>0.014590418505249</v>
      </c>
    </row>
    <row r="14046" customFormat="false" ht="12.75" hidden="false" customHeight="false" outlineLevel="0" collapsed="false">
      <c r="A14046" s="5" t="n">
        <f aca="true">RAND()</f>
        <v>0.266405512025646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500039845484694</v>
      </c>
      <c r="D14046" s="6" t="n">
        <f aca="false">C14045*INDEX($I$2:$I$5,$B14046)+D14045*INDEX($J$2:$J$5,$B14046)+INDEX($L$2:$L$5,$B14046)</f>
        <v>0.176887265310956</v>
      </c>
    </row>
    <row r="14047" customFormat="false" ht="12.75" hidden="false" customHeight="false" outlineLevel="0" collapsed="false">
      <c r="A14047" s="5" t="n">
        <f aca="true">RAND()</f>
        <v>0.934176284432243</v>
      </c>
      <c r="B14047" s="0" t="n">
        <f aca="false">IF(A14047&lt;$N$2,$F$2,IF(A14047&lt;$N$3,$F$3,IF(A14047&lt;$N$4,$F$4,$F$5)))</f>
        <v>3</v>
      </c>
      <c r="C14047" s="6" t="n">
        <f aca="false">C14046*INDEX($G$2:$G$5,$B14047)+D14046*INDEX($H$2:$H$5,$B14047)+INDEX($K$2:$K$5,$B14047)</f>
        <v>0.550053119260297</v>
      </c>
      <c r="D14047" s="6" t="n">
        <f aca="false">C14046*INDEX($I$2:$I$5,$B14047)+D14046*INDEX($J$2:$J$5,$B14047)+INDEX($L$2:$L$5,$B14047)</f>
        <v>0.0879326417047172</v>
      </c>
    </row>
    <row r="14048" customFormat="false" ht="12.75" hidden="false" customHeight="false" outlineLevel="0" collapsed="false">
      <c r="A14048" s="5" t="n">
        <f aca="true">RAND()</f>
        <v>0.288703421991014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545248605995066</v>
      </c>
      <c r="D14048" s="6" t="n">
        <f aca="false">C14047*INDEX($I$2:$I$5,$B14048)+D14047*INDEX($J$2:$J$5,$B14048)+INDEX($L$2:$L$5,$B14048)</f>
        <v>0.237302847394674</v>
      </c>
    </row>
    <row r="14049" customFormat="false" ht="12.75" hidden="false" customHeight="false" outlineLevel="0" collapsed="false">
      <c r="A14049" s="5" t="n">
        <f aca="true">RAND()</f>
        <v>0.406142127236891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46696271843414</v>
      </c>
      <c r="D14049" s="6" t="n">
        <f aca="false">C14048*INDEX($I$2:$I$5,$B14049)+D14048*INDEX($J$2:$J$5,$B14049)+INDEX($L$2:$L$5,$B14049)</f>
        <v>0.364295919016261</v>
      </c>
    </row>
    <row r="14050" customFormat="false" ht="12.75" hidden="false" customHeight="false" outlineLevel="0" collapsed="false">
      <c r="A14050" s="5" t="n">
        <f aca="true">RAND()</f>
        <v>0.607356258537234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5262408379866</v>
      </c>
      <c r="D14050" s="6" t="n">
        <f aca="false">C14049*INDEX($I$2:$I$5,$B14050)+D14049*INDEX($J$2:$J$5,$B14050)+INDEX($L$2:$L$5,$B14050)</f>
        <v>0.472059473186599</v>
      </c>
    </row>
    <row r="14051" customFormat="false" ht="12.75" hidden="false" customHeight="false" outlineLevel="0" collapsed="false">
      <c r="A14051" s="5" t="n">
        <f aca="true">RAND()</f>
        <v>0.259885770456299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61644047652967</v>
      </c>
      <c r="D14051" s="6" t="n">
        <f aca="false">C14050*INDEX($I$2:$I$5,$B14051)+D14050*INDEX($J$2:$J$5,$B14051)+INDEX($L$2:$L$5,$B14051)</f>
        <v>0.563331401634872</v>
      </c>
    </row>
    <row r="14052" customFormat="false" ht="12.75" hidden="false" customHeight="false" outlineLevel="0" collapsed="false">
      <c r="A14052" s="5" t="n">
        <f aca="true">RAND()</f>
        <v>0.0306143199720635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72679058317859</v>
      </c>
      <c r="D14052" s="6" t="n">
        <f aca="false">C14051*INDEX($I$2:$I$5,$B14052)+D14051*INDEX($J$2:$J$5,$B14052)+INDEX($L$2:$L$5,$B14052)</f>
        <v>0.640487530224847</v>
      </c>
    </row>
    <row r="14053" customFormat="false" ht="12.75" hidden="false" customHeight="false" outlineLevel="0" collapsed="false">
      <c r="A14053" s="5" t="n">
        <f aca="true">RAND()</f>
        <v>0.877120302694129</v>
      </c>
      <c r="B14053" s="0" t="n">
        <f aca="false">IF(A14053&lt;$N$2,$F$2,IF(A14053&lt;$N$3,$F$3,IF(A14053&lt;$N$4,$F$4,$F$5)))</f>
        <v>3</v>
      </c>
      <c r="C14053" s="6" t="n">
        <f aca="false">C14052*INDEX($G$2:$G$5,$B14053)+D14052*INDEX($H$2:$H$5,$B14053)+INDEX($K$2:$K$5,$B14053)</f>
        <v>0.670356112305953</v>
      </c>
      <c r="D14053" s="6" t="n">
        <f aca="false">C14052*INDEX($I$2:$I$5,$B14053)+D14052*INDEX($J$2:$J$5,$B14053)+INDEX($L$2:$L$5,$B14053)</f>
        <v>0.216692099825932</v>
      </c>
    </row>
    <row r="14054" customFormat="false" ht="12.75" hidden="false" customHeight="false" outlineLevel="0" collapsed="false">
      <c r="A14054" s="5" t="n">
        <f aca="true">RAND()</f>
        <v>0.786073085262631</v>
      </c>
      <c r="B14054" s="0" t="n">
        <f aca="false">IF(A14054&lt;$N$2,$F$2,IF(A14054&lt;$N$3,$F$3,IF(A14054&lt;$N$4,$F$4,$F$5)))</f>
        <v>2</v>
      </c>
      <c r="C14054" s="6" t="n">
        <f aca="false">C14053*INDEX($G$2:$G$5,$B14054)+D14053*INDEX($H$2:$H$5,$B14054)+INDEX($K$2:$K$5,$B14054)</f>
        <v>0.483087739563612</v>
      </c>
      <c r="D14054" s="6" t="n">
        <f aca="false">C14053*INDEX($I$2:$I$5,$B14054)+D14053*INDEX($J$2:$J$5,$B14054)+INDEX($L$2:$L$5,$B14054)</f>
        <v>0.243188825046854</v>
      </c>
    </row>
    <row r="14055" customFormat="false" ht="12.75" hidden="false" customHeight="false" outlineLevel="0" collapsed="false">
      <c r="A14055" s="5" t="n">
        <f aca="true">RAND()</f>
        <v>0.836742394561434</v>
      </c>
      <c r="B14055" s="0" t="n">
        <f aca="false">IF(A14055&lt;$N$2,$F$2,IF(A14055&lt;$N$3,$F$3,IF(A14055&lt;$N$4,$F$4,$F$5)))</f>
        <v>2</v>
      </c>
      <c r="C14055" s="6" t="n">
        <f aca="false">C14054*INDEX($G$2:$G$5,$B14055)+D14054*INDEX($H$2:$H$5,$B14055)+INDEX($K$2:$K$5,$B14055)</f>
        <v>0.440207610233443</v>
      </c>
      <c r="D14055" s="6" t="n">
        <f aca="false">C14054*INDEX($I$2:$I$5,$B14055)+D14054*INDEX($J$2:$J$5,$B14055)+INDEX($L$2:$L$5,$B14055)</f>
        <v>0.206086027675607</v>
      </c>
    </row>
    <row r="14056" customFormat="false" ht="12.75" hidden="false" customHeight="false" outlineLevel="0" collapsed="false">
      <c r="A14056" s="5" t="n">
        <f aca="true">RAND()</f>
        <v>0.869060380484225</v>
      </c>
      <c r="B14056" s="0" t="n">
        <f aca="false">IF(A14056&lt;$N$2,$F$2,IF(A14056&lt;$N$3,$F$3,IF(A14056&lt;$N$4,$F$4,$F$5)))</f>
        <v>3</v>
      </c>
      <c r="C14056" s="6" t="n">
        <f aca="false">C14055*INDEX($G$2:$G$5,$B14056)+D14055*INDEX($H$2:$H$5,$B14056)+INDEX($K$2:$K$5,$B14056)</f>
        <v>0.56729120429718</v>
      </c>
      <c r="D14056" s="6" t="n">
        <f aca="false">C14055*INDEX($I$2:$I$5,$B14056)+D14055*INDEX($J$2:$J$5,$B14056)+INDEX($L$2:$L$5,$B14056)</f>
        <v>0.0792963672198138</v>
      </c>
    </row>
    <row r="14057" customFormat="false" ht="12.75" hidden="false" customHeight="false" outlineLevel="0" collapsed="false">
      <c r="A14057" s="5" t="n">
        <f aca="true">RAND()</f>
        <v>0.876247671290846</v>
      </c>
      <c r="B14057" s="0" t="n">
        <f aca="false">IF(A14057&lt;$N$2,$F$2,IF(A14057&lt;$N$3,$F$3,IF(A14057&lt;$N$4,$F$4,$F$5)))</f>
        <v>3</v>
      </c>
      <c r="C14057" s="6" t="n">
        <f aca="false">C14056*INDEX($G$2:$G$5,$B14057)+D14056*INDEX($H$2:$H$5,$B14057)+INDEX($K$2:$K$5,$B14057)</f>
        <v>0.51234719127863</v>
      </c>
      <c r="D14057" s="6" t="n">
        <f aca="false">C14056*INDEX($I$2:$I$5,$B14057)+D14056*INDEX($J$2:$J$5,$B14057)+INDEX($L$2:$L$5,$B14057)</f>
        <v>0.0822889521483627</v>
      </c>
    </row>
    <row r="14058" customFormat="false" ht="12.75" hidden="false" customHeight="false" outlineLevel="0" collapsed="false">
      <c r="A14058" s="5" t="n">
        <f aca="true">RAND()</f>
        <v>0.0938216115566163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513027456625047</v>
      </c>
      <c r="D14058" s="6" t="n">
        <f aca="false">C14057*INDEX($I$2:$I$5,$B14058)+D14057*INDEX($J$2:$J$5,$B14058)+INDEX($L$2:$L$5,$B14058)</f>
        <v>0.233906474296651</v>
      </c>
    </row>
    <row r="14059" customFormat="false" ht="12.75" hidden="false" customHeight="false" outlineLevel="0" collapsed="false">
      <c r="A14059" s="5" t="n">
        <f aca="true">RAND()</f>
        <v>0.288889064319561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51921485022364</v>
      </c>
      <c r="D14059" s="6" t="n">
        <f aca="false">C14058*INDEX($I$2:$I$5,$B14059)+D14058*INDEX($J$2:$J$5,$B14059)+INDEX($L$2:$L$5,$B14059)</f>
        <v>0.36260458078273</v>
      </c>
    </row>
    <row r="14060" customFormat="false" ht="12.75" hidden="false" customHeight="false" outlineLevel="0" collapsed="false">
      <c r="A14060" s="5" t="n">
        <f aca="true">RAND()</f>
        <v>0.691308327380229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529229777328832</v>
      </c>
      <c r="D14060" s="6" t="n">
        <f aca="false">C14059*INDEX($I$2:$I$5,$B14060)+D14059*INDEX($J$2:$J$5,$B14060)+INDEX($L$2:$L$5,$B14060)</f>
        <v>0.471640339626263</v>
      </c>
    </row>
    <row r="14061" customFormat="false" ht="12.75" hidden="false" customHeight="false" outlineLevel="0" collapsed="false">
      <c r="A14061" s="5" t="n">
        <f aca="true">RAND()</f>
        <v>0.904464337279388</v>
      </c>
      <c r="B14061" s="0" t="n">
        <f aca="false">IF(A14061&lt;$N$2,$F$2,IF(A14061&lt;$N$3,$F$3,IF(A14061&lt;$N$4,$F$4,$F$5)))</f>
        <v>3</v>
      </c>
      <c r="C14061" s="6" t="n">
        <f aca="false">C14060*INDEX($G$2:$G$5,$B14061)+D14060*INDEX($H$2:$H$5,$B14061)+INDEX($K$2:$K$5,$B14061)</f>
        <v>0.629089749514908</v>
      </c>
      <c r="D14061" s="6" t="n">
        <f aca="false">C14060*INDEX($I$2:$I$5,$B14061)+D14060*INDEX($J$2:$J$5,$B14061)+INDEX($L$2:$L$5,$B14061)</f>
        <v>0.165378502596921</v>
      </c>
    </row>
    <row r="14062" customFormat="false" ht="12.75" hidden="false" customHeight="false" outlineLevel="0" collapsed="false">
      <c r="A14062" s="5" t="n">
        <f aca="true">RAND()</f>
        <v>0.118450654874876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615216201934243</v>
      </c>
      <c r="D14062" s="6" t="n">
        <f aca="false">C14061*INDEX($I$2:$I$5,$B14062)+D14061*INDEX($J$2:$J$5,$B14062)+INDEX($L$2:$L$5,$B14062)</f>
        <v>0.300130027972734</v>
      </c>
    </row>
    <row r="14063" customFormat="false" ht="12.75" hidden="false" customHeight="false" outlineLevel="0" collapsed="false">
      <c r="A14063" s="5" t="n">
        <f aca="true">RAND()</f>
        <v>0.783689632367714</v>
      </c>
      <c r="B14063" s="0" t="n">
        <f aca="false">IF(A14063&lt;$N$2,$F$2,IF(A14063&lt;$N$3,$F$3,IF(A14063&lt;$N$4,$F$4,$F$5)))</f>
        <v>2</v>
      </c>
      <c r="C14063" s="6" t="n">
        <f aca="false">C14062*INDEX($G$2:$G$5,$B14063)+D14062*INDEX($H$2:$H$5,$B14063)+INDEX($K$2:$K$5,$B14063)</f>
        <v>0.453368205459208</v>
      </c>
      <c r="D14063" s="6" t="n">
        <f aca="false">C14062*INDEX($I$2:$I$5,$B14063)+D14062*INDEX($J$2:$J$5,$B14063)+INDEX($L$2:$L$5,$B14063)</f>
        <v>0.247164477147767</v>
      </c>
    </row>
    <row r="14064" customFormat="false" ht="12.75" hidden="false" customHeight="false" outlineLevel="0" collapsed="false">
      <c r="A14064" s="5" t="n">
        <f aca="true">RAND()</f>
        <v>0.184311347095542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469054692089335</v>
      </c>
      <c r="D14064" s="6" t="n">
        <f aca="false">C14063*INDEX($I$2:$I$5,$B14064)+D14063*INDEX($J$2:$J$5,$B14064)+INDEX($L$2:$L$5,$B14064)</f>
        <v>0.376068017496464</v>
      </c>
    </row>
    <row r="14065" customFormat="false" ht="12.75" hidden="false" customHeight="false" outlineLevel="0" collapsed="false">
      <c r="A14065" s="5" t="n">
        <f aca="true">RAND()</f>
        <v>0.855534100087314</v>
      </c>
      <c r="B14065" s="0" t="n">
        <f aca="false">IF(A14065&lt;$N$2,$F$2,IF(A14065&lt;$N$3,$F$3,IF(A14065&lt;$N$4,$F$4,$F$5)))</f>
        <v>2</v>
      </c>
      <c r="C14065" s="6" t="n">
        <f aca="false">C14064*INDEX($G$2:$G$5,$B14065)+D14064*INDEX($H$2:$H$5,$B14065)+INDEX($K$2:$K$5,$B14065)</f>
        <v>0.407412402387398</v>
      </c>
      <c r="D14065" s="6" t="n">
        <f aca="false">C14064*INDEX($I$2:$I$5,$B14065)+D14064*INDEX($J$2:$J$5,$B14065)+INDEX($L$2:$L$5,$B14065)</f>
        <v>0.229091759858993</v>
      </c>
    </row>
    <row r="14066" customFormat="false" ht="12.75" hidden="false" customHeight="false" outlineLevel="0" collapsed="false">
      <c r="A14066" s="5" t="n">
        <f aca="true">RAND()</f>
        <v>0.715705536865772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429369524741684</v>
      </c>
      <c r="D14066" s="6" t="n">
        <f aca="false">C14065*INDEX($I$2:$I$5,$B14066)+D14065*INDEX($J$2:$J$5,$B14066)+INDEX($L$2:$L$5,$B14066)</f>
        <v>0.362424645231951</v>
      </c>
    </row>
    <row r="14067" customFormat="false" ht="12.75" hidden="false" customHeight="false" outlineLevel="0" collapsed="false">
      <c r="A14067" s="5" t="n">
        <f aca="true">RAND()</f>
        <v>0.277336358301029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452944438379272</v>
      </c>
      <c r="D14067" s="6" t="n">
        <f aca="false">C14066*INDEX($I$2:$I$5,$B14067)+D14066*INDEX($J$2:$J$5,$B14067)+INDEX($L$2:$L$5,$B14067)</f>
        <v>0.474811851386484</v>
      </c>
    </row>
    <row r="14068" customFormat="false" ht="12.75" hidden="false" customHeight="false" outlineLevel="0" collapsed="false">
      <c r="A14068" s="5" t="n">
        <f aca="true">RAND()</f>
        <v>0.910695031267339</v>
      </c>
      <c r="B14068" s="0" t="n">
        <f aca="false">IF(A14068&lt;$N$2,$F$2,IF(A14068&lt;$N$3,$F$3,IF(A14068&lt;$N$4,$F$4,$F$5)))</f>
        <v>3</v>
      </c>
      <c r="C14068" s="6" t="n">
        <f aca="false">C14067*INDEX($G$2:$G$5,$B14068)+D14067*INDEX($H$2:$H$5,$B14068)+INDEX($K$2:$K$5,$B14068)</f>
        <v>0.641430088185484</v>
      </c>
      <c r="D14068" s="6" t="n">
        <f aca="false">C14067*INDEX($I$2:$I$5,$B14068)+D14067*INDEX($J$2:$J$5,$B14068)+INDEX($L$2:$L$5,$B14068)</f>
        <v>0.146295962757207</v>
      </c>
    </row>
    <row r="14069" customFormat="false" ht="12.75" hidden="false" customHeight="false" outlineLevel="0" collapsed="false">
      <c r="A14069" s="5" t="n">
        <f aca="true">RAND()</f>
        <v>0.570935929631872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624987095491493</v>
      </c>
      <c r="D14069" s="6" t="n">
        <f aca="false">C14068*INDEX($I$2:$I$5,$B14069)+D14068*INDEX($J$2:$J$5,$B14069)+INDEX($L$2:$L$5,$B14069)</f>
        <v>0.283472359118006</v>
      </c>
    </row>
    <row r="14070" customFormat="false" ht="12.75" hidden="false" customHeight="false" outlineLevel="0" collapsed="false">
      <c r="A14070" s="5" t="n">
        <f aca="true">RAND()</f>
        <v>0.776512607519751</v>
      </c>
      <c r="B14070" s="0" t="n">
        <f aca="false">IF(A14070&lt;$N$2,$F$2,IF(A14070&lt;$N$3,$F$3,IF(A14070&lt;$N$4,$F$4,$F$5)))</f>
        <v>2</v>
      </c>
      <c r="C14070" s="6" t="n">
        <f aca="false">C14069*INDEX($G$2:$G$5,$B14070)+D14069*INDEX($H$2:$H$5,$B14070)+INDEX($K$2:$K$5,$B14070)</f>
        <v>0.459057704651155</v>
      </c>
      <c r="D14070" s="6" t="n">
        <f aca="false">C14069*INDEX($I$2:$I$5,$B14070)+D14069*INDEX($J$2:$J$5,$B14070)+INDEX($L$2:$L$5,$B14070)</f>
        <v>0.246091138327325</v>
      </c>
    </row>
    <row r="14071" customFormat="false" ht="12.75" hidden="false" customHeight="false" outlineLevel="0" collapsed="false">
      <c r="A14071" s="5" t="n">
        <f aca="true">RAND()</f>
        <v>0.743675024037928</v>
      </c>
      <c r="B14071" s="0" t="n">
        <f aca="false">IF(A14071&lt;$N$2,$F$2,IF(A14071&lt;$N$3,$F$3,IF(A14071&lt;$N$4,$F$4,$F$5)))</f>
        <v>2</v>
      </c>
      <c r="C14071" s="6" t="n">
        <f aca="false">C14070*INDEX($G$2:$G$5,$B14071)+D14070*INDEX($H$2:$H$5,$B14071)+INDEX($K$2:$K$5,$B14071)</f>
        <v>0.434817770554302</v>
      </c>
      <c r="D14071" s="6" t="n">
        <f aca="false">C14070*INDEX($I$2:$I$5,$B14071)+D14070*INDEX($J$2:$J$5,$B14071)+INDEX($L$2:$L$5,$B14071)</f>
        <v>0.201226995501644</v>
      </c>
    </row>
    <row r="14072" customFormat="false" ht="12.75" hidden="false" customHeight="false" outlineLevel="0" collapsed="false">
      <c r="A14072" s="5" t="n">
        <f aca="true">RAND()</f>
        <v>0.905058744963809</v>
      </c>
      <c r="B14072" s="0" t="n">
        <f aca="false">IF(A14072&lt;$N$2,$F$2,IF(A14072&lt;$N$3,$F$3,IF(A14072&lt;$N$4,$F$4,$F$5)))</f>
        <v>3</v>
      </c>
      <c r="C14072" s="6" t="n">
        <f aca="false">C14071*INDEX($G$2:$G$5,$B14072)+D14071*INDEX($H$2:$H$5,$B14072)+INDEX($K$2:$K$5,$B14072)</f>
        <v>0.56672457414382</v>
      </c>
      <c r="D14072" s="6" t="n">
        <f aca="false">C14071*INDEX($I$2:$I$5,$B14072)+D14071*INDEX($J$2:$J$5,$B14072)+INDEX($L$2:$L$5,$B14072)</f>
        <v>0.0767434182780082</v>
      </c>
    </row>
    <row r="14073" customFormat="false" ht="12.75" hidden="false" customHeight="false" outlineLevel="0" collapsed="false">
      <c r="A14073" s="5" t="n">
        <f aca="true">RAND()</f>
        <v>0.565003558733581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558988669924389</v>
      </c>
      <c r="D14073" s="6" t="n">
        <f aca="false">C14072*INDEX($I$2:$I$5,$B14073)+D14072*INDEX($J$2:$J$5,$B14073)+INDEX($L$2:$L$5,$B14073)</f>
        <v>0.227186352874708</v>
      </c>
    </row>
    <row r="14074" customFormat="false" ht="12.75" hidden="false" customHeight="false" outlineLevel="0" collapsed="false">
      <c r="A14074" s="5" t="n">
        <f aca="true">RAND()</f>
        <v>0.568379407166304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557987275822171</v>
      </c>
      <c r="D14074" s="6" t="n">
        <f aca="false">C14073*INDEX($I$2:$I$5,$B14074)+D14073*INDEX($J$2:$J$5,$B14074)+INDEX($L$2:$L$5,$B14074)</f>
        <v>0.355198632803424</v>
      </c>
    </row>
    <row r="14075" customFormat="false" ht="12.75" hidden="false" customHeight="false" outlineLevel="0" collapsed="false">
      <c r="A14075" s="5" t="n">
        <f aca="true">RAND()</f>
        <v>0.928992853294417</v>
      </c>
      <c r="B14075" s="0" t="n">
        <f aca="false">IF(A14075&lt;$N$2,$F$2,IF(A14075&lt;$N$3,$F$3,IF(A14075&lt;$N$4,$F$4,$F$5)))</f>
        <v>3</v>
      </c>
      <c r="C14075" s="6" t="n">
        <f aca="false">C14074*INDEX($G$2:$G$5,$B14075)+D14074*INDEX($H$2:$H$5,$B14075)+INDEX($K$2:$K$5,$B14075)</f>
        <v>0.591823121710044</v>
      </c>
      <c r="D14075" s="6" t="n">
        <f aca="false">C14074*INDEX($I$2:$I$5,$B14075)+D14074*INDEX($J$2:$J$5,$B14075)+INDEX($L$2:$L$5,$B14075)</f>
        <v>0.145258767688176</v>
      </c>
    </row>
    <row r="14076" customFormat="false" ht="12.75" hidden="false" customHeight="false" outlineLevel="0" collapsed="false">
      <c r="A14076" s="5" t="n">
        <f aca="true">RAND()</f>
        <v>0.652252991619754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582832404736289</v>
      </c>
      <c r="D14076" s="6" t="n">
        <f aca="false">C14075*INDEX($I$2:$I$5,$B14076)+D14075*INDEX($J$2:$J$5,$B14076)+INDEX($L$2:$L$5,$B14076)</f>
        <v>0.28442723826399</v>
      </c>
    </row>
    <row r="14077" customFormat="false" ht="12.75" hidden="false" customHeight="false" outlineLevel="0" collapsed="false">
      <c r="A14077" s="5" t="n">
        <f aca="true">RAND()</f>
        <v>0.593629902336582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580348519436877</v>
      </c>
      <c r="D14077" s="6" t="n">
        <f aca="false">C14076*INDEX($I$2:$I$5,$B14077)+D14076*INDEX($J$2:$J$5,$B14077)+INDEX($L$2:$L$5,$B14077)</f>
        <v>0.402913926310885</v>
      </c>
    </row>
    <row r="14078" customFormat="false" ht="12.75" hidden="false" customHeight="false" outlineLevel="0" collapsed="false">
      <c r="A14078" s="5" t="n">
        <f aca="true">RAND()</f>
        <v>0.953831816185456</v>
      </c>
      <c r="B14078" s="0" t="n">
        <f aca="false">IF(A14078&lt;$N$2,$F$2,IF(A14078&lt;$N$3,$F$3,IF(A14078&lt;$N$4,$F$4,$F$5)))</f>
        <v>3</v>
      </c>
      <c r="C14078" s="6" t="n">
        <f aca="false">C14077*INDEX($G$2:$G$5,$B14078)+D14077*INDEX($H$2:$H$5,$B14078)+INDEX($K$2:$K$5,$B14078)</f>
        <v>0.601972363230449</v>
      </c>
      <c r="D14078" s="6" t="n">
        <f aca="false">C14077*INDEX($I$2:$I$5,$B14078)+D14077*INDEX($J$2:$J$5,$B14078)+INDEX($L$2:$L$5,$B14078)</f>
        <v>0.162381215589268</v>
      </c>
    </row>
    <row r="14079" customFormat="false" ht="12.75" hidden="false" customHeight="false" outlineLevel="0" collapsed="false">
      <c r="A14079" s="5" t="n">
        <f aca="true">RAND()</f>
        <v>0.927501602419451</v>
      </c>
      <c r="B14079" s="0" t="n">
        <f aca="false">IF(A14079&lt;$N$2,$F$2,IF(A14079&lt;$N$3,$F$3,IF(A14079&lt;$N$4,$F$4,$F$5)))</f>
        <v>3</v>
      </c>
      <c r="C14079" s="6" t="n">
        <f aca="false">C14078*INDEX($G$2:$G$5,$B14079)+D14078*INDEX($H$2:$H$5,$B14079)+INDEX($K$2:$K$5,$B14079)</f>
        <v>0.530658029527195</v>
      </c>
      <c r="D14079" s="6" t="n">
        <f aca="false">C14078*INDEX($I$2:$I$5,$B14079)+D14078*INDEX($J$2:$J$5,$B14079)+INDEX($L$2:$L$5,$B14079)</f>
        <v>0.110997162534573</v>
      </c>
    </row>
    <row r="14080" customFormat="false" ht="12.75" hidden="false" customHeight="false" outlineLevel="0" collapsed="false">
      <c r="A14080" s="5" t="n">
        <f aca="true">RAND()</f>
        <v>0.774815975815912</v>
      </c>
      <c r="B14080" s="0" t="n">
        <f aca="false">IF(A14080&lt;$N$2,$F$2,IF(A14080&lt;$N$3,$F$3,IF(A14080&lt;$N$4,$F$4,$F$5)))</f>
        <v>2</v>
      </c>
      <c r="C14080" s="6" t="n">
        <f aca="false">C14079*INDEX($G$2:$G$5,$B14080)+D14079*INDEX($H$2:$H$5,$B14080)+INDEX($K$2:$K$5,$B14080)</f>
        <v>0.479454273084044</v>
      </c>
      <c r="D14080" s="6" t="n">
        <f aca="false">C14079*INDEX($I$2:$I$5,$B14080)+D14079*INDEX($J$2:$J$5,$B14080)+INDEX($L$2:$L$5,$B14080)</f>
        <v>0.190795155692457</v>
      </c>
    </row>
    <row r="14081" customFormat="false" ht="12.75" hidden="false" customHeight="false" outlineLevel="0" collapsed="false">
      <c r="A14081" s="5" t="n">
        <f aca="true">RAND()</f>
        <v>0.474596617798019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489116098608974</v>
      </c>
      <c r="D14081" s="6" t="n">
        <f aca="false">C14080*INDEX($I$2:$I$5,$B14081)+D14080*INDEX($J$2:$J$5,$B14081)+INDEX($L$2:$L$5,$B14081)</f>
        <v>0.327245279078786</v>
      </c>
    </row>
    <row r="14082" customFormat="false" ht="12.75" hidden="false" customHeight="false" outlineLevel="0" collapsed="false">
      <c r="A14082" s="5" t="n">
        <f aca="true">RAND()</f>
        <v>0.548443722898886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502367643044934</v>
      </c>
      <c r="D14082" s="6" t="n">
        <f aca="false">C14081*INDEX($I$2:$I$5,$B14082)+D14081*INDEX($J$2:$J$5,$B14082)+INDEX($L$2:$L$5,$B14082)</f>
        <v>0.442733946289358</v>
      </c>
    </row>
    <row r="14083" customFormat="false" ht="12.75" hidden="false" customHeight="false" outlineLevel="0" collapsed="false">
      <c r="A14083" s="5" t="n">
        <f aca="true">RAND()</f>
        <v>0.465008181475989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517891284957855</v>
      </c>
      <c r="D14083" s="6" t="n">
        <f aca="false">C14082*INDEX($I$2:$I$5,$B14083)+D14082*INDEX($J$2:$J$5,$B14083)+INDEX($L$2:$L$5,$B14083)</f>
        <v>0.540293517607002</v>
      </c>
    </row>
    <row r="14084" customFormat="false" ht="12.75" hidden="false" customHeight="false" outlineLevel="0" collapsed="false">
      <c r="A14084" s="5" t="n">
        <f aca="true">RAND()</f>
        <v>0.80732307632791</v>
      </c>
      <c r="B14084" s="0" t="n">
        <f aca="false">IF(A14084&lt;$N$2,$F$2,IF(A14084&lt;$N$3,$F$3,IF(A14084&lt;$N$4,$F$4,$F$5)))</f>
        <v>2</v>
      </c>
      <c r="C14084" s="6" t="n">
        <f aca="false">C14083*INDEX($G$2:$G$5,$B14084)+D14083*INDEX($H$2:$H$5,$B14084)+INDEX($K$2:$K$5,$B14084)</f>
        <v>0.379918248157515</v>
      </c>
      <c r="D14084" s="6" t="n">
        <f aca="false">C14083*INDEX($I$2:$I$5,$B14084)+D14083*INDEX($J$2:$J$5,$B14084)+INDEX($L$2:$L$5,$B14084)</f>
        <v>0.272481253369055</v>
      </c>
    </row>
    <row r="14085" customFormat="false" ht="12.75" hidden="false" customHeight="false" outlineLevel="0" collapsed="false">
      <c r="A14085" s="5" t="n">
        <f aca="true">RAND()</f>
        <v>0.321831939686645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407632399060385</v>
      </c>
      <c r="D14085" s="6" t="n">
        <f aca="false">C14084*INDEX($I$2:$I$5,$B14085)+D14084*INDEX($J$2:$J$5,$B14085)+INDEX($L$2:$L$5,$B14085)</f>
        <v>0.400279608928499</v>
      </c>
    </row>
    <row r="14086" customFormat="false" ht="12.75" hidden="false" customHeight="false" outlineLevel="0" collapsed="false">
      <c r="A14086" s="5" t="n">
        <f aca="true">RAND()</f>
        <v>0.403762761576488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435890252332622</v>
      </c>
      <c r="D14086" s="6" t="n">
        <f aca="false">C14085*INDEX($I$2:$I$5,$B14086)+D14085*INDEX($J$2:$J$5,$B14086)+INDEX($L$2:$L$5,$B14086)</f>
        <v>0.507754989215062</v>
      </c>
    </row>
    <row r="14087" customFormat="false" ht="12.75" hidden="false" customHeight="false" outlineLevel="0" collapsed="false">
      <c r="A14087" s="5" t="n">
        <f aca="true">RAND()</f>
        <v>0.479417386283503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463857758831353</v>
      </c>
      <c r="D14087" s="6" t="n">
        <f aca="false">C14086*INDEX($I$2:$I$5,$B14087)+D14086*INDEX($J$2:$J$5,$B14087)+INDEX($L$2:$L$5,$B14087)</f>
        <v>0.59795604650728</v>
      </c>
    </row>
    <row r="14088" customFormat="false" ht="12.75" hidden="false" customHeight="false" outlineLevel="0" collapsed="false">
      <c r="A14088" s="5" t="n">
        <f aca="true">RAND()</f>
        <v>0.482378037617607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490939610968588</v>
      </c>
      <c r="D14088" s="6" t="n">
        <f aca="false">C14087*INDEX($I$2:$I$5,$B14088)+D14087*INDEX($J$2:$J$5,$B14088)+INDEX($L$2:$L$5,$B14088)</f>
        <v>0.673501946407921</v>
      </c>
    </row>
    <row r="14089" customFormat="false" ht="12.75" hidden="false" customHeight="false" outlineLevel="0" collapsed="false">
      <c r="A14089" s="5" t="n">
        <f aca="true">RAND()</f>
        <v>0.963995268937337</v>
      </c>
      <c r="B14089" s="0" t="n">
        <f aca="false">IF(A14089&lt;$N$2,$F$2,IF(A14089&lt;$N$3,$F$3,IF(A14089&lt;$N$4,$F$4,$F$5)))</f>
        <v>3</v>
      </c>
      <c r="C14089" s="6" t="n">
        <f aca="false">C14088*INDEX($G$2:$G$5,$B14089)+D14088*INDEX($H$2:$H$5,$B14089)+INDEX($K$2:$K$5,$B14089)</f>
        <v>0.691960109188153</v>
      </c>
      <c r="D14089" s="6" t="n">
        <f aca="false">C14088*INDEX($I$2:$I$5,$B14089)+D14088*INDEX($J$2:$J$5,$B14089)+INDEX($L$2:$L$5,$B14089)</f>
        <v>0.20326426015051</v>
      </c>
    </row>
    <row r="14090" customFormat="false" ht="12.75" hidden="false" customHeight="false" outlineLevel="0" collapsed="false">
      <c r="A14090" s="5" t="n">
        <f aca="true">RAND()</f>
        <v>0.15922616254952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669994910326311</v>
      </c>
      <c r="D14090" s="6" t="n">
        <f aca="false">C14089*INDEX($I$2:$I$5,$B14090)+D14089*INDEX($J$2:$J$5,$B14090)+INDEX($L$2:$L$5,$B14090)</f>
        <v>0.329968832827821</v>
      </c>
    </row>
    <row r="14091" customFormat="false" ht="12.75" hidden="false" customHeight="false" outlineLevel="0" collapsed="false">
      <c r="A14091" s="5" t="n">
        <f aca="true">RAND()</f>
        <v>0.212755481557067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656034525681667</v>
      </c>
      <c r="D14091" s="6" t="n">
        <f aca="false">C14090*INDEX($I$2:$I$5,$B14091)+D14090*INDEX($J$2:$J$5,$B14091)+INDEX($L$2:$L$5,$B14091)</f>
        <v>0.438353727388747</v>
      </c>
    </row>
    <row r="14092" customFormat="false" ht="12.75" hidden="false" customHeight="false" outlineLevel="0" collapsed="false">
      <c r="A14092" s="5" t="n">
        <f aca="true">RAND()</f>
        <v>0.343681453591126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648192400217119</v>
      </c>
      <c r="D14092" s="6" t="n">
        <f aca="false">C14091*INDEX($I$2:$I$5,$B14092)+D14091*INDEX($J$2:$J$5,$B14092)+INDEX($L$2:$L$5,$B14092)</f>
        <v>0.530889037102824</v>
      </c>
    </row>
    <row r="14093" customFormat="false" ht="12.75" hidden="false" customHeight="false" outlineLevel="0" collapsed="false">
      <c r="A14093" s="5" t="n">
        <f aca="true">RAND()</f>
        <v>0.595355788141147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644958242157139</v>
      </c>
      <c r="D14093" s="6" t="n">
        <f aca="false">C14092*INDEX($I$2:$I$5,$B14093)+D14092*INDEX($J$2:$J$5,$B14093)+INDEX($L$2:$L$5,$B14093)</f>
        <v>0.609741673692265</v>
      </c>
    </row>
    <row r="14094" customFormat="false" ht="12.75" hidden="false" customHeight="false" outlineLevel="0" collapsed="false">
      <c r="A14094" s="5" t="n">
        <f aca="true">RAND()</f>
        <v>0.0764707074415626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645129989518025</v>
      </c>
      <c r="D14094" s="6" t="n">
        <f aca="false">C14093*INDEX($I$2:$I$5,$B14094)+D14093*INDEX($J$2:$J$5,$B14094)+INDEX($L$2:$L$5,$B14094)</f>
        <v>0.676807226004919</v>
      </c>
    </row>
    <row r="14095" customFormat="false" ht="12.75" hidden="false" customHeight="false" outlineLevel="0" collapsed="false">
      <c r="A14095" s="5" t="n">
        <f aca="true">RAND()</f>
        <v>0.82662297327033</v>
      </c>
      <c r="B14095" s="0" t="n">
        <f aca="false">IF(A14095&lt;$N$2,$F$2,IF(A14095&lt;$N$3,$F$3,IF(A14095&lt;$N$4,$F$4,$F$5)))</f>
        <v>2</v>
      </c>
      <c r="C14095" s="6" t="n">
        <f aca="false">C14094*INDEX($G$2:$G$5,$B14095)+D14094*INDEX($H$2:$H$5,$B14095)+INDEX($K$2:$K$5,$B14095)</f>
        <v>0.374132174857939</v>
      </c>
      <c r="D14095" s="6" t="n">
        <f aca="false">C14094*INDEX($I$2:$I$5,$B14095)+D14094*INDEX($J$2:$J$5,$B14095)+INDEX($L$2:$L$5,$B14095)</f>
        <v>0.328130401154042</v>
      </c>
    </row>
    <row r="14096" customFormat="false" ht="12.75" hidden="false" customHeight="false" outlineLevel="0" collapsed="false">
      <c r="A14096" s="5" t="n">
        <f aca="true">RAND()</f>
        <v>0.71440152656124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40477904129709</v>
      </c>
      <c r="D14096" s="6" t="n">
        <f aca="false">C14095*INDEX($I$2:$I$5,$B14096)+D14095*INDEX($J$2:$J$5,$B14096)+INDEX($L$2:$L$5,$B14096)</f>
        <v>0.447739820110038</v>
      </c>
    </row>
    <row r="14097" customFormat="false" ht="12.75" hidden="false" customHeight="false" outlineLevel="0" collapsed="false">
      <c r="A14097" s="5" t="n">
        <f aca="true">RAND()</f>
        <v>0.526291289073082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435223779405301</v>
      </c>
      <c r="D14097" s="6" t="n">
        <f aca="false">C14096*INDEX($I$2:$I$5,$B14097)+D14096*INDEX($J$2:$J$5,$B14097)+INDEX($L$2:$L$5,$B14097)</f>
        <v>0.54815428274543</v>
      </c>
    </row>
    <row r="14098" customFormat="false" ht="12.75" hidden="false" customHeight="false" outlineLevel="0" collapsed="false">
      <c r="A14098" s="5" t="n">
        <f aca="true">RAND()</f>
        <v>0.056328175830689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464786697176681</v>
      </c>
      <c r="D14098" s="6" t="n">
        <f aca="false">C14097*INDEX($I$2:$I$5,$B14098)+D14097*INDEX($J$2:$J$5,$B14098)+INDEX($L$2:$L$5,$B14098)</f>
        <v>0.632279706212874</v>
      </c>
    </row>
    <row r="14099" customFormat="false" ht="12.75" hidden="false" customHeight="false" outlineLevel="0" collapsed="false">
      <c r="A14099" s="5" t="n">
        <f aca="true">RAND()</f>
        <v>0.387070111891447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492998255032879</v>
      </c>
      <c r="D14099" s="6" t="n">
        <f aca="false">C14098*INDEX($I$2:$I$5,$B14099)+D14098*INDEX($J$2:$J$5,$B14099)+INDEX($L$2:$L$5,$B14099)</f>
        <v>0.702608362779193</v>
      </c>
    </row>
    <row r="14100" customFormat="false" ht="12.75" hidden="false" customHeight="false" outlineLevel="0" collapsed="false">
      <c r="A14100" s="5" t="n">
        <f aca="true">RAND()</f>
        <v>0.813607659521929</v>
      </c>
      <c r="B14100" s="0" t="n">
        <f aca="false">IF(A14100&lt;$N$2,$F$2,IF(A14100&lt;$N$3,$F$3,IF(A14100&lt;$N$4,$F$4,$F$5)))</f>
        <v>2</v>
      </c>
      <c r="C14100" s="6" t="n">
        <f aca="false">C14099*INDEX($G$2:$G$5,$B14100)+D14099*INDEX($H$2:$H$5,$B14100)+INDEX($K$2:$K$5,$B14100)</f>
        <v>0.33833116625338</v>
      </c>
      <c r="D14100" s="6" t="n">
        <f aca="false">C14099*INDEX($I$2:$I$5,$B14100)+D14099*INDEX($J$2:$J$5,$B14100)+INDEX($L$2:$L$5,$B14100)</f>
        <v>0.298831453104932</v>
      </c>
    </row>
    <row r="14101" customFormat="false" ht="12.75" hidden="false" customHeight="false" outlineLevel="0" collapsed="false">
      <c r="A14101" s="5" t="n">
        <f aca="true">RAND()</f>
        <v>0.0831341946514482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373299923914002</v>
      </c>
      <c r="D14101" s="6" t="n">
        <f aca="false">C14100*INDEX($I$2:$I$5,$B14101)+D14100*INDEX($J$2:$J$5,$B14101)+INDEX($L$2:$L$5,$B14101)</f>
        <v>0.424189650534712</v>
      </c>
    </row>
    <row r="14102" customFormat="false" ht="12.75" hidden="false" customHeight="false" outlineLevel="0" collapsed="false">
      <c r="A14102" s="5" t="n">
        <f aca="true">RAND()</f>
        <v>0.579985599714402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407626652472772</v>
      </c>
      <c r="D14102" s="6" t="n">
        <f aca="false">C14101*INDEX($I$2:$I$5,$B14102)+D14101*INDEX($J$2:$J$5,$B14102)+INDEX($L$2:$L$5,$B14102)</f>
        <v>0.529324916119152</v>
      </c>
    </row>
    <row r="14103" customFormat="false" ht="12.75" hidden="false" customHeight="false" outlineLevel="0" collapsed="false">
      <c r="A14103" s="5" t="n">
        <f aca="true">RAND()</f>
        <v>0.619330900058941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440660049845792</v>
      </c>
      <c r="D14103" s="6" t="n">
        <f aca="false">C14102*INDEX($I$2:$I$5,$B14103)+D14102*INDEX($J$2:$J$5,$B14103)+INDEX($L$2:$L$5,$B14103)</f>
        <v>0.617314667643668</v>
      </c>
    </row>
    <row r="14104" customFormat="false" ht="12.75" hidden="false" customHeight="false" outlineLevel="0" collapsed="false">
      <c r="A14104" s="5" t="n">
        <f aca="true">RAND()</f>
        <v>0.275038008109689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471961025021893</v>
      </c>
      <c r="D14104" s="6" t="n">
        <f aca="false">C14103*INDEX($I$2:$I$5,$B14104)+D14103*INDEX($J$2:$J$5,$B14104)+INDEX($L$2:$L$5,$B14104)</f>
        <v>0.69079573098518</v>
      </c>
    </row>
    <row r="14105" customFormat="false" ht="12.75" hidden="false" customHeight="false" outlineLevel="0" collapsed="false">
      <c r="A14105" s="5" t="n">
        <f aca="true">RAND()</f>
        <v>0.350403409937016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501254352290039</v>
      </c>
      <c r="D14105" s="6" t="n">
        <f aca="false">C14104*INDEX($I$2:$I$5,$B14105)+D14104*INDEX($J$2:$J$5,$B14105)+INDEX($L$2:$L$5,$B14105)</f>
        <v>0.752023017680608</v>
      </c>
    </row>
    <row r="14106" customFormat="false" ht="12.75" hidden="false" customHeight="false" outlineLevel="0" collapsed="false">
      <c r="A14106" s="5" t="n">
        <f aca="true">RAND()</f>
        <v>0.704925395146917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528389796748425</v>
      </c>
      <c r="D14106" s="6" t="n">
        <f aca="false">C14105*INDEX($I$2:$I$5,$B14106)+D14105*INDEX($J$2:$J$5,$B14106)+INDEX($L$2:$L$5,$B14106)</f>
        <v>0.802921130976104</v>
      </c>
    </row>
    <row r="14107" customFormat="false" ht="12.75" hidden="false" customHeight="false" outlineLevel="0" collapsed="false">
      <c r="A14107" s="5" t="n">
        <f aca="true">RAND()</f>
        <v>0.0572980270446208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553311019285529</v>
      </c>
      <c r="D14107" s="6" t="n">
        <f aca="false">C14106*INDEX($I$2:$I$5,$B14107)+D14106*INDEX($J$2:$J$5,$B14107)+INDEX($L$2:$L$5,$B14107)</f>
        <v>0.845129617719021</v>
      </c>
    </row>
    <row r="14108" customFormat="false" ht="12.75" hidden="false" customHeight="false" outlineLevel="0" collapsed="false">
      <c r="A14108" s="5" t="n">
        <f aca="true">RAND()</f>
        <v>0.603009380303965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76030851229018</v>
      </c>
      <c r="D14108" s="6" t="n">
        <f aca="false">C14107*INDEX($I$2:$I$5,$B14108)+D14107*INDEX($J$2:$J$5,$B14108)+INDEX($L$2:$L$5,$B14108)</f>
        <v>0.880042537729884</v>
      </c>
    </row>
    <row r="14109" customFormat="false" ht="12.75" hidden="false" customHeight="false" outlineLevel="0" collapsed="false">
      <c r="A14109" s="5" t="n">
        <f aca="true">RAND()</f>
        <v>0.338511283598264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96611766589442</v>
      </c>
      <c r="D14109" s="6" t="n">
        <f aca="false">C14108*INDEX($I$2:$I$5,$B14109)+D14108*INDEX($J$2:$J$5,$B14109)+INDEX($L$2:$L$5,$B14109)</f>
        <v>0.908842973037198</v>
      </c>
    </row>
    <row r="14110" customFormat="false" ht="12.75" hidden="false" customHeight="false" outlineLevel="0" collapsed="false">
      <c r="A14110" s="5" t="n">
        <f aca="true">RAND()</f>
        <v>0.79191485009965</v>
      </c>
      <c r="B14110" s="0" t="n">
        <f aca="false">IF(A14110&lt;$N$2,$F$2,IF(A14110&lt;$N$3,$F$3,IF(A14110&lt;$N$4,$F$4,$F$5)))</f>
        <v>2</v>
      </c>
      <c r="C14110" s="6" t="n">
        <f aca="false">C14109*INDEX($G$2:$G$5,$B14110)+D14109*INDEX($H$2:$H$5,$B14110)+INDEX($K$2:$K$5,$B14110)</f>
        <v>0.312134006111713</v>
      </c>
      <c r="D14110" s="6" t="n">
        <f aca="false">C14109*INDEX($I$2:$I$5,$B14110)+D14109*INDEX($J$2:$J$5,$B14110)+INDEX($L$2:$L$5,$B14110)</f>
        <v>0.362876324937542</v>
      </c>
    </row>
    <row r="14111" customFormat="false" ht="12.75" hidden="false" customHeight="false" outlineLevel="0" collapsed="false">
      <c r="A14111" s="5" t="n">
        <f aca="true">RAND()</f>
        <v>0.422922719816758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353428195211534</v>
      </c>
      <c r="D14111" s="6" t="n">
        <f aca="false">C14110*INDEX($I$2:$I$5,$B14111)+D14110*INDEX($J$2:$J$5,$B14111)+INDEX($L$2:$L$5,$B14111)</f>
        <v>0.47953304164584</v>
      </c>
    </row>
    <row r="14112" customFormat="false" ht="12.75" hidden="false" customHeight="false" outlineLevel="0" collapsed="false">
      <c r="A14112" s="5" t="n">
        <f aca="true">RAND()</f>
        <v>0.482679734034187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392803260275488</v>
      </c>
      <c r="D14112" s="6" t="n">
        <f aca="false">C14111*INDEX($I$2:$I$5,$B14112)+D14111*INDEX($J$2:$J$5,$B14112)+INDEX($L$2:$L$5,$B14112)</f>
        <v>0.577046709134491</v>
      </c>
    </row>
    <row r="14113" customFormat="false" ht="12.75" hidden="false" customHeight="false" outlineLevel="0" collapsed="false">
      <c r="A14113" s="5" t="n">
        <f aca="true">RAND()</f>
        <v>0.26982457675704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429840696211866</v>
      </c>
      <c r="D14113" s="6" t="n">
        <f aca="false">C14112*INDEX($I$2:$I$5,$B14113)+D14112*INDEX($J$2:$J$5,$B14113)+INDEX($L$2:$L$5,$B14113)</f>
        <v>0.65837893542499</v>
      </c>
    </row>
    <row r="14114" customFormat="false" ht="12.75" hidden="false" customHeight="false" outlineLevel="0" collapsed="false">
      <c r="A14114" s="5" t="n">
        <f aca="true">RAND()</f>
        <v>0.231004390466589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464294771694599</v>
      </c>
      <c r="D14114" s="6" t="n">
        <f aca="false">C14113*INDEX($I$2:$I$5,$B14114)+D14113*INDEX($J$2:$J$5,$B14114)+INDEX($L$2:$L$5,$B14114)</f>
        <v>0.726059610415977</v>
      </c>
    </row>
    <row r="14115" customFormat="false" ht="12.75" hidden="false" customHeight="false" outlineLevel="0" collapsed="false">
      <c r="A14115" s="5" t="n">
        <f aca="true">RAND()</f>
        <v>0.992735871675083</v>
      </c>
      <c r="B14115" s="0" t="n">
        <f aca="false">IF(A14115&lt;$N$2,$F$2,IF(A14115&lt;$N$3,$F$3,IF(A14115&lt;$N$4,$F$4,$F$5)))</f>
        <v>4</v>
      </c>
      <c r="C14115" s="6" t="n">
        <f aca="false">C14114*INDEX($G$2:$G$5,$B14115)+D14114*INDEX($H$2:$H$5,$B14115)+INDEX($K$2:$K$5,$B14115)</f>
        <v>0.5</v>
      </c>
      <c r="D14115" s="6" t="n">
        <f aca="false">C14114*INDEX($I$2:$I$5,$B14115)+D14114*INDEX($J$2:$J$5,$B14115)+INDEX($L$2:$L$5,$B14115)</f>
        <v>0.116169537666556</v>
      </c>
    </row>
    <row r="14116" customFormat="false" ht="12.75" hidden="false" customHeight="false" outlineLevel="0" collapsed="false">
      <c r="A14116" s="5" t="n">
        <f aca="true">RAND()</f>
        <v>0.887664866260822</v>
      </c>
      <c r="B14116" s="0" t="n">
        <f aca="false">IF(A14116&lt;$N$2,$F$2,IF(A14116&lt;$N$3,$F$3,IF(A14116&lt;$N$4,$F$4,$F$5)))</f>
        <v>3</v>
      </c>
      <c r="C14116" s="6" t="n">
        <f aca="false">C14115*INDEX($G$2:$G$5,$B14116)+D14115*INDEX($H$2:$H$5,$B14116)+INDEX($K$2:$K$5,$B14116)</f>
        <v>0.532875979159635</v>
      </c>
      <c r="D14116" s="6" t="n">
        <f aca="false">C14115*INDEX($I$2:$I$5,$B14116)+D14115*INDEX($J$2:$J$5,$B14116)+INDEX($L$2:$L$5,$B14116)</f>
        <v>0.0735321804269739</v>
      </c>
    </row>
    <row r="14117" customFormat="false" ht="12.75" hidden="false" customHeight="false" outlineLevel="0" collapsed="false">
      <c r="A14117" s="5" t="n">
        <f aca="true">RAND()</f>
        <v>0.413960413801029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530132396982328</v>
      </c>
      <c r="D14117" s="6" t="n">
        <f aca="false">C14116*INDEX($I$2:$I$5,$B14117)+D14116*INDEX($J$2:$J$5,$B14117)+INDEX($L$2:$L$5,$B14117)</f>
        <v>0.225712409953594</v>
      </c>
    </row>
    <row r="14118" customFormat="false" ht="12.75" hidden="false" customHeight="false" outlineLevel="0" collapsed="false">
      <c r="A14118" s="5" t="n">
        <f aca="true">RAND()</f>
        <v>0.274392608649867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53343376420628</v>
      </c>
      <c r="D14118" s="6" t="n">
        <f aca="false">C14117*INDEX($I$2:$I$5,$B14118)+D14117*INDEX($J$2:$J$5,$B14118)+INDEX($L$2:$L$5,$B14118)</f>
        <v>0.355014937362255</v>
      </c>
    </row>
    <row r="14119" customFormat="false" ht="12.75" hidden="false" customHeight="false" outlineLevel="0" collapsed="false">
      <c r="A14119" s="5" t="n">
        <f aca="true">RAND()</f>
        <v>0.775887935778988</v>
      </c>
      <c r="B14119" s="0" t="n">
        <f aca="false">IF(A14119&lt;$N$2,$F$2,IF(A14119&lt;$N$3,$F$3,IF(A14119&lt;$N$4,$F$4,$F$5)))</f>
        <v>2</v>
      </c>
      <c r="C14119" s="6" t="n">
        <f aca="false">C14118*INDEX($G$2:$G$5,$B14119)+D14118*INDEX($H$2:$H$5,$B14119)+INDEX($K$2:$K$5,$B14119)</f>
        <v>0.424853075704767</v>
      </c>
      <c r="D14119" s="6" t="n">
        <f aca="false">C14118*INDEX($I$2:$I$5,$B14119)+D14118*INDEX($J$2:$J$5,$B14119)+INDEX($L$2:$L$5,$B14119)</f>
        <v>0.239493973370984</v>
      </c>
    </row>
    <row r="14120" customFormat="false" ht="12.75" hidden="false" customHeight="false" outlineLevel="0" collapsed="false">
      <c r="A14120" s="5" t="n">
        <f aca="true">RAND()</f>
        <v>0.630542909533671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444561538288074</v>
      </c>
      <c r="D14120" s="6" t="n">
        <f aca="false">C14119*INDEX($I$2:$I$5,$B14120)+D14119*INDEX($J$2:$J$5,$B14120)+INDEX($L$2:$L$5,$B14120)</f>
        <v>0.370610819590889</v>
      </c>
    </row>
    <row r="14121" customFormat="false" ht="12.75" hidden="false" customHeight="false" outlineLevel="0" collapsed="false">
      <c r="A14121" s="5" t="n">
        <f aca="true">RAND()</f>
        <v>0.901472850491995</v>
      </c>
      <c r="B14121" s="0" t="n">
        <f aca="false">IF(A14121&lt;$N$2,$F$2,IF(A14121&lt;$N$3,$F$3,IF(A14121&lt;$N$4,$F$4,$F$5)))</f>
        <v>3</v>
      </c>
      <c r="C14121" s="6" t="n">
        <f aca="false">C14120*INDEX($G$2:$G$5,$B14121)+D14120*INDEX($H$2:$H$5,$B14121)+INDEX($K$2:$K$5,$B14121)</f>
        <v>0.61319863120101</v>
      </c>
      <c r="D14121" s="6" t="n">
        <f aca="false">C14120*INDEX($I$2:$I$5,$B14121)+D14120*INDEX($J$2:$J$5,$B14121)+INDEX($L$2:$L$5,$B14121)</f>
        <v>0.11942076419794</v>
      </c>
    </row>
    <row r="14122" customFormat="false" ht="12.75" hidden="false" customHeight="false" outlineLevel="0" collapsed="false">
      <c r="A14122" s="5" t="n">
        <f aca="true">RAND()</f>
        <v>0.335381800484894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600024206164981</v>
      </c>
      <c r="D14122" s="6" t="n">
        <f aca="false">C14121*INDEX($I$2:$I$5,$B14122)+D14121*INDEX($J$2:$J$5,$B14122)+INDEX($L$2:$L$5,$B14122)</f>
        <v>0.261699879449614</v>
      </c>
    </row>
    <row r="14123" customFormat="false" ht="12.75" hidden="false" customHeight="false" outlineLevel="0" collapsed="false">
      <c r="A14123" s="5" t="n">
        <f aca="true">RAND()</f>
        <v>0.395435703381315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594103446573705</v>
      </c>
      <c r="D14123" s="6" t="n">
        <f aca="false">C14122*INDEX($I$2:$I$5,$B14123)+D14122*INDEX($J$2:$J$5,$B14123)+INDEX($L$2:$L$5,$B14123)</f>
        <v>0.382982302024618</v>
      </c>
    </row>
    <row r="14124" customFormat="false" ht="12.75" hidden="false" customHeight="false" outlineLevel="0" collapsed="false">
      <c r="A14124" s="5" t="n">
        <f aca="true">RAND()</f>
        <v>0.613592478591593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93564171315986</v>
      </c>
      <c r="D14124" s="6" t="n">
        <f aca="false">C14123*INDEX($I$2:$I$5,$B14124)+D14123*INDEX($J$2:$J$5,$B14124)+INDEX($L$2:$L$5,$B14124)</f>
        <v>0.486170146895673</v>
      </c>
    </row>
    <row r="14125" customFormat="false" ht="12.75" hidden="false" customHeight="false" outlineLevel="0" collapsed="false">
      <c r="A14125" s="5" t="n">
        <f aca="true">RAND()</f>
        <v>0.524776284041411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596924276882412</v>
      </c>
      <c r="D14125" s="6" t="n">
        <f aca="false">C14124*INDEX($I$2:$I$5,$B14125)+D14124*INDEX($J$2:$J$5,$B14125)+INDEX($L$2:$L$5,$B14125)</f>
        <v>0.573796580375735</v>
      </c>
    </row>
    <row r="14126" customFormat="false" ht="12.75" hidden="false" customHeight="false" outlineLevel="0" collapsed="false">
      <c r="A14126" s="5" t="n">
        <f aca="true">RAND()</f>
        <v>0.765411396360812</v>
      </c>
      <c r="B14126" s="0" t="n">
        <f aca="false">IF(A14126&lt;$N$2,$F$2,IF(A14126&lt;$N$3,$F$3,IF(A14126&lt;$N$4,$F$4,$F$5)))</f>
        <v>2</v>
      </c>
      <c r="C14126" s="6" t="n">
        <f aca="false">C14125*INDEX($G$2:$G$5,$B14126)+D14125*INDEX($H$2:$H$5,$B14126)+INDEX($K$2:$K$5,$B14126)</f>
        <v>0.387916055380919</v>
      </c>
      <c r="D14126" s="6" t="n">
        <f aca="false">C14125*INDEX($I$2:$I$5,$B14126)+D14125*INDEX($J$2:$J$5,$B14126)+INDEX($L$2:$L$5,$B14126)</f>
        <v>0.296942812909445</v>
      </c>
    </row>
    <row r="14127" customFormat="false" ht="12.75" hidden="false" customHeight="false" outlineLevel="0" collapsed="false">
      <c r="A14127" s="5" t="n">
        <f aca="true">RAND()</f>
        <v>0.0874529073848338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41532761509605</v>
      </c>
      <c r="D14127" s="6" t="n">
        <f aca="false">C14126*INDEX($I$2:$I$5,$B14127)+D14126*INDEX($J$2:$J$5,$B14127)+INDEX($L$2:$L$5,$B14127)</f>
        <v>0.420751554111025</v>
      </c>
    </row>
    <row r="14128" customFormat="false" ht="12.75" hidden="false" customHeight="false" outlineLevel="0" collapsed="false">
      <c r="A14128" s="5" t="n">
        <f aca="true">RAND()</f>
        <v>0.580282918711275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443180952718654</v>
      </c>
      <c r="D14128" s="6" t="n">
        <f aca="false">C14127*INDEX($I$2:$I$5,$B14128)+D14127*INDEX($J$2:$J$5,$B14128)+INDEX($L$2:$L$5,$B14128)</f>
        <v>0.524850947681706</v>
      </c>
    </row>
    <row r="14129" customFormat="false" ht="12.75" hidden="false" customHeight="false" outlineLevel="0" collapsed="false">
      <c r="A14129" s="5" t="n">
        <f aca="true">RAND()</f>
        <v>0.541281038653917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470680113922361</v>
      </c>
      <c r="D14129" s="6" t="n">
        <f aca="false">C14128*INDEX($I$2:$I$5,$B14129)+D14128*INDEX($J$2:$J$5,$B14129)+INDEX($L$2:$L$5,$B14129)</f>
        <v>0.612200759331178</v>
      </c>
    </row>
    <row r="14130" customFormat="false" ht="12.75" hidden="false" customHeight="false" outlineLevel="0" collapsed="false">
      <c r="A14130" s="5" t="n">
        <f aca="true">RAND()</f>
        <v>0.908625188084131</v>
      </c>
      <c r="B14130" s="0" t="n">
        <f aca="false">IF(A14130&lt;$N$2,$F$2,IF(A14130&lt;$N$3,$F$3,IF(A14130&lt;$N$4,$F$4,$F$5)))</f>
        <v>3</v>
      </c>
      <c r="C14130" s="6" t="n">
        <f aca="false">C14129*INDEX($G$2:$G$5,$B14130)+D14129*INDEX($H$2:$H$5,$B14130)+INDEX($K$2:$K$5,$B14130)</f>
        <v>0.677650797802369</v>
      </c>
      <c r="D14130" s="6" t="n">
        <f aca="false">C14129*INDEX($I$2:$I$5,$B14130)+D14129*INDEX($J$2:$J$5,$B14130)+INDEX($L$2:$L$5,$B14130)</f>
        <v>0.183468409581303</v>
      </c>
    </row>
    <row r="14131" customFormat="false" ht="12.75" hidden="false" customHeight="false" outlineLevel="0" collapsed="false">
      <c r="A14131" s="5" t="n">
        <f aca="true">RAND()</f>
        <v>0.12371426013546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65711385848872</v>
      </c>
      <c r="D14131" s="6" t="n">
        <f aca="false">C14130*INDEX($I$2:$I$5,$B14131)+D14130*INDEX($J$2:$J$5,$B14131)+INDEX($L$2:$L$5,$B14131)</f>
        <v>0.313691600215839</v>
      </c>
    </row>
    <row r="14132" customFormat="false" ht="12.75" hidden="false" customHeight="false" outlineLevel="0" collapsed="false">
      <c r="A14132" s="5" t="n">
        <f aca="true">RAND()</f>
        <v>0.387337461584234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644496255064909</v>
      </c>
      <c r="D14132" s="6" t="n">
        <f aca="false">C14131*INDEX($I$2:$I$5,$B14132)+D14131*INDEX($J$2:$J$5,$B14132)+INDEX($L$2:$L$5,$B14132)</f>
        <v>0.425010955819164</v>
      </c>
    </row>
    <row r="14133" customFormat="false" ht="12.75" hidden="false" customHeight="false" outlineLevel="0" collapsed="false">
      <c r="A14133" s="5" t="n">
        <f aca="true">RAND()</f>
        <v>0.580369958148475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637902725915417</v>
      </c>
      <c r="D14133" s="6" t="n">
        <f aca="false">C14132*INDEX($I$2:$I$5,$B14133)+D14132*INDEX($J$2:$J$5,$B14133)+INDEX($L$2:$L$5,$B14133)</f>
        <v>0.519987940053069</v>
      </c>
    </row>
    <row r="14134" customFormat="false" ht="12.75" hidden="false" customHeight="false" outlineLevel="0" collapsed="false">
      <c r="A14134" s="5" t="n">
        <f aca="true">RAND()</f>
        <v>0.224378136049562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635818968084152</v>
      </c>
      <c r="D14134" s="6" t="n">
        <f aca="false">C14133*INDEX($I$2:$I$5,$B14134)+D14133*INDEX($J$2:$J$5,$B14134)+INDEX($L$2:$L$5,$B14134)</f>
        <v>0.600867360246185</v>
      </c>
    </row>
    <row r="14135" customFormat="false" ht="12.75" hidden="false" customHeight="false" outlineLevel="0" collapsed="false">
      <c r="A14135" s="5" t="n">
        <f aca="true">RAND()</f>
        <v>0.981088895666974</v>
      </c>
      <c r="B14135" s="0" t="n">
        <f aca="false">IF(A14135&lt;$N$2,$F$2,IF(A14135&lt;$N$3,$F$3,IF(A14135&lt;$N$4,$F$4,$F$5)))</f>
        <v>4</v>
      </c>
      <c r="C14135" s="6" t="n">
        <f aca="false">C14134*INDEX($G$2:$G$5,$B14135)+D14134*INDEX($H$2:$H$5,$B14135)+INDEX($K$2:$K$5,$B14135)</f>
        <v>0.5</v>
      </c>
      <c r="D14135" s="6" t="n">
        <f aca="false">C14134*INDEX($I$2:$I$5,$B14135)+D14134*INDEX($J$2:$J$5,$B14135)+INDEX($L$2:$L$5,$B14135)</f>
        <v>0.0961387776393896</v>
      </c>
    </row>
    <row r="14136" customFormat="false" ht="12.75" hidden="false" customHeight="false" outlineLevel="0" collapsed="false">
      <c r="A14136" s="5" t="n">
        <f aca="true">RAND()</f>
        <v>0.577283924463961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503057134772657</v>
      </c>
      <c r="D14136" s="6" t="n">
        <f aca="false">C14135*INDEX($I$2:$I$5,$B14136)+D14135*INDEX($J$2:$J$5,$B14136)+INDEX($L$2:$L$5,$B14136)</f>
        <v>0.246121822215842</v>
      </c>
    </row>
    <row r="14137" customFormat="false" ht="12.75" hidden="false" customHeight="false" outlineLevel="0" collapsed="false">
      <c r="A14137" s="5" t="n">
        <f aca="true">RAND()</f>
        <v>0.78122422793372</v>
      </c>
      <c r="B14137" s="0" t="n">
        <f aca="false">IF(A14137&lt;$N$2,$F$2,IF(A14137&lt;$N$3,$F$3,IF(A14137&lt;$N$4,$F$4,$F$5)))</f>
        <v>2</v>
      </c>
      <c r="C14137" s="6" t="n">
        <f aca="false">C14136*INDEX($G$2:$G$5,$B14137)+D14136*INDEX($H$2:$H$5,$B14137)+INDEX($K$2:$K$5,$B14137)</f>
        <v>0.443478723729433</v>
      </c>
      <c r="D14137" s="6" t="n">
        <f aca="false">C14136*INDEX($I$2:$I$5,$B14137)+D14136*INDEX($J$2:$J$5,$B14137)+INDEX($L$2:$L$5,$B14137)</f>
        <v>0.211176911435141</v>
      </c>
    </row>
    <row r="14138" customFormat="false" ht="12.75" hidden="false" customHeight="false" outlineLevel="0" collapsed="false">
      <c r="A14138" s="5" t="n">
        <f aca="true">RAND()</f>
        <v>0.515867873227568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459326982169389</v>
      </c>
      <c r="D14138" s="6" t="n">
        <f aca="false">C14137*INDEX($I$2:$I$5,$B14138)+D14137*INDEX($J$2:$J$5,$B14138)+INDEX($L$2:$L$5,$B14138)</f>
        <v>0.345880485030446</v>
      </c>
    </row>
    <row r="14139" customFormat="false" ht="12.75" hidden="false" customHeight="false" outlineLevel="0" collapsed="false">
      <c r="A14139" s="5" t="n">
        <f aca="true">RAND()</f>
        <v>0.386714006142855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477766185807938</v>
      </c>
      <c r="D14139" s="6" t="n">
        <f aca="false">C14138*INDEX($I$2:$I$5,$B14139)+D14138*INDEX($J$2:$J$5,$B14139)+INDEX($L$2:$L$5,$B14139)</f>
        <v>0.459657433450581</v>
      </c>
    </row>
    <row r="14140" customFormat="false" ht="12.75" hidden="false" customHeight="false" outlineLevel="0" collapsed="false">
      <c r="A14140" s="5" t="n">
        <f aca="true">RAND()</f>
        <v>0.7331713875237</v>
      </c>
      <c r="B14140" s="0" t="n">
        <f aca="false">IF(A14140&lt;$N$2,$F$2,IF(A14140&lt;$N$3,$F$3,IF(A14140&lt;$N$4,$F$4,$F$5)))</f>
        <v>2</v>
      </c>
      <c r="C14140" s="6" t="n">
        <f aca="false">C14139*INDEX($G$2:$G$5,$B14140)+D14139*INDEX($H$2:$H$5,$B14140)+INDEX($K$2:$K$5,$B14140)</f>
        <v>0.390237358644332</v>
      </c>
      <c r="D14140" s="6" t="n">
        <f aca="false">C14139*INDEX($I$2:$I$5,$B14140)+D14139*INDEX($J$2:$J$5,$B14140)+INDEX($L$2:$L$5,$B14140)</f>
        <v>0.247527672382358</v>
      </c>
    </row>
    <row r="14141" customFormat="false" ht="12.75" hidden="false" customHeight="false" outlineLevel="0" collapsed="false">
      <c r="A14141" s="5" t="n">
        <f aca="true">RAND()</f>
        <v>0.278779314107727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415470041367185</v>
      </c>
      <c r="D14141" s="6" t="n">
        <f aca="false">C14140*INDEX($I$2:$I$5,$B14141)+D14140*INDEX($J$2:$J$5,$B14141)+INDEX($L$2:$L$5,$B14141)</f>
        <v>0.378712211582782</v>
      </c>
    </row>
    <row r="14142" customFormat="false" ht="12.75" hidden="false" customHeight="false" outlineLevel="0" collapsed="false">
      <c r="A14142" s="5" t="n">
        <f aca="true">RAND()</f>
        <v>0.772016318694726</v>
      </c>
      <c r="B14142" s="0" t="n">
        <f aca="false">IF(A14142&lt;$N$2,$F$2,IF(A14142&lt;$N$3,$F$3,IF(A14142&lt;$N$4,$F$4,$F$5)))</f>
        <v>2</v>
      </c>
      <c r="C14142" s="6" t="n">
        <f aca="false">C14141*INDEX($G$2:$G$5,$B14142)+D14141*INDEX($H$2:$H$5,$B14142)+INDEX($K$2:$K$5,$B14142)</f>
        <v>0.396258638331627</v>
      </c>
      <c r="D14142" s="6" t="n">
        <f aca="false">C14141*INDEX($I$2:$I$5,$B14142)+D14141*INDEX($J$2:$J$5,$B14142)+INDEX($L$2:$L$5,$B14142)</f>
        <v>0.217502535030792</v>
      </c>
    </row>
    <row r="14143" customFormat="false" ht="12.75" hidden="false" customHeight="false" outlineLevel="0" collapsed="false">
      <c r="A14143" s="5" t="n">
        <f aca="true">RAND()</f>
        <v>0.48172292735381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41947117773969</v>
      </c>
      <c r="D14143" s="6" t="n">
        <f aca="false">C14142*INDEX($I$2:$I$5,$B14143)+D14142*INDEX($J$2:$J$5,$B14143)+INDEX($L$2:$L$5,$B14143)</f>
        <v>0.352998082622872</v>
      </c>
    </row>
    <row r="14144" customFormat="false" ht="12.75" hidden="false" customHeight="false" outlineLevel="0" collapsed="false">
      <c r="A14144" s="5" t="n">
        <f aca="true">RAND()</f>
        <v>0.033928874244437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444191958958043</v>
      </c>
      <c r="D14144" s="6" t="n">
        <f aca="false">C14143*INDEX($I$2:$I$5,$B14144)+D14143*INDEX($J$2:$J$5,$B14144)+INDEX($L$2:$L$5,$B14144)</f>
        <v>0.46717493857045</v>
      </c>
    </row>
    <row r="14145" customFormat="false" ht="12.75" hidden="false" customHeight="false" outlineLevel="0" collapsed="false">
      <c r="A14145" s="5" t="n">
        <f aca="true">RAND()</f>
        <v>0.884606717595202</v>
      </c>
      <c r="B14145" s="0" t="n">
        <f aca="false">IF(A14145&lt;$N$2,$F$2,IF(A14145&lt;$N$3,$F$3,IF(A14145&lt;$N$4,$F$4,$F$5)))</f>
        <v>3</v>
      </c>
      <c r="C14145" s="6" t="n">
        <f aca="false">C14144*INDEX($G$2:$G$5,$B14145)+D14144*INDEX($H$2:$H$5,$B14145)+INDEX($K$2:$K$5,$B14145)</f>
        <v>0.640581713771731</v>
      </c>
      <c r="D14145" s="6" t="n">
        <f aca="false">C14144*INDEX($I$2:$I$5,$B14145)+D14144*INDEX($J$2:$J$5,$B14145)+INDEX($L$2:$L$5,$B14145)</f>
        <v>0.142210369770288</v>
      </c>
    </row>
    <row r="14146" customFormat="false" ht="12.75" hidden="false" customHeight="false" outlineLevel="0" collapsed="false">
      <c r="A14146" s="5" t="n">
        <f aca="true">RAND()</f>
        <v>0.103980634194198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6241156586737</v>
      </c>
      <c r="D14146" s="6" t="n">
        <f aca="false">C14145*INDEX($I$2:$I$5,$B14146)+D14145*INDEX($J$2:$J$5,$B14146)+INDEX($L$2:$L$5,$B14146)</f>
        <v>0.28003508052542</v>
      </c>
    </row>
    <row r="14147" customFormat="false" ht="12.75" hidden="false" customHeight="false" outlineLevel="0" collapsed="false">
      <c r="A14147" s="5" t="n">
        <f aca="true">RAND()</f>
        <v>0.483826193279005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615235492193412</v>
      </c>
      <c r="D14147" s="6" t="n">
        <f aca="false">C14146*INDEX($I$2:$I$5,$B14147)+D14146*INDEX($J$2:$J$5,$B14147)+INDEX($L$2:$L$5,$B14147)</f>
        <v>0.397657503995155</v>
      </c>
    </row>
    <row r="14148" customFormat="false" ht="12.75" hidden="false" customHeight="false" outlineLevel="0" collapsed="false">
      <c r="A14148" s="5" t="n">
        <f aca="true">RAND()</f>
        <v>0.387784633509992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612048260520027</v>
      </c>
      <c r="D14148" s="6" t="n">
        <f aca="false">C14147*INDEX($I$2:$I$5,$B14148)+D14147*INDEX($J$2:$J$5,$B14148)+INDEX($L$2:$L$5,$B14148)</f>
        <v>0.49784750768073</v>
      </c>
    </row>
    <row r="14149" customFormat="false" ht="12.75" hidden="false" customHeight="false" outlineLevel="0" collapsed="false">
      <c r="A14149" s="5" t="n">
        <f aca="true">RAND()</f>
        <v>0.871466921026915</v>
      </c>
      <c r="B14149" s="0" t="n">
        <f aca="false">IF(A14149&lt;$N$2,$F$2,IF(A14149&lt;$N$3,$F$3,IF(A14149&lt;$N$4,$F$4,$F$5)))</f>
        <v>3</v>
      </c>
      <c r="C14149" s="6" t="n">
        <f aca="false">C14148*INDEX($G$2:$G$5,$B14149)+D14148*INDEX($H$2:$H$5,$B14149)+INDEX($K$2:$K$5,$B14149)</f>
        <v>0.624083605595643</v>
      </c>
      <c r="D14149" s="6" t="n">
        <f aca="false">C14148*INDEX($I$2:$I$5,$B14149)+D14148*INDEX($J$2:$J$5,$B14149)+INDEX($L$2:$L$5,$B14149)</f>
        <v>0.19312240705554</v>
      </c>
    </row>
    <row r="14150" customFormat="false" ht="12.75" hidden="false" customHeight="false" outlineLevel="0" collapsed="false">
      <c r="A14150" s="5" t="n">
        <f aca="true">RAND()</f>
        <v>0.153215929688416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611992510211756</v>
      </c>
      <c r="D14150" s="6" t="n">
        <f aca="false">C14149*INDEX($I$2:$I$5,$B14150)+D14149*INDEX($J$2:$J$5,$B14150)+INDEX($L$2:$L$5,$B14150)</f>
        <v>0.323869830183115</v>
      </c>
    </row>
    <row r="14151" customFormat="false" ht="12.75" hidden="false" customHeight="false" outlineLevel="0" collapsed="false">
      <c r="A14151" s="5" t="n">
        <f aca="true">RAND()</f>
        <v>0.399847387657771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606564824886556</v>
      </c>
      <c r="D14151" s="6" t="n">
        <f aca="false">C14150*INDEX($I$2:$I$5,$B14151)+D14150*INDEX($J$2:$J$5,$B14151)+INDEX($L$2:$L$5,$B14151)</f>
        <v>0.43532176294763</v>
      </c>
    </row>
    <row r="14152" customFormat="false" ht="12.75" hidden="false" customHeight="false" outlineLevel="0" collapsed="false">
      <c r="A14152" s="5" t="n">
        <f aca="true">RAND()</f>
        <v>0.78784462131015</v>
      </c>
      <c r="B14152" s="0" t="n">
        <f aca="false">IF(A14152&lt;$N$2,$F$2,IF(A14152&lt;$N$3,$F$3,IF(A14152&lt;$N$4,$F$4,$F$5)))</f>
        <v>2</v>
      </c>
      <c r="C14152" s="6" t="n">
        <f aca="false">C14151*INDEX($G$2:$G$5,$B14152)+D14151*INDEX($H$2:$H$5,$B14152)+INDEX($K$2:$K$5,$B14152)</f>
        <v>0.421110552076487</v>
      </c>
      <c r="D14152" s="6" t="n">
        <f aca="false">C14151*INDEX($I$2:$I$5,$B14152)+D14151*INDEX($J$2:$J$5,$B14152)+INDEX($L$2:$L$5,$B14152)</f>
        <v>0.271842037725045</v>
      </c>
    </row>
    <row r="14153" customFormat="false" ht="12.75" hidden="false" customHeight="false" outlineLevel="0" collapsed="false">
      <c r="A14153" s="5" t="n">
        <f aca="true">RAND()</f>
        <v>0.438264424912428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442581014108764</v>
      </c>
      <c r="D14153" s="6" t="n">
        <f aca="false">C14152*INDEX($I$2:$I$5,$B14153)+D14152*INDEX($J$2:$J$5,$B14153)+INDEX($L$2:$L$5,$B14153)</f>
        <v>0.398212799601733</v>
      </c>
    </row>
    <row r="14154" customFormat="false" ht="12.75" hidden="false" customHeight="false" outlineLevel="0" collapsed="false">
      <c r="A14154" s="5" t="n">
        <f aca="true">RAND()</f>
        <v>0.666964434934843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465485154563605</v>
      </c>
      <c r="D14154" s="6" t="n">
        <f aca="false">C14153*INDEX($I$2:$I$5,$B14154)+D14153*INDEX($J$2:$J$5,$B14154)+INDEX($L$2:$L$5,$B14154)</f>
        <v>0.504707169339847</v>
      </c>
    </row>
    <row r="14155" customFormat="false" ht="12.75" hidden="false" customHeight="false" outlineLevel="0" collapsed="false">
      <c r="A14155" s="5" t="n">
        <f aca="true">RAND()</f>
        <v>0.188691736796645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488871061490075</v>
      </c>
      <c r="D14155" s="6" t="n">
        <f aca="false">C14154*INDEX($I$2:$I$5,$B14155)+D14154*INDEX($J$2:$J$5,$B14155)+INDEX($L$2:$L$5,$B14155)</f>
        <v>0.594273436050677</v>
      </c>
    </row>
    <row r="14156" customFormat="false" ht="12.75" hidden="false" customHeight="false" outlineLevel="0" collapsed="false">
      <c r="A14156" s="5" t="n">
        <f aca="true">RAND()</f>
        <v>0.410296055649164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512039648338949</v>
      </c>
      <c r="D14156" s="6" t="n">
        <f aca="false">C14155*INDEX($I$2:$I$5,$B14156)+D14155*INDEX($J$2:$J$5,$B14156)+INDEX($L$2:$L$5,$B14156)</f>
        <v>0.669449917931892</v>
      </c>
    </row>
    <row r="14157" customFormat="false" ht="12.75" hidden="false" customHeight="false" outlineLevel="0" collapsed="false">
      <c r="A14157" s="5" t="n">
        <f aca="true">RAND()</f>
        <v>0.848535572379504</v>
      </c>
      <c r="B14157" s="0" t="n">
        <f aca="false">IF(A14157&lt;$N$2,$F$2,IF(A14157&lt;$N$3,$F$3,IF(A14157&lt;$N$4,$F$4,$F$5)))</f>
        <v>2</v>
      </c>
      <c r="C14157" s="6" t="n">
        <f aca="false">C14156*INDEX($G$2:$G$5,$B14157)+D14156*INDEX($H$2:$H$5,$B14157)+INDEX($K$2:$K$5,$B14157)</f>
        <v>0.349576129270165</v>
      </c>
      <c r="D14157" s="6" t="n">
        <f aca="false">C14156*INDEX($I$2:$I$5,$B14157)+D14156*INDEX($J$2:$J$5,$B14157)+INDEX($L$2:$L$5,$B14157)</f>
        <v>0.296602594357185</v>
      </c>
    </row>
    <row r="14158" customFormat="false" ht="12.75" hidden="false" customHeight="false" outlineLevel="0" collapsed="false">
      <c r="A14158" s="5" t="n">
        <f aca="true">RAND()</f>
        <v>0.777566565851186</v>
      </c>
      <c r="B14158" s="0" t="n">
        <f aca="false">IF(A14158&lt;$N$2,$F$2,IF(A14158&lt;$N$3,$F$3,IF(A14158&lt;$N$4,$F$4,$F$5)))</f>
        <v>2</v>
      </c>
      <c r="C14158" s="6" t="n">
        <f aca="false">C14157*INDEX($G$2:$G$5,$B14158)+D14157*INDEX($H$2:$H$5,$B14158)+INDEX($K$2:$K$5,$B14158)</f>
        <v>0.401834311141499</v>
      </c>
      <c r="D14158" s="6" t="n">
        <f aca="false">C14157*INDEX($I$2:$I$5,$B14158)+D14157*INDEX($J$2:$J$5,$B14158)+INDEX($L$2:$L$5,$B14158)</f>
        <v>0.186434916303423</v>
      </c>
    </row>
    <row r="14159" customFormat="false" ht="12.75" hidden="false" customHeight="false" outlineLevel="0" collapsed="false">
      <c r="A14159" s="5" t="n">
        <f aca="true">RAND()</f>
        <v>0.950917896884556</v>
      </c>
      <c r="B14159" s="0" t="n">
        <f aca="false">IF(A14159&lt;$N$2,$F$2,IF(A14159&lt;$N$3,$F$3,IF(A14159&lt;$N$4,$F$4,$F$5)))</f>
        <v>3</v>
      </c>
      <c r="C14159" s="6" t="n">
        <f aca="false">C14158*INDEX($G$2:$G$5,$B14159)+D14158*INDEX($H$2:$H$5,$B14159)+INDEX($K$2:$K$5,$B14159)</f>
        <v>0.567485934642644</v>
      </c>
      <c r="D14159" s="6" t="n">
        <f aca="false">C14158*INDEX($I$2:$I$5,$B14159)+D14158*INDEX($J$2:$J$5,$B14159)+INDEX($L$2:$L$5,$B14159)</f>
        <v>0.0646619960607009</v>
      </c>
    </row>
    <row r="14160" customFormat="false" ht="12.75" hidden="false" customHeight="false" outlineLevel="0" collapsed="false">
      <c r="A14160" s="5" t="n">
        <f aca="true">RAND()</f>
        <v>0.114381463164346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559188052365851</v>
      </c>
      <c r="D14160" s="6" t="n">
        <f aca="false">C14159*INDEX($I$2:$I$5,$B14160)+D14159*INDEX($J$2:$J$5,$B14160)+INDEX($L$2:$L$5,$B14160)</f>
        <v>0.216901055073757</v>
      </c>
    </row>
    <row r="14161" customFormat="false" ht="12.75" hidden="false" customHeight="false" outlineLevel="0" collapsed="false">
      <c r="A14161" s="5" t="n">
        <f aca="true">RAND()</f>
        <v>0.544861494996955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557775995496336</v>
      </c>
      <c r="D14161" s="6" t="n">
        <f aca="false">C14160*INDEX($I$2:$I$5,$B14161)+D14160*INDEX($J$2:$J$5,$B14161)+INDEX($L$2:$L$5,$B14161)</f>
        <v>0.346459037820083</v>
      </c>
    </row>
    <row r="14162" customFormat="false" ht="12.75" hidden="false" customHeight="false" outlineLevel="0" collapsed="false">
      <c r="A14162" s="5" t="n">
        <f aca="true">RAND()</f>
        <v>0.832179373510328</v>
      </c>
      <c r="B14162" s="0" t="n">
        <f aca="false">IF(A14162&lt;$N$2,$F$2,IF(A14162&lt;$N$3,$F$3,IF(A14162&lt;$N$4,$F$4,$F$5)))</f>
        <v>2</v>
      </c>
      <c r="C14162" s="6" t="n">
        <f aca="false">C14161*INDEX($G$2:$G$5,$B14162)+D14161*INDEX($H$2:$H$5,$B14162)+INDEX($K$2:$K$5,$B14162)</f>
        <v>0.431582128565439</v>
      </c>
      <c r="D14162" s="6" t="n">
        <f aca="false">C14161*INDEX($I$2:$I$5,$B14162)+D14161*INDEX($J$2:$J$5,$B14162)+INDEX($L$2:$L$5,$B14162)</f>
        <v>0.243309805432728</v>
      </c>
    </row>
    <row r="14163" customFormat="false" ht="12.75" hidden="false" customHeight="false" outlineLevel="0" collapsed="false">
      <c r="A14163" s="5" t="n">
        <f aca="true">RAND()</f>
        <v>0.132541350326248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450415689953069</v>
      </c>
      <c r="D14163" s="6" t="n">
        <f aca="false">C14162*INDEX($I$2:$I$5,$B14163)+D14162*INDEX($J$2:$J$5,$B14163)+INDEX($L$2:$L$5,$B14163)</f>
        <v>0.373601486055465</v>
      </c>
    </row>
    <row r="14164" customFormat="false" ht="12.75" hidden="false" customHeight="false" outlineLevel="0" collapsed="false">
      <c r="A14164" s="5" t="n">
        <f aca="true">RAND()</f>
        <v>0.693524416880249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471226175754208</v>
      </c>
      <c r="D14164" s="6" t="n">
        <f aca="false">C14163*INDEX($I$2:$I$5,$B14164)+D14163*INDEX($J$2:$J$5,$B14164)+INDEX($L$2:$L$5,$B14164)</f>
        <v>0.483522281132826</v>
      </c>
    </row>
    <row r="14165" customFormat="false" ht="12.75" hidden="false" customHeight="false" outlineLevel="0" collapsed="false">
      <c r="A14165" s="5" t="n">
        <f aca="true">RAND()</f>
        <v>0.212120389875247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492961347617237</v>
      </c>
      <c r="D14165" s="6" t="n">
        <f aca="false">C14164*INDEX($I$2:$I$5,$B14165)+D14164*INDEX($J$2:$J$5,$B14165)+INDEX($L$2:$L$5,$B14165)</f>
        <v>0.576075048178864</v>
      </c>
    </row>
    <row r="14166" customFormat="false" ht="12.75" hidden="false" customHeight="false" outlineLevel="0" collapsed="false">
      <c r="A14166" s="5" t="n">
        <f aca="true">RAND()</f>
        <v>0.651441908473765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514838960909652</v>
      </c>
      <c r="D14166" s="6" t="n">
        <f aca="false">C14165*INDEX($I$2:$I$5,$B14166)+D14165*INDEX($J$2:$J$5,$B14166)+INDEX($L$2:$L$5,$B14166)</f>
        <v>0.653848146042018</v>
      </c>
    </row>
    <row r="14167" customFormat="false" ht="12.75" hidden="false" customHeight="false" outlineLevel="0" collapsed="false">
      <c r="A14167" s="5" t="n">
        <f aca="true">RAND()</f>
        <v>0.61700509694204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536290659215849</v>
      </c>
      <c r="D14167" s="6" t="n">
        <f aca="false">C14166*INDEX($I$2:$I$5,$B14167)+D14166*INDEX($J$2:$J$5,$B14167)+INDEX($L$2:$L$5,$B14167)</f>
        <v>0.719068034436016</v>
      </c>
    </row>
    <row r="14168" customFormat="false" ht="12.75" hidden="false" customHeight="false" outlineLevel="0" collapsed="false">
      <c r="A14168" s="5" t="n">
        <f aca="true">RAND()</f>
        <v>0.668749948447253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556916286948389</v>
      </c>
      <c r="D14168" s="6" t="n">
        <f aca="false">C14167*INDEX($I$2:$I$5,$B14168)+D14167*INDEX($J$2:$J$5,$B14168)+INDEX($L$2:$L$5,$B14168)</f>
        <v>0.773646006845191</v>
      </c>
    </row>
    <row r="14169" customFormat="false" ht="12.75" hidden="false" customHeight="false" outlineLevel="0" collapsed="false">
      <c r="A14169" s="5" t="n">
        <f aca="true">RAND()</f>
        <v>0.418692247488349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576446829872454</v>
      </c>
      <c r="D14169" s="6" t="n">
        <f aca="false">C14168*INDEX($I$2:$I$5,$B14169)+D14168*INDEX($J$2:$J$5,$B14169)+INDEX($L$2:$L$5,$B14169)</f>
        <v>0.819219557194477</v>
      </c>
    </row>
    <row r="14170" customFormat="false" ht="12.75" hidden="false" customHeight="false" outlineLevel="0" collapsed="false">
      <c r="A14170" s="5" t="n">
        <f aca="true">RAND()</f>
        <v>0.780891923734677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328416405558922</v>
      </c>
      <c r="D14170" s="6" t="n">
        <f aca="false">C14169*INDEX($I$2:$I$5,$B14170)+D14169*INDEX($J$2:$J$5,$B14170)+INDEX($L$2:$L$5,$B14170)</f>
        <v>0.340663236318487</v>
      </c>
    </row>
    <row r="14171" customFormat="false" ht="12.75" hidden="false" customHeight="false" outlineLevel="0" collapsed="false">
      <c r="A14171" s="5" t="n">
        <f aca="true">RAND()</f>
        <v>0.723381700557181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366430068063309</v>
      </c>
      <c r="D14171" s="6" t="n">
        <f aca="false">C14170*INDEX($I$2:$I$5,$B14171)+D14170*INDEX($J$2:$J$5,$B14171)+INDEX($L$2:$L$5,$B14171)</f>
        <v>0.460071680628715</v>
      </c>
    </row>
    <row r="14172" customFormat="false" ht="12.75" hidden="false" customHeight="false" outlineLevel="0" collapsed="false">
      <c r="A14172" s="5" t="n">
        <f aca="true">RAND()</f>
        <v>0.870348747032202</v>
      </c>
      <c r="B14172" s="0" t="n">
        <f aca="false">IF(A14172&lt;$N$2,$F$2,IF(A14172&lt;$N$3,$F$3,IF(A14172&lt;$N$4,$F$4,$F$5)))</f>
        <v>3</v>
      </c>
      <c r="C14172" s="6" t="n">
        <f aca="false">C14171*INDEX($G$2:$G$5,$B14172)+D14171*INDEX($H$2:$H$5,$B14172)+INDEX($K$2:$K$5,$B14172)</f>
        <v>0.65023577540843</v>
      </c>
      <c r="D14172" s="6" t="n">
        <f aca="false">C14171*INDEX($I$2:$I$5,$B14172)+D14171*INDEX($J$2:$J$5,$B14172)+INDEX($L$2:$L$5,$B14172)</f>
        <v>0.120308806005466</v>
      </c>
    </row>
    <row r="14173" customFormat="false" ht="12.75" hidden="false" customHeight="false" outlineLevel="0" collapsed="false">
      <c r="A14173" s="5" t="n">
        <f aca="true">RAND()</f>
        <v>0.947132180769536</v>
      </c>
      <c r="B14173" s="0" t="n">
        <f aca="false">IF(A14173&lt;$N$2,$F$2,IF(A14173&lt;$N$3,$F$3,IF(A14173&lt;$N$4,$F$4,$F$5)))</f>
        <v>3</v>
      </c>
      <c r="C14173" s="6" t="n">
        <f aca="false">C14172*INDEX($G$2:$G$5,$B14173)+D14172*INDEX($H$2:$H$5,$B14173)+INDEX($K$2:$K$5,$B14173)</f>
        <v>0.511512025788282</v>
      </c>
      <c r="D14173" s="6" t="n">
        <f aca="false">C14172*INDEX($I$2:$I$5,$B14173)+D14172*INDEX($J$2:$J$5,$B14173)+INDEX($L$2:$L$5,$B14173)</f>
        <v>0.113574488629487</v>
      </c>
    </row>
    <row r="14174" customFormat="false" ht="12.75" hidden="false" customHeight="false" outlineLevel="0" collapsed="false">
      <c r="A14174" s="5" t="n">
        <f aca="true">RAND()</f>
        <v>0.749021414429798</v>
      </c>
      <c r="B14174" s="0" t="n">
        <f aca="false">IF(A14174&lt;$N$2,$F$2,IF(A14174&lt;$N$3,$F$3,IF(A14174&lt;$N$4,$F$4,$F$5)))</f>
        <v>2</v>
      </c>
      <c r="C14174" s="6" t="n">
        <f aca="false">C14173*INDEX($G$2:$G$5,$B14174)+D14173*INDEX($H$2:$H$5,$B14174)+INDEX($K$2:$K$5,$B14174)</f>
        <v>0.475100034650028</v>
      </c>
      <c r="D14174" s="6" t="n">
        <f aca="false">C14173*INDEX($I$2:$I$5,$B14174)+D14173*INDEX($J$2:$J$5,$B14174)+INDEX($L$2:$L$5,$B14174)</f>
        <v>0.186975892088161</v>
      </c>
    </row>
    <row r="14175" customFormat="false" ht="12.75" hidden="false" customHeight="false" outlineLevel="0" collapsed="false">
      <c r="A14175" s="5" t="n">
        <f aca="true">RAND()</f>
        <v>0.866509929853366</v>
      </c>
      <c r="B14175" s="0" t="n">
        <f aca="false">IF(A14175&lt;$N$2,$F$2,IF(A14175&lt;$N$3,$F$3,IF(A14175&lt;$N$4,$F$4,$F$5)))</f>
        <v>3</v>
      </c>
      <c r="C14175" s="6" t="n">
        <f aca="false">C14174*INDEX($G$2:$G$5,$B14175)+D14174*INDEX($H$2:$H$5,$B14175)+INDEX($K$2:$K$5,$B14175)</f>
        <v>0.556649172263445</v>
      </c>
      <c r="D14175" s="6" t="n">
        <f aca="false">C14174*INDEX($I$2:$I$5,$B14175)+D14174*INDEX($J$2:$J$5,$B14175)+INDEX($L$2:$L$5,$B14175)</f>
        <v>0.0838392954339013</v>
      </c>
    </row>
    <row r="14176" customFormat="false" ht="12.75" hidden="false" customHeight="false" outlineLevel="0" collapsed="false">
      <c r="A14176" s="5" t="n">
        <f aca="true">RAND()</f>
        <v>0.780429181451988</v>
      </c>
      <c r="B14176" s="0" t="n">
        <f aca="false">IF(A14176&lt;$N$2,$F$2,IF(A14176&lt;$N$3,$F$3,IF(A14176&lt;$N$4,$F$4,$F$5)))</f>
        <v>2</v>
      </c>
      <c r="C14176" s="6" t="n">
        <f aca="false">C14175*INDEX($G$2:$G$5,$B14176)+D14175*INDEX($H$2:$H$5,$B14176)+INDEX($K$2:$K$5,$B14176)</f>
        <v>0.490712206167837</v>
      </c>
      <c r="D14176" s="6" t="n">
        <f aca="false">C14175*INDEX($I$2:$I$5,$B14176)+D14175*INDEX($J$2:$J$5,$B14176)+INDEX($L$2:$L$5,$B14176)</f>
        <v>0.191319054132017</v>
      </c>
    </row>
    <row r="14177" customFormat="false" ht="12.75" hidden="false" customHeight="false" outlineLevel="0" collapsed="false">
      <c r="A14177" s="5" t="n">
        <f aca="true">RAND()</f>
        <v>0.960637188219538</v>
      </c>
      <c r="B14177" s="0" t="n">
        <f aca="false">IF(A14177&lt;$N$2,$F$2,IF(A14177&lt;$N$3,$F$3,IF(A14177&lt;$N$4,$F$4,$F$5)))</f>
        <v>3</v>
      </c>
      <c r="C14177" s="6" t="n">
        <f aca="false">C14176*INDEX($G$2:$G$5,$B14177)+D14176*INDEX($H$2:$H$5,$B14177)+INDEX($K$2:$K$5,$B14177)</f>
        <v>0.555536461394185</v>
      </c>
      <c r="D14177" s="6" t="n">
        <f aca="false">C14176*INDEX($I$2:$I$5,$B14177)+D14176*INDEX($J$2:$J$5,$B14177)+INDEX($L$2:$L$5,$B14177)</f>
        <v>0.0889277894329257</v>
      </c>
    </row>
    <row r="14178" customFormat="false" ht="12.75" hidden="false" customHeight="false" outlineLevel="0" collapsed="false">
      <c r="A14178" s="5" t="n">
        <f aca="true">RAND()</f>
        <v>0.681193147409682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549940783932682</v>
      </c>
      <c r="D14178" s="6" t="n">
        <f aca="false">C14177*INDEX($I$2:$I$5,$B14178)+D14177*INDEX($J$2:$J$5,$B14178)+INDEX($L$2:$L$5,$B14178)</f>
        <v>0.237944844156969</v>
      </c>
    </row>
    <row r="14179" customFormat="false" ht="12.75" hidden="false" customHeight="false" outlineLevel="0" collapsed="false">
      <c r="A14179" s="5" t="n">
        <f aca="true">RAND()</f>
        <v>0.0165662305367969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550703684792654</v>
      </c>
      <c r="D14179" s="6" t="n">
        <f aca="false">C14178*INDEX($I$2:$I$5,$B14179)+D14178*INDEX($J$2:$J$5,$B14179)+INDEX($L$2:$L$5,$B14179)</f>
        <v>0.364667363683758</v>
      </c>
    </row>
    <row r="14180" customFormat="false" ht="12.75" hidden="false" customHeight="false" outlineLevel="0" collapsed="false">
      <c r="A14180" s="5" t="n">
        <f aca="true">RAND()</f>
        <v>0.253249003470298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556040120845263</v>
      </c>
      <c r="D14180" s="6" t="n">
        <f aca="false">C14179*INDEX($I$2:$I$5,$B14180)+D14179*INDEX($J$2:$J$5,$B14180)+INDEX($L$2:$L$5,$B14180)</f>
        <v>0.472226555430182</v>
      </c>
    </row>
    <row r="14181" customFormat="false" ht="12.75" hidden="false" customHeight="false" outlineLevel="0" collapsed="false">
      <c r="A14181" s="5" t="n">
        <f aca="true">RAND()</f>
        <v>0.86674051417893</v>
      </c>
      <c r="B14181" s="0" t="n">
        <f aca="false">IF(A14181&lt;$N$2,$F$2,IF(A14181&lt;$N$3,$F$3,IF(A14181&lt;$N$4,$F$4,$F$5)))</f>
        <v>3</v>
      </c>
      <c r="C14181" s="6" t="n">
        <f aca="false">C14180*INDEX($G$2:$G$5,$B14181)+D14180*INDEX($H$2:$H$5,$B14181)+INDEX($K$2:$K$5,$B14181)</f>
        <v>0.625234097059952</v>
      </c>
      <c r="D14181" s="6" t="n">
        <f aca="false">C14180*INDEX($I$2:$I$5,$B14181)+D14180*INDEX($J$2:$J$5,$B14181)+INDEX($L$2:$L$5,$B14181)</f>
        <v>0.172488125056721</v>
      </c>
    </row>
    <row r="14182" customFormat="false" ht="12.75" hidden="false" customHeight="false" outlineLevel="0" collapsed="false">
      <c r="A14182" s="5" t="n">
        <f aca="true">RAND()</f>
        <v>0.441274666057251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612205809030998</v>
      </c>
      <c r="D14182" s="6" t="n">
        <f aca="false">C14181*INDEX($I$2:$I$5,$B14182)+D14181*INDEX($J$2:$J$5,$B14182)+INDEX($L$2:$L$5,$B14182)</f>
        <v>0.306308756581938</v>
      </c>
    </row>
    <row r="14183" customFormat="false" ht="12.75" hidden="false" customHeight="false" outlineLevel="0" collapsed="false">
      <c r="A14183" s="5" t="n">
        <f aca="true">RAND()</f>
        <v>0.156434652890351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606096155860849</v>
      </c>
      <c r="D14183" s="6" t="n">
        <f aca="false">C14182*INDEX($I$2:$I$5,$B14183)+D14182*INDEX($J$2:$J$5,$B14183)+INDEX($L$2:$L$5,$B14183)</f>
        <v>0.420404519403919</v>
      </c>
    </row>
    <row r="14184" customFormat="false" ht="12.75" hidden="false" customHeight="false" outlineLevel="0" collapsed="false">
      <c r="A14184" s="5" t="n">
        <f aca="true">RAND()</f>
        <v>0.839327400967165</v>
      </c>
      <c r="B14184" s="0" t="n">
        <f aca="false">IF(A14184&lt;$N$2,$F$2,IF(A14184&lt;$N$3,$F$3,IF(A14184&lt;$N$4,$F$4,$F$5)))</f>
        <v>2</v>
      </c>
      <c r="C14184" s="6" t="n">
        <f aca="false">C14183*INDEX($G$2:$G$5,$B14184)+D14183*INDEX($H$2:$H$5,$B14184)+INDEX($K$2:$K$5,$B14184)</f>
        <v>0.424389521319302</v>
      </c>
      <c r="D14184" s="6" t="n">
        <f aca="false">C14183*INDEX($I$2:$I$5,$B14184)+D14183*INDEX($J$2:$J$5,$B14184)+INDEX($L$2:$L$5,$B14184)</f>
        <v>0.268797421547124</v>
      </c>
    </row>
    <row r="14185" customFormat="false" ht="12.75" hidden="false" customHeight="false" outlineLevel="0" collapsed="false">
      <c r="A14185" s="5" t="n">
        <f aca="true">RAND()</f>
        <v>0.698275423018341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445252208197331</v>
      </c>
      <c r="D14185" s="6" t="n">
        <f aca="false">C14184*INDEX($I$2:$I$5,$B14185)+D14184*INDEX($J$2:$J$5,$B14185)+INDEX($L$2:$L$5,$B14185)</f>
        <v>0.395506598604694</v>
      </c>
    </row>
    <row r="14186" customFormat="false" ht="12.75" hidden="false" customHeight="false" outlineLevel="0" collapsed="false">
      <c r="A14186" s="5" t="n">
        <f aca="true">RAND()</f>
        <v>0.515969894014568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467652868907907</v>
      </c>
      <c r="D14186" s="6" t="n">
        <f aca="false">C14185*INDEX($I$2:$I$5,$B14186)+D14185*INDEX($J$2:$J$5,$B14186)+INDEX($L$2:$L$5,$B14186)</f>
        <v>0.502310770512084</v>
      </c>
    </row>
    <row r="14187" customFormat="false" ht="12.75" hidden="false" customHeight="false" outlineLevel="0" collapsed="false">
      <c r="A14187" s="5" t="n">
        <f aca="true">RAND()</f>
        <v>0.0170096926499621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490622784211761</v>
      </c>
      <c r="D14187" s="6" t="n">
        <f aca="false">C14186*INDEX($I$2:$I$5,$B14187)+D14186*INDEX($J$2:$J$5,$B14187)+INDEX($L$2:$L$5,$B14187)</f>
        <v>0.592158688015167</v>
      </c>
    </row>
    <row r="14188" customFormat="false" ht="12.75" hidden="false" customHeight="false" outlineLevel="0" collapsed="false">
      <c r="A14188" s="5" t="n">
        <f aca="true">RAND()</f>
        <v>0.0350294305737672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513448615252346</v>
      </c>
      <c r="D14188" s="6" t="n">
        <f aca="false">C14187*INDEX($I$2:$I$5,$B14188)+D14187*INDEX($J$2:$J$5,$B14188)+INDEX($L$2:$L$5,$B14188)</f>
        <v>0.667589683109041</v>
      </c>
    </row>
    <row r="14189" customFormat="false" ht="12.75" hidden="false" customHeight="false" outlineLevel="0" collapsed="false">
      <c r="A14189" s="5" t="n">
        <f aca="true">RAND()</f>
        <v>0.0575962191780441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535618692624276</v>
      </c>
      <c r="D14189" s="6" t="n">
        <f aca="false">C14188*INDEX($I$2:$I$5,$B14189)+D14188*INDEX($J$2:$J$5,$B14189)+INDEX($L$2:$L$5,$B14189)</f>
        <v>0.730786042195239</v>
      </c>
    </row>
    <row r="14190" customFormat="false" ht="12.75" hidden="false" customHeight="false" outlineLevel="0" collapsed="false">
      <c r="A14190" s="5" t="n">
        <f aca="true">RAND()</f>
        <v>0.790269275964388</v>
      </c>
      <c r="B14190" s="0" t="n">
        <f aca="false">IF(A14190&lt;$N$2,$F$2,IF(A14190&lt;$N$3,$F$3,IF(A14190&lt;$N$4,$F$4,$F$5)))</f>
        <v>2</v>
      </c>
      <c r="C14190" s="6" t="n">
        <f aca="false">C14189*INDEX($G$2:$G$5,$B14190)+D14189*INDEX($H$2:$H$5,$B14190)+INDEX($K$2:$K$5,$B14190)</f>
        <v>0.340359236910858</v>
      </c>
      <c r="D14190" s="6" t="n">
        <f aca="false">C14189*INDEX($I$2:$I$5,$B14190)+D14189*INDEX($J$2:$J$5,$B14190)+INDEX($L$2:$L$5,$B14190)</f>
        <v>0.314014674845549</v>
      </c>
    </row>
    <row r="14191" customFormat="false" ht="12.75" hidden="false" customHeight="false" outlineLevel="0" collapsed="false">
      <c r="A14191" s="5" t="n">
        <f aca="true">RAND()</f>
        <v>0.154600127508669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375583535106604</v>
      </c>
      <c r="D14191" s="6" t="n">
        <f aca="false">C14190*INDEX($I$2:$I$5,$B14191)+D14190*INDEX($J$2:$J$5,$B14191)+INDEX($L$2:$L$5,$B14191)</f>
        <v>0.437005167178169</v>
      </c>
    </row>
    <row r="14192" customFormat="false" ht="12.75" hidden="false" customHeight="false" outlineLevel="0" collapsed="false">
      <c r="A14192" s="5" t="n">
        <f aca="true">RAND()</f>
        <v>0.283678914876673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410039612491099</v>
      </c>
      <c r="D14192" s="6" t="n">
        <f aca="false">C14191*INDEX($I$2:$I$5,$B14192)+D14191*INDEX($J$2:$J$5,$B14192)+INDEX($L$2:$L$5,$B14192)</f>
        <v>0.540120796135321</v>
      </c>
    </row>
    <row r="14193" customFormat="false" ht="12.75" hidden="false" customHeight="false" outlineLevel="0" collapsed="false">
      <c r="A14193" s="5" t="n">
        <f aca="true">RAND()</f>
        <v>0.57000169004732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44310810046195</v>
      </c>
      <c r="D14193" s="6" t="n">
        <f aca="false">C14192*INDEX($I$2:$I$5,$B14193)+D14192*INDEX($J$2:$J$5,$B14193)+INDEX($L$2:$L$5,$B14193)</f>
        <v>0.626391090256717</v>
      </c>
    </row>
    <row r="14194" customFormat="false" ht="12.75" hidden="false" customHeight="false" outlineLevel="0" collapsed="false">
      <c r="A14194" s="5" t="n">
        <f aca="true">RAND()</f>
        <v>0.0667372153703294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474375247631694</v>
      </c>
      <c r="D14194" s="6" t="n">
        <f aca="false">C14193*INDEX($I$2:$I$5,$B14194)+D14193*INDEX($J$2:$J$5,$B14194)+INDEX($L$2:$L$5,$B14194)</f>
        <v>0.69841103591086</v>
      </c>
    </row>
    <row r="14195" customFormat="false" ht="12.75" hidden="false" customHeight="false" outlineLevel="0" collapsed="false">
      <c r="A14195" s="5" t="n">
        <f aca="true">RAND()</f>
        <v>0.687446583163042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50358579356801</v>
      </c>
      <c r="D14195" s="6" t="n">
        <f aca="false">C14194*INDEX($I$2:$I$5,$B14195)+D14194*INDEX($J$2:$J$5,$B14195)+INDEX($L$2:$L$5,$B14195)</f>
        <v>0.758399085325948</v>
      </c>
    </row>
    <row r="14196" customFormat="false" ht="12.75" hidden="false" customHeight="false" outlineLevel="0" collapsed="false">
      <c r="A14196" s="5" t="n">
        <f aca="true">RAND()</f>
        <v>0.609603257733839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530605104896301</v>
      </c>
      <c r="D14196" s="6" t="n">
        <f aca="false">C14195*INDEX($I$2:$I$5,$B14196)+D14195*INDEX($J$2:$J$5,$B14196)+INDEX($L$2:$L$5,$B14196)</f>
        <v>0.808248149079714</v>
      </c>
    </row>
    <row r="14197" customFormat="false" ht="12.75" hidden="false" customHeight="false" outlineLevel="0" collapsed="false">
      <c r="A14197" s="5" t="n">
        <f aca="true">RAND()</f>
        <v>0.254306730163099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555388915572909</v>
      </c>
      <c r="D14197" s="6" t="n">
        <f aca="false">C14196*INDEX($I$2:$I$5,$B14197)+D14196*INDEX($J$2:$J$5,$B14197)+INDEX($L$2:$L$5,$B14197)</f>
        <v>0.849570289687514</v>
      </c>
    </row>
    <row r="14198" customFormat="false" ht="12.75" hidden="false" customHeight="false" outlineLevel="0" collapsed="false">
      <c r="A14198" s="5" t="n">
        <f aca="true">RAND()</f>
        <v>0.242904210350124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577959290039837</v>
      </c>
      <c r="D14198" s="6" t="n">
        <f aca="false">C14197*INDEX($I$2:$I$5,$B14198)+D14197*INDEX($J$2:$J$5,$B14198)+INDEX($L$2:$L$5,$B14198)</f>
        <v>0.883735786068502</v>
      </c>
    </row>
    <row r="14199" customFormat="false" ht="12.75" hidden="false" customHeight="false" outlineLevel="0" collapsed="false">
      <c r="A14199" s="5" t="n">
        <f aca="true">RAND()</f>
        <v>0.478289159038859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98385661328357</v>
      </c>
      <c r="D14199" s="6" t="n">
        <f aca="false">C14198*INDEX($I$2:$I$5,$B14199)+D14198*INDEX($J$2:$J$5,$B14199)+INDEX($L$2:$L$5,$B14199)</f>
        <v>0.911907188640684</v>
      </c>
    </row>
    <row r="14200" customFormat="false" ht="12.75" hidden="false" customHeight="false" outlineLevel="0" collapsed="false">
      <c r="A14200" s="5" t="n">
        <f aca="true">RAND()</f>
        <v>0.0947422283288434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61676999244748</v>
      </c>
      <c r="D14200" s="6" t="n">
        <f aca="false">C14199*INDEX($I$2:$I$5,$B14200)+D14199*INDEX($J$2:$J$5,$B14200)+INDEX($L$2:$L$5,$B14200)</f>
        <v>0.935068933686791</v>
      </c>
    </row>
    <row r="14201" customFormat="false" ht="12.75" hidden="false" customHeight="false" outlineLevel="0" collapsed="false">
      <c r="A14201" s="5" t="n">
        <f aca="true">RAND()</f>
        <v>0.721042965254401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633235274134322</v>
      </c>
      <c r="D14201" s="6" t="n">
        <f aca="false">C14200*INDEX($I$2:$I$5,$B14201)+D14200*INDEX($J$2:$J$5,$B14201)+INDEX($L$2:$L$5,$B14201)</f>
        <v>0.954053034979529</v>
      </c>
    </row>
    <row r="14202" customFormat="false" ht="12.75" hidden="false" customHeight="false" outlineLevel="0" collapsed="false">
      <c r="A14202" s="5" t="n">
        <f aca="true">RAND()</f>
        <v>0.563041145312462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647916710034282</v>
      </c>
      <c r="D14202" s="6" t="n">
        <f aca="false">C14201*INDEX($I$2:$I$5,$B14202)+D14201*INDEX($J$2:$J$5,$B14202)+INDEX($L$2:$L$5,$B14202)</f>
        <v>0.96956132155465</v>
      </c>
    </row>
    <row r="14203" customFormat="false" ht="12.75" hidden="false" customHeight="false" outlineLevel="0" collapsed="false">
      <c r="A14203" s="5" t="n">
        <f aca="true">RAND()</f>
        <v>0.217020455142141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660955055716627</v>
      </c>
      <c r="D14203" s="6" t="n">
        <f aca="false">C14202*INDEX($I$2:$I$5,$B14203)+D14202*INDEX($J$2:$J$5,$B14203)+INDEX($L$2:$L$5,$B14203)</f>
        <v>0.98218464372863</v>
      </c>
    </row>
    <row r="14204" customFormat="false" ht="12.75" hidden="false" customHeight="false" outlineLevel="0" collapsed="false">
      <c r="A14204" s="5" t="n">
        <f aca="true">RAND()</f>
        <v>0.697543842889837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672491674121376</v>
      </c>
      <c r="D14204" s="6" t="n">
        <f aca="false">C14203*INDEX($I$2:$I$5,$B14204)+D14203*INDEX($J$2:$J$5,$B14204)+INDEX($L$2:$L$5,$B14204)</f>
        <v>0.992419425464091</v>
      </c>
    </row>
    <row r="14205" customFormat="false" ht="12.75" hidden="false" customHeight="false" outlineLevel="0" collapsed="false">
      <c r="A14205" s="5" t="n">
        <f aca="true">RAND()</f>
        <v>0.51556310002491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682664950071219</v>
      </c>
      <c r="D14205" s="6" t="n">
        <f aca="false">C14204*INDEX($I$2:$I$5,$B14205)+D14204*INDEX($J$2:$J$5,$B14205)+INDEX($L$2:$L$5,$B14205)</f>
        <v>1.00068190027652</v>
      </c>
    </row>
    <row r="14206" customFormat="false" ht="12.75" hidden="false" customHeight="false" outlineLevel="0" collapsed="false">
      <c r="A14206" s="5" t="n">
        <f aca="true">RAND()</f>
        <v>0.382554113976209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691607772920696</v>
      </c>
      <c r="D14206" s="6" t="n">
        <f aca="false">C14205*INDEX($I$2:$I$5,$B14206)+D14205*INDEX($J$2:$J$5,$B14206)+INDEX($L$2:$L$5,$B14206)</f>
        <v>1.00732033018213</v>
      </c>
    </row>
    <row r="14207" customFormat="false" ht="12.75" hidden="false" customHeight="false" outlineLevel="0" collapsed="false">
      <c r="A14207" s="5" t="n">
        <f aca="true">RAND()</f>
        <v>0.977630631524817</v>
      </c>
      <c r="B14207" s="0" t="n">
        <f aca="false">IF(A14207&lt;$N$2,$F$2,IF(A14207&lt;$N$3,$F$3,IF(A14207&lt;$N$4,$F$4,$F$5)))</f>
        <v>4</v>
      </c>
      <c r="C14207" s="6" t="n">
        <f aca="false">C14206*INDEX($G$2:$G$5,$B14207)+D14206*INDEX($H$2:$H$5,$B14207)+INDEX($K$2:$K$5,$B14207)</f>
        <v>0.5</v>
      </c>
      <c r="D14207" s="6" t="n">
        <f aca="false">C14206*INDEX($I$2:$I$5,$B14207)+D14206*INDEX($J$2:$J$5,$B14207)+INDEX($L$2:$L$5,$B14207)</f>
        <v>0.161171252829141</v>
      </c>
    </row>
    <row r="14208" customFormat="false" ht="12.75" hidden="false" customHeight="false" outlineLevel="0" collapsed="false">
      <c r="A14208" s="5" t="n">
        <f aca="true">RAND()</f>
        <v>0.23170504390271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505463336354678</v>
      </c>
      <c r="D14208" s="6" t="n">
        <f aca="false">C14207*INDEX($I$2:$I$5,$B14208)+D14207*INDEX($J$2:$J$5,$B14208)+INDEX($L$2:$L$5,$B14208)</f>
        <v>0.301334393651941</v>
      </c>
    </row>
    <row r="14209" customFormat="false" ht="12.75" hidden="false" customHeight="false" outlineLevel="0" collapsed="false">
      <c r="A14209" s="5" t="n">
        <f aca="true">RAND()</f>
        <v>0.735389256610972</v>
      </c>
      <c r="B14209" s="0" t="n">
        <f aca="false">IF(A14209&lt;$N$2,$F$2,IF(A14209&lt;$N$3,$F$3,IF(A14209&lt;$N$4,$F$4,$F$5)))</f>
        <v>2</v>
      </c>
      <c r="C14209" s="6" t="n">
        <f aca="false">C14208*INDEX($G$2:$G$5,$B14209)+D14208*INDEX($H$2:$H$5,$B14209)+INDEX($K$2:$K$5,$B14209)</f>
        <v>0.431474704296533</v>
      </c>
      <c r="D14209" s="6" t="n">
        <f aca="false">C14208*INDEX($I$2:$I$5,$B14209)+D14208*INDEX($J$2:$J$5,$B14209)+INDEX($L$2:$L$5,$B14209)</f>
        <v>0.22259758956559</v>
      </c>
    </row>
    <row r="14210" customFormat="false" ht="12.75" hidden="false" customHeight="false" outlineLevel="0" collapsed="false">
      <c r="A14210" s="5" t="n">
        <f aca="true">RAND()</f>
        <v>0.0976730781197247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449558134761683</v>
      </c>
      <c r="D14210" s="6" t="n">
        <f aca="false">C14209*INDEX($I$2:$I$5,$B14210)+D14209*INDEX($J$2:$J$5,$B14210)+INDEX($L$2:$L$5,$B14210)</f>
        <v>0.356020789482214</v>
      </c>
    </row>
    <row r="14211" customFormat="false" ht="12.75" hidden="false" customHeight="false" outlineLevel="0" collapsed="false">
      <c r="A14211" s="5" t="n">
        <f aca="true">RAND()</f>
        <v>0.160817801223603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469847625623511</v>
      </c>
      <c r="D14211" s="6" t="n">
        <f aca="false">C14210*INDEX($I$2:$I$5,$B14211)+D14210*INDEX($J$2:$J$5,$B14211)+INDEX($L$2:$L$5,$B14211)</f>
        <v>0.468627999284217</v>
      </c>
    </row>
    <row r="14212" customFormat="false" ht="12.75" hidden="false" customHeight="false" outlineLevel="0" collapsed="false">
      <c r="A14212" s="5" t="n">
        <f aca="true">RAND()</f>
        <v>0.0977534911789669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491239870127877</v>
      </c>
      <c r="D14212" s="6" t="n">
        <f aca="false">C14211*INDEX($I$2:$I$5,$B14212)+D14211*INDEX($J$2:$J$5,$B14212)+INDEX($L$2:$L$5,$B14212)</f>
        <v>0.563480809244231</v>
      </c>
    </row>
    <row r="14213" customFormat="false" ht="12.75" hidden="false" customHeight="false" outlineLevel="0" collapsed="false">
      <c r="A14213" s="5" t="n">
        <f aca="true">RAND()</f>
        <v>0.870161676173318</v>
      </c>
      <c r="B14213" s="0" t="n">
        <f aca="false">IF(A14213&lt;$N$2,$F$2,IF(A14213&lt;$N$3,$F$3,IF(A14213&lt;$N$4,$F$4,$F$5)))</f>
        <v>3</v>
      </c>
      <c r="C14213" s="6" t="n">
        <f aca="false">C14212*INDEX($G$2:$G$5,$B14213)+D14212*INDEX($H$2:$H$5,$B14213)+INDEX($K$2:$K$5,$B14213)</f>
        <v>0.660779088496936</v>
      </c>
      <c r="D14213" s="6" t="n">
        <f aca="false">C14212*INDEX($I$2:$I$5,$B14213)+D14212*INDEX($J$2:$J$5,$B14213)+INDEX($L$2:$L$5,$B14213)</f>
        <v>0.177267318024131</v>
      </c>
    </row>
    <row r="14214" customFormat="false" ht="12.75" hidden="false" customHeight="false" outlineLevel="0" collapsed="false">
      <c r="A14214" s="5" t="n">
        <f aca="true">RAND()</f>
        <v>0.951116429965954</v>
      </c>
      <c r="B14214" s="0" t="n">
        <f aca="false">IF(A14214&lt;$N$2,$F$2,IF(A14214&lt;$N$3,$F$3,IF(A14214&lt;$N$4,$F$4,$F$5)))</f>
        <v>3</v>
      </c>
      <c r="C14214" s="6" t="n">
        <f aca="false">C14213*INDEX($G$2:$G$5,$B14214)+D14213*INDEX($H$2:$H$5,$B14214)+INDEX($K$2:$K$5,$B14214)</f>
        <v>0.526049787726289</v>
      </c>
      <c r="D14214" s="6" t="n">
        <f aca="false">C14213*INDEX($I$2:$I$5,$B14214)+D14213*INDEX($J$2:$J$5,$B14214)+INDEX($L$2:$L$5,$B14214)</f>
        <v>0.129814917380922</v>
      </c>
    </row>
    <row r="14215" customFormat="false" ht="12.75" hidden="false" customHeight="false" outlineLevel="0" collapsed="false">
      <c r="A14215" s="5" t="n">
        <f aca="true">RAND()</f>
        <v>0.455348707054457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526419421722713</v>
      </c>
      <c r="D14215" s="6" t="n">
        <f aca="false">C14214*INDEX($I$2:$I$5,$B14215)+D14214*INDEX($J$2:$J$5,$B14215)+INDEX($L$2:$L$5,$B14215)</f>
        <v>0.27374902271053</v>
      </c>
    </row>
    <row r="14216" customFormat="false" ht="12.75" hidden="false" customHeight="false" outlineLevel="0" collapsed="false">
      <c r="A14216" s="5" t="n">
        <f aca="true">RAND()</f>
        <v>0.738894007761896</v>
      </c>
      <c r="B14216" s="0" t="n">
        <f aca="false">IF(A14216&lt;$N$2,$F$2,IF(A14216&lt;$N$3,$F$3,IF(A14216&lt;$N$4,$F$4,$F$5)))</f>
        <v>2</v>
      </c>
      <c r="C14216" s="6" t="n">
        <f aca="false">C14215*INDEX($G$2:$G$5,$B14216)+D14215*INDEX($H$2:$H$5,$B14216)+INDEX($K$2:$K$5,$B14216)</f>
        <v>0.441837346946795</v>
      </c>
      <c r="D14216" s="6" t="n">
        <f aca="false">C14215*INDEX($I$2:$I$5,$B14216)+D14215*INDEX($J$2:$J$5,$B14216)+INDEX($L$2:$L$5,$B14216)</f>
        <v>0.221899346783308</v>
      </c>
    </row>
    <row r="14217" customFormat="false" ht="12.75" hidden="false" customHeight="false" outlineLevel="0" collapsed="false">
      <c r="A14217" s="5" t="n">
        <f aca="true">RAND()</f>
        <v>0.466491152703655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458330183388811</v>
      </c>
      <c r="D14217" s="6" t="n">
        <f aca="false">C14216*INDEX($I$2:$I$5,$B14217)+D14216*INDEX($J$2:$J$5,$B14217)+INDEX($L$2:$L$5,$B14217)</f>
        <v>0.355044563581997</v>
      </c>
    </row>
    <row r="14218" customFormat="false" ht="12.75" hidden="false" customHeight="false" outlineLevel="0" collapsed="false">
      <c r="A14218" s="5" t="n">
        <f aca="true">RAND()</f>
        <v>0.86174395094197</v>
      </c>
      <c r="B14218" s="0" t="n">
        <f aca="false">IF(A14218&lt;$N$2,$F$2,IF(A14218&lt;$N$3,$F$3,IF(A14218&lt;$N$4,$F$4,$F$5)))</f>
        <v>3</v>
      </c>
      <c r="C14218" s="6" t="n">
        <f aca="false">C14217*INDEX($G$2:$G$5,$B14218)+D14217*INDEX($H$2:$H$5,$B14218)+INDEX($K$2:$K$5,$B14218)</f>
        <v>0.606728083985383</v>
      </c>
      <c r="D14218" s="6" t="n">
        <f aca="false">C14217*INDEX($I$2:$I$5,$B14218)+D14217*INDEX($J$2:$J$5,$B14218)+INDEX($L$2:$L$5,$B14218)</f>
        <v>0.119311409250024</v>
      </c>
    </row>
    <row r="14219" customFormat="false" ht="12.75" hidden="false" customHeight="false" outlineLevel="0" collapsed="false">
      <c r="A14219" s="5" t="n">
        <f aca="true">RAND()</f>
        <v>0.40873996533841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594526665445841</v>
      </c>
      <c r="D14219" s="6" t="n">
        <f aca="false">C14218*INDEX($I$2:$I$5,$B14219)+D14218*INDEX($J$2:$J$5,$B14219)+INDEX($L$2:$L$5,$B14219)</f>
        <v>0.261846447345811</v>
      </c>
    </row>
    <row r="14220" customFormat="false" ht="12.75" hidden="false" customHeight="false" outlineLevel="0" collapsed="false">
      <c r="A14220" s="5" t="n">
        <f aca="true">RAND()</f>
        <v>0.522101434164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589441457515314</v>
      </c>
      <c r="D14220" s="6" t="n">
        <f aca="false">C14219*INDEX($I$2:$I$5,$B14220)+D14219*INDEX($J$2:$J$5,$B14220)+INDEX($L$2:$L$5,$B14220)</f>
        <v>0.383310147175098</v>
      </c>
    </row>
    <row r="14221" customFormat="false" ht="12.75" hidden="false" customHeight="false" outlineLevel="0" collapsed="false">
      <c r="A14221" s="5" t="n">
        <f aca="true">RAND()</f>
        <v>0.951586941360763</v>
      </c>
      <c r="B14221" s="0" t="n">
        <f aca="false">IF(A14221&lt;$N$2,$F$2,IF(A14221&lt;$N$3,$F$3,IF(A14221&lt;$N$4,$F$4,$F$5)))</f>
        <v>3</v>
      </c>
      <c r="C14221" s="6" t="n">
        <f aca="false">C14220*INDEX($G$2:$G$5,$B14221)+D14220*INDEX($H$2:$H$5,$B14221)+INDEX($K$2:$K$5,$B14221)</f>
        <v>0.595060553023255</v>
      </c>
      <c r="D14221" s="6" t="n">
        <f aca="false">C14220*INDEX($I$2:$I$5,$B14221)+D14220*INDEX($J$2:$J$5,$B14221)+INDEX($L$2:$L$5,$B14221)</f>
        <v>0.16009928383448</v>
      </c>
    </row>
    <row r="14222" customFormat="false" ht="12.75" hidden="false" customHeight="false" outlineLevel="0" collapsed="false">
      <c r="A14222" s="5" t="n">
        <f aca="true">RAND()</f>
        <v>0.782963254550631</v>
      </c>
      <c r="B14222" s="0" t="n">
        <f aca="false">IF(A14222&lt;$N$2,$F$2,IF(A14222&lt;$N$3,$F$3,IF(A14222&lt;$N$4,$F$4,$F$5)))</f>
        <v>2</v>
      </c>
      <c r="C14222" s="6" t="n">
        <f aca="false">C14221*INDEX($G$2:$G$5,$B14222)+D14221*INDEX($H$2:$H$5,$B14222)+INDEX($K$2:$K$5,$B14222)</f>
        <v>0.481044490798989</v>
      </c>
      <c r="D14222" s="6" t="n">
        <f aca="false">C14221*INDEX($I$2:$I$5,$B14222)+D14221*INDEX($J$2:$J$5,$B14222)+INDEX($L$2:$L$5,$B14222)</f>
        <v>0.215023243898648</v>
      </c>
    </row>
    <row r="14223" customFormat="false" ht="12.75" hidden="false" customHeight="false" outlineLevel="0" collapsed="false">
      <c r="A14223" s="5" t="n">
        <f aca="true">RAND()</f>
        <v>0.946280522126256</v>
      </c>
      <c r="B14223" s="0" t="n">
        <f aca="false">IF(A14223&lt;$N$2,$F$2,IF(A14223&lt;$N$3,$F$3,IF(A14223&lt;$N$4,$F$4,$F$5)))</f>
        <v>3</v>
      </c>
      <c r="C14223" s="6" t="n">
        <f aca="false">C14222*INDEX($G$2:$G$5,$B14223)+D14222*INDEX($H$2:$H$5,$B14223)+INDEX($K$2:$K$5,$B14223)</f>
        <v>0.563694904403469</v>
      </c>
      <c r="D14223" s="6" t="n">
        <f aca="false">C14222*INDEX($I$2:$I$5,$B14223)+D14222*INDEX($J$2:$J$5,$B14223)+INDEX($L$2:$L$5,$B14223)</f>
        <v>0.0920320764117168</v>
      </c>
    </row>
    <row r="14224" customFormat="false" ht="12.75" hidden="false" customHeight="false" outlineLevel="0" collapsed="false">
      <c r="A14224" s="5" t="n">
        <f aca="true">RAND()</f>
        <v>0.520359138276354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556982160665779</v>
      </c>
      <c r="D14224" s="6" t="n">
        <f aca="false">C14223*INDEX($I$2:$I$5,$B14224)+D14223*INDEX($J$2:$J$5,$B14224)+INDEX($L$2:$L$5,$B14224)</f>
        <v>0.240278521410619</v>
      </c>
    </row>
    <row r="14225" customFormat="false" ht="12.75" hidden="false" customHeight="false" outlineLevel="0" collapsed="false">
      <c r="A14225" s="5" t="n">
        <f aca="true">RAND()</f>
        <v>0.130614473859896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556768159697439</v>
      </c>
      <c r="D14225" s="6" t="n">
        <f aca="false">C14224*INDEX($I$2:$I$5,$B14225)+D14224*INDEX($J$2:$J$5,$B14225)+INDEX($L$2:$L$5,$B14225)</f>
        <v>0.366388124732982</v>
      </c>
    </row>
    <row r="14226" customFormat="false" ht="12.75" hidden="false" customHeight="false" outlineLevel="0" collapsed="false">
      <c r="A14226" s="5" t="n">
        <f aca="true">RAND()</f>
        <v>0.819259955815317</v>
      </c>
      <c r="B14226" s="0" t="n">
        <f aca="false">IF(A14226&lt;$N$2,$F$2,IF(A14226&lt;$N$3,$F$3,IF(A14226&lt;$N$4,$F$4,$F$5)))</f>
        <v>2</v>
      </c>
      <c r="C14226" s="6" t="n">
        <f aca="false">C14225*INDEX($G$2:$G$5,$B14226)+D14225*INDEX($H$2:$H$5,$B14226)+INDEX($K$2:$K$5,$B14226)</f>
        <v>0.426879611270742</v>
      </c>
      <c r="D14226" s="6" t="n">
        <f aca="false">C14225*INDEX($I$2:$I$5,$B14226)+D14225*INDEX($J$2:$J$5,$B14226)+INDEX($L$2:$L$5,$B14226)</f>
        <v>0.247008064664019</v>
      </c>
    </row>
    <row r="14227" customFormat="false" ht="12.75" hidden="false" customHeight="false" outlineLevel="0" collapsed="false">
      <c r="A14227" s="5" t="n">
        <f aca="true">RAND()</f>
        <v>0.875461416346047</v>
      </c>
      <c r="B14227" s="0" t="n">
        <f aca="false">IF(A14227&lt;$N$2,$F$2,IF(A14227&lt;$N$3,$F$3,IF(A14227&lt;$N$4,$F$4,$F$5)))</f>
        <v>3</v>
      </c>
      <c r="C14227" s="6" t="n">
        <f aca="false">C14226*INDEX($G$2:$G$5,$B14227)+D14226*INDEX($H$2:$H$5,$B14227)+INDEX($K$2:$K$5,$B14227)</f>
        <v>0.580871340609306</v>
      </c>
      <c r="D14227" s="6" t="n">
        <f aca="false">C14226*INDEX($I$2:$I$5,$B14227)+D14226*INDEX($J$2:$J$5,$B14227)+INDEX($L$2:$L$5,$B14227)</f>
        <v>0.0855296102557652</v>
      </c>
    </row>
    <row r="14228" customFormat="false" ht="12.75" hidden="false" customHeight="false" outlineLevel="0" collapsed="false">
      <c r="A14228" s="5" t="n">
        <f aca="true">RAND()</f>
        <v>0.443694246313657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571324363756764</v>
      </c>
      <c r="D14228" s="6" t="n">
        <f aca="false">C14227*INDEX($I$2:$I$5,$B14228)+D14227*INDEX($J$2:$J$5,$B14228)+INDEX($L$2:$L$5,$B14228)</f>
        <v>0.2341223995046</v>
      </c>
    </row>
    <row r="14229" customFormat="false" ht="12.75" hidden="false" customHeight="false" outlineLevel="0" collapsed="false">
      <c r="A14229" s="5" t="n">
        <f aca="true">RAND()</f>
        <v>0.0241273646818571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568716913611163</v>
      </c>
      <c r="D14229" s="6" t="n">
        <f aca="false">C14228*INDEX($I$2:$I$5,$B14229)+D14228*INDEX($J$2:$J$5,$B14229)+INDEX($L$2:$L$5,$B14229)</f>
        <v>0.360630915720405</v>
      </c>
    </row>
    <row r="14230" customFormat="false" ht="12.75" hidden="false" customHeight="false" outlineLevel="0" collapsed="false">
      <c r="A14230" s="5" t="n">
        <f aca="true">RAND()</f>
        <v>0.80820699130055</v>
      </c>
      <c r="B14230" s="0" t="n">
        <f aca="false">IF(A14230&lt;$N$2,$F$2,IF(A14230&lt;$N$3,$F$3,IF(A14230&lt;$N$4,$F$4,$F$5)))</f>
        <v>2</v>
      </c>
      <c r="C14230" s="6" t="n">
        <f aca="false">C14229*INDEX($G$2:$G$5,$B14230)+D14229*INDEX($H$2:$H$5,$B14230)+INDEX($K$2:$K$5,$B14230)</f>
        <v>0.430534645028588</v>
      </c>
      <c r="D14230" s="6" t="n">
        <f aca="false">C14229*INDEX($I$2:$I$5,$B14230)+D14229*INDEX($J$2:$J$5,$B14230)+INDEX($L$2:$L$5,$B14230)</f>
        <v>0.248574312873043</v>
      </c>
    </row>
    <row r="14231" customFormat="false" ht="12.75" hidden="false" customHeight="false" outlineLevel="0" collapsed="false">
      <c r="A14231" s="5" t="n">
        <f aca="true">RAND()</f>
        <v>0.459655387596682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449721163205573</v>
      </c>
      <c r="D14231" s="6" t="n">
        <f aca="false">C14230*INDEX($I$2:$I$5,$B14231)+D14230*INDEX($J$2:$J$5,$B14231)+INDEX($L$2:$L$5,$B14231)</f>
        <v>0.378109809763156</v>
      </c>
    </row>
    <row r="14232" customFormat="false" ht="12.75" hidden="false" customHeight="false" outlineLevel="0" collapsed="false">
      <c r="A14232" s="5" t="n">
        <f aca="true">RAND()</f>
        <v>0.559870994694835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470803330522769</v>
      </c>
      <c r="D14232" s="6" t="n">
        <f aca="false">C14231*INDEX($I$2:$I$5,$B14232)+D14231*INDEX($J$2:$J$5,$B14232)+INDEX($L$2:$L$5,$B14232)</f>
        <v>0.487375545450313</v>
      </c>
    </row>
    <row r="14233" customFormat="false" ht="12.75" hidden="false" customHeight="false" outlineLevel="0" collapsed="false">
      <c r="A14233" s="5" t="n">
        <f aca="true">RAND()</f>
        <v>0.168993230384867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492744922795492</v>
      </c>
      <c r="D14233" s="6" t="n">
        <f aca="false">C14232*INDEX($I$2:$I$5,$B14233)+D14232*INDEX($J$2:$J$5,$B14233)+INDEX($L$2:$L$5,$B14233)</f>
        <v>0.579362114857973</v>
      </c>
    </row>
    <row r="14234" customFormat="false" ht="12.75" hidden="false" customHeight="false" outlineLevel="0" collapsed="false">
      <c r="A14234" s="5" t="n">
        <f aca="true">RAND()</f>
        <v>0.971747572609099</v>
      </c>
      <c r="B14234" s="0" t="n">
        <f aca="false">IF(A14234&lt;$N$2,$F$2,IF(A14234&lt;$N$3,$F$3,IF(A14234&lt;$N$4,$F$4,$F$5)))</f>
        <v>4</v>
      </c>
      <c r="C14234" s="6" t="n">
        <f aca="false">C14233*INDEX($G$2:$G$5,$B14234)+D14233*INDEX($H$2:$H$5,$B14234)+INDEX($K$2:$K$5,$B14234)</f>
        <v>0.5</v>
      </c>
      <c r="D14234" s="6" t="n">
        <f aca="false">C14233*INDEX($I$2:$I$5,$B14234)+D14233*INDEX($J$2:$J$5,$B14234)+INDEX($L$2:$L$5,$B14234)</f>
        <v>0.0926979383772757</v>
      </c>
    </row>
    <row r="14235" customFormat="false" ht="12.75" hidden="false" customHeight="false" outlineLevel="0" collapsed="false">
      <c r="A14235" s="5" t="n">
        <f aca="true">RAND()</f>
        <v>0.690363003928752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502929823719959</v>
      </c>
      <c r="D14235" s="6" t="n">
        <f aca="false">C14234*INDEX($I$2:$I$5,$B14235)+D14234*INDEX($J$2:$J$5,$B14235)+INDEX($L$2:$L$5,$B14235)</f>
        <v>0.243200549682307</v>
      </c>
    </row>
    <row r="14236" customFormat="false" ht="12.75" hidden="false" customHeight="false" outlineLevel="0" collapsed="false">
      <c r="A14236" s="5" t="n">
        <f aca="true">RAND()</f>
        <v>0.416731501898389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510985840676491</v>
      </c>
      <c r="D14236" s="6" t="n">
        <f aca="false">C14235*INDEX($I$2:$I$5,$B14236)+D14235*INDEX($J$2:$J$5,$B14236)+INDEX($L$2:$L$5,$B14236)</f>
        <v>0.37086886320264</v>
      </c>
    </row>
    <row r="14237" customFormat="false" ht="12.75" hidden="false" customHeight="false" outlineLevel="0" collapsed="false">
      <c r="A14237" s="5" t="n">
        <f aca="true">RAND()</f>
        <v>0.507018540576808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522549126672838</v>
      </c>
      <c r="D14237" s="6" t="n">
        <f aca="false">C14236*INDEX($I$2:$I$5,$B14237)+D14236*INDEX($J$2:$J$5,$B14237)+INDEX($L$2:$L$5,$B14237)</f>
        <v>0.478961188754011</v>
      </c>
    </row>
    <row r="14238" customFormat="false" ht="12.75" hidden="false" customHeight="false" outlineLevel="0" collapsed="false">
      <c r="A14238" s="5" t="n">
        <f aca="true">RAND()</f>
        <v>0.438928736284822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536365772529138</v>
      </c>
      <c r="D14238" s="6" t="n">
        <f aca="false">C14237*INDEX($I$2:$I$5,$B14238)+D14237*INDEX($J$2:$J$5,$B14238)+INDEX($L$2:$L$5,$B14238)</f>
        <v>0.570303731565261</v>
      </c>
    </row>
    <row r="14239" customFormat="false" ht="12.75" hidden="false" customHeight="false" outlineLevel="0" collapsed="false">
      <c r="A14239" s="5" t="n">
        <f aca="true">RAND()</f>
        <v>0.198359239664969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551475778945153</v>
      </c>
      <c r="D14239" s="6" t="n">
        <f aca="false">C14238*INDEX($I$2:$I$5,$B14239)+D14238*INDEX($J$2:$J$5,$B14239)+INDEX($L$2:$L$5,$B14239)</f>
        <v>0.647342334515328</v>
      </c>
    </row>
    <row r="14240" customFormat="false" ht="12.75" hidden="false" customHeight="false" outlineLevel="0" collapsed="false">
      <c r="A14240" s="5" t="n">
        <f aca="true">RAND()</f>
        <v>0.51104833084952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567154602701502</v>
      </c>
      <c r="D14240" s="6" t="n">
        <f aca="false">C14239*INDEX($I$2:$I$5,$B14240)+D14239*INDEX($J$2:$J$5,$B14240)+INDEX($L$2:$L$5,$B14240)</f>
        <v>0.712189038182543</v>
      </c>
    </row>
    <row r="14241" customFormat="false" ht="12.75" hidden="false" customHeight="false" outlineLevel="0" collapsed="false">
      <c r="A14241" s="5" t="n">
        <f aca="true">RAND()</f>
        <v>0.976049303331289</v>
      </c>
      <c r="B14241" s="0" t="n">
        <f aca="false">IF(A14241&lt;$N$2,$F$2,IF(A14241&lt;$N$3,$F$3,IF(A14241&lt;$N$4,$F$4,$F$5)))</f>
        <v>4</v>
      </c>
      <c r="C14241" s="6" t="n">
        <f aca="false">C14240*INDEX($G$2:$G$5,$B14241)+D14240*INDEX($H$2:$H$5,$B14241)+INDEX($K$2:$K$5,$B14241)</f>
        <v>0.5</v>
      </c>
      <c r="D14241" s="6" t="n">
        <f aca="false">C14240*INDEX($I$2:$I$5,$B14241)+D14240*INDEX($J$2:$J$5,$B14241)+INDEX($L$2:$L$5,$B14241)</f>
        <v>0.113950246109207</v>
      </c>
    </row>
    <row r="14242" customFormat="false" ht="12.75" hidden="false" customHeight="false" outlineLevel="0" collapsed="false">
      <c r="A14242" s="5" t="n">
        <f aca="true">RAND()</f>
        <v>0.39537360401379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03716159106041</v>
      </c>
      <c r="D14242" s="6" t="n">
        <f aca="false">C14241*INDEX($I$2:$I$5,$B14242)+D14241*INDEX($J$2:$J$5,$B14242)+INDEX($L$2:$L$5,$B14242)</f>
        <v>0.261243758946717</v>
      </c>
    </row>
    <row r="14243" customFormat="false" ht="12.75" hidden="false" customHeight="false" outlineLevel="0" collapsed="false">
      <c r="A14243" s="5" t="n">
        <f aca="true">RAND()</f>
        <v>0.762664764726659</v>
      </c>
      <c r="B14243" s="0" t="n">
        <f aca="false">IF(A14243&lt;$N$2,$F$2,IF(A14243&lt;$N$3,$F$3,IF(A14243&lt;$N$4,$F$4,$F$5)))</f>
        <v>2</v>
      </c>
      <c r="C14243" s="6" t="n">
        <f aca="false">C14242*INDEX($G$2:$G$5,$B14243)+D14242*INDEX($H$2:$H$5,$B14243)+INDEX($K$2:$K$5,$B14243)</f>
        <v>0.440190993821932</v>
      </c>
      <c r="D14243" s="6" t="n">
        <f aca="false">C14242*INDEX($I$2:$I$5,$B14243)+D14242*INDEX($J$2:$J$5,$B14243)+INDEX($L$2:$L$5,$B14243)</f>
        <v>0.214304872470468</v>
      </c>
    </row>
    <row r="14244" customFormat="false" ht="12.75" hidden="false" customHeight="false" outlineLevel="0" collapsed="false">
      <c r="A14244" s="5" t="n">
        <f aca="true">RAND()</f>
        <v>0.142394084626661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456651434036228</v>
      </c>
      <c r="D14244" s="6" t="n">
        <f aca="false">C14243*INDEX($I$2:$I$5,$B14244)+D14243*INDEX($J$2:$J$5,$B14244)+INDEX($L$2:$L$5,$B14244)</f>
        <v>0.348657769956016</v>
      </c>
    </row>
    <row r="14245" customFormat="false" ht="12.75" hidden="false" customHeight="false" outlineLevel="0" collapsed="false">
      <c r="A14245" s="5" t="n">
        <f aca="true">RAND()</f>
        <v>0.621445355632705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47559740498513</v>
      </c>
      <c r="D14245" s="6" t="n">
        <f aca="false">C14244*INDEX($I$2:$I$5,$B14245)+D14244*INDEX($J$2:$J$5,$B14245)+INDEX($L$2:$L$5,$B14245)</f>
        <v>0.462114343633317</v>
      </c>
    </row>
    <row r="14246" customFormat="false" ht="12.75" hidden="false" customHeight="false" outlineLevel="0" collapsed="false">
      <c r="A14246" s="5" t="n">
        <f aca="true">RAND()</f>
        <v>0.563687304158999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495880427546808</v>
      </c>
      <c r="D14246" s="6" t="n">
        <f aca="false">C14245*INDEX($I$2:$I$5,$B14246)+D14245*INDEX($J$2:$J$5,$B14246)+INDEX($L$2:$L$5,$B14246)</f>
        <v>0.557737973760237</v>
      </c>
    </row>
    <row r="14247" customFormat="false" ht="12.75" hidden="false" customHeight="false" outlineLevel="0" collapsed="false">
      <c r="A14247" s="5" t="n">
        <f aca="true">RAND()</f>
        <v>0.711530385698791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516638788016369</v>
      </c>
      <c r="D14247" s="6" t="n">
        <f aca="false">C14246*INDEX($I$2:$I$5,$B14247)+D14246*INDEX($J$2:$J$5,$B14247)+INDEX($L$2:$L$5,$B14247)</f>
        <v>0.638171963903209</v>
      </c>
    </row>
    <row r="14248" customFormat="false" ht="12.75" hidden="false" customHeight="false" outlineLevel="0" collapsed="false">
      <c r="A14248" s="5" t="n">
        <f aca="true">RAND()</f>
        <v>0.104932889194964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537238693690316</v>
      </c>
      <c r="D14248" s="6" t="n">
        <f aca="false">C14247*INDEX($I$2:$I$5,$B14248)+D14247*INDEX($J$2:$J$5,$B14248)+INDEX($L$2:$L$5,$B14248)</f>
        <v>0.705692362197219</v>
      </c>
    </row>
    <row r="14249" customFormat="false" ht="12.75" hidden="false" customHeight="false" outlineLevel="0" collapsed="false">
      <c r="A14249" s="5" t="n">
        <f aca="true">RAND()</f>
        <v>0.361783365872408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557226268344375</v>
      </c>
      <c r="D14249" s="6" t="n">
        <f aca="false">C14248*INDEX($I$2:$I$5,$B14249)+D14248*INDEX($J$2:$J$5,$B14249)+INDEX($L$2:$L$5,$B14249)</f>
        <v>0.762254983838897</v>
      </c>
    </row>
    <row r="14250" customFormat="false" ht="12.75" hidden="false" customHeight="false" outlineLevel="0" collapsed="false">
      <c r="A14250" s="5" t="n">
        <f aca="true">RAND()</f>
        <v>0.848218058289137</v>
      </c>
      <c r="B14250" s="0" t="n">
        <f aca="false">IF(A14250&lt;$N$2,$F$2,IF(A14250&lt;$N$3,$F$3,IF(A14250&lt;$N$4,$F$4,$F$5)))</f>
        <v>2</v>
      </c>
      <c r="C14250" s="6" t="n">
        <f aca="false">C14249*INDEX($G$2:$G$5,$B14250)+D14249*INDEX($H$2:$H$5,$B14250)+INDEX($K$2:$K$5,$B14250)</f>
        <v>0.337503948516251</v>
      </c>
      <c r="D14250" s="6" t="n">
        <f aca="false">C14249*INDEX($I$2:$I$5,$B14250)+D14249*INDEX($J$2:$J$5,$B14250)+INDEX($L$2:$L$5,$B14250)</f>
        <v>0.325097368462092</v>
      </c>
    </row>
    <row r="14251" customFormat="false" ht="12.75" hidden="false" customHeight="false" outlineLevel="0" collapsed="false">
      <c r="A14251" s="5" t="n">
        <f aca="true">RAND()</f>
        <v>0.848457125068282</v>
      </c>
      <c r="B14251" s="0" t="n">
        <f aca="false">IF(A14251&lt;$N$2,$F$2,IF(A14251&lt;$N$3,$F$3,IF(A14251&lt;$N$4,$F$4,$F$5)))</f>
        <v>2</v>
      </c>
      <c r="C14251" s="6" t="n">
        <f aca="false">C14250*INDEX($G$2:$G$5,$B14251)+D14250*INDEX($H$2:$H$5,$B14251)+INDEX($K$2:$K$5,$B14251)</f>
        <v>0.393016272585269</v>
      </c>
      <c r="D14251" s="6" t="n">
        <f aca="false">C14250*INDEX($I$2:$I$5,$B14251)+D14250*INDEX($J$2:$J$5,$B14251)+INDEX($L$2:$L$5,$B14251)</f>
        <v>0.189320073951705</v>
      </c>
    </row>
    <row r="14252" customFormat="false" ht="12.75" hidden="false" customHeight="false" outlineLevel="0" collapsed="false">
      <c r="A14252" s="5" t="n">
        <f aca="true">RAND()</f>
        <v>0.756867752856267</v>
      </c>
      <c r="B14252" s="0" t="n">
        <f aca="false">IF(A14252&lt;$N$2,$F$2,IF(A14252&lt;$N$3,$F$3,IF(A14252&lt;$N$4,$F$4,$F$5)))</f>
        <v>2</v>
      </c>
      <c r="C14252" s="6" t="n">
        <f aca="false">C14251*INDEX($G$2:$G$5,$B14252)+D14251*INDEX($H$2:$H$5,$B14252)+INDEX($K$2:$K$5,$B14252)</f>
        <v>0.434637868986213</v>
      </c>
      <c r="D14252" s="6" t="n">
        <f aca="false">C14251*INDEX($I$2:$I$5,$B14252)+D14251*INDEX($J$2:$J$5,$B14252)+INDEX($L$2:$L$5,$B14252)</f>
        <v>0.175117732172757</v>
      </c>
    </row>
    <row r="14253" customFormat="false" ht="12.75" hidden="false" customHeight="false" outlineLevel="0" collapsed="false">
      <c r="A14253" s="5" t="n">
        <f aca="true">RAND()</f>
        <v>0.274754124341721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450486906859687</v>
      </c>
      <c r="D14253" s="6" t="n">
        <f aca="false">C14252*INDEX($I$2:$I$5,$B14253)+D14252*INDEX($J$2:$J$5,$B14253)+INDEX($L$2:$L$5,$B14253)</f>
        <v>0.315593353462181</v>
      </c>
    </row>
    <row r="14254" customFormat="false" ht="12.75" hidden="false" customHeight="false" outlineLevel="0" collapsed="false">
      <c r="A14254" s="5" t="n">
        <f aca="true">RAND()</f>
        <v>0.401976924912752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469140338001975</v>
      </c>
      <c r="D14254" s="6" t="n">
        <f aca="false">C14253*INDEX($I$2:$I$5,$B14254)+D14253*INDEX($J$2:$J$5,$B14254)+INDEX($L$2:$L$5,$B14254)</f>
        <v>0.434270741535583</v>
      </c>
    </row>
    <row r="14255" customFormat="false" ht="12.75" hidden="false" customHeight="false" outlineLevel="0" collapsed="false">
      <c r="A14255" s="5" t="n">
        <f aca="true">RAND()</f>
        <v>0.201841005353821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489368164400493</v>
      </c>
      <c r="D14255" s="6" t="n">
        <f aca="false">C14254*INDEX($I$2:$I$5,$B14255)+D14254*INDEX($J$2:$J$5,$B14255)+INDEX($L$2:$L$5,$B14255)</f>
        <v>0.534337667057637</v>
      </c>
    </row>
    <row r="14256" customFormat="false" ht="12.75" hidden="false" customHeight="false" outlineLevel="0" collapsed="false">
      <c r="A14256" s="5" t="n">
        <f aca="true">RAND()</f>
        <v>0.3669494495529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510244065257151</v>
      </c>
      <c r="D14256" s="6" t="n">
        <f aca="false">C14255*INDEX($I$2:$I$5,$B14256)+D14255*INDEX($J$2:$J$5,$B14256)+INDEX($L$2:$L$5,$B14256)</f>
        <v>0.618546057249115</v>
      </c>
    </row>
    <row r="14257" customFormat="false" ht="12.75" hidden="false" customHeight="false" outlineLevel="0" collapsed="false">
      <c r="A14257" s="5" t="n">
        <f aca="true">RAND()</f>
        <v>0.783405938591745</v>
      </c>
      <c r="B14257" s="0" t="n">
        <f aca="false">IF(A14257&lt;$N$2,$F$2,IF(A14257&lt;$N$3,$F$3,IF(A14257&lt;$N$4,$F$4,$F$5)))</f>
        <v>2</v>
      </c>
      <c r="C14257" s="6" t="n">
        <f aca="false">C14256*INDEX($G$2:$G$5,$B14257)+D14256*INDEX($H$2:$H$5,$B14257)+INDEX($K$2:$K$5,$B14257)</f>
        <v>0.360726671917359</v>
      </c>
      <c r="D14257" s="6" t="n">
        <f aca="false">C14256*INDEX($I$2:$I$5,$B14257)+D14256*INDEX($J$2:$J$5,$B14257)+INDEX($L$2:$L$5,$B14257)</f>
        <v>0.286168732026192</v>
      </c>
    </row>
    <row r="14258" customFormat="false" ht="12.75" hidden="false" customHeight="false" outlineLevel="0" collapsed="false">
      <c r="A14258" s="5" t="n">
        <f aca="true">RAND()</f>
        <v>0.610472489875523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391845187542807</v>
      </c>
      <c r="D14258" s="6" t="n">
        <f aca="false">C14257*INDEX($I$2:$I$5,$B14258)+D14257*INDEX($J$2:$J$5,$B14258)+INDEX($L$2:$L$5,$B14258)</f>
        <v>0.412610366629295</v>
      </c>
    </row>
    <row r="14259" customFormat="false" ht="12.75" hidden="false" customHeight="false" outlineLevel="0" collapsed="false">
      <c r="A14259" s="5" t="n">
        <f aca="true">RAND()</f>
        <v>0.662176538050544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422943147789127</v>
      </c>
      <c r="D14259" s="6" t="n">
        <f aca="false">C14258*INDEX($I$2:$I$5,$B14259)+D14258*INDEX($J$2:$J$5,$B14259)+INDEX($L$2:$L$5,$B14259)</f>
        <v>0.518807929329187</v>
      </c>
    </row>
    <row r="14260" customFormat="false" ht="12.75" hidden="false" customHeight="false" outlineLevel="0" collapsed="false">
      <c r="A14260" s="5" t="n">
        <f aca="true">RAND()</f>
        <v>0.533360666095748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453274625858148</v>
      </c>
      <c r="D14260" s="6" t="n">
        <f aca="false">C14259*INDEX($I$2:$I$5,$B14260)+D14259*INDEX($J$2:$J$5,$B14260)+INDEX($L$2:$L$5,$B14260)</f>
        <v>0.607819035532282</v>
      </c>
    </row>
    <row r="14261" customFormat="false" ht="12.75" hidden="false" customHeight="false" outlineLevel="0" collapsed="false">
      <c r="A14261" s="5" t="n">
        <f aca="true">RAND()</f>
        <v>0.912591622242771</v>
      </c>
      <c r="B14261" s="0" t="n">
        <f aca="false">IF(A14261&lt;$N$2,$F$2,IF(A14261&lt;$N$3,$F$3,IF(A14261&lt;$N$4,$F$4,$F$5)))</f>
        <v>3</v>
      </c>
      <c r="C14261" s="6" t="n">
        <f aca="false">C14260*INDEX($G$2:$G$5,$B14261)+D14260*INDEX($H$2:$H$5,$B14261)+INDEX($K$2:$K$5,$B14261)</f>
        <v>0.679021593176914</v>
      </c>
      <c r="D14261" s="6" t="n">
        <f aca="false">C14260*INDEX($I$2:$I$5,$B14261)+D14260*INDEX($J$2:$J$5,$B14261)+INDEX($L$2:$L$5,$B14261)</f>
        <v>0.17790451414427</v>
      </c>
    </row>
    <row r="14262" customFormat="false" ht="12.75" hidden="false" customHeight="false" outlineLevel="0" collapsed="false">
      <c r="A14262" s="5" t="n">
        <f aca="true">RAND()</f>
        <v>0.652844578447545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658071799630538</v>
      </c>
      <c r="D14262" s="6" t="n">
        <f aca="false">C14261*INDEX($I$2:$I$5,$B14262)+D14261*INDEX($J$2:$J$5,$B14262)+INDEX($L$2:$L$5,$B14262)</f>
        <v>0.308917133560939</v>
      </c>
    </row>
    <row r="14263" customFormat="false" ht="12.75" hidden="false" customHeight="false" outlineLevel="0" collapsed="false">
      <c r="A14263" s="5" t="n">
        <f aca="true">RAND()</f>
        <v>0.561635594479381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645132891828081</v>
      </c>
      <c r="D14263" s="6" t="n">
        <f aca="false">C14262*INDEX($I$2:$I$5,$B14263)+D14262*INDEX($J$2:$J$5,$B14263)+INDEX($L$2:$L$5,$B14263)</f>
        <v>0.420921989806907</v>
      </c>
    </row>
    <row r="14264" customFormat="false" ht="12.75" hidden="false" customHeight="false" outlineLevel="0" collapsed="false">
      <c r="A14264" s="5" t="n">
        <f aca="true">RAND()</f>
        <v>0.277915179008182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638291938784896</v>
      </c>
      <c r="D14264" s="6" t="n">
        <f aca="false">C14263*INDEX($I$2:$I$5,$B14264)+D14263*INDEX($J$2:$J$5,$B14264)+INDEX($L$2:$L$5,$B14264)</f>
        <v>0.516492852348425</v>
      </c>
    </row>
    <row r="14265" customFormat="false" ht="12.75" hidden="false" customHeight="false" outlineLevel="0" collapsed="false">
      <c r="A14265" s="5" t="n">
        <f aca="true">RAND()</f>
        <v>0.367813844225968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636020091565269</v>
      </c>
      <c r="D14265" s="6" t="n">
        <f aca="false">C14264*INDEX($I$2:$I$5,$B14265)+D14264*INDEX($J$2:$J$5,$B14265)+INDEX($L$2:$L$5,$B14265)</f>
        <v>0.597885629908772</v>
      </c>
    </row>
    <row r="14266" customFormat="false" ht="12.75" hidden="false" customHeight="false" outlineLevel="0" collapsed="false">
      <c r="A14266" s="5" t="n">
        <f aca="true">RAND()</f>
        <v>0.336216224185276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637102826045538</v>
      </c>
      <c r="D14266" s="6" t="n">
        <f aca="false">C14265*INDEX($I$2:$I$5,$B14266)+D14265*INDEX($J$2:$J$5,$B14266)+INDEX($L$2:$L$5,$B14266)</f>
        <v>0.667072156404632</v>
      </c>
    </row>
    <row r="14267" customFormat="false" ht="12.75" hidden="false" customHeight="false" outlineLevel="0" collapsed="false">
      <c r="A14267" s="5" t="n">
        <f aca="true">RAND()</f>
        <v>0.0441224869588936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640581969099633</v>
      </c>
      <c r="D14267" s="6" t="n">
        <f aca="false">C14266*INDEX($I$2:$I$5,$B14267)+D14266*INDEX($J$2:$J$5,$B14267)+INDEX($L$2:$L$5,$B14267)</f>
        <v>0.725771456223848</v>
      </c>
    </row>
    <row r="14268" customFormat="false" ht="12.75" hidden="false" customHeight="false" outlineLevel="0" collapsed="false">
      <c r="A14268" s="5" t="n">
        <f aca="true">RAND()</f>
        <v>0.0287710052888032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64570763564587</v>
      </c>
      <c r="D14268" s="6" t="n">
        <f aca="false">C14267*INDEX($I$2:$I$5,$B14268)+D14267*INDEX($J$2:$J$5,$B14268)+INDEX($L$2:$L$5,$B14268)</f>
        <v>0.775478433477361</v>
      </c>
    </row>
    <row r="14269" customFormat="false" ht="12.75" hidden="false" customHeight="false" outlineLevel="0" collapsed="false">
      <c r="A14269" s="5" t="n">
        <f aca="true">RAND()</f>
        <v>0.303798272816206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651898484702006</v>
      </c>
      <c r="D14269" s="6" t="n">
        <f aca="false">C14268*INDEX($I$2:$I$5,$B14269)+D14268*INDEX($J$2:$J$5,$B14269)+INDEX($L$2:$L$5,$B14269)</f>
        <v>0.817490007503382</v>
      </c>
    </row>
    <row r="14270" customFormat="false" ht="12.75" hidden="false" customHeight="false" outlineLevel="0" collapsed="false">
      <c r="A14270" s="5" t="n">
        <f aca="true">RAND()</f>
        <v>0.0863669819042363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658708943789628</v>
      </c>
      <c r="D14270" s="6" t="n">
        <f aca="false">C14269*INDEX($I$2:$I$5,$B14270)+D14269*INDEX($J$2:$J$5,$B14270)+INDEX($L$2:$L$5,$B14270)</f>
        <v>0.852928772436397</v>
      </c>
    </row>
    <row r="14271" customFormat="false" ht="12.75" hidden="false" customHeight="false" outlineLevel="0" collapsed="false">
      <c r="A14271" s="5" t="n">
        <f aca="true">RAND()</f>
        <v>0.0451847181099593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665802257857541</v>
      </c>
      <c r="D14271" s="6" t="n">
        <f aca="false">C14270*INDEX($I$2:$I$5,$B14271)+D14270*INDEX($J$2:$J$5,$B14271)+INDEX($L$2:$L$5,$B14271)</f>
        <v>0.882764296878285</v>
      </c>
    </row>
    <row r="14272" customFormat="false" ht="12.75" hidden="false" customHeight="false" outlineLevel="0" collapsed="false">
      <c r="A14272" s="5" t="n">
        <f aca="true">RAND()</f>
        <v>0.233972272154497</v>
      </c>
      <c r="B14272" s="0" t="n">
        <f aca="false">IF(A14272&lt;$N$2,$F$2,IF(A14272&lt;$N$3,$F$3,IF(A14272&lt;$N$4,$F$4,$F$5)))</f>
        <v>1</v>
      </c>
      <c r="C14272" s="6" t="n">
        <f aca="false">C14271*INDEX($G$2:$G$5,$B14272)+D14271*INDEX($H$2:$H$5,$B14272)+INDEX($K$2:$K$5,$B14272)</f>
        <v>0.672928395905549</v>
      </c>
      <c r="D14272" s="6" t="n">
        <f aca="false">C14271*INDEX($I$2:$I$5,$B14272)+D14271*INDEX($J$2:$J$5,$B14272)+INDEX($L$2:$L$5,$B14272)</f>
        <v>0.907832204508935</v>
      </c>
    </row>
    <row r="14273" customFormat="false" ht="12.75" hidden="false" customHeight="false" outlineLevel="0" collapsed="false">
      <c r="A14273" s="5" t="n">
        <f aca="true">RAND()</f>
        <v>0.0552486568116967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679905999690642</v>
      </c>
      <c r="D14273" s="6" t="n">
        <f aca="false">C14272*INDEX($I$2:$I$5,$B14273)+D14272*INDEX($J$2:$J$5,$B14273)+INDEX($L$2:$L$5,$B14273)</f>
        <v>0.92885119097958</v>
      </c>
    </row>
    <row r="14274" customFormat="false" ht="12.75" hidden="false" customHeight="false" outlineLevel="0" collapsed="false">
      <c r="A14274" s="5" t="n">
        <f aca="true">RAND()</f>
        <v>0.754994968536715</v>
      </c>
      <c r="B14274" s="0" t="n">
        <f aca="false">IF(A14274&lt;$N$2,$F$2,IF(A14274&lt;$N$3,$F$3,IF(A14274&lt;$N$4,$F$4,$F$5)))</f>
        <v>2</v>
      </c>
      <c r="C14274" s="6" t="n">
        <f aca="false">C14273*INDEX($G$2:$G$5,$B14274)+D14273*INDEX($H$2:$H$5,$B14274)+INDEX($K$2:$K$5,$B14274)</f>
        <v>0.324021112777671</v>
      </c>
      <c r="D14274" s="6" t="n">
        <f aca="false">C14273*INDEX($I$2:$I$5,$B14274)+D14273*INDEX($J$2:$J$5,$B14274)+INDEX($L$2:$L$5,$B14274)</f>
        <v>0.385642440553062</v>
      </c>
    </row>
    <row r="14275" customFormat="false" ht="12.75" hidden="false" customHeight="false" outlineLevel="0" collapsed="false">
      <c r="A14275" s="5" t="n">
        <f aca="true">RAND()</f>
        <v>0.0916718892944417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364362695048706</v>
      </c>
      <c r="D14275" s="6" t="n">
        <f aca="false">C14274*INDEX($I$2:$I$5,$B14275)+D14274*INDEX($J$2:$J$5,$B14275)+INDEX($L$2:$L$5,$B14275)</f>
        <v>0.498421650856776</v>
      </c>
    </row>
    <row r="14276" customFormat="false" ht="12.75" hidden="false" customHeight="false" outlineLevel="0" collapsed="false">
      <c r="A14276" s="5" t="n">
        <f aca="true">RAND()</f>
        <v>0.973796590378872</v>
      </c>
      <c r="B14276" s="0" t="n">
        <f aca="false">IF(A14276&lt;$N$2,$F$2,IF(A14276&lt;$N$3,$F$3,IF(A14276&lt;$N$4,$F$4,$F$5)))</f>
        <v>4</v>
      </c>
      <c r="C14276" s="6" t="n">
        <f aca="false">C14275*INDEX($G$2:$G$5,$B14276)+D14275*INDEX($H$2:$H$5,$B14276)+INDEX($K$2:$K$5,$B14276)</f>
        <v>0.5</v>
      </c>
      <c r="D14276" s="6" t="n">
        <f aca="false">C14275*INDEX($I$2:$I$5,$B14276)+D14275*INDEX($J$2:$J$5,$B14276)+INDEX($L$2:$L$5,$B14276)</f>
        <v>0.0797474641370842</v>
      </c>
    </row>
    <row r="14277" customFormat="false" ht="12.75" hidden="false" customHeight="false" outlineLevel="0" collapsed="false">
      <c r="A14277" s="5" t="n">
        <f aca="true">RAND()</f>
        <v>0.452675674927768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502450656173072</v>
      </c>
      <c r="D14277" s="6" t="n">
        <f aca="false">C14276*INDEX($I$2:$I$5,$B14277)+D14276*INDEX($J$2:$J$5,$B14277)+INDEX($L$2:$L$5,$B14277)</f>
        <v>0.232205597052384</v>
      </c>
    </row>
    <row r="14278" customFormat="false" ht="12.75" hidden="false" customHeight="false" outlineLevel="0" collapsed="false">
      <c r="A14278" s="5" t="n">
        <f aca="true">RAND()</f>
        <v>0.121183408669657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510172214181876</v>
      </c>
      <c r="D14278" s="6" t="n">
        <f aca="false">C14277*INDEX($I$2:$I$5,$B14278)+D14277*INDEX($J$2:$J$5,$B14278)+INDEX($L$2:$L$5,$B14278)</f>
        <v>0.361551877619071</v>
      </c>
    </row>
    <row r="14279" customFormat="false" ht="12.75" hidden="false" customHeight="false" outlineLevel="0" collapsed="false">
      <c r="A14279" s="5" t="n">
        <f aca="true">RAND()</f>
        <v>0.636479342409323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521513629312319</v>
      </c>
      <c r="D14279" s="6" t="n">
        <f aca="false">C14278*INDEX($I$2:$I$5,$B14279)+D14278*INDEX($J$2:$J$5,$B14279)+INDEX($L$2:$L$5,$B14279)</f>
        <v>0.471081172173862</v>
      </c>
    </row>
    <row r="14280" customFormat="false" ht="12.75" hidden="false" customHeight="false" outlineLevel="0" collapsed="false">
      <c r="A14280" s="5" t="n">
        <f aca="true">RAND()</f>
        <v>0.994088196183018</v>
      </c>
      <c r="B14280" s="0" t="n">
        <f aca="false">IF(A14280&lt;$N$2,$F$2,IF(A14280&lt;$N$3,$F$3,IF(A14280&lt;$N$4,$F$4,$F$5)))</f>
        <v>4</v>
      </c>
      <c r="C14280" s="6" t="n">
        <f aca="false">C14279*INDEX($G$2:$G$5,$B14280)+D14279*INDEX($H$2:$H$5,$B14280)+INDEX($K$2:$K$5,$B14280)</f>
        <v>0.5</v>
      </c>
      <c r="D14280" s="6" t="n">
        <f aca="false">C14279*INDEX($I$2:$I$5,$B14280)+D14279*INDEX($J$2:$J$5,$B14280)+INDEX($L$2:$L$5,$B14280)</f>
        <v>0.0753729875478179</v>
      </c>
    </row>
    <row r="14281" customFormat="false" ht="12.75" hidden="false" customHeight="false" outlineLevel="0" collapsed="false">
      <c r="A14281" s="5" t="n">
        <f aca="true">RAND()</f>
        <v>0.787807233813589</v>
      </c>
      <c r="B14281" s="0" t="n">
        <f aca="false">IF(A14281&lt;$N$2,$F$2,IF(A14281&lt;$N$3,$F$3,IF(A14281&lt;$N$4,$F$4,$F$5)))</f>
        <v>2</v>
      </c>
      <c r="C14281" s="6" t="n">
        <f aca="false">C14280*INDEX($G$2:$G$5,$B14281)+D14280*INDEX($H$2:$H$5,$B14281)+INDEX($K$2:$K$5,$B14281)</f>
        <v>0.481465704814193</v>
      </c>
      <c r="D14281" s="6" t="n">
        <f aca="false">C14280*INDEX($I$2:$I$5,$B14281)+D14280*INDEX($J$2:$J$5,$B14281)+INDEX($L$2:$L$5,$B14281)</f>
        <v>0.17684847854692</v>
      </c>
    </row>
    <row r="14282" customFormat="false" ht="12.75" hidden="false" customHeight="false" outlineLevel="0" collapsed="false">
      <c r="A14282" s="5" t="n">
        <f aca="true">RAND()</f>
        <v>0.700775282354849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90307777093486</v>
      </c>
      <c r="D14282" s="6" t="n">
        <f aca="false">C14281*INDEX($I$2:$I$5,$B14282)+D14281*INDEX($J$2:$J$5,$B14282)+INDEX($L$2:$L$5,$B14282)</f>
        <v>0.31533012720821</v>
      </c>
    </row>
    <row r="14283" customFormat="false" ht="12.75" hidden="false" customHeight="false" outlineLevel="0" collapsed="false">
      <c r="A14283" s="5" t="n">
        <f aca="true">RAND()</f>
        <v>0.805709306850753</v>
      </c>
      <c r="B14283" s="0" t="n">
        <f aca="false">IF(A14283&lt;$N$2,$F$2,IF(A14283&lt;$N$3,$F$3,IF(A14283&lt;$N$4,$F$4,$F$5)))</f>
        <v>2</v>
      </c>
      <c r="C14283" s="6" t="n">
        <f aca="false">C14282*INDEX($G$2:$G$5,$B14283)+D14282*INDEX($H$2:$H$5,$B14283)+INDEX($K$2:$K$5,$B14283)</f>
        <v>0.425326023338361</v>
      </c>
      <c r="D14283" s="6" t="n">
        <f aca="false">C14282*INDEX($I$2:$I$5,$B14283)+D14282*INDEX($J$2:$J$5,$B14283)+INDEX($L$2:$L$5,$B14283)</f>
        <v>0.221929592683145</v>
      </c>
    </row>
    <row r="14284" customFormat="false" ht="12.75" hidden="false" customHeight="false" outlineLevel="0" collapsed="false">
      <c r="A14284" s="5" t="n">
        <f aca="true">RAND()</f>
        <v>0.972802072329518</v>
      </c>
      <c r="B14284" s="0" t="n">
        <f aca="false">IF(A14284&lt;$N$2,$F$2,IF(A14284&lt;$N$3,$F$3,IF(A14284&lt;$N$4,$F$4,$F$5)))</f>
        <v>4</v>
      </c>
      <c r="C14284" s="6" t="n">
        <f aca="false">C14283*INDEX($G$2:$G$5,$B14284)+D14283*INDEX($H$2:$H$5,$B14284)+INDEX($K$2:$K$5,$B14284)</f>
        <v>0.5</v>
      </c>
      <c r="D14284" s="6" t="n">
        <f aca="false">C14283*INDEX($I$2:$I$5,$B14284)+D14283*INDEX($J$2:$J$5,$B14284)+INDEX($L$2:$L$5,$B14284)</f>
        <v>0.0355087348293032</v>
      </c>
    </row>
    <row r="14285" customFormat="false" ht="12.75" hidden="false" customHeight="false" outlineLevel="0" collapsed="false">
      <c r="A14285" s="5" t="n">
        <f aca="true">RAND()</f>
        <v>0.608972237280629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500813823188684</v>
      </c>
      <c r="D14285" s="6" t="n">
        <f aca="false">C14284*INDEX($I$2:$I$5,$B14285)+D14284*INDEX($J$2:$J$5,$B14285)+INDEX($L$2:$L$5,$B14285)</f>
        <v>0.194646915870078</v>
      </c>
    </row>
    <row r="14286" customFormat="false" ht="12.75" hidden="false" customHeight="false" outlineLevel="0" collapsed="false">
      <c r="A14286" s="5" t="n">
        <f aca="true">RAND()</f>
        <v>0.28792021997546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507392871774386</v>
      </c>
      <c r="D14286" s="6" t="n">
        <f aca="false">C14285*INDEX($I$2:$I$5,$B14286)+D14285*INDEX($J$2:$J$5,$B14286)+INDEX($L$2:$L$5,$B14286)</f>
        <v>0.329725120115715</v>
      </c>
    </row>
    <row r="14287" customFormat="false" ht="12.75" hidden="false" customHeight="false" outlineLevel="0" collapsed="false">
      <c r="A14287" s="5" t="n">
        <f aca="true">RAND()</f>
        <v>0.841648651428474</v>
      </c>
      <c r="B14287" s="0" t="n">
        <f aca="false">IF(A14287&lt;$N$2,$F$2,IF(A14287&lt;$N$3,$F$3,IF(A14287&lt;$N$4,$F$4,$F$5)))</f>
        <v>2</v>
      </c>
      <c r="C14287" s="6" t="n">
        <f aca="false">C14286*INDEX($G$2:$G$5,$B14287)+D14286*INDEX($H$2:$H$5,$B14287)+INDEX($K$2:$K$5,$B14287)</f>
        <v>0.425438518593402</v>
      </c>
      <c r="D14287" s="6" t="n">
        <f aca="false">C14286*INDEX($I$2:$I$5,$B14287)+D14286*INDEX($J$2:$J$5,$B14287)+INDEX($L$2:$L$5,$B14287)</f>
        <v>0.228626637683807</v>
      </c>
    </row>
    <row r="14288" customFormat="false" ht="12.75" hidden="false" customHeight="false" outlineLevel="0" collapsed="false">
      <c r="A14288" s="5" t="n">
        <f aca="true">RAND()</f>
        <v>0.946427316082846</v>
      </c>
      <c r="B14288" s="0" t="n">
        <f aca="false">IF(A14288&lt;$N$2,$F$2,IF(A14288&lt;$N$3,$F$3,IF(A14288&lt;$N$4,$F$4,$F$5)))</f>
        <v>3</v>
      </c>
      <c r="C14288" s="6" t="n">
        <f aca="false">C14287*INDEX($G$2:$G$5,$B14288)+D14287*INDEX($H$2:$H$5,$B14288)+INDEX($K$2:$K$5,$B14288)</f>
        <v>0.575885560675507</v>
      </c>
      <c r="D14288" s="6" t="n">
        <f aca="false">C14287*INDEX($I$2:$I$5,$B14288)+D14287*INDEX($J$2:$J$5,$B14288)+INDEX($L$2:$L$5,$B14288)</f>
        <v>0.0807985279653469</v>
      </c>
    </row>
    <row r="14289" customFormat="false" ht="12.75" hidden="false" customHeight="false" outlineLevel="0" collapsed="false">
      <c r="A14289" s="5" t="n">
        <f aca="true">RAND()</f>
        <v>0.0913402013669675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566916386548223</v>
      </c>
      <c r="D14289" s="6" t="n">
        <f aca="false">C14288*INDEX($I$2:$I$5,$B14289)+D14288*INDEX($J$2:$J$5,$B14289)+INDEX($L$2:$L$5,$B14289)</f>
        <v>0.230290184497586</v>
      </c>
    </row>
    <row r="14290" customFormat="false" ht="12.75" hidden="false" customHeight="false" outlineLevel="0" collapsed="false">
      <c r="A14290" s="5" t="n">
        <f aca="true">RAND()</f>
        <v>0.716199126792769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564832749005852</v>
      </c>
      <c r="D14290" s="6" t="n">
        <f aca="false">C14289*INDEX($I$2:$I$5,$B14290)+D14289*INDEX($J$2:$J$5,$B14290)+INDEX($L$2:$L$5,$B14290)</f>
        <v>0.357540460336166</v>
      </c>
    </row>
    <row r="14291" customFormat="false" ht="12.75" hidden="false" customHeight="false" outlineLevel="0" collapsed="false">
      <c r="A14291" s="5" t="n">
        <f aca="true">RAND()</f>
        <v>0.702403774713975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67772000938407</v>
      </c>
      <c r="D14291" s="6" t="n">
        <f aca="false">C14290*INDEX($I$2:$I$5,$B14291)+D14290*INDEX($J$2:$J$5,$B14291)+INDEX($L$2:$L$5,$B14291)</f>
        <v>0.465653039112188</v>
      </c>
    </row>
    <row r="14292" customFormat="false" ht="12.75" hidden="false" customHeight="false" outlineLevel="0" collapsed="false">
      <c r="A14292" s="5" t="n">
        <f aca="true">RAND()</f>
        <v>0.882718620559955</v>
      </c>
      <c r="B14292" s="0" t="n">
        <f aca="false">IF(A14292&lt;$N$2,$F$2,IF(A14292&lt;$N$3,$F$3,IF(A14292&lt;$N$4,$F$4,$F$5)))</f>
        <v>3</v>
      </c>
      <c r="C14292" s="6" t="n">
        <f aca="false">C14291*INDEX($G$2:$G$5,$B14292)+D14291*INDEX($H$2:$H$5,$B14292)+INDEX($K$2:$K$5,$B14292)</f>
        <v>0.621614009927988</v>
      </c>
      <c r="D14292" s="6" t="n">
        <f aca="false">C14291*INDEX($I$2:$I$5,$B14292)+D14291*INDEX($J$2:$J$5,$B14292)+INDEX($L$2:$L$5,$B14292)</f>
        <v>0.173980490513574</v>
      </c>
    </row>
    <row r="14293" customFormat="false" ht="12.75" hidden="false" customHeight="false" outlineLevel="0" collapsed="false">
      <c r="A14293" s="5" t="n">
        <f aca="true">RAND()</f>
        <v>0.392364004532629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609187572577864</v>
      </c>
      <c r="D14293" s="6" t="n">
        <f aca="false">C14292*INDEX($I$2:$I$5,$B14293)+D14292*INDEX($J$2:$J$5,$B14293)+INDEX($L$2:$L$5,$B14293)</f>
        <v>0.307709718078689</v>
      </c>
    </row>
    <row r="14294" customFormat="false" ht="12.75" hidden="false" customHeight="false" outlineLevel="0" collapsed="false">
      <c r="A14294" s="5" t="n">
        <f aca="true">RAND()</f>
        <v>0.540765487288175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603585508687518</v>
      </c>
      <c r="D14294" s="6" t="n">
        <f aca="false">C14293*INDEX($I$2:$I$5,$B14294)+D14293*INDEX($J$2:$J$5,$B14294)+INDEX($L$2:$L$5,$B14294)</f>
        <v>0.421705610463426</v>
      </c>
    </row>
    <row r="14295" customFormat="false" ht="12.75" hidden="false" customHeight="false" outlineLevel="0" collapsed="false">
      <c r="A14295" s="5" t="n">
        <f aca="true">RAND()</f>
        <v>0.238450917921229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60304720446285</v>
      </c>
      <c r="D14295" s="6" t="n">
        <f aca="false">C14294*INDEX($I$2:$I$5,$B14295)+D14294*INDEX($J$2:$J$5,$B14295)+INDEX($L$2:$L$5,$B14295)</f>
        <v>0.518695399462011</v>
      </c>
    </row>
    <row r="14296" customFormat="false" ht="12.75" hidden="false" customHeight="false" outlineLevel="0" collapsed="false">
      <c r="A14296" s="5" t="n">
        <f aca="true">RAND()</f>
        <v>0.915742400155667</v>
      </c>
      <c r="B14296" s="0" t="n">
        <f aca="false">IF(A14296&lt;$N$2,$F$2,IF(A14296&lt;$N$3,$F$3,IF(A14296&lt;$N$4,$F$4,$F$5)))</f>
        <v>3</v>
      </c>
      <c r="C14296" s="6" t="n">
        <f aca="false">C14295*INDEX($G$2:$G$5,$B14296)+D14295*INDEX($H$2:$H$5,$B14296)+INDEX($K$2:$K$5,$B14296)</f>
        <v>0.631333717378321</v>
      </c>
      <c r="D14296" s="6" t="n">
        <f aca="false">C14295*INDEX($I$2:$I$5,$B14296)+D14295*INDEX($J$2:$J$5,$B14296)+INDEX($L$2:$L$5,$B14296)</f>
        <v>0.195723082832837</v>
      </c>
    </row>
    <row r="14297" customFormat="false" ht="12.75" hidden="false" customHeight="false" outlineLevel="0" collapsed="false">
      <c r="A14297" s="5" t="n">
        <f aca="true">RAND()</f>
        <v>0.742017190519888</v>
      </c>
      <c r="B14297" s="0" t="n">
        <f aca="false">IF(A14297&lt;$N$2,$F$2,IF(A14297&lt;$N$3,$F$3,IF(A14297&lt;$N$4,$F$4,$F$5)))</f>
        <v>2</v>
      </c>
      <c r="C14297" s="6" t="n">
        <f aca="false">C14296*INDEX($G$2:$G$5,$B14297)+D14296*INDEX($H$2:$H$5,$B14297)+INDEX($K$2:$K$5,$B14297)</f>
        <v>0.480139325603308</v>
      </c>
      <c r="D14297" s="6" t="n">
        <f aca="false">C14296*INDEX($I$2:$I$5,$B14297)+D14296*INDEX($J$2:$J$5,$B14297)+INDEX($L$2:$L$5,$B14297)</f>
        <v>0.23023886744557</v>
      </c>
    </row>
    <row r="14298" customFormat="false" ht="12.75" hidden="false" customHeight="false" outlineLevel="0" collapsed="false">
      <c r="A14298" s="5" t="n">
        <f aca="true">RAND()</f>
        <v>0.531089931529497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491157125532695</v>
      </c>
      <c r="D14298" s="6" t="n">
        <f aca="false">C14297*INDEX($I$2:$I$5,$B14298)+D14297*INDEX($J$2:$J$5,$B14298)+INDEX($L$2:$L$5,$B14298)</f>
        <v>0.360707643413966</v>
      </c>
    </row>
    <row r="14299" customFormat="false" ht="12.75" hidden="false" customHeight="false" outlineLevel="0" collapsed="false">
      <c r="A14299" s="5" t="n">
        <f aca="true">RAND()</f>
        <v>0.0960098611674816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505338582383575</v>
      </c>
      <c r="D14299" s="6" t="n">
        <f aca="false">C14298*INDEX($I$2:$I$5,$B14299)+D14298*INDEX($J$2:$J$5,$B14299)+INDEX($L$2:$L$5,$B14299)</f>
        <v>0.471067975613748</v>
      </c>
    </row>
    <row r="14300" customFormat="false" ht="12.75" hidden="false" customHeight="false" outlineLevel="0" collapsed="false">
      <c r="A14300" s="5" t="n">
        <f aca="true">RAND()</f>
        <v>0.548841610623954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521461971541363</v>
      </c>
      <c r="D14300" s="6" t="n">
        <f aca="false">C14299*INDEX($I$2:$I$5,$B14300)+D14299*INDEX($J$2:$J$5,$B14300)+INDEX($L$2:$L$5,$B14300)</f>
        <v>0.56423918374788</v>
      </c>
    </row>
    <row r="14301" customFormat="false" ht="12.75" hidden="false" customHeight="false" outlineLevel="0" collapsed="false">
      <c r="A14301" s="5" t="n">
        <f aca="true">RAND()</f>
        <v>0.8616275880444</v>
      </c>
      <c r="B14301" s="0" t="n">
        <f aca="false">IF(A14301&lt;$N$2,$F$2,IF(A14301&lt;$N$3,$F$3,IF(A14301&lt;$N$4,$F$4,$F$5)))</f>
        <v>3</v>
      </c>
      <c r="C14301" s="6" t="n">
        <f aca="false">C14300*INDEX($G$2:$G$5,$B14301)+D14300*INDEX($H$2:$H$5,$B14301)+INDEX($K$2:$K$5,$B14301)</f>
        <v>0.656460393269445</v>
      </c>
      <c r="D14301" s="6" t="n">
        <f aca="false">C14300*INDEX($I$2:$I$5,$B14301)+D14300*INDEX($J$2:$J$5,$B14301)+INDEX($L$2:$L$5,$B14301)</f>
        <v>0.185304799149002</v>
      </c>
    </row>
    <row r="14302" customFormat="false" ht="12.75" hidden="false" customHeight="false" outlineLevel="0" collapsed="false">
      <c r="A14302" s="5" t="n">
        <f aca="true">RAND()</f>
        <v>0.280450089944601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639191151454272</v>
      </c>
      <c r="D14302" s="6" t="n">
        <f aca="false">C14301*INDEX($I$2:$I$5,$B14302)+D14301*INDEX($J$2:$J$5,$B14302)+INDEX($L$2:$L$5,$B14302)</f>
        <v>0.316034739926533</v>
      </c>
    </row>
    <row r="14303" customFormat="false" ht="12.75" hidden="false" customHeight="false" outlineLevel="0" collapsed="false">
      <c r="A14303" s="5" t="n">
        <f aca="true">RAND()</f>
        <v>0.519058513228717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629366572961959</v>
      </c>
      <c r="D14303" s="6" t="n">
        <f aca="false">C14302*INDEX($I$2:$I$5,$B14303)+D14302*INDEX($J$2:$J$5,$B14303)+INDEX($L$2:$L$5,$B14303)</f>
        <v>0.427663421593819</v>
      </c>
    </row>
    <row r="14304" customFormat="false" ht="12.75" hidden="false" customHeight="false" outlineLevel="0" collapsed="false">
      <c r="A14304" s="5" t="n">
        <f aca="true">RAND()</f>
        <v>0.0165265645263511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625155767043674</v>
      </c>
      <c r="D14304" s="6" t="n">
        <f aca="false">C14303*INDEX($I$2:$I$5,$B14304)+D14303*INDEX($J$2:$J$5,$B14304)+INDEX($L$2:$L$5,$B14304)</f>
        <v>0.52279968173356</v>
      </c>
    </row>
    <row r="14305" customFormat="false" ht="12.75" hidden="false" customHeight="false" outlineLevel="0" collapsed="false">
      <c r="A14305" s="5" t="n">
        <f aca="true">RAND()</f>
        <v>0.637277650674186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625100834444221</v>
      </c>
      <c r="D14305" s="6" t="n">
        <f aca="false">C14304*INDEX($I$2:$I$5,$B14305)+D14304*INDEX($J$2:$J$5,$B14305)+INDEX($L$2:$L$5,$B14305)</f>
        <v>0.603726166411176</v>
      </c>
    </row>
    <row r="14306" customFormat="false" ht="12.75" hidden="false" customHeight="false" outlineLevel="0" collapsed="false">
      <c r="A14306" s="5" t="n">
        <f aca="true">RAND()</f>
        <v>0.681995350631822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628048476600357</v>
      </c>
      <c r="D14306" s="6" t="n">
        <f aca="false">C14305*INDEX($I$2:$I$5,$B14306)+D14305*INDEX($J$2:$J$5,$B14306)+INDEX($L$2:$L$5,$B14306)</f>
        <v>0.672434784408652</v>
      </c>
    </row>
    <row r="14307" customFormat="false" ht="12.75" hidden="false" customHeight="false" outlineLevel="0" collapsed="false">
      <c r="A14307" s="5" t="n">
        <f aca="true">RAND()</f>
        <v>0.270133900661666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633093243656823</v>
      </c>
      <c r="D14307" s="6" t="n">
        <f aca="false">C14306*INDEX($I$2:$I$5,$B14307)+D14306*INDEX($J$2:$J$5,$B14307)+INDEX($L$2:$L$5,$B14307)</f>
        <v>0.730659338328733</v>
      </c>
    </row>
    <row r="14308" customFormat="false" ht="12.75" hidden="false" customHeight="false" outlineLevel="0" collapsed="false">
      <c r="A14308" s="5" t="n">
        <f aca="true">RAND()</f>
        <v>0.458900979786953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639530559382806</v>
      </c>
      <c r="D14308" s="6" t="n">
        <f aca="false">C14307*INDEX($I$2:$I$5,$B14308)+D14307*INDEX($J$2:$J$5,$B14308)+INDEX($L$2:$L$5,$B14308)</f>
        <v>0.779905328225792</v>
      </c>
    </row>
    <row r="14309" customFormat="false" ht="12.75" hidden="false" customHeight="false" outlineLevel="0" collapsed="false">
      <c r="A14309" s="5" t="n">
        <f aca="true">RAND()</f>
        <v>0.636415789757859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646817942060357</v>
      </c>
      <c r="D14309" s="6" t="n">
        <f aca="false">C14308*INDEX($I$2:$I$5,$B14309)+D14308*INDEX($J$2:$J$5,$B14309)+INDEX($L$2:$L$5,$B14309)</f>
        <v>0.821476992966533</v>
      </c>
    </row>
    <row r="14310" customFormat="false" ht="12.75" hidden="false" customHeight="false" outlineLevel="0" collapsed="false">
      <c r="A14310" s="5" t="n">
        <f aca="true">RAND()</f>
        <v>0.734921257644798</v>
      </c>
      <c r="B14310" s="0" t="n">
        <f aca="false">IF(A14310&lt;$N$2,$F$2,IF(A14310&lt;$N$3,$F$3,IF(A14310&lt;$N$4,$F$4,$F$5)))</f>
        <v>2</v>
      </c>
      <c r="C14310" s="6" t="n">
        <f aca="false">C14309*INDEX($G$2:$G$5,$B14310)+D14309*INDEX($H$2:$H$5,$B14310)+INDEX($K$2:$K$5,$B14310)</f>
        <v>0.341769334175454</v>
      </c>
      <c r="D14310" s="6" t="n">
        <f aca="false">C14309*INDEX($I$2:$I$5,$B14310)+D14309*INDEX($J$2:$J$5,$B14310)+INDEX($L$2:$L$5,$B14310)</f>
        <v>0.357011822520048</v>
      </c>
    </row>
    <row r="14311" customFormat="false" ht="12.75" hidden="false" customHeight="false" outlineLevel="0" collapsed="false">
      <c r="A14311" s="5" t="n">
        <f aca="true">RAND()</f>
        <v>0.946807723217015</v>
      </c>
      <c r="B14311" s="0" t="n">
        <f aca="false">IF(A14311&lt;$N$2,$F$2,IF(A14311&lt;$N$3,$F$3,IF(A14311&lt;$N$4,$F$4,$F$5)))</f>
        <v>3</v>
      </c>
      <c r="C14311" s="6" t="n">
        <f aca="false">C14310*INDEX($G$2:$G$5,$B14311)+D14310*INDEX($H$2:$H$5,$B14311)+INDEX($K$2:$K$5,$B14311)</f>
        <v>0.624768945646855</v>
      </c>
      <c r="D14311" s="6" t="n">
        <f aca="false">C14310*INDEX($I$2:$I$5,$B14311)+D14310*INDEX($J$2:$J$5,$B14311)+INDEX($L$2:$L$5,$B14311)</f>
        <v>0.0894718288228692</v>
      </c>
    </row>
    <row r="14312" customFormat="false" ht="12.75" hidden="false" customHeight="false" outlineLevel="0" collapsed="false">
      <c r="A14312" s="5" t="n">
        <f aca="true">RAND()</f>
        <v>0.590524241262474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608739292520626</v>
      </c>
      <c r="D14312" s="6" t="n">
        <f aca="false">C14311*INDEX($I$2:$I$5,$B14312)+D14311*INDEX($J$2:$J$5,$B14312)+INDEX($L$2:$L$5,$B14312)</f>
        <v>0.235845131681682</v>
      </c>
    </row>
    <row r="14313" customFormat="false" ht="12.75" hidden="false" customHeight="false" outlineLevel="0" collapsed="false">
      <c r="A14313" s="5" t="n">
        <f aca="true">RAND()</f>
        <v>0.836571106362193</v>
      </c>
      <c r="B14313" s="0" t="n">
        <f aca="false">IF(A14313&lt;$N$2,$F$2,IF(A14313&lt;$N$3,$F$3,IF(A14313&lt;$N$4,$F$4,$F$5)))</f>
        <v>2</v>
      </c>
      <c r="C14313" s="6" t="n">
        <f aca="false">C14312*INDEX($G$2:$G$5,$B14313)+D14312*INDEX($H$2:$H$5,$B14313)+INDEX($K$2:$K$5,$B14313)</f>
        <v>0.466620640866503</v>
      </c>
      <c r="D14313" s="6" t="n">
        <f aca="false">C14312*INDEX($I$2:$I$5,$B14313)+D14312*INDEX($J$2:$J$5,$B14313)+INDEX($L$2:$L$5,$B14313)</f>
        <v>0.233036571050953</v>
      </c>
    </row>
    <row r="14314" customFormat="false" ht="12.75" hidden="false" customHeight="false" outlineLevel="0" collapsed="false">
      <c r="A14314" s="5" t="n">
        <f aca="true">RAND()</f>
        <v>0.412638419531138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479783277224547</v>
      </c>
      <c r="D14314" s="6" t="n">
        <f aca="false">C14313*INDEX($I$2:$I$5,$B14314)+D14313*INDEX($J$2:$J$5,$B14314)+INDEX($L$2:$L$5,$B14314)</f>
        <v>0.363583085110198</v>
      </c>
    </row>
    <row r="14315" customFormat="false" ht="12.75" hidden="false" customHeight="false" outlineLevel="0" collapsed="false">
      <c r="A14315" s="5" t="n">
        <f aca="true">RAND()</f>
        <v>0.145022462673652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495788576512717</v>
      </c>
      <c r="D14315" s="6" t="n">
        <f aca="false">C14314*INDEX($I$2:$I$5,$B14315)+D14314*INDEX($J$2:$J$5,$B14315)+INDEX($L$2:$L$5,$B14315)</f>
        <v>0.47393005800125</v>
      </c>
    </row>
    <row r="14316" customFormat="false" ht="12.75" hidden="false" customHeight="false" outlineLevel="0" collapsed="false">
      <c r="A14316" s="5" t="n">
        <f aca="true">RAND()</f>
        <v>0.355404099163921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13459913605343</v>
      </c>
      <c r="D14316" s="6" t="n">
        <f aca="false">C14315*INDEX($I$2:$I$5,$B14316)+D14315*INDEX($J$2:$J$5,$B14316)+INDEX($L$2:$L$5,$B14316)</f>
        <v>0.567022441912091</v>
      </c>
    </row>
    <row r="14317" customFormat="false" ht="12.75" hidden="false" customHeight="false" outlineLevel="0" collapsed="false">
      <c r="A14317" s="5" t="n">
        <f aca="true">RAND()</f>
        <v>0.143462824485171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31907297001684</v>
      </c>
      <c r="D14317" s="6" t="n">
        <f aca="false">C14316*INDEX($I$2:$I$5,$B14317)+D14316*INDEX($J$2:$J$5,$B14317)+INDEX($L$2:$L$5,$B14317)</f>
        <v>0.645404036379967</v>
      </c>
    </row>
    <row r="14318" customFormat="false" ht="12.75" hidden="false" customHeight="false" outlineLevel="0" collapsed="false">
      <c r="A14318" s="5" t="n">
        <f aca="true">RAND()</f>
        <v>0.12099424795485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50469244500488</v>
      </c>
      <c r="D14318" s="6" t="n">
        <f aca="false">C14317*INDEX($I$2:$I$5,$B14318)+D14317*INDEX($J$2:$J$5,$B14318)+INDEX($L$2:$L$5,$B14318)</f>
        <v>0.71126745689753</v>
      </c>
    </row>
    <row r="14319" customFormat="false" ht="12.75" hidden="false" customHeight="false" outlineLevel="0" collapsed="false">
      <c r="A14319" s="5" t="n">
        <f aca="true">RAND()</f>
        <v>0.451396805104644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568665284486123</v>
      </c>
      <c r="D14319" s="6" t="n">
        <f aca="false">C14318*INDEX($I$2:$I$5,$B14319)+D14318*INDEX($J$2:$J$5,$B14319)+INDEX($L$2:$L$5,$B14319)</f>
        <v>0.766498708859485</v>
      </c>
    </row>
    <row r="14320" customFormat="false" ht="12.75" hidden="false" customHeight="false" outlineLevel="0" collapsed="false">
      <c r="A14320" s="5" t="n">
        <f aca="true">RAND()</f>
        <v>0.957455405215686</v>
      </c>
      <c r="B14320" s="0" t="n">
        <f aca="false">IF(A14320&lt;$N$2,$F$2,IF(A14320&lt;$N$3,$F$3,IF(A14320&lt;$N$4,$F$4,$F$5)))</f>
        <v>3</v>
      </c>
      <c r="C14320" s="6" t="n">
        <f aca="false">C14319*INDEX($G$2:$G$5,$B14320)+D14319*INDEX($H$2:$H$5,$B14320)+INDEX($K$2:$K$5,$B14320)</f>
        <v>0.706619341934316</v>
      </c>
      <c r="D14320" s="6" t="n">
        <f aca="false">C14319*INDEX($I$2:$I$5,$B14320)+D14319*INDEX($J$2:$J$5,$B14320)+INDEX($L$2:$L$5,$B14320)</f>
        <v>0.24551316796609</v>
      </c>
    </row>
    <row r="14321" customFormat="false" ht="12.75" hidden="false" customHeight="false" outlineLevel="0" collapsed="false">
      <c r="A14321" s="5" t="n">
        <f aca="true">RAND()</f>
        <v>0.238383426720152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684003808516979</v>
      </c>
      <c r="D14321" s="6" t="n">
        <f aca="false">C14320*INDEX($I$2:$I$5,$B14321)+D14320*INDEX($J$2:$J$5,$B14321)+INDEX($L$2:$L$5,$B14321)</f>
        <v>0.365295763951641</v>
      </c>
    </row>
    <row r="14322" customFormat="false" ht="12.75" hidden="false" customHeight="false" outlineLevel="0" collapsed="false">
      <c r="A14322" s="5" t="n">
        <f aca="true">RAND()</f>
        <v>0.871128074879141</v>
      </c>
      <c r="B14322" s="0" t="n">
        <f aca="false">IF(A14322&lt;$N$2,$F$2,IF(A14322&lt;$N$3,$F$3,IF(A14322&lt;$N$4,$F$4,$F$5)))</f>
        <v>3</v>
      </c>
      <c r="C14322" s="6" t="n">
        <f aca="false">C14321*INDEX($G$2:$G$5,$B14322)+D14321*INDEX($H$2:$H$5,$B14322)+INDEX($K$2:$K$5,$B14322)</f>
        <v>0.575778129920767</v>
      </c>
      <c r="D14322" s="6" t="n">
        <f aca="false">C14321*INDEX($I$2:$I$5,$B14322)+D14321*INDEX($J$2:$J$5,$B14322)+INDEX($L$2:$L$5,$B14322)</f>
        <v>0.180416086270953</v>
      </c>
    </row>
    <row r="14323" customFormat="false" ht="12.75" hidden="false" customHeight="false" outlineLevel="0" collapsed="false">
      <c r="A14323" s="5" t="n">
        <f aca="true">RAND()</f>
        <v>0.974188723202643</v>
      </c>
      <c r="B14323" s="0" t="n">
        <f aca="false">IF(A14323&lt;$N$2,$F$2,IF(A14323&lt;$N$3,$F$3,IF(A14323&lt;$N$4,$F$4,$F$5)))</f>
        <v>4</v>
      </c>
      <c r="C14323" s="6" t="n">
        <f aca="false">C14322*INDEX($G$2:$G$5,$B14323)+D14322*INDEX($H$2:$H$5,$B14323)+INDEX($K$2:$K$5,$B14323)</f>
        <v>0.5</v>
      </c>
      <c r="D14323" s="6" t="n">
        <f aca="false">C14322*INDEX($I$2:$I$5,$B14323)+D14322*INDEX($J$2:$J$5,$B14323)+INDEX($L$2:$L$5,$B14323)</f>
        <v>0.0288665738033526</v>
      </c>
    </row>
    <row r="14324" customFormat="false" ht="12.75" hidden="false" customHeight="false" outlineLevel="0" collapsed="false">
      <c r="A14324" s="5" t="n">
        <f aca="true">RAND()</f>
        <v>0.354987424916279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500568063230724</v>
      </c>
      <c r="D14324" s="6" t="n">
        <f aca="false">C14323*INDEX($I$2:$I$5,$B14324)+D14323*INDEX($J$2:$J$5,$B14324)+INDEX($L$2:$L$5,$B14324)</f>
        <v>0.189007721159046</v>
      </c>
    </row>
    <row r="14325" customFormat="false" ht="12.75" hidden="false" customHeight="false" outlineLevel="0" collapsed="false">
      <c r="A14325" s="5" t="n">
        <f aca="true">RAND()</f>
        <v>0.454415294697355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506975571365769</v>
      </c>
      <c r="D14325" s="6" t="n">
        <f aca="false">C14324*INDEX($I$2:$I$5,$B14325)+D14324*INDEX($J$2:$J$5,$B14325)+INDEX($L$2:$L$5,$B14325)</f>
        <v>0.324946536924494</v>
      </c>
    </row>
    <row r="14326" customFormat="false" ht="12.75" hidden="false" customHeight="false" outlineLevel="0" collapsed="false">
      <c r="A14326" s="5" t="n">
        <f aca="true">RAND()</f>
        <v>0.971573229327516</v>
      </c>
      <c r="B14326" s="0" t="n">
        <f aca="false">IF(A14326&lt;$N$2,$F$2,IF(A14326&lt;$N$3,$F$3,IF(A14326&lt;$N$4,$F$4,$F$5)))</f>
        <v>4</v>
      </c>
      <c r="C14326" s="6" t="n">
        <f aca="false">C14325*INDEX($G$2:$G$5,$B14326)+D14325*INDEX($H$2:$H$5,$B14326)+INDEX($K$2:$K$5,$B14326)</f>
        <v>0.5</v>
      </c>
      <c r="D14326" s="6" t="n">
        <f aca="false">C14325*INDEX($I$2:$I$5,$B14326)+D14325*INDEX($J$2:$J$5,$B14326)+INDEX($L$2:$L$5,$B14326)</f>
        <v>0.051991445907919</v>
      </c>
    </row>
    <row r="14327" customFormat="false" ht="12.75" hidden="false" customHeight="false" outlineLevel="0" collapsed="false">
      <c r="A14327" s="5" t="n">
        <f aca="true">RAND()</f>
        <v>0.0561436828231142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501423683498593</v>
      </c>
      <c r="D14327" s="6" t="n">
        <f aca="false">C14326*INDEX($I$2:$I$5,$B14327)+D14326*INDEX($J$2:$J$5,$B14327)+INDEX($L$2:$L$5,$B14327)</f>
        <v>0.208640737575823</v>
      </c>
    </row>
    <row r="14328" customFormat="false" ht="12.75" hidden="false" customHeight="false" outlineLevel="0" collapsed="false">
      <c r="A14328" s="5" t="n">
        <f aca="true">RAND()</f>
        <v>0.701518024428483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508428414580611</v>
      </c>
      <c r="D14328" s="6" t="n">
        <f aca="false">C14327*INDEX($I$2:$I$5,$B14328)+D14327*INDEX($J$2:$J$5,$B14328)+INDEX($L$2:$L$5,$B14328)</f>
        <v>0.341583309912426</v>
      </c>
    </row>
    <row r="14329" customFormat="false" ht="12.75" hidden="false" customHeight="false" outlineLevel="0" collapsed="false">
      <c r="A14329" s="5" t="n">
        <f aca="true">RAND()</f>
        <v>0.756065758588619</v>
      </c>
      <c r="B14329" s="0" t="n">
        <f aca="false">IF(A14329&lt;$N$2,$F$2,IF(A14329&lt;$N$3,$F$3,IF(A14329&lt;$N$4,$F$4,$F$5)))</f>
        <v>2</v>
      </c>
      <c r="C14329" s="6" t="n">
        <f aca="false">C14328*INDEX($G$2:$G$5,$B14329)+D14328*INDEX($H$2:$H$5,$B14329)+INDEX($K$2:$K$5,$B14329)</f>
        <v>0.422962569632172</v>
      </c>
      <c r="D14329" s="6" t="n">
        <f aca="false">C14328*INDEX($I$2:$I$5,$B14329)+D14328*INDEX($J$2:$J$5,$B14329)+INDEX($L$2:$L$5,$B14329)</f>
        <v>0.231196733747966</v>
      </c>
    </row>
    <row r="14330" customFormat="false" ht="12.75" hidden="false" customHeight="false" outlineLevel="0" collapsed="false">
      <c r="A14330" s="5" t="n">
        <f aca="true">RAND()</f>
        <v>0.611671582714614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442649500766389</v>
      </c>
      <c r="D14330" s="6" t="n">
        <f aca="false">C14329*INDEX($I$2:$I$5,$B14330)+D14329*INDEX($J$2:$J$5,$B14330)+INDEX($L$2:$L$5,$B14330)</f>
        <v>0.363636411875633</v>
      </c>
    </row>
    <row r="14331" customFormat="false" ht="12.75" hidden="false" customHeight="false" outlineLevel="0" collapsed="false">
      <c r="A14331" s="5" t="n">
        <f aca="true">RAND()</f>
        <v>0.936191297836564</v>
      </c>
      <c r="B14331" s="0" t="n">
        <f aca="false">IF(A14331&lt;$N$2,$F$2,IF(A14331&lt;$N$3,$F$3,IF(A14331&lt;$N$4,$F$4,$F$5)))</f>
        <v>3</v>
      </c>
      <c r="C14331" s="6" t="n">
        <f aca="false">C14330*INDEX($G$2:$G$5,$B14331)+D14330*INDEX($H$2:$H$5,$B14331)+INDEX($K$2:$K$5,$B14331)</f>
        <v>0.611511679445846</v>
      </c>
      <c r="D14331" s="6" t="n">
        <f aca="false">C14330*INDEX($I$2:$I$5,$B14331)+D14330*INDEX($J$2:$J$5,$B14331)+INDEX($L$2:$L$5,$B14331)</f>
        <v>0.117270699813786</v>
      </c>
    </row>
    <row r="14332" customFormat="false" ht="12.75" hidden="false" customHeight="false" outlineLevel="0" collapsed="false">
      <c r="A14332" s="5" t="n">
        <f aca="true">RAND()</f>
        <v>0.218945237255812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598512431742633</v>
      </c>
      <c r="D14332" s="6" t="n">
        <f aca="false">C14331*INDEX($I$2:$I$5,$B14332)+D14331*INDEX($J$2:$J$5,$B14332)+INDEX($L$2:$L$5,$B14332)</f>
        <v>0.259936892002408</v>
      </c>
    </row>
    <row r="14333" customFormat="false" ht="12.75" hidden="false" customHeight="false" outlineLevel="0" collapsed="false">
      <c r="A14333" s="5" t="n">
        <f aca="true">RAND()</f>
        <v>0.570851200028121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592754719553585</v>
      </c>
      <c r="D14333" s="6" t="n">
        <f aca="false">C14332*INDEX($I$2:$I$5,$B14333)+D14332*INDEX($J$2:$J$5,$B14333)+INDEX($L$2:$L$5,$B14333)</f>
        <v>0.381541461335567</v>
      </c>
    </row>
    <row r="14334" customFormat="false" ht="12.75" hidden="false" customHeight="false" outlineLevel="0" collapsed="false">
      <c r="A14334" s="5" t="n">
        <f aca="true">RAND()</f>
        <v>0.274266235588155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592365790970409</v>
      </c>
      <c r="D14334" s="6" t="n">
        <f aca="false">C14333*INDEX($I$2:$I$5,$B14334)+D14333*INDEX($J$2:$J$5,$B14334)+INDEX($L$2:$L$5,$B14334)</f>
        <v>0.484996776050414</v>
      </c>
    </row>
    <row r="14335" customFormat="false" ht="12.75" hidden="false" customHeight="false" outlineLevel="0" collapsed="false">
      <c r="A14335" s="5" t="n">
        <f aca="true">RAND()</f>
        <v>0.469310518883165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595863437247743</v>
      </c>
      <c r="D14335" s="6" t="n">
        <f aca="false">C14334*INDEX($I$2:$I$5,$B14335)+D14334*INDEX($J$2:$J$5,$B14335)+INDEX($L$2:$L$5,$B14335)</f>
        <v>0.572844728600896</v>
      </c>
    </row>
    <row r="14336" customFormat="false" ht="12.75" hidden="false" customHeight="false" outlineLevel="0" collapsed="false">
      <c r="A14336" s="5" t="n">
        <f aca="true">RAND()</f>
        <v>0.551555873682277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602083313181567</v>
      </c>
      <c r="D14336" s="6" t="n">
        <f aca="false">C14335*INDEX($I$2:$I$5,$B14336)+D14335*INDEX($J$2:$J$5,$B14336)+INDEX($L$2:$L$5,$B14336)</f>
        <v>0.647298227403994</v>
      </c>
    </row>
    <row r="14337" customFormat="false" ht="12.75" hidden="false" customHeight="false" outlineLevel="0" collapsed="false">
      <c r="A14337" s="5" t="n">
        <f aca="true">RAND()</f>
        <v>0.606698424257939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610118767305098</v>
      </c>
      <c r="D14337" s="6" t="n">
        <f aca="false">C14336*INDEX($I$2:$I$5,$B14337)+D14336*INDEX($J$2:$J$5,$B14337)+INDEX($L$2:$L$5,$B14337)</f>
        <v>0.710279112478273</v>
      </c>
    </row>
    <row r="14338" customFormat="false" ht="12.75" hidden="false" customHeight="false" outlineLevel="0" collapsed="false">
      <c r="A14338" s="5" t="n">
        <f aca="true">RAND()</f>
        <v>0.432995786948251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619271160603724</v>
      </c>
      <c r="D14338" s="6" t="n">
        <f aca="false">C14337*INDEX($I$2:$I$5,$B14338)+D14337*INDEX($J$2:$J$5,$B14338)+INDEX($L$2:$L$5,$B14338)</f>
        <v>0.763452572103765</v>
      </c>
    </row>
    <row r="14339" customFormat="false" ht="12.75" hidden="false" customHeight="false" outlineLevel="0" collapsed="false">
      <c r="A14339" s="5" t="n">
        <f aca="true">RAND()</f>
        <v>0.45940955560681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629008960520401</v>
      </c>
      <c r="D14339" s="6" t="n">
        <f aca="false">C14338*INDEX($I$2:$I$5,$B14339)+D14338*INDEX($J$2:$J$5,$B14339)+INDEX($L$2:$L$5,$B14339)</f>
        <v>0.808258200773759</v>
      </c>
    </row>
    <row r="14340" customFormat="false" ht="12.75" hidden="false" customHeight="false" outlineLevel="0" collapsed="false">
      <c r="A14340" s="5" t="n">
        <f aca="true">RAND()</f>
        <v>0.45287135367273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63893416091045</v>
      </c>
      <c r="D14340" s="6" t="n">
        <f aca="false">C14339*INDEX($I$2:$I$5,$B14340)+D14339*INDEX($J$2:$J$5,$B14340)+INDEX($L$2:$L$5,$B14340)</f>
        <v>0.845937880917666</v>
      </c>
    </row>
    <row r="14341" customFormat="false" ht="12.75" hidden="false" customHeight="false" outlineLevel="0" collapsed="false">
      <c r="A14341" s="5" t="n">
        <f aca="true">RAND()</f>
        <v>0.276406938288727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648754804206925</v>
      </c>
      <c r="D14341" s="6" t="n">
        <f aca="false">C14340*INDEX($I$2:$I$5,$B14341)+D14340*INDEX($J$2:$J$5,$B14341)+INDEX($L$2:$L$5,$B14341)</f>
        <v>0.877560696945412</v>
      </c>
    </row>
    <row r="14342" customFormat="false" ht="12.75" hidden="false" customHeight="false" outlineLevel="0" collapsed="false">
      <c r="A14342" s="5" t="n">
        <f aca="true">RAND()</f>
        <v>0.348726833504116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65826257455866</v>
      </c>
      <c r="D14342" s="6" t="n">
        <f aca="false">C14341*INDEX($I$2:$I$5,$B14342)+D14341*INDEX($J$2:$J$5,$B14342)+INDEX($L$2:$L$5,$B14342)</f>
        <v>0.904045103950999</v>
      </c>
    </row>
    <row r="14343" customFormat="false" ht="12.75" hidden="false" customHeight="false" outlineLevel="0" collapsed="false">
      <c r="A14343" s="5" t="n">
        <f aca="true">RAND()</f>
        <v>0.802689717782735</v>
      </c>
      <c r="B14343" s="0" t="n">
        <f aca="false">IF(A14343&lt;$N$2,$F$2,IF(A14343&lt;$N$3,$F$3,IF(A14343&lt;$N$4,$F$4,$F$5)))</f>
        <v>2</v>
      </c>
      <c r="C14343" s="6" t="n">
        <f aca="false">C14342*INDEX($G$2:$G$5,$B14343)+D14342*INDEX($H$2:$H$5,$B14343)+INDEX($K$2:$K$5,$B14343)</f>
        <v>0.32536353369513</v>
      </c>
      <c r="D14343" s="6" t="n">
        <f aca="false">C14342*INDEX($I$2:$I$5,$B14343)+D14342*INDEX($J$2:$J$5,$B14343)+INDEX($L$2:$L$5,$B14343)</f>
        <v>0.375864227328604</v>
      </c>
    </row>
    <row r="14344" customFormat="false" ht="12.75" hidden="false" customHeight="false" outlineLevel="0" collapsed="false">
      <c r="A14344" s="5" t="n">
        <f aca="true">RAND()</f>
        <v>0.897844623246089</v>
      </c>
      <c r="B14344" s="0" t="n">
        <f aca="false">IF(A14344&lt;$N$2,$F$2,IF(A14344&lt;$N$3,$F$3,IF(A14344&lt;$N$4,$F$4,$F$5)))</f>
        <v>3</v>
      </c>
      <c r="C14344" s="6" t="n">
        <f aca="false">C14343*INDEX($G$2:$G$5,$B14344)+D14343*INDEX($H$2:$H$5,$B14344)+INDEX($K$2:$K$5,$B14344)</f>
        <v>0.632565046279725</v>
      </c>
      <c r="D14344" s="6" t="n">
        <f aca="false">C14343*INDEX($I$2:$I$5,$B14344)+D14343*INDEX($J$2:$J$5,$B14344)+INDEX($L$2:$L$5,$B14344)</f>
        <v>0.089674340637613</v>
      </c>
    </row>
    <row r="14345" customFormat="false" ht="12.75" hidden="false" customHeight="false" outlineLevel="0" collapsed="false">
      <c r="A14345" s="5" t="n">
        <f aca="true">RAND()</f>
        <v>0.884959757712994</v>
      </c>
      <c r="B14345" s="0" t="n">
        <f aca="false">IF(A14345&lt;$N$2,$F$2,IF(A14345&lt;$N$3,$F$3,IF(A14345&lt;$N$4,$F$4,$F$5)))</f>
        <v>3</v>
      </c>
      <c r="C14345" s="6" t="n">
        <f aca="false">C14344*INDEX($G$2:$G$5,$B14345)+D14344*INDEX($H$2:$H$5,$B14345)+INDEX($K$2:$K$5,$B14345)</f>
        <v>0.505493081458486</v>
      </c>
      <c r="D14345" s="6" t="n">
        <f aca="false">C14344*INDEX($I$2:$I$5,$B14345)+D14344*INDEX($J$2:$J$5,$B14345)+INDEX($L$2:$L$5,$B14345)</f>
        <v>0.101719730763843</v>
      </c>
    </row>
    <row r="14346" customFormat="false" ht="12.75" hidden="false" customHeight="false" outlineLevel="0" collapsed="false">
      <c r="A14346" s="5" t="n">
        <f aca="true">RAND()</f>
        <v>0.497783308647729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507927256196517</v>
      </c>
      <c r="D14346" s="6" t="n">
        <f aca="false">C14345*INDEX($I$2:$I$5,$B14346)+D14345*INDEX($J$2:$J$5,$B14346)+INDEX($L$2:$L$5,$B14346)</f>
        <v>0.250656807404539</v>
      </c>
    </row>
    <row r="14347" customFormat="false" ht="12.75" hidden="false" customHeight="false" outlineLevel="0" collapsed="false">
      <c r="A14347" s="5" t="n">
        <f aca="true">RAND()</f>
        <v>0.213247432146357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515504542384811</v>
      </c>
      <c r="D14347" s="6" t="n">
        <f aca="false">C14346*INDEX($I$2:$I$5,$B14347)+D14346*INDEX($J$2:$J$5,$B14347)+INDEX($L$2:$L$5,$B14347)</f>
        <v>0.377014321007182</v>
      </c>
    </row>
    <row r="14348" customFormat="false" ht="12.75" hidden="false" customHeight="false" outlineLevel="0" collapsed="false">
      <c r="A14348" s="5" t="n">
        <f aca="true">RAND()</f>
        <v>0.315519159724147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52661288636197</v>
      </c>
      <c r="D14348" s="6" t="n">
        <f aca="false">C14347*INDEX($I$2:$I$5,$B14348)+D14347*INDEX($J$2:$J$5,$B14348)+INDEX($L$2:$L$5,$B14348)</f>
        <v>0.48401149046686</v>
      </c>
    </row>
    <row r="14349" customFormat="false" ht="12.75" hidden="false" customHeight="false" outlineLevel="0" collapsed="false">
      <c r="A14349" s="5" t="n">
        <f aca="true">RAND()</f>
        <v>0.468993163759897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540002765668586</v>
      </c>
      <c r="D14349" s="6" t="n">
        <f aca="false">C14348*INDEX($I$2:$I$5,$B14349)+D14348*INDEX($J$2:$J$5,$B14349)+INDEX($L$2:$L$5,$B14349)</f>
        <v>0.574441078610971</v>
      </c>
    </row>
    <row r="14350" customFormat="false" ht="12.75" hidden="false" customHeight="false" outlineLevel="0" collapsed="false">
      <c r="A14350" s="5" t="n">
        <f aca="true">RAND()</f>
        <v>0.369012911647953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554716667961236</v>
      </c>
      <c r="D14350" s="6" t="n">
        <f aca="false">C14349*INDEX($I$2:$I$5,$B14350)+D14349*INDEX($J$2:$J$5,$B14350)+INDEX($L$2:$L$5,$B14350)</f>
        <v>0.650720373410977</v>
      </c>
    </row>
    <row r="14351" customFormat="false" ht="12.75" hidden="false" customHeight="false" outlineLevel="0" collapsed="false">
      <c r="A14351" s="5" t="n">
        <f aca="true">RAND()</f>
        <v>0.937694706268548</v>
      </c>
      <c r="B14351" s="0" t="n">
        <f aca="false">IF(A14351&lt;$N$2,$F$2,IF(A14351&lt;$N$3,$F$3,IF(A14351&lt;$N$4,$F$4,$F$5)))</f>
        <v>3</v>
      </c>
      <c r="C14351" s="6" t="n">
        <f aca="false">C14350*INDEX($G$2:$G$5,$B14351)+D14350*INDEX($H$2:$H$5,$B14351)+INDEX($K$2:$K$5,$B14351)</f>
        <v>0.675946365481121</v>
      </c>
      <c r="D14351" s="6" t="n">
        <f aca="false">C14350*INDEX($I$2:$I$5,$B14351)+D14350*INDEX($J$2:$J$5,$B14351)+INDEX($L$2:$L$5,$B14351)</f>
        <v>0.214447062168323</v>
      </c>
    </row>
    <row r="14352" customFormat="false" ht="12.75" hidden="false" customHeight="false" outlineLevel="0" collapsed="false">
      <c r="A14352" s="5" t="n">
        <f aca="true">RAND()</f>
        <v>0.871053576343521</v>
      </c>
      <c r="B14352" s="0" t="n">
        <f aca="false">IF(A14352&lt;$N$2,$F$2,IF(A14352&lt;$N$3,$F$3,IF(A14352&lt;$N$4,$F$4,$F$5)))</f>
        <v>3</v>
      </c>
      <c r="C14352" s="6" t="n">
        <f aca="false">C14351*INDEX($G$2:$G$5,$B14352)+D14351*INDEX($H$2:$H$5,$B14352)+INDEX($K$2:$K$5,$B14352)</f>
        <v>0.534296563771467</v>
      </c>
      <c r="D14352" s="6" t="n">
        <f aca="false">C14351*INDEX($I$2:$I$5,$B14352)+D14351*INDEX($J$2:$J$5,$B14352)+INDEX($L$2:$L$5,$B14352)</f>
        <v>0.142570008758984</v>
      </c>
    </row>
    <row r="14353" customFormat="false" ht="12.75" hidden="false" customHeight="false" outlineLevel="0" collapsed="false">
      <c r="A14353" s="5" t="n">
        <f aca="true">RAND()</f>
        <v>0.747003812329248</v>
      </c>
      <c r="B14353" s="0" t="n">
        <f aca="false">IF(A14353&lt;$N$2,$F$2,IF(A14353&lt;$N$3,$F$3,IF(A14353&lt;$N$4,$F$4,$F$5)))</f>
        <v>2</v>
      </c>
      <c r="C14353" s="6" t="n">
        <f aca="false">C14352*INDEX($G$2:$G$5,$B14353)+D14352*INDEX($H$2:$H$5,$B14353)+INDEX($K$2:$K$5,$B14353)</f>
        <v>0.473035601083449</v>
      </c>
      <c r="D14353" s="6" t="n">
        <f aca="false">C14352*INDEX($I$2:$I$5,$B14353)+D14352*INDEX($J$2:$J$5,$B14353)+INDEX($L$2:$L$5,$B14353)</f>
        <v>0.197837315137871</v>
      </c>
    </row>
    <row r="14354" customFormat="false" ht="12.75" hidden="false" customHeight="false" outlineLevel="0" collapsed="false">
      <c r="A14354" s="5" t="n">
        <f aca="true">RAND()</f>
        <v>0.137902730193021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483927205979949</v>
      </c>
      <c r="D14354" s="6" t="n">
        <f aca="false">C14353*INDEX($I$2:$I$5,$B14354)+D14353*INDEX($J$2:$J$5,$B14354)+INDEX($L$2:$L$5,$B14354)</f>
        <v>0.333461563311965</v>
      </c>
    </row>
    <row r="14355" customFormat="false" ht="12.75" hidden="false" customHeight="false" outlineLevel="0" collapsed="false">
      <c r="A14355" s="5" t="n">
        <f aca="true">RAND()</f>
        <v>0.369283373293351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49819227571952</v>
      </c>
      <c r="D14355" s="6" t="n">
        <f aca="false">C14354*INDEX($I$2:$I$5,$B14355)+D14354*INDEX($J$2:$J$5,$B14355)+INDEX($L$2:$L$5,$B14355)</f>
        <v>0.4482035606306</v>
      </c>
    </row>
    <row r="14356" customFormat="false" ht="12.75" hidden="false" customHeight="false" outlineLevel="0" collapsed="false">
      <c r="A14356" s="5" t="n">
        <f aca="true">RAND()</f>
        <v>0.689808320520258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514548773829204</v>
      </c>
      <c r="D14356" s="6" t="n">
        <f aca="false">C14355*INDEX($I$2:$I$5,$B14356)+D14355*INDEX($J$2:$J$5,$B14356)+INDEX($L$2:$L$5,$B14356)</f>
        <v>0.545091708773758</v>
      </c>
    </row>
    <row r="14357" customFormat="false" ht="12.75" hidden="false" customHeight="false" outlineLevel="0" collapsed="false">
      <c r="A14357" s="5" t="n">
        <f aca="true">RAND()</f>
        <v>0.945413464730424</v>
      </c>
      <c r="B14357" s="0" t="n">
        <f aca="false">IF(A14357&lt;$N$2,$F$2,IF(A14357&lt;$N$3,$F$3,IF(A14357&lt;$N$4,$F$4,$F$5)))</f>
        <v>3</v>
      </c>
      <c r="C14357" s="6" t="n">
        <f aca="false">C14356*INDEX($G$2:$G$5,$B14357)+D14356*INDEX($H$2:$H$5,$B14357)+INDEX($K$2:$K$5,$B14357)</f>
        <v>0.652078637508593</v>
      </c>
      <c r="D14357" s="6" t="n">
        <f aca="false">C14356*INDEX($I$2:$I$5,$B14357)+D14356*INDEX($J$2:$J$5,$B14357)+INDEX($L$2:$L$5,$B14357)</f>
        <v>0.178969416174974</v>
      </c>
    </row>
    <row r="14358" customFormat="false" ht="12.75" hidden="false" customHeight="false" outlineLevel="0" collapsed="false">
      <c r="A14358" s="5" t="n">
        <f aca="true">RAND()</f>
        <v>0.88102540241691</v>
      </c>
      <c r="B14358" s="0" t="n">
        <f aca="false">IF(A14358&lt;$N$2,$F$2,IF(A14358&lt;$N$3,$F$3,IF(A14358&lt;$N$4,$F$4,$F$5)))</f>
        <v>3</v>
      </c>
      <c r="C14358" s="6" t="n">
        <f aca="false">C14357*INDEX($G$2:$G$5,$B14358)+D14357*INDEX($H$2:$H$5,$B14358)+INDEX($K$2:$K$5,$B14358)</f>
        <v>0.527836549151229</v>
      </c>
      <c r="D14358" s="6" t="n">
        <f aca="false">C14357*INDEX($I$2:$I$5,$B14358)+D14357*INDEX($J$2:$J$5,$B14358)+INDEX($L$2:$L$5,$B14358)</f>
        <v>0.127956197385703</v>
      </c>
    </row>
    <row r="14359" customFormat="false" ht="12.75" hidden="false" customHeight="false" outlineLevel="0" collapsed="false">
      <c r="A14359" s="5" t="n">
        <f aca="true">RAND()</f>
        <v>0.378941319454956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527867609532664</v>
      </c>
      <c r="D14359" s="6" t="n">
        <f aca="false">C14358*INDEX($I$2:$I$5,$B14359)+D14358*INDEX($J$2:$J$5,$B14359)+INDEX($L$2:$L$5,$B14359)</f>
        <v>0.272104859261866</v>
      </c>
    </row>
    <row r="14360" customFormat="false" ht="12.75" hidden="false" customHeight="false" outlineLevel="0" collapsed="false">
      <c r="A14360" s="5" t="n">
        <f aca="true">RAND()</f>
        <v>0.650245887823119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533227480285921</v>
      </c>
      <c r="D14360" s="6" t="n">
        <f aca="false">C14359*INDEX($I$2:$I$5,$B14360)+D14359*INDEX($J$2:$J$5,$B14360)+INDEX($L$2:$L$5,$B14360)</f>
        <v>0.394485923960616</v>
      </c>
    </row>
    <row r="14361" customFormat="false" ht="12.75" hidden="false" customHeight="false" outlineLevel="0" collapsed="false">
      <c r="A14361" s="5" t="n">
        <f aca="true">RAND()</f>
        <v>0.105578634235685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54230610994929</v>
      </c>
      <c r="D14361" s="6" t="n">
        <f aca="false">C14360*INDEX($I$2:$I$5,$B14361)+D14360*INDEX($J$2:$J$5,$B14361)+INDEX($L$2:$L$5,$B14361)</f>
        <v>0.498189132671984</v>
      </c>
    </row>
    <row r="14362" customFormat="false" ht="12.75" hidden="false" customHeight="false" outlineLevel="0" collapsed="false">
      <c r="A14362" s="5" t="n">
        <f aca="true">RAND()</f>
        <v>0.378248827825848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55385088525581</v>
      </c>
      <c r="D14362" s="6" t="n">
        <f aca="false">C14361*INDEX($I$2:$I$5,$B14362)+D14361*INDEX($J$2:$J$5,$B14362)+INDEX($L$2:$L$5,$B14362)</f>
        <v>0.585897247570391</v>
      </c>
    </row>
    <row r="14363" customFormat="false" ht="12.75" hidden="false" customHeight="false" outlineLevel="0" collapsed="false">
      <c r="A14363" s="5" t="n">
        <f aca="true">RAND()</f>
        <v>0.491994520528662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566897599742287</v>
      </c>
      <c r="D14363" s="6" t="n">
        <f aca="false">C14362*INDEX($I$2:$I$5,$B14363)+D14362*INDEX($J$2:$J$5,$B14363)+INDEX($L$2:$L$5,$B14363)</f>
        <v>0.659934280432797</v>
      </c>
    </row>
    <row r="14364" customFormat="false" ht="12.75" hidden="false" customHeight="false" outlineLevel="0" collapsed="false">
      <c r="A14364" s="5" t="n">
        <f aca="true">RAND()</f>
        <v>0.79801712681239</v>
      </c>
      <c r="B14364" s="0" t="n">
        <f aca="false">IF(A14364&lt;$N$2,$F$2,IF(A14364&lt;$N$3,$F$3,IF(A14364&lt;$N$4,$F$4,$F$5)))</f>
        <v>2</v>
      </c>
      <c r="C14364" s="6" t="n">
        <f aca="false">C14363*INDEX($G$2:$G$5,$B14364)+D14363*INDEX($H$2:$H$5,$B14364)+INDEX($K$2:$K$5,$B14364)</f>
        <v>0.362533679771419</v>
      </c>
      <c r="D14364" s="6" t="n">
        <f aca="false">C14363*INDEX($I$2:$I$5,$B14364)+D14363*INDEX($J$2:$J$5,$B14364)+INDEX($L$2:$L$5,$B14364)</f>
        <v>0.307125910787018</v>
      </c>
    </row>
    <row r="14365" customFormat="false" ht="12.75" hidden="false" customHeight="false" outlineLevel="0" collapsed="false">
      <c r="A14365" s="5" t="n">
        <f aca="true">RAND()</f>
        <v>0.486553318255747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394154752825054</v>
      </c>
      <c r="D14365" s="6" t="n">
        <f aca="false">C14364*INDEX($I$2:$I$5,$B14365)+D14364*INDEX($J$2:$J$5,$B14365)+INDEX($L$2:$L$5,$B14365)</f>
        <v>0.430336152106636</v>
      </c>
    </row>
    <row r="14366" customFormat="false" ht="12.75" hidden="false" customHeight="false" outlineLevel="0" collapsed="false">
      <c r="A14366" s="5" t="n">
        <f aca="true">RAND()</f>
        <v>0.550074488711478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425559822776416</v>
      </c>
      <c r="D14366" s="6" t="n">
        <f aca="false">C14365*INDEX($I$2:$I$5,$B14366)+D14365*INDEX($J$2:$J$5,$B14366)+INDEX($L$2:$L$5,$B14366)</f>
        <v>0.533771667284007</v>
      </c>
    </row>
    <row r="14367" customFormat="false" ht="12.75" hidden="false" customHeight="false" outlineLevel="0" collapsed="false">
      <c r="A14367" s="5" t="n">
        <f aca="true">RAND()</f>
        <v>0.0721413680892624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456049841226686</v>
      </c>
      <c r="D14367" s="6" t="n">
        <f aca="false">C14366*INDEX($I$2:$I$5,$B14367)+D14366*INDEX($J$2:$J$5,$B14367)+INDEX($L$2:$L$5,$B14367)</f>
        <v>0.620426432081394</v>
      </c>
    </row>
    <row r="14368" customFormat="false" ht="12.75" hidden="false" customHeight="false" outlineLevel="0" collapsed="false">
      <c r="A14368" s="5" t="n">
        <f aca="true">RAND()</f>
        <v>0.239112444334173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485142093188468</v>
      </c>
      <c r="D14368" s="6" t="n">
        <f aca="false">C14367*INDEX($I$2:$I$5,$B14368)+D14367*INDEX($J$2:$J$5,$B14368)+INDEX($L$2:$L$5,$B14368)</f>
        <v>0.692868196711716</v>
      </c>
    </row>
    <row r="14369" customFormat="false" ht="12.75" hidden="false" customHeight="false" outlineLevel="0" collapsed="false">
      <c r="A14369" s="5" t="n">
        <f aca="true">RAND()</f>
        <v>0.766549205999472</v>
      </c>
      <c r="B14369" s="0" t="n">
        <f aca="false">IF(A14369&lt;$N$2,$F$2,IF(A14369&lt;$N$3,$F$3,IF(A14369&lt;$N$4,$F$4,$F$5)))</f>
        <v>2</v>
      </c>
      <c r="C14369" s="6" t="n">
        <f aca="false">C14368*INDEX($G$2:$G$5,$B14369)+D14368*INDEX($H$2:$H$5,$B14369)+INDEX($K$2:$K$5,$B14369)</f>
        <v>0.33898477990128</v>
      </c>
      <c r="D14369" s="6" t="n">
        <f aca="false">C14368*INDEX($I$2:$I$5,$B14369)+D14368*INDEX($J$2:$J$5,$B14369)+INDEX($L$2:$L$5,$B14369)</f>
        <v>0.295137147812802</v>
      </c>
    </row>
    <row r="14370" customFormat="false" ht="12.75" hidden="false" customHeight="false" outlineLevel="0" collapsed="false">
      <c r="A14370" s="5" t="n">
        <f aca="true">RAND()</f>
        <v>0.295284096570225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373718152605261</v>
      </c>
      <c r="D14370" s="6" t="n">
        <f aca="false">C14369*INDEX($I$2:$I$5,$B14370)+D14369*INDEX($J$2:$J$5,$B14370)+INDEX($L$2:$L$5,$B14370)</f>
        <v>0.421029001636721</v>
      </c>
    </row>
    <row r="14371" customFormat="false" ht="12.75" hidden="false" customHeight="false" outlineLevel="0" collapsed="false">
      <c r="A14371" s="5" t="n">
        <f aca="true">RAND()</f>
        <v>0.343668562929016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407864784622425</v>
      </c>
      <c r="D14371" s="6" t="n">
        <f aca="false">C14370*INDEX($I$2:$I$5,$B14371)+D14370*INDEX($J$2:$J$5,$B14371)+INDEX($L$2:$L$5,$B14371)</f>
        <v>0.526626050743182</v>
      </c>
    </row>
    <row r="14372" customFormat="false" ht="12.75" hidden="false" customHeight="false" outlineLevel="0" collapsed="false">
      <c r="A14372" s="5" t="n">
        <f aca="true">RAND()</f>
        <v>0.832354074016352</v>
      </c>
      <c r="B14372" s="0" t="n">
        <f aca="false">IF(A14372&lt;$N$2,$F$2,IF(A14372&lt;$N$3,$F$3,IF(A14372&lt;$N$4,$F$4,$F$5)))</f>
        <v>2</v>
      </c>
      <c r="C14372" s="6" t="n">
        <f aca="false">C14371*INDEX($G$2:$G$5,$B14372)+D14371*INDEX($H$2:$H$5,$B14372)+INDEX($K$2:$K$5,$B14372)</f>
        <v>0.361331875102659</v>
      </c>
      <c r="D14372" s="6" t="n">
        <f aca="false">C14371*INDEX($I$2:$I$5,$B14372)+D14371*INDEX($J$2:$J$5,$B14372)+INDEX($L$2:$L$5,$B14372)</f>
        <v>0.244922773321075</v>
      </c>
    </row>
    <row r="14373" customFormat="false" ht="12.75" hidden="false" customHeight="false" outlineLevel="0" collapsed="false">
      <c r="A14373" s="5" t="n">
        <f aca="true">RAND()</f>
        <v>0.852405006448958</v>
      </c>
      <c r="B14373" s="0" t="n">
        <f aca="false">IF(A14373&lt;$N$2,$F$2,IF(A14373&lt;$N$3,$F$3,IF(A14373&lt;$N$4,$F$4,$F$5)))</f>
        <v>2</v>
      </c>
      <c r="C14373" s="6" t="n">
        <f aca="false">C14372*INDEX($G$2:$G$5,$B14373)+D14372*INDEX($H$2:$H$5,$B14373)+INDEX($K$2:$K$5,$B14373)</f>
        <v>0.415829832624661</v>
      </c>
      <c r="D14373" s="6" t="n">
        <f aca="false">C14372*INDEX($I$2:$I$5,$B14373)+D14372*INDEX($J$2:$J$5,$B14373)+INDEX($L$2:$L$5,$B14373)</f>
        <v>0.178910790117453</v>
      </c>
    </row>
    <row r="14374" customFormat="false" ht="12.75" hidden="false" customHeight="false" outlineLevel="0" collapsed="false">
      <c r="A14374" s="5" t="n">
        <f aca="true">RAND()</f>
        <v>0.873502606847147</v>
      </c>
      <c r="B14374" s="0" t="n">
        <f aca="false">IF(A14374&lt;$N$2,$F$2,IF(A14374&lt;$N$3,$F$3,IF(A14374&lt;$N$4,$F$4,$F$5)))</f>
        <v>3</v>
      </c>
      <c r="C14374" s="6" t="n">
        <f aca="false">C14373*INDEX($G$2:$G$5,$B14374)+D14373*INDEX($H$2:$H$5,$B14374)+INDEX($K$2:$K$5,$B14374)</f>
        <v>0.56325727870954</v>
      </c>
      <c r="D14374" s="6" t="n">
        <f aca="false">C14373*INDEX($I$2:$I$5,$B14374)+D14373*INDEX($J$2:$J$5,$B14374)+INDEX($L$2:$L$5,$B14374)</f>
        <v>0.0665176137402481</v>
      </c>
    </row>
    <row r="14375" customFormat="false" ht="12.75" hidden="false" customHeight="false" outlineLevel="0" collapsed="false">
      <c r="A14375" s="5" t="n">
        <f aca="true">RAND()</f>
        <v>0.695178619276127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555666581332789</v>
      </c>
      <c r="D14375" s="6" t="n">
        <f aca="false">C14374*INDEX($I$2:$I$5,$B14375)+D14374*INDEX($J$2:$J$5,$B14375)+INDEX($L$2:$L$5,$B14375)</f>
        <v>0.218632934753218</v>
      </c>
    </row>
    <row r="14376" customFormat="false" ht="12.75" hidden="false" customHeight="false" outlineLevel="0" collapsed="false">
      <c r="A14376" s="5" t="n">
        <f aca="true">RAND()</f>
        <v>0.791757514445671</v>
      </c>
      <c r="B14376" s="0" t="n">
        <f aca="false">IF(A14376&lt;$N$2,$F$2,IF(A14376&lt;$N$3,$F$3,IF(A14376&lt;$N$4,$F$4,$F$5)))</f>
        <v>2</v>
      </c>
      <c r="C14376" s="6" t="n">
        <f aca="false">C14375*INDEX($G$2:$G$5,$B14376)+D14375*INDEX($H$2:$H$5,$B14376)+INDEX($K$2:$K$5,$B14376)</f>
        <v>0.460055273268332</v>
      </c>
      <c r="D14376" s="6" t="n">
        <f aca="false">C14375*INDEX($I$2:$I$5,$B14376)+D14375*INDEX($J$2:$J$5,$B14376)+INDEX($L$2:$L$5,$B14376)</f>
        <v>0.217651335527594</v>
      </c>
    </row>
    <row r="14377" customFormat="false" ht="12.75" hidden="false" customHeight="false" outlineLevel="0" collapsed="false">
      <c r="A14377" s="5" t="n">
        <f aca="true">RAND()</f>
        <v>0.765690453271148</v>
      </c>
      <c r="B14377" s="0" t="n">
        <f aca="false">IF(A14377&lt;$N$2,$F$2,IF(A14377&lt;$N$3,$F$3,IF(A14377&lt;$N$4,$F$4,$F$5)))</f>
        <v>2</v>
      </c>
      <c r="C14377" s="6" t="n">
        <f aca="false">C14376*INDEX($G$2:$G$5,$B14377)+D14376*INDEX($H$2:$H$5,$B14377)+INDEX($K$2:$K$5,$B14377)</f>
        <v>0.441441687004625</v>
      </c>
      <c r="D14377" s="6" t="n">
        <f aca="false">C14376*INDEX($I$2:$I$5,$B14377)+D14376*INDEX($J$2:$J$5,$B14377)+INDEX($L$2:$L$5,$B14377)</f>
        <v>0.195849804857579</v>
      </c>
    </row>
    <row r="14378" customFormat="false" ht="12.75" hidden="false" customHeight="false" outlineLevel="0" collapsed="false">
      <c r="A14378" s="5" t="n">
        <f aca="true">RAND()</f>
        <v>0.803444991694182</v>
      </c>
      <c r="B14378" s="0" t="n">
        <f aca="false">IF(A14378&lt;$N$2,$F$2,IF(A14378&lt;$N$3,$F$3,IF(A14378&lt;$N$4,$F$4,$F$5)))</f>
        <v>2</v>
      </c>
      <c r="C14378" s="6" t="n">
        <f aca="false">C14377*INDEX($G$2:$G$5,$B14378)+D14377*INDEX($H$2:$H$5,$B14378)+INDEX($K$2:$K$5,$B14378)</f>
        <v>0.442701956442098</v>
      </c>
      <c r="D14378" s="6" t="n">
        <f aca="false">C14377*INDEX($I$2:$I$5,$B14378)+D14377*INDEX($J$2:$J$5,$B14378)+INDEX($L$2:$L$5,$B14378)</f>
        <v>0.187348232819988</v>
      </c>
    </row>
    <row r="14379" customFormat="false" ht="12.75" hidden="false" customHeight="false" outlineLevel="0" collapsed="false">
      <c r="A14379" s="5" t="n">
        <f aca="true">RAND()</f>
        <v>0.744685991781817</v>
      </c>
      <c r="B14379" s="0" t="n">
        <f aca="false">IF(A14379&lt;$N$2,$F$2,IF(A14379&lt;$N$3,$F$3,IF(A14379&lt;$N$4,$F$4,$F$5)))</f>
        <v>2</v>
      </c>
      <c r="C14379" s="6" t="n">
        <f aca="false">C14378*INDEX($G$2:$G$5,$B14379)+D14378*INDEX($H$2:$H$5,$B14379)+INDEX($K$2:$K$5,$B14379)</f>
        <v>0.444871584801776</v>
      </c>
      <c r="D14379" s="6" t="n">
        <f aca="false">C14378*INDEX($I$2:$I$5,$B14379)+D14378*INDEX($J$2:$J$5,$B14379)+INDEX($L$2:$L$5,$B14379)</f>
        <v>0.185958244021452</v>
      </c>
    </row>
    <row r="14380" customFormat="false" ht="12.75" hidden="false" customHeight="false" outlineLevel="0" collapsed="false">
      <c r="A14380" s="5" t="n">
        <f aca="true">RAND()</f>
        <v>0.554596191941615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459576430525502</v>
      </c>
      <c r="D14380" s="6" t="n">
        <f aca="false">C14379*INDEX($I$2:$I$5,$B14380)+D14379*INDEX($J$2:$J$5,$B14380)+INDEX($L$2:$L$5,$B14380)</f>
        <v>0.324418300536547</v>
      </c>
    </row>
    <row r="14381" customFormat="false" ht="12.75" hidden="false" customHeight="false" outlineLevel="0" collapsed="false">
      <c r="A14381" s="5" t="n">
        <f aca="true">RAND()</f>
        <v>0.885902808291527</v>
      </c>
      <c r="B14381" s="0" t="n">
        <f aca="false">IF(A14381&lt;$N$2,$F$2,IF(A14381&lt;$N$3,$F$3,IF(A14381&lt;$N$4,$F$4,$F$5)))</f>
        <v>3</v>
      </c>
      <c r="C14381" s="6" t="n">
        <f aca="false">C14380*INDEX($G$2:$G$5,$B14381)+D14380*INDEX($H$2:$H$5,$B14381)+INDEX($K$2:$K$5,$B14381)</f>
        <v>0.597873914473018</v>
      </c>
      <c r="D14381" s="6" t="n">
        <f aca="false">C14380*INDEX($I$2:$I$5,$B14381)+D14380*INDEX($J$2:$J$5,$B14381)+INDEX($L$2:$L$5,$B14381)</f>
        <v>0.112377009163792</v>
      </c>
    </row>
    <row r="14382" customFormat="false" ht="12.75" hidden="false" customHeight="false" outlineLevel="0" collapsed="false">
      <c r="A14382" s="5" t="n">
        <f aca="true">RAND()</f>
        <v>0.906744738234309</v>
      </c>
      <c r="B14382" s="0" t="n">
        <f aca="false">IF(A14382&lt;$N$2,$F$2,IF(A14382&lt;$N$3,$F$3,IF(A14382&lt;$N$4,$F$4,$F$5)))</f>
        <v>3</v>
      </c>
      <c r="C14382" s="6" t="n">
        <f aca="false">C14381*INDEX($G$2:$G$5,$B14382)+D14381*INDEX($H$2:$H$5,$B14382)+INDEX($K$2:$K$5,$B14382)</f>
        <v>0.517121606422401</v>
      </c>
      <c r="D14382" s="6" t="n">
        <f aca="false">C14381*INDEX($I$2:$I$5,$B14382)+D14381*INDEX($J$2:$J$5,$B14382)+INDEX($L$2:$L$5,$B14382)</f>
        <v>0.0980805689348033</v>
      </c>
    </row>
    <row r="14383" customFormat="false" ht="12.75" hidden="false" customHeight="false" outlineLevel="0" collapsed="false">
      <c r="A14383" s="5" t="n">
        <f aca="true">RAND()</f>
        <v>0.294099543605282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517665224903206</v>
      </c>
      <c r="D14383" s="6" t="n">
        <f aca="false">C14382*INDEX($I$2:$I$5,$B14383)+D14382*INDEX($J$2:$J$5,$B14383)+INDEX($L$2:$L$5,$B14383)</f>
        <v>0.247136903588019</v>
      </c>
    </row>
    <row r="14384" customFormat="false" ht="12.75" hidden="false" customHeight="false" outlineLevel="0" collapsed="false">
      <c r="A14384" s="5" t="n">
        <f aca="true">RAND()</f>
        <v>0.508673188209203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523641841375578</v>
      </c>
      <c r="D14384" s="6" t="n">
        <f aca="false">C14383*INDEX($I$2:$I$5,$B14384)+D14383*INDEX($J$2:$J$5,$B14384)+INDEX($L$2:$L$5,$B14384)</f>
        <v>0.37366561782481</v>
      </c>
    </row>
    <row r="14385" customFormat="false" ht="12.75" hidden="false" customHeight="false" outlineLevel="0" collapsed="false">
      <c r="A14385" s="5" t="n">
        <f aca="true">RAND()</f>
        <v>0.78351953090735</v>
      </c>
      <c r="B14385" s="0" t="n">
        <f aca="false">IF(A14385&lt;$N$2,$F$2,IF(A14385&lt;$N$3,$F$3,IF(A14385&lt;$N$4,$F$4,$F$5)))</f>
        <v>2</v>
      </c>
      <c r="C14385" s="6" t="n">
        <f aca="false">C14384*INDEX($G$2:$G$5,$B14385)+D14384*INDEX($H$2:$H$5,$B14385)+INDEX($K$2:$K$5,$B14385)</f>
        <v>0.418709013122582</v>
      </c>
      <c r="D14385" s="6" t="n">
        <f aca="false">C14384*INDEX($I$2:$I$5,$B14385)+D14384*INDEX($J$2:$J$5,$B14385)+INDEX($L$2:$L$5,$B14385)</f>
        <v>0.240955182862368</v>
      </c>
    </row>
    <row r="14386" customFormat="false" ht="12.75" hidden="false" customHeight="false" outlineLevel="0" collapsed="false">
      <c r="A14386" s="5" t="n">
        <f aca="true">RAND()</f>
        <v>0.779359131863622</v>
      </c>
      <c r="B14386" s="0" t="n">
        <f aca="false">IF(A14386&lt;$N$2,$F$2,IF(A14386&lt;$N$3,$F$3,IF(A14386&lt;$N$4,$F$4,$F$5)))</f>
        <v>2</v>
      </c>
      <c r="C14386" s="6" t="n">
        <f aca="false">C14385*INDEX($G$2:$G$5,$B14386)+D14385*INDEX($H$2:$H$5,$B14386)+INDEX($K$2:$K$5,$B14386)</f>
        <v>0.428029804258253</v>
      </c>
      <c r="D14386" s="6" t="n">
        <f aca="false">C14385*INDEX($I$2:$I$5,$B14386)+D14385*INDEX($J$2:$J$5,$B14386)+INDEX($L$2:$L$5,$B14386)</f>
        <v>0.19109640798959</v>
      </c>
    </row>
    <row r="14387" customFormat="false" ht="12.75" hidden="false" customHeight="false" outlineLevel="0" collapsed="false">
      <c r="A14387" s="5" t="n">
        <f aca="true">RAND()</f>
        <v>0.874987857975263</v>
      </c>
      <c r="B14387" s="0" t="n">
        <f aca="false">IF(A14387&lt;$N$2,$F$2,IF(A14387&lt;$N$3,$F$3,IF(A14387&lt;$N$4,$F$4,$F$5)))</f>
        <v>3</v>
      </c>
      <c r="C14387" s="6" t="n">
        <f aca="false">C14386*INDEX($G$2:$G$5,$B14387)+D14386*INDEX($H$2:$H$5,$B14387)+INDEX($K$2:$K$5,$B14387)</f>
        <v>0.564875812822316</v>
      </c>
      <c r="D14387" s="6" t="n">
        <f aca="false">C14386*INDEX($I$2:$I$5,$B14387)+D14386*INDEX($J$2:$J$5,$B14387)+INDEX($L$2:$L$5,$B14387)</f>
        <v>0.0725775978006787</v>
      </c>
    </row>
    <row r="14388" customFormat="false" ht="12.75" hidden="false" customHeight="false" outlineLevel="0" collapsed="false">
      <c r="A14388" s="5" t="n">
        <f aca="true">RAND()</f>
        <v>0.0593273580601669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557264936204771</v>
      </c>
      <c r="D14388" s="6" t="n">
        <f aca="false">C14387*INDEX($I$2:$I$5,$B14388)+D14387*INDEX($J$2:$J$5,$B14388)+INDEX($L$2:$L$5,$B14388)</f>
        <v>0.223717975458351</v>
      </c>
    </row>
    <row r="14389" customFormat="false" ht="12.75" hidden="false" customHeight="false" outlineLevel="0" collapsed="false">
      <c r="A14389" s="5" t="n">
        <f aca="true">RAND()</f>
        <v>0.0932325114978731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55639549592981</v>
      </c>
      <c r="D14389" s="6" t="n">
        <f aca="false">C14388*INDEX($I$2:$I$5,$B14389)+D14388*INDEX($J$2:$J$5,$B14389)+INDEX($L$2:$L$5,$B14389)</f>
        <v>0.352317758524563</v>
      </c>
    </row>
    <row r="14390" customFormat="false" ht="12.75" hidden="false" customHeight="false" outlineLevel="0" collapsed="false">
      <c r="A14390" s="5" t="n">
        <f aca="true">RAND()</f>
        <v>0.36674460575802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560415533109817</v>
      </c>
      <c r="D14390" s="6" t="n">
        <f aca="false">C14389*INDEX($I$2:$I$5,$B14390)+D14389*INDEX($J$2:$J$5,$B14390)+INDEX($L$2:$L$5,$B14390)</f>
        <v>0.461531143637951</v>
      </c>
    </row>
    <row r="14391" customFormat="false" ht="12.75" hidden="false" customHeight="false" outlineLevel="0" collapsed="false">
      <c r="A14391" s="5" t="n">
        <f aca="true">RAND()</f>
        <v>0.884750807046603</v>
      </c>
      <c r="B14391" s="0" t="n">
        <f aca="false">IF(A14391&lt;$N$2,$F$2,IF(A14391&lt;$N$3,$F$3,IF(A14391&lt;$N$4,$F$4,$F$5)))</f>
        <v>3</v>
      </c>
      <c r="C14391" s="6" t="n">
        <f aca="false">C14390*INDEX($G$2:$G$5,$B14391)+D14390*INDEX($H$2:$H$5,$B14391)+INDEX($K$2:$K$5,$B14391)</f>
        <v>0.621550983683068</v>
      </c>
      <c r="D14391" s="6" t="n">
        <f aca="false">C14390*INDEX($I$2:$I$5,$B14391)+D14390*INDEX($J$2:$J$5,$B14391)+INDEX($L$2:$L$5,$B14391)</f>
        <v>0.171090919650747</v>
      </c>
    </row>
    <row r="14392" customFormat="false" ht="12.75" hidden="false" customHeight="false" outlineLevel="0" collapsed="false">
      <c r="A14392" s="5" t="n">
        <f aca="true">RAND()</f>
        <v>0.692356463945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609027149174002</v>
      </c>
      <c r="D14392" s="6" t="n">
        <f aca="false">C14391*INDEX($I$2:$I$5,$B14392)+D14391*INDEX($J$2:$J$5,$B14392)+INDEX($L$2:$L$5,$B14392)</f>
        <v>0.305258804387211</v>
      </c>
    </row>
    <row r="14393" customFormat="false" ht="12.75" hidden="false" customHeight="false" outlineLevel="0" collapsed="false">
      <c r="A14393" s="5" t="n">
        <f aca="true">RAND()</f>
        <v>0.00917158882488216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603358625411055</v>
      </c>
      <c r="D14393" s="6" t="n">
        <f aca="false">C14392*INDEX($I$2:$I$5,$B14393)+D14392*INDEX($J$2:$J$5,$B14393)+INDEX($L$2:$L$5,$B14393)</f>
        <v>0.419630720405304</v>
      </c>
    </row>
    <row r="14394" customFormat="false" ht="12.75" hidden="false" customHeight="false" outlineLevel="0" collapsed="false">
      <c r="A14394" s="5" t="n">
        <f aca="true">RAND()</f>
        <v>0.462278190924617</v>
      </c>
      <c r="B14394" s="0" t="n">
        <f aca="false">IF(A14394&lt;$N$2,$F$2,IF(A14394&lt;$N$3,$F$3,IF(A14394&lt;$N$4,$F$4,$F$5)))</f>
        <v>1</v>
      </c>
      <c r="C14394" s="6" t="n">
        <f aca="false">C14393*INDEX($G$2:$G$5,$B14394)+D14393*INDEX($H$2:$H$5,$B14394)+INDEX($K$2:$K$5,$B14394)</f>
        <v>0.602777809628981</v>
      </c>
      <c r="D14394" s="6" t="n">
        <f aca="false">C14393*INDEX($I$2:$I$5,$B14394)+D14393*INDEX($J$2:$J$5,$B14394)+INDEX($L$2:$L$5,$B14394)</f>
        <v>0.516942212483894</v>
      </c>
    </row>
    <row r="14395" customFormat="false" ht="12.75" hidden="false" customHeight="false" outlineLevel="0" collapsed="false">
      <c r="A14395" s="5" t="n">
        <f aca="true">RAND()</f>
        <v>0.566718855068779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605885222236909</v>
      </c>
      <c r="D14395" s="6" t="n">
        <f aca="false">C14394*INDEX($I$2:$I$5,$B14395)+D14394*INDEX($J$2:$J$5,$B14395)+INDEX($L$2:$L$5,$B14395)</f>
        <v>0.599581159442554</v>
      </c>
    </row>
    <row r="14396" customFormat="false" ht="12.75" hidden="false" customHeight="false" outlineLevel="0" collapsed="false">
      <c r="A14396" s="5" t="n">
        <f aca="true">RAND()</f>
        <v>0.476002648624951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61158105657851</v>
      </c>
      <c r="D14396" s="6" t="n">
        <f aca="false">C14395*INDEX($I$2:$I$5,$B14396)+D14395*INDEX($J$2:$J$5,$B14396)+INDEX($L$2:$L$5,$B14396)</f>
        <v>0.669626651143962</v>
      </c>
    </row>
    <row r="14397" customFormat="false" ht="12.75" hidden="false" customHeight="false" outlineLevel="0" collapsed="false">
      <c r="A14397" s="5" t="n">
        <f aca="true">RAND()</f>
        <v>0.732616003200735</v>
      </c>
      <c r="B14397" s="0" t="n">
        <f aca="false">IF(A14397&lt;$N$2,$F$2,IF(A14397&lt;$N$3,$F$3,IF(A14397&lt;$N$4,$F$4,$F$5)))</f>
        <v>2</v>
      </c>
      <c r="C14397" s="6" t="n">
        <f aca="false">C14396*INDEX($G$2:$G$5,$B14397)+D14396*INDEX($H$2:$H$5,$B14397)+INDEX($K$2:$K$5,$B14397)</f>
        <v>0.369145844987431</v>
      </c>
      <c r="D14397" s="6" t="n">
        <f aca="false">C14396*INDEX($I$2:$I$5,$B14397)+D14396*INDEX($J$2:$J$5,$B14397)+INDEX($L$2:$L$5,$B14397)</f>
        <v>0.319133769062104</v>
      </c>
    </row>
    <row r="14398" customFormat="false" ht="12.75" hidden="false" customHeight="false" outlineLevel="0" collapsed="false">
      <c r="A14398" s="5" t="n">
        <f aca="true">RAND()</f>
        <v>0.148906884800849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400212771849627</v>
      </c>
      <c r="D14398" s="6" t="n">
        <f aca="false">C14397*INDEX($I$2:$I$5,$B14398)+D14397*INDEX($J$2:$J$5,$B14398)+INDEX($L$2:$L$5,$B14398)</f>
        <v>0.440286173669191</v>
      </c>
    </row>
    <row r="14399" customFormat="false" ht="12.75" hidden="false" customHeight="false" outlineLevel="0" collapsed="false">
      <c r="A14399" s="5" t="n">
        <f aca="true">RAND()</f>
        <v>0.668756178240483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431071231726093</v>
      </c>
      <c r="D14399" s="6" t="n">
        <f aca="false">C14398*INDEX($I$2:$I$5,$B14399)+D14398*INDEX($J$2:$J$5,$B14399)+INDEX($L$2:$L$5,$B14399)</f>
        <v>0.541995088886707</v>
      </c>
    </row>
    <row r="14400" customFormat="false" ht="12.75" hidden="false" customHeight="false" outlineLevel="0" collapsed="false">
      <c r="A14400" s="5" t="n">
        <f aca="true">RAND()</f>
        <v>0.15298546634547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461033294024261</v>
      </c>
      <c r="D14400" s="6" t="n">
        <f aca="false">C14399*INDEX($I$2:$I$5,$B14400)+D14399*INDEX($J$2:$J$5,$B14400)+INDEX($L$2:$L$5,$B14400)</f>
        <v>0.627204194890949</v>
      </c>
    </row>
    <row r="14401" customFormat="false" ht="12.75" hidden="false" customHeight="false" outlineLevel="0" collapsed="false">
      <c r="A14401" s="5" t="n">
        <f aca="true">RAND()</f>
        <v>0.565359009464682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489623821837563</v>
      </c>
      <c r="D14401" s="6" t="n">
        <f aca="false">C14400*INDEX($I$2:$I$5,$B14401)+D14400*INDEX($J$2:$J$5,$B14401)+INDEX($L$2:$L$5,$B14401)</f>
        <v>0.698438129583518</v>
      </c>
    </row>
    <row r="14402" customFormat="false" ht="12.75" hidden="false" customHeight="false" outlineLevel="0" collapsed="false">
      <c r="A14402" s="5" t="n">
        <f aca="true">RAND()</f>
        <v>0.647692905553184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516532835534681</v>
      </c>
      <c r="D14402" s="6" t="n">
        <f aca="false">C14401*INDEX($I$2:$I$5,$B14402)+D14401*INDEX($J$2:$J$5,$B14402)+INDEX($L$2:$L$5,$B14402)</f>
        <v>0.757857890608417</v>
      </c>
    </row>
    <row r="14403" customFormat="false" ht="12.75" hidden="false" customHeight="false" outlineLevel="0" collapsed="false">
      <c r="A14403" s="5" t="n">
        <f aca="true">RAND()</f>
        <v>0.172939688373601</v>
      </c>
      <c r="B14403" s="0" t="n">
        <f aca="false">IF(A14403&lt;$N$2,$F$2,IF(A14403&lt;$N$3,$F$3,IF(A14403&lt;$N$4,$F$4,$F$5)))</f>
        <v>1</v>
      </c>
      <c r="C14403" s="6" t="n">
        <f aca="false">C14402*INDEX($G$2:$G$5,$B14403)+D14402*INDEX($H$2:$H$5,$B14403)+INDEX($K$2:$K$5,$B14403)</f>
        <v>0.541577119321456</v>
      </c>
      <c r="D14403" s="6" t="n">
        <f aca="false">C14402*INDEX($I$2:$I$5,$B14403)+D14402*INDEX($J$2:$J$5,$B14403)+INDEX($L$2:$L$5,$B14403)</f>
        <v>0.807309634211763</v>
      </c>
    </row>
    <row r="14404" customFormat="false" ht="12.75" hidden="false" customHeight="false" outlineLevel="0" collapsed="false">
      <c r="A14404" s="5" t="n">
        <f aca="true">RAND()</f>
        <v>0.686319938893793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64669430769751</v>
      </c>
      <c r="D14404" s="6" t="n">
        <f aca="false">C14403*INDEX($I$2:$I$5,$B14404)+D14403*INDEX($J$2:$J$5,$B14404)+INDEX($L$2:$L$5,$B14404)</f>
        <v>0.848367526030893</v>
      </c>
    </row>
    <row r="14405" customFormat="false" ht="12.75" hidden="false" customHeight="false" outlineLevel="0" collapsed="false">
      <c r="A14405" s="5" t="n">
        <f aca="true">RAND()</f>
        <v>0.44240466106564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85793945186662</v>
      </c>
      <c r="D14405" s="6" t="n">
        <f aca="false">C14404*INDEX($I$2:$I$5,$B14405)+D14404*INDEX($J$2:$J$5,$B14405)+INDEX($L$2:$L$5,$B14405)</f>
        <v>0.882371260661747</v>
      </c>
    </row>
    <row r="14406" customFormat="false" ht="12.75" hidden="false" customHeight="false" outlineLevel="0" collapsed="false">
      <c r="A14406" s="5" t="n">
        <f aca="true">RAND()</f>
        <v>0.989661591618649</v>
      </c>
      <c r="B14406" s="0" t="n">
        <f aca="false">IF(A14406&lt;$N$2,$F$2,IF(A14406&lt;$N$3,$F$3,IF(A14406&lt;$N$4,$F$4,$F$5)))</f>
        <v>4</v>
      </c>
      <c r="C14406" s="6" t="n">
        <f aca="false">C14405*INDEX($G$2:$G$5,$B14406)+D14405*INDEX($H$2:$H$5,$B14406)+INDEX($K$2:$K$5,$B14406)</f>
        <v>0.5</v>
      </c>
      <c r="D14406" s="6" t="n">
        <f aca="false">C14405*INDEX($I$2:$I$5,$B14406)+D14405*INDEX($J$2:$J$5,$B14406)+INDEX($L$2:$L$5,$B14406)</f>
        <v>0.14117940170588</v>
      </c>
    </row>
    <row r="14407" customFormat="false" ht="12.75" hidden="false" customHeight="false" outlineLevel="0" collapsed="false">
      <c r="A14407" s="5" t="n">
        <f aca="true">RAND()</f>
        <v>0.160307640303395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504723637863118</v>
      </c>
      <c r="D14407" s="6" t="n">
        <f aca="false">C14406*INDEX($I$2:$I$5,$B14407)+D14406*INDEX($J$2:$J$5,$B14407)+INDEX($L$2:$L$5,$B14407)</f>
        <v>0.284361312048292</v>
      </c>
    </row>
    <row r="14408" customFormat="false" ht="12.75" hidden="false" customHeight="false" outlineLevel="0" collapsed="false">
      <c r="A14408" s="5" t="n">
        <f aca="true">RAND()</f>
        <v>0.272246232658366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514031737091574</v>
      </c>
      <c r="D14408" s="6" t="n">
        <f aca="false">C14407*INDEX($I$2:$I$5,$B14408)+D14407*INDEX($J$2:$J$5,$B14408)+INDEX($L$2:$L$5,$B14408)</f>
        <v>0.405747979328064</v>
      </c>
    </row>
    <row r="14409" customFormat="false" ht="12.75" hidden="false" customHeight="false" outlineLevel="0" collapsed="false">
      <c r="A14409" s="5" t="n">
        <f aca="true">RAND()</f>
        <v>0.125939177645945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526425620025884</v>
      </c>
      <c r="D14409" s="6" t="n">
        <f aca="false">C14408*INDEX($I$2:$I$5,$B14409)+D14408*INDEX($J$2:$J$5,$B14409)+INDEX($L$2:$L$5,$B14409)</f>
        <v>0.508460860177138</v>
      </c>
    </row>
    <row r="14410" customFormat="false" ht="12.75" hidden="false" customHeight="false" outlineLevel="0" collapsed="false">
      <c r="A14410" s="5" t="n">
        <f aca="true">RAND()</f>
        <v>0.130336089348574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54074840322853</v>
      </c>
      <c r="D14410" s="6" t="n">
        <f aca="false">C14409*INDEX($I$2:$I$5,$B14410)+D14409*INDEX($J$2:$J$5,$B14410)+INDEX($L$2:$L$5,$B14410)</f>
        <v>0.595205522349433</v>
      </c>
    </row>
    <row r="14411" customFormat="false" ht="12.75" hidden="false" customHeight="false" outlineLevel="0" collapsed="false">
      <c r="A14411" s="5" t="n">
        <f aca="true">RAND()</f>
        <v>0.0374689767940183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556117998667951</v>
      </c>
      <c r="D14411" s="6" t="n">
        <f aca="false">C14410*INDEX($I$2:$I$5,$B14411)+D14410*INDEX($J$2:$J$5,$B14411)+INDEX($L$2:$L$5,$B14411)</f>
        <v>0.668321797555213</v>
      </c>
    </row>
    <row r="14412" customFormat="false" ht="12.75" hidden="false" customHeight="false" outlineLevel="0" collapsed="false">
      <c r="A14412" s="5" t="n">
        <f aca="true">RAND()</f>
        <v>0.860817090518525</v>
      </c>
      <c r="B14412" s="0" t="n">
        <f aca="false">IF(A14412&lt;$N$2,$F$2,IF(A14412&lt;$N$3,$F$3,IF(A14412&lt;$N$4,$F$4,$F$5)))</f>
        <v>3</v>
      </c>
      <c r="C14412" s="6" t="n">
        <f aca="false">C14411*INDEX($G$2:$G$5,$B14412)+D14411*INDEX($H$2:$H$5,$B14412)+INDEX($K$2:$K$5,$B14412)</f>
        <v>0.680717368907933</v>
      </c>
      <c r="D14412" s="6" t="n">
        <f aca="false">C14411*INDEX($I$2:$I$5,$B14412)+D14411*INDEX($J$2:$J$5,$B14412)+INDEX($L$2:$L$5,$B14412)</f>
        <v>0.218982945674253</v>
      </c>
    </row>
    <row r="14413" customFormat="false" ht="12.75" hidden="false" customHeight="false" outlineLevel="0" collapsed="false">
      <c r="A14413" s="5" t="n">
        <f aca="true">RAND()</f>
        <v>0.949412430992118</v>
      </c>
      <c r="B14413" s="0" t="n">
        <f aca="false">IF(A14413&lt;$N$2,$F$2,IF(A14413&lt;$N$3,$F$3,IF(A14413&lt;$N$4,$F$4,$F$5)))</f>
        <v>3</v>
      </c>
      <c r="C14413" s="6" t="n">
        <f aca="false">C14412*INDEX($G$2:$G$5,$B14413)+D14412*INDEX($H$2:$H$5,$B14413)+INDEX($K$2:$K$5,$B14413)</f>
        <v>0.534864568289624</v>
      </c>
      <c r="D14413" s="6" t="n">
        <f aca="false">C14412*INDEX($I$2:$I$5,$B14413)+D14412*INDEX($J$2:$J$5,$B14413)+INDEX($L$2:$L$5,$B14413)</f>
        <v>0.14488547404086</v>
      </c>
    </row>
    <row r="14414" customFormat="false" ht="12.75" hidden="false" customHeight="false" outlineLevel="0" collapsed="false">
      <c r="A14414" s="5" t="n">
        <f aca="true">RAND()</f>
        <v>0.470462983426915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534460781017402</v>
      </c>
      <c r="D14414" s="6" t="n">
        <f aca="false">C14413*INDEX($I$2:$I$5,$B14414)+D14413*INDEX($J$2:$J$5,$B14414)+INDEX($L$2:$L$5,$B14414)</f>
        <v>0.286217778433974</v>
      </c>
    </row>
    <row r="14415" customFormat="false" ht="12.75" hidden="false" customHeight="false" outlineLevel="0" collapsed="false">
      <c r="A14415" s="5" t="n">
        <f aca="true">RAND()</f>
        <v>0.47571829410607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539347260885832</v>
      </c>
      <c r="D14415" s="6" t="n">
        <f aca="false">C14414*INDEX($I$2:$I$5,$B14415)+D14414*INDEX($J$2:$J$5,$B14415)+INDEX($L$2:$L$5,$B14415)</f>
        <v>0.4062238449928</v>
      </c>
    </row>
    <row r="14416" customFormat="false" ht="12.75" hidden="false" customHeight="false" outlineLevel="0" collapsed="false">
      <c r="A14416" s="5" t="n">
        <f aca="true">RAND()</f>
        <v>0.428654229356616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547936106756805</v>
      </c>
      <c r="D14416" s="6" t="n">
        <f aca="false">C14415*INDEX($I$2:$I$5,$B14416)+D14415*INDEX($J$2:$J$5,$B14416)+INDEX($L$2:$L$5,$B14416)</f>
        <v>0.507928195746112</v>
      </c>
    </row>
    <row r="14417" customFormat="false" ht="12.75" hidden="false" customHeight="false" outlineLevel="0" collapsed="false">
      <c r="A14417" s="5" t="n">
        <f aca="true">RAND()</f>
        <v>0.726691258834824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558991097879133</v>
      </c>
      <c r="D14417" s="6" t="n">
        <f aca="false">C14416*INDEX($I$2:$I$5,$B14417)+D14416*INDEX($J$2:$J$5,$B14417)+INDEX($L$2:$L$5,$B14417)</f>
        <v>0.593957402238447</v>
      </c>
    </row>
    <row r="14418" customFormat="false" ht="12.75" hidden="false" customHeight="false" outlineLevel="0" collapsed="false">
      <c r="A14418" s="5" t="n">
        <f aca="true">RAND()</f>
        <v>0.817814934070925</v>
      </c>
      <c r="B14418" s="0" t="n">
        <f aca="false">IF(A14418&lt;$N$2,$F$2,IF(A14418&lt;$N$3,$F$3,IF(A14418&lt;$N$4,$F$4,$F$5)))</f>
        <v>2</v>
      </c>
      <c r="C14418" s="6" t="n">
        <f aca="false">C14417*INDEX($G$2:$G$5,$B14418)+D14417*INDEX($H$2:$H$5,$B14418)+INDEX($K$2:$K$5,$B14418)</f>
        <v>0.3758868733763</v>
      </c>
      <c r="D14418" s="6" t="n">
        <f aca="false">C14417*INDEX($I$2:$I$5,$B14418)+D14417*INDEX($J$2:$J$5,$B14418)+INDEX($L$2:$L$5,$B14418)</f>
        <v>0.292341596361658</v>
      </c>
    </row>
    <row r="14419" customFormat="false" ht="12.75" hidden="false" customHeight="false" outlineLevel="0" collapsed="false">
      <c r="A14419" s="5" t="n">
        <f aca="true">RAND()</f>
        <v>0.872659266514868</v>
      </c>
      <c r="B14419" s="0" t="n">
        <f aca="false">IF(A14419&lt;$N$2,$F$2,IF(A14419&lt;$N$3,$F$3,IF(A14419&lt;$N$4,$F$4,$F$5)))</f>
        <v>3</v>
      </c>
      <c r="C14419" s="6" t="n">
        <f aca="false">C14418*INDEX($G$2:$G$5,$B14419)+D14418*INDEX($H$2:$H$5,$B14419)+INDEX($K$2:$K$5,$B14419)</f>
        <v>0.601349640763904</v>
      </c>
      <c r="D14419" s="6" t="n">
        <f aca="false">C14418*INDEX($I$2:$I$5,$B14419)+D14418*INDEX($J$2:$J$5,$B14419)+INDEX($L$2:$L$5,$B14419)</f>
        <v>0.0830155454155511</v>
      </c>
    </row>
    <row r="14420" customFormat="false" ht="12.75" hidden="false" customHeight="false" outlineLevel="0" collapsed="false">
      <c r="A14420" s="5" t="n">
        <f aca="true">RAND()</f>
        <v>0.948304903932529</v>
      </c>
      <c r="B14420" s="0" t="n">
        <f aca="false">IF(A14420&lt;$N$2,$F$2,IF(A14420&lt;$N$3,$F$3,IF(A14420&lt;$N$4,$F$4,$F$5)))</f>
        <v>3</v>
      </c>
      <c r="C14420" s="6" t="n">
        <f aca="false">C14419*INDEX($G$2:$G$5,$B14420)+D14419*INDEX($H$2:$H$5,$B14420)+INDEX($K$2:$K$5,$B14420)</f>
        <v>0.508290953238015</v>
      </c>
      <c r="D14420" s="6" t="n">
        <f aca="false">C14419*INDEX($I$2:$I$5,$B14420)+D14419*INDEX($J$2:$J$5,$B14420)+INDEX($L$2:$L$5,$B14420)</f>
        <v>0.0920255908621007</v>
      </c>
    </row>
    <row r="14421" customFormat="false" ht="12.75" hidden="false" customHeight="false" outlineLevel="0" collapsed="false">
      <c r="A14421" s="5" t="n">
        <f aca="true">RAND()</f>
        <v>0.135382215290866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509943966160973</v>
      </c>
      <c r="D14421" s="6" t="n">
        <f aca="false">C14420*INDEX($I$2:$I$5,$B14421)+D14420*INDEX($J$2:$J$5,$B14421)+INDEX($L$2:$L$5,$B14421)</f>
        <v>0.242322961372117</v>
      </c>
    </row>
    <row r="14422" customFormat="false" ht="12.75" hidden="false" customHeight="false" outlineLevel="0" collapsed="false">
      <c r="A14422" s="5" t="n">
        <f aca="true">RAND()</f>
        <v>0.888344926419601</v>
      </c>
      <c r="B14422" s="0" t="n">
        <f aca="false">IF(A14422&lt;$N$2,$F$2,IF(A14422&lt;$N$3,$F$3,IF(A14422&lt;$N$4,$F$4,$F$5)))</f>
        <v>3</v>
      </c>
      <c r="C14422" s="6" t="n">
        <f aca="false">C14421*INDEX($G$2:$G$5,$B14422)+D14421*INDEX($H$2:$H$5,$B14422)+INDEX($K$2:$K$5,$B14422)</f>
        <v>0.567085803144163</v>
      </c>
      <c r="D14422" s="6" t="n">
        <f aca="false">C14421*INDEX($I$2:$I$5,$B14422)+D14421*INDEX($J$2:$J$5,$B14422)+INDEX($L$2:$L$5,$B14422)</f>
        <v>0.106015973047045</v>
      </c>
    </row>
    <row r="14423" customFormat="false" ht="12.75" hidden="false" customHeight="false" outlineLevel="0" collapsed="false">
      <c r="A14423" s="5" t="n">
        <f aca="true">RAND()</f>
        <v>0.615873788566536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560378437872135</v>
      </c>
      <c r="D14423" s="6" t="n">
        <f aca="false">C14422*INDEX($I$2:$I$5,$B14423)+D14422*INDEX($J$2:$J$5,$B14423)+INDEX($L$2:$L$5,$B14423)</f>
        <v>0.252025386400607</v>
      </c>
    </row>
    <row r="14424" customFormat="false" ht="12.75" hidden="false" customHeight="false" outlineLevel="0" collapsed="false">
      <c r="A14424" s="5" t="n">
        <f aca="true">RAND()</f>
        <v>0.953235568909675</v>
      </c>
      <c r="B14424" s="0" t="n">
        <f aca="false">IF(A14424&lt;$N$2,$F$2,IF(A14424&lt;$N$3,$F$3,IF(A14424&lt;$N$4,$F$4,$F$5)))</f>
        <v>3</v>
      </c>
      <c r="C14424" s="6" t="n">
        <f aca="false">C14423*INDEX($G$2:$G$5,$B14424)+D14423*INDEX($H$2:$H$5,$B14424)+INDEX($K$2:$K$5,$B14424)</f>
        <v>0.562266418670551</v>
      </c>
      <c r="D14424" s="6" t="n">
        <f aca="false">C14423*INDEX($I$2:$I$5,$B14424)+D14423*INDEX($J$2:$J$5,$B14424)+INDEX($L$2:$L$5,$B14424)</f>
        <v>0.121428410423699</v>
      </c>
    </row>
    <row r="14425" customFormat="false" ht="12.75" hidden="false" customHeight="false" outlineLevel="0" collapsed="false">
      <c r="A14425" s="5" t="n">
        <f aca="true">RAND()</f>
        <v>0.92267149748945</v>
      </c>
      <c r="B14425" s="0" t="n">
        <f aca="false">IF(A14425&lt;$N$2,$F$2,IF(A14425&lt;$N$3,$F$3,IF(A14425&lt;$N$4,$F$4,$F$5)))</f>
        <v>3</v>
      </c>
      <c r="C14425" s="6" t="n">
        <f aca="false">C14424*INDEX($G$2:$G$5,$B14425)+D14424*INDEX($H$2:$H$5,$B14425)+INDEX($K$2:$K$5,$B14425)</f>
        <v>0.525024277349324</v>
      </c>
      <c r="D14425" s="6" t="n">
        <f aca="false">C14424*INDEX($I$2:$I$5,$B14425)+D14424*INDEX($J$2:$J$5,$B14425)+INDEX($L$2:$L$5,$B14425)</f>
        <v>0.09096780212476</v>
      </c>
    </row>
    <row r="14426" customFormat="false" ht="12.75" hidden="false" customHeight="false" outlineLevel="0" collapsed="false">
      <c r="A14426" s="5" t="n">
        <f aca="true">RAND()</f>
        <v>0.125691881254207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524111420148192</v>
      </c>
      <c r="D14426" s="6" t="n">
        <f aca="false">C14425*INDEX($I$2:$I$5,$B14426)+D14425*INDEX($J$2:$J$5,$B14426)+INDEX($L$2:$L$5,$B14426)</f>
        <v>0.240805765741996</v>
      </c>
    </row>
    <row r="14427" customFormat="false" ht="12.75" hidden="false" customHeight="false" outlineLevel="0" collapsed="false">
      <c r="A14427" s="5" t="n">
        <f aca="true">RAND()</f>
        <v>0.464983308100556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528880409038269</v>
      </c>
      <c r="D14427" s="6" t="n">
        <f aca="false">C14426*INDEX($I$2:$I$5,$B14427)+D14426*INDEX($J$2:$J$5,$B14427)+INDEX($L$2:$L$5,$B14427)</f>
        <v>0.368051972569472</v>
      </c>
    </row>
    <row r="14428" customFormat="false" ht="12.75" hidden="false" customHeight="false" outlineLevel="0" collapsed="false">
      <c r="A14428" s="5" t="n">
        <f aca="true">RAND()</f>
        <v>0.796526660622996</v>
      </c>
      <c r="B14428" s="0" t="n">
        <f aca="false">IF(A14428&lt;$N$2,$F$2,IF(A14428&lt;$N$3,$F$3,IF(A14428&lt;$N$4,$F$4,$F$5)))</f>
        <v>2</v>
      </c>
      <c r="C14428" s="6" t="n">
        <f aca="false">C14427*INDEX($G$2:$G$5,$B14428)+D14427*INDEX($H$2:$H$5,$B14428)+INDEX($K$2:$K$5,$B14428)</f>
        <v>0.421009694779838</v>
      </c>
      <c r="D14428" s="6" t="n">
        <f aca="false">C14427*INDEX($I$2:$I$5,$B14428)+D14427*INDEX($J$2:$J$5,$B14428)+INDEX($L$2:$L$5,$B14428)</f>
        <v>0.241033211038835</v>
      </c>
    </row>
    <row r="14429" customFormat="false" ht="12.75" hidden="false" customHeight="false" outlineLevel="0" collapsed="false">
      <c r="A14429" s="5" t="n">
        <f aca="true">RAND()</f>
        <v>0.31745633296889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44135545967652</v>
      </c>
      <c r="D14429" s="6" t="n">
        <f aca="false">C14428*INDEX($I$2:$I$5,$B14429)+D14428*INDEX($J$2:$J$5,$B14429)+INDEX($L$2:$L$5,$B14429)</f>
        <v>0.372059837465117</v>
      </c>
    </row>
    <row r="14430" customFormat="false" ht="12.75" hidden="false" customHeight="false" outlineLevel="0" collapsed="false">
      <c r="A14430" s="5" t="n">
        <f aca="true">RAND()</f>
        <v>0.51269883969082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463476999251575</v>
      </c>
      <c r="D14430" s="6" t="n">
        <f aca="false">C14429*INDEX($I$2:$I$5,$B14430)+D14429*INDEX($J$2:$J$5,$B14430)+INDEX($L$2:$L$5,$B14430)</f>
        <v>0.482548649999853</v>
      </c>
    </row>
    <row r="14431" customFormat="false" ht="12.75" hidden="false" customHeight="false" outlineLevel="0" collapsed="false">
      <c r="A14431" s="5" t="n">
        <f aca="true">RAND()</f>
        <v>0.4559357902579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486346272414581</v>
      </c>
      <c r="D14431" s="6" t="n">
        <f aca="false">C14430*INDEX($I$2:$I$5,$B14431)+D14430*INDEX($J$2:$J$5,$B14431)+INDEX($L$2:$L$5,$B14431)</f>
        <v>0.575535154877567</v>
      </c>
    </row>
    <row r="14432" customFormat="false" ht="12.75" hidden="false" customHeight="false" outlineLevel="0" collapsed="false">
      <c r="A14432" s="5" t="n">
        <f aca="true">RAND()</f>
        <v>0.250106369964997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509202786010449</v>
      </c>
      <c r="D14432" s="6" t="n">
        <f aca="false">C14431*INDEX($I$2:$I$5,$B14432)+D14431*INDEX($J$2:$J$5,$B14432)+INDEX($L$2:$L$5,$B14432)</f>
        <v>0.653634534411715</v>
      </c>
    </row>
    <row r="14433" customFormat="false" ht="12.75" hidden="false" customHeight="false" outlineLevel="0" collapsed="false">
      <c r="A14433" s="5" t="n">
        <f aca="true">RAND()</f>
        <v>0.933461147212139</v>
      </c>
      <c r="B14433" s="0" t="n">
        <f aca="false">IF(A14433&lt;$N$2,$F$2,IF(A14433&lt;$N$3,$F$3,IF(A14433&lt;$N$4,$F$4,$F$5)))</f>
        <v>3</v>
      </c>
      <c r="C14433" s="6" t="n">
        <f aca="false">C14432*INDEX($G$2:$G$5,$B14433)+D14432*INDEX($H$2:$H$5,$B14433)+INDEX($K$2:$K$5,$B14433)</f>
        <v>0.683598155336948</v>
      </c>
      <c r="D14433" s="6" t="n">
        <f aca="false">C14432*INDEX($I$2:$I$5,$B14433)+D14432*INDEX($J$2:$J$5,$B14433)+INDEX($L$2:$L$5,$B14433)</f>
        <v>0.203304109018293</v>
      </c>
    </row>
    <row r="14434" customFormat="false" ht="12.75" hidden="false" customHeight="false" outlineLevel="0" collapsed="false">
      <c r="A14434" s="5" t="n">
        <f aca="true">RAND()</f>
        <v>0.902210055580147</v>
      </c>
      <c r="B14434" s="0" t="n">
        <f aca="false">IF(A14434&lt;$N$2,$F$2,IF(A14434&lt;$N$3,$F$3,IF(A14434&lt;$N$4,$F$4,$F$5)))</f>
        <v>3</v>
      </c>
      <c r="C14434" s="6" t="n">
        <f aca="false">C14433*INDEX($G$2:$G$5,$B14434)+D14433*INDEX($H$2:$H$5,$B14434)+INDEX($K$2:$K$5,$B14434)</f>
        <v>0.529995339551635</v>
      </c>
      <c r="D14434" s="6" t="n">
        <f aca="false">C14433*INDEX($I$2:$I$5,$B14434)+D14433*INDEX($J$2:$J$5,$B14434)+INDEX($L$2:$L$5,$B14434)</f>
        <v>0.141918594224942</v>
      </c>
    </row>
    <row r="14435" customFormat="false" ht="12.75" hidden="false" customHeight="false" outlineLevel="0" collapsed="false">
      <c r="A14435" s="5" t="n">
        <f aca="true">RAND()</f>
        <v>0.167061613143474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530217031265661</v>
      </c>
      <c r="D14435" s="6" t="n">
        <f aca="false">C14434*INDEX($I$2:$I$5,$B14435)+D14434*INDEX($J$2:$J$5,$B14435)+INDEX($L$2:$L$5,$B14435)</f>
        <v>0.283879058933565</v>
      </c>
    </row>
    <row r="14436" customFormat="false" ht="12.75" hidden="false" customHeight="false" outlineLevel="0" collapsed="false">
      <c r="A14436" s="5" t="n">
        <f aca="true">RAND()</f>
        <v>0.389231431198639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535657784725088</v>
      </c>
      <c r="D14436" s="6" t="n">
        <f aca="false">C14435*INDEX($I$2:$I$5,$B14436)+D14435*INDEX($J$2:$J$5,$B14436)+INDEX($L$2:$L$5,$B14436)</f>
        <v>0.404395290877767</v>
      </c>
    </row>
    <row r="14437" customFormat="false" ht="12.75" hidden="false" customHeight="false" outlineLevel="0" collapsed="false">
      <c r="A14437" s="5" t="n">
        <f aca="true">RAND()</f>
        <v>0.322962798054759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544736084994077</v>
      </c>
      <c r="D14437" s="6" t="n">
        <f aca="false">C14436*INDEX($I$2:$I$5,$B14437)+D14436*INDEX($J$2:$J$5,$B14437)+INDEX($L$2:$L$5,$B14437)</f>
        <v>0.506512263920396</v>
      </c>
    </row>
    <row r="14438" customFormat="false" ht="12.75" hidden="false" customHeight="false" outlineLevel="0" collapsed="false">
      <c r="A14438" s="5" t="n">
        <f aca="true">RAND()</f>
        <v>0.15599126039717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556221889925026</v>
      </c>
      <c r="D14438" s="6" t="n">
        <f aca="false">C14437*INDEX($I$2:$I$5,$B14438)+D14437*INDEX($J$2:$J$5,$B14438)+INDEX($L$2:$L$5,$B14438)</f>
        <v>0.592873676923636</v>
      </c>
    </row>
    <row r="14439" customFormat="false" ht="12.75" hidden="false" customHeight="false" outlineLevel="0" collapsed="false">
      <c r="A14439" s="5" t="n">
        <f aca="true">RAND()</f>
        <v>0.413040629698293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569168710592521</v>
      </c>
      <c r="D14439" s="6" t="n">
        <f aca="false">C14438*INDEX($I$2:$I$5,$B14439)+D14438*INDEX($J$2:$J$5,$B14439)+INDEX($L$2:$L$5,$B14439)</f>
        <v>0.665769541780941</v>
      </c>
    </row>
    <row r="14440" customFormat="false" ht="12.75" hidden="false" customHeight="false" outlineLevel="0" collapsed="false">
      <c r="A14440" s="5" t="n">
        <f aca="true">RAND()</f>
        <v>0.899950961433364</v>
      </c>
      <c r="B14440" s="0" t="n">
        <f aca="false">IF(A14440&lt;$N$2,$F$2,IF(A14440&lt;$N$3,$F$3,IF(A14440&lt;$N$4,$F$4,$F$5)))</f>
        <v>3</v>
      </c>
      <c r="C14440" s="6" t="n">
        <f aca="false">C14439*INDEX($G$2:$G$5,$B14440)+D14439*INDEX($H$2:$H$5,$B14440)+INDEX($K$2:$K$5,$B14440)</f>
        <v>0.678037473735128</v>
      </c>
      <c r="D14440" s="6" t="n">
        <f aca="false">C14439*INDEX($I$2:$I$5,$B14440)+D14439*INDEX($J$2:$J$5,$B14440)+INDEX($L$2:$L$5,$B14440)</f>
        <v>0.221771246156138</v>
      </c>
    </row>
    <row r="14441" customFormat="false" ht="12.75" hidden="false" customHeight="false" outlineLevel="0" collapsed="false">
      <c r="A14441" s="5" t="n">
        <f aca="true">RAND()</f>
        <v>0.981597793479811</v>
      </c>
      <c r="B14441" s="0" t="n">
        <f aca="false">IF(A14441&lt;$N$2,$F$2,IF(A14441&lt;$N$3,$F$3,IF(A14441&lt;$N$4,$F$4,$F$5)))</f>
        <v>4</v>
      </c>
      <c r="C14441" s="6" t="n">
        <f aca="false">C14440*INDEX($G$2:$G$5,$B14441)+D14440*INDEX($H$2:$H$5,$B14441)+INDEX($K$2:$K$5,$B14441)</f>
        <v>0.5</v>
      </c>
      <c r="D14441" s="6" t="n">
        <f aca="false">C14440*INDEX($I$2:$I$5,$B14441)+D14440*INDEX($J$2:$J$5,$B14441)+INDEX($L$2:$L$5,$B14441)</f>
        <v>0.0354833993849822</v>
      </c>
    </row>
    <row r="14442" customFormat="false" ht="12.75" hidden="false" customHeight="false" outlineLevel="0" collapsed="false">
      <c r="A14442" s="5" t="n">
        <f aca="true">RAND()</f>
        <v>0.319754164868057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500812885777244</v>
      </c>
      <c r="D14442" s="6" t="n">
        <f aca="false">C14441*INDEX($I$2:$I$5,$B14442)+D14441*INDEX($J$2:$J$5,$B14442)+INDEX($L$2:$L$5,$B14442)</f>
        <v>0.19462540607785</v>
      </c>
    </row>
    <row r="14443" customFormat="false" ht="12.75" hidden="false" customHeight="false" outlineLevel="0" collapsed="false">
      <c r="A14443" s="5" t="n">
        <f aca="true">RAND()</f>
        <v>0.430087760741788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507391280049761</v>
      </c>
      <c r="D14443" s="6" t="n">
        <f aca="false">C14442*INDEX($I$2:$I$5,$B14443)+D14442*INDEX($J$2:$J$5,$B14443)+INDEX($L$2:$L$5,$B14443)</f>
        <v>0.329706892986337</v>
      </c>
    </row>
    <row r="14444" customFormat="false" ht="12.75" hidden="false" customHeight="false" outlineLevel="0" collapsed="false">
      <c r="A14444" s="5" t="n">
        <f aca="true">RAND()</f>
        <v>0.644885718562502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517974351802741</v>
      </c>
      <c r="D14444" s="6" t="n">
        <f aca="false">C14443*INDEX($I$2:$I$5,$B14444)+D14443*INDEX($J$2:$J$5,$B14444)+INDEX($L$2:$L$5,$B14444)</f>
        <v>0.444147674783559</v>
      </c>
    </row>
    <row r="14445" customFormat="false" ht="12.75" hidden="false" customHeight="false" outlineLevel="0" collapsed="false">
      <c r="A14445" s="5" t="n">
        <f aca="true">RAND()</f>
        <v>0.480105053868024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531193688647519</v>
      </c>
      <c r="D14445" s="6" t="n">
        <f aca="false">C14444*INDEX($I$2:$I$5,$B14445)+D14444*INDEX($J$2:$J$5,$B14445)+INDEX($L$2:$L$5,$B14445)</f>
        <v>0.54091632487454</v>
      </c>
    </row>
    <row r="14446" customFormat="false" ht="12.75" hidden="false" customHeight="false" outlineLevel="0" collapsed="false">
      <c r="A14446" s="5" t="n">
        <f aca="true">RAND()</f>
        <v>0.631412346425745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545997345682102</v>
      </c>
      <c r="D14446" s="6" t="n">
        <f aca="false">C14445*INDEX($I$2:$I$5,$B14446)+D14445*INDEX($J$2:$J$5,$B14446)+INDEX($L$2:$L$5,$B14446)</f>
        <v>0.622583793338526</v>
      </c>
    </row>
    <row r="14447" customFormat="false" ht="12.75" hidden="false" customHeight="false" outlineLevel="0" collapsed="false">
      <c r="A14447" s="5" t="n">
        <f aca="true">RAND()</f>
        <v>0.706407113827339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56158734683763</v>
      </c>
      <c r="D14447" s="6" t="n">
        <f aca="false">C14446*INDEX($I$2:$I$5,$B14447)+D14446*INDEX($J$2:$J$5,$B14447)+INDEX($L$2:$L$5,$B14447)</f>
        <v>0.691371738754171</v>
      </c>
    </row>
    <row r="14448" customFormat="false" ht="12.75" hidden="false" customHeight="false" outlineLevel="0" collapsed="false">
      <c r="A14448" s="5" t="n">
        <f aca="true">RAND()</f>
        <v>0.483356231205262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577368411799052</v>
      </c>
      <c r="D14448" s="6" t="n">
        <f aca="false">C14447*INDEX($I$2:$I$5,$B14448)+D14447*INDEX($J$2:$J$5,$B14448)+INDEX($L$2:$L$5,$B14448)</f>
        <v>0.749195874369299</v>
      </c>
    </row>
    <row r="14449" customFormat="false" ht="12.75" hidden="false" customHeight="false" outlineLevel="0" collapsed="false">
      <c r="A14449" s="5" t="n">
        <f aca="true">RAND()</f>
        <v>0.736570656385647</v>
      </c>
      <c r="B14449" s="0" t="n">
        <f aca="false">IF(A14449&lt;$N$2,$F$2,IF(A14449&lt;$N$3,$F$3,IF(A14449&lt;$N$4,$F$4,$F$5)))</f>
        <v>2</v>
      </c>
      <c r="C14449" s="6" t="n">
        <f aca="false">C14448*INDEX($G$2:$G$5,$B14449)+D14448*INDEX($H$2:$H$5,$B14449)+INDEX($K$2:$K$5,$B14449)</f>
        <v>0.344423309516952</v>
      </c>
      <c r="D14449" s="6" t="n">
        <f aca="false">C14448*INDEX($I$2:$I$5,$B14449)+D14448*INDEX($J$2:$J$5,$B14449)+INDEX($L$2:$L$5,$B14449)</f>
        <v>0.327076848317338</v>
      </c>
    </row>
    <row r="14450" customFormat="false" ht="12.75" hidden="false" customHeight="false" outlineLevel="0" collapsed="false">
      <c r="A14450" s="5" t="n">
        <f aca="true">RAND()</f>
        <v>0.498362072577167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379517233167634</v>
      </c>
      <c r="D14450" s="6" t="n">
        <f aca="false">C14449*INDEX($I$2:$I$5,$B14450)+D14449*INDEX($J$2:$J$5,$B14450)+INDEX($L$2:$L$5,$B14450)</f>
        <v>0.447944581769292</v>
      </c>
    </row>
    <row r="14451" customFormat="false" ht="12.75" hidden="false" customHeight="false" outlineLevel="0" collapsed="false">
      <c r="A14451" s="5" t="n">
        <f aca="true">RAND()</f>
        <v>0.698912467954197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413784080484785</v>
      </c>
      <c r="D14451" s="6" t="n">
        <f aca="false">C14450*INDEX($I$2:$I$5,$B14451)+D14450*INDEX($J$2:$J$5,$B14451)+INDEX($L$2:$L$5,$B14451)</f>
        <v>0.549262812294927</v>
      </c>
    </row>
    <row r="14452" customFormat="false" ht="12.75" hidden="false" customHeight="false" outlineLevel="0" collapsed="false">
      <c r="A14452" s="5" t="n">
        <f aca="true">RAND()</f>
        <v>0.0668770357773424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446625408386495</v>
      </c>
      <c r="D14452" s="6" t="n">
        <f aca="false">C14451*INDEX($I$2:$I$5,$B14452)+D14451*INDEX($J$2:$J$5,$B14452)+INDEX($L$2:$L$5,$B14452)</f>
        <v>0.634014116660456</v>
      </c>
    </row>
    <row r="14453" customFormat="false" ht="12.75" hidden="false" customHeight="false" outlineLevel="0" collapsed="false">
      <c r="A14453" s="5" t="n">
        <f aca="true">RAND()</f>
        <v>0.276482683145533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477643494036571</v>
      </c>
      <c r="D14453" s="6" t="n">
        <f aca="false">C14452*INDEX($I$2:$I$5,$B14453)+D14452*INDEX($J$2:$J$5,$B14453)+INDEX($L$2:$L$5,$B14453)</f>
        <v>0.704752844934427</v>
      </c>
    </row>
    <row r="14454" customFormat="false" ht="12.75" hidden="false" customHeight="false" outlineLevel="0" collapsed="false">
      <c r="A14454" s="5" t="n">
        <f aca="true">RAND()</f>
        <v>0.57891555044111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506595181699622</v>
      </c>
      <c r="D14454" s="6" t="n">
        <f aca="false">C14453*INDEX($I$2:$I$5,$B14454)+D14453*INDEX($J$2:$J$5,$B14454)+INDEX($L$2:$L$5,$B14454)</f>
        <v>0.763662356069975</v>
      </c>
    </row>
    <row r="14455" customFormat="false" ht="12.75" hidden="false" customHeight="false" outlineLevel="0" collapsed="false">
      <c r="A14455" s="5" t="n">
        <f aca="true">RAND()</f>
        <v>0.442449592223256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533354816437568</v>
      </c>
      <c r="D14455" s="6" t="n">
        <f aca="false">C14454*INDEX($I$2:$I$5,$B14455)+D14454*INDEX($J$2:$J$5,$B14455)+INDEX($L$2:$L$5,$B14455)</f>
        <v>0.812605318580523</v>
      </c>
    </row>
    <row r="14456" customFormat="false" ht="12.75" hidden="false" customHeight="false" outlineLevel="0" collapsed="false">
      <c r="A14456" s="5" t="n">
        <f aca="true">RAND()</f>
        <v>0.55759504095615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557884635942975</v>
      </c>
      <c r="D14456" s="6" t="n">
        <f aca="false">C14455*INDEX($I$2:$I$5,$B14456)+D14455*INDEX($J$2:$J$5,$B14456)+INDEX($L$2:$L$5,$B14456)</f>
        <v>0.853167787266674</v>
      </c>
    </row>
    <row r="14457" customFormat="false" ht="12.75" hidden="false" customHeight="false" outlineLevel="0" collapsed="false">
      <c r="A14457" s="5" t="n">
        <f aca="true">RAND()</f>
        <v>0.625730120024117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580211264044453</v>
      </c>
      <c r="D14457" s="6" t="n">
        <f aca="false">C14456*INDEX($I$2:$I$5,$B14457)+D14456*INDEX($J$2:$J$5,$B14457)+INDEX($L$2:$L$5,$B14457)</f>
        <v>0.886697719859516</v>
      </c>
    </row>
    <row r="14458" customFormat="false" ht="12.75" hidden="false" customHeight="false" outlineLevel="0" collapsed="false">
      <c r="A14458" s="5" t="n">
        <f aca="true">RAND()</f>
        <v>0.912306267662619</v>
      </c>
      <c r="B14458" s="0" t="n">
        <f aca="false">IF(A14458&lt;$N$2,$F$2,IF(A14458&lt;$N$3,$F$3,IF(A14458&lt;$N$4,$F$4,$F$5)))</f>
        <v>3</v>
      </c>
      <c r="C14458" s="6" t="n">
        <f aca="false">C14457*INDEX($G$2:$G$5,$B14458)+D14457*INDEX($H$2:$H$5,$B14458)+INDEX($K$2:$K$5,$B14458)</f>
        <v>0.738903765113575</v>
      </c>
      <c r="D14458" s="6" t="n">
        <f aca="false">C14457*INDEX($I$2:$I$5,$B14458)+D14457*INDEX($J$2:$J$5,$B14458)+INDEX($L$2:$L$5,$B14458)</f>
        <v>0.277002288258263</v>
      </c>
    </row>
    <row r="14459" customFormat="false" ht="12.75" hidden="false" customHeight="false" outlineLevel="0" collapsed="false">
      <c r="A14459" s="5" t="n">
        <f aca="true">RAND()</f>
        <v>0.573887999986941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712578381246981</v>
      </c>
      <c r="D14459" s="6" t="n">
        <f aca="false">C14458*INDEX($I$2:$I$5,$B14459)+D14458*INDEX($J$2:$J$5,$B14459)+INDEX($L$2:$L$5,$B14459)</f>
        <v>0.390835503422063</v>
      </c>
    </row>
    <row r="14460" customFormat="false" ht="12.75" hidden="false" customHeight="false" outlineLevel="0" collapsed="false">
      <c r="A14460" s="5" t="n">
        <f aca="true">RAND()</f>
        <v>0.451528758285515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694439959305303</v>
      </c>
      <c r="D14460" s="6" t="n">
        <f aca="false">C14459*INDEX($I$2:$I$5,$B14460)+D14459*INDEX($J$2:$J$5,$B14460)+INDEX($L$2:$L$5,$B14460)</f>
        <v>0.488453942299193</v>
      </c>
    </row>
    <row r="14461" customFormat="false" ht="12.75" hidden="false" customHeight="false" outlineLevel="0" collapsed="false">
      <c r="A14461" s="5" t="n">
        <f aca="true">RAND()</f>
        <v>0.0435657812958643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682652321315272</v>
      </c>
      <c r="D14461" s="6" t="n">
        <f aca="false">C14460*INDEX($I$2:$I$5,$B14461)+D14460*INDEX($J$2:$J$5,$B14461)+INDEX($L$2:$L$5,$B14461)</f>
        <v>0.572003118517719</v>
      </c>
    </row>
    <row r="14462" customFormat="false" ht="12.75" hidden="false" customHeight="false" outlineLevel="0" collapsed="false">
      <c r="A14462" s="5" t="n">
        <f aca="true">RAND()</f>
        <v>0.99497251455776</v>
      </c>
      <c r="B14462" s="0" t="n">
        <f aca="false">IF(A14462&lt;$N$2,$F$2,IF(A14462&lt;$N$3,$F$3,IF(A14462&lt;$N$4,$F$4,$F$5)))</f>
        <v>4</v>
      </c>
      <c r="C14462" s="6" t="n">
        <f aca="false">C14461*INDEX($G$2:$G$5,$B14462)+D14461*INDEX($H$2:$H$5,$B14462)+INDEX($K$2:$K$5,$B14462)</f>
        <v>0.5</v>
      </c>
      <c r="D14462" s="6" t="n">
        <f aca="false">C14461*INDEX($I$2:$I$5,$B14462)+D14461*INDEX($J$2:$J$5,$B14462)+INDEX($L$2:$L$5,$B14462)</f>
        <v>0.091520498962835</v>
      </c>
    </row>
    <row r="14463" customFormat="false" ht="12.75" hidden="false" customHeight="false" outlineLevel="0" collapsed="false">
      <c r="A14463" s="5" t="n">
        <f aca="true">RAND()</f>
        <v>0.966605134191697</v>
      </c>
      <c r="B14463" s="0" t="n">
        <f aca="false">IF(A14463&lt;$N$2,$F$2,IF(A14463&lt;$N$3,$F$3,IF(A14463&lt;$N$4,$F$4,$F$5)))</f>
        <v>3</v>
      </c>
      <c r="C14463" s="6" t="n">
        <f aca="false">C14462*INDEX($G$2:$G$5,$B14463)+D14462*INDEX($H$2:$H$5,$B14463)+INDEX($K$2:$K$5,$B14463)</f>
        <v>0.525900301206482</v>
      </c>
      <c r="D14463" s="6" t="n">
        <f aca="false">C14462*INDEX($I$2:$I$5,$B14463)+D14462*INDEX($J$2:$J$5,$B14463)+INDEX($L$2:$L$5,$B14463)</f>
        <v>0.0676903582541919</v>
      </c>
    </row>
    <row r="14464" customFormat="false" ht="12.75" hidden="false" customHeight="false" outlineLevel="0" collapsed="false">
      <c r="A14464" s="5" t="n">
        <f aca="true">RAND()</f>
        <v>0.00472234665755839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523993898979709</v>
      </c>
      <c r="D14464" s="6" t="n">
        <f aca="false">C14463*INDEX($I$2:$I$5,$B14464)+D14463*INDEX($J$2:$J$5,$B14464)+INDEX($L$2:$L$5,$B14464)</f>
        <v>0.221010803013169</v>
      </c>
    </row>
    <row r="14465" customFormat="false" ht="12.75" hidden="false" customHeight="false" outlineLevel="0" collapsed="false">
      <c r="A14465" s="5" t="n">
        <f aca="true">RAND()</f>
        <v>0.539580877074172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52804821994526</v>
      </c>
      <c r="D14465" s="6" t="n">
        <f aca="false">C14464*INDEX($I$2:$I$5,$B14465)+D14464*INDEX($J$2:$J$5,$B14465)+INDEX($L$2:$L$5,$B14465)</f>
        <v>0.351250397495931</v>
      </c>
    </row>
    <row r="14466" customFormat="false" ht="12.75" hidden="false" customHeight="false" outlineLevel="0" collapsed="false">
      <c r="A14466" s="5" t="n">
        <f aca="true">RAND()</f>
        <v>0.4055027172531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536309203440875</v>
      </c>
      <c r="D14466" s="6" t="n">
        <f aca="false">C14465*INDEX($I$2:$I$5,$B14466)+D14465*INDEX($J$2:$J$5,$B14466)+INDEX($L$2:$L$5,$B14466)</f>
        <v>0.461673803336071</v>
      </c>
    </row>
    <row r="14467" customFormat="false" ht="12.75" hidden="false" customHeight="false" outlineLevel="0" collapsed="false">
      <c r="A14467" s="5" t="n">
        <f aca="true">RAND()</f>
        <v>0.28388402597112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547408444444738</v>
      </c>
      <c r="D14467" s="6" t="n">
        <f aca="false">C14466*INDEX($I$2:$I$5,$B14467)+D14466*INDEX($J$2:$J$5,$B14467)+INDEX($L$2:$L$5,$B14467)</f>
        <v>0.555117618505012</v>
      </c>
    </row>
    <row r="14468" customFormat="false" ht="12.75" hidden="false" customHeight="false" outlineLevel="0" collapsed="false">
      <c r="A14468" s="5" t="n">
        <f aca="true">RAND()</f>
        <v>0.900904744102456</v>
      </c>
      <c r="B14468" s="0" t="n">
        <f aca="false">IF(A14468&lt;$N$2,$F$2,IF(A14468&lt;$N$3,$F$3,IF(A14468&lt;$N$4,$F$4,$F$5)))</f>
        <v>3</v>
      </c>
      <c r="C14468" s="6" t="n">
        <f aca="false">C14467*INDEX($G$2:$G$5,$B14468)+D14467*INDEX($H$2:$H$5,$B14468)+INDEX($K$2:$K$5,$B14468)</f>
        <v>0.649987019370208</v>
      </c>
      <c r="D14468" s="6" t="n">
        <f aca="false">C14467*INDEX($I$2:$I$5,$B14468)+D14467*INDEX($J$2:$J$5,$B14468)+INDEX($L$2:$L$5,$B14468)</f>
        <v>0.18988907114132</v>
      </c>
    </row>
    <row r="14469" customFormat="false" ht="12.75" hidden="false" customHeight="false" outlineLevel="0" collapsed="false">
      <c r="A14469" s="5" t="n">
        <f aca="true">RAND()</f>
        <v>0.306151994040917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633864875077535</v>
      </c>
      <c r="D14469" s="6" t="n">
        <f aca="false">C14468*INDEX($I$2:$I$5,$B14469)+D14468*INDEX($J$2:$J$5,$B14469)+INDEX($L$2:$L$5,$B14469)</f>
        <v>0.320166301682283</v>
      </c>
    </row>
    <row r="14470" customFormat="false" ht="12.75" hidden="false" customHeight="false" outlineLevel="0" collapsed="false">
      <c r="A14470" s="5" t="n">
        <f aca="true">RAND()</f>
        <v>0.131226171877788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624997432103072</v>
      </c>
      <c r="D14470" s="6" t="n">
        <f aca="false">C14469*INDEX($I$2:$I$5,$B14470)+D14469*INDEX($J$2:$J$5,$B14470)+INDEX($L$2:$L$5,$B14470)</f>
        <v>0.431368189750389</v>
      </c>
    </row>
    <row r="14471" customFormat="false" ht="12.75" hidden="false" customHeight="false" outlineLevel="0" collapsed="false">
      <c r="A14471" s="5" t="n">
        <f aca="true">RAND()</f>
        <v>0.781534157190721</v>
      </c>
      <c r="B14471" s="0" t="n">
        <f aca="false">IF(A14471&lt;$N$2,$F$2,IF(A14471&lt;$N$3,$F$3,IF(A14471&lt;$N$4,$F$4,$F$5)))</f>
        <v>2</v>
      </c>
      <c r="C14471" s="6" t="n">
        <f aca="false">C14470*INDEX($G$2:$G$5,$B14471)+D14470*INDEX($H$2:$H$5,$B14471)+INDEX($K$2:$K$5,$B14471)</f>
        <v>0.425635283240717</v>
      </c>
      <c r="D14471" s="6" t="n">
        <f aca="false">C14470*INDEX($I$2:$I$5,$B14471)+D14470*INDEX($J$2:$J$5,$B14471)+INDEX($L$2:$L$5,$B14471)</f>
        <v>0.275228953036121</v>
      </c>
    </row>
    <row r="14472" customFormat="false" ht="12.75" hidden="false" customHeight="false" outlineLevel="0" collapsed="false">
      <c r="A14472" s="5" t="n">
        <f aca="true">RAND()</f>
        <v>0.922971340522968</v>
      </c>
      <c r="B14472" s="0" t="n">
        <f aca="false">IF(A14472&lt;$N$2,$F$2,IF(A14472&lt;$N$3,$F$3,IF(A14472&lt;$N$4,$F$4,$F$5)))</f>
        <v>3</v>
      </c>
      <c r="C14472" s="6" t="n">
        <f aca="false">C14471*INDEX($G$2:$G$5,$B14472)+D14471*INDEX($H$2:$H$5,$B14472)+INDEX($K$2:$K$5,$B14472)</f>
        <v>0.589044501223115</v>
      </c>
      <c r="D14472" s="6" t="n">
        <f aca="false">C14471*INDEX($I$2:$I$5,$B14472)+D14471*INDEX($J$2:$J$5,$B14472)+INDEX($L$2:$L$5,$B14472)</f>
        <v>0.0918944355121471</v>
      </c>
    </row>
    <row r="14473" customFormat="false" ht="12.75" hidden="false" customHeight="false" outlineLevel="0" collapsed="false">
      <c r="A14473" s="5" t="n">
        <f aca="true">RAND()</f>
        <v>0.717917109312653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578498875652374</v>
      </c>
      <c r="D14473" s="6" t="n">
        <f aca="false">C14472*INDEX($I$2:$I$5,$B14473)+D14472*INDEX($J$2:$J$5,$B14473)+INDEX($L$2:$L$5,$B14473)</f>
        <v>0.239223729204558</v>
      </c>
    </row>
    <row r="14474" customFormat="false" ht="12.75" hidden="false" customHeight="false" outlineLevel="0" collapsed="false">
      <c r="A14474" s="5" t="n">
        <f aca="true">RAND()</f>
        <v>0.0972196081538291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574996823409434</v>
      </c>
      <c r="D14474" s="6" t="n">
        <f aca="false">C14473*INDEX($I$2:$I$5,$B14474)+D14473*INDEX($J$2:$J$5,$B14474)+INDEX($L$2:$L$5,$B14474)</f>
        <v>0.364696487695532</v>
      </c>
    </row>
    <row r="14475" customFormat="false" ht="12.75" hidden="false" customHeight="false" outlineLevel="0" collapsed="false">
      <c r="A14475" s="5" t="n">
        <f aca="true">RAND()</f>
        <v>0.0667850804540249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576666073119344</v>
      </c>
      <c r="D14475" s="6" t="n">
        <f aca="false">C14474*INDEX($I$2:$I$5,$B14475)+D14474*INDEX($J$2:$J$5,$B14475)+INDEX($L$2:$L$5,$B14475)</f>
        <v>0.471352435587357</v>
      </c>
    </row>
    <row r="14476" customFormat="false" ht="12.75" hidden="false" customHeight="false" outlineLevel="0" collapsed="false">
      <c r="A14476" s="5" t="n">
        <f aca="true">RAND()</f>
        <v>0.908974105723622</v>
      </c>
      <c r="B14476" s="0" t="n">
        <f aca="false">IF(A14476&lt;$N$2,$F$2,IF(A14476&lt;$N$3,$F$3,IF(A14476&lt;$N$4,$F$4,$F$5)))</f>
        <v>3</v>
      </c>
      <c r="C14476" s="6" t="n">
        <f aca="false">C14475*INDEX($G$2:$G$5,$B14476)+D14475*INDEX($H$2:$H$5,$B14476)+INDEX($K$2:$K$5,$B14476)</f>
        <v>0.621892828303321</v>
      </c>
      <c r="D14476" s="6" t="n">
        <f aca="false">C14475*INDEX($I$2:$I$5,$B14476)+D14475*INDEX($J$2:$J$5,$B14476)+INDEX($L$2:$L$5,$B14476)</f>
        <v>0.177643706245233</v>
      </c>
    </row>
    <row r="14477" customFormat="false" ht="12.75" hidden="false" customHeight="false" outlineLevel="0" collapsed="false">
      <c r="A14477" s="5" t="n">
        <f aca="true">RAND()</f>
        <v>0.924206468403989</v>
      </c>
      <c r="B14477" s="0" t="n">
        <f aca="false">IF(A14477&lt;$N$2,$F$2,IF(A14477&lt;$N$3,$F$3,IF(A14477&lt;$N$4,$F$4,$F$5)))</f>
        <v>3</v>
      </c>
      <c r="C14477" s="6" t="n">
        <f aca="false">C14476*INDEX($G$2:$G$5,$B14477)+D14476*INDEX($H$2:$H$5,$B14477)+INDEX($K$2:$K$5,$B14477)</f>
        <v>0.531989244621903</v>
      </c>
      <c r="D14477" s="6" t="n">
        <f aca="false">C14476*INDEX($I$2:$I$5,$B14477)+D14476*INDEX($J$2:$J$5,$B14477)+INDEX($L$2:$L$5,$B14477)</f>
        <v>0.119793693738984</v>
      </c>
    </row>
    <row r="14478" customFormat="false" ht="12.75" hidden="false" customHeight="false" outlineLevel="0" collapsed="false">
      <c r="A14478" s="5" t="n">
        <f aca="true">RAND()</f>
        <v>0.225874491283383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531091235352338</v>
      </c>
      <c r="D14478" s="6" t="n">
        <f aca="false">C14477*INDEX($I$2:$I$5,$B14478)+D14477*INDEX($J$2:$J$5,$B14478)+INDEX($L$2:$L$5,$B14478)</f>
        <v>0.265021243933387</v>
      </c>
    </row>
    <row r="14479" customFormat="false" ht="12.75" hidden="false" customHeight="false" outlineLevel="0" collapsed="false">
      <c r="A14479" s="5" t="n">
        <f aca="true">RAND()</f>
        <v>0.00640177253471386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53570224483967</v>
      </c>
      <c r="D14479" s="6" t="n">
        <f aca="false">C14478*INDEX($I$2:$I$5,$B14479)+D14478*INDEX($J$2:$J$5,$B14479)+INDEX($L$2:$L$5,$B14479)</f>
        <v>0.388352660391409</v>
      </c>
    </row>
    <row r="14480" customFormat="false" ht="12.75" hidden="false" customHeight="false" outlineLevel="0" collapsed="false">
      <c r="A14480" s="5" t="n">
        <f aca="true">RAND()</f>
        <v>0.475469781402368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44180254303362</v>
      </c>
      <c r="D14480" s="6" t="n">
        <f aca="false">C14479*INDEX($I$2:$I$5,$B14480)+D14479*INDEX($J$2:$J$5,$B14480)+INDEX($L$2:$L$5,$B14480)</f>
        <v>0.492890425613238</v>
      </c>
    </row>
    <row r="14481" customFormat="false" ht="12.75" hidden="false" customHeight="false" outlineLevel="0" collapsed="false">
      <c r="A14481" s="5" t="n">
        <f aca="true">RAND()</f>
        <v>0.524014247033545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555245981651244</v>
      </c>
      <c r="D14481" s="6" t="n">
        <f aca="false">C14480*INDEX($I$2:$I$5,$B14481)+D14480*INDEX($J$2:$J$5,$B14481)+INDEX($L$2:$L$5,$B14481)</f>
        <v>0.581329301936415</v>
      </c>
    </row>
    <row r="14482" customFormat="false" ht="12.75" hidden="false" customHeight="false" outlineLevel="0" collapsed="false">
      <c r="A14482" s="5" t="n">
        <f aca="true">RAND()</f>
        <v>0.421168228014268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567913022593554</v>
      </c>
      <c r="D14482" s="6" t="n">
        <f aca="false">C14481*INDEX($I$2:$I$5,$B14482)+D14481*INDEX($J$2:$J$5,$B14482)+INDEX($L$2:$L$5,$B14482)</f>
        <v>0.65600447602292</v>
      </c>
    </row>
    <row r="14483" customFormat="false" ht="12.75" hidden="false" customHeight="false" outlineLevel="0" collapsed="false">
      <c r="A14483" s="5" t="n">
        <f aca="true">RAND()</f>
        <v>0.947952920822531</v>
      </c>
      <c r="B14483" s="0" t="n">
        <f aca="false">IF(A14483&lt;$N$2,$F$2,IF(A14483&lt;$N$3,$F$3,IF(A14483&lt;$N$4,$F$4,$F$5)))</f>
        <v>3</v>
      </c>
      <c r="C14483" s="6" t="n">
        <f aca="false">C14482*INDEX($G$2:$G$5,$B14483)+D14482*INDEX($H$2:$H$5,$B14483)+INDEX($K$2:$K$5,$B14483)</f>
        <v>0.675462313325453</v>
      </c>
      <c r="D14483" s="6" t="n">
        <f aca="false">C14482*INDEX($I$2:$I$5,$B14483)+D14482*INDEX($J$2:$J$5,$B14483)+INDEX($L$2:$L$5,$B14483)</f>
        <v>0.219130446691756</v>
      </c>
    </row>
    <row r="14484" customFormat="false" ht="12.75" hidden="false" customHeight="false" outlineLevel="0" collapsed="false">
      <c r="A14484" s="5" t="n">
        <f aca="true">RAND()</f>
        <v>0.926104094787298</v>
      </c>
      <c r="B14484" s="0" t="n">
        <f aca="false">IF(A14484&lt;$N$2,$F$2,IF(A14484&lt;$N$3,$F$3,IF(A14484&lt;$N$4,$F$4,$F$5)))</f>
        <v>3</v>
      </c>
      <c r="C14484" s="6" t="n">
        <f aca="false">C14483*INDEX($G$2:$G$5,$B14484)+D14483*INDEX($H$2:$H$5,$B14484)+INDEX($K$2:$K$5,$B14484)</f>
        <v>0.535694569414949</v>
      </c>
      <c r="D14484" s="6" t="n">
        <f aca="false">C14483*INDEX($I$2:$I$5,$B14484)+D14483*INDEX($J$2:$J$5,$B14484)+INDEX($L$2:$L$5,$B14484)</f>
        <v>0.143554117330564</v>
      </c>
    </row>
    <row r="14485" customFormat="false" ht="12.75" hidden="false" customHeight="false" outlineLevel="0" collapsed="false">
      <c r="A14485" s="5" t="n">
        <f aca="true">RAND()</f>
        <v>0.404168431246534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535116191774522</v>
      </c>
      <c r="D14485" s="6" t="n">
        <f aca="false">C14484*INDEX($I$2:$I$5,$B14485)+D14484*INDEX($J$2:$J$5,$B14485)+INDEX($L$2:$L$5,$B14485)</f>
        <v>0.285056746545296</v>
      </c>
    </row>
    <row r="14486" customFormat="false" ht="12.75" hidden="false" customHeight="false" outlineLevel="0" collapsed="false">
      <c r="A14486" s="5" t="n">
        <f aca="true">RAND()</f>
        <v>0.854863064140899</v>
      </c>
      <c r="B14486" s="0" t="n">
        <f aca="false">IF(A14486&lt;$N$2,$F$2,IF(A14486&lt;$N$3,$F$3,IF(A14486&lt;$N$4,$F$4,$F$5)))</f>
        <v>2</v>
      </c>
      <c r="C14486" s="6" t="n">
        <f aca="false">C14485*INDEX($G$2:$G$5,$B14486)+D14485*INDEX($H$2:$H$5,$B14486)+INDEX($K$2:$K$5,$B14486)</f>
        <v>0.440995065060344</v>
      </c>
      <c r="D14486" s="6" t="n">
        <f aca="false">C14485*INDEX($I$2:$I$5,$B14486)+D14485*INDEX($J$2:$J$5,$B14486)+INDEX($L$2:$L$5,$B14486)</f>
        <v>0.226092438410465</v>
      </c>
    </row>
    <row r="14487" customFormat="false" ht="12.75" hidden="false" customHeight="false" outlineLevel="0" collapsed="false">
      <c r="A14487" s="5" t="n">
        <f aca="true">RAND()</f>
        <v>0.3963325451973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457770230457419</v>
      </c>
      <c r="D14487" s="6" t="n">
        <f aca="false">C14486*INDEX($I$2:$I$5,$B14487)+D14486*INDEX($J$2:$J$5,$B14487)+INDEX($L$2:$L$5,$B14487)</f>
        <v>0.358635662803252</v>
      </c>
    </row>
    <row r="14488" customFormat="false" ht="12.75" hidden="false" customHeight="false" outlineLevel="0" collapsed="false">
      <c r="A14488" s="5" t="n">
        <f aca="true">RAND()</f>
        <v>0.273445254121177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476916445182069</v>
      </c>
      <c r="D14488" s="6" t="n">
        <f aca="false">C14487*INDEX($I$2:$I$5,$B14488)+D14487*INDEX($J$2:$J$5,$B14488)+INDEX($L$2:$L$5,$B14488)</f>
        <v>0.470544179193037</v>
      </c>
    </row>
    <row r="14489" customFormat="false" ht="12.75" hidden="false" customHeight="false" outlineLevel="0" collapsed="false">
      <c r="A14489" s="5" t="n">
        <f aca="true">RAND()</f>
        <v>0.7586402647888</v>
      </c>
      <c r="B14489" s="0" t="n">
        <f aca="false">IF(A14489&lt;$N$2,$F$2,IF(A14489&lt;$N$3,$F$3,IF(A14489&lt;$N$4,$F$4,$F$5)))</f>
        <v>2</v>
      </c>
      <c r="C14489" s="6" t="n">
        <f aca="false">C14488*INDEX($G$2:$G$5,$B14489)+D14488*INDEX($H$2:$H$5,$B14489)+INDEX($K$2:$K$5,$B14489)</f>
        <v>0.387609555203241</v>
      </c>
      <c r="D14489" s="6" t="n">
        <f aca="false">C14488*INDEX($I$2:$I$5,$B14489)+D14488*INDEX($J$2:$J$5,$B14489)+INDEX($L$2:$L$5,$B14489)</f>
        <v>0.249480319912176</v>
      </c>
    </row>
    <row r="14490" customFormat="false" ht="12.75" hidden="false" customHeight="false" outlineLevel="0" collapsed="false">
      <c r="A14490" s="5" t="n">
        <f aca="true">RAND()</f>
        <v>0.679622352146793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413311284204302</v>
      </c>
      <c r="D14490" s="6" t="n">
        <f aca="false">C14489*INDEX($I$2:$I$5,$B14490)+D14489*INDEX($J$2:$J$5,$B14490)+INDEX($L$2:$L$5,$B14490)</f>
        <v>0.380467238062917</v>
      </c>
    </row>
    <row r="14491" customFormat="false" ht="12.75" hidden="false" customHeight="false" outlineLevel="0" collapsed="false">
      <c r="A14491" s="5" t="n">
        <f aca="true">RAND()</f>
        <v>0.8010814738762</v>
      </c>
      <c r="B14491" s="0" t="n">
        <f aca="false">IF(A14491&lt;$N$2,$F$2,IF(A14491&lt;$N$3,$F$3,IF(A14491&lt;$N$4,$F$4,$F$5)))</f>
        <v>2</v>
      </c>
      <c r="C14491" s="6" t="n">
        <f aca="false">C14490*INDEX($G$2:$G$5,$B14491)+D14490*INDEX($H$2:$H$5,$B14491)+INDEX($K$2:$K$5,$B14491)</f>
        <v>0.395436727186028</v>
      </c>
      <c r="D14491" s="6" t="n">
        <f aca="false">C14490*INDEX($I$2:$I$5,$B14491)+D14490*INDEX($J$2:$J$5,$B14491)+INDEX($L$2:$L$5,$B14491)</f>
        <v>0.217360396128567</v>
      </c>
    </row>
    <row r="14492" customFormat="false" ht="12.75" hidden="false" customHeight="false" outlineLevel="0" collapsed="false">
      <c r="A14492" s="5" t="n">
        <f aca="true">RAND()</f>
        <v>0.88387014216059</v>
      </c>
      <c r="B14492" s="0" t="n">
        <f aca="false">IF(A14492&lt;$N$2,$F$2,IF(A14492&lt;$N$3,$F$3,IF(A14492&lt;$N$4,$F$4,$F$5)))</f>
        <v>3</v>
      </c>
      <c r="C14492" s="6" t="n">
        <f aca="false">C14491*INDEX($G$2:$G$5,$B14492)+D14491*INDEX($H$2:$H$5,$B14492)+INDEX($K$2:$K$5,$B14492)</f>
        <v>0.57719748302648</v>
      </c>
      <c r="D14492" s="6" t="n">
        <f aca="false">C14491*INDEX($I$2:$I$5,$B14492)+D14491*INDEX($J$2:$J$5,$B14492)+INDEX($L$2:$L$5,$B14492)</f>
        <v>0.0703279629508378</v>
      </c>
    </row>
    <row r="14493" customFormat="false" ht="12.75" hidden="false" customHeight="false" outlineLevel="0" collapsed="false">
      <c r="A14493" s="5" t="n">
        <f aca="true">RAND()</f>
        <v>0.0354630394256079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567642797718663</v>
      </c>
      <c r="D14493" s="6" t="n">
        <f aca="false">C14492*INDEX($I$2:$I$5,$B14493)+D14492*INDEX($J$2:$J$5,$B14493)+INDEX($L$2:$L$5,$B14493)</f>
        <v>0.221352133673282</v>
      </c>
    </row>
    <row r="14494" customFormat="false" ht="12.75" hidden="false" customHeight="false" outlineLevel="0" collapsed="false">
      <c r="A14494" s="5" t="n">
        <f aca="true">RAND()</f>
        <v>0.646907761254997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565118764209056</v>
      </c>
      <c r="D14494" s="6" t="n">
        <f aca="false">C14493*INDEX($I$2:$I$5,$B14494)+D14493*INDEX($J$2:$J$5,$B14494)+INDEX($L$2:$L$5,$B14494)</f>
        <v>0.349925177973025</v>
      </c>
    </row>
    <row r="14495" customFormat="false" ht="12.75" hidden="false" customHeight="false" outlineLevel="0" collapsed="false">
      <c r="A14495" s="5" t="n">
        <f aca="true">RAND()</f>
        <v>0.168170818717377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567733062398491</v>
      </c>
      <c r="D14495" s="6" t="n">
        <f aca="false">C14494*INDEX($I$2:$I$5,$B14495)+D14494*INDEX($J$2:$J$5,$B14495)+INDEX($L$2:$L$5,$B14495)</f>
        <v>0.459177081823364</v>
      </c>
    </row>
    <row r="14496" customFormat="false" ht="12.75" hidden="false" customHeight="false" outlineLevel="0" collapsed="false">
      <c r="A14496" s="5" t="n">
        <f aca="true">RAND()</f>
        <v>0.289343444402878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573994922003783</v>
      </c>
      <c r="D14496" s="6" t="n">
        <f aca="false">C14495*INDEX($I$2:$I$5,$B14496)+D14495*INDEX($J$2:$J$5,$B14496)+INDEX($L$2:$L$5,$B14496)</f>
        <v>0.551835219159292</v>
      </c>
    </row>
    <row r="14497" customFormat="false" ht="12.75" hidden="false" customHeight="false" outlineLevel="0" collapsed="false">
      <c r="A14497" s="5" t="n">
        <f aca="true">RAND()</f>
        <v>0.470524838627328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582739591890105</v>
      </c>
      <c r="D14497" s="6" t="n">
        <f aca="false">C14496*INDEX($I$2:$I$5,$B14497)+D14496*INDEX($J$2:$J$5,$B14497)+INDEX($L$2:$L$5,$B14497)</f>
        <v>0.630270288952099</v>
      </c>
    </row>
    <row r="14498" customFormat="false" ht="12.75" hidden="false" customHeight="false" outlineLevel="0" collapsed="false">
      <c r="A14498" s="5" t="n">
        <f aca="true">RAND()</f>
        <v>0.948366484953015</v>
      </c>
      <c r="B14498" s="0" t="n">
        <f aca="false">IF(A14498&lt;$N$2,$F$2,IF(A14498&lt;$N$3,$F$3,IF(A14498&lt;$N$4,$F$4,$F$5)))</f>
        <v>3</v>
      </c>
      <c r="C14498" s="6" t="n">
        <f aca="false">C14497*INDEX($G$2:$G$5,$B14498)+D14497*INDEX($H$2:$H$5,$B14498)+INDEX($K$2:$K$5,$B14498)</f>
        <v>0.665955552989928</v>
      </c>
      <c r="D14498" s="6" t="n">
        <f aca="false">C14497*INDEX($I$2:$I$5,$B14498)+D14497*INDEX($J$2:$J$5,$B14498)+INDEX($L$2:$L$5,$B14498)</f>
        <v>0.216886352373075</v>
      </c>
    </row>
    <row r="14499" customFormat="false" ht="12.75" hidden="false" customHeight="false" outlineLevel="0" collapsed="false">
      <c r="A14499" s="5" t="n">
        <f aca="true">RAND()</f>
        <v>0.0256851110667966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648421059526253</v>
      </c>
      <c r="D14499" s="6" t="n">
        <f aca="false">C14498*INDEX($I$2:$I$5,$B14499)+D14498*INDEX($J$2:$J$5,$B14499)+INDEX($L$2:$L$5,$B14499)</f>
        <v>0.342496157704113</v>
      </c>
    </row>
    <row r="14500" customFormat="false" ht="12.75" hidden="false" customHeight="false" outlineLevel="0" collapsed="false">
      <c r="A14500" s="5" t="n">
        <f aca="true">RAND()</f>
        <v>0.869590282980852</v>
      </c>
      <c r="B14500" s="0" t="n">
        <f aca="false">IF(A14500&lt;$N$2,$F$2,IF(A14500&lt;$N$3,$F$3,IF(A14500&lt;$N$4,$F$4,$F$5)))</f>
        <v>3</v>
      </c>
      <c r="C14500" s="6" t="n">
        <f aca="false">C14499*INDEX($G$2:$G$5,$B14500)+D14499*INDEX($H$2:$H$5,$B14500)+INDEX($K$2:$K$5,$B14500)</f>
        <v>0.574663253701326</v>
      </c>
      <c r="D14500" s="6" t="n">
        <f aca="false">C14499*INDEX($I$2:$I$5,$B14500)+D14499*INDEX($J$2:$J$5,$B14500)+INDEX($L$2:$L$5,$B14500)</f>
        <v>0.1657610648527</v>
      </c>
    </row>
    <row r="14501" customFormat="false" ht="12.75" hidden="false" customHeight="false" outlineLevel="0" collapsed="false">
      <c r="A14501" s="5" t="n">
        <f aca="true">RAND()</f>
        <v>0.32333662731935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569022261791976</v>
      </c>
      <c r="D14501" s="6" t="n">
        <f aca="false">C14500*INDEX($I$2:$I$5,$B14501)+D14500*INDEX($J$2:$J$5,$B14501)+INDEX($L$2:$L$5,$B14501)</f>
        <v>0.302468603672994</v>
      </c>
    </row>
    <row r="14502" customFormat="false" ht="12.75" hidden="false" customHeight="false" outlineLevel="0" collapsed="false">
      <c r="A14502" s="5" t="n">
        <f aca="true">RAND()</f>
        <v>0.331269821912981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569291238597288</v>
      </c>
      <c r="D14502" s="6" t="n">
        <f aca="false">C14501*INDEX($I$2:$I$5,$B14502)+D14501*INDEX($J$2:$J$5,$B14502)+INDEX($L$2:$L$5,$B14502)</f>
        <v>0.418742020832068</v>
      </c>
    </row>
    <row r="14503" customFormat="false" ht="12.75" hidden="false" customHeight="false" outlineLevel="0" collapsed="false">
      <c r="A14503" s="5" t="n">
        <f aca="true">RAND()</f>
        <v>0.937628270790683</v>
      </c>
      <c r="B14503" s="0" t="n">
        <f aca="false">IF(A14503&lt;$N$2,$F$2,IF(A14503&lt;$N$3,$F$3,IF(A14503&lt;$N$4,$F$4,$F$5)))</f>
        <v>3</v>
      </c>
      <c r="C14503" s="6" t="n">
        <f aca="false">C14502*INDEX($G$2:$G$5,$B14503)+D14502*INDEX($H$2:$H$5,$B14503)+INDEX($K$2:$K$5,$B14503)</f>
        <v>0.608110306105882</v>
      </c>
      <c r="D14503" s="6" t="n">
        <f aca="false">C14502*INDEX($I$2:$I$5,$B14503)+D14502*INDEX($J$2:$J$5,$B14503)+INDEX($L$2:$L$5,$B14503)</f>
        <v>0.163257580972495</v>
      </c>
    </row>
    <row r="14504" customFormat="false" ht="12.75" hidden="false" customHeight="false" outlineLevel="0" collapsed="false">
      <c r="A14504" s="5" t="n">
        <f aca="true">RAND()</f>
        <v>0.525396581612092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597326180379876</v>
      </c>
      <c r="D14504" s="6" t="n">
        <f aca="false">C14503*INDEX($I$2:$I$5,$B14504)+D14503*INDEX($J$2:$J$5,$B14504)+INDEX($L$2:$L$5,$B14504)</f>
        <v>0.299105604919731</v>
      </c>
    </row>
    <row r="14505" customFormat="false" ht="12.75" hidden="false" customHeight="false" outlineLevel="0" collapsed="false">
      <c r="A14505" s="5" t="n">
        <f aca="true">RAND()</f>
        <v>0.36812098964599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593196834524545</v>
      </c>
      <c r="D14505" s="6" t="n">
        <f aca="false">C14504*INDEX($I$2:$I$5,$B14505)+D14504*INDEX($J$2:$J$5,$B14505)+INDEX($L$2:$L$5,$B14505)</f>
        <v>0.414839589902796</v>
      </c>
    </row>
    <row r="14506" customFormat="false" ht="12.75" hidden="false" customHeight="false" outlineLevel="0" collapsed="false">
      <c r="A14506" s="5" t="n">
        <f aca="true">RAND()</f>
        <v>0.373047496658536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593973177337742</v>
      </c>
      <c r="D14506" s="6" t="n">
        <f aca="false">C14505*INDEX($I$2:$I$5,$B14506)+D14505*INDEX($J$2:$J$5,$B14506)+INDEX($L$2:$L$5,$B14506)</f>
        <v>0.513250528950066</v>
      </c>
    </row>
    <row r="14507" customFormat="false" ht="12.75" hidden="false" customHeight="false" outlineLevel="0" collapsed="false">
      <c r="A14507" s="5" t="n">
        <f aca="true">RAND()</f>
        <v>0.849683494354693</v>
      </c>
      <c r="B14507" s="0" t="n">
        <f aca="false">IF(A14507&lt;$N$2,$F$2,IF(A14507&lt;$N$3,$F$3,IF(A14507&lt;$N$4,$F$4,$F$5)))</f>
        <v>2</v>
      </c>
      <c r="C14507" s="6" t="n">
        <f aca="false">C14506*INDEX($G$2:$G$5,$B14507)+D14506*INDEX($H$2:$H$5,$B14507)+INDEX($K$2:$K$5,$B14507)</f>
        <v>0.40101809639282</v>
      </c>
      <c r="D14507" s="6" t="n">
        <f aca="false">C14506*INDEX($I$2:$I$5,$B14507)+D14506*INDEX($J$2:$J$5,$B14507)+INDEX($L$2:$L$5,$B14507)</f>
        <v>0.284348292281493</v>
      </c>
    </row>
    <row r="14508" customFormat="false" ht="12.75" hidden="false" customHeight="false" outlineLevel="0" collapsed="false">
      <c r="A14508" s="5" t="n">
        <f aca="true">RAND()</f>
        <v>0.937114823060536</v>
      </c>
      <c r="B14508" s="0" t="n">
        <f aca="false">IF(A14508&lt;$N$2,$F$2,IF(A14508&lt;$N$3,$F$3,IF(A14508&lt;$N$4,$F$4,$F$5)))</f>
        <v>3</v>
      </c>
      <c r="C14508" s="6" t="n">
        <f aca="false">C14507*INDEX($G$2:$G$5,$B14508)+D14507*INDEX($H$2:$H$5,$B14508)+INDEX($K$2:$K$5,$B14508)</f>
        <v>0.595317852256739</v>
      </c>
      <c r="D14508" s="6" t="n">
        <f aca="false">C14507*INDEX($I$2:$I$5,$B14508)+D14507*INDEX($J$2:$J$5,$B14508)+INDEX($L$2:$L$5,$B14508)</f>
        <v>0.087655250332847</v>
      </c>
    </row>
    <row r="14509" customFormat="false" ht="12.75" hidden="false" customHeight="false" outlineLevel="0" collapsed="false">
      <c r="A14509" s="5" t="n">
        <f aca="true">RAND()</f>
        <v>0.134427967308966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583668100828287</v>
      </c>
      <c r="D14509" s="6" t="n">
        <f aca="false">C14508*INDEX($I$2:$I$5,$B14509)+D14508*INDEX($J$2:$J$5,$B14509)+INDEX($L$2:$L$5,$B14509)</f>
        <v>0.235392546999088</v>
      </c>
    </row>
    <row r="14510" customFormat="false" ht="12.75" hidden="false" customHeight="false" outlineLevel="0" collapsed="false">
      <c r="A14510" s="5" t="n">
        <f aca="true">RAND()</f>
        <v>0.988703965084789</v>
      </c>
      <c r="B14510" s="0" t="n">
        <f aca="false">IF(A14510&lt;$N$2,$F$2,IF(A14510&lt;$N$3,$F$3,IF(A14510&lt;$N$4,$F$4,$F$5)))</f>
        <v>4</v>
      </c>
      <c r="C14510" s="6" t="n">
        <f aca="false">C14509*INDEX($G$2:$G$5,$B14510)+D14509*INDEX($H$2:$H$5,$B14510)+INDEX($K$2:$K$5,$B14510)</f>
        <v>0.5</v>
      </c>
      <c r="D14510" s="6" t="n">
        <f aca="false">C14509*INDEX($I$2:$I$5,$B14510)+D14509*INDEX($J$2:$J$5,$B14510)+INDEX($L$2:$L$5,$B14510)</f>
        <v>0.0376628075198541</v>
      </c>
    </row>
    <row r="14511" customFormat="false" ht="12.75" hidden="false" customHeight="false" outlineLevel="0" collapsed="false">
      <c r="A14511" s="5" t="n">
        <f aca="true">RAND()</f>
        <v>0.534696629651506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500893523878235</v>
      </c>
      <c r="D14511" s="6" t="n">
        <f aca="false">C14510*INDEX($I$2:$I$5,$B14511)+D14510*INDEX($J$2:$J$5,$B14511)+INDEX($L$2:$L$5,$B14511)</f>
        <v>0.196475723584356</v>
      </c>
    </row>
    <row r="14512" customFormat="false" ht="12.75" hidden="false" customHeight="false" outlineLevel="0" collapsed="false">
      <c r="A14512" s="5" t="n">
        <f aca="true">RAND()</f>
        <v>0.833991479703498</v>
      </c>
      <c r="B14512" s="0" t="n">
        <f aca="false">IF(A14512&lt;$N$2,$F$2,IF(A14512&lt;$N$3,$F$3,IF(A14512&lt;$N$4,$F$4,$F$5)))</f>
        <v>2</v>
      </c>
      <c r="C14512" s="6" t="n">
        <f aca="false">C14511*INDEX($G$2:$G$5,$B14512)+D14511*INDEX($H$2:$H$5,$B14512)+INDEX($K$2:$K$5,$B14512)</f>
        <v>0.454272510673948</v>
      </c>
      <c r="D14512" s="6" t="n">
        <f aca="false">C14511*INDEX($I$2:$I$5,$B14512)+D14511*INDEX($J$2:$J$5,$B14512)+INDEX($L$2:$L$5,$B14512)</f>
        <v>0.200907653942599</v>
      </c>
    </row>
    <row r="14513" customFormat="false" ht="12.75" hidden="false" customHeight="false" outlineLevel="0" collapsed="false">
      <c r="A14513" s="5" t="n">
        <f aca="true">RAND()</f>
        <v>0.451560271771497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468110944758058</v>
      </c>
      <c r="D14513" s="6" t="n">
        <f aca="false">C14512*INDEX($I$2:$I$5,$B14513)+D14512*INDEX($J$2:$J$5,$B14513)+INDEX($L$2:$L$5,$B14513)</f>
        <v>0.336762515302331</v>
      </c>
    </row>
    <row r="14514" customFormat="false" ht="12.75" hidden="false" customHeight="false" outlineLevel="0" collapsed="false">
      <c r="A14514" s="5" t="n">
        <f aca="true">RAND()</f>
        <v>0.00588909056704114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484886405165777</v>
      </c>
      <c r="D14514" s="6" t="n">
        <f aca="false">C14513*INDEX($I$2:$I$5,$B14514)+D14513*INDEX($J$2:$J$5,$B14514)+INDEX($L$2:$L$5,$B14514)</f>
        <v>0.451591270535631</v>
      </c>
    </row>
    <row r="14515" customFormat="false" ht="12.75" hidden="false" customHeight="false" outlineLevel="0" collapsed="false">
      <c r="A14515" s="5" t="n">
        <f aca="true">RAND()</f>
        <v>0.408159210678175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503377434995563</v>
      </c>
      <c r="D14515" s="6" t="n">
        <f aca="false">C14514*INDEX($I$2:$I$5,$B14515)+D14514*INDEX($J$2:$J$5,$B14515)+INDEX($L$2:$L$5,$B14515)</f>
        <v>0.548460191693617</v>
      </c>
    </row>
    <row r="14516" customFormat="false" ht="12.75" hidden="false" customHeight="false" outlineLevel="0" collapsed="false">
      <c r="A14516" s="5" t="n">
        <f aca="true">RAND()</f>
        <v>0.849198106808038</v>
      </c>
      <c r="B14516" s="0" t="n">
        <f aca="false">IF(A14516&lt;$N$2,$F$2,IF(A14516&lt;$N$3,$F$3,IF(A14516&lt;$N$4,$F$4,$F$5)))</f>
        <v>2</v>
      </c>
      <c r="C14516" s="6" t="n">
        <f aca="false">C14515*INDEX($G$2:$G$5,$B14516)+D14515*INDEX($H$2:$H$5,$B14516)+INDEX($K$2:$K$5,$B14516)</f>
        <v>0.375213351371369</v>
      </c>
      <c r="D14516" s="6" t="n">
        <f aca="false">C14515*INDEX($I$2:$I$5,$B14516)+D14515*INDEX($J$2:$J$5,$B14516)+INDEX($L$2:$L$5,$B14516)</f>
        <v>0.27080995807264</v>
      </c>
    </row>
    <row r="14517" customFormat="false" ht="12.75" hidden="false" customHeight="false" outlineLevel="0" collapsed="false">
      <c r="A14517" s="5" t="n">
        <f aca="true">RAND()</f>
        <v>0.00422578842797798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40357610376298</v>
      </c>
      <c r="D14517" s="6" t="n">
        <f aca="false">C14516*INDEX($I$2:$I$5,$B14517)+D14516*INDEX($J$2:$J$5,$B14517)+INDEX($L$2:$L$5,$B14517)</f>
        <v>0.399034760402931</v>
      </c>
    </row>
    <row r="14518" customFormat="false" ht="12.75" hidden="false" customHeight="false" outlineLevel="0" collapsed="false">
      <c r="A14518" s="5" t="n">
        <f aca="true">RAND()</f>
        <v>0.702217716506859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432400398229678</v>
      </c>
      <c r="D14518" s="6" t="n">
        <f aca="false">C14517*INDEX($I$2:$I$5,$B14518)+D14517*INDEX($J$2:$J$5,$B14518)+INDEX($L$2:$L$5,$B14518)</f>
        <v>0.506848195742858</v>
      </c>
    </row>
    <row r="14519" customFormat="false" ht="12.75" hidden="false" customHeight="false" outlineLevel="0" collapsed="false">
      <c r="A14519" s="5" t="n">
        <f aca="true">RAND()</f>
        <v>0.462825334407364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460861321339482</v>
      </c>
      <c r="D14519" s="6" t="n">
        <f aca="false">C14518*INDEX($I$2:$I$5,$B14519)+D14518*INDEX($J$2:$J$5,$B14519)+INDEX($L$2:$L$5,$B14519)</f>
        <v>0.597315303451188</v>
      </c>
    </row>
    <row r="14520" customFormat="false" ht="12.75" hidden="false" customHeight="false" outlineLevel="0" collapsed="false">
      <c r="A14520" s="5" t="n">
        <f aca="true">RAND()</f>
        <v>0.914730726828882</v>
      </c>
      <c r="B14520" s="0" t="n">
        <f aca="false">IF(A14520&lt;$N$2,$F$2,IF(A14520&lt;$N$3,$F$3,IF(A14520&lt;$N$4,$F$4,$F$5)))</f>
        <v>3</v>
      </c>
      <c r="C14520" s="6" t="n">
        <f aca="false">C14519*INDEX($G$2:$G$5,$B14520)+D14519*INDEX($H$2:$H$5,$B14520)+INDEX($K$2:$K$5,$B14520)</f>
        <v>0.674911032675764</v>
      </c>
      <c r="D14520" s="6" t="n">
        <f aca="false">C14519*INDEX($I$2:$I$5,$B14520)+D14519*INDEX($J$2:$J$5,$B14520)+INDEX($L$2:$L$5,$B14520)</f>
        <v>0.177387670466197</v>
      </c>
    </row>
    <row r="14521" customFormat="false" ht="12.75" hidden="false" customHeight="false" outlineLevel="0" collapsed="false">
      <c r="A14521" s="5" t="n">
        <f aca="true">RAND()</f>
        <v>0.00344292691733158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654562810548973</v>
      </c>
      <c r="D14521" s="6" t="n">
        <f aca="false">C14520*INDEX($I$2:$I$5,$B14521)+D14520*INDEX($J$2:$J$5,$B14521)+INDEX($L$2:$L$5,$B14521)</f>
        <v>0.308630424016798</v>
      </c>
    </row>
    <row r="14522" customFormat="false" ht="12.75" hidden="false" customHeight="false" outlineLevel="0" collapsed="false">
      <c r="A14522" s="5" t="n">
        <f aca="true">RAND()</f>
        <v>0.201754062121479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642143151844699</v>
      </c>
      <c r="D14522" s="6" t="n">
        <f aca="false">C14521*INDEX($I$2:$I$5,$B14522)+D14521*INDEX($J$2:$J$5,$B14522)+INDEX($L$2:$L$5,$B14522)</f>
        <v>0.420808405999949</v>
      </c>
    </row>
    <row r="14523" customFormat="false" ht="12.75" hidden="false" customHeight="false" outlineLevel="0" collapsed="false">
      <c r="A14523" s="5" t="n">
        <f aca="true">RAND()</f>
        <v>0.124088490489823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635749446938148</v>
      </c>
      <c r="D14523" s="6" t="n">
        <f aca="false">C14522*INDEX($I$2:$I$5,$B14523)+D14522*INDEX($J$2:$J$5,$B14523)+INDEX($L$2:$L$5,$B14523)</f>
        <v>0.516507040075703</v>
      </c>
    </row>
    <row r="14524" customFormat="false" ht="12.75" hidden="false" customHeight="false" outlineLevel="0" collapsed="false">
      <c r="A14524" s="5" t="n">
        <f aca="true">RAND()</f>
        <v>0.00569763721321611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633862040933288</v>
      </c>
      <c r="D14524" s="6" t="n">
        <f aca="false">C14523*INDEX($I$2:$I$5,$B14524)+D14523*INDEX($J$2:$J$5,$B14524)+INDEX($L$2:$L$5,$B14524)</f>
        <v>0.597991747487561</v>
      </c>
    </row>
    <row r="14525" customFormat="false" ht="12.75" hidden="false" customHeight="false" outlineLevel="0" collapsed="false">
      <c r="A14525" s="5" t="n">
        <f aca="true">RAND()</f>
        <v>0.194196545972461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635274567409402</v>
      </c>
      <c r="D14525" s="6" t="n">
        <f aca="false">C14524*INDEX($I$2:$I$5,$B14525)+D14524*INDEX($J$2:$J$5,$B14525)+INDEX($L$2:$L$5,$B14525)</f>
        <v>0.667242098102407</v>
      </c>
    </row>
    <row r="14526" customFormat="false" ht="12.75" hidden="false" customHeight="false" outlineLevel="0" collapsed="false">
      <c r="A14526" s="5" t="n">
        <f aca="true">RAND()</f>
        <v>0.605466729696318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639036065360371</v>
      </c>
      <c r="D14526" s="6" t="n">
        <f aca="false">C14525*INDEX($I$2:$I$5,$B14526)+D14525*INDEX($J$2:$J$5,$B14526)+INDEX($L$2:$L$5,$B14526)</f>
        <v>0.725983382294796</v>
      </c>
    </row>
    <row r="14527" customFormat="false" ht="12.75" hidden="false" customHeight="false" outlineLevel="0" collapsed="false">
      <c r="A14527" s="5" t="n">
        <f aca="true">RAND()</f>
        <v>0.740708785899974</v>
      </c>
      <c r="B14527" s="0" t="n">
        <f aca="false">IF(A14527&lt;$N$2,$F$2,IF(A14527&lt;$N$3,$F$3,IF(A14527&lt;$N$4,$F$4,$F$5)))</f>
        <v>2</v>
      </c>
      <c r="C14527" s="6" t="n">
        <f aca="false">C14526*INDEX($G$2:$G$5,$B14527)+D14526*INDEX($H$2:$H$5,$B14527)+INDEX($K$2:$K$5,$B14527)</f>
        <v>0.361817860477369</v>
      </c>
      <c r="D14527" s="6" t="n">
        <f aca="false">C14526*INDEX($I$2:$I$5,$B14527)+D14526*INDEX($J$2:$J$5,$B14527)+INDEX($L$2:$L$5,$B14527)</f>
        <v>0.336440877083519</v>
      </c>
    </row>
    <row r="14528" customFormat="false" ht="12.75" hidden="false" customHeight="false" outlineLevel="0" collapsed="false">
      <c r="A14528" s="5" t="n">
        <f aca="true">RAND()</f>
        <v>0.733212730181379</v>
      </c>
      <c r="B14528" s="0" t="n">
        <f aca="false">IF(A14528&lt;$N$2,$F$2,IF(A14528&lt;$N$3,$F$3,IF(A14528&lt;$N$4,$F$4,$F$5)))</f>
        <v>2</v>
      </c>
      <c r="C14528" s="6" t="n">
        <f aca="false">C14527*INDEX($G$2:$G$5,$B14528)+D14527*INDEX($H$2:$H$5,$B14528)+INDEX($K$2:$K$5,$B14528)</f>
        <v>0.395242480293167</v>
      </c>
      <c r="D14528" s="6" t="n">
        <f aca="false">C14527*INDEX($I$2:$I$5,$B14528)+D14527*INDEX($J$2:$J$5,$B14528)+INDEX($L$2:$L$5,$B14528)</f>
        <v>0.197049689253339</v>
      </c>
    </row>
    <row r="14529" customFormat="false" ht="12.75" hidden="false" customHeight="false" outlineLevel="0" collapsed="false">
      <c r="A14529" s="5" t="n">
        <f aca="true">RAND()</f>
        <v>0.0816782342171155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417851704271272</v>
      </c>
      <c r="D14529" s="6" t="n">
        <f aca="false">C14528*INDEX($I$2:$I$5,$B14529)+D14528*INDEX($J$2:$J$5,$B14529)+INDEX($L$2:$L$5,$B14529)</f>
        <v>0.335671214405237</v>
      </c>
    </row>
    <row r="14530" customFormat="false" ht="12.75" hidden="false" customHeight="false" outlineLevel="0" collapsed="false">
      <c r="A14530" s="5" t="n">
        <f aca="true">RAND()</f>
        <v>0.150507847933216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442175931859304</v>
      </c>
      <c r="D14530" s="6" t="n">
        <f aca="false">C14529*INDEX($I$2:$I$5,$B14530)+D14529*INDEX($J$2:$J$5,$B14530)+INDEX($L$2:$L$5,$B14530)</f>
        <v>0.452524347972009</v>
      </c>
    </row>
    <row r="14531" customFormat="false" ht="12.75" hidden="false" customHeight="false" outlineLevel="0" collapsed="false">
      <c r="A14531" s="5" t="n">
        <f aca="true">RAND()</f>
        <v>0.0937744967261406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467150767023513</v>
      </c>
      <c r="D14531" s="6" t="n">
        <f aca="false">C14530*INDEX($I$2:$I$5,$B14531)+D14530*INDEX($J$2:$J$5,$B14531)+INDEX($L$2:$L$5,$B14531)</f>
        <v>0.550832661949442</v>
      </c>
    </row>
    <row r="14532" customFormat="false" ht="12.75" hidden="false" customHeight="false" outlineLevel="0" collapsed="false">
      <c r="A14532" s="5" t="n">
        <f aca="true">RAND()</f>
        <v>0.280408677928599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491991809695092</v>
      </c>
      <c r="D14532" s="6" t="n">
        <f aca="false">C14531*INDEX($I$2:$I$5,$B14532)+D14531*INDEX($J$2:$J$5,$B14532)+INDEX($L$2:$L$5,$B14532)</f>
        <v>0.633372351615206</v>
      </c>
    </row>
    <row r="14533" customFormat="false" ht="12.75" hidden="false" customHeight="false" outlineLevel="0" collapsed="false">
      <c r="A14533" s="5" t="n">
        <f aca="true">RAND()</f>
        <v>0.873814413010832</v>
      </c>
      <c r="B14533" s="0" t="n">
        <f aca="false">IF(A14533&lt;$N$2,$F$2,IF(A14533&lt;$N$3,$F$3,IF(A14533&lt;$N$4,$F$4,$F$5)))</f>
        <v>3</v>
      </c>
      <c r="C14533" s="6" t="n">
        <f aca="false">C14532*INDEX($G$2:$G$5,$B14533)+D14532*INDEX($H$2:$H$5,$B14533)+INDEX($K$2:$K$5,$B14533)</f>
        <v>0.68044560405284</v>
      </c>
      <c r="D14533" s="6" t="n">
        <f aca="false">C14532*INDEX($I$2:$I$5,$B14533)+D14532*INDEX($J$2:$J$5,$B14533)+INDEX($L$2:$L$5,$B14533)</f>
        <v>0.194027117853528</v>
      </c>
    </row>
    <row r="14534" customFormat="false" ht="12.75" hidden="false" customHeight="false" outlineLevel="0" collapsed="false">
      <c r="A14534" s="5" t="n">
        <f aca="true">RAND()</f>
        <v>0.645009993341283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659877321201441</v>
      </c>
      <c r="D14534" s="6" t="n">
        <f aca="false">C14533*INDEX($I$2:$I$5,$B14534)+D14533*INDEX($J$2:$J$5,$B14534)+INDEX($L$2:$L$5,$B14534)</f>
        <v>0.32255253570769</v>
      </c>
    </row>
    <row r="14535" customFormat="false" ht="12.75" hidden="false" customHeight="false" outlineLevel="0" collapsed="false">
      <c r="A14535" s="5" t="n">
        <f aca="true">RAND()</f>
        <v>0.650098716886712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647170289521208</v>
      </c>
      <c r="D14535" s="6" t="n">
        <f aca="false">C14534*INDEX($I$2:$I$5,$B14535)+D14534*INDEX($J$2:$J$5,$B14535)+INDEX($L$2:$L$5,$B14535)</f>
        <v>0.432431641931375</v>
      </c>
    </row>
    <row r="14536" customFormat="false" ht="12.75" hidden="false" customHeight="false" outlineLevel="0" collapsed="false">
      <c r="A14536" s="5" t="n">
        <f aca="true">RAND()</f>
        <v>0.0205399768844387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640447546554966</v>
      </c>
      <c r="D14536" s="6" t="n">
        <f aca="false">C14535*INDEX($I$2:$I$5,$B14536)+D14535*INDEX($J$2:$J$5,$B14536)+INDEX($L$2:$L$5,$B14536)</f>
        <v>0.526189163287453</v>
      </c>
    </row>
    <row r="14537" customFormat="false" ht="12.75" hidden="false" customHeight="false" outlineLevel="0" collapsed="false">
      <c r="A14537" s="5" t="n">
        <f aca="true">RAND()</f>
        <v>0.511391755699485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638208966066802</v>
      </c>
      <c r="D14537" s="6" t="n">
        <f aca="false">C14536*INDEX($I$2:$I$5,$B14537)+D14536*INDEX($J$2:$J$5,$B14537)+INDEX($L$2:$L$5,$B14537)</f>
        <v>0.606038040408514</v>
      </c>
    </row>
    <row r="14538" customFormat="false" ht="12.75" hidden="false" customHeight="false" outlineLevel="0" collapsed="false">
      <c r="A14538" s="5" t="n">
        <f aca="true">RAND()</f>
        <v>0.458866624889518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63926281968583</v>
      </c>
      <c r="D14538" s="6" t="n">
        <f aca="false">C14537*INDEX($I$2:$I$5,$B14538)+D14537*INDEX($J$2:$J$5,$B14538)+INDEX($L$2:$L$5,$B14538)</f>
        <v>0.673912564562357</v>
      </c>
    </row>
    <row r="14539" customFormat="false" ht="12.75" hidden="false" customHeight="false" outlineLevel="0" collapsed="false">
      <c r="A14539" s="5" t="n">
        <f aca="true">RAND()</f>
        <v>0.835108303552513</v>
      </c>
      <c r="B14539" s="0" t="n">
        <f aca="false">IF(A14539&lt;$N$2,$F$2,IF(A14539&lt;$N$3,$F$3,IF(A14539&lt;$N$4,$F$4,$F$5)))</f>
        <v>2</v>
      </c>
      <c r="C14539" s="6" t="n">
        <f aca="false">C14538*INDEX($G$2:$G$5,$B14539)+D14538*INDEX($H$2:$H$5,$B14539)+INDEX($K$2:$K$5,$B14539)</f>
        <v>0.373630535887016</v>
      </c>
      <c r="D14539" s="6" t="n">
        <f aca="false">C14538*INDEX($I$2:$I$5,$B14539)+D14538*INDEX($J$2:$J$5,$B14539)+INDEX($L$2:$L$5,$B14539)</f>
        <v>0.326234172467782</v>
      </c>
    </row>
    <row r="14540" customFormat="false" ht="12.75" hidden="false" customHeight="false" outlineLevel="0" collapsed="false">
      <c r="A14540" s="5" t="n">
        <f aca="true">RAND()</f>
        <v>0.120653929760565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404282989349385</v>
      </c>
      <c r="D14540" s="6" t="n">
        <f aca="false">C14539*INDEX($I$2:$I$5,$B14540)+D14539*INDEX($J$2:$J$5,$B14540)+INDEX($L$2:$L$5,$B14540)</f>
        <v>0.446148482597327</v>
      </c>
    </row>
    <row r="14541" customFormat="false" ht="12.75" hidden="false" customHeight="false" outlineLevel="0" collapsed="false">
      <c r="A14541" s="5" t="n">
        <f aca="true">RAND()</f>
        <v>0.998284608070007</v>
      </c>
      <c r="B14541" s="0" t="n">
        <f aca="false">IF(A14541&lt;$N$2,$F$2,IF(A14541&lt;$N$3,$F$3,IF(A14541&lt;$N$4,$F$4,$F$5)))</f>
        <v>4</v>
      </c>
      <c r="C14541" s="6" t="n">
        <f aca="false">C14540*INDEX($G$2:$G$5,$B14541)+D14540*INDEX($H$2:$H$5,$B14541)+INDEX($K$2:$K$5,$B14541)</f>
        <v>0.5</v>
      </c>
      <c r="D14541" s="6" t="n">
        <f aca="false">C14540*INDEX($I$2:$I$5,$B14541)+D14540*INDEX($J$2:$J$5,$B14541)+INDEX($L$2:$L$5,$B14541)</f>
        <v>0.0713837572155723</v>
      </c>
    </row>
    <row r="14542" customFormat="false" ht="12.75" hidden="false" customHeight="false" outlineLevel="0" collapsed="false">
      <c r="A14542" s="5" t="n">
        <f aca="true">RAND()</f>
        <v>0.669669039026986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502141199016976</v>
      </c>
      <c r="D14542" s="6" t="n">
        <f aca="false">C14541*INDEX($I$2:$I$5,$B14542)+D14541*INDEX($J$2:$J$5,$B14542)+INDEX($L$2:$L$5,$B14542)</f>
        <v>0.225104809876021</v>
      </c>
    </row>
    <row r="14543" customFormat="false" ht="12.75" hidden="false" customHeight="false" outlineLevel="0" collapsed="false">
      <c r="A14543" s="5" t="n">
        <f aca="true">RAND()</f>
        <v>0.741412471835077</v>
      </c>
      <c r="B14543" s="0" t="n">
        <f aca="false">IF(A14543&lt;$N$2,$F$2,IF(A14543&lt;$N$3,$F$3,IF(A14543&lt;$N$4,$F$4,$F$5)))</f>
        <v>2</v>
      </c>
      <c r="C14543" s="6" t="n">
        <f aca="false">C14542*INDEX($G$2:$G$5,$B14543)+D14542*INDEX($H$2:$H$5,$B14543)+INDEX($K$2:$K$5,$B14543)</f>
        <v>0.448048129174364</v>
      </c>
      <c r="D14543" s="6" t="n">
        <f aca="false">C14542*INDEX($I$2:$I$5,$B14543)+D14542*INDEX($J$2:$J$5,$B14543)+INDEX($L$2:$L$5,$B14543)</f>
        <v>0.206829558523413</v>
      </c>
    </row>
    <row r="14544" customFormat="false" ht="12.75" hidden="false" customHeight="false" outlineLevel="0" collapsed="false">
      <c r="A14544" s="5" t="n">
        <f aca="true">RAND()</f>
        <v>0.64034684987239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463045555334401</v>
      </c>
      <c r="D14544" s="6" t="n">
        <f aca="false">C14543*INDEX($I$2:$I$5,$B14544)+D14543*INDEX($J$2:$J$5,$B14544)+INDEX($L$2:$L$5,$B14544)</f>
        <v>0.342020514406926</v>
      </c>
    </row>
    <row r="14545" customFormat="false" ht="12.75" hidden="false" customHeight="false" outlineLevel="0" collapsed="false">
      <c r="A14545" s="5" t="n">
        <f aca="true">RAND()</f>
        <v>0.120701639998288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480780435511963</v>
      </c>
      <c r="D14545" s="6" t="n">
        <f aca="false">C14544*INDEX($I$2:$I$5,$B14545)+D14544*INDEX($J$2:$J$5,$B14545)+INDEX($L$2:$L$5,$B14545)</f>
        <v>0.456242731184107</v>
      </c>
    </row>
    <row r="14546" customFormat="false" ht="12.75" hidden="false" customHeight="false" outlineLevel="0" collapsed="false">
      <c r="A14546" s="5" t="n">
        <f aca="true">RAND()</f>
        <v>0.0422627040181264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500063570803468</v>
      </c>
      <c r="D14546" s="6" t="n">
        <f aca="false">C14545*INDEX($I$2:$I$5,$B14546)+D14545*INDEX($J$2:$J$5,$B14546)+INDEX($L$2:$L$5,$B14546)</f>
        <v>0.552561202661364</v>
      </c>
    </row>
    <row r="14547" customFormat="false" ht="12.75" hidden="false" customHeight="false" outlineLevel="0" collapsed="false">
      <c r="A14547" s="5" t="n">
        <f aca="true">RAND()</f>
        <v>0.971208995240805</v>
      </c>
      <c r="B14547" s="0" t="n">
        <f aca="false">IF(A14547&lt;$N$2,$F$2,IF(A14547&lt;$N$3,$F$3,IF(A14547&lt;$N$4,$F$4,$F$5)))</f>
        <v>4</v>
      </c>
      <c r="C14547" s="6" t="n">
        <f aca="false">C14546*INDEX($G$2:$G$5,$B14547)+D14546*INDEX($H$2:$H$5,$B14547)+INDEX($K$2:$K$5,$B14547)</f>
        <v>0.5</v>
      </c>
      <c r="D14547" s="6" t="n">
        <f aca="false">C14546*INDEX($I$2:$I$5,$B14547)+D14546*INDEX($J$2:$J$5,$B14547)+INDEX($L$2:$L$5,$B14547)</f>
        <v>0.0884097924258183</v>
      </c>
    </row>
    <row r="14548" customFormat="false" ht="12.75" hidden="false" customHeight="false" outlineLevel="0" collapsed="false">
      <c r="A14548" s="5" t="n">
        <f aca="true">RAND()</f>
        <v>0.498305329855959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502771162319755</v>
      </c>
      <c r="D14548" s="6" t="n">
        <f aca="false">C14547*INDEX($I$2:$I$5,$B14548)+D14547*INDEX($J$2:$J$5,$B14548)+INDEX($L$2:$L$5,$B14548)</f>
        <v>0.23955991376952</v>
      </c>
    </row>
    <row r="14549" customFormat="false" ht="12.75" hidden="false" customHeight="false" outlineLevel="0" collapsed="false">
      <c r="A14549" s="5" t="n">
        <f aca="true">RAND()</f>
        <v>0.0756455047806016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510716433618945</v>
      </c>
      <c r="D14549" s="6" t="n">
        <f aca="false">C14548*INDEX($I$2:$I$5,$B14549)+D14548*INDEX($J$2:$J$5,$B14549)+INDEX($L$2:$L$5,$B14549)</f>
        <v>0.367783833784491</v>
      </c>
    </row>
    <row r="14550" customFormat="false" ht="12.75" hidden="false" customHeight="false" outlineLevel="0" collapsed="false">
      <c r="A14550" s="5" t="n">
        <f aca="true">RAND()</f>
        <v>0.0945115811624249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52220625399251</v>
      </c>
      <c r="D14550" s="6" t="n">
        <f aca="false">C14549*INDEX($I$2:$I$5,$B14550)+D14549*INDEX($J$2:$J$5,$B14550)+INDEX($L$2:$L$5,$B14550)</f>
        <v>0.476351966839132</v>
      </c>
    </row>
    <row r="14551" customFormat="false" ht="12.75" hidden="false" customHeight="false" outlineLevel="0" collapsed="false">
      <c r="A14551" s="5" t="n">
        <f aca="true">RAND()</f>
        <v>0.810847305801589</v>
      </c>
      <c r="B14551" s="0" t="n">
        <f aca="false">IF(A14551&lt;$N$2,$F$2,IF(A14551&lt;$N$3,$F$3,IF(A14551&lt;$N$4,$F$4,$F$5)))</f>
        <v>2</v>
      </c>
      <c r="C14551" s="6" t="n">
        <f aca="false">C14550*INDEX($G$2:$G$5,$B14551)+D14550*INDEX($H$2:$H$5,$B14551)+INDEX($K$2:$K$5,$B14551)</f>
        <v>0.395219087530881</v>
      </c>
      <c r="D14551" s="6" t="n">
        <f aca="false">C14550*INDEX($I$2:$I$5,$B14551)+D14550*INDEX($J$2:$J$5,$B14551)+INDEX($L$2:$L$5,$B14551)</f>
        <v>0.260859950869616</v>
      </c>
    </row>
    <row r="14552" customFormat="false" ht="12.75" hidden="false" customHeight="false" outlineLevel="0" collapsed="false">
      <c r="A14552" s="5" t="n">
        <f aca="true">RAND()</f>
        <v>0.304076634869726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420192823495894</v>
      </c>
      <c r="D14552" s="6" t="n">
        <f aca="false">C14551*INDEX($I$2:$I$5,$B14552)+D14551*INDEX($J$2:$J$5,$B14552)+INDEX($L$2:$L$5,$B14552)</f>
        <v>0.389846992049662</v>
      </c>
    </row>
    <row r="14553" customFormat="false" ht="12.75" hidden="false" customHeight="false" outlineLevel="0" collapsed="false">
      <c r="A14553" s="5" t="n">
        <f aca="true">RAND()</f>
        <v>0.515279146231336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446168045853851</v>
      </c>
      <c r="D14553" s="6" t="n">
        <f aca="false">C14552*INDEX($I$2:$I$5,$B14553)+D14552*INDEX($J$2:$J$5,$B14553)+INDEX($L$2:$L$5,$B14553)</f>
        <v>0.498432961780815</v>
      </c>
    </row>
    <row r="14554" customFormat="false" ht="12.75" hidden="false" customHeight="false" outlineLevel="0" collapsed="false">
      <c r="A14554" s="5" t="n">
        <f aca="true">RAND()</f>
        <v>0.328073365326994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47223869051581</v>
      </c>
      <c r="D14554" s="6" t="n">
        <f aca="false">C14553*INDEX($I$2:$I$5,$B14554)+D14553*INDEX($J$2:$J$5,$B14554)+INDEX($L$2:$L$5,$B14554)</f>
        <v>0.589661366855319</v>
      </c>
    </row>
    <row r="14555" customFormat="false" ht="12.75" hidden="false" customHeight="false" outlineLevel="0" collapsed="false">
      <c r="A14555" s="5" t="n">
        <f aca="true">RAND()</f>
        <v>0.336421573507335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497748118821569</v>
      </c>
      <c r="D14555" s="6" t="n">
        <f aca="false">C14554*INDEX($I$2:$I$5,$B14555)+D14554*INDEX($J$2:$J$5,$B14555)+INDEX($L$2:$L$5,$B14555)</f>
        <v>0.666149668911081</v>
      </c>
    </row>
    <row r="14556" customFormat="false" ht="12.75" hidden="false" customHeight="false" outlineLevel="0" collapsed="false">
      <c r="A14556" s="5" t="n">
        <f aca="true">RAND()</f>
        <v>0.154972639808437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522235690629222</v>
      </c>
      <c r="D14556" s="6" t="n">
        <f aca="false">C14555*INDEX($I$2:$I$5,$B14556)+D14555*INDEX($J$2:$J$5,$B14556)+INDEX($L$2:$L$5,$B14556)</f>
        <v>0.73014438850911</v>
      </c>
    </row>
    <row r="14557" customFormat="false" ht="12.75" hidden="false" customHeight="false" outlineLevel="0" collapsed="false">
      <c r="A14557" s="5" t="n">
        <f aca="true">RAND()</f>
        <v>0.696969543888258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545393443719047</v>
      </c>
      <c r="D14557" s="6" t="n">
        <f aca="false">C14556*INDEX($I$2:$I$5,$B14557)+D14556*INDEX($J$2:$J$5,$B14557)+INDEX($L$2:$L$5,$B14557)</f>
        <v>0.783569865290953</v>
      </c>
    </row>
    <row r="14558" customFormat="false" ht="12.75" hidden="false" customHeight="false" outlineLevel="0" collapsed="false">
      <c r="A14558" s="5" t="n">
        <f aca="true">RAND()</f>
        <v>0.688601654633697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567031118733236</v>
      </c>
      <c r="D14558" s="6" t="n">
        <f aca="false">C14557*INDEX($I$2:$I$5,$B14558)+D14557*INDEX($J$2:$J$5,$B14558)+INDEX($L$2:$L$5,$B14558)</f>
        <v>0.828071258214414</v>
      </c>
    </row>
    <row r="14559" customFormat="false" ht="12.75" hidden="false" customHeight="false" outlineLevel="0" collapsed="false">
      <c r="A14559" s="5" t="n">
        <f aca="true">RAND()</f>
        <v>0.435296883332828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587048056358451</v>
      </c>
      <c r="D14559" s="6" t="n">
        <f aca="false">C14558*INDEX($I$2:$I$5,$B14559)+D14558*INDEX($J$2:$J$5,$B14559)+INDEX($L$2:$L$5,$B14559)</f>
        <v>0.865052346830908</v>
      </c>
    </row>
    <row r="14560" customFormat="false" ht="12.75" hidden="false" customHeight="false" outlineLevel="0" collapsed="false">
      <c r="A14560" s="5" t="n">
        <f aca="true">RAND()</f>
        <v>0.600560429071948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605410736681068</v>
      </c>
      <c r="D14560" s="6" t="n">
        <f aca="false">C14559*INDEX($I$2:$I$5,$B14560)+D14559*INDEX($J$2:$J$5,$B14560)+INDEX($L$2:$L$5,$B14560)</f>
        <v>0.895708664374178</v>
      </c>
    </row>
    <row r="14561" customFormat="false" ht="12.75" hidden="false" customHeight="false" outlineLevel="0" collapsed="false">
      <c r="A14561" s="5" t="n">
        <f aca="true">RAND()</f>
        <v>0.542237519900453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622134936024071</v>
      </c>
      <c r="D14561" s="6" t="n">
        <f aca="false">C14560*INDEX($I$2:$I$5,$B14561)+D14560*INDEX($J$2:$J$5,$B14561)+INDEX($L$2:$L$5,$B14561)</f>
        <v>0.921056458796478</v>
      </c>
    </row>
    <row r="14562" customFormat="false" ht="12.75" hidden="false" customHeight="false" outlineLevel="0" collapsed="false">
      <c r="A14562" s="5" t="n">
        <f aca="true">RAND()</f>
        <v>0.347482690305928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637271649659906</v>
      </c>
      <c r="D14562" s="6" t="n">
        <f aca="false">C14561*INDEX($I$2:$I$5,$B14562)+D14561*INDEX($J$2:$J$5,$B14562)+INDEX($L$2:$L$5,$B14562)</f>
        <v>0.941957940885319</v>
      </c>
    </row>
    <row r="14563" customFormat="false" ht="12.75" hidden="false" customHeight="false" outlineLevel="0" collapsed="false">
      <c r="A14563" s="5" t="n">
        <f aca="true">RAND()</f>
        <v>0.56796858585375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650896074374017</v>
      </c>
      <c r="D14563" s="6" t="n">
        <f aca="false">C14562*INDEX($I$2:$I$5,$B14563)+D14562*INDEX($J$2:$J$5,$B14563)+INDEX($L$2:$L$5,$B14563)</f>
        <v>0.959143240774219</v>
      </c>
    </row>
    <row r="14564" customFormat="false" ht="12.75" hidden="false" customHeight="false" outlineLevel="0" collapsed="false">
      <c r="A14564" s="5" t="n">
        <f aca="true">RAND()</f>
        <v>0.853041257837181</v>
      </c>
      <c r="B14564" s="0" t="n">
        <f aca="false">IF(A14564&lt;$N$2,$F$2,IF(A14564&lt;$N$3,$F$3,IF(A14564&lt;$N$4,$F$4,$F$5)))</f>
        <v>2</v>
      </c>
      <c r="C14564" s="6" t="n">
        <f aca="false">C14563*INDEX($G$2:$G$5,$B14564)+D14563*INDEX($H$2:$H$5,$B14564)+INDEX($K$2:$K$5,$B14564)</f>
        <v>0.311460154236708</v>
      </c>
      <c r="D14564" s="6" t="n">
        <f aca="false">C14563*INDEX($I$2:$I$5,$B14564)+D14563*INDEX($J$2:$J$5,$B14564)+INDEX($L$2:$L$5,$B14564)</f>
        <v>0.385053731241049</v>
      </c>
    </row>
    <row r="14565" customFormat="false" ht="12.75" hidden="false" customHeight="false" outlineLevel="0" collapsed="false">
      <c r="A14565" s="5" t="n">
        <f aca="true">RAND()</f>
        <v>0.609567926759557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353676659002884</v>
      </c>
      <c r="D14565" s="6" t="n">
        <f aca="false">C14564*INDEX($I$2:$I$5,$B14565)+D14564*INDEX($J$2:$J$5,$B14565)+INDEX($L$2:$L$5,$B14565)</f>
        <v>0.498386592116892</v>
      </c>
    </row>
    <row r="14566" customFormat="false" ht="12.75" hidden="false" customHeight="false" outlineLevel="0" collapsed="false">
      <c r="A14566" s="5" t="n">
        <f aca="true">RAND()</f>
        <v>0.0418037758172562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393711787401773</v>
      </c>
      <c r="D14566" s="6" t="n">
        <f aca="false">C14565*INDEX($I$2:$I$5,$B14566)+D14565*INDEX($J$2:$J$5,$B14566)+INDEX($L$2:$L$5,$B14566)</f>
        <v>0.593044180324135</v>
      </c>
    </row>
    <row r="14567" customFormat="false" ht="12.75" hidden="false" customHeight="false" outlineLevel="0" collapsed="false">
      <c r="A14567" s="5" t="n">
        <f aca="true">RAND()</f>
        <v>0.387687300541949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431203942176099</v>
      </c>
      <c r="D14567" s="6" t="n">
        <f aca="false">C14566*INDEX($I$2:$I$5,$B14567)+D14566*INDEX($J$2:$J$5,$B14567)+INDEX($L$2:$L$5,$B14567)</f>
        <v>0.671927172961325</v>
      </c>
    </row>
    <row r="14568" customFormat="false" ht="12.75" hidden="false" customHeight="false" outlineLevel="0" collapsed="false">
      <c r="A14568" s="5" t="n">
        <f aca="true">RAND()</f>
        <v>0.640349458426735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465953452307077</v>
      </c>
      <c r="D14568" s="6" t="n">
        <f aca="false">C14567*INDEX($I$2:$I$5,$B14568)+D14567*INDEX($J$2:$J$5,$B14568)+INDEX($L$2:$L$5,$B14568)</f>
        <v>0.737511623983649</v>
      </c>
    </row>
    <row r="14569" customFormat="false" ht="12.75" hidden="false" customHeight="false" outlineLevel="0" collapsed="false">
      <c r="A14569" s="5" t="n">
        <f aca="true">RAND()</f>
        <v>0.748985397113586</v>
      </c>
      <c r="B14569" s="0" t="n">
        <f aca="false">IF(A14569&lt;$N$2,$F$2,IF(A14569&lt;$N$3,$F$3,IF(A14569&lt;$N$4,$F$4,$F$5)))</f>
        <v>2</v>
      </c>
      <c r="C14569" s="6" t="n">
        <f aca="false">C14568*INDEX($G$2:$G$5,$B14569)+D14568*INDEX($H$2:$H$5,$B14569)+INDEX($K$2:$K$5,$B14569)</f>
        <v>0.325115203084189</v>
      </c>
      <c r="D14569" s="6" t="n">
        <f aca="false">C14568*INDEX($I$2:$I$5,$B14569)+D14568*INDEX($J$2:$J$5,$B14569)+INDEX($L$2:$L$5,$B14569)</f>
        <v>0.299595270146178</v>
      </c>
    </row>
    <row r="14570" customFormat="false" ht="12.75" hidden="false" customHeight="false" outlineLevel="0" collapsed="false">
      <c r="A14570" s="5" t="n">
        <f aca="true">RAND()</f>
        <v>0.759485653061828</v>
      </c>
      <c r="B14570" s="0" t="n">
        <f aca="false">IF(A14570&lt;$N$2,$F$2,IF(A14570&lt;$N$3,$F$3,IF(A14570&lt;$N$4,$F$4,$F$5)))</f>
        <v>2</v>
      </c>
      <c r="C14570" s="6" t="n">
        <f aca="false">C14569*INDEX($G$2:$G$5,$B14570)+D14569*INDEX($H$2:$H$5,$B14570)+INDEX($K$2:$K$5,$B14570)</f>
        <v>0.396339163954549</v>
      </c>
      <c r="D14570" s="6" t="n">
        <f aca="false">C14569*INDEX($I$2:$I$5,$B14570)+D14569*INDEX($J$2:$J$5,$B14570)+INDEX($L$2:$L$5,$B14570)</f>
        <v>0.181496304115824</v>
      </c>
    </row>
    <row r="14571" customFormat="false" ht="12.75" hidden="false" customHeight="false" outlineLevel="0" collapsed="false">
      <c r="A14571" s="5" t="n">
        <f aca="true">RAND()</f>
        <v>0.422438617065081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418207313449698</v>
      </c>
      <c r="D14571" s="6" t="n">
        <f aca="false">C14570*INDEX($I$2:$I$5,$B14571)+D14570*INDEX($J$2:$J$5,$B14571)+INDEX($L$2:$L$5,$B14571)</f>
        <v>0.322425813128016</v>
      </c>
    </row>
    <row r="14572" customFormat="false" ht="12.75" hidden="false" customHeight="false" outlineLevel="0" collapsed="false">
      <c r="A14572" s="5" t="n">
        <f aca="true">RAND()</f>
        <v>0.0950344690065377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44198776420453</v>
      </c>
      <c r="D14572" s="6" t="n">
        <f aca="false">C14571*INDEX($I$2:$I$5,$B14572)+D14571*INDEX($J$2:$J$5,$B14572)+INDEX($L$2:$L$5,$B14572)</f>
        <v>0.441265844748047</v>
      </c>
    </row>
    <row r="14573" customFormat="false" ht="12.75" hidden="false" customHeight="false" outlineLevel="0" collapsed="false">
      <c r="A14573" s="5" t="n">
        <f aca="true">RAND()</f>
        <v>0.00630465828367087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466574448065324</v>
      </c>
      <c r="D14573" s="6" t="n">
        <f aca="false">C14572*INDEX($I$2:$I$5,$B14573)+D14572*INDEX($J$2:$J$5,$B14573)+INDEX($L$2:$L$5,$B14573)</f>
        <v>0.541281154915524</v>
      </c>
    </row>
    <row r="14574" customFormat="false" ht="12.75" hidden="false" customHeight="false" outlineLevel="0" collapsed="false">
      <c r="A14574" s="5" t="n">
        <f aca="true">RAND()</f>
        <v>0.250037350889197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491149109139334</v>
      </c>
      <c r="D14574" s="6" t="n">
        <f aca="false">C14573*INDEX($I$2:$I$5,$B14574)+D14573*INDEX($J$2:$J$5,$B14574)+INDEX($L$2:$L$5,$B14574)</f>
        <v>0.625284445944863</v>
      </c>
    </row>
    <row r="14575" customFormat="false" ht="12.75" hidden="false" customHeight="false" outlineLevel="0" collapsed="false">
      <c r="A14575" s="5" t="n">
        <f aca="true">RAND()</f>
        <v>0.218064869396841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515121118159255</v>
      </c>
      <c r="D14575" s="6" t="n">
        <f aca="false">C14574*INDEX($I$2:$I$5,$B14575)+D14574*INDEX($J$2:$J$5,$B14575)+INDEX($L$2:$L$5,$B14575)</f>
        <v>0.695693977569033</v>
      </c>
    </row>
    <row r="14576" customFormat="false" ht="12.75" hidden="false" customHeight="false" outlineLevel="0" collapsed="false">
      <c r="A14576" s="5" t="n">
        <f aca="true">RAND()</f>
        <v>0.208613974664317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538078506487261</v>
      </c>
      <c r="D14576" s="6" t="n">
        <f aca="false">C14575*INDEX($I$2:$I$5,$B14576)+D14575*INDEX($J$2:$J$5,$B14576)+INDEX($L$2:$L$5,$B14576)</f>
        <v>0.754584705584217</v>
      </c>
    </row>
    <row r="14577" customFormat="false" ht="12.75" hidden="false" customHeight="false" outlineLevel="0" collapsed="false">
      <c r="A14577" s="5" t="n">
        <f aca="true">RAND()</f>
        <v>0.0634865897490223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559748286114301</v>
      </c>
      <c r="D14577" s="6" t="n">
        <f aca="false">C14576*INDEX($I$2:$I$5,$B14577)+D14576*INDEX($J$2:$J$5,$B14577)+INDEX($L$2:$L$5,$B14577)</f>
        <v>0.803733510300972</v>
      </c>
    </row>
    <row r="14578" customFormat="false" ht="12.75" hidden="false" customHeight="false" outlineLevel="0" collapsed="false">
      <c r="A14578" s="5" t="n">
        <f aca="true">RAND()</f>
        <v>0.976544500454838</v>
      </c>
      <c r="B14578" s="0" t="n">
        <f aca="false">IF(A14578&lt;$N$2,$F$2,IF(A14578&lt;$N$3,$F$3,IF(A14578&lt;$N$4,$F$4,$F$5)))</f>
        <v>4</v>
      </c>
      <c r="C14578" s="6" t="n">
        <f aca="false">C14577*INDEX($G$2:$G$5,$B14578)+D14577*INDEX($H$2:$H$5,$B14578)+INDEX($K$2:$K$5,$B14578)</f>
        <v>0.5</v>
      </c>
      <c r="D14578" s="6" t="n">
        <f aca="false">C14577*INDEX($I$2:$I$5,$B14578)+D14577*INDEX($J$2:$J$5,$B14578)+INDEX($L$2:$L$5,$B14578)</f>
        <v>0.128597361648155</v>
      </c>
    </row>
    <row r="14579" customFormat="false" ht="12.75" hidden="false" customHeight="false" outlineLevel="0" collapsed="false">
      <c r="A14579" s="5" t="n">
        <f aca="true">RAND()</f>
        <v>0.761323929328885</v>
      </c>
      <c r="B14579" s="0" t="n">
        <f aca="false">IF(A14579&lt;$N$2,$F$2,IF(A14579&lt;$N$3,$F$3,IF(A14579&lt;$N$4,$F$4,$F$5)))</f>
        <v>2</v>
      </c>
      <c r="C14579" s="6" t="n">
        <f aca="false">C14578*INDEX($G$2:$G$5,$B14579)+D14578*INDEX($H$2:$H$5,$B14579)+INDEX($K$2:$K$5,$B14579)</f>
        <v>0.469436996267517</v>
      </c>
      <c r="D14579" s="6" t="n">
        <f aca="false">C14578*INDEX($I$2:$I$5,$B14579)+D14578*INDEX($J$2:$J$5,$B14579)+INDEX($L$2:$L$5,$B14579)</f>
        <v>0.187333680244687</v>
      </c>
    </row>
    <row r="14580" customFormat="false" ht="12.75" hidden="false" customHeight="false" outlineLevel="0" collapsed="false">
      <c r="A14580" s="5" t="n">
        <f aca="true">RAND()</f>
        <v>0.272755027577863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480483356000175</v>
      </c>
      <c r="D14580" s="6" t="n">
        <f aca="false">C14579*INDEX($I$2:$I$5,$B14580)+D14579*INDEX($J$2:$J$5,$B14580)+INDEX($L$2:$L$5,$B14580)</f>
        <v>0.324677125665841</v>
      </c>
    </row>
    <row r="14581" customFormat="false" ht="12.75" hidden="false" customHeight="false" outlineLevel="0" collapsed="false">
      <c r="A14581" s="5" t="n">
        <f aca="true">RAND()</f>
        <v>0.587708550921452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494943422893785</v>
      </c>
      <c r="D14581" s="6" t="n">
        <f aca="false">C14580*INDEX($I$2:$I$5,$B14581)+D14580*INDEX($J$2:$J$5,$B14581)+INDEX($L$2:$L$5,$B14581)</f>
        <v>0.440872995518292</v>
      </c>
    </row>
    <row r="14582" customFormat="false" ht="12.75" hidden="false" customHeight="false" outlineLevel="0" collapsed="false">
      <c r="A14582" s="5" t="n">
        <f aca="true">RAND()</f>
        <v>0.356489191045579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511519266871</v>
      </c>
      <c r="D14582" s="6" t="n">
        <f aca="false">C14581*INDEX($I$2:$I$5,$B14582)+D14581*INDEX($J$2:$J$5,$B14582)+INDEX($L$2:$L$5,$B14582)</f>
        <v>0.53898826654796</v>
      </c>
    </row>
    <row r="14583" customFormat="false" ht="12.75" hidden="false" customHeight="false" outlineLevel="0" collapsed="false">
      <c r="A14583" s="5" t="n">
        <f aca="true">RAND()</f>
        <v>0.0457190342598126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529222423435754</v>
      </c>
      <c r="D14583" s="6" t="n">
        <f aca="false">C14582*INDEX($I$2:$I$5,$B14583)+D14582*INDEX($J$2:$J$5,$B14583)+INDEX($L$2:$L$5,$B14583)</f>
        <v>0.621674825424991</v>
      </c>
    </row>
    <row r="14584" customFormat="false" ht="12.75" hidden="false" customHeight="false" outlineLevel="0" collapsed="false">
      <c r="A14584" s="5" t="n">
        <f aca="true">RAND()</f>
        <v>0.548177554985836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54731180603768</v>
      </c>
      <c r="D14584" s="6" t="n">
        <f aca="false">C14583*INDEX($I$2:$I$5,$B14584)+D14583*INDEX($J$2:$J$5,$B14584)+INDEX($L$2:$L$5,$B14584)</f>
        <v>0.691220697118695</v>
      </c>
    </row>
    <row r="14585" customFormat="false" ht="12.75" hidden="false" customHeight="false" outlineLevel="0" collapsed="false">
      <c r="A14585" s="5" t="n">
        <f aca="true">RAND()</f>
        <v>0.833419773766807</v>
      </c>
      <c r="B14585" s="0" t="n">
        <f aca="false">IF(A14585&lt;$N$2,$F$2,IF(A14585&lt;$N$3,$F$3,IF(A14585&lt;$N$4,$F$4,$F$5)))</f>
        <v>2</v>
      </c>
      <c r="C14585" s="6" t="n">
        <f aca="false">C14584*INDEX($G$2:$G$5,$B14585)+D14584*INDEX($H$2:$H$5,$B14585)+INDEX($K$2:$K$5,$B14585)</f>
        <v>0.351604548240598</v>
      </c>
      <c r="D14585" s="6" t="n">
        <f aca="false">C14584*INDEX($I$2:$I$5,$B14585)+D14584*INDEX($J$2:$J$5,$B14585)+INDEX($L$2:$L$5,$B14585)</f>
        <v>0.308862945496898</v>
      </c>
    </row>
    <row r="14586" customFormat="false" ht="12.75" hidden="false" customHeight="false" outlineLevel="0" collapsed="false">
      <c r="A14586" s="5" t="n">
        <f aca="true">RAND()</f>
        <v>0.114744653885956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384940190439653</v>
      </c>
      <c r="D14586" s="6" t="n">
        <f aca="false">C14585*INDEX($I$2:$I$5,$B14586)+D14585*INDEX($J$2:$J$5,$B14586)+INDEX($L$2:$L$5,$B14586)</f>
        <v>0.432215272441965</v>
      </c>
    </row>
    <row r="14587" customFormat="false" ht="12.75" hidden="false" customHeight="false" outlineLevel="0" collapsed="false">
      <c r="A14587" s="5" t="n">
        <f aca="true">RAND()</f>
        <v>0.961998289251159</v>
      </c>
      <c r="B14587" s="0" t="n">
        <f aca="false">IF(A14587&lt;$N$2,$F$2,IF(A14587&lt;$N$3,$F$3,IF(A14587&lt;$N$4,$F$4,$F$5)))</f>
        <v>3</v>
      </c>
      <c r="C14587" s="6" t="n">
        <f aca="false">C14586*INDEX($G$2:$G$5,$B14587)+D14586*INDEX($H$2:$H$5,$B14587)+INDEX($K$2:$K$5,$B14587)</f>
        <v>0.639575893535128</v>
      </c>
      <c r="D14587" s="6" t="n">
        <f aca="false">C14586*INDEX($I$2:$I$5,$B14587)+D14586*INDEX($J$2:$J$5,$B14587)+INDEX($L$2:$L$5,$B14587)</f>
        <v>0.118519469083055</v>
      </c>
    </row>
    <row r="14588" customFormat="false" ht="12.75" hidden="false" customHeight="false" outlineLevel="0" collapsed="false">
      <c r="A14588" s="5" t="n">
        <f aca="true">RAND()</f>
        <v>0.326109229827833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622385153967397</v>
      </c>
      <c r="D14588" s="6" t="n">
        <f aca="false">C14587*INDEX($I$2:$I$5,$B14588)+D14587*INDEX($J$2:$J$5,$B14588)+INDEX($L$2:$L$5,$B14588)</f>
        <v>0.259958721190714</v>
      </c>
    </row>
    <row r="14589" customFormat="false" ht="12.75" hidden="false" customHeight="false" outlineLevel="0" collapsed="false">
      <c r="A14589" s="5" t="n">
        <f aca="true">RAND()</f>
        <v>0.0161401379868137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613023468402376</v>
      </c>
      <c r="D14589" s="6" t="n">
        <f aca="false">C14588*INDEX($I$2:$I$5,$B14589)+D14588*INDEX($J$2:$J$5,$B14589)+INDEX($L$2:$L$5,$B14589)</f>
        <v>0.380676703594123</v>
      </c>
    </row>
    <row r="14590" customFormat="false" ht="12.75" hidden="false" customHeight="false" outlineLevel="0" collapsed="false">
      <c r="A14590" s="5" t="n">
        <f aca="true">RAND()</f>
        <v>0.817792606612196</v>
      </c>
      <c r="B14590" s="0" t="n">
        <f aca="false">IF(A14590&lt;$N$2,$F$2,IF(A14590&lt;$N$3,$F$3,IF(A14590&lt;$N$4,$F$4,$F$5)))</f>
        <v>2</v>
      </c>
      <c r="C14590" s="6" t="n">
        <f aca="false">C14589*INDEX($G$2:$G$5,$B14590)+D14589*INDEX($H$2:$H$5,$B14590)+INDEX($K$2:$K$5,$B14590)</f>
        <v>0.434732688262996</v>
      </c>
      <c r="D14590" s="6" t="n">
        <f aca="false">C14589*INDEX($I$2:$I$5,$B14590)+D14589*INDEX($J$2:$J$5,$B14590)+INDEX($L$2:$L$5,$B14590)</f>
        <v>0.262536614466979</v>
      </c>
    </row>
    <row r="14591" customFormat="false" ht="12.75" hidden="false" customHeight="false" outlineLevel="0" collapsed="false">
      <c r="A14591" s="5" t="n">
        <f aca="true">RAND()</f>
        <v>0.471489941623758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453801907070562</v>
      </c>
      <c r="D14591" s="6" t="n">
        <f aca="false">C14590*INDEX($I$2:$I$5,$B14591)+D14590*INDEX($J$2:$J$5,$B14591)+INDEX($L$2:$L$5,$B14591)</f>
        <v>0.389808476216735</v>
      </c>
    </row>
    <row r="14592" customFormat="false" ht="12.75" hidden="false" customHeight="false" outlineLevel="0" collapsed="false">
      <c r="A14592" s="5" t="n">
        <f aca="true">RAND()</f>
        <v>0.389062372419824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474700732722926</v>
      </c>
      <c r="D14592" s="6" t="n">
        <f aca="false">C14591*INDEX($I$2:$I$5,$B14592)+D14591*INDEX($J$2:$J$5,$B14592)+INDEX($L$2:$L$5,$B14592)</f>
        <v>0.497156725746397</v>
      </c>
    </row>
    <row r="14593" customFormat="false" ht="12.75" hidden="false" customHeight="false" outlineLevel="0" collapsed="false">
      <c r="A14593" s="5" t="n">
        <f aca="true">RAND()</f>
        <v>0.15185924670343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496415720934381</v>
      </c>
      <c r="D14593" s="6" t="n">
        <f aca="false">C14592*INDEX($I$2:$I$5,$B14593)+D14592*INDEX($J$2:$J$5,$B14593)+INDEX($L$2:$L$5,$B14593)</f>
        <v>0.587522133047943</v>
      </c>
    </row>
    <row r="14594" customFormat="false" ht="12.75" hidden="false" customHeight="false" outlineLevel="0" collapsed="false">
      <c r="A14594" s="5" t="n">
        <f aca="true">RAND()</f>
        <v>0.443226992856498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518195265996064</v>
      </c>
      <c r="D14594" s="6" t="n">
        <f aca="false">C14593*INDEX($I$2:$I$5,$B14594)+D14593*INDEX($J$2:$J$5,$B14594)+INDEX($L$2:$L$5,$B14594)</f>
        <v>0.663438909283131</v>
      </c>
    </row>
    <row r="14595" customFormat="false" ht="12.75" hidden="false" customHeight="false" outlineLevel="0" collapsed="false">
      <c r="A14595" s="5" t="n">
        <f aca="true">RAND()</f>
        <v>0.764791204398034</v>
      </c>
      <c r="B14595" s="0" t="n">
        <f aca="false">IF(A14595&lt;$N$2,$F$2,IF(A14595&lt;$N$3,$F$3,IF(A14595&lt;$N$4,$F$4,$F$5)))</f>
        <v>2</v>
      </c>
      <c r="C14595" s="6" t="n">
        <f aca="false">C14594*INDEX($G$2:$G$5,$B14595)+D14594*INDEX($H$2:$H$5,$B14595)+INDEX($K$2:$K$5,$B14595)</f>
        <v>0.352147273903237</v>
      </c>
      <c r="D14595" s="6" t="n">
        <f aca="false">C14594*INDEX($I$2:$I$5,$B14595)+D14594*INDEX($J$2:$J$5,$B14595)+INDEX($L$2:$L$5,$B14595)</f>
        <v>0.296809595243887</v>
      </c>
    </row>
    <row r="14596" customFormat="false" ht="12.75" hidden="false" customHeight="false" outlineLevel="0" collapsed="false">
      <c r="A14596" s="5" t="n">
        <f aca="true">RAND()</f>
        <v>0.436354231216598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384954990567872</v>
      </c>
      <c r="D14596" s="6" t="n">
        <f aca="false">C14595*INDEX($I$2:$I$5,$B14596)+D14595*INDEX($J$2:$J$5,$B14596)+INDEX($L$2:$L$5,$B14596)</f>
        <v>0.42196189722764</v>
      </c>
    </row>
    <row r="14597" customFormat="false" ht="12.75" hidden="false" customHeight="false" outlineLevel="0" collapsed="false">
      <c r="A14597" s="5" t="n">
        <f aca="true">RAND()</f>
        <v>0.597463414119409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417439377189546</v>
      </c>
      <c r="D14597" s="6" t="n">
        <f aca="false">C14596*INDEX($I$2:$I$5,$B14597)+D14596*INDEX($J$2:$J$5,$B14597)+INDEX($L$2:$L$5,$B14597)</f>
        <v>0.527002316095256</v>
      </c>
    </row>
    <row r="14598" customFormat="false" ht="12.75" hidden="false" customHeight="false" outlineLevel="0" collapsed="false">
      <c r="A14598" s="5" t="n">
        <f aca="true">RAND()</f>
        <v>0.943615611295123</v>
      </c>
      <c r="B14598" s="0" t="n">
        <f aca="false">IF(A14598&lt;$N$2,$F$2,IF(A14598&lt;$N$3,$F$3,IF(A14598&lt;$N$4,$F$4,$F$5)))</f>
        <v>3</v>
      </c>
      <c r="C14598" s="6" t="n">
        <f aca="false">C14597*INDEX($G$2:$G$5,$B14598)+D14597*INDEX($H$2:$H$5,$B14598)+INDEX($K$2:$K$5,$B14598)</f>
        <v>0.661525748876525</v>
      </c>
      <c r="D14598" s="6" t="n">
        <f aca="false">C14597*INDEX($I$2:$I$5,$B14598)+D14597*INDEX($J$2:$J$5,$B14598)+INDEX($L$2:$L$5,$B14598)</f>
        <v>0.149433786983858</v>
      </c>
    </row>
    <row r="14599" customFormat="false" ht="12.75" hidden="false" customHeight="false" outlineLevel="0" collapsed="false">
      <c r="A14599" s="5" t="n">
        <f aca="true">RAND()</f>
        <v>0.348694891295228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642164410914573</v>
      </c>
      <c r="D14599" s="6" t="n">
        <f aca="false">C14598*INDEX($I$2:$I$5,$B14599)+D14598*INDEX($J$2:$J$5,$B14599)+INDEX($L$2:$L$5,$B14599)</f>
        <v>0.285392832440864</v>
      </c>
    </row>
    <row r="14600" customFormat="false" ht="12.75" hidden="false" customHeight="false" outlineLevel="0" collapsed="false">
      <c r="A14600" s="5" t="n">
        <f aca="true">RAND()</f>
        <v>0.424795320990631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630757119666784</v>
      </c>
      <c r="D14600" s="6" t="n">
        <f aca="false">C14599*INDEX($I$2:$I$5,$B14600)+D14599*INDEX($J$2:$J$5,$B14600)+INDEX($L$2:$L$5,$B14600)</f>
        <v>0.401538431538454</v>
      </c>
    </row>
    <row r="14601" customFormat="false" ht="12.75" hidden="false" customHeight="false" outlineLevel="0" collapsed="false">
      <c r="A14601" s="5" t="n">
        <f aca="true">RAND()</f>
        <v>0.0663031674809105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625369716564023</v>
      </c>
      <c r="D14601" s="6" t="n">
        <f aca="false">C14600*INDEX($I$2:$I$5,$B14601)+D14600*INDEX($J$2:$J$5,$B14601)+INDEX($L$2:$L$5,$B14601)</f>
        <v>0.500568114948476</v>
      </c>
    </row>
    <row r="14602" customFormat="false" ht="12.75" hidden="false" customHeight="false" outlineLevel="0" collapsed="false">
      <c r="A14602" s="5" t="n">
        <f aca="true">RAND()</f>
        <v>0.407236635735334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624459909615949</v>
      </c>
      <c r="D14602" s="6" t="n">
        <f aca="false">C14601*INDEX($I$2:$I$5,$B14602)+D14601*INDEX($J$2:$J$5,$B14602)+INDEX($L$2:$L$5,$B14602)</f>
        <v>0.584843650078388</v>
      </c>
    </row>
    <row r="14603" customFormat="false" ht="12.75" hidden="false" customHeight="false" outlineLevel="0" collapsed="false">
      <c r="A14603" s="5" t="n">
        <f aca="true">RAND()</f>
        <v>0.360425943759898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626805678316841</v>
      </c>
      <c r="D14603" s="6" t="n">
        <f aca="false">C14602*INDEX($I$2:$I$5,$B14603)+D14602*INDEX($J$2:$J$5,$B14603)+INDEX($L$2:$L$5,$B14603)</f>
        <v>0.656427242260761</v>
      </c>
    </row>
    <row r="14604" customFormat="false" ht="12.75" hidden="false" customHeight="false" outlineLevel="0" collapsed="false">
      <c r="A14604" s="5" t="n">
        <f aca="true">RAND()</f>
        <v>0.558079363958954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631445828854646</v>
      </c>
      <c r="D14604" s="6" t="n">
        <f aca="false">C14603*INDEX($I$2:$I$5,$B14604)+D14603*INDEX($J$2:$J$5,$B14604)+INDEX($L$2:$L$5,$B14604)</f>
        <v>0.717114918581663</v>
      </c>
    </row>
    <row r="14605" customFormat="false" ht="12.75" hidden="false" customHeight="false" outlineLevel="0" collapsed="false">
      <c r="A14605" s="5" t="n">
        <f aca="true">RAND()</f>
        <v>0.0232241884592681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637630760685116</v>
      </c>
      <c r="D14605" s="6" t="n">
        <f aca="false">C14604*INDEX($I$2:$I$5,$B14605)+D14604*INDEX($J$2:$J$5,$B14605)+INDEX($L$2:$L$5,$B14605)</f>
        <v>0.76846707020821</v>
      </c>
    </row>
    <row r="14606" customFormat="false" ht="12.75" hidden="false" customHeight="false" outlineLevel="0" collapsed="false">
      <c r="A14606" s="5" t="n">
        <f aca="true">RAND()</f>
        <v>0.633429817549154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644781797419367</v>
      </c>
      <c r="D14606" s="6" t="n">
        <f aca="false">C14605*INDEX($I$2:$I$5,$B14606)+D14605*INDEX($J$2:$J$5,$B14606)+INDEX($L$2:$L$5,$B14606)</f>
        <v>0.811836204461421</v>
      </c>
    </row>
    <row r="14607" customFormat="false" ht="12.75" hidden="false" customHeight="false" outlineLevel="0" collapsed="false">
      <c r="A14607" s="5" t="n">
        <f aca="true">RAND()</f>
        <v>0.2119844802734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652457685574115</v>
      </c>
      <c r="D14607" s="6" t="n">
        <f aca="false">C14606*INDEX($I$2:$I$5,$B14607)+D14606*INDEX($J$2:$J$5,$B14607)+INDEX($L$2:$L$5,$B14607)</f>
        <v>0.84839201108323</v>
      </c>
    </row>
    <row r="14608" customFormat="false" ht="12.75" hidden="false" customHeight="false" outlineLevel="0" collapsed="false">
      <c r="A14608" s="5" t="n">
        <f aca="true">RAND()</f>
        <v>0.270737522022811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660327079462503</v>
      </c>
      <c r="D14608" s="6" t="n">
        <f aca="false">C14607*INDEX($I$2:$I$5,$B14608)+D14607*INDEX($J$2:$J$5,$B14608)+INDEX($L$2:$L$5,$B14608)</f>
        <v>0.87914388304342</v>
      </c>
    </row>
    <row r="14609" customFormat="false" ht="12.75" hidden="false" customHeight="false" outlineLevel="0" collapsed="false">
      <c r="A14609" s="5" t="n">
        <f aca="true">RAND()</f>
        <v>0.70142014168782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668146014136272</v>
      </c>
      <c r="D14609" s="6" t="n">
        <f aca="false">C14608*INDEX($I$2:$I$5,$B14609)+D14608*INDEX($J$2:$J$5,$B14609)+INDEX($L$2:$L$5,$B14609)</f>
        <v>0.904961054763751</v>
      </c>
    </row>
    <row r="14610" customFormat="false" ht="12.75" hidden="false" customHeight="false" outlineLevel="0" collapsed="false">
      <c r="A14610" s="5" t="n">
        <f aca="true">RAND()</f>
        <v>0.0342036192997316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675739525027953</v>
      </c>
      <c r="D14610" s="6" t="n">
        <f aca="false">C14609*INDEX($I$2:$I$5,$B14610)+D14609*INDEX($J$2:$J$5,$B14610)+INDEX($L$2:$L$5,$B14610)</f>
        <v>0.926590532971382</v>
      </c>
    </row>
    <row r="14611" customFormat="false" ht="12.75" hidden="false" customHeight="false" outlineLevel="0" collapsed="false">
      <c r="A14611" s="5" t="n">
        <f aca="true">RAND()</f>
        <v>0.780297020039016</v>
      </c>
      <c r="B14611" s="0" t="n">
        <f aca="false">IF(A14611&lt;$N$2,$F$2,IF(A14611&lt;$N$3,$F$3,IF(A14611&lt;$N$4,$F$4,$F$5)))</f>
        <v>2</v>
      </c>
      <c r="C14611" s="6" t="n">
        <f aca="false">C14610*INDEX($G$2:$G$5,$B14611)+D14610*INDEX($H$2:$H$5,$B14611)+INDEX($K$2:$K$5,$B14611)</f>
        <v>0.323711225978974</v>
      </c>
      <c r="D14611" s="6" t="n">
        <f aca="false">C14610*INDEX($I$2:$I$5,$B14611)+D14610*INDEX($J$2:$J$5,$B14611)+INDEX($L$2:$L$5,$B14611)</f>
        <v>0.38425546765168</v>
      </c>
    </row>
    <row r="14612" customFormat="false" ht="12.75" hidden="false" customHeight="false" outlineLevel="0" collapsed="false">
      <c r="A14612" s="5" t="n">
        <f aca="true">RAND()</f>
        <v>0.547607079840754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364048283159261</v>
      </c>
      <c r="D14612" s="6" t="n">
        <f aca="false">C14611*INDEX($I$2:$I$5,$B14612)+D14611*INDEX($J$2:$J$5,$B14612)+INDEX($L$2:$L$5,$B14612)</f>
        <v>0.497255576675054</v>
      </c>
    </row>
    <row r="14613" customFormat="false" ht="12.75" hidden="false" customHeight="false" outlineLevel="0" collapsed="false">
      <c r="A14613" s="5" t="n">
        <f aca="true">RAND()</f>
        <v>0.953574197513443</v>
      </c>
      <c r="B14613" s="0" t="n">
        <f aca="false">IF(A14613&lt;$N$2,$F$2,IF(A14613&lt;$N$3,$F$3,IF(A14613&lt;$N$4,$F$4,$F$5)))</f>
        <v>3</v>
      </c>
      <c r="C14613" s="6" t="n">
        <f aca="false">C14612*INDEX($G$2:$G$5,$B14613)+D14612*INDEX($H$2:$H$5,$B14613)+INDEX($K$2:$K$5,$B14613)</f>
        <v>0.661116085725151</v>
      </c>
      <c r="D14613" s="6" t="n">
        <f aca="false">C14612*INDEX($I$2:$I$5,$B14613)+D14612*INDEX($J$2:$J$5,$B14613)+INDEX($L$2:$L$5,$B14613)</f>
        <v>0.128502125293396</v>
      </c>
    </row>
    <row r="14614" customFormat="false" ht="12.75" hidden="false" customHeight="false" outlineLevel="0" collapsed="false">
      <c r="A14614" s="5" t="n">
        <f aca="true">RAND()</f>
        <v>0.772071948532381</v>
      </c>
      <c r="B14614" s="0" t="n">
        <f aca="false">IF(A14614&lt;$N$2,$F$2,IF(A14614&lt;$N$3,$F$3,IF(A14614&lt;$N$4,$F$4,$F$5)))</f>
        <v>2</v>
      </c>
      <c r="C14614" s="6" t="n">
        <f aca="false">C14613*INDEX($G$2:$G$5,$B14614)+D14613*INDEX($H$2:$H$5,$B14614)+INDEX($K$2:$K$5,$B14614)</f>
        <v>0.501198388571547</v>
      </c>
      <c r="D14614" s="6" t="n">
        <f aca="false">C14613*INDEX($I$2:$I$5,$B14614)+D14613*INDEX($J$2:$J$5,$B14614)+INDEX($L$2:$L$5,$B14614)</f>
        <v>0.223727154056683</v>
      </c>
    </row>
    <row r="14615" customFormat="false" ht="12.75" hidden="false" customHeight="false" outlineLevel="0" collapsed="false">
      <c r="A14615" s="5" t="n">
        <f aca="true">RAND()</f>
        <v>0.429289500286762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508795336597341</v>
      </c>
      <c r="D14615" s="6" t="n">
        <f aca="false">C14614*INDEX($I$2:$I$5,$B14615)+D14614*INDEX($J$2:$J$5,$B14615)+INDEX($L$2:$L$5,$B14615)</f>
        <v>0.354400013416977</v>
      </c>
    </row>
    <row r="14616" customFormat="false" ht="12.75" hidden="false" customHeight="false" outlineLevel="0" collapsed="false">
      <c r="A14616" s="5" t="n">
        <f aca="true">RAND()</f>
        <v>0.717619910320845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520080041267571</v>
      </c>
      <c r="D14616" s="6" t="n">
        <f aca="false">C14615*INDEX($I$2:$I$5,$B14616)+D14615*INDEX($J$2:$J$5,$B14616)+INDEX($L$2:$L$5,$B14616)</f>
        <v>0.465060183936912</v>
      </c>
    </row>
    <row r="14617" customFormat="false" ht="12.75" hidden="false" customHeight="false" outlineLevel="0" collapsed="false">
      <c r="A14617" s="5" t="n">
        <f aca="true">RAND()</f>
        <v>0.716497229852125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533755181841833</v>
      </c>
      <c r="D14617" s="6" t="n">
        <f aca="false">C14616*INDEX($I$2:$I$5,$B14617)+D14616*INDEX($J$2:$J$5,$B14617)+INDEX($L$2:$L$5,$B14617)</f>
        <v>0.558593134635538</v>
      </c>
    </row>
    <row r="14618" customFormat="false" ht="12.75" hidden="false" customHeight="false" outlineLevel="0" collapsed="false">
      <c r="A14618" s="5" t="n">
        <f aca="true">RAND()</f>
        <v>0.39703908802329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48826095365231</v>
      </c>
      <c r="D14618" s="6" t="n">
        <f aca="false">C14617*INDEX($I$2:$I$5,$B14618)+D14617*INDEX($J$2:$J$5,$B14618)+INDEX($L$2:$L$5,$B14618)</f>
        <v>0.637496629577424</v>
      </c>
    </row>
    <row r="14619" customFormat="false" ht="12.75" hidden="false" customHeight="false" outlineLevel="0" collapsed="false">
      <c r="A14619" s="5" t="n">
        <f aca="true">RAND()</f>
        <v>0.641421214228719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564540730259446</v>
      </c>
      <c r="D14619" s="6" t="n">
        <f aca="false">C14618*INDEX($I$2:$I$5,$B14619)+D14618*INDEX($J$2:$J$5,$B14619)+INDEX($L$2:$L$5,$B14619)</f>
        <v>0.703928072982719</v>
      </c>
    </row>
    <row r="14620" customFormat="false" ht="12.75" hidden="false" customHeight="false" outlineLevel="0" collapsed="false">
      <c r="A14620" s="5" t="n">
        <f aca="true">RAND()</f>
        <v>0.163792338443414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8034041869063</v>
      </c>
      <c r="D14620" s="6" t="n">
        <f aca="false">C14619*INDEX($I$2:$I$5,$B14620)+D14619*INDEX($J$2:$J$5,$B14620)+INDEX($L$2:$L$5,$B14620)</f>
        <v>0.759746926942729</v>
      </c>
    </row>
    <row r="14621" customFormat="false" ht="12.75" hidden="false" customHeight="false" outlineLevel="0" collapsed="false">
      <c r="A14621" s="5" t="n">
        <f aca="true">RAND()</f>
        <v>0.623915679908359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595819651765226</v>
      </c>
      <c r="D14621" s="6" t="n">
        <f aca="false">C14620*INDEX($I$2:$I$5,$B14621)+D14620*INDEX($J$2:$J$5,$B14621)+INDEX($L$2:$L$5,$B14621)</f>
        <v>0.806552545482824</v>
      </c>
    </row>
    <row r="14622" customFormat="false" ht="12.75" hidden="false" customHeight="false" outlineLevel="0" collapsed="false">
      <c r="A14622" s="5" t="n">
        <f aca="true">RAND()</f>
        <v>0.228377509282781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610693328531541</v>
      </c>
      <c r="D14622" s="6" t="n">
        <f aca="false">C14621*INDEX($I$2:$I$5,$B14622)+D14621*INDEX($J$2:$J$5,$B14622)+INDEX($L$2:$L$5,$B14622)</f>
        <v>0.845717783999604</v>
      </c>
    </row>
    <row r="14623" customFormat="false" ht="12.75" hidden="false" customHeight="false" outlineLevel="0" collapsed="false">
      <c r="A14623" s="5" t="n">
        <f aca="true">RAND()</f>
        <v>0.445803940512686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624770193931264</v>
      </c>
      <c r="D14623" s="6" t="n">
        <f aca="false">C14622*INDEX($I$2:$I$5,$B14623)+D14622*INDEX($J$2:$J$5,$B14623)+INDEX($L$2:$L$5,$B14623)</f>
        <v>0.878418745459997</v>
      </c>
    </row>
    <row r="14624" customFormat="false" ht="12.75" hidden="false" customHeight="false" outlineLevel="0" collapsed="false">
      <c r="A14624" s="5" t="n">
        <f aca="true">RAND()</f>
        <v>0.121523806131342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637931388229663</v>
      </c>
      <c r="D14624" s="6" t="n">
        <f aca="false">C14623*INDEX($I$2:$I$5,$B14624)+D14623*INDEX($J$2:$J$5,$B14624)+INDEX($L$2:$L$5,$B14624)</f>
        <v>0.905661017720081</v>
      </c>
    </row>
    <row r="14625" customFormat="false" ht="12.75" hidden="false" customHeight="false" outlineLevel="0" collapsed="false">
      <c r="A14625" s="5" t="n">
        <f aca="true">RAND()</f>
        <v>0.816367373139123</v>
      </c>
      <c r="B14625" s="0" t="n">
        <f aca="false">IF(A14625&lt;$N$2,$F$2,IF(A14625&lt;$N$3,$F$3,IF(A14625&lt;$N$4,$F$4,$F$5)))</f>
        <v>2</v>
      </c>
      <c r="C14625" s="6" t="n">
        <f aca="false">C14624*INDEX($G$2:$G$5,$B14625)+D14624*INDEX($H$2:$H$5,$B14625)+INDEX($K$2:$K$5,$B14625)</f>
        <v>0.320993093476505</v>
      </c>
      <c r="D14625" s="6" t="n">
        <f aca="false">C14624*INDEX($I$2:$I$5,$B14625)+D14624*INDEX($J$2:$J$5,$B14625)+INDEX($L$2:$L$5,$B14625)</f>
        <v>0.37158771423076</v>
      </c>
    </row>
    <row r="14626" customFormat="false" ht="12.75" hidden="false" customHeight="false" outlineLevel="0" collapsed="false">
      <c r="A14626" s="5" t="n">
        <f aca="true">RAND()</f>
        <v>0.239333299560131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361271881788091</v>
      </c>
      <c r="D14626" s="6" t="n">
        <f aca="false">C14625*INDEX($I$2:$I$5,$B14626)+D14625*INDEX($J$2:$J$5,$B14626)+INDEX($L$2:$L$5,$B14626)</f>
        <v>0.486601224923284</v>
      </c>
    </row>
    <row r="14627" customFormat="false" ht="12.75" hidden="false" customHeight="false" outlineLevel="0" collapsed="false">
      <c r="A14627" s="5" t="n">
        <f aca="true">RAND()</f>
        <v>0.648702759071645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399724072960251</v>
      </c>
      <c r="D14627" s="6" t="n">
        <f aca="false">C14626*INDEX($I$2:$I$5,$B14627)+D14626*INDEX($J$2:$J$5,$B14627)+INDEX($L$2:$L$5,$B14627)</f>
        <v>0.582757380333709</v>
      </c>
    </row>
    <row r="14628" customFormat="false" ht="12.75" hidden="false" customHeight="false" outlineLevel="0" collapsed="false">
      <c r="A14628" s="5" t="n">
        <f aca="true">RAND()</f>
        <v>0.980015641317627</v>
      </c>
      <c r="B14628" s="0" t="n">
        <f aca="false">IF(A14628&lt;$N$2,$F$2,IF(A14628&lt;$N$3,$F$3,IF(A14628&lt;$N$4,$F$4,$F$5)))</f>
        <v>4</v>
      </c>
      <c r="C14628" s="6" t="n">
        <f aca="false">C14627*INDEX($G$2:$G$5,$B14628)+D14627*INDEX($H$2:$H$5,$B14628)+INDEX($K$2:$K$5,$B14628)</f>
        <v>0.5</v>
      </c>
      <c r="D14628" s="6" t="n">
        <f aca="false">C14627*INDEX($I$2:$I$5,$B14628)+D14627*INDEX($J$2:$J$5,$B14628)+INDEX($L$2:$L$5,$B14628)</f>
        <v>0.0932411808533934</v>
      </c>
    </row>
    <row r="14629" customFormat="false" ht="12.75" hidden="false" customHeight="false" outlineLevel="0" collapsed="false">
      <c r="A14629" s="5" t="n">
        <f aca="true">RAND()</f>
        <v>0.892714252091225</v>
      </c>
      <c r="B14629" s="0" t="n">
        <f aca="false">IF(A14629&lt;$N$2,$F$2,IF(A14629&lt;$N$3,$F$3,IF(A14629&lt;$N$4,$F$4,$F$5)))</f>
        <v>3</v>
      </c>
      <c r="C14629" s="6" t="n">
        <f aca="false">C14628*INDEX($G$2:$G$5,$B14629)+D14628*INDEX($H$2:$H$5,$B14629)+INDEX($K$2:$K$5,$B14629)</f>
        <v>0.52638725418151</v>
      </c>
      <c r="D14629" s="6" t="n">
        <f aca="false">C14628*INDEX($I$2:$I$5,$B14629)+D14628*INDEX($J$2:$J$5,$B14629)+INDEX($L$2:$L$5,$B14629)</f>
        <v>0.0680981598622543</v>
      </c>
    </row>
    <row r="14630" customFormat="false" ht="12.75" hidden="false" customHeight="false" outlineLevel="0" collapsed="false">
      <c r="A14630" s="5" t="n">
        <f aca="true">RAND()</f>
        <v>0.53099487763009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524422410715006</v>
      </c>
      <c r="D14630" s="6" t="n">
        <f aca="false">C14629*INDEX($I$2:$I$5,$B14630)+D14629*INDEX($J$2:$J$5,$B14630)+INDEX($L$2:$L$5,$B14630)</f>
        <v>0.221339009318338</v>
      </c>
    </row>
    <row r="14631" customFormat="false" ht="12.75" hidden="false" customHeight="false" outlineLevel="0" collapsed="false">
      <c r="A14631" s="5" t="n">
        <f aca="true">RAND()</f>
        <v>0.298554918964133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528424170041818</v>
      </c>
      <c r="D14631" s="6" t="n">
        <f aca="false">C14630*INDEX($I$2:$I$5,$B14631)+D14630*INDEX($J$2:$J$5,$B14631)+INDEX($L$2:$L$5,$B14631)</f>
        <v>0.351513189714814</v>
      </c>
    </row>
    <row r="14632" customFormat="false" ht="12.75" hidden="false" customHeight="false" outlineLevel="0" collapsed="false">
      <c r="A14632" s="5" t="n">
        <f aca="true">RAND()</f>
        <v>0.609358448623676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536638108384952</v>
      </c>
      <c r="D14632" s="6" t="n">
        <f aca="false">C14631*INDEX($I$2:$I$5,$B14632)+D14631*INDEX($J$2:$J$5,$B14632)+INDEX($L$2:$L$5,$B14632)</f>
        <v>0.46188300377633</v>
      </c>
    </row>
    <row r="14633" customFormat="false" ht="12.75" hidden="false" customHeight="false" outlineLevel="0" collapsed="false">
      <c r="A14633" s="5" t="n">
        <f aca="true">RAND()</f>
        <v>0.188877613132623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547695425158548</v>
      </c>
      <c r="D14633" s="6" t="n">
        <f aca="false">C14632*INDEX($I$2:$I$5,$B14633)+D14632*INDEX($J$2:$J$5,$B14633)+INDEX($L$2:$L$5,$B14633)</f>
        <v>0.555283060195861</v>
      </c>
    </row>
    <row r="14634" customFormat="false" ht="12.75" hidden="false" customHeight="false" outlineLevel="0" collapsed="false">
      <c r="A14634" s="5" t="n">
        <f aca="true">RAND()</f>
        <v>0.362754084450828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560538889186854</v>
      </c>
      <c r="D14634" s="6" t="n">
        <f aca="false">C14633*INDEX($I$2:$I$5,$B14634)+D14633*INDEX($J$2:$J$5,$B14634)+INDEX($L$2:$L$5,$B14634)</f>
        <v>0.634170587375419</v>
      </c>
    </row>
    <row r="14635" customFormat="false" ht="12.75" hidden="false" customHeight="false" outlineLevel="0" collapsed="false">
      <c r="A14635" s="5" t="n">
        <f aca="true">RAND()</f>
        <v>0.423476125546689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57436182865253</v>
      </c>
      <c r="D14635" s="6" t="n">
        <f aca="false">C14634*INDEX($I$2:$I$5,$B14635)+D14634*INDEX($J$2:$J$5,$B14635)+INDEX($L$2:$L$5,$B14635)</f>
        <v>0.700670889781817</v>
      </c>
    </row>
    <row r="14636" customFormat="false" ht="12.75" hidden="false" customHeight="false" outlineLevel="0" collapsed="false">
      <c r="A14636" s="5" t="n">
        <f aca="true">RAND()</f>
        <v>0.318152493199951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88558015447925</v>
      </c>
      <c r="D14636" s="6" t="n">
        <f aca="false">C14635*INDEX($I$2:$I$5,$B14636)+D14635*INDEX($J$2:$J$5,$B14636)+INDEX($L$2:$L$5,$B14636)</f>
        <v>0.756618197764619</v>
      </c>
    </row>
    <row r="14637" customFormat="false" ht="12.75" hidden="false" customHeight="false" outlineLevel="0" collapsed="false">
      <c r="A14637" s="5" t="n">
        <f aca="true">RAND()</f>
        <v>0.201968451675294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602680628432579</v>
      </c>
      <c r="D14637" s="6" t="n">
        <f aca="false">C14636*INDEX($I$2:$I$5,$B14637)+D14636*INDEX($J$2:$J$5,$B14637)+INDEX($L$2:$L$5,$B14637)</f>
        <v>0.803592203330589</v>
      </c>
    </row>
    <row r="14638" customFormat="false" ht="12.75" hidden="false" customHeight="false" outlineLevel="0" collapsed="false">
      <c r="A14638" s="5" t="n">
        <f aca="true">RAND()</f>
        <v>0.511012883215408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616408765062491</v>
      </c>
      <c r="D14638" s="6" t="n">
        <f aca="false">C14637*INDEX($I$2:$I$5,$B14638)+D14637*INDEX($J$2:$J$5,$B14638)+INDEX($L$2:$L$5,$B14638)</f>
        <v>0.842950597375664</v>
      </c>
    </row>
    <row r="14639" customFormat="false" ht="12.75" hidden="false" customHeight="false" outlineLevel="0" collapsed="false">
      <c r="A14639" s="5" t="n">
        <f aca="true">RAND()</f>
        <v>0.721488917234163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629520213640955</v>
      </c>
      <c r="D14639" s="6" t="n">
        <f aca="false">C14638*INDEX($I$2:$I$5,$B14639)+D14638*INDEX($J$2:$J$5,$B14639)+INDEX($L$2:$L$5,$B14639)</f>
        <v>0.875857932864627</v>
      </c>
    </row>
    <row r="14640" customFormat="false" ht="12.75" hidden="false" customHeight="false" outlineLevel="0" collapsed="false">
      <c r="A14640" s="5" t="n">
        <f aca="true">RAND()</f>
        <v>0.216298709825702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641869404897162</v>
      </c>
      <c r="D14640" s="6" t="n">
        <f aca="false">C14639*INDEX($I$2:$I$5,$B14640)+D14639*INDEX($J$2:$J$5,$B14640)+INDEX($L$2:$L$5,$B14640)</f>
        <v>0.903311137097353</v>
      </c>
    </row>
    <row r="14641" customFormat="false" ht="12.75" hidden="false" customHeight="false" outlineLevel="0" collapsed="false">
      <c r="A14641" s="5" t="n">
        <f aca="true">RAND()</f>
        <v>0.848382371098523</v>
      </c>
      <c r="B14641" s="0" t="n">
        <f aca="false">IF(A14641&lt;$N$2,$F$2,IF(A14641&lt;$N$3,$F$3,IF(A14641&lt;$N$4,$F$4,$F$5)))</f>
        <v>2</v>
      </c>
      <c r="C14641" s="6" t="n">
        <f aca="false">C14640*INDEX($G$2:$G$5,$B14641)+D14640*INDEX($H$2:$H$5,$B14641)+INDEX($K$2:$K$5,$B14641)</f>
        <v>0.322299955780739</v>
      </c>
      <c r="D14641" s="6" t="n">
        <f aca="false">C14640*INDEX($I$2:$I$5,$B14641)+D14640*INDEX($J$2:$J$5,$B14641)+INDEX($L$2:$L$5,$B14641)</f>
        <v>0.372014779514937</v>
      </c>
    </row>
    <row r="14642" customFormat="false" ht="12.75" hidden="false" customHeight="false" outlineLevel="0" collapsed="false">
      <c r="A14642" s="5" t="n">
        <f aca="true">RAND()</f>
        <v>0.426224504562688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3623972092999</v>
      </c>
      <c r="D14642" s="6" t="n">
        <f aca="false">C14641*INDEX($I$2:$I$5,$B14642)+D14641*INDEX($J$2:$J$5,$B14642)+INDEX($L$2:$L$5,$B14642)</f>
        <v>0.486915449444294</v>
      </c>
    </row>
    <row r="14643" customFormat="false" ht="12.75" hidden="false" customHeight="false" outlineLevel="0" collapsed="false">
      <c r="A14643" s="5" t="n">
        <f aca="true">RAND()</f>
        <v>0.0894467902209402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400691102325054</v>
      </c>
      <c r="D14643" s="6" t="n">
        <f aca="false">C14642*INDEX($I$2:$I$5,$B14643)+D14642*INDEX($J$2:$J$5,$B14643)+INDEX($L$2:$L$5,$B14643)</f>
        <v>0.582982519834109</v>
      </c>
    </row>
    <row r="14644" customFormat="false" ht="12.75" hidden="false" customHeight="false" outlineLevel="0" collapsed="false">
      <c r="A14644" s="5" t="n">
        <f aca="true">RAND()</f>
        <v>0.83869066322935</v>
      </c>
      <c r="B14644" s="0" t="n">
        <f aca="false">IF(A14644&lt;$N$2,$F$2,IF(A14644&lt;$N$3,$F$3,IF(A14644&lt;$N$4,$F$4,$F$5)))</f>
        <v>2</v>
      </c>
      <c r="C14644" s="6" t="n">
        <f aca="false">C14643*INDEX($G$2:$G$5,$B14644)+D14643*INDEX($H$2:$H$5,$B14644)+INDEX($K$2:$K$5,$B14644)</f>
        <v>0.347182097675527</v>
      </c>
      <c r="D14644" s="6" t="n">
        <f aca="false">C14643*INDEX($I$2:$I$5,$B14644)+D14643*INDEX($J$2:$J$5,$B14644)+INDEX($L$2:$L$5,$B14644)</f>
        <v>0.254403745532782</v>
      </c>
    </row>
    <row r="14645" customFormat="false" ht="12.75" hidden="false" customHeight="false" outlineLevel="0" collapsed="false">
      <c r="A14645" s="5" t="n">
        <f aca="true">RAND()</f>
        <v>0.147496796112388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379170539511235</v>
      </c>
      <c r="D14645" s="6" t="n">
        <f aca="false">C14644*INDEX($I$2:$I$5,$B14645)+D14644*INDEX($J$2:$J$5,$B14645)+INDEX($L$2:$L$5,$B14645)</f>
        <v>0.386143042343337</v>
      </c>
    </row>
    <row r="14646" customFormat="false" ht="12.75" hidden="false" customHeight="false" outlineLevel="0" collapsed="false">
      <c r="A14646" s="5" t="n">
        <f aca="true">RAND()</f>
        <v>0.661993596277709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411203080611742</v>
      </c>
      <c r="D14646" s="6" t="n">
        <f aca="false">C14645*INDEX($I$2:$I$5,$B14646)+D14645*INDEX($J$2:$J$5,$B14646)+INDEX($L$2:$L$5,$B14646)</f>
        <v>0.496806132987578</v>
      </c>
    </row>
    <row r="14647" customFormat="false" ht="12.75" hidden="false" customHeight="false" outlineLevel="0" collapsed="false">
      <c r="A14647" s="5" t="n">
        <f aca="true">RAND()</f>
        <v>0.384585337023785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44249324235991</v>
      </c>
      <c r="D14647" s="6" t="n">
        <f aca="false">C14646*INDEX($I$2:$I$5,$B14647)+D14646*INDEX($J$2:$J$5,$B14647)+INDEX($L$2:$L$5,$B14647)</f>
        <v>0.589573892923819</v>
      </c>
    </row>
    <row r="14648" customFormat="false" ht="12.75" hidden="false" customHeight="false" outlineLevel="0" collapsed="false">
      <c r="A14648" s="5" t="n">
        <f aca="true">RAND()</f>
        <v>0.143536246965569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472490996801745</v>
      </c>
      <c r="D14648" s="6" t="n">
        <f aca="false">C14647*INDEX($I$2:$I$5,$B14648)+D14647*INDEX($J$2:$J$5,$B14648)+INDEX($L$2:$L$5,$B14648)</f>
        <v>0.667175985125006</v>
      </c>
    </row>
    <row r="14649" customFormat="false" ht="12.75" hidden="false" customHeight="false" outlineLevel="0" collapsed="false">
      <c r="A14649" s="5" t="n">
        <f aca="true">RAND()</f>
        <v>0.0942471132205628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500830367734306</v>
      </c>
      <c r="D14649" s="6" t="n">
        <f aca="false">C14648*INDEX($I$2:$I$5,$B14649)+D14648*INDEX($J$2:$J$5,$B14649)+INDEX($L$2:$L$5,$B14649)</f>
        <v>0.731950244489465</v>
      </c>
    </row>
    <row r="14650" customFormat="false" ht="12.75" hidden="false" customHeight="false" outlineLevel="0" collapsed="false">
      <c r="A14650" s="5" t="n">
        <f aca="true">RAND()</f>
        <v>0.155555159063517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527287141252536</v>
      </c>
      <c r="D14650" s="6" t="n">
        <f aca="false">C14649*INDEX($I$2:$I$5,$B14650)+D14649*INDEX($J$2:$J$5,$B14650)+INDEX($L$2:$L$5,$B14650)</f>
        <v>0.785895033965387</v>
      </c>
    </row>
    <row r="14651" customFormat="false" ht="12.75" hidden="false" customHeight="false" outlineLevel="0" collapsed="false">
      <c r="A14651" s="5" t="n">
        <f aca="true">RAND()</f>
        <v>0.576974795636803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551744899180123</v>
      </c>
      <c r="D14651" s="6" t="n">
        <f aca="false">C14650*INDEX($I$2:$I$5,$B14651)+D14650*INDEX($J$2:$J$5,$B14651)+INDEX($L$2:$L$5,$B14651)</f>
        <v>0.830715259610269</v>
      </c>
    </row>
    <row r="14652" customFormat="false" ht="12.75" hidden="false" customHeight="false" outlineLevel="0" collapsed="false">
      <c r="A14652" s="5" t="n">
        <f aca="true">RAND()</f>
        <v>0.747471156064551</v>
      </c>
      <c r="B14652" s="0" t="n">
        <f aca="false">IF(A14652&lt;$N$2,$F$2,IF(A14652&lt;$N$3,$F$3,IF(A14652&lt;$N$4,$F$4,$F$5)))</f>
        <v>2</v>
      </c>
      <c r="C14652" s="6" t="n">
        <f aca="false">C14651*INDEX($G$2:$G$5,$B14652)+D14651*INDEX($H$2:$H$5,$B14652)+INDEX($K$2:$K$5,$B14652)</f>
        <v>0.320952096466563</v>
      </c>
      <c r="D14652" s="6" t="n">
        <f aca="false">C14651*INDEX($I$2:$I$5,$B14652)+D14651*INDEX($J$2:$J$5,$B14652)+INDEX($L$2:$L$5,$B14652)</f>
        <v>0.337345253357931</v>
      </c>
    </row>
    <row r="14653" customFormat="false" ht="12.75" hidden="false" customHeight="false" outlineLevel="0" collapsed="false">
      <c r="A14653" s="5" t="n">
        <f aca="true">RAND()</f>
        <v>0.147350719102864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359970104274356</v>
      </c>
      <c r="D14653" s="6" t="n">
        <f aca="false">C14652*INDEX($I$2:$I$5,$B14653)+D14652*INDEX($J$2:$J$5,$B14653)+INDEX($L$2:$L$5,$B14653)</f>
        <v>0.45753089253162</v>
      </c>
    </row>
    <row r="14654" customFormat="false" ht="12.75" hidden="false" customHeight="false" outlineLevel="0" collapsed="false">
      <c r="A14654" s="5" t="n">
        <f aca="true">RAND()</f>
        <v>0.00655108052683938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397543261552598</v>
      </c>
      <c r="D14654" s="6" t="n">
        <f aca="false">C14653*INDEX($I$2:$I$5,$B14654)+D14653*INDEX($J$2:$J$5,$B14654)+INDEX($L$2:$L$5,$B14654)</f>
        <v>0.558124833901195</v>
      </c>
    </row>
    <row r="14655" customFormat="false" ht="12.75" hidden="false" customHeight="false" outlineLevel="0" collapsed="false">
      <c r="A14655" s="5" t="n">
        <f aca="true">RAND()</f>
        <v>0.625059958823129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4331648479125</v>
      </c>
      <c r="D14655" s="6" t="n">
        <f aca="false">C14654*INDEX($I$2:$I$5,$B14655)+D14654*INDEX($J$2:$J$5,$B14655)+INDEX($L$2:$L$5,$B14655)</f>
        <v>0.642138883304668</v>
      </c>
    </row>
    <row r="14656" customFormat="false" ht="12.75" hidden="false" customHeight="false" outlineLevel="0" collapsed="false">
      <c r="A14656" s="5" t="n">
        <f aca="true">RAND()</f>
        <v>0.719714326045625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466516094559985</v>
      </c>
      <c r="D14656" s="6" t="n">
        <f aca="false">C14655*INDEX($I$2:$I$5,$B14656)+D14655*INDEX($J$2:$J$5,$B14656)+INDEX($L$2:$L$5,$B14656)</f>
        <v>0.712148812552901</v>
      </c>
    </row>
    <row r="14657" customFormat="false" ht="12.75" hidden="false" customHeight="false" outlineLevel="0" collapsed="false">
      <c r="A14657" s="5" t="n">
        <f aca="true">RAND()</f>
        <v>0.222189837645541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497421670345885</v>
      </c>
      <c r="D14657" s="6" t="n">
        <f aca="false">C14656*INDEX($I$2:$I$5,$B14657)+D14656*INDEX($J$2:$J$5,$B14657)+INDEX($L$2:$L$5,$B14657)</f>
        <v>0.770353246358693</v>
      </c>
    </row>
    <row r="14658" customFormat="false" ht="12.75" hidden="false" customHeight="false" outlineLevel="0" collapsed="false">
      <c r="A14658" s="5" t="n">
        <f aca="true">RAND()</f>
        <v>0.829856730046202</v>
      </c>
      <c r="B14658" s="0" t="n">
        <f aca="false">IF(A14658&lt;$N$2,$F$2,IF(A14658&lt;$N$3,$F$3,IF(A14658&lt;$N$4,$F$4,$F$5)))</f>
        <v>2</v>
      </c>
      <c r="C14658" s="6" t="n">
        <f aca="false">C14657*INDEX($G$2:$G$5,$B14658)+D14657*INDEX($H$2:$H$5,$B14658)+INDEX($K$2:$K$5,$B14658)</f>
        <v>0.323892235381075</v>
      </c>
      <c r="D14658" s="6" t="n">
        <f aca="false">C14657*INDEX($I$2:$I$5,$B14658)+D14657*INDEX($J$2:$J$5,$B14658)+INDEX($L$2:$L$5,$B14658)</f>
        <v>0.313176887030832</v>
      </c>
    </row>
    <row r="14659" customFormat="false" ht="12.75" hidden="false" customHeight="false" outlineLevel="0" collapsed="false">
      <c r="A14659" s="5" t="n">
        <f aca="true">RAND()</f>
        <v>0.0147284791959474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361572052658673</v>
      </c>
      <c r="D14659" s="6" t="n">
        <f aca="false">C14658*INDEX($I$2:$I$5,$B14659)+D14658*INDEX($J$2:$J$5,$B14659)+INDEX($L$2:$L$5,$B14659)</f>
        <v>0.436903164380077</v>
      </c>
    </row>
    <row r="14660" customFormat="false" ht="12.75" hidden="false" customHeight="false" outlineLevel="0" collapsed="false">
      <c r="A14660" s="5" t="n">
        <f aca="true">RAND()</f>
        <v>0.0732385177437855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398140089789276</v>
      </c>
      <c r="D14660" s="6" t="n">
        <f aca="false">C14659*INDEX($I$2:$I$5,$B14660)+D14659*INDEX($J$2:$J$5,$B14660)+INDEX($L$2:$L$5,$B14660)</f>
        <v>0.540552620610314</v>
      </c>
    </row>
    <row r="14661" customFormat="false" ht="12.75" hidden="false" customHeight="false" outlineLevel="0" collapsed="false">
      <c r="A14661" s="5" t="n">
        <f aca="true">RAND()</f>
        <v>0.793195793669395</v>
      </c>
      <c r="B14661" s="0" t="n">
        <f aca="false">IF(A14661&lt;$N$2,$F$2,IF(A14661&lt;$N$3,$F$3,IF(A14661&lt;$N$4,$F$4,$F$5)))</f>
        <v>2</v>
      </c>
      <c r="C14661" s="6" t="n">
        <f aca="false">C14660*INDEX($G$2:$G$5,$B14661)+D14660*INDEX($H$2:$H$5,$B14661)+INDEX($K$2:$K$5,$B14661)</f>
        <v>0.356268705430556</v>
      </c>
      <c r="D14661" s="6" t="n">
        <f aca="false">C14660*INDEX($I$2:$I$5,$B14661)+D14660*INDEX($J$2:$J$5,$B14661)+INDEX($L$2:$L$5,$B14661)</f>
        <v>0.245468526552608</v>
      </c>
    </row>
    <row r="14662" customFormat="false" ht="12.75" hidden="false" customHeight="false" outlineLevel="0" collapsed="false">
      <c r="A14662" s="5" t="n">
        <f aca="true">RAND()</f>
        <v>0.47565745294717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386554466392989</v>
      </c>
      <c r="D14662" s="6" t="n">
        <f aca="false">C14661*INDEX($I$2:$I$5,$B14662)+D14661*INDEX($J$2:$J$5,$B14662)+INDEX($L$2:$L$5,$B14662)</f>
        <v>0.378220836942234</v>
      </c>
    </row>
    <row r="14663" customFormat="false" ht="12.75" hidden="false" customHeight="false" outlineLevel="0" collapsed="false">
      <c r="A14663" s="5" t="n">
        <f aca="true">RAND()</f>
        <v>0.0675714773177733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41717891293451</v>
      </c>
      <c r="D14663" s="6" t="n">
        <f aca="false">C14662*INDEX($I$2:$I$5,$B14663)+D14662*INDEX($J$2:$J$5,$B14663)+INDEX($L$2:$L$5,$B14663)</f>
        <v>0.489806975307416</v>
      </c>
    </row>
    <row r="14664" customFormat="false" ht="12.75" hidden="false" customHeight="false" outlineLevel="0" collapsed="false">
      <c r="A14664" s="5" t="n">
        <f aca="true">RAND()</f>
        <v>0.844169857161229</v>
      </c>
      <c r="B14664" s="0" t="n">
        <f aca="false">IF(A14664&lt;$N$2,$F$2,IF(A14664&lt;$N$3,$F$3,IF(A14664&lt;$N$4,$F$4,$F$5)))</f>
        <v>2</v>
      </c>
      <c r="C14664" s="6" t="n">
        <f aca="false">C14663*INDEX($G$2:$G$5,$B14664)+D14663*INDEX($H$2:$H$5,$B14664)+INDEX($K$2:$K$5,$B14664)</f>
        <v>0.371487869428623</v>
      </c>
      <c r="D14664" s="6" t="n">
        <f aca="false">C14663*INDEX($I$2:$I$5,$B14664)+D14663*INDEX($J$2:$J$5,$B14664)+INDEX($L$2:$L$5,$B14664)</f>
        <v>0.23977440845876</v>
      </c>
    </row>
    <row r="14665" customFormat="false" ht="12.75" hidden="false" customHeight="false" outlineLevel="0" collapsed="false">
      <c r="A14665" s="5" t="n">
        <f aca="true">RAND()</f>
        <v>0.483081914569949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399264854257875</v>
      </c>
      <c r="D14665" s="6" t="n">
        <f aca="false">C14664*INDEX($I$2:$I$5,$B14665)+D14664*INDEX($J$2:$J$5,$B14665)+INDEX($L$2:$L$5,$B14665)</f>
        <v>0.372823421612628</v>
      </c>
    </row>
    <row r="14666" customFormat="false" ht="12.75" hidden="false" customHeight="false" outlineLevel="0" collapsed="false">
      <c r="A14666" s="5" t="n">
        <f aca="true">RAND()</f>
        <v>0.0980895740090215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427770327864603</v>
      </c>
      <c r="D14666" s="6" t="n">
        <f aca="false">C14665*INDEX($I$2:$I$5,$B14666)+D14665*INDEX($J$2:$J$5,$B14666)+INDEX($L$2:$L$5,$B14666)</f>
        <v>0.48475428534158</v>
      </c>
    </row>
    <row r="14667" customFormat="false" ht="12.75" hidden="false" customHeight="false" outlineLevel="0" collapsed="false">
      <c r="A14667" s="5" t="n">
        <f aca="true">RAND()</f>
        <v>0.739607779659017</v>
      </c>
      <c r="B14667" s="0" t="n">
        <f aca="false">IF(A14667&lt;$N$2,$F$2,IF(A14667&lt;$N$3,$F$3,IF(A14667&lt;$N$4,$F$4,$F$5)))</f>
        <v>2</v>
      </c>
      <c r="C14667" s="6" t="n">
        <f aca="false">C14666*INDEX($G$2:$G$5,$B14667)+D14666*INDEX($H$2:$H$5,$B14667)+INDEX($K$2:$K$5,$B14667)</f>
        <v>0.37471628610213</v>
      </c>
      <c r="D14667" s="6" t="n">
        <f aca="false">C14666*INDEX($I$2:$I$5,$B14667)+D14666*INDEX($J$2:$J$5,$B14667)+INDEX($L$2:$L$5,$B14667)</f>
        <v>0.241172688309692</v>
      </c>
    </row>
    <row r="14668" customFormat="false" ht="12.75" hidden="false" customHeight="false" outlineLevel="0" collapsed="false">
      <c r="A14668" s="5" t="n">
        <f aca="true">RAND()</f>
        <v>0.483163315224793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402057516368167</v>
      </c>
      <c r="D14668" s="6" t="n">
        <f aca="false">C14667*INDEX($I$2:$I$5,$B14668)+D14667*INDEX($J$2:$J$5,$B14668)+INDEX($L$2:$L$5,$B14668)</f>
        <v>0.373891109789149</v>
      </c>
    </row>
    <row r="14669" customFormat="false" ht="12.75" hidden="false" customHeight="false" outlineLevel="0" collapsed="false">
      <c r="A14669" s="5" t="n">
        <f aca="true">RAND()</f>
        <v>0.269528568165407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430180802458772</v>
      </c>
      <c r="D14669" s="6" t="n">
        <f aca="false">C14668*INDEX($I$2:$I$5,$B14669)+D14668*INDEX($J$2:$J$5,$B14669)+INDEX($L$2:$L$5,$B14669)</f>
        <v>0.485557424105366</v>
      </c>
    </row>
    <row r="14670" customFormat="false" ht="12.75" hidden="false" customHeight="false" outlineLevel="0" collapsed="false">
      <c r="A14670" s="5" t="n">
        <f aca="true">RAND()</f>
        <v>0.835643707808431</v>
      </c>
      <c r="B14670" s="0" t="n">
        <f aca="false">IF(A14670&lt;$N$2,$F$2,IF(A14670&lt;$N$3,$F$3,IF(A14670&lt;$N$4,$F$4,$F$5)))</f>
        <v>2</v>
      </c>
      <c r="C14670" s="6" t="n">
        <f aca="false">C14669*INDEX($G$2:$G$5,$B14670)+D14669*INDEX($H$2:$H$5,$B14670)+INDEX($K$2:$K$5,$B14670)</f>
        <v>0.375009640236565</v>
      </c>
      <c r="D14670" s="6" t="n">
        <f aca="false">C14669*INDEX($I$2:$I$5,$B14670)+D14669*INDEX($J$2:$J$5,$B14670)+INDEX($L$2:$L$5,$B14670)</f>
        <v>0.241875673904439</v>
      </c>
    </row>
    <row r="14671" customFormat="false" ht="12.75" hidden="false" customHeight="false" outlineLevel="0" collapsed="false">
      <c r="A14671" s="5" t="n">
        <f aca="true">RAND()</f>
        <v>0.884161628374154</v>
      </c>
      <c r="B14671" s="0" t="n">
        <f aca="false">IF(A14671&lt;$N$2,$F$2,IF(A14671&lt;$N$3,$F$3,IF(A14671&lt;$N$4,$F$4,$F$5)))</f>
        <v>3</v>
      </c>
      <c r="C14671" s="6" t="n">
        <f aca="false">C14670*INDEX($G$2:$G$5,$B14671)+D14670*INDEX($H$2:$H$5,$B14671)+INDEX($K$2:$K$5,$B14671)</f>
        <v>0.587199369679472</v>
      </c>
      <c r="D14671" s="6" t="n">
        <f aca="false">C14670*INDEX($I$2:$I$5,$B14671)+D14670*INDEX($J$2:$J$5,$B14671)+INDEX($L$2:$L$5,$B14671)</f>
        <v>0.0708270411768592</v>
      </c>
    </row>
    <row r="14672" customFormat="false" ht="12.75" hidden="false" customHeight="false" outlineLevel="0" collapsed="false">
      <c r="A14672" s="5" t="n">
        <f aca="true">RAND()</f>
        <v>0.21571897078706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576152865381415</v>
      </c>
      <c r="D14672" s="6" t="n">
        <f aca="false">C14671*INDEX($I$2:$I$5,$B14672)+D14671*INDEX($J$2:$J$5,$B14672)+INDEX($L$2:$L$5,$B14672)</f>
        <v>0.221405781281013</v>
      </c>
    </row>
    <row r="14673" customFormat="false" ht="12.75" hidden="false" customHeight="false" outlineLevel="0" collapsed="false">
      <c r="A14673" s="5" t="n">
        <f aca="true">RAND()</f>
        <v>0.159208460333491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572345796616219</v>
      </c>
      <c r="D14673" s="6" t="n">
        <f aca="false">C14672*INDEX($I$2:$I$5,$B14673)+D14672*INDEX($J$2:$J$5,$B14673)+INDEX($L$2:$L$5,$B14673)</f>
        <v>0.349655852288468</v>
      </c>
    </row>
    <row r="14674" customFormat="false" ht="12.75" hidden="false" customHeight="false" outlineLevel="0" collapsed="false">
      <c r="A14674" s="5" t="n">
        <f aca="true">RAND()</f>
        <v>0.435168565945591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573858847861843</v>
      </c>
      <c r="D14674" s="6" t="n">
        <f aca="false">C14673*INDEX($I$2:$I$5,$B14674)+D14673*INDEX($J$2:$J$5,$B14674)+INDEX($L$2:$L$5,$B14674)</f>
        <v>0.458681024118109</v>
      </c>
    </row>
    <row r="14675" customFormat="false" ht="12.75" hidden="false" customHeight="false" outlineLevel="0" collapsed="false">
      <c r="A14675" s="5" t="n">
        <f aca="true">RAND()</f>
        <v>0.0238947058731664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579177359727075</v>
      </c>
      <c r="D14675" s="6" t="n">
        <f aca="false">C14674*INDEX($I$2:$I$5,$B14675)+D14674*INDEX($J$2:$J$5,$B14675)+INDEX($L$2:$L$5,$B14675)</f>
        <v>0.551187412105386</v>
      </c>
    </row>
    <row r="14676" customFormat="false" ht="12.75" hidden="false" customHeight="false" outlineLevel="0" collapsed="false">
      <c r="A14676" s="5" t="n">
        <f aca="true">RAND()</f>
        <v>0.735224260833212</v>
      </c>
      <c r="B14676" s="0" t="n">
        <f aca="false">IF(A14676&lt;$N$2,$F$2,IF(A14676&lt;$N$3,$F$3,IF(A14676&lt;$N$4,$F$4,$F$5)))</f>
        <v>2</v>
      </c>
      <c r="C14676" s="6" t="n">
        <f aca="false">C14675*INDEX($G$2:$G$5,$B14676)+D14675*INDEX($H$2:$H$5,$B14676)+INDEX($K$2:$K$5,$B14676)</f>
        <v>0.389529584730416</v>
      </c>
      <c r="D14676" s="6" t="n">
        <f aca="false">C14675*INDEX($I$2:$I$5,$B14676)+D14675*INDEX($J$2:$J$5,$B14676)+INDEX($L$2:$L$5,$B14676)</f>
        <v>0.28847800348308</v>
      </c>
    </row>
    <row r="14677" customFormat="false" ht="12.75" hidden="false" customHeight="false" outlineLevel="0" collapsed="false">
      <c r="A14677" s="5" t="n">
        <f aca="true">RAND()</f>
        <v>0.933837439580753</v>
      </c>
      <c r="B14677" s="0" t="n">
        <f aca="false">IF(A14677&lt;$N$2,$F$2,IF(A14677&lt;$N$3,$F$3,IF(A14677&lt;$N$4,$F$4,$F$5)))</f>
        <v>3</v>
      </c>
      <c r="C14677" s="6" t="n">
        <f aca="false">C14676*INDEX($G$2:$G$5,$B14677)+D14676*INDEX($H$2:$H$5,$B14677)+INDEX($K$2:$K$5,$B14677)</f>
        <v>0.598209837276149</v>
      </c>
      <c r="D14677" s="6" t="n">
        <f aca="false">C14676*INDEX($I$2:$I$5,$B14677)+D14676*INDEX($J$2:$J$5,$B14677)+INDEX($L$2:$L$5,$B14677)</f>
        <v>0.0856469788553982</v>
      </c>
    </row>
    <row r="14678" customFormat="false" ht="12.75" hidden="false" customHeight="false" outlineLevel="0" collapsed="false">
      <c r="A14678" s="5" t="n">
        <f aca="true">RAND()</f>
        <v>0.671106479447976</v>
      </c>
      <c r="B14678" s="0" t="n">
        <f aca="false">IF(A14678&lt;$N$2,$F$2,IF(A14678&lt;$N$3,$F$3,IF(A14678&lt;$N$4,$F$4,$F$5)))</f>
        <v>1</v>
      </c>
      <c r="C14678" s="6" t="n">
        <f aca="false">C14677*INDEX($G$2:$G$5,$B14678)+D14677*INDEX($H$2:$H$5,$B14678)+INDEX($K$2:$K$5,$B14678)</f>
        <v>0.5860490900651</v>
      </c>
      <c r="D14678" s="6" t="n">
        <f aca="false">C14677*INDEX($I$2:$I$5,$B14678)+D14677*INDEX($J$2:$J$5,$B14678)+INDEX($L$2:$L$5,$B14678)</f>
        <v>0.233580521069016</v>
      </c>
    </row>
    <row r="14679" customFormat="false" ht="12.75" hidden="false" customHeight="false" outlineLevel="0" collapsed="false">
      <c r="A14679" s="5" t="n">
        <f aca="true">RAND()</f>
        <v>0.324011341212581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581198156744824</v>
      </c>
      <c r="D14679" s="6" t="n">
        <f aca="false">C14678*INDEX($I$2:$I$5,$B14679)+D14678*INDEX($J$2:$J$5,$B14679)+INDEX($L$2:$L$5,$B14679)</f>
        <v>0.359626046055186</v>
      </c>
    </row>
    <row r="14680" customFormat="false" ht="12.75" hidden="false" customHeight="false" outlineLevel="0" collapsed="false">
      <c r="A14680" s="5" t="n">
        <f aca="true">RAND()</f>
        <v>0.591953500950477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581743398780397</v>
      </c>
      <c r="D14680" s="6" t="n">
        <f aca="false">C14679*INDEX($I$2:$I$5,$B14680)+D14679*INDEX($J$2:$J$5,$B14680)+INDEX($L$2:$L$5,$B14680)</f>
        <v>0.466818181301294</v>
      </c>
    </row>
    <row r="14681" customFormat="false" ht="12.75" hidden="false" customHeight="false" outlineLevel="0" collapsed="false">
      <c r="A14681" s="5" t="n">
        <f aca="true">RAND()</f>
        <v>0.25709256110578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86172418272705</v>
      </c>
      <c r="D14681" s="6" t="n">
        <f aca="false">C14680*INDEX($I$2:$I$5,$B14681)+D14680*INDEX($J$2:$J$5,$B14681)+INDEX($L$2:$L$5,$B14681)</f>
        <v>0.557804130169924</v>
      </c>
    </row>
    <row r="14682" customFormat="false" ht="12.75" hidden="false" customHeight="false" outlineLevel="0" collapsed="false">
      <c r="A14682" s="5" t="n">
        <f aca="true">RAND()</f>
        <v>0.889896777405193</v>
      </c>
      <c r="B14682" s="0" t="n">
        <f aca="false">IF(A14682&lt;$N$2,$F$2,IF(A14682&lt;$N$3,$F$3,IF(A14682&lt;$N$4,$F$4,$F$5)))</f>
        <v>3</v>
      </c>
      <c r="C14682" s="6" t="n">
        <f aca="false">C14681*INDEX($G$2:$G$5,$B14682)+D14681*INDEX($H$2:$H$5,$B14682)+INDEX($K$2:$K$5,$B14682)</f>
        <v>0.644932706097183</v>
      </c>
      <c r="D14682" s="6" t="n">
        <f aca="false">C14681*INDEX($I$2:$I$5,$B14682)+D14681*INDEX($J$2:$J$5,$B14682)+INDEX($L$2:$L$5,$B14682)</f>
        <v>0.200604407601175</v>
      </c>
    </row>
    <row r="14683" customFormat="false" ht="12.75" hidden="false" customHeight="false" outlineLevel="0" collapsed="false">
      <c r="A14683" s="5" t="n">
        <f aca="true">RAND()</f>
        <v>0.269329632382236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629970230557752</v>
      </c>
      <c r="D14683" s="6" t="n">
        <f aca="false">C14682*INDEX($I$2:$I$5,$B14683)+D14682*INDEX($J$2:$J$5,$B14683)+INDEX($L$2:$L$5,$B14683)</f>
        <v>0.329450631927802</v>
      </c>
    </row>
    <row r="14684" customFormat="false" ht="12.75" hidden="false" customHeight="false" outlineLevel="0" collapsed="false">
      <c r="A14684" s="5" t="n">
        <f aca="true">RAND()</f>
        <v>0.744161133850378</v>
      </c>
      <c r="B14684" s="0" t="n">
        <f aca="false">IF(A14684&lt;$N$2,$F$2,IF(A14684&lt;$N$3,$F$3,IF(A14684&lt;$N$4,$F$4,$F$5)))</f>
        <v>2</v>
      </c>
      <c r="C14684" s="6" t="n">
        <f aca="false">C14683*INDEX($G$2:$G$5,$B14684)+D14683*INDEX($H$2:$H$5,$B14684)+INDEX($K$2:$K$5,$B14684)</f>
        <v>0.449648292604194</v>
      </c>
      <c r="D14684" s="6" t="n">
        <f aca="false">C14683*INDEX($I$2:$I$5,$B14684)+D14683*INDEX($J$2:$J$5,$B14684)+INDEX($L$2:$L$5,$B14684)</f>
        <v>0.256275046595829</v>
      </c>
    </row>
    <row r="14685" customFormat="false" ht="12.75" hidden="false" customHeight="false" outlineLevel="0" collapsed="false">
      <c r="A14685" s="5" t="n">
        <f aca="true">RAND()</f>
        <v>0.984438859741011</v>
      </c>
      <c r="B14685" s="0" t="n">
        <f aca="false">IF(A14685&lt;$N$2,$F$2,IF(A14685&lt;$N$3,$F$3,IF(A14685&lt;$N$4,$F$4,$F$5)))</f>
        <v>4</v>
      </c>
      <c r="C14685" s="6" t="n">
        <f aca="false">C14684*INDEX($G$2:$G$5,$B14685)+D14684*INDEX($H$2:$H$5,$B14685)+INDEX($K$2:$K$5,$B14685)</f>
        <v>0.5</v>
      </c>
      <c r="D14685" s="6" t="n">
        <f aca="false">C14684*INDEX($I$2:$I$5,$B14685)+D14684*INDEX($J$2:$J$5,$B14685)+INDEX($L$2:$L$5,$B14685)</f>
        <v>0.0410040074553326</v>
      </c>
    </row>
    <row r="14686" customFormat="false" ht="12.75" hidden="false" customHeight="false" outlineLevel="0" collapsed="false">
      <c r="A14686" s="5" t="n">
        <f aca="true">RAND()</f>
        <v>0.192751419427372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501017148275847</v>
      </c>
      <c r="D14686" s="6" t="n">
        <f aca="false">C14685*INDEX($I$2:$I$5,$B14686)+D14685*INDEX($J$2:$J$5,$B14686)+INDEX($L$2:$L$5,$B14686)</f>
        <v>0.199312402329577</v>
      </c>
    </row>
    <row r="14687" customFormat="false" ht="12.75" hidden="false" customHeight="false" outlineLevel="0" collapsed="false">
      <c r="A14687" s="5" t="n">
        <f aca="true">RAND()</f>
        <v>0.31657075420773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507738117772389</v>
      </c>
      <c r="D14687" s="6" t="n">
        <f aca="false">C14686*INDEX($I$2:$I$5,$B14687)+D14686*INDEX($J$2:$J$5,$B14687)+INDEX($L$2:$L$5,$B14687)</f>
        <v>0.333678595091605</v>
      </c>
    </row>
    <row r="14688" customFormat="false" ht="12.75" hidden="false" customHeight="false" outlineLevel="0" collapsed="false">
      <c r="A14688" s="5" t="n">
        <f aca="true">RAND()</f>
        <v>0.711230269112491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518415770007147</v>
      </c>
      <c r="D14688" s="6" t="n">
        <f aca="false">C14687*INDEX($I$2:$I$5,$B14688)+D14687*INDEX($J$2:$J$5,$B14688)+INDEX($L$2:$L$5,$B14688)</f>
        <v>0.447506816875194</v>
      </c>
    </row>
    <row r="14689" customFormat="false" ht="12.75" hidden="false" customHeight="false" outlineLevel="0" collapsed="false">
      <c r="A14689" s="5" t="n">
        <f aca="true">RAND()</f>
        <v>0.796458818787794</v>
      </c>
      <c r="B14689" s="0" t="n">
        <f aca="false">IF(A14689&lt;$N$2,$F$2,IF(A14689&lt;$N$3,$F$3,IF(A14689&lt;$N$4,$F$4,$F$5)))</f>
        <v>2</v>
      </c>
      <c r="C14689" s="6" t="n">
        <f aca="false">C14688*INDEX($G$2:$G$5,$B14689)+D14688*INDEX($H$2:$H$5,$B14689)+INDEX($K$2:$K$5,$B14689)</f>
        <v>0.400991366077614</v>
      </c>
      <c r="D14689" s="6" t="n">
        <f aca="false">C14688*INDEX($I$2:$I$5,$B14689)+D14688*INDEX($J$2:$J$5,$B14689)+INDEX($L$2:$L$5,$B14689)</f>
        <v>0.254320806946029</v>
      </c>
    </row>
    <row r="14690" customFormat="false" ht="12.75" hidden="false" customHeight="false" outlineLevel="0" collapsed="false">
      <c r="A14690" s="5" t="n">
        <f aca="true">RAND()</f>
        <v>0.564712928277261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424851539656898</v>
      </c>
      <c r="D14690" s="6" t="n">
        <f aca="false">C14689*INDEX($I$2:$I$5,$B14690)+D14689*INDEX($J$2:$J$5,$B14690)+INDEX($L$2:$L$5,$B14690)</f>
        <v>0.384081684552307</v>
      </c>
    </row>
    <row r="14691" customFormat="false" ht="12.75" hidden="false" customHeight="false" outlineLevel="0" collapsed="false">
      <c r="A14691" s="5" t="n">
        <f aca="true">RAND()</f>
        <v>0.872460415858729</v>
      </c>
      <c r="B14691" s="0" t="n">
        <f aca="false">IF(A14691&lt;$N$2,$F$2,IF(A14691&lt;$N$3,$F$3,IF(A14691&lt;$N$4,$F$4,$F$5)))</f>
        <v>3</v>
      </c>
      <c r="C14691" s="6" t="n">
        <f aca="false">C14690*INDEX($G$2:$G$5,$B14691)+D14690*INDEX($H$2:$H$5,$B14691)+INDEX($K$2:$K$5,$B14691)</f>
        <v>0.619967385779768</v>
      </c>
      <c r="D14691" s="6" t="n">
        <f aca="false">C14690*INDEX($I$2:$I$5,$B14691)+D14690*INDEX($J$2:$J$5,$B14691)+INDEX($L$2:$L$5,$B14691)</f>
        <v>0.11748875954969</v>
      </c>
    </row>
    <row r="14692" customFormat="false" ht="12.75" hidden="false" customHeight="false" outlineLevel="0" collapsed="false">
      <c r="A14692" s="5" t="n">
        <f aca="true">RAND()</f>
        <v>0.0611711367839361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605699394630362</v>
      </c>
      <c r="D14692" s="6" t="n">
        <f aca="false">C14691*INDEX($I$2:$I$5,$B14692)+D14691*INDEX($J$2:$J$5,$B14692)+INDEX($L$2:$L$5,$B14692)</f>
        <v>0.259809163583835</v>
      </c>
    </row>
    <row r="14693" customFormat="false" ht="12.75" hidden="false" customHeight="false" outlineLevel="0" collapsed="false">
      <c r="A14693" s="5" t="n">
        <f aca="true">RAND()</f>
        <v>0.623657408493917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598851725093779</v>
      </c>
      <c r="D14693" s="6" t="n">
        <f aca="false">C14692*INDEX($I$2:$I$5,$B14693)+D14692*INDEX($J$2:$J$5,$B14693)+INDEX($L$2:$L$5,$B14693)</f>
        <v>0.381167102281353</v>
      </c>
    </row>
    <row r="14694" customFormat="false" ht="12.75" hidden="false" customHeight="false" outlineLevel="0" collapsed="false">
      <c r="A14694" s="5" t="n">
        <f aca="true">RAND()</f>
        <v>0.24345623677674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597528297389028</v>
      </c>
      <c r="D14694" s="6" t="n">
        <f aca="false">C14693*INDEX($I$2:$I$5,$B14694)+D14693*INDEX($J$2:$J$5,$B14694)+INDEX($L$2:$L$5,$B14694)</f>
        <v>0.484453356008399</v>
      </c>
    </row>
    <row r="14695" customFormat="false" ht="12.75" hidden="false" customHeight="false" outlineLevel="0" collapsed="false">
      <c r="A14695" s="5" t="n">
        <f aca="true">RAND()</f>
        <v>0.837642793718497</v>
      </c>
      <c r="B14695" s="0" t="n">
        <f aca="false">IF(A14695&lt;$N$2,$F$2,IF(A14695&lt;$N$3,$F$3,IF(A14695&lt;$N$4,$F$4,$F$5)))</f>
        <v>2</v>
      </c>
      <c r="C14695" s="6" t="n">
        <f aca="false">C14694*INDEX($G$2:$G$5,$B14695)+D14694*INDEX($H$2:$H$5,$B14695)+INDEX($K$2:$K$5,$B14695)</f>
        <v>0.40822661612774</v>
      </c>
      <c r="D14695" s="6" t="n">
        <f aca="false">C14694*INDEX($I$2:$I$5,$B14695)+D14694*INDEX($J$2:$J$5,$B14695)+INDEX($L$2:$L$5,$B14695)</f>
        <v>0.279478706343575</v>
      </c>
    </row>
    <row r="14696" customFormat="false" ht="12.75" hidden="false" customHeight="false" outlineLevel="0" collapsed="false">
      <c r="A14696" s="5" t="n">
        <f aca="true">RAND()</f>
        <v>0.776685279495012</v>
      </c>
      <c r="B14696" s="0" t="n">
        <f aca="false">IF(A14696&lt;$N$2,$F$2,IF(A14696&lt;$N$3,$F$3,IF(A14696&lt;$N$4,$F$4,$F$5)))</f>
        <v>2</v>
      </c>
      <c r="C14696" s="6" t="n">
        <f aca="false">C14695*INDEX($G$2:$G$5,$B14696)+D14695*INDEX($H$2:$H$5,$B14696)+INDEX($K$2:$K$5,$B14696)</f>
        <v>0.417258455743517</v>
      </c>
      <c r="D14696" s="6" t="n">
        <f aca="false">C14695*INDEX($I$2:$I$5,$B14696)+D14695*INDEX($J$2:$J$5,$B14696)+INDEX($L$2:$L$5,$B14696)</f>
        <v>0.196316520394554</v>
      </c>
    </row>
    <row r="14697" customFormat="false" ht="12.75" hidden="false" customHeight="false" outlineLevel="0" collapsed="false">
      <c r="A14697" s="5" t="n">
        <f aca="true">RAND()</f>
        <v>0.92484236034133</v>
      </c>
      <c r="B14697" s="0" t="n">
        <f aca="false">IF(A14697&lt;$N$2,$F$2,IF(A14697&lt;$N$3,$F$3,IF(A14697&lt;$N$4,$F$4,$F$5)))</f>
        <v>3</v>
      </c>
      <c r="C14697" s="6" t="n">
        <f aca="false">C14696*INDEX($G$2:$G$5,$B14697)+D14696*INDEX($H$2:$H$5,$B14697)+INDEX($K$2:$K$5,$B14697)</f>
        <v>0.567968806910131</v>
      </c>
      <c r="D14697" s="6" t="n">
        <f aca="false">C14696*INDEX($I$2:$I$5,$B14697)+D14696*INDEX($J$2:$J$5,$B14697)+INDEX($L$2:$L$5,$B14697)</f>
        <v>0.0710142138268236</v>
      </c>
    </row>
    <row r="14698" customFormat="false" ht="12.75" hidden="false" customHeight="false" outlineLevel="0" collapsed="false">
      <c r="A14698" s="5" t="n">
        <f aca="true">RAND()</f>
        <v>0.910818507847991</v>
      </c>
      <c r="B14698" s="0" t="n">
        <f aca="false">IF(A14698&lt;$N$2,$F$2,IF(A14698&lt;$N$3,$F$3,IF(A14698&lt;$N$4,$F$4,$F$5)))</f>
        <v>3</v>
      </c>
      <c r="C14698" s="6" t="n">
        <f aca="false">C14697*INDEX($G$2:$G$5,$B14698)+D14697*INDEX($H$2:$H$5,$B14698)+INDEX($K$2:$K$5,$B14698)</f>
        <v>0.509901701476471</v>
      </c>
      <c r="D14698" s="6" t="n">
        <f aca="false">C14697*INDEX($I$2:$I$5,$B14698)+D14697*INDEX($J$2:$J$5,$B14698)+INDEX($L$2:$L$5,$B14698)</f>
        <v>0.0805022584735913</v>
      </c>
    </row>
    <row r="14699" customFormat="false" ht="12.75" hidden="false" customHeight="false" outlineLevel="0" collapsed="false">
      <c r="A14699" s="5" t="n">
        <f aca="true">RAND()</f>
        <v>0.298253868279821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510885128117047</v>
      </c>
      <c r="D14699" s="6" t="n">
        <f aca="false">C14698*INDEX($I$2:$I$5,$B14699)+D14698*INDEX($J$2:$J$5,$B14699)+INDEX($L$2:$L$5,$B14699)</f>
        <v>0.23248005448945</v>
      </c>
    </row>
    <row r="14700" customFormat="false" ht="12.75" hidden="false" customHeight="false" outlineLevel="0" collapsed="false">
      <c r="A14700" s="5" t="n">
        <f aca="true">RAND()</f>
        <v>0.631755518377239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517343235787483</v>
      </c>
      <c r="D14700" s="6" t="n">
        <f aca="false">C14699*INDEX($I$2:$I$5,$B14700)+D14699*INDEX($J$2:$J$5,$B14700)+INDEX($L$2:$L$5,$B14700)</f>
        <v>0.361472816521212</v>
      </c>
    </row>
    <row r="14701" customFormat="false" ht="12.75" hidden="false" customHeight="false" outlineLevel="0" collapsed="false">
      <c r="A14701" s="5" t="n">
        <f aca="true">RAND()</f>
        <v>0.966935900828717</v>
      </c>
      <c r="B14701" s="0" t="n">
        <f aca="false">IF(A14701&lt;$N$2,$F$2,IF(A14701&lt;$N$3,$F$3,IF(A14701&lt;$N$4,$F$4,$F$5)))</f>
        <v>3</v>
      </c>
      <c r="C14701" s="6" t="n">
        <f aca="false">C14700*INDEX($G$2:$G$5,$B14701)+D14700*INDEX($H$2:$H$5,$B14701)+INDEX($K$2:$K$5,$B14701)</f>
        <v>0.599695321707381</v>
      </c>
      <c r="D14701" s="6" t="n">
        <f aca="false">C14700*INDEX($I$2:$I$5,$B14701)+D14700*INDEX($J$2:$J$5,$B14701)+INDEX($L$2:$L$5,$B14701)</f>
        <v>0.136178298820273</v>
      </c>
    </row>
    <row r="14702" customFormat="false" ht="12.75" hidden="false" customHeight="false" outlineLevel="0" collapsed="false">
      <c r="A14702" s="5" t="n">
        <f aca="true">RAND()</f>
        <v>0.433173349676081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589179925185916</v>
      </c>
      <c r="D14702" s="6" t="n">
        <f aca="false">C14701*INDEX($I$2:$I$5,$B14702)+D14701*INDEX($J$2:$J$5,$B14702)+INDEX($L$2:$L$5,$B14702)</f>
        <v>0.276426648795239</v>
      </c>
    </row>
    <row r="14703" customFormat="false" ht="12.75" hidden="false" customHeight="false" outlineLevel="0" collapsed="false">
      <c r="A14703" s="5" t="n">
        <f aca="true">RAND()</f>
        <v>0.361681484741943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585441542488267</v>
      </c>
      <c r="D14703" s="6" t="n">
        <f aca="false">C14702*INDEX($I$2:$I$5,$B14703)+D14702*INDEX($J$2:$J$5,$B14703)+INDEX($L$2:$L$5,$B14703)</f>
        <v>0.395886567595279</v>
      </c>
    </row>
    <row r="14704" customFormat="false" ht="12.75" hidden="false" customHeight="false" outlineLevel="0" collapsed="false">
      <c r="A14704" s="5" t="n">
        <f aca="true">RAND()</f>
        <v>0.485826620678633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586687672573564</v>
      </c>
      <c r="D14704" s="6" t="n">
        <f aca="false">C14703*INDEX($I$2:$I$5,$B14704)+D14703*INDEX($J$2:$J$5,$B14704)+INDEX($L$2:$L$5,$B14704)</f>
        <v>0.497446358816326</v>
      </c>
    </row>
    <row r="14705" customFormat="false" ht="12.75" hidden="false" customHeight="false" outlineLevel="0" collapsed="false">
      <c r="A14705" s="5" t="n">
        <f aca="true">RAND()</f>
        <v>0.748148690578053</v>
      </c>
      <c r="B14705" s="0" t="n">
        <f aca="false">IF(A14705&lt;$N$2,$F$2,IF(A14705&lt;$N$3,$F$3,IF(A14705&lt;$N$4,$F$4,$F$5)))</f>
        <v>2</v>
      </c>
      <c r="C14705" s="6" t="n">
        <f aca="false">C14704*INDEX($G$2:$G$5,$B14705)+D14704*INDEX($H$2:$H$5,$B14705)+INDEX($K$2:$K$5,$B14705)</f>
        <v>0.403154594404502</v>
      </c>
      <c r="D14705" s="6" t="n">
        <f aca="false">C14704*INDEX($I$2:$I$5,$B14705)+D14704*INDEX($J$2:$J$5,$B14705)+INDEX($L$2:$L$5,$B14705)</f>
        <v>0.279588346688442</v>
      </c>
    </row>
    <row r="14706" customFormat="false" ht="12.75" hidden="false" customHeight="false" outlineLevel="0" collapsed="false">
      <c r="A14706" s="5" t="n">
        <f aca="true">RAND()</f>
        <v>0.708167732652988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427623019476895</v>
      </c>
      <c r="D14706" s="6" t="n">
        <f aca="false">C14705*INDEX($I$2:$I$5,$B14706)+D14705*INDEX($J$2:$J$5,$B14706)+INDEX($L$2:$L$5,$B14706)</f>
        <v>0.40545378634552</v>
      </c>
    </row>
    <row r="14707" customFormat="false" ht="12.75" hidden="false" customHeight="false" outlineLevel="0" collapsed="false">
      <c r="A14707" s="5" t="n">
        <f aca="true">RAND()</f>
        <v>0.850246135800358</v>
      </c>
      <c r="B14707" s="0" t="n">
        <f aca="false">IF(A14707&lt;$N$2,$F$2,IF(A14707&lt;$N$3,$F$3,IF(A14707&lt;$N$4,$F$4,$F$5)))</f>
        <v>2</v>
      </c>
      <c r="C14707" s="6" t="n">
        <f aca="false">C14706*INDEX($G$2:$G$5,$B14707)+D14706*INDEX($H$2:$H$5,$B14707)+INDEX($K$2:$K$5,$B14707)</f>
        <v>0.392609179122861</v>
      </c>
      <c r="D14707" s="6" t="n">
        <f aca="false">C14706*INDEX($I$2:$I$5,$B14707)+D14706*INDEX($J$2:$J$5,$B14707)+INDEX($L$2:$L$5,$B14707)</f>
        <v>0.225517198311846</v>
      </c>
    </row>
    <row r="14708" customFormat="false" ht="12.75" hidden="false" customHeight="false" outlineLevel="0" collapsed="false">
      <c r="A14708" s="5" t="n">
        <f aca="true">RAND()</f>
        <v>0.603996131447423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416669329412847</v>
      </c>
      <c r="D14708" s="6" t="n">
        <f aca="false">C14707*INDEX($I$2:$I$5,$B14708)+D14707*INDEX($J$2:$J$5,$B14708)+INDEX($L$2:$L$5,$B14708)</f>
        <v>0.359937561739211</v>
      </c>
    </row>
    <row r="14709" customFormat="false" ht="12.75" hidden="false" customHeight="false" outlineLevel="0" collapsed="false">
      <c r="A14709" s="5" t="n">
        <f aca="true">RAND()</f>
        <v>0.694556082851743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442069950455858</v>
      </c>
      <c r="D14709" s="6" t="n">
        <f aca="false">C14708*INDEX($I$2:$I$5,$B14709)+D14708*INDEX($J$2:$J$5,$B14709)+INDEX($L$2:$L$5,$B14709)</f>
        <v>0.473170224728315</v>
      </c>
    </row>
    <row r="14710" customFormat="false" ht="12.75" hidden="false" customHeight="false" outlineLevel="0" collapsed="false">
      <c r="A14710" s="5" t="n">
        <f aca="true">RAND()</f>
        <v>0.148670526192155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467824686251971</v>
      </c>
      <c r="D14710" s="6" t="n">
        <f aca="false">C14709*INDEX($I$2:$I$5,$B14710)+D14709*INDEX($J$2:$J$5,$B14710)+INDEX($L$2:$L$5,$B14710)</f>
        <v>0.568364932627473</v>
      </c>
    </row>
    <row r="14711" customFormat="false" ht="12.75" hidden="false" customHeight="false" outlineLevel="0" collapsed="false">
      <c r="A14711" s="5" t="n">
        <f aca="true">RAND()</f>
        <v>0.268219888888793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49321266113514</v>
      </c>
      <c r="D14711" s="6" t="n">
        <f aca="false">C14710*INDEX($I$2:$I$5,$B14711)+D14710*INDEX($J$2:$J$5,$B14711)+INDEX($L$2:$L$5,$B14711)</f>
        <v>0.648232314409401</v>
      </c>
    </row>
    <row r="14712" customFormat="false" ht="12.75" hidden="false" customHeight="false" outlineLevel="0" collapsed="false">
      <c r="A14712" s="5" t="n">
        <f aca="true">RAND()</f>
        <v>0.703341801610245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517722144936882</v>
      </c>
      <c r="D14712" s="6" t="n">
        <f aca="false">C14711*INDEX($I$2:$I$5,$B14712)+D14711*INDEX($J$2:$J$5,$B14712)+INDEX($L$2:$L$5,$B14712)</f>
        <v>0.715100366471582</v>
      </c>
    </row>
    <row r="14713" customFormat="false" ht="12.75" hidden="false" customHeight="false" outlineLevel="0" collapsed="false">
      <c r="A14713" s="5" t="n">
        <f aca="true">RAND()</f>
        <v>0.561593886617908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541004814610861</v>
      </c>
      <c r="D14713" s="6" t="n">
        <f aca="false">C14712*INDEX($I$2:$I$5,$B14713)+D14712*INDEX($J$2:$J$5,$B14713)+INDEX($L$2:$L$5,$B14713)</f>
        <v>0.770964491771708</v>
      </c>
    </row>
    <row r="14714" customFormat="false" ht="12.75" hidden="false" customHeight="false" outlineLevel="0" collapsed="false">
      <c r="A14714" s="5" t="n">
        <f aca="true">RAND()</f>
        <v>0.929834125954357</v>
      </c>
      <c r="B14714" s="0" t="n">
        <f aca="false">IF(A14714&lt;$N$2,$F$2,IF(A14714&lt;$N$3,$F$3,IF(A14714&lt;$N$4,$F$4,$F$5)))</f>
        <v>3</v>
      </c>
      <c r="C14714" s="6" t="n">
        <f aca="false">C14713*INDEX($G$2:$G$5,$B14714)+D14713*INDEX($H$2:$H$5,$B14714)+INDEX($K$2:$K$5,$B14714)</f>
        <v>0.712032228979764</v>
      </c>
      <c r="D14714" s="6" t="n">
        <f aca="false">C14713*INDEX($I$2:$I$5,$B14714)+D14713*INDEX($J$2:$J$5,$B14714)+INDEX($L$2:$L$5,$B14714)</f>
        <v>0.239379836348719</v>
      </c>
    </row>
    <row r="14715" customFormat="false" ht="12.75" hidden="false" customHeight="false" outlineLevel="0" collapsed="false">
      <c r="A14715" s="5" t="n">
        <f aca="true">RAND()</f>
        <v>0.195620668907636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688372416348722</v>
      </c>
      <c r="D14715" s="6" t="n">
        <f aca="false">C14714*INDEX($I$2:$I$5,$B14715)+D14714*INDEX($J$2:$J$5,$B14715)+INDEX($L$2:$L$5,$B14715)</f>
        <v>0.359888288587811</v>
      </c>
    </row>
    <row r="14716" customFormat="false" ht="12.75" hidden="false" customHeight="false" outlineLevel="0" collapsed="false">
      <c r="A14716" s="5" t="n">
        <f aca="true">RAND()</f>
        <v>0.26130240544818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672744048157814</v>
      </c>
      <c r="D14716" s="6" t="n">
        <f aca="false">C14715*INDEX($I$2:$I$5,$B14716)+D14715*INDEX($J$2:$J$5,$B14716)+INDEX($L$2:$L$5,$B14716)</f>
        <v>0.463075377606149</v>
      </c>
    </row>
    <row r="14717" customFormat="false" ht="12.75" hidden="false" customHeight="false" outlineLevel="0" collapsed="false">
      <c r="A14717" s="5" t="n">
        <f aca="true">RAND()</f>
        <v>0.424318509298325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663293485857412</v>
      </c>
      <c r="D14717" s="6" t="n">
        <f aca="false">C14716*INDEX($I$2:$I$5,$B14717)+D14716*INDEX($J$2:$J$5,$B14717)+INDEX($L$2:$L$5,$B14717)</f>
        <v>0.551259465805781</v>
      </c>
    </row>
    <row r="14718" customFormat="false" ht="12.75" hidden="false" customHeight="false" outlineLevel="0" collapsed="false">
      <c r="A14718" s="5" t="n">
        <f aca="true">RAND()</f>
        <v>0.897557896421684</v>
      </c>
      <c r="B14718" s="0" t="n">
        <f aca="false">IF(A14718&lt;$N$2,$F$2,IF(A14718&lt;$N$3,$F$3,IF(A14718&lt;$N$4,$F$4,$F$5)))</f>
        <v>3</v>
      </c>
      <c r="C14718" s="6" t="n">
        <f aca="false">C14717*INDEX($G$2:$G$5,$B14718)+D14717*INDEX($H$2:$H$5,$B14718)+INDEX($K$2:$K$5,$B14718)</f>
        <v>0.631512405944424</v>
      </c>
      <c r="D14718" s="6" t="n">
        <f aca="false">C14717*INDEX($I$2:$I$5,$B14718)+D14717*INDEX($J$2:$J$5,$B14718)+INDEX($L$2:$L$5,$B14718)</f>
        <v>0.219104799718897</v>
      </c>
    </row>
    <row r="14719" customFormat="false" ht="12.75" hidden="false" customHeight="false" outlineLevel="0" collapsed="false">
      <c r="A14719" s="5" t="n">
        <f aca="true">RAND()</f>
        <v>0.40167364133508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619260910236415</v>
      </c>
      <c r="D14719" s="6" t="n">
        <f aca="false">C14718*INDEX($I$2:$I$5,$B14719)+D14718*INDEX($J$2:$J$5,$B14719)+INDEX($L$2:$L$5,$B14719)</f>
        <v>0.3456540159414</v>
      </c>
    </row>
    <row r="14720" customFormat="false" ht="12.75" hidden="false" customHeight="false" outlineLevel="0" collapsed="false">
      <c r="A14720" s="5" t="n">
        <f aca="true">RAND()</f>
        <v>0.825086001322418</v>
      </c>
      <c r="B14720" s="0" t="n">
        <f aca="false">IF(A14720&lt;$N$2,$F$2,IF(A14720&lt;$N$3,$F$3,IF(A14720&lt;$N$4,$F$4,$F$5)))</f>
        <v>2</v>
      </c>
      <c r="C14720" s="6" t="n">
        <f aca="false">C14719*INDEX($G$2:$G$5,$B14720)+D14719*INDEX($H$2:$H$5,$B14720)+INDEX($K$2:$K$5,$B14720)</f>
        <v>0.443876591713817</v>
      </c>
      <c r="D14720" s="6" t="n">
        <f aca="false">C14719*INDEX($I$2:$I$5,$B14720)+D14719*INDEX($J$2:$J$5,$B14720)+INDEX($L$2:$L$5,$B14720)</f>
        <v>0.257046806853886</v>
      </c>
    </row>
    <row r="14721" customFormat="false" ht="12.75" hidden="false" customHeight="false" outlineLevel="0" collapsed="false">
      <c r="A14721" s="5" t="n">
        <f aca="true">RAND()</f>
        <v>0.869035062850684</v>
      </c>
      <c r="B14721" s="0" t="n">
        <f aca="false">IF(A14721&lt;$N$2,$F$2,IF(A14721&lt;$N$3,$F$3,IF(A14721&lt;$N$4,$F$4,$F$5)))</f>
        <v>3</v>
      </c>
      <c r="C14721" s="6" t="n">
        <f aca="false">C14720*INDEX($G$2:$G$5,$B14721)+D14720*INDEX($H$2:$H$5,$B14721)+INDEX($K$2:$K$5,$B14721)</f>
        <v>0.581162757582577</v>
      </c>
      <c r="D14721" s="6" t="n">
        <f aca="false">C14720*INDEX($I$2:$I$5,$B14721)+D14720*INDEX($J$2:$J$5,$B14721)+INDEX($L$2:$L$5,$B14721)</f>
        <v>0.0923280070699634</v>
      </c>
    </row>
    <row r="14722" customFormat="false" ht="12.75" hidden="false" customHeight="false" outlineLevel="0" collapsed="false">
      <c r="A14722" s="5" t="n">
        <f aca="true">RAND()</f>
        <v>0.0686244861716606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571823317449197</v>
      </c>
      <c r="D14722" s="6" t="n">
        <f aca="false">C14721*INDEX($I$2:$I$5,$B14722)+D14721*INDEX($J$2:$J$5,$B14722)+INDEX($L$2:$L$5,$B14722)</f>
        <v>0.239883455971844</v>
      </c>
    </row>
    <row r="14723" customFormat="false" ht="12.75" hidden="false" customHeight="false" outlineLevel="0" collapsed="false">
      <c r="A14723" s="5" t="n">
        <f aca="true">RAND()</f>
        <v>0.86152941062248</v>
      </c>
      <c r="B14723" s="0" t="n">
        <f aca="false">IF(A14723&lt;$N$2,$F$2,IF(A14723&lt;$N$3,$F$3,IF(A14723&lt;$N$4,$F$4,$F$5)))</f>
        <v>3</v>
      </c>
      <c r="C14723" s="6" t="n">
        <f aca="false">C14722*INDEX($G$2:$G$5,$B14723)+D14722*INDEX($H$2:$H$5,$B14723)+INDEX($K$2:$K$5,$B14723)</f>
        <v>0.557113520422652</v>
      </c>
      <c r="D14723" s="6" t="n">
        <f aca="false">C14722*INDEX($I$2:$I$5,$B14723)+D14722*INDEX($J$2:$J$5,$B14723)+INDEX($L$2:$L$5,$B14723)</f>
        <v>0.121526441602118</v>
      </c>
    </row>
    <row r="14724" customFormat="false" ht="12.75" hidden="false" customHeight="false" outlineLevel="0" collapsed="false">
      <c r="A14724" s="5" t="n">
        <f aca="true">RAND()</f>
        <v>0.186096287184612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5248585717811</v>
      </c>
      <c r="D14724" s="6" t="n">
        <f aca="false">C14723*INDEX($I$2:$I$5,$B14724)+D14723*INDEX($J$2:$J$5,$B14724)+INDEX($L$2:$L$5,$B14724)</f>
        <v>0.26556274866456</v>
      </c>
    </row>
    <row r="14725" customFormat="false" ht="12.75" hidden="false" customHeight="false" outlineLevel="0" collapsed="false">
      <c r="A14725" s="5" t="n">
        <f aca="true">RAND()</f>
        <v>0.243547848825092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553886314444804</v>
      </c>
      <c r="D14725" s="6" t="n">
        <f aca="false">C14724*INDEX($I$2:$I$5,$B14725)+D14724*INDEX($J$2:$J$5,$B14725)+INDEX($L$2:$L$5,$B14725)</f>
        <v>0.388020796900621</v>
      </c>
    </row>
    <row r="14726" customFormat="false" ht="12.75" hidden="false" customHeight="false" outlineLevel="0" collapsed="false">
      <c r="A14726" s="5" t="n">
        <f aca="true">RAND()</f>
        <v>0.176048856056186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559606250448962</v>
      </c>
      <c r="D14726" s="6" t="n">
        <f aca="false">C14725*INDEX($I$2:$I$5,$B14726)+D14725*INDEX($J$2:$J$5,$B14726)+INDEX($L$2:$L$5,$B14726)</f>
        <v>0.49193586293417</v>
      </c>
    </row>
    <row r="14727" customFormat="false" ht="12.75" hidden="false" customHeight="false" outlineLevel="0" collapsed="false">
      <c r="A14727" s="5" t="n">
        <f aca="true">RAND()</f>
        <v>0.0787472099048467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568307333559733</v>
      </c>
      <c r="D14727" s="6" t="n">
        <f aca="false">C14726*INDEX($I$2:$I$5,$B14727)+D14726*INDEX($J$2:$J$5,$B14727)+INDEX($L$2:$L$5,$B14727)</f>
        <v>0.579948116364499</v>
      </c>
    </row>
    <row r="14728" customFormat="false" ht="12.75" hidden="false" customHeight="false" outlineLevel="0" collapsed="false">
      <c r="A14728" s="5" t="n">
        <f aca="true">RAND()</f>
        <v>0.212227256058725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5789510064977</v>
      </c>
      <c r="D14728" s="6" t="n">
        <f aca="false">C14727*INDEX($I$2:$I$5,$B14728)+D14727*INDEX($J$2:$J$5,$B14728)+INDEX($L$2:$L$5,$B14728)</f>
        <v>0.654348579451749</v>
      </c>
    </row>
    <row r="14729" customFormat="false" ht="12.75" hidden="false" customHeight="false" outlineLevel="0" collapsed="false">
      <c r="A14729" s="5" t="n">
        <f aca="true">RAND()</f>
        <v>0.193428138082942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590740301956262</v>
      </c>
      <c r="D14729" s="6" t="n">
        <f aca="false">C14728*INDEX($I$2:$I$5,$B14729)+D14728*INDEX($J$2:$J$5,$B14729)+INDEX($L$2:$L$5,$B14729)</f>
        <v>0.71712075671412</v>
      </c>
    </row>
    <row r="14730" customFormat="false" ht="12.75" hidden="false" customHeight="false" outlineLevel="0" collapsed="false">
      <c r="A14730" s="5" t="n">
        <f aca="true">RAND()</f>
        <v>0.401799943294113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603071984359289</v>
      </c>
      <c r="D14730" s="6" t="n">
        <f aca="false">C14729*INDEX($I$2:$I$5,$B14730)+D14729*INDEX($J$2:$J$5,$B14730)+INDEX($L$2:$L$5,$B14730)</f>
        <v>0.769978131277906</v>
      </c>
    </row>
    <row r="14731" customFormat="false" ht="12.75" hidden="false" customHeight="false" outlineLevel="0" collapsed="false">
      <c r="A14731" s="5" t="n">
        <f aca="true">RAND()</f>
        <v>0.497919745136625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615497305578318</v>
      </c>
      <c r="D14731" s="6" t="n">
        <f aca="false">C14730*INDEX($I$2:$I$5,$B14731)+D14730*INDEX($J$2:$J$5,$B14731)+INDEX($L$2:$L$5,$B14731)</f>
        <v>0.814397770033649</v>
      </c>
    </row>
    <row r="14732" customFormat="false" ht="12.75" hidden="false" customHeight="false" outlineLevel="0" collapsed="false">
      <c r="A14732" s="5" t="n">
        <f aca="true">RAND()</f>
        <v>0.0441736537740227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627689929927237</v>
      </c>
      <c r="D14732" s="6" t="n">
        <f aca="false">C14731*INDEX($I$2:$I$5,$B14732)+D14731*INDEX($J$2:$J$5,$B14732)+INDEX($L$2:$L$5,$B14732)</f>
        <v>0.85165030645217</v>
      </c>
    </row>
    <row r="14733" customFormat="false" ht="12.75" hidden="false" customHeight="false" outlineLevel="0" collapsed="false">
      <c r="A14733" s="5" t="n">
        <f aca="true">RAND()</f>
        <v>0.91218733749209</v>
      </c>
      <c r="B14733" s="0" t="n">
        <f aca="false">IF(A14733&lt;$N$2,$F$2,IF(A14733&lt;$N$3,$F$3,IF(A14733&lt;$N$4,$F$4,$F$5)))</f>
        <v>3</v>
      </c>
      <c r="C14733" s="6" t="n">
        <f aca="false">C14732*INDEX($G$2:$G$5,$B14733)+D14732*INDEX($H$2:$H$5,$B14733)+INDEX($K$2:$K$5,$B14733)</f>
        <v>0.721863547236879</v>
      </c>
      <c r="D14733" s="6" t="n">
        <f aca="false">C14732*INDEX($I$2:$I$5,$B14733)+D14732*INDEX($J$2:$J$5,$B14733)+INDEX($L$2:$L$5,$B14733)</f>
        <v>0.281040504410246</v>
      </c>
    </row>
    <row r="14734" customFormat="false" ht="12.75" hidden="false" customHeight="false" outlineLevel="0" collapsed="false">
      <c r="A14734" s="5" t="n">
        <f aca="true">RAND()</f>
        <v>0.299977802895035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698260650267289</v>
      </c>
      <c r="D14734" s="6" t="n">
        <f aca="false">C14733*INDEX($I$2:$I$5,$B14734)+D14733*INDEX($J$2:$J$5,$B14734)+INDEX($L$2:$L$5,$B14734)</f>
        <v>0.394894436996534</v>
      </c>
    </row>
    <row r="14735" customFormat="false" ht="12.75" hidden="false" customHeight="false" outlineLevel="0" collapsed="false">
      <c r="A14735" s="5" t="n">
        <f aca="true">RAND()</f>
        <v>0.700374971991648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6824343862458</v>
      </c>
      <c r="D14735" s="6" t="n">
        <f aca="false">C14734*INDEX($I$2:$I$5,$B14735)+D14734*INDEX($J$2:$J$5,$B14735)+INDEX($L$2:$L$5,$B14735)</f>
        <v>0.492429732950168</v>
      </c>
    </row>
    <row r="14736" customFormat="false" ht="12.75" hidden="false" customHeight="false" outlineLevel="0" collapsed="false">
      <c r="A14736" s="5" t="n">
        <f aca="true">RAND()</f>
        <v>0.514829622214246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67260669404184</v>
      </c>
      <c r="D14736" s="6" t="n">
        <f aca="false">C14735*INDEX($I$2:$I$5,$B14736)+D14735*INDEX($J$2:$J$5,$B14736)+INDEX($L$2:$L$5,$B14736)</f>
        <v>0.575822770983598</v>
      </c>
    </row>
    <row r="14737" customFormat="false" ht="12.75" hidden="false" customHeight="false" outlineLevel="0" collapsed="false">
      <c r="A14737" s="5" t="n">
        <f aca="true">RAND()</f>
        <v>0.11921615151903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667348525767916</v>
      </c>
      <c r="D14737" s="6" t="n">
        <f aca="false">C14736*INDEX($I$2:$I$5,$B14737)+D14736*INDEX($J$2:$J$5,$B14737)+INDEX($L$2:$L$5,$B14737)</f>
        <v>0.646987084885527</v>
      </c>
    </row>
    <row r="14738" customFormat="false" ht="12.75" hidden="false" customHeight="false" outlineLevel="0" collapsed="false">
      <c r="A14738" s="5" t="n">
        <f aca="true">RAND()</f>
        <v>0.221669325563129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665517420517725</v>
      </c>
      <c r="D14738" s="6" t="n">
        <f aca="false">C14737*INDEX($I$2:$I$5,$B14738)+D14737*INDEX($J$2:$J$5,$B14738)+INDEX($L$2:$L$5,$B14738)</f>
        <v>0.707600139614399</v>
      </c>
    </row>
    <row r="14739" customFormat="false" ht="12.75" hidden="false" customHeight="false" outlineLevel="0" collapsed="false">
      <c r="A14739" s="5" t="n">
        <f aca="true">RAND()</f>
        <v>0.961514142699516</v>
      </c>
      <c r="B14739" s="0" t="n">
        <f aca="false">IF(A14739&lt;$N$2,$F$2,IF(A14739&lt;$N$3,$F$3,IF(A14739&lt;$N$4,$F$4,$F$5)))</f>
        <v>3</v>
      </c>
      <c r="C14739" s="6" t="n">
        <f aca="false">C14738*INDEX($G$2:$G$5,$B14739)+D14738*INDEX($H$2:$H$5,$B14739)+INDEX($K$2:$K$5,$B14739)</f>
        <v>0.675423226433216</v>
      </c>
      <c r="D14739" s="6" t="n">
        <f aca="false">C14738*INDEX($I$2:$I$5,$B14739)+D14738*INDEX($J$2:$J$5,$B14739)+INDEX($L$2:$L$5,$B14739)</f>
        <v>0.256735762423221</v>
      </c>
    </row>
    <row r="14740" customFormat="false" ht="12.75" hidden="false" customHeight="false" outlineLevel="0" collapsed="false">
      <c r="A14740" s="5" t="n">
        <f aca="true">RAND()</f>
        <v>0.548541614751708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65793354245146</v>
      </c>
      <c r="D14740" s="6" t="n">
        <f aca="false">C14739*INDEX($I$2:$I$5,$B14740)+D14739*INDEX($J$2:$J$5,$B14740)+INDEX($L$2:$L$5,$B14740)</f>
        <v>0.375978002919286</v>
      </c>
    </row>
    <row r="14741" customFormat="false" ht="12.75" hidden="false" customHeight="false" outlineLevel="0" collapsed="false">
      <c r="A14741" s="5" t="n">
        <f aca="true">RAND()</f>
        <v>0.147877119942458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647496763649303</v>
      </c>
      <c r="D14741" s="6" t="n">
        <f aca="false">C14740*INDEX($I$2:$I$5,$B14741)+D14740*INDEX($J$2:$J$5,$B14741)+INDEX($L$2:$L$5,$B14741)</f>
        <v>0.477861783407769</v>
      </c>
    </row>
    <row r="14742" customFormat="false" ht="12.75" hidden="false" customHeight="false" outlineLevel="0" collapsed="false">
      <c r="A14742" s="5" t="n">
        <f aca="true">RAND()</f>
        <v>0.791373276912646</v>
      </c>
      <c r="B14742" s="0" t="n">
        <f aca="false">IF(A14742&lt;$N$2,$F$2,IF(A14742&lt;$N$3,$F$3,IF(A14742&lt;$N$4,$F$4,$F$5)))</f>
        <v>2</v>
      </c>
      <c r="C14742" s="6" t="n">
        <f aca="false">C14741*INDEX($G$2:$G$5,$B14742)+D14741*INDEX($H$2:$H$5,$B14742)+INDEX($K$2:$K$5,$B14742)</f>
        <v>0.419560099388757</v>
      </c>
      <c r="D14742" s="6" t="n">
        <f aca="false">C14741*INDEX($I$2:$I$5,$B14742)+D14741*INDEX($J$2:$J$5,$B14742)+INDEX($L$2:$L$5,$B14742)</f>
        <v>0.289473039916073</v>
      </c>
    </row>
    <row r="14743" customFormat="false" ht="12.75" hidden="false" customHeight="false" outlineLevel="0" collapsed="false">
      <c r="A14743" s="5" t="n">
        <f aca="true">RAND()</f>
        <v>0.611692795342369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441917026857949</v>
      </c>
      <c r="D14743" s="6" t="n">
        <f aca="false">C14742*INDEX($I$2:$I$5,$B14743)+D14742*INDEX($J$2:$J$5,$B14743)+INDEX($L$2:$L$5,$B14743)</f>
        <v>0.413238887211362</v>
      </c>
    </row>
    <row r="14744" customFormat="false" ht="12.75" hidden="false" customHeight="false" outlineLevel="0" collapsed="false">
      <c r="A14744" s="5" t="n">
        <f aca="true">RAND()</f>
        <v>0.633994868614977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465477394629219</v>
      </c>
      <c r="D14744" s="6" t="n">
        <f aca="false">C14743*INDEX($I$2:$I$5,$B14744)+D14743*INDEX($J$2:$J$5,$B14744)+INDEX($L$2:$L$5,$B14744)</f>
        <v>0.517488885248702</v>
      </c>
    </row>
    <row r="14745" customFormat="false" ht="12.75" hidden="false" customHeight="false" outlineLevel="0" collapsed="false">
      <c r="A14745" s="5" t="n">
        <f aca="true">RAND()</f>
        <v>0.227217888800243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489337396794409</v>
      </c>
      <c r="D14745" s="6" t="n">
        <f aca="false">C14744*INDEX($I$2:$I$5,$B14745)+D14744*INDEX($J$2:$J$5,$B14745)+INDEX($L$2:$L$5,$B14745)</f>
        <v>0.605125399974867</v>
      </c>
    </row>
    <row r="14746" customFormat="false" ht="12.75" hidden="false" customHeight="false" outlineLevel="0" collapsed="false">
      <c r="A14746" s="5" t="n">
        <f aca="true">RAND()</f>
        <v>0.245124304227409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12837089677524</v>
      </c>
      <c r="D14746" s="6" t="n">
        <f aca="false">C14745*INDEX($I$2:$I$5,$B14746)+D14745*INDEX($J$2:$J$5,$B14746)+INDEX($L$2:$L$5,$B14746)</f>
        <v>0.678645980897269</v>
      </c>
    </row>
    <row r="14747" customFormat="false" ht="12.75" hidden="false" customHeight="false" outlineLevel="0" collapsed="false">
      <c r="A14747" s="5" t="n">
        <f aca="true">RAND()</f>
        <v>0.751356489091471</v>
      </c>
      <c r="B14747" s="0" t="n">
        <f aca="false">IF(A14747&lt;$N$2,$F$2,IF(A14747&lt;$N$3,$F$3,IF(A14747&lt;$N$4,$F$4,$F$5)))</f>
        <v>2</v>
      </c>
      <c r="C14747" s="6" t="n">
        <f aca="false">C14746*INDEX($G$2:$G$5,$B14747)+D14746*INDEX($H$2:$H$5,$B14747)+INDEX($K$2:$K$5,$B14747)</f>
        <v>0.347654914983689</v>
      </c>
      <c r="D14747" s="6" t="n">
        <f aca="false">C14746*INDEX($I$2:$I$5,$B14747)+D14746*INDEX($J$2:$J$5,$B14747)+INDEX($L$2:$L$5,$B14747)</f>
        <v>0.298594440503882</v>
      </c>
    </row>
    <row r="14748" customFormat="false" ht="12.75" hidden="false" customHeight="false" outlineLevel="0" collapsed="false">
      <c r="A14748" s="5" t="n">
        <f aca="true">RAND()</f>
        <v>0.283479057032393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381207017119796</v>
      </c>
      <c r="D14748" s="6" t="n">
        <f aca="false">C14747*INDEX($I$2:$I$5,$B14748)+D14747*INDEX($J$2:$J$5,$B14748)+INDEX($L$2:$L$5,$B14748)</f>
        <v>0.4236434481334</v>
      </c>
    </row>
    <row r="14749" customFormat="false" ht="12.75" hidden="false" customHeight="false" outlineLevel="0" collapsed="false">
      <c r="A14749" s="5" t="n">
        <f aca="true">RAND()</f>
        <v>0.298159765339575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414319565115643</v>
      </c>
      <c r="D14749" s="6" t="n">
        <f aca="false">C14748*INDEX($I$2:$I$5,$B14749)+D14748*INDEX($J$2:$J$5,$B14749)+INDEX($L$2:$L$5,$B14749)</f>
        <v>0.528568627831824</v>
      </c>
    </row>
    <row r="14750" customFormat="false" ht="12.75" hidden="false" customHeight="false" outlineLevel="0" collapsed="false">
      <c r="A14750" s="5" t="n">
        <f aca="true">RAND()</f>
        <v>0.600120995642245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446314350012958</v>
      </c>
      <c r="D14750" s="6" t="n">
        <f aca="false">C14749*INDEX($I$2:$I$5,$B14750)+D14749*INDEX($J$2:$J$5,$B14750)+INDEX($L$2:$L$5,$B14750)</f>
        <v>0.61642494111994</v>
      </c>
    </row>
    <row r="14751" customFormat="false" ht="12.75" hidden="false" customHeight="false" outlineLevel="0" collapsed="false">
      <c r="A14751" s="5" t="n">
        <f aca="true">RAND()</f>
        <v>0.0854550281418454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476728605982439</v>
      </c>
      <c r="D14751" s="6" t="n">
        <f aca="false">C14750*INDEX($I$2:$I$5,$B14751)+D14750*INDEX($J$2:$J$5,$B14751)+INDEX($L$2:$L$5,$B14751)</f>
        <v>0.689831144060349</v>
      </c>
    </row>
    <row r="14752" customFormat="false" ht="12.75" hidden="false" customHeight="false" outlineLevel="0" collapsed="false">
      <c r="A14752" s="5" t="n">
        <f aca="true">RAND()</f>
        <v>0.199414300926593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505266338809324</v>
      </c>
      <c r="D14752" s="6" t="n">
        <f aca="false">C14751*INDEX($I$2:$I$5,$B14752)+D14751*INDEX($J$2:$J$5,$B14752)+INDEX($L$2:$L$5,$B14752)</f>
        <v>0.751027682885886</v>
      </c>
    </row>
    <row r="14753" customFormat="false" ht="12.75" hidden="false" customHeight="false" outlineLevel="0" collapsed="false">
      <c r="A14753" s="5" t="n">
        <f aca="true">RAND()</f>
        <v>0.800826614274888</v>
      </c>
      <c r="B14753" s="0" t="n">
        <f aca="false">IF(A14753&lt;$N$2,$F$2,IF(A14753&lt;$N$3,$F$3,IF(A14753&lt;$N$4,$F$4,$F$5)))</f>
        <v>2</v>
      </c>
      <c r="C14753" s="6" t="n">
        <f aca="false">C14752*INDEX($G$2:$G$5,$B14753)+D14752*INDEX($H$2:$H$5,$B14753)+INDEX($K$2:$K$5,$B14753)</f>
        <v>0.329805212413226</v>
      </c>
      <c r="D14753" s="6" t="n">
        <f aca="false">C14752*INDEX($I$2:$I$5,$B14753)+D14752*INDEX($J$2:$J$5,$B14753)+INDEX($L$2:$L$5,$B14753)</f>
        <v>0.311142646099427</v>
      </c>
    </row>
    <row r="14754" customFormat="false" ht="12.75" hidden="false" customHeight="false" outlineLevel="0" collapsed="false">
      <c r="A14754" s="5" t="n">
        <f aca="true">RAND()</f>
        <v>0.999803766785421</v>
      </c>
      <c r="B14754" s="0" t="n">
        <f aca="false">IF(A14754&lt;$N$2,$F$2,IF(A14754&lt;$N$3,$F$3,IF(A14754&lt;$N$4,$F$4,$F$5)))</f>
        <v>4</v>
      </c>
      <c r="C14754" s="6" t="n">
        <f aca="false">C14753*INDEX($G$2:$G$5,$B14754)+D14753*INDEX($H$2:$H$5,$B14754)+INDEX($K$2:$K$5,$B14754)</f>
        <v>0.5</v>
      </c>
      <c r="D14754" s="6" t="n">
        <f aca="false">C14753*INDEX($I$2:$I$5,$B14754)+D14753*INDEX($J$2:$J$5,$B14754)+INDEX($L$2:$L$5,$B14754)</f>
        <v>0.0497828233759083</v>
      </c>
    </row>
    <row r="14755" customFormat="false" ht="12.75" hidden="false" customHeight="false" outlineLevel="0" collapsed="false">
      <c r="A14755" s="5" t="n">
        <f aca="true">RAND()</f>
        <v>0.84579076984058</v>
      </c>
      <c r="B14755" s="0" t="n">
        <f aca="false">IF(A14755&lt;$N$2,$F$2,IF(A14755&lt;$N$3,$F$3,IF(A14755&lt;$N$4,$F$4,$F$5)))</f>
        <v>2</v>
      </c>
      <c r="C14755" s="6" t="n">
        <f aca="false">C14754*INDEX($G$2:$G$5,$B14755)+D14754*INDEX($H$2:$H$5,$B14755)+INDEX($K$2:$K$5,$B14755)</f>
        <v>0.487249081917045</v>
      </c>
      <c r="D14755" s="6" t="n">
        <f aca="false">C14754*INDEX($I$2:$I$5,$B14755)+D14754*INDEX($J$2:$J$5,$B14755)+INDEX($L$2:$L$5,$B14755)</f>
        <v>0.171807216205054</v>
      </c>
    </row>
    <row r="14756" customFormat="false" ht="12.75" hidden="false" customHeight="false" outlineLevel="0" collapsed="false">
      <c r="A14756" s="5" t="n">
        <f aca="true">RAND()</f>
        <v>0.903203869656215</v>
      </c>
      <c r="B14756" s="0" t="n">
        <f aca="false">IF(A14756&lt;$N$2,$F$2,IF(A14756&lt;$N$3,$F$3,IF(A14756&lt;$N$4,$F$4,$F$5)))</f>
        <v>3</v>
      </c>
      <c r="C14756" s="6" t="n">
        <f aca="false">C14755*INDEX($G$2:$G$5,$B14756)+D14755*INDEX($H$2:$H$5,$B14756)+INDEX($K$2:$K$5,$B14756)</f>
        <v>0.550534079898474</v>
      </c>
      <c r="D14756" s="6" t="n">
        <f aca="false">C14755*INDEX($I$2:$I$5,$B14756)+D14755*INDEX($J$2:$J$5,$B14756)+INDEX($L$2:$L$5,$B14756)</f>
        <v>0.0834030715390294</v>
      </c>
    </row>
    <row r="14757" customFormat="false" ht="12.75" hidden="false" customHeight="false" outlineLevel="0" collapsed="false">
      <c r="A14757" s="5" t="n">
        <f aca="true">RAND()</f>
        <v>0.186010285905299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545489347480748</v>
      </c>
      <c r="D14757" s="6" t="n">
        <f aca="false">C14756*INDEX($I$2:$I$5,$B14757)+D14756*INDEX($J$2:$J$5,$B14757)+INDEX($L$2:$L$5,$B14757)</f>
        <v>0.233439446780392</v>
      </c>
    </row>
    <row r="14758" customFormat="false" ht="12.75" hidden="false" customHeight="false" outlineLevel="0" collapsed="false">
      <c r="A14758" s="5" t="n">
        <f aca="true">RAND()</f>
        <v>0.178274244662893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54675771554203</v>
      </c>
      <c r="D14758" s="6" t="n">
        <f aca="false">C14757*INDEX($I$2:$I$5,$B14758)+D14757*INDEX($J$2:$J$5,$B14758)+INDEX($L$2:$L$5,$B14758)</f>
        <v>0.361006984459766</v>
      </c>
    </row>
    <row r="14759" customFormat="false" ht="12.75" hidden="false" customHeight="false" outlineLevel="0" collapsed="false">
      <c r="A14759" s="5" t="n">
        <f aca="true">RAND()</f>
        <v>0.427470670774912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552554558920194</v>
      </c>
      <c r="D14759" s="6" t="n">
        <f aca="false">C14758*INDEX($I$2:$I$5,$B14759)+D14758*INDEX($J$2:$J$5,$B14759)+INDEX($L$2:$L$5,$B14759)</f>
        <v>0.469264894331286</v>
      </c>
    </row>
    <row r="14760" customFormat="false" ht="12.75" hidden="false" customHeight="false" outlineLevel="0" collapsed="false">
      <c r="A14760" s="5" t="n">
        <f aca="true">RAND()</f>
        <v>0.356341257008413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561481621613503</v>
      </c>
      <c r="D14760" s="6" t="n">
        <f aca="false">C14759*INDEX($I$2:$I$5,$B14760)+D14759*INDEX($J$2:$J$5,$B14760)+INDEX($L$2:$L$5,$B14760)</f>
        <v>0.560961376607215</v>
      </c>
    </row>
    <row r="14761" customFormat="false" ht="12.75" hidden="false" customHeight="false" outlineLevel="0" collapsed="false">
      <c r="A14761" s="5" t="n">
        <f aca="true">RAND()</f>
        <v>0.502226688855205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572453467684331</v>
      </c>
      <c r="D14761" s="6" t="n">
        <f aca="false">C14760*INDEX($I$2:$I$5,$B14761)+D14760*INDEX($J$2:$J$5,$B14761)+INDEX($L$2:$L$5,$B14761)</f>
        <v>0.638481388739826</v>
      </c>
    </row>
    <row r="14762" customFormat="false" ht="12.75" hidden="false" customHeight="false" outlineLevel="0" collapsed="false">
      <c r="A14762" s="5" t="n">
        <f aca="true">RAND()</f>
        <v>0.370004103860714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58463680544737</v>
      </c>
      <c r="D14762" s="6" t="n">
        <f aca="false">C14761*INDEX($I$2:$I$5,$B14762)+D14761*INDEX($J$2:$J$5,$B14762)+INDEX($L$2:$L$5,$B14762)</f>
        <v>0.703889920735792</v>
      </c>
    </row>
    <row r="14763" customFormat="false" ht="12.75" hidden="false" customHeight="false" outlineLevel="0" collapsed="false">
      <c r="A14763" s="5" t="n">
        <f aca="true">RAND()</f>
        <v>0.340112155841409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597400574892042</v>
      </c>
      <c r="D14763" s="6" t="n">
        <f aca="false">C14762*INDEX($I$2:$I$5,$B14763)+D14762*INDEX($J$2:$J$5,$B14763)+INDEX($L$2:$L$5,$B14763)</f>
        <v>0.758970980903134</v>
      </c>
    </row>
    <row r="14764" customFormat="false" ht="12.75" hidden="false" customHeight="false" outlineLevel="0" collapsed="false">
      <c r="A14764" s="5" t="n">
        <f aca="true">RAND()</f>
        <v>0.987201465372153</v>
      </c>
      <c r="B14764" s="0" t="n">
        <f aca="false">IF(A14764&lt;$N$2,$F$2,IF(A14764&lt;$N$3,$F$3,IF(A14764&lt;$N$4,$F$4,$F$5)))</f>
        <v>4</v>
      </c>
      <c r="C14764" s="6" t="n">
        <f aca="false">C14763*INDEX($G$2:$G$5,$B14764)+D14763*INDEX($H$2:$H$5,$B14764)+INDEX($K$2:$K$5,$B14764)</f>
        <v>0.5</v>
      </c>
      <c r="D14764" s="6" t="n">
        <f aca="false">C14763*INDEX($I$2:$I$5,$B14764)+D14763*INDEX($J$2:$J$5,$B14764)+INDEX($L$2:$L$5,$B14764)</f>
        <v>0.121435356944502</v>
      </c>
    </row>
    <row r="14765" customFormat="false" ht="12.75" hidden="false" customHeight="false" outlineLevel="0" collapsed="false">
      <c r="A14765" s="5" t="n">
        <f aca="true">RAND()</f>
        <v>0.583435478032551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503993108206947</v>
      </c>
      <c r="D14765" s="6" t="n">
        <f aca="false">C14764*INDEX($I$2:$I$5,$B14765)+D14764*INDEX($J$2:$J$5,$B14765)+INDEX($L$2:$L$5,$B14765)</f>
        <v>0.267598618045882</v>
      </c>
    </row>
    <row r="14766" customFormat="false" ht="12.75" hidden="false" customHeight="false" outlineLevel="0" collapsed="false">
      <c r="A14766" s="5" t="n">
        <f aca="true">RAND()</f>
        <v>0.177814780917058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512791297735395</v>
      </c>
      <c r="D14766" s="6" t="n">
        <f aca="false">C14765*INDEX($I$2:$I$5,$B14766)+D14765*INDEX($J$2:$J$5,$B14766)+INDEX($L$2:$L$5,$B14766)</f>
        <v>0.391543481717297</v>
      </c>
    </row>
    <row r="14767" customFormat="false" ht="12.75" hidden="false" customHeight="false" outlineLevel="0" collapsed="false">
      <c r="A14767" s="5" t="n">
        <f aca="true">RAND()</f>
        <v>0.292579744279708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524846920600891</v>
      </c>
      <c r="D14767" s="6" t="n">
        <f aca="false">C14766*INDEX($I$2:$I$5,$B14767)+D14766*INDEX($J$2:$J$5,$B14767)+INDEX($L$2:$L$5,$B14767)</f>
        <v>0.496447137961775</v>
      </c>
    </row>
    <row r="14768" customFormat="false" ht="12.75" hidden="false" customHeight="false" outlineLevel="0" collapsed="false">
      <c r="A14768" s="5" t="n">
        <f aca="true">RAND()</f>
        <v>0.643419093486544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538963579694742</v>
      </c>
      <c r="D14768" s="6" t="n">
        <f aca="false">C14767*INDEX($I$2:$I$5,$B14768)+D14767*INDEX($J$2:$J$5,$B14768)+INDEX($L$2:$L$5,$B14768)</f>
        <v>0.585064284067314</v>
      </c>
    </row>
    <row r="14769" customFormat="false" ht="12.75" hidden="false" customHeight="false" outlineLevel="0" collapsed="false">
      <c r="A14769" s="5" t="n">
        <f aca="true">RAND()</f>
        <v>0.309743841677486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554227457671326</v>
      </c>
      <c r="D14769" s="6" t="n">
        <f aca="false">C14768*INDEX($I$2:$I$5,$B14769)+D14768*INDEX($J$2:$J$5,$B14769)+INDEX($L$2:$L$5,$B14769)</f>
        <v>0.659777924724444</v>
      </c>
    </row>
    <row r="14770" customFormat="false" ht="12.75" hidden="false" customHeight="false" outlineLevel="0" collapsed="false">
      <c r="A14770" s="5" t="n">
        <f aca="true">RAND()</f>
        <v>0.867034305792726</v>
      </c>
      <c r="B14770" s="0" t="n">
        <f aca="false">IF(A14770&lt;$N$2,$F$2,IF(A14770&lt;$N$3,$F$3,IF(A14770&lt;$N$4,$F$4,$F$5)))</f>
        <v>3</v>
      </c>
      <c r="C14770" s="6" t="n">
        <f aca="false">C14769*INDEX($G$2:$G$5,$B14770)+D14769*INDEX($H$2:$H$5,$B14770)+INDEX($K$2:$K$5,$B14770)</f>
        <v>0.678583034046319</v>
      </c>
      <c r="D14770" s="6" t="n">
        <f aca="false">C14769*INDEX($I$2:$I$5,$B14770)+D14769*INDEX($J$2:$J$5,$B14770)+INDEX($L$2:$L$5,$B14770)</f>
        <v>0.216466507154238</v>
      </c>
    </row>
    <row r="14771" customFormat="false" ht="12.75" hidden="false" customHeight="false" outlineLevel="0" collapsed="false">
      <c r="A14771" s="5" t="n">
        <f aca="true">RAND()</f>
        <v>0.897224617600551</v>
      </c>
      <c r="B14771" s="0" t="n">
        <f aca="false">IF(A14771&lt;$N$2,$F$2,IF(A14771&lt;$N$3,$F$3,IF(A14771&lt;$N$4,$F$4,$F$5)))</f>
        <v>3</v>
      </c>
      <c r="C14771" s="6" t="n">
        <f aca="false">C14770*INDEX($G$2:$G$5,$B14771)+D14770*INDEX($H$2:$H$5,$B14771)+INDEX($K$2:$K$5,$B14771)</f>
        <v>0.534472566417702</v>
      </c>
      <c r="D14771" s="6" t="n">
        <f aca="false">C14770*INDEX($I$2:$I$5,$B14771)+D14770*INDEX($J$2:$J$5,$B14771)+INDEX($L$2:$L$5,$B14771)</f>
        <v>0.143734151047597</v>
      </c>
    </row>
    <row r="14772" customFormat="false" ht="12.75" hidden="false" customHeight="false" outlineLevel="0" collapsed="false">
      <c r="A14772" s="5" t="n">
        <f aca="true">RAND()</f>
        <v>0.141689512084188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53408537247739</v>
      </c>
      <c r="D14772" s="6" t="n">
        <f aca="false">C14771*INDEX($I$2:$I$5,$B14772)+D14771*INDEX($J$2:$J$5,$B14772)+INDEX($L$2:$L$5,$B14772)</f>
        <v>0.285254809281955</v>
      </c>
    </row>
    <row r="14773" customFormat="false" ht="12.75" hidden="false" customHeight="false" outlineLevel="0" collapsed="false">
      <c r="A14773" s="5" t="n">
        <f aca="true">RAND()</f>
        <v>0.931576260127717</v>
      </c>
      <c r="B14773" s="0" t="n">
        <f aca="false">IF(A14773&lt;$N$2,$F$2,IF(A14773&lt;$N$3,$F$3,IF(A14773&lt;$N$4,$F$4,$F$5)))</f>
        <v>3</v>
      </c>
      <c r="C14773" s="6" t="n">
        <f aca="false">C14772*INDEX($G$2:$G$5,$B14773)+D14772*INDEX($H$2:$H$5,$B14773)+INDEX($K$2:$K$5,$B14773)</f>
        <v>0.575614305155185</v>
      </c>
      <c r="D14773" s="6" t="n">
        <f aca="false">C14772*INDEX($I$2:$I$5,$B14773)+D14772*INDEX($J$2:$J$5,$B14773)+INDEX($L$2:$L$5,$B14773)</f>
        <v>0.122467586643945</v>
      </c>
    </row>
    <row r="14774" customFormat="false" ht="12.75" hidden="false" customHeight="false" outlineLevel="0" collapsed="false">
      <c r="A14774" s="5" t="n">
        <f aca="true">RAND()</f>
        <v>0.94077795016873</v>
      </c>
      <c r="B14774" s="0" t="n">
        <f aca="false">IF(A14774&lt;$N$2,$F$2,IF(A14774&lt;$N$3,$F$3,IF(A14774&lt;$N$4,$F$4,$F$5)))</f>
        <v>3</v>
      </c>
      <c r="C14774" s="6" t="n">
        <f aca="false">C14773*INDEX($G$2:$G$5,$B14774)+D14773*INDEX($H$2:$H$5,$B14774)+INDEX($K$2:$K$5,$B14774)</f>
        <v>0.523316181246959</v>
      </c>
      <c r="D14774" s="6" t="n">
        <f aca="false">C14773*INDEX($I$2:$I$5,$B14774)+D14773*INDEX($J$2:$J$5,$B14774)+INDEX($L$2:$L$5,$B14774)</f>
        <v>0.094684537374963</v>
      </c>
    </row>
    <row r="14775" customFormat="false" ht="12.75" hidden="false" customHeight="false" outlineLevel="0" collapsed="false">
      <c r="A14775" s="5" t="n">
        <f aca="true">RAND()</f>
        <v>0.772666183274514</v>
      </c>
      <c r="B14775" s="0" t="n">
        <f aca="false">IF(A14775&lt;$N$2,$F$2,IF(A14775&lt;$N$3,$F$3,IF(A14775&lt;$N$4,$F$4,$F$5)))</f>
        <v>2</v>
      </c>
      <c r="C14775" s="6" t="n">
        <f aca="false">C14774*INDEX($G$2:$G$5,$B14775)+D14774*INDEX($H$2:$H$5,$B14775)+INDEX($K$2:$K$5,$B14775)</f>
        <v>0.481694582258909</v>
      </c>
      <c r="D14775" s="6" t="n">
        <f aca="false">C14774*INDEX($I$2:$I$5,$B14775)+D14774*INDEX($J$2:$J$5,$B14775)+INDEX($L$2:$L$5,$B14775)</f>
        <v>0.18592231082468</v>
      </c>
    </row>
    <row r="14776" customFormat="false" ht="12.75" hidden="false" customHeight="false" outlineLevel="0" collapsed="false">
      <c r="A14776" s="5" t="n">
        <f aca="true">RAND()</f>
        <v>0.214897566630302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490837825838327</v>
      </c>
      <c r="D14776" s="6" t="n">
        <f aca="false">C14775*INDEX($I$2:$I$5,$B14776)+D14775*INDEX($J$2:$J$5,$B14776)+INDEX($L$2:$L$5,$B14776)</f>
        <v>0.323025342346574</v>
      </c>
    </row>
    <row r="14777" customFormat="false" ht="12.75" hidden="false" customHeight="false" outlineLevel="0" collapsed="false">
      <c r="A14777" s="5" t="n">
        <f aca="true">RAND()</f>
        <v>0.249757308135833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503673251803563</v>
      </c>
      <c r="D14777" s="6" t="n">
        <f aca="false">C14776*INDEX($I$2:$I$5,$B14777)+D14776*INDEX($J$2:$J$5,$B14777)+INDEX($L$2:$L$5,$B14777)</f>
        <v>0.439087516096223</v>
      </c>
    </row>
    <row r="14778" customFormat="false" ht="12.75" hidden="false" customHeight="false" outlineLevel="0" collapsed="false">
      <c r="A14778" s="5" t="n">
        <f aca="true">RAND()</f>
        <v>0.668053298152335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518864828876785</v>
      </c>
      <c r="D14778" s="6" t="n">
        <f aca="false">C14777*INDEX($I$2:$I$5,$B14778)+D14777*INDEX($J$2:$J$5,$B14778)+INDEX($L$2:$L$5,$B14778)</f>
        <v>0.537149390848962</v>
      </c>
    </row>
    <row r="14779" customFormat="false" ht="12.75" hidden="false" customHeight="false" outlineLevel="0" collapsed="false">
      <c r="A14779" s="5" t="n">
        <f aca="true">RAND()</f>
        <v>0.221426215755831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535390767177802</v>
      </c>
      <c r="D14779" s="6" t="n">
        <f aca="false">C14778*INDEX($I$2:$I$5,$B14779)+D14778*INDEX($J$2:$J$5,$B14779)+INDEX($L$2:$L$5,$B14779)</f>
        <v>0.619841834162327</v>
      </c>
    </row>
    <row r="14780" customFormat="false" ht="12.75" hidden="false" customHeight="false" outlineLevel="0" collapsed="false">
      <c r="A14780" s="5" t="n">
        <f aca="true">RAND()</f>
        <v>0.101280093533934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55248090919796</v>
      </c>
      <c r="D14780" s="6" t="n">
        <f aca="false">C14779*INDEX($I$2:$I$5,$B14780)+D14779*INDEX($J$2:$J$5,$B14780)+INDEX($L$2:$L$5,$B14780)</f>
        <v>0.689436258818237</v>
      </c>
    </row>
    <row r="14781" customFormat="false" ht="12.75" hidden="false" customHeight="false" outlineLevel="0" collapsed="false">
      <c r="A14781" s="5" t="n">
        <f aca="true">RAND()</f>
        <v>0.415625480281566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569565433485343</v>
      </c>
      <c r="D14781" s="6" t="n">
        <f aca="false">C14780*INDEX($I$2:$I$5,$B14781)+D14780*INDEX($J$2:$J$5,$B14781)+INDEX($L$2:$L$5,$B14781)</f>
        <v>0.747889590096359</v>
      </c>
    </row>
    <row r="14782" customFormat="false" ht="12.75" hidden="false" customHeight="false" outlineLevel="0" collapsed="false">
      <c r="A14782" s="5" t="n">
        <f aca="true">RAND()</f>
        <v>0.937489140603554</v>
      </c>
      <c r="B14782" s="0" t="n">
        <f aca="false">IF(A14782&lt;$N$2,$F$2,IF(A14782&lt;$N$3,$F$3,IF(A14782&lt;$N$4,$F$4,$F$5)))</f>
        <v>3</v>
      </c>
      <c r="C14782" s="6" t="n">
        <f aca="false">C14781*INDEX($G$2:$G$5,$B14782)+D14781*INDEX($H$2:$H$5,$B14782)+INDEX($K$2:$K$5,$B14782)</f>
        <v>0.701217938974468</v>
      </c>
      <c r="D14782" s="6" t="n">
        <f aca="false">C14781*INDEX($I$2:$I$5,$B14782)+D14781*INDEX($J$2:$J$5,$B14782)+INDEX($L$2:$L$5,$B14782)</f>
        <v>0.241336845559026</v>
      </c>
    </row>
    <row r="14783" customFormat="false" ht="12.75" hidden="false" customHeight="false" outlineLevel="0" collapsed="false">
      <c r="A14783" s="5" t="n">
        <f aca="true">RAND()</f>
        <v>0.53486221406486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679263493475007</v>
      </c>
      <c r="D14783" s="6" t="n">
        <f aca="false">C14782*INDEX($I$2:$I$5,$B14783)+D14782*INDEX($J$2:$J$5,$B14783)+INDEX($L$2:$L$5,$B14783)</f>
        <v>0.361949918137558</v>
      </c>
    </row>
    <row r="14784" customFormat="false" ht="12.75" hidden="false" customHeight="false" outlineLevel="0" collapsed="false">
      <c r="A14784" s="5" t="n">
        <f aca="true">RAND()</f>
        <v>0.543705943312604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665086852931371</v>
      </c>
      <c r="D14784" s="6" t="n">
        <f aca="false">C14783*INDEX($I$2:$I$5,$B14784)+D14783*INDEX($J$2:$J$5,$B14784)+INDEX($L$2:$L$5,$B14784)</f>
        <v>0.465162731240211</v>
      </c>
    </row>
    <row r="14785" customFormat="false" ht="12.75" hidden="false" customHeight="false" outlineLevel="0" collapsed="false">
      <c r="A14785" s="5" t="n">
        <f aca="true">RAND()</f>
        <v>0.492163696585004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656869759194622</v>
      </c>
      <c r="D14785" s="6" t="n">
        <f aca="false">C14784*INDEX($I$2:$I$5,$B14785)+D14784*INDEX($J$2:$J$5,$B14785)+INDEX($L$2:$L$5,$B14785)</f>
        <v>0.553314945264479</v>
      </c>
    </row>
    <row r="14786" customFormat="false" ht="12.75" hidden="false" customHeight="false" outlineLevel="0" collapsed="false">
      <c r="A14786" s="5" t="n">
        <f aca="true">RAND()</f>
        <v>0.27556248697093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653155078531019</v>
      </c>
      <c r="D14786" s="6" t="n">
        <f aca="false">C14785*INDEX($I$2:$I$5,$B14786)+D14785*INDEX($J$2:$J$5,$B14786)+INDEX($L$2:$L$5,$B14786)</f>
        <v>0.628460207439342</v>
      </c>
    </row>
    <row r="14787" customFormat="false" ht="12.75" hidden="false" customHeight="false" outlineLevel="0" collapsed="false">
      <c r="A14787" s="5" t="n">
        <f aca="true">RAND()</f>
        <v>0.372257102541946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652781689348091</v>
      </c>
      <c r="D14787" s="6" t="n">
        <f aca="false">C14786*INDEX($I$2:$I$5,$B14787)+D14786*INDEX($J$2:$J$5,$B14787)+INDEX($L$2:$L$5,$B14787)</f>
        <v>0.692395978210353</v>
      </c>
    </row>
    <row r="14788" customFormat="false" ht="12.75" hidden="false" customHeight="false" outlineLevel="0" collapsed="false">
      <c r="A14788" s="5" t="n">
        <f aca="true">RAND()</f>
        <v>0.605688578468352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654830305450312</v>
      </c>
      <c r="D14788" s="6" t="n">
        <f aca="false">C14787*INDEX($I$2:$I$5,$B14788)+D14787*INDEX($J$2:$J$5,$B14788)+INDEX($L$2:$L$5,$B14788)</f>
        <v>0.74669126299471</v>
      </c>
    </row>
    <row r="14789" customFormat="false" ht="12.75" hidden="false" customHeight="false" outlineLevel="0" collapsed="false">
      <c r="A14789" s="5" t="n">
        <f aca="true">RAND()</f>
        <v>0.00223074661008094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658578506058119</v>
      </c>
      <c r="D14789" s="6" t="n">
        <f aca="false">C14788*INDEX($I$2:$I$5,$B14789)+D14788*INDEX($J$2:$J$5,$B14789)+INDEX($L$2:$L$5,$B14789)</f>
        <v>0.792712160980848</v>
      </c>
    </row>
    <row r="14790" customFormat="false" ht="12.75" hidden="false" customHeight="false" outlineLevel="0" collapsed="false">
      <c r="A14790" s="5" t="n">
        <f aca="true">RAND()</f>
        <v>0.481121081845921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663463501599635</v>
      </c>
      <c r="D14790" s="6" t="n">
        <f aca="false">C14789*INDEX($I$2:$I$5,$B14790)+D14789*INDEX($J$2:$J$5,$B14790)+INDEX($L$2:$L$5,$B14790)</f>
        <v>0.831645219948589</v>
      </c>
    </row>
    <row r="14791" customFormat="false" ht="12.75" hidden="false" customHeight="false" outlineLevel="0" collapsed="false">
      <c r="A14791" s="5" t="n">
        <f aca="true">RAND()</f>
        <v>0.859367620120717</v>
      </c>
      <c r="B14791" s="0" t="n">
        <f aca="false">IF(A14791&lt;$N$2,$F$2,IF(A14791&lt;$N$3,$F$3,IF(A14791&lt;$N$4,$F$4,$F$5)))</f>
        <v>2</v>
      </c>
      <c r="C14791" s="6" t="n">
        <f aca="false">C14790*INDEX($G$2:$G$5,$B14791)+D14790*INDEX($H$2:$H$5,$B14791)+INDEX($K$2:$K$5,$B14791)</f>
        <v>0.342750490106747</v>
      </c>
      <c r="D14791" s="6" t="n">
        <f aca="false">C14790*INDEX($I$2:$I$5,$B14791)+D14790*INDEX($J$2:$J$5,$B14791)+INDEX($L$2:$L$5,$B14791)</f>
        <v>0.362776859691389</v>
      </c>
    </row>
    <row r="14792" customFormat="false" ht="12.75" hidden="false" customHeight="false" outlineLevel="0" collapsed="false">
      <c r="A14792" s="5" t="n">
        <f aca="true">RAND()</f>
        <v>0.305493739143269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37941790990921</v>
      </c>
      <c r="D14792" s="6" t="n">
        <f aca="false">C14791*INDEX($I$2:$I$5,$B14792)+D14791*INDEX($J$2:$J$5,$B14792)+INDEX($L$2:$L$5,$B14792)</f>
        <v>0.47831578574404</v>
      </c>
    </row>
    <row r="14793" customFormat="false" ht="12.75" hidden="false" customHeight="false" outlineLevel="0" collapsed="false">
      <c r="A14793" s="5" t="n">
        <f aca="true">RAND()</f>
        <v>0.0603147382490791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414823489585448</v>
      </c>
      <c r="D14793" s="6" t="n">
        <f aca="false">C14792*INDEX($I$2:$I$5,$B14793)+D14792*INDEX($J$2:$J$5,$B14793)+INDEX($L$2:$L$5,$B14793)</f>
        <v>0.575051639430049</v>
      </c>
    </row>
    <row r="14794" customFormat="false" ht="12.75" hidden="false" customHeight="false" outlineLevel="0" collapsed="false">
      <c r="A14794" s="5" t="n">
        <f aca="true">RAND()</f>
        <v>0.981215908589066</v>
      </c>
      <c r="B14794" s="0" t="n">
        <f aca="false">IF(A14794&lt;$N$2,$F$2,IF(A14794&lt;$N$3,$F$3,IF(A14794&lt;$N$4,$F$4,$F$5)))</f>
        <v>4</v>
      </c>
      <c r="C14794" s="6" t="n">
        <f aca="false">C14793*INDEX($G$2:$G$5,$B14794)+D14793*INDEX($H$2:$H$5,$B14794)+INDEX($K$2:$K$5,$B14794)</f>
        <v>0.5</v>
      </c>
      <c r="D14794" s="6" t="n">
        <f aca="false">C14793*INDEX($I$2:$I$5,$B14794)+D14793*INDEX($J$2:$J$5,$B14794)+INDEX($L$2:$L$5,$B14794)</f>
        <v>0.0920082623088079</v>
      </c>
    </row>
    <row r="14795" customFormat="false" ht="12.75" hidden="false" customHeight="false" outlineLevel="0" collapsed="false">
      <c r="A14795" s="5" t="n">
        <f aca="true">RAND()</f>
        <v>0.870735335642315</v>
      </c>
      <c r="B14795" s="0" t="n">
        <f aca="false">IF(A14795&lt;$N$2,$F$2,IF(A14795&lt;$N$3,$F$3,IF(A14795&lt;$N$4,$F$4,$F$5)))</f>
        <v>3</v>
      </c>
      <c r="C14795" s="6" t="n">
        <f aca="false">C14794*INDEX($G$2:$G$5,$B14795)+D14794*INDEX($H$2:$H$5,$B14795)+INDEX($K$2:$K$5,$B14795)</f>
        <v>0.526038338233393</v>
      </c>
      <c r="D14795" s="6" t="n">
        <f aca="false">C14794*INDEX($I$2:$I$5,$B14795)+D14794*INDEX($J$2:$J$5,$B14795)+INDEX($L$2:$L$5,$B14795)</f>
        <v>0.0678059581671875</v>
      </c>
    </row>
    <row r="14796" customFormat="false" ht="12.75" hidden="false" customHeight="false" outlineLevel="0" collapsed="false">
      <c r="A14796" s="5" t="n">
        <f aca="true">RAND()</f>
        <v>0.6845290927865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524115369612336</v>
      </c>
      <c r="D14796" s="6" t="n">
        <f aca="false">C14795*INDEX($I$2:$I$5,$B14796)+D14795*INDEX($J$2:$J$5,$B14796)+INDEX($L$2:$L$5,$B14796)</f>
        <v>0.221103839969307</v>
      </c>
    </row>
    <row r="14797" customFormat="false" ht="12.75" hidden="false" customHeight="false" outlineLevel="0" collapsed="false">
      <c r="A14797" s="5" t="n">
        <f aca="true">RAND()</f>
        <v>0.602170789466448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528154790879738</v>
      </c>
      <c r="D14797" s="6" t="n">
        <f aca="false">C14796*INDEX($I$2:$I$5,$B14797)+D14796*INDEX($J$2:$J$5,$B14797)+INDEX($L$2:$L$5,$B14797)</f>
        <v>0.351324891458285</v>
      </c>
    </row>
    <row r="14798" customFormat="false" ht="12.75" hidden="false" customHeight="false" outlineLevel="0" collapsed="false">
      <c r="A14798" s="5" t="n">
        <f aca="true">RAND()</f>
        <v>0.476955082235511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536402438440854</v>
      </c>
      <c r="D14798" s="6" t="n">
        <f aca="false">C14797*INDEX($I$2:$I$5,$B14798)+D14797*INDEX($J$2:$J$5,$B14798)+INDEX($L$2:$L$5,$B14798)</f>
        <v>0.461733105585534</v>
      </c>
    </row>
    <row r="14799" customFormat="false" ht="12.75" hidden="false" customHeight="false" outlineLevel="0" collapsed="false">
      <c r="A14799" s="5" t="n">
        <f aca="true">RAND()</f>
        <v>0.343621296935339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4748979514295</v>
      </c>
      <c r="D14799" s="6" t="n">
        <f aca="false">C14798*INDEX($I$2:$I$5,$B14799)+D14798*INDEX($J$2:$J$5,$B14799)+INDEX($L$2:$L$5,$B14799)</f>
        <v>0.555164516419807</v>
      </c>
    </row>
    <row r="14800" customFormat="false" ht="12.75" hidden="false" customHeight="false" outlineLevel="0" collapsed="false">
      <c r="A14800" s="5" t="n">
        <f aca="true">RAND()</f>
        <v>0.0529143794289477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560359923183897</v>
      </c>
      <c r="D14800" s="6" t="n">
        <f aca="false">C14799*INDEX($I$2:$I$5,$B14800)+D14799*INDEX($J$2:$J$5,$B14800)+INDEX($L$2:$L$5,$B14800)</f>
        <v>0.634077552020127</v>
      </c>
    </row>
    <row r="14801" customFormat="false" ht="12.75" hidden="false" customHeight="false" outlineLevel="0" collapsed="false">
      <c r="A14801" s="5" t="n">
        <f aca="true">RAND()</f>
        <v>0.276186045985365</v>
      </c>
      <c r="B14801" s="0" t="n">
        <f aca="false">IF(A14801&lt;$N$2,$F$2,IF(A14801&lt;$N$3,$F$3,IF(A14801&lt;$N$4,$F$4,$F$5)))</f>
        <v>1</v>
      </c>
      <c r="C14801" s="6" t="n">
        <f aca="false">C14800*INDEX($G$2:$G$5,$B14801)+D14800*INDEX($H$2:$H$5,$B14801)+INDEX($K$2:$K$5,$B14801)</f>
        <v>0.574206444207873</v>
      </c>
      <c r="D14801" s="6" t="n">
        <f aca="false">C14800*INDEX($I$2:$I$5,$B14801)+D14800*INDEX($J$2:$J$5,$B14801)+INDEX($L$2:$L$5,$B14801)</f>
        <v>0.700598524507283</v>
      </c>
    </row>
    <row r="14802" customFormat="false" ht="12.75" hidden="false" customHeight="false" outlineLevel="0" collapsed="false">
      <c r="A14802" s="5" t="n">
        <f aca="true">RAND()</f>
        <v>0.0884480948940462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588423416539254</v>
      </c>
      <c r="D14802" s="6" t="n">
        <f aca="false">C14801*INDEX($I$2:$I$5,$B14802)+D14801*INDEX($J$2:$J$5,$B14802)+INDEX($L$2:$L$5,$B14802)</f>
        <v>0.756562508870992</v>
      </c>
    </row>
    <row r="14803" customFormat="false" ht="12.75" hidden="false" customHeight="false" outlineLevel="0" collapsed="false">
      <c r="A14803" s="5" t="n">
        <f aca="true">RAND()</f>
        <v>0.817699850160666</v>
      </c>
      <c r="B14803" s="0" t="n">
        <f aca="false">IF(A14803&lt;$N$2,$F$2,IF(A14803&lt;$N$3,$F$3,IF(A14803&lt;$N$4,$F$4,$F$5)))</f>
        <v>2</v>
      </c>
      <c r="C14803" s="6" t="n">
        <f aca="false">C14802*INDEX($G$2:$G$5,$B14803)+D14802*INDEX($H$2:$H$5,$B14803)+INDEX($K$2:$K$5,$B14803)</f>
        <v>0.344936286053389</v>
      </c>
      <c r="D14803" s="6" t="n">
        <f aca="false">C14802*INDEX($I$2:$I$5,$B14803)+D14802*INDEX($J$2:$J$5,$B14803)+INDEX($L$2:$L$5,$B14803)</f>
        <v>0.331026506385457</v>
      </c>
    </row>
    <row r="14804" customFormat="false" ht="12.75" hidden="false" customHeight="false" outlineLevel="0" collapsed="false">
      <c r="A14804" s="5" t="n">
        <f aca="true">RAND()</f>
        <v>0.0093490683605405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380098887595589</v>
      </c>
      <c r="D14804" s="6" t="n">
        <f aca="false">C14803*INDEX($I$2:$I$5,$B14804)+D14803*INDEX($J$2:$J$5,$B14804)+INDEX($L$2:$L$5,$B14804)</f>
        <v>0.451278861337277</v>
      </c>
    </row>
    <row r="14805" customFormat="false" ht="12.75" hidden="false" customHeight="false" outlineLevel="0" collapsed="false">
      <c r="A14805" s="5" t="n">
        <f aca="true">RAND()</f>
        <v>0.495329868876069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414401273438134</v>
      </c>
      <c r="D14805" s="6" t="n">
        <f aca="false">C14804*INDEX($I$2:$I$5,$B14805)+D14804*INDEX($J$2:$J$5,$B14805)+INDEX($L$2:$L$5,$B14805)</f>
        <v>0.552072094434312</v>
      </c>
    </row>
    <row r="14806" customFormat="false" ht="12.75" hidden="false" customHeight="false" outlineLevel="0" collapsed="false">
      <c r="A14806" s="5" t="n">
        <f aca="true">RAND()</f>
        <v>0.356710973019723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447253348643046</v>
      </c>
      <c r="D14806" s="6" t="n">
        <f aca="false">C14805*INDEX($I$2:$I$5,$B14806)+D14805*INDEX($J$2:$J$5,$B14806)+INDEX($L$2:$L$5,$B14806)</f>
        <v>0.63637636105752</v>
      </c>
    </row>
    <row r="14807" customFormat="false" ht="12.75" hidden="false" customHeight="false" outlineLevel="0" collapsed="false">
      <c r="A14807" s="5" t="n">
        <f aca="true">RAND()</f>
        <v>0.449213451683553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478264018357074</v>
      </c>
      <c r="D14807" s="6" t="n">
        <f aca="false">C14806*INDEX($I$2:$I$5,$B14807)+D14806*INDEX($J$2:$J$5,$B14807)+INDEX($L$2:$L$5,$B14807)</f>
        <v>0.706735156638042</v>
      </c>
    </row>
    <row r="14808" customFormat="false" ht="12.75" hidden="false" customHeight="false" outlineLevel="0" collapsed="false">
      <c r="A14808" s="5" t="n">
        <f aca="true">RAND()</f>
        <v>0.94401577884299</v>
      </c>
      <c r="B14808" s="0" t="n">
        <f aca="false">IF(A14808&lt;$N$2,$F$2,IF(A14808&lt;$N$3,$F$3,IF(A14808&lt;$N$4,$F$4,$F$5)))</f>
        <v>3</v>
      </c>
      <c r="C14808" s="6" t="n">
        <f aca="false">C14807*INDEX($G$2:$G$5,$B14808)+D14807*INDEX($H$2:$H$5,$B14808)+INDEX($K$2:$K$5,$B14808)</f>
        <v>0.703266446575005</v>
      </c>
      <c r="D14808" s="6" t="n">
        <f aca="false">C14807*INDEX($I$2:$I$5,$B14808)+D14807*INDEX($J$2:$J$5,$B14808)+INDEX($L$2:$L$5,$B14808)</f>
        <v>0.207844876896055</v>
      </c>
    </row>
    <row r="14809" customFormat="false" ht="12.75" hidden="false" customHeight="false" outlineLevel="0" collapsed="false">
      <c r="A14809" s="5" t="n">
        <f aca="true">RAND()</f>
        <v>0.336240393004909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679763473587333</v>
      </c>
      <c r="D14809" s="6" t="n">
        <f aca="false">C14808*INDEX($I$2:$I$5,$B14809)+D14808*INDEX($J$2:$J$5,$B14809)+INDEX($L$2:$L$5,$B14809)</f>
        <v>0.333439441961476</v>
      </c>
    </row>
    <row r="14810" customFormat="false" ht="12.75" hidden="false" customHeight="false" outlineLevel="0" collapsed="false">
      <c r="A14810" s="5" t="n">
        <f aca="true">RAND()</f>
        <v>0.950642891037905</v>
      </c>
      <c r="B14810" s="0" t="n">
        <f aca="false">IF(A14810&lt;$N$2,$F$2,IF(A14810&lt;$N$3,$F$3,IF(A14810&lt;$N$4,$F$4,$F$5)))</f>
        <v>3</v>
      </c>
      <c r="C14810" s="6" t="n">
        <f aca="false">C14809*INDEX($G$2:$G$5,$B14810)+D14809*INDEX($H$2:$H$5,$B14810)+INDEX($K$2:$K$5,$B14810)</f>
        <v>0.567398841036998</v>
      </c>
      <c r="D14810" s="6" t="n">
        <f aca="false">C14809*INDEX($I$2:$I$5,$B14810)+D14809*INDEX($J$2:$J$5,$B14810)+INDEX($L$2:$L$5,$B14810)</f>
        <v>0.171763650877576</v>
      </c>
    </row>
    <row r="14811" customFormat="false" ht="12.75" hidden="false" customHeight="false" outlineLevel="0" collapsed="false">
      <c r="A14811" s="5" t="n">
        <f aca="true">RAND()</f>
        <v>0.0406977638633214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63076871122881</v>
      </c>
      <c r="D14811" s="6" t="n">
        <f aca="false">C14810*INDEX($I$2:$I$5,$B14811)+D14810*INDEX($J$2:$J$5,$B14811)+INDEX($L$2:$L$5,$B14811)</f>
        <v>0.307833582476693</v>
      </c>
    </row>
    <row r="14812" customFormat="false" ht="12.75" hidden="false" customHeight="false" outlineLevel="0" collapsed="false">
      <c r="A14812" s="5" t="n">
        <f aca="true">RAND()</f>
        <v>0.625954591316868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564442106134964</v>
      </c>
      <c r="D14812" s="6" t="n">
        <f aca="false">C14811*INDEX($I$2:$I$5,$B14812)+D14811*INDEX($J$2:$J$5,$B14812)+INDEX($L$2:$L$5,$B14812)</f>
        <v>0.423516867291166</v>
      </c>
    </row>
    <row r="14813" customFormat="false" ht="12.75" hidden="false" customHeight="false" outlineLevel="0" collapsed="false">
      <c r="A14813" s="5" t="n">
        <f aca="true">RAND()</f>
        <v>0.154109457920081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569881472198357</v>
      </c>
      <c r="D14813" s="6" t="n">
        <f aca="false">C14812*INDEX($I$2:$I$5,$B14813)+D14812*INDEX($J$2:$J$5,$B14813)+INDEX($L$2:$L$5,$B14813)</f>
        <v>0.521681462403206</v>
      </c>
    </row>
    <row r="14814" customFormat="false" ht="12.75" hidden="false" customHeight="false" outlineLevel="0" collapsed="false">
      <c r="A14814" s="5" t="n">
        <f aca="true">RAND()</f>
        <v>0.670936694018134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578131584005324</v>
      </c>
      <c r="D14814" s="6" t="n">
        <f aca="false">C14813*INDEX($I$2:$I$5,$B14814)+D14813*INDEX($J$2:$J$5,$B14814)+INDEX($L$2:$L$5,$B14814)</f>
        <v>0.604821947108983</v>
      </c>
    </row>
    <row r="14815" customFormat="false" ht="12.75" hidden="false" customHeight="false" outlineLevel="0" collapsed="false">
      <c r="A14815" s="5" t="n">
        <f aca="true">RAND()</f>
        <v>0.169921536774865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588212126863552</v>
      </c>
      <c r="D14815" s="6" t="n">
        <f aca="false">C14814*INDEX($I$2:$I$5,$B14815)+D14814*INDEX($J$2:$J$5,$B14815)+INDEX($L$2:$L$5,$B14815)</f>
        <v>0.675102964487329</v>
      </c>
    </row>
    <row r="14816" customFormat="false" ht="12.75" hidden="false" customHeight="false" outlineLevel="0" collapsed="false">
      <c r="A14816" s="5" t="n">
        <f aca="true">RAND()</f>
        <v>0.871697222508733</v>
      </c>
      <c r="B14816" s="0" t="n">
        <f aca="false">IF(A14816&lt;$N$2,$F$2,IF(A14816&lt;$N$3,$F$3,IF(A14816&lt;$N$4,$F$4,$F$5)))</f>
        <v>3</v>
      </c>
      <c r="C14816" s="6" t="n">
        <f aca="false">C14815*INDEX($G$2:$G$5,$B14816)+D14815*INDEX($H$2:$H$5,$B14816)+INDEX($K$2:$K$5,$B14816)</f>
        <v>0.677822319920381</v>
      </c>
      <c r="D14816" s="6" t="n">
        <f aca="false">C14815*INDEX($I$2:$I$5,$B14816)+D14815*INDEX($J$2:$J$5,$B14816)+INDEX($L$2:$L$5,$B14816)</f>
        <v>0.228934555568021</v>
      </c>
    </row>
    <row r="14817" customFormat="false" ht="12.75" hidden="false" customHeight="false" outlineLevel="0" collapsed="false">
      <c r="A14817" s="5" t="n">
        <f aca="true">RAND()</f>
        <v>0.979229517884993</v>
      </c>
      <c r="B14817" s="0" t="n">
        <f aca="false">IF(A14817&lt;$N$2,$F$2,IF(A14817&lt;$N$3,$F$3,IF(A14817&lt;$N$4,$F$4,$F$5)))</f>
        <v>4</v>
      </c>
      <c r="C14817" s="6" t="n">
        <f aca="false">C14816*INDEX($G$2:$G$5,$B14817)+D14816*INDEX($H$2:$H$5,$B14817)+INDEX($K$2:$K$5,$B14817)</f>
        <v>0.5</v>
      </c>
      <c r="D14817" s="6" t="n">
        <f aca="false">C14816*INDEX($I$2:$I$5,$B14817)+D14816*INDEX($J$2:$J$5,$B14817)+INDEX($L$2:$L$5,$B14817)</f>
        <v>0.0366295288908833</v>
      </c>
    </row>
    <row r="14818" customFormat="false" ht="12.75" hidden="false" customHeight="false" outlineLevel="0" collapsed="false">
      <c r="A14818" s="5" t="n">
        <f aca="true">RAND()</f>
        <v>0.902933703038446</v>
      </c>
      <c r="B14818" s="0" t="n">
        <f aca="false">IF(A14818&lt;$N$2,$F$2,IF(A14818&lt;$N$3,$F$3,IF(A14818&lt;$N$4,$F$4,$F$5)))</f>
        <v>3</v>
      </c>
      <c r="C14818" s="6" t="n">
        <f aca="false">C14817*INDEX($G$2:$G$5,$B14818)+D14817*INDEX($H$2:$H$5,$B14818)+INDEX($K$2:$K$5,$B14818)</f>
        <v>0.51036615667612</v>
      </c>
      <c r="D14818" s="6" t="n">
        <f aca="false">C14817*INDEX($I$2:$I$5,$B14818)+D14817*INDEX($J$2:$J$5,$B14818)+INDEX($L$2:$L$5,$B14818)</f>
        <v>0.0546811983471393</v>
      </c>
    </row>
    <row r="14819" customFormat="false" ht="12.75" hidden="false" customHeight="false" outlineLevel="0" collapsed="false">
      <c r="A14819" s="5" t="n">
        <f aca="true">RAND()</f>
        <v>0.231931014059418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51032407135687</v>
      </c>
      <c r="D14819" s="6" t="n">
        <f aca="false">C14818*INDEX($I$2:$I$5,$B14819)+D14818*INDEX($J$2:$J$5,$B14819)+INDEX($L$2:$L$5,$B14819)</f>
        <v>0.210540789599705</v>
      </c>
    </row>
    <row r="14820" customFormat="false" ht="12.75" hidden="false" customHeight="false" outlineLevel="0" collapsed="false">
      <c r="A14820" s="5" t="n">
        <f aca="true">RAND()</f>
        <v>0.119099721620403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516055145797172</v>
      </c>
      <c r="D14820" s="6" t="n">
        <f aca="false">C14819*INDEX($I$2:$I$5,$B14820)+D14819*INDEX($J$2:$J$5,$B14820)+INDEX($L$2:$L$5,$B14820)</f>
        <v>0.342867139729945</v>
      </c>
    </row>
    <row r="14821" customFormat="false" ht="12.75" hidden="false" customHeight="false" outlineLevel="0" collapsed="false">
      <c r="A14821" s="5" t="n">
        <f aca="true">RAND()</f>
        <v>0.39829739701039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525816902951807</v>
      </c>
      <c r="D14821" s="6" t="n">
        <f aca="false">C14820*INDEX($I$2:$I$5,$B14821)+D14820*INDEX($J$2:$J$5,$B14821)+INDEX($L$2:$L$5,$B14821)</f>
        <v>0.455000161236228</v>
      </c>
    </row>
    <row r="14822" customFormat="false" ht="12.75" hidden="false" customHeight="false" outlineLevel="0" collapsed="false">
      <c r="A14822" s="5" t="n">
        <f aca="true">RAND()</f>
        <v>0.464113870148198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538253556571824</v>
      </c>
      <c r="D14822" s="6" t="n">
        <f aca="false">C14821*INDEX($I$2:$I$5,$B14822)+D14821*INDEX($J$2:$J$5,$B14822)+INDEX($L$2:$L$5,$B14822)</f>
        <v>0.549839911480341</v>
      </c>
    </row>
    <row r="14823" customFormat="false" ht="12.75" hidden="false" customHeight="false" outlineLevel="0" collapsed="false">
      <c r="A14823" s="5" t="n">
        <f aca="true">RAND()</f>
        <v>0.703110256633176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552321346254251</v>
      </c>
      <c r="D14823" s="6" t="n">
        <f aca="false">C14822*INDEX($I$2:$I$5,$B14823)+D14822*INDEX($J$2:$J$5,$B14823)+INDEX($L$2:$L$5,$B14823)</f>
        <v>0.629898703253652</v>
      </c>
    </row>
    <row r="14824" customFormat="false" ht="12.75" hidden="false" customHeight="false" outlineLevel="0" collapsed="false">
      <c r="A14824" s="5" t="n">
        <f aca="true">RAND()</f>
        <v>0.472944156488091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567227074990245</v>
      </c>
      <c r="D14824" s="6" t="n">
        <f aca="false">C14823*INDEX($I$2:$I$5,$B14824)+D14823*INDEX($J$2:$J$5,$B14824)+INDEX($L$2:$L$5,$B14824)</f>
        <v>0.697348109250943</v>
      </c>
    </row>
    <row r="14825" customFormat="false" ht="12.75" hidden="false" customHeight="false" outlineLevel="0" collapsed="false">
      <c r="A14825" s="5" t="n">
        <f aca="true">RAND()</f>
        <v>0.532615328560328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582377666709003</v>
      </c>
      <c r="D14825" s="6" t="n">
        <f aca="false">C14824*INDEX($I$2:$I$5,$B14825)+D14824*INDEX($J$2:$J$5,$B14825)+INDEX($L$2:$L$5,$B14825)</f>
        <v>0.754061142979412</v>
      </c>
    </row>
    <row r="14826" customFormat="false" ht="12.75" hidden="false" customHeight="false" outlineLevel="0" collapsed="false">
      <c r="A14826" s="5" t="n">
        <f aca="true">RAND()</f>
        <v>0.78337019454533</v>
      </c>
      <c r="B14826" s="0" t="n">
        <f aca="false">IF(A14826&lt;$N$2,$F$2,IF(A14826&lt;$N$3,$F$3,IF(A14826&lt;$N$4,$F$4,$F$5)))</f>
        <v>2</v>
      </c>
      <c r="C14826" s="6" t="n">
        <f aca="false">C14825*INDEX($G$2:$G$5,$B14826)+D14825*INDEX($H$2:$H$5,$B14826)+INDEX($K$2:$K$5,$B14826)</f>
        <v>0.344310582028327</v>
      </c>
      <c r="D14826" s="6" t="n">
        <f aca="false">C14825*INDEX($I$2:$I$5,$B14826)+D14825*INDEX($J$2:$J$5,$B14826)+INDEX($L$2:$L$5,$B14826)</f>
        <v>0.329167397843179</v>
      </c>
    </row>
    <row r="14827" customFormat="false" ht="12.75" hidden="false" customHeight="false" outlineLevel="0" collapsed="false">
      <c r="A14827" s="5" t="n">
        <f aca="true">RAND()</f>
        <v>0.211972299207394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379498877862247</v>
      </c>
      <c r="D14827" s="6" t="n">
        <f aca="false">C14826*INDEX($I$2:$I$5,$B14827)+D14826*INDEX($J$2:$J$5,$B14827)+INDEX($L$2:$L$5,$B14827)</f>
        <v>0.449723629233811</v>
      </c>
    </row>
    <row r="14828" customFormat="false" ht="12.75" hidden="false" customHeight="false" outlineLevel="0" collapsed="false">
      <c r="A14828" s="5" t="n">
        <f aca="true">RAND()</f>
        <v>0.199756491633806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413834321586699</v>
      </c>
      <c r="D14828" s="6" t="n">
        <f aca="false">C14827*INDEX($I$2:$I$5,$B14828)+D14827*INDEX($J$2:$J$5,$B14828)+INDEX($L$2:$L$5,$B14828)</f>
        <v>0.550773902738602</v>
      </c>
    </row>
    <row r="14829" customFormat="false" ht="12.75" hidden="false" customHeight="false" outlineLevel="0" collapsed="false">
      <c r="A14829" s="5" t="n">
        <f aca="true">RAND()</f>
        <v>0.801894751258462</v>
      </c>
      <c r="B14829" s="0" t="n">
        <f aca="false">IF(A14829&lt;$N$2,$F$2,IF(A14829&lt;$N$3,$F$3,IF(A14829&lt;$N$4,$F$4,$F$5)))</f>
        <v>2</v>
      </c>
      <c r="C14829" s="6" t="n">
        <f aca="false">C14828*INDEX($G$2:$G$5,$B14829)+D14828*INDEX($H$2:$H$5,$B14829)+INDEX($K$2:$K$5,$B14829)</f>
        <v>0.357050459333656</v>
      </c>
      <c r="D14829" s="6" t="n">
        <f aca="false">C14828*INDEX($I$2:$I$5,$B14829)+D14828*INDEX($J$2:$J$5,$B14829)+INDEX($L$2:$L$5,$B14829)</f>
        <v>0.251029015518099</v>
      </c>
    </row>
    <row r="14830" customFormat="false" ht="12.75" hidden="false" customHeight="false" outlineLevel="0" collapsed="false">
      <c r="A14830" s="5" t="n">
        <f aca="true">RAND()</f>
        <v>0.549148838381745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387423913548443</v>
      </c>
      <c r="D14830" s="6" t="n">
        <f aca="false">C14829*INDEX($I$2:$I$5,$B14830)+D14829*INDEX($J$2:$J$5,$B14830)+INDEX($L$2:$L$5,$B14830)</f>
        <v>0.38291276717952</v>
      </c>
    </row>
    <row r="14831" customFormat="false" ht="12.75" hidden="false" customHeight="false" outlineLevel="0" collapsed="false">
      <c r="A14831" s="5" t="n">
        <f aca="true">RAND()</f>
        <v>0.594483238874959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418090674988271</v>
      </c>
      <c r="D14831" s="6" t="n">
        <f aca="false">C14830*INDEX($I$2:$I$5,$B14831)+D14830*INDEX($J$2:$J$5,$B14831)+INDEX($L$2:$L$5,$B14831)</f>
        <v>0.49375825453412</v>
      </c>
    </row>
    <row r="14832" customFormat="false" ht="12.75" hidden="false" customHeight="false" outlineLevel="0" collapsed="false">
      <c r="A14832" s="5" t="n">
        <f aca="true">RAND()</f>
        <v>0.470577216031322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448228038482804</v>
      </c>
      <c r="D14832" s="6" t="n">
        <f aca="false">C14831*INDEX($I$2:$I$5,$B14832)+D14831*INDEX($J$2:$J$5,$B14832)+INDEX($L$2:$L$5,$B14832)</f>
        <v>0.586731403124902</v>
      </c>
    </row>
    <row r="14833" customFormat="false" ht="12.75" hidden="false" customHeight="false" outlineLevel="0" collapsed="false">
      <c r="A14833" s="5" t="n">
        <f aca="true">RAND()</f>
        <v>0.93067365083352</v>
      </c>
      <c r="B14833" s="0" t="n">
        <f aca="false">IF(A14833&lt;$N$2,$F$2,IF(A14833&lt;$N$3,$F$3,IF(A14833&lt;$N$4,$F$4,$F$5)))</f>
        <v>3</v>
      </c>
      <c r="C14833" s="6" t="n">
        <f aca="false">C14832*INDEX($G$2:$G$5,$B14833)+D14832*INDEX($H$2:$H$5,$B14833)+INDEX($K$2:$K$5,$B14833)</f>
        <v>0.673810781311927</v>
      </c>
      <c r="D14833" s="6" t="n">
        <f aca="false">C14832*INDEX($I$2:$I$5,$B14833)+D14832*INDEX($J$2:$J$5,$B14833)+INDEX($L$2:$L$5,$B14833)</f>
        <v>0.171594632546131</v>
      </c>
    </row>
    <row r="14834" customFormat="false" ht="12.75" hidden="false" customHeight="false" outlineLevel="0" collapsed="false">
      <c r="A14834" s="5" t="n">
        <f aca="true">RAND()</f>
        <v>0.614591032717567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653414354738032</v>
      </c>
      <c r="D14834" s="6" t="n">
        <f aca="false">C14833*INDEX($I$2:$I$5,$B14834)+D14833*INDEX($J$2:$J$5,$B14834)+INDEX($L$2:$L$5,$B14834)</f>
        <v>0.303752844123124</v>
      </c>
    </row>
    <row r="14835" customFormat="false" ht="12.75" hidden="false" customHeight="false" outlineLevel="0" collapsed="false">
      <c r="A14835" s="5" t="n">
        <f aca="true">RAND()</f>
        <v>0.920023016882776</v>
      </c>
      <c r="B14835" s="0" t="n">
        <f aca="false">IF(A14835&lt;$N$2,$F$2,IF(A14835&lt;$N$3,$F$3,IF(A14835&lt;$N$4,$F$4,$F$5)))</f>
        <v>3</v>
      </c>
      <c r="C14835" s="6" t="n">
        <f aca="false">C14834*INDEX($G$2:$G$5,$B14835)+D14834*INDEX($H$2:$H$5,$B14835)+INDEX($K$2:$K$5,$B14835)</f>
        <v>0.562949901676139</v>
      </c>
      <c r="D14835" s="6" t="n">
        <f aca="false">C14834*INDEX($I$2:$I$5,$B14835)+D14834*INDEX($J$2:$J$5,$B14835)+INDEX($L$2:$L$5,$B14835)</f>
        <v>0.157877156289069</v>
      </c>
    </row>
    <row r="14836" customFormat="false" ht="12.75" hidden="false" customHeight="false" outlineLevel="0" collapsed="false">
      <c r="A14836" s="5" t="n">
        <f aca="true">RAND()</f>
        <v>0.0872776903244145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558785921305738</v>
      </c>
      <c r="D14836" s="6" t="n">
        <f aca="false">C14835*INDEX($I$2:$I$5,$B14836)+D14835*INDEX($J$2:$J$5,$B14836)+INDEX($L$2:$L$5,$B14836)</f>
        <v>0.296208559327402</v>
      </c>
    </row>
    <row r="14837" customFormat="false" ht="12.75" hidden="false" customHeight="false" outlineLevel="0" collapsed="false">
      <c r="A14837" s="5" t="n">
        <f aca="true">RAND()</f>
        <v>0.0302395509042187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560368963883685</v>
      </c>
      <c r="D14837" s="6" t="n">
        <f aca="false">C14836*INDEX($I$2:$I$5,$B14837)+D14836*INDEX($J$2:$J$5,$B14837)+INDEX($L$2:$L$5,$B14837)</f>
        <v>0.413805987780652</v>
      </c>
    </row>
    <row r="14838" customFormat="false" ht="12.75" hidden="false" customHeight="false" outlineLevel="0" collapsed="false">
      <c r="A14838" s="5" t="n">
        <f aca="true">RAND()</f>
        <v>0.540622636285457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566064071885133</v>
      </c>
      <c r="D14838" s="6" t="n">
        <f aca="false">C14837*INDEX($I$2:$I$5,$B14838)+D14837*INDEX($J$2:$J$5,$B14838)+INDEX($L$2:$L$5,$B14838)</f>
        <v>0.513587631962077</v>
      </c>
    </row>
    <row r="14839" customFormat="false" ht="12.75" hidden="false" customHeight="false" outlineLevel="0" collapsed="false">
      <c r="A14839" s="5" t="n">
        <f aca="true">RAND()</f>
        <v>0.86687414421299</v>
      </c>
      <c r="B14839" s="0" t="n">
        <f aca="false">IF(A14839&lt;$N$2,$F$2,IF(A14839&lt;$N$3,$F$3,IF(A14839&lt;$N$4,$F$4,$F$5)))</f>
        <v>3</v>
      </c>
      <c r="C14839" s="6" t="n">
        <f aca="false">C14838*INDEX($G$2:$G$5,$B14839)+D14838*INDEX($H$2:$H$5,$B14839)+INDEX($K$2:$K$5,$B14839)</f>
        <v>0.635435689062498</v>
      </c>
      <c r="D14839" s="6" t="n">
        <f aca="false">C14838*INDEX($I$2:$I$5,$B14839)+D14838*INDEX($J$2:$J$5,$B14839)+INDEX($L$2:$L$5,$B14839)</f>
        <v>0.184896927465147</v>
      </c>
    </row>
    <row r="14840" customFormat="false" ht="12.75" hidden="false" customHeight="false" outlineLevel="0" collapsed="false">
      <c r="A14840" s="5" t="n">
        <f aca="true">RAND()</f>
        <v>0.996530560681807</v>
      </c>
      <c r="B14840" s="0" t="n">
        <f aca="false">IF(A14840&lt;$N$2,$F$2,IF(A14840&lt;$N$3,$F$3,IF(A14840&lt;$N$4,$F$4,$F$5)))</f>
        <v>4</v>
      </c>
      <c r="C14840" s="6" t="n">
        <f aca="false">C14839*INDEX($G$2:$G$5,$B14840)+D14839*INDEX($H$2:$H$5,$B14840)+INDEX($K$2:$K$5,$B14840)</f>
        <v>0.5</v>
      </c>
      <c r="D14840" s="6" t="n">
        <f aca="false">C14839*INDEX($I$2:$I$5,$B14840)+D14839*INDEX($J$2:$J$5,$B14840)+INDEX($L$2:$L$5,$B14840)</f>
        <v>0.0295835083944235</v>
      </c>
    </row>
    <row r="14841" customFormat="false" ht="12.75" hidden="false" customHeight="false" outlineLevel="0" collapsed="false">
      <c r="A14841" s="5" t="n">
        <f aca="true">RAND()</f>
        <v>0.119413261662193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500594589810594</v>
      </c>
      <c r="D14841" s="6" t="n">
        <f aca="false">C14840*INDEX($I$2:$I$5,$B14841)+D14840*INDEX($J$2:$J$5,$B14841)+INDEX($L$2:$L$5,$B14841)</f>
        <v>0.189616398626866</v>
      </c>
    </row>
    <row r="14842" customFormat="false" ht="12.75" hidden="false" customHeight="false" outlineLevel="0" collapsed="false">
      <c r="A14842" s="5" t="n">
        <f aca="true">RAND()</f>
        <v>0.693520857403946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507020613498388</v>
      </c>
      <c r="D14842" s="6" t="n">
        <f aca="false">C14841*INDEX($I$2:$I$5,$B14842)+D14841*INDEX($J$2:$J$5,$B14842)+INDEX($L$2:$L$5,$B14842)</f>
        <v>0.325462322611217</v>
      </c>
    </row>
    <row r="14843" customFormat="false" ht="12.75" hidden="false" customHeight="false" outlineLevel="0" collapsed="false">
      <c r="A14843" s="5" t="n">
        <f aca="true">RAND()</f>
        <v>0.24853920771222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517502606796746</v>
      </c>
      <c r="D14843" s="6" t="n">
        <f aca="false">C14842*INDEX($I$2:$I$5,$B14843)+D14842*INDEX($J$2:$J$5,$B14843)+INDEX($L$2:$L$5,$B14843)</f>
        <v>0.440557749197483</v>
      </c>
    </row>
    <row r="14844" customFormat="false" ht="12.75" hidden="false" customHeight="false" outlineLevel="0" collapsed="false">
      <c r="A14844" s="5" t="n">
        <f aca="true">RAND()</f>
        <v>0.954775228967235</v>
      </c>
      <c r="B14844" s="0" t="n">
        <f aca="false">IF(A14844&lt;$N$2,$F$2,IF(A14844&lt;$N$3,$F$3,IF(A14844&lt;$N$4,$F$4,$F$5)))</f>
        <v>3</v>
      </c>
      <c r="C14844" s="6" t="n">
        <f aca="false">C14843*INDEX($G$2:$G$5,$B14844)+D14843*INDEX($H$2:$H$5,$B14844)+INDEX($K$2:$K$5,$B14844)</f>
        <v>0.622052452003376</v>
      </c>
      <c r="D14844" s="6" t="n">
        <f aca="false">C14843*INDEX($I$2:$I$5,$B14844)+D14843*INDEX($J$2:$J$5,$B14844)+INDEX($L$2:$L$5,$B14844)</f>
        <v>0.154962864326957</v>
      </c>
    </row>
    <row r="14845" customFormat="false" ht="12.75" hidden="false" customHeight="false" outlineLevel="0" collapsed="false">
      <c r="A14845" s="5" t="n">
        <f aca="true">RAND()</f>
        <v>0.170367236364092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608856157730963</v>
      </c>
      <c r="D14845" s="6" t="n">
        <f aca="false">C14844*INDEX($I$2:$I$5,$B14845)+D14844*INDEX($J$2:$J$5,$B14845)+INDEX($L$2:$L$5,$B14845)</f>
        <v>0.291547531089462</v>
      </c>
    </row>
    <row r="14846" customFormat="false" ht="12.75" hidden="false" customHeight="false" outlineLevel="0" collapsed="false">
      <c r="A14846" s="5" t="n">
        <f aca="true">RAND()</f>
        <v>0.739122034058776</v>
      </c>
      <c r="B14846" s="0" t="n">
        <f aca="false">IF(A14846&lt;$N$2,$F$2,IF(A14846&lt;$N$3,$F$3,IF(A14846&lt;$N$4,$F$4,$F$5)))</f>
        <v>2</v>
      </c>
      <c r="C14846" s="6" t="n">
        <f aca="false">C14845*INDEX($G$2:$G$5,$B14846)+D14845*INDEX($H$2:$H$5,$B14846)+INDEX($K$2:$K$5,$B14846)</f>
        <v>0.454054921046781</v>
      </c>
      <c r="D14846" s="6" t="n">
        <f aca="false">C14845*INDEX($I$2:$I$5,$B14846)+D14845*INDEX($J$2:$J$5,$B14846)+INDEX($L$2:$L$5,$B14846)</f>
        <v>0.244036355271822</v>
      </c>
    </row>
    <row r="14847" customFormat="false" ht="12.75" hidden="false" customHeight="false" outlineLevel="0" collapsed="false">
      <c r="A14847" s="5" t="n">
        <f aca="true">RAND()</f>
        <v>0.540655944601191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469521973113775</v>
      </c>
      <c r="D14847" s="6" t="n">
        <f aca="false">C14846*INDEX($I$2:$I$5,$B14847)+D14846*INDEX($J$2:$J$5,$B14847)+INDEX($L$2:$L$5,$B14847)</f>
        <v>0.373386833547046</v>
      </c>
    </row>
    <row r="14848" customFormat="false" ht="12.75" hidden="false" customHeight="false" outlineLevel="0" collapsed="false">
      <c r="A14848" s="5" t="n">
        <f aca="true">RAND()</f>
        <v>0.294387169095736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487439468014835</v>
      </c>
      <c r="D14848" s="6" t="n">
        <f aca="false">C14847*INDEX($I$2:$I$5,$B14848)+D14847*INDEX($J$2:$J$5,$B14848)+INDEX($L$2:$L$5,$B14848)</f>
        <v>0.482633108676232</v>
      </c>
    </row>
    <row r="14849" customFormat="false" ht="12.75" hidden="false" customHeight="false" outlineLevel="0" collapsed="false">
      <c r="A14849" s="5" t="n">
        <f aca="true">RAND()</f>
        <v>0.502123021598696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506693533365616</v>
      </c>
      <c r="D14849" s="6" t="n">
        <f aca="false">C14848*INDEX($I$2:$I$5,$B14849)+D14848*INDEX($J$2:$J$5,$B14849)+INDEX($L$2:$L$5,$B14849)</f>
        <v>0.574720248949572</v>
      </c>
    </row>
    <row r="14850" customFormat="false" ht="12.75" hidden="false" customHeight="false" outlineLevel="0" collapsed="false">
      <c r="A14850" s="5" t="n">
        <f aca="true">RAND()</f>
        <v>0.485597006657241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526447459038542</v>
      </c>
      <c r="D14850" s="6" t="n">
        <f aca="false">C14849*INDEX($I$2:$I$5,$B14850)+D14849*INDEX($J$2:$J$5,$B14850)+INDEX($L$2:$L$5,$B14850)</f>
        <v>0.652189830623659</v>
      </c>
    </row>
    <row r="14851" customFormat="false" ht="12.75" hidden="false" customHeight="false" outlineLevel="0" collapsed="false">
      <c r="A14851" s="5" t="n">
        <f aca="true">RAND()</f>
        <v>0.182125442876029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546084916456798</v>
      </c>
      <c r="D14851" s="6" t="n">
        <f aca="false">C14850*INDEX($I$2:$I$5,$B14851)+D14850*INDEX($J$2:$J$5,$B14851)+INDEX($L$2:$L$5,$B14851)</f>
        <v>0.717230610215061</v>
      </c>
    </row>
    <row r="14852" customFormat="false" ht="12.75" hidden="false" customHeight="false" outlineLevel="0" collapsed="false">
      <c r="A14852" s="5" t="n">
        <f aca="true">RAND()</f>
        <v>0.599816473278988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565163626649778</v>
      </c>
      <c r="D14852" s="6" t="n">
        <f aca="false">C14851*INDEX($I$2:$I$5,$B14852)+D14851*INDEX($J$2:$J$5,$B14852)+INDEX($L$2:$L$5,$B14852)</f>
        <v>0.771723646163685</v>
      </c>
    </row>
    <row r="14853" customFormat="false" ht="12.75" hidden="false" customHeight="false" outlineLevel="0" collapsed="false">
      <c r="A14853" s="5" t="n">
        <f aca="true">RAND()</f>
        <v>0.871873545637982</v>
      </c>
      <c r="B14853" s="0" t="n">
        <f aca="false">IF(A14853&lt;$N$2,$F$2,IF(A14853&lt;$N$3,$F$3,IF(A14853&lt;$N$4,$F$4,$F$5)))</f>
        <v>3</v>
      </c>
      <c r="C14853" s="6" t="n">
        <f aca="false">C14852*INDEX($G$2:$G$5,$B14853)+D14852*INDEX($H$2:$H$5,$B14853)+INDEX($K$2:$K$5,$B14853)</f>
        <v>0.708623247866856</v>
      </c>
      <c r="D14853" s="6" t="n">
        <f aca="false">C14852*INDEX($I$2:$I$5,$B14853)+D14852*INDEX($J$2:$J$5,$B14853)+INDEX($L$2:$L$5,$B14853)</f>
        <v>0.245841047069736</v>
      </c>
    </row>
    <row r="14854" customFormat="false" ht="12.75" hidden="false" customHeight="false" outlineLevel="0" collapsed="false">
      <c r="A14854" s="5" t="n">
        <f aca="true">RAND()</f>
        <v>0.170824665910779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685717256180541</v>
      </c>
      <c r="D14854" s="6" t="n">
        <f aca="false">C14853*INDEX($I$2:$I$5,$B14854)+D14853*INDEX($J$2:$J$5,$B14854)+INDEX($L$2:$L$5,$B14854)</f>
        <v>0.365499988791132</v>
      </c>
    </row>
    <row r="14855" customFormat="false" ht="12.75" hidden="false" customHeight="false" outlineLevel="0" collapsed="false">
      <c r="A14855" s="5" t="n">
        <f aca="true">RAND()</f>
        <v>0.0188830825643594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670697450082551</v>
      </c>
      <c r="D14855" s="6" t="n">
        <f aca="false">C14854*INDEX($I$2:$I$5,$B14855)+D14854*INDEX($J$2:$J$5,$B14855)+INDEX($L$2:$L$5,$B14855)</f>
        <v>0.467937952004991</v>
      </c>
    </row>
    <row r="14856" customFormat="false" ht="12.75" hidden="false" customHeight="false" outlineLevel="0" collapsed="false">
      <c r="A14856" s="5" t="n">
        <f aca="true">RAND()</f>
        <v>0.236005899750678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66173583934427</v>
      </c>
      <c r="D14856" s="6" t="n">
        <f aca="false">C14855*INDEX($I$2:$I$5,$B14856)+D14855*INDEX($J$2:$J$5,$B14856)+INDEX($L$2:$L$5,$B14856)</f>
        <v>0.555463515599183</v>
      </c>
    </row>
    <row r="14857" customFormat="false" ht="12.75" hidden="false" customHeight="false" outlineLevel="0" collapsed="false">
      <c r="A14857" s="5" t="n">
        <f aca="true">RAND()</f>
        <v>0.454983763355849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657365877680455</v>
      </c>
      <c r="D14857" s="6" t="n">
        <f aca="false">C14856*INDEX($I$2:$I$5,$B14857)+D14856*INDEX($J$2:$J$5,$B14857)+INDEX($L$2:$L$5,$B14857)</f>
        <v>0.630104298687968</v>
      </c>
    </row>
    <row r="14858" customFormat="false" ht="12.75" hidden="false" customHeight="false" outlineLevel="0" collapsed="false">
      <c r="A14858" s="5" t="n">
        <f aca="true">RAND()</f>
        <v>0.361315449117934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656417489202161</v>
      </c>
      <c r="D14858" s="6" t="n">
        <f aca="false">C14857*INDEX($I$2:$I$5,$B14858)+D14857*INDEX($J$2:$J$5,$B14858)+INDEX($L$2:$L$5,$B14858)</f>
        <v>0.693636012111908</v>
      </c>
    </row>
    <row r="14859" customFormat="false" ht="12.75" hidden="false" customHeight="false" outlineLevel="0" collapsed="false">
      <c r="A14859" s="5" t="n">
        <f aca="true">RAND()</f>
        <v>0.573273601592345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657962980780775</v>
      </c>
      <c r="D14859" s="6" t="n">
        <f aca="false">C14858*INDEX($I$2:$I$5,$B14859)+D14858*INDEX($J$2:$J$5,$B14859)+INDEX($L$2:$L$5,$B14859)</f>
        <v>0.74760952718253</v>
      </c>
    </row>
    <row r="14860" customFormat="false" ht="12.75" hidden="false" customHeight="false" outlineLevel="0" collapsed="false">
      <c r="A14860" s="5" t="n">
        <f aca="true">RAND()</f>
        <v>0.736223150918005</v>
      </c>
      <c r="B14860" s="0" t="n">
        <f aca="false">IF(A14860&lt;$N$2,$F$2,IF(A14860&lt;$N$3,$F$3,IF(A14860&lt;$N$4,$F$4,$F$5)))</f>
        <v>2</v>
      </c>
      <c r="C14860" s="6" t="n">
        <f aca="false">C14859*INDEX($G$2:$G$5,$B14860)+D14859*INDEX($H$2:$H$5,$B14860)+INDEX($K$2:$K$5,$B14860)</f>
        <v>0.360658954070561</v>
      </c>
      <c r="D14860" s="6" t="n">
        <f aca="false">C14859*INDEX($I$2:$I$5,$B14860)+D14859*INDEX($J$2:$J$5,$B14860)+INDEX($L$2:$L$5,$B14860)</f>
        <v>0.344978710511414</v>
      </c>
    </row>
    <row r="14861" customFormat="false" ht="12.75" hidden="false" customHeight="false" outlineLevel="0" collapsed="false">
      <c r="A14861" s="5" t="n">
        <f aca="true">RAND()</f>
        <v>0.279972607489832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393963664294829</v>
      </c>
      <c r="D14861" s="6" t="n">
        <f aca="false">C14860*INDEX($I$2:$I$5,$B14861)+D14860*INDEX($J$2:$J$5,$B14861)+INDEX($L$2:$L$5,$B14861)</f>
        <v>0.462542543923579</v>
      </c>
    </row>
    <row r="14862" customFormat="false" ht="12.75" hidden="false" customHeight="false" outlineLevel="0" collapsed="false">
      <c r="A14862" s="5" t="n">
        <f aca="true">RAND()</f>
        <v>0.699252455786466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426589225111482</v>
      </c>
      <c r="D14862" s="6" t="n">
        <f aca="false">C14861*INDEX($I$2:$I$5,$B14862)+D14861*INDEX($J$2:$J$5,$B14862)+INDEX($L$2:$L$5,$B14862)</f>
        <v>0.56112196421221</v>
      </c>
    </row>
    <row r="14863" customFormat="false" ht="12.75" hidden="false" customHeight="false" outlineLevel="0" collapsed="false">
      <c r="A14863" s="5" t="n">
        <f aca="true">RAND()</f>
        <v>0.283422346010738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4579357647955</v>
      </c>
      <c r="D14863" s="6" t="n">
        <f aca="false">C14862*INDEX($I$2:$I$5,$B14863)+D14862*INDEX($J$2:$J$5,$B14863)+INDEX($L$2:$L$5,$B14863)</f>
        <v>0.643608746287042</v>
      </c>
    </row>
    <row r="14864" customFormat="false" ht="12.75" hidden="false" customHeight="false" outlineLevel="0" collapsed="false">
      <c r="A14864" s="5" t="n">
        <f aca="true">RAND()</f>
        <v>0.403430391068123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487600987924</v>
      </c>
      <c r="D14864" s="6" t="n">
        <f aca="false">C14863*INDEX($I$2:$I$5,$B14864)+D14863*INDEX($J$2:$J$5,$B14864)+INDEX($L$2:$L$5,$B14864)</f>
        <v>0.712480202300265</v>
      </c>
    </row>
    <row r="14865" customFormat="false" ht="12.75" hidden="false" customHeight="false" outlineLevel="0" collapsed="false">
      <c r="A14865" s="5" t="n">
        <f aca="true">RAND()</f>
        <v>0.016079539592271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515335006232586</v>
      </c>
      <c r="D14865" s="6" t="n">
        <f aca="false">C14864*INDEX($I$2:$I$5,$B14865)+D14864*INDEX($J$2:$J$5,$B14865)+INDEX($L$2:$L$5,$B14865)</f>
        <v>0.769854455199737</v>
      </c>
    </row>
    <row r="14866" customFormat="false" ht="12.75" hidden="false" customHeight="false" outlineLevel="0" collapsed="false">
      <c r="A14866" s="5" t="n">
        <f aca="true">RAND()</f>
        <v>0.797795765670802</v>
      </c>
      <c r="B14866" s="0" t="n">
        <f aca="false">IF(A14866&lt;$N$2,$F$2,IF(A14866&lt;$N$3,$F$3,IF(A14866&lt;$N$4,$F$4,$F$5)))</f>
        <v>2</v>
      </c>
      <c r="C14866" s="6" t="n">
        <f aca="false">C14865*INDEX($G$2:$G$5,$B14866)+D14865*INDEX($H$2:$H$5,$B14866)+INDEX($K$2:$K$5,$B14866)</f>
        <v>0.327533889352679</v>
      </c>
      <c r="D14866" s="6" t="n">
        <f aca="false">C14865*INDEX($I$2:$I$5,$B14866)+D14865*INDEX($J$2:$J$5,$B14866)+INDEX($L$2:$L$5,$B14866)</f>
        <v>0.317127039082913</v>
      </c>
    </row>
    <row r="14867" customFormat="false" ht="12.75" hidden="false" customHeight="false" outlineLevel="0" collapsed="false">
      <c r="A14867" s="5" t="n">
        <f aca="true">RAND()</f>
        <v>0.761247451388217</v>
      </c>
      <c r="B14867" s="0" t="n">
        <f aca="false">IF(A14867&lt;$N$2,$F$2,IF(A14867&lt;$N$3,$F$3,IF(A14867&lt;$N$4,$F$4,$F$5)))</f>
        <v>2</v>
      </c>
      <c r="C14867" s="6" t="n">
        <f aca="false">C14866*INDEX($G$2:$G$5,$B14867)+D14866*INDEX($H$2:$H$5,$B14867)+INDEX($K$2:$K$5,$B14867)</f>
        <v>0.39285346536974</v>
      </c>
      <c r="D14867" s="6" t="n">
        <f aca="false">C14866*INDEX($I$2:$I$5,$B14867)+D14866*INDEX($J$2:$J$5,$B14867)+INDEX($L$2:$L$5,$B14867)</f>
        <v>0.185496685693039</v>
      </c>
    </row>
    <row r="14868" customFormat="false" ht="12.75" hidden="false" customHeight="false" outlineLevel="0" collapsed="false">
      <c r="A14868" s="5" t="n">
        <f aca="true">RAND()</f>
        <v>0.590907013242578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415395969469551</v>
      </c>
      <c r="D14868" s="6" t="n">
        <f aca="false">C14867*INDEX($I$2:$I$5,$B14868)+D14867*INDEX($J$2:$J$5,$B14868)+INDEX($L$2:$L$5,$B14868)</f>
        <v>0.32595110793471</v>
      </c>
    </row>
    <row r="14869" customFormat="false" ht="12.75" hidden="false" customHeight="false" outlineLevel="0" collapsed="false">
      <c r="A14869" s="5" t="n">
        <f aca="true">RAND()</f>
        <v>0.0672965651118476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439731369073233</v>
      </c>
      <c r="D14869" s="6" t="n">
        <f aca="false">C14868*INDEX($I$2:$I$5,$B14869)+D14868*INDEX($J$2:$J$5,$B14869)+INDEX($L$2:$L$5,$B14869)</f>
        <v>0.444362839766195</v>
      </c>
    </row>
    <row r="14870" customFormat="false" ht="12.75" hidden="false" customHeight="false" outlineLevel="0" collapsed="false">
      <c r="A14870" s="5" t="n">
        <f aca="true">RAND()</f>
        <v>0.22939076090894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464773357414524</v>
      </c>
      <c r="D14870" s="6" t="n">
        <f aca="false">C14869*INDEX($I$2:$I$5,$B14870)+D14869*INDEX($J$2:$J$5,$B14870)+INDEX($L$2:$L$5,$B14870)</f>
        <v>0.54399399030579</v>
      </c>
    </row>
    <row r="14871" customFormat="false" ht="12.75" hidden="false" customHeight="false" outlineLevel="0" collapsed="false">
      <c r="A14871" s="5" t="n">
        <f aca="true">RAND()</f>
        <v>0.941333515865148</v>
      </c>
      <c r="B14871" s="0" t="n">
        <f aca="false">IF(A14871&lt;$N$2,$F$2,IF(A14871&lt;$N$3,$F$3,IF(A14871&lt;$N$4,$F$4,$F$5)))</f>
        <v>3</v>
      </c>
      <c r="C14871" s="6" t="n">
        <f aca="false">C14870*INDEX($G$2:$G$5,$B14871)+D14870*INDEX($H$2:$H$5,$B14871)+INDEX($K$2:$K$5,$B14871)</f>
        <v>0.65923429564436</v>
      </c>
      <c r="D14871" s="6" t="n">
        <f aca="false">C14870*INDEX($I$2:$I$5,$B14871)+D14870*INDEX($J$2:$J$5,$B14871)+INDEX($L$2:$L$5,$B14871)</f>
        <v>0.165767648630249</v>
      </c>
    </row>
    <row r="14872" customFormat="false" ht="12.75" hidden="false" customHeight="false" outlineLevel="0" collapsed="false">
      <c r="A14872" s="5" t="n">
        <f aca="true">RAND()</f>
        <v>0.0158978455747595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640823320001381</v>
      </c>
      <c r="D14872" s="6" t="n">
        <f aca="false">C14871*INDEX($I$2:$I$5,$B14872)+D14871*INDEX($J$2:$J$5,$B14872)+INDEX($L$2:$L$5,$B14872)</f>
        <v>0.29934506474824</v>
      </c>
    </row>
    <row r="14873" customFormat="false" ht="12.75" hidden="false" customHeight="false" outlineLevel="0" collapsed="false">
      <c r="A14873" s="5" t="n">
        <f aca="true">RAND()</f>
        <v>0.382615286651279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630134766076857</v>
      </c>
      <c r="D14873" s="6" t="n">
        <f aca="false">C14872*INDEX($I$2:$I$5,$B14873)+D14872*INDEX($J$2:$J$5,$B14873)+INDEX($L$2:$L$5,$B14873)</f>
        <v>0.413433497131205</v>
      </c>
    </row>
    <row r="14874" customFormat="false" ht="12.75" hidden="false" customHeight="false" outlineLevel="0" collapsed="false">
      <c r="A14874" s="5" t="n">
        <f aca="true">RAND()</f>
        <v>0.186495683893399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625281455793106</v>
      </c>
      <c r="D14874" s="6" t="n">
        <f aca="false">C14873*INDEX($I$2:$I$5,$B14874)+D14873*INDEX($J$2:$J$5,$B14874)+INDEX($L$2:$L$5,$B14874)</f>
        <v>0.510690052719549</v>
      </c>
    </row>
    <row r="14875" customFormat="false" ht="12.75" hidden="false" customHeight="false" outlineLevel="0" collapsed="false">
      <c r="A14875" s="5" t="n">
        <f aca="true">RAND()</f>
        <v>0.860996392422773</v>
      </c>
      <c r="B14875" s="0" t="n">
        <f aca="false">IF(A14875&lt;$N$2,$F$2,IF(A14875&lt;$N$3,$F$3,IF(A14875&lt;$N$4,$F$4,$F$5)))</f>
        <v>3</v>
      </c>
      <c r="C14875" s="6" t="n">
        <f aca="false">C14874*INDEX($G$2:$G$5,$B14875)+D14874*INDEX($H$2:$H$5,$B14875)+INDEX($K$2:$K$5,$B14875)</f>
        <v>0.625733066550666</v>
      </c>
      <c r="D14875" s="6" t="n">
        <f aca="false">C14874*INDEX($I$2:$I$5,$B14875)+D14874*INDEX($J$2:$J$5,$B14875)+INDEX($L$2:$L$5,$B14875)</f>
        <v>0.199606721000741</v>
      </c>
    </row>
    <row r="14876" customFormat="false" ht="12.75" hidden="false" customHeight="false" outlineLevel="0" collapsed="false">
      <c r="A14876" s="5" t="n">
        <f aca="true">RAND()</f>
        <v>0.155284393141883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613632822178543</v>
      </c>
      <c r="D14876" s="6" t="n">
        <f aca="false">C14875*INDEX($I$2:$I$5,$B14876)+D14875*INDEX($J$2:$J$5,$B14876)+INDEX($L$2:$L$5,$B14876)</f>
        <v>0.329313982667254</v>
      </c>
    </row>
    <row r="14877" customFormat="false" ht="12.75" hidden="false" customHeight="false" outlineLevel="0" collapsed="false">
      <c r="A14877" s="5" t="n">
        <f aca="true">RAND()</f>
        <v>0.281305815134586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608158883388271</v>
      </c>
      <c r="D14877" s="6" t="n">
        <f aca="false">C14876*INDEX($I$2:$I$5,$B14877)+D14876*INDEX($J$2:$J$5,$B14877)+INDEX($L$2:$L$5,$B14877)</f>
        <v>0.439883156863893</v>
      </c>
    </row>
    <row r="14878" customFormat="false" ht="12.75" hidden="false" customHeight="false" outlineLevel="0" collapsed="false">
      <c r="A14878" s="5" t="n">
        <f aca="true">RAND()</f>
        <v>0.227358206587823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607602568800606</v>
      </c>
      <c r="D14878" s="6" t="n">
        <f aca="false">C14877*INDEX($I$2:$I$5,$B14878)+D14877*INDEX($J$2:$J$5,$B14878)+INDEX($L$2:$L$5,$B14878)</f>
        <v>0.533958921492079</v>
      </c>
    </row>
    <row r="14879" customFormat="false" ht="12.75" hidden="false" customHeight="false" outlineLevel="0" collapsed="false">
      <c r="A14879" s="5" t="n">
        <f aca="true">RAND()</f>
        <v>0.522541264696925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610611061006922</v>
      </c>
      <c r="D14879" s="6" t="n">
        <f aca="false">C14878*INDEX($I$2:$I$5,$B14879)+D14878*INDEX($J$2:$J$5,$B14879)+INDEX($L$2:$L$5,$B14879)</f>
        <v>0.613849829301153</v>
      </c>
    </row>
    <row r="14880" customFormat="false" ht="12.75" hidden="false" customHeight="false" outlineLevel="0" collapsed="false">
      <c r="A14880" s="5" t="n">
        <f aca="true">RAND()</f>
        <v>0.940610420112461</v>
      </c>
      <c r="B14880" s="0" t="n">
        <f aca="false">IF(A14880&lt;$N$2,$F$2,IF(A14880&lt;$N$3,$F$3,IF(A14880&lt;$N$4,$F$4,$F$5)))</f>
        <v>3</v>
      </c>
      <c r="C14880" s="6" t="n">
        <f aca="false">C14879*INDEX($G$2:$G$5,$B14880)+D14879*INDEX($H$2:$H$5,$B14880)+INDEX($K$2:$K$5,$B14880)</f>
        <v>0.657127842541188</v>
      </c>
      <c r="D14880" s="6" t="n">
        <f aca="false">C14879*INDEX($I$2:$I$5,$B14880)+D14879*INDEX($J$2:$J$5,$B14880)+INDEX($L$2:$L$5,$B14880)</f>
        <v>0.220241285406173</v>
      </c>
    </row>
    <row r="14881" customFormat="false" ht="12.75" hidden="false" customHeight="false" outlineLevel="0" collapsed="false">
      <c r="A14881" s="5" t="n">
        <f aca="true">RAND()</f>
        <v>0.498803022268329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641050465877497</v>
      </c>
      <c r="D14881" s="6" t="n">
        <f aca="false">C14880*INDEX($I$2:$I$5,$B14881)+D14880*INDEX($J$2:$J$5,$B14881)+INDEX($L$2:$L$5,$B14881)</f>
        <v>0.345671121135817</v>
      </c>
    </row>
    <row r="14882" customFormat="false" ht="12.75" hidden="false" customHeight="false" outlineLevel="0" collapsed="false">
      <c r="A14882" s="5" t="n">
        <f aca="true">RAND()</f>
        <v>0.631505551878706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63204167701202</v>
      </c>
      <c r="D14882" s="6" t="n">
        <f aca="false">C14881*INDEX($I$2:$I$5,$B14882)+D14881*INDEX($J$2:$J$5,$B14882)+INDEX($L$2:$L$5,$B14882)</f>
        <v>0.452755914606841</v>
      </c>
    </row>
    <row r="14883" customFormat="false" ht="12.75" hidden="false" customHeight="false" outlineLevel="0" collapsed="false">
      <c r="A14883" s="5" t="n">
        <f aca="true">RAND()</f>
        <v>0.591816560961562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628355352623658</v>
      </c>
      <c r="D14883" s="6" t="n">
        <f aca="false">C14882*INDEX($I$2:$I$5,$B14883)+D14882*INDEX($J$2:$J$5,$B14883)+INDEX($L$2:$L$5,$B14883)</f>
        <v>0.544004229451763</v>
      </c>
    </row>
    <row r="14884" customFormat="false" ht="12.75" hidden="false" customHeight="false" outlineLevel="0" collapsed="false">
      <c r="A14884" s="5" t="n">
        <f aca="true">RAND()</f>
        <v>0.386941307126465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628601850867201</v>
      </c>
      <c r="D14884" s="6" t="n">
        <f aca="false">C14883*INDEX($I$2:$I$5,$B14884)+D14883*INDEX($J$2:$J$5,$B14884)+INDEX($L$2:$L$5,$B14884)</f>
        <v>0.621610442757472</v>
      </c>
    </row>
    <row r="14885" customFormat="false" ht="12.75" hidden="false" customHeight="false" outlineLevel="0" collapsed="false">
      <c r="A14885" s="5" t="n">
        <f aca="true">RAND()</f>
        <v>0.0510161009686295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63168255776828</v>
      </c>
      <c r="D14885" s="6" t="n">
        <f aca="false">C14884*INDEX($I$2:$I$5,$B14885)+D14884*INDEX($J$2:$J$5,$B14885)+INDEX($L$2:$L$5,$B14885)</f>
        <v>0.687488997419007</v>
      </c>
    </row>
    <row r="14886" customFormat="false" ht="12.75" hidden="false" customHeight="false" outlineLevel="0" collapsed="false">
      <c r="A14886" s="5" t="n">
        <f aca="true">RAND()</f>
        <v>0.616568644794375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636735584449773</v>
      </c>
      <c r="D14886" s="6" t="n">
        <f aca="false">C14885*INDEX($I$2:$I$5,$B14886)+D14885*INDEX($J$2:$J$5,$B14886)+INDEX($L$2:$L$5,$B14886)</f>
        <v>0.743305904171311</v>
      </c>
    </row>
    <row r="14887" customFormat="false" ht="12.75" hidden="false" customHeight="false" outlineLevel="0" collapsed="false">
      <c r="A14887" s="5" t="n">
        <f aca="true">RAND()</f>
        <v>0.231967008555532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643090829652195</v>
      </c>
      <c r="D14887" s="6" t="n">
        <f aca="false">C14886*INDEX($I$2:$I$5,$B14887)+D14886*INDEX($J$2:$J$5,$B14887)+INDEX($L$2:$L$5,$B14887)</f>
        <v>0.790507496016801</v>
      </c>
    </row>
    <row r="14888" customFormat="false" ht="12.75" hidden="false" customHeight="false" outlineLevel="0" collapsed="false">
      <c r="A14888" s="5" t="n">
        <f aca="true">RAND()</f>
        <v>0.67179245425348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650232891727336</v>
      </c>
      <c r="D14888" s="6" t="n">
        <f aca="false">C14887*INDEX($I$2:$I$5,$B14888)+D14887*INDEX($J$2:$J$5,$B14888)+INDEX($L$2:$L$5,$B14888)</f>
        <v>0.830346503421133</v>
      </c>
    </row>
    <row r="14889" customFormat="false" ht="12.75" hidden="false" customHeight="false" outlineLevel="0" collapsed="false">
      <c r="A14889" s="5" t="n">
        <f aca="true">RAND()</f>
        <v>0.767927557231605</v>
      </c>
      <c r="B14889" s="0" t="n">
        <f aca="false">IF(A14889&lt;$N$2,$F$2,IF(A14889&lt;$N$3,$F$3,IF(A14889&lt;$N$4,$F$4,$F$5)))</f>
        <v>2</v>
      </c>
      <c r="C14889" s="6" t="n">
        <f aca="false">C14888*INDEX($G$2:$G$5,$B14889)+D14888*INDEX($H$2:$H$5,$B14889)+INDEX($K$2:$K$5,$B14889)</f>
        <v>0.340437569897109</v>
      </c>
      <c r="D14889" s="6" t="n">
        <f aca="false">C14888*INDEX($I$2:$I$5,$B14889)+D14888*INDEX($J$2:$J$5,$B14889)+INDEX($L$2:$L$5,$B14889)</f>
        <v>0.359530894704341</v>
      </c>
    </row>
    <row r="14890" customFormat="false" ht="12.75" hidden="false" customHeight="false" outlineLevel="0" collapsed="false">
      <c r="A14890" s="5" t="n">
        <f aca="true">RAND()</f>
        <v>0.281311431424784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377334139946706</v>
      </c>
      <c r="D14890" s="6" t="n">
        <f aca="false">C14889*INDEX($I$2:$I$5,$B14890)+D14889*INDEX($J$2:$J$5,$B14890)+INDEX($L$2:$L$5,$B14890)</f>
        <v>0.475645539517792</v>
      </c>
    </row>
    <row r="14891" customFormat="false" ht="12.75" hidden="false" customHeight="false" outlineLevel="0" collapsed="false">
      <c r="A14891" s="5" t="n">
        <f aca="true">RAND()</f>
        <v>0.980321543809623</v>
      </c>
      <c r="B14891" s="0" t="n">
        <f aca="false">IF(A14891&lt;$N$2,$F$2,IF(A14891&lt;$N$3,$F$3,IF(A14891&lt;$N$4,$F$4,$F$5)))</f>
        <v>4</v>
      </c>
      <c r="C14891" s="6" t="n">
        <f aca="false">C14890*INDEX($G$2:$G$5,$B14891)+D14890*INDEX($H$2:$H$5,$B14891)+INDEX($K$2:$K$5,$B14891)</f>
        <v>0.5</v>
      </c>
      <c r="D14891" s="6" t="n">
        <f aca="false">C14890*INDEX($I$2:$I$5,$B14891)+D14890*INDEX($J$2:$J$5,$B14891)+INDEX($L$2:$L$5,$B14891)</f>
        <v>0.0761032863228468</v>
      </c>
    </row>
    <row r="14892" customFormat="false" ht="12.75" hidden="false" customHeight="false" outlineLevel="0" collapsed="false">
      <c r="A14892" s="5" t="n">
        <f aca="true">RAND()</f>
        <v>0.10867535778206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502315821593945</v>
      </c>
      <c r="D14892" s="6" t="n">
        <f aca="false">C14891*INDEX($I$2:$I$5,$B14892)+D14891*INDEX($J$2:$J$5,$B14892)+INDEX($L$2:$L$5,$B14892)</f>
        <v>0.229111690088097</v>
      </c>
    </row>
    <row r="14893" customFormat="false" ht="12.75" hidden="false" customHeight="false" outlineLevel="0" collapsed="false">
      <c r="A14893" s="5" t="n">
        <f aca="true">RAND()</f>
        <v>0.946076995656807</v>
      </c>
      <c r="B14893" s="0" t="n">
        <f aca="false">IF(A14893&lt;$N$2,$F$2,IF(A14893&lt;$N$3,$F$3,IF(A14893&lt;$N$4,$F$4,$F$5)))</f>
        <v>3</v>
      </c>
      <c r="C14893" s="6" t="n">
        <f aca="false">C14892*INDEX($G$2:$G$5,$B14893)+D14892*INDEX($H$2:$H$5,$B14893)+INDEX($K$2:$K$5,$B14893)</f>
        <v>0.56449123505584</v>
      </c>
      <c r="D14893" s="6" t="n">
        <f aca="false">C14892*INDEX($I$2:$I$5,$B14893)+D14892*INDEX($J$2:$J$5,$B14893)+INDEX($L$2:$L$5,$B14893)</f>
        <v>0.100901584165305</v>
      </c>
    </row>
    <row r="14894" customFormat="false" ht="12.75" hidden="false" customHeight="false" outlineLevel="0" collapsed="false">
      <c r="A14894" s="5" t="n">
        <f aca="true">RAND()</f>
        <v>0.603584660770324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557986417176524</v>
      </c>
      <c r="D14894" s="6" t="n">
        <f aca="false">C14893*INDEX($I$2:$I$5,$B14894)+D14893*INDEX($J$2:$J$5,$B14894)+INDEX($L$2:$L$5,$B14894)</f>
        <v>0.247779269259278</v>
      </c>
    </row>
    <row r="14895" customFormat="false" ht="12.75" hidden="false" customHeight="false" outlineLevel="0" collapsed="false">
      <c r="A14895" s="5" t="n">
        <f aca="true">RAND()</f>
        <v>0.983875376206408</v>
      </c>
      <c r="B14895" s="0" t="n">
        <f aca="false">IF(A14895&lt;$N$2,$F$2,IF(A14895&lt;$N$3,$F$3,IF(A14895&lt;$N$4,$F$4,$F$5)))</f>
        <v>4</v>
      </c>
      <c r="C14895" s="6" t="n">
        <f aca="false">C14894*INDEX($G$2:$G$5,$B14895)+D14894*INDEX($H$2:$H$5,$B14895)+INDEX($K$2:$K$5,$B14895)</f>
        <v>0.5</v>
      </c>
      <c r="D14895" s="6" t="n">
        <f aca="false">C14894*INDEX($I$2:$I$5,$B14895)+D14894*INDEX($J$2:$J$5,$B14895)+INDEX($L$2:$L$5,$B14895)</f>
        <v>0.0396446830814844</v>
      </c>
    </row>
    <row r="14896" customFormat="false" ht="12.75" hidden="false" customHeight="false" outlineLevel="0" collapsed="false">
      <c r="A14896" s="5" t="n">
        <f aca="true">RAND()</f>
        <v>0.136286105718599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500966853274015</v>
      </c>
      <c r="D14896" s="6" t="n">
        <f aca="false">C14895*INDEX($I$2:$I$5,$B14896)+D14895*INDEX($J$2:$J$5,$B14896)+INDEX($L$2:$L$5,$B14896)</f>
        <v>0.19815833593618</v>
      </c>
    </row>
    <row r="14897" customFormat="false" ht="12.75" hidden="false" customHeight="false" outlineLevel="0" collapsed="false">
      <c r="A14897" s="5" t="n">
        <f aca="true">RAND()</f>
        <v>0.998204655981815</v>
      </c>
      <c r="B14897" s="0" t="n">
        <f aca="false">IF(A14897&lt;$N$2,$F$2,IF(A14897&lt;$N$3,$F$3,IF(A14897&lt;$N$4,$F$4,$F$5)))</f>
        <v>4</v>
      </c>
      <c r="C14897" s="6" t="n">
        <f aca="false">C14896*INDEX($G$2:$G$5,$B14897)+D14896*INDEX($H$2:$H$5,$B14897)+INDEX($K$2:$K$5,$B14897)</f>
        <v>0.5</v>
      </c>
      <c r="D14897" s="6" t="n">
        <f aca="false">C14896*INDEX($I$2:$I$5,$B14897)+D14896*INDEX($J$2:$J$5,$B14897)+INDEX($L$2:$L$5,$B14897)</f>
        <v>0.0317053337497888</v>
      </c>
    </row>
    <row r="14898" customFormat="false" ht="12.75" hidden="false" customHeight="false" outlineLevel="0" collapsed="false">
      <c r="A14898" s="5" t="n">
        <f aca="true">RAND()</f>
        <v>0.0647466697500535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500673097348742</v>
      </c>
      <c r="D14898" s="6" t="n">
        <f aca="false">C14897*INDEX($I$2:$I$5,$B14898)+D14897*INDEX($J$2:$J$5,$B14898)+INDEX($L$2:$L$5,$B14898)</f>
        <v>0.191417828353571</v>
      </c>
    </row>
    <row r="14899" customFormat="false" ht="12.75" hidden="false" customHeight="false" outlineLevel="0" collapsed="false">
      <c r="A14899" s="5" t="n">
        <f aca="true">RAND()</f>
        <v>0.231855732814467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507153919298164</v>
      </c>
      <c r="D14899" s="6" t="n">
        <f aca="false">C14898*INDEX($I$2:$I$5,$B14899)+D14898*INDEX($J$2:$J$5,$B14899)+INDEX($L$2:$L$5,$B14899)</f>
        <v>0.326988831670278</v>
      </c>
    </row>
    <row r="14900" customFormat="false" ht="12.75" hidden="false" customHeight="false" outlineLevel="0" collapsed="false">
      <c r="A14900" s="5" t="n">
        <f aca="true">RAND()</f>
        <v>0.392315116547281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517672264255942</v>
      </c>
      <c r="D14900" s="6" t="n">
        <f aca="false">C14899*INDEX($I$2:$I$5,$B14900)+D14899*INDEX($J$2:$J$5,$B14900)+INDEX($L$2:$L$5,$B14900)</f>
        <v>0.441848823074034</v>
      </c>
    </row>
    <row r="14901" customFormat="false" ht="12.75" hidden="false" customHeight="false" outlineLevel="0" collapsed="false">
      <c r="A14901" s="5" t="n">
        <f aca="true">RAND()</f>
        <v>0.263384379064407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30852158807034</v>
      </c>
      <c r="D14901" s="6" t="n">
        <f aca="false">C14900*INDEX($I$2:$I$5,$B14901)+D14900*INDEX($J$2:$J$5,$B14901)+INDEX($L$2:$L$5,$B14901)</f>
        <v>0.538975777012385</v>
      </c>
    </row>
    <row r="14902" customFormat="false" ht="12.75" hidden="false" customHeight="false" outlineLevel="0" collapsed="false">
      <c r="A14902" s="5" t="n">
        <f aca="true">RAND()</f>
        <v>0.22433770324425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54563558657663</v>
      </c>
      <c r="D14902" s="6" t="n">
        <f aca="false">C14901*INDEX($I$2:$I$5,$B14902)+D14901*INDEX($J$2:$J$5,$B14902)+INDEX($L$2:$L$5,$B14902)</f>
        <v>0.620948904807655</v>
      </c>
    </row>
    <row r="14903" customFormat="false" ht="12.75" hidden="false" customHeight="false" outlineLevel="0" collapsed="false">
      <c r="A14903" s="5" t="n">
        <f aca="true">RAND()</f>
        <v>0.255539808607413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561219722481442</v>
      </c>
      <c r="D14903" s="6" t="n">
        <f aca="false">C14902*INDEX($I$2:$I$5,$B14903)+D14902*INDEX($J$2:$J$5,$B14903)+INDEX($L$2:$L$5,$B14903)</f>
        <v>0.689997103478363</v>
      </c>
    </row>
    <row r="14904" customFormat="false" ht="12.75" hidden="false" customHeight="false" outlineLevel="0" collapsed="false">
      <c r="A14904" s="5" t="n">
        <f aca="true">RAND()</f>
        <v>0.97946143038682</v>
      </c>
      <c r="B14904" s="0" t="n">
        <f aca="false">IF(A14904&lt;$N$2,$F$2,IF(A14904&lt;$N$3,$F$3,IF(A14904&lt;$N$4,$F$4,$F$5)))</f>
        <v>4</v>
      </c>
      <c r="C14904" s="6" t="n">
        <f aca="false">C14903*INDEX($G$2:$G$5,$B14904)+D14903*INDEX($H$2:$H$5,$B14904)+INDEX($K$2:$K$5,$B14904)</f>
        <v>0.5</v>
      </c>
      <c r="D14904" s="6" t="n">
        <f aca="false">C14903*INDEX($I$2:$I$5,$B14904)+D14903*INDEX($J$2:$J$5,$B14904)+INDEX($L$2:$L$5,$B14904)</f>
        <v>0.110399536556538</v>
      </c>
    </row>
    <row r="14905" customFormat="false" ht="12.75" hidden="false" customHeight="false" outlineLevel="0" collapsed="false">
      <c r="A14905" s="5" t="n">
        <f aca="true">RAND()</f>
        <v>0.497711870186387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503584782852592</v>
      </c>
      <c r="D14905" s="6" t="n">
        <f aca="false">C14904*INDEX($I$2:$I$5,$B14905)+D14904*INDEX($J$2:$J$5,$B14905)+INDEX($L$2:$L$5,$B14905)</f>
        <v>0.258229206536501</v>
      </c>
    </row>
    <row r="14906" customFormat="false" ht="12.75" hidden="false" customHeight="false" outlineLevel="0" collapsed="false">
      <c r="A14906" s="5" t="n">
        <f aca="true">RAND()</f>
        <v>0.907630964428167</v>
      </c>
      <c r="B14906" s="0" t="n">
        <f aca="false">IF(A14906&lt;$N$2,$F$2,IF(A14906&lt;$N$3,$F$3,IF(A14906&lt;$N$4,$F$4,$F$5)))</f>
        <v>3</v>
      </c>
      <c r="C14906" s="6" t="n">
        <f aca="false">C14905*INDEX($G$2:$G$5,$B14906)+D14905*INDEX($H$2:$H$5,$B14906)+INDEX($K$2:$K$5,$B14906)</f>
        <v>0.572541148021941</v>
      </c>
      <c r="D14906" s="6" t="n">
        <f aca="false">C14905*INDEX($I$2:$I$5,$B14906)+D14905*INDEX($J$2:$J$5,$B14906)+INDEX($L$2:$L$5,$B14906)</f>
        <v>0.108132365490825</v>
      </c>
    </row>
    <row r="14907" customFormat="false" ht="12.75" hidden="false" customHeight="false" outlineLevel="0" collapsed="false">
      <c r="A14907" s="5" t="n">
        <f aca="true">RAND()</f>
        <v>0.50535842464059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65088332193788</v>
      </c>
      <c r="D14907" s="6" t="n">
        <f aca="false">C14906*INDEX($I$2:$I$5,$B14907)+D14906*INDEX($J$2:$J$5,$B14907)+INDEX($L$2:$L$5,$B14907)</f>
        <v>0.253620355824898</v>
      </c>
    </row>
    <row r="14908" customFormat="false" ht="12.75" hidden="false" customHeight="false" outlineLevel="0" collapsed="false">
      <c r="A14908" s="5" t="n">
        <f aca="true">RAND()</f>
        <v>0.184575102098105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564143947198047</v>
      </c>
      <c r="D14908" s="6" t="n">
        <f aca="false">C14907*INDEX($I$2:$I$5,$B14908)+D14907*INDEX($J$2:$J$5,$B14908)+INDEX($L$2:$L$5,$B14908)</f>
        <v>0.377415413804169</v>
      </c>
    </row>
    <row r="14909" customFormat="false" ht="12.75" hidden="false" customHeight="false" outlineLevel="0" collapsed="false">
      <c r="A14909" s="5" t="n">
        <f aca="true">RAND()</f>
        <v>0.97224167845149</v>
      </c>
      <c r="B14909" s="0" t="n">
        <f aca="false">IF(A14909&lt;$N$2,$F$2,IF(A14909&lt;$N$3,$F$3,IF(A14909&lt;$N$4,$F$4,$F$5)))</f>
        <v>4</v>
      </c>
      <c r="C14909" s="6" t="n">
        <f aca="false">C14908*INDEX($G$2:$G$5,$B14909)+D14908*INDEX($H$2:$H$5,$B14909)+INDEX($K$2:$K$5,$B14909)</f>
        <v>0.5</v>
      </c>
      <c r="D14909" s="6" t="n">
        <f aca="false">C14908*INDEX($I$2:$I$5,$B14909)+D14908*INDEX($J$2:$J$5,$B14909)+INDEX($L$2:$L$5,$B14909)</f>
        <v>0.060386466208667</v>
      </c>
    </row>
    <row r="14910" customFormat="false" ht="12.75" hidden="false" customHeight="false" outlineLevel="0" collapsed="false">
      <c r="A14910" s="5" t="n">
        <f aca="true">RAND()</f>
        <v>0.388055511300067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501734299249721</v>
      </c>
      <c r="D14910" s="6" t="n">
        <f aca="false">C14909*INDEX($I$2:$I$5,$B14910)+D14909*INDEX($J$2:$J$5,$B14910)+INDEX($L$2:$L$5,$B14910)</f>
        <v>0.215768109811158</v>
      </c>
    </row>
    <row r="14911" customFormat="false" ht="12.75" hidden="false" customHeight="false" outlineLevel="0" collapsed="false">
      <c r="A14911" s="5" t="n">
        <f aca="true">RAND()</f>
        <v>0.691868249742985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508955840126026</v>
      </c>
      <c r="D14911" s="6" t="n">
        <f aca="false">C14910*INDEX($I$2:$I$5,$B14911)+D14910*INDEX($J$2:$J$5,$B14911)+INDEX($L$2:$L$5,$B14911)</f>
        <v>0.347622956157434</v>
      </c>
    </row>
    <row r="14912" customFormat="false" ht="12.75" hidden="false" customHeight="false" outlineLevel="0" collapsed="false">
      <c r="A14912" s="5" t="n">
        <f aca="true">RAND()</f>
        <v>0.615654327828364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519965557644821</v>
      </c>
      <c r="D14912" s="6" t="n">
        <f aca="false">C14911*INDEX($I$2:$I$5,$B14912)+D14911*INDEX($J$2:$J$5,$B14912)+INDEX($L$2:$L$5,$B14912)</f>
        <v>0.459300523692998</v>
      </c>
    </row>
    <row r="14913" customFormat="false" ht="12.75" hidden="false" customHeight="false" outlineLevel="0" collapsed="false">
      <c r="A14913" s="5" t="n">
        <f aca="true">RAND()</f>
        <v>0.442048542674997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533444877817094</v>
      </c>
      <c r="D14913" s="6" t="n">
        <f aca="false">C14912*INDEX($I$2:$I$5,$B14913)+D14912*INDEX($J$2:$J$5,$B14913)+INDEX($L$2:$L$5,$B14913)</f>
        <v>0.553707418982497</v>
      </c>
    </row>
    <row r="14914" customFormat="false" ht="12.75" hidden="false" customHeight="false" outlineLevel="0" collapsed="false">
      <c r="A14914" s="5" t="n">
        <f aca="true">RAND()</f>
        <v>0.260322379380748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548381875769065</v>
      </c>
      <c r="D14914" s="6" t="n">
        <f aca="false">C14913*INDEX($I$2:$I$5,$B14914)+D14913*INDEX($J$2:$J$5,$B14914)+INDEX($L$2:$L$5,$B14914)</f>
        <v>0.633360138236908</v>
      </c>
    </row>
    <row r="14915" customFormat="false" ht="12.75" hidden="false" customHeight="false" outlineLevel="0" collapsed="false">
      <c r="A14915" s="5" t="n">
        <f aca="true">RAND()</f>
        <v>0.118978287427276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564010537642702</v>
      </c>
      <c r="D14915" s="6" t="n">
        <f aca="false">C14914*INDEX($I$2:$I$5,$B14915)+D14914*INDEX($J$2:$J$5,$B14915)+INDEX($L$2:$L$5,$B14915)</f>
        <v>0.700432627959679</v>
      </c>
    </row>
    <row r="14916" customFormat="false" ht="12.75" hidden="false" customHeight="false" outlineLevel="0" collapsed="false">
      <c r="A14916" s="5" t="n">
        <f aca="true">RAND()</f>
        <v>0.180804932012728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579760953693162</v>
      </c>
      <c r="D14916" s="6" t="n">
        <f aca="false">C14915*INDEX($I$2:$I$5,$B14916)+D14915*INDEX($J$2:$J$5,$B14916)+INDEX($L$2:$L$5,$B14916)</f>
        <v>0.756798911244988</v>
      </c>
    </row>
    <row r="14917" customFormat="false" ht="12.75" hidden="false" customHeight="false" outlineLevel="0" collapsed="false">
      <c r="A14917" s="5" t="n">
        <f aca="true">RAND()</f>
        <v>0.610408075901335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595218609401559</v>
      </c>
      <c r="D14917" s="6" t="n">
        <f aca="false">C14916*INDEX($I$2:$I$5,$B14917)+D14916*INDEX($J$2:$J$5,$B14917)+INDEX($L$2:$L$5,$B14917)</f>
        <v>0.804071120360347</v>
      </c>
    </row>
    <row r="14918" customFormat="false" ht="12.75" hidden="false" customHeight="false" outlineLevel="0" collapsed="false">
      <c r="A14918" s="5" t="n">
        <f aca="true">RAND()</f>
        <v>0.145750799659445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610091230835256</v>
      </c>
      <c r="D14918" s="6" t="n">
        <f aca="false">C14917*INDEX($I$2:$I$5,$B14918)+D14917*INDEX($J$2:$J$5,$B14918)+INDEX($L$2:$L$5,$B14918)</f>
        <v>0.843633292638077</v>
      </c>
    </row>
    <row r="14919" customFormat="false" ht="12.75" hidden="false" customHeight="false" outlineLevel="0" collapsed="false">
      <c r="A14919" s="5" t="n">
        <f aca="true">RAND()</f>
        <v>0.573906821532292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624181886806742</v>
      </c>
      <c r="D14919" s="6" t="n">
        <f aca="false">C14918*INDEX($I$2:$I$5,$B14919)+D14918*INDEX($J$2:$J$5,$B14919)+INDEX($L$2:$L$5,$B14919)</f>
        <v>0.876671289908823</v>
      </c>
    </row>
    <row r="14920" customFormat="false" ht="12.75" hidden="false" customHeight="false" outlineLevel="0" collapsed="false">
      <c r="A14920" s="5" t="n">
        <f aca="true">RAND()</f>
        <v>0.286923913047596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63736725962555</v>
      </c>
      <c r="D14920" s="6" t="n">
        <f aca="false">C14919*INDEX($I$2:$I$5,$B14920)+D14919*INDEX($J$2:$J$5,$B14920)+INDEX($L$2:$L$5,$B14920)</f>
        <v>0.904199195320741</v>
      </c>
    </row>
    <row r="14921" customFormat="false" ht="12.75" hidden="false" customHeight="false" outlineLevel="0" collapsed="false">
      <c r="A14921" s="5" t="n">
        <f aca="true">RAND()</f>
        <v>0.919174750990991</v>
      </c>
      <c r="B14921" s="0" t="n">
        <f aca="false">IF(A14921&lt;$N$2,$F$2,IF(A14921&lt;$N$3,$F$3,IF(A14921&lt;$N$4,$F$4,$F$5)))</f>
        <v>3</v>
      </c>
      <c r="C14921" s="6" t="n">
        <f aca="false">C14920*INDEX($G$2:$G$5,$B14921)+D14920*INDEX($H$2:$H$5,$B14921)+INDEX($K$2:$K$5,$B14921)</f>
        <v>0.735283283331937</v>
      </c>
      <c r="D14921" s="6" t="n">
        <f aca="false">C14920*INDEX($I$2:$I$5,$B14921)+D14920*INDEX($J$2:$J$5,$B14921)+INDEX($L$2:$L$5,$B14921)</f>
        <v>0.296010696793659</v>
      </c>
    </row>
    <row r="14922" customFormat="false" ht="12.75" hidden="false" customHeight="false" outlineLevel="0" collapsed="false">
      <c r="A14922" s="5" t="n">
        <f aca="true">RAND()</f>
        <v>0.29691221990084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71020790333018</v>
      </c>
      <c r="D14922" s="6" t="n">
        <f aca="false">C14921*INDEX($I$2:$I$5,$B14922)+D14921*INDEX($J$2:$J$5,$B14922)+INDEX($L$2:$L$5,$B14922)</f>
        <v>0.407107600094535</v>
      </c>
    </row>
    <row r="14923" customFormat="false" ht="12.75" hidden="false" customHeight="false" outlineLevel="0" collapsed="false">
      <c r="A14923" s="5" t="n">
        <f aca="true">RAND()</f>
        <v>0.301263248894491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693029491130821</v>
      </c>
      <c r="D14923" s="6" t="n">
        <f aca="false">C14922*INDEX($I$2:$I$5,$B14923)+D14922*INDEX($J$2:$J$5,$B14923)+INDEX($L$2:$L$5,$B14923)</f>
        <v>0.502356660057043</v>
      </c>
    </row>
    <row r="14924" customFormat="false" ht="12.75" hidden="false" customHeight="false" outlineLevel="0" collapsed="false">
      <c r="A14924" s="5" t="n">
        <f aca="true">RAND()</f>
        <v>0.181054425242287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81969234392177</v>
      </c>
      <c r="D14924" s="6" t="n">
        <f aca="false">C14923*INDEX($I$2:$I$5,$B14924)+D14923*INDEX($J$2:$J$5,$B14924)+INDEX($L$2:$L$5,$B14924)</f>
        <v>0.583858713216589</v>
      </c>
    </row>
    <row r="14925" customFormat="false" ht="12.75" hidden="false" customHeight="false" outlineLevel="0" collapsed="false">
      <c r="A14925" s="5" t="n">
        <f aca="true">RAND()</f>
        <v>0.895742549045498</v>
      </c>
      <c r="B14925" s="0" t="n">
        <f aca="false">IF(A14925&lt;$N$2,$F$2,IF(A14925&lt;$N$3,$F$3,IF(A14925&lt;$N$4,$F$4,$F$5)))</f>
        <v>3</v>
      </c>
      <c r="C14925" s="6" t="n">
        <f aca="false">C14924*INDEX($G$2:$G$5,$B14925)+D14924*INDEX($H$2:$H$5,$B14925)+INDEX($K$2:$K$5,$B14925)</f>
        <v>0.637936630681468</v>
      </c>
      <c r="D14925" s="6" t="n">
        <f aca="false">C14924*INDEX($I$2:$I$5,$B14925)+D14924*INDEX($J$2:$J$5,$B14925)+INDEX($L$2:$L$5,$B14925)</f>
        <v>0.231686515974298</v>
      </c>
    </row>
    <row r="14926" customFormat="false" ht="12.75" hidden="false" customHeight="false" outlineLevel="0" collapsed="false">
      <c r="A14926" s="5" t="n">
        <f aca="true">RAND()</f>
        <v>0.823669935186205</v>
      </c>
      <c r="B14926" s="0" t="n">
        <f aca="false">IF(A14926&lt;$N$2,$F$2,IF(A14926&lt;$N$3,$F$3,IF(A14926&lt;$N$4,$F$4,$F$5)))</f>
        <v>2</v>
      </c>
      <c r="C14926" s="6" t="n">
        <f aca="false">C14925*INDEX($G$2:$G$5,$B14926)+D14925*INDEX($H$2:$H$5,$B14926)+INDEX($K$2:$K$5,$B14926)</f>
        <v>0.473312363634058</v>
      </c>
      <c r="D14926" s="6" t="n">
        <f aca="false">C14925*INDEX($I$2:$I$5,$B14926)+D14925*INDEX($J$2:$J$5,$B14926)+INDEX($L$2:$L$5,$B14926)</f>
        <v>0.238815922180948</v>
      </c>
    </row>
    <row r="14927" customFormat="false" ht="12.75" hidden="false" customHeight="false" outlineLevel="0" collapsed="false">
      <c r="A14927" s="5" t="n">
        <f aca="true">RAND()</f>
        <v>0.000996804331302659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48567838584601</v>
      </c>
      <c r="D14927" s="6" t="n">
        <f aca="false">C14926*INDEX($I$2:$I$5,$B14927)+D14926*INDEX($J$2:$J$5,$B14927)+INDEX($L$2:$L$5,$B14927)</f>
        <v>0.368242160477165</v>
      </c>
    </row>
    <row r="14928" customFormat="false" ht="12.75" hidden="false" customHeight="false" outlineLevel="0" collapsed="false">
      <c r="A14928" s="5" t="n">
        <f aca="true">RAND()</f>
        <v>0.483740012080234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500965909520918</v>
      </c>
      <c r="D14928" s="6" t="n">
        <f aca="false">C14927*INDEX($I$2:$I$5,$B14928)+D14927*INDEX($J$2:$J$5,$B14928)+INDEX($L$2:$L$5,$B14928)</f>
        <v>0.477667493968811</v>
      </c>
    </row>
    <row r="14929" customFormat="false" ht="12.75" hidden="false" customHeight="false" outlineLevel="0" collapsed="false">
      <c r="A14929" s="5" t="n">
        <f aca="true">RAND()</f>
        <v>0.134725846478894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517993754460105</v>
      </c>
      <c r="D14929" s="6" t="n">
        <f aca="false">C14928*INDEX($I$2:$I$5,$B14929)+D14928*INDEX($J$2:$J$5,$B14929)+INDEX($L$2:$L$5,$B14929)</f>
        <v>0.570003963727246</v>
      </c>
    </row>
    <row r="14930" customFormat="false" ht="12.75" hidden="false" customHeight="false" outlineLevel="0" collapsed="false">
      <c r="A14930" s="5" t="n">
        <f aca="true">RAND()</f>
        <v>0.900478901233939</v>
      </c>
      <c r="B14930" s="0" t="n">
        <f aca="false">IF(A14930&lt;$N$2,$F$2,IF(A14930&lt;$N$3,$F$3,IF(A14930&lt;$N$4,$F$4,$F$5)))</f>
        <v>3</v>
      </c>
      <c r="C14930" s="6" t="n">
        <f aca="false">C14929*INDEX($G$2:$G$5,$B14930)+D14929*INDEX($H$2:$H$5,$B14930)+INDEX($K$2:$K$5,$B14930)</f>
        <v>0.658612058565795</v>
      </c>
      <c r="D14930" s="6" t="n">
        <f aca="false">C14929*INDEX($I$2:$I$5,$B14930)+D14929*INDEX($J$2:$J$5,$B14930)+INDEX($L$2:$L$5,$B14930)</f>
        <v>0.185769315562985</v>
      </c>
    </row>
    <row r="14931" customFormat="false" ht="12.75" hidden="false" customHeight="false" outlineLevel="0" collapsed="false">
      <c r="A14931" s="5" t="n">
        <f aca="true">RAND()</f>
        <v>0.715900974811117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64103510239819</v>
      </c>
      <c r="D14931" s="6" t="n">
        <f aca="false">C14930*INDEX($I$2:$I$5,$B14931)+D14930*INDEX($J$2:$J$5,$B14931)+INDEX($L$2:$L$5,$B14931)</f>
        <v>0.31634950274604</v>
      </c>
    </row>
    <row r="14932" customFormat="false" ht="12.75" hidden="false" customHeight="false" outlineLevel="0" collapsed="false">
      <c r="A14932" s="5" t="n">
        <f aca="true">RAND()</f>
        <v>0.400884449528606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630943733537667</v>
      </c>
      <c r="D14932" s="6" t="n">
        <f aca="false">C14931*INDEX($I$2:$I$5,$B14932)+D14931*INDEX($J$2:$J$5,$B14932)+INDEX($L$2:$L$5,$B14932)</f>
        <v>0.427862429042655</v>
      </c>
    </row>
    <row r="14933" customFormat="false" ht="12.75" hidden="false" customHeight="false" outlineLevel="0" collapsed="false">
      <c r="A14933" s="5" t="n">
        <f aca="true">RAND()</f>
        <v>0.334461284840282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626502139648057</v>
      </c>
      <c r="D14933" s="6" t="n">
        <f aca="false">C14932*INDEX($I$2:$I$5,$B14933)+D14932*INDEX($J$2:$J$5,$B14933)+INDEX($L$2:$L$5,$B14933)</f>
        <v>0.52291028411632</v>
      </c>
    </row>
    <row r="14934" customFormat="false" ht="12.75" hidden="false" customHeight="false" outlineLevel="0" collapsed="false">
      <c r="A14934" s="5" t="n">
        <f aca="true">RAND()</f>
        <v>0.78589168531157</v>
      </c>
      <c r="B14934" s="0" t="n">
        <f aca="false">IF(A14934&lt;$N$2,$F$2,IF(A14934&lt;$N$3,$F$3,IF(A14934&lt;$N$4,$F$4,$F$5)))</f>
        <v>2</v>
      </c>
      <c r="C14934" s="6" t="n">
        <f aca="false">C14933*INDEX($G$2:$G$5,$B14934)+D14933*INDEX($H$2:$H$5,$B14934)+INDEX($K$2:$K$5,$B14934)</f>
        <v>0.405243197300379</v>
      </c>
      <c r="D14934" s="6" t="n">
        <f aca="false">C14933*INDEX($I$2:$I$5,$B14934)+D14933*INDEX($J$2:$J$5,$B14934)+INDEX($L$2:$L$5,$B14934)</f>
        <v>0.293602809531376</v>
      </c>
    </row>
    <row r="14935" customFormat="false" ht="12.75" hidden="false" customHeight="false" outlineLevel="0" collapsed="false">
      <c r="A14935" s="5" t="n">
        <f aca="true">RAND()</f>
        <v>0.333758020974757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429914778460683</v>
      </c>
      <c r="D14935" s="6" t="n">
        <f aca="false">C14934*INDEX($I$2:$I$5,$B14935)+D14934*INDEX($J$2:$J$5,$B14935)+INDEX($L$2:$L$5,$B14935)</f>
        <v>0.417274786992024</v>
      </c>
    </row>
    <row r="14936" customFormat="false" ht="12.75" hidden="false" customHeight="false" outlineLevel="0" collapsed="false">
      <c r="A14936" s="5" t="n">
        <f aca="true">RAND()</f>
        <v>0.549609207062266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455436814031825</v>
      </c>
      <c r="D14936" s="6" t="n">
        <f aca="false">C14935*INDEX($I$2:$I$5,$B14936)+D14935*INDEX($J$2:$J$5,$B14936)+INDEX($L$2:$L$5,$B14936)</f>
        <v>0.521359447353183</v>
      </c>
    </row>
    <row r="14937" customFormat="false" ht="12.75" hidden="false" customHeight="false" outlineLevel="0" collapsed="false">
      <c r="A14937" s="5" t="n">
        <f aca="true">RAND()</f>
        <v>0.478598592125822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480956154665087</v>
      </c>
      <c r="D14937" s="6" t="n">
        <f aca="false">C14936*INDEX($I$2:$I$5,$B14937)+D14936*INDEX($J$2:$J$5,$B14937)+INDEX($L$2:$L$5,$B14937)</f>
        <v>0.608783008683675</v>
      </c>
    </row>
    <row r="14938" customFormat="false" ht="12.75" hidden="false" customHeight="false" outlineLevel="0" collapsed="false">
      <c r="A14938" s="5" t="n">
        <f aca="true">RAND()</f>
        <v>0.156504622882799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505856746631955</v>
      </c>
      <c r="D14938" s="6" t="n">
        <f aca="false">C14937*INDEX($I$2:$I$5,$B14938)+D14937*INDEX($J$2:$J$5,$B14938)+INDEX($L$2:$L$5,$B14938)</f>
        <v>0.682061396649832</v>
      </c>
    </row>
    <row r="14939" customFormat="false" ht="12.75" hidden="false" customHeight="false" outlineLevel="0" collapsed="false">
      <c r="A14939" s="5" t="n">
        <f aca="true">RAND()</f>
        <v>0.276418917763187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29708649566573</v>
      </c>
      <c r="D14939" s="6" t="n">
        <f aca="false">C14938*INDEX($I$2:$I$5,$B14939)+D14938*INDEX($J$2:$J$5,$B14939)+INDEX($L$2:$L$5,$B14939)</f>
        <v>0.743353426130325</v>
      </c>
    </row>
    <row r="14940" customFormat="false" ht="12.75" hidden="false" customHeight="false" outlineLevel="0" collapsed="false">
      <c r="A14940" s="5" t="n">
        <f aca="true">RAND()</f>
        <v>0.00741214277122784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552226720248843</v>
      </c>
      <c r="D14940" s="6" t="n">
        <f aca="false">C14939*INDEX($I$2:$I$5,$B14940)+D14939*INDEX($J$2:$J$5,$B14940)+INDEX($L$2:$L$5,$B14940)</f>
        <v>0.794507838750683</v>
      </c>
    </row>
    <row r="14941" customFormat="false" ht="12.75" hidden="false" customHeight="false" outlineLevel="0" collapsed="false">
      <c r="A14941" s="5" t="n">
        <f aca="true">RAND()</f>
        <v>0.463511232826187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73237275525043</v>
      </c>
      <c r="D14941" s="6" t="n">
        <f aca="false">C14940*INDEX($I$2:$I$5,$B14941)+D14940*INDEX($J$2:$J$5,$B14941)+INDEX($L$2:$L$5,$B14941)</f>
        <v>0.837104766450123</v>
      </c>
    </row>
    <row r="14942" customFormat="false" ht="12.75" hidden="false" customHeight="false" outlineLevel="0" collapsed="false">
      <c r="A14942" s="5" t="n">
        <f aca="true">RAND()</f>
        <v>0.207157507103208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92651323279416</v>
      </c>
      <c r="D14942" s="6" t="n">
        <f aca="false">C14941*INDEX($I$2:$I$5,$B14942)+D14941*INDEX($J$2:$J$5,$B14942)+INDEX($L$2:$L$5,$B14942)</f>
        <v>0.872492167521727</v>
      </c>
    </row>
    <row r="14943" customFormat="false" ht="12.75" hidden="false" customHeight="false" outlineLevel="0" collapsed="false">
      <c r="A14943" s="5" t="n">
        <f aca="true">RAND()</f>
        <v>0.779310622253484</v>
      </c>
      <c r="B14943" s="0" t="n">
        <f aca="false">IF(A14943&lt;$N$2,$F$2,IF(A14943&lt;$N$3,$F$3,IF(A14943&lt;$N$4,$F$4,$F$5)))</f>
        <v>2</v>
      </c>
      <c r="C14943" s="6" t="n">
        <f aca="false">C14942*INDEX($G$2:$G$5,$B14943)+D14942*INDEX($H$2:$H$5,$B14943)+INDEX($K$2:$K$5,$B14943)</f>
        <v>0.319569080826135</v>
      </c>
      <c r="D14943" s="6" t="n">
        <f aca="false">C14942*INDEX($I$2:$I$5,$B14943)+D14942*INDEX($J$2:$J$5,$B14943)+INDEX($L$2:$L$5,$B14943)</f>
        <v>0.354820156062928</v>
      </c>
    </row>
    <row r="14944" customFormat="false" ht="12.75" hidden="false" customHeight="false" outlineLevel="0" collapsed="false">
      <c r="A14944" s="5" t="n">
        <f aca="true">RAND()</f>
        <v>0.0373682449742657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359442495395717</v>
      </c>
      <c r="D14944" s="6" t="n">
        <f aca="false">C14943*INDEX($I$2:$I$5,$B14944)+D14943*INDEX($J$2:$J$5,$B14944)+INDEX($L$2:$L$5,$B14944)</f>
        <v>0.472418256506859</v>
      </c>
    </row>
    <row r="14945" customFormat="false" ht="12.75" hidden="false" customHeight="false" outlineLevel="0" collapsed="false">
      <c r="A14945" s="5" t="n">
        <f aca="true">RAND()</f>
        <v>0.266364365793976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397646154081717</v>
      </c>
      <c r="D14945" s="6" t="n">
        <f aca="false">C14944*INDEX($I$2:$I$5,$B14945)+D14944*INDEX($J$2:$J$5,$B14945)+INDEX($L$2:$L$5,$B14945)</f>
        <v>0.570783727444682</v>
      </c>
    </row>
    <row r="14946" customFormat="false" ht="12.75" hidden="false" customHeight="false" outlineLevel="0" collapsed="false">
      <c r="A14946" s="5" t="n">
        <f aca="true">RAND()</f>
        <v>0.415351322984369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433720582730831</v>
      </c>
      <c r="D14946" s="6" t="n">
        <f aca="false">C14945*INDEX($I$2:$I$5,$B14946)+D14945*INDEX($J$2:$J$5,$B14946)+INDEX($L$2:$L$5,$B14946)</f>
        <v>0.652882476899511</v>
      </c>
    </row>
    <row r="14947" customFormat="false" ht="12.75" hidden="false" customHeight="false" outlineLevel="0" collapsed="false">
      <c r="A14947" s="5" t="n">
        <f aca="true">RAND()</f>
        <v>0.0886474296779878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467385426383758</v>
      </c>
      <c r="D14947" s="6" t="n">
        <f aca="false">C14946*INDEX($I$2:$I$5,$B14947)+D14946*INDEX($J$2:$J$5,$B14947)+INDEX($L$2:$L$5,$B14947)</f>
        <v>0.721249561326644</v>
      </c>
    </row>
    <row r="14948" customFormat="false" ht="12.75" hidden="false" customHeight="false" outlineLevel="0" collapsed="false">
      <c r="A14948" s="5" t="n">
        <f aca="true">RAND()</f>
        <v>0.229393206167819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498496460768896</v>
      </c>
      <c r="D14948" s="6" t="n">
        <f aca="false">C14947*INDEX($I$2:$I$5,$B14948)+D14947*INDEX($J$2:$J$5,$B14948)+INDEX($L$2:$L$5,$B14948)</f>
        <v>0.778047616790122</v>
      </c>
    </row>
    <row r="14949" customFormat="false" ht="12.75" hidden="false" customHeight="false" outlineLevel="0" collapsed="false">
      <c r="A14949" s="5" t="n">
        <f aca="true">RAND()</f>
        <v>0.958679468920025</v>
      </c>
      <c r="B14949" s="0" t="n">
        <f aca="false">IF(A14949&lt;$N$2,$F$2,IF(A14949&lt;$N$3,$F$3,IF(A14949&lt;$N$4,$F$4,$F$5)))</f>
        <v>3</v>
      </c>
      <c r="C14949" s="6" t="n">
        <f aca="false">C14948*INDEX($G$2:$G$5,$B14949)+D14948*INDEX($H$2:$H$5,$B14949)+INDEX($K$2:$K$5,$B14949)</f>
        <v>0.72041300643627</v>
      </c>
      <c r="D14949" s="6" t="n">
        <f aca="false">C14948*INDEX($I$2:$I$5,$B14949)+D14948*INDEX($J$2:$J$5,$B14949)+INDEX($L$2:$L$5,$B14949)</f>
        <v>0.230006364979172</v>
      </c>
    </row>
    <row r="14950" customFormat="false" ht="12.75" hidden="false" customHeight="false" outlineLevel="0" collapsed="false">
      <c r="A14950" s="5" t="n">
        <f aca="true">RAND()</f>
        <v>0.226800636264119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695140877968623</v>
      </c>
      <c r="D14950" s="6" t="n">
        <f aca="false">C14949*INDEX($I$2:$I$5,$B14950)+D14949*INDEX($J$2:$J$5,$B14950)+INDEX($L$2:$L$5,$B14950)</f>
        <v>0.351620122629175</v>
      </c>
    </row>
    <row r="14951" customFormat="false" ht="12.75" hidden="false" customHeight="false" outlineLevel="0" collapsed="false">
      <c r="A14951" s="5" t="n">
        <f aca="true">RAND()</f>
        <v>0.0327447441212436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67818454993264</v>
      </c>
      <c r="D14951" s="6" t="n">
        <f aca="false">C14950*INDEX($I$2:$I$5,$B14951)+D14950*INDEX($J$2:$J$5,$B14951)+INDEX($L$2:$L$5,$B14951)</f>
        <v>0.455805271627331</v>
      </c>
    </row>
    <row r="14952" customFormat="false" ht="12.75" hidden="false" customHeight="false" outlineLevel="0" collapsed="false">
      <c r="A14952" s="5" t="n">
        <f aca="true">RAND()</f>
        <v>0.882422057655522</v>
      </c>
      <c r="B14952" s="0" t="n">
        <f aca="false">IF(A14952&lt;$N$2,$F$2,IF(A14952&lt;$N$3,$F$3,IF(A14952&lt;$N$4,$F$4,$F$5)))</f>
        <v>3</v>
      </c>
      <c r="C14952" s="6" t="n">
        <f aca="false">C14951*INDEX($G$2:$G$5,$B14952)+D14951*INDEX($H$2:$H$5,$B14952)+INDEX($K$2:$K$5,$B14952)</f>
        <v>0.602265209380639</v>
      </c>
      <c r="D14952" s="6" t="n">
        <f aca="false">C14951*INDEX($I$2:$I$5,$B14952)+D14951*INDEX($J$2:$J$5,$B14952)+INDEX($L$2:$L$5,$B14952)</f>
        <v>0.200353832358164</v>
      </c>
    </row>
    <row r="14953" customFormat="false" ht="12.75" hidden="false" customHeight="false" outlineLevel="0" collapsed="false">
      <c r="A14953" s="5" t="n">
        <f aca="true">RAND()</f>
        <v>0.633918627414676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593736254561414</v>
      </c>
      <c r="D14953" s="6" t="n">
        <f aca="false">C14952*INDEX($I$2:$I$5,$B14953)+D14952*INDEX($J$2:$J$5,$B14953)+INDEX($L$2:$L$5,$B14953)</f>
        <v>0.330816590924997</v>
      </c>
    </row>
    <row r="14954" customFormat="false" ht="12.75" hidden="false" customHeight="false" outlineLevel="0" collapsed="false">
      <c r="A14954" s="5" t="n">
        <f aca="true">RAND()</f>
        <v>0.918126376146306</v>
      </c>
      <c r="B14954" s="0" t="n">
        <f aca="false">IF(A14954&lt;$N$2,$F$2,IF(A14954&lt;$N$3,$F$3,IF(A14954&lt;$N$4,$F$4,$F$5)))</f>
        <v>3</v>
      </c>
      <c r="C14954" s="6" t="n">
        <f aca="false">C14953*INDEX($G$2:$G$5,$B14954)+D14953*INDEX($H$2:$H$5,$B14954)+INDEX($K$2:$K$5,$B14954)</f>
        <v>0.579560657047562</v>
      </c>
      <c r="D14954" s="6" t="n">
        <f aca="false">C14953*INDEX($I$2:$I$5,$B14954)+D14953*INDEX($J$2:$J$5,$B14954)+INDEX($L$2:$L$5,$B14954)</f>
        <v>0.148774958235192</v>
      </c>
    </row>
    <row r="14955" customFormat="false" ht="12.75" hidden="false" customHeight="false" outlineLevel="0" collapsed="false">
      <c r="A14955" s="5" t="n">
        <f aca="true">RAND()</f>
        <v>0.804182798184035</v>
      </c>
      <c r="B14955" s="0" t="n">
        <f aca="false">IF(A14955&lt;$N$2,$F$2,IF(A14955&lt;$N$3,$F$3,IF(A14955&lt;$N$4,$F$4,$F$5)))</f>
        <v>2</v>
      </c>
      <c r="C14955" s="6" t="n">
        <f aca="false">C14954*INDEX($G$2:$G$5,$B14955)+D14954*INDEX($H$2:$H$5,$B14955)+INDEX($K$2:$K$5,$B14955)</f>
        <v>0.480550308877216</v>
      </c>
      <c r="D14955" s="6" t="n">
        <f aca="false">C14954*INDEX($I$2:$I$5,$B14955)+D14954*INDEX($J$2:$J$5,$B14955)+INDEX($L$2:$L$5,$B14955)</f>
        <v>0.209289375265082</v>
      </c>
    </row>
    <row r="14956" customFormat="false" ht="12.75" hidden="false" customHeight="false" outlineLevel="0" collapsed="false">
      <c r="A14956" s="5" t="n">
        <f aca="true">RAND()</f>
        <v>0.5527445881083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490730919121565</v>
      </c>
      <c r="D14956" s="6" t="n">
        <f aca="false">C14955*INDEX($I$2:$I$5,$B14956)+D14955*INDEX($J$2:$J$5,$B14956)+INDEX($L$2:$L$5,$B14956)</f>
        <v>0.342906318171597</v>
      </c>
    </row>
    <row r="14957" customFormat="false" ht="12.75" hidden="false" customHeight="false" outlineLevel="0" collapsed="false">
      <c r="A14957" s="5" t="n">
        <f aca="true">RAND()</f>
        <v>0.200493414101176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504318084106558</v>
      </c>
      <c r="D14957" s="6" t="n">
        <f aca="false">C14956*INDEX($I$2:$I$5,$B14957)+D14956*INDEX($J$2:$J$5,$B14957)+INDEX($L$2:$L$5,$B14957)</f>
        <v>0.455970420120188</v>
      </c>
    </row>
    <row r="14958" customFormat="false" ht="12.75" hidden="false" customHeight="false" outlineLevel="0" collapsed="false">
      <c r="A14958" s="5" t="n">
        <f aca="true">RAND()</f>
        <v>0.450719358119701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520036958950914</v>
      </c>
      <c r="D14958" s="6" t="n">
        <f aca="false">C14957*INDEX($I$2:$I$5,$B14958)+D14957*INDEX($J$2:$J$5,$B14958)+INDEX($L$2:$L$5,$B14958)</f>
        <v>0.551459117570097</v>
      </c>
    </row>
    <row r="14959" customFormat="false" ht="12.75" hidden="false" customHeight="false" outlineLevel="0" collapsed="false">
      <c r="A14959" s="5" t="n">
        <f aca="true">RAND()</f>
        <v>0.689699747081269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53691536549942</v>
      </c>
      <c r="D14959" s="6" t="n">
        <f aca="false">C14958*INDEX($I$2:$I$5,$B14959)+D14958*INDEX($J$2:$J$5,$B14959)+INDEX($L$2:$L$5,$B14959)</f>
        <v>0.631947423335829</v>
      </c>
    </row>
    <row r="14960" customFormat="false" ht="12.75" hidden="false" customHeight="false" outlineLevel="0" collapsed="false">
      <c r="A14960" s="5" t="n">
        <f aca="true">RAND()</f>
        <v>0.399423986107391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554223199972433</v>
      </c>
      <c r="D14960" s="6" t="n">
        <f aca="false">C14959*INDEX($I$2:$I$5,$B14960)+D14959*INDEX($J$2:$J$5,$B14960)+INDEX($L$2:$L$5,$B14960)</f>
        <v>0.69965749388864</v>
      </c>
    </row>
    <row r="14961" customFormat="false" ht="12.75" hidden="false" customHeight="false" outlineLevel="0" collapsed="false">
      <c r="A14961" s="5" t="n">
        <f aca="true">RAND()</f>
        <v>0.0381331309594906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571422824050475</v>
      </c>
      <c r="D14961" s="6" t="n">
        <f aca="false">C14960*INDEX($I$2:$I$5,$B14961)+D14960*INDEX($J$2:$J$5,$B14961)+INDEX($L$2:$L$5,$B14961)</f>
        <v>0.756502953912475</v>
      </c>
    </row>
    <row r="14962" customFormat="false" ht="12.75" hidden="false" customHeight="false" outlineLevel="0" collapsed="false">
      <c r="A14962" s="5" t="n">
        <f aca="true">RAND()</f>
        <v>0.924403853732537</v>
      </c>
      <c r="B14962" s="0" t="n">
        <f aca="false">IF(A14962&lt;$N$2,$F$2,IF(A14962&lt;$N$3,$F$3,IF(A14962&lt;$N$4,$F$4,$F$5)))</f>
        <v>3</v>
      </c>
      <c r="C14962" s="6" t="n">
        <f aca="false">C14961*INDEX($G$2:$G$5,$B14962)+D14961*INDEX($H$2:$H$5,$B14962)+INDEX($K$2:$K$5,$B14962)</f>
        <v>0.703376912349659</v>
      </c>
      <c r="D14962" s="6" t="n">
        <f aca="false">C14961*INDEX($I$2:$I$5,$B14962)+D14961*INDEX($J$2:$J$5,$B14962)+INDEX($L$2:$L$5,$B14962)</f>
        <v>0.24386113433038</v>
      </c>
    </row>
    <row r="14963" customFormat="false" ht="12.75" hidden="false" customHeight="false" outlineLevel="0" collapsed="false">
      <c r="A14963" s="5" t="n">
        <f aca="true">RAND()</f>
        <v>0.060616580524785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681189860555085</v>
      </c>
      <c r="D14963" s="6" t="n">
        <f aca="false">C14962*INDEX($I$2:$I$5,$B14963)+D14962*INDEX($J$2:$J$5,$B14963)+INDEX($L$2:$L$5,$B14963)</f>
        <v>0.364013157289555</v>
      </c>
    </row>
    <row r="14964" customFormat="false" ht="12.75" hidden="false" customHeight="false" outlineLevel="0" collapsed="false">
      <c r="A14964" s="5" t="n">
        <f aca="true">RAND()</f>
        <v>0.229281377317259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66679867843098</v>
      </c>
      <c r="D14964" s="6" t="n">
        <f aca="false">C14963*INDEX($I$2:$I$5,$B14964)+D14963*INDEX($J$2:$J$5,$B14964)+INDEX($L$2:$L$5,$B14964)</f>
        <v>0.466843145698294</v>
      </c>
    </row>
    <row r="14965" customFormat="false" ht="12.75" hidden="false" customHeight="false" outlineLevel="0" collapsed="false">
      <c r="A14965" s="5" t="n">
        <f aca="true">RAND()</f>
        <v>0.751278695411392</v>
      </c>
      <c r="B14965" s="0" t="n">
        <f aca="false">IF(A14965&lt;$N$2,$F$2,IF(A14965&lt;$N$3,$F$3,IF(A14965&lt;$N$4,$F$4,$F$5)))</f>
        <v>2</v>
      </c>
      <c r="C14965" s="6" t="n">
        <f aca="false">C14964*INDEX($G$2:$G$5,$B14965)+D14964*INDEX($H$2:$H$5,$B14965)+INDEX($K$2:$K$5,$B14965)</f>
        <v>0.425852788723089</v>
      </c>
      <c r="D14965" s="6" t="n">
        <f aca="false">C14964*INDEX($I$2:$I$5,$B14965)+D14964*INDEX($J$2:$J$5,$B14965)+INDEX($L$2:$L$5,$B14965)</f>
        <v>0.291664601027966</v>
      </c>
    </row>
    <row r="14966" customFormat="false" ht="12.75" hidden="false" customHeight="false" outlineLevel="0" collapsed="false">
      <c r="A14966" s="5" t="n">
        <f aca="true">RAND()</f>
        <v>0.298852891387023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47340607863937</v>
      </c>
      <c r="D14966" s="6" t="n">
        <f aca="false">C14965*INDEX($I$2:$I$5,$B14966)+D14965*INDEX($J$2:$J$5,$B14966)+INDEX($L$2:$L$5,$B14966)</f>
        <v>0.414866693089988</v>
      </c>
    </row>
    <row r="14967" customFormat="false" ht="12.75" hidden="false" customHeight="false" outlineLevel="0" collapsed="false">
      <c r="A14967" s="5" t="n">
        <f aca="true">RAND()</f>
        <v>0.596188045536719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470142243720812</v>
      </c>
      <c r="D14967" s="6" t="n">
        <f aca="false">C14966*INDEX($I$2:$I$5,$B14967)+D14966*INDEX($J$2:$J$5,$B14967)+INDEX($L$2:$L$5,$B14967)</f>
        <v>0.518670219942435</v>
      </c>
    </row>
    <row r="14968" customFormat="false" ht="12.75" hidden="false" customHeight="false" outlineLevel="0" collapsed="false">
      <c r="A14968" s="5" t="n">
        <f aca="true">RAND()</f>
        <v>0.131105575798605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493341563056839</v>
      </c>
      <c r="D14968" s="6" t="n">
        <f aca="false">C14967*INDEX($I$2:$I$5,$B14968)+D14967*INDEX($J$2:$J$5,$B14968)+INDEX($L$2:$L$5,$B14968)</f>
        <v>0.605955753713457</v>
      </c>
    </row>
    <row r="14969" customFormat="false" ht="12.75" hidden="false" customHeight="false" outlineLevel="0" collapsed="false">
      <c r="A14969" s="5" t="n">
        <f aca="true">RAND()</f>
        <v>0.394309408482833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516267349922655</v>
      </c>
      <c r="D14969" s="6" t="n">
        <f aca="false">C14968*INDEX($I$2:$I$5,$B14969)+D14968*INDEX($J$2:$J$5,$B14969)+INDEX($L$2:$L$5,$B14969)</f>
        <v>0.679202797069622</v>
      </c>
    </row>
    <row r="14970" customFormat="false" ht="12.75" hidden="false" customHeight="false" outlineLevel="0" collapsed="false">
      <c r="A14970" s="5" t="n">
        <f aca="true">RAND()</f>
        <v>0.478871885686641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53844148357591</v>
      </c>
      <c r="D14970" s="6" t="n">
        <f aca="false">C14969*INDEX($I$2:$I$5,$B14970)+D14969*INDEX($J$2:$J$5,$B14970)+INDEX($L$2:$L$5,$B14970)</f>
        <v>0.740541282764971</v>
      </c>
    </row>
    <row r="14971" customFormat="false" ht="12.75" hidden="false" customHeight="false" outlineLevel="0" collapsed="false">
      <c r="A14971" s="5" t="n">
        <f aca="true">RAND()</f>
        <v>0.711883806654313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559536847018251</v>
      </c>
      <c r="D14971" s="6" t="n">
        <f aca="false">C14970*INDEX($I$2:$I$5,$B14971)+D14970*INDEX($J$2:$J$5,$B14971)+INDEX($L$2:$L$5,$B14971)</f>
        <v>0.791797214175152</v>
      </c>
    </row>
    <row r="14972" customFormat="false" ht="12.75" hidden="false" customHeight="false" outlineLevel="0" collapsed="false">
      <c r="A14972" s="5" t="n">
        <f aca="true">RAND()</f>
        <v>0.761428685590713</v>
      </c>
      <c r="B14972" s="0" t="n">
        <f aca="false">IF(A14972&lt;$N$2,$F$2,IF(A14972&lt;$N$3,$F$3,IF(A14972&lt;$N$4,$F$4,$F$5)))</f>
        <v>2</v>
      </c>
      <c r="C14972" s="6" t="n">
        <f aca="false">C14971*INDEX($G$2:$G$5,$B14972)+D14971*INDEX($H$2:$H$5,$B14972)+INDEX($K$2:$K$5,$B14972)</f>
        <v>0.331282588459011</v>
      </c>
      <c r="D14972" s="6" t="n">
        <f aca="false">C14971*INDEX($I$2:$I$5,$B14972)+D14971*INDEX($J$2:$J$5,$B14972)+INDEX($L$2:$L$5,$B14972)</f>
        <v>0.33143937861863</v>
      </c>
    </row>
    <row r="14973" customFormat="false" ht="12.75" hidden="false" customHeight="false" outlineLevel="0" collapsed="false">
      <c r="A14973" s="5" t="n">
        <f aca="true">RAND()</f>
        <v>0.852812519481056</v>
      </c>
      <c r="B14973" s="0" t="n">
        <f aca="false">IF(A14973&lt;$N$2,$F$2,IF(A14973&lt;$N$3,$F$3,IF(A14973&lt;$N$4,$F$4,$F$5)))</f>
        <v>2</v>
      </c>
      <c r="C14973" s="6" t="n">
        <f aca="false">C14972*INDEX($G$2:$G$5,$B14973)+D14972*INDEX($H$2:$H$5,$B14973)+INDEX($K$2:$K$5,$B14973)</f>
        <v>0.390357370358615</v>
      </c>
      <c r="D14973" s="6" t="n">
        <f aca="false">C14972*INDEX($I$2:$I$5,$B14973)+D14972*INDEX($J$2:$J$5,$B14973)+INDEX($L$2:$L$5,$B14973)</f>
        <v>0.189163422579607</v>
      </c>
    </row>
    <row r="14974" customFormat="false" ht="12.75" hidden="false" customHeight="false" outlineLevel="0" collapsed="false">
      <c r="A14974" s="5" t="n">
        <f aca="true">RAND()</f>
        <v>0.815610229700075</v>
      </c>
      <c r="B14974" s="0" t="n">
        <f aca="false">IF(A14974&lt;$N$2,$F$2,IF(A14974&lt;$N$3,$F$3,IF(A14974&lt;$N$4,$F$4,$F$5)))</f>
        <v>2</v>
      </c>
      <c r="C14974" s="6" t="n">
        <f aca="false">C14973*INDEX($G$2:$G$5,$B14974)+D14973*INDEX($H$2:$H$5,$B14974)+INDEX($K$2:$K$5,$B14974)</f>
        <v>0.434149468457656</v>
      </c>
      <c r="D14974" s="6" t="n">
        <f aca="false">C14973*INDEX($I$2:$I$5,$B14974)+D14973*INDEX($J$2:$J$5,$B14974)+INDEX($L$2:$L$5,$B14974)</f>
        <v>0.17448595994923</v>
      </c>
    </row>
    <row r="14975" customFormat="false" ht="12.75" hidden="false" customHeight="false" outlineLevel="0" collapsed="false">
      <c r="A14975" s="5" t="n">
        <f aca="true">RAND()</f>
        <v>0.0493272265981146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450048879238672</v>
      </c>
      <c r="D14975" s="6" t="n">
        <f aca="false">C14974*INDEX($I$2:$I$5,$B14975)+D14974*INDEX($J$2:$J$5,$B14975)+INDEX($L$2:$L$5,$B14975)</f>
        <v>0.315075049663963</v>
      </c>
    </row>
    <row r="14976" customFormat="false" ht="12.75" hidden="false" customHeight="false" outlineLevel="0" collapsed="false">
      <c r="A14976" s="5" t="n">
        <f aca="true">RAND()</f>
        <v>0.799235611161626</v>
      </c>
      <c r="B14976" s="0" t="n">
        <f aca="false">IF(A14976&lt;$N$2,$F$2,IF(A14976&lt;$N$3,$F$3,IF(A14976&lt;$N$4,$F$4,$F$5)))</f>
        <v>2</v>
      </c>
      <c r="C14976" s="6" t="n">
        <f aca="false">C14975*INDEX($G$2:$G$5,$B14976)+D14975*INDEX($H$2:$H$5,$B14976)+INDEX($K$2:$K$5,$B14976)</f>
        <v>0.417452667985963</v>
      </c>
      <c r="D14976" s="6" t="n">
        <f aca="false">C14975*INDEX($I$2:$I$5,$B14976)+D14975*INDEX($J$2:$J$5,$B14976)+INDEX($L$2:$L$5,$B14976)</f>
        <v>0.21278083149174</v>
      </c>
    </row>
    <row r="14977" customFormat="false" ht="12.75" hidden="false" customHeight="false" outlineLevel="0" collapsed="false">
      <c r="A14977" s="5" t="n">
        <f aca="true">RAND()</f>
        <v>0.903858828049646</v>
      </c>
      <c r="B14977" s="0" t="n">
        <f aca="false">IF(A14977&lt;$N$2,$F$2,IF(A14977&lt;$N$3,$F$3,IF(A14977&lt;$N$4,$F$4,$F$5)))</f>
        <v>3</v>
      </c>
      <c r="C14977" s="6" t="n">
        <f aca="false">C14976*INDEX($G$2:$G$5,$B14977)+D14976*INDEX($H$2:$H$5,$B14977)+INDEX($K$2:$K$5,$B14977)</f>
        <v>0.572599075114268</v>
      </c>
      <c r="D14977" s="6" t="n">
        <f aca="false">C14976*INDEX($I$2:$I$5,$B14977)+D14976*INDEX($J$2:$J$5,$B14977)+INDEX($L$2:$L$5,$B14977)</f>
        <v>0.0749667507398928</v>
      </c>
    </row>
    <row r="14978" customFormat="false" ht="12.75" hidden="false" customHeight="false" outlineLevel="0" collapsed="false">
      <c r="A14978" s="5" t="n">
        <f aca="true">RAND()</f>
        <v>0.122212727330809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56391038454939</v>
      </c>
      <c r="D14978" s="6" t="n">
        <f aca="false">C14977*INDEX($I$2:$I$5,$B14978)+D14977*INDEX($J$2:$J$5,$B14978)+INDEX($L$2:$L$5,$B14978)</f>
        <v>0.225460605598941</v>
      </c>
    </row>
    <row r="14979" customFormat="false" ht="12.75" hidden="false" customHeight="false" outlineLevel="0" collapsed="false">
      <c r="A14979" s="5" t="n">
        <f aca="true">RAND()</f>
        <v>0.357784781660056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562101958889593</v>
      </c>
      <c r="D14979" s="6" t="n">
        <f aca="false">C14978*INDEX($I$2:$I$5,$B14979)+D14978*INDEX($J$2:$J$5,$B14979)+INDEX($L$2:$L$5,$B14979)</f>
        <v>0.353551369925174</v>
      </c>
    </row>
    <row r="14980" customFormat="false" ht="12.75" hidden="false" customHeight="false" outlineLevel="0" collapsed="false">
      <c r="A14980" s="5" t="n">
        <f aca="true">RAND()</f>
        <v>0.398054030765683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65305963784495</v>
      </c>
      <c r="D14980" s="6" t="n">
        <f aca="false">C14979*INDEX($I$2:$I$5,$B14980)+D14979*INDEX($J$2:$J$5,$B14980)+INDEX($L$2:$L$5,$B14980)</f>
        <v>0.462367340587557</v>
      </c>
    </row>
    <row r="14981" customFormat="false" ht="12.75" hidden="false" customHeight="false" outlineLevel="0" collapsed="false">
      <c r="A14981" s="5" t="n">
        <f aca="true">RAND()</f>
        <v>0.191203267558719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72052354854776</v>
      </c>
      <c r="D14981" s="6" t="n">
        <f aca="false">C14980*INDEX($I$2:$I$5,$B14981)+D14980*INDEX($J$2:$J$5,$B14981)+INDEX($L$2:$L$5,$B14981)</f>
        <v>0.55463355149881</v>
      </c>
    </row>
    <row r="14982" customFormat="false" ht="12.75" hidden="false" customHeight="false" outlineLevel="0" collapsed="false">
      <c r="A14982" s="5" t="n">
        <f aca="true">RAND()</f>
        <v>0.815980269450462</v>
      </c>
      <c r="B14982" s="0" t="n">
        <f aca="false">IF(A14982&lt;$N$2,$F$2,IF(A14982&lt;$N$3,$F$3,IF(A14982&lt;$N$4,$F$4,$F$5)))</f>
        <v>2</v>
      </c>
      <c r="C14982" s="6" t="n">
        <f aca="false">C14981*INDEX($G$2:$G$5,$B14982)+D14981*INDEX($H$2:$H$5,$B14982)+INDEX($K$2:$K$5,$B14982)</f>
        <v>0.38734713126766</v>
      </c>
      <c r="D14982" s="6" t="n">
        <f aca="false">C14981*INDEX($I$2:$I$5,$B14982)+D14981*INDEX($J$2:$J$5,$B14982)+INDEX($L$2:$L$5,$B14982)</f>
        <v>0.287546641842445</v>
      </c>
    </row>
    <row r="14983" customFormat="false" ht="12.75" hidden="false" customHeight="false" outlineLevel="0" collapsed="false">
      <c r="A14983" s="5" t="n">
        <f aca="true">RAND()</f>
        <v>0.94990631569261</v>
      </c>
      <c r="B14983" s="0" t="n">
        <f aca="false">IF(A14983&lt;$N$2,$F$2,IF(A14983&lt;$N$3,$F$3,IF(A14983&lt;$N$4,$F$4,$F$5)))</f>
        <v>3</v>
      </c>
      <c r="C14983" s="6" t="n">
        <f aca="false">C14982*INDEX($G$2:$G$5,$B14983)+D14982*INDEX($H$2:$H$5,$B14983)+INDEX($K$2:$K$5,$B14983)</f>
        <v>0.598273629951263</v>
      </c>
      <c r="D14983" s="6" t="n">
        <f aca="false">C14982*INDEX($I$2:$I$5,$B14983)+D14982*INDEX($J$2:$J$5,$B14983)+INDEX($L$2:$L$5,$B14983)</f>
        <v>0.084858808246251</v>
      </c>
    </row>
    <row r="14984" customFormat="false" ht="12.75" hidden="false" customHeight="false" outlineLevel="0" collapsed="false">
      <c r="A14984" s="5" t="n">
        <f aca="true">RAND()</f>
        <v>0.358788740225718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586074087733733</v>
      </c>
      <c r="D14984" s="6" t="n">
        <f aca="false">C14983*INDEX($I$2:$I$5,$B14984)+D14983*INDEX($J$2:$J$5,$B14984)+INDEX($L$2:$L$5,$B14984)</f>
        <v>0.23290900389287</v>
      </c>
    </row>
    <row r="14985" customFormat="false" ht="12.75" hidden="false" customHeight="false" outlineLevel="0" collapsed="false">
      <c r="A14985" s="5" t="n">
        <f aca="true">RAND()</f>
        <v>0.169483222123109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581194533629976</v>
      </c>
      <c r="D14985" s="6" t="n">
        <f aca="false">C14984*INDEX($I$2:$I$5,$B14985)+D14984*INDEX($J$2:$J$5,$B14985)+INDEX($L$2:$L$5,$B14985)</f>
        <v>0.359055003058899</v>
      </c>
    </row>
    <row r="14986" customFormat="false" ht="12.75" hidden="false" customHeight="false" outlineLevel="0" collapsed="false">
      <c r="A14986" s="5" t="n">
        <f aca="true">RAND()</f>
        <v>0.150517273355481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581719194165029</v>
      </c>
      <c r="D14986" s="6" t="n">
        <f aca="false">C14985*INDEX($I$2:$I$5,$B14986)+D14985*INDEX($J$2:$J$5,$B14986)+INDEX($L$2:$L$5,$B14986)</f>
        <v>0.466333499852696</v>
      </c>
    </row>
    <row r="14987" customFormat="false" ht="12.75" hidden="false" customHeight="false" outlineLevel="0" collapsed="false">
      <c r="A14987" s="5" t="n">
        <f aca="true">RAND()</f>
        <v>0.100475765476506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586133935340659</v>
      </c>
      <c r="D14987" s="6" t="n">
        <f aca="false">C14986*INDEX($I$2:$I$5,$B14987)+D14986*INDEX($J$2:$J$5,$B14987)+INDEX($L$2:$L$5,$B14987)</f>
        <v>0.557393531190833</v>
      </c>
    </row>
    <row r="14988" customFormat="false" ht="12.75" hidden="false" customHeight="false" outlineLevel="0" collapsed="false">
      <c r="A14988" s="5" t="n">
        <f aca="true">RAND()</f>
        <v>0.398723007808815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59325127175828</v>
      </c>
      <c r="D14988" s="6" t="n">
        <f aca="false">C14987*INDEX($I$2:$I$5,$B14988)+D14987*INDEX($J$2:$J$5,$B14988)+INDEX($L$2:$L$5,$B14988)</f>
        <v>0.634540152373413</v>
      </c>
    </row>
    <row r="14989" customFormat="false" ht="12.75" hidden="false" customHeight="false" outlineLevel="0" collapsed="false">
      <c r="A14989" s="5" t="n">
        <f aca="true">RAND()</f>
        <v>0.609290514759376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602148315360596</v>
      </c>
      <c r="D14989" s="6" t="n">
        <f aca="false">C14988*INDEX($I$2:$I$5,$B14989)+D14988*INDEX($J$2:$J$5,$B14989)+INDEX($L$2:$L$5,$B14989)</f>
        <v>0.699774292309971</v>
      </c>
    </row>
    <row r="14990" customFormat="false" ht="12.75" hidden="false" customHeight="false" outlineLevel="0" collapsed="false">
      <c r="A14990" s="5" t="n">
        <f aca="true">RAND()</f>
        <v>0.090847562269857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612115568556615</v>
      </c>
      <c r="D14990" s="6" t="n">
        <f aca="false">C14989*INDEX($I$2:$I$5,$B14990)+D14989*INDEX($J$2:$J$5,$B14990)+INDEX($L$2:$L$5,$B14990)</f>
        <v>0.754828886502823</v>
      </c>
    </row>
    <row r="14991" customFormat="false" ht="12.75" hidden="false" customHeight="false" outlineLevel="0" collapsed="false">
      <c r="A14991" s="5" t="n">
        <f aca="true">RAND()</f>
        <v>0.785945593401639</v>
      </c>
      <c r="B14991" s="0" t="n">
        <f aca="false">IF(A14991&lt;$N$2,$F$2,IF(A14991&lt;$N$3,$F$3,IF(A14991&lt;$N$4,$F$4,$F$5)))</f>
        <v>2</v>
      </c>
      <c r="C14991" s="6" t="n">
        <f aca="false">C14990*INDEX($G$2:$G$5,$B14991)+D14990*INDEX($H$2:$H$5,$B14991)+INDEX($K$2:$K$5,$B14991)</f>
        <v>0.349995438656015</v>
      </c>
      <c r="D14991" s="6" t="n">
        <f aca="false">C14990*INDEX($I$2:$I$5,$B14991)+D14990*INDEX($J$2:$J$5,$B14991)+INDEX($L$2:$L$5,$B14991)</f>
        <v>0.336039409134851</v>
      </c>
    </row>
    <row r="14992" customFormat="false" ht="12.75" hidden="false" customHeight="false" outlineLevel="0" collapsed="false">
      <c r="A14992" s="5" t="n">
        <f aca="true">RAND()</f>
        <v>0.284248187310522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384579585556946</v>
      </c>
      <c r="D14992" s="6" t="n">
        <f aca="false">C14991*INDEX($I$2:$I$5,$B14992)+D14991*INDEX($J$2:$J$5,$B14992)+INDEX($L$2:$L$5,$B14992)</f>
        <v>0.455347627125216</v>
      </c>
    </row>
    <row r="14993" customFormat="false" ht="12.75" hidden="false" customHeight="false" outlineLevel="0" collapsed="false">
      <c r="A14993" s="5" t="n">
        <f aca="true">RAND()</f>
        <v>0.18016738181276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41835593034148</v>
      </c>
      <c r="D14993" s="6" t="n">
        <f aca="false">C14992*INDEX($I$2:$I$5,$B14993)+D14992*INDEX($J$2:$J$5,$B14993)+INDEX($L$2:$L$5,$B14993)</f>
        <v>0.555360690763701</v>
      </c>
    </row>
    <row r="14994" customFormat="false" ht="12.75" hidden="false" customHeight="false" outlineLevel="0" collapsed="false">
      <c r="A14994" s="5" t="n">
        <f aca="true">RAND()</f>
        <v>0.77920136895638</v>
      </c>
      <c r="B14994" s="0" t="n">
        <f aca="false">IF(A14994&lt;$N$2,$F$2,IF(A14994&lt;$N$3,$F$3,IF(A14994&lt;$N$4,$F$4,$F$5)))</f>
        <v>2</v>
      </c>
      <c r="C14994" s="6" t="n">
        <f aca="false">C14993*INDEX($G$2:$G$5,$B14994)+D14993*INDEX($H$2:$H$5,$B14994)+INDEX($K$2:$K$5,$B14994)</f>
        <v>0.356904602164675</v>
      </c>
      <c r="D14994" s="6" t="n">
        <f aca="false">C14993*INDEX($I$2:$I$5,$B14994)+D14993*INDEX($J$2:$J$5,$B14994)+INDEX($L$2:$L$5,$B14994)</f>
        <v>0.252954496337624</v>
      </c>
    </row>
    <row r="14995" customFormat="false" ht="12.75" hidden="false" customHeight="false" outlineLevel="0" collapsed="false">
      <c r="A14995" s="5" t="n">
        <f aca="true">RAND()</f>
        <v>0.311073363834172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387371323602301</v>
      </c>
      <c r="D14995" s="6" t="n">
        <f aca="false">C14994*INDEX($I$2:$I$5,$B14995)+D14994*INDEX($J$2:$J$5,$B14995)+INDEX($L$2:$L$5,$B14995)</f>
        <v>0.38455289711055</v>
      </c>
    </row>
    <row r="14996" customFormat="false" ht="12.75" hidden="false" customHeight="false" outlineLevel="0" collapsed="false">
      <c r="A14996" s="5" t="n">
        <f aca="true">RAND()</f>
        <v>0.978457305814664</v>
      </c>
      <c r="B14996" s="0" t="n">
        <f aca="false">IF(A14996&lt;$N$2,$F$2,IF(A14996&lt;$N$3,$F$3,IF(A14996&lt;$N$4,$F$4,$F$5)))</f>
        <v>4</v>
      </c>
      <c r="C14996" s="6" t="n">
        <f aca="false">C14995*INDEX($G$2:$G$5,$B14996)+D14995*INDEX($H$2:$H$5,$B14996)+INDEX($K$2:$K$5,$B14996)</f>
        <v>0.5</v>
      </c>
      <c r="D14996" s="6" t="n">
        <f aca="false">C14995*INDEX($I$2:$I$5,$B14996)+D14995*INDEX($J$2:$J$5,$B14996)+INDEX($L$2:$L$5,$B14996)</f>
        <v>0.0615284635376879</v>
      </c>
    </row>
    <row r="14997" customFormat="false" ht="12.75" hidden="false" customHeight="false" outlineLevel="0" collapsed="false">
      <c r="A14997" s="5" t="n">
        <f aca="true">RAND()</f>
        <v>0.414512420744382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01776553150894</v>
      </c>
      <c r="D14997" s="6" t="n">
        <f aca="false">C14996*INDEX($I$2:$I$5,$B14997)+D14996*INDEX($J$2:$J$5,$B14997)+INDEX($L$2:$L$5,$B14997)</f>
        <v>0.216737665543497</v>
      </c>
    </row>
    <row r="14998" customFormat="false" ht="12.75" hidden="false" customHeight="false" outlineLevel="0" collapsed="false">
      <c r="A14998" s="5" t="n">
        <f aca="true">RAND()</f>
        <v>0.876081869334475</v>
      </c>
      <c r="B14998" s="0" t="n">
        <f aca="false">IF(A14998&lt;$N$2,$F$2,IF(A14998&lt;$N$3,$F$3,IF(A14998&lt;$N$4,$F$4,$F$5)))</f>
        <v>3</v>
      </c>
      <c r="C14998" s="6" t="n">
        <f aca="false">C14997*INDEX($G$2:$G$5,$B14998)+D14997*INDEX($H$2:$H$5,$B14998)+INDEX($K$2:$K$5,$B14998)</f>
        <v>0.561070276376176</v>
      </c>
      <c r="D14998" s="6" t="n">
        <f aca="false">C14997*INDEX($I$2:$I$5,$B14998)+D14997*INDEX($J$2:$J$5,$B14998)+INDEX($L$2:$L$5,$B14998)</f>
        <v>0.0978287305530414</v>
      </c>
    </row>
    <row r="14999" customFormat="false" ht="12.75" hidden="false" customHeight="false" outlineLevel="0" collapsed="false">
      <c r="A14999" s="5" t="n">
        <f aca="true">RAND()</f>
        <v>0.525583582438422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554968327673835</v>
      </c>
      <c r="D14999" s="6" t="n">
        <f aca="false">C14998*INDEX($I$2:$I$5,$B14999)+D14998*INDEX($J$2:$J$5,$B14999)+INDEX($L$2:$L$5,$B14999)</f>
        <v>0.245296992013614</v>
      </c>
    </row>
    <row r="15000" customFormat="false" ht="12.75" hidden="false" customHeight="false" outlineLevel="0" collapsed="false">
      <c r="A15000" s="5" t="n">
        <f aca="true">RAND()</f>
        <v>0.296135768629611</v>
      </c>
      <c r="B15000" s="0" t="n">
        <f aca="false">IF(A15000&lt;$N$2,$F$2,IF(A15000&lt;$N$3,$F$3,IF(A15000&lt;$N$4,$F$4,$F$5)))</f>
        <v>1</v>
      </c>
      <c r="C15000" s="6" t="n">
        <f aca="false">C14999*INDEX($G$2:$G$5,$B15000)+D14999*INDEX($H$2:$H$5,$B15000)+INDEX($K$2:$K$5,$B15000)</f>
        <v>0.55524409889959</v>
      </c>
      <c r="D15000" s="6" t="n">
        <f aca="false">C14999*INDEX($I$2:$I$5,$B15000)+D14999*INDEX($J$2:$J$5,$B15000)+INDEX($L$2:$L$5,$B15000)</f>
        <v>0.370723318095626</v>
      </c>
    </row>
    <row r="15001" customFormat="false" ht="12.75" hidden="false" customHeight="false" outlineLevel="0" collapsed="false">
      <c r="A15001" s="5" t="n">
        <f aca="true">RAND()</f>
        <v>0.40350762351851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56011900273529</v>
      </c>
      <c r="D15001" s="6" t="n">
        <f aca="false">C15000*INDEX($I$2:$I$5,$B15001)+D15000*INDEX($J$2:$J$5,$B15001)+INDEX($L$2:$L$5,$B15001)</f>
        <v>0.477200065403902</v>
      </c>
    </row>
    <row r="15002" customFormat="false" ht="12.75" hidden="false" customHeight="false" outlineLevel="0" collapsed="false">
      <c r="A15002" s="5" t="n">
        <f aca="true">RAND()</f>
        <v>0.0604293570729082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568197435742206</v>
      </c>
      <c r="D15002" s="6" t="n">
        <f aca="false">C15001*INDEX($I$2:$I$5,$B15002)+D15001*INDEX($J$2:$J$5,$B15002)+INDEX($L$2:$L$5,$B15002)</f>
        <v>0.567418452426707</v>
      </c>
    </row>
    <row r="15003" customFormat="false" ht="12.75" hidden="false" customHeight="false" outlineLevel="0" collapsed="false">
      <c r="A15003" s="5" t="n">
        <f aca="true">RAND()</f>
        <v>0.964408776190372</v>
      </c>
      <c r="B15003" s="0" t="n">
        <f aca="false">IF(A15003&lt;$N$2,$F$2,IF(A15003&lt;$N$3,$F$3,IF(A15003&lt;$N$4,$F$4,$F$5)))</f>
        <v>3</v>
      </c>
      <c r="C15003" s="6" t="n">
        <f aca="false">C15002*INDEX($G$2:$G$5,$B15003)+D15002*INDEX($H$2:$H$5,$B15003)+INDEX($K$2:$K$5,$B15003)</f>
        <v>0.650349806675427</v>
      </c>
      <c r="D15003" s="6" t="n">
        <f aca="false">C15002*INDEX($I$2:$I$5,$B15003)+D15002*INDEX($J$2:$J$5,$B15003)+INDEX($L$2:$L$5,$B15003)</f>
        <v>0.198209506518103</v>
      </c>
    </row>
    <row r="15004" customFormat="false" ht="12.75" hidden="false" customHeight="false" outlineLevel="0" collapsed="false">
      <c r="A15004" s="5" t="n">
        <f aca="true">RAND()</f>
        <v>0.22696336657465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634480737608607</v>
      </c>
      <c r="D15004" s="6" t="n">
        <f aca="false">C15003*INDEX($I$2:$I$5,$B15004)+D15003*INDEX($J$2:$J$5,$B15004)+INDEX($L$2:$L$5,$B15004)</f>
        <v>0.327216928186879</v>
      </c>
    </row>
    <row r="15005" customFormat="false" ht="12.75" hidden="false" customHeight="false" outlineLevel="0" collapsed="false">
      <c r="A15005" s="5" t="n">
        <f aca="true">RAND()</f>
        <v>0.758244872792338</v>
      </c>
      <c r="B15005" s="0" t="n">
        <f aca="false">IF(A15005&lt;$N$2,$F$2,IF(A15005&lt;$N$3,$F$3,IF(A15005&lt;$N$4,$F$4,$F$5)))</f>
        <v>2</v>
      </c>
      <c r="C15005" s="6" t="n">
        <f aca="false">C15004*INDEX($G$2:$G$5,$B15005)+D15004*INDEX($H$2:$H$5,$B15005)+INDEX($K$2:$K$5,$B15005)</f>
        <v>0.451041679538661</v>
      </c>
      <c r="D15005" s="6" t="n">
        <f aca="false">C15004*INDEX($I$2:$I$5,$B15005)+D15004*INDEX($J$2:$J$5,$B15005)+INDEX($L$2:$L$5,$B15005)</f>
        <v>0.25685438155236</v>
      </c>
    </row>
    <row r="15006" customFormat="false" ht="12.75" hidden="false" customHeight="false" outlineLevel="0" collapsed="false">
      <c r="A15006" s="5" t="n">
        <f aca="true">RAND()</f>
        <v>0.529610769366544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467437998045761</v>
      </c>
      <c r="D15006" s="6" t="n">
        <f aca="false">C15005*INDEX($I$2:$I$5,$B15006)+D15005*INDEX($J$2:$J$5,$B15006)+INDEX($L$2:$L$5,$B15006)</f>
        <v>0.384380827795023</v>
      </c>
    </row>
    <row r="15007" customFormat="false" ht="12.75" hidden="false" customHeight="false" outlineLevel="0" collapsed="false">
      <c r="A15007" s="5" t="n">
        <f aca="true">RAND()</f>
        <v>0.552029363478647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486076950969267</v>
      </c>
      <c r="D15007" s="6" t="n">
        <f aca="false">C15006*INDEX($I$2:$I$5,$B15007)+D15006*INDEX($J$2:$J$5,$B15007)+INDEX($L$2:$L$5,$B15007)</f>
        <v>0.492044116870282</v>
      </c>
    </row>
    <row r="15008" customFormat="false" ht="12.75" hidden="false" customHeight="false" outlineLevel="0" collapsed="false">
      <c r="A15008" s="5" t="n">
        <f aca="true">RAND()</f>
        <v>0.272737992615823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505884963697108</v>
      </c>
      <c r="D15008" s="6" t="n">
        <f aca="false">C15007*INDEX($I$2:$I$5,$B15008)+D15007*INDEX($J$2:$J$5,$B15008)+INDEX($L$2:$L$5,$B15008)</f>
        <v>0.582760608037006</v>
      </c>
    </row>
    <row r="15009" customFormat="false" ht="12.75" hidden="false" customHeight="false" outlineLevel="0" collapsed="false">
      <c r="A15009" s="5" t="n">
        <f aca="true">RAND()</f>
        <v>0.673862158801046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526058476676214</v>
      </c>
      <c r="D15009" s="6" t="n">
        <f aca="false">C15008*INDEX($I$2:$I$5,$B15009)+D15008*INDEX($J$2:$J$5,$B15009)+INDEX($L$2:$L$5,$B15009)</f>
        <v>0.659046012566625</v>
      </c>
    </row>
    <row r="15010" customFormat="false" ht="12.75" hidden="false" customHeight="false" outlineLevel="0" collapsed="false">
      <c r="A15010" s="5" t="n">
        <f aca="true">RAND()</f>
        <v>0.46079250758665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546008349163071</v>
      </c>
      <c r="D15010" s="6" t="n">
        <f aca="false">C15009*INDEX($I$2:$I$5,$B15010)+D15009*INDEX($J$2:$J$5,$B15010)+INDEX($L$2:$L$5,$B15010)</f>
        <v>0.723065901032045</v>
      </c>
    </row>
    <row r="15011" customFormat="false" ht="12.75" hidden="false" customHeight="false" outlineLevel="0" collapsed="false">
      <c r="A15011" s="5" t="n">
        <f aca="true">RAND()</f>
        <v>0.759756951434551</v>
      </c>
      <c r="B15011" s="0" t="n">
        <f aca="false">IF(A15011&lt;$N$2,$F$2,IF(A15011&lt;$N$3,$F$3,IF(A15011&lt;$N$4,$F$4,$F$5)))</f>
        <v>2</v>
      </c>
      <c r="C15011" s="6" t="n">
        <f aca="false">C15010*INDEX($G$2:$G$5,$B15011)+D15010*INDEX($H$2:$H$5,$B15011)+INDEX($K$2:$K$5,$B15011)</f>
        <v>0.344150751151883</v>
      </c>
      <c r="D15011" s="6" t="n">
        <f aca="false">C15010*INDEX($I$2:$I$5,$B15011)+D15010*INDEX($J$2:$J$5,$B15011)+INDEX($L$2:$L$5,$B15011)</f>
        <v>0.314841869414167</v>
      </c>
    </row>
    <row r="15012" customFormat="false" ht="12.75" hidden="false" customHeight="false" outlineLevel="0" collapsed="false">
      <c r="A15012" s="5" t="n">
        <f aca="true">RAND()</f>
        <v>0.40197912714079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378833136896273</v>
      </c>
      <c r="D15012" s="6" t="n">
        <f aca="false">C15011*INDEX($I$2:$I$5,$B15012)+D15011*INDEX($J$2:$J$5,$B15012)+INDEX($L$2:$L$5,$B15012)</f>
        <v>0.437567169340008</v>
      </c>
    </row>
    <row r="15013" customFormat="false" ht="12.75" hidden="false" customHeight="false" outlineLevel="0" collapsed="false">
      <c r="A15013" s="5" t="n">
        <f aca="true">RAND()</f>
        <v>0.549844424743075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412819318490516</v>
      </c>
      <c r="D15013" s="6" t="n">
        <f aca="false">C15012*INDEX($I$2:$I$5,$B15013)+D15012*INDEX($J$2:$J$5,$B15013)+INDEX($L$2:$L$5,$B15013)</f>
        <v>0.540477700704505</v>
      </c>
    </row>
    <row r="15014" customFormat="false" ht="12.75" hidden="false" customHeight="false" outlineLevel="0" collapsed="false">
      <c r="A15014" s="5" t="n">
        <f aca="true">RAND()</f>
        <v>0.316099454417936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445481276324515</v>
      </c>
      <c r="D15014" s="6" t="n">
        <f aca="false">C15013*INDEX($I$2:$I$5,$B15014)+D15013*INDEX($J$2:$J$5,$B15014)+INDEX($L$2:$L$5,$B15014)</f>
        <v>0.626591253113975</v>
      </c>
    </row>
    <row r="15015" customFormat="false" ht="12.75" hidden="false" customHeight="false" outlineLevel="0" collapsed="false">
      <c r="A15015" s="5" t="n">
        <f aca="true">RAND()</f>
        <v>0.559881172152102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47639747996473</v>
      </c>
      <c r="D15015" s="6" t="n">
        <f aca="false">C15014*INDEX($I$2:$I$5,$B15015)+D15014*INDEX($J$2:$J$5,$B15015)+INDEX($L$2:$L$5,$B15015)</f>
        <v>0.698493166669758</v>
      </c>
    </row>
    <row r="15016" customFormat="false" ht="12.75" hidden="false" customHeight="false" outlineLevel="0" collapsed="false">
      <c r="A15016" s="5" t="n">
        <f aca="true">RAND()</f>
        <v>0.0483240050122492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505305707656837</v>
      </c>
      <c r="D15016" s="6" t="n">
        <f aca="false">C15015*INDEX($I$2:$I$5,$B15016)+D15015*INDEX($J$2:$J$5,$B15016)+INDEX($L$2:$L$5,$B15016)</f>
        <v>0.75839399174393</v>
      </c>
    </row>
    <row r="15017" customFormat="false" ht="12.75" hidden="false" customHeight="false" outlineLevel="0" collapsed="false">
      <c r="A15017" s="5" t="n">
        <f aca="true">RAND()</f>
        <v>0.862034828202931</v>
      </c>
      <c r="B15017" s="0" t="n">
        <f aca="false">IF(A15017&lt;$N$2,$F$2,IF(A15017&lt;$N$3,$F$3,IF(A15017&lt;$N$4,$F$4,$F$5)))</f>
        <v>3</v>
      </c>
      <c r="C15017" s="6" t="n">
        <f aca="false">C15016*INDEX($G$2:$G$5,$B15017)+D15016*INDEX($H$2:$H$5,$B15017)+INDEX($K$2:$K$5,$B15017)</f>
        <v>0.713829643515006</v>
      </c>
      <c r="D15017" s="6" t="n">
        <f aca="false">C15016*INDEX($I$2:$I$5,$B15017)+D15016*INDEX($J$2:$J$5,$B15017)+INDEX($L$2:$L$5,$B15017)</f>
        <v>0.227118860034089</v>
      </c>
    </row>
    <row r="15018" customFormat="false" ht="12.75" hidden="false" customHeight="false" outlineLevel="0" collapsed="false">
      <c r="A15018" s="5" t="n">
        <f aca="true">RAND()</f>
        <v>0.894957521369502</v>
      </c>
      <c r="B15018" s="0" t="n">
        <f aca="false">IF(A15018&lt;$N$2,$F$2,IF(A15018&lt;$N$3,$F$3,IF(A15018&lt;$N$4,$F$4,$F$5)))</f>
        <v>3</v>
      </c>
      <c r="C15018" s="6" t="n">
        <f aca="false">C15017*INDEX($G$2:$G$5,$B15018)+D15017*INDEX($H$2:$H$5,$B15018)+INDEX($K$2:$K$5,$B15018)</f>
        <v>0.532200190862396</v>
      </c>
      <c r="D15018" s="6" t="n">
        <f aca="false">C15017*INDEX($I$2:$I$5,$B15018)+D15017*INDEX($J$2:$J$5,$B15018)+INDEX($L$2:$L$5,$B15018)</f>
        <v>0.155422877141981</v>
      </c>
    </row>
    <row r="15019" customFormat="false" ht="12.75" hidden="false" customHeight="false" outlineLevel="0" collapsed="false">
      <c r="A15019" s="5" t="n">
        <f aca="true">RAND()</f>
        <v>0.952495303807542</v>
      </c>
      <c r="B15019" s="0" t="n">
        <f aca="false">IF(A15019&lt;$N$2,$F$2,IF(A15019&lt;$N$3,$F$3,IF(A15019&lt;$N$4,$F$4,$F$5)))</f>
        <v>3</v>
      </c>
      <c r="C15019" s="6" t="n">
        <f aca="false">C15018*INDEX($G$2:$G$5,$B15019)+D15018*INDEX($H$2:$H$5,$B15019)+INDEX($K$2:$K$5,$B15019)</f>
        <v>0.539154645601821</v>
      </c>
      <c r="D15019" s="6" t="n">
        <f aca="false">C15018*INDEX($I$2:$I$5,$B15019)+D15018*INDEX($J$2:$J$5,$B15019)+INDEX($L$2:$L$5,$B15019)</f>
        <v>0.0912072715068724</v>
      </c>
    </row>
    <row r="15020" customFormat="false" ht="12.75" hidden="false" customHeight="false" outlineLevel="0" collapsed="false">
      <c r="A15020" s="5" t="n">
        <f aca="true">RAND()</f>
        <v>0.923960126278325</v>
      </c>
      <c r="B15020" s="0" t="n">
        <f aca="false">IF(A15020&lt;$N$2,$F$2,IF(A15020&lt;$N$3,$F$3,IF(A15020&lt;$N$4,$F$4,$F$5)))</f>
        <v>3</v>
      </c>
      <c r="C15020" s="6" t="n">
        <f aca="false">C15019*INDEX($G$2:$G$5,$B15020)+D15019*INDEX($H$2:$H$5,$B15020)+INDEX($K$2:$K$5,$B15020)</f>
        <v>0.519938460996172</v>
      </c>
      <c r="D15020" s="6" t="n">
        <f aca="false">C15019*INDEX($I$2:$I$5,$B15020)+D15019*INDEX($J$2:$J$5,$B15020)+INDEX($L$2:$L$5,$B15020)</f>
        <v>0.0777963312036023</v>
      </c>
    </row>
    <row r="15021" customFormat="false" ht="12.75" hidden="false" customHeight="false" outlineLevel="0" collapsed="false">
      <c r="A15021" s="5" t="n">
        <f aca="true">RAND()</f>
        <v>0.162065686180609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519306217640283</v>
      </c>
      <c r="D15021" s="6" t="n">
        <f aca="false">C15020*INDEX($I$2:$I$5,$B15021)+D15020*INDEX($J$2:$J$5,$B15021)+INDEX($L$2:$L$5,$B15021)</f>
        <v>0.229811362135</v>
      </c>
    </row>
    <row r="15022" customFormat="false" ht="12.75" hidden="false" customHeight="false" outlineLevel="0" collapsed="false">
      <c r="A15022" s="5" t="n">
        <f aca="true">RAND()</f>
        <v>0.562947755394479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524393999175595</v>
      </c>
      <c r="D15022" s="6" t="n">
        <f aca="false">C15021*INDEX($I$2:$I$5,$B15022)+D15021*INDEX($J$2:$J$5,$B15022)+INDEX($L$2:$L$5,$B15022)</f>
        <v>0.358895516399925</v>
      </c>
    </row>
    <row r="15023" customFormat="false" ht="12.75" hidden="false" customHeight="false" outlineLevel="0" collapsed="false">
      <c r="A15023" s="5" t="n">
        <f aca="true">RAND()</f>
        <v>0.681012181620953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533489639406878</v>
      </c>
      <c r="D15023" s="6" t="n">
        <f aca="false">C15022*INDEX($I$2:$I$5,$B15023)+D15022*INDEX($J$2:$J$5,$B15023)+INDEX($L$2:$L$5,$B15023)</f>
        <v>0.468299715454039</v>
      </c>
    </row>
    <row r="15024" customFormat="false" ht="12.75" hidden="false" customHeight="false" outlineLevel="0" collapsed="false">
      <c r="A15024" s="5" t="n">
        <f aca="true">RAND()</f>
        <v>0.210476432772226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545259793328239</v>
      </c>
      <c r="D15024" s="6" t="n">
        <f aca="false">C15023*INDEX($I$2:$I$5,$B15024)+D15023*INDEX($J$2:$J$5,$B15024)+INDEX($L$2:$L$5,$B15024)</f>
        <v>0.560847341762425</v>
      </c>
    </row>
    <row r="15025" customFormat="false" ht="12.75" hidden="false" customHeight="false" outlineLevel="0" collapsed="false">
      <c r="A15025" s="5" t="n">
        <f aca="true">RAND()</f>
        <v>0.965770843070424</v>
      </c>
      <c r="B15025" s="0" t="n">
        <f aca="false">IF(A15025&lt;$N$2,$F$2,IF(A15025&lt;$N$3,$F$3,IF(A15025&lt;$N$4,$F$4,$F$5)))</f>
        <v>3</v>
      </c>
      <c r="C15025" s="6" t="n">
        <f aca="false">C15024*INDEX($G$2:$G$5,$B15025)+D15024*INDEX($H$2:$H$5,$B15025)+INDEX($K$2:$K$5,$B15025)</f>
        <v>0.65193082871953</v>
      </c>
      <c r="D15025" s="6" t="n">
        <f aca="false">C15024*INDEX($I$2:$I$5,$B15025)+D15024*INDEX($J$2:$J$5,$B15025)+INDEX($L$2:$L$5,$B15025)</f>
        <v>0.190688366263037</v>
      </c>
    </row>
    <row r="15026" customFormat="false" ht="12.75" hidden="false" customHeight="false" outlineLevel="0" collapsed="false">
      <c r="A15026" s="5" t="n">
        <f aca="true">RAND()</f>
        <v>0.914453488971629</v>
      </c>
      <c r="B15026" s="0" t="n">
        <f aca="false">IF(A15026&lt;$N$2,$F$2,IF(A15026&lt;$N$3,$F$3,IF(A15026&lt;$N$4,$F$4,$F$5)))</f>
        <v>3</v>
      </c>
      <c r="C15026" s="6" t="n">
        <f aca="false">C15025*INDEX($G$2:$G$5,$B15026)+D15025*INDEX($H$2:$H$5,$B15026)+INDEX($K$2:$K$5,$B15026)</f>
        <v>0.53117518334451</v>
      </c>
      <c r="D15026" s="6" t="n">
        <f aca="false">C15025*INDEX($I$2:$I$5,$B15026)+D15025*INDEX($J$2:$J$5,$B15026)+INDEX($L$2:$L$5,$B15026)</f>
        <v>0.130695158271418</v>
      </c>
    </row>
    <row r="15027" customFormat="false" ht="12.75" hidden="false" customHeight="false" outlineLevel="0" collapsed="false">
      <c r="A15027" s="5" t="n">
        <f aca="true">RAND()</f>
        <v>0.509020705449445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530803451515531</v>
      </c>
      <c r="D15027" s="6" t="n">
        <f aca="false">C15026*INDEX($I$2:$I$5,$B15027)+D15026*INDEX($J$2:$J$5,$B15027)+INDEX($L$2:$L$5,$B15027)</f>
        <v>0.274306707588687</v>
      </c>
    </row>
    <row r="15028" customFormat="false" ht="12.75" hidden="false" customHeight="false" outlineLevel="0" collapsed="false">
      <c r="A15028" s="5" t="n">
        <f aca="true">RAND()</f>
        <v>0.015830864119094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535801478517467</v>
      </c>
      <c r="D15028" s="6" t="n">
        <f aca="false">C15027*INDEX($I$2:$I$5,$B15028)+D15027*INDEX($J$2:$J$5,$B15028)+INDEX($L$2:$L$5,$B15028)</f>
        <v>0.39624666703672</v>
      </c>
    </row>
    <row r="15029" customFormat="false" ht="12.75" hidden="false" customHeight="false" outlineLevel="0" collapsed="false">
      <c r="A15029" s="5" t="n">
        <f aca="true">RAND()</f>
        <v>0.20894159679966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544556581941688</v>
      </c>
      <c r="D15029" s="6" t="n">
        <f aca="false">C15028*INDEX($I$2:$I$5,$B15029)+D15028*INDEX($J$2:$J$5,$B15029)+INDEX($L$2:$L$5,$B15029)</f>
        <v>0.499588765609029</v>
      </c>
    </row>
    <row r="15030" customFormat="false" ht="12.75" hidden="false" customHeight="false" outlineLevel="0" collapsed="false">
      <c r="A15030" s="5" t="n">
        <f aca="true">RAND()</f>
        <v>0.39447534809063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55813322396028</v>
      </c>
      <c r="D15030" s="6" t="n">
        <f aca="false">C15029*INDEX($I$2:$I$5,$B15030)+D15029*INDEX($J$2:$J$5,$B15030)+INDEX($L$2:$L$5,$B15030)</f>
        <v>0.587002268470223</v>
      </c>
    </row>
    <row r="15031" customFormat="false" ht="12.75" hidden="false" customHeight="false" outlineLevel="0" collapsed="false">
      <c r="A15031" s="5" t="n">
        <f aca="true">RAND()</f>
        <v>0.0547189890000649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568604594647626</v>
      </c>
      <c r="D15031" s="6" t="n">
        <f aca="false">C15030*INDEX($I$2:$I$5,$B15031)+D15030*INDEX($J$2:$J$5,$B15031)+INDEX($L$2:$L$5,$B15031)</f>
        <v>0.660799833002567</v>
      </c>
    </row>
    <row r="15032" customFormat="false" ht="12.75" hidden="false" customHeight="false" outlineLevel="0" collapsed="false">
      <c r="A15032" s="5" t="n">
        <f aca="true">RAND()</f>
        <v>0.261160807750976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582194894676929</v>
      </c>
      <c r="D15032" s="6" t="n">
        <f aca="false">C15031*INDEX($I$2:$I$5,$B15032)+D15031*INDEX($J$2:$J$5,$B15032)+INDEX($L$2:$L$5,$B15032)</f>
        <v>0.722980688217217</v>
      </c>
    </row>
    <row r="15033" customFormat="false" ht="12.75" hidden="false" customHeight="false" outlineLevel="0" collapsed="false">
      <c r="A15033" s="5" t="n">
        <f aca="true">RAND()</f>
        <v>0.311096400995201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59603375104475</v>
      </c>
      <c r="D15033" s="6" t="n">
        <f aca="false">C15032*INDEX($I$2:$I$5,$B15033)+D15032*INDEX($J$2:$J$5,$B15033)+INDEX($L$2:$L$5,$B15033)</f>
        <v>0.775269393193371</v>
      </c>
    </row>
    <row r="15034" customFormat="false" ht="12.75" hidden="false" customHeight="false" outlineLevel="0" collapsed="false">
      <c r="A15034" s="5" t="n">
        <f aca="true">RAND()</f>
        <v>0.0354421563314561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609717622185147</v>
      </c>
      <c r="D15034" s="6" t="n">
        <f aca="false">C15033*INDEX($I$2:$I$5,$B15034)+D15033*INDEX($J$2:$J$5,$B15034)+INDEX($L$2:$L$5,$B15034)</f>
        <v>0.819150466032516</v>
      </c>
    </row>
    <row r="15035" customFormat="false" ht="12.75" hidden="false" customHeight="false" outlineLevel="0" collapsed="false">
      <c r="A15035" s="5" t="n">
        <f aca="true">RAND()</f>
        <v>0.0620972953229022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622958828478393</v>
      </c>
      <c r="D15035" s="6" t="n">
        <f aca="false">C15034*INDEX($I$2:$I$5,$B15035)+D15034*INDEX($J$2:$J$5,$B15035)+INDEX($L$2:$L$5,$B15035)</f>
        <v>0.855899193640756</v>
      </c>
    </row>
    <row r="15036" customFormat="false" ht="12.75" hidden="false" customHeight="false" outlineLevel="0" collapsed="false">
      <c r="A15036" s="5" t="n">
        <f aca="true">RAND()</f>
        <v>0.440537968013672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635560315542864</v>
      </c>
      <c r="D15036" s="6" t="n">
        <f aca="false">C15035*INDEX($I$2:$I$5,$B15036)+D15035*INDEX($J$2:$J$5,$B15036)+INDEX($L$2:$L$5,$B15036)</f>
        <v>0.886608938747301</v>
      </c>
    </row>
    <row r="15037" customFormat="false" ht="12.75" hidden="false" customHeight="false" outlineLevel="0" collapsed="false">
      <c r="A15037" s="5" t="n">
        <f aca="true">RAND()</f>
        <v>0.694567755964393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647395238629541</v>
      </c>
      <c r="D15037" s="6" t="n">
        <f aca="false">C15036*INDEX($I$2:$I$5,$B15037)+D15036*INDEX($J$2:$J$5,$B15037)+INDEX($L$2:$L$5,$B15037)</f>
        <v>0.912215257321373</v>
      </c>
    </row>
    <row r="15038" customFormat="false" ht="12.75" hidden="false" customHeight="false" outlineLevel="0" collapsed="false">
      <c r="A15038" s="5" t="n">
        <f aca="true">RAND()</f>
        <v>0.783885547610641</v>
      </c>
      <c r="B15038" s="0" t="n">
        <f aca="false">IF(A15038&lt;$N$2,$F$2,IF(A15038&lt;$N$3,$F$3,IF(A15038&lt;$N$4,$F$4,$F$5)))</f>
        <v>2</v>
      </c>
      <c r="C15038" s="6" t="n">
        <f aca="false">C15037*INDEX($G$2:$G$5,$B15038)+D15037*INDEX($H$2:$H$5,$B15038)+INDEX($K$2:$K$5,$B15038)</f>
        <v>0.321376213855389</v>
      </c>
      <c r="D15038" s="6" t="n">
        <f aca="false">C15037*INDEX($I$2:$I$5,$B15038)+D15037*INDEX($J$2:$J$5,$B15038)+INDEX($L$2:$L$5,$B15038)</f>
        <v>0.375017729622587</v>
      </c>
    </row>
    <row r="15039" customFormat="false" ht="12.75" hidden="false" customHeight="false" outlineLevel="0" collapsed="false">
      <c r="A15039" s="5" t="n">
        <f aca="true">RAND()</f>
        <v>0.597702065070233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361724061559261</v>
      </c>
      <c r="D15039" s="6" t="n">
        <f aca="false">C15038*INDEX($I$2:$I$5,$B15039)+D15038*INDEX($J$2:$J$5,$B15039)+INDEX($L$2:$L$5,$B15039)</f>
        <v>0.489499132536927</v>
      </c>
    </row>
    <row r="15040" customFormat="false" ht="12.75" hidden="false" customHeight="false" outlineLevel="0" collapsed="false">
      <c r="A15040" s="5" t="n">
        <f aca="true">RAND()</f>
        <v>0.353804692876259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400215196167679</v>
      </c>
      <c r="D15040" s="6" t="n">
        <f aca="false">C15039*INDEX($I$2:$I$5,$B15040)+D15039*INDEX($J$2:$J$5,$B15040)+INDEX($L$2:$L$5,$B15040)</f>
        <v>0.585200973246158</v>
      </c>
    </row>
    <row r="15041" customFormat="false" ht="12.75" hidden="false" customHeight="false" outlineLevel="0" collapsed="false">
      <c r="A15041" s="5" t="n">
        <f aca="true">RAND()</f>
        <v>0.636073853935246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436435137556468</v>
      </c>
      <c r="D15041" s="6" t="n">
        <f aca="false">C15040*INDEX($I$2:$I$5,$B15041)+D15040*INDEX($J$2:$J$5,$B15041)+INDEX($L$2:$L$5,$B15041)</f>
        <v>0.665027664027784</v>
      </c>
    </row>
    <row r="15042" customFormat="false" ht="12.75" hidden="false" customHeight="false" outlineLevel="0" collapsed="false">
      <c r="A15042" s="5" t="n">
        <f aca="true">RAND()</f>
        <v>0.745262059255698</v>
      </c>
      <c r="B15042" s="0" t="n">
        <f aca="false">IF(A15042&lt;$N$2,$F$2,IF(A15042&lt;$N$3,$F$3,IF(A15042&lt;$N$4,$F$4,$F$5)))</f>
        <v>2</v>
      </c>
      <c r="C15042" s="6" t="n">
        <f aca="false">C15041*INDEX($G$2:$G$5,$B15042)+D15041*INDEX($H$2:$H$5,$B15042)+INDEX($K$2:$K$5,$B15042)</f>
        <v>0.335681470028345</v>
      </c>
      <c r="D15042" s="6" t="n">
        <f aca="false">C15041*INDEX($I$2:$I$5,$B15042)+D15041*INDEX($J$2:$J$5,$B15042)+INDEX($L$2:$L$5,$B15042)</f>
        <v>0.278644790901235</v>
      </c>
    </row>
    <row r="15043" customFormat="false" ht="12.75" hidden="false" customHeight="false" outlineLevel="0" collapsed="false">
      <c r="A15043" s="5" t="n">
        <f aca="true">RAND()</f>
        <v>0.0944856940726684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370303425317411</v>
      </c>
      <c r="D15043" s="6" t="n">
        <f aca="false">C15042*INDEX($I$2:$I$5,$B15043)+D15042*INDEX($J$2:$J$5,$B15043)+INDEX($L$2:$L$5,$B15043)</f>
        <v>0.4071492130841</v>
      </c>
    </row>
    <row r="15044" customFormat="false" ht="12.75" hidden="false" customHeight="false" outlineLevel="0" collapsed="false">
      <c r="A15044" s="5" t="n">
        <f aca="true">RAND()</f>
        <v>0.478270052519554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404452128978593</v>
      </c>
      <c r="D15044" s="6" t="n">
        <f aca="false">C15043*INDEX($I$2:$I$5,$B15044)+D15043*INDEX($J$2:$J$5,$B15044)+INDEX($L$2:$L$5,$B15044)</f>
        <v>0.514968455171657</v>
      </c>
    </row>
    <row r="15045" customFormat="false" ht="12.75" hidden="false" customHeight="false" outlineLevel="0" collapsed="false">
      <c r="A15045" s="5" t="n">
        <f aca="true">RAND()</f>
        <v>0.880726112796194</v>
      </c>
      <c r="B15045" s="0" t="n">
        <f aca="false">IF(A15045&lt;$N$2,$F$2,IF(A15045&lt;$N$3,$F$3,IF(A15045&lt;$N$4,$F$4,$F$5)))</f>
        <v>3</v>
      </c>
      <c r="C15045" s="6" t="n">
        <f aca="false">C15044*INDEX($G$2:$G$5,$B15045)+D15044*INDEX($H$2:$H$5,$B15045)+INDEX($K$2:$K$5,$B15045)</f>
        <v>0.66006825346679</v>
      </c>
      <c r="D15045" s="6" t="n">
        <f aca="false">C15044*INDEX($I$2:$I$5,$B15045)+D15044*INDEX($J$2:$J$5,$B15045)+INDEX($L$2:$L$5,$B15045)</f>
        <v>0.143205077410117</v>
      </c>
    </row>
    <row r="15046" customFormat="false" ht="12.75" hidden="false" customHeight="false" outlineLevel="0" collapsed="false">
      <c r="A15046" s="5" t="n">
        <f aca="true">RAND()</f>
        <v>0.239754021833008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640696535057479</v>
      </c>
      <c r="D15046" s="6" t="n">
        <f aca="false">C15045*INDEX($I$2:$I$5,$B15046)+D15045*INDEX($J$2:$J$5,$B15046)+INDEX($L$2:$L$5,$B15046)</f>
        <v>0.280158585342918</v>
      </c>
    </row>
    <row r="15047" customFormat="false" ht="12.75" hidden="false" customHeight="false" outlineLevel="0" collapsed="false">
      <c r="A15047" s="5" t="n">
        <f aca="true">RAND()</f>
        <v>0.367985511776492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629317225921487</v>
      </c>
      <c r="D15047" s="6" t="n">
        <f aca="false">C15046*INDEX($I$2:$I$5,$B15047)+D15046*INDEX($J$2:$J$5,$B15047)+INDEX($L$2:$L$5,$B15047)</f>
        <v>0.397148867159011</v>
      </c>
    </row>
    <row r="15048" customFormat="false" ht="12.75" hidden="false" customHeight="false" outlineLevel="0" collapsed="false">
      <c r="A15048" s="5" t="n">
        <f aca="true">RAND()</f>
        <v>0.0382954643414484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623984832892226</v>
      </c>
      <c r="D15048" s="6" t="n">
        <f aca="false">C15047*INDEX($I$2:$I$5,$B15048)+D15047*INDEX($J$2:$J$5,$B15048)+INDEX($L$2:$L$5,$B15048)</f>
        <v>0.496894650858905</v>
      </c>
    </row>
    <row r="15049" customFormat="false" ht="12.75" hidden="false" customHeight="false" outlineLevel="0" collapsed="false">
      <c r="A15049" s="5" t="n">
        <f aca="true">RAND()</f>
        <v>0.499246007084532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623148225207279</v>
      </c>
      <c r="D15049" s="6" t="n">
        <f aca="false">C15048*INDEX($I$2:$I$5,$B15049)+D15048*INDEX($J$2:$J$5,$B15049)+INDEX($L$2:$L$5,$B15049)</f>
        <v>0.581776119762198</v>
      </c>
    </row>
    <row r="15050" customFormat="false" ht="12.75" hidden="false" customHeight="false" outlineLevel="0" collapsed="false">
      <c r="A15050" s="5" t="n">
        <f aca="true">RAND()</f>
        <v>0.430896606967404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625578559632182</v>
      </c>
      <c r="D15050" s="6" t="n">
        <f aca="false">C15049*INDEX($I$2:$I$5,$B15050)+D15049*INDEX($J$2:$J$5,$B15050)+INDEX($L$2:$L$5,$B15050)</f>
        <v>0.653871441345437</v>
      </c>
    </row>
    <row r="15051" customFormat="false" ht="12.75" hidden="false" customHeight="false" outlineLevel="0" collapsed="false">
      <c r="A15051" s="5" t="n">
        <f aca="true">RAND()</f>
        <v>0.971842799163255</v>
      </c>
      <c r="B15051" s="0" t="n">
        <f aca="false">IF(A15051&lt;$N$2,$F$2,IF(A15051&lt;$N$3,$F$3,IF(A15051&lt;$N$4,$F$4,$F$5)))</f>
        <v>4</v>
      </c>
      <c r="C15051" s="6" t="n">
        <f aca="false">C15050*INDEX($G$2:$G$5,$B15051)+D15050*INDEX($H$2:$H$5,$B15051)+INDEX($K$2:$K$5,$B15051)</f>
        <v>0.5</v>
      </c>
      <c r="D15051" s="6" t="n">
        <f aca="false">C15050*INDEX($I$2:$I$5,$B15051)+D15050*INDEX($J$2:$J$5,$B15051)+INDEX($L$2:$L$5,$B15051)</f>
        <v>0.10461943061527</v>
      </c>
    </row>
    <row r="15052" customFormat="false" ht="12.75" hidden="false" customHeight="false" outlineLevel="0" collapsed="false">
      <c r="A15052" s="5" t="n">
        <f aca="true">RAND()</f>
        <v>0.910087960563074</v>
      </c>
      <c r="B15052" s="0" t="n">
        <f aca="false">IF(A15052&lt;$N$2,$F$2,IF(A15052&lt;$N$3,$F$3,IF(A15052&lt;$N$4,$F$4,$F$5)))</f>
        <v>3</v>
      </c>
      <c r="C15052" s="6" t="n">
        <f aca="false">C15051*INDEX($G$2:$G$5,$B15052)+D15051*INDEX($H$2:$H$5,$B15052)+INDEX($K$2:$K$5,$B15052)</f>
        <v>0.529607298864121</v>
      </c>
      <c r="D15052" s="6" t="n">
        <f aca="false">C15051*INDEX($I$2:$I$5,$B15052)+D15051*INDEX($J$2:$J$5,$B15052)+INDEX($L$2:$L$5,$B15052)</f>
        <v>0.070794805055819</v>
      </c>
    </row>
    <row r="15053" customFormat="false" ht="12.75" hidden="false" customHeight="false" outlineLevel="0" collapsed="false">
      <c r="A15053" s="5" t="n">
        <f aca="true">RAND()</f>
        <v>0.954321265420937</v>
      </c>
      <c r="B15053" s="0" t="n">
        <f aca="false">IF(A15053&lt;$N$2,$F$2,IF(A15053&lt;$N$3,$F$3,IF(A15053&lt;$N$4,$F$4,$F$5)))</f>
        <v>3</v>
      </c>
      <c r="C15053" s="6" t="n">
        <f aca="false">C15052*INDEX($G$2:$G$5,$B15053)+D15052*INDEX($H$2:$H$5,$B15053)+INDEX($K$2:$K$5,$B15053)</f>
        <v>0.515593835001179</v>
      </c>
      <c r="D15053" s="6" t="n">
        <f aca="false">C15052*INDEX($I$2:$I$5,$B15053)+D15052*INDEX($J$2:$J$5,$B15053)+INDEX($L$2:$L$5,$B15053)</f>
        <v>0.0704762665029006</v>
      </c>
    </row>
    <row r="15054" customFormat="false" ht="12.75" hidden="false" customHeight="false" outlineLevel="0" collapsed="false">
      <c r="A15054" s="5" t="n">
        <f aca="true">RAND()</f>
        <v>0.361552952849247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515346787776608</v>
      </c>
      <c r="D15054" s="6" t="n">
        <f aca="false">C15053*INDEX($I$2:$I$5,$B15054)+D15053*INDEX($J$2:$J$5,$B15054)+INDEX($L$2:$L$5,$B15054)</f>
        <v>0.223757378365919</v>
      </c>
    </row>
    <row r="15055" customFormat="false" ht="12.75" hidden="false" customHeight="false" outlineLevel="0" collapsed="false">
      <c r="A15055" s="5" t="n">
        <f aca="true">RAND()</f>
        <v>0.370382922932609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520808445821879</v>
      </c>
      <c r="D15055" s="6" t="n">
        <f aca="false">C15054*INDEX($I$2:$I$5,$B15055)+D15054*INDEX($J$2:$J$5,$B15055)+INDEX($L$2:$L$5,$B15055)</f>
        <v>0.353902183084931</v>
      </c>
    </row>
    <row r="15056" customFormat="false" ht="12.75" hidden="false" customHeight="false" outlineLevel="0" collapsed="false">
      <c r="A15056" s="5" t="n">
        <f aca="true">RAND()</f>
        <v>0.279029864518758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530260751276918</v>
      </c>
      <c r="D15056" s="6" t="n">
        <f aca="false">C15055*INDEX($I$2:$I$5,$B15056)+D15055*INDEX($J$2:$J$5,$B15056)+INDEX($L$2:$L$5,$B15056)</f>
        <v>0.464193040943697</v>
      </c>
    </row>
    <row r="15057" customFormat="false" ht="12.75" hidden="false" customHeight="false" outlineLevel="0" collapsed="false">
      <c r="A15057" s="5" t="n">
        <f aca="true">RAND()</f>
        <v>0.404421921700475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54236652034902</v>
      </c>
      <c r="D15057" s="6" t="n">
        <f aca="false">C15056*INDEX($I$2:$I$5,$B15057)+D15056*INDEX($J$2:$J$5,$B15057)+INDEX($L$2:$L$5,$B15057)</f>
        <v>0.557480243963953</v>
      </c>
    </row>
    <row r="15058" customFormat="false" ht="12.75" hidden="false" customHeight="false" outlineLevel="0" collapsed="false">
      <c r="A15058" s="5" t="n">
        <f aca="true">RAND()</f>
        <v>0.332907683125012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556095944802984</v>
      </c>
      <c r="D15058" s="6" t="n">
        <f aca="false">C15057*INDEX($I$2:$I$5,$B15058)+D15057*INDEX($J$2:$J$5,$B15058)+INDEX($L$2:$L$5,$B15058)</f>
        <v>0.636233165872482</v>
      </c>
    </row>
    <row r="15059" customFormat="false" ht="12.75" hidden="false" customHeight="false" outlineLevel="0" collapsed="false">
      <c r="A15059" s="5" t="n">
        <f aca="true">RAND()</f>
        <v>0.901064210265729</v>
      </c>
      <c r="B15059" s="0" t="n">
        <f aca="false">IF(A15059&lt;$N$2,$F$2,IF(A15059&lt;$N$3,$F$3,IF(A15059&lt;$N$4,$F$4,$F$5)))</f>
        <v>3</v>
      </c>
      <c r="C15059" s="6" t="n">
        <f aca="false">C15058*INDEX($G$2:$G$5,$B15059)+D15058*INDEX($H$2:$H$5,$B15059)+INDEX($K$2:$K$5,$B15059)</f>
        <v>0.671639594221465</v>
      </c>
      <c r="D15059" s="6" t="n">
        <f aca="false">C15058*INDEX($I$2:$I$5,$B15059)+D15058*INDEX($J$2:$J$5,$B15059)+INDEX($L$2:$L$5,$B15059)</f>
        <v>0.211372205960554</v>
      </c>
    </row>
    <row r="15060" customFormat="false" ht="12.75" hidden="false" customHeight="false" outlineLevel="0" collapsed="false">
      <c r="A15060" s="5" t="n">
        <f aca="true">RAND()</f>
        <v>0.880152105986284</v>
      </c>
      <c r="B15060" s="0" t="n">
        <f aca="false">IF(A15060&lt;$N$2,$F$2,IF(A15060&lt;$N$3,$F$3,IF(A15060&lt;$N$4,$F$4,$F$5)))</f>
        <v>3</v>
      </c>
      <c r="C15060" s="6" t="n">
        <f aca="false">C15059*INDEX($G$2:$G$5,$B15060)+D15059*INDEX($H$2:$H$5,$B15060)+INDEX($K$2:$K$5,$B15060)</f>
        <v>0.534072395153617</v>
      </c>
      <c r="D15060" s="6" t="n">
        <f aca="false">C15059*INDEX($I$2:$I$5,$B15060)+D15059*INDEX($J$2:$J$5,$B15060)+INDEX($L$2:$L$5,$B15060)</f>
        <v>0.140721507310232</v>
      </c>
    </row>
    <row r="15061" customFormat="false" ht="12.75" hidden="false" customHeight="false" outlineLevel="0" collapsed="false">
      <c r="A15061" s="5" t="n">
        <f aca="true">RAND()</f>
        <v>0.826375119252871</v>
      </c>
      <c r="B15061" s="0" t="n">
        <f aca="false">IF(A15061&lt;$N$2,$F$2,IF(A15061&lt;$N$3,$F$3,IF(A15061&lt;$N$4,$F$4,$F$5)))</f>
        <v>2</v>
      </c>
      <c r="C15061" s="6" t="n">
        <f aca="false">C15060*INDEX($G$2:$G$5,$B15061)+D15060*INDEX($H$2:$H$5,$B15061)+INDEX($K$2:$K$5,$B15061)</f>
        <v>0.47340920119315</v>
      </c>
      <c r="D15061" s="6" t="n">
        <f aca="false">C15060*INDEX($I$2:$I$5,$B15061)+D15060*INDEX($J$2:$J$5,$B15061)+INDEX($L$2:$L$5,$B15061)</f>
        <v>0.197422498244833</v>
      </c>
    </row>
    <row r="15062" customFormat="false" ht="12.75" hidden="false" customHeight="false" outlineLevel="0" collapsed="false">
      <c r="A15062" s="5" t="n">
        <f aca="true">RAND()</f>
        <v>0.601499164485611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484229044248043</v>
      </c>
      <c r="D15062" s="6" t="n">
        <f aca="false">C15061*INDEX($I$2:$I$5,$B15062)+D15061*INDEX($J$2:$J$5,$B15062)+INDEX($L$2:$L$5,$B15062)</f>
        <v>0.333095560565717</v>
      </c>
    </row>
    <row r="15063" customFormat="false" ht="12.75" hidden="false" customHeight="false" outlineLevel="0" collapsed="false">
      <c r="A15063" s="5" t="n">
        <f aca="true">RAND()</f>
        <v>0.350277017898614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49843499430752</v>
      </c>
      <c r="D15063" s="6" t="n">
        <f aca="false">C15062*INDEX($I$2:$I$5,$B15063)+D15062*INDEX($J$2:$J$5,$B15063)+INDEX($L$2:$L$5,$B15063)</f>
        <v>0.447881656283116</v>
      </c>
    </row>
    <row r="15064" customFormat="false" ht="12.75" hidden="false" customHeight="false" outlineLevel="0" collapsed="false">
      <c r="A15064" s="5" t="n">
        <f aca="true">RAND()</f>
        <v>0.234405370422601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51474293144956</v>
      </c>
      <c r="D15064" s="6" t="n">
        <f aca="false">C15063*INDEX($I$2:$I$5,$B15064)+D15063*INDEX($J$2:$J$5,$B15064)+INDEX($L$2:$L$5,$B15064)</f>
        <v>0.544809431394987</v>
      </c>
    </row>
    <row r="15065" customFormat="false" ht="12.75" hidden="false" customHeight="false" outlineLevel="0" collapsed="false">
      <c r="A15065" s="5" t="n">
        <f aca="true">RAND()</f>
        <v>0.502033584258511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532174697762291</v>
      </c>
      <c r="D15065" s="6" t="n">
        <f aca="false">C15064*INDEX($I$2:$I$5,$B15065)+D15064*INDEX($J$2:$J$5,$B15065)+INDEX($L$2:$L$5,$B15065)</f>
        <v>0.62649771879071</v>
      </c>
    </row>
    <row r="15066" customFormat="false" ht="12.75" hidden="false" customHeight="false" outlineLevel="0" collapsed="false">
      <c r="A15066" s="5" t="n">
        <f aca="true">RAND()</f>
        <v>0.304340475925164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549996733995441</v>
      </c>
      <c r="D15066" s="6" t="n">
        <f aca="false">C15065*INDEX($I$2:$I$5,$B15066)+D15065*INDEX($J$2:$J$5,$B15066)+INDEX($L$2:$L$5,$B15066)</f>
        <v>0.695206099436108</v>
      </c>
    </row>
    <row r="15067" customFormat="false" ht="12.75" hidden="false" customHeight="false" outlineLevel="0" collapsed="false">
      <c r="A15067" s="5" t="n">
        <f aca="true">RAND()</f>
        <v>0.44489443510791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567669852841266</v>
      </c>
      <c r="D15067" s="6" t="n">
        <f aca="false">C15066*INDEX($I$2:$I$5,$B15067)+D15066*INDEX($J$2:$J$5,$B15067)+INDEX($L$2:$L$5,$B15067)</f>
        <v>0.752880099263425</v>
      </c>
    </row>
    <row r="15068" customFormat="false" ht="12.75" hidden="false" customHeight="false" outlineLevel="0" collapsed="false">
      <c r="A15068" s="5" t="n">
        <f aca="true">RAND()</f>
        <v>0.943924313670125</v>
      </c>
      <c r="B15068" s="0" t="n">
        <f aca="false">IF(A15068&lt;$N$2,$F$2,IF(A15068&lt;$N$3,$F$3,IF(A15068&lt;$N$4,$F$4,$F$5)))</f>
        <v>3</v>
      </c>
      <c r="C15068" s="6" t="n">
        <f aca="false">C15067*INDEX($G$2:$G$5,$B15068)+D15067*INDEX($H$2:$H$5,$B15068)+INDEX($K$2:$K$5,$B15068)</f>
        <v>0.702914590165359</v>
      </c>
      <c r="D15068" s="6" t="n">
        <f aca="false">C15067*INDEX($I$2:$I$5,$B15068)+D15067*INDEX($J$2:$J$5,$B15068)+INDEX($L$2:$L$5,$B15068)</f>
        <v>0.242026745264161</v>
      </c>
    </row>
    <row r="15069" customFormat="false" ht="12.75" hidden="false" customHeight="false" outlineLevel="0" collapsed="false">
      <c r="A15069" s="5" t="n">
        <f aca="true">RAND()</f>
        <v>0.974281365450624</v>
      </c>
      <c r="B15069" s="0" t="n">
        <f aca="false">IF(A15069&lt;$N$2,$F$2,IF(A15069&lt;$N$3,$F$3,IF(A15069&lt;$N$4,$F$4,$F$5)))</f>
        <v>4</v>
      </c>
      <c r="C15069" s="6" t="n">
        <f aca="false">C15068*INDEX($G$2:$G$5,$B15069)+D15068*INDEX($H$2:$H$5,$B15069)+INDEX($K$2:$K$5,$B15069)</f>
        <v>0.5</v>
      </c>
      <c r="D15069" s="6" t="n">
        <f aca="false">C15068*INDEX($I$2:$I$5,$B15069)+D15068*INDEX($J$2:$J$5,$B15069)+INDEX($L$2:$L$5,$B15069)</f>
        <v>0.0387242792422657</v>
      </c>
    </row>
    <row r="15070" customFormat="false" ht="12.75" hidden="false" customHeight="false" outlineLevel="0" collapsed="false">
      <c r="A15070" s="5" t="n">
        <f aca="true">RAND()</f>
        <v>0.754024500414418</v>
      </c>
      <c r="B15070" s="0" t="n">
        <f aca="false">IF(A15070&lt;$N$2,$F$2,IF(A15070&lt;$N$3,$F$3,IF(A15070&lt;$N$4,$F$4,$F$5)))</f>
        <v>2</v>
      </c>
      <c r="C15070" s="6" t="n">
        <f aca="false">C15069*INDEX($G$2:$G$5,$B15070)+D15069*INDEX($H$2:$H$5,$B15070)+INDEX($K$2:$K$5,$B15070)</f>
        <v>0.489748312891248</v>
      </c>
      <c r="D15070" s="6" t="n">
        <f aca="false">C15069*INDEX($I$2:$I$5,$B15070)+D15069*INDEX($J$2:$J$5,$B15070)+INDEX($L$2:$L$5,$B15070)</f>
        <v>0.169628683010726</v>
      </c>
    </row>
    <row r="15071" customFormat="false" ht="12.75" hidden="false" customHeight="false" outlineLevel="0" collapsed="false">
      <c r="A15071" s="5" t="n">
        <f aca="true">RAND()</f>
        <v>0.0632664625157095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497072578916066</v>
      </c>
      <c r="D15071" s="6" t="n">
        <f aca="false">C15070*INDEX($I$2:$I$5,$B15071)+D15070*INDEX($J$2:$J$5,$B15071)+INDEX($L$2:$L$5,$B15071)</f>
        <v>0.30889406429913</v>
      </c>
    </row>
    <row r="15072" customFormat="false" ht="12.75" hidden="false" customHeight="false" outlineLevel="0" collapsed="false">
      <c r="A15072" s="5" t="n">
        <f aca="true">RAND()</f>
        <v>0.369772866749008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508443699878808</v>
      </c>
      <c r="D15072" s="6" t="n">
        <f aca="false">C15071*INDEX($I$2:$I$5,$B15072)+D15071*INDEX($J$2:$J$5,$B15072)+INDEX($L$2:$L$5,$B15072)</f>
        <v>0.426859375170067</v>
      </c>
    </row>
    <row r="15073" customFormat="false" ht="12.75" hidden="false" customHeight="false" outlineLevel="0" collapsed="false">
      <c r="A15073" s="5" t="n">
        <f aca="true">RAND()</f>
        <v>0.10311146593785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522462498078401</v>
      </c>
      <c r="D15073" s="6" t="n">
        <f aca="false">C15072*INDEX($I$2:$I$5,$B15073)+D15072*INDEX($J$2:$J$5,$B15073)+INDEX($L$2:$L$5,$B15073)</f>
        <v>0.526591192623871</v>
      </c>
    </row>
    <row r="15074" customFormat="false" ht="12.75" hidden="false" customHeight="false" outlineLevel="0" collapsed="false">
      <c r="A15074" s="5" t="n">
        <f aca="true">RAND()</f>
        <v>0.432638900822507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538054534995645</v>
      </c>
      <c r="D15074" s="6" t="n">
        <f aca="false">C15073*INDEX($I$2:$I$5,$B15074)+D15073*INDEX($J$2:$J$5,$B15074)+INDEX($L$2:$L$5,$B15074)</f>
        <v>0.610744810108766</v>
      </c>
    </row>
    <row r="15075" customFormat="false" ht="12.75" hidden="false" customHeight="false" outlineLevel="0" collapsed="false">
      <c r="A15075" s="5" t="n">
        <f aca="true">RAND()</f>
        <v>0.784797615928931</v>
      </c>
      <c r="B15075" s="0" t="n">
        <f aca="false">IF(A15075&lt;$N$2,$F$2,IF(A15075&lt;$N$3,$F$3,IF(A15075&lt;$N$4,$F$4,$F$5)))</f>
        <v>2</v>
      </c>
      <c r="C15075" s="6" t="n">
        <f aca="false">C15074*INDEX($G$2:$G$5,$B15075)+D15074*INDEX($H$2:$H$5,$B15075)+INDEX($K$2:$K$5,$B15075)</f>
        <v>0.367968416309561</v>
      </c>
      <c r="D15075" s="6" t="n">
        <f aca="false">C15074*INDEX($I$2:$I$5,$B15075)+D15074*INDEX($J$2:$J$5,$B15075)+INDEX($L$2:$L$5,$B15075)</f>
        <v>0.290917052500443</v>
      </c>
    </row>
    <row r="15076" customFormat="false" ht="12.75" hidden="false" customHeight="false" outlineLevel="0" collapsed="false">
      <c r="A15076" s="5" t="n">
        <f aca="true">RAND()</f>
        <v>0.130881896061984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398169116389334</v>
      </c>
      <c r="D15076" s="6" t="n">
        <f aca="false">C15075*INDEX($I$2:$I$5,$B15076)+D15075*INDEX($J$2:$J$5,$B15076)+INDEX($L$2:$L$5,$B15076)</f>
        <v>0.416373746169422</v>
      </c>
    </row>
    <row r="15077" customFormat="false" ht="12.75" hidden="false" customHeight="false" outlineLevel="0" collapsed="false">
      <c r="A15077" s="5" t="n">
        <f aca="true">RAND()</f>
        <v>0.533272893519148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428451408422813</v>
      </c>
      <c r="D15077" s="6" t="n">
        <f aca="false">C15076*INDEX($I$2:$I$5,$B15077)+D15076*INDEX($J$2:$J$5,$B15077)+INDEX($L$2:$L$5,$B15077)</f>
        <v>0.521769053191434</v>
      </c>
    </row>
    <row r="15078" customFormat="false" ht="12.75" hidden="false" customHeight="false" outlineLevel="0" collapsed="false">
      <c r="A15078" s="5" t="n">
        <f aca="true">RAND()</f>
        <v>0.227934743844965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458060700719051</v>
      </c>
      <c r="D15078" s="6" t="n">
        <f aca="false">C15077*INDEX($I$2:$I$5,$B15078)+D15077*INDEX($J$2:$J$5,$B15078)+INDEX($L$2:$L$5,$B15078)</f>
        <v>0.610129224047884</v>
      </c>
    </row>
    <row r="15079" customFormat="false" ht="12.75" hidden="false" customHeight="false" outlineLevel="0" collapsed="false">
      <c r="A15079" s="5" t="n">
        <f aca="true">RAND()</f>
        <v>0.0950625971709546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486468316200246</v>
      </c>
      <c r="D15079" s="6" t="n">
        <f aca="false">C15078*INDEX($I$2:$I$5,$B15079)+D15078*INDEX($J$2:$J$5,$B15079)+INDEX($L$2:$L$5,$B15079)</f>
        <v>0.684051465290048</v>
      </c>
    </row>
    <row r="15080" customFormat="false" ht="12.75" hidden="false" customHeight="false" outlineLevel="0" collapsed="false">
      <c r="A15080" s="5" t="n">
        <f aca="true">RAND()</f>
        <v>0.179005095485041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513321504669741</v>
      </c>
      <c r="D15080" s="6" t="n">
        <f aca="false">C15079*INDEX($I$2:$I$5,$B15080)+D15079*INDEX($J$2:$J$5,$B15080)+INDEX($L$2:$L$5,$B15080)</f>
        <v>0.745760366331842</v>
      </c>
    </row>
    <row r="15081" customFormat="false" ht="12.75" hidden="false" customHeight="false" outlineLevel="0" collapsed="false">
      <c r="A15081" s="5" t="n">
        <f aca="true">RAND()</f>
        <v>0.760289549863043</v>
      </c>
      <c r="B15081" s="0" t="n">
        <f aca="false">IF(A15081&lt;$N$2,$F$2,IF(A15081&lt;$N$3,$F$3,IF(A15081&lt;$N$4,$F$4,$F$5)))</f>
        <v>2</v>
      </c>
      <c r="C15081" s="6" t="n">
        <f aca="false">C15080*INDEX($G$2:$G$5,$B15081)+D15080*INDEX($H$2:$H$5,$B15081)+INDEX($K$2:$K$5,$B15081)</f>
        <v>0.332582493628943</v>
      </c>
      <c r="D15081" s="6" t="n">
        <f aca="false">C15080*INDEX($I$2:$I$5,$B15081)+D15080*INDEX($J$2:$J$5,$B15081)+INDEX($L$2:$L$5,$B15081)</f>
        <v>0.311925452222734</v>
      </c>
    </row>
    <row r="15082" customFormat="false" ht="12.75" hidden="false" customHeight="false" outlineLevel="0" collapsed="false">
      <c r="A15082" s="5" t="n">
        <f aca="true">RAND()</f>
        <v>0.240928529148426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368903778823214</v>
      </c>
      <c r="D15082" s="6" t="n">
        <f aca="false">C15081*INDEX($I$2:$I$5,$B15082)+D15081*INDEX($J$2:$J$5,$B15082)+INDEX($L$2:$L$5,$B15082)</f>
        <v>0.435519156672831</v>
      </c>
    </row>
    <row r="15083" customFormat="false" ht="12.75" hidden="false" customHeight="false" outlineLevel="0" collapsed="false">
      <c r="A15083" s="5" t="n">
        <f aca="true">RAND()</f>
        <v>0.0748844091911767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404313517017803</v>
      </c>
      <c r="D15083" s="6" t="n">
        <f aca="false">C15082*INDEX($I$2:$I$5,$B15083)+D15082*INDEX($J$2:$J$5,$B15083)+INDEX($L$2:$L$5,$B15083)</f>
        <v>0.539106324198774</v>
      </c>
    </row>
    <row r="15084" customFormat="false" ht="12.75" hidden="false" customHeight="false" outlineLevel="0" collapsed="false">
      <c r="A15084" s="5" t="n">
        <f aca="true">RAND()</f>
        <v>0.453268967802259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438209109943469</v>
      </c>
      <c r="D15084" s="6" t="n">
        <f aca="false">C15083*INDEX($I$2:$I$5,$B15084)+D15083*INDEX($J$2:$J$5,$B15084)+INDEX($L$2:$L$5,$B15084)</f>
        <v>0.625741669115101</v>
      </c>
    </row>
    <row r="15085" customFormat="false" ht="12.75" hidden="false" customHeight="false" outlineLevel="0" collapsed="false">
      <c r="A15085" s="5" t="n">
        <f aca="true">RAND()</f>
        <v>0.528612107863312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470191976099264</v>
      </c>
      <c r="D15085" s="6" t="n">
        <f aca="false">C15084*INDEX($I$2:$I$5,$B15085)+D15084*INDEX($J$2:$J$5,$B15085)+INDEX($L$2:$L$5,$B15085)</f>
        <v>0.698040940010812</v>
      </c>
    </row>
    <row r="15086" customFormat="false" ht="12.75" hidden="false" customHeight="false" outlineLevel="0" collapsed="false">
      <c r="A15086" s="5" t="n">
        <f aca="true">RAND()</f>
        <v>0.304713214852539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500020502488675</v>
      </c>
      <c r="D15086" s="6" t="n">
        <f aca="false">C15085*INDEX($I$2:$I$5,$B15086)+D15085*INDEX($J$2:$J$5,$B15086)+INDEX($L$2:$L$5,$B15086)</f>
        <v>0.758239654953506</v>
      </c>
    </row>
    <row r="15087" customFormat="false" ht="12.75" hidden="false" customHeight="false" outlineLevel="0" collapsed="false">
      <c r="A15087" s="5" t="n">
        <f aca="true">RAND()</f>
        <v>0.726708364022397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527572273846165</v>
      </c>
      <c r="D15087" s="6" t="n">
        <f aca="false">C15086*INDEX($I$2:$I$5,$B15087)+D15086*INDEX($J$2:$J$5,$B15087)+INDEX($L$2:$L$5,$B15087)</f>
        <v>0.808244708463446</v>
      </c>
    </row>
    <row r="15088" customFormat="false" ht="12.75" hidden="false" customHeight="false" outlineLevel="0" collapsed="false">
      <c r="A15088" s="5" t="n">
        <f aca="true">RAND()</f>
        <v>0.904757909921017</v>
      </c>
      <c r="B15088" s="0" t="n">
        <f aca="false">IF(A15088&lt;$N$2,$F$2,IF(A15088&lt;$N$3,$F$3,IF(A15088&lt;$N$4,$F$4,$F$5)))</f>
        <v>3</v>
      </c>
      <c r="C15088" s="6" t="n">
        <f aca="false">C15087*INDEX($G$2:$G$5,$B15088)+D15087*INDEX($H$2:$H$5,$B15088)+INDEX($K$2:$K$5,$B15088)</f>
        <v>0.72459741141823</v>
      </c>
      <c r="D15088" s="6" t="n">
        <f aca="false">C15087*INDEX($I$2:$I$5,$B15088)+D15087*INDEX($J$2:$J$5,$B15088)+INDEX($L$2:$L$5,$B15088)</f>
        <v>0.24472278710584</v>
      </c>
    </row>
    <row r="15089" customFormat="false" ht="12.75" hidden="false" customHeight="false" outlineLevel="0" collapsed="false">
      <c r="A15089" s="5" t="n">
        <f aca="true">RAND()</f>
        <v>0.631207418224483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699237945416994</v>
      </c>
      <c r="D15089" s="6" t="n">
        <f aca="false">C15088*INDEX($I$2:$I$5,$B15089)+D15088*INDEX($J$2:$J$5,$B15089)+INDEX($L$2:$L$5,$B15089)</f>
        <v>0.363959542030383</v>
      </c>
    </row>
    <row r="15090" customFormat="false" ht="12.75" hidden="false" customHeight="false" outlineLevel="0" collapsed="false">
      <c r="A15090" s="5" t="n">
        <f aca="true">RAND()</f>
        <v>0.920706410512951</v>
      </c>
      <c r="B15090" s="0" t="n">
        <f aca="false">IF(A15090&lt;$N$2,$F$2,IF(A15090&lt;$N$3,$F$3,IF(A15090&lt;$N$4,$F$4,$F$5)))</f>
        <v>3</v>
      </c>
      <c r="C15090" s="6" t="n">
        <f aca="false">C15089*INDEX($G$2:$G$5,$B15090)+D15089*INDEX($H$2:$H$5,$B15090)+INDEX($K$2:$K$5,$B15090)</f>
        <v>0.573114858582049</v>
      </c>
      <c r="D15090" s="6" t="n">
        <f aca="false">C15089*INDEX($I$2:$I$5,$B15090)+D15089*INDEX($J$2:$J$5,$B15090)+INDEX($L$2:$L$5,$B15090)</f>
        <v>0.184060277269619</v>
      </c>
    </row>
    <row r="15091" customFormat="false" ht="12.75" hidden="false" customHeight="false" outlineLevel="0" collapsed="false">
      <c r="A15091" s="5" t="n">
        <f aca="true">RAND()</f>
        <v>0.856770545210984</v>
      </c>
      <c r="B15091" s="0" t="n">
        <f aca="false">IF(A15091&lt;$N$2,$F$2,IF(A15091&lt;$N$3,$F$3,IF(A15091&lt;$N$4,$F$4,$F$5)))</f>
        <v>2</v>
      </c>
      <c r="C15091" s="6" t="n">
        <f aca="false">C15090*INDEX($G$2:$G$5,$B15091)+D15090*INDEX($H$2:$H$5,$B15091)+INDEX($K$2:$K$5,$B15091)</f>
        <v>0.47130600447773</v>
      </c>
      <c r="D15091" s="6" t="n">
        <f aca="false">C15090*INDEX($I$2:$I$5,$B15091)+D15090*INDEX($J$2:$J$5,$B15091)+INDEX($L$2:$L$5,$B15091)</f>
        <v>0.214783832661658</v>
      </c>
    </row>
    <row r="15092" customFormat="false" ht="12.75" hidden="false" customHeight="false" outlineLevel="0" collapsed="false">
      <c r="A15092" s="5" t="n">
        <f aca="true">RAND()</f>
        <v>0.983306303318858</v>
      </c>
      <c r="B15092" s="0" t="n">
        <f aca="false">IF(A15092&lt;$N$2,$F$2,IF(A15092&lt;$N$3,$F$3,IF(A15092&lt;$N$4,$F$4,$F$5)))</f>
        <v>4</v>
      </c>
      <c r="C15092" s="6" t="n">
        <f aca="false">C15091*INDEX($G$2:$G$5,$B15092)+D15091*INDEX($H$2:$H$5,$B15092)+INDEX($K$2:$K$5,$B15092)</f>
        <v>0.5</v>
      </c>
      <c r="D15092" s="6" t="n">
        <f aca="false">C15091*INDEX($I$2:$I$5,$B15092)+D15091*INDEX($J$2:$J$5,$B15092)+INDEX($L$2:$L$5,$B15092)</f>
        <v>0.0343654132258653</v>
      </c>
    </row>
    <row r="15093" customFormat="false" ht="12.75" hidden="false" customHeight="false" outlineLevel="0" collapsed="false">
      <c r="A15093" s="5" t="n">
        <f aca="true">RAND()</f>
        <v>0.343450445008797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500771520289357</v>
      </c>
      <c r="D15093" s="6" t="n">
        <f aca="false">C15092*INDEX($I$2:$I$5,$B15093)+D15092*INDEX($J$2:$J$5,$B15093)+INDEX($L$2:$L$5,$B15093)</f>
        <v>0.19367623582876</v>
      </c>
    </row>
    <row r="15094" customFormat="false" ht="12.75" hidden="false" customHeight="false" outlineLevel="0" collapsed="false">
      <c r="A15094" s="5" t="n">
        <f aca="true">RAND()</f>
        <v>0.108310724535716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507321041451328</v>
      </c>
      <c r="D15094" s="6" t="n">
        <f aca="false">C15093*INDEX($I$2:$I$5,$B15094)+D15093*INDEX($J$2:$J$5,$B15094)+INDEX($L$2:$L$5,$B15094)</f>
        <v>0.328902577967911</v>
      </c>
    </row>
    <row r="15095" customFormat="false" ht="12.75" hidden="false" customHeight="false" outlineLevel="0" collapsed="false">
      <c r="A15095" s="5" t="n">
        <f aca="true">RAND()</f>
        <v>0.980760755129934</v>
      </c>
      <c r="B15095" s="0" t="n">
        <f aca="false">IF(A15095&lt;$N$2,$F$2,IF(A15095&lt;$N$3,$F$3,IF(A15095&lt;$N$4,$F$4,$F$5)))</f>
        <v>4</v>
      </c>
      <c r="C15095" s="6" t="n">
        <f aca="false">C15094*INDEX($G$2:$G$5,$B15095)+D15094*INDEX($H$2:$H$5,$B15095)+INDEX($K$2:$K$5,$B15095)</f>
        <v>0.5</v>
      </c>
      <c r="D15095" s="6" t="n">
        <f aca="false">C15094*INDEX($I$2:$I$5,$B15095)+D15094*INDEX($J$2:$J$5,$B15095)+INDEX($L$2:$L$5,$B15095)</f>
        <v>0.0526244124748657</v>
      </c>
    </row>
    <row r="15096" customFormat="false" ht="12.75" hidden="false" customHeight="false" outlineLevel="0" collapsed="false">
      <c r="A15096" s="5" t="n">
        <f aca="true">RAND()</f>
        <v>0.934796736541483</v>
      </c>
      <c r="B15096" s="0" t="n">
        <f aca="false">IF(A15096&lt;$N$2,$F$2,IF(A15096&lt;$N$3,$F$3,IF(A15096&lt;$N$4,$F$4,$F$5)))</f>
        <v>3</v>
      </c>
      <c r="C15096" s="6" t="n">
        <f aca="false">C15095*INDEX($G$2:$G$5,$B15096)+D15095*INDEX($H$2:$H$5,$B15096)+INDEX($K$2:$K$5,$B15096)</f>
        <v>0.514892708730387</v>
      </c>
      <c r="D15096" s="6" t="n">
        <f aca="false">C15095*INDEX($I$2:$I$5,$B15096)+D15095*INDEX($J$2:$J$5,$B15096)+INDEX($L$2:$L$5,$B15096)</f>
        <v>0.0584719857565432</v>
      </c>
    </row>
    <row r="15097" customFormat="false" ht="12.75" hidden="false" customHeight="false" outlineLevel="0" collapsed="false">
      <c r="A15097" s="5" t="n">
        <f aca="true">RAND()</f>
        <v>0.216549552792099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514307373185091</v>
      </c>
      <c r="D15097" s="6" t="n">
        <f aca="false">C15096*INDEX($I$2:$I$5,$B15097)+D15096*INDEX($J$2:$J$5,$B15097)+INDEX($L$2:$L$5,$B15097)</f>
        <v>0.213591685684281</v>
      </c>
    </row>
    <row r="15098" customFormat="false" ht="12.75" hidden="false" customHeight="false" outlineLevel="0" collapsed="false">
      <c r="A15098" s="5" t="n">
        <f aca="true">RAND()</f>
        <v>0.142248345668891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1954985220446</v>
      </c>
      <c r="D15098" s="6" t="n">
        <f aca="false">C15097*INDEX($I$2:$I$5,$B15098)+D15097*INDEX($J$2:$J$5,$B15098)+INDEX($L$2:$L$5,$B15098)</f>
        <v>0.345309968338106</v>
      </c>
    </row>
    <row r="15099" customFormat="false" ht="12.75" hidden="false" customHeight="false" outlineLevel="0" collapsed="false">
      <c r="A15099" s="5" t="n">
        <f aca="true">RAND()</f>
        <v>0.701735767943892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528874293350097</v>
      </c>
      <c r="D15099" s="6" t="n">
        <f aca="false">C15098*INDEX($I$2:$I$5,$B15099)+D15098*INDEX($J$2:$J$5,$B15099)+INDEX($L$2:$L$5,$B15099)</f>
        <v>0.456944818587487</v>
      </c>
    </row>
    <row r="15100" customFormat="false" ht="12.75" hidden="false" customHeight="false" outlineLevel="0" collapsed="false">
      <c r="A15100" s="5" t="n">
        <f aca="true">RAND()</f>
        <v>0.846281538137029</v>
      </c>
      <c r="B15100" s="0" t="n">
        <f aca="false">IF(A15100&lt;$N$2,$F$2,IF(A15100&lt;$N$3,$F$3,IF(A15100&lt;$N$4,$F$4,$F$5)))</f>
        <v>2</v>
      </c>
      <c r="C15100" s="6" t="n">
        <f aca="false">C15099*INDEX($G$2:$G$5,$B15100)+D15099*INDEX($H$2:$H$5,$B15100)+INDEX($K$2:$K$5,$B15100)</f>
        <v>0.400918706789197</v>
      </c>
      <c r="D15100" s="6" t="n">
        <f aca="false">C15099*INDEX($I$2:$I$5,$B15100)+D15099*INDEX($J$2:$J$5,$B15100)+INDEX($L$2:$L$5,$B15100)</f>
        <v>0.258543719558857</v>
      </c>
    </row>
    <row r="15101" customFormat="false" ht="12.75" hidden="false" customHeight="false" outlineLevel="0" collapsed="false">
      <c r="A15101" s="5" t="n">
        <f aca="true">RAND()</f>
        <v>0.227861841129511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424946099687706</v>
      </c>
      <c r="D15101" s="6" t="n">
        <f aca="false">C15100*INDEX($I$2:$I$5,$B15101)+D15100*INDEX($J$2:$J$5,$B15101)+INDEX($L$2:$L$5,$B15101)</f>
        <v>0.387669625754269</v>
      </c>
    </row>
    <row r="15102" customFormat="false" ht="12.75" hidden="false" customHeight="false" outlineLevel="0" collapsed="false">
      <c r="A15102" s="5" t="n">
        <f aca="true">RAND()</f>
        <v>0.763211998431479</v>
      </c>
      <c r="B15102" s="0" t="n">
        <f aca="false">IF(A15102&lt;$N$2,$F$2,IF(A15102&lt;$N$3,$F$3,IF(A15102&lt;$N$4,$F$4,$F$5)))</f>
        <v>2</v>
      </c>
      <c r="C15102" s="6" t="n">
        <f aca="false">C15101*INDEX($G$2:$G$5,$B15102)+D15101*INDEX($H$2:$H$5,$B15102)+INDEX($K$2:$K$5,$B15102)</f>
        <v>0.396101046218013</v>
      </c>
      <c r="D15102" s="6" t="n">
        <f aca="false">C15101*INDEX($I$2:$I$5,$B15102)+D15101*INDEX($J$2:$J$5,$B15102)+INDEX($L$2:$L$5,$B15102)</f>
        <v>0.221408734803013</v>
      </c>
    </row>
    <row r="15103" customFormat="false" ht="12.75" hidden="false" customHeight="false" outlineLevel="0" collapsed="false">
      <c r="A15103" s="5" t="n">
        <f aca="true">RAND()</f>
        <v>0.488189932603606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419481911426805</v>
      </c>
      <c r="D15103" s="6" t="n">
        <f aca="false">C15102*INDEX($I$2:$I$5,$B15103)+D15102*INDEX($J$2:$J$5,$B15103)+INDEX($L$2:$L$5,$B15103)</f>
        <v>0.356320277137691</v>
      </c>
    </row>
    <row r="15104" customFormat="false" ht="12.75" hidden="false" customHeight="false" outlineLevel="0" collapsed="false">
      <c r="A15104" s="5" t="n">
        <f aca="true">RAND()</f>
        <v>0.805837420138202</v>
      </c>
      <c r="B15104" s="0" t="n">
        <f aca="false">IF(A15104&lt;$N$2,$F$2,IF(A15104&lt;$N$3,$F$3,IF(A15104&lt;$N$4,$F$4,$F$5)))</f>
        <v>2</v>
      </c>
      <c r="C15104" s="6" t="n">
        <f aca="false">C15103*INDEX($G$2:$G$5,$B15104)+D15103*INDEX($H$2:$H$5,$B15104)+INDEX($K$2:$K$5,$B15104)</f>
        <v>0.402109553917962</v>
      </c>
      <c r="D15104" s="6" t="n">
        <f aca="false">C15103*INDEX($I$2:$I$5,$B15104)+D15103*INDEX($J$2:$J$5,$B15104)+INDEX($L$2:$L$5,$B15104)</f>
        <v>0.213998006578583</v>
      </c>
    </row>
    <row r="15105" customFormat="false" ht="12.75" hidden="false" customHeight="false" outlineLevel="0" collapsed="false">
      <c r="A15105" s="5" t="n">
        <f aca="true">RAND()</f>
        <v>0.0383340898213054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424308937519758</v>
      </c>
      <c r="D15105" s="6" t="n">
        <f aca="false">C15104*INDEX($I$2:$I$5,$B15105)+D15104*INDEX($J$2:$J$5,$B15105)+INDEX($L$2:$L$5,$B15105)</f>
        <v>0.349806254090252</v>
      </c>
    </row>
    <row r="15106" customFormat="false" ht="12.75" hidden="false" customHeight="false" outlineLevel="0" collapsed="false">
      <c r="A15106" s="5" t="n">
        <f aca="true">RAND()</f>
        <v>0.728755942961324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448181119355614</v>
      </c>
      <c r="D15106" s="6" t="n">
        <f aca="false">C15105*INDEX($I$2:$I$5,$B15106)+D15105*INDEX($J$2:$J$5,$B15106)+INDEX($L$2:$L$5,$B15106)</f>
        <v>0.464286079034393</v>
      </c>
    </row>
    <row r="15107" customFormat="false" ht="12.75" hidden="false" customHeight="false" outlineLevel="0" collapsed="false">
      <c r="A15107" s="5" t="n">
        <f aca="true">RAND()</f>
        <v>0.84517792946336</v>
      </c>
      <c r="B15107" s="0" t="n">
        <f aca="false">IF(A15107&lt;$N$2,$F$2,IF(A15107&lt;$N$3,$F$3,IF(A15107&lt;$N$4,$F$4,$F$5)))</f>
        <v>2</v>
      </c>
      <c r="C15107" s="6" t="n">
        <f aca="false">C15106*INDEX($G$2:$G$5,$B15107)+D15106*INDEX($H$2:$H$5,$B15107)+INDEX($K$2:$K$5,$B15107)</f>
        <v>0.383363026651283</v>
      </c>
      <c r="D15107" s="6" t="n">
        <f aca="false">C15106*INDEX($I$2:$I$5,$B15107)+D15106*INDEX($J$2:$J$5,$B15107)+INDEX($L$2:$L$5,$B15107)</f>
        <v>0.241753290544144</v>
      </c>
    </row>
    <row r="15108" customFormat="false" ht="12.75" hidden="false" customHeight="false" outlineLevel="0" collapsed="false">
      <c r="A15108" s="5" t="n">
        <f aca="true">RAND()</f>
        <v>0.61535810057177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409420081377073</v>
      </c>
      <c r="D15108" s="6" t="n">
        <f aca="false">C15107*INDEX($I$2:$I$5,$B15108)+D15107*INDEX($J$2:$J$5,$B15108)+INDEX($L$2:$L$5,$B15108)</f>
        <v>0.374064111685881</v>
      </c>
    </row>
    <row r="15109" customFormat="false" ht="12.75" hidden="false" customHeight="false" outlineLevel="0" collapsed="false">
      <c r="A15109" s="5" t="n">
        <f aca="true">RAND()</f>
        <v>0.458856602828744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436438021221512</v>
      </c>
      <c r="D15109" s="6" t="n">
        <f aca="false">C15108*INDEX($I$2:$I$5,$B15109)+D15108*INDEX($J$2:$J$5,$B15109)+INDEX($L$2:$L$5,$B15109)</f>
        <v>0.485431887810361</v>
      </c>
    </row>
    <row r="15110" customFormat="false" ht="12.75" hidden="false" customHeight="false" outlineLevel="0" collapsed="false">
      <c r="A15110" s="5" t="n">
        <f aca="true">RAND()</f>
        <v>0.0313671984461498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463496859866047</v>
      </c>
      <c r="D15110" s="6" t="n">
        <f aca="false">C15109*INDEX($I$2:$I$5,$B15110)+D15109*INDEX($J$2:$J$5,$B15110)+INDEX($L$2:$L$5,$B15110)</f>
        <v>0.578983465965801</v>
      </c>
    </row>
    <row r="15111" customFormat="false" ht="12.75" hidden="false" customHeight="false" outlineLevel="0" collapsed="false">
      <c r="A15111" s="5" t="n">
        <f aca="true">RAND()</f>
        <v>0.608496746592228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489931222267009</v>
      </c>
      <c r="D15111" s="6" t="n">
        <f aca="false">C15110*INDEX($I$2:$I$5,$B15111)+D15110*INDEX($J$2:$J$5,$B15111)+INDEX($L$2:$L$5,$B15111)</f>
        <v>0.657407578789921</v>
      </c>
    </row>
    <row r="15112" customFormat="false" ht="12.75" hidden="false" customHeight="false" outlineLevel="0" collapsed="false">
      <c r="A15112" s="5" t="n">
        <f aca="true">RAND()</f>
        <v>0.0304154704887861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15275688119917</v>
      </c>
      <c r="D15112" s="6" t="n">
        <f aca="false">C15111*INDEX($I$2:$I$5,$B15112)+D15111*INDEX($J$2:$J$5,$B15112)+INDEX($L$2:$L$5,$B15112)</f>
        <v>0.723011579168764</v>
      </c>
    </row>
    <row r="15113" customFormat="false" ht="12.75" hidden="false" customHeight="false" outlineLevel="0" collapsed="false">
      <c r="A15113" s="5" t="n">
        <f aca="true">RAND()</f>
        <v>0.849557531127229</v>
      </c>
      <c r="B15113" s="0" t="n">
        <f aca="false">IF(A15113&lt;$N$2,$F$2,IF(A15113&lt;$N$3,$F$3,IF(A15113&lt;$N$4,$F$4,$F$5)))</f>
        <v>2</v>
      </c>
      <c r="C15113" s="6" t="n">
        <f aca="false">C15112*INDEX($G$2:$G$5,$B15113)+D15112*INDEX($H$2:$H$5,$B15113)+INDEX($K$2:$K$5,$B15113)</f>
        <v>0.338108693667483</v>
      </c>
      <c r="D15113" s="6" t="n">
        <f aca="false">C15112*INDEX($I$2:$I$5,$B15113)+D15112*INDEX($J$2:$J$5,$B15113)+INDEX($L$2:$L$5,$B15113)</f>
        <v>0.307885586611348</v>
      </c>
    </row>
    <row r="15114" customFormat="false" ht="12.75" hidden="false" customHeight="false" outlineLevel="0" collapsed="false">
      <c r="A15114" s="5" t="n">
        <f aca="true">RAND()</f>
        <v>0.483547933785053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373446047628313</v>
      </c>
      <c r="D15114" s="6" t="n">
        <f aca="false">C15113*INDEX($I$2:$I$5,$B15114)+D15113*INDEX($J$2:$J$5,$B15114)+INDEX($L$2:$L$5,$B15114)</f>
        <v>0.431884841367337</v>
      </c>
    </row>
    <row r="15115" customFormat="false" ht="12.75" hidden="false" customHeight="false" outlineLevel="0" collapsed="false">
      <c r="A15115" s="5" t="n">
        <f aca="true">RAND()</f>
        <v>0.998576488116016</v>
      </c>
      <c r="B15115" s="0" t="n">
        <f aca="false">IF(A15115&lt;$N$2,$F$2,IF(A15115&lt;$N$3,$F$3,IF(A15115&lt;$N$4,$F$4,$F$5)))</f>
        <v>4</v>
      </c>
      <c r="C15115" s="6" t="n">
        <f aca="false">C15114*INDEX($G$2:$G$5,$B15115)+D15114*INDEX($H$2:$H$5,$B15115)+INDEX($K$2:$K$5,$B15115)</f>
        <v>0.5</v>
      </c>
      <c r="D15115" s="6" t="n">
        <f aca="false">C15114*INDEX($I$2:$I$5,$B15115)+D15114*INDEX($J$2:$J$5,$B15115)+INDEX($L$2:$L$5,$B15115)</f>
        <v>0.069101574618774</v>
      </c>
    </row>
    <row r="15116" customFormat="false" ht="12.75" hidden="false" customHeight="false" outlineLevel="0" collapsed="false">
      <c r="A15116" s="5" t="n">
        <f aca="true">RAND()</f>
        <v>0.348971904458662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502056758260895</v>
      </c>
      <c r="D15116" s="6" t="n">
        <f aca="false">C15115*INDEX($I$2:$I$5,$B15116)+D15115*INDEX($J$2:$J$5,$B15116)+INDEX($L$2:$L$5,$B15116)</f>
        <v>0.223167236851339</v>
      </c>
    </row>
    <row r="15117" customFormat="false" ht="12.75" hidden="false" customHeight="false" outlineLevel="0" collapsed="false">
      <c r="A15117" s="5" t="n">
        <f aca="true">RAND()</f>
        <v>0.606984904556636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509503375526999</v>
      </c>
      <c r="D15117" s="6" t="n">
        <f aca="false">C15116*INDEX($I$2:$I$5,$B15117)+D15116*INDEX($J$2:$J$5,$B15117)+INDEX($L$2:$L$5,$B15117)</f>
        <v>0.353892884031134</v>
      </c>
    </row>
    <row r="15118" customFormat="false" ht="12.75" hidden="false" customHeight="false" outlineLevel="0" collapsed="false">
      <c r="A15118" s="5" t="n">
        <f aca="true">RAND()</f>
        <v>0.386137412038037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520662402531574</v>
      </c>
      <c r="D15118" s="6" t="n">
        <f aca="false">C15117*INDEX($I$2:$I$5,$B15118)+D15117*INDEX($J$2:$J$5,$B15118)+INDEX($L$2:$L$5,$B15118)</f>
        <v>0.464603433647934</v>
      </c>
    </row>
    <row r="15119" customFormat="false" ht="12.75" hidden="false" customHeight="false" outlineLevel="0" collapsed="false">
      <c r="A15119" s="5" t="n">
        <f aca="true">RAND()</f>
        <v>0.604466476281811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53423270679428</v>
      </c>
      <c r="D15119" s="6" t="n">
        <f aca="false">C15118*INDEX($I$2:$I$5,$B15119)+D15118*INDEX($J$2:$J$5,$B15119)+INDEX($L$2:$L$5,$B15119)</f>
        <v>0.558183806273427</v>
      </c>
    </row>
    <row r="15120" customFormat="false" ht="12.75" hidden="false" customHeight="false" outlineLevel="0" collapsed="false">
      <c r="A15120" s="5" t="n">
        <f aca="true">RAND()</f>
        <v>0.139333702145131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54921636890046</v>
      </c>
      <c r="D15120" s="6" t="n">
        <f aca="false">C15119*INDEX($I$2:$I$5,$B15120)+D15119*INDEX($J$2:$J$5,$B15120)+INDEX($L$2:$L$5,$B15120)</f>
        <v>0.637131441374751</v>
      </c>
    </row>
    <row r="15121" customFormat="false" ht="12.75" hidden="false" customHeight="false" outlineLevel="0" collapsed="false">
      <c r="A15121" s="5" t="n">
        <f aca="true">RAND()</f>
        <v>0.908703517688318</v>
      </c>
      <c r="B15121" s="0" t="n">
        <f aca="false">IF(A15121&lt;$N$2,$F$2,IF(A15121&lt;$N$3,$F$3,IF(A15121&lt;$N$4,$F$4,$F$5)))</f>
        <v>3</v>
      </c>
      <c r="C15121" s="6" t="n">
        <f aca="false">C15120*INDEX($G$2:$G$5,$B15121)+D15120*INDEX($H$2:$H$5,$B15121)+INDEX($K$2:$K$5,$B15121)</f>
        <v>0.672925742573986</v>
      </c>
      <c r="D15121" s="6" t="n">
        <f aca="false">C15120*INDEX($I$2:$I$5,$B15121)+D15120*INDEX($J$2:$J$5,$B15121)+INDEX($L$2:$L$5,$B15121)</f>
        <v>0.209796407519936</v>
      </c>
    </row>
    <row r="15122" customFormat="false" ht="12.75" hidden="false" customHeight="false" outlineLevel="0" collapsed="false">
      <c r="A15122" s="5" t="n">
        <f aca="true">RAND()</f>
        <v>0.934258689667806</v>
      </c>
      <c r="B15122" s="0" t="n">
        <f aca="false">IF(A15122&lt;$N$2,$F$2,IF(A15122&lt;$N$3,$F$3,IF(A15122&lt;$N$4,$F$4,$F$5)))</f>
        <v>3</v>
      </c>
      <c r="C15122" s="6" t="n">
        <f aca="false">C15121*INDEX($G$2:$G$5,$B15122)+D15121*INDEX($H$2:$H$5,$B15122)+INDEX($K$2:$K$5,$B15122)</f>
        <v>0.533433521942044</v>
      </c>
      <c r="D15122" s="6" t="n">
        <f aca="false">C15121*INDEX($I$2:$I$5,$B15122)+D15121*INDEX($J$2:$J$5,$B15122)+INDEX($L$2:$L$5,$B15122)</f>
        <v>0.140682441651461</v>
      </c>
    </row>
    <row r="15123" customFormat="false" ht="12.75" hidden="false" customHeight="false" outlineLevel="0" collapsed="false">
      <c r="A15123" s="5" t="n">
        <f aca="true">RAND()</f>
        <v>0.138183911084824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533090310469899</v>
      </c>
      <c r="D15123" s="6" t="n">
        <f aca="false">C15122*INDEX($I$2:$I$5,$B15123)+D15122*INDEX($J$2:$J$5,$B15123)+INDEX($L$2:$L$5,$B15123)</f>
        <v>0.282702352650235</v>
      </c>
    </row>
    <row r="15124" customFormat="false" ht="12.75" hidden="false" customHeight="false" outlineLevel="0" collapsed="false">
      <c r="A15124" s="5" t="n">
        <f aca="true">RAND()</f>
        <v>0.170623497981905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538053660637003</v>
      </c>
      <c r="D15124" s="6" t="n">
        <f aca="false">C15123*INDEX($I$2:$I$5,$B15124)+D15123*INDEX($J$2:$J$5,$B15124)+INDEX($L$2:$L$5,$B15124)</f>
        <v>0.403289955912663</v>
      </c>
    </row>
    <row r="15125" customFormat="false" ht="12.75" hidden="false" customHeight="false" outlineLevel="0" collapsed="false">
      <c r="A15125" s="5" t="n">
        <f aca="true">RAND()</f>
        <v>0.308928318097468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546729286249584</v>
      </c>
      <c r="D15125" s="6" t="n">
        <f aca="false">C15124*INDEX($I$2:$I$5,$B15125)+D15124*INDEX($J$2:$J$5,$B15125)+INDEX($L$2:$L$5,$B15125)</f>
        <v>0.505485187126282</v>
      </c>
    </row>
    <row r="15126" customFormat="false" ht="12.75" hidden="false" customHeight="false" outlineLevel="0" collapsed="false">
      <c r="A15126" s="5" t="n">
        <f aca="true">RAND()</f>
        <v>0.883019531105465</v>
      </c>
      <c r="B15126" s="0" t="n">
        <f aca="false">IF(A15126&lt;$N$2,$F$2,IF(A15126&lt;$N$3,$F$3,IF(A15126&lt;$N$4,$F$4,$F$5)))</f>
        <v>3</v>
      </c>
      <c r="C15126" s="6" t="n">
        <f aca="false">C15125*INDEX($G$2:$G$5,$B15126)+D15125*INDEX($H$2:$H$5,$B15126)+INDEX($K$2:$K$5,$B15126)</f>
        <v>0.6360429150193</v>
      </c>
      <c r="D15126" s="6" t="n">
        <f aca="false">C15125*INDEX($I$2:$I$5,$B15126)+D15125*INDEX($J$2:$J$5,$B15126)+INDEX($L$2:$L$5,$B15126)</f>
        <v>0.177949603773821</v>
      </c>
    </row>
    <row r="15127" customFormat="false" ht="12.75" hidden="false" customHeight="false" outlineLevel="0" collapsed="false">
      <c r="A15127" s="5" t="n">
        <f aca="true">RAND()</f>
        <v>0.687659773691849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621584570191017</v>
      </c>
      <c r="D15127" s="6" t="n">
        <f aca="false">C15126*INDEX($I$2:$I$5,$B15127)+D15126*INDEX($J$2:$J$5,$B15127)+INDEX($L$2:$L$5,$B15127)</f>
        <v>0.31054562574826</v>
      </c>
    </row>
    <row r="15128" customFormat="false" ht="12.75" hidden="false" customHeight="false" outlineLevel="0" collapsed="false">
      <c r="A15128" s="5" t="n">
        <f aca="true">RAND()</f>
        <v>0.651420430175591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614215488244859</v>
      </c>
      <c r="D15128" s="6" t="n">
        <f aca="false">C15127*INDEX($I$2:$I$5,$B15128)+D15127*INDEX($J$2:$J$5,$B15128)+INDEX($L$2:$L$5,$B15128)</f>
        <v>0.423654607163205</v>
      </c>
    </row>
    <row r="15129" customFormat="false" ht="12.75" hidden="false" customHeight="false" outlineLevel="0" collapsed="false">
      <c r="A15129" s="5" t="n">
        <f aca="true">RAND()</f>
        <v>0.642281035407797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612144169984924</v>
      </c>
      <c r="D15129" s="6" t="n">
        <f aca="false">C15128*INDEX($I$2:$I$5,$B15129)+D15128*INDEX($J$2:$J$5,$B15129)+INDEX($L$2:$L$5,$B15129)</f>
        <v>0.519956788416501</v>
      </c>
    </row>
    <row r="15130" customFormat="false" ht="12.75" hidden="false" customHeight="false" outlineLevel="0" collapsed="false">
      <c r="A15130" s="5" t="n">
        <f aca="true">RAND()</f>
        <v>0.363302129158466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613948801488611</v>
      </c>
      <c r="D15130" s="6" t="n">
        <f aca="false">C15129*INDEX($I$2:$I$5,$B15130)+D15129*INDEX($J$2:$J$5,$B15130)+INDEX($L$2:$L$5,$B15130)</f>
        <v>0.601793979076167</v>
      </c>
    </row>
    <row r="15131" customFormat="false" ht="12.75" hidden="false" customHeight="false" outlineLevel="0" collapsed="false">
      <c r="A15131" s="5" t="n">
        <f aca="true">RAND()</f>
        <v>0.986792750575654</v>
      </c>
      <c r="B15131" s="0" t="n">
        <f aca="false">IF(A15131&lt;$N$2,$F$2,IF(A15131&lt;$N$3,$F$3,IF(A15131&lt;$N$4,$F$4,$F$5)))</f>
        <v>4</v>
      </c>
      <c r="C15131" s="6" t="n">
        <f aca="false">C15130*INDEX($G$2:$G$5,$B15131)+D15130*INDEX($H$2:$H$5,$B15131)+INDEX($K$2:$K$5,$B15131)</f>
        <v>0.5</v>
      </c>
      <c r="D15131" s="6" t="n">
        <f aca="false">C15130*INDEX($I$2:$I$5,$B15131)+D15130*INDEX($J$2:$J$5,$B15131)+INDEX($L$2:$L$5,$B15131)</f>
        <v>0.0962870366521868</v>
      </c>
    </row>
    <row r="15132" customFormat="false" ht="12.75" hidden="false" customHeight="false" outlineLevel="0" collapsed="false">
      <c r="A15132" s="5" t="n">
        <f aca="true">RAND()</f>
        <v>0.901628824384937</v>
      </c>
      <c r="B15132" s="0" t="n">
        <f aca="false">IF(A15132&lt;$N$2,$F$2,IF(A15132&lt;$N$3,$F$3,IF(A15132&lt;$N$4,$F$4,$F$5)))</f>
        <v>3</v>
      </c>
      <c r="C15132" s="6" t="n">
        <f aca="false">C15131*INDEX($G$2:$G$5,$B15132)+D15131*INDEX($H$2:$H$5,$B15132)+INDEX($K$2:$K$5,$B15132)</f>
        <v>0.527249231372569</v>
      </c>
      <c r="D15132" s="6" t="n">
        <f aca="false">C15131*INDEX($I$2:$I$5,$B15132)+D15131*INDEX($J$2:$J$5,$B15132)+INDEX($L$2:$L$5,$B15132)</f>
        <v>0.0688200276865683</v>
      </c>
    </row>
    <row r="15133" customFormat="false" ht="12.75" hidden="false" customHeight="false" outlineLevel="0" collapsed="false">
      <c r="A15133" s="5" t="n">
        <f aca="true">RAND()</f>
        <v>0.33972049154781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525180938459714</v>
      </c>
      <c r="D15133" s="6" t="n">
        <f aca="false">C15132*INDEX($I$2:$I$5,$B15133)+D15132*INDEX($J$2:$J$5,$B15133)+INDEX($L$2:$L$5,$B15133)</f>
        <v>0.221919981945111</v>
      </c>
    </row>
    <row r="15134" customFormat="false" ht="12.75" hidden="false" customHeight="false" outlineLevel="0" collapsed="false">
      <c r="A15134" s="5" t="n">
        <f aca="true">RAND()</f>
        <v>0.100827129933468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529089656084266</v>
      </c>
      <c r="D15134" s="6" t="n">
        <f aca="false">C15133*INDEX($I$2:$I$5,$B15134)+D15133*INDEX($J$2:$J$5,$B15134)+INDEX($L$2:$L$5,$B15134)</f>
        <v>0.35197836994839</v>
      </c>
    </row>
    <row r="15135" customFormat="false" ht="12.75" hidden="false" customHeight="false" outlineLevel="0" collapsed="false">
      <c r="A15135" s="5" t="n">
        <f aca="true">RAND()</f>
        <v>0.0681722391753906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537220317703632</v>
      </c>
      <c r="D15135" s="6" t="n">
        <f aca="false">C15134*INDEX($I$2:$I$5,$B15135)+D15134*INDEX($J$2:$J$5,$B15135)+INDEX($L$2:$L$5,$B15135)</f>
        <v>0.462253318811065</v>
      </c>
    </row>
    <row r="15136" customFormat="false" ht="12.75" hidden="false" customHeight="false" outlineLevel="0" collapsed="false">
      <c r="A15136" s="5" t="n">
        <f aca="true">RAND()</f>
        <v>0.861004019496826</v>
      </c>
      <c r="B15136" s="0" t="n">
        <f aca="false">IF(A15136&lt;$N$2,$F$2,IF(A15136&lt;$N$3,$F$3,IF(A15136&lt;$N$4,$F$4,$F$5)))</f>
        <v>3</v>
      </c>
      <c r="C15136" s="6" t="n">
        <f aca="false">C15135*INDEX($G$2:$G$5,$B15136)+D15135*INDEX($H$2:$H$5,$B15136)+INDEX($K$2:$K$5,$B15136)</f>
        <v>0.625234641567987</v>
      </c>
      <c r="D15136" s="6" t="n">
        <f aca="false">C15135*INDEX($I$2:$I$5,$B15136)+D15135*INDEX($J$2:$J$5,$B15136)+INDEX($L$2:$L$5,$B15136)</f>
        <v>0.165231319161167</v>
      </c>
    </row>
    <row r="15137" customFormat="false" ht="12.75" hidden="false" customHeight="false" outlineLevel="0" collapsed="false">
      <c r="A15137" s="5" t="n">
        <f aca="true">RAND()</f>
        <v>0.205600294648502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611937769500184</v>
      </c>
      <c r="D15137" s="6" t="n">
        <f aca="false">C15136*INDEX($I$2:$I$5,$B15137)+D15136*INDEX($J$2:$J$5,$B15137)+INDEX($L$2:$L$5,$B15137)</f>
        <v>0.300147708229815</v>
      </c>
    </row>
    <row r="15138" customFormat="false" ht="12.75" hidden="false" customHeight="false" outlineLevel="0" collapsed="false">
      <c r="A15138" s="5" t="n">
        <f aca="true">RAND()</f>
        <v>0.731580974697946</v>
      </c>
      <c r="B15138" s="0" t="n">
        <f aca="false">IF(A15138&lt;$N$2,$F$2,IF(A15138&lt;$N$3,$F$3,IF(A15138&lt;$N$4,$F$4,$F$5)))</f>
        <v>2</v>
      </c>
      <c r="C15138" s="6" t="n">
        <f aca="false">C15137*INDEX($G$2:$G$5,$B15138)+D15137*INDEX($H$2:$H$5,$B15138)+INDEX($K$2:$K$5,$B15138)</f>
        <v>0.452718358531598</v>
      </c>
      <c r="D15138" s="6" t="n">
        <f aca="false">C15137*INDEX($I$2:$I$5,$B15138)+D15137*INDEX($J$2:$J$5,$B15138)+INDEX($L$2:$L$5,$B15138)</f>
        <v>0.246427034428315</v>
      </c>
    </row>
    <row r="15139" customFormat="false" ht="12.75" hidden="false" customHeight="false" outlineLevel="0" collapsed="false">
      <c r="A15139" s="5" t="n">
        <f aca="true">RAND()</f>
        <v>0.371873921255748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468475686667174</v>
      </c>
      <c r="D15139" s="6" t="n">
        <f aca="false">C15138*INDEX($I$2:$I$5,$B15139)+D15138*INDEX($J$2:$J$5,$B15139)+INDEX($L$2:$L$5,$B15139)</f>
        <v>0.37546597296397</v>
      </c>
    </row>
    <row r="15140" customFormat="false" ht="12.75" hidden="false" customHeight="false" outlineLevel="0" collapsed="false">
      <c r="A15140" s="5" t="n">
        <f aca="true">RAND()</f>
        <v>0.920001196850091</v>
      </c>
      <c r="B15140" s="0" t="n">
        <f aca="false">IF(A15140&lt;$N$2,$F$2,IF(A15140&lt;$N$3,$F$3,IF(A15140&lt;$N$4,$F$4,$F$5)))</f>
        <v>3</v>
      </c>
      <c r="C15140" s="6" t="n">
        <f aca="false">C15139*INDEX($G$2:$G$5,$B15140)+D15139*INDEX($H$2:$H$5,$B15140)+INDEX($K$2:$K$5,$B15140)</f>
        <v>0.610985517348727</v>
      </c>
      <c r="D15140" s="6" t="n">
        <f aca="false">C15139*INDEX($I$2:$I$5,$B15140)+D15139*INDEX($J$2:$J$5,$B15140)+INDEX($L$2:$L$5,$B15140)</f>
        <v>0.126789114125926</v>
      </c>
    </row>
    <row r="15141" customFormat="false" ht="12.75" hidden="false" customHeight="false" outlineLevel="0" collapsed="false">
      <c r="A15141" s="5" t="n">
        <f aca="true">RAND()</f>
        <v>0.258888647734928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598417901451729</v>
      </c>
      <c r="D15141" s="6" t="n">
        <f aca="false">C15140*INDEX($I$2:$I$5,$B15141)+D15140*INDEX($J$2:$J$5,$B15141)+INDEX($L$2:$L$5,$B15141)</f>
        <v>0.268037493751009</v>
      </c>
    </row>
    <row r="15142" customFormat="false" ht="12.75" hidden="false" customHeight="false" outlineLevel="0" collapsed="false">
      <c r="A15142" s="5" t="n">
        <f aca="true">RAND()</f>
        <v>0.0662815176052742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592974185601305</v>
      </c>
      <c r="D15142" s="6" t="n">
        <f aca="false">C15141*INDEX($I$2:$I$5,$B15142)+D15141*INDEX($J$2:$J$5,$B15142)+INDEX($L$2:$L$5,$B15142)</f>
        <v>0.388422369840892</v>
      </c>
    </row>
    <row r="15143" customFormat="false" ht="12.75" hidden="false" customHeight="false" outlineLevel="0" collapsed="false">
      <c r="A15143" s="5" t="n">
        <f aca="true">RAND()</f>
        <v>0.760985676836502</v>
      </c>
      <c r="B15143" s="0" t="n">
        <f aca="false">IF(A15143&lt;$N$2,$F$2,IF(A15143&lt;$N$3,$F$3,IF(A15143&lt;$N$4,$F$4,$F$5)))</f>
        <v>2</v>
      </c>
      <c r="C15143" s="6" t="n">
        <f aca="false">C15142*INDEX($G$2:$G$5,$B15143)+D15142*INDEX($H$2:$H$5,$B15143)+INDEX($K$2:$K$5,$B15143)</f>
        <v>0.429032458979415</v>
      </c>
      <c r="D15143" s="6" t="n">
        <f aca="false">C15142*INDEX($I$2:$I$5,$B15143)+D15142*INDEX($J$2:$J$5,$B15143)+INDEX($L$2:$L$5,$B15143)</f>
        <v>0.259531372804551</v>
      </c>
    </row>
    <row r="15144" customFormat="false" ht="12.75" hidden="false" customHeight="false" outlineLevel="0" collapsed="false">
      <c r="A15144" s="5" t="n">
        <f aca="true">RAND()</f>
        <v>0.589853158646285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448851218467292</v>
      </c>
      <c r="D15144" s="6" t="n">
        <f aca="false">C15143*INDEX($I$2:$I$5,$B15144)+D15143*INDEX($J$2:$J$5,$B15144)+INDEX($L$2:$L$5,$B15144)</f>
        <v>0.387467934528825</v>
      </c>
    </row>
    <row r="15145" customFormat="false" ht="12.75" hidden="false" customHeight="false" outlineLevel="0" collapsed="false">
      <c r="A15145" s="5" t="n">
        <f aca="true">RAND()</f>
        <v>0.505909591536103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470410998056298</v>
      </c>
      <c r="D15145" s="6" t="n">
        <f aca="false">C15144*INDEX($I$2:$I$5,$B15145)+D15144*INDEX($J$2:$J$5,$B15145)+INDEX($L$2:$L$5,$B15145)</f>
        <v>0.495352781331683</v>
      </c>
    </row>
    <row r="15146" customFormat="false" ht="12.75" hidden="false" customHeight="false" outlineLevel="0" collapsed="false">
      <c r="A15146" s="5" t="n">
        <f aca="true">RAND()</f>
        <v>0.615824082602731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492706990259069</v>
      </c>
      <c r="D15146" s="6" t="n">
        <f aca="false">C15145*INDEX($I$2:$I$5,$B15146)+D15145*INDEX($J$2:$J$5,$B15146)+INDEX($L$2:$L$5,$B15146)</f>
        <v>0.586149304422516</v>
      </c>
    </row>
    <row r="15147" customFormat="false" ht="12.75" hidden="false" customHeight="false" outlineLevel="0" collapsed="false">
      <c r="A15147" s="5" t="n">
        <f aca="true">RAND()</f>
        <v>0.795208187231871</v>
      </c>
      <c r="B15147" s="0" t="n">
        <f aca="false">IF(A15147&lt;$N$2,$F$2,IF(A15147&lt;$N$3,$F$3,IF(A15147&lt;$N$4,$F$4,$F$5)))</f>
        <v>2</v>
      </c>
      <c r="C15147" s="6" t="n">
        <f aca="false">C15146*INDEX($G$2:$G$5,$B15147)+D15146*INDEX($H$2:$H$5,$B15147)+INDEX($K$2:$K$5,$B15147)</f>
        <v>0.364593534281548</v>
      </c>
      <c r="D15147" s="6" t="n">
        <f aca="false">C15146*INDEX($I$2:$I$5,$B15147)+D15146*INDEX($J$2:$J$5,$B15147)+INDEX($L$2:$L$5,$B15147)</f>
        <v>0.275823192769785</v>
      </c>
    </row>
    <row r="15148" customFormat="false" ht="12.75" hidden="false" customHeight="false" outlineLevel="0" collapsed="false">
      <c r="A15148" s="5" t="n">
        <f aca="true">RAND()</f>
        <v>0.524367956230362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394745368737516</v>
      </c>
      <c r="D15148" s="6" t="n">
        <f aca="false">C15147*INDEX($I$2:$I$5,$B15148)+D15147*INDEX($J$2:$J$5,$B15148)+INDEX($L$2:$L$5,$B15148)</f>
        <v>0.40368392989313</v>
      </c>
    </row>
    <row r="15149" customFormat="false" ht="12.75" hidden="false" customHeight="false" outlineLevel="0" collapsed="false">
      <c r="A15149" s="5" t="n">
        <f aca="true">RAND()</f>
        <v>0.362125131601754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425075123464197</v>
      </c>
      <c r="D15149" s="6" t="n">
        <f aca="false">C15148*INDEX($I$2:$I$5,$B15149)+D15148*INDEX($J$2:$J$5,$B15149)+INDEX($L$2:$L$5,$B15149)</f>
        <v>0.51112207783598</v>
      </c>
    </row>
    <row r="15150" customFormat="false" ht="12.75" hidden="false" customHeight="false" outlineLevel="0" collapsed="false">
      <c r="A15150" s="5" t="n">
        <f aca="true">RAND()</f>
        <v>0.816668127135417</v>
      </c>
      <c r="B15150" s="0" t="n">
        <f aca="false">IF(A15150&lt;$N$2,$F$2,IF(A15150&lt;$N$3,$F$3,IF(A15150&lt;$N$4,$F$4,$F$5)))</f>
        <v>2</v>
      </c>
      <c r="C15150" s="6" t="n">
        <f aca="false">C15149*INDEX($G$2:$G$5,$B15150)+D15149*INDEX($H$2:$H$5,$B15150)+INDEX($K$2:$K$5,$B15150)</f>
        <v>0.368226209731516</v>
      </c>
      <c r="D15150" s="6" t="n">
        <f aca="false">C15149*INDEX($I$2:$I$5,$B15150)+D15149*INDEX($J$2:$J$5,$B15150)+INDEX($L$2:$L$5,$B15150)</f>
        <v>0.245758027236597</v>
      </c>
    </row>
    <row r="15151" customFormat="false" ht="12.75" hidden="false" customHeight="false" outlineLevel="0" collapsed="false">
      <c r="A15151" s="5" t="n">
        <f aca="true">RAND()</f>
        <v>0.155432711581791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396717099069811</v>
      </c>
      <c r="D15151" s="6" t="n">
        <f aca="false">C15150*INDEX($I$2:$I$5,$B15151)+D15150*INDEX($J$2:$J$5,$B15151)+INDEX($L$2:$L$5,$B15151)</f>
        <v>0.378024195363804</v>
      </c>
    </row>
    <row r="15152" customFormat="false" ht="12.75" hidden="false" customHeight="false" outlineLevel="0" collapsed="false">
      <c r="A15152" s="5" t="n">
        <f aca="true">RAND()</f>
        <v>0.559620369076542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42579971233873</v>
      </c>
      <c r="D15152" s="6" t="n">
        <f aca="false">C15151*INDEX($I$2:$I$5,$B15152)+D15151*INDEX($J$2:$J$5,$B15152)+INDEX($L$2:$L$5,$B15152)</f>
        <v>0.489264009198287</v>
      </c>
    </row>
    <row r="15153" customFormat="false" ht="12.75" hidden="false" customHeight="false" outlineLevel="0" collapsed="false">
      <c r="A15153" s="5" t="n">
        <f aca="true">RAND()</f>
        <v>0.300171834949006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454606724115918</v>
      </c>
      <c r="D15153" s="6" t="n">
        <f aca="false">C15152*INDEX($I$2:$I$5,$B15153)+D15152*INDEX($J$2:$J$5,$B15153)+INDEX($L$2:$L$5,$B15153)</f>
        <v>0.582630554452813</v>
      </c>
    </row>
    <row r="15154" customFormat="false" ht="12.75" hidden="false" customHeight="false" outlineLevel="0" collapsed="false">
      <c r="A15154" s="5" t="n">
        <f aca="true">RAND()</f>
        <v>0.209488712556464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482518439289169</v>
      </c>
      <c r="D15154" s="6" t="n">
        <f aca="false">C15153*INDEX($I$2:$I$5,$B15154)+D15153*INDEX($J$2:$J$5,$B15154)+INDEX($L$2:$L$5,$B15154)</f>
        <v>0.660832891938149</v>
      </c>
    </row>
    <row r="15155" customFormat="false" ht="12.75" hidden="false" customHeight="false" outlineLevel="0" collapsed="false">
      <c r="A15155" s="5" t="n">
        <f aca="true">RAND()</f>
        <v>0.0119638082256265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509108971958216</v>
      </c>
      <c r="D15155" s="6" t="n">
        <f aca="false">C15154*INDEX($I$2:$I$5,$B15155)+D15154*INDEX($J$2:$J$5,$B15155)+INDEX($L$2:$L$5,$B15155)</f>
        <v>0.726193943001789</v>
      </c>
    </row>
    <row r="15156" customFormat="false" ht="12.75" hidden="false" customHeight="false" outlineLevel="0" collapsed="false">
      <c r="A15156" s="5" t="n">
        <f aca="true">RAND()</f>
        <v>0.166553268925302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534102693083591</v>
      </c>
      <c r="D15156" s="6" t="n">
        <f aca="false">C15155*INDEX($I$2:$I$5,$B15156)+D15155*INDEX($J$2:$J$5,$B15156)+INDEX($L$2:$L$5,$B15156)</f>
        <v>0.780701625646065</v>
      </c>
    </row>
    <row r="15157" customFormat="false" ht="12.75" hidden="false" customHeight="false" outlineLevel="0" collapsed="false">
      <c r="A15157" s="5" t="n">
        <f aca="true">RAND()</f>
        <v>0.964270457686748</v>
      </c>
      <c r="B15157" s="0" t="n">
        <f aca="false">IF(A15157&lt;$N$2,$F$2,IF(A15157&lt;$N$3,$F$3,IF(A15157&lt;$N$4,$F$4,$F$5)))</f>
        <v>3</v>
      </c>
      <c r="C15157" s="6" t="n">
        <f aca="false">C15156*INDEX($G$2:$G$5,$B15157)+D15156*INDEX($H$2:$H$5,$B15157)+INDEX($K$2:$K$5,$B15157)</f>
        <v>0.715823156095298</v>
      </c>
      <c r="D15157" s="6" t="n">
        <f aca="false">C15156*INDEX($I$2:$I$5,$B15157)+D15156*INDEX($J$2:$J$5,$B15157)+INDEX($L$2:$L$5,$B15157)</f>
        <v>0.239892985479851</v>
      </c>
    </row>
    <row r="15158" customFormat="false" ht="12.75" hidden="false" customHeight="false" outlineLevel="0" collapsed="false">
      <c r="A15158" s="5" t="n">
        <f aca="true">RAND()</f>
        <v>0.853123877937595</v>
      </c>
      <c r="B15158" s="0" t="n">
        <f aca="false">IF(A15158&lt;$N$2,$F$2,IF(A15158&lt;$N$3,$F$3,IF(A15158&lt;$N$4,$F$4,$F$5)))</f>
        <v>2</v>
      </c>
      <c r="C15158" s="6" t="n">
        <f aca="false">C15157*INDEX($G$2:$G$5,$B15158)+D15157*INDEX($H$2:$H$5,$B15158)+INDEX($K$2:$K$5,$B15158)</f>
        <v>0.486801347032327</v>
      </c>
      <c r="D15158" s="6" t="n">
        <f aca="false">C15157*INDEX($I$2:$I$5,$B15158)+D15157*INDEX($J$2:$J$5,$B15158)+INDEX($L$2:$L$5,$B15158)</f>
        <v>0.258034951417068</v>
      </c>
    </row>
    <row r="15159" customFormat="false" ht="12.75" hidden="false" customHeight="false" outlineLevel="0" collapsed="false">
      <c r="A15159" s="5" t="n">
        <f aca="true">RAND()</f>
        <v>0.110442354091688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497841636832877</v>
      </c>
      <c r="D15159" s="6" t="n">
        <f aca="false">C15158*INDEX($I$2:$I$5,$B15159)+D15158*INDEX($J$2:$J$5,$B15159)+INDEX($L$2:$L$5,$B15159)</f>
        <v>0.384060023912895</v>
      </c>
    </row>
    <row r="15160" customFormat="false" ht="12.75" hidden="false" customHeight="false" outlineLevel="0" collapsed="false">
      <c r="A15160" s="5" t="n">
        <f aca="true">RAND()</f>
        <v>0.385015266003747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1187777055589</v>
      </c>
      <c r="D15160" s="6" t="n">
        <f aca="false">C15159*INDEX($I$2:$I$5,$B15160)+D15159*INDEX($J$2:$J$5,$B15160)+INDEX($L$2:$L$5,$B15160)</f>
        <v>0.490646819739231</v>
      </c>
    </row>
    <row r="15161" customFormat="false" ht="12.75" hidden="false" customHeight="false" outlineLevel="0" collapsed="false">
      <c r="A15161" s="5" t="n">
        <f aca="true">RAND()</f>
        <v>0.766940594451482</v>
      </c>
      <c r="B15161" s="0" t="n">
        <f aca="false">IF(A15161&lt;$N$2,$F$2,IF(A15161&lt;$N$3,$F$3,IF(A15161&lt;$N$4,$F$4,$F$5)))</f>
        <v>2</v>
      </c>
      <c r="C15161" s="6" t="n">
        <f aca="false">C15160*INDEX($G$2:$G$5,$B15161)+D15160*INDEX($H$2:$H$5,$B15161)+INDEX($K$2:$K$5,$B15161)</f>
        <v>0.389953739538444</v>
      </c>
      <c r="D15161" s="6" t="n">
        <f aca="false">C15160*INDEX($I$2:$I$5,$B15161)+D15160*INDEX($J$2:$J$5,$B15161)+INDEX($L$2:$L$5,$B15161)</f>
        <v>0.26134179963426</v>
      </c>
    </row>
    <row r="15162" customFormat="false" ht="12.75" hidden="false" customHeight="false" outlineLevel="0" collapsed="false">
      <c r="A15162" s="5" t="n">
        <f aca="true">RAND()</f>
        <v>0.377454645325344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415740371454607</v>
      </c>
      <c r="D15162" s="6" t="n">
        <f aca="false">C15161*INDEX($I$2:$I$5,$B15162)+D15161*INDEX($J$2:$J$5,$B15162)+INDEX($L$2:$L$5,$B15162)</f>
        <v>0.390450899526564</v>
      </c>
    </row>
    <row r="15163" customFormat="false" ht="12.75" hidden="false" customHeight="false" outlineLevel="0" collapsed="false">
      <c r="A15163" s="5" t="n">
        <f aca="true">RAND()</f>
        <v>0.158559938593168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442410258647444</v>
      </c>
      <c r="D15163" s="6" t="n">
        <f aca="false">C15162*INDEX($I$2:$I$5,$B15163)+D15162*INDEX($J$2:$J$5,$B15163)+INDEX($L$2:$L$5,$B15163)</f>
        <v>0.499110419954232</v>
      </c>
    </row>
    <row r="15164" customFormat="false" ht="12.75" hidden="false" customHeight="false" outlineLevel="0" collapsed="false">
      <c r="A15164" s="5" t="n">
        <f aca="true">RAND()</f>
        <v>0.680103616774367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469073395129987</v>
      </c>
      <c r="D15164" s="6" t="n">
        <f aca="false">C15163*INDEX($I$2:$I$5,$B15164)+D15163*INDEX($J$2:$J$5,$B15164)+INDEX($L$2:$L$5,$B15164)</f>
        <v>0.590375566971188</v>
      </c>
    </row>
    <row r="15165" customFormat="false" ht="12.75" hidden="false" customHeight="false" outlineLevel="0" collapsed="false">
      <c r="A15165" s="5" t="n">
        <f aca="true">RAND()</f>
        <v>0.490399254170776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495087208443293</v>
      </c>
      <c r="D15165" s="6" t="n">
        <f aca="false">C15164*INDEX($I$2:$I$5,$B15165)+D15164*INDEX($J$2:$J$5,$B15165)+INDEX($L$2:$L$5,$B15165)</f>
        <v>0.666873140738729</v>
      </c>
    </row>
    <row r="15166" customFormat="false" ht="12.75" hidden="false" customHeight="false" outlineLevel="0" collapsed="false">
      <c r="A15166" s="5" t="n">
        <f aca="true">RAND()</f>
        <v>0.483081844821628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520003346175688</v>
      </c>
      <c r="D15166" s="6" t="n">
        <f aca="false">C15165*INDEX($I$2:$I$5,$B15166)+D15165*INDEX($J$2:$J$5,$B15166)+INDEX($L$2:$L$5,$B15166)</f>
        <v>0.730857069774779</v>
      </c>
    </row>
    <row r="15167" customFormat="false" ht="12.75" hidden="false" customHeight="false" outlineLevel="0" collapsed="false">
      <c r="A15167" s="5" t="n">
        <f aca="true">RAND()</f>
        <v>0.0132571928896977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543524552484826</v>
      </c>
      <c r="D15167" s="6" t="n">
        <f aca="false">C15166*INDEX($I$2:$I$5,$B15167)+D15166*INDEX($J$2:$J$5,$B15167)+INDEX($L$2:$L$5,$B15167)</f>
        <v>0.784257528430287</v>
      </c>
    </row>
    <row r="15168" customFormat="false" ht="12.75" hidden="false" customHeight="false" outlineLevel="0" collapsed="false">
      <c r="A15168" s="5" t="n">
        <f aca="true">RAND()</f>
        <v>0.631013467324621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565469873611538</v>
      </c>
      <c r="D15168" s="6" t="n">
        <f aca="false">C15167*INDEX($I$2:$I$5,$B15168)+D15167*INDEX($J$2:$J$5,$B15168)+INDEX($L$2:$L$5,$B15168)</f>
        <v>0.828724233195375</v>
      </c>
    </row>
    <row r="15169" customFormat="false" ht="12.75" hidden="false" customHeight="false" outlineLevel="0" collapsed="false">
      <c r="A15169" s="5" t="n">
        <f aca="true">RAND()</f>
        <v>0.755820613862232</v>
      </c>
      <c r="B15169" s="0" t="n">
        <f aca="false">IF(A15169&lt;$N$2,$F$2,IF(A15169&lt;$N$3,$F$3,IF(A15169&lt;$N$4,$F$4,$F$5)))</f>
        <v>2</v>
      </c>
      <c r="C15169" s="6" t="n">
        <f aca="false">C15168*INDEX($G$2:$G$5,$B15169)+D15168*INDEX($H$2:$H$5,$B15169)+INDEX($K$2:$K$5,$B15169)</f>
        <v>0.324105888399318</v>
      </c>
      <c r="D15169" s="6" t="n">
        <f aca="false">C15168*INDEX($I$2:$I$5,$B15169)+D15168*INDEX($J$2:$J$5,$B15169)+INDEX($L$2:$L$5,$B15169)</f>
        <v>0.340054865375697</v>
      </c>
    </row>
    <row r="15170" customFormat="false" ht="12.75" hidden="false" customHeight="false" outlineLevel="0" collapsed="false">
      <c r="A15170" s="5" t="n">
        <f aca="true">RAND()</f>
        <v>0.265252369539046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362747929269922</v>
      </c>
      <c r="D15170" s="6" t="n">
        <f aca="false">C15169*INDEX($I$2:$I$5,$B15170)+D15169*INDEX($J$2:$J$5,$B15170)+INDEX($L$2:$L$5,$B15170)</f>
        <v>0.459714662833192</v>
      </c>
    </row>
    <row r="15171" customFormat="false" ht="12.75" hidden="false" customHeight="false" outlineLevel="0" collapsed="false">
      <c r="A15171" s="5" t="n">
        <f aca="true">RAND()</f>
        <v>0.59325454809961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399982434474992</v>
      </c>
      <c r="D15171" s="6" t="n">
        <f aca="false">C15170*INDEX($I$2:$I$5,$B15171)+D15170*INDEX($J$2:$J$5,$B15171)+INDEX($L$2:$L$5,$B15171)</f>
        <v>0.559876075362393</v>
      </c>
    </row>
    <row r="15172" customFormat="false" ht="12.75" hidden="false" customHeight="false" outlineLevel="0" collapsed="false">
      <c r="A15172" s="5" t="n">
        <f aca="true">RAND()</f>
        <v>0.880376423468011</v>
      </c>
      <c r="B15172" s="0" t="n">
        <f aca="false">IF(A15172&lt;$N$2,$F$2,IF(A15172&lt;$N$3,$F$3,IF(A15172&lt;$N$4,$F$4,$F$5)))</f>
        <v>3</v>
      </c>
      <c r="C15172" s="6" t="n">
        <f aca="false">C15171*INDEX($G$2:$G$5,$B15172)+D15171*INDEX($H$2:$H$5,$B15172)+INDEX($K$2:$K$5,$B15172)</f>
        <v>0.673447564156308</v>
      </c>
      <c r="D15172" s="6" t="n">
        <f aca="false">C15171*INDEX($I$2:$I$5,$B15172)+D15171*INDEX($J$2:$J$5,$B15172)+INDEX($L$2:$L$5,$B15172)</f>
        <v>0.152686062824385</v>
      </c>
    </row>
    <row r="15173" customFormat="false" ht="12.75" hidden="false" customHeight="false" outlineLevel="0" collapsed="false">
      <c r="A15173" s="5" t="n">
        <f aca="true">RAND()</f>
        <v>0.385626731229017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652406366293208</v>
      </c>
      <c r="D15173" s="6" t="n">
        <f aca="false">C15172*INDEX($I$2:$I$5,$B15173)+D15172*INDEX($J$2:$J$5,$B15173)+INDEX($L$2:$L$5,$B15173)</f>
        <v>0.287712907464119</v>
      </c>
    </row>
    <row r="15174" customFormat="false" ht="12.75" hidden="false" customHeight="false" outlineLevel="0" collapsed="false">
      <c r="A15174" s="5" t="n">
        <f aca="true">RAND()</f>
        <v>0.598093207646778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639538382559106</v>
      </c>
      <c r="D15174" s="6" t="n">
        <f aca="false">C15173*INDEX($I$2:$I$5,$B15174)+D15173*INDEX($J$2:$J$5,$B15174)+INDEX($L$2:$L$5,$B15174)</f>
        <v>0.403129222884189</v>
      </c>
    </row>
    <row r="15175" customFormat="false" ht="12.75" hidden="false" customHeight="false" outlineLevel="0" collapsed="false">
      <c r="A15175" s="5" t="n">
        <f aca="true">RAND()</f>
        <v>0.131808582387502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632883868039396</v>
      </c>
      <c r="D15175" s="6" t="n">
        <f aca="false">C15174*INDEX($I$2:$I$5,$B15175)+D15174*INDEX($J$2:$J$5,$B15175)+INDEX($L$2:$L$5,$B15175)</f>
        <v>0.501593790073989</v>
      </c>
    </row>
    <row r="15176" customFormat="false" ht="12.75" hidden="false" customHeight="false" outlineLevel="0" collapsed="false">
      <c r="A15176" s="5" t="n">
        <f aca="true">RAND()</f>
        <v>0.613892164381547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630877374198185</v>
      </c>
      <c r="D15176" s="6" t="n">
        <f aca="false">C15175*INDEX($I$2:$I$5,$B15176)+D15175*INDEX($J$2:$J$5,$B15176)+INDEX($L$2:$L$5,$B15176)</f>
        <v>0.585436424655359</v>
      </c>
    </row>
    <row r="15177" customFormat="false" ht="12.75" hidden="false" customHeight="false" outlineLevel="0" collapsed="false">
      <c r="A15177" s="5" t="n">
        <f aca="true">RAND()</f>
        <v>0.0593249099326458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632276038406507</v>
      </c>
      <c r="D15177" s="6" t="n">
        <f aca="false">C15176*INDEX($I$2:$I$5,$B15177)+D15176*INDEX($J$2:$J$5,$B15177)+INDEX($L$2:$L$5,$B15177)</f>
        <v>0.656693061687067</v>
      </c>
    </row>
    <row r="15178" customFormat="false" ht="12.75" hidden="false" customHeight="false" outlineLevel="0" collapsed="false">
      <c r="A15178" s="5" t="n">
        <f aca="true">RAND()</f>
        <v>0.785363849122011</v>
      </c>
      <c r="B15178" s="0" t="n">
        <f aca="false">IF(A15178&lt;$N$2,$F$2,IF(A15178&lt;$N$3,$F$3,IF(A15178&lt;$N$4,$F$4,$F$5)))</f>
        <v>2</v>
      </c>
      <c r="C15178" s="6" t="n">
        <f aca="false">C15177*INDEX($G$2:$G$5,$B15178)+D15177*INDEX($H$2:$H$5,$B15178)+INDEX($K$2:$K$5,$B15178)</f>
        <v>0.376145747624805</v>
      </c>
      <c r="D15178" s="6" t="n">
        <f aca="false">C15177*INDEX($I$2:$I$5,$B15178)+D15177*INDEX($J$2:$J$5,$B15178)+INDEX($L$2:$L$5,$B15178)</f>
        <v>0.321262917832223</v>
      </c>
    </row>
    <row r="15179" customFormat="false" ht="12.75" hidden="false" customHeight="false" outlineLevel="0" collapsed="false">
      <c r="A15179" s="5" t="n">
        <f aca="true">RAND()</f>
        <v>0.8103960847038</v>
      </c>
      <c r="B15179" s="0" t="n">
        <f aca="false">IF(A15179&lt;$N$2,$F$2,IF(A15179&lt;$N$3,$F$3,IF(A15179&lt;$N$4,$F$4,$F$5)))</f>
        <v>2</v>
      </c>
      <c r="C15179" s="6" t="n">
        <f aca="false">C15178*INDEX($G$2:$G$5,$B15179)+D15178*INDEX($H$2:$H$5,$B15179)+INDEX($K$2:$K$5,$B15179)</f>
        <v>0.401495292852004</v>
      </c>
      <c r="D15179" s="6" t="n">
        <f aca="false">C15178*INDEX($I$2:$I$5,$B15179)+D15178*INDEX($J$2:$J$5,$B15179)+INDEX($L$2:$L$5,$B15179)</f>
        <v>0.197297733776154</v>
      </c>
    </row>
    <row r="15180" customFormat="false" ht="12.75" hidden="false" customHeight="false" outlineLevel="0" collapsed="false">
      <c r="A15180" s="5" t="n">
        <f aca="true">RAND()</f>
        <v>0.00642978313815913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423169519781069</v>
      </c>
      <c r="D15180" s="6" t="n">
        <f aca="false">C15179*INDEX($I$2:$I$5,$B15180)+D15179*INDEX($J$2:$J$5,$B15180)+INDEX($L$2:$L$5,$B15180)</f>
        <v>0.33565045014043</v>
      </c>
    </row>
    <row r="15181" customFormat="false" ht="12.75" hidden="false" customHeight="false" outlineLevel="0" collapsed="false">
      <c r="A15181" s="5" t="n">
        <f aca="true">RAND()</f>
        <v>0.995402825117818</v>
      </c>
      <c r="B15181" s="0" t="n">
        <f aca="false">IF(A15181&lt;$N$2,$F$2,IF(A15181&lt;$N$3,$F$3,IF(A15181&lt;$N$4,$F$4,$F$5)))</f>
        <v>4</v>
      </c>
      <c r="C15181" s="6" t="n">
        <f aca="false">C15180*INDEX($G$2:$G$5,$B15181)+D15180*INDEX($H$2:$H$5,$B15181)+INDEX($K$2:$K$5,$B15181)</f>
        <v>0.5</v>
      </c>
      <c r="D15181" s="6" t="n">
        <f aca="false">C15180*INDEX($I$2:$I$5,$B15181)+D15180*INDEX($J$2:$J$5,$B15181)+INDEX($L$2:$L$5,$B15181)</f>
        <v>0.0537040720224689</v>
      </c>
    </row>
    <row r="15182" customFormat="false" ht="12.75" hidden="false" customHeight="false" outlineLevel="0" collapsed="false">
      <c r="A15182" s="5" t="n">
        <f aca="true">RAND()</f>
        <v>0.741644504488048</v>
      </c>
      <c r="B15182" s="0" t="n">
        <f aca="false">IF(A15182&lt;$N$2,$F$2,IF(A15182&lt;$N$3,$F$3,IF(A15182&lt;$N$4,$F$4,$F$5)))</f>
        <v>2</v>
      </c>
      <c r="C15182" s="6" t="n">
        <f aca="false">C15181*INDEX($G$2:$G$5,$B15182)+D15181*INDEX($H$2:$H$5,$B15182)+INDEX($K$2:$K$5,$B15182)</f>
        <v>0.486362879722922</v>
      </c>
      <c r="D15182" s="6" t="n">
        <f aca="false">C15181*INDEX($I$2:$I$5,$B15182)+D15181*INDEX($J$2:$J$5,$B15182)+INDEX($L$2:$L$5,$B15182)</f>
        <v>0.172579702188426</v>
      </c>
    </row>
    <row r="15183" customFormat="false" ht="12.75" hidden="false" customHeight="false" outlineLevel="0" collapsed="false">
      <c r="A15183" s="5" t="n">
        <f aca="true">RAND()</f>
        <v>0.412739902311184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494307533865733</v>
      </c>
      <c r="D15183" s="6" t="n">
        <f aca="false">C15182*INDEX($I$2:$I$5,$B15183)+D15182*INDEX($J$2:$J$5,$B15183)+INDEX($L$2:$L$5,$B15183)</f>
        <v>0.311524740608226</v>
      </c>
    </row>
    <row r="15184" customFormat="false" ht="12.75" hidden="false" customHeight="false" outlineLevel="0" collapsed="false">
      <c r="A15184" s="5" t="n">
        <f aca="true">RAND()</f>
        <v>0.0954417664287365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506193511654511</v>
      </c>
      <c r="D15184" s="6" t="n">
        <f aca="false">C15183*INDEX($I$2:$I$5,$B15184)+D15183*INDEX($J$2:$J$5,$B15184)+INDEX($L$2:$L$5,$B15184)</f>
        <v>0.429195126023352</v>
      </c>
    </row>
    <row r="15185" customFormat="false" ht="12.75" hidden="false" customHeight="false" outlineLevel="0" collapsed="false">
      <c r="A15185" s="5" t="n">
        <f aca="true">RAND()</f>
        <v>0.674347537707464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520638511057544</v>
      </c>
      <c r="D15185" s="6" t="n">
        <f aca="false">C15184*INDEX($I$2:$I$5,$B15185)+D15184*INDEX($J$2:$J$5,$B15185)+INDEX($L$2:$L$5,$B15185)</f>
        <v>0.528657502062609</v>
      </c>
    </row>
    <row r="15186" customFormat="false" ht="12.75" hidden="false" customHeight="false" outlineLevel="0" collapsed="false">
      <c r="A15186" s="5" t="n">
        <f aca="true">RAND()</f>
        <v>0.944031271992774</v>
      </c>
      <c r="B15186" s="0" t="n">
        <f aca="false">IF(A15186&lt;$N$2,$F$2,IF(A15186&lt;$N$3,$F$3,IF(A15186&lt;$N$4,$F$4,$F$5)))</f>
        <v>3</v>
      </c>
      <c r="C15186" s="6" t="n">
        <f aca="false">C15185*INDEX($G$2:$G$5,$B15186)+D15185*INDEX($H$2:$H$5,$B15186)+INDEX($K$2:$K$5,$B15186)</f>
        <v>0.646514296425087</v>
      </c>
      <c r="D15186" s="6" t="n">
        <f aca="false">C15185*INDEX($I$2:$I$5,$B15186)+D15185*INDEX($J$2:$J$5,$B15186)+INDEX($L$2:$L$5,$B15186)</f>
        <v>0.1766578408638</v>
      </c>
    </row>
    <row r="15187" customFormat="false" ht="12.75" hidden="false" customHeight="false" outlineLevel="0" collapsed="false">
      <c r="A15187" s="5" t="n">
        <f aca="true">RAND()</f>
        <v>0.581825208472847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630426977776859</v>
      </c>
      <c r="D15187" s="6" t="n">
        <f aca="false">C15186*INDEX($I$2:$I$5,$B15187)+D15186*INDEX($J$2:$J$5,$B15187)+INDEX($L$2:$L$5,$B15187)</f>
        <v>0.309061477925638</v>
      </c>
    </row>
    <row r="15188" customFormat="false" ht="12.75" hidden="false" customHeight="false" outlineLevel="0" collapsed="false">
      <c r="A15188" s="5" t="n">
        <f aca="true">RAND()</f>
        <v>0.423459681444682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621667778815802</v>
      </c>
      <c r="D15188" s="6" t="n">
        <f aca="false">C15187*INDEX($I$2:$I$5,$B15188)+D15187*INDEX($J$2:$J$5,$B15188)+INDEX($L$2:$L$5,$B15188)</f>
        <v>0.422067396581123</v>
      </c>
    </row>
    <row r="15189" customFormat="false" ht="12.75" hidden="false" customHeight="false" outlineLevel="0" collapsed="false">
      <c r="A15189" s="5" t="n">
        <f aca="true">RAND()</f>
        <v>0.476653759003816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618412437888117</v>
      </c>
      <c r="D15189" s="6" t="n">
        <f aca="false">C15188*INDEX($I$2:$I$5,$B15189)+D15188*INDEX($J$2:$J$5,$B15189)+INDEX($L$2:$L$5,$B15189)</f>
        <v>0.518333511881189</v>
      </c>
    </row>
    <row r="15190" customFormat="false" ht="12.75" hidden="false" customHeight="false" outlineLevel="0" collapsed="false">
      <c r="A15190" s="5" t="n">
        <f aca="true">RAND()</f>
        <v>0.0330957546768094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619210499706615</v>
      </c>
      <c r="D15190" s="6" t="n">
        <f aca="false">C15189*INDEX($I$2:$I$5,$B15190)+D15189*INDEX($J$2:$J$5,$B15190)+INDEX($L$2:$L$5,$B15190)</f>
        <v>0.600183891385269</v>
      </c>
    </row>
    <row r="15191" customFormat="false" ht="12.75" hidden="false" customHeight="false" outlineLevel="0" collapsed="false">
      <c r="A15191" s="5" t="n">
        <f aca="true">RAND()</f>
        <v>0.45379636535223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622916518232171</v>
      </c>
      <c r="D15191" s="6" t="n">
        <f aca="false">C15190*INDEX($I$2:$I$5,$B15191)+D15190*INDEX($J$2:$J$5,$B15191)+INDEX($L$2:$L$5,$B15191)</f>
        <v>0.669645335296948</v>
      </c>
    </row>
    <row r="15192" customFormat="false" ht="12.75" hidden="false" customHeight="false" outlineLevel="0" collapsed="false">
      <c r="A15192" s="5" t="n">
        <f aca="true">RAND()</f>
        <v>0.647848887210165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628633001385101</v>
      </c>
      <c r="D15192" s="6" t="n">
        <f aca="false">C15191*INDEX($I$2:$I$5,$B15192)+D15191*INDEX($J$2:$J$5,$B15192)+INDEX($L$2:$L$5,$B15192)</f>
        <v>0.728480978492519</v>
      </c>
    </row>
    <row r="15193" customFormat="false" ht="12.75" hidden="false" customHeight="false" outlineLevel="0" collapsed="false">
      <c r="A15193" s="5" t="n">
        <f aca="true">RAND()</f>
        <v>0.199549771448759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635663214380174</v>
      </c>
      <c r="D15193" s="6" t="n">
        <f aca="false">C15192*INDEX($I$2:$I$5,$B15193)+D15192*INDEX($J$2:$J$5,$B15193)+INDEX($L$2:$L$5,$B15193)</f>
        <v>0.7782209296889</v>
      </c>
    </row>
    <row r="15194" customFormat="false" ht="12.75" hidden="false" customHeight="false" outlineLevel="0" collapsed="false">
      <c r="A15194" s="5" t="n">
        <f aca="true">RAND()</f>
        <v>0.0424700682763786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643472243407257</v>
      </c>
      <c r="D15194" s="6" t="n">
        <f aca="false">C15193*INDEX($I$2:$I$5,$B15194)+D15193*INDEX($J$2:$J$5,$B15194)+INDEX($L$2:$L$5,$B15194)</f>
        <v>0.820190030373809</v>
      </c>
    </row>
    <row r="15195" customFormat="false" ht="12.75" hidden="false" customHeight="false" outlineLevel="0" collapsed="false">
      <c r="A15195" s="5" t="n">
        <f aca="true">RAND()</f>
        <v>0.645683442028353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651654965776592</v>
      </c>
      <c r="D15195" s="6" t="n">
        <f aca="false">C15194*INDEX($I$2:$I$5,$B15195)+D15194*INDEX($J$2:$J$5,$B15195)+INDEX($L$2:$L$5,$B15195)</f>
        <v>0.855532862781296</v>
      </c>
    </row>
    <row r="15196" customFormat="false" ht="12.75" hidden="false" customHeight="false" outlineLevel="0" collapsed="false">
      <c r="A15196" s="5" t="n">
        <f aca="true">RAND()</f>
        <v>0.889951161504643</v>
      </c>
      <c r="B15196" s="0" t="n">
        <f aca="false">IF(A15196&lt;$N$2,$F$2,IF(A15196&lt;$N$3,$F$3,IF(A15196&lt;$N$4,$F$4,$F$5)))</f>
        <v>3</v>
      </c>
      <c r="C15196" s="6" t="n">
        <f aca="false">C15195*INDEX($G$2:$G$5,$B15196)+D15195*INDEX($H$2:$H$5,$B15196)+INDEX($K$2:$K$5,$B15196)</f>
        <v>0.719367555300618</v>
      </c>
      <c r="D15196" s="6" t="n">
        <f aca="false">C15195*INDEX($I$2:$I$5,$B15196)+D15195*INDEX($J$2:$J$5,$B15196)+INDEX($L$2:$L$5,$B15196)</f>
        <v>0.288191579581081</v>
      </c>
    </row>
    <row r="15197" customFormat="false" ht="12.75" hidden="false" customHeight="false" outlineLevel="0" collapsed="false">
      <c r="A15197" s="5" t="n">
        <f aca="true">RAND()</f>
        <v>0.106238287403282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696406142894725</v>
      </c>
      <c r="D15197" s="6" t="n">
        <f aca="false">C15196*INDEX($I$2:$I$5,$B15197)+D15196*INDEX($J$2:$J$5,$B15197)+INDEX($L$2:$L$5,$B15197)</f>
        <v>0.401058051518215</v>
      </c>
    </row>
    <row r="15198" customFormat="false" ht="12.75" hidden="false" customHeight="false" outlineLevel="0" collapsed="false">
      <c r="A15198" s="5" t="n">
        <f aca="true">RAND()</f>
        <v>0.895000481258068</v>
      </c>
      <c r="B15198" s="0" t="n">
        <f aca="false">IF(A15198&lt;$N$2,$F$2,IF(A15198&lt;$N$3,$F$3,IF(A15198&lt;$N$4,$F$4,$F$5)))</f>
        <v>3</v>
      </c>
      <c r="C15198" s="6" t="n">
        <f aca="false">C15197*INDEX($G$2:$G$5,$B15198)+D15197*INDEX($H$2:$H$5,$B15198)+INDEX($K$2:$K$5,$B15198)</f>
        <v>0.584038507145446</v>
      </c>
      <c r="D15198" s="6" t="n">
        <f aca="false">C15197*INDEX($I$2:$I$5,$B15198)+D15197*INDEX($J$2:$J$5,$B15198)+INDEX($L$2:$L$5,$B15198)</f>
        <v>0.192116355362445</v>
      </c>
    </row>
    <row r="15199" customFormat="false" ht="12.75" hidden="false" customHeight="false" outlineLevel="0" collapsed="false">
      <c r="A15199" s="5" t="n">
        <f aca="true">RAND()</f>
        <v>0.706660620401896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577956997714894</v>
      </c>
      <c r="D15199" s="6" t="n">
        <f aca="false">C15198*INDEX($I$2:$I$5,$B15199)+D15198*INDEX($J$2:$J$5,$B15199)+INDEX($L$2:$L$5,$B15199)</f>
        <v>0.324497360938335</v>
      </c>
    </row>
    <row r="15200" customFormat="false" ht="12.75" hidden="false" customHeight="false" outlineLevel="0" collapsed="false">
      <c r="A15200" s="5" t="n">
        <f aca="true">RAND()</f>
        <v>0.0677402915639706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577691893414663</v>
      </c>
      <c r="D15200" s="6" t="n">
        <f aca="false">C15199*INDEX($I$2:$I$5,$B15200)+D15199*INDEX($J$2:$J$5,$B15200)+INDEX($L$2:$L$5,$B15200)</f>
        <v>0.437113850521195</v>
      </c>
    </row>
    <row r="15201" customFormat="false" ht="12.75" hidden="false" customHeight="false" outlineLevel="0" collapsed="false">
      <c r="A15201" s="5" t="n">
        <f aca="true">RAND()</f>
        <v>0.833976468222499</v>
      </c>
      <c r="B15201" s="0" t="n">
        <f aca="false">IF(A15201&lt;$N$2,$F$2,IF(A15201&lt;$N$3,$F$3,IF(A15201&lt;$N$4,$F$4,$F$5)))</f>
        <v>2</v>
      </c>
      <c r="C15201" s="6" t="n">
        <f aca="false">C15200*INDEX($G$2:$G$5,$B15201)+D15200*INDEX($H$2:$H$5,$B15201)+INDEX($K$2:$K$5,$B15201)</f>
        <v>0.415017572784899</v>
      </c>
      <c r="D15201" s="6" t="n">
        <f aca="false">C15200*INDEX($I$2:$I$5,$B15201)+D15200*INDEX($J$2:$J$5,$B15201)+INDEX($L$2:$L$5,$B15201)</f>
        <v>0.265669796464389</v>
      </c>
    </row>
    <row r="15202" customFormat="false" ht="12.75" hidden="false" customHeight="false" outlineLevel="0" collapsed="false">
      <c r="A15202" s="5" t="n">
        <f aca="true">RAND()</f>
        <v>0.847517612397746</v>
      </c>
      <c r="B15202" s="0" t="n">
        <f aca="false">IF(A15202&lt;$N$2,$F$2,IF(A15202&lt;$N$3,$F$3,IF(A15202&lt;$N$4,$F$4,$F$5)))</f>
        <v>2</v>
      </c>
      <c r="C15202" s="6" t="n">
        <f aca="false">C15201*INDEX($G$2:$G$5,$B15202)+D15201*INDEX($H$2:$H$5,$B15202)+INDEX($K$2:$K$5,$B15202)</f>
        <v>0.421717087837673</v>
      </c>
      <c r="D15202" s="6" t="n">
        <f aca="false">C15201*INDEX($I$2:$I$5,$B15202)+D15201*INDEX($J$2:$J$5,$B15202)+INDEX($L$2:$L$5,$B15202)</f>
        <v>0.195130921352872</v>
      </c>
    </row>
    <row r="15203" customFormat="false" ht="12.75" hidden="false" customHeight="false" outlineLevel="0" collapsed="false">
      <c r="A15203" s="5" t="n">
        <f aca="true">RAND()</f>
        <v>0.903049934675116</v>
      </c>
      <c r="B15203" s="0" t="n">
        <f aca="false">IF(A15203&lt;$N$2,$F$2,IF(A15203&lt;$N$3,$F$3,IF(A15203&lt;$N$4,$F$4,$F$5)))</f>
        <v>3</v>
      </c>
      <c r="C15203" s="6" t="n">
        <f aca="false">C15202*INDEX($G$2:$G$5,$B15203)+D15202*INDEX($H$2:$H$5,$B15203)+INDEX($K$2:$K$5,$B15203)</f>
        <v>0.566964487567212</v>
      </c>
      <c r="D15203" s="6" t="n">
        <f aca="false">C15202*INDEX($I$2:$I$5,$B15203)+D15202*INDEX($J$2:$J$5,$B15203)+INDEX($L$2:$L$5,$B15203)</f>
        <v>0.0718924711984256</v>
      </c>
    </row>
    <row r="15204" customFormat="false" ht="12.75" hidden="false" customHeight="false" outlineLevel="0" collapsed="false">
      <c r="A15204" s="5" t="n">
        <f aca="true">RAND()</f>
        <v>0.962441548050996</v>
      </c>
      <c r="B15204" s="0" t="n">
        <f aca="false">IF(A15204&lt;$N$2,$F$2,IF(A15204&lt;$N$3,$F$3,IF(A15204&lt;$N$4,$F$4,$F$5)))</f>
        <v>3</v>
      </c>
      <c r="C15204" s="6" t="n">
        <f aca="false">C15203*INDEX($G$2:$G$5,$B15204)+D15203*INDEX($H$2:$H$5,$B15204)+INDEX($K$2:$K$5,$B15204)</f>
        <v>0.510300896214073</v>
      </c>
      <c r="D15204" s="6" t="n">
        <f aca="false">C15203*INDEX($I$2:$I$5,$B15204)+D15203*INDEX($J$2:$J$5,$B15204)+INDEX($L$2:$L$5,$B15204)</f>
        <v>0.0804492824415019</v>
      </c>
    </row>
    <row r="15205" customFormat="false" ht="12.75" hidden="false" customHeight="false" outlineLevel="0" collapsed="false">
      <c r="A15205" s="5" t="n">
        <f aca="true">RAND()</f>
        <v>0.845548815487589</v>
      </c>
      <c r="B15205" s="0" t="n">
        <f aca="false">IF(A15205&lt;$N$2,$F$2,IF(A15205&lt;$N$3,$F$3,IF(A15205&lt;$N$4,$F$4,$F$5)))</f>
        <v>2</v>
      </c>
      <c r="C15205" s="6" t="n">
        <f aca="false">C15204*INDEX($G$2:$G$5,$B15205)+D15204*INDEX($H$2:$H$5,$B15205)+INDEX($K$2:$K$5,$B15205)</f>
        <v>0.482347738722393</v>
      </c>
      <c r="D15205" s="6" t="n">
        <f aca="false">C15204*INDEX($I$2:$I$5,$B15205)+D15204*INDEX($J$2:$J$5,$B15205)+INDEX($L$2:$L$5,$B15205)</f>
        <v>0.180176511185356</v>
      </c>
    </row>
    <row r="15206" customFormat="false" ht="12.75" hidden="false" customHeight="false" outlineLevel="0" collapsed="false">
      <c r="A15206" s="5" t="n">
        <f aca="true">RAND()</f>
        <v>0.222734729423281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49117976108917</v>
      </c>
      <c r="D15206" s="6" t="n">
        <f aca="false">C15205*INDEX($I$2:$I$5,$B15206)+D15205*INDEX($J$2:$J$5,$B15206)+INDEX($L$2:$L$5,$B15206)</f>
        <v>0.318122991663639</v>
      </c>
    </row>
    <row r="15207" customFormat="false" ht="12.75" hidden="false" customHeight="false" outlineLevel="0" collapsed="false">
      <c r="A15207" s="5" t="n">
        <f aca="true">RAND()</f>
        <v>0.59022347839162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50378216785626</v>
      </c>
      <c r="D15207" s="6" t="n">
        <f aca="false">C15206*INDEX($I$2:$I$5,$B15207)+D15206*INDEX($J$2:$J$5,$B15207)+INDEX($L$2:$L$5,$B15207)</f>
        <v>0.43491276876213</v>
      </c>
    </row>
    <row r="15208" customFormat="false" ht="12.75" hidden="false" customHeight="false" outlineLevel="0" collapsed="false">
      <c r="A15208" s="5" t="n">
        <f aca="true">RAND()</f>
        <v>0.020214810348726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518802832954163</v>
      </c>
      <c r="D15208" s="6" t="n">
        <f aca="false">C15207*INDEX($I$2:$I$5,$B15208)+D15207*INDEX($J$2:$J$5,$B15208)+INDEX($L$2:$L$5,$B15208)</f>
        <v>0.533601000468367</v>
      </c>
    </row>
    <row r="15209" customFormat="false" ht="12.75" hidden="false" customHeight="false" outlineLevel="0" collapsed="false">
      <c r="A15209" s="5" t="n">
        <f aca="true">RAND()</f>
        <v>0.449533445089571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535206842195414</v>
      </c>
      <c r="D15209" s="6" t="n">
        <f aca="false">C15208*INDEX($I$2:$I$5,$B15209)+D15208*INDEX($J$2:$J$5,$B15209)+INDEX($L$2:$L$5,$B15209)</f>
        <v>0.616831544578339</v>
      </c>
    </row>
    <row r="15210" customFormat="false" ht="12.75" hidden="false" customHeight="false" outlineLevel="0" collapsed="false">
      <c r="A15210" s="5" t="n">
        <f aca="true">RAND()</f>
        <v>0.409814931394761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552213376173305</v>
      </c>
      <c r="D15210" s="6" t="n">
        <f aca="false">C15209*INDEX($I$2:$I$5,$B15210)+D15209*INDEX($J$2:$J$5,$B15210)+INDEX($L$2:$L$5,$B15210)</f>
        <v>0.68688732818578</v>
      </c>
    </row>
    <row r="15211" customFormat="false" ht="12.75" hidden="false" customHeight="false" outlineLevel="0" collapsed="false">
      <c r="A15211" s="5" t="n">
        <f aca="true">RAND()</f>
        <v>0.0154863567292559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56924398751401</v>
      </c>
      <c r="D15211" s="6" t="n">
        <f aca="false">C15210*INDEX($I$2:$I$5,$B15211)+D15210*INDEX($J$2:$J$5,$B15211)+INDEX($L$2:$L$5,$B15211)</f>
        <v>0.745735446711315</v>
      </c>
    </row>
    <row r="15212" customFormat="false" ht="12.75" hidden="false" customHeight="false" outlineLevel="0" collapsed="false">
      <c r="A15212" s="5" t="n">
        <f aca="true">RAND()</f>
        <v>0.981405199008404</v>
      </c>
      <c r="B15212" s="0" t="n">
        <f aca="false">IF(A15212&lt;$N$2,$F$2,IF(A15212&lt;$N$3,$F$3,IF(A15212&lt;$N$4,$F$4,$F$5)))</f>
        <v>4</v>
      </c>
      <c r="C15212" s="6" t="n">
        <f aca="false">C15211*INDEX($G$2:$G$5,$B15212)+D15211*INDEX($H$2:$H$5,$B15212)+INDEX($K$2:$K$5,$B15212)</f>
        <v>0.5</v>
      </c>
      <c r="D15212" s="6" t="n">
        <f aca="false">C15211*INDEX($I$2:$I$5,$B15212)+D15211*INDEX($J$2:$J$5,$B15212)+INDEX($L$2:$L$5,$B15212)</f>
        <v>0.11931767147381</v>
      </c>
    </row>
    <row r="15213" customFormat="false" ht="12.75" hidden="false" customHeight="false" outlineLevel="0" collapsed="false">
      <c r="A15213" s="5" t="n">
        <f aca="true">RAND()</f>
        <v>0.347154329575747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503914753844531</v>
      </c>
      <c r="D15213" s="6" t="n">
        <f aca="false">C15212*INDEX($I$2:$I$5,$B15213)+D15212*INDEX($J$2:$J$5,$B15213)+INDEX($L$2:$L$5,$B15213)</f>
        <v>0.265800703081265</v>
      </c>
    </row>
    <row r="15214" customFormat="false" ht="12.75" hidden="false" customHeight="false" outlineLevel="0" collapsed="false">
      <c r="A15214" s="5" t="n">
        <f aca="true">RAND()</f>
        <v>0.96064262932107</v>
      </c>
      <c r="B15214" s="0" t="n">
        <f aca="false">IF(A15214&lt;$N$2,$F$2,IF(A15214&lt;$N$3,$F$3,IF(A15214&lt;$N$4,$F$4,$F$5)))</f>
        <v>3</v>
      </c>
      <c r="C15214" s="6" t="n">
        <f aca="false">C15213*INDEX($G$2:$G$5,$B15214)+D15213*INDEX($H$2:$H$5,$B15214)+INDEX($K$2:$K$5,$B15214)</f>
        <v>0.574634385895318</v>
      </c>
      <c r="D15214" s="6" t="n">
        <f aca="false">C15213*INDEX($I$2:$I$5,$B15214)+D15213*INDEX($J$2:$J$5,$B15214)+INDEX($L$2:$L$5,$B15214)</f>
        <v>0.110012602629838</v>
      </c>
    </row>
    <row r="15215" customFormat="false" ht="12.75" hidden="false" customHeight="false" outlineLevel="0" collapsed="false">
      <c r="A15215" s="5" t="n">
        <f aca="true">RAND()</f>
        <v>0.04928686563345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566935059922429</v>
      </c>
      <c r="D15215" s="6" t="n">
        <f aca="false">C15214*INDEX($I$2:$I$5,$B15215)+D15214*INDEX($J$2:$J$5,$B15215)+INDEX($L$2:$L$5,$B15215)</f>
        <v>0.255139227354606</v>
      </c>
    </row>
    <row r="15216" customFormat="false" ht="12.75" hidden="false" customHeight="false" outlineLevel="0" collapsed="false">
      <c r="A15216" s="5" t="n">
        <f aca="true">RAND()</f>
        <v>0.904237313468395</v>
      </c>
      <c r="B15216" s="0" t="n">
        <f aca="false">IF(A15216&lt;$N$2,$F$2,IF(A15216&lt;$N$3,$F$3,IF(A15216&lt;$N$4,$F$4,$F$5)))</f>
        <v>3</v>
      </c>
      <c r="C15216" s="6" t="n">
        <f aca="false">C15215*INDEX($G$2:$G$5,$B15216)+D15215*INDEX($H$2:$H$5,$B15216)+INDEX($K$2:$K$5,$B15216)</f>
        <v>0.562164142352989</v>
      </c>
      <c r="D15216" s="6" t="n">
        <f aca="false">C15215*INDEX($I$2:$I$5,$B15216)+D15215*INDEX($J$2:$J$5,$B15216)+INDEX($L$2:$L$5,$B15216)</f>
        <v>0.123871112462873</v>
      </c>
    </row>
    <row r="15217" customFormat="false" ht="12.75" hidden="false" customHeight="false" outlineLevel="0" collapsed="false">
      <c r="A15217" s="5" t="n">
        <f aca="true">RAND()</f>
        <v>0.504993519217096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556860588018814</v>
      </c>
      <c r="D15217" s="6" t="n">
        <f aca="false">C15216*INDEX($I$2:$I$5,$B15217)+D15216*INDEX($J$2:$J$5,$B15217)+INDEX($L$2:$L$5,$B15217)</f>
        <v>0.267366501213919</v>
      </c>
    </row>
    <row r="15218" customFormat="false" ht="12.75" hidden="false" customHeight="false" outlineLevel="0" collapsed="false">
      <c r="A15218" s="5" t="n">
        <f aca="true">RAND()</f>
        <v>0.725623638200012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557667199772888</v>
      </c>
      <c r="D15218" s="6" t="n">
        <f aca="false">C15217*INDEX($I$2:$I$5,$B15218)+D15217*INDEX($J$2:$J$5,$B15218)+INDEX($L$2:$L$5,$B15218)</f>
        <v>0.389390317773921</v>
      </c>
    </row>
    <row r="15219" customFormat="false" ht="12.75" hidden="false" customHeight="false" outlineLevel="0" collapsed="false">
      <c r="A15219" s="5" t="n">
        <f aca="true">RAND()</f>
        <v>0.941377294710676</v>
      </c>
      <c r="B15219" s="0" t="n">
        <f aca="false">IF(A15219&lt;$N$2,$F$2,IF(A15219&lt;$N$3,$F$3,IF(A15219&lt;$N$4,$F$4,$F$5)))</f>
        <v>3</v>
      </c>
      <c r="C15219" s="6" t="n">
        <f aca="false">C15218*INDEX($G$2:$G$5,$B15219)+D15218*INDEX($H$2:$H$5,$B15219)+INDEX($K$2:$K$5,$B15219)</f>
        <v>0.601547379964086</v>
      </c>
      <c r="D15219" s="6" t="n">
        <f aca="false">C15218*INDEX($I$2:$I$5,$B15219)+D15218*INDEX($J$2:$J$5,$B15219)+INDEX($L$2:$L$5,$B15219)</f>
        <v>0.15327897725337</v>
      </c>
    </row>
    <row r="15220" customFormat="false" ht="12.75" hidden="false" customHeight="false" outlineLevel="0" collapsed="false">
      <c r="A15220" s="5" t="n">
        <f aca="true">RAND()</f>
        <v>0.557795751908202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591385047747884</v>
      </c>
      <c r="D15220" s="6" t="n">
        <f aca="false">C15219*INDEX($I$2:$I$5,$B15220)+D15219*INDEX($J$2:$J$5,$B15220)+INDEX($L$2:$L$5,$B15220)</f>
        <v>0.29087659862944</v>
      </c>
    </row>
    <row r="15221" customFormat="false" ht="12.75" hidden="false" customHeight="false" outlineLevel="0" collapsed="false">
      <c r="A15221" s="5" t="n">
        <f aca="true">RAND()</f>
        <v>0.843009898904699</v>
      </c>
      <c r="B15221" s="0" t="n">
        <f aca="false">IF(A15221&lt;$N$2,$F$2,IF(A15221&lt;$N$3,$F$3,IF(A15221&lt;$N$4,$F$4,$F$5)))</f>
        <v>2</v>
      </c>
      <c r="C15221" s="6" t="n">
        <f aca="false">C15220*INDEX($G$2:$G$5,$B15221)+D15220*INDEX($H$2:$H$5,$B15221)+INDEX($K$2:$K$5,$B15221)</f>
        <v>0.45076474311608</v>
      </c>
      <c r="D15221" s="6" t="n">
        <f aca="false">C15220*INDEX($I$2:$I$5,$B15221)+D15220*INDEX($J$2:$J$5,$B15221)+INDEX($L$2:$L$5,$B15221)</f>
        <v>0.239955710721021</v>
      </c>
    </row>
    <row r="15222" customFormat="false" ht="12.75" hidden="false" customHeight="false" outlineLevel="0" collapsed="false">
      <c r="A15222" s="5" t="n">
        <f aca="true">RAND()</f>
        <v>0.447920122893351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46657762820223</v>
      </c>
      <c r="D15222" s="6" t="n">
        <f aca="false">C15221*INDEX($I$2:$I$5,$B15222)+D15221*INDEX($J$2:$J$5,$B15222)+INDEX($L$2:$L$5,$B15222)</f>
        <v>0.370044102906852</v>
      </c>
    </row>
    <row r="15223" customFormat="false" ht="12.75" hidden="false" customHeight="false" outlineLevel="0" collapsed="false">
      <c r="A15223" s="5" t="n">
        <f aca="true">RAND()</f>
        <v>0.0251341166166128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484816038151246</v>
      </c>
      <c r="D15223" s="6" t="n">
        <f aca="false">C15222*INDEX($I$2:$I$5,$B15223)+D15222*INDEX($J$2:$J$5,$B15223)+INDEX($L$2:$L$5,$B15223)</f>
        <v>0.479904071124435</v>
      </c>
    </row>
    <row r="15224" customFormat="false" ht="12.75" hidden="false" customHeight="false" outlineLevel="0" collapsed="false">
      <c r="A15224" s="5" t="n">
        <f aca="true">RAND()</f>
        <v>0.547430081434357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504365267022012</v>
      </c>
      <c r="D15224" s="6" t="n">
        <f aca="false">C15223*INDEX($I$2:$I$5,$B15224)+D15223*INDEX($J$2:$J$5,$B15224)+INDEX($L$2:$L$5,$B15224)</f>
        <v>0.572500362973049</v>
      </c>
    </row>
    <row r="15225" customFormat="false" ht="12.75" hidden="false" customHeight="false" outlineLevel="0" collapsed="false">
      <c r="A15225" s="5" t="n">
        <f aca="true">RAND()</f>
        <v>0.420577288165668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524388625131691</v>
      </c>
      <c r="D15225" s="6" t="n">
        <f aca="false">C15224*INDEX($I$2:$I$5,$B15225)+D15224*INDEX($J$2:$J$5,$B15225)+INDEX($L$2:$L$5,$B15225)</f>
        <v>0.650391293284304</v>
      </c>
    </row>
    <row r="15226" customFormat="false" ht="12.75" hidden="false" customHeight="false" outlineLevel="0" collapsed="false">
      <c r="A15226" s="5" t="n">
        <f aca="true">RAND()</f>
        <v>0.780240403150203</v>
      </c>
      <c r="B15226" s="0" t="n">
        <f aca="false">IF(A15226&lt;$N$2,$F$2,IF(A15226&lt;$N$3,$F$3,IF(A15226&lt;$N$4,$F$4,$F$5)))</f>
        <v>2</v>
      </c>
      <c r="C15226" s="6" t="n">
        <f aca="false">C15225*INDEX($G$2:$G$5,$B15226)+D15225*INDEX($H$2:$H$5,$B15226)+INDEX($K$2:$K$5,$B15226)</f>
        <v>0.35631612686869</v>
      </c>
      <c r="D15226" s="6" t="n">
        <f aca="false">C15225*INDEX($I$2:$I$5,$B15226)+D15225*INDEX($J$2:$J$5,$B15226)+INDEX($L$2:$L$5,$B15226)</f>
        <v>0.29563891405677</v>
      </c>
    </row>
    <row r="15227" customFormat="false" ht="12.75" hidden="false" customHeight="false" outlineLevel="0" collapsed="false">
      <c r="A15227" s="5" t="n">
        <f aca="true">RAND()</f>
        <v>0.673690467967116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388451031531619</v>
      </c>
      <c r="D15227" s="6" t="n">
        <f aca="false">C15226*INDEX($I$2:$I$5,$B15227)+D15226*INDEX($J$2:$J$5,$B15227)+INDEX($L$2:$L$5,$B15227)</f>
        <v>0.420813741340056</v>
      </c>
    </row>
    <row r="15228" customFormat="false" ht="12.75" hidden="false" customHeight="false" outlineLevel="0" collapsed="false">
      <c r="A15228" s="5" t="n">
        <f aca="true">RAND()</f>
        <v>0.974427976695926</v>
      </c>
      <c r="B15228" s="0" t="n">
        <f aca="false">IF(A15228&lt;$N$2,$F$2,IF(A15228&lt;$N$3,$F$3,IF(A15228&lt;$N$4,$F$4,$F$5)))</f>
        <v>4</v>
      </c>
      <c r="C15228" s="6" t="n">
        <f aca="false">C15227*INDEX($G$2:$G$5,$B15228)+D15227*INDEX($H$2:$H$5,$B15228)+INDEX($K$2:$K$5,$B15228)</f>
        <v>0.5</v>
      </c>
      <c r="D15228" s="6" t="n">
        <f aca="false">C15227*INDEX($I$2:$I$5,$B15228)+D15227*INDEX($J$2:$J$5,$B15228)+INDEX($L$2:$L$5,$B15228)</f>
        <v>0.067330198614409</v>
      </c>
    </row>
    <row r="15229" customFormat="false" ht="12.75" hidden="false" customHeight="false" outlineLevel="0" collapsed="false">
      <c r="A15229" s="5" t="n">
        <f aca="true">RAND()</f>
        <v>0.456386763641273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501991217348733</v>
      </c>
      <c r="D15229" s="6" t="n">
        <f aca="false">C15228*INDEX($I$2:$I$5,$B15229)+D15228*INDEX($J$2:$J$5,$B15229)+INDEX($L$2:$L$5,$B15229)</f>
        <v>0.221663338623633</v>
      </c>
    </row>
    <row r="15230" customFormat="false" ht="12.75" hidden="false" customHeight="false" outlineLevel="0" collapsed="false">
      <c r="A15230" s="5" t="n">
        <f aca="true">RAND()</f>
        <v>0.622107684855725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509392087058149</v>
      </c>
      <c r="D15230" s="6" t="n">
        <f aca="false">C15229*INDEX($I$2:$I$5,$B15230)+D15229*INDEX($J$2:$J$5,$B15230)+INDEX($L$2:$L$5,$B15230)</f>
        <v>0.352618499449562</v>
      </c>
    </row>
    <row r="15231" customFormat="false" ht="12.75" hidden="false" customHeight="false" outlineLevel="0" collapsed="false">
      <c r="A15231" s="5" t="n">
        <f aca="true">RAND()</f>
        <v>0.429905459703146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520520766392002</v>
      </c>
      <c r="D15231" s="6" t="n">
        <f aca="false">C15230*INDEX($I$2:$I$5,$B15231)+D15230*INDEX($J$2:$J$5,$B15231)+INDEX($L$2:$L$5,$B15231)</f>
        <v>0.463525598811526</v>
      </c>
    </row>
    <row r="15232" customFormat="false" ht="12.75" hidden="false" customHeight="false" outlineLevel="0" collapsed="false">
      <c r="A15232" s="5" t="n">
        <f aca="true">RAND()</f>
        <v>0.69890325188715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534072577822836</v>
      </c>
      <c r="D15232" s="6" t="n">
        <f aca="false">C15231*INDEX($I$2:$I$5,$B15232)+D15231*INDEX($J$2:$J$5,$B15232)+INDEX($L$2:$L$5,$B15232)</f>
        <v>0.557273965034482</v>
      </c>
    </row>
    <row r="15233" customFormat="false" ht="12.75" hidden="false" customHeight="false" outlineLevel="0" collapsed="false">
      <c r="A15233" s="5" t="n">
        <f aca="true">RAND()</f>
        <v>0.125799987033625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549046755277864</v>
      </c>
      <c r="D15233" s="6" t="n">
        <f aca="false">C15232*INDEX($I$2:$I$5,$B15233)+D15232*INDEX($J$2:$J$5,$B15233)+INDEX($L$2:$L$5,$B15233)</f>
        <v>0.63636491093483</v>
      </c>
    </row>
    <row r="15234" customFormat="false" ht="12.75" hidden="false" customHeight="false" outlineLevel="0" collapsed="false">
      <c r="A15234" s="5" t="n">
        <f aca="true">RAND()</f>
        <v>0.879149095944906</v>
      </c>
      <c r="B15234" s="0" t="n">
        <f aca="false">IF(A15234&lt;$N$2,$F$2,IF(A15234&lt;$N$3,$F$3,IF(A15234&lt;$N$4,$F$4,$F$5)))</f>
        <v>3</v>
      </c>
      <c r="C15234" s="6" t="n">
        <f aca="false">C15233*INDEX($G$2:$G$5,$B15234)+D15233*INDEX($H$2:$H$5,$B15234)+INDEX($K$2:$K$5,$B15234)</f>
        <v>0.672734256502877</v>
      </c>
      <c r="D15234" s="6" t="n">
        <f aca="false">C15233*INDEX($I$2:$I$5,$B15234)+D15233*INDEX($J$2:$J$5,$B15234)+INDEX($L$2:$L$5,$B15234)</f>
        <v>0.209570640263799</v>
      </c>
    </row>
    <row r="15235" customFormat="false" ht="12.75" hidden="false" customHeight="false" outlineLevel="0" collapsed="false">
      <c r="A15235" s="5" t="n">
        <f aca="true">RAND()</f>
        <v>0.867950540089445</v>
      </c>
      <c r="B15235" s="0" t="n">
        <f aca="false">IF(A15235&lt;$N$2,$F$2,IF(A15235&lt;$N$3,$F$3,IF(A15235&lt;$N$4,$F$4,$F$5)))</f>
        <v>3</v>
      </c>
      <c r="C15235" s="6" t="n">
        <f aca="false">C15234*INDEX($G$2:$G$5,$B15235)+D15234*INDEX($H$2:$H$5,$B15235)+INDEX($K$2:$K$5,$B15235)</f>
        <v>0.533398352719224</v>
      </c>
      <c r="D15235" s="6" t="n">
        <f aca="false">C15234*INDEX($I$2:$I$5,$B15235)+D15234*INDEX($J$2:$J$5,$B15235)+INDEX($L$2:$L$5,$B15235)</f>
        <v>0.140579148433269</v>
      </c>
    </row>
    <row r="15236" customFormat="false" ht="12.75" hidden="false" customHeight="false" outlineLevel="0" collapsed="false">
      <c r="A15236" s="5" t="n">
        <f aca="true">RAND()</f>
        <v>0.974521659160946</v>
      </c>
      <c r="B15236" s="0" t="n">
        <f aca="false">IF(A15236&lt;$N$2,$F$2,IF(A15236&lt;$N$3,$F$3,IF(A15236&lt;$N$4,$F$4,$F$5)))</f>
        <v>4</v>
      </c>
      <c r="C15236" s="6" t="n">
        <f aca="false">C15235*INDEX($G$2:$G$5,$B15236)+D15235*INDEX($H$2:$H$5,$B15236)+INDEX($K$2:$K$5,$B15236)</f>
        <v>0.5</v>
      </c>
      <c r="D15236" s="6" t="n">
        <f aca="false">C15235*INDEX($I$2:$I$5,$B15236)+D15235*INDEX($J$2:$J$5,$B15236)+INDEX($L$2:$L$5,$B15236)</f>
        <v>0.022492663749323</v>
      </c>
    </row>
    <row r="15237" customFormat="false" ht="12.75" hidden="false" customHeight="false" outlineLevel="0" collapsed="false">
      <c r="A15237" s="5" t="n">
        <f aca="true">RAND()</f>
        <v>0.426745493951131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500332228558725</v>
      </c>
      <c r="D15237" s="6" t="n">
        <f aca="false">C15236*INDEX($I$2:$I$5,$B15237)+D15236*INDEX($J$2:$J$5,$B15237)+INDEX($L$2:$L$5,$B15237)</f>
        <v>0.183596271523175</v>
      </c>
    </row>
    <row r="15238" customFormat="false" ht="12.75" hidden="false" customHeight="false" outlineLevel="0" collapsed="false">
      <c r="A15238" s="5" t="n">
        <f aca="true">RAND()</f>
        <v>0.807639731132315</v>
      </c>
      <c r="B15238" s="0" t="n">
        <f aca="false">IF(A15238&lt;$N$2,$F$2,IF(A15238&lt;$N$3,$F$3,IF(A15238&lt;$N$4,$F$4,$F$5)))</f>
        <v>2</v>
      </c>
      <c r="C15238" s="6" t="n">
        <f aca="false">C15237*INDEX($G$2:$G$5,$B15238)+D15237*INDEX($H$2:$H$5,$B15238)+INDEX($K$2:$K$5,$B15238)</f>
        <v>0.457072691661831</v>
      </c>
      <c r="D15238" s="6" t="n">
        <f aca="false">C15237*INDEX($I$2:$I$5,$B15238)+D15237*INDEX($J$2:$J$5,$B15238)+INDEX($L$2:$L$5,$B15238)</f>
        <v>0.198243549144337</v>
      </c>
    </row>
    <row r="15239" customFormat="false" ht="12.75" hidden="false" customHeight="false" outlineLevel="0" collapsed="false">
      <c r="A15239" s="5" t="n">
        <f aca="true">RAND()</f>
        <v>0.02299387212089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470389726539235</v>
      </c>
      <c r="D15239" s="6" t="n">
        <f aca="false">C15238*INDEX($I$2:$I$5,$B15239)+D15238*INDEX($J$2:$J$5,$B15239)+INDEX($L$2:$L$5,$B15239)</f>
        <v>0.334397083632055</v>
      </c>
    </row>
    <row r="15240" customFormat="false" ht="12.75" hidden="false" customHeight="false" outlineLevel="0" collapsed="false">
      <c r="A15240" s="5" t="n">
        <f aca="true">RAND()</f>
        <v>0.155821173659922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486733569926197</v>
      </c>
      <c r="D15240" s="6" t="n">
        <f aca="false">C15239*INDEX($I$2:$I$5,$B15240)+D15239*INDEX($J$2:$J$5,$B15240)+INDEX($L$2:$L$5,$B15240)</f>
        <v>0.449498704121663</v>
      </c>
    </row>
    <row r="15241" customFormat="false" ht="12.75" hidden="false" customHeight="false" outlineLevel="0" collapsed="false">
      <c r="A15241" s="5" t="n">
        <f aca="true">RAND()</f>
        <v>0.577440502182427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04868252919842</v>
      </c>
      <c r="D15241" s="6" t="n">
        <f aca="false">C15240*INDEX($I$2:$I$5,$B15241)+D15240*INDEX($J$2:$J$5,$B15241)+INDEX($L$2:$L$5,$B15241)</f>
        <v>0.546615257712022</v>
      </c>
    </row>
    <row r="15242" customFormat="false" ht="12.75" hidden="false" customHeight="false" outlineLevel="0" collapsed="false">
      <c r="A15242" s="5" t="n">
        <f aca="true">RAND()</f>
        <v>0.841026744959315</v>
      </c>
      <c r="B15242" s="0" t="n">
        <f aca="false">IF(A15242&lt;$N$2,$F$2,IF(A15242&lt;$N$3,$F$3,IF(A15242&lt;$N$4,$F$4,$F$5)))</f>
        <v>2</v>
      </c>
      <c r="C15242" s="6" t="n">
        <f aca="false">C15241*INDEX($G$2:$G$5,$B15242)+D15241*INDEX($H$2:$H$5,$B15242)+INDEX($K$2:$K$5,$B15242)</f>
        <v>0.375923997582292</v>
      </c>
      <c r="D15242" s="6" t="n">
        <f aca="false">C15241*INDEX($I$2:$I$5,$B15242)+D15241*INDEX($J$2:$J$5,$B15242)+INDEX($L$2:$L$5,$B15242)</f>
        <v>0.270783430929153</v>
      </c>
    </row>
    <row r="15243" customFormat="false" ht="12.75" hidden="false" customHeight="false" outlineLevel="0" collapsed="false">
      <c r="A15243" s="5" t="n">
        <f aca="true">RAND()</f>
        <v>0.310773994419113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404178460891745</v>
      </c>
      <c r="D15243" s="6" t="n">
        <f aca="false">C15242*INDEX($I$2:$I$5,$B15243)+D15242*INDEX($J$2:$J$5,$B15243)+INDEX($L$2:$L$5,$B15243)</f>
        <v>0.398985944948306</v>
      </c>
    </row>
    <row r="15244" customFormat="false" ht="12.75" hidden="false" customHeight="false" outlineLevel="0" collapsed="false">
      <c r="A15244" s="5" t="n">
        <f aca="true">RAND()</f>
        <v>0.837016790068004</v>
      </c>
      <c r="B15244" s="0" t="n">
        <f aca="false">IF(A15244&lt;$N$2,$F$2,IF(A15244&lt;$N$3,$F$3,IF(A15244&lt;$N$4,$F$4,$F$5)))</f>
        <v>2</v>
      </c>
      <c r="C15244" s="6" t="n">
        <f aca="false">C15243*INDEX($G$2:$G$5,$B15244)+D15243*INDEX($H$2:$H$5,$B15244)+INDEX($K$2:$K$5,$B15244)</f>
        <v>0.389452333237357</v>
      </c>
      <c r="D15244" s="6" t="n">
        <f aca="false">C15243*INDEX($I$2:$I$5,$B15244)+D15243*INDEX($J$2:$J$5,$B15244)+INDEX($L$2:$L$5,$B15244)</f>
        <v>0.218944563316351</v>
      </c>
    </row>
    <row r="15245" customFormat="false" ht="12.75" hidden="false" customHeight="false" outlineLevel="0" collapsed="false">
      <c r="A15245" s="5" t="n">
        <f aca="true">RAND()</f>
        <v>0.276206518468466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413745979761221</v>
      </c>
      <c r="D15245" s="6" t="n">
        <f aca="false">C15244*INDEX($I$2:$I$5,$B15245)+D15244*INDEX($J$2:$J$5,$B15245)+INDEX($L$2:$L$5,$B15245)</f>
        <v>0.354474197925799</v>
      </c>
    </row>
    <row r="15246" customFormat="false" ht="12.75" hidden="false" customHeight="false" outlineLevel="0" collapsed="false">
      <c r="A15246" s="5" t="n">
        <f aca="true">RAND()</f>
        <v>0.732263682070207</v>
      </c>
      <c r="B15246" s="0" t="n">
        <f aca="false">IF(A15246&lt;$N$2,$F$2,IF(A15246&lt;$N$3,$F$3,IF(A15246&lt;$N$4,$F$4,$F$5)))</f>
        <v>2</v>
      </c>
      <c r="C15246" s="6" t="n">
        <f aca="false">C15245*INDEX($G$2:$G$5,$B15246)+D15245*INDEX($H$2:$H$5,$B15246)+INDEX($K$2:$K$5,$B15246)</f>
        <v>0.40139678928173</v>
      </c>
      <c r="D15246" s="6" t="n">
        <f aca="false">C15245*INDEX($I$2:$I$5,$B15246)+D15245*INDEX($J$2:$J$5,$B15246)+INDEX($L$2:$L$5,$B15246)</f>
        <v>0.212338008417418</v>
      </c>
    </row>
    <row r="15247" customFormat="false" ht="12.75" hidden="false" customHeight="false" outlineLevel="0" collapsed="false">
      <c r="A15247" s="5" t="n">
        <f aca="true">RAND()</f>
        <v>0.878842088410777</v>
      </c>
      <c r="B15247" s="0" t="n">
        <f aca="false">IF(A15247&lt;$N$2,$F$2,IF(A15247&lt;$N$3,$F$3,IF(A15247&lt;$N$4,$F$4,$F$5)))</f>
        <v>3</v>
      </c>
      <c r="C15247" s="6" t="n">
        <f aca="false">C15246*INDEX($G$2:$G$5,$B15247)+D15246*INDEX($H$2:$H$5,$B15247)+INDEX($K$2:$K$5,$B15247)</f>
        <v>0.57488213798987</v>
      </c>
      <c r="D15247" s="6" t="n">
        <f aca="false">C15246*INDEX($I$2:$I$5,$B15247)+D15246*INDEX($J$2:$J$5,$B15247)+INDEX($L$2:$L$5,$B15247)</f>
        <v>0.0706872732081779</v>
      </c>
    </row>
    <row r="15248" customFormat="false" ht="12.75" hidden="false" customHeight="false" outlineLevel="0" collapsed="false">
      <c r="A15248" s="5" t="n">
        <f aca="true">RAND()</f>
        <v>0.288361810061276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565690364262102</v>
      </c>
      <c r="D15248" s="6" t="n">
        <f aca="false">C15247*INDEX($I$2:$I$5,$B15248)+D15247*INDEX($J$2:$J$5,$B15248)+INDEX($L$2:$L$5,$B15248)</f>
        <v>0.221742855848118</v>
      </c>
    </row>
    <row r="15249" customFormat="false" ht="12.75" hidden="false" customHeight="false" outlineLevel="0" collapsed="false">
      <c r="A15249" s="5" t="n">
        <f aca="true">RAND()</f>
        <v>0.672448897564861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563475604924905</v>
      </c>
      <c r="D15249" s="6" t="n">
        <f aca="false">C15248*INDEX($I$2:$I$5,$B15249)+D15248*INDEX($J$2:$J$5,$B15249)+INDEX($L$2:$L$5,$B15249)</f>
        <v>0.350329141137354</v>
      </c>
    </row>
    <row r="15250" customFormat="false" ht="12.75" hidden="false" customHeight="false" outlineLevel="0" collapsed="false">
      <c r="A15250" s="5" t="n">
        <f aca="true">RAND()</f>
        <v>0.869851414471747</v>
      </c>
      <c r="B15250" s="0" t="n">
        <f aca="false">IF(A15250&lt;$N$2,$F$2,IF(A15250&lt;$N$3,$F$3,IF(A15250&lt;$N$4,$F$4,$F$5)))</f>
        <v>3</v>
      </c>
      <c r="C15250" s="6" t="n">
        <f aca="false">C15249*INDEX($G$2:$G$5,$B15250)+D15249*INDEX($H$2:$H$5,$B15250)+INDEX($K$2:$K$5,$B15250)</f>
        <v>0.589621806203135</v>
      </c>
      <c r="D15250" s="6" t="n">
        <f aca="false">C15249*INDEX($I$2:$I$5,$B15250)+D15249*INDEX($J$2:$J$5,$B15250)+INDEX($L$2:$L$5,$B15250)</f>
        <v>0.145531663730028</v>
      </c>
    </row>
    <row r="15251" customFormat="false" ht="12.75" hidden="false" customHeight="false" outlineLevel="0" collapsed="false">
      <c r="A15251" s="5" t="n">
        <f aca="true">RAND()</f>
        <v>0.129076678365519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580973585024473</v>
      </c>
      <c r="D15251" s="6" t="n">
        <f aca="false">C15250*INDEX($I$2:$I$5,$B15251)+D15250*INDEX($J$2:$J$5,$B15251)+INDEX($L$2:$L$5,$B15251)</f>
        <v>0.284740375677278</v>
      </c>
    </row>
    <row r="15252" customFormat="false" ht="12.75" hidden="false" customHeight="false" outlineLevel="0" collapsed="false">
      <c r="A15252" s="5" t="n">
        <f aca="true">RAND()</f>
        <v>0.466165239279452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578781967585837</v>
      </c>
      <c r="D15252" s="6" t="n">
        <f aca="false">C15251*INDEX($I$2:$I$5,$B15252)+D15251*INDEX($J$2:$J$5,$B15252)+INDEX($L$2:$L$5,$B15252)</f>
        <v>0.403248556304104</v>
      </c>
    </row>
    <row r="15253" customFormat="false" ht="12.75" hidden="false" customHeight="false" outlineLevel="0" collapsed="false">
      <c r="A15253" s="5" t="n">
        <f aca="true">RAND()</f>
        <v>0.764682914192925</v>
      </c>
      <c r="B15253" s="0" t="n">
        <f aca="false">IF(A15253&lt;$N$2,$F$2,IF(A15253&lt;$N$3,$F$3,IF(A15253&lt;$N$4,$F$4,$F$5)))</f>
        <v>2</v>
      </c>
      <c r="C15253" s="6" t="n">
        <f aca="false">C15252*INDEX($G$2:$G$5,$B15253)+D15252*INDEX($H$2:$H$5,$B15253)+INDEX($K$2:$K$5,$B15253)</f>
        <v>0.422885873889682</v>
      </c>
      <c r="D15253" s="6" t="n">
        <f aca="false">C15252*INDEX($I$2:$I$5,$B15253)+D15252*INDEX($J$2:$J$5,$B15253)+INDEX($L$2:$L$5,$B15253)</f>
        <v>0.259244690266308</v>
      </c>
    </row>
    <row r="15254" customFormat="false" ht="12.75" hidden="false" customHeight="false" outlineLevel="0" collapsed="false">
      <c r="A15254" s="5" t="n">
        <f aca="true">RAND()</f>
        <v>0.887734660970373</v>
      </c>
      <c r="B15254" s="0" t="n">
        <f aca="false">IF(A15254&lt;$N$2,$F$2,IF(A15254&lt;$N$3,$F$3,IF(A15254&lt;$N$4,$F$4,$F$5)))</f>
        <v>3</v>
      </c>
      <c r="C15254" s="6" t="n">
        <f aca="false">C15253*INDEX($G$2:$G$5,$B15254)+D15253*INDEX($H$2:$H$5,$B15254)+INDEX($K$2:$K$5,$B15254)</f>
        <v>0.584933366261913</v>
      </c>
      <c r="D15254" s="6" t="n">
        <f aca="false">C15253*INDEX($I$2:$I$5,$B15254)+D15253*INDEX($J$2:$J$5,$B15254)+INDEX($L$2:$L$5,$B15254)</f>
        <v>0.0873913188044323</v>
      </c>
    </row>
    <row r="15255" customFormat="false" ht="12.75" hidden="false" customHeight="false" outlineLevel="0" collapsed="false">
      <c r="A15255" s="5" t="n">
        <f aca="true">RAND()</f>
        <v>0.163147323342889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574841906752128</v>
      </c>
      <c r="D15255" s="6" t="n">
        <f aca="false">C15254*INDEX($I$2:$I$5,$B15255)+D15254*INDEX($J$2:$J$5,$B15255)+INDEX($L$2:$L$5,$B15255)</f>
        <v>0.235552695113272</v>
      </c>
    </row>
    <row r="15256" customFormat="false" ht="12.75" hidden="false" customHeight="false" outlineLevel="0" collapsed="false">
      <c r="A15256" s="5" t="n">
        <f aca="true">RAND()</f>
        <v>0.0400465776398937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571756228551748</v>
      </c>
      <c r="D15256" s="6" t="n">
        <f aca="false">C15255*INDEX($I$2:$I$5,$B15256)+D15255*INDEX($J$2:$J$5,$B15256)+INDEX($L$2:$L$5,$B15256)</f>
        <v>0.361715087601339</v>
      </c>
    </row>
    <row r="15257" customFormat="false" ht="12.75" hidden="false" customHeight="false" outlineLevel="0" collapsed="false">
      <c r="A15257" s="5" t="n">
        <f aca="true">RAND()</f>
        <v>0.588349117084458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573804496281683</v>
      </c>
      <c r="D15257" s="6" t="n">
        <f aca="false">C15256*INDEX($I$2:$I$5,$B15257)+D15256*INDEX($J$2:$J$5,$B15257)+INDEX($L$2:$L$5,$B15257)</f>
        <v>0.468941128917123</v>
      </c>
    </row>
    <row r="15258" customFormat="false" ht="12.75" hidden="false" customHeight="false" outlineLevel="0" collapsed="false">
      <c r="A15258" s="5" t="n">
        <f aca="true">RAND()</f>
        <v>0.67322912563881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579510839113083</v>
      </c>
      <c r="D15258" s="6" t="n">
        <f aca="false">C15257*INDEX($I$2:$I$5,$B15258)+D15257*INDEX($J$2:$J$5,$B15258)+INDEX($L$2:$L$5,$B15258)</f>
        <v>0.559900252088215</v>
      </c>
    </row>
    <row r="15259" customFormat="false" ht="12.75" hidden="false" customHeight="false" outlineLevel="0" collapsed="false">
      <c r="A15259" s="5" t="n">
        <f aca="true">RAND()</f>
        <v>0.393133180762451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587721011734271</v>
      </c>
      <c r="D15259" s="6" t="n">
        <f aca="false">C15258*INDEX($I$2:$I$5,$B15259)+D15258*INDEX($J$2:$J$5,$B15259)+INDEX($L$2:$L$5,$B15259)</f>
        <v>0.63691341297571</v>
      </c>
    </row>
    <row r="15260" customFormat="false" ht="12.75" hidden="false" customHeight="false" outlineLevel="0" collapsed="false">
      <c r="A15260" s="5" t="n">
        <f aca="true">RAND()</f>
        <v>0.997256626069864</v>
      </c>
      <c r="B15260" s="0" t="n">
        <f aca="false">IF(A15260&lt;$N$2,$F$2,IF(A15260&lt;$N$3,$F$3,IF(A15260&lt;$N$4,$F$4,$F$5)))</f>
        <v>4</v>
      </c>
      <c r="C15260" s="6" t="n">
        <f aca="false">C15259*INDEX($G$2:$G$5,$B15260)+D15259*INDEX($H$2:$H$5,$B15260)+INDEX($K$2:$K$5,$B15260)</f>
        <v>0.5</v>
      </c>
      <c r="D15260" s="6" t="n">
        <f aca="false">C15259*INDEX($I$2:$I$5,$B15260)+D15259*INDEX($J$2:$J$5,$B15260)+INDEX($L$2:$L$5,$B15260)</f>
        <v>0.101906146076114</v>
      </c>
    </row>
    <row r="15261" customFormat="false" ht="12.75" hidden="false" customHeight="false" outlineLevel="0" collapsed="false">
      <c r="A15261" s="5" t="n">
        <f aca="true">RAND()</f>
        <v>0.0867784492455971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503270527404816</v>
      </c>
      <c r="D15261" s="6" t="n">
        <f aca="false">C15260*INDEX($I$2:$I$5,$B15261)+D15260*INDEX($J$2:$J$5,$B15261)+INDEX($L$2:$L$5,$B15261)</f>
        <v>0.25101831801862</v>
      </c>
    </row>
    <row r="15262" customFormat="false" ht="12.75" hidden="false" customHeight="false" outlineLevel="0" collapsed="false">
      <c r="A15262" s="5" t="n">
        <f aca="true">RAND()</f>
        <v>0.0912883804484507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511564355533378</v>
      </c>
      <c r="D15262" s="6" t="n">
        <f aca="false">C15261*INDEX($I$2:$I$5,$B15262)+D15261*INDEX($J$2:$J$5,$B15262)+INDEX($L$2:$L$5,$B15262)</f>
        <v>0.377493542483831</v>
      </c>
    </row>
    <row r="15263" customFormat="false" ht="12.75" hidden="false" customHeight="false" outlineLevel="0" collapsed="false">
      <c r="A15263" s="5" t="n">
        <f aca="true">RAND()</f>
        <v>0.312114419888288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523285398919739</v>
      </c>
      <c r="D15263" s="6" t="n">
        <f aca="false">C15262*INDEX($I$2:$I$5,$B15263)+D15262*INDEX($J$2:$J$5,$B15263)+INDEX($L$2:$L$5,$B15263)</f>
        <v>0.484564136414037</v>
      </c>
    </row>
    <row r="15264" customFormat="false" ht="12.75" hidden="false" customHeight="false" outlineLevel="0" collapsed="false">
      <c r="A15264" s="5" t="n">
        <f aca="true">RAND()</f>
        <v>0.270953178807819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537198176730178</v>
      </c>
      <c r="D15264" s="6" t="n">
        <f aca="false">C15263*INDEX($I$2:$I$5,$B15264)+D15263*INDEX($J$2:$J$5,$B15264)+INDEX($L$2:$L$5,$B15264)</f>
        <v>0.575033392055487</v>
      </c>
    </row>
    <row r="15265" customFormat="false" ht="12.75" hidden="false" customHeight="false" outlineLevel="0" collapsed="false">
      <c r="A15265" s="5" t="n">
        <f aca="true">RAND()</f>
        <v>0.275775894930952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552357487549974</v>
      </c>
      <c r="D15265" s="6" t="n">
        <f aca="false">C15264*INDEX($I$2:$I$5,$B15265)+D15264*INDEX($J$2:$J$5,$B15265)+INDEX($L$2:$L$5,$B15265)</f>
        <v>0.651327017316092</v>
      </c>
    </row>
    <row r="15266" customFormat="false" ht="12.75" hidden="false" customHeight="false" outlineLevel="0" collapsed="false">
      <c r="A15266" s="5" t="n">
        <f aca="true">RAND()</f>
        <v>0.593877860319028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568050606570624</v>
      </c>
      <c r="D15266" s="6" t="n">
        <f aca="false">C15265*INDEX($I$2:$I$5,$B15266)+D15265*INDEX($J$2:$J$5,$B15266)+INDEX($L$2:$L$5,$B15266)</f>
        <v>0.715539410662013</v>
      </c>
    </row>
    <row r="15267" customFormat="false" ht="12.75" hidden="false" customHeight="false" outlineLevel="0" collapsed="false">
      <c r="A15267" s="5" t="n">
        <f aca="true">RAND()</f>
        <v>0.257905147611076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583749923172954</v>
      </c>
      <c r="D15267" s="6" t="n">
        <f aca="false">C15266*INDEX($I$2:$I$5,$B15267)+D15266*INDEX($J$2:$J$5,$B15267)+INDEX($L$2:$L$5,$B15267)</f>
        <v>0.769475087208936</v>
      </c>
    </row>
    <row r="15268" customFormat="false" ht="12.75" hidden="false" customHeight="false" outlineLevel="0" collapsed="false">
      <c r="A15268" s="5" t="n">
        <f aca="true">RAND()</f>
        <v>0.695573715415679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599074263000568</v>
      </c>
      <c r="D15268" s="6" t="n">
        <f aca="false">C15267*INDEX($I$2:$I$5,$B15268)+D15267*INDEX($J$2:$J$5,$B15268)+INDEX($L$2:$L$5,$B15268)</f>
        <v>0.814685601882987</v>
      </c>
    </row>
    <row r="15269" customFormat="false" ht="12.75" hidden="false" customHeight="false" outlineLevel="0" collapsed="false">
      <c r="A15269" s="5" t="n">
        <f aca="true">RAND()</f>
        <v>0.976919803716203</v>
      </c>
      <c r="B15269" s="0" t="n">
        <f aca="false">IF(A15269&lt;$N$2,$F$2,IF(A15269&lt;$N$3,$F$3,IF(A15269&lt;$N$4,$F$4,$F$5)))</f>
        <v>4</v>
      </c>
      <c r="C15269" s="6" t="n">
        <f aca="false">C15268*INDEX($G$2:$G$5,$B15269)+D15268*INDEX($H$2:$H$5,$B15269)+INDEX($K$2:$K$5,$B15269)</f>
        <v>0.5</v>
      </c>
      <c r="D15269" s="6" t="n">
        <f aca="false">C15268*INDEX($I$2:$I$5,$B15269)+D15268*INDEX($J$2:$J$5,$B15269)+INDEX($L$2:$L$5,$B15269)</f>
        <v>0.130349696301278</v>
      </c>
    </row>
    <row r="15270" customFormat="false" ht="12.75" hidden="false" customHeight="false" outlineLevel="0" collapsed="false">
      <c r="A15270" s="5" t="n">
        <f aca="true">RAND()</f>
        <v>0.502144270171061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504322938763147</v>
      </c>
      <c r="D15270" s="6" t="n">
        <f aca="false">C15269*INDEX($I$2:$I$5,$B15270)+D15269*INDEX($J$2:$J$5,$B15270)+INDEX($L$2:$L$5,$B15270)</f>
        <v>0.275166892159785</v>
      </c>
    </row>
    <row r="15271" customFormat="false" ht="12.75" hidden="false" customHeight="false" outlineLevel="0" collapsed="false">
      <c r="A15271" s="5" t="n">
        <f aca="true">RAND()</f>
        <v>0.181748528851535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513351350019824</v>
      </c>
      <c r="D15271" s="6" t="n">
        <f aca="false">C15270*INDEX($I$2:$I$5,$B15271)+D15270*INDEX($J$2:$J$5,$B15271)+INDEX($L$2:$L$5,$B15271)</f>
        <v>0.397956742709421</v>
      </c>
    </row>
    <row r="15272" customFormat="false" ht="12.75" hidden="false" customHeight="false" outlineLevel="0" collapsed="false">
      <c r="A15272" s="5" t="n">
        <f aca="true">RAND()</f>
        <v>0.00877667094497224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525559695647079</v>
      </c>
      <c r="D15272" s="6" t="n">
        <f aca="false">C15271*INDEX($I$2:$I$5,$B15272)+D15271*INDEX($J$2:$J$5,$B15272)+INDEX($L$2:$L$5,$B15272)</f>
        <v>0.501871274609565</v>
      </c>
    </row>
    <row r="15273" customFormat="false" ht="12.75" hidden="false" customHeight="false" outlineLevel="0" collapsed="false">
      <c r="A15273" s="5" t="n">
        <f aca="true">RAND()</f>
        <v>0.974526303145801</v>
      </c>
      <c r="B15273" s="0" t="n">
        <f aca="false">IF(A15273&lt;$N$2,$F$2,IF(A15273&lt;$N$3,$F$3,IF(A15273&lt;$N$4,$F$4,$F$5)))</f>
        <v>4</v>
      </c>
      <c r="C15273" s="6" t="n">
        <f aca="false">C15272*INDEX($G$2:$G$5,$B15273)+D15272*INDEX($H$2:$H$5,$B15273)+INDEX($K$2:$K$5,$B15273)</f>
        <v>0.5</v>
      </c>
      <c r="D15273" s="6" t="n">
        <f aca="false">C15272*INDEX($I$2:$I$5,$B15273)+D15272*INDEX($J$2:$J$5,$B15273)+INDEX($L$2:$L$5,$B15273)</f>
        <v>0.0802994039375304</v>
      </c>
    </row>
    <row r="15274" customFormat="false" ht="12.75" hidden="false" customHeight="false" outlineLevel="0" collapsed="false">
      <c r="A15274" s="5" t="n">
        <f aca="true">RAND()</f>
        <v>0.619402065675574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502471077945689</v>
      </c>
      <c r="D15274" s="6" t="n">
        <f aca="false">C15273*INDEX($I$2:$I$5,$B15274)+D15273*INDEX($J$2:$J$5,$B15274)+INDEX($L$2:$L$5,$B15274)</f>
        <v>0.232674193942963</v>
      </c>
    </row>
    <row r="15275" customFormat="false" ht="12.75" hidden="false" customHeight="false" outlineLevel="0" collapsed="false">
      <c r="A15275" s="5" t="n">
        <f aca="true">RAND()</f>
        <v>0.739679798681473</v>
      </c>
      <c r="B15275" s="0" t="n">
        <f aca="false">IF(A15275&lt;$N$2,$F$2,IF(A15275&lt;$N$3,$F$3,IF(A15275&lt;$N$4,$F$4,$F$5)))</f>
        <v>2</v>
      </c>
      <c r="C15275" s="6" t="n">
        <f aca="false">C15274*INDEX($G$2:$G$5,$B15275)+D15274*INDEX($H$2:$H$5,$B15275)+INDEX($K$2:$K$5,$B15275)</f>
        <v>0.446402434524191</v>
      </c>
      <c r="D15275" s="6" t="n">
        <f aca="false">C15274*INDEX($I$2:$I$5,$B15275)+D15274*INDEX($J$2:$J$5,$B15275)+INDEX($L$2:$L$5,$B15275)</f>
        <v>0.208395279822489</v>
      </c>
    </row>
    <row r="15276" customFormat="false" ht="12.75" hidden="false" customHeight="false" outlineLevel="0" collapsed="false">
      <c r="A15276" s="5" t="n">
        <f aca="true">RAND()</f>
        <v>0.529505767033107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46170629226447</v>
      </c>
      <c r="D15276" s="6" t="n">
        <f aca="false">C15275*INDEX($I$2:$I$5,$B15276)+D15275*INDEX($J$2:$J$5,$B15276)+INDEX($L$2:$L$5,$B15276)</f>
        <v>0.343410702491898</v>
      </c>
    </row>
    <row r="15277" customFormat="false" ht="12.75" hidden="false" customHeight="false" outlineLevel="0" collapsed="false">
      <c r="A15277" s="5" t="n">
        <f aca="true">RAND()</f>
        <v>0.41842441535633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479694838124735</v>
      </c>
      <c r="D15277" s="6" t="n">
        <f aca="false">C15276*INDEX($I$2:$I$5,$B15277)+D15276*INDEX($J$2:$J$5,$B15277)+INDEX($L$2:$L$5,$B15277)</f>
        <v>0.457472553601836</v>
      </c>
    </row>
    <row r="15278" customFormat="false" ht="12.75" hidden="false" customHeight="false" outlineLevel="0" collapsed="false">
      <c r="A15278" s="5" t="n">
        <f aca="true">RAND()</f>
        <v>0.743930051891896</v>
      </c>
      <c r="B15278" s="0" t="n">
        <f aca="false">IF(A15278&lt;$N$2,$F$2,IF(A15278&lt;$N$3,$F$3,IF(A15278&lt;$N$4,$F$4,$F$5)))</f>
        <v>2</v>
      </c>
      <c r="C15278" s="6" t="n">
        <f aca="false">C15277*INDEX($G$2:$G$5,$B15278)+D15277*INDEX($H$2:$H$5,$B15278)+INDEX($K$2:$K$5,$B15278)</f>
        <v>0.391111085996558</v>
      </c>
      <c r="D15278" s="6" t="n">
        <f aca="false">C15277*INDEX($I$2:$I$5,$B15278)+D15277*INDEX($J$2:$J$5,$B15278)+INDEX($L$2:$L$5,$B15278)</f>
        <v>0.247533126475752</v>
      </c>
    </row>
    <row r="15279" customFormat="false" ht="12.75" hidden="false" customHeight="false" outlineLevel="0" collapsed="false">
      <c r="A15279" s="5" t="n">
        <f aca="true">RAND()</f>
        <v>0.278487421691526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41621203769068</v>
      </c>
      <c r="D15279" s="6" t="n">
        <f aca="false">C15278*INDEX($I$2:$I$5,$B15279)+D15278*INDEX($J$2:$J$5,$B15279)+INDEX($L$2:$L$5,$B15279)</f>
        <v>0.378684514196041</v>
      </c>
    </row>
    <row r="15280" customFormat="false" ht="12.75" hidden="false" customHeight="false" outlineLevel="0" collapsed="false">
      <c r="A15280" s="5" t="n">
        <f aca="true">RAND()</f>
        <v>0.0772121690270937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442375347024641</v>
      </c>
      <c r="D15280" s="6" t="n">
        <f aca="false">C15279*INDEX($I$2:$I$5,$B15280)+D15279*INDEX($J$2:$J$5,$B15280)+INDEX($L$2:$L$5,$B15280)</f>
        <v>0.489103307157883</v>
      </c>
    </row>
    <row r="15281" customFormat="false" ht="12.75" hidden="false" customHeight="false" outlineLevel="0" collapsed="false">
      <c r="A15281" s="5" t="n">
        <f aca="true">RAND()</f>
        <v>0.0310176487184794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468673491988762</v>
      </c>
      <c r="D15281" s="6" t="n">
        <f aca="false">C15280*INDEX($I$2:$I$5,$B15281)+D15280*INDEX($J$2:$J$5,$B15281)+INDEX($L$2:$L$5,$B15281)</f>
        <v>0.581880819937131</v>
      </c>
    </row>
    <row r="15282" customFormat="false" ht="12.75" hidden="false" customHeight="false" outlineLevel="0" collapsed="false">
      <c r="A15282" s="5" t="n">
        <f aca="true">RAND()</f>
        <v>0.0536860731055482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494433385036133</v>
      </c>
      <c r="D15282" s="6" t="n">
        <f aca="false">C15281*INDEX($I$2:$I$5,$B15282)+D15281*INDEX($J$2:$J$5,$B15282)+INDEX($L$2:$L$5,$B15282)</f>
        <v>0.65967589692304</v>
      </c>
    </row>
    <row r="15283" customFormat="false" ht="12.75" hidden="false" customHeight="false" outlineLevel="0" collapsed="false">
      <c r="A15283" s="5" t="n">
        <f aca="true">RAND()</f>
        <v>0.950982479944099</v>
      </c>
      <c r="B15283" s="0" t="n">
        <f aca="false">IF(A15283&lt;$N$2,$F$2,IF(A15283&lt;$N$3,$F$3,IF(A15283&lt;$N$4,$F$4,$F$5)))</f>
        <v>3</v>
      </c>
      <c r="C15283" s="6" t="n">
        <f aca="false">C15282*INDEX($G$2:$G$5,$B15283)+D15282*INDEX($H$2:$H$5,$B15283)+INDEX($K$2:$K$5,$B15283)</f>
        <v>0.6875232710738</v>
      </c>
      <c r="D15283" s="6" t="n">
        <f aca="false">C15282*INDEX($I$2:$I$5,$B15283)+D15282*INDEX($J$2:$J$5,$B15283)+INDEX($L$2:$L$5,$B15283)</f>
        <v>0.200895867680155</v>
      </c>
    </row>
    <row r="15284" customFormat="false" ht="12.75" hidden="false" customHeight="false" outlineLevel="0" collapsed="false">
      <c r="A15284" s="5" t="n">
        <f aca="true">RAND()</f>
        <v>0.800077775429588</v>
      </c>
      <c r="B15284" s="0" t="n">
        <f aca="false">IF(A15284&lt;$N$2,$F$2,IF(A15284&lt;$N$3,$F$3,IF(A15284&lt;$N$4,$F$4,$F$5)))</f>
        <v>2</v>
      </c>
      <c r="C15284" s="6" t="n">
        <f aca="false">C15283*INDEX($G$2:$G$5,$B15284)+D15283*INDEX($H$2:$H$5,$B15284)+INDEX($K$2:$K$5,$B15284)</f>
        <v>0.490039618305824</v>
      </c>
      <c r="D15284" s="6" t="n">
        <f aca="false">C15283*INDEX($I$2:$I$5,$B15284)+D15283*INDEX($J$2:$J$5,$B15284)+INDEX($L$2:$L$5,$B15284)</f>
        <v>0.243956745195669</v>
      </c>
    </row>
    <row r="15285" customFormat="false" ht="12.75" hidden="false" customHeight="false" outlineLevel="0" collapsed="false">
      <c r="A15285" s="5" t="n">
        <f aca="true">RAND()</f>
        <v>0.882004953063428</v>
      </c>
      <c r="B15285" s="0" t="n">
        <f aca="false">IF(A15285&lt;$N$2,$F$2,IF(A15285&lt;$N$3,$F$3,IF(A15285&lt;$N$4,$F$4,$F$5)))</f>
        <v>3</v>
      </c>
      <c r="C15285" s="6" t="n">
        <f aca="false">C15284*INDEX($G$2:$G$5,$B15285)+D15284*INDEX($H$2:$H$5,$B15285)+INDEX($K$2:$K$5,$B15285)</f>
        <v>0.570533816144501</v>
      </c>
      <c r="D15285" s="6" t="n">
        <f aca="false">C15284*INDEX($I$2:$I$5,$B15285)+D15284*INDEX($J$2:$J$5,$B15285)+INDEX($L$2:$L$5,$B15285)</f>
        <v>0.101228049370888</v>
      </c>
    </row>
    <row r="15286" customFormat="false" ht="12.75" hidden="false" customHeight="false" outlineLevel="0" collapsed="false">
      <c r="A15286" s="5" t="n">
        <f aca="true">RAND()</f>
        <v>0.0846020492626033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563128647733404</v>
      </c>
      <c r="D15286" s="6" t="n">
        <f aca="false">C15285*INDEX($I$2:$I$5,$B15286)+D15285*INDEX($J$2:$J$5,$B15286)+INDEX($L$2:$L$5,$B15286)</f>
        <v>0.247832862718537</v>
      </c>
    </row>
    <row r="15287" customFormat="false" ht="12.75" hidden="false" customHeight="false" outlineLevel="0" collapsed="false">
      <c r="A15287" s="5" t="n">
        <f aca="true">RAND()</f>
        <v>0.330845570841732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562266037846246</v>
      </c>
      <c r="D15287" s="6" t="n">
        <f aca="false">C15286*INDEX($I$2:$I$5,$B15287)+D15286*INDEX($J$2:$J$5,$B15287)+INDEX($L$2:$L$5,$B15287)</f>
        <v>0.372574340481902</v>
      </c>
    </row>
    <row r="15288" customFormat="false" ht="12.75" hidden="false" customHeight="false" outlineLevel="0" collapsed="false">
      <c r="A15288" s="5" t="n">
        <f aca="true">RAND()</f>
        <v>0.452693907388884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566149116729293</v>
      </c>
      <c r="D15288" s="6" t="n">
        <f aca="false">C15287*INDEX($I$2:$I$5,$B15288)+D15287*INDEX($J$2:$J$5,$B15288)+INDEX($L$2:$L$5,$B15288)</f>
        <v>0.478511771668824</v>
      </c>
    </row>
    <row r="15289" customFormat="false" ht="12.75" hidden="false" customHeight="false" outlineLevel="0" collapsed="false">
      <c r="A15289" s="5" t="n">
        <f aca="true">RAND()</f>
        <v>0.152622257505333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573365535654916</v>
      </c>
      <c r="D15289" s="6" t="n">
        <f aca="false">C15288*INDEX($I$2:$I$5,$B15289)+D15288*INDEX($J$2:$J$5,$B15289)+INDEX($L$2:$L$5,$B15289)</f>
        <v>0.568308976827848</v>
      </c>
    </row>
    <row r="15290" customFormat="false" ht="12.75" hidden="false" customHeight="false" outlineLevel="0" collapsed="false">
      <c r="A15290" s="5" t="n">
        <f aca="true">RAND()</f>
        <v>0.393638378024586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582814771913654</v>
      </c>
      <c r="D15290" s="6" t="n">
        <f aca="false">C15289*INDEX($I$2:$I$5,$B15290)+D15289*INDEX($J$2:$J$5,$B15290)+INDEX($L$2:$L$5,$B15290)</f>
        <v>0.644279796507611</v>
      </c>
    </row>
    <row r="15291" customFormat="false" ht="12.75" hidden="false" customHeight="false" outlineLevel="0" collapsed="false">
      <c r="A15291" s="5" t="n">
        <f aca="true">RAND()</f>
        <v>0.936382018199837</v>
      </c>
      <c r="B15291" s="0" t="n">
        <f aca="false">IF(A15291&lt;$N$2,$F$2,IF(A15291&lt;$N$3,$F$3,IF(A15291&lt;$N$4,$F$4,$F$5)))</f>
        <v>3</v>
      </c>
      <c r="C15291" s="6" t="n">
        <f aca="false">C15290*INDEX($G$2:$G$5,$B15291)+D15290*INDEX($H$2:$H$5,$B15291)+INDEX($K$2:$K$5,$B15291)</f>
        <v>0.669908966624606</v>
      </c>
      <c r="D15291" s="6" t="n">
        <f aca="false">C15290*INDEX($I$2:$I$5,$B15291)+D15290*INDEX($J$2:$J$5,$B15291)+INDEX($L$2:$L$5,$B15291)</f>
        <v>0.220226152469854</v>
      </c>
    </row>
    <row r="15292" customFormat="false" ht="12.75" hidden="false" customHeight="false" outlineLevel="0" collapsed="false">
      <c r="A15292" s="5" t="n">
        <f aca="true">RAND()</f>
        <v>0.658457345117977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651901080305675</v>
      </c>
      <c r="D15292" s="6" t="n">
        <f aca="false">C15291*INDEX($I$2:$I$5,$B15292)+D15291*INDEX($J$2:$J$5,$B15292)+INDEX($L$2:$L$5,$B15292)</f>
        <v>0.345185371681795</v>
      </c>
    </row>
    <row r="15293" customFormat="false" ht="12.75" hidden="false" customHeight="false" outlineLevel="0" collapsed="false">
      <c r="A15293" s="5" t="n">
        <f aca="true">RAND()</f>
        <v>0.568060255547775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641235875931744</v>
      </c>
      <c r="D15293" s="6" t="n">
        <f aca="false">C15292*INDEX($I$2:$I$5,$B15293)+D15292*INDEX($J$2:$J$5,$B15293)+INDEX($L$2:$L$5,$B15293)</f>
        <v>0.451942040586534</v>
      </c>
    </row>
    <row r="15294" customFormat="false" ht="12.75" hidden="false" customHeight="false" outlineLevel="0" collapsed="false">
      <c r="A15294" s="5" t="n">
        <f aca="true">RAND()</f>
        <v>0.83413976310047</v>
      </c>
      <c r="B15294" s="0" t="n">
        <f aca="false">IF(A15294&lt;$N$2,$F$2,IF(A15294&lt;$N$3,$F$3,IF(A15294&lt;$N$4,$F$4,$F$5)))</f>
        <v>2</v>
      </c>
      <c r="C15294" s="6" t="n">
        <f aca="false">C15293*INDEX($G$2:$G$5,$B15294)+D15293*INDEX($H$2:$H$5,$B15294)+INDEX($K$2:$K$5,$B15294)</f>
        <v>0.424184566385997</v>
      </c>
      <c r="D15294" s="6" t="n">
        <f aca="false">C15293*INDEX($I$2:$I$5,$B15294)+D15293*INDEX($J$2:$J$5,$B15294)+INDEX($L$2:$L$5,$B15294)</f>
        <v>0.282951889956121</v>
      </c>
    </row>
    <row r="15295" customFormat="false" ht="12.75" hidden="false" customHeight="false" outlineLevel="0" collapsed="false">
      <c r="A15295" s="5" t="n">
        <f aca="true">RAND()</f>
        <v>0.333266828305101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445601916790088</v>
      </c>
      <c r="D15295" s="6" t="n">
        <f aca="false">C15294*INDEX($I$2:$I$5,$B15295)+D15294*INDEX($J$2:$J$5,$B15295)+INDEX($L$2:$L$5,$B15295)</f>
        <v>0.407531325616465</v>
      </c>
    </row>
    <row r="15296" customFormat="false" ht="12.75" hidden="false" customHeight="false" outlineLevel="0" collapsed="false">
      <c r="A15296" s="5" t="n">
        <f aca="true">RAND()</f>
        <v>0.103076910740094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468394686402594</v>
      </c>
      <c r="D15296" s="6" t="n">
        <f aca="false">C15295*INDEX($I$2:$I$5,$B15296)+D15295*INDEX($J$2:$J$5,$B15296)+INDEX($L$2:$L$5,$B15296)</f>
        <v>0.512506824527146</v>
      </c>
    </row>
    <row r="15297" customFormat="false" ht="12.75" hidden="false" customHeight="false" outlineLevel="0" collapsed="false">
      <c r="A15297" s="5" t="n">
        <f aca="true">RAND()</f>
        <v>0.28528759074167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491629841263307</v>
      </c>
      <c r="D15297" s="6" t="n">
        <f aca="false">C15296*INDEX($I$2:$I$5,$B15297)+D15296*INDEX($J$2:$J$5,$B15297)+INDEX($L$2:$L$5,$B15297)</f>
        <v>0.600787690626651</v>
      </c>
    </row>
    <row r="15298" customFormat="false" ht="12.75" hidden="false" customHeight="false" outlineLevel="0" collapsed="false">
      <c r="A15298" s="5" t="n">
        <f aca="true">RAND()</f>
        <v>0.0516978132835345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514622879785733</v>
      </c>
      <c r="D15298" s="6" t="n">
        <f aca="false">C15297*INDEX($I$2:$I$5,$B15298)+D15297*INDEX($J$2:$J$5,$B15298)+INDEX($L$2:$L$5,$B15298)</f>
        <v>0.674878445215284</v>
      </c>
    </row>
    <row r="15299" customFormat="false" ht="12.75" hidden="false" customHeight="false" outlineLevel="0" collapsed="false">
      <c r="A15299" s="5" t="n">
        <f aca="true">RAND()</f>
        <v>0.580955681658749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536885327411053</v>
      </c>
      <c r="D15299" s="6" t="n">
        <f aca="false">C15298*INDEX($I$2:$I$5,$B15299)+D15298*INDEX($J$2:$J$5,$B15299)+INDEX($L$2:$L$5,$B15299)</f>
        <v>0.736930753435704</v>
      </c>
    </row>
    <row r="15300" customFormat="false" ht="12.75" hidden="false" customHeight="false" outlineLevel="0" collapsed="false">
      <c r="A15300" s="5" t="n">
        <f aca="true">RAND()</f>
        <v>0.506268631757411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58082080849105</v>
      </c>
      <c r="D15300" s="6" t="n">
        <f aca="false">C15299*INDEX($I$2:$I$5,$B15300)+D15299*INDEX($J$2:$J$5,$B15300)+INDEX($L$2:$L$5,$B15300)</f>
        <v>0.788789452552704</v>
      </c>
    </row>
    <row r="15301" customFormat="false" ht="12.75" hidden="false" customHeight="false" outlineLevel="0" collapsed="false">
      <c r="A15301" s="5" t="n">
        <f aca="true">RAND()</f>
        <v>0.294957023889242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57799689638534</v>
      </c>
      <c r="D15301" s="6" t="n">
        <f aca="false">C15300*INDEX($I$2:$I$5,$B15301)+D15300*INDEX($J$2:$J$5,$B15301)+INDEX($L$2:$L$5,$B15301)</f>
        <v>0.832033208225829</v>
      </c>
    </row>
    <row r="15302" customFormat="false" ht="12.75" hidden="false" customHeight="false" outlineLevel="0" collapsed="false">
      <c r="A15302" s="5" t="n">
        <f aca="true">RAND()</f>
        <v>0.333326086334748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596504593735509</v>
      </c>
      <c r="D15302" s="6" t="n">
        <f aca="false">C15301*INDEX($I$2:$I$5,$B15302)+D15301*INDEX($J$2:$J$5,$B15302)+INDEX($L$2:$L$5,$B15302)</f>
        <v>0.868010308617471</v>
      </c>
    </row>
    <row r="15303" customFormat="false" ht="12.75" hidden="false" customHeight="false" outlineLevel="0" collapsed="false">
      <c r="A15303" s="5" t="n">
        <f aca="true">RAND()</f>
        <v>0.555985739584995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613548781500294</v>
      </c>
      <c r="D15303" s="6" t="n">
        <f aca="false">C15302*INDEX($I$2:$I$5,$B15303)+D15302*INDEX($J$2:$J$5,$B15303)+INDEX($L$2:$L$5,$B15303)</f>
        <v>0.897870082048019</v>
      </c>
    </row>
    <row r="15304" customFormat="false" ht="12.75" hidden="false" customHeight="false" outlineLevel="0" collapsed="false">
      <c r="A15304" s="5" t="n">
        <f aca="true">RAND()</f>
        <v>0.494984790434551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629124108529526</v>
      </c>
      <c r="D15304" s="6" t="n">
        <f aca="false">C15303*INDEX($I$2:$I$5,$B15304)+D15303*INDEX($J$2:$J$5,$B15304)+INDEX($L$2:$L$5,$B15304)</f>
        <v>0.922590394743257</v>
      </c>
    </row>
    <row r="15305" customFormat="false" ht="12.75" hidden="false" customHeight="false" outlineLevel="0" collapsed="false">
      <c r="A15305" s="5" t="n">
        <f aca="true">RAND()</f>
        <v>0.133295902563591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643262212747068</v>
      </c>
      <c r="D15305" s="6" t="n">
        <f aca="false">C15304*INDEX($I$2:$I$5,$B15305)+D15304*INDEX($J$2:$J$5,$B15305)+INDEX($L$2:$L$5,$B15305)</f>
        <v>0.943001653121433</v>
      </c>
    </row>
    <row r="15306" customFormat="false" ht="12.75" hidden="false" customHeight="false" outlineLevel="0" collapsed="false">
      <c r="A15306" s="5" t="n">
        <f aca="true">RAND()</f>
        <v>0.309192683266237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656020679787754</v>
      </c>
      <c r="D15306" s="6" t="n">
        <f aca="false">C15305*INDEX($I$2:$I$5,$B15306)+D15305*INDEX($J$2:$J$5,$B15306)+INDEX($L$2:$L$5,$B15306)</f>
        <v>0.959807701628455</v>
      </c>
    </row>
    <row r="15307" customFormat="false" ht="12.75" hidden="false" customHeight="false" outlineLevel="0" collapsed="false">
      <c r="A15307" s="5" t="n">
        <f aca="true">RAND()</f>
        <v>0.335334700417968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667474442100056</v>
      </c>
      <c r="D15307" s="6" t="n">
        <f aca="false">C15306*INDEX($I$2:$I$5,$B15307)+D15306*INDEX($J$2:$J$5,$B15307)+INDEX($L$2:$L$5,$B15307)</f>
        <v>0.973603973530411</v>
      </c>
    </row>
    <row r="15308" customFormat="false" ht="12.75" hidden="false" customHeight="false" outlineLevel="0" collapsed="false">
      <c r="A15308" s="5" t="n">
        <f aca="true">RAND()</f>
        <v>0.097359603745876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677709148363572</v>
      </c>
      <c r="D15308" s="6" t="n">
        <f aca="false">C15307*INDEX($I$2:$I$5,$B15308)+D15307*INDEX($J$2:$J$5,$B15308)+INDEX($L$2:$L$5,$B15308)</f>
        <v>0.984893219169617</v>
      </c>
    </row>
    <row r="15309" customFormat="false" ht="12.75" hidden="false" customHeight="false" outlineLevel="0" collapsed="false">
      <c r="A15309" s="5" t="n">
        <f aca="true">RAND()</f>
        <v>0.716520578814999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686816116069949</v>
      </c>
      <c r="D15309" s="6" t="n">
        <f aca="false">C15308*INDEX($I$2:$I$5,$B15309)+D15308*INDEX($J$2:$J$5,$B15309)+INDEX($L$2:$L$5,$B15309)</f>
        <v>0.994099104585553</v>
      </c>
    </row>
    <row r="15310" customFormat="false" ht="12.75" hidden="false" customHeight="false" outlineLevel="0" collapsed="false">
      <c r="A15310" s="5" t="n">
        <f aca="true">RAND()</f>
        <v>0.909713930812296</v>
      </c>
      <c r="B15310" s="0" t="n">
        <f aca="false">IF(A15310&lt;$N$2,$F$2,IF(A15310&lt;$N$3,$F$3,IF(A15310&lt;$N$4,$F$4,$F$5)))</f>
        <v>3</v>
      </c>
      <c r="C15310" s="6" t="n">
        <f aca="false">C15309*INDEX($G$2:$G$5,$B15310)+D15309*INDEX($H$2:$H$5,$B15310)+INDEX($K$2:$K$5,$B15310)</f>
        <v>0.753307629187219</v>
      </c>
      <c r="D15310" s="6" t="n">
        <f aca="false">C15309*INDEX($I$2:$I$5,$B15310)+D15309*INDEX($J$2:$J$5,$B15310)+INDEX($L$2:$L$5,$B15310)</f>
        <v>0.330173677964963</v>
      </c>
    </row>
    <row r="15311" customFormat="false" ht="12.75" hidden="false" customHeight="false" outlineLevel="0" collapsed="false">
      <c r="A15311" s="5" t="n">
        <f aca="true">RAND()</f>
        <v>0.458721804870467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726774603264653</v>
      </c>
      <c r="D15311" s="6" t="n">
        <f aca="false">C15310*INDEX($I$2:$I$5,$B15311)+D15310*INDEX($J$2:$J$5,$B15311)+INDEX($L$2:$L$5,$B15311)</f>
        <v>0.435445070312326</v>
      </c>
    </row>
    <row r="15312" customFormat="false" ht="12.75" hidden="false" customHeight="false" outlineLevel="0" collapsed="false">
      <c r="A15312" s="5" t="n">
        <f aca="true">RAND()</f>
        <v>0.275464012157332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708143105773246</v>
      </c>
      <c r="D15312" s="6" t="n">
        <f aca="false">C15311*INDEX($I$2:$I$5,$B15312)+D15311*INDEX($J$2:$J$5,$B15312)+INDEX($L$2:$L$5,$B15312)</f>
        <v>0.525802204374373</v>
      </c>
    </row>
    <row r="15313" customFormat="false" ht="12.75" hidden="false" customHeight="false" outlineLevel="0" collapsed="false">
      <c r="A15313" s="5" t="n">
        <f aca="true">RAND()</f>
        <v>0.137646712399238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695668178363338</v>
      </c>
      <c r="D15313" s="6" t="n">
        <f aca="false">C15312*INDEX($I$2:$I$5,$B15313)+D15312*INDEX($J$2:$J$5,$B15313)+INDEX($L$2:$L$5,$B15313)</f>
        <v>0.603204776600232</v>
      </c>
    </row>
    <row r="15314" customFormat="false" ht="12.75" hidden="false" customHeight="false" outlineLevel="0" collapsed="false">
      <c r="A15314" s="5" t="n">
        <f aca="true">RAND()</f>
        <v>0.857289294351079</v>
      </c>
      <c r="B15314" s="0" t="n">
        <f aca="false">IF(A15314&lt;$N$2,$F$2,IF(A15314&lt;$N$3,$F$3,IF(A15314&lt;$N$4,$F$4,$F$5)))</f>
        <v>2</v>
      </c>
      <c r="C15314" s="6" t="n">
        <f aca="false">C15313*INDEX($G$2:$G$5,$B15314)+D15313*INDEX($H$2:$H$5,$B15314)+INDEX($K$2:$K$5,$B15314)</f>
        <v>0.400722351625925</v>
      </c>
      <c r="D15314" s="6" t="n">
        <f aca="false">C15313*INDEX($I$2:$I$5,$B15314)+D15313*INDEX($J$2:$J$5,$B15314)+INDEX($L$2:$L$5,$B15314)</f>
        <v>0.32505234930036</v>
      </c>
    </row>
    <row r="15315" customFormat="false" ht="12.75" hidden="false" customHeight="false" outlineLevel="0" collapsed="false">
      <c r="A15315" s="5" t="n">
        <f aca="true">RAND()</f>
        <v>0.342716745385832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427240213454524</v>
      </c>
      <c r="D15315" s="6" t="n">
        <f aca="false">C15314*INDEX($I$2:$I$5,$B15315)+D15314*INDEX($J$2:$J$5,$B15315)+INDEX($L$2:$L$5,$B15315)</f>
        <v>0.444142717545846</v>
      </c>
    </row>
    <row r="15316" customFormat="false" ht="12.75" hidden="false" customHeight="false" outlineLevel="0" collapsed="false">
      <c r="A15316" s="5" t="n">
        <f aca="true">RAND()</f>
        <v>0.917936339768305</v>
      </c>
      <c r="B15316" s="0" t="n">
        <f aca="false">IF(A15316&lt;$N$2,$F$2,IF(A15316&lt;$N$3,$F$3,IF(A15316&lt;$N$4,$F$4,$F$5)))</f>
        <v>3</v>
      </c>
      <c r="C15316" s="6" t="n">
        <f aca="false">C15315*INDEX($G$2:$G$5,$B15316)+D15315*INDEX($H$2:$H$5,$B15316)+INDEX($K$2:$K$5,$B15316)</f>
        <v>0.636606357047296</v>
      </c>
      <c r="D15316" s="6" t="n">
        <f aca="false">C15315*INDEX($I$2:$I$5,$B15316)+D15315*INDEX($J$2:$J$5,$B15316)+INDEX($L$2:$L$5,$B15316)</f>
        <v>0.132344279556542</v>
      </c>
    </row>
    <row r="15317" customFormat="false" ht="12.75" hidden="false" customHeight="false" outlineLevel="0" collapsed="false">
      <c r="A15317" s="5" t="n">
        <f aca="true">RAND()</f>
        <v>0.597549515199992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620375535476746</v>
      </c>
      <c r="D15317" s="6" t="n">
        <f aca="false">C15316*INDEX($I$2:$I$5,$B15317)+D15316*INDEX($J$2:$J$5,$B15317)+INDEX($L$2:$L$5,$B15317)</f>
        <v>0.271805858132754</v>
      </c>
    </row>
    <row r="15318" customFormat="false" ht="12.75" hidden="false" customHeight="false" outlineLevel="0" collapsed="false">
      <c r="A15318" s="5" t="n">
        <f aca="true">RAND()</f>
        <v>0.936694721546495</v>
      </c>
      <c r="B15318" s="0" t="n">
        <f aca="false">IF(A15318&lt;$N$2,$F$2,IF(A15318&lt;$N$3,$F$3,IF(A15318&lt;$N$4,$F$4,$F$5)))</f>
        <v>3</v>
      </c>
      <c r="C15318" s="6" t="n">
        <f aca="false">C15317*INDEX($G$2:$G$5,$B15318)+D15317*INDEX($H$2:$H$5,$B15318)+INDEX($K$2:$K$5,$B15318)</f>
        <v>0.558864727530057</v>
      </c>
      <c r="D15318" s="6" t="n">
        <f aca="false">C15317*INDEX($I$2:$I$5,$B15318)+D15317*INDEX($J$2:$J$5,$B15318)+INDEX($L$2:$L$5,$B15318)</f>
        <v>0.141715627601417</v>
      </c>
    </row>
    <row r="15319" customFormat="false" ht="12.75" hidden="false" customHeight="false" outlineLevel="0" collapsed="false">
      <c r="A15319" s="5" t="n">
        <f aca="true">RAND()</f>
        <v>0.822368875974003</v>
      </c>
      <c r="B15319" s="0" t="n">
        <f aca="false">IF(A15319&lt;$N$2,$F$2,IF(A15319&lt;$N$3,$F$3,IF(A15319&lt;$N$4,$F$4,$F$5)))</f>
        <v>2</v>
      </c>
      <c r="C15319" s="6" t="n">
        <f aca="false">C15318*INDEX($G$2:$G$5,$B15319)+D15318*INDEX($H$2:$H$5,$B15319)+INDEX($K$2:$K$5,$B15319)</f>
        <v>0.478068619485501</v>
      </c>
      <c r="D15319" s="6" t="n">
        <f aca="false">C15318*INDEX($I$2:$I$5,$B15319)+D15318*INDEX($J$2:$J$5,$B15319)+INDEX($L$2:$L$5,$B15319)</f>
        <v>0.203221407059272</v>
      </c>
    </row>
    <row r="15320" customFormat="false" ht="12.75" hidden="false" customHeight="false" outlineLevel="0" collapsed="false">
      <c r="A15320" s="5" t="n">
        <f aca="true">RAND()</f>
        <v>0.645433711448256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488399450004384</v>
      </c>
      <c r="D15320" s="6" t="n">
        <f aca="false">C15319*INDEX($I$2:$I$5,$B15320)+D15319*INDEX($J$2:$J$5,$B15320)+INDEX($L$2:$L$5,$B15320)</f>
        <v>0.337846435672359</v>
      </c>
    </row>
    <row r="15321" customFormat="false" ht="12.75" hidden="false" customHeight="false" outlineLevel="0" collapsed="false">
      <c r="A15321" s="5" t="n">
        <f aca="true">RAND()</f>
        <v>0.420018172737029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502151451173599</v>
      </c>
      <c r="D15321" s="6" t="n">
        <f aca="false">C15320*INDEX($I$2:$I$5,$B15321)+D15320*INDEX($J$2:$J$5,$B15321)+INDEX($L$2:$L$5,$B15321)</f>
        <v>0.45176084423567</v>
      </c>
    </row>
    <row r="15322" customFormat="false" ht="12.75" hidden="false" customHeight="false" outlineLevel="0" collapsed="false">
      <c r="A15322" s="5" t="n">
        <f aca="true">RAND()</f>
        <v>0.0458845147690502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518041733283105</v>
      </c>
      <c r="D15322" s="6" t="n">
        <f aca="false">C15321*INDEX($I$2:$I$5,$B15322)+D15321*INDEX($J$2:$J$5,$B15322)+INDEX($L$2:$L$5,$B15322)</f>
        <v>0.547965353062661</v>
      </c>
    </row>
    <row r="15323" customFormat="false" ht="12.75" hidden="false" customHeight="false" outlineLevel="0" collapsed="false">
      <c r="A15323" s="5" t="n">
        <f aca="true">RAND()</f>
        <v>0.881191587643621</v>
      </c>
      <c r="B15323" s="0" t="n">
        <f aca="false">IF(A15323&lt;$N$2,$F$2,IF(A15323&lt;$N$3,$F$3,IF(A15323&lt;$N$4,$F$4,$F$5)))</f>
        <v>3</v>
      </c>
      <c r="C15323" s="6" t="n">
        <f aca="false">C15322*INDEX($G$2:$G$5,$B15323)+D15322*INDEX($H$2:$H$5,$B15323)+INDEX($K$2:$K$5,$B15323)</f>
        <v>0.652367934924267</v>
      </c>
      <c r="D15323" s="6" t="n">
        <f aca="false">C15322*INDEX($I$2:$I$5,$B15323)+D15322*INDEX($J$2:$J$5,$B15323)+INDEX($L$2:$L$5,$B15323)</f>
        <v>0.180558639329458</v>
      </c>
    </row>
    <row r="15324" customFormat="false" ht="12.75" hidden="false" customHeight="false" outlineLevel="0" collapsed="false">
      <c r="A15324" s="5" t="n">
        <f aca="true">RAND()</f>
        <v>0.605080110470103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635541046405893</v>
      </c>
      <c r="D15324" s="6" t="n">
        <f aca="false">C15323*INDEX($I$2:$I$5,$B15324)+D15323*INDEX($J$2:$J$5,$B15324)+INDEX($L$2:$L$5,$B15324)</f>
        <v>0.312156671198512</v>
      </c>
    </row>
    <row r="15325" customFormat="false" ht="12.75" hidden="false" customHeight="false" outlineLevel="0" collapsed="false">
      <c r="A15325" s="5" t="n">
        <f aca="true">RAND()</f>
        <v>0.16613576621416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626124145232948</v>
      </c>
      <c r="D15325" s="6" t="n">
        <f aca="false">C15324*INDEX($I$2:$I$5,$B15325)+D15324*INDEX($J$2:$J$5,$B15325)+INDEX($L$2:$L$5,$B15325)</f>
        <v>0.424505995130519</v>
      </c>
    </row>
    <row r="15326" customFormat="false" ht="12.75" hidden="false" customHeight="false" outlineLevel="0" collapsed="false">
      <c r="A15326" s="5" t="n">
        <f aca="true">RAND()</f>
        <v>0.201749983090578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622286121122602</v>
      </c>
      <c r="D15326" s="6" t="n">
        <f aca="false">C15325*INDEX($I$2:$I$5,$B15326)+D15325*INDEX($J$2:$J$5,$B15326)+INDEX($L$2:$L$5,$B15326)</f>
        <v>0.520238996492191</v>
      </c>
    </row>
    <row r="15327" customFormat="false" ht="12.75" hidden="false" customHeight="false" outlineLevel="0" collapsed="false">
      <c r="A15327" s="5" t="n">
        <f aca="true">RAND()</f>
        <v>0.359879712452982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6225697597033</v>
      </c>
      <c r="D15327" s="6" t="n">
        <f aca="false">C15326*INDEX($I$2:$I$5,$B15327)+D15326*INDEX($J$2:$J$5,$B15327)+INDEX($L$2:$L$5,$B15327)</f>
        <v>0.601658321540334</v>
      </c>
    </row>
    <row r="15328" customFormat="false" ht="12.75" hidden="false" customHeight="false" outlineLevel="0" collapsed="false">
      <c r="A15328" s="5" t="n">
        <f aca="true">RAND()</f>
        <v>0.648236047432896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625823083885094</v>
      </c>
      <c r="D15328" s="6" t="n">
        <f aca="false">C15327*INDEX($I$2:$I$5,$B15328)+D15327*INDEX($J$2:$J$5,$B15328)+INDEX($L$2:$L$5,$B15328)</f>
        <v>0.670772833878722</v>
      </c>
    </row>
    <row r="15329" customFormat="false" ht="12.75" hidden="false" customHeight="false" outlineLevel="0" collapsed="false">
      <c r="A15329" s="5" t="n">
        <f aca="true">RAND()</f>
        <v>0.500047940518024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631142393071957</v>
      </c>
      <c r="D15329" s="6" t="n">
        <f aca="false">C15328*INDEX($I$2:$I$5,$B15329)+D15328*INDEX($J$2:$J$5,$B15329)+INDEX($L$2:$L$5,$B15329)</f>
        <v>0.729330681859286</v>
      </c>
    </row>
    <row r="15330" customFormat="false" ht="12.75" hidden="false" customHeight="false" outlineLevel="0" collapsed="false">
      <c r="A15330" s="5" t="n">
        <f aca="true">RAND()</f>
        <v>0.821945794390051</v>
      </c>
      <c r="B15330" s="0" t="n">
        <f aca="false">IF(A15330&lt;$N$2,$F$2,IF(A15330&lt;$N$3,$F$3,IF(A15330&lt;$N$4,$F$4,$F$5)))</f>
        <v>2</v>
      </c>
      <c r="C15330" s="6" t="n">
        <f aca="false">C15329*INDEX($G$2:$G$5,$B15330)+D15329*INDEX($H$2:$H$5,$B15330)+INDEX($K$2:$K$5,$B15330)</f>
        <v>0.359506317334977</v>
      </c>
      <c r="D15330" s="6" t="n">
        <f aca="false">C15329*INDEX($I$2:$I$5,$B15330)+D15329*INDEX($J$2:$J$5,$B15330)+INDEX($L$2:$L$5,$B15330)</f>
        <v>0.335316325160542</v>
      </c>
    </row>
    <row r="15331" customFormat="false" ht="12.75" hidden="false" customHeight="false" outlineLevel="0" collapsed="false">
      <c r="A15331" s="5" t="n">
        <f aca="true">RAND()</f>
        <v>0.611601896278665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392627567448336</v>
      </c>
      <c r="D15331" s="6" t="n">
        <f aca="false">C15330*INDEX($I$2:$I$5,$B15331)+D15330*INDEX($J$2:$J$5,$B15331)+INDEX($L$2:$L$5,$B15331)</f>
        <v>0.454381826319906</v>
      </c>
    </row>
    <row r="15332" customFormat="false" ht="12.75" hidden="false" customHeight="false" outlineLevel="0" collapsed="false">
      <c r="A15332" s="5" t="n">
        <f aca="true">RAND()</f>
        <v>0.0670909149965961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425152932337473</v>
      </c>
      <c r="D15332" s="6" t="n">
        <f aca="false">C15331*INDEX($I$2:$I$5,$B15332)+D15331*INDEX($J$2:$J$5,$B15332)+INDEX($L$2:$L$5,$B15332)</f>
        <v>0.554242950550012</v>
      </c>
    </row>
    <row r="15333" customFormat="false" ht="12.75" hidden="false" customHeight="false" outlineLevel="0" collapsed="false">
      <c r="A15333" s="5" t="n">
        <f aca="true">RAND()</f>
        <v>0.342421664712437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456461828724865</v>
      </c>
      <c r="D15333" s="6" t="n">
        <f aca="false">C15332*INDEX($I$2:$I$5,$B15333)+D15332*INDEX($J$2:$J$5,$B15333)+INDEX($L$2:$L$5,$B15333)</f>
        <v>0.637821606520473</v>
      </c>
    </row>
    <row r="15334" customFormat="false" ht="12.75" hidden="false" customHeight="false" outlineLevel="0" collapsed="false">
      <c r="A15334" s="5" t="n">
        <f aca="true">RAND()</f>
        <v>0.839104731699874</v>
      </c>
      <c r="B15334" s="0" t="n">
        <f aca="false">IF(A15334&lt;$N$2,$F$2,IF(A15334&lt;$N$3,$F$3,IF(A15334&lt;$N$4,$F$4,$F$5)))</f>
        <v>2</v>
      </c>
      <c r="C15334" s="6" t="n">
        <f aca="false">C15333*INDEX($G$2:$G$5,$B15334)+D15333*INDEX($H$2:$H$5,$B15334)+INDEX($K$2:$K$5,$B15334)</f>
        <v>0.345775297185172</v>
      </c>
      <c r="D15334" s="6" t="n">
        <f aca="false">C15333*INDEX($I$2:$I$5,$B15334)+D15333*INDEX($J$2:$J$5,$B15334)+INDEX($L$2:$L$5,$B15334)</f>
        <v>0.277811229776353</v>
      </c>
    </row>
    <row r="15335" customFormat="false" ht="12.75" hidden="false" customHeight="false" outlineLevel="0" collapsed="false">
      <c r="A15335" s="5" t="n">
        <f aca="true">RAND()</f>
        <v>0.909757705692726</v>
      </c>
      <c r="B15335" s="0" t="n">
        <f aca="false">IF(A15335&lt;$N$2,$F$2,IF(A15335&lt;$N$3,$F$3,IF(A15335&lt;$N$4,$F$4,$F$5)))</f>
        <v>3</v>
      </c>
      <c r="C15335" s="6" t="n">
        <f aca="false">C15334*INDEX($G$2:$G$5,$B15335)+D15334*INDEX($H$2:$H$5,$B15335)+INDEX($K$2:$K$5,$B15335)</f>
        <v>0.601754283448932</v>
      </c>
      <c r="D15335" s="6" t="n">
        <f aca="false">C15334*INDEX($I$2:$I$5,$B15335)+D15334*INDEX($J$2:$J$5,$B15335)+INDEX($L$2:$L$5,$B15335)</f>
        <v>0.0717428387251402</v>
      </c>
    </row>
    <row r="15336" customFormat="false" ht="12.75" hidden="false" customHeight="false" outlineLevel="0" collapsed="false">
      <c r="A15336" s="5" t="n">
        <f aca="true">RAND()</f>
        <v>0.0843160143512736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588543871680973</v>
      </c>
      <c r="D15336" s="6" t="n">
        <f aca="false">C15335*INDEX($I$2:$I$5,$B15336)+D15335*INDEX($J$2:$J$5,$B15336)+INDEX($L$2:$L$5,$B15336)</f>
        <v>0.221644761590034</v>
      </c>
    </row>
    <row r="15337" customFormat="false" ht="12.75" hidden="false" customHeight="false" outlineLevel="0" collapsed="false">
      <c r="A15337" s="5" t="n">
        <f aca="true">RAND()</f>
        <v>0.925582388800844</v>
      </c>
      <c r="B15337" s="0" t="n">
        <f aca="false">IF(A15337&lt;$N$2,$F$2,IF(A15337&lt;$N$3,$F$3,IF(A15337&lt;$N$4,$F$4,$F$5)))</f>
        <v>3</v>
      </c>
      <c r="C15337" s="6" t="n">
        <f aca="false">C15336*INDEX($G$2:$G$5,$B15337)+D15336*INDEX($H$2:$H$5,$B15337)+INDEX($K$2:$K$5,$B15337)</f>
        <v>0.549443886777833</v>
      </c>
      <c r="D15337" s="6" t="n">
        <f aca="false">C15336*INDEX($I$2:$I$5,$B15337)+D15336*INDEX($J$2:$J$5,$B15337)+INDEX($L$2:$L$5,$B15337)</f>
        <v>0.121551215133891</v>
      </c>
    </row>
    <row r="15338" customFormat="false" ht="12.75" hidden="false" customHeight="false" outlineLevel="0" collapsed="false">
      <c r="A15338" s="5" t="n">
        <f aca="true">RAND()</f>
        <v>0.773178734850271</v>
      </c>
      <c r="B15338" s="0" t="n">
        <f aca="false">IF(A15338&lt;$N$2,$F$2,IF(A15338&lt;$N$3,$F$3,IF(A15338&lt;$N$4,$F$4,$F$5)))</f>
        <v>2</v>
      </c>
      <c r="C15338" s="6" t="n">
        <f aca="false">C15337*INDEX($G$2:$G$5,$B15338)+D15337*INDEX($H$2:$H$5,$B15338)+INDEX($K$2:$K$5,$B15338)</f>
        <v>0.480769871074974</v>
      </c>
      <c r="D15338" s="6" t="n">
        <f aca="false">C15337*INDEX($I$2:$I$5,$B15338)+D15337*INDEX($J$2:$J$5,$B15338)+INDEX($L$2:$L$5,$B15338)</f>
        <v>0.197119907793167</v>
      </c>
    </row>
    <row r="15339" customFormat="false" ht="12.75" hidden="false" customHeight="false" outlineLevel="0" collapsed="false">
      <c r="A15339" s="5" t="n">
        <f aca="true">RAND()</f>
        <v>0.180239703735105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490467057131</v>
      </c>
      <c r="D15339" s="6" t="n">
        <f aca="false">C15338*INDEX($I$2:$I$5,$B15339)+D15338*INDEX($J$2:$J$5,$B15339)+INDEX($L$2:$L$5,$B15339)</f>
        <v>0.332566316486625</v>
      </c>
    </row>
    <row r="15340" customFormat="false" ht="12.75" hidden="false" customHeight="false" outlineLevel="0" collapsed="false">
      <c r="A15340" s="5" t="n">
        <f aca="true">RAND()</f>
        <v>0.268253916664973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503711485214224</v>
      </c>
      <c r="D15340" s="6" t="n">
        <f aca="false">C15339*INDEX($I$2:$I$5,$B15340)+D15339*INDEX($J$2:$J$5,$B15340)+INDEX($L$2:$L$5,$B15340)</f>
        <v>0.447201521583297</v>
      </c>
    </row>
    <row r="15341" customFormat="false" ht="12.75" hidden="false" customHeight="false" outlineLevel="0" collapsed="false">
      <c r="A15341" s="5" t="n">
        <f aca="true">RAND()</f>
        <v>0.2963191725542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519197507245458</v>
      </c>
      <c r="D15341" s="6" t="n">
        <f aca="false">C15340*INDEX($I$2:$I$5,$B15341)+D15340*INDEX($J$2:$J$5,$B15341)+INDEX($L$2:$L$5,$B15341)</f>
        <v>0.544036766871293</v>
      </c>
    </row>
    <row r="15342" customFormat="false" ht="12.75" hidden="false" customHeight="false" outlineLevel="0" collapsed="false">
      <c r="A15342" s="5" t="n">
        <f aca="true">RAND()</f>
        <v>0.97322586582467</v>
      </c>
      <c r="B15342" s="0" t="n">
        <f aca="false">IF(A15342&lt;$N$2,$F$2,IF(A15342&lt;$N$3,$F$3,IF(A15342&lt;$N$4,$F$4,$F$5)))</f>
        <v>4</v>
      </c>
      <c r="C15342" s="6" t="n">
        <f aca="false">C15341*INDEX($G$2:$G$5,$B15342)+D15341*INDEX($H$2:$H$5,$B15342)+INDEX($K$2:$K$5,$B15342)</f>
        <v>0.5</v>
      </c>
      <c r="D15342" s="6" t="n">
        <f aca="false">C15341*INDEX($I$2:$I$5,$B15342)+D15341*INDEX($J$2:$J$5,$B15342)+INDEX($L$2:$L$5,$B15342)</f>
        <v>0.0870458826994069</v>
      </c>
    </row>
    <row r="15343" customFormat="false" ht="12.75" hidden="false" customHeight="false" outlineLevel="0" collapsed="false">
      <c r="A15343" s="5" t="n">
        <f aca="true">RAND()</f>
        <v>0.747814157587512</v>
      </c>
      <c r="B15343" s="0" t="n">
        <f aca="false">IF(A15343&lt;$N$2,$F$2,IF(A15343&lt;$N$3,$F$3,IF(A15343&lt;$N$4,$F$4,$F$5)))</f>
        <v>2</v>
      </c>
      <c r="C15343" s="6" t="n">
        <f aca="false">C15342*INDEX($G$2:$G$5,$B15343)+D15342*INDEX($H$2:$H$5,$B15343)+INDEX($K$2:$K$5,$B15343)</f>
        <v>0.478827630509934</v>
      </c>
      <c r="D15343" s="6" t="n">
        <f aca="false">C15342*INDEX($I$2:$I$5,$B15343)+D15342*INDEX($J$2:$J$5,$B15343)+INDEX($L$2:$L$5,$B15343)</f>
        <v>0.179148038891783</v>
      </c>
    </row>
    <row r="15344" customFormat="false" ht="12.75" hidden="false" customHeight="false" outlineLevel="0" collapsed="false">
      <c r="A15344" s="5" t="n">
        <f aca="true">RAND()</f>
        <v>0.919468910286875</v>
      </c>
      <c r="B15344" s="0" t="n">
        <f aca="false">IF(A15344&lt;$N$2,$F$2,IF(A15344&lt;$N$3,$F$3,IF(A15344&lt;$N$4,$F$4,$F$5)))</f>
        <v>3</v>
      </c>
      <c r="C15344" s="6" t="n">
        <f aca="false">C15343*INDEX($G$2:$G$5,$B15344)+D15343*INDEX($H$2:$H$5,$B15344)+INDEX($K$2:$K$5,$B15344)</f>
        <v>0.553874750429884</v>
      </c>
      <c r="D15344" s="6" t="n">
        <f aca="false">C15343*INDEX($I$2:$I$5,$B15344)+D15343*INDEX($J$2:$J$5,$B15344)+INDEX($L$2:$L$5,$B15344)</f>
        <v>0.0829532691499355</v>
      </c>
    </row>
    <row r="15345" customFormat="false" ht="12.75" hidden="false" customHeight="false" outlineLevel="0" collapsed="false">
      <c r="A15345" s="5" t="n">
        <f aca="true">RAND()</f>
        <v>0.895130875919862</v>
      </c>
      <c r="B15345" s="0" t="n">
        <f aca="false">IF(A15345&lt;$N$2,$F$2,IF(A15345&lt;$N$3,$F$3,IF(A15345&lt;$N$4,$F$4,$F$5)))</f>
        <v>3</v>
      </c>
      <c r="C15345" s="6" t="n">
        <f aca="false">C15344*INDEX($G$2:$G$5,$B15345)+D15344*INDEX($H$2:$H$5,$B15345)+INDEX($K$2:$K$5,$B15345)</f>
        <v>0.515394562604949</v>
      </c>
      <c r="D15345" s="6" t="n">
        <f aca="false">C15344*INDEX($I$2:$I$5,$B15345)+D15344*INDEX($J$2:$J$5,$B15345)+INDEX($L$2:$L$5,$B15345)</f>
        <v>0.0796673599003046</v>
      </c>
    </row>
    <row r="15346" customFormat="false" ht="12.75" hidden="false" customHeight="false" outlineLevel="0" collapsed="false">
      <c r="A15346" s="5" t="n">
        <f aca="true">RAND()</f>
        <v>0.931168416202552</v>
      </c>
      <c r="B15346" s="0" t="n">
        <f aca="false">IF(A15346&lt;$N$2,$F$2,IF(A15346&lt;$N$3,$F$3,IF(A15346&lt;$N$4,$F$4,$F$5)))</f>
        <v>3</v>
      </c>
      <c r="C15346" s="6" t="n">
        <f aca="false">C15345*INDEX($G$2:$G$5,$B15346)+D15345*INDEX($H$2:$H$5,$B15346)+INDEX($K$2:$K$5,$B15346)</f>
        <v>0.520236678461044</v>
      </c>
      <c r="D15346" s="6" t="n">
        <f aca="false">C15345*INDEX($I$2:$I$5,$B15346)+D15345*INDEX($J$2:$J$5,$B15346)+INDEX($L$2:$L$5,$B15346)</f>
        <v>0.0688837505736589</v>
      </c>
    </row>
    <row r="15347" customFormat="false" ht="12.75" hidden="false" customHeight="false" outlineLevel="0" collapsed="false">
      <c r="A15347" s="5" t="n">
        <f aca="true">RAND()</f>
        <v>0.679693031990733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519229638784652</v>
      </c>
      <c r="D15347" s="6" t="n">
        <f aca="false">C15346*INDEX($I$2:$I$5,$B15347)+D15346*INDEX($J$2:$J$5,$B15347)+INDEX($L$2:$L$5,$B15347)</f>
        <v>0.222233547133978</v>
      </c>
    </row>
    <row r="15348" customFormat="false" ht="12.75" hidden="false" customHeight="false" outlineLevel="0" collapsed="false">
      <c r="A15348" s="5" t="n">
        <f aca="true">RAND()</f>
        <v>0.727908842413736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524048604572126</v>
      </c>
      <c r="D15348" s="6" t="n">
        <f aca="false">C15347*INDEX($I$2:$I$5,$B15348)+D15347*INDEX($J$2:$J$5,$B15348)+INDEX($L$2:$L$5,$B15348)</f>
        <v>0.352464784881715</v>
      </c>
    </row>
    <row r="15349" customFormat="false" ht="12.75" hidden="false" customHeight="false" outlineLevel="0" collapsed="false">
      <c r="A15349" s="5" t="n">
        <f aca="true">RAND()</f>
        <v>0.445542016079696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532958462322359</v>
      </c>
      <c r="D15349" s="6" t="n">
        <f aca="false">C15348*INDEX($I$2:$I$5,$B15349)+D15348*INDEX($J$2:$J$5,$B15349)+INDEX($L$2:$L$5,$B15349)</f>
        <v>0.462852803995407</v>
      </c>
    </row>
    <row r="15350" customFormat="false" ht="12.75" hidden="false" customHeight="false" outlineLevel="0" collapsed="false">
      <c r="A15350" s="5" t="n">
        <f aca="true">RAND()</f>
        <v>0.143552590720108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544607288259513</v>
      </c>
      <c r="D15350" s="6" t="n">
        <f aca="false">C15349*INDEX($I$2:$I$5,$B15350)+D15349*INDEX($J$2:$J$5,$B15350)+INDEX($L$2:$L$5,$B15350)</f>
        <v>0.556242567486174</v>
      </c>
    </row>
    <row r="15351" customFormat="false" ht="12.75" hidden="false" customHeight="false" outlineLevel="0" collapsed="false">
      <c r="A15351" s="5" t="n">
        <f aca="true">RAND()</f>
        <v>0.442506605049735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557952562729315</v>
      </c>
      <c r="D15351" s="6" t="n">
        <f aca="false">C15350*INDEX($I$2:$I$5,$B15351)+D15350*INDEX($J$2:$J$5,$B15351)+INDEX($L$2:$L$5,$B15351)</f>
        <v>0.635099470130159</v>
      </c>
    </row>
    <row r="15352" customFormat="false" ht="12.75" hidden="false" customHeight="false" outlineLevel="0" collapsed="false">
      <c r="A15352" s="5" t="n">
        <f aca="true">RAND()</f>
        <v>0.532331952150507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572200406152004</v>
      </c>
      <c r="D15352" s="6" t="n">
        <f aca="false">C15351*INDEX($I$2:$I$5,$B15352)+D15351*INDEX($J$2:$J$5,$B15352)+INDEX($L$2:$L$5,$B15352)</f>
        <v>0.701555205319521</v>
      </c>
    </row>
    <row r="15353" customFormat="false" ht="12.75" hidden="false" customHeight="false" outlineLevel="0" collapsed="false">
      <c r="A15353" s="5" t="n">
        <f aca="true">RAND()</f>
        <v>0.99675148760676</v>
      </c>
      <c r="B15353" s="0" t="n">
        <f aca="false">IF(A15353&lt;$N$2,$F$2,IF(A15353&lt;$N$3,$F$3,IF(A15353&lt;$N$4,$F$4,$F$5)))</f>
        <v>4</v>
      </c>
      <c r="C15353" s="6" t="n">
        <f aca="false">C15352*INDEX($G$2:$G$5,$B15353)+D15352*INDEX($H$2:$H$5,$B15353)+INDEX($K$2:$K$5,$B15353)</f>
        <v>0.5</v>
      </c>
      <c r="D15353" s="6" t="n">
        <f aca="false">C15352*INDEX($I$2:$I$5,$B15353)+D15352*INDEX($J$2:$J$5,$B15353)+INDEX($L$2:$L$5,$B15353)</f>
        <v>0.112248832851123</v>
      </c>
    </row>
    <row r="15354" customFormat="false" ht="12.75" hidden="false" customHeight="false" outlineLevel="0" collapsed="false">
      <c r="A15354" s="5" t="n">
        <f aca="true">RAND()</f>
        <v>0.159026013744316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503653206815492</v>
      </c>
      <c r="D15354" s="6" t="n">
        <f aca="false">C15353*INDEX($I$2:$I$5,$B15354)+D15353*INDEX($J$2:$J$5,$B15354)+INDEX($L$2:$L$5,$B15354)</f>
        <v>0.259799259090604</v>
      </c>
    </row>
    <row r="15355" customFormat="false" ht="12.75" hidden="false" customHeight="false" outlineLevel="0" collapsed="false">
      <c r="A15355" s="5" t="n">
        <f aca="true">RAND()</f>
        <v>0.651180592771035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512214145172705</v>
      </c>
      <c r="D15355" s="6" t="n">
        <f aca="false">C15354*INDEX($I$2:$I$5,$B15355)+D15354*INDEX($J$2:$J$5,$B15355)+INDEX($L$2:$L$5,$B15355)</f>
        <v>0.384934402315749</v>
      </c>
    </row>
    <row r="15356" customFormat="false" ht="12.75" hidden="false" customHeight="false" outlineLevel="0" collapsed="false">
      <c r="A15356" s="5" t="n">
        <f aca="true">RAND()</f>
        <v>0.0754056421052331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524112382137309</v>
      </c>
      <c r="D15356" s="6" t="n">
        <f aca="false">C15355*INDEX($I$2:$I$5,$B15356)+D15355*INDEX($J$2:$J$5,$B15356)+INDEX($L$2:$L$5,$B15356)</f>
        <v>0.490857384194681</v>
      </c>
    </row>
    <row r="15357" customFormat="false" ht="12.75" hidden="false" customHeight="false" outlineLevel="0" collapsed="false">
      <c r="A15357" s="5" t="n">
        <f aca="true">RAND()</f>
        <v>0.719555107981431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538133135649778</v>
      </c>
      <c r="D15357" s="6" t="n">
        <f aca="false">C15356*INDEX($I$2:$I$5,$B15357)+D15356*INDEX($J$2:$J$5,$B15357)+INDEX($L$2:$L$5,$B15357)</f>
        <v>0.580345761042204</v>
      </c>
    </row>
    <row r="15358" customFormat="false" ht="12.75" hidden="false" customHeight="false" outlineLevel="0" collapsed="false">
      <c r="A15358" s="5" t="n">
        <f aca="true">RAND()</f>
        <v>0.0581416063902459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553347825325223</v>
      </c>
      <c r="D15358" s="6" t="n">
        <f aca="false">C15357*INDEX($I$2:$I$5,$B15358)+D15357*INDEX($J$2:$J$5,$B15358)+INDEX($L$2:$L$5,$B15358)</f>
        <v>0.655802625105789</v>
      </c>
    </row>
    <row r="15359" customFormat="false" ht="12.75" hidden="false" customHeight="false" outlineLevel="0" collapsed="false">
      <c r="A15359" s="5" t="n">
        <f aca="true">RAND()</f>
        <v>0.209720488116176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569057000830029</v>
      </c>
      <c r="D15359" s="6" t="n">
        <f aca="false">C15358*INDEX($I$2:$I$5,$B15359)+D15358*INDEX($J$2:$J$5,$B15359)+INDEX($L$2:$L$5,$B15359)</f>
        <v>0.719302559177782</v>
      </c>
    </row>
    <row r="15360" customFormat="false" ht="12.75" hidden="false" customHeight="false" outlineLevel="0" collapsed="false">
      <c r="A15360" s="5" t="n">
        <f aca="true">RAND()</f>
        <v>0.0571157650582868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584743588394272</v>
      </c>
      <c r="D15360" s="6" t="n">
        <f aca="false">C15359*INDEX($I$2:$I$5,$B15360)+D15359*INDEX($J$2:$J$5,$B15360)+INDEX($L$2:$L$5,$B15360)</f>
        <v>0.772632763711226</v>
      </c>
    </row>
    <row r="15361" customFormat="false" ht="12.75" hidden="false" customHeight="false" outlineLevel="0" collapsed="false">
      <c r="A15361" s="5" t="n">
        <f aca="true">RAND()</f>
        <v>0.225874130080761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600034718804052</v>
      </c>
      <c r="D15361" s="6" t="n">
        <f aca="false">C15360*INDEX($I$2:$I$5,$B15361)+D15360*INDEX($J$2:$J$5,$B15361)+INDEX($L$2:$L$5,$B15361)</f>
        <v>0.817329703620243</v>
      </c>
    </row>
    <row r="15362" customFormat="false" ht="12.75" hidden="false" customHeight="false" outlineLevel="0" collapsed="false">
      <c r="A15362" s="5" t="n">
        <f aca="true">RAND()</f>
        <v>0.781646446325879</v>
      </c>
      <c r="B15362" s="0" t="n">
        <f aca="false">IF(A15362&lt;$N$2,$F$2,IF(A15362&lt;$N$3,$F$3,IF(A15362&lt;$N$4,$F$4,$F$5)))</f>
        <v>2</v>
      </c>
      <c r="C15362" s="6" t="n">
        <f aca="false">C15361*INDEX($G$2:$G$5,$B15362)+D15361*INDEX($H$2:$H$5,$B15362)+INDEX($K$2:$K$5,$B15362)</f>
        <v>0.333490326586224</v>
      </c>
      <c r="D15362" s="6" t="n">
        <f aca="false">C15361*INDEX($I$2:$I$5,$B15362)+D15361*INDEX($J$2:$J$5,$B15362)+INDEX($L$2:$L$5,$B15362)</f>
        <v>0.345621798062904</v>
      </c>
    </row>
    <row r="15363" customFormat="false" ht="12.75" hidden="false" customHeight="false" outlineLevel="0" collapsed="false">
      <c r="A15363" s="5" t="n">
        <f aca="true">RAND()</f>
        <v>0.58296325951239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370921293800031</v>
      </c>
      <c r="D15363" s="6" t="n">
        <f aca="false">C15362*INDEX($I$2:$I$5,$B15363)+D15362*INDEX($J$2:$J$5,$B15363)+INDEX($L$2:$L$5,$B15363)</f>
        <v>0.464093764471715</v>
      </c>
    </row>
    <row r="15364" customFormat="false" ht="12.75" hidden="false" customHeight="false" outlineLevel="0" collapsed="false">
      <c r="A15364" s="5" t="n">
        <f aca="true">RAND()</f>
        <v>0.790323541996541</v>
      </c>
      <c r="B15364" s="0" t="n">
        <f aca="false">IF(A15364&lt;$N$2,$F$2,IF(A15364&lt;$N$3,$F$3,IF(A15364&lt;$N$4,$F$4,$F$5)))</f>
        <v>2</v>
      </c>
      <c r="C15364" s="6" t="n">
        <f aca="false">C15363*INDEX($G$2:$G$5,$B15364)+D15363*INDEX($H$2:$H$5,$B15364)+INDEX($K$2:$K$5,$B15364)</f>
        <v>0.368186304107999</v>
      </c>
      <c r="D15364" s="6" t="n">
        <f aca="false">C15363*INDEX($I$2:$I$5,$B15364)+D15363*INDEX($J$2:$J$5,$B15364)+INDEX($L$2:$L$5,$B15364)</f>
        <v>0.224254683999735</v>
      </c>
    </row>
    <row r="15365" customFormat="false" ht="12.75" hidden="false" customHeight="false" outlineLevel="0" collapsed="false">
      <c r="A15365" s="5" t="n">
        <f aca="true">RAND()</f>
        <v>0.200984075816099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395887595495681</v>
      </c>
      <c r="D15365" s="6" t="n">
        <f aca="false">C15364*INDEX($I$2:$I$5,$B15365)+D15364*INDEX($J$2:$J$5,$B15365)+INDEX($L$2:$L$5,$B15365)</f>
        <v>0.359769333463779</v>
      </c>
    </row>
    <row r="15366" customFormat="false" ht="12.75" hidden="false" customHeight="false" outlineLevel="0" collapsed="false">
      <c r="A15366" s="5" t="n">
        <f aca="true">RAND()</f>
        <v>0.816042673152415</v>
      </c>
      <c r="B15366" s="0" t="n">
        <f aca="false">IF(A15366&lt;$N$2,$F$2,IF(A15366&lt;$N$3,$F$3,IF(A15366&lt;$N$4,$F$4,$F$5)))</f>
        <v>2</v>
      </c>
      <c r="C15366" s="6" t="n">
        <f aca="false">C15365*INDEX($G$2:$G$5,$B15366)+D15365*INDEX($H$2:$H$5,$B15366)+INDEX($K$2:$K$5,$B15366)</f>
        <v>0.396681986949835</v>
      </c>
      <c r="D15366" s="6" t="n">
        <f aca="false">C15365*INDEX($I$2:$I$5,$B15366)+D15365*INDEX($J$2:$J$5,$B15366)+INDEX($L$2:$L$5,$B15366)</f>
        <v>0.209345155274388</v>
      </c>
    </row>
    <row r="15367" customFormat="false" ht="12.75" hidden="false" customHeight="false" outlineLevel="0" collapsed="false">
      <c r="A15367" s="5" t="n">
        <f aca="true">RAND()</f>
        <v>0.755696808674781</v>
      </c>
      <c r="B15367" s="0" t="n">
        <f aca="false">IF(A15367&lt;$N$2,$F$2,IF(A15367&lt;$N$3,$F$3,IF(A15367&lt;$N$4,$F$4,$F$5)))</f>
        <v>2</v>
      </c>
      <c r="C15367" s="6" t="n">
        <f aca="false">C15366*INDEX($G$2:$G$5,$B15367)+D15366*INDEX($H$2:$H$5,$B15367)+INDEX($K$2:$K$5,$B15367)</f>
        <v>0.430834346337106</v>
      </c>
      <c r="D15367" s="6" t="n">
        <f aca="false">C15366*INDEX($I$2:$I$5,$B15367)+D15366*INDEX($J$2:$J$5,$B15367)+INDEX($L$2:$L$5,$B15367)</f>
        <v>0.179891124639717</v>
      </c>
    </row>
    <row r="15368" customFormat="false" ht="12.75" hidden="false" customHeight="false" outlineLevel="0" collapsed="false">
      <c r="A15368" s="5" t="n">
        <f aca="true">RAND()</f>
        <v>0.560606344152239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447434331651872</v>
      </c>
      <c r="D15368" s="6" t="n">
        <f aca="false">C15367*INDEX($I$2:$I$5,$B15368)+D15367*INDEX($J$2:$J$5,$B15368)+INDEX($L$2:$L$5,$B15368)</f>
        <v>0.319786694004647</v>
      </c>
    </row>
    <row r="15369" customFormat="false" ht="12.75" hidden="false" customHeight="false" outlineLevel="0" collapsed="false">
      <c r="A15369" s="5" t="n">
        <f aca="true">RAND()</f>
        <v>0.358607784150819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466703855250612</v>
      </c>
      <c r="D15369" s="6" t="n">
        <f aca="false">C15368*INDEX($I$2:$I$5,$B15369)+D15368*INDEX($J$2:$J$5,$B15369)+INDEX($L$2:$L$5,$B15369)</f>
        <v>0.437943832938826</v>
      </c>
    </row>
    <row r="15370" customFormat="false" ht="12.75" hidden="false" customHeight="false" outlineLevel="0" collapsed="false">
      <c r="A15370" s="5" t="n">
        <f aca="true">RAND()</f>
        <v>0.384742649880656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487435494926506</v>
      </c>
      <c r="D15370" s="6" t="n">
        <f aca="false">C15369*INDEX($I$2:$I$5,$B15370)+D15369*INDEX($J$2:$J$5,$B15370)+INDEX($L$2:$L$5,$B15370)</f>
        <v>0.537546271520791</v>
      </c>
    </row>
    <row r="15371" customFormat="false" ht="12.75" hidden="false" customHeight="false" outlineLevel="0" collapsed="false">
      <c r="A15371" s="5" t="n">
        <f aca="true">RAND()</f>
        <v>0.0437869073790295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508721947238873</v>
      </c>
      <c r="D15371" s="6" t="n">
        <f aca="false">C15370*INDEX($I$2:$I$5,$B15371)+D15370*INDEX($J$2:$J$5,$B15371)+INDEX($L$2:$L$5,$B15371)</f>
        <v>0.621341671208871</v>
      </c>
    </row>
    <row r="15372" customFormat="false" ht="12.75" hidden="false" customHeight="false" outlineLevel="0" collapsed="false">
      <c r="A15372" s="5" t="n">
        <f aca="true">RAND()</f>
        <v>0.137757677844984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529894575040531</v>
      </c>
      <c r="D15372" s="6" t="n">
        <f aca="false">C15371*INDEX($I$2:$I$5,$B15372)+D15371*INDEX($J$2:$J$5,$B15372)+INDEX($L$2:$L$5,$B15372)</f>
        <v>0.691696366808493</v>
      </c>
    </row>
    <row r="15373" customFormat="false" ht="12.75" hidden="false" customHeight="false" outlineLevel="0" collapsed="false">
      <c r="A15373" s="5" t="n">
        <f aca="true">RAND()</f>
        <v>0.0814815668415237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550473259781325</v>
      </c>
      <c r="D15373" s="6" t="n">
        <f aca="false">C15372*INDEX($I$2:$I$5,$B15373)+D15372*INDEX($J$2:$J$5,$B15373)+INDEX($L$2:$L$5,$B15373)</f>
        <v>0.750644116143911</v>
      </c>
    </row>
    <row r="15374" customFormat="false" ht="12.75" hidden="false" customHeight="false" outlineLevel="0" collapsed="false">
      <c r="A15374" s="5" t="n">
        <f aca="true">RAND()</f>
        <v>0.951677040651108</v>
      </c>
      <c r="B15374" s="0" t="n">
        <f aca="false">IF(A15374&lt;$N$2,$F$2,IF(A15374&lt;$N$3,$F$3,IF(A15374&lt;$N$4,$F$4,$F$5)))</f>
        <v>3</v>
      </c>
      <c r="C15374" s="6" t="n">
        <f aca="false">C15373*INDEX($G$2:$G$5,$B15374)+D15373*INDEX($H$2:$H$5,$B15374)+INDEX($K$2:$K$5,$B15374)</f>
        <v>0.704861295901528</v>
      </c>
      <c r="D15374" s="6" t="n">
        <f aca="false">C15373*INDEX($I$2:$I$5,$B15374)+D15373*INDEX($J$2:$J$5,$B15374)+INDEX($L$2:$L$5,$B15374)</f>
        <v>0.237025703069251</v>
      </c>
    </row>
    <row r="15375" customFormat="false" ht="12.75" hidden="false" customHeight="false" outlineLevel="0" collapsed="false">
      <c r="A15375" s="5" t="n">
        <f aca="true">RAND()</f>
        <v>0.525348779869056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682197191233959</v>
      </c>
      <c r="D15375" s="6" t="n">
        <f aca="false">C15374*INDEX($I$2:$I$5,$B15375)+D15374*INDEX($J$2:$J$5,$B15375)+INDEX($L$2:$L$5,$B15375)</f>
        <v>0.358154953957438</v>
      </c>
    </row>
    <row r="15376" customFormat="false" ht="12.75" hidden="false" customHeight="false" outlineLevel="0" collapsed="false">
      <c r="A15376" s="5" t="n">
        <f aca="true">RAND()</f>
        <v>0.129881226222298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667437148654057</v>
      </c>
      <c r="D15376" s="6" t="n">
        <f aca="false">C15375*INDEX($I$2:$I$5,$B15376)+D15375*INDEX($J$2:$J$5,$B15376)+INDEX($L$2:$L$5,$B15376)</f>
        <v>0.461832259834208</v>
      </c>
    </row>
    <row r="15377" customFormat="false" ht="12.75" hidden="false" customHeight="false" outlineLevel="0" collapsed="false">
      <c r="A15377" s="5" t="n">
        <f aca="true">RAND()</f>
        <v>0.99748036320913</v>
      </c>
      <c r="B15377" s="0" t="n">
        <f aca="false">IF(A15377&lt;$N$2,$F$2,IF(A15377&lt;$N$3,$F$3,IF(A15377&lt;$N$4,$F$4,$F$5)))</f>
        <v>4</v>
      </c>
      <c r="C15377" s="6" t="n">
        <f aca="false">C15376*INDEX($G$2:$G$5,$B15377)+D15376*INDEX($H$2:$H$5,$B15377)+INDEX($K$2:$K$5,$B15377)</f>
        <v>0.5</v>
      </c>
      <c r="D15377" s="6" t="n">
        <f aca="false">C15376*INDEX($I$2:$I$5,$B15377)+D15376*INDEX($J$2:$J$5,$B15377)+INDEX($L$2:$L$5,$B15377)</f>
        <v>0.0738931615734733</v>
      </c>
    </row>
    <row r="15378" customFormat="false" ht="12.75" hidden="false" customHeight="false" outlineLevel="0" collapsed="false">
      <c r="A15378" s="5" t="n">
        <f aca="true">RAND()</f>
        <v>0.371356544956485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02234046978219</v>
      </c>
      <c r="D15378" s="6" t="n">
        <f aca="false">C15377*INDEX($I$2:$I$5,$B15378)+D15377*INDEX($J$2:$J$5,$B15378)+INDEX($L$2:$L$5,$B15378)</f>
        <v>0.227235294175879</v>
      </c>
    </row>
    <row r="15379" customFormat="false" ht="12.75" hidden="false" customHeight="false" outlineLevel="0" collapsed="false">
      <c r="A15379" s="5" t="n">
        <f aca="true">RAND()</f>
        <v>0.337909719122954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509804411769015</v>
      </c>
      <c r="D15379" s="6" t="n">
        <f aca="false">C15378*INDEX($I$2:$I$5,$B15379)+D15378*INDEX($J$2:$J$5,$B15379)+INDEX($L$2:$L$5,$B15379)</f>
        <v>0.357340105017127</v>
      </c>
    </row>
    <row r="15380" customFormat="false" ht="12.75" hidden="false" customHeight="false" outlineLevel="0" collapsed="false">
      <c r="A15380" s="5" t="n">
        <f aca="true">RAND()</f>
        <v>0.454203825467249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521045529477528</v>
      </c>
      <c r="D15380" s="6" t="n">
        <f aca="false">C15379*INDEX($I$2:$I$5,$B15380)+D15379*INDEX($J$2:$J$5,$B15380)+INDEX($L$2:$L$5,$B15380)</f>
        <v>0.467518985924087</v>
      </c>
    </row>
    <row r="15381" customFormat="false" ht="12.75" hidden="false" customHeight="false" outlineLevel="0" collapsed="false">
      <c r="A15381" s="5" t="n">
        <f aca="true">RAND()</f>
        <v>0.360323044302565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534665857005612</v>
      </c>
      <c r="D15381" s="6" t="n">
        <f aca="false">C15380*INDEX($I$2:$I$5,$B15381)+D15380*INDEX($J$2:$J$5,$B15381)+INDEX($L$2:$L$5,$B15381)</f>
        <v>0.560644934458882</v>
      </c>
    </row>
    <row r="15382" customFormat="false" ht="12.75" hidden="false" customHeight="false" outlineLevel="0" collapsed="false">
      <c r="A15382" s="5" t="n">
        <f aca="true">RAND()</f>
        <v>0.0542423097079786</v>
      </c>
      <c r="B15382" s="0" t="n">
        <f aca="false">IF(A15382&lt;$N$2,$F$2,IF(A15382&lt;$N$3,$F$3,IF(A15382&lt;$N$4,$F$4,$F$5)))</f>
        <v>1</v>
      </c>
      <c r="C15382" s="6" t="n">
        <f aca="false">C15381*INDEX($G$2:$G$5,$B15382)+D15381*INDEX($H$2:$H$5,$B15382)+INDEX($K$2:$K$5,$B15382)</f>
        <v>0.549675175172743</v>
      </c>
      <c r="D15382" s="6" t="n">
        <f aca="false">C15381*INDEX($I$2:$I$5,$B15382)+D15381*INDEX($J$2:$J$5,$B15382)+INDEX($L$2:$L$5,$B15382)</f>
        <v>0.639204912646383</v>
      </c>
    </row>
    <row r="15383" customFormat="false" ht="12.75" hidden="false" customHeight="false" outlineLevel="0" collapsed="false">
      <c r="A15383" s="5" t="n">
        <f aca="true">RAND()</f>
        <v>0.383308495153423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565324805489575</v>
      </c>
      <c r="D15383" s="6" t="n">
        <f aca="false">C15382*INDEX($I$2:$I$5,$B15383)+D15382*INDEX($J$2:$J$5,$B15383)+INDEX($L$2:$L$5,$B15383)</f>
        <v>0.705346989355387</v>
      </c>
    </row>
    <row r="15384" customFormat="false" ht="12.75" hidden="false" customHeight="false" outlineLevel="0" collapsed="false">
      <c r="A15384" s="5" t="n">
        <f aca="true">RAND()</f>
        <v>0.737357863708159</v>
      </c>
      <c r="B15384" s="0" t="n">
        <f aca="false">IF(A15384&lt;$N$2,$F$2,IF(A15384&lt;$N$3,$F$3,IF(A15384&lt;$N$4,$F$4,$F$5)))</f>
        <v>2</v>
      </c>
      <c r="C15384" s="6" t="n">
        <f aca="false">C15383*INDEX($G$2:$G$5,$B15384)+D15383*INDEX($H$2:$H$5,$B15384)+INDEX($K$2:$K$5,$B15384)</f>
        <v>0.351960567087129</v>
      </c>
      <c r="D15384" s="6" t="n">
        <f aca="false">C15383*INDEX($I$2:$I$5,$B15384)+D15383*INDEX($J$2:$J$5,$B15384)+INDEX($L$2:$L$5,$B15384)</f>
        <v>0.315716762943655</v>
      </c>
    </row>
    <row r="15385" customFormat="false" ht="12.75" hidden="false" customHeight="false" outlineLevel="0" collapsed="false">
      <c r="A15385" s="5" t="n">
        <f aca="true">RAND()</f>
        <v>0.979909483559347</v>
      </c>
      <c r="B15385" s="0" t="n">
        <f aca="false">IF(A15385&lt;$N$2,$F$2,IF(A15385&lt;$N$3,$F$3,IF(A15385&lt;$N$4,$F$4,$F$5)))</f>
        <v>4</v>
      </c>
      <c r="C15385" s="6" t="n">
        <f aca="false">C15384*INDEX($G$2:$G$5,$B15385)+D15384*INDEX($H$2:$H$5,$B15385)+INDEX($K$2:$K$5,$B15385)</f>
        <v>0.5</v>
      </c>
      <c r="D15385" s="6" t="n">
        <f aca="false">C15384*INDEX($I$2:$I$5,$B15385)+D15384*INDEX($J$2:$J$5,$B15385)+INDEX($L$2:$L$5,$B15385)</f>
        <v>0.0505146820709849</v>
      </c>
    </row>
    <row r="15386" customFormat="false" ht="12.75" hidden="false" customHeight="false" outlineLevel="0" collapsed="false">
      <c r="A15386" s="5" t="n">
        <f aca="true">RAND()</f>
        <v>0.149668531479981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501369043236627</v>
      </c>
      <c r="D15386" s="6" t="n">
        <f aca="false">C15385*INDEX($I$2:$I$5,$B15386)+D15385*INDEX($J$2:$J$5,$B15386)+INDEX($L$2:$L$5,$B15386)</f>
        <v>0.207386965078266</v>
      </c>
    </row>
    <row r="15387" customFormat="false" ht="12.75" hidden="false" customHeight="false" outlineLevel="0" collapsed="false">
      <c r="A15387" s="5" t="n">
        <f aca="true">RAND()</f>
        <v>0.917092977141199</v>
      </c>
      <c r="B15387" s="0" t="n">
        <f aca="false">IF(A15387&lt;$N$2,$F$2,IF(A15387&lt;$N$3,$F$3,IF(A15387&lt;$N$4,$F$4,$F$5)))</f>
        <v>3</v>
      </c>
      <c r="C15387" s="6" t="n">
        <f aca="false">C15386*INDEX($G$2:$G$5,$B15387)+D15386*INDEX($H$2:$H$5,$B15387)+INDEX($K$2:$K$5,$B15387)</f>
        <v>0.558485154631655</v>
      </c>
      <c r="D15387" s="6" t="n">
        <f aca="false">C15386*INDEX($I$2:$I$5,$B15387)+D15386*INDEX($J$2:$J$5,$B15387)+INDEX($L$2:$L$5,$B15387)</f>
        <v>0.095506661965072</v>
      </c>
    </row>
    <row r="15388" customFormat="false" ht="12.75" hidden="false" customHeight="false" outlineLevel="0" collapsed="false">
      <c r="A15388" s="5" t="n">
        <f aca="true">RAND()</f>
        <v>0.900697569013951</v>
      </c>
      <c r="B15388" s="0" t="n">
        <f aca="false">IF(A15388&lt;$N$2,$F$2,IF(A15388&lt;$N$3,$F$3,IF(A15388&lt;$N$4,$F$4,$F$5)))</f>
        <v>3</v>
      </c>
      <c r="C15388" s="6" t="n">
        <f aca="false">C15387*INDEX($G$2:$G$5,$B15388)+D15387*INDEX($H$2:$H$5,$B15388)+INDEX($K$2:$K$5,$B15388)</f>
        <v>0.518255612141367</v>
      </c>
      <c r="D15388" s="6" t="n">
        <f aca="false">C15387*INDEX($I$2:$I$5,$B15388)+D15387*INDEX($J$2:$J$5,$B15388)+INDEX($L$2:$L$5,$B15388)</f>
        <v>0.0838412190899524</v>
      </c>
    </row>
    <row r="15389" customFormat="false" ht="12.75" hidden="false" customHeight="false" outlineLevel="0" collapsed="false">
      <c r="A15389" s="5" t="n">
        <f aca="true">RAND()</f>
        <v>0.513966675266771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518101139814349</v>
      </c>
      <c r="D15389" s="6" t="n">
        <f aca="false">C15388*INDEX($I$2:$I$5,$B15389)+D15388*INDEX($J$2:$J$5,$B15389)+INDEX($L$2:$L$5,$B15389)</f>
        <v>0.235005737358139</v>
      </c>
    </row>
    <row r="15390" customFormat="false" ht="12.75" hidden="false" customHeight="false" outlineLevel="0" collapsed="false">
      <c r="A15390" s="5" t="n">
        <f aca="true">RAND()</f>
        <v>0.439291281598908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523563079984633</v>
      </c>
      <c r="D15390" s="6" t="n">
        <f aca="false">C15389*INDEX($I$2:$I$5,$B15390)+D15389*INDEX($J$2:$J$5,$B15390)+INDEX($L$2:$L$5,$B15390)</f>
        <v>0.363350128843929</v>
      </c>
    </row>
    <row r="15391" customFormat="false" ht="12.75" hidden="false" customHeight="false" outlineLevel="0" collapsed="false">
      <c r="A15391" s="5" t="n">
        <f aca="true">RAND()</f>
        <v>0.784953134978641</v>
      </c>
      <c r="B15391" s="0" t="n">
        <f aca="false">IF(A15391&lt;$N$2,$F$2,IF(A15391&lt;$N$3,$F$3,IF(A15391&lt;$N$4,$F$4,$F$5)))</f>
        <v>2</v>
      </c>
      <c r="C15391" s="6" t="n">
        <f aca="false">C15390*INDEX($G$2:$G$5,$B15391)+D15390*INDEX($H$2:$H$5,$B15391)+INDEX($K$2:$K$5,$B15391)</f>
        <v>0.421024797638245</v>
      </c>
      <c r="D15391" s="6" t="n">
        <f aca="false">C15390*INDEX($I$2:$I$5,$B15391)+D15390*INDEX($J$2:$J$5,$B15391)+INDEX($L$2:$L$5,$B15391)</f>
        <v>0.238905231458781</v>
      </c>
    </row>
    <row r="15392" customFormat="false" ht="12.75" hidden="false" customHeight="false" outlineLevel="0" collapsed="false">
      <c r="A15392" s="5" t="n">
        <f aca="true">RAND()</f>
        <v>0.0323753780383883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441289546758845</v>
      </c>
      <c r="D15392" s="6" t="n">
        <f aca="false">C15391*INDEX($I$2:$I$5,$B15392)+D15391*INDEX($J$2:$J$5,$B15392)+INDEX($L$2:$L$5,$B15392)</f>
        <v>0.37025262399589</v>
      </c>
    </row>
    <row r="15393" customFormat="false" ht="12.75" hidden="false" customHeight="false" outlineLevel="0" collapsed="false">
      <c r="A15393" s="5" t="n">
        <f aca="true">RAND()</f>
        <v>0.4781326095359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463354172286107</v>
      </c>
      <c r="D15393" s="6" t="n">
        <f aca="false">C15392*INDEX($I$2:$I$5,$B15393)+D15392*INDEX($J$2:$J$5,$B15393)+INDEX($L$2:$L$5,$B15393)</f>
        <v>0.481016764542434</v>
      </c>
    </row>
    <row r="15394" customFormat="false" ht="12.75" hidden="false" customHeight="false" outlineLevel="0" collapsed="false">
      <c r="A15394" s="5" t="n">
        <f aca="true">RAND()</f>
        <v>0.76969213832492</v>
      </c>
      <c r="B15394" s="0" t="n">
        <f aca="false">IF(A15394&lt;$N$2,$F$2,IF(A15394&lt;$N$3,$F$3,IF(A15394&lt;$N$4,$F$4,$F$5)))</f>
        <v>2</v>
      </c>
      <c r="C15394" s="6" t="n">
        <f aca="false">C15393*INDEX($G$2:$G$5,$B15394)+D15393*INDEX($H$2:$H$5,$B15394)+INDEX($K$2:$K$5,$B15394)</f>
        <v>0.382570983153773</v>
      </c>
      <c r="D15394" s="6" t="n">
        <f aca="false">C15393*INDEX($I$2:$I$5,$B15394)+D15393*INDEX($J$2:$J$5,$B15394)+INDEX($L$2:$L$5,$B15394)</f>
        <v>0.24847834555152</v>
      </c>
    </row>
    <row r="15395" customFormat="false" ht="12.75" hidden="false" customHeight="false" outlineLevel="0" collapsed="false">
      <c r="A15395" s="5" t="n">
        <f aca="true">RAND()</f>
        <v>0.415577335475077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40899646348296</v>
      </c>
      <c r="D15395" s="6" t="n">
        <f aca="false">C15394*INDEX($I$2:$I$5,$B15395)+D15394*INDEX($J$2:$J$5,$B15395)+INDEX($L$2:$L$5,$B15395)</f>
        <v>0.379802988996551</v>
      </c>
    </row>
    <row r="15396" customFormat="false" ht="12.75" hidden="false" customHeight="false" outlineLevel="0" collapsed="false">
      <c r="A15396" s="5" t="n">
        <f aca="true">RAND()</f>
        <v>0.978076097564292</v>
      </c>
      <c r="B15396" s="0" t="n">
        <f aca="false">IF(A15396&lt;$N$2,$F$2,IF(A15396&lt;$N$3,$F$3,IF(A15396&lt;$N$4,$F$4,$F$5)))</f>
        <v>4</v>
      </c>
      <c r="C15396" s="6" t="n">
        <f aca="false">C15395*INDEX($G$2:$G$5,$B15396)+D15395*INDEX($H$2:$H$5,$B15396)+INDEX($K$2:$K$5,$B15396)</f>
        <v>0.5</v>
      </c>
      <c r="D15396" s="6" t="n">
        <f aca="false">C15395*INDEX($I$2:$I$5,$B15396)+D15395*INDEX($J$2:$J$5,$B15396)+INDEX($L$2:$L$5,$B15396)</f>
        <v>0.0607684782394481</v>
      </c>
    </row>
    <row r="15397" customFormat="false" ht="12.75" hidden="false" customHeight="false" outlineLevel="0" collapsed="false">
      <c r="A15397" s="5" t="n">
        <f aca="true">RAND()</f>
        <v>0.23785223701492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50174843369486</v>
      </c>
      <c r="D15397" s="6" t="n">
        <f aca="false">C15396*INDEX($I$2:$I$5,$B15397)+D15396*INDEX($J$2:$J$5,$B15397)+INDEX($L$2:$L$5,$B15397)</f>
        <v>0.216092438025291</v>
      </c>
    </row>
    <row r="15398" customFormat="false" ht="12.75" hidden="false" customHeight="false" outlineLevel="0" collapsed="false">
      <c r="A15398" s="5" t="n">
        <f aca="true">RAND()</f>
        <v>0.33303658200706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508979840413872</v>
      </c>
      <c r="D15398" s="6" t="n">
        <f aca="false">C15397*INDEX($I$2:$I$5,$B15398)+D15397*INDEX($J$2:$J$5,$B15398)+INDEX($L$2:$L$5,$B15398)</f>
        <v>0.347897787836763</v>
      </c>
    </row>
    <row r="15399" customFormat="false" ht="12.75" hidden="false" customHeight="false" outlineLevel="0" collapsed="false">
      <c r="A15399" s="5" t="n">
        <f aca="true">RAND()</f>
        <v>0.829469190355765</v>
      </c>
      <c r="B15399" s="0" t="n">
        <f aca="false">IF(A15399&lt;$N$2,$F$2,IF(A15399&lt;$N$3,$F$3,IF(A15399&lt;$N$4,$F$4,$F$5)))</f>
        <v>2</v>
      </c>
      <c r="C15399" s="6" t="n">
        <f aca="false">C15398*INDEX($G$2:$G$5,$B15399)+D15398*INDEX($H$2:$H$5,$B15399)+INDEX($K$2:$K$5,$B15399)</f>
        <v>0.421644128510424</v>
      </c>
      <c r="D15399" s="6" t="n">
        <f aca="false">C15398*INDEX($I$2:$I$5,$B15399)+D15398*INDEX($J$2:$J$5,$B15399)+INDEX($L$2:$L$5,$B15399)</f>
        <v>0.232565308137377</v>
      </c>
    </row>
    <row r="15400" customFormat="false" ht="12.75" hidden="false" customHeight="false" outlineLevel="0" collapsed="false">
      <c r="A15400" s="5" t="n">
        <f aca="true">RAND()</f>
        <v>0.49976039162845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441580781506433</v>
      </c>
      <c r="D15400" s="6" t="n">
        <f aca="false">C15399*INDEX($I$2:$I$5,$B15400)+D15399*INDEX($J$2:$J$5,$B15400)+INDEX($L$2:$L$5,$B15400)</f>
        <v>0.364847113853748</v>
      </c>
    </row>
    <row r="15401" customFormat="false" ht="12.75" hidden="false" customHeight="false" outlineLevel="0" collapsed="false">
      <c r="A15401" s="5" t="n">
        <f aca="true">RAND()</f>
        <v>0.768962300603067</v>
      </c>
      <c r="B15401" s="0" t="n">
        <f aca="false">IF(A15401&lt;$N$2,$F$2,IF(A15401&lt;$N$3,$F$3,IF(A15401&lt;$N$4,$F$4,$F$5)))</f>
        <v>2</v>
      </c>
      <c r="C15401" s="6" t="n">
        <f aca="false">C15400*INDEX($G$2:$G$5,$B15401)+D15400*INDEX($H$2:$H$5,$B15401)+INDEX($K$2:$K$5,$B15401)</f>
        <v>0.40453596622582</v>
      </c>
      <c r="D15401" s="6" t="n">
        <f aca="false">C15400*INDEX($I$2:$I$5,$B15401)+D15400*INDEX($J$2:$J$5,$B15401)+INDEX($L$2:$L$5,$B15401)</f>
        <v>0.220672138049642</v>
      </c>
    </row>
    <row r="15402" customFormat="false" ht="12.75" hidden="false" customHeight="false" outlineLevel="0" collapsed="false">
      <c r="A15402" s="5" t="n">
        <f aca="true">RAND()</f>
        <v>0.688142898793378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426615904433558</v>
      </c>
      <c r="D15402" s="6" t="n">
        <f aca="false">C15401*INDEX($I$2:$I$5,$B15402)+D15401*INDEX($J$2:$J$5,$B15402)+INDEX($L$2:$L$5,$B15402)</f>
        <v>0.355382814453791</v>
      </c>
    </row>
    <row r="15403" customFormat="false" ht="12.75" hidden="false" customHeight="false" outlineLevel="0" collapsed="false">
      <c r="A15403" s="5" t="n">
        <f aca="true">RAND()</f>
        <v>0.514135978084613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450346066998881</v>
      </c>
      <c r="D15403" s="6" t="n">
        <f aca="false">C15402*INDEX($I$2:$I$5,$B15403)+D15402*INDEX($J$2:$J$5,$B15403)+INDEX($L$2:$L$5,$B15403)</f>
        <v>0.468935221007227</v>
      </c>
    </row>
    <row r="15404" customFormat="false" ht="12.75" hidden="false" customHeight="false" outlineLevel="0" collapsed="false">
      <c r="A15404" s="5" t="n">
        <f aca="true">RAND()</f>
        <v>0.870925229443067</v>
      </c>
      <c r="B15404" s="0" t="n">
        <f aca="false">IF(A15404&lt;$N$2,$F$2,IF(A15404&lt;$N$3,$F$3,IF(A15404&lt;$N$4,$F$4,$F$5)))</f>
        <v>3</v>
      </c>
      <c r="C15404" s="6" t="n">
        <f aca="false">C15403*INDEX($G$2:$G$5,$B15404)+D15403*INDEX($H$2:$H$5,$B15404)+INDEX($K$2:$K$5,$B15404)</f>
        <v>0.640156757495213</v>
      </c>
      <c r="D15404" s="6" t="n">
        <f aca="false">C15403*INDEX($I$2:$I$5,$B15404)+D15403*INDEX($J$2:$J$5,$B15404)+INDEX($L$2:$L$5,$B15404)</f>
        <v>0.144227624798422</v>
      </c>
    </row>
    <row r="15405" customFormat="false" ht="12.75" hidden="false" customHeight="false" outlineLevel="0" collapsed="false">
      <c r="A15405" s="5" t="n">
        <f aca="true">RAND()</f>
        <v>0.109218141832447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623829509230977</v>
      </c>
      <c r="D15405" s="6" t="n">
        <f aca="false">C15404*INDEX($I$2:$I$5,$B15405)+D15404*INDEX($J$2:$J$5,$B15405)+INDEX($L$2:$L$5,$B15405)</f>
        <v>0.281763453426537</v>
      </c>
    </row>
    <row r="15406" customFormat="false" ht="12.75" hidden="false" customHeight="false" outlineLevel="0" collapsed="false">
      <c r="A15406" s="5" t="n">
        <f aca="true">RAND()</f>
        <v>0.510029770326955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615056501113882</v>
      </c>
      <c r="D15406" s="6" t="n">
        <f aca="false">C15405*INDEX($I$2:$I$5,$B15406)+D15405*INDEX($J$2:$J$5,$B15406)+INDEX($L$2:$L$5,$B15406)</f>
        <v>0.399135480117584</v>
      </c>
    </row>
    <row r="15407" customFormat="false" ht="12.75" hidden="false" customHeight="false" outlineLevel="0" collapsed="false">
      <c r="A15407" s="5" t="n">
        <f aca="true">RAND()</f>
        <v>0.197265022184789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611950982210036</v>
      </c>
      <c r="D15407" s="6" t="n">
        <f aca="false">C15406*INDEX($I$2:$I$5,$B15407)+D15406*INDEX($J$2:$J$5,$B15407)+INDEX($L$2:$L$5,$B15407)</f>
        <v>0.499108932078615</v>
      </c>
    </row>
    <row r="15408" customFormat="false" ht="12.75" hidden="false" customHeight="false" outlineLevel="0" collapsed="false">
      <c r="A15408" s="5" t="n">
        <f aca="true">RAND()</f>
        <v>0.419715163641928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613013414383229</v>
      </c>
      <c r="D15408" s="6" t="n">
        <f aca="false">C15407*INDEX($I$2:$I$5,$B15408)+D15407*INDEX($J$2:$J$5,$B15408)+INDEX($L$2:$L$5,$B15408)</f>
        <v>0.584101296992973</v>
      </c>
    </row>
    <row r="15409" customFormat="false" ht="12.75" hidden="false" customHeight="false" outlineLevel="0" collapsed="false">
      <c r="A15409" s="5" t="n">
        <f aca="true">RAND()</f>
        <v>0.903464752540396</v>
      </c>
      <c r="B15409" s="0" t="n">
        <f aca="false">IF(A15409&lt;$N$2,$F$2,IF(A15409&lt;$N$3,$F$3,IF(A15409&lt;$N$4,$F$4,$F$5)))</f>
        <v>3</v>
      </c>
      <c r="C15409" s="6" t="n">
        <f aca="false">C15408*INDEX($G$2:$G$5,$B15409)+D15408*INDEX($H$2:$H$5,$B15409)+INDEX($K$2:$K$5,$B15409)</f>
        <v>0.648348654891527</v>
      </c>
      <c r="D15409" s="6" t="n">
        <f aca="false">C15408*INDEX($I$2:$I$5,$B15409)+D15408*INDEX($J$2:$J$5,$B15409)+INDEX($L$2:$L$5,$B15409)</f>
        <v>0.213815495126974</v>
      </c>
    </row>
    <row r="15410" customFormat="false" ht="12.75" hidden="false" customHeight="false" outlineLevel="0" collapsed="false">
      <c r="A15410" s="5" t="n">
        <f aca="true">RAND()</f>
        <v>0.975291810540828</v>
      </c>
      <c r="B15410" s="0" t="n">
        <f aca="false">IF(A15410&lt;$N$2,$F$2,IF(A15410&lt;$N$3,$F$3,IF(A15410&lt;$N$4,$F$4,$F$5)))</f>
        <v>4</v>
      </c>
      <c r="C15410" s="6" t="n">
        <f aca="false">C15409*INDEX($G$2:$G$5,$B15410)+D15409*INDEX($H$2:$H$5,$B15410)+INDEX($K$2:$K$5,$B15410)</f>
        <v>0.5</v>
      </c>
      <c r="D15410" s="6" t="n">
        <f aca="false">C15409*INDEX($I$2:$I$5,$B15410)+D15409*INDEX($J$2:$J$5,$B15410)+INDEX($L$2:$L$5,$B15410)</f>
        <v>0.0342104792203159</v>
      </c>
    </row>
    <row r="15411" customFormat="false" ht="12.75" hidden="false" customHeight="false" outlineLevel="0" collapsed="false">
      <c r="A15411" s="5" t="n">
        <f aca="true">RAND()</f>
        <v>0.0646153245087299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500765787731152</v>
      </c>
      <c r="D15411" s="6" t="n">
        <f aca="false">C15410*INDEX($I$2:$I$5,$B15411)+D15410*INDEX($J$2:$J$5,$B15411)+INDEX($L$2:$L$5,$B15411)</f>
        <v>0.193544696858048</v>
      </c>
    </row>
    <row r="15412" customFormat="false" ht="12.75" hidden="false" customHeight="false" outlineLevel="0" collapsed="false">
      <c r="A15412" s="5" t="n">
        <f aca="true">RAND()</f>
        <v>0.235120208933956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507311307567496</v>
      </c>
      <c r="D15412" s="6" t="n">
        <f aca="false">C15411*INDEX($I$2:$I$5,$B15412)+D15411*INDEX($J$2:$J$5,$B15412)+INDEX($L$2:$L$5,$B15412)</f>
        <v>0.32879111348643</v>
      </c>
    </row>
    <row r="15413" customFormat="false" ht="12.75" hidden="false" customHeight="false" outlineLevel="0" collapsed="false">
      <c r="A15413" s="5" t="n">
        <f aca="true">RAND()</f>
        <v>0.87462684609147</v>
      </c>
      <c r="B15413" s="0" t="n">
        <f aca="false">IF(A15413&lt;$N$2,$F$2,IF(A15413&lt;$N$3,$F$3,IF(A15413&lt;$N$4,$F$4,$F$5)))</f>
        <v>3</v>
      </c>
      <c r="C15413" s="6" t="n">
        <f aca="false">C15412*INDEX($G$2:$G$5,$B15413)+D15412*INDEX($H$2:$H$5,$B15413)+INDEX($K$2:$K$5,$B15413)</f>
        <v>0.591951188981535</v>
      </c>
      <c r="D15413" s="6" t="n">
        <f aca="false">C15412*INDEX($I$2:$I$5,$B15413)+D15412*INDEX($J$2:$J$5,$B15413)+INDEX($L$2:$L$5,$B15413)</f>
        <v>0.125824433863833</v>
      </c>
    </row>
    <row r="15414" customFormat="false" ht="12.75" hidden="false" customHeight="false" outlineLevel="0" collapsed="false">
      <c r="A15414" s="5" t="n">
        <f aca="true">RAND()</f>
        <v>0.106152013113855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582222063498285</v>
      </c>
      <c r="D15414" s="6" t="n">
        <f aca="false">C15413*INDEX($I$2:$I$5,$B15414)+D15413*INDEX($J$2:$J$5,$B15414)+INDEX($L$2:$L$5,$B15414)</f>
        <v>0.267922750358077</v>
      </c>
    </row>
    <row r="15415" customFormat="false" ht="12.75" hidden="false" customHeight="false" outlineLevel="0" collapsed="false">
      <c r="A15415" s="5" t="n">
        <f aca="true">RAND()</f>
        <v>0.823467303965725</v>
      </c>
      <c r="B15415" s="0" t="n">
        <f aca="false">IF(A15415&lt;$N$2,$F$2,IF(A15415&lt;$N$3,$F$3,IF(A15415&lt;$N$4,$F$4,$F$5)))</f>
        <v>2</v>
      </c>
      <c r="C15415" s="6" t="n">
        <f aca="false">C15414*INDEX($G$2:$G$5,$B15415)+D15414*INDEX($H$2:$H$5,$B15415)+INDEX($K$2:$K$5,$B15415)</f>
        <v>0.454147204928237</v>
      </c>
      <c r="D15415" s="6" t="n">
        <f aca="false">C15414*INDEX($I$2:$I$5,$B15415)+D15414*INDEX($J$2:$J$5,$B15415)+INDEX($L$2:$L$5,$B15415)</f>
        <v>0.233362968171154</v>
      </c>
    </row>
    <row r="15416" customFormat="false" ht="12.75" hidden="false" customHeight="false" outlineLevel="0" collapsed="false">
      <c r="A15416" s="5" t="n">
        <f aca="true">RAND()</f>
        <v>0.432840527122087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469205406806406</v>
      </c>
      <c r="D15416" s="6" t="n">
        <f aca="false">C15415*INDEX($I$2:$I$5,$B15416)+D15415*INDEX($J$2:$J$5,$B15416)+INDEX($L$2:$L$5,$B15416)</f>
        <v>0.364321713394965</v>
      </c>
    </row>
    <row r="15417" customFormat="false" ht="12.75" hidden="false" customHeight="false" outlineLevel="0" collapsed="false">
      <c r="A15417" s="5" t="n">
        <f aca="true">RAND()</f>
        <v>0.513464411809535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486835293774252</v>
      </c>
      <c r="D15417" s="6" t="n">
        <f aca="false">C15416*INDEX($I$2:$I$5,$B15417)+D15416*INDEX($J$2:$J$5,$B15417)+INDEX($L$2:$L$5,$B15417)</f>
        <v>0.474948534620488</v>
      </c>
    </row>
    <row r="15418" customFormat="false" ht="12.75" hidden="false" customHeight="false" outlineLevel="0" collapsed="false">
      <c r="A15418" s="5" t="n">
        <f aca="true">RAND()</f>
        <v>0.350771503544276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505896260195298</v>
      </c>
      <c r="D15418" s="6" t="n">
        <f aca="false">C15417*INDEX($I$2:$I$5,$B15418)+D15417*INDEX($J$2:$J$5,$B15418)+INDEX($L$2:$L$5,$B15418)</f>
        <v>0.568218400023147</v>
      </c>
    </row>
    <row r="15419" customFormat="false" ht="12.75" hidden="false" customHeight="false" outlineLevel="0" collapsed="false">
      <c r="A15419" s="5" t="n">
        <f aca="true">RAND()</f>
        <v>0.0221116560860922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525530005706665</v>
      </c>
      <c r="D15419" s="6" t="n">
        <f aca="false">C15418*INDEX($I$2:$I$5,$B15419)+D15418*INDEX($J$2:$J$5,$B15419)+INDEX($L$2:$L$5,$B15419)</f>
        <v>0.646699259992426</v>
      </c>
    </row>
    <row r="15420" customFormat="false" ht="12.75" hidden="false" customHeight="false" outlineLevel="0" collapsed="false">
      <c r="A15420" s="5" t="n">
        <f aca="true">RAND()</f>
        <v>0.462188489326665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545102847464678</v>
      </c>
      <c r="D15420" s="6" t="n">
        <f aca="false">C15419*INDEX($I$2:$I$5,$B15420)+D15419*INDEX($J$2:$J$5,$B15420)+INDEX($L$2:$L$5,$B15420)</f>
        <v>0.712603061522423</v>
      </c>
    </row>
    <row r="15421" customFormat="false" ht="12.75" hidden="false" customHeight="false" outlineLevel="0" collapsed="false">
      <c r="A15421" s="5" t="n">
        <f aca="true">RAND()</f>
        <v>0.650717641245069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564158630773841</v>
      </c>
      <c r="D15421" s="6" t="n">
        <f aca="false">C15420*INDEX($I$2:$I$5,$B15421)+D15420*INDEX($J$2:$J$5,$B15421)+INDEX($L$2:$L$5,$B15421)</f>
        <v>0.767831193876344</v>
      </c>
    </row>
    <row r="15422" customFormat="false" ht="12.75" hidden="false" customHeight="false" outlineLevel="0" collapsed="false">
      <c r="A15422" s="5" t="n">
        <f aca="true">RAND()</f>
        <v>0.86954912791335</v>
      </c>
      <c r="B15422" s="0" t="n">
        <f aca="false">IF(A15422&lt;$N$2,$F$2,IF(A15422&lt;$N$3,$F$3,IF(A15422&lt;$N$4,$F$4,$F$5)))</f>
        <v>3</v>
      </c>
      <c r="C15422" s="6" t="n">
        <f aca="false">C15421*INDEX($G$2:$G$5,$B15422)+D15421*INDEX($H$2:$H$5,$B15422)+INDEX($K$2:$K$5,$B15422)</f>
        <v>0.707672433250929</v>
      </c>
      <c r="D15422" s="6" t="n">
        <f aca="false">C15421*INDEX($I$2:$I$5,$B15422)+D15421*INDEX($J$2:$J$5,$B15422)+INDEX($L$2:$L$5,$B15422)</f>
        <v>0.244657236949892</v>
      </c>
    </row>
    <row r="15423" customFormat="false" ht="12.75" hidden="false" customHeight="false" outlineLevel="0" collapsed="false">
      <c r="A15423" s="5" t="n">
        <f aca="true">RAND()</f>
        <v>0.271539939410699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684866213597185</v>
      </c>
      <c r="D15423" s="6" t="n">
        <f aca="false">C15422*INDEX($I$2:$I$5,$B15423)+D15422*INDEX($J$2:$J$5,$B15423)+INDEX($L$2:$L$5,$B15423)</f>
        <v>0.364530114140174</v>
      </c>
    </row>
    <row r="15424" customFormat="false" ht="12.75" hidden="false" customHeight="false" outlineLevel="0" collapsed="false">
      <c r="A15424" s="5" t="n">
        <f aca="true">RAND()</f>
        <v>0.266047339855786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669939029567196</v>
      </c>
      <c r="D15424" s="6" t="n">
        <f aca="false">C15423*INDEX($I$2:$I$5,$B15424)+D15423*INDEX($J$2:$J$5,$B15424)+INDEX($L$2:$L$5,$B15424)</f>
        <v>0.467146017001912</v>
      </c>
    </row>
    <row r="15425" customFormat="false" ht="12.75" hidden="false" customHeight="false" outlineLevel="0" collapsed="false">
      <c r="A15425" s="5" t="n">
        <f aca="true">RAND()</f>
        <v>0.091127664505865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66106263873162</v>
      </c>
      <c r="D15425" s="6" t="n">
        <f aca="false">C15424*INDEX($I$2:$I$5,$B15425)+D15424*INDEX($J$2:$J$5,$B15425)+INDEX($L$2:$L$5,$B15425)</f>
        <v>0.554819224340637</v>
      </c>
    </row>
    <row r="15426" customFormat="false" ht="12.75" hidden="false" customHeight="false" outlineLevel="0" collapsed="false">
      <c r="A15426" s="5" t="n">
        <f aca="true">RAND()</f>
        <v>0.504543656139318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656770491583749</v>
      </c>
      <c r="D15426" s="6" t="n">
        <f aca="false">C15425*INDEX($I$2:$I$5,$B15426)+D15425*INDEX($J$2:$J$5,$B15426)+INDEX($L$2:$L$5,$B15426)</f>
        <v>0.629582203832131</v>
      </c>
    </row>
    <row r="15427" customFormat="false" ht="12.75" hidden="false" customHeight="false" outlineLevel="0" collapsed="false">
      <c r="A15427" s="5" t="n">
        <f aca="true">RAND()</f>
        <v>0.178716521646784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655892688896392</v>
      </c>
      <c r="D15427" s="6" t="n">
        <f aca="false">C15426*INDEX($I$2:$I$5,$B15427)+D15426*INDEX($J$2:$J$5,$B15427)+INDEX($L$2:$L$5,$B15427)</f>
        <v>0.69321478286488</v>
      </c>
    </row>
    <row r="15428" customFormat="false" ht="12.75" hidden="false" customHeight="false" outlineLevel="0" collapsed="false">
      <c r="A15428" s="5" t="n">
        <f aca="true">RAND()</f>
        <v>0.932798315703971</v>
      </c>
      <c r="B15428" s="0" t="n">
        <f aca="false">IF(A15428&lt;$N$2,$F$2,IF(A15428&lt;$N$3,$F$3,IF(A15428&lt;$N$4,$F$4,$F$5)))</f>
        <v>3</v>
      </c>
      <c r="C15428" s="6" t="n">
        <f aca="false">C15427*INDEX($G$2:$G$5,$B15428)+D15427*INDEX($H$2:$H$5,$B15428)+INDEX($K$2:$K$5,$B15428)</f>
        <v>0.672795880216302</v>
      </c>
      <c r="D15428" s="6" t="n">
        <f aca="false">C15427*INDEX($I$2:$I$5,$B15428)+D15427*INDEX($J$2:$J$5,$B15428)+INDEX($L$2:$L$5,$B15428)</f>
        <v>0.250824002652038</v>
      </c>
    </row>
    <row r="15429" customFormat="false" ht="12.75" hidden="false" customHeight="false" outlineLevel="0" collapsed="false">
      <c r="A15429" s="5" t="n">
        <f aca="true">RAND()</f>
        <v>0.520466681887951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655484190401766</v>
      </c>
      <c r="D15429" s="6" t="n">
        <f aca="false">C15428*INDEX($I$2:$I$5,$B15429)+D15428*INDEX($J$2:$J$5,$B15429)+INDEX($L$2:$L$5,$B15429)</f>
        <v>0.371056130683577</v>
      </c>
    </row>
    <row r="15430" customFormat="false" ht="12.75" hidden="false" customHeight="false" outlineLevel="0" collapsed="false">
      <c r="A15430" s="5" t="n">
        <f aca="true">RAND()</f>
        <v>0.833712469619602</v>
      </c>
      <c r="B15430" s="0" t="n">
        <f aca="false">IF(A15430&lt;$N$2,$F$2,IF(A15430&lt;$N$3,$F$3,IF(A15430&lt;$N$4,$F$4,$F$5)))</f>
        <v>2</v>
      </c>
      <c r="C15430" s="6" t="n">
        <f aca="false">C15429*INDEX($G$2:$G$5,$B15430)+D15429*INDEX($H$2:$H$5,$B15430)+INDEX($K$2:$K$5,$B15430)</f>
        <v>0.445271699974659</v>
      </c>
      <c r="D15430" s="6" t="n">
        <f aca="false">C15429*INDEX($I$2:$I$5,$B15430)+D15429*INDEX($J$2:$J$5,$B15430)+INDEX($L$2:$L$5,$B15430)</f>
        <v>0.270237484775464</v>
      </c>
    </row>
    <row r="15431" customFormat="false" ht="12.75" hidden="false" customHeight="false" outlineLevel="0" collapsed="false">
      <c r="A15431" s="5" t="n">
        <f aca="true">RAND()</f>
        <v>0.194937159001825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463034460215178</v>
      </c>
      <c r="D15431" s="6" t="n">
        <f aca="false">C15430*INDEX($I$2:$I$5,$B15431)+D15430*INDEX($J$2:$J$5,$B15431)+INDEX($L$2:$L$5,$B15431)</f>
        <v>0.395956571675306</v>
      </c>
    </row>
    <row r="15432" customFormat="false" ht="12.75" hidden="false" customHeight="false" outlineLevel="0" collapsed="false">
      <c r="A15432" s="5" t="n">
        <f aca="true">RAND()</f>
        <v>0.179364991847854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482766649874673</v>
      </c>
      <c r="D15432" s="6" t="n">
        <f aca="false">C15431*INDEX($I$2:$I$5,$B15432)+D15431*INDEX($J$2:$J$5,$B15432)+INDEX($L$2:$L$5,$B15432)</f>
        <v>0.502034854324374</v>
      </c>
    </row>
    <row r="15433" customFormat="false" ht="12.75" hidden="false" customHeight="false" outlineLevel="0" collapsed="false">
      <c r="A15433" s="5" t="n">
        <f aca="true">RAND()</f>
        <v>0.298007598924125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503444175353599</v>
      </c>
      <c r="D15433" s="6" t="n">
        <f aca="false">C15432*INDEX($I$2:$I$5,$B15433)+D15432*INDEX($J$2:$J$5,$B15433)+INDEX($L$2:$L$5,$B15433)</f>
        <v>0.59136522527603</v>
      </c>
    </row>
    <row r="15434" customFormat="false" ht="12.75" hidden="false" customHeight="false" outlineLevel="0" collapsed="false">
      <c r="A15434" s="5" t="n">
        <f aca="true">RAND()</f>
        <v>0.512924460627332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524304618210418</v>
      </c>
      <c r="D15434" s="6" t="n">
        <f aca="false">C15433*INDEX($I$2:$I$5,$B15434)+D15433*INDEX($J$2:$J$5,$B15434)+INDEX($L$2:$L$5,$B15434)</f>
        <v>0.666441641771266</v>
      </c>
    </row>
    <row r="15435" customFormat="false" ht="12.75" hidden="false" customHeight="false" outlineLevel="0" collapsed="false">
      <c r="A15435" s="5" t="n">
        <f aca="true">RAND()</f>
        <v>0.244759127285034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544792961606182</v>
      </c>
      <c r="D15435" s="6" t="n">
        <f aca="false">C15434*INDEX($I$2:$I$5,$B15435)+D15434*INDEX($J$2:$J$5,$B15435)+INDEX($L$2:$L$5,$B15435)</f>
        <v>0.72940968299002</v>
      </c>
    </row>
    <row r="15436" customFormat="false" ht="12.75" hidden="false" customHeight="false" outlineLevel="0" collapsed="false">
      <c r="A15436" s="5" t="n">
        <f aca="true">RAND()</f>
        <v>0.289378715844259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564517382674279</v>
      </c>
      <c r="D15436" s="6" t="n">
        <f aca="false">C15435*INDEX($I$2:$I$5,$B15436)+D15435*INDEX($J$2:$J$5,$B15436)+INDEX($L$2:$L$5,$B15436)</f>
        <v>0.782111481279098</v>
      </c>
    </row>
    <row r="15437" customFormat="false" ht="12.75" hidden="false" customHeight="false" outlineLevel="0" collapsed="false">
      <c r="A15437" s="5" t="n">
        <f aca="true">RAND()</f>
        <v>0.590048575044503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58321338269779</v>
      </c>
      <c r="D15437" s="6" t="n">
        <f aca="false">C15436*INDEX($I$2:$I$5,$B15437)+D15436*INDEX($J$2:$J$5,$B15437)+INDEX($L$2:$L$5,$B15437)</f>
        <v>0.826125504447006</v>
      </c>
    </row>
    <row r="15438" customFormat="false" ht="12.75" hidden="false" customHeight="false" outlineLevel="0" collapsed="false">
      <c r="A15438" s="5" t="n">
        <f aca="true">RAND()</f>
        <v>0.978727879786244</v>
      </c>
      <c r="B15438" s="0" t="n">
        <f aca="false">IF(A15438&lt;$N$2,$F$2,IF(A15438&lt;$N$3,$F$3,IF(A15438&lt;$N$4,$F$4,$F$5)))</f>
        <v>4</v>
      </c>
      <c r="C15438" s="6" t="n">
        <f aca="false">C15437*INDEX($G$2:$G$5,$B15438)+D15437*INDEX($H$2:$H$5,$B15438)+INDEX($K$2:$K$5,$B15438)</f>
        <v>0.5</v>
      </c>
      <c r="D15438" s="6" t="n">
        <f aca="false">C15437*INDEX($I$2:$I$5,$B15438)+D15437*INDEX($J$2:$J$5,$B15438)+INDEX($L$2:$L$5,$B15438)</f>
        <v>0.132180080711521</v>
      </c>
    </row>
    <row r="15439" customFormat="false" ht="12.75" hidden="false" customHeight="false" outlineLevel="0" collapsed="false">
      <c r="A15439" s="5" t="n">
        <f aca="true">RAND()</f>
        <v>0.825431532102757</v>
      </c>
      <c r="B15439" s="0" t="n">
        <f aca="false">IF(A15439&lt;$N$2,$F$2,IF(A15439&lt;$N$3,$F$3,IF(A15439&lt;$N$4,$F$4,$F$5)))</f>
        <v>2</v>
      </c>
      <c r="C15439" s="6" t="n">
        <f aca="false">C15438*INDEX($G$2:$G$5,$B15439)+D15438*INDEX($H$2:$H$5,$B15439)+INDEX($K$2:$K$5,$B15439)</f>
        <v>0.468627301759196</v>
      </c>
      <c r="D15439" s="6" t="n">
        <f aca="false">C15438*INDEX($I$2:$I$5,$B15439)+D15438*INDEX($J$2:$J$5,$B15439)+INDEX($L$2:$L$5,$B15439)</f>
        <v>0.18803947590017</v>
      </c>
    </row>
    <row r="15440" customFormat="false" ht="12.75" hidden="false" customHeight="false" outlineLevel="0" collapsed="false">
      <c r="A15440" s="5" t="n">
        <f aca="true">RAND()</f>
        <v>0.637203632569992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479822039801864</v>
      </c>
      <c r="D15440" s="6" t="n">
        <f aca="false">C15439*INDEX($I$2:$I$5,$B15440)+D15439*INDEX($J$2:$J$5,$B15440)+INDEX($L$2:$L$5,$B15440)</f>
        <v>0.325306304874154</v>
      </c>
    </row>
    <row r="15441" customFormat="false" ht="12.75" hidden="false" customHeight="false" outlineLevel="0" collapsed="false">
      <c r="A15441" s="5" t="n">
        <f aca="true">RAND()</f>
        <v>0.110036710614852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494405245072126</v>
      </c>
      <c r="D15441" s="6" t="n">
        <f aca="false">C15440*INDEX($I$2:$I$5,$B15441)+D15440*INDEX($J$2:$J$5,$B15441)+INDEX($L$2:$L$5,$B15441)</f>
        <v>0.441431637365488</v>
      </c>
    </row>
    <row r="15442" customFormat="false" ht="12.75" hidden="false" customHeight="false" outlineLevel="0" collapsed="false">
      <c r="A15442" s="5" t="n">
        <f aca="true">RAND()</f>
        <v>0.92720707907282</v>
      </c>
      <c r="B15442" s="0" t="n">
        <f aca="false">IF(A15442&lt;$N$2,$F$2,IF(A15442&lt;$N$3,$F$3,IF(A15442&lt;$N$4,$F$4,$F$5)))</f>
        <v>3</v>
      </c>
      <c r="C15442" s="6" t="n">
        <f aca="false">C15441*INDEX($G$2:$G$5,$B15442)+D15441*INDEX($H$2:$H$5,$B15442)+INDEX($K$2:$K$5,$B15442)</f>
        <v>0.625764366613614</v>
      </c>
      <c r="D15442" s="6" t="n">
        <f aca="false">C15441*INDEX($I$2:$I$5,$B15442)+D15441*INDEX($J$2:$J$5,$B15442)+INDEX($L$2:$L$5,$B15442)</f>
        <v>0.149164661774373</v>
      </c>
    </row>
    <row r="15443" customFormat="false" ht="12.75" hidden="false" customHeight="false" outlineLevel="0" collapsed="false">
      <c r="A15443" s="5" t="n">
        <f aca="true">RAND()</f>
        <v>0.384667166664468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61179303974061</v>
      </c>
      <c r="D15443" s="6" t="n">
        <f aca="false">C15442*INDEX($I$2:$I$5,$B15443)+D15442*INDEX($J$2:$J$5,$B15443)+INDEX($L$2:$L$5,$B15443)</f>
        <v>0.286487516281739</v>
      </c>
    </row>
    <row r="15444" customFormat="false" ht="12.75" hidden="false" customHeight="false" outlineLevel="0" collapsed="false">
      <c r="A15444" s="5" t="n">
        <f aca="true">RAND()</f>
        <v>0.994484334809682</v>
      </c>
      <c r="B15444" s="0" t="n">
        <f aca="false">IF(A15444&lt;$N$2,$F$2,IF(A15444&lt;$N$3,$F$3,IF(A15444&lt;$N$4,$F$4,$F$5)))</f>
        <v>4</v>
      </c>
      <c r="C15444" s="6" t="n">
        <f aca="false">C15443*INDEX($G$2:$G$5,$B15444)+D15443*INDEX($H$2:$H$5,$B15444)+INDEX($K$2:$K$5,$B15444)</f>
        <v>0.5</v>
      </c>
      <c r="D15444" s="6" t="n">
        <f aca="false">C15443*INDEX($I$2:$I$5,$B15444)+D15443*INDEX($J$2:$J$5,$B15444)+INDEX($L$2:$L$5,$B15444)</f>
        <v>0.0458380026050783</v>
      </c>
    </row>
    <row r="15445" customFormat="false" ht="12.75" hidden="false" customHeight="false" outlineLevel="0" collapsed="false">
      <c r="A15445" s="5" t="n">
        <f aca="true">RAND()</f>
        <v>0.213084161132521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501196006096388</v>
      </c>
      <c r="D15445" s="6" t="n">
        <f aca="false">C15444*INDEX($I$2:$I$5,$B15445)+D15444*INDEX($J$2:$J$5,$B15445)+INDEX($L$2:$L$5,$B15445)</f>
        <v>0.203416464211711</v>
      </c>
    </row>
    <row r="15446" customFormat="false" ht="12.75" hidden="false" customHeight="false" outlineLevel="0" collapsed="false">
      <c r="A15446" s="5" t="n">
        <f aca="true">RAND()</f>
        <v>0.320361113970272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508041818351667</v>
      </c>
      <c r="D15446" s="6" t="n">
        <f aca="false">C15445*INDEX($I$2:$I$5,$B15446)+D15445*INDEX($J$2:$J$5,$B15446)+INDEX($L$2:$L$5,$B15446)</f>
        <v>0.337156325890177</v>
      </c>
    </row>
    <row r="15447" customFormat="false" ht="12.75" hidden="false" customHeight="false" outlineLevel="0" collapsed="false">
      <c r="A15447" s="5" t="n">
        <f aca="true">RAND()</f>
        <v>0.750023243754191</v>
      </c>
      <c r="B15447" s="0" t="n">
        <f aca="false">IF(A15447&lt;$N$2,$F$2,IF(A15447&lt;$N$3,$F$3,IF(A15447&lt;$N$4,$F$4,$F$5)))</f>
        <v>2</v>
      </c>
      <c r="C15447" s="6" t="n">
        <f aca="false">C15446*INDEX($G$2:$G$5,$B15447)+D15446*INDEX($H$2:$H$5,$B15447)+INDEX($K$2:$K$5,$B15447)</f>
        <v>0.423886908564098</v>
      </c>
      <c r="D15447" s="6" t="n">
        <f aca="false">C15446*INDEX($I$2:$I$5,$B15447)+D15446*INDEX($J$2:$J$5,$B15447)+INDEX($L$2:$L$5,$B15447)</f>
        <v>0.230237247147841</v>
      </c>
    </row>
    <row r="15448" customFormat="false" ht="12.75" hidden="false" customHeight="false" outlineLevel="0" collapsed="false">
      <c r="A15448" s="5" t="n">
        <f aca="true">RAND()</f>
        <v>0.261564674039162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44339876351539</v>
      </c>
      <c r="D15448" s="6" t="n">
        <f aca="false">C15447*INDEX($I$2:$I$5,$B15448)+D15447*INDEX($J$2:$J$5,$B15448)+INDEX($L$2:$L$5,$B15448)</f>
        <v>0.362787607211646</v>
      </c>
    </row>
    <row r="15449" customFormat="false" ht="12.75" hidden="false" customHeight="false" outlineLevel="0" collapsed="false">
      <c r="A15449" s="5" t="n">
        <f aca="true">RAND()</f>
        <v>0.218293600871659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464868691691397</v>
      </c>
      <c r="D15449" s="6" t="n">
        <f aca="false">C15448*INDEX($I$2:$I$5,$B15449)+D15448*INDEX($J$2:$J$5,$B15449)+INDEX($L$2:$L$5,$B15449)</f>
        <v>0.474600924272618</v>
      </c>
    </row>
    <row r="15450" customFormat="false" ht="12.75" hidden="false" customHeight="false" outlineLevel="0" collapsed="false">
      <c r="A15450" s="5" t="n">
        <f aca="true">RAND()</f>
        <v>0.376231986917141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487233753444083</v>
      </c>
      <c r="D15450" s="6" t="n">
        <f aca="false">C15449*INDEX($I$2:$I$5,$B15450)+D15449*INDEX($J$2:$J$5,$B15450)+INDEX($L$2:$L$5,$B15450)</f>
        <v>0.568736043114871</v>
      </c>
    </row>
    <row r="15451" customFormat="false" ht="12.75" hidden="false" customHeight="false" outlineLevel="0" collapsed="false">
      <c r="A15451" s="5" t="n">
        <f aca="true">RAND()</f>
        <v>0.651614578414978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509704690269276</v>
      </c>
      <c r="D15451" s="6" t="n">
        <f aca="false">C15450*INDEX($I$2:$I$5,$B15451)+D15450*INDEX($J$2:$J$5,$B15451)+INDEX($L$2:$L$5,$B15451)</f>
        <v>0.647829251727094</v>
      </c>
    </row>
    <row r="15452" customFormat="false" ht="12.75" hidden="false" customHeight="false" outlineLevel="0" collapsed="false">
      <c r="A15452" s="5" t="n">
        <f aca="true">RAND()</f>
        <v>0.336901567005272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531708964352518</v>
      </c>
      <c r="D15452" s="6" t="n">
        <f aca="false">C15451*INDEX($I$2:$I$5,$B15452)+D15451*INDEX($J$2:$J$5,$B15452)+INDEX($L$2:$L$5,$B15452)</f>
        <v>0.71414796117634</v>
      </c>
    </row>
    <row r="15453" customFormat="false" ht="12.75" hidden="false" customHeight="false" outlineLevel="0" collapsed="false">
      <c r="A15453" s="5" t="n">
        <f aca="true">RAND()</f>
        <v>0.441400693065161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552844385298812</v>
      </c>
      <c r="D15453" s="6" t="n">
        <f aca="false">C15452*INDEX($I$2:$I$5,$B15453)+D15452*INDEX($J$2:$J$5,$B15453)+INDEX($L$2:$L$5,$B15453)</f>
        <v>0.769638387357669</v>
      </c>
    </row>
    <row r="15454" customFormat="false" ht="12.75" hidden="false" customHeight="false" outlineLevel="0" collapsed="false">
      <c r="A15454" s="5" t="n">
        <f aca="true">RAND()</f>
        <v>0.00832194929160307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572841503450925</v>
      </c>
      <c r="D15454" s="6" t="n">
        <f aca="false">C15453*INDEX($I$2:$I$5,$B15454)+D15453*INDEX($J$2:$J$5,$B15454)+INDEX($L$2:$L$5,$B15454)</f>
        <v>0.815967748610605</v>
      </c>
    </row>
    <row r="15455" customFormat="false" ht="12.75" hidden="false" customHeight="false" outlineLevel="0" collapsed="false">
      <c r="A15455" s="5" t="n">
        <f aca="true">RAND()</f>
        <v>0.871843658637957</v>
      </c>
      <c r="B15455" s="0" t="n">
        <f aca="false">IF(A15455&lt;$N$2,$F$2,IF(A15455&lt;$N$3,$F$3,IF(A15455&lt;$N$4,$F$4,$F$5)))</f>
        <v>3</v>
      </c>
      <c r="C15455" s="6" t="n">
        <f aca="false">C15454*INDEX($G$2:$G$5,$B15455)+D15454*INDEX($H$2:$H$5,$B15455)+INDEX($K$2:$K$5,$B15455)</f>
        <v>0.719992647339162</v>
      </c>
      <c r="D15455" s="6" t="n">
        <f aca="false">C15454*INDEX($I$2:$I$5,$B15455)+D15454*INDEX($J$2:$J$5,$B15455)+INDEX($L$2:$L$5,$B15455)</f>
        <v>0.258323147317954</v>
      </c>
    </row>
    <row r="15456" customFormat="false" ht="12.75" hidden="false" customHeight="false" outlineLevel="0" collapsed="false">
      <c r="A15456" s="5" t="n">
        <f aca="true">RAND()</f>
        <v>0.082975669820005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695831714041713</v>
      </c>
      <c r="D15456" s="6" t="n">
        <f aca="false">C15455*INDEX($I$2:$I$5,$B15456)+D15455*INDEX($J$2:$J$5,$B15456)+INDEX($L$2:$L$5,$B15456)</f>
        <v>0.375676624121394</v>
      </c>
    </row>
    <row r="15457" customFormat="false" ht="12.75" hidden="false" customHeight="false" outlineLevel="0" collapsed="false">
      <c r="A15457" s="5" t="n">
        <f aca="true">RAND()</f>
        <v>0.705670081662926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679661160313906</v>
      </c>
      <c r="D15457" s="6" t="n">
        <f aca="false">C15456*INDEX($I$2:$I$5,$B15457)+D15456*INDEX($J$2:$J$5,$B15457)+INDEX($L$2:$L$5,$B15457)</f>
        <v>0.47620368045952</v>
      </c>
    </row>
    <row r="15458" customFormat="false" ht="12.75" hidden="false" customHeight="false" outlineLevel="0" collapsed="false">
      <c r="A15458" s="5" t="n">
        <f aca="true">RAND()</f>
        <v>0.128015153786256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669651861283508</v>
      </c>
      <c r="D15458" s="6" t="n">
        <f aca="false">C15457*INDEX($I$2:$I$5,$B15458)+D15457*INDEX($J$2:$J$5,$B15458)+INDEX($L$2:$L$5,$B15458)</f>
        <v>0.562149461778518</v>
      </c>
    </row>
    <row r="15459" customFormat="false" ht="12.75" hidden="false" customHeight="false" outlineLevel="0" collapsed="false">
      <c r="A15459" s="5" t="n">
        <f aca="true">RAND()</f>
        <v>0.673323631361427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664333960315504</v>
      </c>
      <c r="D15459" s="6" t="n">
        <f aca="false">C15458*INDEX($I$2:$I$5,$B15459)+D15458*INDEX($J$2:$J$5,$B15459)+INDEX($L$2:$L$5,$B15459)</f>
        <v>0.635487774182472</v>
      </c>
    </row>
    <row r="15460" customFormat="false" ht="12.75" hidden="false" customHeight="false" outlineLevel="0" collapsed="false">
      <c r="A15460" s="5" t="n">
        <f aca="true">RAND()</f>
        <v>0.242790130585914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662532579952614</v>
      </c>
      <c r="D15460" s="6" t="n">
        <f aca="false">C15459*INDEX($I$2:$I$5,$B15460)+D15459*INDEX($J$2:$J$5,$B15460)+INDEX($L$2:$L$5,$B15460)</f>
        <v>0.697948763749245</v>
      </c>
    </row>
    <row r="15461" customFormat="false" ht="12.75" hidden="false" customHeight="false" outlineLevel="0" collapsed="false">
      <c r="A15461" s="5" t="n">
        <f aca="true">RAND()</f>
        <v>0.35517323611334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663314264638491</v>
      </c>
      <c r="D15461" s="6" t="n">
        <f aca="false">C15460*INDEX($I$2:$I$5,$B15461)+D15460*INDEX($J$2:$J$5,$B15461)+INDEX($L$2:$L$5,$B15461)</f>
        <v>0.751044794964862</v>
      </c>
    </row>
    <row r="15462" customFormat="false" ht="12.75" hidden="false" customHeight="false" outlineLevel="0" collapsed="false">
      <c r="A15462" s="5" t="n">
        <f aca="true">RAND()</f>
        <v>0.711758532095653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665942468091779</v>
      </c>
      <c r="D15462" s="6" t="n">
        <f aca="false">C15461*INDEX($I$2:$I$5,$B15462)+D15461*INDEX($J$2:$J$5,$B15462)+INDEX($L$2:$L$5,$B15462)</f>
        <v>0.796094403133544</v>
      </c>
    </row>
    <row r="15463" customFormat="false" ht="12.75" hidden="false" customHeight="false" outlineLevel="0" collapsed="false">
      <c r="A15463" s="5" t="n">
        <f aca="true">RAND()</f>
        <v>0.0316682614945137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669840648325861</v>
      </c>
      <c r="D15463" s="6" t="n">
        <f aca="false">C15462*INDEX($I$2:$I$5,$B15463)+D15462*INDEX($J$2:$J$5,$B15463)+INDEX($L$2:$L$5,$B15463)</f>
        <v>0.834244276940983</v>
      </c>
    </row>
    <row r="15464" customFormat="false" ht="12.75" hidden="false" customHeight="false" outlineLevel="0" collapsed="false">
      <c r="A15464" s="5" t="n">
        <f aca="true">RAND()</f>
        <v>0.247280798929942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674561748675473</v>
      </c>
      <c r="D15464" s="6" t="n">
        <f aca="false">C15463*INDEX($I$2:$I$5,$B15464)+D15463*INDEX($J$2:$J$5,$B15464)+INDEX($L$2:$L$5,$B15464)</f>
        <v>0.866489287134838</v>
      </c>
    </row>
    <row r="15465" customFormat="false" ht="12.75" hidden="false" customHeight="false" outlineLevel="0" collapsed="false">
      <c r="A15465" s="5" t="n">
        <f aca="true">RAND()</f>
        <v>0.236834273095694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679763028249465</v>
      </c>
      <c r="D15465" s="6" t="n">
        <f aca="false">C15464*INDEX($I$2:$I$5,$B15465)+D15464*INDEX($J$2:$J$5,$B15465)+INDEX($L$2:$L$5,$B15465)</f>
        <v>0.893690620076485</v>
      </c>
    </row>
    <row r="15466" customFormat="false" ht="12.75" hidden="false" customHeight="false" outlineLevel="0" collapsed="false">
      <c r="A15466" s="5" t="n">
        <f aca="true">RAND()</f>
        <v>0.605380790376171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685185363926626</v>
      </c>
      <c r="D15466" s="6" t="n">
        <f aca="false">C15465*INDEX($I$2:$I$5,$B15466)+D15465*INDEX($J$2:$J$5,$B15466)+INDEX($L$2:$L$5,$B15466)</f>
        <v>0.916592104399705</v>
      </c>
    </row>
    <row r="15467" customFormat="false" ht="12.75" hidden="false" customHeight="false" outlineLevel="0" collapsed="false">
      <c r="A15467" s="5" t="n">
        <f aca="true">RAND()</f>
        <v>0.956692821150815</v>
      </c>
      <c r="B15467" s="0" t="n">
        <f aca="false">IF(A15467&lt;$N$2,$F$2,IF(A15467&lt;$N$3,$F$3,IF(A15467&lt;$N$4,$F$4,$F$5)))</f>
        <v>3</v>
      </c>
      <c r="C15467" s="6" t="n">
        <f aca="false">C15466*INDEX($G$2:$G$5,$B15467)+D15466*INDEX($H$2:$H$5,$B15467)+INDEX($K$2:$K$5,$B15467)</f>
        <v>0.731617760956123</v>
      </c>
      <c r="D15467" s="6" t="n">
        <f aca="false">C15466*INDEX($I$2:$I$5,$B15467)+D15466*INDEX($J$2:$J$5,$B15467)+INDEX($L$2:$L$5,$B15467)</f>
        <v>0.311380523363653</v>
      </c>
    </row>
    <row r="15468" customFormat="false" ht="12.75" hidden="false" customHeight="false" outlineLevel="0" collapsed="false">
      <c r="A15468" s="5" t="n">
        <f aca="true">RAND()</f>
        <v>0.966891156242684</v>
      </c>
      <c r="B15468" s="0" t="n">
        <f aca="false">IF(A15468&lt;$N$2,$F$2,IF(A15468&lt;$N$3,$F$3,IF(A15468&lt;$N$4,$F$4,$F$5)))</f>
        <v>3</v>
      </c>
      <c r="C15468" s="6" t="n">
        <f aca="false">C15467*INDEX($G$2:$G$5,$B15468)+D15467*INDEX($H$2:$H$5,$B15468)+INDEX($K$2:$K$5,$B15468)</f>
        <v>0.553378023968495</v>
      </c>
      <c r="D15468" s="6" t="n">
        <f aca="false">C15467*INDEX($I$2:$I$5,$B15468)+D15467*INDEX($J$2:$J$5,$B15468)+INDEX($L$2:$L$5,$B15468)</f>
        <v>0.180017801885778</v>
      </c>
    </row>
    <row r="15469" customFormat="false" ht="12.75" hidden="false" customHeight="false" outlineLevel="0" collapsed="false">
      <c r="A15469" s="5" t="n">
        <f aca="true">RAND()</f>
        <v>0.721142587324546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551478601019026</v>
      </c>
      <c r="D15469" s="6" t="n">
        <f aca="false">C15468*INDEX($I$2:$I$5,$B15469)+D15468*INDEX($J$2:$J$5,$B15469)+INDEX($L$2:$L$5,$B15469)</f>
        <v>0.315360126914191</v>
      </c>
    </row>
    <row r="15470" customFormat="false" ht="12.75" hidden="false" customHeight="false" outlineLevel="0" collapsed="false">
      <c r="A15470" s="5" t="n">
        <f aca="true">RAND()</f>
        <v>0.383701453119659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554873656960978</v>
      </c>
      <c r="D15470" s="6" t="n">
        <f aca="false">C15469*INDEX($I$2:$I$5,$B15470)+D15469*INDEX($J$2:$J$5,$B15470)+INDEX($L$2:$L$5,$B15470)</f>
        <v>0.430336039512444</v>
      </c>
    </row>
    <row r="15471" customFormat="false" ht="12.75" hidden="false" customHeight="false" outlineLevel="0" collapsed="false">
      <c r="A15471" s="5" t="n">
        <f aca="true">RAND()</f>
        <v>0.111738429543626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562010168221831</v>
      </c>
      <c r="D15471" s="6" t="n">
        <f aca="false">C15470*INDEX($I$2:$I$5,$B15471)+D15470*INDEX($J$2:$J$5,$B15471)+INDEX($L$2:$L$5,$B15471)</f>
        <v>0.527824972238509</v>
      </c>
    </row>
    <row r="15472" customFormat="false" ht="12.75" hidden="false" customHeight="false" outlineLevel="0" collapsed="false">
      <c r="A15472" s="5" t="n">
        <f aca="true">RAND()</f>
        <v>0.709582888594371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571676156793159</v>
      </c>
      <c r="D15472" s="6" t="n">
        <f aca="false">C15471*INDEX($I$2:$I$5,$B15472)+D15471*INDEX($J$2:$J$5,$B15472)+INDEX($L$2:$L$5,$B15472)</f>
        <v>0.610329025206286</v>
      </c>
    </row>
    <row r="15473" customFormat="false" ht="12.75" hidden="false" customHeight="false" outlineLevel="0" collapsed="false">
      <c r="A15473" s="5" t="n">
        <f aca="true">RAND()</f>
        <v>0.787606555242415</v>
      </c>
      <c r="B15473" s="0" t="n">
        <f aca="false">IF(A15473&lt;$N$2,$F$2,IF(A15473&lt;$N$3,$F$3,IF(A15473&lt;$N$4,$F$4,$F$5)))</f>
        <v>2</v>
      </c>
      <c r="C15473" s="6" t="n">
        <f aca="false">C15472*INDEX($G$2:$G$5,$B15473)+D15472*INDEX($H$2:$H$5,$B15473)+INDEX($K$2:$K$5,$B15473)</f>
        <v>0.374685843191632</v>
      </c>
      <c r="D15473" s="6" t="n">
        <f aca="false">C15472*INDEX($I$2:$I$5,$B15473)+D15472*INDEX($J$2:$J$5,$B15473)+INDEX($L$2:$L$5,$B15473)</f>
        <v>0.298433629400892</v>
      </c>
    </row>
    <row r="15474" customFormat="false" ht="12.75" hidden="false" customHeight="false" outlineLevel="0" collapsed="false">
      <c r="A15474" s="5" t="n">
        <f aca="true">RAND()</f>
        <v>0.482578310320761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404150325157528</v>
      </c>
      <c r="D15474" s="6" t="n">
        <f aca="false">C15473*INDEX($I$2:$I$5,$B15474)+D15473*INDEX($J$2:$J$5,$B15474)+INDEX($L$2:$L$5,$B15474)</f>
        <v>0.422506775163267</v>
      </c>
    </row>
    <row r="15475" customFormat="false" ht="12.75" hidden="false" customHeight="false" outlineLevel="0" collapsed="false">
      <c r="A15475" s="5" t="n">
        <f aca="true">RAND()</f>
        <v>0.0256221734687586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433756376739782</v>
      </c>
      <c r="D15475" s="6" t="n">
        <f aca="false">C15474*INDEX($I$2:$I$5,$B15475)+D15474*INDEX($J$2:$J$5,$B15475)+INDEX($L$2:$L$5,$B15475)</f>
        <v>0.526754690082785</v>
      </c>
    </row>
    <row r="15476" customFormat="false" ht="12.75" hidden="false" customHeight="false" outlineLevel="0" collapsed="false">
      <c r="A15476" s="5" t="n">
        <f aca="true">RAND()</f>
        <v>0.628736011198098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462749087385138</v>
      </c>
      <c r="D15476" s="6" t="n">
        <f aca="false">C15475*INDEX($I$2:$I$5,$B15476)+D15475*INDEX($J$2:$J$5,$B15476)+INDEX($L$2:$L$5,$B15476)</f>
        <v>0.614165745940913</v>
      </c>
    </row>
    <row r="15477" customFormat="false" ht="12.75" hidden="false" customHeight="false" outlineLevel="0" collapsed="false">
      <c r="A15477" s="5" t="n">
        <f aca="true">RAND()</f>
        <v>0.278973638008119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490598107789796</v>
      </c>
      <c r="D15477" s="6" t="n">
        <f aca="false">C15476*INDEX($I$2:$I$5,$B15477)+D15476*INDEX($J$2:$J$5,$B15477)+INDEX($L$2:$L$5,$B15477)</f>
        <v>0.687305002070585</v>
      </c>
    </row>
    <row r="15478" customFormat="false" ht="12.75" hidden="false" customHeight="false" outlineLevel="0" collapsed="false">
      <c r="A15478" s="5" t="n">
        <f aca="true">RAND()</f>
        <v>0.288345821662625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516948078590149</v>
      </c>
      <c r="D15478" s="6" t="n">
        <f aca="false">C15477*INDEX($I$2:$I$5,$B15478)+D15477*INDEX($J$2:$J$5,$B15478)+INDEX($L$2:$L$5,$B15478)</f>
        <v>0.748369816769704</v>
      </c>
    </row>
    <row r="15479" customFormat="false" ht="12.75" hidden="false" customHeight="false" outlineLevel="0" collapsed="false">
      <c r="A15479" s="5" t="n">
        <f aca="true">RAND()</f>
        <v>0.10933868765145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541578601943515</v>
      </c>
      <c r="D15479" s="6" t="n">
        <f aca="false">C15478*INDEX($I$2:$I$5,$B15479)+D15478*INDEX($J$2:$J$5,$B15479)+INDEX($L$2:$L$5,$B15479)</f>
        <v>0.799238895529643</v>
      </c>
    </row>
    <row r="15480" customFormat="false" ht="12.75" hidden="false" customHeight="false" outlineLevel="0" collapsed="false">
      <c r="A15480" s="5" t="n">
        <f aca="true">RAND()</f>
        <v>0.265919796325475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564372072184641</v>
      </c>
      <c r="D15480" s="6" t="n">
        <f aca="false">C15479*INDEX($I$2:$I$5,$B15480)+D15479*INDEX($J$2:$J$5,$B15480)+INDEX($L$2:$L$5,$B15480)</f>
        <v>0.841515414032757</v>
      </c>
    </row>
    <row r="15481" customFormat="false" ht="12.75" hidden="false" customHeight="false" outlineLevel="0" collapsed="false">
      <c r="A15481" s="5" t="n">
        <f aca="true">RAND()</f>
        <v>0.033507058092677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585287959603972</v>
      </c>
      <c r="D15481" s="6" t="n">
        <f aca="false">C15480*INDEX($I$2:$I$5,$B15481)+D15480*INDEX($J$2:$J$5,$B15481)+INDEX($L$2:$L$5,$B15481)</f>
        <v>0.876564819842979</v>
      </c>
    </row>
    <row r="15482" customFormat="false" ht="12.75" hidden="false" customHeight="false" outlineLevel="0" collapsed="false">
      <c r="A15482" s="5" t="n">
        <f aca="true">RAND()</f>
        <v>0.0661961796851511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604342376037963</v>
      </c>
      <c r="D15482" s="6" t="n">
        <f aca="false">C15481*INDEX($I$2:$I$5,$B15482)+D15481*INDEX($J$2:$J$5,$B15482)+INDEX($L$2:$L$5,$B15482)</f>
        <v>0.905547877541342</v>
      </c>
    </row>
    <row r="15483" customFormat="false" ht="12.75" hidden="false" customHeight="false" outlineLevel="0" collapsed="false">
      <c r="A15483" s="5" t="n">
        <f aca="true">RAND()</f>
        <v>0.341228959444825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62159194872526</v>
      </c>
      <c r="D15483" s="6" t="n">
        <f aca="false">C15482*INDEX($I$2:$I$5,$B15483)+D15482*INDEX($J$2:$J$5,$B15483)+INDEX($L$2:$L$5,$B15483)</f>
        <v>0.929449480119195</v>
      </c>
    </row>
    <row r="15484" customFormat="false" ht="12.75" hidden="false" customHeight="false" outlineLevel="0" collapsed="false">
      <c r="A15484" s="5" t="n">
        <f aca="true">RAND()</f>
        <v>0.335715078646078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637121195232156</v>
      </c>
      <c r="D15484" s="6" t="n">
        <f aca="false">C15483*INDEX($I$2:$I$5,$B15484)+D15483*INDEX($J$2:$J$5,$B15484)+INDEX($L$2:$L$5,$B15484)</f>
        <v>0.949103706518362</v>
      </c>
    </row>
    <row r="15485" customFormat="false" ht="12.75" hidden="false" customHeight="false" outlineLevel="0" collapsed="false">
      <c r="A15485" s="5" t="n">
        <f aca="true">RAND()</f>
        <v>0.0467000715296828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65103273189328</v>
      </c>
      <c r="D15485" s="6" t="n">
        <f aca="false">C15484*INDEX($I$2:$I$5,$B15485)+D15484*INDEX($J$2:$J$5,$B15485)+INDEX($L$2:$L$5,$B15485)</f>
        <v>0.9652155626105</v>
      </c>
    </row>
    <row r="15486" customFormat="false" ht="12.75" hidden="false" customHeight="false" outlineLevel="0" collapsed="false">
      <c r="A15486" s="5" t="n">
        <f aca="true">RAND()</f>
        <v>0.953740436298559</v>
      </c>
      <c r="B15486" s="0" t="n">
        <f aca="false">IF(A15486&lt;$N$2,$F$2,IF(A15486&lt;$N$3,$F$3,IF(A15486&lt;$N$4,$F$4,$F$5)))</f>
        <v>3</v>
      </c>
      <c r="C15486" s="6" t="n">
        <f aca="false">C15485*INDEX($G$2:$G$5,$B15486)+D15485*INDEX($H$2:$H$5,$B15486)+INDEX($K$2:$K$5,$B15486)</f>
        <v>0.750501094434779</v>
      </c>
      <c r="D15486" s="6" t="n">
        <f aca="false">C15485*INDEX($I$2:$I$5,$B15486)+D15485*INDEX($J$2:$J$5,$B15486)+INDEX($L$2:$L$5,$B15486)</f>
        <v>0.314024598630941</v>
      </c>
    </row>
    <row r="15487" customFormat="false" ht="12.75" hidden="false" customHeight="false" outlineLevel="0" collapsed="false">
      <c r="A15487" s="5" t="n">
        <f aca="true">RAND()</f>
        <v>0.974861291595271</v>
      </c>
      <c r="B15487" s="0" t="n">
        <f aca="false">IF(A15487&lt;$N$2,$F$2,IF(A15487&lt;$N$3,$F$3,IF(A15487&lt;$N$4,$F$4,$F$5)))</f>
        <v>4</v>
      </c>
      <c r="C15487" s="6" t="n">
        <f aca="false">C15486*INDEX($G$2:$G$5,$B15487)+D15486*INDEX($H$2:$H$5,$B15487)+INDEX($K$2:$K$5,$B15487)</f>
        <v>0.5</v>
      </c>
      <c r="D15487" s="6" t="n">
        <f aca="false">C15486*INDEX($I$2:$I$5,$B15487)+D15486*INDEX($J$2:$J$5,$B15487)+INDEX($L$2:$L$5,$B15487)</f>
        <v>0.0502439357809506</v>
      </c>
    </row>
    <row r="15488" customFormat="false" ht="12.75" hidden="false" customHeight="false" outlineLevel="0" collapsed="false">
      <c r="A15488" s="5" t="n">
        <f aca="true">RAND()</f>
        <v>0.788312512572965</v>
      </c>
      <c r="B15488" s="0" t="n">
        <f aca="false">IF(A15488&lt;$N$2,$F$2,IF(A15488&lt;$N$3,$F$3,IF(A15488&lt;$N$4,$F$4,$F$5)))</f>
        <v>2</v>
      </c>
      <c r="C15488" s="6" t="n">
        <f aca="false">C15487*INDEX($G$2:$G$5,$B15488)+D15487*INDEX($H$2:$H$5,$B15488)+INDEX($K$2:$K$5,$B15488)</f>
        <v>0.487144870513505</v>
      </c>
      <c r="D15488" s="6" t="n">
        <f aca="false">C15487*INDEX($I$2:$I$5,$B15488)+D15487*INDEX($J$2:$J$5,$B15488)+INDEX($L$2:$L$5,$B15488)</f>
        <v>0.171898055348847</v>
      </c>
    </row>
    <row r="15489" customFormat="false" ht="12.75" hidden="false" customHeight="false" outlineLevel="0" collapsed="false">
      <c r="A15489" s="5" t="n">
        <f aca="true">RAND()</f>
        <v>0.50184551889321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494946223113873</v>
      </c>
      <c r="D15489" s="6" t="n">
        <f aca="false">C15488*INDEX($I$2:$I$5,$B15489)+D15488*INDEX($J$2:$J$5,$B15489)+INDEX($L$2:$L$5,$B15489)</f>
        <v>0.310917088782172</v>
      </c>
    </row>
    <row r="15490" customFormat="false" ht="12.75" hidden="false" customHeight="false" outlineLevel="0" collapsed="false">
      <c r="A15490" s="5" t="n">
        <f aca="true">RAND()</f>
        <v>0.604755634814755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506713275708619</v>
      </c>
      <c r="D15490" s="6" t="n">
        <f aca="false">C15489*INDEX($I$2:$I$5,$B15490)+D15489*INDEX($J$2:$J$5,$B15490)+INDEX($L$2:$L$5,$B15490)</f>
        <v>0.42865559812085</v>
      </c>
    </row>
    <row r="15491" customFormat="false" ht="12.75" hidden="false" customHeight="false" outlineLevel="0" collapsed="false">
      <c r="A15491" s="5" t="n">
        <f aca="true">RAND()</f>
        <v>0.136571725880554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521059828207089</v>
      </c>
      <c r="D15491" s="6" t="n">
        <f aca="false">C15490*INDEX($I$2:$I$5,$B15491)+D15490*INDEX($J$2:$J$5,$B15491)+INDEX($L$2:$L$5,$B15491)</f>
        <v>0.528180211603383</v>
      </c>
    </row>
    <row r="15492" customFormat="false" ht="12.75" hidden="false" customHeight="false" outlineLevel="0" collapsed="false">
      <c r="A15492" s="5" t="n">
        <f aca="true">RAND()</f>
        <v>0.389441761349203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536922461977143</v>
      </c>
      <c r="D15492" s="6" t="n">
        <f aca="false">C15491*INDEX($I$2:$I$5,$B15492)+D15491*INDEX($J$2:$J$5,$B15492)+INDEX($L$2:$L$5,$B15492)</f>
        <v>0.61214578600761</v>
      </c>
    </row>
    <row r="15493" customFormat="false" ht="12.75" hidden="false" customHeight="false" outlineLevel="0" collapsed="false">
      <c r="A15493" s="5" t="n">
        <f aca="true">RAND()</f>
        <v>0.552676398108499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553496564300876</v>
      </c>
      <c r="D15493" s="6" t="n">
        <f aca="false">C15492*INDEX($I$2:$I$5,$B15493)+D15492*INDEX($J$2:$J$5,$B15493)+INDEX($L$2:$L$5,$B15493)</f>
        <v>0.682845641227306</v>
      </c>
    </row>
    <row r="15494" customFormat="false" ht="12.75" hidden="false" customHeight="false" outlineLevel="0" collapsed="false">
      <c r="A15494" s="5" t="n">
        <f aca="true">RAND()</f>
        <v>0.964911425985714</v>
      </c>
      <c r="B15494" s="0" t="n">
        <f aca="false">IF(A15494&lt;$N$2,$F$2,IF(A15494&lt;$N$3,$F$3,IF(A15494&lt;$N$4,$F$4,$F$5)))</f>
        <v>3</v>
      </c>
      <c r="C15494" s="6" t="n">
        <f aca="false">C15493*INDEX($G$2:$G$5,$B15494)+D15493*INDEX($H$2:$H$5,$B15494)+INDEX($K$2:$K$5,$B15494)</f>
        <v>0.685220831822196</v>
      </c>
      <c r="D15494" s="6" t="n">
        <f aca="false">C15493*INDEX($I$2:$I$5,$B15494)+D15493*INDEX($J$2:$J$5,$B15494)+INDEX($L$2:$L$5,$B15494)</f>
        <v>0.221743523689099</v>
      </c>
    </row>
    <row r="15495" customFormat="false" ht="12.75" hidden="false" customHeight="false" outlineLevel="0" collapsed="false">
      <c r="A15495" s="5" t="n">
        <f aca="true">RAND()</f>
        <v>0.0898120890885648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664956996593541</v>
      </c>
      <c r="D15495" s="6" t="n">
        <f aca="false">C15494*INDEX($I$2:$I$5,$B15495)+D15494*INDEX($J$2:$J$5,$B15495)+INDEX($L$2:$L$5,$B15495)</f>
        <v>0.345907080834624</v>
      </c>
    </row>
    <row r="15496" customFormat="false" ht="12.75" hidden="false" customHeight="false" outlineLevel="0" collapsed="false">
      <c r="A15496" s="5" t="n">
        <f aca="true">RAND()</f>
        <v>0.431122285036875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652347052098798</v>
      </c>
      <c r="D15496" s="6" t="n">
        <f aca="false">C15495*INDEX($I$2:$I$5,$B15496)+D15495*INDEX($J$2:$J$5,$B15496)+INDEX($L$2:$L$5,$B15496)</f>
        <v>0.452071702754635</v>
      </c>
    </row>
    <row r="15497" customFormat="false" ht="12.75" hidden="false" customHeight="false" outlineLevel="0" collapsed="false">
      <c r="A15497" s="5" t="n">
        <f aca="true">RAND()</f>
        <v>0.513631252785462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645569300233801</v>
      </c>
      <c r="D15497" s="6" t="n">
        <f aca="false">C15496*INDEX($I$2:$I$5,$B15497)+D15496*INDEX($J$2:$J$5,$B15497)+INDEX($L$2:$L$5,$B15497)</f>
        <v>0.54267203471103</v>
      </c>
    </row>
    <row r="15498" customFormat="false" ht="12.75" hidden="false" customHeight="false" outlineLevel="0" collapsed="false">
      <c r="A15498" s="5" t="n">
        <f aca="true">RAND()</f>
        <v>0.742780738806348</v>
      </c>
      <c r="B15498" s="0" t="n">
        <f aca="false">IF(A15498&lt;$N$2,$F$2,IF(A15498&lt;$N$3,$F$3,IF(A15498&lt;$N$4,$F$4,$F$5)))</f>
        <v>2</v>
      </c>
      <c r="C15498" s="6" t="n">
        <f aca="false">C15497*INDEX($G$2:$G$5,$B15498)+D15497*INDEX($H$2:$H$5,$B15498)+INDEX($K$2:$K$5,$B15498)</f>
        <v>0.404533272301366</v>
      </c>
      <c r="D15498" s="6" t="n">
        <f aca="false">C15497*INDEX($I$2:$I$5,$B15498)+D15497*INDEX($J$2:$J$5,$B15498)+INDEX($L$2:$L$5,$B15498)</f>
        <v>0.301805052690912</v>
      </c>
    </row>
    <row r="15499" customFormat="false" ht="12.75" hidden="false" customHeight="false" outlineLevel="0" collapsed="false">
      <c r="A15499" s="5" t="n">
        <f aca="true">RAND()</f>
        <v>0.0120166960369183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429615535133424</v>
      </c>
      <c r="D15499" s="6" t="n">
        <f aca="false">C15498*INDEX($I$2:$I$5,$B15499)+D15498*INDEX($J$2:$J$5,$B15499)+INDEX($L$2:$L$5,$B15499)</f>
        <v>0.424264758659434</v>
      </c>
    </row>
    <row r="15500" customFormat="false" ht="12.75" hidden="false" customHeight="false" outlineLevel="0" collapsed="false">
      <c r="A15500" s="5" t="n">
        <f aca="true">RAND()</f>
        <v>0.760621499144813</v>
      </c>
      <c r="B15500" s="0" t="n">
        <f aca="false">IF(A15500&lt;$N$2,$F$2,IF(A15500&lt;$N$3,$F$3,IF(A15500&lt;$N$4,$F$4,$F$5)))</f>
        <v>2</v>
      </c>
      <c r="C15500" s="6" t="n">
        <f aca="false">C15499*INDEX($G$2:$G$5,$B15500)+D15499*INDEX($H$2:$H$5,$B15500)+INDEX($K$2:$K$5,$B15500)</f>
        <v>0.388750424964253</v>
      </c>
      <c r="D15500" s="6" t="n">
        <f aca="false">C15499*INDEX($I$2:$I$5,$B15500)+D15499*INDEX($J$2:$J$5,$B15500)+INDEX($L$2:$L$5,$B15500)</f>
        <v>0.229673268396062</v>
      </c>
    </row>
    <row r="15501" customFormat="false" ht="12.75" hidden="false" customHeight="false" outlineLevel="0" collapsed="false">
      <c r="A15501" s="5" t="n">
        <f aca="true">RAND()</f>
        <v>0.446601083762509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413547021725305</v>
      </c>
      <c r="D15501" s="6" t="n">
        <f aca="false">C15500*INDEX($I$2:$I$5,$B15501)+D15500*INDEX($J$2:$J$5,$B15501)+INDEX($L$2:$L$5,$B15501)</f>
        <v>0.363608839144579</v>
      </c>
    </row>
    <row r="15502" customFormat="false" ht="12.75" hidden="false" customHeight="false" outlineLevel="0" collapsed="false">
      <c r="A15502" s="5" t="n">
        <f aca="true">RAND()</f>
        <v>0.69238184215861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439554948493133</v>
      </c>
      <c r="D15502" s="6" t="n">
        <f aca="false">C15501*INDEX($I$2:$I$5,$B15502)+D15501*INDEX($J$2:$J$5,$B15502)+INDEX($L$2:$L$5,$B15502)</f>
        <v>0.476402664629912</v>
      </c>
    </row>
    <row r="15503" customFormat="false" ht="12.75" hidden="false" customHeight="false" outlineLevel="0" collapsed="false">
      <c r="A15503" s="5" t="n">
        <f aca="true">RAND()</f>
        <v>0.864334130621777</v>
      </c>
      <c r="B15503" s="0" t="n">
        <f aca="false">IF(A15503&lt;$N$2,$F$2,IF(A15503&lt;$N$3,$F$3,IF(A15503&lt;$N$4,$F$4,$F$5)))</f>
        <v>3</v>
      </c>
      <c r="C15503" s="6" t="n">
        <f aca="false">C15502*INDEX($G$2:$G$5,$B15503)+D15502*INDEX($H$2:$H$5,$B15503)+INDEX($K$2:$K$5,$B15503)</f>
        <v>0.643888711816295</v>
      </c>
      <c r="D15503" s="6" t="n">
        <f aca="false">C15502*INDEX($I$2:$I$5,$B15503)+D15502*INDEX($J$2:$J$5,$B15503)+INDEX($L$2:$L$5,$B15503)</f>
        <v>0.143191718125504</v>
      </c>
    </row>
    <row r="15504" customFormat="false" ht="12.75" hidden="false" customHeight="false" outlineLevel="0" collapsed="false">
      <c r="A15504" s="5" t="n">
        <f aca="true">RAND()</f>
        <v>0.0414360606648951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626959609902678</v>
      </c>
      <c r="D15504" s="6" t="n">
        <f aca="false">C15503*INDEX($I$2:$I$5,$B15504)+D15503*INDEX($J$2:$J$5,$B15504)+INDEX($L$2:$L$5,$B15504)</f>
        <v>0.28074588635135</v>
      </c>
    </row>
    <row r="15505" customFormat="false" ht="12.75" hidden="false" customHeight="false" outlineLevel="0" collapsed="false">
      <c r="A15505" s="5" t="n">
        <f aca="true">RAND()</f>
        <v>0.0194085942855459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617676306602374</v>
      </c>
      <c r="D15505" s="6" t="n">
        <f aca="false">C15504*INDEX($I$2:$I$5,$B15505)+D15504*INDEX($J$2:$J$5,$B15505)+INDEX($L$2:$L$5,$B15505)</f>
        <v>0.398155751945897</v>
      </c>
    </row>
    <row r="15506" customFormat="false" ht="12.75" hidden="false" customHeight="false" outlineLevel="0" collapsed="false">
      <c r="A15506" s="5" t="n">
        <f aca="true">RAND()</f>
        <v>0.28379644937013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614138947127413</v>
      </c>
      <c r="D15506" s="6" t="n">
        <f aca="false">C15505*INDEX($I$2:$I$5,$B15506)+D15505*INDEX($J$2:$J$5,$B15506)+INDEX($L$2:$L$5,$B15506)</f>
        <v>0.498180210057779</v>
      </c>
    </row>
    <row r="15507" customFormat="false" ht="12.75" hidden="false" customHeight="false" outlineLevel="0" collapsed="false">
      <c r="A15507" s="5" t="n">
        <f aca="true">RAND()</f>
        <v>0.853082663724193</v>
      </c>
      <c r="B15507" s="0" t="n">
        <f aca="false">IF(A15507&lt;$N$2,$F$2,IF(A15507&lt;$N$3,$F$3,IF(A15507&lt;$N$4,$F$4,$F$5)))</f>
        <v>2</v>
      </c>
      <c r="C15507" s="6" t="n">
        <f aca="false">C15506*INDEX($G$2:$G$5,$B15507)+D15506*INDEX($H$2:$H$5,$B15507)+INDEX($K$2:$K$5,$B15507)</f>
        <v>0.408396645111042</v>
      </c>
      <c r="D15507" s="6" t="n">
        <f aca="false">C15506*INDEX($I$2:$I$5,$B15507)+D15506*INDEX($J$2:$J$5,$B15507)+INDEX($L$2:$L$5,$B15507)</f>
        <v>0.285936903432178</v>
      </c>
    </row>
    <row r="15508" customFormat="false" ht="12.75" hidden="false" customHeight="false" outlineLevel="0" collapsed="false">
      <c r="A15508" s="5" t="n">
        <f aca="true">RAND()</f>
        <v>0.965840309974963</v>
      </c>
      <c r="B15508" s="0" t="n">
        <f aca="false">IF(A15508&lt;$N$2,$F$2,IF(A15508&lt;$N$3,$F$3,IF(A15508&lt;$N$4,$F$4,$F$5)))</f>
        <v>3</v>
      </c>
      <c r="C15508" s="6" t="n">
        <f aca="false">C15507*INDEX($G$2:$G$5,$B15508)+D15507*INDEX($H$2:$H$5,$B15508)+INDEX($K$2:$K$5,$B15508)</f>
        <v>0.59466064690465</v>
      </c>
      <c r="D15508" s="6" t="n">
        <f aca="false">C15507*INDEX($I$2:$I$5,$B15508)+D15507*INDEX($J$2:$J$5,$B15508)+INDEX($L$2:$L$5,$B15508)</f>
        <v>0.0899501738422972</v>
      </c>
    </row>
    <row r="15509" customFormat="false" ht="12.75" hidden="false" customHeight="false" outlineLevel="0" collapsed="false">
      <c r="A15509" s="5" t="n">
        <f aca="true">RAND()</f>
        <v>0.709657299632497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583195045654213</v>
      </c>
      <c r="D15509" s="6" t="n">
        <f aca="false">C15508*INDEX($I$2:$I$5,$B15509)+D15508*INDEX($J$2:$J$5,$B15509)+INDEX($L$2:$L$5,$B15509)</f>
        <v>0.237365253656638</v>
      </c>
    </row>
    <row r="15510" customFormat="false" ht="12.75" hidden="false" customHeight="false" outlineLevel="0" collapsed="false">
      <c r="A15510" s="5" t="n">
        <f aca="true">RAND()</f>
        <v>0.113748155815023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578915108145722</v>
      </c>
      <c r="D15510" s="6" t="n">
        <f aca="false">C15509*INDEX($I$2:$I$5,$B15510)+D15509*INDEX($J$2:$J$5,$B15510)+INDEX($L$2:$L$5,$B15510)</f>
        <v>0.36294488366528</v>
      </c>
    </row>
    <row r="15511" customFormat="false" ht="12.75" hidden="false" customHeight="false" outlineLevel="0" collapsed="false">
      <c r="A15511" s="5" t="n">
        <f aca="true">RAND()</f>
        <v>0.307170224070804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579927887511334</v>
      </c>
      <c r="D15511" s="6" t="n">
        <f aca="false">C15510*INDEX($I$2:$I$5,$B15511)+D15510*INDEX($J$2:$J$5,$B15511)+INDEX($L$2:$L$5,$B15511)</f>
        <v>0.469720347230431</v>
      </c>
    </row>
    <row r="15512" customFormat="false" ht="12.75" hidden="false" customHeight="false" outlineLevel="0" collapsed="false">
      <c r="A15512" s="5" t="n">
        <f aca="true">RAND()</f>
        <v>0.0661565824962666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584738429344648</v>
      </c>
      <c r="D15512" s="6" t="n">
        <f aca="false">C15511*INDEX($I$2:$I$5,$B15512)+D15511*INDEX($J$2:$J$5,$B15512)+INDEX($L$2:$L$5,$B15512)</f>
        <v>0.560335242960717</v>
      </c>
    </row>
    <row r="15513" customFormat="false" ht="12.75" hidden="false" customHeight="false" outlineLevel="0" collapsed="false">
      <c r="A15513" s="5" t="n">
        <f aca="true">RAND()</f>
        <v>0.819932707021591</v>
      </c>
      <c r="B15513" s="0" t="n">
        <f aca="false">IF(A15513&lt;$N$2,$F$2,IF(A15513&lt;$N$3,$F$3,IF(A15513&lt;$N$4,$F$4,$F$5)))</f>
        <v>2</v>
      </c>
      <c r="C15513" s="6" t="n">
        <f aca="false">C15512*INDEX($G$2:$G$5,$B15513)+D15512*INDEX($H$2:$H$5,$B15513)+INDEX($K$2:$K$5,$B15513)</f>
        <v>0.388557705671774</v>
      </c>
      <c r="D15513" s="6" t="n">
        <f aca="false">C15512*INDEX($I$2:$I$5,$B15513)+D15512*INDEX($J$2:$J$5,$B15513)+INDEX($L$2:$L$5,$B15513)</f>
        <v>0.291536927895152</v>
      </c>
    </row>
    <row r="15514" customFormat="false" ht="12.75" hidden="false" customHeight="false" outlineLevel="0" collapsed="false">
      <c r="A15514" s="5" t="n">
        <f aca="true">RAND()</f>
        <v>0.842577355531106</v>
      </c>
      <c r="B15514" s="0" t="n">
        <f aca="false">IF(A15514&lt;$N$2,$F$2,IF(A15514&lt;$N$3,$F$3,IF(A15514&lt;$N$4,$F$4,$F$5)))</f>
        <v>2</v>
      </c>
      <c r="C15514" s="6" t="n">
        <f aca="false">C15513*INDEX($G$2:$G$5,$B15514)+D15513*INDEX($H$2:$H$5,$B15514)+INDEX($K$2:$K$5,$B15514)</f>
        <v>0.410658522313035</v>
      </c>
      <c r="D15514" s="6" t="n">
        <f aca="false">C15513*INDEX($I$2:$I$5,$B15514)+D15513*INDEX($J$2:$J$5,$B15514)+INDEX($L$2:$L$5,$B15514)</f>
        <v>0.194246816277166</v>
      </c>
    </row>
    <row r="15515" customFormat="false" ht="12.75" hidden="false" customHeight="false" outlineLevel="0" collapsed="false">
      <c r="A15515" s="5" t="n">
        <f aca="true">RAND()</f>
        <v>0.0516151289533743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430836217646022</v>
      </c>
      <c r="D15515" s="6" t="n">
        <f aca="false">C15514*INDEX($I$2:$I$5,$B15515)+D15514*INDEX($J$2:$J$5,$B15515)+INDEX($L$2:$L$5,$B15515)</f>
        <v>0.332721181693731</v>
      </c>
    </row>
    <row r="15516" customFormat="false" ht="12.75" hidden="false" customHeight="false" outlineLevel="0" collapsed="false">
      <c r="A15516" s="5" t="n">
        <f aca="true">RAND()</f>
        <v>0.859664093478762</v>
      </c>
      <c r="B15516" s="0" t="n">
        <f aca="false">IF(A15516&lt;$N$2,$F$2,IF(A15516&lt;$N$3,$F$3,IF(A15516&lt;$N$4,$F$4,$F$5)))</f>
        <v>2</v>
      </c>
      <c r="C15516" s="6" t="n">
        <f aca="false">C15515*INDEX($G$2:$G$5,$B15516)+D15515*INDEX($H$2:$H$5,$B15516)+INDEX($K$2:$K$5,$B15516)</f>
        <v>0.409679747813483</v>
      </c>
      <c r="D15516" s="6" t="n">
        <f aca="false">C15515*INDEX($I$2:$I$5,$B15516)+D15515*INDEX($J$2:$J$5,$B15516)+INDEX($L$2:$L$5,$B15516)</f>
        <v>0.211915057981666</v>
      </c>
    </row>
    <row r="15517" customFormat="false" ht="12.75" hidden="false" customHeight="false" outlineLevel="0" collapsed="false">
      <c r="A15517" s="5" t="n">
        <f aca="true">RAND()</f>
        <v>0.58336259971534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430658963038969</v>
      </c>
      <c r="D15517" s="6" t="n">
        <f aca="false">C15516*INDEX($I$2:$I$5,$B15517)+D15516*INDEX($J$2:$J$5,$B15517)+INDEX($L$2:$L$5,$B15517)</f>
        <v>0.347757733557336</v>
      </c>
    </row>
    <row r="15518" customFormat="false" ht="12.75" hidden="false" customHeight="false" outlineLevel="0" collapsed="false">
      <c r="A15518" s="5" t="n">
        <f aca="true">RAND()</f>
        <v>0.585935125547054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453496495761706</v>
      </c>
      <c r="D15518" s="6" t="n">
        <f aca="false">C15517*INDEX($I$2:$I$5,$B15518)+D15517*INDEX($J$2:$J$5,$B15518)+INDEX($L$2:$L$5,$B15518)</f>
        <v>0.462311934157736</v>
      </c>
    </row>
    <row r="15519" customFormat="false" ht="12.75" hidden="false" customHeight="false" outlineLevel="0" collapsed="false">
      <c r="A15519" s="5" t="n">
        <f aca="true">RAND()</f>
        <v>0.934328764928337</v>
      </c>
      <c r="B15519" s="0" t="n">
        <f aca="false">IF(A15519&lt;$N$2,$F$2,IF(A15519&lt;$N$3,$F$3,IF(A15519&lt;$N$4,$F$4,$F$5)))</f>
        <v>3</v>
      </c>
      <c r="C15519" s="6" t="n">
        <f aca="false">C15518*INDEX($G$2:$G$5,$B15519)+D15518*INDEX($H$2:$H$5,$B15519)+INDEX($K$2:$K$5,$B15519)</f>
        <v>0.637809803002383</v>
      </c>
      <c r="D15519" s="6" t="n">
        <f aca="false">C15518*INDEX($I$2:$I$5,$B15519)+D15518*INDEX($J$2:$J$5,$B15519)+INDEX($L$2:$L$5,$B15519)</f>
        <v>0.143477017293427</v>
      </c>
    </row>
    <row r="15520" customFormat="false" ht="12.75" hidden="false" customHeight="false" outlineLevel="0" collapsed="false">
      <c r="A15520" s="5" t="n">
        <f aca="true">RAND()</f>
        <v>0.63979002649365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62180917238888</v>
      </c>
      <c r="D15520" s="6" t="n">
        <f aca="false">C15519*INDEX($I$2:$I$5,$B15520)+D15519*INDEX($J$2:$J$5,$B15520)+INDEX($L$2:$L$5,$B15520)</f>
        <v>0.281213024971031</v>
      </c>
    </row>
    <row r="15521" customFormat="false" ht="12.75" hidden="false" customHeight="false" outlineLevel="0" collapsed="false">
      <c r="A15521" s="5" t="n">
        <f aca="true">RAND()</f>
        <v>0.53521518075455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613320869282087</v>
      </c>
      <c r="D15521" s="6" t="n">
        <f aca="false">C15520*INDEX($I$2:$I$5,$B15521)+D15520*INDEX($J$2:$J$5,$B15521)+INDEX($L$2:$L$5,$B15521)</f>
        <v>0.398742918822017</v>
      </c>
    </row>
    <row r="15522" customFormat="false" ht="12.75" hidden="false" customHeight="false" outlineLevel="0" collapsed="false">
      <c r="A15522" s="5" t="n">
        <f aca="true">RAND()</f>
        <v>0.913039676220645</v>
      </c>
      <c r="B15522" s="0" t="n">
        <f aca="false">IF(A15522&lt;$N$2,$F$2,IF(A15522&lt;$N$3,$F$3,IF(A15522&lt;$N$4,$F$4,$F$5)))</f>
        <v>3</v>
      </c>
      <c r="C15522" s="6" t="n">
        <f aca="false">C15521*INDEX($G$2:$G$5,$B15522)+D15521*INDEX($H$2:$H$5,$B15522)+INDEX($K$2:$K$5,$B15522)</f>
        <v>0.595846115634318</v>
      </c>
      <c r="D15522" s="6" t="n">
        <f aca="false">C15521*INDEX($I$2:$I$5,$B15522)+D15521*INDEX($J$2:$J$5,$B15522)+INDEX($L$2:$L$5,$B15522)</f>
        <v>0.169965497774161</v>
      </c>
    </row>
    <row r="15523" customFormat="false" ht="12.75" hidden="false" customHeight="false" outlineLevel="0" collapsed="false">
      <c r="A15523" s="5" t="n">
        <f aca="true">RAND()</f>
        <v>0.45629142324875</v>
      </c>
      <c r="B15523" s="0" t="n">
        <f aca="false">IF(A15523&lt;$N$2,$F$2,IF(A15523&lt;$N$3,$F$3,IF(A15523&lt;$N$4,$F$4,$F$5)))</f>
        <v>1</v>
      </c>
      <c r="C15523" s="6" t="n">
        <f aca="false">C15522*INDEX($G$2:$G$5,$B15523)+D15522*INDEX($H$2:$H$5,$B15523)+INDEX($K$2:$K$5,$B15523)</f>
        <v>0.58716207559118</v>
      </c>
      <c r="D15523" s="6" t="n">
        <f aca="false">C15522*INDEX($I$2:$I$5,$B15523)+D15522*INDEX($J$2:$J$5,$B15523)+INDEX($L$2:$L$5,$B15523)</f>
        <v>0.305254401331793</v>
      </c>
    </row>
    <row r="15524" customFormat="false" ht="12.75" hidden="false" customHeight="false" outlineLevel="0" collapsed="false">
      <c r="A15524" s="5" t="n">
        <f aca="true">RAND()</f>
        <v>0.124043377992093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584795015026188</v>
      </c>
      <c r="D15524" s="6" t="n">
        <f aca="false">C15523*INDEX($I$2:$I$5,$B15524)+D15523*INDEX($J$2:$J$5,$B15524)+INDEX($L$2:$L$5,$B15524)</f>
        <v>0.420435989933818</v>
      </c>
    </row>
    <row r="15525" customFormat="false" ht="12.75" hidden="false" customHeight="false" outlineLevel="0" collapsed="false">
      <c r="A15525" s="5" t="n">
        <f aca="true">RAND()</f>
        <v>0.468408624984504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587047099384785</v>
      </c>
      <c r="D15525" s="6" t="n">
        <f aca="false">C15524*INDEX($I$2:$I$5,$B15525)+D15524*INDEX($J$2:$J$5,$B15525)+INDEX($L$2:$L$5,$B15525)</f>
        <v>0.518312739897843</v>
      </c>
    </row>
    <row r="15526" customFormat="false" ht="12.75" hidden="false" customHeight="false" outlineLevel="0" collapsed="false">
      <c r="A15526" s="5" t="n">
        <f aca="true">RAND()</f>
        <v>0.566375404957549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592580558753902</v>
      </c>
      <c r="D15526" s="6" t="n">
        <f aca="false">C15525*INDEX($I$2:$I$5,$B15526)+D15525*INDEX($J$2:$J$5,$B15526)+INDEX($L$2:$L$5,$B15526)</f>
        <v>0.601326773496032</v>
      </c>
    </row>
    <row r="15527" customFormat="false" ht="12.75" hidden="false" customHeight="false" outlineLevel="0" collapsed="false">
      <c r="A15527" s="5" t="n">
        <f aca="true">RAND()</f>
        <v>0.174760998532225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600349985001416</v>
      </c>
      <c r="D15527" s="6" t="n">
        <f aca="false">C15526*INDEX($I$2:$I$5,$B15527)+D15526*INDEX($J$2:$J$5,$B15527)+INDEX($L$2:$L$5,$B15527)</f>
        <v>0.671600950024236</v>
      </c>
    </row>
    <row r="15528" customFormat="false" ht="12.75" hidden="false" customHeight="false" outlineLevel="0" collapsed="false">
      <c r="A15528" s="5" t="n">
        <f aca="true">RAND()</f>
        <v>0.759178385268161</v>
      </c>
      <c r="B15528" s="0" t="n">
        <f aca="false">IF(A15528&lt;$N$2,$F$2,IF(A15528&lt;$N$3,$F$3,IF(A15528&lt;$N$4,$F$4,$F$5)))</f>
        <v>2</v>
      </c>
      <c r="C15528" s="6" t="n">
        <f aca="false">C15527*INDEX($G$2:$G$5,$B15528)+D15527*INDEX($H$2:$H$5,$B15528)+INDEX($K$2:$K$5,$B15528)</f>
        <v>0.366487132339802</v>
      </c>
      <c r="D15528" s="6" t="n">
        <f aca="false">C15527*INDEX($I$2:$I$5,$B15528)+D15527*INDEX($J$2:$J$5,$B15528)+INDEX($L$2:$L$5,$B15528)</f>
        <v>0.316984483765095</v>
      </c>
    </row>
    <row r="15529" customFormat="false" ht="12.75" hidden="false" customHeight="false" outlineLevel="0" collapsed="false">
      <c r="A15529" s="5" t="n">
        <f aca="true">RAND()</f>
        <v>0.392723306313208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3978760012558</v>
      </c>
      <c r="D15529" s="6" t="n">
        <f aca="false">C15528*INDEX($I$2:$I$5,$B15529)+D15528*INDEX($J$2:$J$5,$B15529)+INDEX($L$2:$L$5,$B15529)</f>
        <v>0.438559802819993</v>
      </c>
    </row>
    <row r="15530" customFormat="false" ht="12.75" hidden="false" customHeight="false" outlineLevel="0" collapsed="false">
      <c r="A15530" s="5" t="n">
        <f aca="true">RAND()</f>
        <v>0.772312317534659</v>
      </c>
      <c r="B15530" s="0" t="n">
        <f aca="false">IF(A15530&lt;$N$2,$F$2,IF(A15530&lt;$N$3,$F$3,IF(A15530&lt;$N$4,$F$4,$F$5)))</f>
        <v>2</v>
      </c>
      <c r="C15530" s="6" t="n">
        <f aca="false">C15529*INDEX($G$2:$G$5,$B15530)+D15529*INDEX($H$2:$H$5,$B15530)+INDEX($K$2:$K$5,$B15530)</f>
        <v>0.379267056810074</v>
      </c>
      <c r="D15530" s="6" t="n">
        <f aca="false">C15529*INDEX($I$2:$I$5,$B15530)+D15529*INDEX($J$2:$J$5,$B15530)+INDEX($L$2:$L$5,$B15530)</f>
        <v>0.225316257439349</v>
      </c>
    </row>
    <row r="15531" customFormat="false" ht="12.75" hidden="false" customHeight="false" outlineLevel="0" collapsed="false">
      <c r="A15531" s="5" t="n">
        <f aca="true">RAND()</f>
        <v>0.971270747986974</v>
      </c>
      <c r="B15531" s="0" t="n">
        <f aca="false">IF(A15531&lt;$N$2,$F$2,IF(A15531&lt;$N$3,$F$3,IF(A15531&lt;$N$4,$F$4,$F$5)))</f>
        <v>4</v>
      </c>
      <c r="C15531" s="6" t="n">
        <f aca="false">C15530*INDEX($G$2:$G$5,$B15531)+D15530*INDEX($H$2:$H$5,$B15531)+INDEX($K$2:$K$5,$B15531)</f>
        <v>0.5</v>
      </c>
      <c r="D15531" s="6" t="n">
        <f aca="false">C15530*INDEX($I$2:$I$5,$B15531)+D15530*INDEX($J$2:$J$5,$B15531)+INDEX($L$2:$L$5,$B15531)</f>
        <v>0.0360506011902959</v>
      </c>
    </row>
    <row r="15532" customFormat="false" ht="12.75" hidden="false" customHeight="false" outlineLevel="0" collapsed="false">
      <c r="A15532" s="5" t="n">
        <f aca="true">RAND()</f>
        <v>0.0999197971343514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500833872244041</v>
      </c>
      <c r="D15532" s="6" t="n">
        <f aca="false">C15531*INDEX($I$2:$I$5,$B15532)+D15531*INDEX($J$2:$J$5,$B15532)+INDEX($L$2:$L$5,$B15532)</f>
        <v>0.195106960410561</v>
      </c>
    </row>
    <row r="15533" customFormat="false" ht="12.75" hidden="false" customHeight="false" outlineLevel="0" collapsed="false">
      <c r="A15533" s="5" t="n">
        <f aca="true">RAND()</f>
        <v>0.868088193027941</v>
      </c>
      <c r="B15533" s="0" t="n">
        <f aca="false">IF(A15533&lt;$N$2,$F$2,IF(A15533&lt;$N$3,$F$3,IF(A15533&lt;$N$4,$F$4,$F$5)))</f>
        <v>3</v>
      </c>
      <c r="C15533" s="6" t="n">
        <f aca="false">C15532*INDEX($G$2:$G$5,$B15533)+D15532*INDEX($H$2:$H$5,$B15533)+INDEX($K$2:$K$5,$B15533)</f>
        <v>0.555090188959583</v>
      </c>
      <c r="D15533" s="6" t="n">
        <f aca="false">C15532*INDEX($I$2:$I$5,$B15533)+D15532*INDEX($J$2:$J$5,$B15533)+INDEX($L$2:$L$5,$B15533)</f>
        <v>0.0924571564007537</v>
      </c>
    </row>
    <row r="15534" customFormat="false" ht="12.75" hidden="false" customHeight="false" outlineLevel="0" collapsed="false">
      <c r="A15534" s="5" t="n">
        <f aca="true">RAND()</f>
        <v>0.251719798341164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549692485213513</v>
      </c>
      <c r="D15534" s="6" t="n">
        <f aca="false">C15533*INDEX($I$2:$I$5,$B15534)+D15533*INDEX($J$2:$J$5,$B15534)+INDEX($L$2:$L$5,$B15534)</f>
        <v>0.240957788792735</v>
      </c>
    </row>
    <row r="15535" customFormat="false" ht="12.75" hidden="false" customHeight="false" outlineLevel="0" collapsed="false">
      <c r="A15535" s="5" t="n">
        <f aca="true">RAND()</f>
        <v>0.49879865306342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550604358131604</v>
      </c>
      <c r="D15535" s="6" t="n">
        <f aca="false">C15534*INDEX($I$2:$I$5,$B15535)+D15534*INDEX($J$2:$J$5,$B15535)+INDEX($L$2:$L$5,$B15535)</f>
        <v>0.367234540732132</v>
      </c>
    </row>
    <row r="15536" customFormat="false" ht="12.75" hidden="false" customHeight="false" outlineLevel="0" collapsed="false">
      <c r="A15536" s="5" t="n">
        <f aca="true">RAND()</f>
        <v>0.108671092098311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556050778060821</v>
      </c>
      <c r="D15536" s="6" t="n">
        <f aca="false">C15535*INDEX($I$2:$I$5,$B15536)+D15535*INDEX($J$2:$J$5,$B15536)+INDEX($L$2:$L$5,$B15536)</f>
        <v>0.474409763830711</v>
      </c>
    </row>
    <row r="15537" customFormat="false" ht="12.75" hidden="false" customHeight="false" outlineLevel="0" collapsed="false">
      <c r="A15537" s="5" t="n">
        <f aca="true">RAND()</f>
        <v>0.560760253872958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564640271835373</v>
      </c>
      <c r="D15537" s="6" t="n">
        <f aca="false">C15536*INDEX($I$2:$I$5,$B15537)+D15536*INDEX($J$2:$J$5,$B15537)+INDEX($L$2:$L$5,$B15537)</f>
        <v>0.565200010704023</v>
      </c>
    </row>
    <row r="15538" customFormat="false" ht="12.75" hidden="false" customHeight="false" outlineLevel="0" collapsed="false">
      <c r="A15538" s="5" t="n">
        <f aca="true">RAND()</f>
        <v>0.748376798452659</v>
      </c>
      <c r="B15538" s="0" t="n">
        <f aca="false">IF(A15538&lt;$N$2,$F$2,IF(A15538&lt;$N$3,$F$3,IF(A15538&lt;$N$4,$F$4,$F$5)))</f>
        <v>2</v>
      </c>
      <c r="C15538" s="6" t="n">
        <f aca="false">C15537*INDEX($G$2:$G$5,$B15538)+D15537*INDEX($H$2:$H$5,$B15538)+INDEX($K$2:$K$5,$B15538)</f>
        <v>0.383498931132459</v>
      </c>
      <c r="D15538" s="6" t="n">
        <f aca="false">C15537*INDEX($I$2:$I$5,$B15538)+D15537*INDEX($J$2:$J$5,$B15538)+INDEX($L$2:$L$5,$B15538)</f>
        <v>0.287953103543487</v>
      </c>
    </row>
    <row r="15539" customFormat="false" ht="12.75" hidden="false" customHeight="false" outlineLevel="0" collapsed="false">
      <c r="A15539" s="5" t="n">
        <f aca="true">RAND()</f>
        <v>0.276260355972865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411244857362567</v>
      </c>
      <c r="D15539" s="6" t="n">
        <f aca="false">C15538*INDEX($I$2:$I$5,$B15539)+D15538*INDEX($J$2:$J$5,$B15539)+INDEX($L$2:$L$5,$B15539)</f>
        <v>0.413282724456519</v>
      </c>
    </row>
    <row r="15540" customFormat="false" ht="12.75" hidden="false" customHeight="false" outlineLevel="0" collapsed="false">
      <c r="A15540" s="5" t="n">
        <f aca="true">RAND()</f>
        <v>0.602898402962878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439438344705711</v>
      </c>
      <c r="D15540" s="6" t="n">
        <f aca="false">C15539*INDEX($I$2:$I$5,$B15540)+D15539*INDEX($J$2:$J$5,$B15540)+INDEX($L$2:$L$5,$B15540)</f>
        <v>0.51866097334117</v>
      </c>
    </row>
    <row r="15541" customFormat="false" ht="12.75" hidden="false" customHeight="false" outlineLevel="0" collapsed="false">
      <c r="A15541" s="5" t="n">
        <f aca="true">RAND()</f>
        <v>0.488780876665251</v>
      </c>
      <c r="B15541" s="0" t="n">
        <f aca="false">IF(A15541&lt;$N$2,$F$2,IF(A15541&lt;$N$3,$F$3,IF(A15541&lt;$N$4,$F$4,$F$5)))</f>
        <v>1</v>
      </c>
      <c r="C15541" s="6" t="n">
        <f aca="false">C15540*INDEX($G$2:$G$5,$B15541)+D15540*INDEX($H$2:$H$5,$B15541)+INDEX($K$2:$K$5,$B15541)</f>
        <v>0.467273610668772</v>
      </c>
      <c r="D15541" s="6" t="n">
        <f aca="false">C15540*INDEX($I$2:$I$5,$B15541)+D15540*INDEX($J$2:$J$5,$B15541)+INDEX($L$2:$L$5,$B15541)</f>
        <v>0.607083947612542</v>
      </c>
    </row>
    <row r="15542" customFormat="false" ht="12.75" hidden="false" customHeight="false" outlineLevel="0" collapsed="false">
      <c r="A15542" s="5" t="n">
        <f aca="true">RAND()</f>
        <v>0.419503729252466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494177401519451</v>
      </c>
      <c r="D15542" s="6" t="n">
        <f aca="false">C15541*INDEX($I$2:$I$5,$B15542)+D15541*INDEX($J$2:$J$5,$B15542)+INDEX($L$2:$L$5,$B15542)</f>
        <v>0.681125147928304</v>
      </c>
    </row>
    <row r="15543" customFormat="false" ht="12.75" hidden="false" customHeight="false" outlineLevel="0" collapsed="false">
      <c r="A15543" s="5" t="n">
        <f aca="true">RAND()</f>
        <v>0.66706290291326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519758244363361</v>
      </c>
      <c r="D15543" s="6" t="n">
        <f aca="false">C15542*INDEX($I$2:$I$5,$B15543)+D15542*INDEX($J$2:$J$5,$B15543)+INDEX($L$2:$L$5,$B15543)</f>
        <v>0.74299068673491</v>
      </c>
    </row>
    <row r="15544" customFormat="false" ht="12.75" hidden="false" customHeight="false" outlineLevel="0" collapsed="false">
      <c r="A15544" s="5" t="n">
        <f aca="true">RAND()</f>
        <v>0.320873997341577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543765404873685</v>
      </c>
      <c r="D15544" s="6" t="n">
        <f aca="false">C15543*INDEX($I$2:$I$5,$B15544)+D15543*INDEX($J$2:$J$5,$B15544)+INDEX($L$2:$L$5,$B15544)</f>
        <v>0.794568037996494</v>
      </c>
    </row>
    <row r="15545" customFormat="false" ht="12.75" hidden="false" customHeight="false" outlineLevel="0" collapsed="false">
      <c r="A15545" s="5" t="n">
        <f aca="true">RAND()</f>
        <v>0.758034191014547</v>
      </c>
      <c r="B15545" s="0" t="n">
        <f aca="false">IF(A15545&lt;$N$2,$F$2,IF(A15545&lt;$N$3,$F$3,IF(A15545&lt;$N$4,$F$4,$F$5)))</f>
        <v>2</v>
      </c>
      <c r="C15545" s="6" t="n">
        <f aca="false">C15544*INDEX($G$2:$G$5,$B15545)+D15544*INDEX($H$2:$H$5,$B15545)+INDEX($K$2:$K$5,$B15545)</f>
        <v>0.327549408172908</v>
      </c>
      <c r="D15545" s="6" t="n">
        <f aca="false">C15544*INDEX($I$2:$I$5,$B15545)+D15544*INDEX($J$2:$J$5,$B15545)+INDEX($L$2:$L$5,$B15545)</f>
        <v>0.328420884986762</v>
      </c>
    </row>
    <row r="15546" customFormat="false" ht="12.75" hidden="false" customHeight="false" outlineLevel="0" collapsed="false">
      <c r="A15546" s="5" t="n">
        <f aca="true">RAND()</f>
        <v>0.10305656993047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365241020283309</v>
      </c>
      <c r="D15546" s="6" t="n">
        <f aca="false">C15545*INDEX($I$2:$I$5,$B15546)+D15545*INDEX($J$2:$J$5,$B15546)+INDEX($L$2:$L$5,$B15546)</f>
        <v>0.449710003251364</v>
      </c>
    </row>
    <row r="15547" customFormat="false" ht="12.75" hidden="false" customHeight="false" outlineLevel="0" collapsed="false">
      <c r="A15547" s="5" t="n">
        <f aca="true">RAND()</f>
        <v>0.32906450586458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40172889634083</v>
      </c>
      <c r="D15547" s="6" t="n">
        <f aca="false">C15546*INDEX($I$2:$I$5,$B15547)+D15546*INDEX($J$2:$J$5,$B15547)+INDEX($L$2:$L$5,$B15547)</f>
        <v>0.551289875009925</v>
      </c>
    </row>
    <row r="15548" customFormat="false" ht="12.75" hidden="false" customHeight="false" outlineLevel="0" collapsed="false">
      <c r="A15548" s="5" t="n">
        <f aca="true">RAND()</f>
        <v>0.824468585108207</v>
      </c>
      <c r="B15548" s="0" t="n">
        <f aca="false">IF(A15548&lt;$N$2,$F$2,IF(A15548&lt;$N$3,$F$3,IF(A15548&lt;$N$4,$F$4,$F$5)))</f>
        <v>2</v>
      </c>
      <c r="C15548" s="6" t="n">
        <f aca="false">C15547*INDEX($G$2:$G$5,$B15548)+D15547*INDEX($H$2:$H$5,$B15548)+INDEX($K$2:$K$5,$B15548)</f>
        <v>0.3545490808269</v>
      </c>
      <c r="D15548" s="6" t="n">
        <f aca="false">C15547*INDEX($I$2:$I$5,$B15548)+D15547*INDEX($J$2:$J$5,$B15548)+INDEX($L$2:$L$5,$B15548)</f>
        <v>0.248394835949983</v>
      </c>
    </row>
    <row r="15549" customFormat="false" ht="12.75" hidden="false" customHeight="false" outlineLevel="0" collapsed="false">
      <c r="A15549" s="5" t="n">
        <f aca="true">RAND()</f>
        <v>0.371827971043967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385202778552188</v>
      </c>
      <c r="D15549" s="6" t="n">
        <f aca="false">C15548*INDEX($I$2:$I$5,$B15549)+D15548*INDEX($J$2:$J$5,$B15549)+INDEX($L$2:$L$5,$B15549)</f>
        <v>0.38076889973094</v>
      </c>
    </row>
    <row r="15550" customFormat="false" ht="12.75" hidden="false" customHeight="false" outlineLevel="0" collapsed="false">
      <c r="A15550" s="5" t="n">
        <f aca="true">RAND()</f>
        <v>0.119203372377497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416125608280852</v>
      </c>
      <c r="D15550" s="6" t="n">
        <f aca="false">C15549*INDEX($I$2:$I$5,$B15550)+D15549*INDEX($J$2:$J$5,$B15550)+INDEX($L$2:$L$5,$B15550)</f>
        <v>0.492020293065137</v>
      </c>
    </row>
    <row r="15551" customFormat="false" ht="12.75" hidden="false" customHeight="false" outlineLevel="0" collapsed="false">
      <c r="A15551" s="5" t="n">
        <f aca="true">RAND()</f>
        <v>0.392674518472554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446495392273854</v>
      </c>
      <c r="D15551" s="6" t="n">
        <f aca="false">C15550*INDEX($I$2:$I$5,$B15551)+D15550*INDEX($J$2:$J$5,$B15551)+INDEX($L$2:$L$5,$B15551)</f>
        <v>0.58532858130591</v>
      </c>
    </row>
    <row r="15552" customFormat="false" ht="12.75" hidden="false" customHeight="false" outlineLevel="0" collapsed="false">
      <c r="A15552" s="5" t="n">
        <f aca="true">RAND()</f>
        <v>0.637205807156184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47573174554882</v>
      </c>
      <c r="D15552" s="6" t="n">
        <f aca="false">C15551*INDEX($I$2:$I$5,$B15552)+D15551*INDEX($J$2:$J$5,$B15552)+INDEX($L$2:$L$5,$B15552)</f>
        <v>0.663423636014585</v>
      </c>
    </row>
    <row r="15553" customFormat="false" ht="12.75" hidden="false" customHeight="false" outlineLevel="0" collapsed="false">
      <c r="A15553" s="5" t="n">
        <f aca="true">RAND()</f>
        <v>0.302111539215684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503442926503488</v>
      </c>
      <c r="D15553" s="6" t="n">
        <f aca="false">C15552*INDEX($I$2:$I$5,$B15553)+D15552*INDEX($J$2:$J$5,$B15553)+INDEX($L$2:$L$5,$B15553)</f>
        <v>0.728644592391076</v>
      </c>
    </row>
    <row r="15554" customFormat="false" ht="12.75" hidden="false" customHeight="false" outlineLevel="0" collapsed="false">
      <c r="A15554" s="5" t="n">
        <f aca="true">RAND()</f>
        <v>0.512736588779235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529382894519931</v>
      </c>
      <c r="D15554" s="6" t="n">
        <f aca="false">C15553*INDEX($I$2:$I$5,$B15554)+D15553*INDEX($J$2:$J$5,$B15554)+INDEX($L$2:$L$5,$B15554)</f>
        <v>0.782991870659395</v>
      </c>
    </row>
    <row r="15555" customFormat="false" ht="12.75" hidden="false" customHeight="false" outlineLevel="0" collapsed="false">
      <c r="A15555" s="5" t="n">
        <f aca="true">RAND()</f>
        <v>0.501725555300179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553416776661819</v>
      </c>
      <c r="D15555" s="6" t="n">
        <f aca="false">C15554*INDEX($I$2:$I$5,$B15555)+D15554*INDEX($J$2:$J$5,$B15555)+INDEX($L$2:$L$5,$B15555)</f>
        <v>0.828172931092589</v>
      </c>
    </row>
    <row r="15556" customFormat="false" ht="12.75" hidden="false" customHeight="false" outlineLevel="0" collapsed="false">
      <c r="A15556" s="5" t="n">
        <f aca="true">RAND()</f>
        <v>0.301720630110629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57549324183631</v>
      </c>
      <c r="D15556" s="6" t="n">
        <f aca="false">C15555*INDEX($I$2:$I$5,$B15556)+D15555*INDEX($J$2:$J$5,$B15556)+INDEX($L$2:$L$5,$B15556)</f>
        <v>0.86564239776112</v>
      </c>
    </row>
    <row r="15557" customFormat="false" ht="12.75" hidden="false" customHeight="false" outlineLevel="0" collapsed="false">
      <c r="A15557" s="5" t="n">
        <f aca="true">RAND()</f>
        <v>0.511544954550872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595622531036189</v>
      </c>
      <c r="D15557" s="6" t="n">
        <f aca="false">C15556*INDEX($I$2:$I$5,$B15557)+D15556*INDEX($J$2:$J$5,$B15557)+INDEX($L$2:$L$5,$B15557)</f>
        <v>0.896637145751248</v>
      </c>
    </row>
    <row r="15558" customFormat="false" ht="12.75" hidden="false" customHeight="false" outlineLevel="0" collapsed="false">
      <c r="A15558" s="5" t="n">
        <f aca="true">RAND()</f>
        <v>0.701015732086557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61385910324252</v>
      </c>
      <c r="D15558" s="6" t="n">
        <f aca="false">C15557*INDEX($I$2:$I$5,$B15558)+D15557*INDEX($J$2:$J$5,$B15558)+INDEX($L$2:$L$5,$B15558)</f>
        <v>0.92220690309447</v>
      </c>
    </row>
    <row r="15559" customFormat="false" ht="12.75" hidden="false" customHeight="false" outlineLevel="0" collapsed="false">
      <c r="A15559" s="5" t="n">
        <f aca="true">RAND()</f>
        <v>0.599409446847005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630288034067395</v>
      </c>
      <c r="D15559" s="6" t="n">
        <f aca="false">C15558*INDEX($I$2:$I$5,$B15559)+D15558*INDEX($J$2:$J$5,$B15559)+INDEX($L$2:$L$5,$B15559)</f>
        <v>0.943240873907232</v>
      </c>
    </row>
    <row r="15560" customFormat="false" ht="12.75" hidden="false" customHeight="false" outlineLevel="0" collapsed="false">
      <c r="A15560" s="5" t="n">
        <f aca="true">RAND()</f>
        <v>0.305295969243796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645014453257786</v>
      </c>
      <c r="D15560" s="6" t="n">
        <f aca="false">C15559*INDEX($I$2:$I$5,$B15560)+D15559*INDEX($J$2:$J$5,$B15560)+INDEX($L$2:$L$5,$B15560)</f>
        <v>0.960490844686746</v>
      </c>
    </row>
    <row r="15561" customFormat="false" ht="12.75" hidden="false" customHeight="false" outlineLevel="0" collapsed="false">
      <c r="A15561" s="5" t="n">
        <f aca="true">RAND()</f>
        <v>0.881474065287482</v>
      </c>
      <c r="B15561" s="0" t="n">
        <f aca="false">IF(A15561&lt;$N$2,$F$2,IF(A15561&lt;$N$3,$F$3,IF(A15561&lt;$N$4,$F$4,$F$5)))</f>
        <v>3</v>
      </c>
      <c r="C15561" s="6" t="n">
        <f aca="false">C15560*INDEX($G$2:$G$5,$B15561)+D15560*INDEX($H$2:$H$5,$B15561)+INDEX($K$2:$K$5,$B15561)</f>
        <v>0.750066741057681</v>
      </c>
      <c r="D15561" s="6" t="n">
        <f aca="false">C15560*INDEX($I$2:$I$5,$B15561)+D15560*INDEX($J$2:$J$5,$B15561)+INDEX($L$2:$L$5,$B15561)</f>
        <v>0.311340088037783</v>
      </c>
    </row>
    <row r="15562" customFormat="false" ht="12.75" hidden="false" customHeight="false" outlineLevel="0" collapsed="false">
      <c r="A15562" s="5" t="n">
        <f aca="true">RAND()</f>
        <v>0.388334761565817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723326246415369</v>
      </c>
      <c r="D15562" s="6" t="n">
        <f aca="false">C15561*INDEX($I$2:$I$5,$B15562)+D15561*INDEX($J$2:$J$5,$B15562)+INDEX($L$2:$L$5,$B15562)</f>
        <v>0.419575265324944</v>
      </c>
    </row>
    <row r="15563" customFormat="false" ht="12.75" hidden="false" customHeight="false" outlineLevel="0" collapsed="false">
      <c r="A15563" s="5" t="n">
        <f aca="true">RAND()</f>
        <v>0.376921484371113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704628268023672</v>
      </c>
      <c r="D15563" s="6" t="n">
        <f aca="false">C15562*INDEX($I$2:$I$5,$B15563)+D15562*INDEX($J$2:$J$5,$B15563)+INDEX($L$2:$L$5,$B15563)</f>
        <v>0.512456329143509</v>
      </c>
    </row>
    <row r="15564" customFormat="false" ht="12.75" hidden="false" customHeight="false" outlineLevel="0" collapsed="false">
      <c r="A15564" s="5" t="n">
        <f aca="true">RAND()</f>
        <v>0.509302535588751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692190283730407</v>
      </c>
      <c r="D15564" s="6" t="n">
        <f aca="false">C15563*INDEX($I$2:$I$5,$B15564)+D15563*INDEX($J$2:$J$5,$B15564)+INDEX($L$2:$L$5,$B15564)</f>
        <v>0.592004177525963</v>
      </c>
    </row>
    <row r="15565" customFormat="false" ht="12.75" hidden="false" customHeight="false" outlineLevel="0" collapsed="false">
      <c r="A15565" s="5" t="n">
        <f aca="true">RAND()</f>
        <v>0.966752053084318</v>
      </c>
      <c r="B15565" s="0" t="n">
        <f aca="false">IF(A15565&lt;$N$2,$F$2,IF(A15565&lt;$N$3,$F$3,IF(A15565&lt;$N$4,$F$4,$F$5)))</f>
        <v>3</v>
      </c>
      <c r="C15565" s="6" t="n">
        <f aca="false">C15564*INDEX($G$2:$G$5,$B15565)+D15564*INDEX($H$2:$H$5,$B15565)+INDEX($K$2:$K$5,$B15565)</f>
        <v>0.638708639680287</v>
      </c>
      <c r="D15565" s="6" t="n">
        <f aca="false">C15564*INDEX($I$2:$I$5,$B15565)+D15564*INDEX($J$2:$J$5,$B15565)+INDEX($L$2:$L$5,$B15565)</f>
        <v>0.236274463843559</v>
      </c>
    </row>
    <row r="15566" customFormat="false" ht="12.75" hidden="false" customHeight="false" outlineLevel="0" collapsed="false">
      <c r="A15566" s="5" t="n">
        <f aca="true">RAND()</f>
        <v>0.517698080781848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626005790250775</v>
      </c>
      <c r="D15566" s="6" t="n">
        <f aca="false">C15565*INDEX($I$2:$I$5,$B15566)+D15565*INDEX($J$2:$J$5,$B15566)+INDEX($L$2:$L$5,$B15566)</f>
        <v>0.359964800135011</v>
      </c>
    </row>
    <row r="15567" customFormat="false" ht="12.75" hidden="false" customHeight="false" outlineLevel="0" collapsed="false">
      <c r="A15567" s="5" t="n">
        <f aca="true">RAND()</f>
        <v>0.15689614457086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619797613527903</v>
      </c>
      <c r="D15567" s="6" t="n">
        <f aca="false">C15566*INDEX($I$2:$I$5,$B15567)+D15566*INDEX($J$2:$J$5,$B15567)+INDEX($L$2:$L$5,$B15567)</f>
        <v>0.465447901075346</v>
      </c>
    </row>
    <row r="15568" customFormat="false" ht="12.75" hidden="false" customHeight="false" outlineLevel="0" collapsed="false">
      <c r="A15568" s="5" t="n">
        <f aca="true">RAND()</f>
        <v>0.103784454538443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618429746224978</v>
      </c>
      <c r="D15568" s="6" t="n">
        <f aca="false">C15567*INDEX($I$2:$I$5,$B15568)+D15567*INDEX($J$2:$J$5,$B15568)+INDEX($L$2:$L$5,$B15568)</f>
        <v>0.555232756312436</v>
      </c>
    </row>
    <row r="15569" customFormat="false" ht="12.75" hidden="false" customHeight="false" outlineLevel="0" collapsed="false">
      <c r="A15569" s="5" t="n">
        <f aca="true">RAND()</f>
        <v>0.873602636023734</v>
      </c>
      <c r="B15569" s="0" t="n">
        <f aca="false">IF(A15569&lt;$N$2,$F$2,IF(A15569&lt;$N$3,$F$3,IF(A15569&lt;$N$4,$F$4,$F$5)))</f>
        <v>3</v>
      </c>
      <c r="C15569" s="6" t="n">
        <f aca="false">C15568*INDEX($G$2:$G$5,$B15569)+D15568*INDEX($H$2:$H$5,$B15569)+INDEX($K$2:$K$5,$B15569)</f>
        <v>0.639366408102673</v>
      </c>
      <c r="D15569" s="6" t="n">
        <f aca="false">C15568*INDEX($I$2:$I$5,$B15569)+D15568*INDEX($J$2:$J$5,$B15569)+INDEX($L$2:$L$5,$B15569)</f>
        <v>0.208381897264541</v>
      </c>
    </row>
    <row r="15570" customFormat="false" ht="12.75" hidden="false" customHeight="false" outlineLevel="0" collapsed="false">
      <c r="A15570" s="5" t="n">
        <f aca="true">RAND()</f>
        <v>0.947077642692624</v>
      </c>
      <c r="B15570" s="0" t="n">
        <f aca="false">IF(A15570&lt;$N$2,$F$2,IF(A15570&lt;$N$3,$F$3,IF(A15570&lt;$N$4,$F$4,$F$5)))</f>
        <v>3</v>
      </c>
      <c r="C15570" s="6" t="n">
        <f aca="false">C15569*INDEX($G$2:$G$5,$B15570)+D15569*INDEX($H$2:$H$5,$B15570)+INDEX($K$2:$K$5,$B15570)</f>
        <v>0.538067115710464</v>
      </c>
      <c r="D15570" s="6" t="n">
        <f aca="false">C15569*INDEX($I$2:$I$5,$B15570)+D15569*INDEX($J$2:$J$5,$B15570)+INDEX($L$2:$L$5,$B15570)</f>
        <v>0.131621775758391</v>
      </c>
    </row>
    <row r="15571" customFormat="false" ht="12.75" hidden="false" customHeight="false" outlineLevel="0" collapsed="false">
      <c r="A15571" s="5" t="n">
        <f aca="true">RAND()</f>
        <v>0.0981044504173119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536688986941245</v>
      </c>
      <c r="D15571" s="6" t="n">
        <f aca="false">C15570*INDEX($I$2:$I$5,$B15571)+D15570*INDEX($J$2:$J$5,$B15571)+INDEX($L$2:$L$5,$B15571)</f>
        <v>0.274838404337587</v>
      </c>
    </row>
    <row r="15572" customFormat="false" ht="12.75" hidden="false" customHeight="false" outlineLevel="0" collapsed="false">
      <c r="A15572" s="5" t="n">
        <f aca="true">RAND()</f>
        <v>0.928529716811128</v>
      </c>
      <c r="B15572" s="0" t="n">
        <f aca="false">IF(A15572&lt;$N$2,$F$2,IF(A15572&lt;$N$3,$F$3,IF(A15572&lt;$N$4,$F$4,$F$5)))</f>
        <v>3</v>
      </c>
      <c r="C15572" s="6" t="n">
        <f aca="false">C15571*INDEX($G$2:$G$5,$B15572)+D15571*INDEX($H$2:$H$5,$B15572)+INDEX($K$2:$K$5,$B15572)</f>
        <v>0.57227592038635</v>
      </c>
      <c r="D15572" s="6" t="n">
        <f aca="false">C15571*INDEX($I$2:$I$5,$B15572)+D15571*INDEX($J$2:$J$5,$B15572)+INDEX($L$2:$L$5,$B15572)</f>
        <v>0.120675838432732</v>
      </c>
    </row>
    <row r="15573" customFormat="false" ht="12.75" hidden="false" customHeight="false" outlineLevel="0" collapsed="false">
      <c r="A15573" s="5" t="n">
        <f aca="true">RAND()</f>
        <v>0.473815476693402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565327262430022</v>
      </c>
      <c r="D15573" s="6" t="n">
        <f aca="false">C15572*INDEX($I$2:$I$5,$B15573)+D15572*INDEX($J$2:$J$5,$B15573)+INDEX($L$2:$L$5,$B15573)</f>
        <v>0.264279577775094</v>
      </c>
    </row>
    <row r="15574" customFormat="false" ht="12.75" hidden="false" customHeight="false" outlineLevel="0" collapsed="false">
      <c r="A15574" s="5" t="n">
        <f aca="true">RAND()</f>
        <v>0.644909074515287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564741190180768</v>
      </c>
      <c r="D15574" s="6" t="n">
        <f aca="false">C15573*INDEX($I$2:$I$5,$B15574)+D15573*INDEX($J$2:$J$5,$B15574)+INDEX($L$2:$L$5,$B15574)</f>
        <v>0.386456252821144</v>
      </c>
    </row>
    <row r="15575" customFormat="false" ht="12.75" hidden="false" customHeight="false" outlineLevel="0" collapsed="false">
      <c r="A15575" s="5" t="n">
        <f aca="true">RAND()</f>
        <v>0.00302509586883023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568764151817854</v>
      </c>
      <c r="D15575" s="6" t="n">
        <f aca="false">C15574*INDEX($I$2:$I$5,$B15575)+D15574*INDEX($J$2:$J$5,$B15575)+INDEX($L$2:$L$5,$B15575)</f>
        <v>0.490205934608463</v>
      </c>
    </row>
    <row r="15576" customFormat="false" ht="12.75" hidden="false" customHeight="false" outlineLevel="0" collapsed="false">
      <c r="A15576" s="5" t="n">
        <f aca="true">RAND()</f>
        <v>0.548165371752372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576018384473871</v>
      </c>
      <c r="D15576" s="6" t="n">
        <f aca="false">C15575*INDEX($I$2:$I$5,$B15576)+D15575*INDEX($J$2:$J$5,$B15576)+INDEX($L$2:$L$5,$B15576)</f>
        <v>0.578140564865325</v>
      </c>
    </row>
    <row r="15577" customFormat="false" ht="12.75" hidden="false" customHeight="false" outlineLevel="0" collapsed="false">
      <c r="A15577" s="5" t="n">
        <f aca="true">RAND()</f>
        <v>0.587340229096495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585430809318334</v>
      </c>
      <c r="D15577" s="6" t="n">
        <f aca="false">C15576*INDEX($I$2:$I$5,$B15577)+D15576*INDEX($J$2:$J$5,$B15577)+INDEX($L$2:$L$5,$B15577)</f>
        <v>0.652528659345127</v>
      </c>
    </row>
    <row r="15578" customFormat="false" ht="12.75" hidden="false" customHeight="false" outlineLevel="0" collapsed="false">
      <c r="A15578" s="5" t="n">
        <f aca="true">RAND()</f>
        <v>0.535093430742695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596174317507035</v>
      </c>
      <c r="D15578" s="6" t="n">
        <f aca="false">C15577*INDEX($I$2:$I$5,$B15578)+D15577*INDEX($J$2:$J$5,$B15578)+INDEX($L$2:$L$5,$B15578)</f>
        <v>0.715335891839235</v>
      </c>
    </row>
    <row r="15579" customFormat="false" ht="12.75" hidden="false" customHeight="false" outlineLevel="0" collapsed="false">
      <c r="A15579" s="5" t="n">
        <f aca="true">RAND()</f>
        <v>0.949561809247999</v>
      </c>
      <c r="B15579" s="0" t="n">
        <f aca="false">IF(A15579&lt;$N$2,$F$2,IF(A15579&lt;$N$3,$F$3,IF(A15579&lt;$N$4,$F$4,$F$5)))</f>
        <v>3</v>
      </c>
      <c r="C15579" s="6" t="n">
        <f aca="false">C15578*INDEX($G$2:$G$5,$B15579)+D15578*INDEX($H$2:$H$5,$B15579)+INDEX($K$2:$K$5,$B15579)</f>
        <v>0.688013909764448</v>
      </c>
      <c r="D15579" s="6" t="n">
        <f aca="false">C15578*INDEX($I$2:$I$5,$B15579)+D15578*INDEX($J$2:$J$5,$B15579)+INDEX($L$2:$L$5,$B15579)</f>
        <v>0.240539928917728</v>
      </c>
    </row>
    <row r="15580" customFormat="false" ht="12.75" hidden="false" customHeight="false" outlineLevel="0" collapsed="false">
      <c r="A15580" s="5" t="n">
        <f aca="true">RAND()</f>
        <v>0.150364299794762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668023786759972</v>
      </c>
      <c r="D15580" s="6" t="n">
        <f aca="false">C15579*INDEX($I$2:$I$5,$B15580)+D15579*INDEX($J$2:$J$5,$B15580)+INDEX($L$2:$L$5,$B15580)</f>
        <v>0.361761884989866</v>
      </c>
    </row>
    <row r="15581" customFormat="false" ht="12.75" hidden="false" customHeight="false" outlineLevel="0" collapsed="false">
      <c r="A15581" s="5" t="n">
        <f aca="true">RAND()</f>
        <v>0.372198933627247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655537384703842</v>
      </c>
      <c r="D15581" s="6" t="n">
        <f aca="false">C15580*INDEX($I$2:$I$5,$B15581)+D15580*INDEX($J$2:$J$5,$B15581)+INDEX($L$2:$L$5,$B15581)</f>
        <v>0.465418960246277</v>
      </c>
    </row>
    <row r="15582" customFormat="false" ht="12.75" hidden="false" customHeight="false" outlineLevel="0" collapsed="false">
      <c r="A15582" s="5" t="n">
        <f aca="true">RAND()</f>
        <v>0.250366063447593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648771741142674</v>
      </c>
      <c r="D15582" s="6" t="n">
        <f aca="false">C15581*INDEX($I$2:$I$5,$B15582)+D15581*INDEX($J$2:$J$5,$B15582)+INDEX($L$2:$L$5,$B15582)</f>
        <v>0.553885814015047</v>
      </c>
    </row>
    <row r="15583" customFormat="false" ht="12.75" hidden="false" customHeight="false" outlineLevel="0" collapsed="false">
      <c r="A15583" s="5" t="n">
        <f aca="true">RAND()</f>
        <v>0.693204798665944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646300983348687</v>
      </c>
      <c r="D15583" s="6" t="n">
        <f aca="false">C15582*INDEX($I$2:$I$5,$B15583)+D15582*INDEX($J$2:$J$5,$B15583)+INDEX($L$2:$L$5,$B15583)</f>
        <v>0.629244501676496</v>
      </c>
    </row>
    <row r="15584" customFormat="false" ht="12.75" hidden="false" customHeight="false" outlineLevel="0" collapsed="false">
      <c r="A15584" s="5" t="n">
        <f aca="true">RAND()</f>
        <v>0.222247936006238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646991581425065</v>
      </c>
      <c r="D15584" s="6" t="n">
        <f aca="false">C15583*INDEX($I$2:$I$5,$B15584)+D15583*INDEX($J$2:$J$5,$B15584)+INDEX($L$2:$L$5,$B15584)</f>
        <v>0.693315445539444</v>
      </c>
    </row>
    <row r="15585" customFormat="false" ht="12.75" hidden="false" customHeight="false" outlineLevel="0" collapsed="false">
      <c r="A15585" s="5" t="n">
        <f aca="true">RAND()</f>
        <v>0.188638078653809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64994852411484</v>
      </c>
      <c r="D15585" s="6" t="n">
        <f aca="false">C15584*INDEX($I$2:$I$5,$B15585)+D15584*INDEX($J$2:$J$5,$B15585)+INDEX($L$2:$L$5,$B15585)</f>
        <v>0.74768612475026</v>
      </c>
    </row>
    <row r="15586" customFormat="false" ht="12.75" hidden="false" customHeight="false" outlineLevel="0" collapsed="false">
      <c r="A15586" s="5" t="n">
        <f aca="true">RAND()</f>
        <v>0.952622449039852</v>
      </c>
      <c r="B15586" s="0" t="n">
        <f aca="false">IF(A15586&lt;$N$2,$F$2,IF(A15586&lt;$N$3,$F$3,IF(A15586&lt;$N$4,$F$4,$F$5)))</f>
        <v>3</v>
      </c>
      <c r="C15586" s="6" t="n">
        <f aca="false">C15585*INDEX($G$2:$G$5,$B15586)+D15585*INDEX($H$2:$H$5,$B15586)+INDEX($K$2:$K$5,$B15586)</f>
        <v>0.689102894687098</v>
      </c>
      <c r="D15586" s="6" t="n">
        <f aca="false">C15585*INDEX($I$2:$I$5,$B15586)+D15585*INDEX($J$2:$J$5,$B15586)+INDEX($L$2:$L$5,$B15586)</f>
        <v>0.26218822783567</v>
      </c>
    </row>
    <row r="15587" customFormat="false" ht="12.75" hidden="false" customHeight="false" outlineLevel="0" collapsed="false">
      <c r="A15587" s="5" t="n">
        <f aca="true">RAND()</f>
        <v>0.971839971871192</v>
      </c>
      <c r="B15587" s="0" t="n">
        <f aca="false">IF(A15587&lt;$N$2,$F$2,IF(A15587&lt;$N$3,$F$3,IF(A15587&lt;$N$4,$F$4,$F$5)))</f>
        <v>4</v>
      </c>
      <c r="C15587" s="6" t="n">
        <f aca="false">C15586*INDEX($G$2:$G$5,$B15587)+D15586*INDEX($H$2:$H$5,$B15587)+INDEX($K$2:$K$5,$B15587)</f>
        <v>0.5</v>
      </c>
      <c r="D15587" s="6" t="n">
        <f aca="false">C15586*INDEX($I$2:$I$5,$B15587)+D15586*INDEX($J$2:$J$5,$B15587)+INDEX($L$2:$L$5,$B15587)</f>
        <v>0.0419501164537072</v>
      </c>
    </row>
    <row r="15588" customFormat="false" ht="12.75" hidden="false" customHeight="false" outlineLevel="0" collapsed="false">
      <c r="A15588" s="5" t="n">
        <f aca="true">RAND()</f>
        <v>0.477223055393739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501052154308787</v>
      </c>
      <c r="D15588" s="6" t="n">
        <f aca="false">C15587*INDEX($I$2:$I$5,$B15588)+D15587*INDEX($J$2:$J$5,$B15588)+INDEX($L$2:$L$5,$B15588)</f>
        <v>0.200115648869197</v>
      </c>
    </row>
    <row r="15589" customFormat="false" ht="12.75" hidden="false" customHeight="false" outlineLevel="0" collapsed="false">
      <c r="A15589" s="5" t="n">
        <f aca="true">RAND()</f>
        <v>0.519526337297566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507797558016321</v>
      </c>
      <c r="D15589" s="6" t="n">
        <f aca="false">C15588*INDEX($I$2:$I$5,$B15589)+D15588*INDEX($J$2:$J$5,$B15589)+INDEX($L$2:$L$5,$B15589)</f>
        <v>0.334359256180524</v>
      </c>
    </row>
    <row r="15590" customFormat="false" ht="12.75" hidden="false" customHeight="false" outlineLevel="0" collapsed="false">
      <c r="A15590" s="5" t="n">
        <f aca="true">RAND()</f>
        <v>0.289651843645728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518491419234536</v>
      </c>
      <c r="D15590" s="6" t="n">
        <f aca="false">C15589*INDEX($I$2:$I$5,$B15590)+D15589*INDEX($J$2:$J$5,$B15590)+INDEX($L$2:$L$5,$B15590)</f>
        <v>0.448082498850661</v>
      </c>
    </row>
    <row r="15591" customFormat="false" ht="12.75" hidden="false" customHeight="false" outlineLevel="0" collapsed="false">
      <c r="A15591" s="5" t="n">
        <f aca="true">RAND()</f>
        <v>0.647565259180203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531778267387595</v>
      </c>
      <c r="D15591" s="6" t="n">
        <f aca="false">C15590*INDEX($I$2:$I$5,$B15591)+D15590*INDEX($J$2:$J$5,$B15591)+INDEX($L$2:$L$5,$B15591)</f>
        <v>0.544237859012533</v>
      </c>
    </row>
    <row r="15592" customFormat="false" ht="12.75" hidden="false" customHeight="false" outlineLevel="0" collapsed="false">
      <c r="A15592" s="5" t="n">
        <f aca="true">RAND()</f>
        <v>0.171719472223327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46616549795532</v>
      </c>
      <c r="D15592" s="6" t="n">
        <f aca="false">C15591*INDEX($I$2:$I$5,$B15592)+D15591*INDEX($J$2:$J$5,$B15592)+INDEX($L$2:$L$5,$B15592)</f>
        <v>0.6253821464083</v>
      </c>
    </row>
    <row r="15593" customFormat="false" ht="12.75" hidden="false" customHeight="false" outlineLevel="0" collapsed="false">
      <c r="A15593" s="5" t="n">
        <f aca="true">RAND()</f>
        <v>0.628604158482516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62216590193514</v>
      </c>
      <c r="D15593" s="6" t="n">
        <f aca="false">C15592*INDEX($I$2:$I$5,$B15593)+D15592*INDEX($J$2:$J$5,$B15593)+INDEX($L$2:$L$5,$B15593)</f>
        <v>0.693724629958212</v>
      </c>
    </row>
    <row r="15594" customFormat="false" ht="12.75" hidden="false" customHeight="false" outlineLevel="0" collapsed="false">
      <c r="A15594" s="5" t="n">
        <f aca="true">RAND()</f>
        <v>0.40614561656672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77989696382747</v>
      </c>
      <c r="D15594" s="6" t="n">
        <f aca="false">C15593*INDEX($I$2:$I$5,$B15594)+D15593*INDEX($J$2:$J$5,$B15594)+INDEX($L$2:$L$5,$B15594)</f>
        <v>0.751170196997362</v>
      </c>
    </row>
    <row r="15595" customFormat="false" ht="12.75" hidden="false" customHeight="false" outlineLevel="0" collapsed="false">
      <c r="A15595" s="5" t="n">
        <f aca="true">RAND()</f>
        <v>0.034148619796566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593506549517854</v>
      </c>
      <c r="D15595" s="6" t="n">
        <f aca="false">C15594*INDEX($I$2:$I$5,$B15595)+D15594*INDEX($J$2:$J$5,$B15595)+INDEX($L$2:$L$5,$B15595)</f>
        <v>0.799357878484599</v>
      </c>
    </row>
    <row r="15596" customFormat="false" ht="12.75" hidden="false" customHeight="false" outlineLevel="0" collapsed="false">
      <c r="A15596" s="5" t="n">
        <f aca="true">RAND()</f>
        <v>0.265093944198635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608463302044588</v>
      </c>
      <c r="D15596" s="6" t="n">
        <f aca="false">C15595*INDEX($I$2:$I$5,$B15596)+D15595*INDEX($J$2:$J$5,$B15596)+INDEX($L$2:$L$5,$B15596)</f>
        <v>0.839695096501264</v>
      </c>
    </row>
    <row r="15597" customFormat="false" ht="12.75" hidden="false" customHeight="false" outlineLevel="0" collapsed="false">
      <c r="A15597" s="5" t="n">
        <f aca="true">RAND()</f>
        <v>0.48504796894689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622654062006402</v>
      </c>
      <c r="D15597" s="6" t="n">
        <f aca="false">C15596*INDEX($I$2:$I$5,$B15597)+D15596*INDEX($J$2:$J$5,$B15597)+INDEX($L$2:$L$5,$B15597)</f>
        <v>0.873387994753923</v>
      </c>
    </row>
    <row r="15598" customFormat="false" ht="12.75" hidden="false" customHeight="false" outlineLevel="0" collapsed="false">
      <c r="A15598" s="5" t="n">
        <f aca="true">RAND()</f>
        <v>0.67490457682439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635948654449331</v>
      </c>
      <c r="D15598" s="6" t="n">
        <f aca="false">C15597*INDEX($I$2:$I$5,$B15598)+D15597*INDEX($J$2:$J$5,$B15598)+INDEX($L$2:$L$5,$B15598)</f>
        <v>0.901468207251844</v>
      </c>
    </row>
    <row r="15599" customFormat="false" ht="12.75" hidden="false" customHeight="false" outlineLevel="0" collapsed="false">
      <c r="A15599" s="5" t="n">
        <f aca="true">RAND()</f>
        <v>0.763277171501584</v>
      </c>
      <c r="B15599" s="0" t="n">
        <f aca="false">IF(A15599&lt;$N$2,$F$2,IF(A15599&lt;$N$3,$F$3,IF(A15599&lt;$N$4,$F$4,$F$5)))</f>
        <v>2</v>
      </c>
      <c r="C15599" s="6" t="n">
        <f aca="false">C15598*INDEX($G$2:$G$5,$B15599)+D15598*INDEX($H$2:$H$5,$B15599)+INDEX($K$2:$K$5,$B15599)</f>
        <v>0.321550070087602</v>
      </c>
      <c r="D15599" s="6" t="n">
        <f aca="false">C15598*INDEX($I$2:$I$5,$B15599)+D15598*INDEX($J$2:$J$5,$B15599)+INDEX($L$2:$L$5,$B15599)</f>
        <v>0.370313632734162</v>
      </c>
    </row>
    <row r="15600" customFormat="false" ht="12.75" hidden="false" customHeight="false" outlineLevel="0" collapsed="false">
      <c r="A15600" s="5" t="n">
        <f aca="true">RAND()</f>
        <v>0.809609242060996</v>
      </c>
      <c r="B15600" s="0" t="n">
        <f aca="false">IF(A15600&lt;$N$2,$F$2,IF(A15600&lt;$N$3,$F$3,IF(A15600&lt;$N$4,$F$4,$F$5)))</f>
        <v>2</v>
      </c>
      <c r="C15600" s="6" t="n">
        <f aca="false">C15599*INDEX($G$2:$G$5,$B15600)+D15599*INDEX($H$2:$H$5,$B15600)+INDEX($K$2:$K$5,$B15600)</f>
        <v>0.379654482809337</v>
      </c>
      <c r="D15600" s="6" t="n">
        <f aca="false">C15599*INDEX($I$2:$I$5,$B15600)+D15599*INDEX($J$2:$J$5,$B15600)+INDEX($L$2:$L$5,$B15600)</f>
        <v>0.194622101488428</v>
      </c>
    </row>
    <row r="15601" customFormat="false" ht="12.75" hidden="false" customHeight="false" outlineLevel="0" collapsed="false">
      <c r="A15601" s="5" t="n">
        <f aca="true">RAND()</f>
        <v>0.245052065551935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404527673660199</v>
      </c>
      <c r="D15601" s="6" t="n">
        <f aca="false">C15600*INDEX($I$2:$I$5,$B15601)+D15600*INDEX($J$2:$J$5,$B15601)+INDEX($L$2:$L$5,$B15601)</f>
        <v>0.33418694829973</v>
      </c>
    </row>
    <row r="15602" customFormat="false" ht="12.75" hidden="false" customHeight="false" outlineLevel="0" collapsed="false">
      <c r="A15602" s="5" t="n">
        <f aca="true">RAND()</f>
        <v>0.902465484972149</v>
      </c>
      <c r="B15602" s="0" t="n">
        <f aca="false">IF(A15602&lt;$N$2,$F$2,IF(A15602&lt;$N$3,$F$3,IF(A15602&lt;$N$4,$F$4,$F$5)))</f>
        <v>3</v>
      </c>
      <c r="C15602" s="6" t="n">
        <f aca="false">C15601*INDEX($G$2:$G$5,$B15602)+D15601*INDEX($H$2:$H$5,$B15602)+INDEX($K$2:$K$5,$B15602)</f>
        <v>0.608895755319794</v>
      </c>
      <c r="D15602" s="6" t="n">
        <f aca="false">C15601*INDEX($I$2:$I$5,$B15602)+D15601*INDEX($J$2:$J$5,$B15602)+INDEX($L$2:$L$5,$B15602)</f>
        <v>0.100379501898688</v>
      </c>
    </row>
    <row r="15603" customFormat="false" ht="12.75" hidden="false" customHeight="false" outlineLevel="0" collapsed="false">
      <c r="A15603" s="5" t="n">
        <f aca="true">RAND()</f>
        <v>0.215845126301134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595666537836756</v>
      </c>
      <c r="D15603" s="6" t="n">
        <f aca="false">C15602*INDEX($I$2:$I$5,$B15603)+D15602*INDEX($J$2:$J$5,$B15603)+INDEX($L$2:$L$5,$B15603)</f>
        <v>0.245693054165153</v>
      </c>
    </row>
    <row r="15604" customFormat="false" ht="12.75" hidden="false" customHeight="false" outlineLevel="0" collapsed="false">
      <c r="A15604" s="5" t="n">
        <f aca="true">RAND()</f>
        <v>0.645549530864207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589811533627517</v>
      </c>
      <c r="D15604" s="6" t="n">
        <f aca="false">C15603*INDEX($I$2:$I$5,$B15604)+D15603*INDEX($J$2:$J$5,$B15604)+INDEX($L$2:$L$5,$B15604)</f>
        <v>0.369553741086255</v>
      </c>
    </row>
    <row r="15605" customFormat="false" ht="12.75" hidden="false" customHeight="false" outlineLevel="0" collapsed="false">
      <c r="A15605" s="5" t="n">
        <f aca="true">RAND()</f>
        <v>0.635239979587797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589423480469953</v>
      </c>
      <c r="D15605" s="6" t="n">
        <f aca="false">C15604*INDEX($I$2:$I$5,$B15605)+D15604*INDEX($J$2:$J$5,$B15605)+INDEX($L$2:$L$5,$B15605)</f>
        <v>0.474928099438013</v>
      </c>
    </row>
    <row r="15606" customFormat="false" ht="12.75" hidden="false" customHeight="false" outlineLevel="0" collapsed="false">
      <c r="A15606" s="5" t="n">
        <f aca="true">RAND()</f>
        <v>0.904187734361021</v>
      </c>
      <c r="B15606" s="0" t="n">
        <f aca="false">IF(A15606&lt;$N$2,$F$2,IF(A15606&lt;$N$3,$F$3,IF(A15606&lt;$N$4,$F$4,$F$5)))</f>
        <v>3</v>
      </c>
      <c r="C15606" s="6" t="n">
        <f aca="false">C15605*INDEX($G$2:$G$5,$B15606)+D15605*INDEX($H$2:$H$5,$B15606)+INDEX($K$2:$K$5,$B15606)</f>
        <v>0.620991130070465</v>
      </c>
      <c r="D15606" s="6" t="n">
        <f aca="false">C15605*INDEX($I$2:$I$5,$B15606)+D15605*INDEX($J$2:$J$5,$B15606)+INDEX($L$2:$L$5,$B15606)</f>
        <v>0.181808064488997</v>
      </c>
    </row>
    <row r="15607" customFormat="false" ht="12.75" hidden="false" customHeight="false" outlineLevel="0" collapsed="false">
      <c r="A15607" s="5" t="n">
        <f aca="true">RAND()</f>
        <v>0.00516103635523459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608948367815917</v>
      </c>
      <c r="D15607" s="6" t="n">
        <f aca="false">C15606*INDEX($I$2:$I$5,$B15607)+D15606*INDEX($J$2:$J$5,$B15607)+INDEX($L$2:$L$5,$B15607)</f>
        <v>0.314378374938551</v>
      </c>
    </row>
    <row r="15608" customFormat="false" ht="12.75" hidden="false" customHeight="false" outlineLevel="0" collapsed="false">
      <c r="A15608" s="5" t="n">
        <f aca="true">RAND()</f>
        <v>0.633762855674366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60362916414844</v>
      </c>
      <c r="D15608" s="6" t="n">
        <f aca="false">C15607*INDEX($I$2:$I$5,$B15608)+D15607*INDEX($J$2:$J$5,$B15608)+INDEX($L$2:$L$5,$B15608)</f>
        <v>0.427376150713641</v>
      </c>
    </row>
    <row r="15609" customFormat="false" ht="12.75" hidden="false" customHeight="false" outlineLevel="0" collapsed="false">
      <c r="A15609" s="5" t="n">
        <f aca="true">RAND()</f>
        <v>0.725374195660113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60329407793843</v>
      </c>
      <c r="D15609" s="6" t="n">
        <f aca="false">C15608*INDEX($I$2:$I$5,$B15609)+D15608*INDEX($J$2:$J$5,$B15609)+INDEX($L$2:$L$5,$B15609)</f>
        <v>0.523508072882389</v>
      </c>
    </row>
    <row r="15610" customFormat="false" ht="12.75" hidden="false" customHeight="false" outlineLevel="0" collapsed="false">
      <c r="A15610" s="5" t="n">
        <f aca="true">RAND()</f>
        <v>0.46308408595507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606566470866376</v>
      </c>
      <c r="D15610" s="6" t="n">
        <f aca="false">C15609*INDEX($I$2:$I$5,$B15610)+D15609*INDEX($J$2:$J$5,$B15610)+INDEX($L$2:$L$5,$B15610)</f>
        <v>0.605136472993426</v>
      </c>
    </row>
    <row r="15611" customFormat="false" ht="12.75" hidden="false" customHeight="false" outlineLevel="0" collapsed="false">
      <c r="A15611" s="5" t="n">
        <f aca="true">RAND()</f>
        <v>0.926874584829749</v>
      </c>
      <c r="B15611" s="0" t="n">
        <f aca="false">IF(A15611&lt;$N$2,$F$2,IF(A15611&lt;$N$3,$F$3,IF(A15611&lt;$N$4,$F$4,$F$5)))</f>
        <v>3</v>
      </c>
      <c r="C15611" s="6" t="n">
        <f aca="false">C15610*INDEX($G$2:$G$5,$B15611)+D15610*INDEX($H$2:$H$5,$B15611)+INDEX($K$2:$K$5,$B15611)</f>
        <v>0.655268651227183</v>
      </c>
      <c r="D15611" s="6" t="n">
        <f aca="false">C15610*INDEX($I$2:$I$5,$B15611)+D15610*INDEX($J$2:$J$5,$B15611)+INDEX($L$2:$L$5,$B15611)</f>
        <v>0.2171246265247</v>
      </c>
    </row>
    <row r="15612" customFormat="false" ht="12.75" hidden="false" customHeight="false" outlineLevel="0" collapsed="false">
      <c r="A15612" s="5" t="n">
        <f aca="true">RAND()</f>
        <v>0.0883521027921633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639356696073292</v>
      </c>
      <c r="D15612" s="6" t="n">
        <f aca="false">C15611*INDEX($I$2:$I$5,$B15612)+D15611*INDEX($J$2:$J$5,$B15612)+INDEX($L$2:$L$5,$B15612)</f>
        <v>0.343093867824064</v>
      </c>
    </row>
    <row r="15613" customFormat="false" ht="12.75" hidden="false" customHeight="false" outlineLevel="0" collapsed="false">
      <c r="A15613" s="5" t="n">
        <f aca="true">RAND()</f>
        <v>0.640227862380279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630508308075716</v>
      </c>
      <c r="D15613" s="6" t="n">
        <f aca="false">C15612*INDEX($I$2:$I$5,$B15613)+D15612*INDEX($J$2:$J$5,$B15613)+INDEX($L$2:$L$5,$B15613)</f>
        <v>0.450630496027919</v>
      </c>
    </row>
    <row r="15614" customFormat="false" ht="12.75" hidden="false" customHeight="false" outlineLevel="0" collapsed="false">
      <c r="A15614" s="5" t="n">
        <f aca="true">RAND()</f>
        <v>0.410420559591854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626974881909316</v>
      </c>
      <c r="D15614" s="6" t="n">
        <f aca="false">C15613*INDEX($I$2:$I$5,$B15614)+D15613*INDEX($J$2:$J$5,$B15614)+INDEX($L$2:$L$5,$B15614)</f>
        <v>0.542256483728902</v>
      </c>
    </row>
    <row r="15615" customFormat="false" ht="12.75" hidden="false" customHeight="false" outlineLevel="0" collapsed="false">
      <c r="A15615" s="5" t="n">
        <f aca="true">RAND()</f>
        <v>0.812937292680767</v>
      </c>
      <c r="B15615" s="0" t="n">
        <f aca="false">IF(A15615&lt;$N$2,$F$2,IF(A15615&lt;$N$3,$F$3,IF(A15615&lt;$N$4,$F$4,$F$5)))</f>
        <v>2</v>
      </c>
      <c r="C15615" s="6" t="n">
        <f aca="false">C15614*INDEX($G$2:$G$5,$B15615)+D15614*INDEX($H$2:$H$5,$B15615)+INDEX($K$2:$K$5,$B15615)</f>
        <v>0.400964086413403</v>
      </c>
      <c r="D15615" s="6" t="n">
        <f aca="false">C15614*INDEX($I$2:$I$5,$B15615)+D15614*INDEX($J$2:$J$5,$B15615)+INDEX($L$2:$L$5,$B15615)</f>
        <v>0.297520850606099</v>
      </c>
    </row>
    <row r="15616" customFormat="false" ht="12.75" hidden="false" customHeight="false" outlineLevel="0" collapsed="false">
      <c r="A15616" s="5" t="n">
        <f aca="true">RAND()</f>
        <v>0.388466576503843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426426780837405</v>
      </c>
      <c r="D15616" s="6" t="n">
        <f aca="false">C15615*INDEX($I$2:$I$5,$B15616)+D15615*INDEX($J$2:$J$5,$B15616)+INDEX($L$2:$L$5,$B15616)</f>
        <v>0.420759530967282</v>
      </c>
    </row>
    <row r="15617" customFormat="false" ht="12.75" hidden="false" customHeight="false" outlineLevel="0" collapsed="false">
      <c r="A15617" s="5" t="n">
        <f aca="true">RAND()</f>
        <v>0.568294036384782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452604439576746</v>
      </c>
      <c r="D15617" s="6" t="n">
        <f aca="false">C15616*INDEX($I$2:$I$5,$B15617)+D15616*INDEX($J$2:$J$5,$B15617)+INDEX($L$2:$L$5,$B15617)</f>
        <v>0.524447050900239</v>
      </c>
    </row>
    <row r="15618" customFormat="false" ht="12.75" hidden="false" customHeight="false" outlineLevel="0" collapsed="false">
      <c r="A15618" s="5" t="n">
        <f aca="true">RAND()</f>
        <v>0.352735821626829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478665710083967</v>
      </c>
      <c r="D15618" s="6" t="n">
        <f aca="false">C15617*INDEX($I$2:$I$5,$B15618)+D15617*INDEX($J$2:$J$5,$B15618)+INDEX($L$2:$L$5,$B15618)</f>
        <v>0.611509181949963</v>
      </c>
    </row>
    <row r="15619" customFormat="false" ht="12.75" hidden="false" customHeight="false" outlineLevel="0" collapsed="false">
      <c r="A15619" s="5" t="n">
        <f aca="true">RAND()</f>
        <v>0.43017135134859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504013027593436</v>
      </c>
      <c r="D15619" s="6" t="n">
        <f aca="false">C15618*INDEX($I$2:$I$5,$B15619)+D15618*INDEX($J$2:$J$5,$B15619)+INDEX($L$2:$L$5,$B15619)</f>
        <v>0.684460664202412</v>
      </c>
    </row>
    <row r="15620" customFormat="false" ht="12.75" hidden="false" customHeight="false" outlineLevel="0" collapsed="false">
      <c r="A15620" s="5" t="n">
        <f aca="true">RAND()</f>
        <v>0.939057236157362</v>
      </c>
      <c r="B15620" s="0" t="n">
        <f aca="false">IF(A15620&lt;$N$2,$F$2,IF(A15620&lt;$N$3,$F$3,IF(A15620&lt;$N$4,$F$4,$F$5)))</f>
        <v>3</v>
      </c>
      <c r="C15620" s="6" t="n">
        <f aca="false">C15619*INDEX($G$2:$G$5,$B15620)+D15619*INDEX($H$2:$H$5,$B15620)+INDEX($K$2:$K$5,$B15620)</f>
        <v>0.693100413830267</v>
      </c>
      <c r="D15620" s="6" t="n">
        <f aca="false">C15619*INDEX($I$2:$I$5,$B15620)+D15619*INDEX($J$2:$J$5,$B15620)+INDEX($L$2:$L$5,$B15620)</f>
        <v>0.209260564590265</v>
      </c>
    </row>
    <row r="15621" customFormat="false" ht="12.75" hidden="false" customHeight="false" outlineLevel="0" collapsed="false">
      <c r="A15621" s="5" t="n">
        <f aca="true">RAND()</f>
        <v>0.0295452067215126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671184892231736</v>
      </c>
      <c r="D15621" s="6" t="n">
        <f aca="false">C15620*INDEX($I$2:$I$5,$B15621)+D15620*INDEX($J$2:$J$5,$B15621)+INDEX($L$2:$L$5,$B15621)</f>
        <v>0.335017504025415</v>
      </c>
    </row>
    <row r="15622" customFormat="false" ht="12.75" hidden="false" customHeight="false" outlineLevel="0" collapsed="false">
      <c r="A15622" s="5" t="n">
        <f aca="true">RAND()</f>
        <v>0.0911054971778224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657231621153684</v>
      </c>
      <c r="D15622" s="6" t="n">
        <f aca="false">C15621*INDEX($I$2:$I$5,$B15622)+D15621*INDEX($J$2:$J$5,$B15622)+INDEX($L$2:$L$5,$B15622)</f>
        <v>0.442596019905003</v>
      </c>
    </row>
    <row r="15623" customFormat="false" ht="12.75" hidden="false" customHeight="false" outlineLevel="0" collapsed="false">
      <c r="A15623" s="5" t="n">
        <f aca="true">RAND()</f>
        <v>0.411450824782299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649365699095963</v>
      </c>
      <c r="D15623" s="6" t="n">
        <f aca="false">C15622*INDEX($I$2:$I$5,$B15623)+D15622*INDEX($J$2:$J$5,$B15623)+INDEX($L$2:$L$5,$B15623)</f>
        <v>0.534446450916661</v>
      </c>
    </row>
    <row r="15624" customFormat="false" ht="12.75" hidden="false" customHeight="false" outlineLevel="0" collapsed="false">
      <c r="A15624" s="5" t="n">
        <f aca="true">RAND()</f>
        <v>0.514241006177447</v>
      </c>
      <c r="B15624" s="0" t="n">
        <f aca="false">IF(A15624&lt;$N$2,$F$2,IF(A15624&lt;$N$3,$F$3,IF(A15624&lt;$N$4,$F$4,$F$5)))</f>
        <v>1</v>
      </c>
      <c r="C15624" s="6" t="n">
        <f aca="false">C15623*INDEX($G$2:$G$5,$B15624)+D15623*INDEX($H$2:$H$5,$B15624)+INDEX($K$2:$K$5,$B15624)</f>
        <v>0.646085997216389</v>
      </c>
      <c r="D15624" s="6" t="n">
        <f aca="false">C15623*INDEX($I$2:$I$5,$B15624)+D15623*INDEX($J$2:$J$5,$B15624)+INDEX($L$2:$L$5,$B15624)</f>
        <v>0.612718505961695</v>
      </c>
    </row>
    <row r="15625" customFormat="false" ht="12.75" hidden="false" customHeight="false" outlineLevel="0" collapsed="false">
      <c r="A15625" s="5" t="n">
        <f aca="true">RAND()</f>
        <v>0.296071374480699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646197596357297</v>
      </c>
      <c r="D15625" s="6" t="n">
        <f aca="false">C15624*INDEX($I$2:$I$5,$B15625)+D15624*INDEX($J$2:$J$5,$B15625)+INDEX($L$2:$L$5,$B15625)</f>
        <v>0.679292829664473</v>
      </c>
    </row>
    <row r="15626" customFormat="false" ht="12.75" hidden="false" customHeight="false" outlineLevel="0" collapsed="false">
      <c r="A15626" s="5" t="n">
        <f aca="true">RAND()</f>
        <v>0.972597300294169</v>
      </c>
      <c r="B15626" s="0" t="n">
        <f aca="false">IF(A15626&lt;$N$2,$F$2,IF(A15626&lt;$N$3,$F$3,IF(A15626&lt;$N$4,$F$4,$F$5)))</f>
        <v>4</v>
      </c>
      <c r="C15626" s="6" t="n">
        <f aca="false">C15625*INDEX($G$2:$G$5,$B15626)+D15625*INDEX($H$2:$H$5,$B15626)+INDEX($K$2:$K$5,$B15626)</f>
        <v>0.5</v>
      </c>
      <c r="D15626" s="6" t="n">
        <f aca="false">C15625*INDEX($I$2:$I$5,$B15626)+D15625*INDEX($J$2:$J$5,$B15626)+INDEX($L$2:$L$5,$B15626)</f>
        <v>0.108686852746316</v>
      </c>
    </row>
    <row r="15627" customFormat="false" ht="12.75" hidden="false" customHeight="false" outlineLevel="0" collapsed="false">
      <c r="A15627" s="5" t="n">
        <f aca="true">RAND()</f>
        <v>0.0902585907632364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03521413551614</v>
      </c>
      <c r="D15627" s="6" t="n">
        <f aca="false">C15626*INDEX($I$2:$I$5,$B15627)+D15626*INDEX($J$2:$J$5,$B15627)+INDEX($L$2:$L$5,$B15627)</f>
        <v>0.256775137981622</v>
      </c>
    </row>
    <row r="15628" customFormat="false" ht="12.75" hidden="false" customHeight="false" outlineLevel="0" collapsed="false">
      <c r="A15628" s="5" t="n">
        <f aca="true">RAND()</f>
        <v>0.496331529771687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51199036021064</v>
      </c>
      <c r="D15628" s="6" t="n">
        <f aca="false">C15627*INDEX($I$2:$I$5,$B15628)+D15627*INDEX($J$2:$J$5,$B15628)+INDEX($L$2:$L$5,$B15628)</f>
        <v>0.382371799844987</v>
      </c>
    </row>
    <row r="15629" customFormat="false" ht="12.75" hidden="false" customHeight="false" outlineLevel="0" collapsed="false">
      <c r="A15629" s="5" t="n">
        <f aca="true">RAND()</f>
        <v>0.298882236333956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23827572413098</v>
      </c>
      <c r="D15629" s="6" t="n">
        <f aca="false">C15628*INDEX($I$2:$I$5,$B15629)+D15628*INDEX($J$2:$J$5,$B15629)+INDEX($L$2:$L$5,$B15629)</f>
        <v>0.488690014740601</v>
      </c>
    </row>
    <row r="15630" customFormat="false" ht="12.75" hidden="false" customHeight="false" outlineLevel="0" collapsed="false">
      <c r="A15630" s="5" t="n">
        <f aca="true">RAND()</f>
        <v>0.444736655495824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537811139524122</v>
      </c>
      <c r="D15630" s="6" t="n">
        <f aca="false">C15629*INDEX($I$2:$I$5,$B15630)+D15629*INDEX($J$2:$J$5,$B15630)+INDEX($L$2:$L$5,$B15630)</f>
        <v>0.578516202335485</v>
      </c>
    </row>
    <row r="15631" customFormat="false" ht="12.75" hidden="false" customHeight="false" outlineLevel="0" collapsed="false">
      <c r="A15631" s="5" t="n">
        <f aca="true">RAND()</f>
        <v>0.208787423666333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553006756942393</v>
      </c>
      <c r="D15631" s="6" t="n">
        <f aca="false">C15630*INDEX($I$2:$I$5,$B15631)+D15630*INDEX($J$2:$J$5,$B15631)+INDEX($L$2:$L$5,$B15631)</f>
        <v>0.654261243620435</v>
      </c>
    </row>
    <row r="15632" customFormat="false" ht="12.75" hidden="false" customHeight="false" outlineLevel="0" collapsed="false">
      <c r="A15632" s="5" t="n">
        <f aca="true">RAND()</f>
        <v>0.944171422987669</v>
      </c>
      <c r="B15632" s="0" t="n">
        <f aca="false">IF(A15632&lt;$N$2,$F$2,IF(A15632&lt;$N$3,$F$3,IF(A15632&lt;$N$4,$F$4,$F$5)))</f>
        <v>3</v>
      </c>
      <c r="C15632" s="6" t="n">
        <f aca="false">C15631*INDEX($G$2:$G$5,$B15632)+D15631*INDEX($H$2:$H$5,$B15632)+INDEX($K$2:$K$5,$B15632)</f>
        <v>0.677204918403224</v>
      </c>
      <c r="D15632" s="6" t="n">
        <f aca="false">C15631*INDEX($I$2:$I$5,$B15632)+D15631*INDEX($J$2:$J$5,$B15632)+INDEX($L$2:$L$5,$B15632)</f>
        <v>0.214841671543065</v>
      </c>
    </row>
    <row r="15633" customFormat="false" ht="12.75" hidden="false" customHeight="false" outlineLevel="0" collapsed="false">
      <c r="A15633" s="5" t="n">
        <f aca="true">RAND()</f>
        <v>0.173063325570935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65789611757143</v>
      </c>
      <c r="D15633" s="6" t="n">
        <f aca="false">C15632*INDEX($I$2:$I$5,$B15633)+D15632*INDEX($J$2:$J$5,$B15633)+INDEX($L$2:$L$5,$B15633)</f>
        <v>0.340343997159143</v>
      </c>
    </row>
    <row r="15634" customFormat="false" ht="12.75" hidden="false" customHeight="false" outlineLevel="0" collapsed="false">
      <c r="A15634" s="5" t="n">
        <f aca="true">RAND()</f>
        <v>0.55029733122764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646146531713033</v>
      </c>
      <c r="D15634" s="6" t="n">
        <f aca="false">C15633*INDEX($I$2:$I$5,$B15634)+D15633*INDEX($J$2:$J$5,$B15634)+INDEX($L$2:$L$5,$B15634)</f>
        <v>0.447609897237969</v>
      </c>
    </row>
    <row r="15635" customFormat="false" ht="12.75" hidden="false" customHeight="false" outlineLevel="0" collapsed="false">
      <c r="A15635" s="5" t="n">
        <f aca="true">RAND()</f>
        <v>0.35775523503307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64013997162217</v>
      </c>
      <c r="D15635" s="6" t="n">
        <f aca="false">C15634*INDEX($I$2:$I$5,$B15635)+D15634*INDEX($J$2:$J$5,$B15635)+INDEX($L$2:$L$5,$B15635)</f>
        <v>0.539113381081654</v>
      </c>
    </row>
    <row r="15636" customFormat="false" ht="12.75" hidden="false" customHeight="false" outlineLevel="0" collapsed="false">
      <c r="A15636" s="5" t="n">
        <f aca="true">RAND()</f>
        <v>0.787597999694519</v>
      </c>
      <c r="B15636" s="0" t="n">
        <f aca="false">IF(A15636&lt;$N$2,$F$2,IF(A15636&lt;$N$3,$F$3,IF(A15636&lt;$N$4,$F$4,$F$5)))</f>
        <v>2</v>
      </c>
      <c r="C15636" s="6" t="n">
        <f aca="false">C15635*INDEX($G$2:$G$5,$B15636)+D15635*INDEX($H$2:$H$5,$B15636)+INDEX($K$2:$K$5,$B15636)</f>
        <v>0.404267950285114</v>
      </c>
      <c r="D15636" s="6" t="n">
        <f aca="false">C15635*INDEX($I$2:$I$5,$B15636)+D15635*INDEX($J$2:$J$5,$B15636)+INDEX($L$2:$L$5,$B15636)</f>
        <v>0.299876969659696</v>
      </c>
    </row>
    <row r="15637" customFormat="false" ht="12.75" hidden="false" customHeight="false" outlineLevel="0" collapsed="false">
      <c r="A15637" s="5" t="n">
        <f aca="true">RAND()</f>
        <v>0.834476362104136</v>
      </c>
      <c r="B15637" s="0" t="n">
        <f aca="false">IF(A15637&lt;$N$2,$F$2,IF(A15637&lt;$N$3,$F$3,IF(A15637&lt;$N$4,$F$4,$F$5)))</f>
        <v>2</v>
      </c>
      <c r="C15637" s="6" t="n">
        <f aca="false">C15636*INDEX($G$2:$G$5,$B15637)+D15636*INDEX($H$2:$H$5,$B15637)+INDEX($K$2:$K$5,$B15637)</f>
        <v>0.411868591063076</v>
      </c>
      <c r="D15637" s="6" t="n">
        <f aca="false">C15636*INDEX($I$2:$I$5,$B15637)+D15636*INDEX($J$2:$J$5,$B15637)+INDEX($L$2:$L$5,$B15637)</f>
        <v>0.199440319787396</v>
      </c>
    </row>
    <row r="15638" customFormat="false" ht="12.75" hidden="false" customHeight="false" outlineLevel="0" collapsed="false">
      <c r="A15638" s="5" t="n">
        <f aca="true">RAND()</f>
        <v>0.480614451883572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432055725644685</v>
      </c>
      <c r="D15638" s="6" t="n">
        <f aca="false">C15637*INDEX($I$2:$I$5,$B15638)+D15637*INDEX($J$2:$J$5,$B15638)+INDEX($L$2:$L$5,$B15638)</f>
        <v>0.337085693630165</v>
      </c>
    </row>
    <row r="15639" customFormat="false" ht="12.75" hidden="false" customHeight="false" outlineLevel="0" collapsed="false">
      <c r="A15639" s="5" t="n">
        <f aca="true">RAND()</f>
        <v>0.486038602320325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454287481736654</v>
      </c>
      <c r="D15639" s="6" t="n">
        <f aca="false">C15638*INDEX($I$2:$I$5,$B15639)+D15638*INDEX($J$2:$J$5,$B15639)+INDEX($L$2:$L$5,$B15639)</f>
        <v>0.453199692043157</v>
      </c>
    </row>
    <row r="15640" customFormat="false" ht="12.75" hidden="false" customHeight="false" outlineLevel="0" collapsed="false">
      <c r="A15640" s="5" t="n">
        <f aca="true">RAND()</f>
        <v>0.627763781398985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477458460600016</v>
      </c>
      <c r="D15640" s="6" t="n">
        <f aca="false">C15639*INDEX($I$2:$I$5,$B15640)+D15639*INDEX($J$2:$J$5,$B15640)+INDEX($L$2:$L$5,$B15640)</f>
        <v>0.550957901720384</v>
      </c>
    </row>
    <row r="15641" customFormat="false" ht="12.75" hidden="false" customHeight="false" outlineLevel="0" collapsed="false">
      <c r="A15641" s="5" t="n">
        <f aca="true">RAND()</f>
        <v>0.521152870294149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500747675413068</v>
      </c>
      <c r="D15641" s="6" t="n">
        <f aca="false">C15640*INDEX($I$2:$I$5,$B15641)+D15640*INDEX($J$2:$J$5,$B15641)+INDEX($L$2:$L$5,$B15641)</f>
        <v>0.633097295518406</v>
      </c>
    </row>
    <row r="15642" customFormat="false" ht="12.75" hidden="false" customHeight="false" outlineLevel="0" collapsed="false">
      <c r="A15642" s="5" t="n">
        <f aca="true">RAND()</f>
        <v>0.753599055328382</v>
      </c>
      <c r="B15642" s="0" t="n">
        <f aca="false">IF(A15642&lt;$N$2,$F$2,IF(A15642&lt;$N$3,$F$3,IF(A15642&lt;$N$4,$F$4,$F$5)))</f>
        <v>2</v>
      </c>
      <c r="C15642" s="6" t="n">
        <f aca="false">C15641*INDEX($G$2:$G$5,$B15642)+D15641*INDEX($H$2:$H$5,$B15642)+INDEX($K$2:$K$5,$B15642)</f>
        <v>0.355567303269215</v>
      </c>
      <c r="D15642" s="6" t="n">
        <f aca="false">C15641*INDEX($I$2:$I$5,$B15642)+D15641*INDEX($J$2:$J$5,$B15642)+INDEX($L$2:$L$5,$B15642)</f>
        <v>0.286889141860479</v>
      </c>
    </row>
    <row r="15643" customFormat="false" ht="12.75" hidden="false" customHeight="false" outlineLevel="0" collapsed="false">
      <c r="A15643" s="5" t="n">
        <f aca="true">RAND()</f>
        <v>0.916487348828298</v>
      </c>
      <c r="B15643" s="0" t="n">
        <f aca="false">IF(A15643&lt;$N$2,$F$2,IF(A15643&lt;$N$3,$F$3,IF(A15643&lt;$N$4,$F$4,$F$5)))</f>
        <v>3</v>
      </c>
      <c r="C15643" s="6" t="n">
        <f aca="false">C15642*INDEX($G$2:$G$5,$B15643)+D15642*INDEX($H$2:$H$5,$B15643)+INDEX($K$2:$K$5,$B15643)</f>
        <v>0.602854531656133</v>
      </c>
      <c r="D15643" s="6" t="n">
        <f aca="false">C15642*INDEX($I$2:$I$5,$B15643)+D15642*INDEX($J$2:$J$5,$B15643)+INDEX($L$2:$L$5,$B15643)</f>
        <v>0.0764402254709294</v>
      </c>
    </row>
    <row r="15644" customFormat="false" ht="12.75" hidden="false" customHeight="false" outlineLevel="0" collapsed="false">
      <c r="A15644" s="5" t="n">
        <f aca="true">RAND()</f>
        <v>0.447773364663825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589651785718482</v>
      </c>
      <c r="D15644" s="6" t="n">
        <f aca="false">C15643*INDEX($I$2:$I$5,$B15644)+D15643*INDEX($J$2:$J$5,$B15644)+INDEX($L$2:$L$5,$B15644)</f>
        <v>0.225592133753542</v>
      </c>
    </row>
    <row r="15645" customFormat="false" ht="12.75" hidden="false" customHeight="false" outlineLevel="0" collapsed="false">
      <c r="A15645" s="5" t="n">
        <f aca="true">RAND()</f>
        <v>0.0713718711240457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583961275023872</v>
      </c>
      <c r="D15645" s="6" t="n">
        <f aca="false">C15644*INDEX($I$2:$I$5,$B15645)+D15644*INDEX($J$2:$J$5,$B15645)+INDEX($L$2:$L$5,$B15645)</f>
        <v>0.352710605485173</v>
      </c>
    </row>
    <row r="15646" customFormat="false" ht="12.75" hidden="false" customHeight="false" outlineLevel="0" collapsed="false">
      <c r="A15646" s="5" t="n">
        <f aca="true">RAND()</f>
        <v>0.531319632825765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583833414898219</v>
      </c>
      <c r="D15646" s="6" t="n">
        <f aca="false">C15645*INDEX($I$2:$I$5,$B15646)+D15645*INDEX($J$2:$J$5,$B15646)+INDEX($L$2:$L$5,$B15646)</f>
        <v>0.460844736881029</v>
      </c>
    </row>
    <row r="15647" customFormat="false" ht="12.75" hidden="false" customHeight="false" outlineLevel="0" collapsed="false">
      <c r="A15647" s="5" t="n">
        <f aca="true">RAND()</f>
        <v>0.460214700766673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587725824513186</v>
      </c>
      <c r="D15647" s="6" t="n">
        <f aca="false">C15646*INDEX($I$2:$I$5,$B15647)+D15646*INDEX($J$2:$J$5,$B15647)+INDEX($L$2:$L$5,$B15647)</f>
        <v>0.552655345260759</v>
      </c>
    </row>
    <row r="15648" customFormat="false" ht="12.75" hidden="false" customHeight="false" outlineLevel="0" collapsed="false">
      <c r="A15648" s="5" t="n">
        <f aca="true">RAND()</f>
        <v>0.459313181172225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594427472786343</v>
      </c>
      <c r="D15648" s="6" t="n">
        <f aca="false">C15647*INDEX($I$2:$I$5,$B15648)+D15647*INDEX($J$2:$J$5,$B15648)+INDEX($L$2:$L$5,$B15648)</f>
        <v>0.630458532619397</v>
      </c>
    </row>
    <row r="15649" customFormat="false" ht="12.75" hidden="false" customHeight="false" outlineLevel="0" collapsed="false">
      <c r="A15649" s="5" t="n">
        <f aca="true">RAND()</f>
        <v>0.394820055522289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602995890102523</v>
      </c>
      <c r="D15649" s="6" t="n">
        <f aca="false">C15648*INDEX($I$2:$I$5,$B15649)+D15648*INDEX($J$2:$J$5,$B15649)+INDEX($L$2:$L$5,$B15649)</f>
        <v>0.696265477700773</v>
      </c>
    </row>
    <row r="15650" customFormat="false" ht="12.75" hidden="false" customHeight="false" outlineLevel="0" collapsed="false">
      <c r="A15650" s="5" t="n">
        <f aca="true">RAND()</f>
        <v>0.364464063915576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61270533337197</v>
      </c>
      <c r="D15650" s="6" t="n">
        <f aca="false">C15649*INDEX($I$2:$I$5,$B15650)+D15649*INDEX($J$2:$J$5,$B15650)+INDEX($L$2:$L$5,$B15650)</f>
        <v>0.751818542634163</v>
      </c>
    </row>
    <row r="15651" customFormat="false" ht="12.75" hidden="false" customHeight="false" outlineLevel="0" collapsed="false">
      <c r="A15651" s="5" t="n">
        <f aca="true">RAND()</f>
        <v>0.691607119596718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623004114110267</v>
      </c>
      <c r="D15651" s="6" t="n">
        <f aca="false">C15650*INDEX($I$2:$I$5,$B15651)+D15650*INDEX($J$2:$J$5,$B15651)+INDEX($L$2:$L$5,$B15651)</f>
        <v>0.798623845361642</v>
      </c>
    </row>
    <row r="15652" customFormat="false" ht="12.75" hidden="false" customHeight="false" outlineLevel="0" collapsed="false">
      <c r="A15652" s="5" t="n">
        <f aca="true">RAND()</f>
        <v>0.300810116741458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633479575157997</v>
      </c>
      <c r="D15652" s="6" t="n">
        <f aca="false">C15651*INDEX($I$2:$I$5,$B15652)+D15651*INDEX($J$2:$J$5,$B15652)+INDEX($L$2:$L$5,$B15652)</f>
        <v>0.837980492489954</v>
      </c>
    </row>
    <row r="15653" customFormat="false" ht="12.75" hidden="false" customHeight="false" outlineLevel="0" collapsed="false">
      <c r="A15653" s="5" t="n">
        <f aca="true">RAND()</f>
        <v>0.898802910163931</v>
      </c>
      <c r="B15653" s="0" t="n">
        <f aca="false">IF(A15653&lt;$N$2,$F$2,IF(A15653&lt;$N$3,$F$3,IF(A15653&lt;$N$4,$F$4,$F$5)))</f>
        <v>3</v>
      </c>
      <c r="C15653" s="6" t="n">
        <f aca="false">C15652*INDEX($G$2:$G$5,$B15653)+D15652*INDEX($H$2:$H$5,$B15653)+INDEX($K$2:$K$5,$B15653)</f>
        <v>0.717126543100957</v>
      </c>
      <c r="D15653" s="6" t="n">
        <f aca="false">C15652*INDEX($I$2:$I$5,$B15653)+D15652*INDEX($J$2:$J$5,$B15653)+INDEX($L$2:$L$5,$B15653)</f>
        <v>0.279306066261198</v>
      </c>
    </row>
    <row r="15654" customFormat="false" ht="12.75" hidden="false" customHeight="false" outlineLevel="0" collapsed="false">
      <c r="A15654" s="5" t="n">
        <f aca="true">RAND()</f>
        <v>0.882503349397323</v>
      </c>
      <c r="B15654" s="0" t="n">
        <f aca="false">IF(A15654&lt;$N$2,$F$2,IF(A15654&lt;$N$3,$F$3,IF(A15654&lt;$N$4,$F$4,$F$5)))</f>
        <v>3</v>
      </c>
      <c r="C15654" s="6" t="n">
        <f aca="false">C15653*INDEX($G$2:$G$5,$B15654)+D15653*INDEX($H$2:$H$5,$B15654)+INDEX($K$2:$K$5,$B15654)</f>
        <v>0.546474635286776</v>
      </c>
      <c r="D15654" s="6" t="n">
        <f aca="false">C15653*INDEX($I$2:$I$5,$B15654)+D15653*INDEX($J$2:$J$5,$B15654)+INDEX($L$2:$L$5,$B15654)</f>
        <v>0.168648438910153</v>
      </c>
    </row>
    <row r="15655" customFormat="false" ht="12.75" hidden="false" customHeight="false" outlineLevel="0" collapsed="false">
      <c r="A15655" s="5" t="n">
        <f aca="true">RAND()</f>
        <v>0.326041907976007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545196957598148</v>
      </c>
      <c r="D15655" s="6" t="n">
        <f aca="false">C15654*INDEX($I$2:$I$5,$B15655)+D15654*INDEX($J$2:$J$5,$B15655)+INDEX($L$2:$L$5,$B15655)</f>
        <v>0.305962963129109</v>
      </c>
    </row>
    <row r="15656" customFormat="false" ht="12.75" hidden="false" customHeight="false" outlineLevel="0" collapsed="false">
      <c r="A15656" s="5" t="n">
        <f aca="true">RAND()</f>
        <v>0.511778662450862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549192846636605</v>
      </c>
      <c r="D15656" s="6" t="n">
        <f aca="false">C15655*INDEX($I$2:$I$5,$B15656)+D15655*INDEX($J$2:$J$5,$B15656)+INDEX($L$2:$L$5,$B15656)</f>
        <v>0.422590268265482</v>
      </c>
    </row>
    <row r="15657" customFormat="false" ht="12.75" hidden="false" customHeight="false" outlineLevel="0" collapsed="false">
      <c r="A15657" s="5" t="n">
        <f aca="true">RAND()</f>
        <v>0.135869954254605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5569005667203</v>
      </c>
      <c r="D15657" s="6" t="n">
        <f aca="false">C15656*INDEX($I$2:$I$5,$B15657)+D15656*INDEX($J$2:$J$5,$B15657)+INDEX($L$2:$L$5,$B15657)</f>
        <v>0.52145900243184</v>
      </c>
    </row>
    <row r="15658" customFormat="false" ht="12.75" hidden="false" customHeight="false" outlineLevel="0" collapsed="false">
      <c r="A15658" s="5" t="n">
        <f aca="true">RAND()</f>
        <v>0.539295938899551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567102564235513</v>
      </c>
      <c r="D15658" s="6" t="n">
        <f aca="false">C15657*INDEX($I$2:$I$5,$B15658)+D15657*INDEX($J$2:$J$5,$B15658)+INDEX($L$2:$L$5,$B15658)</f>
        <v>0.605113372095981</v>
      </c>
    </row>
    <row r="15659" customFormat="false" ht="12.75" hidden="false" customHeight="false" outlineLevel="0" collapsed="false">
      <c r="A15659" s="5" t="n">
        <f aca="true">RAND()</f>
        <v>0.499042399618241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578859271803502</v>
      </c>
      <c r="D15659" s="6" t="n">
        <f aca="false">C15658*INDEX($I$2:$I$5,$B15659)+D15658*INDEX($J$2:$J$5,$B15659)+INDEX($L$2:$L$5,$B15659)</f>
        <v>0.675758458032774</v>
      </c>
    </row>
    <row r="15660" customFormat="false" ht="12.75" hidden="false" customHeight="false" outlineLevel="0" collapsed="false">
      <c r="A15660" s="5" t="n">
        <f aca="true">RAND()</f>
        <v>0.292246053040056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591454584708385</v>
      </c>
      <c r="D15660" s="6" t="n">
        <f aca="false">C15659*INDEX($I$2:$I$5,$B15660)+D15659*INDEX($J$2:$J$5,$B15660)+INDEX($L$2:$L$5,$B15660)</f>
        <v>0.735301137813096</v>
      </c>
    </row>
    <row r="15661" customFormat="false" ht="12.75" hidden="false" customHeight="false" outlineLevel="0" collapsed="false">
      <c r="A15661" s="5" t="n">
        <f aca="true">RAND()</f>
        <v>0.978418350042262</v>
      </c>
      <c r="B15661" s="0" t="n">
        <f aca="false">IF(A15661&lt;$N$2,$F$2,IF(A15661&lt;$N$3,$F$3,IF(A15661&lt;$N$4,$F$4,$F$5)))</f>
        <v>4</v>
      </c>
      <c r="C15661" s="6" t="n">
        <f aca="false">C15660*INDEX($G$2:$G$5,$B15661)+D15660*INDEX($H$2:$H$5,$B15661)+INDEX($K$2:$K$5,$B15661)</f>
        <v>0.5</v>
      </c>
      <c r="D15661" s="6" t="n">
        <f aca="false">C15660*INDEX($I$2:$I$5,$B15661)+D15660*INDEX($J$2:$J$5,$B15661)+INDEX($L$2:$L$5,$B15661)</f>
        <v>0.117648182050095</v>
      </c>
    </row>
    <row r="15662" customFormat="false" ht="12.75" hidden="false" customHeight="false" outlineLevel="0" collapsed="false">
      <c r="A15662" s="5" t="n">
        <f aca="true">RAND()</f>
        <v>0.595003296558471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503852982735854</v>
      </c>
      <c r="D15662" s="6" t="n">
        <f aca="false">C15661*INDEX($I$2:$I$5,$B15662)+D15661*INDEX($J$2:$J$5,$B15662)+INDEX($L$2:$L$5,$B15662)</f>
        <v>0.264383306560531</v>
      </c>
    </row>
    <row r="15663" customFormat="false" ht="12.75" hidden="false" customHeight="false" outlineLevel="0" collapsed="false">
      <c r="A15663" s="5" t="n">
        <f aca="true">RAND()</f>
        <v>0.0197338740883249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512553364685479</v>
      </c>
      <c r="D15663" s="6" t="n">
        <f aca="false">C15662*INDEX($I$2:$I$5,$B15663)+D15662*INDEX($J$2:$J$5,$B15663)+INDEX($L$2:$L$5,$B15663)</f>
        <v>0.388818866908664</v>
      </c>
    </row>
    <row r="15664" customFormat="false" ht="12.75" hidden="false" customHeight="false" outlineLevel="0" collapsed="false">
      <c r="A15664" s="5" t="n">
        <f aca="true">RAND()</f>
        <v>0.525105282376044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524544104693593</v>
      </c>
      <c r="D15664" s="6" t="n">
        <f aca="false">C15663*INDEX($I$2:$I$5,$B15664)+D15663*INDEX($J$2:$J$5,$B15664)+INDEX($L$2:$L$5,$B15664)</f>
        <v>0.494142743512093</v>
      </c>
    </row>
    <row r="15665" customFormat="false" ht="12.75" hidden="false" customHeight="false" outlineLevel="0" collapsed="false">
      <c r="A15665" s="5" t="n">
        <f aca="true">RAND()</f>
        <v>0.522787171538579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538621226394808</v>
      </c>
      <c r="D15665" s="6" t="n">
        <f aca="false">C15664*INDEX($I$2:$I$5,$B15665)+D15664*INDEX($J$2:$J$5,$B15665)+INDEX($L$2:$L$5,$B15665)</f>
        <v>0.583119057368104</v>
      </c>
    </row>
    <row r="15666" customFormat="false" ht="12.75" hidden="false" customHeight="false" outlineLevel="0" collapsed="false">
      <c r="A15666" s="5" t="n">
        <f aca="true">RAND()</f>
        <v>0.399345539304252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553864826331811</v>
      </c>
      <c r="D15666" s="6" t="n">
        <f aca="false">C15665*INDEX($I$2:$I$5,$B15666)+D15665*INDEX($J$2:$J$5,$B15666)+INDEX($L$2:$L$5,$B15666)</f>
        <v>0.658139094328913</v>
      </c>
    </row>
    <row r="15667" customFormat="false" ht="12.75" hidden="false" customHeight="false" outlineLevel="0" collapsed="false">
      <c r="A15667" s="5" t="n">
        <f aca="true">RAND()</f>
        <v>0.632419307482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569582384045878</v>
      </c>
      <c r="D15667" s="6" t="n">
        <f aca="false">C15666*INDEX($I$2:$I$5,$B15667)+D15666*INDEX($J$2:$J$5,$B15667)+INDEX($L$2:$L$5,$B15667)</f>
        <v>0.72126709251097</v>
      </c>
    </row>
    <row r="15668" customFormat="false" ht="12.75" hidden="false" customHeight="false" outlineLevel="0" collapsed="false">
      <c r="A15668" s="5" t="n">
        <f aca="true">RAND()</f>
        <v>0.0826808225907278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585262326477856</v>
      </c>
      <c r="D15668" s="6" t="n">
        <f aca="false">C15667*INDEX($I$2:$I$5,$B15668)+D15667*INDEX($J$2:$J$5,$B15668)+INDEX($L$2:$L$5,$B15668)</f>
        <v>0.774281213332116</v>
      </c>
    </row>
    <row r="15669" customFormat="false" ht="12.75" hidden="false" customHeight="false" outlineLevel="0" collapsed="false">
      <c r="A15669" s="5" t="n">
        <f aca="true">RAND()</f>
        <v>0.158187715158092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600536120072988</v>
      </c>
      <c r="D15669" s="6" t="n">
        <f aca="false">C15668*INDEX($I$2:$I$5,$B15669)+D15668*INDEX($J$2:$J$5,$B15669)+INDEX($L$2:$L$5,$B15669)</f>
        <v>0.818710044039286</v>
      </c>
    </row>
    <row r="15670" customFormat="false" ht="12.75" hidden="false" customHeight="false" outlineLevel="0" collapsed="false">
      <c r="A15670" s="5" t="n">
        <f aca="true">RAND()</f>
        <v>0.361319456765567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61514743757142</v>
      </c>
      <c r="D15670" s="6" t="n">
        <f aca="false">C15669*INDEX($I$2:$I$5,$B15670)+D15669*INDEX($J$2:$J$5,$B15670)+INDEX($L$2:$L$5,$B15670)</f>
        <v>0.855864990946653</v>
      </c>
    </row>
    <row r="15671" customFormat="false" ht="12.75" hidden="false" customHeight="false" outlineLevel="0" collapsed="false">
      <c r="A15671" s="5" t="n">
        <f aca="true">RAND()</f>
        <v>0.899171612231744</v>
      </c>
      <c r="B15671" s="0" t="n">
        <f aca="false">IF(A15671&lt;$N$2,$F$2,IF(A15671&lt;$N$3,$F$3,IF(A15671&lt;$N$4,$F$4,$F$5)))</f>
        <v>3</v>
      </c>
      <c r="C15671" s="6" t="n">
        <f aca="false">C15670*INDEX($G$2:$G$5,$B15671)+D15670*INDEX($H$2:$H$5,$B15671)+INDEX($K$2:$K$5,$B15671)</f>
        <v>0.72493767680219</v>
      </c>
      <c r="D15671" s="6" t="n">
        <f aca="false">C15670*INDEX($I$2:$I$5,$B15671)+D15670*INDEX($J$2:$J$5,$B15671)+INDEX($L$2:$L$5,$B15671)</f>
        <v>0.278778336622926</v>
      </c>
    </row>
    <row r="15672" customFormat="false" ht="12.75" hidden="false" customHeight="false" outlineLevel="0" collapsed="false">
      <c r="A15672" s="5" t="n">
        <f aca="true">RAND()</f>
        <v>0.582354638309039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700786886060107</v>
      </c>
      <c r="D15672" s="6" t="n">
        <f aca="false">C15671*INDEX($I$2:$I$5,$B15672)+D15671*INDEX($J$2:$J$5,$B15672)+INDEX($L$2:$L$5,$B15672)</f>
        <v>0.392860113751183</v>
      </c>
    </row>
    <row r="15673" customFormat="false" ht="12.75" hidden="false" customHeight="false" outlineLevel="0" collapsed="false">
      <c r="A15673" s="5" t="n">
        <f aca="true">RAND()</f>
        <v>0.561093098879135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84503890473825</v>
      </c>
      <c r="D15673" s="6" t="n">
        <f aca="false">C15672*INDEX($I$2:$I$5,$B15673)+D15672*INDEX($J$2:$J$5,$B15673)+INDEX($L$2:$L$5,$B15673)</f>
        <v>0.49060912179053</v>
      </c>
    </row>
    <row r="15674" customFormat="false" ht="12.75" hidden="false" customHeight="false" outlineLevel="0" collapsed="false">
      <c r="A15674" s="5" t="n">
        <f aca="true">RAND()</f>
        <v>0.60405816050998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674296340518527</v>
      </c>
      <c r="D15674" s="6" t="n">
        <f aca="false">C15673*INDEX($I$2:$I$5,$B15674)+D15673*INDEX($J$2:$J$5,$B15674)+INDEX($L$2:$L$5,$B15674)</f>
        <v>0.574200500452629</v>
      </c>
    </row>
    <row r="15675" customFormat="false" ht="12.75" hidden="false" customHeight="false" outlineLevel="0" collapsed="false">
      <c r="A15675" s="5" t="n">
        <f aca="true">RAND()</f>
        <v>0.16407641276917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668723011616976</v>
      </c>
      <c r="D15675" s="6" t="n">
        <f aca="false">C15674*INDEX($I$2:$I$5,$B15675)+D15674*INDEX($J$2:$J$5,$B15675)+INDEX($L$2:$L$5,$B15675)</f>
        <v>0.645547260285096</v>
      </c>
    </row>
    <row r="15676" customFormat="false" ht="12.75" hidden="false" customHeight="false" outlineLevel="0" collapsed="false">
      <c r="A15676" s="5" t="n">
        <f aca="true">RAND()</f>
        <v>0.0051244072818649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666631085493361</v>
      </c>
      <c r="D15676" s="6" t="n">
        <f aca="false">C15675*INDEX($I$2:$I$5,$B15676)+D15675*INDEX($J$2:$J$5,$B15676)+INDEX($L$2:$L$5,$B15676)</f>
        <v>0.706326872552219</v>
      </c>
    </row>
    <row r="15677" customFormat="false" ht="12.75" hidden="false" customHeight="false" outlineLevel="0" collapsed="false">
      <c r="A15677" s="5" t="n">
        <f aca="true">RAND()</f>
        <v>0.00399303631186347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667103885868296</v>
      </c>
      <c r="D15677" s="6" t="n">
        <f aca="false">C15676*INDEX($I$2:$I$5,$B15677)+D15676*INDEX($J$2:$J$5,$B15677)+INDEX($L$2:$L$5,$B15677)</f>
        <v>0.758006164633579</v>
      </c>
    </row>
    <row r="15678" customFormat="false" ht="12.75" hidden="false" customHeight="false" outlineLevel="0" collapsed="false">
      <c r="A15678" s="5" t="n">
        <f aca="true">RAND()</f>
        <v>0.273497564593534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669417427193626</v>
      </c>
      <c r="D15678" s="6" t="n">
        <f aca="false">C15677*INDEX($I$2:$I$5,$B15678)+D15677*INDEX($J$2:$J$5,$B15678)+INDEX($L$2:$L$5,$B15678)</f>
        <v>0.801864389996782</v>
      </c>
    </row>
    <row r="15679" customFormat="false" ht="12.75" hidden="false" customHeight="false" outlineLevel="0" collapsed="false">
      <c r="A15679" s="5" t="n">
        <f aca="true">RAND()</f>
        <v>0.414361701728531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673004378117269</v>
      </c>
      <c r="D15679" s="6" t="n">
        <f aca="false">C15678*INDEX($I$2:$I$5,$B15679)+D15678*INDEX($J$2:$J$5,$B15679)+INDEX($L$2:$L$5,$B15679)</f>
        <v>0.839014422301104</v>
      </c>
    </row>
    <row r="15680" customFormat="false" ht="12.75" hidden="false" customHeight="false" outlineLevel="0" collapsed="false">
      <c r="A15680" s="5" t="n">
        <f aca="true">RAND()</f>
        <v>0.0194947007027773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677424250646702</v>
      </c>
      <c r="D15680" s="6" t="n">
        <f aca="false">C15679*INDEX($I$2:$I$5,$B15680)+D15679*INDEX($J$2:$J$5,$B15680)+INDEX($L$2:$L$5,$B15680)</f>
        <v>0.870422082543298</v>
      </c>
    </row>
    <row r="15681" customFormat="false" ht="12.75" hidden="false" customHeight="false" outlineLevel="0" collapsed="false">
      <c r="A15681" s="5" t="n">
        <f aca="true">RAND()</f>
        <v>0.598227304046837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682338805853152</v>
      </c>
      <c r="D15681" s="6" t="n">
        <f aca="false">C15680*INDEX($I$2:$I$5,$B15681)+D15680*INDEX($J$2:$J$5,$B15681)+INDEX($L$2:$L$5,$B15681)</f>
        <v>0.896923650805332</v>
      </c>
    </row>
    <row r="15682" customFormat="false" ht="12.75" hidden="false" customHeight="false" outlineLevel="0" collapsed="false">
      <c r="A15682" s="5" t="n">
        <f aca="true">RAND()</f>
        <v>0.478090450374084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687491821249123</v>
      </c>
      <c r="D15682" s="6" t="n">
        <f aca="false">C15681*INDEX($I$2:$I$5,$B15682)+D15681*INDEX($J$2:$J$5,$B15682)+INDEX($L$2:$L$5,$B15682)</f>
        <v>0.91924164371716</v>
      </c>
    </row>
    <row r="15683" customFormat="false" ht="12.75" hidden="false" customHeight="false" outlineLevel="0" collapsed="false">
      <c r="A15683" s="5" t="n">
        <f aca="true">RAND()</f>
        <v>0.710101529146767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692692497058041</v>
      </c>
      <c r="D15683" s="6" t="n">
        <f aca="false">C15682*INDEX($I$2:$I$5,$B15683)+D15682*INDEX($J$2:$J$5,$B15683)+INDEX($L$2:$L$5,$B15683)</f>
        <v>0.937998958129652</v>
      </c>
    </row>
    <row r="15684" customFormat="false" ht="12.75" hidden="false" customHeight="false" outlineLevel="0" collapsed="false">
      <c r="A15684" s="5" t="n">
        <f aca="true">RAND()</f>
        <v>0.0247280020256445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697801891453073</v>
      </c>
      <c r="D15684" s="6" t="n">
        <f aca="false">C15683*INDEX($I$2:$I$5,$B15684)+D15683*INDEX($J$2:$J$5,$B15684)+INDEX($L$2:$L$5,$B15684)</f>
        <v>0.953731493060927</v>
      </c>
    </row>
    <row r="15685" customFormat="false" ht="12.75" hidden="false" customHeight="false" outlineLevel="0" collapsed="false">
      <c r="A15685" s="5" t="n">
        <f aca="true">RAND()</f>
        <v>0.208158189947513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702721871086913</v>
      </c>
      <c r="D15685" s="6" t="n">
        <f aca="false">C15684*INDEX($I$2:$I$5,$B15685)+D15684*INDEX($J$2:$J$5,$B15685)+INDEX($L$2:$L$5,$B15685)</f>
        <v>0.966899367624963</v>
      </c>
    </row>
    <row r="15686" customFormat="false" ht="12.75" hidden="false" customHeight="false" outlineLevel="0" collapsed="false">
      <c r="A15686" s="5" t="n">
        <f aca="true">RAND()</f>
        <v>0.730939937836797</v>
      </c>
      <c r="B15686" s="0" t="n">
        <f aca="false">IF(A15686&lt;$N$2,$F$2,IF(A15686&lt;$N$3,$F$3,IF(A15686&lt;$N$4,$F$4,$F$5)))</f>
        <v>2</v>
      </c>
      <c r="C15686" s="6" t="n">
        <f aca="false">C15685*INDEX($G$2:$G$5,$B15686)+D15685*INDEX($H$2:$H$5,$B15686)+INDEX($K$2:$K$5,$B15686)</f>
        <v>0.31991695152088</v>
      </c>
      <c r="D15686" s="6" t="n">
        <f aca="false">C15685*INDEX($I$2:$I$5,$B15686)+D15685*INDEX($J$2:$J$5,$B15686)+INDEX($L$2:$L$5,$B15686)</f>
        <v>0.39829431828776</v>
      </c>
    </row>
    <row r="15687" customFormat="false" ht="12.75" hidden="false" customHeight="false" outlineLevel="0" collapsed="false">
      <c r="A15687" s="5" t="n">
        <f aca="true">RAND()</f>
        <v>0.0706790777549005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361346381617874</v>
      </c>
      <c r="D15687" s="6" t="n">
        <f aca="false">C15686*INDEX($I$2:$I$5,$B15687)+D15686*INDEX($J$2:$J$5,$B15687)+INDEX($L$2:$L$5,$B15687)</f>
        <v>0.509314949020036</v>
      </c>
    </row>
    <row r="15688" customFormat="false" ht="12.75" hidden="false" customHeight="false" outlineLevel="0" collapsed="false">
      <c r="A15688" s="5" t="n">
        <f aca="true">RAND()</f>
        <v>0.54200022689228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400627731107317</v>
      </c>
      <c r="D15688" s="6" t="n">
        <f aca="false">C15687*INDEX($I$2:$I$5,$B15688)+D15687*INDEX($J$2:$J$5,$B15688)+INDEX($L$2:$L$5,$B15688)</f>
        <v>0.602038575598149</v>
      </c>
    </row>
    <row r="15689" customFormat="false" ht="12.75" hidden="false" customHeight="false" outlineLevel="0" collapsed="false">
      <c r="A15689" s="5" t="n">
        <f aca="true">RAND()</f>
        <v>0.798522346017783</v>
      </c>
      <c r="B15689" s="0" t="n">
        <f aca="false">IF(A15689&lt;$N$2,$F$2,IF(A15689&lt;$N$3,$F$3,IF(A15689&lt;$N$4,$F$4,$F$5)))</f>
        <v>2</v>
      </c>
      <c r="C15689" s="6" t="n">
        <f aca="false">C15688*INDEX($G$2:$G$5,$B15689)+D15688*INDEX($H$2:$H$5,$B15689)+INDEX($K$2:$K$5,$B15689)</f>
        <v>0.34286294494296</v>
      </c>
      <c r="D15689" s="6" t="n">
        <f aca="false">C15688*INDEX($I$2:$I$5,$B15689)+D15688*INDEX($J$2:$J$5,$B15689)+INDEX($L$2:$L$5,$B15689)</f>
        <v>0.258143466623089</v>
      </c>
    </row>
    <row r="15690" customFormat="false" ht="12.75" hidden="false" customHeight="false" outlineLevel="0" collapsed="false">
      <c r="A15690" s="5" t="n">
        <f aca="true">RAND()</f>
        <v>0.129545077833665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375641948521627</v>
      </c>
      <c r="D15690" s="6" t="n">
        <f aca="false">C15689*INDEX($I$2:$I$5,$B15690)+D15689*INDEX($J$2:$J$5,$B15690)+INDEX($L$2:$L$5,$B15690)</f>
        <v>0.389477874200113</v>
      </c>
    </row>
    <row r="15691" customFormat="false" ht="12.75" hidden="false" customHeight="false" outlineLevel="0" collapsed="false">
      <c r="A15691" s="5" t="n">
        <f aca="true">RAND()</f>
        <v>0.408852179214861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408330695640266</v>
      </c>
      <c r="D15691" s="6" t="n">
        <f aca="false">C15690*INDEX($I$2:$I$5,$B15691)+D15690*INDEX($J$2:$J$5,$B15691)+INDEX($L$2:$L$5,$B15691)</f>
        <v>0.499767963100596</v>
      </c>
    </row>
    <row r="15692" customFormat="false" ht="12.75" hidden="false" customHeight="false" outlineLevel="0" collapsed="false">
      <c r="A15692" s="5" t="n">
        <f aca="true">RAND()</f>
        <v>0.662550702301898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440164175233308</v>
      </c>
      <c r="D15692" s="6" t="n">
        <f aca="false">C15691*INDEX($I$2:$I$5,$B15692)+D15691*INDEX($J$2:$J$5,$B15692)+INDEX($L$2:$L$5,$B15692)</f>
        <v>0.592194764933716</v>
      </c>
    </row>
    <row r="15693" customFormat="false" ht="12.75" hidden="false" customHeight="false" outlineLevel="0" collapsed="false">
      <c r="A15693" s="5" t="n">
        <f aca="true">RAND()</f>
        <v>0.927740217628288</v>
      </c>
      <c r="B15693" s="0" t="n">
        <f aca="false">IF(A15693&lt;$N$2,$F$2,IF(A15693&lt;$N$3,$F$3,IF(A15693&lt;$N$4,$F$4,$F$5)))</f>
        <v>3</v>
      </c>
      <c r="C15693" s="6" t="n">
        <f aca="false">C15692*INDEX($G$2:$G$5,$B15693)+D15692*INDEX($H$2:$H$5,$B15693)+INDEX($K$2:$K$5,$B15693)</f>
        <v>0.676566492191245</v>
      </c>
      <c r="D15693" s="6" t="n">
        <f aca="false">C15692*INDEX($I$2:$I$5,$B15693)+D15692*INDEX($J$2:$J$5,$B15693)+INDEX($L$2:$L$5,$B15693)</f>
        <v>0.170792844849951</v>
      </c>
    </row>
    <row r="15694" customFormat="false" ht="12.75" hidden="false" customHeight="false" outlineLevel="0" collapsed="false">
      <c r="A15694" s="5" t="n">
        <f aca="true">RAND()</f>
        <v>0.633755755322334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655724287129816</v>
      </c>
      <c r="D15694" s="6" t="n">
        <f aca="false">C15693*INDEX($I$2:$I$5,$B15694)+D15693*INDEX($J$2:$J$5,$B15694)+INDEX($L$2:$L$5,$B15694)</f>
        <v>0.302970165066532</v>
      </c>
    </row>
    <row r="15695" customFormat="false" ht="12.75" hidden="false" customHeight="false" outlineLevel="0" collapsed="false">
      <c r="A15695" s="5" t="n">
        <f aca="true">RAND()</f>
        <v>0.197348559552987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642919815880675</v>
      </c>
      <c r="D15695" s="6" t="n">
        <f aca="false">C15694*INDEX($I$2:$I$5,$B15695)+D15694*INDEX($J$2:$J$5,$B15695)+INDEX($L$2:$L$5,$B15695)</f>
        <v>0.415959871517683</v>
      </c>
    </row>
    <row r="15696" customFormat="false" ht="12.75" hidden="false" customHeight="false" outlineLevel="0" collapsed="false">
      <c r="A15696" s="5" t="n">
        <f aca="true">RAND()</f>
        <v>0.572225896117033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636229438928847</v>
      </c>
      <c r="D15696" s="6" t="n">
        <f aca="false">C15695*INDEX($I$2:$I$5,$B15696)+D15695*INDEX($J$2:$J$5,$B15696)+INDEX($L$2:$L$5,$B15696)</f>
        <v>0.512361897730927</v>
      </c>
    </row>
    <row r="15697" customFormat="false" ht="12.75" hidden="false" customHeight="false" outlineLevel="0" collapsed="false">
      <c r="A15697" s="5" t="n">
        <f aca="true">RAND()</f>
        <v>0.668874857646131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634116183866636</v>
      </c>
      <c r="D15697" s="6" t="n">
        <f aca="false">C15696*INDEX($I$2:$I$5,$B15697)+D15696*INDEX($J$2:$J$5,$B15697)+INDEX($L$2:$L$5,$B15697)</f>
        <v>0.59445476193319</v>
      </c>
    </row>
    <row r="15698" customFormat="false" ht="12.75" hidden="false" customHeight="false" outlineLevel="0" collapsed="false">
      <c r="A15698" s="5" t="n">
        <f aca="true">RAND()</f>
        <v>0.764412806381633</v>
      </c>
      <c r="B15698" s="0" t="n">
        <f aca="false">IF(A15698&lt;$N$2,$F$2,IF(A15698&lt;$N$3,$F$3,IF(A15698&lt;$N$4,$F$4,$F$5)))</f>
        <v>2</v>
      </c>
      <c r="C15698" s="6" t="n">
        <f aca="false">C15697*INDEX($G$2:$G$5,$B15698)+D15697*INDEX($H$2:$H$5,$B15698)+INDEX($K$2:$K$5,$B15698)</f>
        <v>0.390574112024826</v>
      </c>
      <c r="D15698" s="6" t="n">
        <f aca="false">C15697*INDEX($I$2:$I$5,$B15698)+D15697*INDEX($J$2:$J$5,$B15698)+INDEX($L$2:$L$5,$B15698)</f>
        <v>0.309417845654698</v>
      </c>
    </row>
    <row r="15699" customFormat="false" ht="12.75" hidden="false" customHeight="false" outlineLevel="0" collapsed="false">
      <c r="A15699" s="5" t="n">
        <f aca="true">RAND()</f>
        <v>0.160374115431197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418045881398301</v>
      </c>
      <c r="D15699" s="6" t="n">
        <f aca="false">C15698*INDEX($I$2:$I$5,$B15699)+D15698*INDEX($J$2:$J$5,$B15699)+INDEX($L$2:$L$5,$B15699)</f>
        <v>0.43124450881592</v>
      </c>
    </row>
    <row r="15700" customFormat="false" ht="12.75" hidden="false" customHeight="false" outlineLevel="0" collapsed="false">
      <c r="A15700" s="5" t="n">
        <f aca="true">RAND()</f>
        <v>0.168048984830039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445877000133347</v>
      </c>
      <c r="D15700" s="6" t="n">
        <f aca="false">C15699*INDEX($I$2:$I$5,$B15700)+D15699*INDEX($J$2:$J$5,$B15700)+INDEX($L$2:$L$5,$B15700)</f>
        <v>0.533658890372979</v>
      </c>
    </row>
    <row r="15701" customFormat="false" ht="12.75" hidden="false" customHeight="false" outlineLevel="0" collapsed="false">
      <c r="A15701" s="5" t="n">
        <f aca="true">RAND()</f>
        <v>0.200822603873117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473294952057012</v>
      </c>
      <c r="D15701" s="6" t="n">
        <f aca="false">C15700*INDEX($I$2:$I$5,$B15701)+D15700*INDEX($J$2:$J$5,$B15701)+INDEX($L$2:$L$5,$B15701)</f>
        <v>0.619578948921725</v>
      </c>
    </row>
    <row r="15702" customFormat="false" ht="12.75" hidden="false" customHeight="false" outlineLevel="0" collapsed="false">
      <c r="A15702" s="5" t="n">
        <f aca="true">RAND()</f>
        <v>0.748976331022324</v>
      </c>
      <c r="B15702" s="0" t="n">
        <f aca="false">IF(A15702&lt;$N$2,$F$2,IF(A15702&lt;$N$3,$F$3,IF(A15702&lt;$N$4,$F$4,$F$5)))</f>
        <v>2</v>
      </c>
      <c r="C15702" s="6" t="n">
        <f aca="false">C15701*INDEX($G$2:$G$5,$B15702)+D15701*INDEX($H$2:$H$5,$B15702)+INDEX($K$2:$K$5,$B15702)</f>
        <v>0.353214263098921</v>
      </c>
      <c r="D15702" s="6" t="n">
        <f aca="false">C15701*INDEX($I$2:$I$5,$B15702)+D15701*INDEX($J$2:$J$5,$B15702)+INDEX($L$2:$L$5,$B15702)</f>
        <v>0.278021712102465</v>
      </c>
    </row>
    <row r="15703" customFormat="false" ht="12.75" hidden="false" customHeight="false" outlineLevel="0" collapsed="false">
      <c r="A15703" s="5" t="n">
        <f aca="true">RAND()</f>
        <v>0.597633920373047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385165712718776</v>
      </c>
      <c r="D15703" s="6" t="n">
        <f aca="false">C15702*INDEX($I$2:$I$5,$B15703)+D15702*INDEX($J$2:$J$5,$B15703)+INDEX($L$2:$L$5,$B15703)</f>
        <v>0.405971505840332</v>
      </c>
    </row>
    <row r="15704" customFormat="false" ht="12.75" hidden="false" customHeight="false" outlineLevel="0" collapsed="false">
      <c r="A15704" s="5" t="n">
        <f aca="true">RAND()</f>
        <v>0.896530296361016</v>
      </c>
      <c r="B15704" s="0" t="n">
        <f aca="false">IF(A15704&lt;$N$2,$F$2,IF(A15704&lt;$N$3,$F$3,IF(A15704&lt;$N$4,$F$4,$F$5)))</f>
        <v>3</v>
      </c>
      <c r="C15704" s="6" t="n">
        <f aca="false">C15703*INDEX($G$2:$G$5,$B15704)+D15703*INDEX($H$2:$H$5,$B15704)+INDEX($K$2:$K$5,$B15704)</f>
        <v>0.632115079244998</v>
      </c>
      <c r="D15704" s="6" t="n">
        <f aca="false">C15703*INDEX($I$2:$I$5,$B15704)+D15703*INDEX($J$2:$J$5,$B15704)+INDEX($L$2:$L$5,$B15704)</f>
        <v>0.11235833219104</v>
      </c>
    </row>
    <row r="15705" customFormat="false" ht="12.75" hidden="false" customHeight="false" outlineLevel="0" collapsed="false">
      <c r="A15705" s="5" t="n">
        <f aca="true">RAND()</f>
        <v>0.051419395351643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615822960570072</v>
      </c>
      <c r="D15705" s="6" t="n">
        <f aca="false">C15704*INDEX($I$2:$I$5,$B15705)+D15704*INDEX($J$2:$J$5,$B15705)+INDEX($L$2:$L$5,$B15705)</f>
        <v>0.255003966098128</v>
      </c>
    </row>
    <row r="15706" customFormat="false" ht="12.75" hidden="false" customHeight="false" outlineLevel="0" collapsed="false">
      <c r="A15706" s="5" t="n">
        <f aca="true">RAND()</f>
        <v>0.266558123809391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607268840269621</v>
      </c>
      <c r="D15706" s="6" t="n">
        <f aca="false">C15705*INDEX($I$2:$I$5,$B15706)+D15705*INDEX($J$2:$J$5,$B15706)+INDEX($L$2:$L$5,$B15706)</f>
        <v>0.376712917676218</v>
      </c>
    </row>
    <row r="15707" customFormat="false" ht="12.75" hidden="false" customHeight="false" outlineLevel="0" collapsed="false">
      <c r="A15707" s="5" t="n">
        <f aca="true">RAND()</f>
        <v>0.536013674897668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604509623342929</v>
      </c>
      <c r="D15707" s="6" t="n">
        <f aca="false">C15706*INDEX($I$2:$I$5,$B15707)+D15706*INDEX($J$2:$J$5,$B15707)+INDEX($L$2:$L$5,$B15707)</f>
        <v>0.480360320017133</v>
      </c>
    </row>
    <row r="15708" customFormat="false" ht="12.75" hidden="false" customHeight="false" outlineLevel="0" collapsed="false">
      <c r="A15708" s="5" t="n">
        <f aca="true">RAND()</f>
        <v>0.758294611625983</v>
      </c>
      <c r="B15708" s="0" t="n">
        <f aca="false">IF(A15708&lt;$N$2,$F$2,IF(A15708&lt;$N$3,$F$3,IF(A15708&lt;$N$4,$F$4,$F$5)))</f>
        <v>2</v>
      </c>
      <c r="C15708" s="6" t="n">
        <f aca="false">C15707*INDEX($G$2:$G$5,$B15708)+D15707*INDEX($H$2:$H$5,$B15708)+INDEX($K$2:$K$5,$B15708)</f>
        <v>0.410526963474685</v>
      </c>
      <c r="D15708" s="6" t="n">
        <f aca="false">C15707*INDEX($I$2:$I$5,$B15708)+D15707*INDEX($J$2:$J$5,$B15708)+INDEX($L$2:$L$5,$B15708)</f>
        <v>0.280250157918877</v>
      </c>
    </row>
    <row r="15709" customFormat="false" ht="12.75" hidden="false" customHeight="false" outlineLevel="0" collapsed="false">
      <c r="A15709" s="5" t="n">
        <f aca="true">RAND()</f>
        <v>0.849986998448787</v>
      </c>
      <c r="B15709" s="0" t="n">
        <f aca="false">IF(A15709&lt;$N$2,$F$2,IF(A15709&lt;$N$3,$F$3,IF(A15709&lt;$N$4,$F$4,$F$5)))</f>
        <v>2</v>
      </c>
      <c r="C15709" s="6" t="n">
        <f aca="false">C15708*INDEX($G$2:$G$5,$B15709)+D15708*INDEX($H$2:$H$5,$B15709)+INDEX($K$2:$K$5,$B15709)</f>
        <v>0.417537276114847</v>
      </c>
      <c r="D15709" s="6" t="n">
        <f aca="false">C15708*INDEX($I$2:$I$5,$B15709)+D15708*INDEX($J$2:$J$5,$B15709)+INDEX($L$2:$L$5,$B15709)</f>
        <v>0.196988374855298</v>
      </c>
    </row>
    <row r="15710" customFormat="false" ht="12.75" hidden="false" customHeight="false" outlineLevel="0" collapsed="false">
      <c r="A15710" s="5" t="n">
        <f aca="true">RAND()</f>
        <v>0.868745518273525</v>
      </c>
      <c r="B15710" s="0" t="n">
        <f aca="false">IF(A15710&lt;$N$2,$F$2,IF(A15710&lt;$N$3,$F$3,IF(A15710&lt;$N$4,$F$4,$F$5)))</f>
        <v>3</v>
      </c>
      <c r="C15710" s="6" t="n">
        <f aca="false">C15709*INDEX($G$2:$G$5,$B15710)+D15709*INDEX($H$2:$H$5,$B15710)+INDEX($K$2:$K$5,$B15710)</f>
        <v>0.568117118666822</v>
      </c>
      <c r="D15710" s="6" t="n">
        <f aca="false">C15709*INDEX($I$2:$I$5,$B15710)+D15709*INDEX($J$2:$J$5,$B15710)+INDEX($L$2:$L$5,$B15710)</f>
        <v>0.0712459366305657</v>
      </c>
    </row>
    <row r="15711" customFormat="false" ht="12.75" hidden="false" customHeight="false" outlineLevel="0" collapsed="false">
      <c r="A15711" s="5" t="n">
        <f aca="true">RAND()</f>
        <v>0.723182412680652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559967533403463</v>
      </c>
      <c r="D15711" s="6" t="n">
        <f aca="false">C15710*INDEX($I$2:$I$5,$B15711)+D15710*INDEX($J$2:$J$5,$B15711)+INDEX($L$2:$L$5,$B15711)</f>
        <v>0.222467466808678</v>
      </c>
    </row>
    <row r="15712" customFormat="false" ht="12.75" hidden="false" customHeight="false" outlineLevel="0" collapsed="false">
      <c r="A15712" s="5" t="n">
        <f aca="true">RAND()</f>
        <v>0.362276305068976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558643732131461</v>
      </c>
      <c r="D15712" s="6" t="n">
        <f aca="false">C15711*INDEX($I$2:$I$5,$B15712)+D15711*INDEX($J$2:$J$5,$B15712)+INDEX($L$2:$L$5,$B15712)</f>
        <v>0.351156080584639</v>
      </c>
    </row>
    <row r="15713" customFormat="false" ht="12.75" hidden="false" customHeight="false" outlineLevel="0" collapsed="false">
      <c r="A15713" s="5" t="n">
        <f aca="true">RAND()</f>
        <v>0.265742377143954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562281303561242</v>
      </c>
      <c r="D15713" s="6" t="n">
        <f aca="false">C15712*INDEX($I$2:$I$5,$B15713)+D15712*INDEX($J$2:$J$5,$B15713)+INDEX($L$2:$L$5,$B15713)</f>
        <v>0.460461694327495</v>
      </c>
    </row>
    <row r="15714" customFormat="false" ht="12.75" hidden="false" customHeight="false" outlineLevel="0" collapsed="false">
      <c r="A15714" s="5" t="n">
        <f aca="true">RAND()</f>
        <v>0.772541366343843</v>
      </c>
      <c r="B15714" s="0" t="n">
        <f aca="false">IF(A15714&lt;$N$2,$F$2,IF(A15714&lt;$N$3,$F$3,IF(A15714&lt;$N$4,$F$4,$F$5)))</f>
        <v>2</v>
      </c>
      <c r="C15714" s="6" t="n">
        <f aca="false">C15713*INDEX($G$2:$G$5,$B15714)+D15713*INDEX($H$2:$H$5,$B15714)+INDEX($K$2:$K$5,$B15714)</f>
        <v>0.406705073883551</v>
      </c>
      <c r="D15714" s="6" t="n">
        <f aca="false">C15713*INDEX($I$2:$I$5,$B15714)+D15713*INDEX($J$2:$J$5,$B15714)+INDEX($L$2:$L$5,$B15714)</f>
        <v>0.266786528387357</v>
      </c>
    </row>
    <row r="15715" customFormat="false" ht="12.75" hidden="false" customHeight="false" outlineLevel="0" collapsed="false">
      <c r="A15715" s="5" t="n">
        <f aca="true">RAND()</f>
        <v>0.665076733814813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430163709277467</v>
      </c>
      <c r="D15715" s="6" t="n">
        <f aca="false">C15714*INDEX($I$2:$I$5,$B15715)+D15714*INDEX($J$2:$J$5,$B15715)+INDEX($L$2:$L$5,$B15715)</f>
        <v>0.394453674867175</v>
      </c>
    </row>
    <row r="15716" customFormat="false" ht="12.75" hidden="false" customHeight="false" outlineLevel="0" collapsed="false">
      <c r="A15716" s="5" t="n">
        <f aca="true">RAND()</f>
        <v>0.419291642567086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454803775146655</v>
      </c>
      <c r="D15716" s="6" t="n">
        <f aca="false">C15715*INDEX($I$2:$I$5,$B15716)+D15715*INDEX($J$2:$J$5,$B15716)+INDEX($L$2:$L$5,$B15716)</f>
        <v>0.501975112718965</v>
      </c>
    </row>
    <row r="15717" customFormat="false" ht="12.75" hidden="false" customHeight="false" outlineLevel="0" collapsed="false">
      <c r="A15717" s="5" t="n">
        <f aca="true">RAND()</f>
        <v>0.315457953471394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479701484270112</v>
      </c>
      <c r="D15717" s="6" t="n">
        <f aca="false">C15716*INDEX($I$2:$I$5,$B15717)+D15716*INDEX($J$2:$J$5,$B15717)+INDEX($L$2:$L$5,$B15717)</f>
        <v>0.592349131017975</v>
      </c>
    </row>
    <row r="15718" customFormat="false" ht="12.75" hidden="false" customHeight="false" outlineLevel="0" collapsed="false">
      <c r="A15718" s="5" t="n">
        <f aca="true">RAND()</f>
        <v>0.190040582862743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50418347799299</v>
      </c>
      <c r="D15718" s="6" t="n">
        <f aca="false">C15717*INDEX($I$2:$I$5,$B15718)+D15717*INDEX($J$2:$J$5,$B15718)+INDEX($L$2:$L$5,$B15718)</f>
        <v>0.668155457316267</v>
      </c>
    </row>
    <row r="15719" customFormat="false" ht="12.75" hidden="false" customHeight="false" outlineLevel="0" collapsed="false">
      <c r="A15719" s="5" t="n">
        <f aca="true">RAND()</f>
        <v>0.144781681704096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2777352473675</v>
      </c>
      <c r="D15719" s="6" t="n">
        <f aca="false">C15718*INDEX($I$2:$I$5,$B15719)+D15718*INDEX($J$2:$J$5,$B15719)+INDEX($L$2:$L$5,$B15719)</f>
        <v>0.73160919457577</v>
      </c>
    </row>
    <row r="15720" customFormat="false" ht="12.75" hidden="false" customHeight="false" outlineLevel="0" collapsed="false">
      <c r="A15720" s="5" t="n">
        <f aca="true">RAND()</f>
        <v>0.619586299030894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50149262700804</v>
      </c>
      <c r="D15720" s="6" t="n">
        <f aca="false">C15719*INDEX($I$2:$I$5,$B15720)+D15719*INDEX($J$2:$J$5,$B15720)+INDEX($L$2:$L$5,$B15720)</f>
        <v>0.784608585779569</v>
      </c>
    </row>
    <row r="15721" customFormat="false" ht="12.75" hidden="false" customHeight="false" outlineLevel="0" collapsed="false">
      <c r="A15721" s="5" t="n">
        <f aca="true">RAND()</f>
        <v>0.564345547565385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571107241706827</v>
      </c>
      <c r="D15721" s="6" t="n">
        <f aca="false">C15720*INDEX($I$2:$I$5,$B15721)+D15720*INDEX($J$2:$J$5,$B15721)+INDEX($L$2:$L$5,$B15721)</f>
        <v>0.828777166606924</v>
      </c>
    </row>
    <row r="15722" customFormat="false" ht="12.75" hidden="false" customHeight="false" outlineLevel="0" collapsed="false">
      <c r="A15722" s="5" t="n">
        <f aca="true">RAND()</f>
        <v>0.560254702607918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90534803373552</v>
      </c>
      <c r="D15722" s="6" t="n">
        <f aca="false">C15721*INDEX($I$2:$I$5,$B15722)+D15721*INDEX($J$2:$J$5,$B15722)+INDEX($L$2:$L$5,$B15722)</f>
        <v>0.865500846506126</v>
      </c>
    </row>
    <row r="15723" customFormat="false" ht="12.75" hidden="false" customHeight="false" outlineLevel="0" collapsed="false">
      <c r="A15723" s="5" t="n">
        <f aca="true">RAND()</f>
        <v>0.245886828243444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608387579384872</v>
      </c>
      <c r="D15723" s="6" t="n">
        <f aca="false">C15722*INDEX($I$2:$I$5,$B15723)+D15722*INDEX($J$2:$J$5,$B15723)+INDEX($L$2:$L$5,$B15723)</f>
        <v>0.895960430958879</v>
      </c>
    </row>
    <row r="15724" customFormat="false" ht="12.75" hidden="false" customHeight="false" outlineLevel="0" collapsed="false">
      <c r="A15724" s="5" t="n">
        <f aca="true">RAND()</f>
        <v>0.663741143976263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624671590843235</v>
      </c>
      <c r="D15724" s="6" t="n">
        <f aca="false">C15723*INDEX($I$2:$I$5,$B15724)+D15723*INDEX($J$2:$J$5,$B15724)+INDEX($L$2:$L$5,$B15724)</f>
        <v>0.921160065446848</v>
      </c>
    </row>
    <row r="15725" customFormat="false" ht="12.75" hidden="false" customHeight="false" outlineLevel="0" collapsed="false">
      <c r="A15725" s="5" t="n">
        <f aca="true">RAND()</f>
        <v>0.367699495285801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63942910304744</v>
      </c>
      <c r="D15725" s="6" t="n">
        <f aca="false">C15724*INDEX($I$2:$I$5,$B15725)+D15724*INDEX($J$2:$J$5,$B15725)+INDEX($L$2:$L$5,$B15725)</f>
        <v>0.941952046703174</v>
      </c>
    </row>
    <row r="15726" customFormat="false" ht="12.75" hidden="false" customHeight="false" outlineLevel="0" collapsed="false">
      <c r="A15726" s="5" t="n">
        <f aca="true">RAND()</f>
        <v>0.200767892782795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652727534215294</v>
      </c>
      <c r="D15726" s="6" t="n">
        <f aca="false">C15725*INDEX($I$2:$I$5,$B15726)+D15725*INDEX($J$2:$J$5,$B15726)+INDEX($L$2:$L$5,$B15726)</f>
        <v>0.95905841083824</v>
      </c>
    </row>
    <row r="15727" customFormat="false" ht="12.75" hidden="false" customHeight="false" outlineLevel="0" collapsed="false">
      <c r="A15727" s="5" t="n">
        <f aca="true">RAND()</f>
        <v>0.664203670046607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664650837749799</v>
      </c>
      <c r="D15727" s="6" t="n">
        <f aca="false">C15726*INDEX($I$2:$I$5,$B15727)+D15726*INDEX($J$2:$J$5,$B15727)+INDEX($L$2:$L$5,$B15727)</f>
        <v>0.9730896720357</v>
      </c>
    </row>
    <row r="15728" customFormat="false" ht="12.75" hidden="false" customHeight="false" outlineLevel="0" collapsed="false">
      <c r="A15728" s="5" t="n">
        <f aca="true">RAND()</f>
        <v>0.725214283010466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675292879114901</v>
      </c>
      <c r="D15728" s="6" t="n">
        <f aca="false">C15727*INDEX($I$2:$I$5,$B15728)+D15727*INDEX($J$2:$J$5,$B15728)+INDEX($L$2:$L$5,$B15728)</f>
        <v>0.984561050561566</v>
      </c>
    </row>
    <row r="15729" customFormat="false" ht="12.75" hidden="false" customHeight="false" outlineLevel="0" collapsed="false">
      <c r="A15729" s="5" t="n">
        <f aca="true">RAND()</f>
        <v>0.505180442006024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684752413239329</v>
      </c>
      <c r="D15729" s="6" t="n">
        <f aca="false">C15728*INDEX($I$2:$I$5,$B15729)+D15728*INDEX($J$2:$J$5,$B15729)+INDEX($L$2:$L$5,$B15729)</f>
        <v>0.993906495399519</v>
      </c>
    </row>
    <row r="15730" customFormat="false" ht="12.75" hidden="false" customHeight="false" outlineLevel="0" collapsed="false">
      <c r="A15730" s="5" t="n">
        <f aca="true">RAND()</f>
        <v>0.811980322835101</v>
      </c>
      <c r="B15730" s="0" t="n">
        <f aca="false">IF(A15730&lt;$N$2,$F$2,IF(A15730&lt;$N$3,$F$3,IF(A15730&lt;$N$4,$F$4,$F$5)))</f>
        <v>2</v>
      </c>
      <c r="C15730" s="6" t="n">
        <f aca="false">C15729*INDEX($G$2:$G$5,$B15730)+D15729*INDEX($H$2:$H$5,$B15730)+INDEX($K$2:$K$5,$B15730)</f>
        <v>0.310273357447857</v>
      </c>
      <c r="D15730" s="6" t="n">
        <f aca="false">C15729*INDEX($I$2:$I$5,$B15730)+D15729*INDEX($J$2:$J$5,$B15730)+INDEX($L$2:$L$5,$B15730)</f>
        <v>0.399553624985793</v>
      </c>
    </row>
    <row r="15731" customFormat="false" ht="12.75" hidden="false" customHeight="false" outlineLevel="0" collapsed="false">
      <c r="A15731" s="5" t="n">
        <f aca="true">RAND()</f>
        <v>0.689667538011443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353205564597705</v>
      </c>
      <c r="D15731" s="6" t="n">
        <f aca="false">C15730*INDEX($I$2:$I$5,$B15731)+D15730*INDEX($J$2:$J$5,$B15731)+INDEX($L$2:$L$5,$B15731)</f>
        <v>0.510740913387368</v>
      </c>
    </row>
    <row r="15732" customFormat="false" ht="12.75" hidden="false" customHeight="false" outlineLevel="0" collapsed="false">
      <c r="A15732" s="5" t="n">
        <f aca="true">RAND()</f>
        <v>0.265897425594129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393768938138784</v>
      </c>
      <c r="D15732" s="6" t="n">
        <f aca="false">C15731*INDEX($I$2:$I$5,$B15732)+D15731*INDEX($J$2:$J$5,$B15732)+INDEX($L$2:$L$5,$B15732)</f>
        <v>0.60355042957576</v>
      </c>
    </row>
    <row r="15733" customFormat="false" ht="12.75" hidden="false" customHeight="false" outlineLevel="0" collapsed="false">
      <c r="A15733" s="5" t="n">
        <f aca="true">RAND()</f>
        <v>0.837487779954635</v>
      </c>
      <c r="B15733" s="0" t="n">
        <f aca="false">IF(A15733&lt;$N$2,$F$2,IF(A15733&lt;$N$3,$F$3,IF(A15733&lt;$N$4,$F$4,$F$5)))</f>
        <v>2</v>
      </c>
      <c r="C15733" s="6" t="n">
        <f aca="false">C15732*INDEX($G$2:$G$5,$B15733)+D15732*INDEX($H$2:$H$5,$B15733)+INDEX($K$2:$K$5,$B15733)</f>
        <v>0.341170083729219</v>
      </c>
      <c r="D15733" s="6" t="n">
        <f aca="false">C15732*INDEX($I$2:$I$5,$B15733)+D15732*INDEX($J$2:$J$5,$B15733)+INDEX($L$2:$L$5,$B15733)</f>
        <v>0.25689121464579</v>
      </c>
    </row>
    <row r="15734" customFormat="false" ht="12.75" hidden="false" customHeight="false" outlineLevel="0" collapsed="false">
      <c r="A15734" s="5" t="n">
        <f aca="true">RAND()</f>
        <v>0.0306024311597831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374158376028001</v>
      </c>
      <c r="D15734" s="6" t="n">
        <f aca="false">C15733*INDEX($I$2:$I$5,$B15734)+D15733*INDEX($J$2:$J$5,$B15734)+INDEX($L$2:$L$5,$B15734)</f>
        <v>0.388477348136295</v>
      </c>
    </row>
    <row r="15735" customFormat="false" ht="12.75" hidden="false" customHeight="false" outlineLevel="0" collapsed="false">
      <c r="A15735" s="5" t="n">
        <f aca="true">RAND()</f>
        <v>0.306996202898518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407034123128816</v>
      </c>
      <c r="D15735" s="6" t="n">
        <f aca="false">C15734*INDEX($I$2:$I$5,$B15735)+D15734*INDEX($J$2:$J$5,$B15735)+INDEX($L$2:$L$5,$B15735)</f>
        <v>0.498973408654678</v>
      </c>
    </row>
    <row r="15736" customFormat="false" ht="12.75" hidden="false" customHeight="false" outlineLevel="0" collapsed="false">
      <c r="A15736" s="5" t="n">
        <f aca="true">RAND()</f>
        <v>0.201588916097986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439033986656588</v>
      </c>
      <c r="D15736" s="6" t="n">
        <f aca="false">C15735*INDEX($I$2:$I$5,$B15736)+D15735*INDEX($J$2:$J$5,$B15736)+INDEX($L$2:$L$5,$B15736)</f>
        <v>0.591568161392055</v>
      </c>
    </row>
    <row r="15737" customFormat="false" ht="12.75" hidden="false" customHeight="false" outlineLevel="0" collapsed="false">
      <c r="A15737" s="5" t="n">
        <f aca="true">RAND()</f>
        <v>0.725560972523371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469627876642949</v>
      </c>
      <c r="D15737" s="6" t="n">
        <f aca="false">C15736*INDEX($I$2:$I$5,$B15737)+D15736*INDEX($J$2:$J$5,$B15737)+INDEX($L$2:$L$5,$B15737)</f>
        <v>0.668997111515561</v>
      </c>
    </row>
    <row r="15738" customFormat="false" ht="12.75" hidden="false" customHeight="false" outlineLevel="0" collapsed="false">
      <c r="A15738" s="5" t="n">
        <f aca="true">RAND()</f>
        <v>0.473300090498087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498466960395939</v>
      </c>
      <c r="D15738" s="6" t="n">
        <f aca="false">C15737*INDEX($I$2:$I$5,$B15738)+D15737*INDEX($J$2:$J$5,$B15738)+INDEX($L$2:$L$5,$B15738)</f>
        <v>0.733602316240922</v>
      </c>
    </row>
    <row r="15739" customFormat="false" ht="12.75" hidden="false" customHeight="false" outlineLevel="0" collapsed="false">
      <c r="A15739" s="5" t="n">
        <f aca="true">RAND()</f>
        <v>0.662518952465452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525341735077067</v>
      </c>
      <c r="D15739" s="6" t="n">
        <f aca="false">C15738*INDEX($I$2:$I$5,$B15739)+D15738*INDEX($J$2:$J$5,$B15739)+INDEX($L$2:$L$5,$B15739)</f>
        <v>0.787385088953893</v>
      </c>
    </row>
    <row r="15740" customFormat="false" ht="12.75" hidden="false" customHeight="false" outlineLevel="0" collapsed="false">
      <c r="A15740" s="5" t="n">
        <f aca="true">RAND()</f>
        <v>0.973337146001595</v>
      </c>
      <c r="B15740" s="0" t="n">
        <f aca="false">IF(A15740&lt;$N$2,$F$2,IF(A15740&lt;$N$3,$F$3,IF(A15740&lt;$N$4,$F$4,$F$5)))</f>
        <v>4</v>
      </c>
      <c r="C15740" s="6" t="n">
        <f aca="false">C15739*INDEX($G$2:$G$5,$B15740)+D15739*INDEX($H$2:$H$5,$B15740)+INDEX($K$2:$K$5,$B15740)</f>
        <v>0.5</v>
      </c>
      <c r="D15740" s="6" t="n">
        <f aca="false">C15739*INDEX($I$2:$I$5,$B15740)+D15739*INDEX($J$2:$J$5,$B15740)+INDEX($L$2:$L$5,$B15740)</f>
        <v>0.125981614232623</v>
      </c>
    </row>
    <row r="15741" customFormat="false" ht="12.75" hidden="false" customHeight="false" outlineLevel="0" collapsed="false">
      <c r="A15741" s="5" t="n">
        <f aca="true">RAND()</f>
        <v>0.148854759343195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04161319726607</v>
      </c>
      <c r="D15741" s="6" t="n">
        <f aca="false">C15740*INDEX($I$2:$I$5,$B15741)+D15740*INDEX($J$2:$J$5,$B15741)+INDEX($L$2:$L$5,$B15741)</f>
        <v>0.271458390483497</v>
      </c>
    </row>
    <row r="15742" customFormat="false" ht="12.75" hidden="false" customHeight="false" outlineLevel="0" collapsed="false">
      <c r="A15742" s="5" t="n">
        <f aca="true">RAND()</f>
        <v>0.0360907022450432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513076920895779</v>
      </c>
      <c r="D15742" s="6" t="n">
        <f aca="false">C15741*INDEX($I$2:$I$5,$B15742)+D15741*INDEX($J$2:$J$5,$B15742)+INDEX($L$2:$L$5,$B15742)</f>
        <v>0.394814204690604</v>
      </c>
    </row>
    <row r="15743" customFormat="false" ht="12.75" hidden="false" customHeight="false" outlineLevel="0" collapsed="false">
      <c r="A15743" s="5" t="n">
        <f aca="true">RAND()</f>
        <v>0.503279284558062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525210431414068</v>
      </c>
      <c r="D15743" s="6" t="n">
        <f aca="false">C15742*INDEX($I$2:$I$5,$B15743)+D15742*INDEX($J$2:$J$5,$B15743)+INDEX($L$2:$L$5,$B15743)</f>
        <v>0.499213413709179</v>
      </c>
    </row>
    <row r="15744" customFormat="false" ht="12.75" hidden="false" customHeight="false" outlineLevel="0" collapsed="false">
      <c r="A15744" s="5" t="n">
        <f aca="true">RAND()</f>
        <v>0.504481722287972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539374552577784</v>
      </c>
      <c r="D15744" s="6" t="n">
        <f aca="false">C15743*INDEX($I$2:$I$5,$B15744)+D15743*INDEX($J$2:$J$5,$B15744)+INDEX($L$2:$L$5,$B15744)</f>
        <v>0.587399402276773</v>
      </c>
    </row>
    <row r="15745" customFormat="false" ht="12.75" hidden="false" customHeight="false" outlineLevel="0" collapsed="false">
      <c r="A15745" s="5" t="n">
        <f aca="true">RAND()</f>
        <v>0.601031208293123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554662773022779</v>
      </c>
      <c r="D15745" s="6" t="n">
        <f aca="false">C15744*INDEX($I$2:$I$5,$B15745)+D15744*INDEX($J$2:$J$5,$B15745)+INDEX($L$2:$L$5,$B15745)</f>
        <v>0.661745234087602</v>
      </c>
    </row>
    <row r="15746" customFormat="false" ht="12.75" hidden="false" customHeight="false" outlineLevel="0" collapsed="false">
      <c r="A15746" s="5" t="n">
        <f aca="true">RAND()</f>
        <v>0.516942513818768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570393267957581</v>
      </c>
      <c r="D15746" s="6" t="n">
        <f aca="false">C15745*INDEX($I$2:$I$5,$B15746)+D15745*INDEX($J$2:$J$5,$B15746)+INDEX($L$2:$L$5,$B15746)</f>
        <v>0.724299181138531</v>
      </c>
    </row>
    <row r="15747" customFormat="false" ht="12.75" hidden="false" customHeight="false" outlineLevel="0" collapsed="false">
      <c r="A15747" s="5" t="n">
        <f aca="true">RAND()</f>
        <v>0.311897019683815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586062954198112</v>
      </c>
      <c r="D15747" s="6" t="n">
        <f aca="false">C15746*INDEX($I$2:$I$5,$B15747)+D15746*INDEX($J$2:$J$5,$B15747)+INDEX($L$2:$L$5,$B15747)</f>
        <v>0.776825453872183</v>
      </c>
    </row>
    <row r="15748" customFormat="false" ht="12.75" hidden="false" customHeight="false" outlineLevel="0" collapsed="false">
      <c r="A15748" s="5" t="n">
        <f aca="true">RAND()</f>
        <v>0.268222816261873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601309989907467</v>
      </c>
      <c r="D15748" s="6" t="n">
        <f aca="false">C15747*INDEX($I$2:$I$5,$B15748)+D15747*INDEX($J$2:$J$5,$B15748)+INDEX($L$2:$L$5,$B15748)</f>
        <v>0.820840481032153</v>
      </c>
    </row>
    <row r="15749" customFormat="false" ht="12.75" hidden="false" customHeight="false" outlineLevel="0" collapsed="false">
      <c r="A15749" s="5" t="n">
        <f aca="true">RAND()</f>
        <v>0.713213204540948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615883279229629</v>
      </c>
      <c r="D15749" s="6" t="n">
        <f aca="false">C15748*INDEX($I$2:$I$5,$B15749)+D15748*INDEX($J$2:$J$5,$B15749)+INDEX($L$2:$L$5,$B15749)</f>
        <v>0.857645098769721</v>
      </c>
    </row>
    <row r="15750" customFormat="false" ht="12.75" hidden="false" customHeight="false" outlineLevel="0" collapsed="false">
      <c r="A15750" s="5" t="n">
        <f aca="true">RAND()</f>
        <v>0.96920725333301</v>
      </c>
      <c r="B15750" s="0" t="n">
        <f aca="false">IF(A15750&lt;$N$2,$F$2,IF(A15750&lt;$N$3,$F$3,IF(A15750&lt;$N$4,$F$4,$F$5)))</f>
        <v>3</v>
      </c>
      <c r="C15750" s="6" t="n">
        <f aca="false">C15749*INDEX($G$2:$G$5,$B15750)+D15749*INDEX($H$2:$H$5,$B15750)+INDEX($K$2:$K$5,$B15750)</f>
        <v>0.725331071067387</v>
      </c>
      <c r="D15750" s="6" t="n">
        <f aca="false">C15749*INDEX($I$2:$I$5,$B15750)+D15749*INDEX($J$2:$J$5,$B15750)+INDEX($L$2:$L$5,$B15750)</f>
        <v>0.279391541008128</v>
      </c>
    </row>
    <row r="15751" customFormat="false" ht="12.75" hidden="false" customHeight="false" outlineLevel="0" collapsed="false">
      <c r="A15751" s="5" t="n">
        <f aca="true">RAND()</f>
        <v>0.729146267871736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701143566353512</v>
      </c>
      <c r="D15751" s="6" t="n">
        <f aca="false">C15750*INDEX($I$2:$I$5,$B15751)+D15750*INDEX($J$2:$J$5,$B15751)+INDEX($L$2:$L$5,$B15751)</f>
        <v>0.393366168686407</v>
      </c>
    </row>
    <row r="15752" customFormat="false" ht="12.75" hidden="false" customHeight="false" outlineLevel="0" collapsed="false">
      <c r="A15752" s="5" t="n">
        <f aca="true">RAND()</f>
        <v>0.571827497647337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684825436075529</v>
      </c>
      <c r="D15752" s="6" t="n">
        <f aca="false">C15751*INDEX($I$2:$I$5,$B15752)+D15751*INDEX($J$2:$J$5,$B15752)+INDEX($L$2:$L$5,$B15752)</f>
        <v>0.49102556525968</v>
      </c>
    </row>
    <row r="15753" customFormat="false" ht="12.75" hidden="false" customHeight="false" outlineLevel="0" collapsed="false">
      <c r="A15753" s="5" t="n">
        <f aca="true">RAND()</f>
        <v>0.322117735747815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674584741142732</v>
      </c>
      <c r="D15753" s="6" t="n">
        <f aca="false">C15752*INDEX($I$2:$I$5,$B15753)+D15752*INDEX($J$2:$J$5,$B15753)+INDEX($L$2:$L$5,$B15753)</f>
        <v>0.574542163770673</v>
      </c>
    </row>
    <row r="15754" customFormat="false" ht="12.75" hidden="false" customHeight="false" outlineLevel="0" collapsed="false">
      <c r="A15754" s="5" t="n">
        <f aca="true">RAND()</f>
        <v>0.174206273349034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668980505289694</v>
      </c>
      <c r="D15754" s="6" t="n">
        <f aca="false">C15753*INDEX($I$2:$I$5,$B15754)+D15753*INDEX($J$2:$J$5,$B15754)+INDEX($L$2:$L$5,$B15754)</f>
        <v>0.645826661619021</v>
      </c>
    </row>
    <row r="15755" customFormat="false" ht="12.75" hidden="false" customHeight="false" outlineLevel="0" collapsed="false">
      <c r="A15755" s="5" t="n">
        <f aca="true">RAND()</f>
        <v>0.0613165581341343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666860035470854</v>
      </c>
      <c r="D15755" s="6" t="n">
        <f aca="false">C15754*INDEX($I$2:$I$5,$B15755)+D15754*INDEX($J$2:$J$5,$B15755)+INDEX($L$2:$L$5,$B15755)</f>
        <v>0.70655455701883</v>
      </c>
    </row>
    <row r="15756" customFormat="false" ht="12.75" hidden="false" customHeight="false" outlineLevel="0" collapsed="false">
      <c r="A15756" s="5" t="n">
        <f aca="true">RAND()</f>
        <v>0.0688239101028827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667306688724452</v>
      </c>
      <c r="D15756" s="6" t="n">
        <f aca="false">C15755*INDEX($I$2:$I$5,$B15756)+D15755*INDEX($J$2:$J$5,$B15756)+INDEX($L$2:$L$5,$B15756)</f>
        <v>0.758190997596565</v>
      </c>
    </row>
    <row r="15757" customFormat="false" ht="12.75" hidden="false" customHeight="false" outlineLevel="0" collapsed="false">
      <c r="A15757" s="5" t="n">
        <f aca="true">RAND()</f>
        <v>0.422174974558273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669596445638132</v>
      </c>
      <c r="D15757" s="6" t="n">
        <f aca="false">C15756*INDEX($I$2:$I$5,$B15757)+D15756*INDEX($J$2:$J$5,$B15757)+INDEX($L$2:$L$5,$B15757)</f>
        <v>0.802013809476679</v>
      </c>
    </row>
    <row r="15758" customFormat="false" ht="12.75" hidden="false" customHeight="false" outlineLevel="0" collapsed="false">
      <c r="A15758" s="5" t="n">
        <f aca="true">RAND()</f>
        <v>0.699940771798527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673161893297411</v>
      </c>
      <c r="D15758" s="6" t="n">
        <f aca="false">C15757*INDEX($I$2:$I$5,$B15758)+D15757*INDEX($J$2:$J$5,$B15758)+INDEX($L$2:$L$5,$B15758)</f>
        <v>0.83913465575709</v>
      </c>
    </row>
    <row r="15759" customFormat="false" ht="12.75" hidden="false" customHeight="false" outlineLevel="0" collapsed="false">
      <c r="A15759" s="5" t="n">
        <f aca="true">RAND()</f>
        <v>0.325249328994466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677562429672515</v>
      </c>
      <c r="D15759" s="6" t="n">
        <f aca="false">C15758*INDEX($I$2:$I$5,$B15759)+D15758*INDEX($J$2:$J$5,$B15759)+INDEX($L$2:$L$5,$B15759)</f>
        <v>0.870518332685765</v>
      </c>
    </row>
    <row r="15760" customFormat="false" ht="12.75" hidden="false" customHeight="false" outlineLevel="0" collapsed="false">
      <c r="A15760" s="5" t="n">
        <f aca="true">RAND()</f>
        <v>0.971560643432218</v>
      </c>
      <c r="B15760" s="0" t="n">
        <f aca="false">IF(A15760&lt;$N$2,$F$2,IF(A15760&lt;$N$3,$F$3,IF(A15760&lt;$N$4,$F$4,$F$5)))</f>
        <v>4</v>
      </c>
      <c r="C15760" s="6" t="n">
        <f aca="false">C15759*INDEX($G$2:$G$5,$B15760)+D15759*INDEX($H$2:$H$5,$B15760)+INDEX($K$2:$K$5,$B15760)</f>
        <v>0.5</v>
      </c>
      <c r="D15760" s="6" t="n">
        <f aca="false">C15759*INDEX($I$2:$I$5,$B15760)+D15759*INDEX($J$2:$J$5,$B15760)+INDEX($L$2:$L$5,$B15760)</f>
        <v>0.139282933229722</v>
      </c>
    </row>
    <row r="15761" customFormat="false" ht="12.75" hidden="false" customHeight="false" outlineLevel="0" collapsed="false">
      <c r="A15761" s="5" t="n">
        <f aca="true">RAND()</f>
        <v>0.13006766077254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5046534685295</v>
      </c>
      <c r="D15761" s="6" t="n">
        <f aca="false">C15760*INDEX($I$2:$I$5,$B15761)+D15760*INDEX($J$2:$J$5,$B15761)+INDEX($L$2:$L$5,$B15761)</f>
        <v>0.282751210312034</v>
      </c>
    </row>
    <row r="15762" customFormat="false" ht="12.75" hidden="false" customHeight="false" outlineLevel="0" collapsed="false">
      <c r="A15762" s="5" t="n">
        <f aca="true">RAND()</f>
        <v>0.131819773116423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51391258956309</v>
      </c>
      <c r="D15762" s="6" t="n">
        <f aca="false">C15761*INDEX($I$2:$I$5,$B15762)+D15761*INDEX($J$2:$J$5,$B15762)+INDEX($L$2:$L$5,$B15762)</f>
        <v>0.404383599219326</v>
      </c>
    </row>
    <row r="15763" customFormat="false" ht="12.75" hidden="false" customHeight="false" outlineLevel="0" collapsed="false">
      <c r="A15763" s="5" t="n">
        <f aca="true">RAND()</f>
        <v>0.537613820682106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526273981710179</v>
      </c>
      <c r="D15763" s="6" t="n">
        <f aca="false">C15762*INDEX($I$2:$I$5,$B15763)+D15762*INDEX($J$2:$J$5,$B15763)+INDEX($L$2:$L$5,$B15763)</f>
        <v>0.507306909923373</v>
      </c>
    </row>
    <row r="15764" customFormat="false" ht="12.75" hidden="false" customHeight="false" outlineLevel="0" collapsed="false">
      <c r="A15764" s="5" t="n">
        <f aca="true">RAND()</f>
        <v>0.936564023831993</v>
      </c>
      <c r="B15764" s="0" t="n">
        <f aca="false">IF(A15764&lt;$N$2,$F$2,IF(A15764&lt;$N$3,$F$3,IF(A15764&lt;$N$4,$F$4,$F$5)))</f>
        <v>3</v>
      </c>
      <c r="C15764" s="6" t="n">
        <f aca="false">C15763*INDEX($G$2:$G$5,$B15764)+D15763*INDEX($H$2:$H$5,$B15764)+INDEX($K$2:$K$5,$B15764)</f>
        <v>0.639626758251788</v>
      </c>
      <c r="D15764" s="6" t="n">
        <f aca="false">C15763*INDEX($I$2:$I$5,$B15764)+D15763*INDEX($J$2:$J$5,$B15764)+INDEX($L$2:$L$5,$B15764)</f>
        <v>0.173062972896486</v>
      </c>
    </row>
    <row r="15765" customFormat="false" ht="12.75" hidden="false" customHeight="false" outlineLevel="0" collapsed="false">
      <c r="A15765" s="5" t="n">
        <f aca="true">RAND()</f>
        <v>0.097990477298226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624446447752938</v>
      </c>
      <c r="D15765" s="6" t="n">
        <f aca="false">C15764*INDEX($I$2:$I$5,$B15765)+D15764*INDEX($J$2:$J$5,$B15765)+INDEX($L$2:$L$5,$B15765)</f>
        <v>0.3062642739338</v>
      </c>
    </row>
    <row r="15766" customFormat="false" ht="12.75" hidden="false" customHeight="false" outlineLevel="0" collapsed="false">
      <c r="A15766" s="5" t="n">
        <f aca="true">RAND()</f>
        <v>0.432596260735586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616486812277795</v>
      </c>
      <c r="D15766" s="6" t="n">
        <f aca="false">C15765*INDEX($I$2:$I$5,$B15766)+D15765*INDEX($J$2:$J$5,$B15766)+INDEX($L$2:$L$5,$B15766)</f>
        <v>0.419913850002938</v>
      </c>
    </row>
    <row r="15767" customFormat="false" ht="12.75" hidden="false" customHeight="false" outlineLevel="0" collapsed="false">
      <c r="A15767" s="5" t="n">
        <f aca="true">RAND()</f>
        <v>0.84263829344964</v>
      </c>
      <c r="B15767" s="0" t="n">
        <f aca="false">IF(A15767&lt;$N$2,$F$2,IF(A15767&lt;$N$3,$F$3,IF(A15767&lt;$N$4,$F$4,$F$5)))</f>
        <v>2</v>
      </c>
      <c r="C15767" s="6" t="n">
        <f aca="false">C15766*INDEX($G$2:$G$5,$B15767)+D15766*INDEX($H$2:$H$5,$B15767)+INDEX($K$2:$K$5,$B15767)</f>
        <v>0.426547371918062</v>
      </c>
      <c r="D15767" s="6" t="n">
        <f aca="false">C15766*INDEX($I$2:$I$5,$B15767)+D15766*INDEX($J$2:$J$5,$B15767)+INDEX($L$2:$L$5,$B15767)</f>
        <v>0.27104904802536</v>
      </c>
    </row>
    <row r="15768" customFormat="false" ht="12.75" hidden="false" customHeight="false" outlineLevel="0" collapsed="false">
      <c r="A15768" s="5" t="n">
        <f aca="true">RAND()</f>
        <v>0.371935714790926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447167533535373</v>
      </c>
      <c r="D15768" s="6" t="n">
        <f aca="false">C15767*INDEX($I$2:$I$5,$B15768)+D15767*INDEX($J$2:$J$5,$B15768)+INDEX($L$2:$L$5,$B15768)</f>
        <v>0.397338389012563</v>
      </c>
    </row>
    <row r="15769" customFormat="false" ht="12.75" hidden="false" customHeight="false" outlineLevel="0" collapsed="false">
      <c r="A15769" s="5" t="n">
        <f aca="true">RAND()</f>
        <v>0.757759154012383</v>
      </c>
      <c r="B15769" s="0" t="n">
        <f aca="false">IF(A15769&lt;$N$2,$F$2,IF(A15769&lt;$N$3,$F$3,IF(A15769&lt;$N$4,$F$4,$F$5)))</f>
        <v>2</v>
      </c>
      <c r="C15769" s="6" t="n">
        <f aca="false">C15768*INDEX($G$2:$G$5,$B15769)+D15768*INDEX($H$2:$H$5,$B15769)+INDEX($K$2:$K$5,$B15769)</f>
        <v>0.398293528189629</v>
      </c>
      <c r="D15769" s="6" t="n">
        <f aca="false">C15768*INDEX($I$2:$I$5,$B15769)+D15768*INDEX($J$2:$J$5,$B15769)+INDEX($L$2:$L$5,$B15769)</f>
        <v>0.228335525214469</v>
      </c>
    </row>
    <row r="15770" customFormat="false" ht="12.75" hidden="false" customHeight="false" outlineLevel="0" collapsed="false">
      <c r="A15770" s="5" t="n">
        <f aca="true">RAND()</f>
        <v>0.0276952940179551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421599619865931</v>
      </c>
      <c r="D15770" s="6" t="n">
        <f aca="false">C15769*INDEX($I$2:$I$5,$B15770)+D15769*INDEX($J$2:$J$5,$B15770)+INDEX($L$2:$L$5,$B15770)</f>
        <v>0.362120000364068</v>
      </c>
    </row>
    <row r="15771" customFormat="false" ht="12.75" hidden="false" customHeight="false" outlineLevel="0" collapsed="false">
      <c r="A15771" s="5" t="n">
        <f aca="true">RAND()</f>
        <v>0.586773591539703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446336517279646</v>
      </c>
      <c r="D15771" s="6" t="n">
        <f aca="false">C15770*INDEX($I$2:$I$5,$B15771)+D15770*INDEX($J$2:$J$5,$B15771)+INDEX($L$2:$L$5,$B15771)</f>
        <v>0.474840694374054</v>
      </c>
    </row>
    <row r="15772" customFormat="false" ht="12.75" hidden="false" customHeight="false" outlineLevel="0" collapsed="false">
      <c r="A15772" s="5" t="n">
        <f aca="true">RAND()</f>
        <v>0.310469744139879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471508808862259</v>
      </c>
      <c r="D15772" s="6" t="n">
        <f aca="false">C15771*INDEX($I$2:$I$5,$B15772)+D15771*INDEX($J$2:$J$5,$B15772)+INDEX($L$2:$L$5,$B15772)</f>
        <v>0.569625298384225</v>
      </c>
    </row>
    <row r="15773" customFormat="false" ht="12.75" hidden="false" customHeight="false" outlineLevel="0" collapsed="false">
      <c r="A15773" s="5" t="n">
        <f aca="true">RAND()</f>
        <v>0.773747546766687</v>
      </c>
      <c r="B15773" s="0" t="n">
        <f aca="false">IF(A15773&lt;$N$2,$F$2,IF(A15773&lt;$N$3,$F$3,IF(A15773&lt;$N$4,$F$4,$F$5)))</f>
        <v>2</v>
      </c>
      <c r="C15773" s="6" t="n">
        <f aca="false">C15772*INDEX($G$2:$G$5,$B15773)+D15772*INDEX($H$2:$H$5,$B15773)+INDEX($K$2:$K$5,$B15773)</f>
        <v>0.36415191791103</v>
      </c>
      <c r="D15773" s="6" t="n">
        <f aca="false">C15772*INDEX($I$2:$I$5,$B15773)+D15772*INDEX($J$2:$J$5,$B15773)+INDEX($L$2:$L$5,$B15773)</f>
        <v>0.267777174584563</v>
      </c>
    </row>
    <row r="15774" customFormat="false" ht="12.75" hidden="false" customHeight="false" outlineLevel="0" collapsed="false">
      <c r="A15774" s="5" t="n">
        <f aca="true">RAND()</f>
        <v>0.761340751599672</v>
      </c>
      <c r="B15774" s="0" t="n">
        <f aca="false">IF(A15774&lt;$N$2,$F$2,IF(A15774&lt;$N$3,$F$3,IF(A15774&lt;$N$4,$F$4,$F$5)))</f>
        <v>2</v>
      </c>
      <c r="C15774" s="6" t="n">
        <f aca="false">C15773*INDEX($G$2:$G$5,$B15774)+D15773*INDEX($H$2:$H$5,$B15774)+INDEX($K$2:$K$5,$B15774)</f>
        <v>0.411220286372362</v>
      </c>
      <c r="D15774" s="6" t="n">
        <f aca="false">C15773*INDEX($I$2:$I$5,$B15774)+D15773*INDEX($J$2:$J$5,$B15774)+INDEX($L$2:$L$5,$B15774)</f>
        <v>0.184050436841052</v>
      </c>
    </row>
    <row r="15775" customFormat="false" ht="12.75" hidden="false" customHeight="false" outlineLevel="0" collapsed="false">
      <c r="A15775" s="5" t="n">
        <f aca="true">RAND()</f>
        <v>0.650819327262753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430935889293254</v>
      </c>
      <c r="D15775" s="6" t="n">
        <f aca="false">C15774*INDEX($I$2:$I$5,$B15775)+D15774*INDEX($J$2:$J$5,$B15775)+INDEX($L$2:$L$5,$B15775)</f>
        <v>0.324043670282276</v>
      </c>
    </row>
    <row r="15776" customFormat="false" ht="12.75" hidden="false" customHeight="false" outlineLevel="0" collapsed="false">
      <c r="A15776" s="5" t="n">
        <f aca="true">RAND()</f>
        <v>0.179791740555746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452854185810417</v>
      </c>
      <c r="D15776" s="6" t="n">
        <f aca="false">C15775*INDEX($I$2:$I$5,$B15776)+D15775*INDEX($J$2:$J$5,$B15776)+INDEX($L$2:$L$5,$B15776)</f>
        <v>0.442168448165802</v>
      </c>
    </row>
    <row r="15777" customFormat="false" ht="12.75" hidden="false" customHeight="false" outlineLevel="0" collapsed="false">
      <c r="A15777" s="5" t="n">
        <f aca="true">RAND()</f>
        <v>0.0535558025501858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475833436335179</v>
      </c>
      <c r="D15777" s="6" t="n">
        <f aca="false">C15776*INDEX($I$2:$I$5,$B15777)+D15776*INDEX($J$2:$J$5,$B15777)+INDEX($L$2:$L$5,$B15777)</f>
        <v>0.54164540761778</v>
      </c>
    </row>
    <row r="15778" customFormat="false" ht="12.75" hidden="false" customHeight="false" outlineLevel="0" collapsed="false">
      <c r="A15778" s="5" t="n">
        <f aca="true">RAND()</f>
        <v>0.20791479115953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499023467530425</v>
      </c>
      <c r="D15778" s="6" t="n">
        <f aca="false">C15777*INDEX($I$2:$I$5,$B15778)+D15777*INDEX($J$2:$J$5,$B15778)+INDEX($L$2:$L$5,$B15778)</f>
        <v>0.625251113923094</v>
      </c>
    </row>
    <row r="15779" customFormat="false" ht="12.75" hidden="false" customHeight="false" outlineLevel="0" collapsed="false">
      <c r="A15779" s="5" t="n">
        <f aca="true">RAND()</f>
        <v>0.918015620940753</v>
      </c>
      <c r="B15779" s="0" t="n">
        <f aca="false">IF(A15779&lt;$N$2,$F$2,IF(A15779&lt;$N$3,$F$3,IF(A15779&lt;$N$4,$F$4,$F$5)))</f>
        <v>3</v>
      </c>
      <c r="C15779" s="6" t="n">
        <f aca="false">C15778*INDEX($G$2:$G$5,$B15779)+D15778*INDEX($H$2:$H$5,$B15779)+INDEX($K$2:$K$5,$B15779)</f>
        <v>0.677092545110672</v>
      </c>
      <c r="D15779" s="6" t="n">
        <f aca="false">C15778*INDEX($I$2:$I$5,$B15779)+D15778*INDEX($J$2:$J$5,$B15779)+INDEX($L$2:$L$5,$B15779)</f>
        <v>0.193930615557684</v>
      </c>
    </row>
    <row r="15780" customFormat="false" ht="12.75" hidden="false" customHeight="false" outlineLevel="0" collapsed="false">
      <c r="A15780" s="5" t="n">
        <f aca="true">RAND()</f>
        <v>0.00383542383083347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657027003574595</v>
      </c>
      <c r="D15780" s="6" t="n">
        <f aca="false">C15779*INDEX($I$2:$I$5,$B15780)+D15779*INDEX($J$2:$J$5,$B15780)+INDEX($L$2:$L$5,$B15780)</f>
        <v>0.322594668439378</v>
      </c>
    </row>
    <row r="15781" customFormat="false" ht="12.75" hidden="false" customHeight="false" outlineLevel="0" collapsed="false">
      <c r="A15781" s="5" t="n">
        <f aca="true">RAND()</f>
        <v>0.731593068148221</v>
      </c>
      <c r="B15781" s="0" t="n">
        <f aca="false">IF(A15781&lt;$N$2,$F$2,IF(A15781&lt;$N$3,$F$3,IF(A15781&lt;$N$4,$F$4,$F$5)))</f>
        <v>2</v>
      </c>
      <c r="C15781" s="6" t="n">
        <f aca="false">C15780*INDEX($G$2:$G$5,$B15781)+D15780*INDEX($H$2:$H$5,$B15781)+INDEX($K$2:$K$5,$B15781)</f>
        <v>0.456527924636896</v>
      </c>
      <c r="D15781" s="6" t="n">
        <f aca="false">C15780*INDEX($I$2:$I$5,$B15781)+D15780*INDEX($J$2:$J$5,$B15781)+INDEX($L$2:$L$5,$B15781)</f>
        <v>0.261039252490416</v>
      </c>
    </row>
    <row r="15782" customFormat="false" ht="12.75" hidden="false" customHeight="false" outlineLevel="0" collapsed="false">
      <c r="A15782" s="5" t="n">
        <f aca="true">RAND()</f>
        <v>0.238357066310457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47225066035887</v>
      </c>
      <c r="D15782" s="6" t="n">
        <f aca="false">C15781*INDEX($I$2:$I$5,$B15782)+D15781*INDEX($J$2:$J$5,$B15782)+INDEX($L$2:$L$5,$B15782)</f>
        <v>0.387730792152798</v>
      </c>
    </row>
    <row r="15783" customFormat="false" ht="12.75" hidden="false" customHeight="false" outlineLevel="0" collapsed="false">
      <c r="A15783" s="5" t="n">
        <f aca="true">RAND()</f>
        <v>0.341025479796089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490286849954334</v>
      </c>
      <c r="D15783" s="6" t="n">
        <f aca="false">C15782*INDEX($I$2:$I$5,$B15783)+D15782*INDEX($J$2:$J$5,$B15783)+INDEX($L$2:$L$5,$B15783)</f>
        <v>0.494710168104447</v>
      </c>
    </row>
    <row r="15784" customFormat="false" ht="12.75" hidden="false" customHeight="false" outlineLevel="0" collapsed="false">
      <c r="A15784" s="5" t="n">
        <f aca="true">RAND()</f>
        <v>0.446306065504733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09557811831094</v>
      </c>
      <c r="D15784" s="6" t="n">
        <f aca="false">C15783*INDEX($I$2:$I$5,$B15784)+D15783*INDEX($J$2:$J$5,$B15784)+INDEX($L$2:$L$5,$B15784)</f>
        <v>0.584868319272365</v>
      </c>
    </row>
    <row r="15785" customFormat="false" ht="12.75" hidden="false" customHeight="false" outlineLevel="0" collapsed="false">
      <c r="A15785" s="5" t="n">
        <f aca="true">RAND()</f>
        <v>0.699447770517894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529254710057676</v>
      </c>
      <c r="D15785" s="6" t="n">
        <f aca="false">C15784*INDEX($I$2:$I$5,$B15785)+D15784*INDEX($J$2:$J$5,$B15785)+INDEX($L$2:$L$5,$B15785)</f>
        <v>0.660699564024488</v>
      </c>
    </row>
    <row r="15786" customFormat="false" ht="12.75" hidden="false" customHeight="false" outlineLevel="0" collapsed="false">
      <c r="A15786" s="5" t="n">
        <f aca="true">RAND()</f>
        <v>0.41167032630443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548783132707873</v>
      </c>
      <c r="D15786" s="6" t="n">
        <f aca="false">C15785*INDEX($I$2:$I$5,$B15786)+D15785*INDEX($J$2:$J$5,$B15786)+INDEX($L$2:$L$5,$B15786)</f>
        <v>0.724351505584656</v>
      </c>
    </row>
    <row r="15787" customFormat="false" ht="12.75" hidden="false" customHeight="false" outlineLevel="0" collapsed="false">
      <c r="A15787" s="5" t="n">
        <f aca="true">RAND()</f>
        <v>0.893049599546526</v>
      </c>
      <c r="B15787" s="0" t="n">
        <f aca="false">IF(A15787&lt;$N$2,$F$2,IF(A15787&lt;$N$3,$F$3,IF(A15787&lt;$N$4,$F$4,$F$5)))</f>
        <v>3</v>
      </c>
      <c r="C15787" s="6" t="n">
        <f aca="false">C15786*INDEX($G$2:$G$5,$B15787)+D15786*INDEX($H$2:$H$5,$B15787)+INDEX($K$2:$K$5,$B15787)</f>
        <v>0.697674006174277</v>
      </c>
      <c r="D15787" s="6" t="n">
        <f aca="false">C15786*INDEX($I$2:$I$5,$B15787)+D15786*INDEX($J$2:$J$5,$B15787)+INDEX($L$2:$L$5,$B15787)</f>
        <v>0.230354921327611</v>
      </c>
    </row>
    <row r="15788" customFormat="false" ht="12.75" hidden="false" customHeight="false" outlineLevel="0" collapsed="false">
      <c r="A15788" s="5" t="n">
        <f aca="true">RAND()</f>
        <v>0.79557441240618</v>
      </c>
      <c r="B15788" s="0" t="n">
        <f aca="false">IF(A15788&lt;$N$2,$F$2,IF(A15788&lt;$N$3,$F$3,IF(A15788&lt;$N$4,$F$4,$F$5)))</f>
        <v>2</v>
      </c>
      <c r="C15788" s="6" t="n">
        <f aca="false">C15787*INDEX($G$2:$G$5,$B15788)+D15787*INDEX($H$2:$H$5,$B15788)+INDEX($K$2:$K$5,$B15788)</f>
        <v>0.485381566996293</v>
      </c>
      <c r="D15788" s="6" t="n">
        <f aca="false">C15787*INDEX($I$2:$I$5,$B15788)+D15787*INDEX($J$2:$J$5,$B15788)+INDEX($L$2:$L$5,$B15788)</f>
        <v>0.252054244896926</v>
      </c>
    </row>
    <row r="15789" customFormat="false" ht="12.75" hidden="false" customHeight="false" outlineLevel="0" collapsed="false">
      <c r="A15789" s="5" t="n">
        <f aca="true">RAND()</f>
        <v>0.615513719120977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496414957441039</v>
      </c>
      <c r="D15789" s="6" t="n">
        <f aca="false">C15788*INDEX($I$2:$I$5,$B15789)+D15788*INDEX($J$2:$J$5,$B15789)+INDEX($L$2:$L$5,$B15789)</f>
        <v>0.379034935938627</v>
      </c>
    </row>
    <row r="15790" customFormat="false" ht="12.75" hidden="false" customHeight="false" outlineLevel="0" collapsed="false">
      <c r="A15790" s="5" t="n">
        <f aca="true">RAND()</f>
        <v>0.514482126572854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510480591497171</v>
      </c>
      <c r="D15790" s="6" t="n">
        <f aca="false">C15789*INDEX($I$2:$I$5,$B15790)+D15789*INDEX($J$2:$J$5,$B15790)+INDEX($L$2:$L$5,$B15790)</f>
        <v>0.486433307186576</v>
      </c>
    </row>
    <row r="15791" customFormat="false" ht="12.75" hidden="false" customHeight="false" outlineLevel="0" collapsed="false">
      <c r="A15791" s="5" t="n">
        <f aca="true">RAND()</f>
        <v>0.101689124484785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526396054547001</v>
      </c>
      <c r="D15791" s="6" t="n">
        <f aca="false">C15790*INDEX($I$2:$I$5,$B15791)+D15790*INDEX($J$2:$J$5,$B15791)+INDEX($L$2:$L$5,$B15791)</f>
        <v>0.577094095916008</v>
      </c>
    </row>
    <row r="15792" customFormat="false" ht="12.75" hidden="false" customHeight="false" outlineLevel="0" collapsed="false">
      <c r="A15792" s="5" t="n">
        <f aca="true">RAND()</f>
        <v>0.936100069196483</v>
      </c>
      <c r="B15792" s="0" t="n">
        <f aca="false">IF(A15792&lt;$N$2,$F$2,IF(A15792&lt;$N$3,$F$3,IF(A15792&lt;$N$4,$F$4,$F$5)))</f>
        <v>3</v>
      </c>
      <c r="C15792" s="6" t="n">
        <f aca="false">C15791*INDEX($G$2:$G$5,$B15792)+D15791*INDEX($H$2:$H$5,$B15792)+INDEX($K$2:$K$5,$B15792)</f>
        <v>0.65935822096218</v>
      </c>
      <c r="D15792" s="6" t="n">
        <f aca="false">C15791*INDEX($I$2:$I$5,$B15792)+D15791*INDEX($J$2:$J$5,$B15792)+INDEX($L$2:$L$5,$B15792)</f>
        <v>0.189634274914314</v>
      </c>
    </row>
    <row r="15793" customFormat="false" ht="12.75" hidden="false" customHeight="false" outlineLevel="0" collapsed="false">
      <c r="A15793" s="5" t="n">
        <f aca="true">RAND()</f>
        <v>0.563162326400441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64181159776872</v>
      </c>
      <c r="D15793" s="6" t="n">
        <f aca="false">C15792*INDEX($I$2:$I$5,$B15793)+D15792*INDEX($J$2:$J$5,$B15793)+INDEX($L$2:$L$5,$B15793)</f>
        <v>0.319603245226652</v>
      </c>
    </row>
    <row r="15794" customFormat="false" ht="12.75" hidden="false" customHeight="false" outlineLevel="0" collapsed="false">
      <c r="A15794" s="5" t="n">
        <f aca="true">RAND()</f>
        <v>0.38728555154414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63172336657903</v>
      </c>
      <c r="D15794" s="6" t="n">
        <f aca="false">C15793*INDEX($I$2:$I$5,$B15794)+D15793*INDEX($J$2:$J$5,$B15794)+INDEX($L$2:$L$5,$B15794)</f>
        <v>0.430596126079985</v>
      </c>
    </row>
    <row r="15795" customFormat="false" ht="12.75" hidden="false" customHeight="false" outlineLevel="0" collapsed="false">
      <c r="A15795" s="5" t="n">
        <f aca="true">RAND()</f>
        <v>0.133566246956403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627265194890556</v>
      </c>
      <c r="D15795" s="6" t="n">
        <f aca="false">C15794*INDEX($I$2:$I$5,$B15795)+D15794*INDEX($J$2:$J$5,$B15795)+INDEX($L$2:$L$5,$B15795)</f>
        <v>0.525202346478483</v>
      </c>
    </row>
    <row r="15796" customFormat="false" ht="12.75" hidden="false" customHeight="false" outlineLevel="0" collapsed="false">
      <c r="A15796" s="5" t="n">
        <f aca="true">RAND()</f>
        <v>0.155850314608893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626980637281786</v>
      </c>
      <c r="D15796" s="6" t="n">
        <f aca="false">C15795*INDEX($I$2:$I$5,$B15796)+D15795*INDEX($J$2:$J$5,$B15796)+INDEX($L$2:$L$5,$B15796)</f>
        <v>0.605687979949282</v>
      </c>
    </row>
    <row r="15797" customFormat="false" ht="12.75" hidden="false" customHeight="false" outlineLevel="0" collapsed="false">
      <c r="A15797" s="5" t="n">
        <f aca="true">RAND()</f>
        <v>0.220037703852587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629717016310359</v>
      </c>
      <c r="D15797" s="6" t="n">
        <f aca="false">C15796*INDEX($I$2:$I$5,$B15797)+D15796*INDEX($J$2:$J$5,$B15797)+INDEX($L$2:$L$5,$B15797)</f>
        <v>0.674030811397514</v>
      </c>
    </row>
    <row r="15798" customFormat="false" ht="12.75" hidden="false" customHeight="false" outlineLevel="0" collapsed="false">
      <c r="A15798" s="5" t="n">
        <f aca="true">RAND()</f>
        <v>0.97144452875661</v>
      </c>
      <c r="B15798" s="0" t="n">
        <f aca="false">IF(A15798&lt;$N$2,$F$2,IF(A15798&lt;$N$3,$F$3,IF(A15798&lt;$N$4,$F$4,$F$5)))</f>
        <v>4</v>
      </c>
      <c r="C15798" s="6" t="n">
        <f aca="false">C15797*INDEX($G$2:$G$5,$B15798)+D15797*INDEX($H$2:$H$5,$B15798)+INDEX($K$2:$K$5,$B15798)</f>
        <v>0.5</v>
      </c>
      <c r="D15798" s="6" t="n">
        <f aca="false">C15797*INDEX($I$2:$I$5,$B15798)+D15797*INDEX($J$2:$J$5,$B15798)+INDEX($L$2:$L$5,$B15798)</f>
        <v>0.107844929823602</v>
      </c>
    </row>
    <row r="15799" customFormat="false" ht="12.75" hidden="false" customHeight="false" outlineLevel="0" collapsed="false">
      <c r="A15799" s="5" t="n">
        <f aca="true">RAND()</f>
        <v>0.311877188825572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503490262403473</v>
      </c>
      <c r="D15799" s="6" t="n">
        <f aca="false">C15798*INDEX($I$2:$I$5,$B15799)+D15798*INDEX($J$2:$J$5,$B15799)+INDEX($L$2:$L$5,$B15799)</f>
        <v>0.256060345420238</v>
      </c>
    </row>
    <row r="15800" customFormat="false" ht="12.75" hidden="false" customHeight="false" outlineLevel="0" collapsed="false">
      <c r="A15800" s="5" t="n">
        <f aca="true">RAND()</f>
        <v>0.118717513917538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511937465561098</v>
      </c>
      <c r="D15800" s="6" t="n">
        <f aca="false">C15799*INDEX($I$2:$I$5,$B15800)+D15799*INDEX($J$2:$J$5,$B15800)+INDEX($L$2:$L$5,$B15800)</f>
        <v>0.381766093552854</v>
      </c>
    </row>
    <row r="15801" customFormat="false" ht="12.75" hidden="false" customHeight="false" outlineLevel="0" collapsed="false">
      <c r="A15801" s="5" t="n">
        <f aca="true">RAND()</f>
        <v>0.405641124190082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523760253722828</v>
      </c>
      <c r="D15801" s="6" t="n">
        <f aca="false">C15800*INDEX($I$2:$I$5,$B15801)+D15800*INDEX($J$2:$J$5,$B15801)+INDEX($L$2:$L$5,$B15801)</f>
        <v>0.488177727200612</v>
      </c>
    </row>
    <row r="15802" customFormat="false" ht="12.75" hidden="false" customHeight="false" outlineLevel="0" collapsed="false">
      <c r="A15802" s="5" t="n">
        <f aca="true">RAND()</f>
        <v>0.787635286400052</v>
      </c>
      <c r="B15802" s="0" t="n">
        <f aca="false">IF(A15802&lt;$N$2,$F$2,IF(A15802&lt;$N$3,$F$3,IF(A15802&lt;$N$4,$F$4,$F$5)))</f>
        <v>2</v>
      </c>
      <c r="C15802" s="6" t="n">
        <f aca="false">C15801*INDEX($G$2:$G$5,$B15802)+D15801*INDEX($H$2:$H$5,$B15802)+INDEX($K$2:$K$5,$B15802)</f>
        <v>0.392852603636059</v>
      </c>
      <c r="D15802" s="6" t="n">
        <f aca="false">C15801*INDEX($I$2:$I$5,$B15802)+D15801*INDEX($J$2:$J$5,$B15802)+INDEX($L$2:$L$5,$B15802)</f>
        <v>0.26354082959988</v>
      </c>
    </row>
    <row r="15803" customFormat="false" ht="12.75" hidden="false" customHeight="false" outlineLevel="0" collapsed="false">
      <c r="A15803" s="5" t="n">
        <f aca="true">RAND()</f>
        <v>0.902188736999416</v>
      </c>
      <c r="B15803" s="0" t="n">
        <f aca="false">IF(A15803&lt;$N$2,$F$2,IF(A15803&lt;$N$3,$F$3,IF(A15803&lt;$N$4,$F$4,$F$5)))</f>
        <v>3</v>
      </c>
      <c r="C15803" s="6" t="n">
        <f aca="false">C15802*INDEX($G$2:$G$5,$B15803)+D15802*INDEX($H$2:$H$5,$B15803)+INDEX($K$2:$K$5,$B15803)</f>
        <v>0.590654164231357</v>
      </c>
      <c r="D15803" s="6" t="n">
        <f aca="false">C15802*INDEX($I$2:$I$5,$B15803)+D15802*INDEX($J$2:$J$5,$B15803)+INDEX($L$2:$L$5,$B15803)</f>
        <v>0.0806008535605467</v>
      </c>
    </row>
    <row r="15804" customFormat="false" ht="12.75" hidden="false" customHeight="false" outlineLevel="0" collapsed="false">
      <c r="A15804" s="5" t="n">
        <f aca="true">RAND()</f>
        <v>0.511088488051078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579447617014162</v>
      </c>
      <c r="D15804" s="6" t="n">
        <f aca="false">C15803*INDEX($I$2:$I$5,$B15804)+D15803*INDEX($J$2:$J$5,$B15804)+INDEX($L$2:$L$5,$B15804)</f>
        <v>0.229575920596344</v>
      </c>
    </row>
    <row r="15805" customFormat="false" ht="12.75" hidden="false" customHeight="false" outlineLevel="0" collapsed="false">
      <c r="A15805" s="5" t="n">
        <f aca="true">RAND()</f>
        <v>0.390354281330774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575445335907089</v>
      </c>
      <c r="D15805" s="6" t="n">
        <f aca="false">C15804*INDEX($I$2:$I$5,$B15805)+D15804*INDEX($J$2:$J$5,$B15805)+INDEX($L$2:$L$5,$B15805)</f>
        <v>0.356470394756772</v>
      </c>
    </row>
    <row r="15806" customFormat="false" ht="12.75" hidden="false" customHeight="false" outlineLevel="0" collapsed="false">
      <c r="A15806" s="5" t="n">
        <f aca="true">RAND()</f>
        <v>0.318532355032217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576742494791119</v>
      </c>
      <c r="D15806" s="6" t="n">
        <f aca="false">C15805*INDEX($I$2:$I$5,$B15806)+D15805*INDEX($J$2:$J$5,$B15806)+INDEX($L$2:$L$5,$B15806)</f>
        <v>0.464351887719937</v>
      </c>
    </row>
    <row r="15807" customFormat="false" ht="12.75" hidden="false" customHeight="false" outlineLevel="0" collapsed="false">
      <c r="A15807" s="5" t="n">
        <f aca="true">RAND()</f>
        <v>0.692671207918284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581835397923297</v>
      </c>
      <c r="D15807" s="6" t="n">
        <f aca="false">C15806*INDEX($I$2:$I$5,$B15807)+D15806*INDEX($J$2:$J$5,$B15807)+INDEX($L$2:$L$5,$B15807)</f>
        <v>0.555895280366955</v>
      </c>
    </row>
    <row r="15808" customFormat="false" ht="12.75" hidden="false" customHeight="false" outlineLevel="0" collapsed="false">
      <c r="A15808" s="5" t="n">
        <f aca="true">RAND()</f>
        <v>0.0819927845933511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589546378210457</v>
      </c>
      <c r="D15808" s="6" t="n">
        <f aca="false">C15807*INDEX($I$2:$I$5,$B15808)+D15807*INDEX($J$2:$J$5,$B15808)+INDEX($L$2:$L$5,$B15808)</f>
        <v>0.633427183308383</v>
      </c>
    </row>
    <row r="15809" customFormat="false" ht="12.75" hidden="false" customHeight="false" outlineLevel="0" collapsed="false">
      <c r="A15809" s="5" t="n">
        <f aca="true">RAND()</f>
        <v>0.0624025071995758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598961680883088</v>
      </c>
      <c r="D15809" s="6" t="n">
        <f aca="false">C15808*INDEX($I$2:$I$5,$B15809)+D15808*INDEX($J$2:$J$5,$B15809)+INDEX($L$2:$L$5,$B15809)</f>
        <v>0.69896646263503</v>
      </c>
    </row>
    <row r="15810" customFormat="false" ht="12.75" hidden="false" customHeight="false" outlineLevel="0" collapsed="false">
      <c r="A15810" s="5" t="n">
        <f aca="true">RAND()</f>
        <v>0.153649398865099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609380226187238</v>
      </c>
      <c r="D15810" s="6" t="n">
        <f aca="false">C15809*INDEX($I$2:$I$5,$B15810)+D15809*INDEX($J$2:$J$5,$B15810)+INDEX($L$2:$L$5,$B15810)</f>
        <v>0.754260944584466</v>
      </c>
    </row>
    <row r="15811" customFormat="false" ht="12.75" hidden="false" customHeight="false" outlineLevel="0" collapsed="false">
      <c r="A15811" s="5" t="n">
        <f aca="true">RAND()</f>
        <v>0.0758509560385279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62027146698259</v>
      </c>
      <c r="D15811" s="6" t="n">
        <f aca="false">C15810*INDEX($I$2:$I$5,$B15811)+D15810*INDEX($J$2:$J$5,$B15811)+INDEX($L$2:$L$5,$B15811)</f>
        <v>0.800820473583284</v>
      </c>
    </row>
    <row r="15812" customFormat="false" ht="12.75" hidden="false" customHeight="false" outlineLevel="0" collapsed="false">
      <c r="A15812" s="5" t="n">
        <f aca="true">RAND()</f>
        <v>0.77171496867296</v>
      </c>
      <c r="B15812" s="0" t="n">
        <f aca="false">IF(A15812&lt;$N$2,$F$2,IF(A15812&lt;$N$3,$F$3,IF(A15812&lt;$N$4,$F$4,$F$5)))</f>
        <v>2</v>
      </c>
      <c r="C15812" s="6" t="n">
        <f aca="false">C15811*INDEX($G$2:$G$5,$B15812)+D15811*INDEX($H$2:$H$5,$B15812)+INDEX($K$2:$K$5,$B15812)</f>
        <v>0.341208051965748</v>
      </c>
      <c r="D15812" s="6" t="n">
        <f aca="false">C15811*INDEX($I$2:$I$5,$B15812)+D15811*INDEX($J$2:$J$5,$B15812)+INDEX($L$2:$L$5,$B15812)</f>
        <v>0.346942984833972</v>
      </c>
    </row>
    <row r="15813" customFormat="false" ht="12.75" hidden="false" customHeight="false" outlineLevel="0" collapsed="false">
      <c r="A15813" s="5" t="n">
        <f aca="true">RAND()</f>
        <v>0.724695885477986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377522526557777</v>
      </c>
      <c r="D15813" s="6" t="n">
        <f aca="false">C15812*INDEX($I$2:$I$5,$B15813)+D15812*INDEX($J$2:$J$5,$B15813)+INDEX($L$2:$L$5,$B15813)</f>
        <v>0.46492989620131</v>
      </c>
    </row>
    <row r="15814" customFormat="false" ht="12.75" hidden="false" customHeight="false" outlineLevel="0" collapsed="false">
      <c r="A15814" s="5" t="n">
        <f aca="true">RAND()</f>
        <v>0.172941686147323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412719031207001</v>
      </c>
      <c r="D15814" s="6" t="n">
        <f aca="false">C15813*INDEX($I$2:$I$5,$B15814)+D15813*INDEX($J$2:$J$5,$B15814)+INDEX($L$2:$L$5,$B15814)</f>
        <v>0.563757148392274</v>
      </c>
    </row>
    <row r="15815" customFormat="false" ht="12.75" hidden="false" customHeight="false" outlineLevel="0" collapsed="false">
      <c r="A15815" s="5" t="n">
        <f aca="true">RAND()</f>
        <v>0.569640710551625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446257471985258</v>
      </c>
      <c r="D15815" s="6" t="n">
        <f aca="false">C15814*INDEX($I$2:$I$5,$B15815)+D15814*INDEX($J$2:$J$5,$B15815)+INDEX($L$2:$L$5,$B15815)</f>
        <v>0.646359214830382</v>
      </c>
    </row>
    <row r="15816" customFormat="false" ht="12.75" hidden="false" customHeight="false" outlineLevel="0" collapsed="false">
      <c r="A15816" s="5" t="n">
        <f aca="true">RAND()</f>
        <v>0.991158916610484</v>
      </c>
      <c r="B15816" s="0" t="n">
        <f aca="false">IF(A15816&lt;$N$2,$F$2,IF(A15816&lt;$N$3,$F$3,IF(A15816&lt;$N$4,$F$4,$F$5)))</f>
        <v>4</v>
      </c>
      <c r="C15816" s="6" t="n">
        <f aca="false">C15815*INDEX($G$2:$G$5,$B15816)+D15815*INDEX($H$2:$H$5,$B15816)+INDEX($K$2:$K$5,$B15816)</f>
        <v>0.5</v>
      </c>
      <c r="D15816" s="6" t="n">
        <f aca="false">C15815*INDEX($I$2:$I$5,$B15816)+D15815*INDEX($J$2:$J$5,$B15816)+INDEX($L$2:$L$5,$B15816)</f>
        <v>0.103417474372861</v>
      </c>
    </row>
    <row r="15817" customFormat="false" ht="12.75" hidden="false" customHeight="false" outlineLevel="0" collapsed="false">
      <c r="A15817" s="5" t="n">
        <f aca="true">RAND()</f>
        <v>0.081018838105003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503326446551796</v>
      </c>
      <c r="D15817" s="6" t="n">
        <f aca="false">C15816*INDEX($I$2:$I$5,$B15817)+D15816*INDEX($J$2:$J$5,$B15817)+INDEX($L$2:$L$5,$B15817)</f>
        <v>0.252301435742559</v>
      </c>
    </row>
    <row r="15818" customFormat="false" ht="12.75" hidden="false" customHeight="false" outlineLevel="0" collapsed="false">
      <c r="A15818" s="5" t="n">
        <f aca="true">RAND()</f>
        <v>0.474203683165138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511659306244949</v>
      </c>
      <c r="D15818" s="6" t="n">
        <f aca="false">C15817*INDEX($I$2:$I$5,$B15818)+D15817*INDEX($J$2:$J$5,$B15818)+INDEX($L$2:$L$5,$B15818)</f>
        <v>0.378580840423016</v>
      </c>
    </row>
    <row r="15819" customFormat="false" ht="12.75" hidden="false" customHeight="false" outlineLevel="0" collapsed="false">
      <c r="A15819" s="5" t="n">
        <f aca="true">RAND()</f>
        <v>0.241612090910933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523406242097613</v>
      </c>
      <c r="D15819" s="6" t="n">
        <f aca="false">C15818*INDEX($I$2:$I$5,$B15819)+D15818*INDEX($J$2:$J$5,$B15819)+INDEX($L$2:$L$5,$B15819)</f>
        <v>0.485483739188078</v>
      </c>
    </row>
    <row r="15820" customFormat="false" ht="12.75" hidden="false" customHeight="false" outlineLevel="0" collapsed="false">
      <c r="A15820" s="5" t="n">
        <f aca="true">RAND()</f>
        <v>0.096825205240217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537334797890833</v>
      </c>
      <c r="D15820" s="6" t="n">
        <f aca="false">C15819*INDEX($I$2:$I$5,$B15820)+D15819*INDEX($J$2:$J$5,$B15820)+INDEX($L$2:$L$5,$B15820)</f>
        <v>0.575809663613066</v>
      </c>
    </row>
    <row r="15821" customFormat="false" ht="12.75" hidden="false" customHeight="false" outlineLevel="0" collapsed="false">
      <c r="A15821" s="5" t="n">
        <f aca="true">RAND()</f>
        <v>0.190542974080707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552502200963</v>
      </c>
      <c r="D15821" s="6" t="n">
        <f aca="false">C15820*INDEX($I$2:$I$5,$B15821)+D15820*INDEX($J$2:$J$5,$B15821)+INDEX($L$2:$L$5,$B15821)</f>
        <v>0.651981016885532</v>
      </c>
    </row>
    <row r="15822" customFormat="false" ht="12.75" hidden="false" customHeight="false" outlineLevel="0" collapsed="false">
      <c r="A15822" s="5" t="n">
        <f aca="true">RAND()</f>
        <v>0.501654196217768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568197666242352</v>
      </c>
      <c r="D15822" s="6" t="n">
        <f aca="false">C15821*INDEX($I$2:$I$5,$B15822)+D15821*INDEX($J$2:$J$5,$B15822)+INDEX($L$2:$L$5,$B15822)</f>
        <v>0.716089301900186</v>
      </c>
    </row>
    <row r="15823" customFormat="false" ht="12.75" hidden="false" customHeight="false" outlineLevel="0" collapsed="false">
      <c r="A15823" s="5" t="n">
        <f aca="true">RAND()</f>
        <v>0.695734788669463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583895122810064</v>
      </c>
      <c r="D15823" s="6" t="n">
        <f aca="false">C15822*INDEX($I$2:$I$5,$B15823)+D15822*INDEX($J$2:$J$5,$B15823)+INDEX($L$2:$L$5,$B15823)</f>
        <v>0.769936503662291</v>
      </c>
    </row>
    <row r="15824" customFormat="false" ht="12.75" hidden="false" customHeight="false" outlineLevel="0" collapsed="false">
      <c r="A15824" s="5" t="n">
        <f aca="true">RAND()</f>
        <v>0.623556866400511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599214609901249</v>
      </c>
      <c r="D15824" s="6" t="n">
        <f aca="false">C15823*INDEX($I$2:$I$5,$B15824)+D15823*INDEX($J$2:$J$5,$B15824)+INDEX($L$2:$L$5,$B15824)</f>
        <v>0.815071972065313</v>
      </c>
    </row>
    <row r="15825" customFormat="false" ht="12.75" hidden="false" customHeight="false" outlineLevel="0" collapsed="false">
      <c r="A15825" s="5" t="n">
        <f aca="true">RAND()</f>
        <v>0.435016588315829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613890866772577</v>
      </c>
      <c r="D15825" s="6" t="n">
        <f aca="false">C15824*INDEX($I$2:$I$5,$B15825)+D15824*INDEX($J$2:$J$5,$B15825)+INDEX($L$2:$L$5,$B15825)</f>
        <v>0.852825163717104</v>
      </c>
    </row>
    <row r="15826" customFormat="false" ht="12.75" hidden="false" customHeight="false" outlineLevel="0" collapsed="false">
      <c r="A15826" s="5" t="n">
        <f aca="true">RAND()</f>
        <v>0.690543314427445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62774787694745</v>
      </c>
      <c r="D15826" s="6" t="n">
        <f aca="false">C15825*INDEX($I$2:$I$5,$B15826)+D15825*INDEX($J$2:$J$5,$B15826)+INDEX($L$2:$L$5,$B15826)</f>
        <v>0.884334601925236</v>
      </c>
    </row>
    <row r="15827" customFormat="false" ht="12.75" hidden="false" customHeight="false" outlineLevel="0" collapsed="false">
      <c r="A15827" s="5" t="n">
        <f aca="true">RAND()</f>
        <v>0.487090475792782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640678327799619</v>
      </c>
      <c r="D15827" s="6" t="n">
        <f aca="false">C15826*INDEX($I$2:$I$5,$B15827)+D15826*INDEX($J$2:$J$5,$B15827)+INDEX($L$2:$L$5,$B15827)</f>
        <v>0.91057340558747</v>
      </c>
    </row>
    <row r="15828" customFormat="false" ht="12.75" hidden="false" customHeight="false" outlineLevel="0" collapsed="false">
      <c r="A15828" s="5" t="n">
        <f aca="true">RAND()</f>
        <v>0.443958672713881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652627116308613</v>
      </c>
      <c r="D15828" s="6" t="n">
        <f aca="false">C15827*INDEX($I$2:$I$5,$B15828)+D15827*INDEX($J$2:$J$5,$B15828)+INDEX($L$2:$L$5,$B15828)</f>
        <v>0.932371723215176</v>
      </c>
    </row>
    <row r="15829" customFormat="false" ht="12.75" hidden="false" customHeight="false" outlineLevel="0" collapsed="false">
      <c r="A15829" s="5" t="n">
        <f aca="true">RAND()</f>
        <v>0.250196434922633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663578175504974</v>
      </c>
      <c r="D15829" s="6" t="n">
        <f aca="false">C15828*INDEX($I$2:$I$5,$B15829)+D15828*INDEX($J$2:$J$5,$B15829)+INDEX($L$2:$L$5,$B15829)</f>
        <v>0.950436389706266</v>
      </c>
    </row>
    <row r="15830" customFormat="false" ht="12.75" hidden="false" customHeight="false" outlineLevel="0" collapsed="false">
      <c r="A15830" s="5" t="n">
        <f aca="true">RAND()</f>
        <v>0.518041852385975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673544017422854</v>
      </c>
      <c r="D15830" s="6" t="n">
        <f aca="false">C15829*INDEX($I$2:$I$5,$B15830)+D15829*INDEX($J$2:$J$5,$B15830)+INDEX($L$2:$L$5,$B15830)</f>
        <v>0.965368102366936</v>
      </c>
    </row>
    <row r="15831" customFormat="false" ht="12.75" hidden="false" customHeight="false" outlineLevel="0" collapsed="false">
      <c r="A15831" s="5" t="n">
        <f aca="true">RAND()</f>
        <v>0.116718675737467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68255749057958</v>
      </c>
      <c r="D15831" s="6" t="n">
        <f aca="false">C15830*INDEX($I$2:$I$5,$B15831)+D15830*INDEX($J$2:$J$5,$B15831)+INDEX($L$2:$L$5,$B15831)</f>
        <v>0.977676390264883</v>
      </c>
    </row>
    <row r="15832" customFormat="false" ht="12.75" hidden="false" customHeight="false" outlineLevel="0" collapsed="false">
      <c r="A15832" s="5" t="n">
        <f aca="true">RAND()</f>
        <v>0.362307960397902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690665335941864</v>
      </c>
      <c r="D15832" s="6" t="n">
        <f aca="false">C15831*INDEX($I$2:$I$5,$B15832)+D15831*INDEX($J$2:$J$5,$B15832)+INDEX($L$2:$L$5,$B15832)</f>
        <v>0.987792628183441</v>
      </c>
    </row>
    <row r="15833" customFormat="false" ht="12.75" hidden="false" customHeight="false" outlineLevel="0" collapsed="false">
      <c r="A15833" s="5" t="n">
        <f aca="true">RAND()</f>
        <v>0.800524631687659</v>
      </c>
      <c r="B15833" s="0" t="n">
        <f aca="false">IF(A15833&lt;$N$2,$F$2,IF(A15833&lt;$N$3,$F$3,IF(A15833&lt;$N$4,$F$4,$F$5)))</f>
        <v>2</v>
      </c>
      <c r="C15833" s="6" t="n">
        <f aca="false">C15832*INDEX($G$2:$G$5,$B15833)+D15832*INDEX($H$2:$H$5,$B15833)+INDEX($K$2:$K$5,$B15833)</f>
        <v>0.31281993721109</v>
      </c>
      <c r="D15833" s="6" t="n">
        <f aca="false">C15832*INDEX($I$2:$I$5,$B15833)+D15832*INDEX($J$2:$J$5,$B15833)+INDEX($L$2:$L$5,$B15833)</f>
        <v>0.399685513674999</v>
      </c>
    </row>
    <row r="15834" customFormat="false" ht="12.75" hidden="false" customHeight="false" outlineLevel="0" collapsed="false">
      <c r="A15834" s="5" t="n">
        <f aca="true">RAND()</f>
        <v>0.845031350985213</v>
      </c>
      <c r="B15834" s="0" t="n">
        <f aca="false">IF(A15834&lt;$N$2,$F$2,IF(A15834&lt;$N$3,$F$3,IF(A15834&lt;$N$4,$F$4,$F$5)))</f>
        <v>2</v>
      </c>
      <c r="C15834" s="6" t="n">
        <f aca="false">C15833*INDEX($G$2:$G$5,$B15834)+D15833*INDEX($H$2:$H$5,$B15834)+INDEX($K$2:$K$5,$B15834)</f>
        <v>0.371296601540035</v>
      </c>
      <c r="D15834" s="6" t="n">
        <f aca="false">C15833*INDEX($I$2:$I$5,$B15834)+D15833*INDEX($J$2:$J$5,$B15834)+INDEX($L$2:$L$5,$B15834)</f>
        <v>0.198435352003681</v>
      </c>
    </row>
    <row r="15835" customFormat="false" ht="12.75" hidden="false" customHeight="false" outlineLevel="0" collapsed="false">
      <c r="A15835" s="5" t="n">
        <f aca="true">RAND()</f>
        <v>0.218810968949839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397572922731626</v>
      </c>
      <c r="D15835" s="6" t="n">
        <f aca="false">C15834*INDEX($I$2:$I$5,$B15835)+D15834*INDEX($J$2:$J$5,$B15835)+INDEX($L$2:$L$5,$B15835)</f>
        <v>0.337733639594144</v>
      </c>
    </row>
    <row r="15836" customFormat="false" ht="12.75" hidden="false" customHeight="false" outlineLevel="0" collapsed="false">
      <c r="A15836" s="5" t="n">
        <f aca="true">RAND()</f>
        <v>0.671303300794662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25035556064134</v>
      </c>
      <c r="D15836" s="6" t="n">
        <f aca="false">C15835*INDEX($I$2:$I$5,$B15836)+D15835*INDEX($J$2:$J$5,$B15836)+INDEX($L$2:$L$5,$B15836)</f>
        <v>0.455025661874358</v>
      </c>
    </row>
    <row r="15837" customFormat="false" ht="12.75" hidden="false" customHeight="false" outlineLevel="0" collapsed="false">
      <c r="A15837" s="5" t="n">
        <f aca="true">RAND()</f>
        <v>0.446864031412186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452691136587801</v>
      </c>
      <c r="D15837" s="6" t="n">
        <f aca="false">C15836*INDEX($I$2:$I$5,$B15837)+D15836*INDEX($J$2:$J$5,$B15837)+INDEX($L$2:$L$5,$B15837)</f>
        <v>0.553590471356957</v>
      </c>
    </row>
    <row r="15838" customFormat="false" ht="12.75" hidden="false" customHeight="false" outlineLevel="0" collapsed="false">
      <c r="A15838" s="5" t="n">
        <f aca="true">RAND()</f>
        <v>0.952393190371266</v>
      </c>
      <c r="B15838" s="0" t="n">
        <f aca="false">IF(A15838&lt;$N$2,$F$2,IF(A15838&lt;$N$3,$F$3,IF(A15838&lt;$N$4,$F$4,$F$5)))</f>
        <v>3</v>
      </c>
      <c r="C15838" s="6" t="n">
        <f aca="false">C15837*INDEX($G$2:$G$5,$B15838)+D15837*INDEX($H$2:$H$5,$B15838)+INDEX($K$2:$K$5,$B15838)</f>
        <v>0.663762432905849</v>
      </c>
      <c r="D15838" s="6" t="n">
        <f aca="false">C15837*INDEX($I$2:$I$5,$B15838)+D15837*INDEX($J$2:$J$5,$B15838)+INDEX($L$2:$L$5,$B15838)</f>
        <v>0.164900637224427</v>
      </c>
    </row>
    <row r="15839" customFormat="false" ht="12.75" hidden="false" customHeight="false" outlineLevel="0" collapsed="false">
      <c r="A15839" s="5" t="n">
        <f aca="true">RAND()</f>
        <v>0.44703763328331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644635629114369</v>
      </c>
      <c r="D15839" s="6" t="n">
        <f aca="false">C15838*INDEX($I$2:$I$5,$B15839)+D15838*INDEX($J$2:$J$5,$B15839)+INDEX($L$2:$L$5,$B15839)</f>
        <v>0.298441430986022</v>
      </c>
    </row>
    <row r="15840" customFormat="false" ht="12.75" hidden="false" customHeight="false" outlineLevel="0" collapsed="false">
      <c r="A15840" s="5" t="n">
        <f aca="true">RAND()</f>
        <v>0.240047812352156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633337982064582</v>
      </c>
      <c r="D15840" s="6" t="n">
        <f aca="false">C15839*INDEX($I$2:$I$5,$B15840)+D15839*INDEX($J$2:$J$5,$B15840)+INDEX($L$2:$L$5,$B15840)</f>
        <v>0.412525256629901</v>
      </c>
    </row>
    <row r="15841" customFormat="false" ht="12.75" hidden="false" customHeight="false" outlineLevel="0" collapsed="false">
      <c r="A15841" s="5" t="n">
        <f aca="true">RAND()</f>
        <v>0.0808336954056385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627967381268137</v>
      </c>
      <c r="D15841" s="6" t="n">
        <f aca="false">C15840*INDEX($I$2:$I$5,$B15841)+D15840*INDEX($J$2:$J$5,$B15841)+INDEX($L$2:$L$5,$B15841)</f>
        <v>0.509800437542397</v>
      </c>
    </row>
    <row r="15842" customFormat="false" ht="12.75" hidden="false" customHeight="false" outlineLevel="0" collapsed="false">
      <c r="A15842" s="5" t="n">
        <f aca="true">RAND()</f>
        <v>0.0857171915729242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627006922885717</v>
      </c>
      <c r="D15842" s="6" t="n">
        <f aca="false">C15841*INDEX($I$2:$I$5,$B15842)+D15841*INDEX($J$2:$J$5,$B15842)+INDEX($L$2:$L$5,$B15842)</f>
        <v>0.592585778366574</v>
      </c>
    </row>
    <row r="15843" customFormat="false" ht="12.75" hidden="false" customHeight="false" outlineLevel="0" collapsed="false">
      <c r="A15843" s="5" t="n">
        <f aca="true">RAND()</f>
        <v>0.442592451006216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629254551329537</v>
      </c>
      <c r="D15843" s="6" t="n">
        <f aca="false">C15842*INDEX($I$2:$I$5,$B15843)+D15842*INDEX($J$2:$J$5,$B15843)+INDEX($L$2:$L$5,$B15843)</f>
        <v>0.66290606968645</v>
      </c>
    </row>
    <row r="15844" customFormat="false" ht="12.75" hidden="false" customHeight="false" outlineLevel="0" collapsed="false">
      <c r="A15844" s="5" t="n">
        <f aca="true">RAND()</f>
        <v>0.227426016452924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633764638657175</v>
      </c>
      <c r="D15844" s="6" t="n">
        <f aca="false">C15843*INDEX($I$2:$I$5,$B15844)+D15843*INDEX($J$2:$J$5,$B15844)+INDEX($L$2:$L$5,$B15844)</f>
        <v>0.722524834764603</v>
      </c>
    </row>
    <row r="15845" customFormat="false" ht="12.75" hidden="false" customHeight="false" outlineLevel="0" collapsed="false">
      <c r="A15845" s="5" t="n">
        <f aca="true">RAND()</f>
        <v>0.479198072735456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639799597106232</v>
      </c>
      <c r="D15845" s="6" t="n">
        <f aca="false">C15844*INDEX($I$2:$I$5,$B15845)+D15844*INDEX($J$2:$J$5,$B15845)+INDEX($L$2:$L$5,$B15845)</f>
        <v>0.772974293084832</v>
      </c>
    </row>
    <row r="15846" customFormat="false" ht="12.75" hidden="false" customHeight="false" outlineLevel="0" collapsed="false">
      <c r="A15846" s="5" t="n">
        <f aca="true">RAND()</f>
        <v>0.71915309521283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64678990678733</v>
      </c>
      <c r="D15846" s="6" t="n">
        <f aca="false">C15845*INDEX($I$2:$I$5,$B15846)+D15845*INDEX($J$2:$J$5,$B15846)+INDEX($L$2:$L$5,$B15846)</f>
        <v>0.815582589736092</v>
      </c>
    </row>
    <row r="15847" customFormat="false" ht="12.75" hidden="false" customHeight="false" outlineLevel="0" collapsed="false">
      <c r="A15847" s="5" t="n">
        <f aca="true">RAND()</f>
        <v>0.636345952342531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654301186682678</v>
      </c>
      <c r="D15847" s="6" t="n">
        <f aca="false">C15846*INDEX($I$2:$I$5,$B15847)+D15846*INDEX($J$2:$J$5,$B15847)+INDEX($L$2:$L$5,$B15847)</f>
        <v>0.851498392134811</v>
      </c>
    </row>
    <row r="15848" customFormat="false" ht="12.75" hidden="false" customHeight="false" outlineLevel="0" collapsed="false">
      <c r="A15848" s="5" t="n">
        <f aca="true">RAND()</f>
        <v>0.637923085598808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662007148002582</v>
      </c>
      <c r="D15848" s="6" t="n">
        <f aca="false">C15847*INDEX($I$2:$I$5,$B15848)+D15847*INDEX($J$2:$J$5,$B15848)+INDEX($L$2:$L$5,$B15848)</f>
        <v>0.881712991015196</v>
      </c>
    </row>
    <row r="15849" customFormat="false" ht="12.75" hidden="false" customHeight="false" outlineLevel="0" collapsed="false">
      <c r="A15849" s="5" t="n">
        <f aca="true">RAND()</f>
        <v>0.156490607084383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669667449321754</v>
      </c>
      <c r="D15849" s="6" t="n">
        <f aca="false">C15848*INDEX($I$2:$I$5,$B15849)+D15848*INDEX($J$2:$J$5,$B15849)+INDEX($L$2:$L$5,$B15849)</f>
        <v>0.907080064895806</v>
      </c>
    </row>
    <row r="15850" customFormat="false" ht="12.75" hidden="false" customHeight="false" outlineLevel="0" collapsed="false">
      <c r="A15850" s="5" t="n">
        <f aca="true">RAND()</f>
        <v>0.972131483861885</v>
      </c>
      <c r="B15850" s="0" t="n">
        <f aca="false">IF(A15850&lt;$N$2,$F$2,IF(A15850&lt;$N$3,$F$3,IF(A15850&lt;$N$4,$F$4,$F$5)))</f>
        <v>4</v>
      </c>
      <c r="C15850" s="6" t="n">
        <f aca="false">C15849*INDEX($G$2:$G$5,$B15850)+D15849*INDEX($H$2:$H$5,$B15850)+INDEX($K$2:$K$5,$B15850)</f>
        <v>0.5</v>
      </c>
      <c r="D15850" s="6" t="n">
        <f aca="false">C15849*INDEX($I$2:$I$5,$B15850)+D15849*INDEX($J$2:$J$5,$B15850)+INDEX($L$2:$L$5,$B15850)</f>
        <v>0.145132810383329</v>
      </c>
    </row>
    <row r="15851" customFormat="false" ht="12.75" hidden="false" customHeight="false" outlineLevel="0" collapsed="false">
      <c r="A15851" s="5" t="n">
        <f aca="true">RAND()</f>
        <v>0.0287399678076616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504869913984183</v>
      </c>
      <c r="D15851" s="6" t="n">
        <f aca="false">C15850*INDEX($I$2:$I$5,$B15851)+D15850*INDEX($J$2:$J$5,$B15851)+INDEX($L$2:$L$5,$B15851)</f>
        <v>0.287717756015446</v>
      </c>
    </row>
    <row r="15852" customFormat="false" ht="12.75" hidden="false" customHeight="false" outlineLevel="0" collapsed="false">
      <c r="A15852" s="5" t="n">
        <f aca="true">RAND()</f>
        <v>0.448637214377164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514280113945143</v>
      </c>
      <c r="D15852" s="6" t="n">
        <f aca="false">C15851*INDEX($I$2:$I$5,$B15852)+D15851*INDEX($J$2:$J$5,$B15852)+INDEX($L$2:$L$5,$B15852)</f>
        <v>0.408592188039699</v>
      </c>
    </row>
    <row r="15853" customFormat="false" ht="12.75" hidden="false" customHeight="false" outlineLevel="0" collapsed="false">
      <c r="A15853" s="5" t="n">
        <f aca="true">RAND()</f>
        <v>0.229221188900534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26741727696895</v>
      </c>
      <c r="D15853" s="6" t="n">
        <f aca="false">C15852*INDEX($I$2:$I$5,$B15853)+D15852*INDEX($J$2:$J$5,$B15853)+INDEX($L$2:$L$5,$B15853)</f>
        <v>0.510866403429734</v>
      </c>
    </row>
    <row r="15854" customFormat="false" ht="12.75" hidden="false" customHeight="false" outlineLevel="0" collapsed="false">
      <c r="A15854" s="5" t="n">
        <f aca="true">RAND()</f>
        <v>0.782585165552336</v>
      </c>
      <c r="B15854" s="0" t="n">
        <f aca="false">IF(A15854&lt;$N$2,$F$2,IF(A15854&lt;$N$3,$F$3,IF(A15854&lt;$N$4,$F$4,$F$5)))</f>
        <v>2</v>
      </c>
      <c r="C15854" s="6" t="n">
        <f aca="false">C15853*INDEX($G$2:$G$5,$B15854)+D15853*INDEX($H$2:$H$5,$B15854)+INDEX($K$2:$K$5,$B15854)</f>
        <v>0.388312313181168</v>
      </c>
      <c r="D15854" s="6" t="n">
        <f aca="false">C15853*INDEX($I$2:$I$5,$B15854)+D15853*INDEX($J$2:$J$5,$B15854)+INDEX($L$2:$L$5,$B15854)</f>
        <v>0.268684311935156</v>
      </c>
    </row>
    <row r="15855" customFormat="false" ht="12.75" hidden="false" customHeight="false" outlineLevel="0" collapsed="false">
      <c r="A15855" s="5" t="n">
        <f aca="true">RAND()</f>
        <v>0.791847505169863</v>
      </c>
      <c r="B15855" s="0" t="n">
        <f aca="false">IF(A15855&lt;$N$2,$F$2,IF(A15855&lt;$N$3,$F$3,IF(A15855&lt;$N$4,$F$4,$F$5)))</f>
        <v>2</v>
      </c>
      <c r="C15855" s="6" t="n">
        <f aca="false">C15854*INDEX($G$2:$G$5,$B15855)+D15854*INDEX($H$2:$H$5,$B15855)+INDEX($K$2:$K$5,$B15855)</f>
        <v>0.415774871199345</v>
      </c>
      <c r="D15855" s="6" t="n">
        <f aca="false">C15854*INDEX($I$2:$I$5,$B15855)+D15854*INDEX($J$2:$J$5,$B15855)+INDEX($L$2:$L$5,$B15855)</f>
        <v>0.18968939223017</v>
      </c>
    </row>
    <row r="15856" customFormat="false" ht="12.75" hidden="false" customHeight="false" outlineLevel="0" collapsed="false">
      <c r="A15856" s="5" t="n">
        <f aca="true">RAND()</f>
        <v>0.469829139529534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43501137316076</v>
      </c>
      <c r="D15856" s="6" t="n">
        <f aca="false">C15855*INDEX($I$2:$I$5,$B15856)+D15855*INDEX($J$2:$J$5,$B15856)+INDEX($L$2:$L$5,$B15856)</f>
        <v>0.328662623769038</v>
      </c>
    </row>
    <row r="15857" customFormat="false" ht="12.75" hidden="false" customHeight="false" outlineLevel="0" collapsed="false">
      <c r="A15857" s="5" t="n">
        <f aca="true">RAND()</f>
        <v>0.813085777896311</v>
      </c>
      <c r="B15857" s="0" t="n">
        <f aca="false">IF(A15857&lt;$N$2,$F$2,IF(A15857&lt;$N$3,$F$3,IF(A15857&lt;$N$4,$F$4,$F$5)))</f>
        <v>2</v>
      </c>
      <c r="C15857" s="6" t="n">
        <f aca="false">C15856*INDEX($G$2:$G$5,$B15857)+D15856*INDEX($H$2:$H$5,$B15857)+INDEX($K$2:$K$5,$B15857)</f>
        <v>0.411419487540867</v>
      </c>
      <c r="D15857" s="6" t="n">
        <f aca="false">C15856*INDEX($I$2:$I$5,$B15857)+D15856*INDEX($J$2:$J$5,$B15857)+INDEX($L$2:$L$5,$B15857)</f>
        <v>0.212059107216832</v>
      </c>
    </row>
    <row r="15858" customFormat="false" ht="12.75" hidden="false" customHeight="false" outlineLevel="0" collapsed="false">
      <c r="A15858" s="5" t="n">
        <f aca="true">RAND()</f>
        <v>0.609636273426655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432141331889219</v>
      </c>
      <c r="D15858" s="6" t="n">
        <f aca="false">C15857*INDEX($I$2:$I$5,$B15858)+D15857*INDEX($J$2:$J$5,$B15858)+INDEX($L$2:$L$5,$B15858)</f>
        <v>0.347815660988079</v>
      </c>
    </row>
    <row r="15859" customFormat="false" ht="12.75" hidden="false" customHeight="false" outlineLevel="0" collapsed="false">
      <c r="A15859" s="5" t="n">
        <f aca="true">RAND()</f>
        <v>0.282291270841965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454757170230506</v>
      </c>
      <c r="D15859" s="6" t="n">
        <f aca="false">C15858*INDEX($I$2:$I$5,$B15859)+D15858*INDEX($J$2:$J$5,$B15859)+INDEX($L$2:$L$5,$B15859)</f>
        <v>0.462306266898978</v>
      </c>
    </row>
    <row r="15860" customFormat="false" ht="12.75" hidden="false" customHeight="false" outlineLevel="0" collapsed="false">
      <c r="A15860" s="5" t="n">
        <f aca="true">RAND()</f>
        <v>0.412198795558599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478194169400962</v>
      </c>
      <c r="D15860" s="6" t="n">
        <f aca="false">C15859*INDEX($I$2:$I$5,$B15860)+D15859*INDEX($J$2:$J$5,$B15860)+INDEX($L$2:$L$5,$B15860)</f>
        <v>0.558672005298703</v>
      </c>
    </row>
    <row r="15861" customFormat="false" ht="12.75" hidden="false" customHeight="false" outlineLevel="0" collapsed="false">
      <c r="A15861" s="5" t="n">
        <f aca="true">RAND()</f>
        <v>0.47236427443055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501657714017468</v>
      </c>
      <c r="D15861" s="6" t="n">
        <f aca="false">C15860*INDEX($I$2:$I$5,$B15861)+D15860*INDEX($J$2:$J$5,$B15861)+INDEX($L$2:$L$5,$B15861)</f>
        <v>0.639619348230764</v>
      </c>
    </row>
    <row r="15862" customFormat="false" ht="12.75" hidden="false" customHeight="false" outlineLevel="0" collapsed="false">
      <c r="A15862" s="5" t="n">
        <f aca="true">RAND()</f>
        <v>0.769123452360112</v>
      </c>
      <c r="B15862" s="0" t="n">
        <f aca="false">IF(A15862&lt;$N$2,$F$2,IF(A15862&lt;$N$3,$F$3,IF(A15862&lt;$N$4,$F$4,$F$5)))</f>
        <v>2</v>
      </c>
      <c r="C15862" s="6" t="n">
        <f aca="false">C15861*INDEX($G$2:$G$5,$B15862)+D15861*INDEX($H$2:$H$5,$B15862)+INDEX($K$2:$K$5,$B15862)</f>
        <v>0.354272596961289</v>
      </c>
      <c r="D15862" s="6" t="n">
        <f aca="false">C15861*INDEX($I$2:$I$5,$B15862)+D15861*INDEX($J$2:$J$5,$B15862)+INDEX($L$2:$L$5,$B15862)</f>
        <v>0.288379654969408</v>
      </c>
    </row>
    <row r="15863" customFormat="false" ht="12.75" hidden="false" customHeight="false" outlineLevel="0" collapsed="false">
      <c r="A15863" s="5" t="n">
        <f aca="true">RAND()</f>
        <v>0.882881936152656</v>
      </c>
      <c r="B15863" s="0" t="n">
        <f aca="false">IF(A15863&lt;$N$2,$F$2,IF(A15863&lt;$N$3,$F$3,IF(A15863&lt;$N$4,$F$4,$F$5)))</f>
        <v>3</v>
      </c>
      <c r="C15863" s="6" t="n">
        <f aca="false">C15862*INDEX($G$2:$G$5,$B15863)+D15862*INDEX($H$2:$H$5,$B15863)+INDEX($K$2:$K$5,$B15863)</f>
        <v>0.603470552812149</v>
      </c>
      <c r="D15863" s="6" t="n">
        <f aca="false">C15862*INDEX($I$2:$I$5,$B15863)+D15862*INDEX($J$2:$J$5,$B15863)+INDEX($L$2:$L$5,$B15863)</f>
        <v>0.0764568534376848</v>
      </c>
    </row>
    <row r="15864" customFormat="false" ht="12.75" hidden="false" customHeight="false" outlineLevel="0" collapsed="false">
      <c r="A15864" s="5" t="n">
        <f aca="true">RAND()</f>
        <v>0.779324797027671</v>
      </c>
      <c r="B15864" s="0" t="n">
        <f aca="false">IF(A15864&lt;$N$2,$F$2,IF(A15864&lt;$N$3,$F$3,IF(A15864&lt;$N$4,$F$4,$F$5)))</f>
        <v>2</v>
      </c>
      <c r="C15864" s="6" t="n">
        <f aca="false">C15863*INDEX($G$2:$G$5,$B15864)+D15863*INDEX($H$2:$H$5,$B15864)+INDEX($K$2:$K$5,$B15864)</f>
        <v>0.501604450027077</v>
      </c>
      <c r="D15864" s="6" t="n">
        <f aca="false">C15863*INDEX($I$2:$I$5,$B15864)+D15863*INDEX($J$2:$J$5,$B15864)+INDEX($L$2:$L$5,$B15864)</f>
        <v>0.20044634506277</v>
      </c>
    </row>
    <row r="15865" customFormat="false" ht="12.75" hidden="false" customHeight="false" outlineLevel="0" collapsed="false">
      <c r="A15865" s="5" t="n">
        <f aca="true">RAND()</f>
        <v>0.679621296909186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508278692840311</v>
      </c>
      <c r="D15865" s="6" t="n">
        <f aca="false">C15864*INDEX($I$2:$I$5,$B15865)+D15864*INDEX($J$2:$J$5,$B15865)+INDEX($L$2:$L$5,$B15865)</f>
        <v>0.33461958230729</v>
      </c>
    </row>
    <row r="15866" customFormat="false" ht="12.75" hidden="false" customHeight="false" outlineLevel="0" collapsed="false">
      <c r="A15866" s="5" t="n">
        <f aca="true">RAND()</f>
        <v>0.513783724248507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518909534766793</v>
      </c>
      <c r="D15866" s="6" t="n">
        <f aca="false">C15865*INDEX($I$2:$I$5,$B15866)+D15865*INDEX($J$2:$J$5,$B15866)+INDEX($L$2:$L$5,$B15866)</f>
        <v>0.448285713743797</v>
      </c>
    </row>
    <row r="15867" customFormat="false" ht="12.75" hidden="false" customHeight="false" outlineLevel="0" collapsed="false">
      <c r="A15867" s="5" t="n">
        <f aca="true">RAND()</f>
        <v>0.742828423590489</v>
      </c>
      <c r="B15867" s="0" t="n">
        <f aca="false">IF(A15867&lt;$N$2,$F$2,IF(A15867&lt;$N$3,$F$3,IF(A15867&lt;$N$4,$F$4,$F$5)))</f>
        <v>2</v>
      </c>
      <c r="C15867" s="6" t="n">
        <f aca="false">C15866*INDEX($G$2:$G$5,$B15867)+D15866*INDEX($H$2:$H$5,$B15867)+INDEX($K$2:$K$5,$B15867)</f>
        <v>0.40091260704296</v>
      </c>
      <c r="D15867" s="6" t="n">
        <f aca="false">C15866*INDEX($I$2:$I$5,$B15867)+D15866*INDEX($J$2:$J$5,$B15867)+INDEX($L$2:$L$5,$B15867)</f>
        <v>0.254585840464823</v>
      </c>
    </row>
    <row r="15868" customFormat="false" ht="12.75" hidden="false" customHeight="false" outlineLevel="0" collapsed="false">
      <c r="A15868" s="5" t="n">
        <f aca="true">RAND()</f>
        <v>0.481423096274147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424794479476672</v>
      </c>
      <c r="D15868" s="6" t="n">
        <f aca="false">C15867*INDEX($I$2:$I$5,$B15868)+D15867*INDEX($J$2:$J$5,$B15868)+INDEX($L$2:$L$5,$B15868)</f>
        <v>0.384309612094046</v>
      </c>
    </row>
    <row r="15869" customFormat="false" ht="12.75" hidden="false" customHeight="false" outlineLevel="0" collapsed="false">
      <c r="A15869" s="5" t="n">
        <f aca="true">RAND()</f>
        <v>0.348462519289613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449869968723174</v>
      </c>
      <c r="D15869" s="6" t="n">
        <f aca="false">C15868*INDEX($I$2:$I$5,$B15869)+D15868*INDEX($J$2:$J$5,$B15869)+INDEX($L$2:$L$5,$B15869)</f>
        <v>0.493561464927208</v>
      </c>
    </row>
    <row r="15870" customFormat="false" ht="12.75" hidden="false" customHeight="false" outlineLevel="0" collapsed="false">
      <c r="A15870" s="5" t="n">
        <f aca="true">RAND()</f>
        <v>0.0224839301072582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475201377648281</v>
      </c>
      <c r="D15870" s="6" t="n">
        <f aca="false">C15869*INDEX($I$2:$I$5,$B15870)+D15869*INDEX($J$2:$J$5,$B15870)+INDEX($L$2:$L$5,$B15870)</f>
        <v>0.585388494880442</v>
      </c>
    </row>
    <row r="15871" customFormat="false" ht="12.75" hidden="false" customHeight="false" outlineLevel="0" collapsed="false">
      <c r="A15871" s="5" t="n">
        <f aca="true">RAND()</f>
        <v>0.385964019619885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500105343933967</v>
      </c>
      <c r="D15871" s="6" t="n">
        <f aca="false">C15870*INDEX($I$2:$I$5,$B15871)+D15870*INDEX($J$2:$J$5,$B15871)+INDEX($L$2:$L$5,$B15871)</f>
        <v>0.662412381180509</v>
      </c>
    </row>
    <row r="15872" customFormat="false" ht="12.75" hidden="false" customHeight="false" outlineLevel="0" collapsed="false">
      <c r="A15872" s="5" t="n">
        <f aca="true">RAND()</f>
        <v>0.792772630577593</v>
      </c>
      <c r="B15872" s="0" t="n">
        <f aca="false">IF(A15872&lt;$N$2,$F$2,IF(A15872&lt;$N$3,$F$3,IF(A15872&lt;$N$4,$F$4,$F$5)))</f>
        <v>2</v>
      </c>
      <c r="C15872" s="6" t="n">
        <f aca="false">C15871*INDEX($G$2:$G$5,$B15872)+D15871*INDEX($H$2:$H$5,$B15872)+INDEX($K$2:$K$5,$B15872)</f>
        <v>0.348815554608197</v>
      </c>
      <c r="D15872" s="6" t="n">
        <f aca="false">C15871*INDEX($I$2:$I$5,$B15872)+D15871*INDEX($J$2:$J$5,$B15872)+INDEX($L$2:$L$5,$B15872)</f>
        <v>0.292519046821637</v>
      </c>
    </row>
    <row r="15873" customFormat="false" ht="12.75" hidden="false" customHeight="false" outlineLevel="0" collapsed="false">
      <c r="A15873" s="5" t="n">
        <f aca="true">RAND()</f>
        <v>0.475177451490866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38196761059476</v>
      </c>
      <c r="D15873" s="6" t="n">
        <f aca="false">C15872*INDEX($I$2:$I$5,$B15873)+D15872*INDEX($J$2:$J$5,$B15873)+INDEX($L$2:$L$5,$B15873)</f>
        <v>0.418442495231066</v>
      </c>
    </row>
    <row r="15874" customFormat="false" ht="12.75" hidden="false" customHeight="false" outlineLevel="0" collapsed="false">
      <c r="A15874" s="5" t="n">
        <f aca="true">RAND()</f>
        <v>0.415839351112832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4147728737185</v>
      </c>
      <c r="D15874" s="6" t="n">
        <f aca="false">C15873*INDEX($I$2:$I$5,$B15874)+D15873*INDEX($J$2:$J$5,$B15874)+INDEX($L$2:$L$5,$B15874)</f>
        <v>0.524124876859169</v>
      </c>
    </row>
    <row r="15875" customFormat="false" ht="12.75" hidden="false" customHeight="false" outlineLevel="0" collapsed="false">
      <c r="A15875" s="5" t="n">
        <f aca="true">RAND()</f>
        <v>0.774998774620441</v>
      </c>
      <c r="B15875" s="0" t="n">
        <f aca="false">IF(A15875&lt;$N$2,$F$2,IF(A15875&lt;$N$3,$F$3,IF(A15875&lt;$N$4,$F$4,$F$5)))</f>
        <v>2</v>
      </c>
      <c r="C15875" s="6" t="n">
        <f aca="false">C15874*INDEX($G$2:$G$5,$B15875)+D15874*INDEX($H$2:$H$5,$B15875)+INDEX($K$2:$K$5,$B15875)</f>
        <v>0.363258033952372</v>
      </c>
      <c r="D15875" s="6" t="n">
        <f aca="false">C15874*INDEX($I$2:$I$5,$B15875)+D15874*INDEX($J$2:$J$5,$B15875)+INDEX($L$2:$L$5,$B15875)</f>
        <v>0.245991270201637</v>
      </c>
    </row>
    <row r="15876" customFormat="false" ht="12.75" hidden="false" customHeight="false" outlineLevel="0" collapsed="false">
      <c r="A15876" s="5" t="n">
        <f aca="true">RAND()</f>
        <v>0.702520440215831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392507747823025</v>
      </c>
      <c r="D15876" s="6" t="n">
        <f aca="false">C15875*INDEX($I$2:$I$5,$B15876)+D15875*INDEX($J$2:$J$5,$B15876)+INDEX($L$2:$L$5,$B15876)</f>
        <v>0.378406041144952</v>
      </c>
    </row>
    <row r="15877" customFormat="false" ht="12.75" hidden="false" customHeight="false" outlineLevel="0" collapsed="false">
      <c r="A15877" s="5" t="n">
        <f aca="true">RAND()</f>
        <v>0.66313572630751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422240101424111</v>
      </c>
      <c r="D15877" s="6" t="n">
        <f aca="false">C15876*INDEX($I$2:$I$5,$B15877)+D15876*INDEX($J$2:$J$5,$B15877)+INDEX($L$2:$L$5,$B15877)</f>
        <v>0.489743942262613</v>
      </c>
    </row>
    <row r="15878" customFormat="false" ht="12.75" hidden="false" customHeight="false" outlineLevel="0" collapsed="false">
      <c r="A15878" s="5" t="n">
        <f aca="true">RAND()</f>
        <v>0.995496695987844</v>
      </c>
      <c r="B15878" s="0" t="n">
        <f aca="false">IF(A15878&lt;$N$2,$F$2,IF(A15878&lt;$N$3,$F$3,IF(A15878&lt;$N$4,$F$4,$F$5)))</f>
        <v>4</v>
      </c>
      <c r="C15878" s="6" t="n">
        <f aca="false">C15877*INDEX($G$2:$G$5,$B15878)+D15877*INDEX($H$2:$H$5,$B15878)+INDEX($K$2:$K$5,$B15878)</f>
        <v>0.5</v>
      </c>
      <c r="D15878" s="6" t="n">
        <f aca="false">C15877*INDEX($I$2:$I$5,$B15878)+D15877*INDEX($J$2:$J$5,$B15878)+INDEX($L$2:$L$5,$B15878)</f>
        <v>0.078359030762018</v>
      </c>
    </row>
    <row r="15879" customFormat="false" ht="12.75" hidden="false" customHeight="false" outlineLevel="0" collapsed="false">
      <c r="A15879" s="5" t="n">
        <f aca="true">RAND()</f>
        <v>0.247411228045389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502399284138195</v>
      </c>
      <c r="D15879" s="6" t="n">
        <f aca="false">C15878*INDEX($I$2:$I$5,$B15879)+D15878*INDEX($J$2:$J$5,$B15879)+INDEX($L$2:$L$5,$B15879)</f>
        <v>0.231026817116953</v>
      </c>
    </row>
    <row r="15880" customFormat="false" ht="12.75" hidden="false" customHeight="false" outlineLevel="0" collapsed="false">
      <c r="A15880" s="5" t="n">
        <f aca="true">RAND()</f>
        <v>0.833880761694458</v>
      </c>
      <c r="B15880" s="0" t="n">
        <f aca="false">IF(A15880&lt;$N$2,$F$2,IF(A15880&lt;$N$3,$F$3,IF(A15880&lt;$N$4,$F$4,$F$5)))</f>
        <v>2</v>
      </c>
      <c r="C15880" s="6" t="n">
        <f aca="false">C15879*INDEX($G$2:$G$5,$B15880)+D15879*INDEX($H$2:$H$5,$B15880)+INDEX($K$2:$K$5,$B15880)</f>
        <v>0.446760598306793</v>
      </c>
      <c r="D15880" s="6" t="n">
        <f aca="false">C15879*INDEX($I$2:$I$5,$B15880)+D15879*INDEX($J$2:$J$5,$B15880)+INDEX($L$2:$L$5,$B15880)</f>
        <v>0.208054521187272</v>
      </c>
    </row>
    <row r="15881" customFormat="false" ht="12.75" hidden="false" customHeight="false" outlineLevel="0" collapsed="false">
      <c r="A15881" s="5" t="n">
        <f aca="true">RAND()</f>
        <v>0.773885066405196</v>
      </c>
      <c r="B15881" s="0" t="n">
        <f aca="false">IF(A15881&lt;$N$2,$F$2,IF(A15881&lt;$N$3,$F$3,IF(A15881&lt;$N$4,$F$4,$F$5)))</f>
        <v>2</v>
      </c>
      <c r="C15881" s="6" t="n">
        <f aca="false">C15880*INDEX($G$2:$G$5,$B15881)+D15880*INDEX($H$2:$H$5,$B15881)+INDEX($K$2:$K$5,$B15881)</f>
        <v>0.440991516078115</v>
      </c>
      <c r="D15881" s="6" t="n">
        <f aca="false">C15880*INDEX($I$2:$I$5,$B15881)+D15880*INDEX($J$2:$J$5,$B15881)+INDEX($L$2:$L$5,$B15881)</f>
        <v>0.190954635891228</v>
      </c>
    </row>
    <row r="15882" customFormat="false" ht="12.75" hidden="false" customHeight="false" outlineLevel="0" collapsed="false">
      <c r="A15882" s="5" t="n">
        <f aca="true">RAND()</f>
        <v>0.159123548740993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456467118678295</v>
      </c>
      <c r="D15882" s="6" t="n">
        <f aca="false">C15881*INDEX($I$2:$I$5,$B15882)+D15881*INDEX($J$2:$J$5,$B15882)+INDEX($L$2:$L$5,$B15882)</f>
        <v>0.328803799776762</v>
      </c>
    </row>
    <row r="15883" customFormat="false" ht="12.75" hidden="false" customHeight="false" outlineLevel="0" collapsed="false">
      <c r="A15883" s="5" t="n">
        <f aca="true">RAND()</f>
        <v>0.256320230079372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474706324349613</v>
      </c>
      <c r="D15883" s="6" t="n">
        <f aca="false">C15882*INDEX($I$2:$I$5,$B15883)+D15882*INDEX($J$2:$J$5,$B15883)+INDEX($L$2:$L$5,$B15883)</f>
        <v>0.445265142619374</v>
      </c>
    </row>
    <row r="15884" customFormat="false" ht="12.75" hidden="false" customHeight="false" outlineLevel="0" collapsed="false">
      <c r="A15884" s="5" t="n">
        <f aca="true">RAND()</f>
        <v>0.304273740462519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494500479649738</v>
      </c>
      <c r="D15884" s="6" t="n">
        <f aca="false">C15883*INDEX($I$2:$I$5,$B15884)+D15883*INDEX($J$2:$J$5,$B15884)+INDEX($L$2:$L$5,$B15884)</f>
        <v>0.543465972082913</v>
      </c>
    </row>
    <row r="15885" customFormat="false" ht="12.75" hidden="false" customHeight="false" outlineLevel="0" collapsed="false">
      <c r="A15885" s="5" t="n">
        <f aca="true">RAND()</f>
        <v>0.796647026068254</v>
      </c>
      <c r="B15885" s="0" t="n">
        <f aca="false">IF(A15885&lt;$N$2,$F$2,IF(A15885&lt;$N$3,$F$3,IF(A15885&lt;$N$4,$F$4,$F$5)))</f>
        <v>2</v>
      </c>
      <c r="C15885" s="6" t="n">
        <f aca="false">C15884*INDEX($G$2:$G$5,$B15885)+D15884*INDEX($H$2:$H$5,$B15885)+INDEX($K$2:$K$5,$B15885)</f>
        <v>0.37459328480026</v>
      </c>
      <c r="D15885" s="6" t="n">
        <f aca="false">C15884*INDEX($I$2:$I$5,$B15885)+D15884*INDEX($J$2:$J$5,$B15885)+INDEX($L$2:$L$5,$B15885)</f>
        <v>0.267819904901175</v>
      </c>
    </row>
    <row r="15886" customFormat="false" ht="12.75" hidden="false" customHeight="false" outlineLevel="0" collapsed="false">
      <c r="A15886" s="5" t="n">
        <f aca="true">RAND()</f>
        <v>0.636714201464401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402939035276764</v>
      </c>
      <c r="D15886" s="6" t="n">
        <f aca="false">C15885*INDEX($I$2:$I$5,$B15886)+D15885*INDEX($J$2:$J$5,$B15886)+INDEX($L$2:$L$5,$B15886)</f>
        <v>0.396519147723488</v>
      </c>
    </row>
    <row r="15887" customFormat="false" ht="12.75" hidden="false" customHeight="false" outlineLevel="0" collapsed="false">
      <c r="A15887" s="5" t="n">
        <f aca="true">RAND()</f>
        <v>0.10892838207686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431766449415742</v>
      </c>
      <c r="D15887" s="6" t="n">
        <f aca="false">C15886*INDEX($I$2:$I$5,$B15887)+D15886*INDEX($J$2:$J$5,$B15887)+INDEX($L$2:$L$5,$B15887)</f>
        <v>0.504736012112001</v>
      </c>
    </row>
    <row r="15888" customFormat="false" ht="12.75" hidden="false" customHeight="false" outlineLevel="0" collapsed="false">
      <c r="A15888" s="5" t="n">
        <f aca="true">RAND()</f>
        <v>0.550241721687395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460244948002109</v>
      </c>
      <c r="D15888" s="6" t="n">
        <f aca="false">C15887*INDEX($I$2:$I$5,$B15888)+D15887*INDEX($J$2:$J$5,$B15888)+INDEX($L$2:$L$5,$B15888)</f>
        <v>0.595545515654706</v>
      </c>
    </row>
    <row r="15889" customFormat="false" ht="12.75" hidden="false" customHeight="false" outlineLevel="0" collapsed="false">
      <c r="A15889" s="5" t="n">
        <f aca="true">RAND()</f>
        <v>0.0576426210854256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487783144933015</v>
      </c>
      <c r="D15889" s="6" t="n">
        <f aca="false">C15888*INDEX($I$2:$I$5,$B15889)+D15888*INDEX($J$2:$J$5,$B15889)+INDEX($L$2:$L$5,$B15889)</f>
        <v>0.671589079714767</v>
      </c>
    </row>
    <row r="15890" customFormat="false" ht="12.75" hidden="false" customHeight="false" outlineLevel="0" collapsed="false">
      <c r="A15890" s="5" t="n">
        <f aca="true">RAND()</f>
        <v>0.704776413349769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13976685997576</v>
      </c>
      <c r="D15890" s="6" t="n">
        <f aca="false">C15889*INDEX($I$2:$I$5,$B15890)+D15889*INDEX($J$2:$J$5,$B15890)+INDEX($L$2:$L$5,$B15890)</f>
        <v>0.735131152315316</v>
      </c>
    </row>
    <row r="15891" customFormat="false" ht="12.75" hidden="false" customHeight="false" outlineLevel="0" collapsed="false">
      <c r="A15891" s="5" t="n">
        <f aca="true">RAND()</f>
        <v>0.712234956575186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538566059047608</v>
      </c>
      <c r="D15891" s="6" t="n">
        <f aca="false">C15890*INDEX($I$2:$I$5,$B15891)+D15890*INDEX($J$2:$J$5,$B15891)+INDEX($L$2:$L$5,$B15891)</f>
        <v>0.788109210933793</v>
      </c>
    </row>
    <row r="15892" customFormat="false" ht="12.75" hidden="false" customHeight="false" outlineLevel="0" collapsed="false">
      <c r="A15892" s="5" t="n">
        <f aca="true">RAND()</f>
        <v>0.998990690648407</v>
      </c>
      <c r="B15892" s="0" t="n">
        <f aca="false">IF(A15892&lt;$N$2,$F$2,IF(A15892&lt;$N$3,$F$3,IF(A15892&lt;$N$4,$F$4,$F$5)))</f>
        <v>4</v>
      </c>
      <c r="C15892" s="6" t="n">
        <f aca="false">C15891*INDEX($G$2:$G$5,$B15892)+D15891*INDEX($H$2:$H$5,$B15892)+INDEX($K$2:$K$5,$B15892)</f>
        <v>0.5</v>
      </c>
      <c r="D15892" s="6" t="n">
        <f aca="false">C15891*INDEX($I$2:$I$5,$B15892)+D15891*INDEX($J$2:$J$5,$B15892)+INDEX($L$2:$L$5,$B15892)</f>
        <v>0.126097473749407</v>
      </c>
    </row>
    <row r="15893" customFormat="false" ht="12.75" hidden="false" customHeight="false" outlineLevel="0" collapsed="false">
      <c r="A15893" s="5" t="n">
        <f aca="true">RAND()</f>
        <v>0.381761825075285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504165606528728</v>
      </c>
      <c r="D15893" s="6" t="n">
        <f aca="false">C15892*INDEX($I$2:$I$5,$B15893)+D15892*INDEX($J$2:$J$5,$B15893)+INDEX($L$2:$L$5,$B15893)</f>
        <v>0.271556755213246</v>
      </c>
    </row>
    <row r="15894" customFormat="false" ht="12.75" hidden="false" customHeight="false" outlineLevel="0" collapsed="false">
      <c r="A15894" s="5" t="n">
        <f aca="true">RAND()</f>
        <v>0.278648116340934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51308419988578</v>
      </c>
      <c r="D15894" s="6" t="n">
        <f aca="false">C15893*INDEX($I$2:$I$5,$B15894)+D15893*INDEX($J$2:$J$5,$B15894)+INDEX($L$2:$L$5,$B15894)</f>
        <v>0.394897557734483</v>
      </c>
    </row>
    <row r="15895" customFormat="false" ht="12.75" hidden="false" customHeight="false" outlineLevel="0" collapsed="false">
      <c r="A15895" s="5" t="n">
        <f aca="true">RAND()</f>
        <v>0.125667672961146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525219695339203</v>
      </c>
      <c r="D15895" s="6" t="n">
        <f aca="false">C15894*INDEX($I$2:$I$5,$B15895)+D15894*INDEX($J$2:$J$5,$B15895)+INDEX($L$2:$L$5,$B15895)</f>
        <v>0.499283911120802</v>
      </c>
    </row>
    <row r="15896" customFormat="false" ht="12.75" hidden="false" customHeight="false" outlineLevel="0" collapsed="false">
      <c r="A15896" s="5" t="n">
        <f aca="true">RAND()</f>
        <v>0.960329005378192</v>
      </c>
      <c r="B15896" s="0" t="n">
        <f aca="false">IF(A15896&lt;$N$2,$F$2,IF(A15896&lt;$N$3,$F$3,IF(A15896&lt;$N$4,$F$4,$F$5)))</f>
        <v>3</v>
      </c>
      <c r="C15896" s="6" t="n">
        <f aca="false">C15895*INDEX($G$2:$G$5,$B15896)+D15895*INDEX($H$2:$H$5,$B15896)+INDEX($K$2:$K$5,$B15896)</f>
        <v>0.637514392546307</v>
      </c>
      <c r="D15896" s="6" t="n">
        <f aca="false">C15895*INDEX($I$2:$I$5,$B15896)+D15895*INDEX($J$2:$J$5,$B15896)+INDEX($L$2:$L$5,$B15896)</f>
        <v>0.170887407723823</v>
      </c>
    </row>
    <row r="15897" customFormat="false" ht="12.75" hidden="false" customHeight="false" outlineLevel="0" collapsed="false">
      <c r="A15897" s="5" t="n">
        <f aca="true">RAND()</f>
        <v>0.48710742101184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622572553357596</v>
      </c>
      <c r="D15897" s="6" t="n">
        <f aca="false">C15896*INDEX($I$2:$I$5,$B15897)+D15896*INDEX($J$2:$J$5,$B15897)+INDEX($L$2:$L$5,$B15897)</f>
        <v>0.304495376633312</v>
      </c>
    </row>
    <row r="15898" customFormat="false" ht="12.75" hidden="false" customHeight="false" outlineLevel="0" collapsed="false">
      <c r="A15898" s="5" t="n">
        <f aca="true">RAND()</f>
        <v>0.394509323252445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614830426736031</v>
      </c>
      <c r="D15898" s="6" t="n">
        <f aca="false">C15897*INDEX($I$2:$I$5,$B15898)+D15897*INDEX($J$2:$J$5,$B15898)+INDEX($L$2:$L$5,$B15898)</f>
        <v>0.418481390287451</v>
      </c>
    </row>
    <row r="15899" customFormat="false" ht="12.75" hidden="false" customHeight="false" outlineLevel="0" collapsed="false">
      <c r="A15899" s="5" t="n">
        <f aca="true">RAND()</f>
        <v>0.862387670685684</v>
      </c>
      <c r="B15899" s="0" t="n">
        <f aca="false">IF(A15899&lt;$N$2,$F$2,IF(A15899&lt;$N$3,$F$3,IF(A15899&lt;$N$4,$F$4,$F$5)))</f>
        <v>3</v>
      </c>
      <c r="C15899" s="6" t="n">
        <f aca="false">C15898*INDEX($G$2:$G$5,$B15899)+D15898*INDEX($H$2:$H$5,$B15899)+INDEX($K$2:$K$5,$B15899)</f>
        <v>0.601205669440944</v>
      </c>
      <c r="D15899" s="6" t="n">
        <f aca="false">C15898*INDEX($I$2:$I$5,$B15899)+D15898*INDEX($J$2:$J$5,$B15899)+INDEX($L$2:$L$5,$B15899)</f>
        <v>0.175036000449494</v>
      </c>
    </row>
    <row r="15900" customFormat="false" ht="12.75" hidden="false" customHeight="false" outlineLevel="0" collapsed="false">
      <c r="A15900" s="5" t="n">
        <f aca="true">RAND()</f>
        <v>0.921669985827927</v>
      </c>
      <c r="B15900" s="0" t="n">
        <f aca="false">IF(A15900&lt;$N$2,$F$2,IF(A15900&lt;$N$3,$F$3,IF(A15900&lt;$N$4,$F$4,$F$5)))</f>
        <v>3</v>
      </c>
      <c r="C15900" s="6" t="n">
        <f aca="false">C15899*INDEX($G$2:$G$5,$B15900)+D15899*INDEX($H$2:$H$5,$B15900)+INDEX($K$2:$K$5,$B15900)</f>
        <v>0.534354337711065</v>
      </c>
      <c r="D15900" s="6" t="n">
        <f aca="false">C15899*INDEX($I$2:$I$5,$B15900)+D15899*INDEX($J$2:$J$5,$B15900)+INDEX($L$2:$L$5,$B15900)</f>
        <v>0.113797006161176</v>
      </c>
    </row>
    <row r="15901" customFormat="false" ht="12.75" hidden="false" customHeight="false" outlineLevel="0" collapsed="false">
      <c r="A15901" s="5" t="n">
        <f aca="true">RAND()</f>
        <v>0.427102048057903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532877321944658</v>
      </c>
      <c r="D15901" s="6" t="n">
        <f aca="false">C15900*INDEX($I$2:$I$5,$B15901)+D15900*INDEX($J$2:$J$5,$B15901)+INDEX($L$2:$L$5,$B15901)</f>
        <v>0.259842547735529</v>
      </c>
    </row>
    <row r="15902" customFormat="false" ht="12.75" hidden="false" customHeight="false" outlineLevel="0" collapsed="false">
      <c r="A15902" s="5" t="n">
        <f aca="true">RAND()</f>
        <v>0.566108385180127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537027020597229</v>
      </c>
      <c r="D15902" s="6" t="n">
        <f aca="false">C15901*INDEX($I$2:$I$5,$B15902)+D15901*INDEX($J$2:$J$5,$B15902)+INDEX($L$2:$L$5,$B15902)</f>
        <v>0.383889862115511</v>
      </c>
    </row>
    <row r="15903" customFormat="false" ht="12.75" hidden="false" customHeight="false" outlineLevel="0" collapsed="false">
      <c r="A15903" s="5" t="n">
        <f aca="true">RAND()</f>
        <v>0.745091998821437</v>
      </c>
      <c r="B15903" s="0" t="n">
        <f aca="false">IF(A15903&lt;$N$2,$F$2,IF(A15903&lt;$N$3,$F$3,IF(A15903&lt;$N$4,$F$4,$F$5)))</f>
        <v>2</v>
      </c>
      <c r="C15903" s="6" t="n">
        <f aca="false">C15902*INDEX($G$2:$G$5,$B15903)+D15902*INDEX($H$2:$H$5,$B15903)+INDEX($K$2:$K$5,$B15903)</f>
        <v>0.419035214219549</v>
      </c>
      <c r="D15903" s="6" t="n">
        <f aca="false">C15902*INDEX($I$2:$I$5,$B15903)+D15902*INDEX($J$2:$J$5,$B15903)+INDEX($L$2:$L$5,$B15903)</f>
        <v>0.24599440949173</v>
      </c>
    </row>
    <row r="15904" customFormat="false" ht="12.75" hidden="false" customHeight="false" outlineLevel="0" collapsed="false">
      <c r="A15904" s="5" t="n">
        <f aca="true">RAND()</f>
        <v>0.434225027671548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439862690023591</v>
      </c>
      <c r="D15904" s="6" t="n">
        <f aca="false">C15903*INDEX($I$2:$I$5,$B15904)+D15903*INDEX($J$2:$J$5,$B15904)+INDEX($L$2:$L$5,$B15904)</f>
        <v>0.376344950732355</v>
      </c>
    </row>
    <row r="15905" customFormat="false" ht="12.75" hidden="false" customHeight="false" outlineLevel="0" collapsed="false">
      <c r="A15905" s="5" t="n">
        <f aca="true">RAND()</f>
        <v>0.96508757437118</v>
      </c>
      <c r="B15905" s="0" t="n">
        <f aca="false">IF(A15905&lt;$N$2,$F$2,IF(A15905&lt;$N$3,$F$3,IF(A15905&lt;$N$4,$F$4,$F$5)))</f>
        <v>3</v>
      </c>
      <c r="C15905" s="6" t="n">
        <f aca="false">C15904*INDEX($G$2:$G$5,$B15905)+D15904*INDEX($H$2:$H$5,$B15905)+INDEX($K$2:$K$5,$B15905)</f>
        <v>0.615526217553718</v>
      </c>
      <c r="D15905" s="6" t="n">
        <f aca="false">C15904*INDEX($I$2:$I$5,$B15905)+D15904*INDEX($J$2:$J$5,$B15905)+INDEX($L$2:$L$5,$B15905)</f>
        <v>0.119558052729702</v>
      </c>
    </row>
    <row r="15906" customFormat="false" ht="12.75" hidden="false" customHeight="false" outlineLevel="0" collapsed="false">
      <c r="A15906" s="5" t="n">
        <f aca="true">RAND()</f>
        <v>0.646531811412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602005406654105</v>
      </c>
      <c r="D15906" s="6" t="n">
        <f aca="false">C15905*INDEX($I$2:$I$5,$B15906)+D15905*INDEX($J$2:$J$5,$B15906)+INDEX($L$2:$L$5,$B15906)</f>
        <v>0.261730316718029</v>
      </c>
    </row>
    <row r="15907" customFormat="false" ht="12.75" hidden="false" customHeight="false" outlineLevel="0" collapsed="false">
      <c r="A15907" s="5" t="n">
        <f aca="true">RAND()</f>
        <v>0.418755293693625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595786611967902</v>
      </c>
      <c r="D15907" s="6" t="n">
        <f aca="false">C15906*INDEX($I$2:$I$5,$B15907)+D15906*INDEX($J$2:$J$5,$B15907)+INDEX($L$2:$L$5,$B15907)</f>
        <v>0.382934838847405</v>
      </c>
    </row>
    <row r="15908" customFormat="false" ht="12.75" hidden="false" customHeight="false" outlineLevel="0" collapsed="false">
      <c r="A15908" s="5" t="n">
        <f aca="true">RAND()</f>
        <v>0.0575773048045155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594991422598103</v>
      </c>
      <c r="D15908" s="6" t="n">
        <f aca="false">C15907*INDEX($I$2:$I$5,$B15908)+D15907*INDEX($J$2:$J$5,$B15908)+INDEX($L$2:$L$5,$B15908)</f>
        <v>0.486067573538634</v>
      </c>
    </row>
    <row r="15909" customFormat="false" ht="12.75" hidden="false" customHeight="false" outlineLevel="0" collapsed="false">
      <c r="A15909" s="5" t="n">
        <f aca="true">RAND()</f>
        <v>0.781184443576095</v>
      </c>
      <c r="B15909" s="0" t="n">
        <f aca="false">IF(A15909&lt;$N$2,$F$2,IF(A15909&lt;$N$3,$F$3,IF(A15909&lt;$N$4,$F$4,$F$5)))</f>
        <v>2</v>
      </c>
      <c r="C15909" s="6" t="n">
        <f aca="false">C15908*INDEX($G$2:$G$5,$B15909)+D15908*INDEX($H$2:$H$5,$B15909)+INDEX($K$2:$K$5,$B15909)</f>
        <v>0.407362038632095</v>
      </c>
      <c r="D15909" s="6" t="n">
        <f aca="false">C15908*INDEX($I$2:$I$5,$B15909)+D15908*INDEX($J$2:$J$5,$B15909)+INDEX($L$2:$L$5,$B15909)</f>
        <v>0.279223373494282</v>
      </c>
    </row>
    <row r="15910" customFormat="false" ht="12.75" hidden="false" customHeight="false" outlineLevel="0" collapsed="false">
      <c r="A15910" s="5" t="n">
        <f aca="true">RAND()</f>
        <v>0.971610414090557</v>
      </c>
      <c r="B15910" s="0" t="n">
        <f aca="false">IF(A15910&lt;$N$2,$F$2,IF(A15910&lt;$N$3,$F$3,IF(A15910&lt;$N$4,$F$4,$F$5)))</f>
        <v>4</v>
      </c>
      <c r="C15910" s="6" t="n">
        <f aca="false">C15909*INDEX($G$2:$G$5,$B15910)+D15909*INDEX($H$2:$H$5,$B15910)+INDEX($K$2:$K$5,$B15910)</f>
        <v>0.5</v>
      </c>
      <c r="D15910" s="6" t="n">
        <f aca="false">C15909*INDEX($I$2:$I$5,$B15910)+D15909*INDEX($J$2:$J$5,$B15910)+INDEX($L$2:$L$5,$B15910)</f>
        <v>0.0446757397590852</v>
      </c>
    </row>
    <row r="15911" customFormat="false" ht="12.75" hidden="false" customHeight="false" outlineLevel="0" collapsed="false">
      <c r="A15911" s="5" t="n">
        <f aca="true">RAND()</f>
        <v>0.099769898571129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501153002371086</v>
      </c>
      <c r="D15911" s="6" t="n">
        <f aca="false">C15910*INDEX($I$2:$I$5,$B15911)+D15910*INDEX($J$2:$J$5,$B15911)+INDEX($L$2:$L$5,$B15911)</f>
        <v>0.202429703055463</v>
      </c>
    </row>
    <row r="15912" customFormat="false" ht="12.75" hidden="false" customHeight="false" outlineLevel="0" collapsed="false">
      <c r="A15912" s="5" t="n">
        <f aca="true">RAND()</f>
        <v>0.0226344961585657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507968798026104</v>
      </c>
      <c r="D15912" s="6" t="n">
        <f aca="false">C15911*INDEX($I$2:$I$5,$B15912)+D15911*INDEX($J$2:$J$5,$B15912)+INDEX($L$2:$L$5,$B15912)</f>
        <v>0.336320156806358</v>
      </c>
    </row>
    <row r="15913" customFormat="false" ht="12.75" hidden="false" customHeight="false" outlineLevel="0" collapsed="false">
      <c r="A15913" s="5" t="n">
        <f aca="true">RAND()</f>
        <v>0.34462340744951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518709355325998</v>
      </c>
      <c r="D15913" s="6" t="n">
        <f aca="false">C15912*INDEX($I$2:$I$5,$B15913)+D15912*INDEX($J$2:$J$5,$B15913)+INDEX($L$2:$L$5,$B15913)</f>
        <v>0.449740967601632</v>
      </c>
    </row>
    <row r="15914" customFormat="false" ht="12.75" hidden="false" customHeight="false" outlineLevel="0" collapsed="false">
      <c r="A15914" s="5" t="n">
        <f aca="true">RAND()</f>
        <v>0.217129383085387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532024658473033</v>
      </c>
      <c r="D15914" s="6" t="n">
        <f aca="false">C15913*INDEX($I$2:$I$5,$B15914)+D15913*INDEX($J$2:$J$5,$B15914)+INDEX($L$2:$L$5,$B15914)</f>
        <v>0.545637835346724</v>
      </c>
    </row>
    <row r="15915" customFormat="false" ht="12.75" hidden="false" customHeight="false" outlineLevel="0" collapsed="false">
      <c r="A15915" s="5" t="n">
        <f aca="true">RAND()</f>
        <v>0.22041709555799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546877534951433</v>
      </c>
      <c r="D15915" s="6" t="n">
        <f aca="false">C15914*INDEX($I$2:$I$5,$B15915)+D15914*INDEX($J$2:$J$5,$B15915)+INDEX($L$2:$L$5,$B15915)</f>
        <v>0.626561609845866</v>
      </c>
    </row>
    <row r="15916" customFormat="false" ht="12.75" hidden="false" customHeight="false" outlineLevel="0" collapsed="false">
      <c r="A15916" s="5" t="n">
        <f aca="true">RAND()</f>
        <v>0.643345819403877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562481806738064</v>
      </c>
      <c r="D15916" s="6" t="n">
        <f aca="false">C15915*INDEX($I$2:$I$5,$B15916)+D15915*INDEX($J$2:$J$5,$B15916)+INDEX($L$2:$L$5,$B15916)</f>
        <v>0.694716337965937</v>
      </c>
    </row>
    <row r="15917" customFormat="false" ht="12.75" hidden="false" customHeight="false" outlineLevel="0" collapsed="false">
      <c r="A15917" s="5" t="n">
        <f aca="true">RAND()</f>
        <v>0.349634284123619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578251558425356</v>
      </c>
      <c r="D15917" s="6" t="n">
        <f aca="false">C15916*INDEX($I$2:$I$5,$B15917)+D15916*INDEX($J$2:$J$5,$B15917)+INDEX($L$2:$L$5,$B15917)</f>
        <v>0.752002344083772</v>
      </c>
    </row>
    <row r="15918" customFormat="false" ht="12.75" hidden="false" customHeight="false" outlineLevel="0" collapsed="false">
      <c r="A15918" s="5" t="n">
        <f aca="true">RAND()</f>
        <v>0.0687535873723222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593759659834227</v>
      </c>
      <c r="D15918" s="6" t="n">
        <f aca="false">C15917*INDEX($I$2:$I$5,$B15918)+D15917*INDEX($J$2:$J$5,$B15918)+INDEX($L$2:$L$5,$B15918)</f>
        <v>0.800054682465385</v>
      </c>
    </row>
    <row r="15919" customFormat="false" ht="12.75" hidden="false" customHeight="false" outlineLevel="0" collapsed="false">
      <c r="A15919" s="5" t="n">
        <f aca="true">RAND()</f>
        <v>0.892595153328794</v>
      </c>
      <c r="B15919" s="0" t="n">
        <f aca="false">IF(A15919&lt;$N$2,$F$2,IF(A15919&lt;$N$3,$F$3,IF(A15919&lt;$N$4,$F$4,$F$5)))</f>
        <v>3</v>
      </c>
      <c r="C15919" s="6" t="n">
        <f aca="false">C15918*INDEX($G$2:$G$5,$B15919)+D15918*INDEX($H$2:$H$5,$B15919)+INDEX($K$2:$K$5,$B15919)</f>
        <v>0.71235152616257</v>
      </c>
      <c r="D15919" s="6" t="n">
        <f aca="false">C15918*INDEX($I$2:$I$5,$B15919)+D15918*INDEX($J$2:$J$5,$B15919)+INDEX($L$2:$L$5,$B15919)</f>
        <v>0.259990471301195</v>
      </c>
    </row>
    <row r="15920" customFormat="false" ht="12.75" hidden="false" customHeight="false" outlineLevel="0" collapsed="false">
      <c r="A15920" s="5" t="n">
        <f aca="true">RAND()</f>
        <v>0.683941775601361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689406093150166</v>
      </c>
      <c r="D15920" s="6" t="n">
        <f aca="false">C15919*INDEX($I$2:$I$5,$B15920)+D15919*INDEX($J$2:$J$5,$B15920)+INDEX($L$2:$L$5,$B15920)</f>
        <v>0.3773749036667</v>
      </c>
    </row>
    <row r="15921" customFormat="false" ht="12.75" hidden="false" customHeight="false" outlineLevel="0" collapsed="false">
      <c r="A15921" s="5" t="n">
        <f aca="true">RAND()</f>
        <v>0.458804346918815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674268644520159</v>
      </c>
      <c r="D15921" s="6" t="n">
        <f aca="false">C15920*INDEX($I$2:$I$5,$B15921)+D15920*INDEX($J$2:$J$5,$B15921)+INDEX($L$2:$L$5,$B15921)</f>
        <v>0.477883267766472</v>
      </c>
    </row>
    <row r="15922" customFormat="false" ht="12.75" hidden="false" customHeight="false" outlineLevel="0" collapsed="false">
      <c r="A15922" s="5" t="n">
        <f aca="true">RAND()</f>
        <v>0.644645703717732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665135760104974</v>
      </c>
      <c r="D15922" s="6" t="n">
        <f aca="false">C15921*INDEX($I$2:$I$5,$B15922)+D15921*INDEX($J$2:$J$5,$B15922)+INDEX($L$2:$L$5,$B15922)</f>
        <v>0.563774954486489</v>
      </c>
    </row>
    <row r="15923" customFormat="false" ht="12.75" hidden="false" customHeight="false" outlineLevel="0" collapsed="false">
      <c r="A15923" s="5" t="n">
        <f aca="true">RAND()</f>
        <v>0.497870171571783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660559933645123</v>
      </c>
      <c r="D15923" s="6" t="n">
        <f aca="false">C15922*INDEX($I$2:$I$5,$B15923)+D15922*INDEX($J$2:$J$5,$B15923)+INDEX($L$2:$L$5,$B15923)</f>
        <v>0.637034913235145</v>
      </c>
    </row>
    <row r="15924" customFormat="false" ht="12.75" hidden="false" customHeight="false" outlineLevel="0" collapsed="false">
      <c r="A15924" s="5" t="n">
        <f aca="true">RAND()</f>
        <v>0.995151212846054</v>
      </c>
      <c r="B15924" s="0" t="n">
        <f aca="false">IF(A15924&lt;$N$2,$F$2,IF(A15924&lt;$N$3,$F$3,IF(A15924&lt;$N$4,$F$4,$F$5)))</f>
        <v>4</v>
      </c>
      <c r="C15924" s="6" t="n">
        <f aca="false">C15923*INDEX($G$2:$G$5,$B15924)+D15923*INDEX($H$2:$H$5,$B15924)+INDEX($K$2:$K$5,$B15924)</f>
        <v>0.5</v>
      </c>
      <c r="D15924" s="6" t="n">
        <f aca="false">C15923*INDEX($I$2:$I$5,$B15924)+D15923*INDEX($J$2:$J$5,$B15924)+INDEX($L$2:$L$5,$B15924)</f>
        <v>0.101925586117623</v>
      </c>
    </row>
    <row r="15925" customFormat="false" ht="12.75" hidden="false" customHeight="false" outlineLevel="0" collapsed="false">
      <c r="A15925" s="5" t="n">
        <f aca="true">RAND()</f>
        <v>0.0433534301336129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503271246686352</v>
      </c>
      <c r="D15925" s="6" t="n">
        <f aca="false">C15924*INDEX($I$2:$I$5,$B15925)+D15924*INDEX($J$2:$J$5,$B15925)+INDEX($L$2:$L$5,$B15925)</f>
        <v>0.251034822613862</v>
      </c>
    </row>
    <row r="15926" customFormat="false" ht="12.75" hidden="false" customHeight="false" outlineLevel="0" collapsed="false">
      <c r="A15926" s="5" t="n">
        <f aca="true">RAND()</f>
        <v>0.771207325211145</v>
      </c>
      <c r="B15926" s="0" t="n">
        <f aca="false">IF(A15926&lt;$N$2,$F$2,IF(A15926&lt;$N$3,$F$3,IF(A15926&lt;$N$4,$F$4,$F$5)))</f>
        <v>2</v>
      </c>
      <c r="C15926" s="6" t="n">
        <f aca="false">C15925*INDEX($G$2:$G$5,$B15926)+D15925*INDEX($H$2:$H$5,$B15926)+INDEX($K$2:$K$5,$B15926)</f>
        <v>0.442410565686479</v>
      </c>
      <c r="D15926" s="6" t="n">
        <f aca="false">C15925*INDEX($I$2:$I$5,$B15926)+D15925*INDEX($J$2:$J$5,$B15926)+INDEX($L$2:$L$5,$B15926)</f>
        <v>0.212193161806046</v>
      </c>
    </row>
    <row r="15927" customFormat="false" ht="12.75" hidden="false" customHeight="false" outlineLevel="0" collapsed="false">
      <c r="A15927" s="5" t="n">
        <f aca="true">RAND()</f>
        <v>0.431799349175719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458457717254644</v>
      </c>
      <c r="D15927" s="6" t="n">
        <f aca="false">C15926*INDEX($I$2:$I$5,$B15927)+D15926*INDEX($J$2:$J$5,$B15927)+INDEX($L$2:$L$5,$B15927)</f>
        <v>0.346782803442934</v>
      </c>
    </row>
    <row r="15928" customFormat="false" ht="12.75" hidden="false" customHeight="false" outlineLevel="0" collapsed="false">
      <c r="A15928" s="5" t="n">
        <f aca="true">RAND()</f>
        <v>0.275367321008751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477061565676581</v>
      </c>
      <c r="D15928" s="6" t="n">
        <f aca="false">C15927*INDEX($I$2:$I$5,$B15928)+D15927*INDEX($J$2:$J$5,$B15928)+INDEX($L$2:$L$5,$B15928)</f>
        <v>0.460455664584629</v>
      </c>
    </row>
    <row r="15929" customFormat="false" ht="12.75" hidden="false" customHeight="false" outlineLevel="0" collapsed="false">
      <c r="A15929" s="5" t="n">
        <f aca="true">RAND()</f>
        <v>0.144419519567545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497062128849049</v>
      </c>
      <c r="D15929" s="6" t="n">
        <f aca="false">C15928*INDEX($I$2:$I$5,$B15929)+D15928*INDEX($J$2:$J$5,$B15929)+INDEX($L$2:$L$5,$B15929)</f>
        <v>0.556275581302316</v>
      </c>
    </row>
    <row r="15930" customFormat="false" ht="12.75" hidden="false" customHeight="false" outlineLevel="0" collapsed="false">
      <c r="A15930" s="5" t="n">
        <f aca="true">RAND()</f>
        <v>0.535873655761139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517587943901028</v>
      </c>
      <c r="D15930" s="6" t="n">
        <f aca="false">C15929*INDEX($I$2:$I$5,$B15930)+D15929*INDEX($J$2:$J$5,$B15930)+INDEX($L$2:$L$5,$B15930)</f>
        <v>0.636886669758252</v>
      </c>
    </row>
    <row r="15931" customFormat="false" ht="12.75" hidden="false" customHeight="false" outlineLevel="0" collapsed="false">
      <c r="A15931" s="5" t="n">
        <f aca="true">RAND()</f>
        <v>0.973551685134199</v>
      </c>
      <c r="B15931" s="0" t="n">
        <f aca="false">IF(A15931&lt;$N$2,$F$2,IF(A15931&lt;$N$3,$F$3,IF(A15931&lt;$N$4,$F$4,$F$5)))</f>
        <v>4</v>
      </c>
      <c r="C15931" s="6" t="n">
        <f aca="false">C15930*INDEX($G$2:$G$5,$B15931)+D15930*INDEX($H$2:$H$5,$B15931)+INDEX($K$2:$K$5,$B15931)</f>
        <v>0.5</v>
      </c>
      <c r="D15931" s="6" t="n">
        <f aca="false">C15930*INDEX($I$2:$I$5,$B15931)+D15930*INDEX($J$2:$J$5,$B15931)+INDEX($L$2:$L$5,$B15931)</f>
        <v>0.10190186716132</v>
      </c>
    </row>
    <row r="15932" customFormat="false" ht="12.75" hidden="false" customHeight="false" outlineLevel="0" collapsed="false">
      <c r="A15932" s="5" t="n">
        <f aca="true">RAND()</f>
        <v>0.342223246222268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503270369084969</v>
      </c>
      <c r="D15932" s="6" t="n">
        <f aca="false">C15931*INDEX($I$2:$I$5,$B15932)+D15931*INDEX($J$2:$J$5,$B15932)+INDEX($L$2:$L$5,$B15932)</f>
        <v>0.251014685219961</v>
      </c>
    </row>
    <row r="15933" customFormat="false" ht="12.75" hidden="false" customHeight="false" outlineLevel="0" collapsed="false">
      <c r="A15933" s="5" t="n">
        <f aca="true">RAND()</f>
        <v>0.449601902044225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511564086706277</v>
      </c>
      <c r="D15933" s="6" t="n">
        <f aca="false">C15932*INDEX($I$2:$I$5,$B15933)+D15932*INDEX($J$2:$J$5,$B15933)+INDEX($L$2:$L$5,$B15933)</f>
        <v>0.377490464095603</v>
      </c>
    </row>
    <row r="15934" customFormat="false" ht="12.75" hidden="false" customHeight="false" outlineLevel="0" collapsed="false">
      <c r="A15934" s="5" t="n">
        <f aca="true">RAND()</f>
        <v>0.382890046986067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523285056785167</v>
      </c>
      <c r="D15934" s="6" t="n">
        <f aca="false">C15933*INDEX($I$2:$I$5,$B15934)+D15933*INDEX($J$2:$J$5,$B15934)+INDEX($L$2:$L$5,$B15934)</f>
        <v>0.484561532809035</v>
      </c>
    </row>
    <row r="15935" customFormat="false" ht="12.75" hidden="false" customHeight="false" outlineLevel="0" collapsed="false">
      <c r="A15935" s="5" t="n">
        <f aca="true">RAND()</f>
        <v>0.0681190262057441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537197789924541</v>
      </c>
      <c r="D15935" s="6" t="n">
        <f aca="false">C15934*INDEX($I$2:$I$5,$B15935)+D15934*INDEX($J$2:$J$5,$B15935)+INDEX($L$2:$L$5,$B15935)</f>
        <v>0.575031194253819</v>
      </c>
    </row>
    <row r="15936" customFormat="false" ht="12.75" hidden="false" customHeight="false" outlineLevel="0" collapsed="false">
      <c r="A15936" s="5" t="n">
        <f aca="true">RAND()</f>
        <v>0.352995164391484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552357077833326</v>
      </c>
      <c r="D15936" s="6" t="n">
        <f aca="false">C15935*INDEX($I$2:$I$5,$B15936)+D15935*INDEX($J$2:$J$5,$B15936)+INDEX($L$2:$L$5,$B15936)</f>
        <v>0.651325165694285</v>
      </c>
    </row>
    <row r="15937" customFormat="false" ht="12.75" hidden="false" customHeight="false" outlineLevel="0" collapsed="false">
      <c r="A15937" s="5" t="n">
        <f aca="true">RAND()</f>
        <v>0.816202602082735</v>
      </c>
      <c r="B15937" s="0" t="n">
        <f aca="false">IF(A15937&lt;$N$2,$F$2,IF(A15937&lt;$N$3,$F$3,IF(A15937&lt;$N$4,$F$4,$F$5)))</f>
        <v>2</v>
      </c>
      <c r="C15937" s="6" t="n">
        <f aca="false">C15936*INDEX($G$2:$G$5,$B15937)+D15936*INDEX($H$2:$H$5,$B15937)+INDEX($K$2:$K$5,$B15937)</f>
        <v>0.361614856886257</v>
      </c>
      <c r="D15937" s="6" t="n">
        <f aca="false">C15936*INDEX($I$2:$I$5,$B15937)+D15936*INDEX($J$2:$J$5,$B15937)+INDEX($L$2:$L$5,$B15937)</f>
        <v>0.302143757232106</v>
      </c>
    </row>
    <row r="15938" customFormat="false" ht="12.75" hidden="false" customHeight="false" outlineLevel="0" collapsed="false">
      <c r="A15938" s="5" t="n">
        <f aca="true">RAND()</f>
        <v>0.604320471208172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39319033251402</v>
      </c>
      <c r="D15938" s="6" t="n">
        <f aca="false">C15937*INDEX($I$2:$I$5,$B15938)+D15937*INDEX($J$2:$J$5,$B15938)+INDEX($L$2:$L$5,$B15938)</f>
        <v>0.426140300185266</v>
      </c>
    </row>
    <row r="15939" customFormat="false" ht="12.75" hidden="false" customHeight="false" outlineLevel="0" collapsed="false">
      <c r="A15939" s="5" t="n">
        <f aca="true">RAND()</f>
        <v>0.887204941775309</v>
      </c>
      <c r="B15939" s="0" t="n">
        <f aca="false">IF(A15939&lt;$N$2,$F$2,IF(A15939&lt;$N$3,$F$3,IF(A15939&lt;$N$4,$F$4,$F$5)))</f>
        <v>3</v>
      </c>
      <c r="C15939" s="6" t="n">
        <f aca="false">C15938*INDEX($G$2:$G$5,$B15939)+D15938*INDEX($H$2:$H$5,$B15939)+INDEX($K$2:$K$5,$B15939)</f>
        <v>0.636619155075327</v>
      </c>
      <c r="D15939" s="6" t="n">
        <f aca="false">C15938*INDEX($I$2:$I$5,$B15939)+D15938*INDEX($J$2:$J$5,$B15939)+INDEX($L$2:$L$5,$B15939)</f>
        <v>0.119224737597553</v>
      </c>
    </row>
    <row r="15940" customFormat="false" ht="12.75" hidden="false" customHeight="false" outlineLevel="0" collapsed="false">
      <c r="A15940" s="5" t="n">
        <f aca="true">RAND()</f>
        <v>0.752145476227539</v>
      </c>
      <c r="B15940" s="0" t="n">
        <f aca="false">IF(A15940&lt;$N$2,$F$2,IF(A15940&lt;$N$3,$F$3,IF(A15940&lt;$N$4,$F$4,$F$5)))</f>
        <v>2</v>
      </c>
      <c r="C15940" s="6" t="n">
        <f aca="false">C15939*INDEX($G$2:$G$5,$B15940)+D15939*INDEX($H$2:$H$5,$B15940)+INDEX($K$2:$K$5,$B15940)</f>
        <v>0.498469182852792</v>
      </c>
      <c r="D15940" s="6" t="n">
        <f aca="false">C15939*INDEX($I$2:$I$5,$B15940)+D15939*INDEX($J$2:$J$5,$B15940)+INDEX($L$2:$L$5,$B15940)</f>
        <v>0.216363202353742</v>
      </c>
    </row>
    <row r="15941" customFormat="false" ht="12.75" hidden="false" customHeight="false" outlineLevel="0" collapsed="false">
      <c r="A15941" s="5" t="n">
        <f aca="true">RAND()</f>
        <v>0.880223366105403</v>
      </c>
      <c r="B15941" s="0" t="n">
        <f aca="false">IF(A15941&lt;$N$2,$F$2,IF(A15941&lt;$N$3,$F$3,IF(A15941&lt;$N$4,$F$4,$F$5)))</f>
        <v>3</v>
      </c>
      <c r="C15941" s="6" t="n">
        <f aca="false">C15940*INDEX($G$2:$G$5,$B15941)+D15940*INDEX($H$2:$H$5,$B15941)+INDEX($K$2:$K$5,$B15941)</f>
        <v>0.56146040883819</v>
      </c>
      <c r="D15941" s="6" t="n">
        <f aca="false">C15940*INDEX($I$2:$I$5,$B15941)+D15940*INDEX($J$2:$J$5,$B15941)+INDEX($L$2:$L$5,$B15941)</f>
        <v>0.0968800664995629</v>
      </c>
    </row>
    <row r="15942" customFormat="false" ht="12.75" hidden="false" customHeight="false" outlineLevel="0" collapsed="false">
      <c r="A15942" s="5" t="n">
        <f aca="true">RAND()</f>
        <v>0.337643416373491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555264449564107</v>
      </c>
      <c r="D15942" s="6" t="n">
        <f aca="false">C15941*INDEX($I$2:$I$5,$B15942)+D15941*INDEX($J$2:$J$5,$B15942)+INDEX($L$2:$L$5,$B15942)</f>
        <v>0.244477141331116</v>
      </c>
    </row>
    <row r="15943" customFormat="false" ht="12.75" hidden="false" customHeight="false" outlineLevel="0" collapsed="false">
      <c r="A15943" s="5" t="n">
        <f aca="true">RAND()</f>
        <v>0.994132652594802</v>
      </c>
      <c r="B15943" s="0" t="n">
        <f aca="false">IF(A15943&lt;$N$2,$F$2,IF(A15943&lt;$N$3,$F$3,IF(A15943&lt;$N$4,$F$4,$F$5)))</f>
        <v>4</v>
      </c>
      <c r="C15943" s="6" t="n">
        <f aca="false">C15942*INDEX($G$2:$G$5,$B15943)+D15942*INDEX($H$2:$H$5,$B15943)+INDEX($K$2:$K$5,$B15943)</f>
        <v>0.5</v>
      </c>
      <c r="D15943" s="6" t="n">
        <f aca="false">C15942*INDEX($I$2:$I$5,$B15943)+D15942*INDEX($J$2:$J$5,$B15943)+INDEX($L$2:$L$5,$B15943)</f>
        <v>0.0391163426129785</v>
      </c>
    </row>
    <row r="15944" customFormat="false" ht="12.75" hidden="false" customHeight="false" outlineLevel="0" collapsed="false">
      <c r="A15944" s="5" t="n">
        <f aca="true">RAND()</f>
        <v>0.404887326830529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50094730467668</v>
      </c>
      <c r="D15944" s="6" t="n">
        <f aca="false">C15943*INDEX($I$2:$I$5,$B15944)+D15943*INDEX($J$2:$J$5,$B15944)+INDEX($L$2:$L$5,$B15944)</f>
        <v>0.197709774878419</v>
      </c>
    </row>
    <row r="15945" customFormat="false" ht="12.75" hidden="false" customHeight="false" outlineLevel="0" collapsed="false">
      <c r="A15945" s="5" t="n">
        <f aca="true">RAND()</f>
        <v>0.563440012979415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507619523341003</v>
      </c>
      <c r="D15945" s="6" t="n">
        <f aca="false">C15944*INDEX($I$2:$I$5,$B15945)+D15944*INDEX($J$2:$J$5,$B15945)+INDEX($L$2:$L$5,$B15945)</f>
        <v>0.33232054859874</v>
      </c>
    </row>
    <row r="15946" customFormat="false" ht="12.75" hidden="false" customHeight="false" outlineLevel="0" collapsed="false">
      <c r="A15946" s="5" t="n">
        <f aca="true">RAND()</f>
        <v>0.523969599502223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518264835614665</v>
      </c>
      <c r="D15946" s="6" t="n">
        <f aca="false">C15945*INDEX($I$2:$I$5,$B15946)+D15945*INDEX($J$2:$J$5,$B15946)+INDEX($L$2:$L$5,$B15946)</f>
        <v>0.446358223396714</v>
      </c>
    </row>
    <row r="15947" customFormat="false" ht="12.75" hidden="false" customHeight="false" outlineLevel="0" collapsed="false">
      <c r="A15947" s="5" t="n">
        <f aca="true">RAND()</f>
        <v>0.321097610177946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531522099702529</v>
      </c>
      <c r="D15947" s="6" t="n">
        <f aca="false">C15946*INDEX($I$2:$I$5,$B15947)+D15946*INDEX($J$2:$J$5,$B15947)+INDEX($L$2:$L$5,$B15947)</f>
        <v>0.542782332746067</v>
      </c>
    </row>
    <row r="15948" customFormat="false" ht="12.75" hidden="false" customHeight="false" outlineLevel="0" collapsed="false">
      <c r="A15948" s="5" t="n">
        <f aca="true">RAND()</f>
        <v>0.848190674459699</v>
      </c>
      <c r="B15948" s="0" t="n">
        <f aca="false">IF(A15948&lt;$N$2,$F$2,IF(A15948&lt;$N$3,$F$3,IF(A15948&lt;$N$4,$F$4,$F$5)))</f>
        <v>2</v>
      </c>
      <c r="C15948" s="6" t="n">
        <f aca="false">C15947*INDEX($G$2:$G$5,$B15948)+D15947*INDEX($H$2:$H$5,$B15948)+INDEX($K$2:$K$5,$B15948)</f>
        <v>0.382041046440787</v>
      </c>
      <c r="D15948" s="6" t="n">
        <f aca="false">C15947*INDEX($I$2:$I$5,$B15948)+D15947*INDEX($J$2:$J$5,$B15948)+INDEX($L$2:$L$5,$B15948)</f>
        <v>0.276052114083747</v>
      </c>
    </row>
    <row r="15949" customFormat="false" ht="12.75" hidden="false" customHeight="false" outlineLevel="0" collapsed="false">
      <c r="A15949" s="5" t="n">
        <f aca="true">RAND()</f>
        <v>0.909334247102126</v>
      </c>
      <c r="B15949" s="0" t="n">
        <f aca="false">IF(A15949&lt;$N$2,$F$2,IF(A15949&lt;$N$3,$F$3,IF(A15949&lt;$N$4,$F$4,$F$5)))</f>
        <v>3</v>
      </c>
      <c r="C15949" s="6" t="n">
        <f aca="false">C15948*INDEX($G$2:$G$5,$B15949)+D15948*INDEX($H$2:$H$5,$B15949)+INDEX($K$2:$K$5,$B15949)</f>
        <v>0.595816591319582</v>
      </c>
      <c r="D15949" s="6" t="n">
        <f aca="false">C15948*INDEX($I$2:$I$5,$B15949)+D15948*INDEX($J$2:$J$5,$B15949)+INDEX($L$2:$L$5,$B15949)</f>
        <v>0.0807550231124526</v>
      </c>
    </row>
    <row r="15950" customFormat="false" ht="12.75" hidden="false" customHeight="false" outlineLevel="0" collapsed="false">
      <c r="A15950" s="5" t="n">
        <f aca="true">RAND()</f>
        <v>0.970275812203172</v>
      </c>
      <c r="B15950" s="0" t="n">
        <f aca="false">IF(A15950&lt;$N$2,$F$2,IF(A15950&lt;$N$3,$F$3,IF(A15950&lt;$N$4,$F$4,$F$5)))</f>
        <v>4</v>
      </c>
      <c r="C15950" s="6" t="n">
        <f aca="false">C15949*INDEX($G$2:$G$5,$B15950)+D15949*INDEX($H$2:$H$5,$B15950)+INDEX($K$2:$K$5,$B15950)</f>
        <v>0.5</v>
      </c>
      <c r="D15950" s="6" t="n">
        <f aca="false">C15949*INDEX($I$2:$I$5,$B15950)+D15949*INDEX($J$2:$J$5,$B15950)+INDEX($L$2:$L$5,$B15950)</f>
        <v>0.0129208036979924</v>
      </c>
    </row>
    <row r="15951" customFormat="false" ht="12.75" hidden="false" customHeight="false" outlineLevel="0" collapsed="false">
      <c r="A15951" s="5" t="n">
        <f aca="true">RAND()</f>
        <v>0.814841173810429</v>
      </c>
      <c r="B15951" s="0" t="n">
        <f aca="false">IF(A15951&lt;$N$2,$F$2,IF(A15951&lt;$N$3,$F$3,IF(A15951&lt;$N$4,$F$4,$F$5)))</f>
        <v>2</v>
      </c>
      <c r="C15951" s="6" t="n">
        <f aca="false">C15950*INDEX($G$2:$G$5,$B15951)+D15950*INDEX($H$2:$H$5,$B15951)+INDEX($K$2:$K$5,$B15951)</f>
        <v>0.495579898364254</v>
      </c>
      <c r="D15951" s="6" t="n">
        <f aca="false">C15950*INDEX($I$2:$I$5,$B15951)+D15950*INDEX($J$2:$J$5,$B15951)+INDEX($L$2:$L$5,$B15951)</f>
        <v>0.164545398328505</v>
      </c>
    </row>
    <row r="15952" customFormat="false" ht="12.75" hidden="false" customHeight="false" outlineLevel="0" collapsed="false">
      <c r="A15952" s="5" t="n">
        <f aca="true">RAND()</f>
        <v>0.39171822071766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501835513449406</v>
      </c>
      <c r="D15952" s="6" t="n">
        <f aca="false">C15951*INDEX($I$2:$I$5,$B15952)+D15951*INDEX($J$2:$J$5,$B15952)+INDEX($L$2:$L$5,$B15952)</f>
        <v>0.304362586941423</v>
      </c>
    </row>
    <row r="15953" customFormat="false" ht="12.75" hidden="false" customHeight="false" outlineLevel="0" collapsed="false">
      <c r="A15953" s="5" t="n">
        <f aca="true">RAND()</f>
        <v>0.183565361873152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512319766635378</v>
      </c>
      <c r="D15953" s="6" t="n">
        <f aca="false">C15952*INDEX($I$2:$I$5,$B15953)+D15952*INDEX($J$2:$J$5,$B15953)+INDEX($L$2:$L$5,$B15953)</f>
        <v>0.42283592231564</v>
      </c>
    </row>
    <row r="15954" customFormat="false" ht="12.75" hidden="false" customHeight="false" outlineLevel="0" collapsed="false">
      <c r="A15954" s="5" t="n">
        <f aca="true">RAND()</f>
        <v>0.764276455822464</v>
      </c>
      <c r="B15954" s="0" t="n">
        <f aca="false">IF(A15954&lt;$N$2,$F$2,IF(A15954&lt;$N$3,$F$3,IF(A15954&lt;$N$4,$F$4,$F$5)))</f>
        <v>2</v>
      </c>
      <c r="C15954" s="6" t="n">
        <f aca="false">C15953*INDEX($G$2:$G$5,$B15954)+D15953*INDEX($H$2:$H$5,$B15954)+INDEX($K$2:$K$5,$B15954)</f>
        <v>0.405366075583835</v>
      </c>
      <c r="D15954" s="6" t="n">
        <f aca="false">C15953*INDEX($I$2:$I$5,$B15954)+D15953*INDEX($J$2:$J$5,$B15954)+INDEX($L$2:$L$5,$B15954)</f>
        <v>0.248082943955777</v>
      </c>
    </row>
    <row r="15955" customFormat="false" ht="12.75" hidden="false" customHeight="false" outlineLevel="0" collapsed="false">
      <c r="A15955" s="5" t="n">
        <f aca="true">RAND()</f>
        <v>0.85831022519756</v>
      </c>
      <c r="B15955" s="0" t="n">
        <f aca="false">IF(A15955&lt;$N$2,$F$2,IF(A15955&lt;$N$3,$F$3,IF(A15955&lt;$N$4,$F$4,$F$5)))</f>
        <v>2</v>
      </c>
      <c r="C15955" s="6" t="n">
        <f aca="false">C15954*INDEX($G$2:$G$5,$B15955)+D15954*INDEX($H$2:$H$5,$B15955)+INDEX($K$2:$K$5,$B15955)</f>
        <v>0.42379037155601</v>
      </c>
      <c r="D15955" s="6" t="n">
        <f aca="false">C15954*INDEX($I$2:$I$5,$B15955)+D15954*INDEX($J$2:$J$5,$B15955)+INDEX($L$2:$L$5,$B15955)</f>
        <v>0.189485073041235</v>
      </c>
    </row>
    <row r="15956" customFormat="false" ht="12.75" hidden="false" customHeight="false" outlineLevel="0" collapsed="false">
      <c r="A15956" s="5" t="n">
        <f aca="true">RAND()</f>
        <v>0.999623169173548</v>
      </c>
      <c r="B15956" s="0" t="n">
        <f aca="false">IF(A15956&lt;$N$2,$F$2,IF(A15956&lt;$N$3,$F$3,IF(A15956&lt;$N$4,$F$4,$F$5)))</f>
        <v>4</v>
      </c>
      <c r="C15956" s="6" t="n">
        <f aca="false">C15955*INDEX($G$2:$G$5,$B15956)+D15955*INDEX($H$2:$H$5,$B15956)+INDEX($K$2:$K$5,$B15956)</f>
        <v>0.5</v>
      </c>
      <c r="D15956" s="6" t="n">
        <f aca="false">C15955*INDEX($I$2:$I$5,$B15956)+D15955*INDEX($J$2:$J$5,$B15956)+INDEX($L$2:$L$5,$B15956)</f>
        <v>0.0303176116865976</v>
      </c>
    </row>
    <row r="15957" customFormat="false" ht="12.75" hidden="false" customHeight="false" outlineLevel="0" collapsed="false">
      <c r="A15957" s="5" t="n">
        <f aca="true">RAND()</f>
        <v>0.998750947679057</v>
      </c>
      <c r="B15957" s="0" t="n">
        <f aca="false">IF(A15957&lt;$N$2,$F$2,IF(A15957&lt;$N$3,$F$3,IF(A15957&lt;$N$4,$F$4,$F$5)))</f>
        <v>4</v>
      </c>
      <c r="C15957" s="6" t="n">
        <f aca="false">C15956*INDEX($G$2:$G$5,$B15957)+D15956*INDEX($H$2:$H$5,$B15957)+INDEX($K$2:$K$5,$B15957)</f>
        <v>0.5</v>
      </c>
      <c r="D15957" s="6" t="n">
        <f aca="false">C15956*INDEX($I$2:$I$5,$B15957)+D15956*INDEX($J$2:$J$5,$B15957)+INDEX($L$2:$L$5,$B15957)</f>
        <v>0.00485081786985561</v>
      </c>
    </row>
    <row r="15958" customFormat="false" ht="12.75" hidden="false" customHeight="false" outlineLevel="0" collapsed="false">
      <c r="A15958" s="5" t="n">
        <f aca="true">RAND()</f>
        <v>0.531520148310018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499679480261185</v>
      </c>
      <c r="D15958" s="6" t="n">
        <f aca="false">C15957*INDEX($I$2:$I$5,$B15958)+D15957*INDEX($J$2:$J$5,$B15958)+INDEX($L$2:$L$5,$B15958)</f>
        <v>0.168618344371507</v>
      </c>
    </row>
    <row r="15959" customFormat="false" ht="12.75" hidden="false" customHeight="false" outlineLevel="0" collapsed="false">
      <c r="A15959" s="5" t="n">
        <f aca="true">RAND()</f>
        <v>0.206228503075663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505466757483492</v>
      </c>
      <c r="D15959" s="6" t="n">
        <f aca="false">C15958*INDEX($I$2:$I$5,$B15959)+D15958*INDEX($J$2:$J$5,$B15959)+INDEX($L$2:$L$5,$B15959)</f>
        <v>0.307668833601746</v>
      </c>
    </row>
    <row r="15960" customFormat="false" ht="12.75" hidden="false" customHeight="false" outlineLevel="0" collapsed="false">
      <c r="A15960" s="5" t="n">
        <f aca="true">RAND()</f>
        <v>0.556182335356377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515525023946749</v>
      </c>
      <c r="D15960" s="6" t="n">
        <f aca="false">C15959*INDEX($I$2:$I$5,$B15960)+D15959*INDEX($J$2:$J$5,$B15960)+INDEX($L$2:$L$5,$B15960)</f>
        <v>0.425508569700993</v>
      </c>
    </row>
    <row r="15961" customFormat="false" ht="12.75" hidden="false" customHeight="false" outlineLevel="0" collapsed="false">
      <c r="A15961" s="5" t="n">
        <f aca="true">RAND()</f>
        <v>0.637527471820627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528424562409727</v>
      </c>
      <c r="D15961" s="6" t="n">
        <f aca="false">C15960*INDEX($I$2:$I$5,$B15961)+D15960*INDEX($J$2:$J$5,$B15961)+INDEX($L$2:$L$5,$B15961)</f>
        <v>0.525182349790114</v>
      </c>
    </row>
    <row r="15962" customFormat="false" ht="12.75" hidden="false" customHeight="false" outlineLevel="0" collapsed="false">
      <c r="A15962" s="5" t="n">
        <f aca="true">RAND()</f>
        <v>0.872363376182718</v>
      </c>
      <c r="B15962" s="0" t="n">
        <f aca="false">IF(A15962&lt;$N$2,$F$2,IF(A15962&lt;$N$3,$F$3,IF(A15962&lt;$N$4,$F$4,$F$5)))</f>
        <v>3</v>
      </c>
      <c r="C15962" s="6" t="n">
        <f aca="false">C15961*INDEX($G$2:$G$5,$B15962)+D15961*INDEX($H$2:$H$5,$B15962)+INDEX($K$2:$K$5,$B15962)</f>
        <v>0.644362920629143</v>
      </c>
      <c r="D15962" s="6" t="n">
        <f aca="false">C15961*INDEX($I$2:$I$5,$B15962)+D15961*INDEX($J$2:$J$5,$B15962)+INDEX($L$2:$L$5,$B15962)</f>
        <v>0.177858603126786</v>
      </c>
    </row>
    <row r="15963" customFormat="false" ht="12.75" hidden="false" customHeight="false" outlineLevel="0" collapsed="false">
      <c r="A15963" s="5" t="n">
        <f aca="true">RAND()</f>
        <v>0.972547850648076</v>
      </c>
      <c r="B15963" s="0" t="n">
        <f aca="false">IF(A15963&lt;$N$2,$F$2,IF(A15963&lt;$N$3,$F$3,IF(A15963&lt;$N$4,$F$4,$F$5)))</f>
        <v>4</v>
      </c>
      <c r="C15963" s="6" t="n">
        <f aca="false">C15962*INDEX($G$2:$G$5,$B15963)+D15962*INDEX($H$2:$H$5,$B15963)+INDEX($K$2:$K$5,$B15963)</f>
        <v>0.5</v>
      </c>
      <c r="D15963" s="6" t="n">
        <f aca="false">C15962*INDEX($I$2:$I$5,$B15963)+D15962*INDEX($J$2:$J$5,$B15963)+INDEX($L$2:$L$5,$B15963)</f>
        <v>0.0284573765002857</v>
      </c>
    </row>
    <row r="15964" customFormat="false" ht="12.75" hidden="false" customHeight="false" outlineLevel="0" collapsed="false">
      <c r="A15964" s="5" t="n">
        <f aca="true">RAND()</f>
        <v>0.694636781940867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500552922930511</v>
      </c>
      <c r="D15964" s="6" t="n">
        <f aca="false">C15963*INDEX($I$2:$I$5,$B15964)+D15963*INDEX($J$2:$J$5,$B15964)+INDEX($L$2:$L$5,$B15964)</f>
        <v>0.188660312648743</v>
      </c>
    </row>
    <row r="15965" customFormat="false" ht="12.75" hidden="false" customHeight="false" outlineLevel="0" collapsed="false">
      <c r="A15965" s="5" t="n">
        <f aca="true">RAND()</f>
        <v>0.964966431926506</v>
      </c>
      <c r="B15965" s="0" t="n">
        <f aca="false">IF(A15965&lt;$N$2,$F$2,IF(A15965&lt;$N$3,$F$3,IF(A15965&lt;$N$4,$F$4,$F$5)))</f>
        <v>3</v>
      </c>
      <c r="C15965" s="6" t="n">
        <f aca="false">C15964*INDEX($G$2:$G$5,$B15965)+D15964*INDEX($H$2:$H$5,$B15965)+INDEX($K$2:$K$5,$B15965)</f>
        <v>0.553307930040018</v>
      </c>
      <c r="D15965" s="6" t="n">
        <f aca="false">C15964*INDEX($I$2:$I$5,$B15965)+D15964*INDEX($J$2:$J$5,$B15965)+INDEX($L$2:$L$5,$B15965)</f>
        <v>0.0908562540596847</v>
      </c>
    </row>
    <row r="15966" customFormat="false" ht="12.75" hidden="false" customHeight="false" outlineLevel="0" collapsed="false">
      <c r="A15966" s="5" t="n">
        <f aca="true">RAND()</f>
        <v>0.780387366581667</v>
      </c>
      <c r="B15966" s="0" t="n">
        <f aca="false">IF(A15966&lt;$N$2,$F$2,IF(A15966&lt;$N$3,$F$3,IF(A15966&lt;$N$4,$F$4,$F$5)))</f>
        <v>2</v>
      </c>
      <c r="C15966" s="6" t="n">
        <f aca="false">C15965*INDEX($G$2:$G$5,$B15966)+D15965*INDEX($H$2:$H$5,$B15966)+INDEX($K$2:$K$5,$B15966)</f>
        <v>0.488468148800395</v>
      </c>
      <c r="D15966" s="6" t="n">
        <f aca="false">C15965*INDEX($I$2:$I$5,$B15966)+D15965*INDEX($J$2:$J$5,$B15966)+INDEX($L$2:$L$5,$B15966)</f>
        <v>0.191946274238802</v>
      </c>
    </row>
    <row r="15967" customFormat="false" ht="12.75" hidden="false" customHeight="false" outlineLevel="0" collapsed="false">
      <c r="A15967" s="5" t="n">
        <f aca="true">RAND()</f>
        <v>0.823624899088203</v>
      </c>
      <c r="B15967" s="0" t="n">
        <f aca="false">IF(A15967&lt;$N$2,$F$2,IF(A15967&lt;$N$3,$F$3,IF(A15967&lt;$N$4,$F$4,$F$5)))</f>
        <v>2</v>
      </c>
      <c r="C15967" s="6" t="n">
        <f aca="false">C15966*INDEX($G$2:$G$5,$B15967)+D15966*INDEX($H$2:$H$5,$B15967)+INDEX($K$2:$K$5,$B15967)</f>
        <v>0.452848367335709</v>
      </c>
      <c r="D15967" s="6" t="n">
        <f aca="false">C15966*INDEX($I$2:$I$5,$B15967)+D15966*INDEX($J$2:$J$5,$B15967)+INDEX($L$2:$L$5,$B15967)</f>
        <v>0.197207217653933</v>
      </c>
    </row>
    <row r="15968" customFormat="false" ht="12.75" hidden="false" customHeight="false" outlineLevel="0" collapsed="false">
      <c r="A15968" s="5" t="n">
        <f aca="true">RAND()</f>
        <v>0.605940332874909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466764930921212</v>
      </c>
      <c r="D15968" s="6" t="n">
        <f aca="false">C15967*INDEX($I$2:$I$5,$B15968)+D15967*INDEX($J$2:$J$5,$B15968)+INDEX($L$2:$L$5,$B15968)</f>
        <v>0.333673538196768</v>
      </c>
    </row>
    <row r="15969" customFormat="false" ht="12.75" hidden="false" customHeight="false" outlineLevel="0" collapsed="false">
      <c r="A15969" s="5" t="n">
        <f aca="true">RAND()</f>
        <v>0.497605251261135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48362934726539</v>
      </c>
      <c r="D15969" s="6" t="n">
        <f aca="false">C15968*INDEX($I$2:$I$5,$B15969)+D15968*INDEX($J$2:$J$5,$B15969)+INDEX($L$2:$L$5,$B15969)</f>
        <v>0.449018531484971</v>
      </c>
    </row>
    <row r="15970" customFormat="false" ht="12.75" hidden="false" customHeight="false" outlineLevel="0" collapsed="false">
      <c r="A15970" s="5" t="n">
        <f aca="true">RAND()</f>
        <v>0.613695975742793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50221500149326</v>
      </c>
      <c r="D15970" s="6" t="n">
        <f aca="false">C15969*INDEX($I$2:$I$5,$B15970)+D15969*INDEX($J$2:$J$5,$B15970)+INDEX($L$2:$L$5,$B15970)</f>
        <v>0.546322447381921</v>
      </c>
    </row>
    <row r="15971" customFormat="false" ht="12.75" hidden="false" customHeight="false" outlineLevel="0" collapsed="false">
      <c r="A15971" s="5" t="n">
        <f aca="true">RAND()</f>
        <v>0.122253584760402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521594466820909</v>
      </c>
      <c r="D15971" s="6" t="n">
        <f aca="false">C15970*INDEX($I$2:$I$5,$B15971)+D15970*INDEX($J$2:$J$5,$B15971)+INDEX($L$2:$L$5,$B15971)</f>
        <v>0.628245802772</v>
      </c>
    </row>
    <row r="15972" customFormat="false" ht="12.75" hidden="false" customHeight="false" outlineLevel="0" collapsed="false">
      <c r="A15972" s="5" t="n">
        <f aca="true">RAND()</f>
        <v>0.394126562515525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541078797033515</v>
      </c>
      <c r="D15972" s="6" t="n">
        <f aca="false">C15971*INDEX($I$2:$I$5,$B15972)+D15971*INDEX($J$2:$J$5,$B15972)+INDEX($L$2:$L$5,$B15972)</f>
        <v>0.697081691281055</v>
      </c>
    </row>
    <row r="15973" customFormat="false" ht="12.75" hidden="false" customHeight="false" outlineLevel="0" collapsed="false">
      <c r="A15973" s="5" t="n">
        <f aca="true">RAND()</f>
        <v>0.216800688189017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560167921258854</v>
      </c>
      <c r="D15973" s="6" t="n">
        <f aca="false">C15972*INDEX($I$2:$I$5,$B15973)+D15972*INDEX($J$2:$J$5,$B15973)+INDEX($L$2:$L$5,$B15973)</f>
        <v>0.754802440407375</v>
      </c>
    </row>
    <row r="15974" customFormat="false" ht="12.75" hidden="false" customHeight="false" outlineLevel="0" collapsed="false">
      <c r="A15974" s="5" t="n">
        <f aca="true">RAND()</f>
        <v>0.88148546227701</v>
      </c>
      <c r="B15974" s="0" t="n">
        <f aca="false">IF(A15974&lt;$N$2,$F$2,IF(A15974&lt;$N$3,$F$3,IF(A15974&lt;$N$4,$F$4,$F$5)))</f>
        <v>3</v>
      </c>
      <c r="C15974" s="6" t="n">
        <f aca="false">C15973*INDEX($G$2:$G$5,$B15974)+D15973*INDEX($H$2:$H$5,$B15974)+INDEX($K$2:$K$5,$B15974)</f>
        <v>0.704583902446459</v>
      </c>
      <c r="D15974" s="6" t="n">
        <f aca="false">C15973*INDEX($I$2:$I$5,$B15974)+D15973*INDEX($J$2:$J$5,$B15974)+INDEX($L$2:$L$5,$B15974)</f>
        <v>0.24053183790385</v>
      </c>
    </row>
    <row r="15975" customFormat="false" ht="12.75" hidden="false" customHeight="false" outlineLevel="0" collapsed="false">
      <c r="A15975" s="5" t="n">
        <f aca="true">RAND()</f>
        <v>0.605976760174174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682091411179486</v>
      </c>
      <c r="D15975" s="6" t="n">
        <f aca="false">C15974*INDEX($I$2:$I$5,$B15975)+D15974*INDEX($J$2:$J$5,$B15975)+INDEX($L$2:$L$5,$B15975)</f>
        <v>0.36114192598985</v>
      </c>
    </row>
    <row r="15976" customFormat="false" ht="12.75" hidden="false" customHeight="false" outlineLevel="0" collapsed="false">
      <c r="A15976" s="5" t="n">
        <f aca="true">RAND()</f>
        <v>0.0919952586477515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667457859353008</v>
      </c>
      <c r="D15976" s="6" t="n">
        <f aca="false">C15975*INDEX($I$2:$I$5,$B15976)+D15975*INDEX($J$2:$J$5,$B15976)+INDEX($L$2:$L$5,$B15976)</f>
        <v>0.464372112951741</v>
      </c>
    </row>
    <row r="15977" customFormat="false" ht="12.75" hidden="false" customHeight="false" outlineLevel="0" collapsed="false">
      <c r="A15977" s="5" t="n">
        <f aca="true">RAND()</f>
        <v>0.715319198678936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658853490769918</v>
      </c>
      <c r="D15977" s="6" t="n">
        <f aca="false">C15976*INDEX($I$2:$I$5,$B15977)+D15976*INDEX($J$2:$J$5,$B15977)+INDEX($L$2:$L$5,$B15977)</f>
        <v>0.552555983099967</v>
      </c>
    </row>
    <row r="15978" customFormat="false" ht="12.75" hidden="false" customHeight="false" outlineLevel="0" collapsed="false">
      <c r="A15978" s="5" t="n">
        <f aca="true">RAND()</f>
        <v>0.0514718274664363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654811185038359</v>
      </c>
      <c r="D15978" s="6" t="n">
        <f aca="false">C15977*INDEX($I$2:$I$5,$B15978)+D15977*INDEX($J$2:$J$5,$B15978)+INDEX($L$2:$L$5,$B15978)</f>
        <v>0.627742450493385</v>
      </c>
    </row>
    <row r="15979" customFormat="false" ht="12.75" hidden="false" customHeight="false" outlineLevel="0" collapsed="false">
      <c r="A15979" s="5" t="n">
        <f aca="true">RAND()</f>
        <v>0.256666920327791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654161166765822</v>
      </c>
      <c r="D15979" s="6" t="n">
        <f aca="false">C15978*INDEX($I$2:$I$5,$B15979)+D15978*INDEX($J$2:$J$5,$B15979)+INDEX($L$2:$L$5,$B15979)</f>
        <v>0.691725326622465</v>
      </c>
    </row>
    <row r="15980" customFormat="false" ht="12.75" hidden="false" customHeight="false" outlineLevel="0" collapsed="false">
      <c r="A15980" s="5" t="n">
        <f aca="true">RAND()</f>
        <v>0.214414518410897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655976667669214</v>
      </c>
      <c r="D15980" s="6" t="n">
        <f aca="false">C15979*INDEX($I$2:$I$5,$B15980)+D15979*INDEX($J$2:$J$5,$B15980)+INDEX($L$2:$L$5,$B15980)</f>
        <v>0.746070839132137</v>
      </c>
    </row>
    <row r="15981" customFormat="false" ht="12.75" hidden="false" customHeight="false" outlineLevel="0" collapsed="false">
      <c r="A15981" s="5" t="n">
        <f aca="true">RAND()</f>
        <v>0.161124126967179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659528811899052</v>
      </c>
      <c r="D15981" s="6" t="n">
        <f aca="false">C15980*INDEX($I$2:$I$5,$B15981)+D15980*INDEX($J$2:$J$5,$B15981)+INDEX($L$2:$L$5,$B15981)</f>
        <v>0.792143005719423</v>
      </c>
    </row>
    <row r="15982" customFormat="false" ht="12.75" hidden="false" customHeight="false" outlineLevel="0" collapsed="false">
      <c r="A15982" s="5" t="n">
        <f aca="true">RAND()</f>
        <v>0.368039879704462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664249252513914</v>
      </c>
      <c r="D15982" s="6" t="n">
        <f aca="false">C15981*INDEX($I$2:$I$5,$B15982)+D15981*INDEX($J$2:$J$5,$B15982)+INDEX($L$2:$L$5,$B15982)</f>
        <v>0.831126845815525</v>
      </c>
    </row>
    <row r="15983" customFormat="false" ht="12.75" hidden="false" customHeight="false" outlineLevel="0" collapsed="false">
      <c r="A15983" s="5" t="n">
        <f aca="true">RAND()</f>
        <v>0.665077415009611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669699308679487</v>
      </c>
      <c r="D15983" s="6" t="n">
        <f aca="false">C15982*INDEX($I$2:$I$5,$B15983)+D15982*INDEX($J$2:$J$5,$B15983)+INDEX($L$2:$L$5,$B15983)</f>
        <v>0.864049469754366</v>
      </c>
    </row>
    <row r="15984" customFormat="false" ht="12.75" hidden="false" customHeight="false" outlineLevel="0" collapsed="false">
      <c r="A15984" s="5" t="n">
        <f aca="true">RAND()</f>
        <v>0.658697549916111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675544543449796</v>
      </c>
      <c r="D15984" s="6" t="n">
        <f aca="false">C15983*INDEX($I$2:$I$5,$B15984)+D15983*INDEX($J$2:$J$5,$B15984)+INDEX($L$2:$L$5,$B15984)</f>
        <v>0.891799125400316</v>
      </c>
    </row>
    <row r="15985" customFormat="false" ht="12.75" hidden="false" customHeight="false" outlineLevel="0" collapsed="false">
      <c r="A15985" s="5" t="n">
        <f aca="true">RAND()</f>
        <v>0.865194896171456</v>
      </c>
      <c r="B15985" s="0" t="n">
        <f aca="false">IF(A15985&lt;$N$2,$F$2,IF(A15985&lt;$N$3,$F$3,IF(A15985&lt;$N$4,$F$4,$F$5)))</f>
        <v>3</v>
      </c>
      <c r="C15985" s="6" t="n">
        <f aca="false">C15984*INDEX($G$2:$G$5,$B15985)+D15984*INDEX($H$2:$H$5,$B15985)+INDEX($K$2:$K$5,$B15985)</f>
        <v>0.72604747097082</v>
      </c>
      <c r="D15985" s="6" t="n">
        <f aca="false">C15984*INDEX($I$2:$I$5,$B15985)+D15984*INDEX($J$2:$J$5,$B15985)+INDEX($L$2:$L$5,$B15985)</f>
        <v>0.302997974016822</v>
      </c>
    </row>
    <row r="15986" customFormat="false" ht="12.75" hidden="false" customHeight="false" outlineLevel="0" collapsed="false">
      <c r="A15986" s="5" t="n">
        <f aca="true">RAND()</f>
        <v>0.909476136964805</v>
      </c>
      <c r="B15986" s="0" t="n">
        <f aca="false">IF(A15986&lt;$N$2,$F$2,IF(A15986&lt;$N$3,$F$3,IF(A15986&lt;$N$4,$F$4,$F$5)))</f>
        <v>3</v>
      </c>
      <c r="C15986" s="6" t="n">
        <f aca="false">C15985*INDEX($G$2:$G$5,$B15986)+D15985*INDEX($H$2:$H$5,$B15986)+INDEX($K$2:$K$5,$B15986)</f>
        <v>0.551841306001138</v>
      </c>
      <c r="D15986" s="6" t="n">
        <f aca="false">C15985*INDEX($I$2:$I$5,$B15986)+D15985*INDEX($J$2:$J$5,$B15986)+INDEX($L$2:$L$5,$B15986)</f>
        <v>0.1765828622944</v>
      </c>
    </row>
    <row r="15987" customFormat="false" ht="12.75" hidden="false" customHeight="false" outlineLevel="0" collapsed="false">
      <c r="A15987" s="5" t="n">
        <f aca="true">RAND()</f>
        <v>0.769228033028196</v>
      </c>
      <c r="B15987" s="0" t="n">
        <f aca="false">IF(A15987&lt;$N$2,$F$2,IF(A15987&lt;$N$3,$F$3,IF(A15987&lt;$N$4,$F$4,$F$5)))</f>
        <v>2</v>
      </c>
      <c r="C15987" s="6" t="n">
        <f aca="false">C15986*INDEX($G$2:$G$5,$B15987)+D15986*INDEX($H$2:$H$5,$B15987)+INDEX($K$2:$K$5,$B15987)</f>
        <v>0.46880501040369</v>
      </c>
      <c r="D15987" s="6" t="n">
        <f aca="false">C15986*INDEX($I$2:$I$5,$B15987)+D15986*INDEX($J$2:$J$5,$B15987)+INDEX($L$2:$L$5,$B15987)</f>
        <v>0.208502959028254</v>
      </c>
    </row>
    <row r="15988" customFormat="false" ht="12.75" hidden="false" customHeight="false" outlineLevel="0" collapsed="false">
      <c r="A15988" s="5" t="n">
        <f aca="true">RAND()</f>
        <v>0.126426413750396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480730063316778</v>
      </c>
      <c r="D15988" s="6" t="n">
        <f aca="false">C15987*INDEX($I$2:$I$5,$B15988)+D15987*INDEX($J$2:$J$5,$B15988)+INDEX($L$2:$L$5,$B15988)</f>
        <v>0.342673226830051</v>
      </c>
    </row>
    <row r="15989" customFormat="false" ht="12.75" hidden="false" customHeight="false" outlineLevel="0" collapsed="false">
      <c r="A15989" s="5" t="n">
        <f aca="true">RAND()</f>
        <v>0.99172504553848</v>
      </c>
      <c r="B15989" s="0" t="n">
        <f aca="false">IF(A15989&lt;$N$2,$F$2,IF(A15989&lt;$N$3,$F$3,IF(A15989&lt;$N$4,$F$4,$F$5)))</f>
        <v>4</v>
      </c>
      <c r="C15989" s="6" t="n">
        <f aca="false">C15988*INDEX($G$2:$G$5,$B15989)+D15988*INDEX($H$2:$H$5,$B15989)+INDEX($K$2:$K$5,$B15989)</f>
        <v>0.5</v>
      </c>
      <c r="D15989" s="6" t="n">
        <f aca="false">C15988*INDEX($I$2:$I$5,$B15989)+D15988*INDEX($J$2:$J$5,$B15989)+INDEX($L$2:$L$5,$B15989)</f>
        <v>0.0548277162928082</v>
      </c>
    </row>
    <row r="15990" customFormat="false" ht="12.75" hidden="false" customHeight="false" outlineLevel="0" collapsed="false">
      <c r="A15990" s="5" t="n">
        <f aca="true">RAND()</f>
        <v>0.812419748915731</v>
      </c>
      <c r="B15990" s="0" t="n">
        <f aca="false">IF(A15990&lt;$N$2,$F$2,IF(A15990&lt;$N$3,$F$3,IF(A15990&lt;$N$4,$F$4,$F$5)))</f>
        <v>2</v>
      </c>
      <c r="C15990" s="6" t="n">
        <f aca="false">C15989*INDEX($G$2:$G$5,$B15990)+D15989*INDEX($H$2:$H$5,$B15990)+INDEX($K$2:$K$5,$B15990)</f>
        <v>0.486108936117825</v>
      </c>
      <c r="D15990" s="6" t="n">
        <f aca="false">C15989*INDEX($I$2:$I$5,$B15990)+D15989*INDEX($J$2:$J$5,$B15990)+INDEX($L$2:$L$5,$B15990)</f>
        <v>0.172801060109683</v>
      </c>
    </row>
    <row r="15991" customFormat="false" ht="12.75" hidden="false" customHeight="false" outlineLevel="0" collapsed="false">
      <c r="A15991" s="5" t="n">
        <f aca="true">RAND()</f>
        <v>0.66246589373905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494100125988092</v>
      </c>
      <c r="D15991" s="6" t="n">
        <f aca="false">C15990*INDEX($I$2:$I$5,$B15991)+D15990*INDEX($J$2:$J$5,$B15991)+INDEX($L$2:$L$5,$B15991)</f>
        <v>0.311722069396762</v>
      </c>
    </row>
    <row r="15992" customFormat="false" ht="12.75" hidden="false" customHeight="false" outlineLevel="0" collapsed="false">
      <c r="A15992" s="5" t="n">
        <f aca="true">RAND()</f>
        <v>0.567285935077738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0602472353157</v>
      </c>
      <c r="D15992" s="6" t="n">
        <f aca="false">C15991*INDEX($I$2:$I$5,$B15992)+D15991*INDEX($J$2:$J$5,$B15992)+INDEX($L$2:$L$5,$B15992)</f>
        <v>0.429370332256291</v>
      </c>
    </row>
    <row r="15993" customFormat="false" ht="12.75" hidden="false" customHeight="false" outlineLevel="0" collapsed="false">
      <c r="A15993" s="5" t="n">
        <f aca="true">RAND()</f>
        <v>0.346378369964111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520501692571786</v>
      </c>
      <c r="D15993" s="6" t="n">
        <f aca="false">C15992*INDEX($I$2:$I$5,$B15993)+D15992*INDEX($J$2:$J$5,$B15993)+INDEX($L$2:$L$5,$B15993)</f>
        <v>0.528812497314923</v>
      </c>
    </row>
    <row r="15994" customFormat="false" ht="12.75" hidden="false" customHeight="false" outlineLevel="0" collapsed="false">
      <c r="A15994" s="5" t="n">
        <f aca="true">RAND()</f>
        <v>0.416010747354048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536471999394098</v>
      </c>
      <c r="D15994" s="6" t="n">
        <f aca="false">C15993*INDEX($I$2:$I$5,$B15994)+D15993*INDEX($J$2:$J$5,$B15994)+INDEX($L$2:$L$5,$B15994)</f>
        <v>0.612703247595213</v>
      </c>
    </row>
    <row r="15995" customFormat="false" ht="12.75" hidden="false" customHeight="false" outlineLevel="0" collapsed="false">
      <c r="A15995" s="5" t="n">
        <f aca="true">RAND()</f>
        <v>0.65278627824554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553134747646612</v>
      </c>
      <c r="D15995" s="6" t="n">
        <f aca="false">C15994*INDEX($I$2:$I$5,$B15995)+D15994*INDEX($J$2:$J$5,$B15995)+INDEX($L$2:$L$5,$B15995)</f>
        <v>0.683335593230755</v>
      </c>
    </row>
    <row r="15996" customFormat="false" ht="12.75" hidden="false" customHeight="false" outlineLevel="0" collapsed="false">
      <c r="A15996" s="5" t="n">
        <f aca="true">RAND()</f>
        <v>0.123868850190925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569894817701512</v>
      </c>
      <c r="D15996" s="6" t="n">
        <f aca="false">C15995*INDEX($I$2:$I$5,$B15996)+D15995*INDEX($J$2:$J$5,$B15996)+INDEX($L$2:$L$5,$B15996)</f>
        <v>0.742685932989986</v>
      </c>
    </row>
    <row r="15997" customFormat="false" ht="12.75" hidden="false" customHeight="false" outlineLevel="0" collapsed="false">
      <c r="A15997" s="5" t="n">
        <f aca="true">RAND()</f>
        <v>0.825297370105169</v>
      </c>
      <c r="B15997" s="0" t="n">
        <f aca="false">IF(A15997&lt;$N$2,$F$2,IF(A15997&lt;$N$3,$F$3,IF(A15997&lt;$N$4,$F$4,$F$5)))</f>
        <v>2</v>
      </c>
      <c r="C15997" s="6" t="n">
        <f aca="false">C15996*INDEX($G$2:$G$5,$B15997)+D15996*INDEX($H$2:$H$5,$B15997)+INDEX($K$2:$K$5,$B15997)</f>
        <v>0.344422258231461</v>
      </c>
      <c r="D15997" s="6" t="n">
        <f aca="false">C15996*INDEX($I$2:$I$5,$B15997)+D15996*INDEX($J$2:$J$5,$B15997)+INDEX($L$2:$L$5,$B15997)</f>
        <v>0.324105357599569</v>
      </c>
    </row>
    <row r="15998" customFormat="false" ht="12.75" hidden="false" customHeight="false" outlineLevel="0" collapsed="false">
      <c r="A15998" s="5" t="n">
        <f aca="true">RAND()</f>
        <v>0.961510483487883</v>
      </c>
      <c r="B15998" s="0" t="n">
        <f aca="false">IF(A15998&lt;$N$2,$F$2,IF(A15998&lt;$N$3,$F$3,IF(A15998&lt;$N$4,$F$4,$F$5)))</f>
        <v>3</v>
      </c>
      <c r="C15998" s="6" t="n">
        <f aca="false">C15997*INDEX($G$2:$G$5,$B15998)+D15997*INDEX($H$2:$H$5,$B15998)+INDEX($K$2:$K$5,$B15998)</f>
        <v>0.615058477465959</v>
      </c>
      <c r="D15998" s="6" t="n">
        <f aca="false">C15997*INDEX($I$2:$I$5,$B15998)+D15997*INDEX($J$2:$J$5,$B15998)+INDEX($L$2:$L$5,$B15998)</f>
        <v>0.0823627568912777</v>
      </c>
    </row>
    <row r="15999" customFormat="false" ht="12.75" hidden="false" customHeight="false" outlineLevel="0" collapsed="false">
      <c r="A15999" s="5" t="n">
        <f aca="true">RAND()</f>
        <v>0.735221577397512</v>
      </c>
      <c r="B15999" s="0" t="n">
        <f aca="false">IF(A15999&lt;$N$2,$F$2,IF(A15999&lt;$N$3,$F$3,IF(A15999&lt;$N$4,$F$4,$F$5)))</f>
        <v>2</v>
      </c>
      <c r="C15999" s="6" t="n">
        <f aca="false">C15998*INDEX($G$2:$G$5,$B15999)+D15998*INDEX($H$2:$H$5,$B15999)+INDEX($K$2:$K$5,$B15999)</f>
        <v>0.502552537003365</v>
      </c>
      <c r="D15999" s="6" t="n">
        <f aca="false">C15998*INDEX($I$2:$I$5,$B15999)+D15998*INDEX($J$2:$J$5,$B15999)+INDEX($L$2:$L$5,$B15999)</f>
        <v>0.204228679014888</v>
      </c>
    </row>
    <row r="16000" customFormat="false" ht="12.75" hidden="false" customHeight="false" outlineLevel="0" collapsed="false">
      <c r="A16000" s="5" t="n">
        <f aca="true">RAND()</f>
        <v>0.820723105243764</v>
      </c>
      <c r="B16000" s="0" t="n">
        <f aca="false">IF(A16000&lt;$N$2,$F$2,IF(A16000&lt;$N$3,$F$3,IF(A16000&lt;$N$4,$F$4,$F$5)))</f>
        <v>2</v>
      </c>
      <c r="C16000" s="6" t="n">
        <f aca="false">C15999*INDEX($G$2:$G$5,$B16000)+D15999*INDEX($H$2:$H$5,$B16000)+INDEX($K$2:$K$5,$B16000)</f>
        <v>0.452847168332298</v>
      </c>
      <c r="D16000" s="6" t="n">
        <f aca="false">C15999*INDEX($I$2:$I$5,$B16000)+D15999*INDEX($J$2:$J$5,$B16000)+INDEX($L$2:$L$5,$B16000)</f>
        <v>0.202809923128694</v>
      </c>
    </row>
    <row r="16001" customFormat="false" ht="12.75" hidden="false" customHeight="false" outlineLevel="0" collapsed="false">
      <c r="A16001" s="5" t="n">
        <f aca="true">RAND()</f>
        <v>0.214326082385549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466971213069883</v>
      </c>
      <c r="D16001" s="6" t="n">
        <f aca="false">C16000*INDEX($I$2:$I$5,$B16001)+D16000*INDEX($J$2:$J$5,$B16001)+INDEX($L$2:$L$5,$B16001)</f>
        <v>0.338430279507966</v>
      </c>
    </row>
    <row r="16002" customFormat="false" ht="12.75" hidden="false" customHeight="false" outlineLevel="0" collapsed="false">
      <c r="A16002" s="5" t="n">
        <f aca="true">RAND()</f>
        <v>0.807185510251407</v>
      </c>
      <c r="B16002" s="0" t="n">
        <f aca="false">IF(A16002&lt;$N$2,$F$2,IF(A16002&lt;$N$3,$F$3,IF(A16002&lt;$N$4,$F$4,$F$5)))</f>
        <v>2</v>
      </c>
      <c r="C16002" s="6" t="n">
        <f aca="false">C16001*INDEX($G$2:$G$5,$B16002)+D16001*INDEX($H$2:$H$5,$B16002)+INDEX($K$2:$K$5,$B16002)</f>
        <v>0.415508085805967</v>
      </c>
      <c r="D16002" s="6" t="n">
        <f aca="false">C16001*INDEX($I$2:$I$5,$B16002)+D16001*INDEX($J$2:$J$5,$B16002)+INDEX($L$2:$L$5,$B16002)</f>
        <v>0.221206259216863</v>
      </c>
    </row>
    <row r="16003" customFormat="false" ht="12.75" hidden="false" customHeight="false" outlineLevel="0" collapsed="false">
      <c r="A16003" s="5" t="n">
        <f aca="true">RAND()</f>
        <v>0.257791389723087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43595099644029</v>
      </c>
      <c r="D16003" s="6" t="n">
        <f aca="false">C16002*INDEX($I$2:$I$5,$B16003)+D16002*INDEX($J$2:$J$5,$B16003)+INDEX($L$2:$L$5,$B16003)</f>
        <v>0.355430314900296</v>
      </c>
    </row>
    <row r="16004" customFormat="false" ht="12.75" hidden="false" customHeight="false" outlineLevel="0" collapsed="false">
      <c r="A16004" s="5" t="n">
        <f aca="true">RAND()</f>
        <v>0.269260950891824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458273317629117</v>
      </c>
      <c r="D16004" s="6" t="n">
        <f aca="false">C16003*INDEX($I$2:$I$5,$B16004)+D16003*INDEX($J$2:$J$5,$B16004)+INDEX($L$2:$L$5,$B16004)</f>
        <v>0.46863015048206</v>
      </c>
    </row>
    <row r="16005" customFormat="false" ht="12.75" hidden="false" customHeight="false" outlineLevel="0" collapsed="false">
      <c r="A16005" s="5" t="n">
        <f aca="true">RAND()</f>
        <v>0.938414175547561</v>
      </c>
      <c r="B16005" s="0" t="n">
        <f aca="false">IF(A16005&lt;$N$2,$F$2,IF(A16005&lt;$N$3,$F$3,IF(A16005&lt;$N$4,$F$4,$F$5)))</f>
        <v>3</v>
      </c>
      <c r="C16005" s="6" t="n">
        <f aca="false">C16004*INDEX($G$2:$G$5,$B16005)+D16004*INDEX($H$2:$H$5,$B16005)+INDEX($K$2:$K$5,$B16005)</f>
        <v>0.638881334942056</v>
      </c>
      <c r="D16005" s="6" t="n">
        <f aca="false">C16004*INDEX($I$2:$I$5,$B16005)+D16004*INDEX($J$2:$J$5,$B16005)+INDEX($L$2:$L$5,$B16005)</f>
        <v>0.146216408247819</v>
      </c>
    </row>
    <row r="16006" customFormat="false" ht="12.75" hidden="false" customHeight="false" outlineLevel="0" collapsed="false">
      <c r="A16006" s="5" t="n">
        <f aca="true">RAND()</f>
        <v>0.701996854455833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622820260470974</v>
      </c>
      <c r="D16006" s="6" t="n">
        <f aca="false">C16005*INDEX($I$2:$I$5,$B16006)+D16005*INDEX($J$2:$J$5,$B16006)+INDEX($L$2:$L$5,$B16006)</f>
        <v>0.283499121209542</v>
      </c>
    </row>
    <row r="16007" customFormat="false" ht="12.75" hidden="false" customHeight="false" outlineLevel="0" collapsed="false">
      <c r="A16007" s="5" t="n">
        <f aca="true">RAND()</f>
        <v>0.992821709533269</v>
      </c>
      <c r="B16007" s="0" t="n">
        <f aca="false">IF(A16007&lt;$N$2,$F$2,IF(A16007&lt;$N$3,$F$3,IF(A16007&lt;$N$4,$F$4,$F$5)))</f>
        <v>4</v>
      </c>
      <c r="C16007" s="6" t="n">
        <f aca="false">C16006*INDEX($G$2:$G$5,$B16007)+D16006*INDEX($H$2:$H$5,$B16007)+INDEX($K$2:$K$5,$B16007)</f>
        <v>0.5</v>
      </c>
      <c r="D16007" s="6" t="n">
        <f aca="false">C16006*INDEX($I$2:$I$5,$B16007)+D16006*INDEX($J$2:$J$5,$B16007)+INDEX($L$2:$L$5,$B16007)</f>
        <v>0.0453598593935267</v>
      </c>
    </row>
    <row r="16008" customFormat="false" ht="12.75" hidden="false" customHeight="false" outlineLevel="0" collapsed="false">
      <c r="A16008" s="5" t="n">
        <f aca="true">RAND()</f>
        <v>0.956568607535006</v>
      </c>
      <c r="B16008" s="0" t="n">
        <f aca="false">IF(A16008&lt;$N$2,$F$2,IF(A16008&lt;$N$3,$F$3,IF(A16008&lt;$N$4,$F$4,$F$5)))</f>
        <v>3</v>
      </c>
      <c r="C16008" s="6" t="n">
        <f aca="false">C16007*INDEX($G$2:$G$5,$B16008)+D16007*INDEX($H$2:$H$5,$B16008)+INDEX($K$2:$K$5,$B16008)</f>
        <v>0.512836840208368</v>
      </c>
      <c r="D16008" s="6" t="n">
        <f aca="false">C16007*INDEX($I$2:$I$5,$B16008)+D16007*INDEX($J$2:$J$5,$B16008)+INDEX($L$2:$L$5,$B16008)</f>
        <v>0.0567502866762658</v>
      </c>
    </row>
    <row r="16009" customFormat="false" ht="12.75" hidden="false" customHeight="false" outlineLevel="0" collapsed="false">
      <c r="A16009" s="5" t="n">
        <f aca="true">RAND()</f>
        <v>0.907727015439515</v>
      </c>
      <c r="B16009" s="0" t="n">
        <f aca="false">IF(A16009&lt;$N$2,$F$2,IF(A16009&lt;$N$3,$F$3,IF(A16009&lt;$N$4,$F$4,$F$5)))</f>
        <v>3</v>
      </c>
      <c r="C16009" s="6" t="n">
        <f aca="false">C16008*INDEX($G$2:$G$5,$B16009)+D16008*INDEX($H$2:$H$5,$B16009)+INDEX($K$2:$K$5,$B16009)</f>
        <v>0.514134805098128</v>
      </c>
      <c r="D16009" s="6" t="n">
        <f aca="false">C16008*INDEX($I$2:$I$5,$B16009)+D16008*INDEX($J$2:$J$5,$B16009)+INDEX($L$2:$L$5,$B16009)</f>
        <v>0.0627873963964507</v>
      </c>
    </row>
    <row r="16010" customFormat="false" ht="12.75" hidden="false" customHeight="false" outlineLevel="0" collapsed="false">
      <c r="A16010" s="5" t="n">
        <f aca="true">RAND()</f>
        <v>0.797817240367036</v>
      </c>
      <c r="B16010" s="0" t="n">
        <f aca="false">IF(A16010&lt;$N$2,$F$2,IF(A16010&lt;$N$3,$F$3,IF(A16010&lt;$N$4,$F$4,$F$5)))</f>
        <v>2</v>
      </c>
      <c r="C16010" s="6" t="n">
        <f aca="false">C16009*INDEX($G$2:$G$5,$B16010)+D16009*INDEX($H$2:$H$5,$B16010)+INDEX($K$2:$K$5,$B16010)</f>
        <v>0.487094605018733</v>
      </c>
      <c r="D16010" s="6" t="n">
        <f aca="false">C16009*INDEX($I$2:$I$5,$B16010)+D16009*INDEX($J$2:$J$5,$B16010)+INDEX($L$2:$L$5,$B16010)</f>
        <v>0.177563583042278</v>
      </c>
    </row>
    <row r="16011" customFormat="false" ht="12.75" hidden="false" customHeight="false" outlineLevel="0" collapsed="false">
      <c r="A16011" s="5" t="n">
        <f aca="true">RAND()</f>
        <v>0.644644651880841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495113172233469</v>
      </c>
      <c r="D16011" s="6" t="n">
        <f aca="false">C16010*INDEX($I$2:$I$5,$B16011)+D16010*INDEX($J$2:$J$5,$B16011)+INDEX($L$2:$L$5,$B16011)</f>
        <v>0.315728981617201</v>
      </c>
    </row>
    <row r="16012" customFormat="false" ht="12.75" hidden="false" customHeight="false" outlineLevel="0" collapsed="false">
      <c r="A16012" s="5" t="n">
        <f aca="true">RAND()</f>
        <v>0.462537854937433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507033055546052</v>
      </c>
      <c r="D16012" s="6" t="n">
        <f aca="false">C16011*INDEX($I$2:$I$5,$B16012)+D16011*INDEX($J$2:$J$5,$B16012)+INDEX($L$2:$L$5,$B16012)</f>
        <v>0.432734718020365</v>
      </c>
    </row>
    <row r="16013" customFormat="false" ht="12.75" hidden="false" customHeight="false" outlineLevel="0" collapsed="false">
      <c r="A16013" s="5" t="n">
        <f aca="true">RAND()</f>
        <v>0.681015018563239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521482248725351</v>
      </c>
      <c r="D16013" s="6" t="n">
        <f aca="false">C16012*INDEX($I$2:$I$5,$B16013)+D16012*INDEX($J$2:$J$5,$B16013)+INDEX($L$2:$L$5,$B16013)</f>
        <v>0.531631552544086</v>
      </c>
    </row>
    <row r="16014" customFormat="false" ht="12.75" hidden="false" customHeight="false" outlineLevel="0" collapsed="false">
      <c r="A16014" s="5" t="n">
        <f aca="true">RAND()</f>
        <v>0.921087465236125</v>
      </c>
      <c r="B16014" s="0" t="n">
        <f aca="false">IF(A16014&lt;$N$2,$F$2,IF(A16014&lt;$N$3,$F$3,IF(A16014&lt;$N$4,$F$4,$F$5)))</f>
        <v>3</v>
      </c>
      <c r="C16014" s="6" t="n">
        <f aca="false">C16013*INDEX($G$2:$G$5,$B16014)+D16013*INDEX($H$2:$H$5,$B16014)+INDEX($K$2:$K$5,$B16014)</f>
        <v>0.647229392061174</v>
      </c>
      <c r="D16014" s="6" t="n">
        <f aca="false">C16013*INDEX($I$2:$I$5,$B16014)+D16013*INDEX($J$2:$J$5,$B16014)+INDEX($L$2:$L$5,$B16014)</f>
        <v>0.17758206262154</v>
      </c>
    </row>
    <row r="16015" customFormat="false" ht="12.75" hidden="false" customHeight="false" outlineLevel="0" collapsed="false">
      <c r="A16015" s="5" t="n">
        <f aca="true">RAND()</f>
        <v>0.389181278010764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631068290176933</v>
      </c>
      <c r="D16015" s="6" t="n">
        <f aca="false">C16014*INDEX($I$2:$I$5,$B16015)+D16014*INDEX($J$2:$J$5,$B16015)+INDEX($L$2:$L$5,$B16015)</f>
        <v>0.309819683659424</v>
      </c>
    </row>
    <row r="16016" customFormat="false" ht="12.75" hidden="false" customHeight="false" outlineLevel="0" collapsed="false">
      <c r="A16016" s="5" t="n">
        <f aca="true">RAND()</f>
        <v>0.805444779179399</v>
      </c>
      <c r="B16016" s="0" t="n">
        <f aca="false">IF(A16016&lt;$N$2,$F$2,IF(A16016&lt;$N$3,$F$3,IF(A16016&lt;$N$4,$F$4,$F$5)))</f>
        <v>2</v>
      </c>
      <c r="C16016" s="6" t="n">
        <f aca="false">C16015*INDEX($G$2:$G$5,$B16016)+D16015*INDEX($H$2:$H$5,$B16016)+INDEX($K$2:$K$5,$B16016)</f>
        <v>0.454301204657826</v>
      </c>
      <c r="D16016" s="6" t="n">
        <f aca="false">C16015*INDEX($I$2:$I$5,$B16016)+D16015*INDEX($J$2:$J$5,$B16016)+INDEX($L$2:$L$5,$B16016)</f>
        <v>0.252655911260893</v>
      </c>
    </row>
    <row r="16017" customFormat="false" ht="12.75" hidden="false" customHeight="false" outlineLevel="0" collapsed="false">
      <c r="A16017" s="5" t="n">
        <f aca="true">RAND()</f>
        <v>0.997252853866269</v>
      </c>
      <c r="B16017" s="0" t="n">
        <f aca="false">IF(A16017&lt;$N$2,$F$2,IF(A16017&lt;$N$3,$F$3,IF(A16017&lt;$N$4,$F$4,$F$5)))</f>
        <v>4</v>
      </c>
      <c r="C16017" s="6" t="n">
        <f aca="false">C16016*INDEX($G$2:$G$5,$B16017)+D16016*INDEX($H$2:$H$5,$B16017)+INDEX($K$2:$K$5,$B16017)</f>
        <v>0.5</v>
      </c>
      <c r="D16017" s="6" t="n">
        <f aca="false">C16016*INDEX($I$2:$I$5,$B16017)+D16016*INDEX($J$2:$J$5,$B16017)+INDEX($L$2:$L$5,$B16017)</f>
        <v>0.040424945801743</v>
      </c>
    </row>
    <row r="16018" customFormat="false" ht="12.75" hidden="false" customHeight="false" outlineLevel="0" collapsed="false">
      <c r="A16018" s="5" t="n">
        <f aca="true">RAND()</f>
        <v>0.47230851251853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500995722994664</v>
      </c>
      <c r="D16018" s="6" t="n">
        <f aca="false">C16017*INDEX($I$2:$I$5,$B16018)+D16017*INDEX($J$2:$J$5,$B16018)+INDEX($L$2:$L$5,$B16018)</f>
        <v>0.19882077898568</v>
      </c>
    </row>
    <row r="16019" customFormat="false" ht="12.75" hidden="false" customHeight="false" outlineLevel="0" collapsed="false">
      <c r="A16019" s="5" t="n">
        <f aca="true">RAND()</f>
        <v>0.561828738420053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50770173764494</v>
      </c>
      <c r="D16019" s="6" t="n">
        <f aca="false">C16018*INDEX($I$2:$I$5,$B16019)+D16018*INDEX($J$2:$J$5,$B16019)+INDEX($L$2:$L$5,$B16019)</f>
        <v>0.33326199960804</v>
      </c>
    </row>
    <row r="16020" customFormat="false" ht="12.75" hidden="false" customHeight="false" outlineLevel="0" collapsed="false">
      <c r="A16020" s="5" t="n">
        <f aca="true">RAND()</f>
        <v>0.407239816376286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518369469246052</v>
      </c>
      <c r="D16020" s="6" t="n">
        <f aca="false">C16019*INDEX($I$2:$I$5,$B16020)+D16019*INDEX($J$2:$J$5,$B16020)+INDEX($L$2:$L$5,$B16020)</f>
        <v>0.447154473374363</v>
      </c>
    </row>
    <row r="16021" customFormat="false" ht="12.75" hidden="false" customHeight="false" outlineLevel="0" collapsed="false">
      <c r="A16021" s="5" t="n">
        <f aca="true">RAND()</f>
        <v>0.904106693717502</v>
      </c>
      <c r="B16021" s="0" t="n">
        <f aca="false">IF(A16021&lt;$N$2,$F$2,IF(A16021&lt;$N$3,$F$3,IF(A16021&lt;$N$4,$F$4,$F$5)))</f>
        <v>3</v>
      </c>
      <c r="C16021" s="6" t="n">
        <f aca="false">C16020*INDEX($G$2:$G$5,$B16021)+D16020*INDEX($H$2:$H$5,$B16021)+INDEX($K$2:$K$5,$B16021)</f>
        <v>0.623789295578037</v>
      </c>
      <c r="D16021" s="6" t="n">
        <f aca="false">C16020*INDEX($I$2:$I$5,$B16021)+D16020*INDEX($J$2:$J$5,$B16021)+INDEX($L$2:$L$5,$B16021)</f>
        <v>0.156751672193697</v>
      </c>
    </row>
    <row r="16022" customFormat="false" ht="12.75" hidden="false" customHeight="false" outlineLevel="0" collapsed="false">
      <c r="A16022" s="5" t="n">
        <f aca="true">RAND()</f>
        <v>0.479038241904458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61039692381692</v>
      </c>
      <c r="D16022" s="6" t="n">
        <f aca="false">C16021*INDEX($I$2:$I$5,$B16022)+D16021*INDEX($J$2:$J$5,$B16022)+INDEX($L$2:$L$5,$B16022)</f>
        <v>0.293001965756062</v>
      </c>
    </row>
    <row r="16023" customFormat="false" ht="12.75" hidden="false" customHeight="false" outlineLevel="0" collapsed="false">
      <c r="A16023" s="5" t="n">
        <f aca="true">RAND()</f>
        <v>0.6291447981348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604068061053539</v>
      </c>
      <c r="D16023" s="6" t="n">
        <f aca="false">C16022*INDEX($I$2:$I$5,$B16023)+D16022*INDEX($J$2:$J$5,$B16023)+INDEX($L$2:$L$5,$B16023)</f>
        <v>0.40917398274567</v>
      </c>
    </row>
    <row r="16024" customFormat="false" ht="12.75" hidden="false" customHeight="false" outlineLevel="0" collapsed="false">
      <c r="A16024" s="5" t="n">
        <f aca="true">RAND()</f>
        <v>0.475698724754327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602993221196045</v>
      </c>
      <c r="D16024" s="6" t="n">
        <f aca="false">C16023*INDEX($I$2:$I$5,$B16024)+D16023*INDEX($J$2:$J$5,$B16024)+INDEX($L$2:$L$5,$B16024)</f>
        <v>0.508038193092093</v>
      </c>
    </row>
    <row r="16025" customFormat="false" ht="12.75" hidden="false" customHeight="false" outlineLevel="0" collapsed="false">
      <c r="A16025" s="5" t="n">
        <f aca="true">RAND()</f>
        <v>0.203937508512987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605738657939849</v>
      </c>
      <c r="D16025" s="6" t="n">
        <f aca="false">C16024*INDEX($I$2:$I$5,$B16025)+D16024*INDEX($J$2:$J$5,$B16025)+INDEX($L$2:$L$5,$B16025)</f>
        <v>0.592013676750933</v>
      </c>
    </row>
    <row r="16026" customFormat="false" ht="12.75" hidden="false" customHeight="false" outlineLevel="0" collapsed="false">
      <c r="A16026" s="5" t="n">
        <f aca="true">RAND()</f>
        <v>0.917195090013346</v>
      </c>
      <c r="B16026" s="0" t="n">
        <f aca="false">IF(A16026&lt;$N$2,$F$2,IF(A16026&lt;$N$3,$F$3,IF(A16026&lt;$N$4,$F$4,$F$5)))</f>
        <v>3</v>
      </c>
      <c r="C16026" s="6" t="n">
        <f aca="false">C16025*INDEX($G$2:$G$5,$B16026)+D16025*INDEX($H$2:$H$5,$B16026)+INDEX($K$2:$K$5,$B16026)</f>
        <v>0.651679071829537</v>
      </c>
      <c r="D16026" s="6" t="n">
        <f aca="false">C16025*INDEX($I$2:$I$5,$B16026)+D16025*INDEX($J$2:$J$5,$B16026)+INDEX($L$2:$L$5,$B16026)</f>
        <v>0.213799292454332</v>
      </c>
    </row>
    <row r="16027" customFormat="false" ht="12.75" hidden="false" customHeight="false" outlineLevel="0" collapsed="false">
      <c r="A16027" s="5" t="n">
        <f aca="true">RAND()</f>
        <v>0.696616798793244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636186105804087</v>
      </c>
      <c r="D16027" s="6" t="n">
        <f aca="false">C16026*INDEX($I$2:$I$5,$B16027)+D16026*INDEX($J$2:$J$5,$B16027)+INDEX($L$2:$L$5,$B16027)</f>
        <v>0.340403473636035</v>
      </c>
    </row>
    <row r="16028" customFormat="false" ht="12.75" hidden="false" customHeight="false" outlineLevel="0" collapsed="false">
      <c r="A16028" s="5" t="n">
        <f aca="true">RAND()</f>
        <v>0.513124264165616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627716932352203</v>
      </c>
      <c r="D16028" s="6" t="n">
        <f aca="false">C16027*INDEX($I$2:$I$5,$B16028)+D16027*INDEX($J$2:$J$5,$B16028)+INDEX($L$2:$L$5,$B16028)</f>
        <v>0.448463663202242</v>
      </c>
    </row>
    <row r="16029" customFormat="false" ht="12.75" hidden="false" customHeight="false" outlineLevel="0" collapsed="false">
      <c r="A16029" s="5" t="n">
        <f aca="true">RAND()</f>
        <v>0.706702335552335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624524831105503</v>
      </c>
      <c r="D16029" s="6" t="n">
        <f aca="false">C16028*INDEX($I$2:$I$5,$B16029)+D16028*INDEX($J$2:$J$5,$B16029)+INDEX($L$2:$L$5,$B16029)</f>
        <v>0.540520123561672</v>
      </c>
    </row>
    <row r="16030" customFormat="false" ht="12.75" hidden="false" customHeight="false" outlineLevel="0" collapsed="false">
      <c r="A16030" s="5" t="n">
        <f aca="true">RAND()</f>
        <v>0.522509501695175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625220826180354</v>
      </c>
      <c r="D16030" s="6" t="n">
        <f aca="false">C16029*INDEX($I$2:$I$5,$B16030)+D16029*INDEX($J$2:$J$5,$B16030)+INDEX($L$2:$L$5,$B16030)</f>
        <v>0.618794166152956</v>
      </c>
    </row>
    <row r="16031" customFormat="false" ht="12.75" hidden="false" customHeight="false" outlineLevel="0" collapsed="false">
      <c r="A16031" s="5" t="n">
        <f aca="true">RAND()</f>
        <v>0.109973995952945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62870786557478</v>
      </c>
      <c r="D16031" s="6" t="n">
        <f aca="false">C16030*INDEX($I$2:$I$5,$B16031)+D16030*INDEX($J$2:$J$5,$B16031)+INDEX($L$2:$L$5,$B16031)</f>
        <v>0.685223076495187</v>
      </c>
    </row>
    <row r="16032" customFormat="false" ht="12.75" hidden="false" customHeight="false" outlineLevel="0" collapsed="false">
      <c r="A16032" s="5" t="n">
        <f aca="true">RAND()</f>
        <v>0.410602383488882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63412623170331</v>
      </c>
      <c r="D16032" s="6" t="n">
        <f aca="false">C16031*INDEX($I$2:$I$5,$B16032)+D16031*INDEX($J$2:$J$5,$B16032)+INDEX($L$2:$L$5,$B16032)</f>
        <v>0.741492200918147</v>
      </c>
    </row>
    <row r="16033" customFormat="false" ht="12.75" hidden="false" customHeight="false" outlineLevel="0" collapsed="false">
      <c r="A16033" s="5" t="n">
        <f aca="true">RAND()</f>
        <v>0.270279961929947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640808382150082</v>
      </c>
      <c r="D16033" s="6" t="n">
        <f aca="false">C16032*INDEX($I$2:$I$5,$B16033)+D16032*INDEX($J$2:$J$5,$B16033)+INDEX($L$2:$L$5,$B16033)</f>
        <v>0.789064208006484</v>
      </c>
    </row>
    <row r="16034" customFormat="false" ht="12.75" hidden="false" customHeight="false" outlineLevel="0" collapsed="false">
      <c r="A16034" s="5" t="n">
        <f aca="true">RAND()</f>
        <v>0.2725558271999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648241692141659</v>
      </c>
      <c r="D16034" s="6" t="n">
        <f aca="false">C16033*INDEX($I$2:$I$5,$B16034)+D16033*INDEX($J$2:$J$5,$B16034)+INDEX($L$2:$L$5,$B16034)</f>
        <v>0.829205602457952</v>
      </c>
    </row>
    <row r="16035" customFormat="false" ht="12.75" hidden="false" customHeight="false" outlineLevel="0" collapsed="false">
      <c r="A16035" s="5" t="n">
        <f aca="true">RAND()</f>
        <v>0.565106233620001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656037803919213</v>
      </c>
      <c r="D16035" s="6" t="n">
        <f aca="false">C16034*INDEX($I$2:$I$5,$B16035)+D16034*INDEX($J$2:$J$5,$B16035)+INDEX($L$2:$L$5,$B16035)</f>
        <v>0.86301061387756</v>
      </c>
    </row>
    <row r="16036" customFormat="false" ht="12.75" hidden="false" customHeight="false" outlineLevel="0" collapsed="false">
      <c r="A16036" s="5" t="n">
        <f aca="true">RAND()</f>
        <v>0.235790455421591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663907488240881</v>
      </c>
      <c r="D16036" s="6" t="n">
        <f aca="false">C16035*INDEX($I$2:$I$5,$B16036)+D16035*INDEX($J$2:$J$5,$B16036)+INDEX($L$2:$L$5,$B16036)</f>
        <v>0.891422612437038</v>
      </c>
    </row>
    <row r="16037" customFormat="false" ht="12.75" hidden="false" customHeight="false" outlineLevel="0" collapsed="false">
      <c r="A16037" s="5" t="n">
        <f aca="true">RAND()</f>
        <v>0.739813352900323</v>
      </c>
      <c r="B16037" s="0" t="n">
        <f aca="false">IF(A16037&lt;$N$2,$F$2,IF(A16037&lt;$N$3,$F$3,IF(A16037&lt;$N$4,$F$4,$F$5)))</f>
        <v>2</v>
      </c>
      <c r="C16037" s="6" t="n">
        <f aca="false">C16036*INDEX($G$2:$G$5,$B16037)+D16036*INDEX($H$2:$H$5,$B16037)+INDEX($K$2:$K$5,$B16037)</f>
        <v>0.329328264772683</v>
      </c>
      <c r="D16037" s="6" t="n">
        <f aca="false">C16036*INDEX($I$2:$I$5,$B16037)+D16036*INDEX($J$2:$J$5,$B16037)+INDEX($L$2:$L$5,$B16037)</f>
        <v>0.374653346992536</v>
      </c>
    </row>
    <row r="16038" customFormat="false" ht="12.75" hidden="false" customHeight="false" outlineLevel="0" collapsed="false">
      <c r="A16038" s="5" t="n">
        <f aca="true">RAND()</f>
        <v>0.350410925230979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368461870630732</v>
      </c>
      <c r="D16038" s="6" t="n">
        <f aca="false">C16037*INDEX($I$2:$I$5,$B16038)+D16037*INDEX($J$2:$J$5,$B16038)+INDEX($L$2:$L$5,$B16038)</f>
        <v>0.488895545800073</v>
      </c>
    </row>
    <row r="16039" customFormat="false" ht="12.75" hidden="false" customHeight="false" outlineLevel="0" collapsed="false">
      <c r="A16039" s="5" t="n">
        <f aca="true">RAND()</f>
        <v>0.982756884481842</v>
      </c>
      <c r="B16039" s="0" t="n">
        <f aca="false">IF(A16039&lt;$N$2,$F$2,IF(A16039&lt;$N$3,$F$3,IF(A16039&lt;$N$4,$F$4,$F$5)))</f>
        <v>4</v>
      </c>
      <c r="C16039" s="6" t="n">
        <f aca="false">C16038*INDEX($G$2:$G$5,$B16039)+D16038*INDEX($H$2:$H$5,$B16039)+INDEX($K$2:$K$5,$B16039)</f>
        <v>0.5</v>
      </c>
      <c r="D16039" s="6" t="n">
        <f aca="false">C16038*INDEX($I$2:$I$5,$B16039)+D16038*INDEX($J$2:$J$5,$B16039)+INDEX($L$2:$L$5,$B16039)</f>
        <v>0.0782232873280118</v>
      </c>
    </row>
    <row r="16040" customFormat="false" ht="12.75" hidden="false" customHeight="false" outlineLevel="0" collapsed="false">
      <c r="A16040" s="5" t="n">
        <f aca="true">RAND()</f>
        <v>0.335037352979735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502394261631136</v>
      </c>
      <c r="D16040" s="6" t="n">
        <f aca="false">C16039*INDEX($I$2:$I$5,$B16040)+D16039*INDEX($J$2:$J$5,$B16040)+INDEX($L$2:$L$5,$B16040)</f>
        <v>0.230911570941482</v>
      </c>
    </row>
    <row r="16041" customFormat="false" ht="12.75" hidden="false" customHeight="false" outlineLevel="0" collapsed="false">
      <c r="A16041" s="5" t="n">
        <f aca="true">RAND()</f>
        <v>0.0413858137031888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1007645624967</v>
      </c>
      <c r="D16041" s="6" t="n">
        <f aca="false">C16040*INDEX($I$2:$I$5,$B16041)+D16040*INDEX($J$2:$J$5,$B16041)+INDEX($L$2:$L$5,$B16041)</f>
        <v>0.360455336048966</v>
      </c>
    </row>
    <row r="16042" customFormat="false" ht="12.75" hidden="false" customHeight="false" outlineLevel="0" collapsed="false">
      <c r="A16042" s="5" t="n">
        <f aca="true">RAND()</f>
        <v>0.666459289294255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521391758789781</v>
      </c>
      <c r="D16042" s="6" t="n">
        <f aca="false">C16041*INDEX($I$2:$I$5,$B16042)+D16041*INDEX($J$2:$J$5,$B16042)+INDEX($L$2:$L$5,$B16042)</f>
        <v>0.470153751424334</v>
      </c>
    </row>
    <row r="16043" customFormat="false" ht="12.75" hidden="false" customHeight="false" outlineLevel="0" collapsed="false">
      <c r="A16043" s="5" t="n">
        <f aca="true">RAND()</f>
        <v>0.556551610013313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535057292015225</v>
      </c>
      <c r="D16043" s="6" t="n">
        <f aca="false">C16042*INDEX($I$2:$I$5,$B16043)+D16042*INDEX($J$2:$J$5,$B16043)+INDEX($L$2:$L$5,$B16043)</f>
        <v>0.562869039884038</v>
      </c>
    </row>
    <row r="16044" customFormat="false" ht="12.75" hidden="false" customHeight="false" outlineLevel="0" collapsed="false">
      <c r="A16044" s="5" t="n">
        <f aca="true">RAND()</f>
        <v>0.437122207035199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550089795396635</v>
      </c>
      <c r="D16044" s="6" t="n">
        <f aca="false">C16043*INDEX($I$2:$I$5,$B16044)+D16043*INDEX($J$2:$J$5,$B16044)+INDEX($L$2:$L$5,$B16044)</f>
        <v>0.641078695056985</v>
      </c>
    </row>
    <row r="16045" customFormat="false" ht="12.75" hidden="false" customHeight="false" outlineLevel="0" collapsed="false">
      <c r="A16045" s="5" t="n">
        <f aca="true">RAND()</f>
        <v>0.907188806913677</v>
      </c>
      <c r="B16045" s="0" t="n">
        <f aca="false">IF(A16045&lt;$N$2,$F$2,IF(A16045&lt;$N$3,$F$3,IF(A16045&lt;$N$4,$F$4,$F$5)))</f>
        <v>3</v>
      </c>
      <c r="C16045" s="6" t="n">
        <f aca="false">C16044*INDEX($G$2:$G$5,$B16045)+D16044*INDEX($H$2:$H$5,$B16045)+INDEX($K$2:$K$5,$B16045)</f>
        <v>0.673911801391631</v>
      </c>
      <c r="D16045" s="6" t="n">
        <f aca="false">C16044*INDEX($I$2:$I$5,$B16045)+D16044*INDEX($J$2:$J$5,$B16045)+INDEX($L$2:$L$5,$B16045)</f>
        <v>0.210958997531631</v>
      </c>
    </row>
    <row r="16046" customFormat="false" ht="12.75" hidden="false" customHeight="false" outlineLevel="0" collapsed="false">
      <c r="A16046" s="5" t="n">
        <f aca="true">RAND()</f>
        <v>0.486858844541378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654956602290165</v>
      </c>
      <c r="D16046" s="6" t="n">
        <f aca="false">C16045*INDEX($I$2:$I$5,$B16046)+D16045*INDEX($J$2:$J$5,$B16046)+INDEX($L$2:$L$5,$B16046)</f>
        <v>0.337169452252864</v>
      </c>
    </row>
    <row r="16047" customFormat="false" ht="12.75" hidden="false" customHeight="false" outlineLevel="0" collapsed="false">
      <c r="A16047" s="5" t="n">
        <f aca="true">RAND()</f>
        <v>0.0984275480205127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643533425077706</v>
      </c>
      <c r="D16047" s="6" t="n">
        <f aca="false">C16046*INDEX($I$2:$I$5,$B16047)+D16046*INDEX($J$2:$J$5,$B16047)+INDEX($L$2:$L$5,$B16047)</f>
        <v>0.445023470677945</v>
      </c>
    </row>
    <row r="16048" customFormat="false" ht="12.75" hidden="false" customHeight="false" outlineLevel="0" collapsed="false">
      <c r="A16048" s="5" t="n">
        <f aca="true">RAND()</f>
        <v>0.745495658255636</v>
      </c>
      <c r="B16048" s="0" t="n">
        <f aca="false">IF(A16048&lt;$N$2,$F$2,IF(A16048&lt;$N$3,$F$3,IF(A16048&lt;$N$4,$F$4,$F$5)))</f>
        <v>2</v>
      </c>
      <c r="C16048" s="6" t="n">
        <f aca="false">C16047*INDEX($G$2:$G$5,$B16048)+D16047*INDEX($H$2:$H$5,$B16048)+INDEX($K$2:$K$5,$B16048)</f>
        <v>0.426200780367093</v>
      </c>
      <c r="D16048" s="6" t="n">
        <f aca="false">C16047*INDEX($I$2:$I$5,$B16048)+D16047*INDEX($J$2:$J$5,$B16048)+INDEX($L$2:$L$5,$B16048)</f>
        <v>0.282108177791117</v>
      </c>
    </row>
    <row r="16049" customFormat="false" ht="12.75" hidden="false" customHeight="false" outlineLevel="0" collapsed="false">
      <c r="A16049" s="5" t="n">
        <f aca="true">RAND()</f>
        <v>0.121011174272043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447282465109933</v>
      </c>
      <c r="D16049" s="6" t="n">
        <f aca="false">C16048*INDEX($I$2:$I$5,$B16049)+D16048*INDEX($J$2:$J$5,$B16049)+INDEX($L$2:$L$5,$B16049)</f>
        <v>0.406740414071076</v>
      </c>
    </row>
    <row r="16050" customFormat="false" ht="12.75" hidden="false" customHeight="false" outlineLevel="0" collapsed="false">
      <c r="A16050" s="5" t="n">
        <f aca="true">RAND()</f>
        <v>0.083491969937057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469792208198963</v>
      </c>
      <c r="D16050" s="6" t="n">
        <f aca="false">C16049*INDEX($I$2:$I$5,$B16050)+D16049*INDEX($J$2:$J$5,$B16050)+INDEX($L$2:$L$5,$B16050)</f>
        <v>0.511773160337276</v>
      </c>
    </row>
    <row r="16051" customFormat="false" ht="12.75" hidden="false" customHeight="false" outlineLevel="0" collapsed="false">
      <c r="A16051" s="5" t="n">
        <f aca="true">RAND()</f>
        <v>0.183111506512093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492789191693399</v>
      </c>
      <c r="D16051" s="6" t="n">
        <f aca="false">C16050*INDEX($I$2:$I$5,$B16051)+D16050*INDEX($J$2:$J$5,$B16051)+INDEX($L$2:$L$5,$B16051)</f>
        <v>0.600113101422986</v>
      </c>
    </row>
    <row r="16052" customFormat="false" ht="12.75" hidden="false" customHeight="false" outlineLevel="0" collapsed="false">
      <c r="A16052" s="5" t="n">
        <f aca="true">RAND()</f>
        <v>0.309740431147578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15582208500346</v>
      </c>
      <c r="D16052" s="6" t="n">
        <f aca="false">C16051*INDEX($I$2:$I$5,$B16052)+D16051*INDEX($J$2:$J$5,$B16052)+INDEX($L$2:$L$5,$B16052)</f>
        <v>0.674262823015459</v>
      </c>
    </row>
    <row r="16053" customFormat="false" ht="12.75" hidden="false" customHeight="false" outlineLevel="0" collapsed="false">
      <c r="A16053" s="5" t="n">
        <f aca="true">RAND()</f>
        <v>0.818163368367322</v>
      </c>
      <c r="B16053" s="0" t="n">
        <f aca="false">IF(A16053&lt;$N$2,$F$2,IF(A16053&lt;$N$3,$F$3,IF(A16053&lt;$N$4,$F$4,$F$5)))</f>
        <v>2</v>
      </c>
      <c r="C16053" s="6" t="n">
        <f aca="false">C16052*INDEX($G$2:$G$5,$B16053)+D16052*INDEX($H$2:$H$5,$B16053)+INDEX($K$2:$K$5,$B16053)</f>
        <v>0.349186297073074</v>
      </c>
      <c r="D16053" s="6" t="n">
        <f aca="false">C16052*INDEX($I$2:$I$5,$B16053)+D16052*INDEX($J$2:$J$5,$B16053)+INDEX($L$2:$L$5,$B16053)</f>
        <v>0.298351355255124</v>
      </c>
    </row>
    <row r="16054" customFormat="false" ht="12.75" hidden="false" customHeight="false" outlineLevel="0" collapsed="false">
      <c r="A16054" s="5" t="n">
        <f aca="true">RAND()</f>
        <v>0.906540926890372</v>
      </c>
      <c r="B16054" s="0" t="n">
        <f aca="false">IF(A16054&lt;$N$2,$F$2,IF(A16054&lt;$N$3,$F$3,IF(A16054&lt;$N$4,$F$4,$F$5)))</f>
        <v>3</v>
      </c>
      <c r="C16054" s="6" t="n">
        <f aca="false">C16053*INDEX($G$2:$G$5,$B16054)+D16053*INDEX($H$2:$H$5,$B16054)+INDEX($K$2:$K$5,$B16054)</f>
        <v>0.607055488976239</v>
      </c>
      <c r="D16054" s="6" t="n">
        <f aca="false">C16053*INDEX($I$2:$I$5,$B16054)+D16053*INDEX($J$2:$J$5,$B16054)+INDEX($L$2:$L$5,$B16054)</f>
        <v>0.0774977084344636</v>
      </c>
    </row>
    <row r="16055" customFormat="false" ht="12.75" hidden="false" customHeight="false" outlineLevel="0" collapsed="false">
      <c r="A16055" s="5" t="n">
        <f aca="true">RAND()</f>
        <v>0.659930892642034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593257525352902</v>
      </c>
      <c r="D16055" s="6" t="n">
        <f aca="false">C16054*INDEX($I$2:$I$5,$B16055)+D16054*INDEX($J$2:$J$5,$B16055)+INDEX($L$2:$L$5,$B16055)</f>
        <v>0.226334501368739</v>
      </c>
    </row>
    <row r="16056" customFormat="false" ht="12.75" hidden="false" customHeight="false" outlineLevel="0" collapsed="false">
      <c r="A16056" s="5" t="n">
        <f aca="true">RAND()</f>
        <v>0.943406225060745</v>
      </c>
      <c r="B16056" s="0" t="n">
        <f aca="false">IF(A16056&lt;$N$2,$F$2,IF(A16056&lt;$N$3,$F$3,IF(A16056&lt;$N$4,$F$4,$F$5)))</f>
        <v>3</v>
      </c>
      <c r="C16056" s="6" t="n">
        <f aca="false">C16055*INDEX($G$2:$G$5,$B16056)+D16055*INDEX($H$2:$H$5,$B16056)+INDEX($K$2:$K$5,$B16056)</f>
        <v>0.550064035084418</v>
      </c>
      <c r="D16056" s="6" t="n">
        <f aca="false">C16055*INDEX($I$2:$I$5,$B16056)+D16055*INDEX($J$2:$J$5,$B16056)+INDEX($L$2:$L$5,$B16056)</f>
        <v>0.123888233416146</v>
      </c>
    </row>
    <row r="16057" customFormat="false" ht="12.75" hidden="false" customHeight="false" outlineLevel="0" collapsed="false">
      <c r="A16057" s="5" t="n">
        <f aca="true">RAND()</f>
        <v>0.427399405371755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546588230423068</v>
      </c>
      <c r="D16057" s="6" t="n">
        <f aca="false">C16056*INDEX($I$2:$I$5,$B16057)+D16056*INDEX($J$2:$J$5,$B16057)+INDEX($L$2:$L$5,$B16057)</f>
        <v>0.267828740872184</v>
      </c>
    </row>
    <row r="16058" customFormat="false" ht="12.75" hidden="false" customHeight="false" outlineLevel="0" collapsed="false">
      <c r="A16058" s="5" t="n">
        <f aca="true">RAND()</f>
        <v>0.849131204176544</v>
      </c>
      <c r="B16058" s="0" t="n">
        <f aca="false">IF(A16058&lt;$N$2,$F$2,IF(A16058&lt;$N$3,$F$3,IF(A16058&lt;$N$4,$F$4,$F$5)))</f>
        <v>2</v>
      </c>
      <c r="C16058" s="6" t="n">
        <f aca="false">C16057*INDEX($G$2:$G$5,$B16058)+D16057*INDEX($H$2:$H$5,$B16058)+INDEX($K$2:$K$5,$B16058)</f>
        <v>0.447148585956231</v>
      </c>
      <c r="D16058" s="6" t="n">
        <f aca="false">C16057*INDEX($I$2:$I$5,$B16058)+D16057*INDEX($J$2:$J$5,$B16058)+INDEX($L$2:$L$5,$B16058)</f>
        <v>0.225291202027434</v>
      </c>
    </row>
    <row r="16059" customFormat="false" ht="12.75" hidden="false" customHeight="false" outlineLevel="0" collapsed="false">
      <c r="A16059" s="5" t="n">
        <f aca="true">RAND()</f>
        <v>0.325894219806008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462964923951855</v>
      </c>
      <c r="D16059" s="6" t="n">
        <f aca="false">C16058*INDEX($I$2:$I$5,$B16059)+D16058*INDEX($J$2:$J$5,$B16059)+INDEX($L$2:$L$5,$B16059)</f>
        <v>0.357727732840911</v>
      </c>
    </row>
    <row r="16060" customFormat="false" ht="12.75" hidden="false" customHeight="false" outlineLevel="0" collapsed="false">
      <c r="A16060" s="5" t="n">
        <f aca="true">RAND()</f>
        <v>0.734513101109027</v>
      </c>
      <c r="B16060" s="0" t="n">
        <f aca="false">IF(A16060&lt;$N$2,$F$2,IF(A16060&lt;$N$3,$F$3,IF(A16060&lt;$N$4,$F$4,$F$5)))</f>
        <v>2</v>
      </c>
      <c r="C16060" s="6" t="n">
        <f aca="false">C16059*INDEX($G$2:$G$5,$B16060)+D16059*INDEX($H$2:$H$5,$B16060)+INDEX($K$2:$K$5,$B16060)</f>
        <v>0.41035762239647</v>
      </c>
      <c r="D16060" s="6" t="n">
        <f aca="false">C16059*INDEX($I$2:$I$5,$B16060)+D16059*INDEX($J$2:$J$5,$B16060)+INDEX($L$2:$L$5,$B16060)</f>
        <v>0.224102436182779</v>
      </c>
    </row>
    <row r="16061" customFormat="false" ht="12.75" hidden="false" customHeight="false" outlineLevel="0" collapsed="false">
      <c r="A16061" s="5" t="n">
        <f aca="true">RAND()</f>
        <v>0.722881382096511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431685411553366</v>
      </c>
      <c r="D16061" s="6" t="n">
        <f aca="false">C16060*INDEX($I$2:$I$5,$B16061)+D16060*INDEX($J$2:$J$5,$B16061)+INDEX($L$2:$L$5,$B16061)</f>
        <v>0.35807973629051</v>
      </c>
    </row>
    <row r="16062" customFormat="false" ht="12.75" hidden="false" customHeight="false" outlineLevel="0" collapsed="false">
      <c r="A16062" s="5" t="n">
        <f aca="true">RAND()</f>
        <v>0.787129859932767</v>
      </c>
      <c r="B16062" s="0" t="n">
        <f aca="false">IF(A16062&lt;$N$2,$F$2,IF(A16062&lt;$N$3,$F$3,IF(A16062&lt;$N$4,$F$4,$F$5)))</f>
        <v>2</v>
      </c>
      <c r="C16062" s="6" t="n">
        <f aca="false">C16061*INDEX($G$2:$G$5,$B16062)+D16061*INDEX($H$2:$H$5,$B16062)+INDEX($K$2:$K$5,$B16062)</f>
        <v>0.404116005674358</v>
      </c>
      <c r="D16062" s="6" t="n">
        <f aca="false">C16061*INDEX($I$2:$I$5,$B16062)+D16061*INDEX($J$2:$J$5,$B16062)+INDEX($L$2:$L$5,$B16062)</f>
        <v>0.217102611060291</v>
      </c>
    </row>
    <row r="16063" customFormat="false" ht="12.75" hidden="false" customHeight="false" outlineLevel="0" collapsed="false">
      <c r="A16063" s="5" t="n">
        <f aca="true">RAND()</f>
        <v>0.355426356489128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426127285426761</v>
      </c>
      <c r="D16063" s="6" t="n">
        <f aca="false">C16062*INDEX($I$2:$I$5,$B16063)+D16062*INDEX($J$2:$J$5,$B16063)+INDEX($L$2:$L$5,$B16063)</f>
        <v>0.352367824580236</v>
      </c>
    </row>
    <row r="16064" customFormat="false" ht="12.75" hidden="false" customHeight="false" outlineLevel="0" collapsed="false">
      <c r="A16064" s="5" t="n">
        <f aca="true">RAND()</f>
        <v>0.835873433743988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404311946873939</v>
      </c>
      <c r="D16064" s="6" t="n">
        <f aca="false">C16063*INDEX($I$2:$I$5,$B16064)+D16063*INDEX($J$2:$J$5,$B16064)+INDEX($L$2:$L$5,$B16064)</f>
        <v>0.214721227948754</v>
      </c>
    </row>
    <row r="16065" customFormat="false" ht="12.75" hidden="false" customHeight="false" outlineLevel="0" collapsed="false">
      <c r="A16065" s="5" t="n">
        <f aca="true">RAND()</f>
        <v>0.852334669596622</v>
      </c>
      <c r="B16065" s="0" t="n">
        <f aca="false">IF(A16065&lt;$N$2,$F$2,IF(A16065&lt;$N$3,$F$3,IF(A16065&lt;$N$4,$F$4,$F$5)))</f>
        <v>2</v>
      </c>
      <c r="C16065" s="6" t="n">
        <f aca="false">C16064*INDEX($G$2:$G$5,$B16065)+D16064*INDEX($H$2:$H$5,$B16065)+INDEX($K$2:$K$5,$B16065)</f>
        <v>0.431122456017747</v>
      </c>
      <c r="D16065" s="6" t="n">
        <f aca="false">C16064*INDEX($I$2:$I$5,$B16065)+D16064*INDEX($J$2:$J$5,$B16065)+INDEX($L$2:$L$5,$B16065)</f>
        <v>0.182674581899415</v>
      </c>
    </row>
    <row r="16066" customFormat="false" ht="12.75" hidden="false" customHeight="false" outlineLevel="0" collapsed="false">
      <c r="A16066" s="5" t="n">
        <f aca="true">RAND()</f>
        <v>0.337905233442518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47781924689346</v>
      </c>
      <c r="D16066" s="6" t="n">
        <f aca="false">C16065*INDEX($I$2:$I$5,$B16066)+D16065*INDEX($J$2:$J$5,$B16066)+INDEX($L$2:$L$5,$B16066)</f>
        <v>0.322139189159946</v>
      </c>
    </row>
    <row r="16067" customFormat="false" ht="12.75" hidden="false" customHeight="false" outlineLevel="0" collapsed="false">
      <c r="A16067" s="5" t="n">
        <f aca="true">RAND()</f>
        <v>0.858882168560007</v>
      </c>
      <c r="B16067" s="0" t="n">
        <f aca="false">IF(A16067&lt;$N$2,$F$2,IF(A16067&lt;$N$3,$F$3,IF(A16067&lt;$N$4,$F$4,$F$5)))</f>
        <v>2</v>
      </c>
      <c r="C16067" s="6" t="n">
        <f aca="false">C16066*INDEX($G$2:$G$5,$B16067)+D16066*INDEX($H$2:$H$5,$B16067)+INDEX($K$2:$K$5,$B16067)</f>
        <v>0.415409582413653</v>
      </c>
      <c r="D16067" s="6" t="n">
        <f aca="false">C16066*INDEX($I$2:$I$5,$B16067)+D16066*INDEX($J$2:$J$5,$B16067)+INDEX($L$2:$L$5,$B16067)</f>
        <v>0.213660135244302</v>
      </c>
    </row>
    <row r="16068" customFormat="false" ht="12.75" hidden="false" customHeight="false" outlineLevel="0" collapsed="false">
      <c r="A16068" s="5" t="n">
        <f aca="true">RAND()</f>
        <v>0.117494270083797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435588160473231</v>
      </c>
      <c r="D16068" s="6" t="n">
        <f aca="false">C16067*INDEX($I$2:$I$5,$B16068)+D16067*INDEX($J$2:$J$5,$B16068)+INDEX($L$2:$L$5,$B16068)</f>
        <v>0.349027300273107</v>
      </c>
    </row>
    <row r="16069" customFormat="false" ht="12.75" hidden="false" customHeight="false" outlineLevel="0" collapsed="false">
      <c r="A16069" s="5" t="n">
        <f aca="true">RAND()</f>
        <v>0.684860404190983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457728358351878</v>
      </c>
      <c r="D16069" s="6" t="n">
        <f aca="false">C16068*INDEX($I$2:$I$5,$B16069)+D16068*INDEX($J$2:$J$5,$B16069)+INDEX($L$2:$L$5,$B16069)</f>
        <v>0.463207415994358</v>
      </c>
    </row>
    <row r="16070" customFormat="false" ht="12.75" hidden="false" customHeight="false" outlineLevel="0" collapsed="false">
      <c r="A16070" s="5" t="n">
        <f aca="true">RAND()</f>
        <v>0.904191034426909</v>
      </c>
      <c r="B16070" s="0" t="n">
        <f aca="false">IF(A16070&lt;$N$2,$F$2,IF(A16070&lt;$N$3,$F$3,IF(A16070&lt;$N$4,$F$4,$F$5)))</f>
        <v>3</v>
      </c>
      <c r="C16070" s="6" t="n">
        <f aca="false">C16069*INDEX($G$2:$G$5,$B16070)+D16069*INDEX($H$2:$H$5,$B16070)+INDEX($K$2:$K$5,$B16070)</f>
        <v>0.637428444973622</v>
      </c>
      <c r="D16070" s="6" t="n">
        <f aca="false">C16069*INDEX($I$2:$I$5,$B16070)+D16069*INDEX($J$2:$J$5,$B16070)+INDEX($L$2:$L$5,$B16070)</f>
        <v>0.144789530762151</v>
      </c>
    </row>
    <row r="16071" customFormat="false" ht="12.75" hidden="false" customHeight="false" outlineLevel="0" collapsed="false">
      <c r="A16071" s="5" t="n">
        <f aca="true">RAND()</f>
        <v>0.975554525828055</v>
      </c>
      <c r="B16071" s="0" t="n">
        <f aca="false">IF(A16071&lt;$N$2,$F$2,IF(A16071&lt;$N$3,$F$3,IF(A16071&lt;$N$4,$F$4,$F$5)))</f>
        <v>4</v>
      </c>
      <c r="C16071" s="6" t="n">
        <f aca="false">C16070*INDEX($G$2:$G$5,$B16071)+D16070*INDEX($H$2:$H$5,$B16071)+INDEX($K$2:$K$5,$B16071)</f>
        <v>0.5</v>
      </c>
      <c r="D16071" s="6" t="n">
        <f aca="false">C16070*INDEX($I$2:$I$5,$B16071)+D16070*INDEX($J$2:$J$5,$B16071)+INDEX($L$2:$L$5,$B16071)</f>
        <v>0.0231663249219442</v>
      </c>
    </row>
    <row r="16072" customFormat="false" ht="12.75" hidden="false" customHeight="false" outlineLevel="0" collapsed="false">
      <c r="A16072" s="5" t="n">
        <f aca="true">RAND()</f>
        <v>0.239502333634663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500357154022112</v>
      </c>
      <c r="D16072" s="6" t="n">
        <f aca="false">C16071*INDEX($I$2:$I$5,$B16072)+D16071*INDEX($J$2:$J$5,$B16072)+INDEX($L$2:$L$5,$B16072)</f>
        <v>0.184168209858731</v>
      </c>
    </row>
    <row r="16073" customFormat="false" ht="12.75" hidden="false" customHeight="false" outlineLevel="0" collapsed="false">
      <c r="A16073" s="5" t="n">
        <f aca="true">RAND()</f>
        <v>0.0118738518997442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506617447529546</v>
      </c>
      <c r="D16073" s="6" t="n">
        <f aca="false">C16072*INDEX($I$2:$I$5,$B16073)+D16072*INDEX($J$2:$J$5,$B16073)+INDEX($L$2:$L$5,$B16073)</f>
        <v>0.320845595471244</v>
      </c>
    </row>
    <row r="16074" customFormat="false" ht="12.75" hidden="false" customHeight="false" outlineLevel="0" collapsed="false">
      <c r="A16074" s="5" t="n">
        <f aca="true">RAND()</f>
        <v>0.601712516750396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516989499985021</v>
      </c>
      <c r="D16074" s="6" t="n">
        <f aca="false">C16073*INDEX($I$2:$I$5,$B16074)+D16073*INDEX($J$2:$J$5,$B16074)+INDEX($L$2:$L$5,$B16074)</f>
        <v>0.436653064996493</v>
      </c>
    </row>
    <row r="16075" customFormat="false" ht="12.75" hidden="false" customHeight="false" outlineLevel="0" collapsed="false">
      <c r="A16075" s="5" t="n">
        <f aca="true">RAND()</f>
        <v>0.375844176010578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530080248892153</v>
      </c>
      <c r="D16075" s="6" t="n">
        <f aca="false">C16074*INDEX($I$2:$I$5,$B16075)+D16074*INDEX($J$2:$J$5,$B16075)+INDEX($L$2:$L$5,$B16075)</f>
        <v>0.534589840682577</v>
      </c>
    </row>
    <row r="16076" customFormat="false" ht="12.75" hidden="false" customHeight="false" outlineLevel="0" collapsed="false">
      <c r="A16076" s="5" t="n">
        <f aca="true">RAND()</f>
        <v>0.0870988967931298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544817955414693</v>
      </c>
      <c r="D16076" s="6" t="n">
        <f aca="false">C16075*INDEX($I$2:$I$5,$B16076)+D16075*INDEX($J$2:$J$5,$B16076)+INDEX($L$2:$L$5,$B16076)</f>
        <v>0.617253805530498</v>
      </c>
    </row>
    <row r="16077" customFormat="false" ht="12.75" hidden="false" customHeight="false" outlineLevel="0" collapsed="false">
      <c r="A16077" s="5" t="n">
        <f aca="true">RAND()</f>
        <v>0.727874945382355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560388834951703</v>
      </c>
      <c r="D16077" s="6" t="n">
        <f aca="false">C16076*INDEX($I$2:$I$5,$B16077)+D16076*INDEX($J$2:$J$5,$B16077)+INDEX($L$2:$L$5,$B16077)</f>
        <v>0.686890216545049</v>
      </c>
    </row>
    <row r="16078" customFormat="false" ht="12.75" hidden="false" customHeight="false" outlineLevel="0" collapsed="false">
      <c r="A16078" s="5" t="n">
        <f aca="true">RAND()</f>
        <v>0.400724331766991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76185058886162</v>
      </c>
      <c r="D16078" s="6" t="n">
        <f aca="false">C16077*INDEX($I$2:$I$5,$B16078)+D16077*INDEX($J$2:$J$5,$B16078)+INDEX($L$2:$L$5,$B16078)</f>
        <v>0.745435406953534</v>
      </c>
    </row>
    <row r="16079" customFormat="false" ht="12.75" hidden="false" customHeight="false" outlineLevel="0" collapsed="false">
      <c r="A16079" s="5" t="n">
        <f aca="true">RAND()</f>
        <v>0.595926610751078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91762225051633</v>
      </c>
      <c r="D16079" s="6" t="n">
        <f aca="false">C16078*INDEX($I$2:$I$5,$B16079)+D16078*INDEX($J$2:$J$5,$B16079)+INDEX($L$2:$L$5,$B16079)</f>
        <v>0.794555813324762</v>
      </c>
    </row>
    <row r="16080" customFormat="false" ht="12.75" hidden="false" customHeight="false" outlineLevel="0" collapsed="false">
      <c r="A16080" s="5" t="n">
        <f aca="true">RAND()</f>
        <v>0.370057570334625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606804694161852</v>
      </c>
      <c r="D16080" s="6" t="n">
        <f aca="false">C16079*INDEX($I$2:$I$5,$B16080)+D16079*INDEX($J$2:$J$5,$B16080)+INDEX($L$2:$L$5,$B16080)</f>
        <v>0.835682683185813</v>
      </c>
    </row>
    <row r="16081" customFormat="false" ht="12.75" hidden="false" customHeight="false" outlineLevel="0" collapsed="false">
      <c r="A16081" s="5" t="n">
        <f aca="true">RAND()</f>
        <v>0.33163459654613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621097444621288</v>
      </c>
      <c r="D16081" s="6" t="n">
        <f aca="false">C16080*INDEX($I$2:$I$5,$B16081)+D16080*INDEX($J$2:$J$5,$B16081)+INDEX($L$2:$L$5,$B16081)</f>
        <v>0.870042824340767</v>
      </c>
    </row>
    <row r="16082" customFormat="false" ht="12.75" hidden="false" customHeight="false" outlineLevel="0" collapsed="false">
      <c r="A16082" s="5" t="n">
        <f aca="true">RAND()</f>
        <v>0.568558596980082</v>
      </c>
      <c r="B16082" s="0" t="n">
        <f aca="false">IF(A16082&lt;$N$2,$F$2,IF(A16082&lt;$N$3,$F$3,IF(A16082&lt;$N$4,$F$4,$F$5)))</f>
        <v>1</v>
      </c>
      <c r="C16082" s="6" t="n">
        <f aca="false">C16081*INDEX($G$2:$G$5,$B16082)+D16081*INDEX($H$2:$H$5,$B16082)+INDEX($K$2:$K$5,$B16082)</f>
        <v>0.634503314984081</v>
      </c>
      <c r="D16082" s="6" t="n">
        <f aca="false">C16081*INDEX($I$2:$I$5,$B16082)+D16081*INDEX($J$2:$J$5,$B16082)+INDEX($L$2:$L$5,$B16082)</f>
        <v>0.898685752414323</v>
      </c>
    </row>
    <row r="16083" customFormat="false" ht="12.75" hidden="false" customHeight="false" outlineLevel="0" collapsed="false">
      <c r="A16083" s="5" t="n">
        <f aca="true">RAND()</f>
        <v>0.28671913815278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646944687260815</v>
      </c>
      <c r="D16083" s="6" t="n">
        <f aca="false">C16082*INDEX($I$2:$I$5,$B16083)+D16082*INDEX($J$2:$J$5,$B16083)+INDEX($L$2:$L$5,$B16083)</f>
        <v>0.922507581145349</v>
      </c>
    </row>
    <row r="16084" customFormat="false" ht="12.75" hidden="false" customHeight="false" outlineLevel="0" collapsed="false">
      <c r="A16084" s="5" t="n">
        <f aca="true">RAND()</f>
        <v>0.141233075024828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65838881998681</v>
      </c>
      <c r="D16084" s="6" t="n">
        <f aca="false">C16083*INDEX($I$2:$I$5,$B16084)+D16083*INDEX($J$2:$J$5,$B16084)+INDEX($L$2:$L$5,$B16084)</f>
        <v>0.942271982963751</v>
      </c>
    </row>
    <row r="16085" customFormat="false" ht="12.75" hidden="false" customHeight="false" outlineLevel="0" collapsed="false">
      <c r="A16085" s="5" t="n">
        <f aca="true">RAND()</f>
        <v>0.272206261746933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66883617153846</v>
      </c>
      <c r="D16085" s="6" t="n">
        <f aca="false">C16084*INDEX($I$2:$I$5,$B16085)+D16084*INDEX($J$2:$J$5,$B16085)+INDEX($L$2:$L$5,$B16085)</f>
        <v>0.958628527196713</v>
      </c>
    </row>
    <row r="16086" customFormat="false" ht="12.75" hidden="false" customHeight="false" outlineLevel="0" collapsed="false">
      <c r="A16086" s="5" t="n">
        <f aca="true">RAND()</f>
        <v>0.270172385826456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678311165142431</v>
      </c>
      <c r="D16086" s="6" t="n">
        <f aca="false">C16085*INDEX($I$2:$I$5,$B16086)+D16085*INDEX($J$2:$J$5,$B16086)+INDEX($L$2:$L$5,$B16086)</f>
        <v>0.972128681243086</v>
      </c>
    </row>
    <row r="16087" customFormat="false" ht="12.75" hidden="false" customHeight="false" outlineLevel="0" collapsed="false">
      <c r="A16087" s="5" t="n">
        <f aca="true">RAND()</f>
        <v>0.515979741460062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686854940411918</v>
      </c>
      <c r="D16087" s="6" t="n">
        <f aca="false">C16086*INDEX($I$2:$I$5,$B16087)+D16086*INDEX($J$2:$J$5,$B16087)+INDEX($L$2:$L$5,$B16087)</f>
        <v>0.98323973726511</v>
      </c>
    </row>
    <row r="16088" customFormat="false" ht="12.75" hidden="false" customHeight="false" outlineLevel="0" collapsed="false">
      <c r="A16088" s="5" t="n">
        <f aca="true">RAND()</f>
        <v>0.783407088917889</v>
      </c>
      <c r="B16088" s="0" t="n">
        <f aca="false">IF(A16088&lt;$N$2,$F$2,IF(A16088&lt;$N$3,$F$3,IF(A16088&lt;$N$4,$F$4,$F$5)))</f>
        <v>2</v>
      </c>
      <c r="C16088" s="6" t="n">
        <f aca="false">C16087*INDEX($G$2:$G$5,$B16088)+D16087*INDEX($H$2:$H$5,$B16088)+INDEX($K$2:$K$5,$B16088)</f>
        <v>0.313098242639233</v>
      </c>
      <c r="D16088" s="6" t="n">
        <f aca="false">C16087*INDEX($I$2:$I$5,$B16088)+D16087*INDEX($J$2:$J$5,$B16088)+INDEX($L$2:$L$5,$B16088)</f>
        <v>0.39792744477432</v>
      </c>
    </row>
    <row r="16089" customFormat="false" ht="12.75" hidden="false" customHeight="false" outlineLevel="0" collapsed="false">
      <c r="A16089" s="5" t="n">
        <f aca="true">RAND()</f>
        <v>0.701257863359928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355543723457359</v>
      </c>
      <c r="D16089" s="6" t="n">
        <f aca="false">C16088*INDEX($I$2:$I$5,$B16089)+D16088*INDEX($J$2:$J$5,$B16089)+INDEX($L$2:$L$5,$B16089)</f>
        <v>0.509255765635746</v>
      </c>
    </row>
    <row r="16090" customFormat="false" ht="12.75" hidden="false" customHeight="false" outlineLevel="0" collapsed="false">
      <c r="A16090" s="5" t="n">
        <f aca="true">RAND()</f>
        <v>0.842170171891158</v>
      </c>
      <c r="B16090" s="0" t="n">
        <f aca="false">IF(A16090&lt;$N$2,$F$2,IF(A16090&lt;$N$3,$F$3,IF(A16090&lt;$N$4,$F$4,$F$5)))</f>
        <v>2</v>
      </c>
      <c r="C16090" s="6" t="n">
        <f aca="false">C16089*INDEX($G$2:$G$5,$B16090)+D16089*INDEX($H$2:$H$5,$B16090)+INDEX($K$2:$K$5,$B16090)</f>
        <v>0.354950310487421</v>
      </c>
      <c r="D16090" s="6" t="n">
        <f aca="false">C16089*INDEX($I$2:$I$5,$B16090)+D16089*INDEX($J$2:$J$5,$B16090)+INDEX($L$2:$L$5,$B16090)</f>
        <v>0.229676267331605</v>
      </c>
    </row>
    <row r="16091" customFormat="false" ht="12.75" hidden="false" customHeight="false" outlineLevel="0" collapsed="false">
      <c r="A16091" s="5" t="n">
        <f aca="true">RAND()</f>
        <v>0.0910152067892132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38485083549509</v>
      </c>
      <c r="D16091" s="6" t="n">
        <f aca="false">C16090*INDEX($I$2:$I$5,$B16091)+D16090*INDEX($J$2:$J$5,$B16091)+INDEX($L$2:$L$5,$B16091)</f>
        <v>0.364861989476498</v>
      </c>
    </row>
    <row r="16092" customFormat="false" ht="12.75" hidden="false" customHeight="false" outlineLevel="0" collapsed="false">
      <c r="A16092" s="5" t="n">
        <f aca="true">RAND()</f>
        <v>0.0823505518900125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415238252945962</v>
      </c>
      <c r="D16092" s="6" t="n">
        <f aca="false">C16091*INDEX($I$2:$I$5,$B16092)+D16091*INDEX($J$2:$J$5,$B16092)+INDEX($L$2:$L$5,$B16092)</f>
        <v>0.478528348152229</v>
      </c>
    </row>
    <row r="16093" customFormat="false" ht="12.75" hidden="false" customHeight="false" outlineLevel="0" collapsed="false">
      <c r="A16093" s="5" t="n">
        <f aca="true">RAND()</f>
        <v>0.783764062942317</v>
      </c>
      <c r="B16093" s="0" t="n">
        <f aca="false">IF(A16093&lt;$N$2,$F$2,IF(A16093&lt;$N$3,$F$3,IF(A16093&lt;$N$4,$F$4,$F$5)))</f>
        <v>2</v>
      </c>
      <c r="C16093" s="6" t="n">
        <f aca="false">C16092*INDEX($G$2:$G$5,$B16093)+D16092*INDEX($H$2:$H$5,$B16093)+INDEX($K$2:$K$5,$B16093)</f>
        <v>0.373654529147951</v>
      </c>
      <c r="D16093" s="6" t="n">
        <f aca="false">C16092*INDEX($I$2:$I$5,$B16093)+D16092*INDEX($J$2:$J$5,$B16093)+INDEX($L$2:$L$5,$B16093)</f>
        <v>0.237113929751776</v>
      </c>
    </row>
    <row r="16094" customFormat="false" ht="12.75" hidden="false" customHeight="false" outlineLevel="0" collapsed="false">
      <c r="A16094" s="5" t="n">
        <f aca="true">RAND()</f>
        <v>0.662097515162494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401005910647426</v>
      </c>
      <c r="D16094" s="6" t="n">
        <f aca="false">C16093*INDEX($I$2:$I$5,$B16094)+D16093*INDEX($J$2:$J$5,$B16094)+INDEX($L$2:$L$5,$B16094)</f>
        <v>0.370484508780784</v>
      </c>
    </row>
    <row r="16095" customFormat="false" ht="12.75" hidden="false" customHeight="false" outlineLevel="0" collapsed="false">
      <c r="A16095" s="5" t="n">
        <f aca="true">RAND()</f>
        <v>0.461639574795863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429161944964554</v>
      </c>
      <c r="D16095" s="6" t="n">
        <f aca="false">C16094*INDEX($I$2:$I$5,$B16095)+D16094*INDEX($J$2:$J$5,$B16095)+INDEX($L$2:$L$5,$B16095)</f>
        <v>0.482704129260931</v>
      </c>
    </row>
    <row r="16096" customFormat="false" ht="12.75" hidden="false" customHeight="false" outlineLevel="0" collapsed="false">
      <c r="A16096" s="5" t="n">
        <f aca="true">RAND()</f>
        <v>0.362491941484258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457218544057561</v>
      </c>
      <c r="D16096" s="6" t="n">
        <f aca="false">C16095*INDEX($I$2:$I$5,$B16096)+D16095*INDEX($J$2:$J$5,$B16096)+INDEX($L$2:$L$5,$B16096)</f>
        <v>0.576936813778842</v>
      </c>
    </row>
    <row r="16097" customFormat="false" ht="12.75" hidden="false" customHeight="false" outlineLevel="0" collapsed="false">
      <c r="A16097" s="5" t="n">
        <f aca="true">RAND()</f>
        <v>0.917990979893296</v>
      </c>
      <c r="B16097" s="0" t="n">
        <f aca="false">IF(A16097&lt;$N$2,$F$2,IF(A16097&lt;$N$3,$F$3,IF(A16097&lt;$N$4,$F$4,$F$5)))</f>
        <v>3</v>
      </c>
      <c r="C16097" s="6" t="n">
        <f aca="false">C16096*INDEX($G$2:$G$5,$B16097)+D16096*INDEX($H$2:$H$5,$B16097)+INDEX($K$2:$K$5,$B16097)</f>
        <v>0.669690336690778</v>
      </c>
      <c r="D16097" s="6" t="n">
        <f aca="false">C16096*INDEX($I$2:$I$5,$B16097)+D16096*INDEX($J$2:$J$5,$B16097)+INDEX($L$2:$L$5,$B16097)</f>
        <v>0.171610846320551</v>
      </c>
    </row>
    <row r="16098" customFormat="false" ht="12.75" hidden="false" customHeight="false" outlineLevel="0" collapsed="false">
      <c r="A16098" s="5" t="n">
        <f aca="true">RAND()</f>
        <v>0.0866131119469294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649916697164331</v>
      </c>
      <c r="D16098" s="6" t="n">
        <f aca="false">C16097*INDEX($I$2:$I$5,$B16098)+D16097*INDEX($J$2:$J$5,$B16098)+INDEX($L$2:$L$5,$B16098)</f>
        <v>0.303919066068589</v>
      </c>
    </row>
    <row r="16099" customFormat="false" ht="12.75" hidden="false" customHeight="false" outlineLevel="0" collapsed="false">
      <c r="A16099" s="5" t="n">
        <f aca="true">RAND()</f>
        <v>0.526474463825721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638024281337055</v>
      </c>
      <c r="D16099" s="6" t="n">
        <f aca="false">C16098*INDEX($I$2:$I$5,$B16099)+D16098*INDEX($J$2:$J$5,$B16099)+INDEX($L$2:$L$5,$B16099)</f>
        <v>0.416980369297152</v>
      </c>
    </row>
    <row r="16100" customFormat="false" ht="12.75" hidden="false" customHeight="false" outlineLevel="0" collapsed="false">
      <c r="A16100" s="5" t="n">
        <f aca="true">RAND()</f>
        <v>0.936764466510538</v>
      </c>
      <c r="B16100" s="0" t="n">
        <f aca="false">IF(A16100&lt;$N$2,$F$2,IF(A16100&lt;$N$3,$F$3,IF(A16100&lt;$N$4,$F$4,$F$5)))</f>
        <v>3</v>
      </c>
      <c r="C16100" s="6" t="n">
        <f aca="false">C16099*INDEX($G$2:$G$5,$B16100)+D16099*INDEX($H$2:$H$5,$B16100)+INDEX($K$2:$K$5,$B16100)</f>
        <v>0.597301802310536</v>
      </c>
      <c r="D16100" s="6" t="n">
        <f aca="false">C16099*INDEX($I$2:$I$5,$B16100)+D16099*INDEX($J$2:$J$5,$B16100)+INDEX($L$2:$L$5,$B16100)</f>
        <v>0.180710660671059</v>
      </c>
    </row>
    <row r="16101" customFormat="false" ht="12.75" hidden="false" customHeight="false" outlineLevel="0" collapsed="false">
      <c r="A16101" s="5" t="n">
        <f aca="true">RAND()</f>
        <v>0.172685839740221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588795524606474</v>
      </c>
      <c r="D16101" s="6" t="n">
        <f aca="false">C16100*INDEX($I$2:$I$5,$B16101)+D16100*INDEX($J$2:$J$5,$B16101)+INDEX($L$2:$L$5,$B16101)</f>
        <v>0.314323184224239</v>
      </c>
    </row>
    <row r="16102" customFormat="false" ht="12.75" hidden="false" customHeight="false" outlineLevel="0" collapsed="false">
      <c r="A16102" s="5" t="n">
        <f aca="true">RAND()</f>
        <v>0.449177145326485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586517358207193</v>
      </c>
      <c r="D16102" s="6" t="n">
        <f aca="false">C16101*INDEX($I$2:$I$5,$B16102)+D16101*INDEX($J$2:$J$5,$B16102)+INDEX($L$2:$L$5,$B16102)</f>
        <v>0.42807494899594</v>
      </c>
    </row>
    <row r="16103" customFormat="false" ht="12.75" hidden="false" customHeight="false" outlineLevel="0" collapsed="false">
      <c r="A16103" s="5" t="n">
        <f aca="true">RAND()</f>
        <v>0.446665128553047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588792010230757</v>
      </c>
      <c r="D16103" s="6" t="n">
        <f aca="false">C16102*INDEX($I$2:$I$5,$B16103)+D16102*INDEX($J$2:$J$5,$B16103)+INDEX($L$2:$L$5,$B16103)</f>
        <v>0.524734489443887</v>
      </c>
    </row>
    <row r="16104" customFormat="false" ht="12.75" hidden="false" customHeight="false" outlineLevel="0" collapsed="false">
      <c r="A16104" s="5" t="n">
        <f aca="true">RAND()</f>
        <v>0.89351532250449</v>
      </c>
      <c r="B16104" s="0" t="n">
        <f aca="false">IF(A16104&lt;$N$2,$F$2,IF(A16104&lt;$N$3,$F$3,IF(A16104&lt;$N$4,$F$4,$F$5)))</f>
        <v>3</v>
      </c>
      <c r="C16104" s="6" t="n">
        <f aca="false">C16103*INDEX($G$2:$G$5,$B16104)+D16103*INDEX($H$2:$H$5,$B16104)+INDEX($K$2:$K$5,$B16104)</f>
        <v>0.635181058978006</v>
      </c>
      <c r="D16104" s="6" t="n">
        <f aca="false">C16103*INDEX($I$2:$I$5,$B16104)+D16103*INDEX($J$2:$J$5,$B16104)+INDEX($L$2:$L$5,$B16104)</f>
        <v>0.193447996658198</v>
      </c>
    </row>
    <row r="16105" customFormat="false" ht="12.75" hidden="false" customHeight="false" outlineLevel="0" collapsed="false">
      <c r="A16105" s="5" t="n">
        <f aca="true">RAND()</f>
        <v>0.116832195831467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621426294948681</v>
      </c>
      <c r="D16105" s="6" t="n">
        <f aca="false">C16104*INDEX($I$2:$I$5,$B16105)+D16104*INDEX($J$2:$J$5,$B16105)+INDEX($L$2:$L$5,$B16105)</f>
        <v>0.323735649980624</v>
      </c>
    </row>
    <row r="16106" customFormat="false" ht="12.75" hidden="false" customHeight="false" outlineLevel="0" collapsed="false">
      <c r="A16106" s="5" t="n">
        <f aca="true">RAND()</f>
        <v>0.731736738511388</v>
      </c>
      <c r="B16106" s="0" t="n">
        <f aca="false">IF(A16106&lt;$N$2,$F$2,IF(A16106&lt;$N$3,$F$3,IF(A16106&lt;$N$4,$F$4,$F$5)))</f>
        <v>2</v>
      </c>
      <c r="C16106" s="6" t="n">
        <f aca="false">C16105*INDEX($G$2:$G$5,$B16106)+D16105*INDEX($H$2:$H$5,$B16106)+INDEX($K$2:$K$5,$B16106)</f>
        <v>0.449256723209269</v>
      </c>
      <c r="D16106" s="6" t="n">
        <f aca="false">C16105*INDEX($I$2:$I$5,$B16106)+D16105*INDEX($J$2:$J$5,$B16106)+INDEX($L$2:$L$5,$B16106)</f>
        <v>0.253218265704585</v>
      </c>
    </row>
    <row r="16107" customFormat="false" ht="12.75" hidden="false" customHeight="false" outlineLevel="0" collapsed="false">
      <c r="A16107" s="5" t="n">
        <f aca="true">RAND()</f>
        <v>0.551901574277428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465788033835739</v>
      </c>
      <c r="D16107" s="6" t="n">
        <f aca="false">C16106*INDEX($I$2:$I$5,$B16107)+D16106*INDEX($J$2:$J$5,$B16107)+INDEX($L$2:$L$5,$B16107)</f>
        <v>0.38135980882445</v>
      </c>
    </row>
    <row r="16108" customFormat="false" ht="12.75" hidden="false" customHeight="false" outlineLevel="0" collapsed="false">
      <c r="A16108" s="5" t="n">
        <f aca="true">RAND()</f>
        <v>0.0256197027515618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484564353653047</v>
      </c>
      <c r="D16108" s="6" t="n">
        <f aca="false">C16107*INDEX($I$2:$I$5,$B16108)+D16107*INDEX($J$2:$J$5,$B16108)+INDEX($L$2:$L$5,$B16108)</f>
        <v>0.489540320440035</v>
      </c>
    </row>
    <row r="16109" customFormat="false" ht="12.75" hidden="false" customHeight="false" outlineLevel="0" collapsed="false">
      <c r="A16109" s="5" t="n">
        <f aca="true">RAND()</f>
        <v>0.414443997050436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04508128107718</v>
      </c>
      <c r="D16109" s="6" t="n">
        <f aca="false">C16108*INDEX($I$2:$I$5,$B16109)+D16108*INDEX($J$2:$J$5,$B16109)+INDEX($L$2:$L$5,$B16109)</f>
        <v>0.580690850968427</v>
      </c>
    </row>
    <row r="16110" customFormat="false" ht="12.75" hidden="false" customHeight="false" outlineLevel="0" collapsed="false">
      <c r="A16110" s="5" t="n">
        <f aca="true">RAND()</f>
        <v>0.877842174395545</v>
      </c>
      <c r="B16110" s="0" t="n">
        <f aca="false">IF(A16110&lt;$N$2,$F$2,IF(A16110&lt;$N$3,$F$3,IF(A16110&lt;$N$4,$F$4,$F$5)))</f>
        <v>3</v>
      </c>
      <c r="C16110" s="6" t="n">
        <f aca="false">C16109*INDEX($G$2:$G$5,$B16110)+D16109*INDEX($H$2:$H$5,$B16110)+INDEX($K$2:$K$5,$B16110)</f>
        <v>0.663659291607907</v>
      </c>
      <c r="D16110" s="6" t="n">
        <f aca="false">C16109*INDEX($I$2:$I$5,$B16110)+D16109*INDEX($J$2:$J$5,$B16110)+INDEX($L$2:$L$5,$B16110)</f>
        <v>0.184795844987524</v>
      </c>
    </row>
    <row r="16111" customFormat="false" ht="12.75" hidden="false" customHeight="false" outlineLevel="0" collapsed="false">
      <c r="A16111" s="5" t="n">
        <f aca="true">RAND()</f>
        <v>0.734846082424288</v>
      </c>
      <c r="B16111" s="0" t="n">
        <f aca="false">IF(A16111&lt;$N$2,$F$2,IF(A16111&lt;$N$3,$F$3,IF(A16111&lt;$N$4,$F$4,$F$5)))</f>
        <v>2</v>
      </c>
      <c r="C16111" s="6" t="n">
        <f aca="false">C16110*INDEX($G$2:$G$5,$B16111)+D16110*INDEX($H$2:$H$5,$B16111)+INDEX($K$2:$K$5,$B16111)</f>
        <v>0.488977019479577</v>
      </c>
      <c r="D16111" s="6" t="n">
        <f aca="false">C16110*INDEX($I$2:$I$5,$B16111)+D16110*INDEX($J$2:$J$5,$B16111)+INDEX($L$2:$L$5,$B16111)</f>
        <v>0.235391781365929</v>
      </c>
    </row>
    <row r="16112" customFormat="false" ht="12.75" hidden="false" customHeight="false" outlineLevel="0" collapsed="false">
      <c r="A16112" s="5" t="n">
        <f aca="true">RAND()</f>
        <v>0.657946577943144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498850985448701</v>
      </c>
      <c r="D16112" s="6" t="n">
        <f aca="false">C16111*INDEX($I$2:$I$5,$B16112)+D16111*INDEX($J$2:$J$5,$B16112)+INDEX($L$2:$L$5,$B16112)</f>
        <v>0.36475547265893</v>
      </c>
    </row>
    <row r="16113" customFormat="false" ht="12.75" hidden="false" customHeight="false" outlineLevel="0" collapsed="false">
      <c r="A16113" s="5" t="n">
        <f aca="true">RAND()</f>
        <v>0.366159899242814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512020439134327</v>
      </c>
      <c r="D16113" s="6" t="n">
        <f aca="false">C16112*INDEX($I$2:$I$5,$B16113)+D16112*INDEX($J$2:$J$5,$B16113)+INDEX($L$2:$L$5,$B16113)</f>
        <v>0.474219909825829</v>
      </c>
    </row>
    <row r="16114" customFormat="false" ht="12.75" hidden="false" customHeight="false" outlineLevel="0" collapsed="false">
      <c r="A16114" s="5" t="n">
        <f aca="true">RAND()</f>
        <v>0.208101282518627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527251489488599</v>
      </c>
      <c r="D16114" s="6" t="n">
        <f aca="false">C16113*INDEX($I$2:$I$5,$B16114)+D16113*INDEX($J$2:$J$5,$B16114)+INDEX($L$2:$L$5,$B16114)</f>
        <v>0.566667947194159</v>
      </c>
    </row>
    <row r="16115" customFormat="false" ht="12.75" hidden="false" customHeight="false" outlineLevel="0" collapsed="false">
      <c r="A16115" s="5" t="n">
        <f aca="true">RAND()</f>
        <v>0.933850498164073</v>
      </c>
      <c r="B16115" s="0" t="n">
        <f aca="false">IF(A16115&lt;$N$2,$F$2,IF(A16115&lt;$N$3,$F$3,IF(A16115&lt;$N$4,$F$4,$F$5)))</f>
        <v>3</v>
      </c>
      <c r="C16115" s="6" t="n">
        <f aca="false">C16114*INDEX($G$2:$G$5,$B16115)+D16114*INDEX($H$2:$H$5,$B16115)+INDEX($K$2:$K$5,$B16115)</f>
        <v>0.656279305632657</v>
      </c>
      <c r="D16115" s="6" t="n">
        <f aca="false">C16114*INDEX($I$2:$I$5,$B16115)+D16114*INDEX($J$2:$J$5,$B16115)+INDEX($L$2:$L$5,$B16115)</f>
        <v>0.187385690752052</v>
      </c>
    </row>
    <row r="16116" customFormat="false" ht="12.75" hidden="false" customHeight="false" outlineLevel="0" collapsed="false">
      <c r="A16116" s="5" t="n">
        <f aca="true">RAND()</f>
        <v>0.153288584932287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639114401039952</v>
      </c>
      <c r="D16116" s="6" t="n">
        <f aca="false">C16115*INDEX($I$2:$I$5,$B16116)+D16115*INDEX($J$2:$J$5,$B16116)+INDEX($L$2:$L$5,$B16116)</f>
        <v>0.317808117140083</v>
      </c>
    </row>
    <row r="16117" customFormat="false" ht="12.75" hidden="false" customHeight="false" outlineLevel="0" collapsed="false">
      <c r="A16117" s="5" t="n">
        <f aca="true">RAND()</f>
        <v>0.228178015556427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629367026817102</v>
      </c>
      <c r="D16117" s="6" t="n">
        <f aca="false">C16116*INDEX($I$2:$I$5,$B16117)+D16116*INDEX($J$2:$J$5,$B16117)+INDEX($L$2:$L$5,$B16117)</f>
        <v>0.429171858613453</v>
      </c>
    </row>
    <row r="16118" customFormat="false" ht="12.75" hidden="false" customHeight="false" outlineLevel="0" collapsed="false">
      <c r="A16118" s="5" t="n">
        <f aca="true">RAND()</f>
        <v>0.68580795994957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625211964536417</v>
      </c>
      <c r="D16118" s="6" t="n">
        <f aca="false">C16117*INDEX($I$2:$I$5,$B16118)+D16117*INDEX($J$2:$J$5,$B16118)+INDEX($L$2:$L$5,$B16118)</f>
        <v>0.524080327970588</v>
      </c>
    </row>
    <row r="16119" customFormat="false" ht="12.75" hidden="false" customHeight="false" outlineLevel="0" collapsed="false">
      <c r="A16119" s="5" t="n">
        <f aca="true">RAND()</f>
        <v>0.0527852285104372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62519593002633</v>
      </c>
      <c r="D16119" s="6" t="n">
        <f aca="false">C16118*INDEX($I$2:$I$5,$B16119)+D16118*INDEX($J$2:$J$5,$B16119)+INDEX($L$2:$L$5,$B16119)</f>
        <v>0.604811355759182</v>
      </c>
    </row>
    <row r="16120" customFormat="false" ht="12.75" hidden="false" customHeight="false" outlineLevel="0" collapsed="false">
      <c r="A16120" s="5" t="n">
        <f aca="true">RAND()</f>
        <v>0.543924186872281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628169364755444</v>
      </c>
      <c r="D16120" s="6" t="n">
        <f aca="false">C16119*INDEX($I$2:$I$5,$B16120)+D16119*INDEX($J$2:$J$5,$B16120)+INDEX($L$2:$L$5,$B16120)</f>
        <v>0.673352591628571</v>
      </c>
    </row>
    <row r="16121" customFormat="false" ht="12.75" hidden="false" customHeight="false" outlineLevel="0" collapsed="false">
      <c r="A16121" s="5" t="n">
        <f aca="true">RAND()</f>
        <v>0.903509260944377</v>
      </c>
      <c r="B16121" s="0" t="n">
        <f aca="false">IF(A16121&lt;$N$2,$F$2,IF(A16121&lt;$N$3,$F$3,IF(A16121&lt;$N$4,$F$4,$F$5)))</f>
        <v>3</v>
      </c>
      <c r="C16121" s="6" t="n">
        <f aca="false">C16120*INDEX($G$2:$G$5,$B16121)+D16120*INDEX($H$2:$H$5,$B16121)+INDEX($K$2:$K$5,$B16121)</f>
        <v>0.671333378717569</v>
      </c>
      <c r="D16121" s="6" t="n">
        <f aca="false">C16120*INDEX($I$2:$I$5,$B16121)+D16120*INDEX($J$2:$J$5,$B16121)+INDEX($L$2:$L$5,$B16121)</f>
        <v>0.238908599052387</v>
      </c>
    </row>
    <row r="16122" customFormat="false" ht="12.75" hidden="false" customHeight="false" outlineLevel="0" collapsed="false">
      <c r="A16122" s="5" t="n">
        <f aca="true">RAND()</f>
        <v>0.93867595558398</v>
      </c>
      <c r="B16122" s="0" t="n">
        <f aca="false">IF(A16122&lt;$N$2,$F$2,IF(A16122&lt;$N$3,$F$3,IF(A16122&lt;$N$4,$F$4,$F$5)))</f>
        <v>3</v>
      </c>
      <c r="C16122" s="6" t="n">
        <f aca="false">C16121*INDEX($G$2:$G$5,$B16122)+D16121*INDEX($H$2:$H$5,$B16122)+INDEX($K$2:$K$5,$B16122)</f>
        <v>0.54191112672419</v>
      </c>
      <c r="D16122" s="6" t="n">
        <f aca="false">C16121*INDEX($I$2:$I$5,$B16122)+D16121*INDEX($J$2:$J$5,$B16122)+INDEX($L$2:$L$5,$B16122)</f>
        <v>0.147168016441984</v>
      </c>
    </row>
    <row r="16123" customFormat="false" ht="12.75" hidden="false" customHeight="false" outlineLevel="0" collapsed="false">
      <c r="A16123" s="5" t="n">
        <f aca="true">RAND()</f>
        <v>0.87764092895095</v>
      </c>
      <c r="B16123" s="0" t="n">
        <f aca="false">IF(A16123&lt;$N$2,$F$2,IF(A16123&lt;$N$3,$F$3,IF(A16123&lt;$N$4,$F$4,$F$5)))</f>
        <v>3</v>
      </c>
      <c r="C16123" s="6" t="n">
        <f aca="false">C16122*INDEX($G$2:$G$5,$B16123)+D16122*INDEX($H$2:$H$5,$B16123)+INDEX($K$2:$K$5,$B16123)</f>
        <v>0.535361879644453</v>
      </c>
      <c r="D16123" s="6" t="n">
        <f aca="false">C16122*INDEX($I$2:$I$5,$B16123)+D16122*INDEX($J$2:$J$5,$B16123)+INDEX($L$2:$L$5,$B16123)</f>
        <v>0.0917757128450395</v>
      </c>
    </row>
    <row r="16124" customFormat="false" ht="12.75" hidden="false" customHeight="false" outlineLevel="0" collapsed="false">
      <c r="A16124" s="5" t="n">
        <f aca="true">RAND()</f>
        <v>0.563567686431355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32917937193407</v>
      </c>
      <c r="D16124" s="6" t="n">
        <f aca="false">C16123*INDEX($I$2:$I$5,$B16124)+D16123*INDEX($J$2:$J$5,$B16124)+INDEX($L$2:$L$5,$B16124)</f>
        <v>0.241109190658594</v>
      </c>
    </row>
    <row r="16125" customFormat="false" ht="12.75" hidden="false" customHeight="false" outlineLevel="0" collapsed="false">
      <c r="A16125" s="5" t="n">
        <f aca="true">RAND()</f>
        <v>0.479875025908571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53636836873157</v>
      </c>
      <c r="D16125" s="6" t="n">
        <f aca="false">C16124*INDEX($I$2:$I$5,$B16125)+D16124*INDEX($J$2:$J$5,$B16125)+INDEX($L$2:$L$5,$B16125)</f>
        <v>0.36798373919299</v>
      </c>
    </row>
    <row r="16126" customFormat="false" ht="12.75" hidden="false" customHeight="false" outlineLevel="0" collapsed="false">
      <c r="A16126" s="5" t="n">
        <f aca="true">RAND()</f>
        <v>0.857695431644868</v>
      </c>
      <c r="B16126" s="0" t="n">
        <f aca="false">IF(A16126&lt;$N$2,$F$2,IF(A16126&lt;$N$3,$F$3,IF(A16126&lt;$N$4,$F$4,$F$5)))</f>
        <v>2</v>
      </c>
      <c r="C16126" s="6" t="n">
        <f aca="false">C16125*INDEX($G$2:$G$5,$B16126)+D16125*INDEX($H$2:$H$5,$B16126)+INDEX($K$2:$K$5,$B16126)</f>
        <v>0.422500243582504</v>
      </c>
      <c r="D16126" s="6" t="n">
        <f aca="false">C16125*INDEX($I$2:$I$5,$B16126)+D16125*INDEX($J$2:$J$5,$B16126)+INDEX($L$2:$L$5,$B16126)</f>
        <v>0.242712047954354</v>
      </c>
    </row>
    <row r="16127" customFormat="false" ht="12.75" hidden="false" customHeight="false" outlineLevel="0" collapsed="false">
      <c r="A16127" s="5" t="n">
        <f aca="true">RAND()</f>
        <v>0.236472635698598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442683052575857</v>
      </c>
      <c r="D16127" s="6" t="n">
        <f aca="false">C16126*INDEX($I$2:$I$5,$B16127)+D16126*INDEX($J$2:$J$5,$B16127)+INDEX($L$2:$L$5,$B16127)</f>
        <v>0.373430019700694</v>
      </c>
    </row>
    <row r="16128" customFormat="false" ht="12.75" hidden="false" customHeight="false" outlineLevel="0" collapsed="false">
      <c r="A16128" s="5" t="n">
        <f aca="true">RAND()</f>
        <v>0.800506516116749</v>
      </c>
      <c r="B16128" s="0" t="n">
        <f aca="false">IF(A16128&lt;$N$2,$F$2,IF(A16128&lt;$N$3,$F$3,IF(A16128&lt;$N$4,$F$4,$F$5)))</f>
        <v>2</v>
      </c>
      <c r="C16128" s="6" t="n">
        <f aca="false">C16127*INDEX($G$2:$G$5,$B16128)+D16127*INDEX($H$2:$H$5,$B16128)+INDEX($K$2:$K$5,$B16128)</f>
        <v>0.402813376905087</v>
      </c>
      <c r="D16128" s="6" t="n">
        <f aca="false">C16127*INDEX($I$2:$I$5,$B16128)+D16127*INDEX($J$2:$J$5,$B16128)+INDEX($L$2:$L$5,$B16128)</f>
        <v>0.22261208376318</v>
      </c>
    </row>
    <row r="16129" customFormat="false" ht="12.75" hidden="false" customHeight="false" outlineLevel="0" collapsed="false">
      <c r="A16129" s="5" t="n">
        <f aca="true">RAND()</f>
        <v>0.355730483065502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425225204091657</v>
      </c>
      <c r="D16129" s="6" t="n">
        <f aca="false">C16128*INDEX($I$2:$I$5,$B16129)+D16128*INDEX($J$2:$J$5,$B16129)+INDEX($L$2:$L$5,$B16129)</f>
        <v>0.357093564169452</v>
      </c>
    </row>
    <row r="16130" customFormat="false" ht="12.75" hidden="false" customHeight="false" outlineLevel="0" collapsed="false">
      <c r="A16130" s="5" t="n">
        <f aca="true">RAND()</f>
        <v>0.855183566162947</v>
      </c>
      <c r="B16130" s="0" t="n">
        <f aca="false">IF(A16130&lt;$N$2,$F$2,IF(A16130&lt;$N$3,$F$3,IF(A16130&lt;$N$4,$F$4,$F$5)))</f>
        <v>2</v>
      </c>
      <c r="C16130" s="6" t="n">
        <f aca="false">C16129*INDEX($G$2:$G$5,$B16130)+D16129*INDEX($H$2:$H$5,$B16130)+INDEX($K$2:$K$5,$B16130)</f>
        <v>0.40306621970376</v>
      </c>
      <c r="D16130" s="6" t="n">
        <f aca="false">C16129*INDEX($I$2:$I$5,$B16130)+D16129*INDEX($J$2:$J$5,$B16130)+INDEX($L$2:$L$5,$B16130)</f>
        <v>0.215448328266096</v>
      </c>
    </row>
    <row r="16131" customFormat="false" ht="12.75" hidden="false" customHeight="false" outlineLevel="0" collapsed="false">
      <c r="A16131" s="5" t="n">
        <f aca="true">RAND()</f>
        <v>0.78750293306422</v>
      </c>
      <c r="B16131" s="0" t="n">
        <f aca="false">IF(A16131&lt;$N$2,$F$2,IF(A16131&lt;$N$3,$F$3,IF(A16131&lt;$N$4,$F$4,$F$5)))</f>
        <v>2</v>
      </c>
      <c r="C16131" s="6" t="n">
        <f aca="false">C16130*INDEX($G$2:$G$5,$B16131)+D16130*INDEX($H$2:$H$5,$B16131)+INDEX($K$2:$K$5,$B16131)</f>
        <v>0.430712723093503</v>
      </c>
      <c r="D16131" s="6" t="n">
        <f aca="false">C16130*INDEX($I$2:$I$5,$B16131)+D16130*INDEX($J$2:$J$5,$B16131)+INDEX($L$2:$L$5,$B16131)</f>
        <v>0.182536286321471</v>
      </c>
    </row>
    <row r="16132" customFormat="false" ht="12.75" hidden="false" customHeight="false" outlineLevel="0" collapsed="false">
      <c r="A16132" s="5" t="n">
        <f aca="true">RAND()</f>
        <v>0.933507102709114</v>
      </c>
      <c r="B16132" s="0" t="n">
        <f aca="false">IF(A16132&lt;$N$2,$F$2,IF(A16132&lt;$N$3,$F$3,IF(A16132&lt;$N$4,$F$4,$F$5)))</f>
        <v>3</v>
      </c>
      <c r="C16132" s="6" t="n">
        <f aca="false">C16131*INDEX($G$2:$G$5,$B16132)+D16131*INDEX($H$2:$H$5,$B16132)+INDEX($K$2:$K$5,$B16132)</f>
        <v>0.562050860564951</v>
      </c>
      <c r="D16132" s="6" t="n">
        <f aca="false">C16131*INDEX($I$2:$I$5,$B16132)+D16131*INDEX($J$2:$J$5,$B16132)+INDEX($L$2:$L$5,$B16132)</f>
        <v>0.0712464078624994</v>
      </c>
    </row>
    <row r="16133" customFormat="false" ht="12.75" hidden="false" customHeight="false" outlineLevel="0" collapsed="false">
      <c r="A16133" s="5" t="n">
        <f aca="true">RAND()</f>
        <v>0.00241011996799307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54817297710556</v>
      </c>
      <c r="D16133" s="6" t="n">
        <f aca="false">C16132*INDEX($I$2:$I$5,$B16133)+D16132*INDEX($J$2:$J$5,$B16133)+INDEX($L$2:$L$5,$B16133)</f>
        <v>0.222692318434359</v>
      </c>
    </row>
    <row r="16134" customFormat="false" ht="12.75" hidden="false" customHeight="false" outlineLevel="0" collapsed="false">
      <c r="A16134" s="5" t="n">
        <f aca="true">RAND()</f>
        <v>0.448336380825043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554279501538333</v>
      </c>
      <c r="D16134" s="6" t="n">
        <f aca="false">C16133*INDEX($I$2:$I$5,$B16134)+D16133*INDEX($J$2:$J$5,$B16134)+INDEX($L$2:$L$5,$B16134)</f>
        <v>0.35153753833548</v>
      </c>
    </row>
    <row r="16135" customFormat="false" ht="12.75" hidden="false" customHeight="false" outlineLevel="0" collapsed="false">
      <c r="A16135" s="5" t="n">
        <f aca="true">RAND()</f>
        <v>0.0470757019155819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558590185724458</v>
      </c>
      <c r="D16135" s="6" t="n">
        <f aca="false">C16134*INDEX($I$2:$I$5,$B16135)+D16134*INDEX($J$2:$J$5,$B16135)+INDEX($L$2:$L$5,$B16135)</f>
        <v>0.460947028489904</v>
      </c>
    </row>
    <row r="16136" customFormat="false" ht="12.75" hidden="false" customHeight="false" outlineLevel="0" collapsed="false">
      <c r="A16136" s="5" t="n">
        <f aca="true">RAND()</f>
        <v>0.368267880292709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566298107734191</v>
      </c>
      <c r="D16136" s="6" t="n">
        <f aca="false">C16135*INDEX($I$2:$I$5,$B16136)+D16135*INDEX($J$2:$J$5,$B16136)+INDEX($L$2:$L$5,$B16136)</f>
        <v>0.553676190316124</v>
      </c>
    </row>
    <row r="16137" customFormat="false" ht="12.75" hidden="false" customHeight="false" outlineLevel="0" collapsed="false">
      <c r="A16137" s="5" t="n">
        <f aca="true">RAND()</f>
        <v>0.399963866542835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576273112508025</v>
      </c>
      <c r="D16137" s="6" t="n">
        <f aca="false">C16136*INDEX($I$2:$I$5,$B16137)+D16136*INDEX($J$2:$J$5,$B16137)+INDEX($L$2:$L$5,$B16137)</f>
        <v>0.632118055592224</v>
      </c>
    </row>
    <row r="16138" customFormat="false" ht="12.75" hidden="false" customHeight="false" outlineLevel="0" collapsed="false">
      <c r="A16138" s="5" t="n">
        <f aca="true">RAND()</f>
        <v>0.0494405471240569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587644240576225</v>
      </c>
      <c r="D16138" s="6" t="n">
        <f aca="false">C16137*INDEX($I$2:$I$5,$B16138)+D16137*INDEX($J$2:$J$5,$B16138)+INDEX($L$2:$L$5,$B16138)</f>
        <v>0.698346124035001</v>
      </c>
    </row>
    <row r="16139" customFormat="false" ht="12.75" hidden="false" customHeight="false" outlineLevel="0" collapsed="false">
      <c r="A16139" s="5" t="n">
        <f aca="true">RAND()</f>
        <v>0.76417992402468</v>
      </c>
      <c r="B16139" s="0" t="n">
        <f aca="false">IF(A16139&lt;$N$2,$F$2,IF(A16139&lt;$N$3,$F$3,IF(A16139&lt;$N$4,$F$4,$F$5)))</f>
        <v>2</v>
      </c>
      <c r="C16139" s="6" t="n">
        <f aca="false">C16138*INDEX($G$2:$G$5,$B16139)+D16138*INDEX($H$2:$H$5,$B16139)+INDEX($K$2:$K$5,$B16139)</f>
        <v>0.357939691361606</v>
      </c>
      <c r="D16139" s="6" t="n">
        <f aca="false">C16138*INDEX($I$2:$I$5,$B16139)+D16138*INDEX($J$2:$J$5,$B16139)+INDEX($L$2:$L$5,$B16139)</f>
        <v>0.319381784805122</v>
      </c>
    </row>
    <row r="16140" customFormat="false" ht="12.75" hidden="false" customHeight="false" outlineLevel="0" collapsed="false">
      <c r="A16140" s="5" t="n">
        <f aca="true">RAND()</f>
        <v>0.131001208925425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390707924003793</v>
      </c>
      <c r="D16140" s="6" t="n">
        <f aca="false">C16139*INDEX($I$2:$I$5,$B16140)+D16139*INDEX($J$2:$J$5,$B16140)+INDEX($L$2:$L$5,$B16140)</f>
        <v>0.440911366719169</v>
      </c>
    </row>
    <row r="16141" customFormat="false" ht="12.75" hidden="false" customHeight="false" outlineLevel="0" collapsed="false">
      <c r="A16141" s="5" t="n">
        <f aca="true">RAND()</f>
        <v>0.26352016113539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42302474804783</v>
      </c>
      <c r="D16141" s="6" t="n">
        <f aca="false">C16140*INDEX($I$2:$I$5,$B16141)+D16140*INDEX($J$2:$J$5,$B16141)+INDEX($L$2:$L$5,$B16141)</f>
        <v>0.542877557156434</v>
      </c>
    </row>
    <row r="16142" customFormat="false" ht="12.75" hidden="false" customHeight="false" outlineLevel="0" collapsed="false">
      <c r="A16142" s="5" t="n">
        <f aca="true">RAND()</f>
        <v>0.850303648723523</v>
      </c>
      <c r="B16142" s="0" t="n">
        <f aca="false">IF(A16142&lt;$N$2,$F$2,IF(A16142&lt;$N$3,$F$3,IF(A16142&lt;$N$4,$F$4,$F$5)))</f>
        <v>2</v>
      </c>
      <c r="C16142" s="6" t="n">
        <f aca="false">C16141*INDEX($G$2:$G$5,$B16142)+D16141*INDEX($H$2:$H$5,$B16142)+INDEX($K$2:$K$5,$B16142)</f>
        <v>0.360645547448068</v>
      </c>
      <c r="D16142" s="6" t="n">
        <f aca="false">C16141*INDEX($I$2:$I$5,$B16142)+D16141*INDEX($J$2:$J$5,$B16142)+INDEX($L$2:$L$5,$B16142)</f>
        <v>0.251550471818627</v>
      </c>
    </row>
    <row r="16143" customFormat="false" ht="12.75" hidden="false" customHeight="false" outlineLevel="0" collapsed="false">
      <c r="A16143" s="5" t="n">
        <f aca="true">RAND()</f>
        <v>0.250079623810934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390495437240699</v>
      </c>
      <c r="D16143" s="6" t="n">
        <f aca="false">C16142*INDEX($I$2:$I$5,$B16143)+D16142*INDEX($J$2:$J$5,$B16143)+INDEX($L$2:$L$5,$B16143)</f>
        <v>0.383222465318436</v>
      </c>
    </row>
    <row r="16144" customFormat="false" ht="12.75" hidden="false" customHeight="false" outlineLevel="0" collapsed="false">
      <c r="A16144" s="5" t="n">
        <f aca="true">RAND()</f>
        <v>0.217051081361139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420709857434136</v>
      </c>
      <c r="D16144" s="6" t="n">
        <f aca="false">C16143*INDEX($I$2:$I$5,$B16144)+D16143*INDEX($J$2:$J$5,$B16144)+INDEX($L$2:$L$5,$B16144)</f>
        <v>0.493907541877446</v>
      </c>
    </row>
    <row r="16145" customFormat="false" ht="12.75" hidden="false" customHeight="false" outlineLevel="0" collapsed="false">
      <c r="A16145" s="5" t="n">
        <f aca="true">RAND()</f>
        <v>0.730271748598952</v>
      </c>
      <c r="B16145" s="0" t="n">
        <f aca="false">IF(A16145&lt;$N$2,$F$2,IF(A16145&lt;$N$3,$F$3,IF(A16145&lt;$N$4,$F$4,$F$5)))</f>
        <v>2</v>
      </c>
      <c r="C16145" s="6" t="n">
        <f aca="false">C16144*INDEX($G$2:$G$5,$B16145)+D16144*INDEX($H$2:$H$5,$B16145)+INDEX($K$2:$K$5,$B16145)</f>
        <v>0.371256737450222</v>
      </c>
      <c r="D16145" s="6" t="n">
        <f aca="false">C16144*INDEX($I$2:$I$5,$B16145)+D16144*INDEX($J$2:$J$5,$B16145)+INDEX($L$2:$L$5,$B16145)</f>
        <v>0.241380213529972</v>
      </c>
    </row>
    <row r="16146" customFormat="false" ht="12.75" hidden="false" customHeight="false" outlineLevel="0" collapsed="false">
      <c r="A16146" s="5" t="n">
        <f aca="true">RAND()</f>
        <v>0.245589160710288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399128037995847</v>
      </c>
      <c r="D16146" s="6" t="n">
        <f aca="false">C16145*INDEX($I$2:$I$5,$B16146)+D16145*INDEX($J$2:$J$5,$B16146)+INDEX($L$2:$L$5,$B16146)</f>
        <v>0.374195302001288</v>
      </c>
    </row>
    <row r="16147" customFormat="false" ht="12.75" hidden="false" customHeight="false" outlineLevel="0" collapsed="false">
      <c r="A16147" s="5" t="n">
        <f aca="true">RAND()</f>
        <v>0.211988981923946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427704930432522</v>
      </c>
      <c r="D16147" s="6" t="n">
        <f aca="false">C16146*INDEX($I$2:$I$5,$B16147)+D16146*INDEX($J$2:$J$5,$B16147)+INDEX($L$2:$L$5,$B16147)</f>
        <v>0.485924073993247</v>
      </c>
    </row>
    <row r="16148" customFormat="false" ht="12.75" hidden="false" customHeight="false" outlineLevel="0" collapsed="false">
      <c r="A16148" s="5" t="n">
        <f aca="true">RAND()</f>
        <v>0.826761758930308</v>
      </c>
      <c r="B16148" s="0" t="n">
        <f aca="false">IF(A16148&lt;$N$2,$F$2,IF(A16148&lt;$N$3,$F$3,IF(A16148&lt;$N$4,$F$4,$F$5)))</f>
        <v>2</v>
      </c>
      <c r="C16148" s="6" t="n">
        <f aca="false">C16147*INDEX($G$2:$G$5,$B16148)+D16147*INDEX($H$2:$H$5,$B16148)+INDEX($K$2:$K$5,$B16148)</f>
        <v>0.374439030572733</v>
      </c>
      <c r="D16148" s="6" t="n">
        <f aca="false">C16147*INDEX($I$2:$I$5,$B16148)+D16147*INDEX($J$2:$J$5,$B16148)+INDEX($L$2:$L$5,$B16148)</f>
        <v>0.24138835685442</v>
      </c>
    </row>
    <row r="16149" customFormat="false" ht="12.75" hidden="false" customHeight="false" outlineLevel="0" collapsed="false">
      <c r="A16149" s="5" t="n">
        <f aca="true">RAND()</f>
        <v>0.397158913752868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401830106159864</v>
      </c>
      <c r="D16149" s="6" t="n">
        <f aca="false">C16148*INDEX($I$2:$I$5,$B16149)+D16148*INDEX($J$2:$J$5,$B16149)+INDEX($L$2:$L$5,$B16149)</f>
        <v>0.374084470838211</v>
      </c>
    </row>
    <row r="16150" customFormat="false" ht="12.75" hidden="false" customHeight="false" outlineLevel="0" collapsed="false">
      <c r="A16150" s="5" t="n">
        <f aca="true">RAND()</f>
        <v>0.488994044446435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429994885550738</v>
      </c>
      <c r="D16150" s="6" t="n">
        <f aca="false">C16149*INDEX($I$2:$I$5,$B16150)+D16149*INDEX($J$2:$J$5,$B16150)+INDEX($L$2:$L$5,$B16150)</f>
        <v>0.485730001813726</v>
      </c>
    </row>
    <row r="16151" customFormat="false" ht="12.75" hidden="false" customHeight="false" outlineLevel="0" collapsed="false">
      <c r="A16151" s="5" t="n">
        <f aca="true">RAND()</f>
        <v>0.410143118209699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458037667899685</v>
      </c>
      <c r="D16151" s="6" t="n">
        <f aca="false">C16150*INDEX($I$2:$I$5,$B16151)+D16150*INDEX($J$2:$J$5,$B16151)+INDEX($L$2:$L$5,$B16151)</f>
        <v>0.579474960774476</v>
      </c>
    </row>
    <row r="16152" customFormat="false" ht="12.75" hidden="false" customHeight="false" outlineLevel="0" collapsed="false">
      <c r="A16152" s="5" t="n">
        <f aca="true">RAND()</f>
        <v>0.262856711055444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485314553595488</v>
      </c>
      <c r="D16152" s="6" t="n">
        <f aca="false">C16151*INDEX($I$2:$I$5,$B16152)+D16151*INDEX($J$2:$J$5,$B16152)+INDEX($L$2:$L$5,$B16152)</f>
        <v>0.658026847985242</v>
      </c>
    </row>
    <row r="16153" customFormat="false" ht="12.75" hidden="false" customHeight="false" outlineLevel="0" collapsed="false">
      <c r="A16153" s="5" t="n">
        <f aca="true">RAND()</f>
        <v>0.315312119537753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11379049378023</v>
      </c>
      <c r="D16153" s="6" t="n">
        <f aca="false">C16152*INDEX($I$2:$I$5,$B16153)+D16152*INDEX($J$2:$J$5,$B16153)+INDEX($L$2:$L$5,$B16153)</f>
        <v>0.723708155456437</v>
      </c>
    </row>
    <row r="16154" customFormat="false" ht="12.75" hidden="false" customHeight="false" outlineLevel="0" collapsed="false">
      <c r="A16154" s="5" t="n">
        <f aca="true">RAND()</f>
        <v>0.144575505600821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3593801467383</v>
      </c>
      <c r="D16154" s="6" t="n">
        <f aca="false">C16153*INDEX($I$2:$I$5,$B16154)+D16153*INDEX($J$2:$J$5,$B16154)+INDEX($L$2:$L$5,$B16154)</f>
        <v>0.778507199155528</v>
      </c>
    </row>
    <row r="16155" customFormat="false" ht="12.75" hidden="false" customHeight="false" outlineLevel="0" collapsed="false">
      <c r="A16155" s="5" t="n">
        <f aca="true">RAND()</f>
        <v>0.615364527904734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558816140826836</v>
      </c>
      <c r="D16155" s="6" t="n">
        <f aca="false">C16154*INDEX($I$2:$I$5,$B16155)+D16154*INDEX($J$2:$J$5,$B16155)+INDEX($L$2:$L$5,$B16155)</f>
        <v>0.824122905540112</v>
      </c>
    </row>
    <row r="16156" customFormat="false" ht="12.75" hidden="false" customHeight="false" outlineLevel="0" collapsed="false">
      <c r="A16156" s="5" t="n">
        <f aca="true">RAND()</f>
        <v>0.732603532460014</v>
      </c>
      <c r="B16156" s="0" t="n">
        <f aca="false">IF(A16156&lt;$N$2,$F$2,IF(A16156&lt;$N$3,$F$3,IF(A16156&lt;$N$4,$F$4,$F$5)))</f>
        <v>2</v>
      </c>
      <c r="C16156" s="6" t="n">
        <f aca="false">C16155*INDEX($G$2:$G$5,$B16156)+D16155*INDEX($H$2:$H$5,$B16156)+INDEX($K$2:$K$5,$B16156)</f>
        <v>0.323835003090821</v>
      </c>
      <c r="D16156" s="6" t="n">
        <f aca="false">C16155*INDEX($I$2:$I$5,$B16156)+D16155*INDEX($J$2:$J$5,$B16156)+INDEX($L$2:$L$5,$B16156)</f>
        <v>0.337644660218267</v>
      </c>
    </row>
    <row r="16157" customFormat="false" ht="12.75" hidden="false" customHeight="false" outlineLevel="0" collapsed="false">
      <c r="A16157" s="5" t="n">
        <f aca="true">RAND()</f>
        <v>0.835142959987014</v>
      </c>
      <c r="B16157" s="0" t="n">
        <f aca="false">IF(A16157&lt;$N$2,$F$2,IF(A16157&lt;$N$3,$F$3,IF(A16157&lt;$N$4,$F$4,$F$5)))</f>
        <v>2</v>
      </c>
      <c r="C16157" s="6" t="n">
        <f aca="false">C16156*INDEX($G$2:$G$5,$B16157)+D16156*INDEX($H$2:$H$5,$B16157)+INDEX($K$2:$K$5,$B16157)</f>
        <v>0.387487802399564</v>
      </c>
      <c r="D16157" s="6" t="n">
        <f aca="false">C16156*INDEX($I$2:$I$5,$B16157)+D16156*INDEX($J$2:$J$5,$B16157)+INDEX($L$2:$L$5,$B16157)</f>
        <v>0.188702708761524</v>
      </c>
    </row>
    <row r="16158" customFormat="false" ht="12.75" hidden="false" customHeight="false" outlineLevel="0" collapsed="false">
      <c r="A16158" s="5" t="n">
        <f aca="true">RAND()</f>
        <v>0.635708524658657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410959144461406</v>
      </c>
      <c r="D16158" s="6" t="n">
        <f aca="false">C16157*INDEX($I$2:$I$5,$B16158)+D16157*INDEX($J$2:$J$5,$B16158)+INDEX($L$2:$L$5,$B16158)</f>
        <v>0.32887155104975</v>
      </c>
    </row>
    <row r="16159" customFormat="false" ht="12.75" hidden="false" customHeight="false" outlineLevel="0" collapsed="false">
      <c r="A16159" s="5" t="n">
        <f aca="true">RAND()</f>
        <v>0.0277553929798166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436072561036574</v>
      </c>
      <c r="D16159" s="6" t="n">
        <f aca="false">C16158*INDEX($I$2:$I$5,$B16159)+D16158*INDEX($J$2:$J$5,$B16159)+INDEX($L$2:$L$5,$B16159)</f>
        <v>0.447006458496166</v>
      </c>
    </row>
    <row r="16160" customFormat="false" ht="12.75" hidden="false" customHeight="false" outlineLevel="0" collapsed="false">
      <c r="A16160" s="5" t="n">
        <f aca="true">RAND()</f>
        <v>0.471535772040479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46176484328441</v>
      </c>
      <c r="D16160" s="6" t="n">
        <f aca="false">C16159*INDEX($I$2:$I$5,$B16160)+D16159*INDEX($J$2:$J$5,$B16160)+INDEX($L$2:$L$5,$B16160)</f>
        <v>0.546373798504892</v>
      </c>
    </row>
    <row r="16161" customFormat="false" ht="12.75" hidden="false" customHeight="false" outlineLevel="0" collapsed="false">
      <c r="A16161" s="5" t="n">
        <f aca="true">RAND()</f>
        <v>0.379982855281799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487254182493145</v>
      </c>
      <c r="D16161" s="6" t="n">
        <f aca="false">C16160*INDEX($I$2:$I$5,$B16161)+D16160*INDEX($J$2:$J$5,$B16161)+INDEX($L$2:$L$5,$B16161)</f>
        <v>0.62978605572913</v>
      </c>
    </row>
    <row r="16162" customFormat="false" ht="12.75" hidden="false" customHeight="false" outlineLevel="0" collapsed="false">
      <c r="A16162" s="5" t="n">
        <f aca="true">RAND()</f>
        <v>0.677298036372692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511980884998658</v>
      </c>
      <c r="D16162" s="6" t="n">
        <f aca="false">C16161*INDEX($I$2:$I$5,$B16162)+D16161*INDEX($J$2:$J$5,$B16162)+INDEX($L$2:$L$5,$B16162)</f>
        <v>0.699659956561785</v>
      </c>
    </row>
    <row r="16163" customFormat="false" ht="12.75" hidden="false" customHeight="false" outlineLevel="0" collapsed="false">
      <c r="A16163" s="5" t="n">
        <f aca="true">RAND()</f>
        <v>0.810513301780182</v>
      </c>
      <c r="B16163" s="0" t="n">
        <f aca="false">IF(A16163&lt;$N$2,$F$2,IF(A16163&lt;$N$3,$F$3,IF(A16163&lt;$N$4,$F$4,$F$5)))</f>
        <v>2</v>
      </c>
      <c r="C16163" s="6" t="n">
        <f aca="false">C16162*INDEX($G$2:$G$5,$B16163)+D16162*INDEX($H$2:$H$5,$B16163)+INDEX($K$2:$K$5,$B16163)</f>
        <v>0.342737084161772</v>
      </c>
      <c r="D16163" s="6" t="n">
        <f aca="false">C16162*INDEX($I$2:$I$5,$B16163)+D16162*INDEX($J$2:$J$5,$B16163)+INDEX($L$2:$L$5,$B16163)</f>
        <v>0.302540691452368</v>
      </c>
    </row>
    <row r="16164" customFormat="false" ht="12.75" hidden="false" customHeight="false" outlineLevel="0" collapsed="false">
      <c r="A16164" s="5" t="n">
        <f aca="true">RAND()</f>
        <v>0.315457070797722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377177790037082</v>
      </c>
      <c r="D16164" s="6" t="n">
        <f aca="false">C16163*INDEX($I$2:$I$5,$B16164)+D16163*INDEX($J$2:$J$5,$B16164)+INDEX($L$2:$L$5,$B16164)</f>
        <v>0.427175774929075</v>
      </c>
    </row>
    <row r="16165" customFormat="false" ht="12.75" hidden="false" customHeight="false" outlineLevel="0" collapsed="false">
      <c r="A16165" s="5" t="n">
        <f aca="true">RAND()</f>
        <v>0.11232956283507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411029447413859</v>
      </c>
      <c r="D16165" s="6" t="n">
        <f aca="false">C16164*INDEX($I$2:$I$5,$B16165)+D16164*INDEX($J$2:$J$5,$B16165)+INDEX($L$2:$L$5,$B16165)</f>
        <v>0.531716654683413</v>
      </c>
    </row>
    <row r="16166" customFormat="false" ht="12.75" hidden="false" customHeight="false" outlineLevel="0" collapsed="false">
      <c r="A16166" s="5" t="n">
        <f aca="true">RAND()</f>
        <v>0.448532459206505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443637517077652</v>
      </c>
      <c r="D16166" s="6" t="n">
        <f aca="false">C16165*INDEX($I$2:$I$5,$B16166)+D16165*INDEX($J$2:$J$5,$B16166)+INDEX($L$2:$L$5,$B16166)</f>
        <v>0.619219350271905</v>
      </c>
    </row>
    <row r="16167" customFormat="false" ht="12.75" hidden="false" customHeight="false" outlineLevel="0" collapsed="false">
      <c r="A16167" s="5" t="n">
        <f aca="true">RAND()</f>
        <v>0.23305002423708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474559367958987</v>
      </c>
      <c r="D16167" s="6" t="n">
        <f aca="false">C16166*INDEX($I$2:$I$5,$B16167)+D16166*INDEX($J$2:$J$5,$B16167)+INDEX($L$2:$L$5,$B16167)</f>
        <v>0.692302640248974</v>
      </c>
    </row>
    <row r="16168" customFormat="false" ht="12.75" hidden="false" customHeight="false" outlineLevel="0" collapsed="false">
      <c r="A16168" s="5" t="n">
        <f aca="true">RAND()</f>
        <v>0.678645412497219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503516101086392</v>
      </c>
      <c r="D16168" s="6" t="n">
        <f aca="false">C16167*INDEX($I$2:$I$5,$B16168)+D16167*INDEX($J$2:$J$5,$B16168)+INDEX($L$2:$L$5,$B16168)</f>
        <v>0.753206244956896</v>
      </c>
    </row>
    <row r="16169" customFormat="false" ht="12.75" hidden="false" customHeight="false" outlineLevel="0" collapsed="false">
      <c r="A16169" s="5" t="n">
        <f aca="true">RAND()</f>
        <v>0.128815579845906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530353800885752</v>
      </c>
      <c r="D16169" s="6" t="n">
        <f aca="false">C16168*INDEX($I$2:$I$5,$B16169)+D16168*INDEX($J$2:$J$5,$B16169)+INDEX($L$2:$L$5,$B16169)</f>
        <v>0.803842006228208</v>
      </c>
    </row>
    <row r="16170" customFormat="false" ht="12.75" hidden="false" customHeight="false" outlineLevel="0" collapsed="false">
      <c r="A16170" s="5" t="n">
        <f aca="true">RAND()</f>
        <v>0.240778157898333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555012531182447</v>
      </c>
      <c r="D16170" s="6" t="n">
        <f aca="false">C16169*INDEX($I$2:$I$5,$B16170)+D16169*INDEX($J$2:$J$5,$B16170)+INDEX($L$2:$L$5,$B16170)</f>
        <v>0.845838772654976</v>
      </c>
    </row>
    <row r="16171" customFormat="false" ht="12.75" hidden="false" customHeight="false" outlineLevel="0" collapsed="false">
      <c r="A16171" s="5" t="n">
        <f aca="true">RAND()</f>
        <v>0.0168809736613172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577501673562132</v>
      </c>
      <c r="D16171" s="6" t="n">
        <f aca="false">C16170*INDEX($I$2:$I$5,$B16171)+D16170*INDEX($J$2:$J$5,$B16171)+INDEX($L$2:$L$5,$B16171)</f>
        <v>0.880581654330324</v>
      </c>
    </row>
    <row r="16172" customFormat="false" ht="12.75" hidden="false" customHeight="false" outlineLevel="0" collapsed="false">
      <c r="A16172" s="5" t="n">
        <f aca="true">RAND()</f>
        <v>0.443162346173862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597880442064472</v>
      </c>
      <c r="D16172" s="6" t="n">
        <f aca="false">C16171*INDEX($I$2:$I$5,$B16172)+D16171*INDEX($J$2:$J$5,$B16172)+INDEX($L$2:$L$5,$B16172)</f>
        <v>0.909246262604646</v>
      </c>
    </row>
    <row r="16173" customFormat="false" ht="12.75" hidden="false" customHeight="false" outlineLevel="0" collapsed="false">
      <c r="A16173" s="5" t="n">
        <f aca="true">RAND()</f>
        <v>0.0188994599706758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616242607029108</v>
      </c>
      <c r="D16173" s="6" t="n">
        <f aca="false">C16172*INDEX($I$2:$I$5,$B16173)+D16172*INDEX($J$2:$J$5,$B16173)+INDEX($L$2:$L$5,$B16173)</f>
        <v>0.932828500594959</v>
      </c>
    </row>
    <row r="16174" customFormat="false" ht="12.75" hidden="false" customHeight="false" outlineLevel="0" collapsed="false">
      <c r="A16174" s="5" t="n">
        <f aca="true">RAND()</f>
        <v>0.331730712424153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632704627889727</v>
      </c>
      <c r="D16174" s="6" t="n">
        <f aca="false">C16173*INDEX($I$2:$I$5,$B16174)+D16173*INDEX($J$2:$J$5,$B16174)+INDEX($L$2:$L$5,$B16174)</f>
        <v>0.952170420545043</v>
      </c>
    </row>
    <row r="16175" customFormat="false" ht="12.75" hidden="false" customHeight="false" outlineLevel="0" collapsed="false">
      <c r="A16175" s="5" t="n">
        <f aca="true">RAND()</f>
        <v>0.12180262991941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647396534638544</v>
      </c>
      <c r="D16175" s="6" t="n">
        <f aca="false">C16174*INDEX($I$2:$I$5,$B16175)+D16174*INDEX($J$2:$J$5,$B16175)+INDEX($L$2:$L$5,$B16175)</f>
        <v>0.967982615810822</v>
      </c>
    </row>
    <row r="16176" customFormat="false" ht="12.75" hidden="false" customHeight="false" outlineLevel="0" collapsed="false">
      <c r="A16176" s="5" t="n">
        <f aca="true">RAND()</f>
        <v>0.609729812332632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660455014693124</v>
      </c>
      <c r="D16176" s="6" t="n">
        <f aca="false">C16175*INDEX($I$2:$I$5,$B16176)+D16175*INDEX($J$2:$J$5,$B16176)+INDEX($L$2:$L$5,$B16176)</f>
        <v>0.980863569041762</v>
      </c>
    </row>
    <row r="16177" customFormat="false" ht="12.75" hidden="false" customHeight="false" outlineLevel="0" collapsed="false">
      <c r="A16177" s="5" t="n">
        <f aca="true">RAND()</f>
        <v>0.499153638170672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672018259529008</v>
      </c>
      <c r="D16177" s="6" t="n">
        <f aca="false">C16176*INDEX($I$2:$I$5,$B16177)+D16176*INDEX($J$2:$J$5,$B16177)+INDEX($L$2:$L$5,$B16177)</f>
        <v>0.99131633457281</v>
      </c>
    </row>
    <row r="16178" customFormat="false" ht="12.75" hidden="false" customHeight="false" outlineLevel="0" collapsed="false">
      <c r="A16178" s="5" t="n">
        <f aca="true">RAND()</f>
        <v>0.238202557963146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82222206719321</v>
      </c>
      <c r="D16178" s="6" t="n">
        <f aca="false">C16177*INDEX($I$2:$I$5,$B16178)+D16177*INDEX($J$2:$J$5,$B16178)+INDEX($L$2:$L$5,$B16178)</f>
        <v>0.999762892449742</v>
      </c>
    </row>
    <row r="16179" customFormat="false" ht="12.75" hidden="false" customHeight="false" outlineLevel="0" collapsed="false">
      <c r="A16179" s="5" t="n">
        <f aca="true">RAND()</f>
        <v>0.808961768569184</v>
      </c>
      <c r="B16179" s="0" t="n">
        <f aca="false">IF(A16179&lt;$N$2,$F$2,IF(A16179&lt;$N$3,$F$3,IF(A16179&lt;$N$4,$F$4,$F$5)))</f>
        <v>2</v>
      </c>
      <c r="C16179" s="6" t="n">
        <f aca="false">C16178*INDEX($G$2:$G$5,$B16179)+D16178*INDEX($H$2:$H$5,$B16179)+INDEX($K$2:$K$5,$B16179)</f>
        <v>0.308451361030065</v>
      </c>
      <c r="D16179" s="6" t="n">
        <f aca="false">C16178*INDEX($I$2:$I$5,$B16179)+D16178*INDEX($J$2:$J$5,$B16179)+INDEX($L$2:$L$5,$B16179)</f>
        <v>0.400135508531166</v>
      </c>
    </row>
    <row r="16180" customFormat="false" ht="12.75" hidden="false" customHeight="false" outlineLevel="0" collapsed="false">
      <c r="A16180" s="5" t="n">
        <f aca="true">RAND()</f>
        <v>0.709351416427609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351680219330178</v>
      </c>
      <c r="D16180" s="6" t="n">
        <f aca="false">C16179*INDEX($I$2:$I$5,$B16180)+D16179*INDEX($J$2:$J$5,$B16180)+INDEX($L$2:$L$5,$B16180)</f>
        <v>0.511302346384848</v>
      </c>
    </row>
    <row r="16181" customFormat="false" ht="12.75" hidden="false" customHeight="false" outlineLevel="0" collapsed="false">
      <c r="A16181" s="5" t="n">
        <f aca="true">RAND()</f>
        <v>0.0478176573900555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39249469302756</v>
      </c>
      <c r="D16181" s="6" t="n">
        <f aca="false">C16180*INDEX($I$2:$I$5,$B16181)+D16180*INDEX($J$2:$J$5,$B16181)+INDEX($L$2:$L$5,$B16181)</f>
        <v>0.604083523965519</v>
      </c>
    </row>
    <row r="16182" customFormat="false" ht="12.75" hidden="false" customHeight="false" outlineLevel="0" collapsed="false">
      <c r="A16182" s="5" t="n">
        <f aca="true">RAND()</f>
        <v>0.448695793809976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430579084767123</v>
      </c>
      <c r="D16182" s="6" t="n">
        <f aca="false">C16181*INDEX($I$2:$I$5,$B16182)+D16181*INDEX($J$2:$J$5,$B16182)+INDEX($L$2:$L$5,$B16182)</f>
        <v>0.681344608204706</v>
      </c>
    </row>
    <row r="16183" customFormat="false" ht="12.75" hidden="false" customHeight="false" outlineLevel="0" collapsed="false">
      <c r="A16183" s="5" t="n">
        <f aca="true">RAND()</f>
        <v>0.787982111143266</v>
      </c>
      <c r="B16183" s="0" t="n">
        <f aca="false">IF(A16183&lt;$N$2,$F$2,IF(A16183&lt;$N$3,$F$3,IF(A16183&lt;$N$4,$F$4,$F$5)))</f>
        <v>2</v>
      </c>
      <c r="C16183" s="6" t="n">
        <f aca="false">C16182*INDEX($G$2:$G$5,$B16183)+D16182*INDEX($H$2:$H$5,$B16183)+INDEX($K$2:$K$5,$B16183)</f>
        <v>0.33084019824486</v>
      </c>
      <c r="D16183" s="6" t="n">
        <f aca="false">C16182*INDEX($I$2:$I$5,$B16183)+D16182*INDEX($J$2:$J$5,$B16183)+INDEX($L$2:$L$5,$B16183)</f>
        <v>0.280535760973697</v>
      </c>
    </row>
    <row r="16184" customFormat="false" ht="12.75" hidden="false" customHeight="false" outlineLevel="0" collapsed="false">
      <c r="A16184" s="5" t="n">
        <f aca="true">RAND()</f>
        <v>0.971512766552968</v>
      </c>
      <c r="B16184" s="0" t="n">
        <f aca="false">IF(A16184&lt;$N$2,$F$2,IF(A16184&lt;$N$3,$F$3,IF(A16184&lt;$N$4,$F$4,$F$5)))</f>
        <v>4</v>
      </c>
      <c r="C16184" s="6" t="n">
        <f aca="false">C16183*INDEX($G$2:$G$5,$B16184)+D16183*INDEX($H$2:$H$5,$B16184)+INDEX($K$2:$K$5,$B16184)</f>
        <v>0.5</v>
      </c>
      <c r="D16184" s="6" t="n">
        <f aca="false">C16183*INDEX($I$2:$I$5,$B16184)+D16183*INDEX($J$2:$J$5,$B16184)+INDEX($L$2:$L$5,$B16184)</f>
        <v>0.0448857217557915</v>
      </c>
    </row>
    <row r="16185" customFormat="false" ht="12.75" hidden="false" customHeight="false" outlineLevel="0" collapsed="false">
      <c r="A16185" s="5" t="n">
        <f aca="true">RAND()</f>
        <v>0.170721103897749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501160771704964</v>
      </c>
      <c r="D16185" s="6" t="n">
        <f aca="false">C16184*INDEX($I$2:$I$5,$B16185)+D16184*INDEX($J$2:$J$5,$B16185)+INDEX($L$2:$L$5,$B16185)</f>
        <v>0.202607977770667</v>
      </c>
    </row>
    <row r="16186" customFormat="false" ht="12.75" hidden="false" customHeight="false" outlineLevel="0" collapsed="false">
      <c r="A16186" s="5" t="n">
        <f aca="true">RAND()</f>
        <v>0.158622334959578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507981990355029</v>
      </c>
      <c r="D16186" s="6" t="n">
        <f aca="false">C16185*INDEX($I$2:$I$5,$B16186)+D16185*INDEX($J$2:$J$5,$B16186)+INDEX($L$2:$L$5,$B16186)</f>
        <v>0.336471224574213</v>
      </c>
    </row>
    <row r="16187" customFormat="false" ht="12.75" hidden="false" customHeight="false" outlineLevel="0" collapsed="false">
      <c r="A16187" s="5" t="n">
        <f aca="true">RAND()</f>
        <v>0.470161722087933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518726145120666</v>
      </c>
      <c r="D16187" s="6" t="n">
        <f aca="false">C16186*INDEX($I$2:$I$5,$B16187)+D16186*INDEX($J$2:$J$5,$B16187)+INDEX($L$2:$L$5,$B16187)</f>
        <v>0.44986873602037</v>
      </c>
    </row>
    <row r="16188" customFormat="false" ht="12.75" hidden="false" customHeight="false" outlineLevel="0" collapsed="false">
      <c r="A16188" s="5" t="n">
        <f aca="true">RAND()</f>
        <v>0.439701712038118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532043640440199</v>
      </c>
      <c r="D16188" s="6" t="n">
        <f aca="false">C16187*INDEX($I$2:$I$5,$B16188)+D16187*INDEX($J$2:$J$5,$B16188)+INDEX($L$2:$L$5,$B16188)</f>
        <v>0.54574568951183</v>
      </c>
    </row>
    <row r="16189" customFormat="false" ht="12.75" hidden="false" customHeight="false" outlineLevel="0" collapsed="false">
      <c r="A16189" s="5" t="n">
        <f aca="true">RAND()</f>
        <v>0.642819047529337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546897641245667</v>
      </c>
      <c r="D16189" s="6" t="n">
        <f aca="false">C16188*INDEX($I$2:$I$5,$B16189)+D16188*INDEX($J$2:$J$5,$B16189)+INDEX($L$2:$L$5,$B16189)</f>
        <v>0.626652475699256</v>
      </c>
    </row>
    <row r="16190" customFormat="false" ht="12.75" hidden="false" customHeight="false" outlineLevel="0" collapsed="false">
      <c r="A16190" s="5" t="n">
        <f aca="true">RAND()</f>
        <v>0.823729069543346</v>
      </c>
      <c r="B16190" s="0" t="n">
        <f aca="false">IF(A16190&lt;$N$2,$F$2,IF(A16190&lt;$N$3,$F$3,IF(A16190&lt;$N$4,$F$4,$F$5)))</f>
        <v>2</v>
      </c>
      <c r="C16190" s="6" t="n">
        <f aca="false">C16189*INDEX($G$2:$G$5,$B16190)+D16189*INDEX($H$2:$H$5,$B16190)+INDEX($K$2:$K$5,$B16190)</f>
        <v>0.366115375817365</v>
      </c>
      <c r="D16190" s="6" t="n">
        <f aca="false">C16189*INDEX($I$2:$I$5,$B16190)+D16189*INDEX($J$2:$J$5,$B16190)+INDEX($L$2:$L$5,$B16190)</f>
        <v>0.296049404634274</v>
      </c>
    </row>
    <row r="16191" customFormat="false" ht="12.75" hidden="false" customHeight="false" outlineLevel="0" collapsed="false">
      <c r="A16191" s="5" t="n">
        <f aca="true">RAND()</f>
        <v>0.527003789722826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396785782040411</v>
      </c>
      <c r="D16191" s="6" t="n">
        <f aca="false">C16190*INDEX($I$2:$I$5,$B16191)+D16190*INDEX($J$2:$J$5,$B16191)+INDEX($L$2:$L$5,$B16191)</f>
        <v>0.420799675629256</v>
      </c>
    </row>
    <row r="16192" customFormat="false" ht="12.75" hidden="false" customHeight="false" outlineLevel="0" collapsed="false">
      <c r="A16192" s="5" t="n">
        <f aca="true">RAND()</f>
        <v>0.317336221300271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427440716950591</v>
      </c>
      <c r="D16192" s="6" t="n">
        <f aca="false">C16191*INDEX($I$2:$I$5,$B16192)+D16191*INDEX($J$2:$J$5,$B16192)+INDEX($L$2:$L$5,$B16192)</f>
        <v>0.525577850673743</v>
      </c>
    </row>
    <row r="16193" customFormat="false" ht="12.75" hidden="false" customHeight="false" outlineLevel="0" collapsed="false">
      <c r="A16193" s="5" t="n">
        <f aca="true">RAND()</f>
        <v>0.377732333897106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45734354916598</v>
      </c>
      <c r="D16193" s="6" t="n">
        <f aca="false">C16192*INDEX($I$2:$I$5,$B16193)+D16192*INDEX($J$2:$J$5,$B16193)+INDEX($L$2:$L$5,$B16193)</f>
        <v>0.613400288694836</v>
      </c>
    </row>
    <row r="16194" customFormat="false" ht="12.75" hidden="false" customHeight="false" outlineLevel="0" collapsed="false">
      <c r="A16194" s="5" t="n">
        <f aca="true">RAND()</f>
        <v>0.787792809985308</v>
      </c>
      <c r="B16194" s="0" t="n">
        <f aca="false">IF(A16194&lt;$N$2,$F$2,IF(A16194&lt;$N$3,$F$3,IF(A16194&lt;$N$4,$F$4,$F$5)))</f>
        <v>2</v>
      </c>
      <c r="C16194" s="6" t="n">
        <f aca="false">C16193*INDEX($G$2:$G$5,$B16194)+D16193*INDEX($H$2:$H$5,$B16194)+INDEX($K$2:$K$5,$B16194)</f>
        <v>0.351468213940665</v>
      </c>
      <c r="D16194" s="6" t="n">
        <f aca="false">C16193*INDEX($I$2:$I$5,$B16194)+D16193*INDEX($J$2:$J$5,$B16194)+INDEX($L$2:$L$5,$B16194)</f>
        <v>0.273199498984394</v>
      </c>
    </row>
    <row r="16195" customFormat="false" ht="12.75" hidden="false" customHeight="false" outlineLevel="0" collapsed="false">
      <c r="A16195" s="5" t="n">
        <f aca="true">RAND()</f>
        <v>0.227763645650462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383504895098047</v>
      </c>
      <c r="D16195" s="6" t="n">
        <f aca="false">C16194*INDEX($I$2:$I$5,$B16195)+D16194*INDEX($J$2:$J$5,$B16195)+INDEX($L$2:$L$5,$B16195)</f>
        <v>0.401942050721946</v>
      </c>
    </row>
    <row r="16196" customFormat="false" ht="12.75" hidden="false" customHeight="false" outlineLevel="0" collapsed="false">
      <c r="A16196" s="5" t="n">
        <f aca="true">RAND()</f>
        <v>0.852461349685069</v>
      </c>
      <c r="B16196" s="0" t="n">
        <f aca="false">IF(A16196&lt;$N$2,$F$2,IF(A16196&lt;$N$3,$F$3,IF(A16196&lt;$N$4,$F$4,$F$5)))</f>
        <v>2</v>
      </c>
      <c r="C16196" s="6" t="n">
        <f aca="false">C16195*INDEX($G$2:$G$5,$B16196)+D16195*INDEX($H$2:$H$5,$B16196)+INDEX($K$2:$K$5,$B16196)</f>
        <v>0.384711560871156</v>
      </c>
      <c r="D16196" s="6" t="n">
        <f aca="false">C16195*INDEX($I$2:$I$5,$B16196)+D16195*INDEX($J$2:$J$5,$B16196)+INDEX($L$2:$L$5,$B16196)</f>
        <v>0.214854690284382</v>
      </c>
    </row>
    <row r="16197" customFormat="false" ht="12.75" hidden="false" customHeight="false" outlineLevel="0" collapsed="false">
      <c r="A16197" s="5" t="n">
        <f aca="true">RAND()</f>
        <v>0.241857069660759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409569738720133</v>
      </c>
      <c r="D16197" s="6" t="n">
        <f aca="false">C16196*INDEX($I$2:$I$5,$B16197)+D16196*INDEX($J$2:$J$5,$B16197)+INDEX($L$2:$L$5,$B16197)</f>
        <v>0.351177304299208</v>
      </c>
    </row>
    <row r="16198" customFormat="false" ht="12.75" hidden="false" customHeight="false" outlineLevel="0" collapsed="false">
      <c r="A16198" s="5" t="n">
        <f aca="true">RAND()</f>
        <v>0.421687728553876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435718268432464</v>
      </c>
      <c r="D16198" s="6" t="n">
        <f aca="false">C16197*INDEX($I$2:$I$5,$B16198)+D16197*INDEX($J$2:$J$5,$B16198)+INDEX($L$2:$L$5,$B16198)</f>
        <v>0.465995451017382</v>
      </c>
    </row>
    <row r="16199" customFormat="false" ht="12.75" hidden="false" customHeight="false" outlineLevel="0" collapsed="false">
      <c r="A16199" s="5" t="n">
        <f aca="true">RAND()</f>
        <v>0.411784060000197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462166641586805</v>
      </c>
      <c r="D16199" s="6" t="n">
        <f aca="false">C16198*INDEX($I$2:$I$5,$B16199)+D16198*INDEX($J$2:$J$5,$B16199)+INDEX($L$2:$L$5,$B16199)</f>
        <v>0.562508561981757</v>
      </c>
    </row>
    <row r="16200" customFormat="false" ht="12.75" hidden="false" customHeight="false" outlineLevel="0" collapsed="false">
      <c r="A16200" s="5" t="n">
        <f aca="true">RAND()</f>
        <v>0.517454561552746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488192295500522</v>
      </c>
      <c r="D16200" s="6" t="n">
        <f aca="false">C16199*INDEX($I$2:$I$5,$B16200)+D16199*INDEX($J$2:$J$5,$B16200)+INDEX($L$2:$L$5,$B16200)</f>
        <v>0.643469603383799</v>
      </c>
    </row>
    <row r="16201" customFormat="false" ht="12.75" hidden="false" customHeight="false" outlineLevel="0" collapsed="false">
      <c r="A16201" s="5" t="n">
        <f aca="true">RAND()</f>
        <v>0.824106545113492</v>
      </c>
      <c r="B16201" s="0" t="n">
        <f aca="false">IF(A16201&lt;$N$2,$F$2,IF(A16201&lt;$N$3,$F$3,IF(A16201&lt;$N$4,$F$4,$F$5)))</f>
        <v>2</v>
      </c>
      <c r="C16201" s="6" t="n">
        <f aca="false">C16200*INDEX($G$2:$G$5,$B16201)+D16200*INDEX($H$2:$H$5,$B16201)+INDEX($K$2:$K$5,$B16201)</f>
        <v>0.350749751848864</v>
      </c>
      <c r="D16201" s="6" t="n">
        <f aca="false">C16200*INDEX($I$2:$I$5,$B16201)+D16200*INDEX($J$2:$J$5,$B16201)+INDEX($L$2:$L$5,$B16201)</f>
        <v>0.286094970649727</v>
      </c>
    </row>
    <row r="16202" customFormat="false" ht="12.75" hidden="false" customHeight="false" outlineLevel="0" collapsed="false">
      <c r="A16202" s="5" t="n">
        <f aca="true">RAND()</f>
        <v>0.9709368652669</v>
      </c>
      <c r="B16202" s="0" t="n">
        <f aca="false">IF(A16202&lt;$N$2,$F$2,IF(A16202&lt;$N$3,$F$3,IF(A16202&lt;$N$4,$F$4,$F$5)))</f>
        <v>4</v>
      </c>
      <c r="C16202" s="6" t="n">
        <f aca="false">C16201*INDEX($G$2:$G$5,$B16202)+D16201*INDEX($H$2:$H$5,$B16202)+INDEX($K$2:$K$5,$B16202)</f>
        <v>0.5</v>
      </c>
      <c r="D16202" s="6" t="n">
        <f aca="false">C16201*INDEX($I$2:$I$5,$B16202)+D16201*INDEX($J$2:$J$5,$B16202)+INDEX($L$2:$L$5,$B16202)</f>
        <v>0.0457751953039563</v>
      </c>
    </row>
    <row r="16203" customFormat="false" ht="12.75" hidden="false" customHeight="false" outlineLevel="0" collapsed="false">
      <c r="A16203" s="5" t="n">
        <f aca="true">RAND()</f>
        <v>0.679070898689457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501193682226246</v>
      </c>
      <c r="D16203" s="6" t="n">
        <f aca="false">C16202*INDEX($I$2:$I$5,$B16203)+D16202*INDEX($J$2:$J$5,$B16203)+INDEX($L$2:$L$5,$B16203)</f>
        <v>0.203363140813059</v>
      </c>
    </row>
    <row r="16204" customFormat="false" ht="12.75" hidden="false" customHeight="false" outlineLevel="0" collapsed="false">
      <c r="A16204" s="5" t="n">
        <f aca="true">RAND()</f>
        <v>0.853357126938027</v>
      </c>
      <c r="B16204" s="0" t="n">
        <f aca="false">IF(A16204&lt;$N$2,$F$2,IF(A16204&lt;$N$3,$F$3,IF(A16204&lt;$N$4,$F$4,$F$5)))</f>
        <v>2</v>
      </c>
      <c r="C16204" s="6" t="n">
        <f aca="false">C16203*INDEX($G$2:$G$5,$B16204)+D16203*INDEX($H$2:$H$5,$B16204)+INDEX($K$2:$K$5,$B16204)</f>
        <v>0.452775085574819</v>
      </c>
      <c r="D16204" s="6" t="n">
        <f aca="false">C16203*INDEX($I$2:$I$5,$B16204)+D16203*INDEX($J$2:$J$5,$B16204)+INDEX($L$2:$L$5,$B16204)</f>
        <v>0.202332310923304</v>
      </c>
    </row>
    <row r="16205" customFormat="false" ht="12.75" hidden="false" customHeight="false" outlineLevel="0" collapsed="false">
      <c r="A16205" s="5" t="n">
        <f aca="true">RAND()</f>
        <v>0.245988644937604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466892343157184</v>
      </c>
      <c r="D16205" s="6" t="n">
        <f aca="false">C16204*INDEX($I$2:$I$5,$B16205)+D16204*INDEX($J$2:$J$5,$B16205)+INDEX($L$2:$L$5,$B16205)</f>
        <v>0.338027453807617</v>
      </c>
    </row>
    <row r="16206" customFormat="false" ht="12.75" hidden="false" customHeight="false" outlineLevel="0" collapsed="false">
      <c r="A16206" s="5" t="n">
        <f aca="true">RAND()</f>
        <v>0.200420877364957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483898615131331</v>
      </c>
      <c r="D16206" s="6" t="n">
        <f aca="false">C16205*INDEX($I$2:$I$5,$B16206)+D16205*INDEX($J$2:$J$5,$B16206)+INDEX($L$2:$L$5,$B16206)</f>
        <v>0.452710291585851</v>
      </c>
    </row>
    <row r="16207" customFormat="false" ht="12.75" hidden="false" customHeight="false" outlineLevel="0" collapsed="false">
      <c r="A16207" s="5" t="n">
        <f aca="true">RAND()</f>
        <v>0.913142711853252</v>
      </c>
      <c r="B16207" s="0" t="n">
        <f aca="false">IF(A16207&lt;$N$2,$F$2,IF(A16207&lt;$N$3,$F$3,IF(A16207&lt;$N$4,$F$4,$F$5)))</f>
        <v>3</v>
      </c>
      <c r="C16207" s="6" t="n">
        <f aca="false">C16206*INDEX($G$2:$G$5,$B16207)+D16206*INDEX($H$2:$H$5,$B16207)+INDEX($K$2:$K$5,$B16207)</f>
        <v>0.630532220249096</v>
      </c>
      <c r="D16207" s="6" t="n">
        <f aca="false">C16206*INDEX($I$2:$I$5,$B16207)+D16206*INDEX($J$2:$J$5,$B16207)+INDEX($L$2:$L$5,$B16207)</f>
        <v>0.149105979039993</v>
      </c>
    </row>
    <row r="16208" customFormat="false" ht="12.75" hidden="false" customHeight="false" outlineLevel="0" collapsed="false">
      <c r="A16208" s="5" t="n">
        <f aca="true">RAND()</f>
        <v>0.141111601853231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615838776215962</v>
      </c>
      <c r="D16208" s="6" t="n">
        <f aca="false">C16207*INDEX($I$2:$I$5,$B16208)+D16207*INDEX($J$2:$J$5,$B16208)+INDEX($L$2:$L$5,$B16208)</f>
        <v>0.286261284055737</v>
      </c>
    </row>
    <row r="16209" customFormat="false" ht="12.75" hidden="false" customHeight="false" outlineLevel="0" collapsed="false">
      <c r="A16209" s="5" t="n">
        <f aca="true">RAND()</f>
        <v>0.00550874410450601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608438788517414</v>
      </c>
      <c r="D16209" s="6" t="n">
        <f aca="false">C16208*INDEX($I$2:$I$5,$B16209)+D16208*INDEX($J$2:$J$5,$B16209)+INDEX($L$2:$L$5,$B16209)</f>
        <v>0.40324979544333</v>
      </c>
    </row>
    <row r="16210" customFormat="false" ht="12.75" hidden="false" customHeight="false" outlineLevel="0" collapsed="false">
      <c r="A16210" s="5" t="n">
        <f aca="true">RAND()</f>
        <v>0.239935905055532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606484773882688</v>
      </c>
      <c r="D16210" s="6" t="n">
        <f aca="false">C16209*INDEX($I$2:$I$5,$B16210)+D16209*INDEX($J$2:$J$5,$B16210)+INDEX($L$2:$L$5,$B16210)</f>
        <v>0.502846841156243</v>
      </c>
    </row>
    <row r="16211" customFormat="false" ht="12.75" hidden="false" customHeight="false" outlineLevel="0" collapsed="false">
      <c r="A16211" s="5" t="n">
        <f aca="true">RAND()</f>
        <v>0.808786479113734</v>
      </c>
      <c r="B16211" s="0" t="n">
        <f aca="false">IF(A16211&lt;$N$2,$F$2,IF(A16211&lt;$N$3,$F$3,IF(A16211&lt;$N$4,$F$4,$F$5)))</f>
        <v>2</v>
      </c>
      <c r="C16211" s="6" t="n">
        <f aca="false">C16210*INDEX($G$2:$G$5,$B16211)+D16210*INDEX($H$2:$H$5,$B16211)+INDEX($K$2:$K$5,$B16211)</f>
        <v>0.405834114353579</v>
      </c>
      <c r="D16211" s="6" t="n">
        <f aca="false">C16210*INDEX($I$2:$I$5,$B16211)+D16210*INDEX($J$2:$J$5,$B16211)+INDEX($L$2:$L$5,$B16211)</f>
        <v>0.285126386605267</v>
      </c>
    </row>
    <row r="16212" customFormat="false" ht="12.75" hidden="false" customHeight="false" outlineLevel="0" collapsed="false">
      <c r="A16212" s="5" t="n">
        <f aca="true">RAND()</f>
        <v>0.468922170846588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430102839390583</v>
      </c>
      <c r="D16212" s="6" t="n">
        <f aca="false">C16211*INDEX($I$2:$I$5,$B16212)+D16211*INDEX($J$2:$J$5,$B16212)+INDEX($L$2:$L$5,$B16212)</f>
        <v>0.41005643999679</v>
      </c>
    </row>
    <row r="16213" customFormat="false" ht="12.75" hidden="false" customHeight="false" outlineLevel="0" collapsed="false">
      <c r="A16213" s="5" t="n">
        <f aca="true">RAND()</f>
        <v>0.331230038626261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455329398922486</v>
      </c>
      <c r="D16213" s="6" t="n">
        <f aca="false">C16212*INDEX($I$2:$I$5,$B16213)+D16212*INDEX($J$2:$J$5,$B16213)+INDEX($L$2:$L$5,$B16213)</f>
        <v>0.515224112499823</v>
      </c>
    </row>
    <row r="16214" customFormat="false" ht="12.75" hidden="false" customHeight="false" outlineLevel="0" collapsed="false">
      <c r="A16214" s="5" t="n">
        <f aca="true">RAND()</f>
        <v>0.925308308305234</v>
      </c>
      <c r="B16214" s="0" t="n">
        <f aca="false">IF(A16214&lt;$N$2,$F$2,IF(A16214&lt;$N$3,$F$3,IF(A16214&lt;$N$4,$F$4,$F$5)))</f>
        <v>3</v>
      </c>
      <c r="C16214" s="6" t="n">
        <f aca="false">C16213*INDEX($G$2:$G$5,$B16214)+D16213*INDEX($H$2:$H$5,$B16214)+INDEX($K$2:$K$5,$B16214)</f>
        <v>0.652509013999077</v>
      </c>
      <c r="D16214" s="6" t="n">
        <f aca="false">C16213*INDEX($I$2:$I$5,$B16214)+D16213*INDEX($J$2:$J$5,$B16214)+INDEX($L$2:$L$5,$B16214)</f>
        <v>0.156493758382304</v>
      </c>
    </row>
    <row r="16215" customFormat="false" ht="12.75" hidden="false" customHeight="false" outlineLevel="0" collapsed="false">
      <c r="A16215" s="5" t="n">
        <f aca="true">RAND()</f>
        <v>0.272784528293362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634770421945361</v>
      </c>
      <c r="D16215" s="6" t="n">
        <f aca="false">C16214*INDEX($I$2:$I$5,$B16215)+D16214*INDEX($J$2:$J$5,$B16215)+INDEX($L$2:$L$5,$B16215)</f>
        <v>0.291720367348611</v>
      </c>
    </row>
    <row r="16216" customFormat="false" ht="12.75" hidden="false" customHeight="false" outlineLevel="0" collapsed="false">
      <c r="A16216" s="5" t="n">
        <f aca="true">RAND()</f>
        <v>0.454577660386745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62471374182351</v>
      </c>
      <c r="D16216" s="6" t="n">
        <f aca="false">C16215*INDEX($I$2:$I$5,$B16216)+D16215*INDEX($J$2:$J$5,$B16216)+INDEX($L$2:$L$5,$B16216)</f>
        <v>0.407184086266992</v>
      </c>
    </row>
    <row r="16217" customFormat="false" ht="12.75" hidden="false" customHeight="false" outlineLevel="0" collapsed="false">
      <c r="A16217" s="5" t="n">
        <f aca="true">RAND()</f>
        <v>0.905132585590701</v>
      </c>
      <c r="B16217" s="0" t="n">
        <f aca="false">IF(A16217&lt;$N$2,$F$2,IF(A16217&lt;$N$3,$F$3,IF(A16217&lt;$N$4,$F$4,$F$5)))</f>
        <v>3</v>
      </c>
      <c r="C16217" s="6" t="n">
        <f aca="false">C16216*INDEX($G$2:$G$5,$B16217)+D16216*INDEX($H$2:$H$5,$B16217)+INDEX($K$2:$K$5,$B16217)</f>
        <v>0.596526035140032</v>
      </c>
      <c r="D16217" s="6" t="n">
        <f aca="false">C16216*INDEX($I$2:$I$5,$B16217)+D16216*INDEX($J$2:$J$5,$B16217)+INDEX($L$2:$L$5,$B16217)</f>
        <v>0.17492820131939</v>
      </c>
    </row>
    <row r="16218" customFormat="false" ht="12.75" hidden="false" customHeight="false" outlineLevel="0" collapsed="false">
      <c r="A16218" s="5" t="n">
        <f aca="true">RAND()</f>
        <v>0.537365836698092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587922947282705</v>
      </c>
      <c r="D16218" s="6" t="n">
        <f aca="false">C16217*INDEX($I$2:$I$5,$B16218)+D16217*INDEX($J$2:$J$5,$B16218)+INDEX($L$2:$L$5,$B16218)</f>
        <v>0.309442579619981</v>
      </c>
    </row>
    <row r="16219" customFormat="false" ht="12.75" hidden="false" customHeight="false" outlineLevel="0" collapsed="false">
      <c r="A16219" s="5" t="n">
        <f aca="true">RAND()</f>
        <v>0.0414781409350563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585595957688955</v>
      </c>
      <c r="D16219" s="6" t="n">
        <f aca="false">C16218*INDEX($I$2:$I$5,$B16219)+D16218*INDEX($J$2:$J$5,$B16219)+INDEX($L$2:$L$5,$B16219)</f>
        <v>0.423963601047904</v>
      </c>
    </row>
    <row r="16220" customFormat="false" ht="12.75" hidden="false" customHeight="false" outlineLevel="0" collapsed="false">
      <c r="A16220" s="5" t="n">
        <f aca="true">RAND()</f>
        <v>0.359497181856178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587857621316696</v>
      </c>
      <c r="D16220" s="6" t="n">
        <f aca="false">C16219*INDEX($I$2:$I$5,$B16220)+D16219*INDEX($J$2:$J$5,$B16220)+INDEX($L$2:$L$5,$B16220)</f>
        <v>0.521278046855179</v>
      </c>
    </row>
    <row r="16221" customFormat="false" ht="12.75" hidden="false" customHeight="false" outlineLevel="0" collapsed="false">
      <c r="A16221" s="5" t="n">
        <f aca="true">RAND()</f>
        <v>0.837551911998296</v>
      </c>
      <c r="B16221" s="0" t="n">
        <f aca="false">IF(A16221&lt;$N$2,$F$2,IF(A16221&lt;$N$3,$F$3,IF(A16221&lt;$N$4,$F$4,$F$5)))</f>
        <v>2</v>
      </c>
      <c r="C16221" s="6" t="n">
        <f aca="false">C16220*INDEX($G$2:$G$5,$B16221)+D16220*INDEX($H$2:$H$5,$B16221)+INDEX($K$2:$K$5,$B16221)</f>
        <v>0.397999112810119</v>
      </c>
      <c r="D16221" s="6" t="n">
        <f aca="false">C16220*INDEX($I$2:$I$5,$B16221)+D16220*INDEX($J$2:$J$5,$B16221)+INDEX($L$2:$L$5,$B16221)</f>
        <v>0.284547597648043</v>
      </c>
    </row>
    <row r="16222" customFormat="false" ht="12.75" hidden="false" customHeight="false" outlineLevel="0" collapsed="false">
      <c r="A16222" s="5" t="n">
        <f aca="true">RAND()</f>
        <v>0.821281653838962</v>
      </c>
      <c r="B16222" s="0" t="n">
        <f aca="false">IF(A16222&lt;$N$2,$F$2,IF(A16222&lt;$N$3,$F$3,IF(A16222&lt;$N$4,$F$4,$F$5)))</f>
        <v>2</v>
      </c>
      <c r="C16222" s="6" t="n">
        <f aca="false">C16221*INDEX($G$2:$G$5,$B16222)+D16221*INDEX($H$2:$H$5,$B16222)+INDEX($K$2:$K$5,$B16222)</f>
        <v>0.414098068155136</v>
      </c>
      <c r="D16222" s="6" t="n">
        <f aca="false">C16221*INDEX($I$2:$I$5,$B16222)+D16221*INDEX($J$2:$J$5,$B16222)+INDEX($L$2:$L$5,$B16222)</f>
        <v>0.195003676231751</v>
      </c>
    </row>
    <row r="16223" customFormat="false" ht="12.75" hidden="false" customHeight="false" outlineLevel="0" collapsed="false">
      <c r="A16223" s="5" t="n">
        <f aca="true">RAND()</f>
        <v>0.660021820809339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433784395884285</v>
      </c>
      <c r="D16223" s="6" t="n">
        <f aca="false">C16222*INDEX($I$2:$I$5,$B16223)+D16222*INDEX($J$2:$J$5,$B16223)+INDEX($L$2:$L$5,$B16223)</f>
        <v>0.333236492599017</v>
      </c>
    </row>
    <row r="16224" customFormat="false" ht="12.75" hidden="false" customHeight="false" outlineLevel="0" collapsed="false">
      <c r="A16224" s="5" t="n">
        <f aca="true">RAND()</f>
        <v>0.955750553725131</v>
      </c>
      <c r="B16224" s="0" t="n">
        <f aca="false">IF(A16224&lt;$N$2,$F$2,IF(A16224&lt;$N$3,$F$3,IF(A16224&lt;$N$4,$F$4,$F$5)))</f>
        <v>3</v>
      </c>
      <c r="C16224" s="6" t="n">
        <f aca="false">C16223*INDEX($G$2:$G$5,$B16224)+D16223*INDEX($H$2:$H$5,$B16224)+INDEX($K$2:$K$5,$B16224)</f>
        <v>0.604238268022879</v>
      </c>
      <c r="D16224" s="6" t="n">
        <f aca="false">C16223*INDEX($I$2:$I$5,$B16224)+D16223*INDEX($J$2:$J$5,$B16224)+INDEX($L$2:$L$5,$B16224)</f>
        <v>0.107760991675881</v>
      </c>
    </row>
    <row r="16225" customFormat="false" ht="12.75" hidden="false" customHeight="false" outlineLevel="0" collapsed="false">
      <c r="A16225" s="5" t="n">
        <f aca="true">RAND()</f>
        <v>0.83542931390422</v>
      </c>
      <c r="B16225" s="0" t="n">
        <f aca="false">IF(A16225&lt;$N$2,$F$2,IF(A16225&lt;$N$3,$F$3,IF(A16225&lt;$N$4,$F$4,$F$5)))</f>
        <v>2</v>
      </c>
      <c r="C16225" s="6" t="n">
        <f aca="false">C16224*INDEX($G$2:$G$5,$B16225)+D16224*INDEX($H$2:$H$5,$B16225)+INDEX($K$2:$K$5,$B16225)</f>
        <v>0.494680954681758</v>
      </c>
      <c r="D16225" s="6" t="n">
        <f aca="false">C16224*INDEX($I$2:$I$5,$B16225)+D16224*INDEX($J$2:$J$5,$B16225)+INDEX($L$2:$L$5,$B16225)</f>
        <v>0.206786763933319</v>
      </c>
    </row>
    <row r="16226" customFormat="false" ht="12.75" hidden="false" customHeight="false" outlineLevel="0" collapsed="false">
      <c r="A16226" s="5" t="n">
        <f aca="true">RAND()</f>
        <v>0.333530232241372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502635240790345</v>
      </c>
      <c r="D16226" s="6" t="n">
        <f aca="false">C16225*INDEX($I$2:$I$5,$B16226)+D16225*INDEX($J$2:$J$5,$B16226)+INDEX($L$2:$L$5,$B16226)</f>
        <v>0.340258767256163</v>
      </c>
    </row>
    <row r="16227" customFormat="false" ht="12.75" hidden="false" customHeight="false" outlineLevel="0" collapsed="false">
      <c r="A16227" s="5" t="n">
        <f aca="true">RAND()</f>
        <v>0.713833274524588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514326893819481</v>
      </c>
      <c r="D16227" s="6" t="n">
        <f aca="false">C16226*INDEX($I$2:$I$5,$B16227)+D16226*INDEX($J$2:$J$5,$B16227)+INDEX($L$2:$L$5,$B16227)</f>
        <v>0.45328218949124</v>
      </c>
    </row>
    <row r="16228" customFormat="false" ht="12.75" hidden="false" customHeight="false" outlineLevel="0" collapsed="false">
      <c r="A16228" s="5" t="n">
        <f aca="true">RAND()</f>
        <v>0.457500541616389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528434973863915</v>
      </c>
      <c r="D16228" s="6" t="n">
        <f aca="false">C16227*INDEX($I$2:$I$5,$B16228)+D16227*INDEX($J$2:$J$5,$B16228)+INDEX($L$2:$L$5,$B16228)</f>
        <v>0.548806483806742</v>
      </c>
    </row>
    <row r="16229" customFormat="false" ht="12.75" hidden="false" customHeight="false" outlineLevel="0" collapsed="false">
      <c r="A16229" s="5" t="n">
        <f aca="true">RAND()</f>
        <v>0.585998281179162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543947132711314</v>
      </c>
      <c r="D16229" s="6" t="n">
        <f aca="false">C16228*INDEX($I$2:$I$5,$B16229)+D16228*INDEX($J$2:$J$5,$B16229)+INDEX($L$2:$L$5,$B16229)</f>
        <v>0.629384610718959</v>
      </c>
    </row>
    <row r="16230" customFormat="false" ht="12.75" hidden="false" customHeight="false" outlineLevel="0" collapsed="false">
      <c r="A16230" s="5" t="n">
        <f aca="true">RAND()</f>
        <v>0.828803726221898</v>
      </c>
      <c r="B16230" s="0" t="n">
        <f aca="false">IF(A16230&lt;$N$2,$F$2,IF(A16230&lt;$N$3,$F$3,IF(A16230&lt;$N$4,$F$4,$F$5)))</f>
        <v>2</v>
      </c>
      <c r="C16230" s="6" t="n">
        <f aca="false">C16229*INDEX($G$2:$G$5,$B16230)+D16229*INDEX($H$2:$H$5,$B16230)+INDEX($K$2:$K$5,$B16230)</f>
        <v>0.364916663121644</v>
      </c>
      <c r="D16230" s="6" t="n">
        <f aca="false">C16229*INDEX($I$2:$I$5,$B16230)+D16229*INDEX($J$2:$J$5,$B16230)+INDEX($L$2:$L$5,$B16230)</f>
        <v>0.295920820304392</v>
      </c>
    </row>
    <row r="16231" customFormat="false" ht="12.75" hidden="false" customHeight="false" outlineLevel="0" collapsed="false">
      <c r="A16231" s="5" t="n">
        <f aca="true">RAND()</f>
        <v>0.869903144255782</v>
      </c>
      <c r="B16231" s="0" t="n">
        <f aca="false">IF(A16231&lt;$N$2,$F$2,IF(A16231&lt;$N$3,$F$3,IF(A16231&lt;$N$4,$F$4,$F$5)))</f>
        <v>3</v>
      </c>
      <c r="C16231" s="6" t="n">
        <f aca="false">C16230*INDEX($G$2:$G$5,$B16231)+D16230*INDEX($H$2:$H$5,$B16231)+INDEX($K$2:$K$5,$B16231)</f>
        <v>0.604008092677896</v>
      </c>
      <c r="D16231" s="6" t="n">
        <f aca="false">C16230*INDEX($I$2:$I$5,$B16231)+D16230*INDEX($J$2:$J$5,$B16231)+INDEX($L$2:$L$5,$B16231)</f>
        <v>0.0810115668237683</v>
      </c>
    </row>
    <row r="16232" customFormat="false" ht="12.75" hidden="false" customHeight="false" outlineLevel="0" collapsed="false">
      <c r="A16232" s="5" t="n">
        <f aca="true">RAND()</f>
        <v>0.204539464763762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590800298656013</v>
      </c>
      <c r="D16232" s="6" t="n">
        <f aca="false">C16231*INDEX($I$2:$I$5,$B16232)+D16231*INDEX($J$2:$J$5,$B16232)+INDEX($L$2:$L$5,$B16232)</f>
        <v>0.229430520804297</v>
      </c>
    </row>
    <row r="16233" customFormat="false" ht="12.75" hidden="false" customHeight="false" outlineLevel="0" collapsed="false">
      <c r="A16233" s="5" t="n">
        <f aca="true">RAND()</f>
        <v>0.80705493346372</v>
      </c>
      <c r="B16233" s="0" t="n">
        <f aca="false">IF(A16233&lt;$N$2,$F$2,IF(A16233&lt;$N$3,$F$3,IF(A16233&lt;$N$4,$F$4,$F$5)))</f>
        <v>2</v>
      </c>
      <c r="C16233" s="6" t="n">
        <f aca="false">C16232*INDEX($G$2:$G$5,$B16233)+D16232*INDEX($H$2:$H$5,$B16233)+INDEX($K$2:$K$5,$B16233)</f>
        <v>0.464536361133463</v>
      </c>
      <c r="D16233" s="6" t="n">
        <f aca="false">C16232*INDEX($I$2:$I$5,$B16233)+D16232*INDEX($J$2:$J$5,$B16233)+INDEX($L$2:$L$5,$B16233)</f>
        <v>0.227718680094706</v>
      </c>
    </row>
    <row r="16234" customFormat="false" ht="12.75" hidden="false" customHeight="false" outlineLevel="0" collapsed="false">
      <c r="A16234" s="5" t="n">
        <f aca="true">RAND()</f>
        <v>0.173740334724533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477816961765815</v>
      </c>
      <c r="D16234" s="6" t="n">
        <f aca="false">C16233*INDEX($I$2:$I$5,$B16234)+D16233*INDEX($J$2:$J$5,$B16234)+INDEX($L$2:$L$5,$B16234)</f>
        <v>0.359145314038467</v>
      </c>
    </row>
    <row r="16235" customFormat="false" ht="12.75" hidden="false" customHeight="false" outlineLevel="0" collapsed="false">
      <c r="A16235" s="5" t="n">
        <f aca="true">RAND()</f>
        <v>0.695588791013064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4939549771586</v>
      </c>
      <c r="D16235" s="6" t="n">
        <f aca="false">C16234*INDEX($I$2:$I$5,$B16235)+D16234*INDEX($J$2:$J$5,$B16235)+INDEX($L$2:$L$5,$B16235)</f>
        <v>0.470235144033323</v>
      </c>
    </row>
    <row r="16236" customFormat="false" ht="12.75" hidden="false" customHeight="false" outlineLevel="0" collapsed="false">
      <c r="A16236" s="5" t="n">
        <f aca="true">RAND()</f>
        <v>0.582379205144786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511766475936884</v>
      </c>
      <c r="D16236" s="6" t="n">
        <f aca="false">C16235*INDEX($I$2:$I$5,$B16236)+D16235*INDEX($J$2:$J$5,$B16236)+INDEX($L$2:$L$5,$B16236)</f>
        <v>0.563953303129423</v>
      </c>
    </row>
    <row r="16237" customFormat="false" ht="12.75" hidden="false" customHeight="false" outlineLevel="0" collapsed="false">
      <c r="A16237" s="5" t="n">
        <f aca="true">RAND()</f>
        <v>0.81129787200966</v>
      </c>
      <c r="B16237" s="0" t="n">
        <f aca="false">IF(A16237&lt;$N$2,$F$2,IF(A16237&lt;$N$3,$F$3,IF(A16237&lt;$N$4,$F$4,$F$5)))</f>
        <v>2</v>
      </c>
      <c r="C16237" s="6" t="n">
        <f aca="false">C16236*INDEX($G$2:$G$5,$B16237)+D16236*INDEX($H$2:$H$5,$B16237)+INDEX($K$2:$K$5,$B16237)</f>
        <v>0.373364549252317</v>
      </c>
      <c r="D16237" s="6" t="n">
        <f aca="false">C16236*INDEX($I$2:$I$5,$B16237)+D16236*INDEX($J$2:$J$5,$B16237)+INDEX($L$2:$L$5,$B16237)</f>
        <v>0.275758024278232</v>
      </c>
    </row>
    <row r="16238" customFormat="false" ht="12.75" hidden="false" customHeight="false" outlineLevel="0" collapsed="false">
      <c r="A16238" s="5" t="n">
        <f aca="true">RAND()</f>
        <v>0.923799537607277</v>
      </c>
      <c r="B16238" s="0" t="n">
        <f aca="false">IF(A16238&lt;$N$2,$F$2,IF(A16238&lt;$N$3,$F$3,IF(A16238&lt;$N$4,$F$4,$F$5)))</f>
        <v>3</v>
      </c>
      <c r="C16238" s="6" t="n">
        <f aca="false">C16237*INDEX($G$2:$G$5,$B16238)+D16237*INDEX($H$2:$H$5,$B16238)+INDEX($K$2:$K$5,$B16238)</f>
        <v>0.597034838482892</v>
      </c>
      <c r="D16238" s="6" t="n">
        <f aca="false">C16237*INDEX($I$2:$I$5,$B16238)+D16237*INDEX($J$2:$J$5,$B16238)+INDEX($L$2:$L$5,$B16238)</f>
        <v>0.0784294345595433</v>
      </c>
    </row>
    <row r="16239" customFormat="false" ht="12.75" hidden="false" customHeight="false" outlineLevel="0" collapsed="false">
      <c r="A16239" s="5" t="n">
        <f aca="true">RAND()</f>
        <v>0.31928519480486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584784466950679</v>
      </c>
      <c r="D16239" s="6" t="n">
        <f aca="false">C16238*INDEX($I$2:$I$5,$B16239)+D16238*INDEX($J$2:$J$5,$B16239)+INDEX($L$2:$L$5,$B16239)</f>
        <v>0.227496300917185</v>
      </c>
    </row>
    <row r="16240" customFormat="false" ht="12.75" hidden="false" customHeight="false" outlineLevel="0" collapsed="false">
      <c r="A16240" s="5" t="n">
        <f aca="true">RAND()</f>
        <v>0.331653130103817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579899375575062</v>
      </c>
      <c r="D16240" s="6" t="n">
        <f aca="false">C16239*INDEX($I$2:$I$5,$B16240)+D16239*INDEX($J$2:$J$5,$B16240)+INDEX($L$2:$L$5,$B16240)</f>
        <v>0.354507334201515</v>
      </c>
    </row>
    <row r="16241" customFormat="false" ht="12.75" hidden="false" customHeight="false" outlineLevel="0" collapsed="false">
      <c r="A16241" s="5" t="n">
        <f aca="true">RAND()</f>
        <v>0.212835067431087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580451341228684</v>
      </c>
      <c r="D16241" s="6" t="n">
        <f aca="false">C16240*INDEX($I$2:$I$5,$B16241)+D16240*INDEX($J$2:$J$5,$B16241)+INDEX($L$2:$L$5,$B16241)</f>
        <v>0.462520449840809</v>
      </c>
    </row>
    <row r="16242" customFormat="false" ht="12.75" hidden="false" customHeight="false" outlineLevel="0" collapsed="false">
      <c r="A16242" s="5" t="n">
        <f aca="true">RAND()</f>
        <v>0.240581001525832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584916445347262</v>
      </c>
      <c r="D16242" s="6" t="n">
        <f aca="false">C16241*INDEX($I$2:$I$5,$B16242)+D16241*INDEX($J$2:$J$5,$B16242)+INDEX($L$2:$L$5,$B16242)</f>
        <v>0.554203162289386</v>
      </c>
    </row>
    <row r="16243" customFormat="false" ht="12.75" hidden="false" customHeight="false" outlineLevel="0" collapsed="false">
      <c r="A16243" s="5" t="n">
        <f aca="true">RAND()</f>
        <v>0.30501567076432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592099579104533</v>
      </c>
      <c r="D16243" s="6" t="n">
        <f aca="false">C16242*INDEX($I$2:$I$5,$B16243)+D16242*INDEX($J$2:$J$5,$B16243)+INDEX($L$2:$L$5,$B16243)</f>
        <v>0.63187657630584</v>
      </c>
    </row>
    <row r="16244" customFormat="false" ht="12.75" hidden="false" customHeight="false" outlineLevel="0" collapsed="false">
      <c r="A16244" s="5" t="n">
        <f aca="true">RAND()</f>
        <v>0.775665668580813</v>
      </c>
      <c r="B16244" s="0" t="n">
        <f aca="false">IF(A16244&lt;$N$2,$F$2,IF(A16244&lt;$N$3,$F$3,IF(A16244&lt;$N$4,$F$4,$F$5)))</f>
        <v>2</v>
      </c>
      <c r="C16244" s="6" t="n">
        <f aca="false">C16243*INDEX($G$2:$G$5,$B16244)+D16243*INDEX($H$2:$H$5,$B16244)+INDEX($K$2:$K$5,$B16244)</f>
        <v>0.373839510838473</v>
      </c>
      <c r="D16244" s="6" t="n">
        <f aca="false">C16243*INDEX($I$2:$I$5,$B16244)+D16243*INDEX($J$2:$J$5,$B16244)+INDEX($L$2:$L$5,$B16244)</f>
        <v>0.307294190409875</v>
      </c>
    </row>
    <row r="16245" customFormat="false" ht="12.75" hidden="false" customHeight="false" outlineLevel="0" collapsed="false">
      <c r="A16245" s="5" t="n">
        <f aca="true">RAND()</f>
        <v>0.517620737850093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403759629747029</v>
      </c>
      <c r="D16245" s="6" t="n">
        <f aca="false">C16244*INDEX($I$2:$I$5,$B16245)+D16244*INDEX($J$2:$J$5,$B16245)+INDEX($L$2:$L$5,$B16245)</f>
        <v>0.43006070575696</v>
      </c>
    </row>
    <row r="16246" customFormat="false" ht="12.75" hidden="false" customHeight="false" outlineLevel="0" collapsed="false">
      <c r="A16246" s="5" t="n">
        <f aca="true">RAND()</f>
        <v>0.721369538251088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433704171768235</v>
      </c>
      <c r="D16246" s="6" t="n">
        <f aca="false">C16245*INDEX($I$2:$I$5,$B16246)+D16245*INDEX($J$2:$J$5,$B16246)+INDEX($L$2:$L$5,$B16246)</f>
        <v>0.533182432887019</v>
      </c>
    </row>
    <row r="16247" customFormat="false" ht="12.75" hidden="false" customHeight="false" outlineLevel="0" collapsed="false">
      <c r="A16247" s="5" t="n">
        <f aca="true">RAND()</f>
        <v>0.22936879395453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462942591848052</v>
      </c>
      <c r="D16247" s="6" t="n">
        <f aca="false">C16246*INDEX($I$2:$I$5,$B16247)+D16246*INDEX($J$2:$J$5,$B16247)+INDEX($L$2:$L$5,$B16247)</f>
        <v>0.619624831165655</v>
      </c>
    </row>
    <row r="16248" customFormat="false" ht="12.75" hidden="false" customHeight="false" outlineLevel="0" collapsed="false">
      <c r="A16248" s="5" t="n">
        <f aca="true">RAND()</f>
        <v>0.285776144357068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490964379232125</v>
      </c>
      <c r="D16248" s="6" t="n">
        <f aca="false">C16247*INDEX($I$2:$I$5,$B16248)+D16247*INDEX($J$2:$J$5,$B16248)+INDEX($L$2:$L$5,$B16248)</f>
        <v>0.691932605761263</v>
      </c>
    </row>
    <row r="16249" customFormat="false" ht="12.75" hidden="false" customHeight="false" outlineLevel="0" collapsed="false">
      <c r="A16249" s="5" t="n">
        <f aca="true">RAND()</f>
        <v>0.0251548094127455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517430264381241</v>
      </c>
      <c r="D16249" s="6" t="n">
        <f aca="false">C16248*INDEX($I$2:$I$5,$B16249)+D16248*INDEX($J$2:$J$5,$B16249)+INDEX($L$2:$L$5,$B16249)</f>
        <v>0.752285100259723</v>
      </c>
    </row>
    <row r="16250" customFormat="false" ht="12.75" hidden="false" customHeight="false" outlineLevel="0" collapsed="false">
      <c r="A16250" s="5" t="n">
        <f aca="true">RAND()</f>
        <v>0.952033576796015</v>
      </c>
      <c r="B16250" s="0" t="n">
        <f aca="false">IF(A16250&lt;$N$2,$F$2,IF(A16250&lt;$N$3,$F$3,IF(A16250&lt;$N$4,$F$4,$F$5)))</f>
        <v>3</v>
      </c>
      <c r="C16250" s="6" t="n">
        <f aca="false">C16249*INDEX($G$2:$G$5,$B16250)+D16249*INDEX($H$2:$H$5,$B16250)+INDEX($K$2:$K$5,$B16250)</f>
        <v>0.710282143716316</v>
      </c>
      <c r="D16250" s="6" t="n">
        <f aca="false">C16249*INDEX($I$2:$I$5,$B16250)+D16249*INDEX($J$2:$J$5,$B16250)+INDEX($L$2:$L$5,$B16250)</f>
        <v>0.228823437500677</v>
      </c>
    </row>
    <row r="16251" customFormat="false" ht="12.75" hidden="false" customHeight="false" outlineLevel="0" collapsed="false">
      <c r="A16251" s="5" t="n">
        <f aca="true">RAND()</f>
        <v>0.495698380326767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686496007202677</v>
      </c>
      <c r="D16251" s="6" t="n">
        <f aca="false">C16250*INDEX($I$2:$I$5,$B16251)+D16250*INDEX($J$2:$J$5,$B16251)+INDEX($L$2:$L$5,$B16251)</f>
        <v>0.350990659120571</v>
      </c>
    </row>
    <row r="16252" customFormat="false" ht="12.75" hidden="false" customHeight="false" outlineLevel="0" collapsed="false">
      <c r="A16252" s="5" t="n">
        <f aca="true">RAND()</f>
        <v>0.880234175526927</v>
      </c>
      <c r="B16252" s="0" t="n">
        <f aca="false">IF(A16252&lt;$N$2,$F$2,IF(A16252&lt;$N$3,$F$3,IF(A16252&lt;$N$4,$F$4,$F$5)))</f>
        <v>3</v>
      </c>
      <c r="C16252" s="6" t="n">
        <f aca="false">C16251*INDEX($G$2:$G$5,$B16252)+D16251*INDEX($H$2:$H$5,$B16252)+INDEX($K$2:$K$5,$B16252)</f>
        <v>0.57135595545072</v>
      </c>
      <c r="D16252" s="6" t="n">
        <f aca="false">C16251*INDEX($I$2:$I$5,$B16252)+D16251*INDEX($J$2:$J$5,$B16252)+INDEX($L$2:$L$5,$B16252)</f>
        <v>0.177673748084271</v>
      </c>
    </row>
    <row r="16253" customFormat="false" ht="12.75" hidden="false" customHeight="false" outlineLevel="0" collapsed="false">
      <c r="A16253" s="5" t="n">
        <f aca="true">RAND()</f>
        <v>0.406530648216519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566655134856779</v>
      </c>
      <c r="D16253" s="6" t="n">
        <f aca="false">C16252*INDEX($I$2:$I$5,$B16253)+D16252*INDEX($J$2:$J$5,$B16253)+INDEX($L$2:$L$5,$B16253)</f>
        <v>0.31270484177187</v>
      </c>
    </row>
    <row r="16254" customFormat="false" ht="12.75" hidden="false" customHeight="false" outlineLevel="0" collapsed="false">
      <c r="A16254" s="5" t="n">
        <f aca="true">RAND()</f>
        <v>0.162935145598512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567660288638965</v>
      </c>
      <c r="D16254" s="6" t="n">
        <f aca="false">C16253*INDEX($I$2:$I$5,$B16254)+D16253*INDEX($J$2:$J$5,$B16254)+INDEX($L$2:$L$5,$B16254)</f>
        <v>0.427520170674617</v>
      </c>
    </row>
    <row r="16255" customFormat="false" ht="12.75" hidden="false" customHeight="false" outlineLevel="0" collapsed="false">
      <c r="A16255" s="5" t="n">
        <f aca="true">RAND()</f>
        <v>0.0693883587324769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572761831369442</v>
      </c>
      <c r="D16255" s="6" t="n">
        <f aca="false">C16254*INDEX($I$2:$I$5,$B16255)+D16254*INDEX($J$2:$J$5,$B16255)+INDEX($L$2:$L$5,$B16255)</f>
        <v>0.524961194223108</v>
      </c>
    </row>
    <row r="16256" customFormat="false" ht="12.75" hidden="false" customHeight="false" outlineLevel="0" collapsed="false">
      <c r="A16256" s="5" t="n">
        <f aca="true">RAND()</f>
        <v>0.4423845781425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580698359018911</v>
      </c>
      <c r="D16256" s="6" t="n">
        <f aca="false">C16255*INDEX($I$2:$I$5,$B16256)+D16255*INDEX($J$2:$J$5,$B16256)+INDEX($L$2:$L$5,$B16256)</f>
        <v>0.607499866134749</v>
      </c>
    </row>
    <row r="16257" customFormat="false" ht="12.75" hidden="false" customHeight="false" outlineLevel="0" collapsed="false">
      <c r="A16257" s="5" t="n">
        <f aca="true">RAND()</f>
        <v>0.152914575014579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590490401854041</v>
      </c>
      <c r="D16257" s="6" t="n">
        <f aca="false">C16256*INDEX($I$2:$I$5,$B16257)+D16256*INDEX($J$2:$J$5,$B16257)+INDEX($L$2:$L$5,$B16257)</f>
        <v>0.677281547064702</v>
      </c>
    </row>
    <row r="16258" customFormat="false" ht="12.75" hidden="false" customHeight="false" outlineLevel="0" collapsed="false">
      <c r="A16258" s="5" t="n">
        <f aca="true">RAND()</f>
        <v>0.427514692052444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601385768415475</v>
      </c>
      <c r="D16258" s="6" t="n">
        <f aca="false">C16257*INDEX($I$2:$I$5,$B16258)+D16257*INDEX($J$2:$J$5,$B16258)+INDEX($L$2:$L$5,$B16258)</f>
        <v>0.736163888589333</v>
      </c>
    </row>
    <row r="16259" customFormat="false" ht="12.75" hidden="false" customHeight="false" outlineLevel="0" collapsed="false">
      <c r="A16259" s="5" t="n">
        <f aca="true">RAND()</f>
        <v>0.193348116880026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612814581262543</v>
      </c>
      <c r="D16259" s="6" t="n">
        <f aca="false">C16258*INDEX($I$2:$I$5,$B16259)+D16258*INDEX($J$2:$J$5,$B16259)+INDEX($L$2:$L$5,$B16259)</f>
        <v>0.785751867980971</v>
      </c>
    </row>
    <row r="16260" customFormat="false" ht="12.75" hidden="false" customHeight="false" outlineLevel="0" collapsed="false">
      <c r="A16260" s="5" t="n">
        <f aca="true">RAND()</f>
        <v>0.362997437021322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624352398607195</v>
      </c>
      <c r="D16260" s="6" t="n">
        <f aca="false">C16259*INDEX($I$2:$I$5,$B16260)+D16259*INDEX($J$2:$J$5,$B16260)+INDEX($L$2:$L$5,$B16260)</f>
        <v>0.82742919640913</v>
      </c>
    </row>
    <row r="16261" customFormat="false" ht="12.75" hidden="false" customHeight="false" outlineLevel="0" collapsed="false">
      <c r="A16261" s="5" t="n">
        <f aca="true">RAND()</f>
        <v>0.40469744144444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635690066684646</v>
      </c>
      <c r="D16261" s="6" t="n">
        <f aca="false">C16260*INDEX($I$2:$I$5,$B16261)+D16260*INDEX($J$2:$J$5,$B16261)+INDEX($L$2:$L$5,$B16261)</f>
        <v>0.862386349002885</v>
      </c>
    </row>
    <row r="16262" customFormat="false" ht="12.75" hidden="false" customHeight="false" outlineLevel="0" collapsed="false">
      <c r="A16262" s="5" t="n">
        <f aca="true">RAND()</f>
        <v>0.326932822117921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646609161528372</v>
      </c>
      <c r="D16262" s="6" t="n">
        <f aca="false">C16261*INDEX($I$2:$I$5,$B16262)+D16261*INDEX($J$2:$J$5,$B16262)+INDEX($L$2:$L$5,$B16262)</f>
        <v>0.891645477836118</v>
      </c>
    </row>
    <row r="16263" customFormat="false" ht="12.75" hidden="false" customHeight="false" outlineLevel="0" collapsed="false">
      <c r="A16263" s="5" t="n">
        <f aca="true">RAND()</f>
        <v>0.0417723625749804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656962060817524</v>
      </c>
      <c r="D16263" s="6" t="n">
        <f aca="false">C16262*INDEX($I$2:$I$5,$B16263)+D16262*INDEX($J$2:$J$5,$B16263)+INDEX($L$2:$L$5,$B16263)</f>
        <v>0.916082471706314</v>
      </c>
    </row>
    <row r="16264" customFormat="false" ht="12.75" hidden="false" customHeight="false" outlineLevel="0" collapsed="false">
      <c r="A16264" s="5" t="n">
        <f aca="true">RAND()</f>
        <v>0.741023092934639</v>
      </c>
      <c r="B16264" s="0" t="n">
        <f aca="false">IF(A16264&lt;$N$2,$F$2,IF(A16264&lt;$N$3,$F$3,IF(A16264&lt;$N$4,$F$4,$F$5)))</f>
        <v>2</v>
      </c>
      <c r="C16264" s="6" t="n">
        <f aca="false">C16263*INDEX($G$2:$G$5,$B16264)+D16263*INDEX($H$2:$H$5,$B16264)+INDEX($K$2:$K$5,$B16264)</f>
        <v>0.322386887375425</v>
      </c>
      <c r="D16264" s="6" t="n">
        <f aca="false">C16263*INDEX($I$2:$I$5,$B16264)+D16263*INDEX($J$2:$J$5,$B16264)+INDEX($L$2:$L$5,$B16264)</f>
        <v>0.377941672670904</v>
      </c>
    </row>
    <row r="16265" customFormat="false" ht="12.75" hidden="false" customHeight="false" outlineLevel="0" collapsed="false">
      <c r="A16265" s="5" t="n">
        <f aca="true">RAND()</f>
        <v>0.23852957063965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362690309270559</v>
      </c>
      <c r="D16265" s="6" t="n">
        <f aca="false">C16264*INDEX($I$2:$I$5,$B16265)+D16264*INDEX($J$2:$J$5,$B16265)+INDEX($L$2:$L$5,$B16265)</f>
        <v>0.491944165264707</v>
      </c>
    </row>
    <row r="16266" customFormat="false" ht="12.75" hidden="false" customHeight="false" outlineLevel="0" collapsed="false">
      <c r="A16266" s="5" t="n">
        <f aca="true">RAND()</f>
        <v>0.708879331768077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401126006685499</v>
      </c>
      <c r="D16266" s="6" t="n">
        <f aca="false">C16265*INDEX($I$2:$I$5,$B16266)+D16265*INDEX($J$2:$J$5,$B16266)+INDEX($L$2:$L$5,$B16266)</f>
        <v>0.587241054866726</v>
      </c>
    </row>
    <row r="16267" customFormat="false" ht="12.75" hidden="false" customHeight="false" outlineLevel="0" collapsed="false">
      <c r="A16267" s="5" t="n">
        <f aca="true">RAND()</f>
        <v>0.669336589200821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437283898706058</v>
      </c>
      <c r="D16267" s="6" t="n">
        <f aca="false">C16266*INDEX($I$2:$I$5,$B16267)+D16266*INDEX($J$2:$J$5,$B16267)+INDEX($L$2:$L$5,$B16267)</f>
        <v>0.666725993334487</v>
      </c>
    </row>
    <row r="16268" customFormat="false" ht="12.75" hidden="false" customHeight="false" outlineLevel="0" collapsed="false">
      <c r="A16268" s="5" t="n">
        <f aca="true">RAND()</f>
        <v>0.603132625926869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470922891754819</v>
      </c>
      <c r="D16268" s="6" t="n">
        <f aca="false">C16267*INDEX($I$2:$I$5,$B16268)+D16267*INDEX($J$2:$J$5,$B16268)+INDEX($L$2:$L$5,$B16268)</f>
        <v>0.732870864088855</v>
      </c>
    </row>
    <row r="16269" customFormat="false" ht="12.75" hidden="false" customHeight="false" outlineLevel="0" collapsed="false">
      <c r="A16269" s="5" t="n">
        <f aca="true">RAND()</f>
        <v>0.26136818383441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501929757071129</v>
      </c>
      <c r="D16269" s="6" t="n">
        <f aca="false">C16268*INDEX($I$2:$I$5,$B16269)+D16268*INDEX($J$2:$J$5,$B16269)+INDEX($L$2:$L$5,$B16269)</f>
        <v>0.787783216616509</v>
      </c>
    </row>
    <row r="16270" customFormat="false" ht="12.75" hidden="false" customHeight="false" outlineLevel="0" collapsed="false">
      <c r="A16270" s="5" t="n">
        <f aca="true">RAND()</f>
        <v>0.160510705056802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530286342768199</v>
      </c>
      <c r="D16270" s="6" t="n">
        <f aca="false">C16269*INDEX($I$2:$I$5,$B16270)+D16269*INDEX($J$2:$J$5,$B16270)+INDEX($L$2:$L$5,$B16270)</f>
        <v>0.833256549895785</v>
      </c>
    </row>
    <row r="16271" customFormat="false" ht="12.75" hidden="false" customHeight="false" outlineLevel="0" collapsed="false">
      <c r="A16271" s="5" t="n">
        <f aca="true">RAND()</f>
        <v>0.397869226202435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556043597356345</v>
      </c>
      <c r="D16271" s="6" t="n">
        <f aca="false">C16270*INDEX($I$2:$I$5,$B16271)+D16270*INDEX($J$2:$J$5,$B16271)+INDEX($L$2:$L$5,$B16271)</f>
        <v>0.870814216179098</v>
      </c>
    </row>
    <row r="16272" customFormat="false" ht="12.75" hidden="false" customHeight="false" outlineLevel="0" collapsed="false">
      <c r="A16272" s="5" t="n">
        <f aca="true">RAND()</f>
        <v>0.817576797439089</v>
      </c>
      <c r="B16272" s="0" t="n">
        <f aca="false">IF(A16272&lt;$N$2,$F$2,IF(A16272&lt;$N$3,$F$3,IF(A16272&lt;$N$4,$F$4,$F$5)))</f>
        <v>2</v>
      </c>
      <c r="C16272" s="6" t="n">
        <f aca="false">C16271*INDEX($G$2:$G$5,$B16272)+D16271*INDEX($H$2:$H$5,$B16272)+INDEX($K$2:$K$5,$B16272)</f>
        <v>0.312736575822724</v>
      </c>
      <c r="D16272" s="6" t="n">
        <f aca="false">C16271*INDEX($I$2:$I$5,$B16272)+D16271*INDEX($J$2:$J$5,$B16272)+INDEX($L$2:$L$5,$B16272)</f>
        <v>0.346216253589816</v>
      </c>
    </row>
    <row r="16273" customFormat="false" ht="12.75" hidden="false" customHeight="false" outlineLevel="0" collapsed="false">
      <c r="A16273" s="5" t="n">
        <f aca="true">RAND()</f>
        <v>0.255981314213132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353323354256316</v>
      </c>
      <c r="D16273" s="6" t="n">
        <f aca="false">C16272*INDEX($I$2:$I$5,$B16273)+D16272*INDEX($J$2:$J$5,$B16273)+INDEX($L$2:$L$5,$B16273)</f>
        <v>0.465366345992313</v>
      </c>
    </row>
    <row r="16274" customFormat="false" ht="12.75" hidden="false" customHeight="false" outlineLevel="0" collapsed="false">
      <c r="A16274" s="5" t="n">
        <f aca="true">RAND()</f>
        <v>0.815055884647785</v>
      </c>
      <c r="B16274" s="0" t="n">
        <f aca="false">IF(A16274&lt;$N$2,$F$2,IF(A16274&lt;$N$3,$F$3,IF(A16274&lt;$N$4,$F$4,$F$5)))</f>
        <v>2</v>
      </c>
      <c r="C16274" s="6" t="n">
        <f aca="false">C16273*INDEX($G$2:$G$5,$B16274)+D16273*INDEX($H$2:$H$5,$B16274)+INDEX($K$2:$K$5,$B16274)</f>
        <v>0.364431906594231</v>
      </c>
      <c r="D16274" s="6" t="n">
        <f aca="false">C16273*INDEX($I$2:$I$5,$B16274)+D16273*INDEX($J$2:$J$5,$B16274)+INDEX($L$2:$L$5,$B16274)</f>
        <v>0.220528248222413</v>
      </c>
    </row>
    <row r="16275" customFormat="false" ht="12.75" hidden="false" customHeight="false" outlineLevel="0" collapsed="false">
      <c r="A16275" s="5" t="n">
        <f aca="true">RAND()</f>
        <v>0.0346791077852243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392562233882732</v>
      </c>
      <c r="D16275" s="6" t="n">
        <f aca="false">C16274*INDEX($I$2:$I$5,$B16275)+D16274*INDEX($J$2:$J$5,$B16275)+INDEX($L$2:$L$5,$B16275)</f>
        <v>0.356744502196842</v>
      </c>
    </row>
    <row r="16276" customFormat="false" ht="12.75" hidden="false" customHeight="false" outlineLevel="0" collapsed="false">
      <c r="A16276" s="5" t="n">
        <f aca="true">RAND()</f>
        <v>0.614644725083857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421484883147722</v>
      </c>
      <c r="D16276" s="6" t="n">
        <f aca="false">C16275*INDEX($I$2:$I$5,$B16276)+D16275*INDEX($J$2:$J$5,$B16276)+INDEX($L$2:$L$5,$B16276)</f>
        <v>0.471351279711458</v>
      </c>
    </row>
    <row r="16277" customFormat="false" ht="12.75" hidden="false" customHeight="false" outlineLevel="0" collapsed="false">
      <c r="A16277" s="5" t="n">
        <f aca="true">RAND()</f>
        <v>0.994856125502125</v>
      </c>
      <c r="B16277" s="0" t="n">
        <f aca="false">IF(A16277&lt;$N$2,$F$2,IF(A16277&lt;$N$3,$F$3,IF(A16277&lt;$N$4,$F$4,$F$5)))</f>
        <v>4</v>
      </c>
      <c r="C16277" s="6" t="n">
        <f aca="false">C16276*INDEX($G$2:$G$5,$B16277)+D16276*INDEX($H$2:$H$5,$B16277)+INDEX($K$2:$K$5,$B16277)</f>
        <v>0.5</v>
      </c>
      <c r="D16277" s="6" t="n">
        <f aca="false">C16276*INDEX($I$2:$I$5,$B16277)+D16276*INDEX($J$2:$J$5,$B16277)+INDEX($L$2:$L$5,$B16277)</f>
        <v>0.0754162047538333</v>
      </c>
    </row>
    <row r="16278" customFormat="false" ht="12.75" hidden="false" customHeight="false" outlineLevel="0" collapsed="false">
      <c r="A16278" s="5" t="n">
        <f aca="true">RAND()</f>
        <v>0.436661842420648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502290399575892</v>
      </c>
      <c r="D16278" s="6" t="n">
        <f aca="false">C16277*INDEX($I$2:$I$5,$B16278)+D16277*INDEX($J$2:$J$5,$B16278)+INDEX($L$2:$L$5,$B16278)</f>
        <v>0.228528357836004</v>
      </c>
    </row>
    <row r="16279" customFormat="false" ht="12.75" hidden="false" customHeight="false" outlineLevel="0" collapsed="false">
      <c r="A16279" s="5" t="n">
        <f aca="true">RAND()</f>
        <v>0.379326649543844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509900098479864</v>
      </c>
      <c r="D16279" s="6" t="n">
        <f aca="false">C16278*INDEX($I$2:$I$5,$B16279)+D16278*INDEX($J$2:$J$5,$B16279)+INDEX($L$2:$L$5,$B16279)</f>
        <v>0.35843583101846</v>
      </c>
    </row>
    <row r="16280" customFormat="false" ht="12.75" hidden="false" customHeight="false" outlineLevel="0" collapsed="false">
      <c r="A16280" s="5" t="n">
        <f aca="true">RAND()</f>
        <v>0.097682995129238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521167309357088</v>
      </c>
      <c r="D16280" s="6" t="n">
        <f aca="false">C16279*INDEX($I$2:$I$5,$B16280)+D16279*INDEX($J$2:$J$5,$B16280)+INDEX($L$2:$L$5,$B16280)</f>
        <v>0.468445716890917</v>
      </c>
    </row>
    <row r="16281" customFormat="false" ht="12.75" hidden="false" customHeight="false" outlineLevel="0" collapsed="false">
      <c r="A16281" s="5" t="n">
        <f aca="true">RAND()</f>
        <v>0.854506646539168</v>
      </c>
      <c r="B16281" s="0" t="n">
        <f aca="false">IF(A16281&lt;$N$2,$F$2,IF(A16281&lt;$N$3,$F$3,IF(A16281&lt;$N$4,$F$4,$F$5)))</f>
        <v>2</v>
      </c>
      <c r="C16281" s="6" t="n">
        <f aca="false">C16280*INDEX($G$2:$G$5,$B16281)+D16280*INDEX($H$2:$H$5,$B16281)+INDEX($K$2:$K$5,$B16281)</f>
        <v>0.396801227925999</v>
      </c>
      <c r="D16281" s="6" t="n">
        <f aca="false">C16280*INDEX($I$2:$I$5,$B16281)+D16280*INDEX($J$2:$J$5,$B16281)+INDEX($L$2:$L$5,$B16281)</f>
        <v>0.259067618142213</v>
      </c>
    </row>
    <row r="16282" customFormat="false" ht="12.75" hidden="false" customHeight="false" outlineLevel="0" collapsed="false">
      <c r="A16282" s="5" t="n">
        <f aca="true">RAND()</f>
        <v>0.198807603963714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421469744380435</v>
      </c>
      <c r="D16282" s="6" t="n">
        <f aca="false">C16281*INDEX($I$2:$I$5,$B16282)+D16281*INDEX($J$2:$J$5,$B16282)+INDEX($L$2:$L$5,$B16282)</f>
        <v>0.388266762369477</v>
      </c>
    </row>
    <row r="16283" customFormat="false" ht="12.75" hidden="false" customHeight="false" outlineLevel="0" collapsed="false">
      <c r="A16283" s="5" t="n">
        <f aca="true">RAND()</f>
        <v>0.19247543892591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44719368318666</v>
      </c>
      <c r="D16283" s="6" t="n">
        <f aca="false">C16282*INDEX($I$2:$I$5,$B16283)+D16282*INDEX($J$2:$J$5,$B16283)+INDEX($L$2:$L$5,$B16283)</f>
        <v>0.497044100709609</v>
      </c>
    </row>
    <row r="16284" customFormat="false" ht="12.75" hidden="false" customHeight="false" outlineLevel="0" collapsed="false">
      <c r="A16284" s="5" t="n">
        <f aca="true">RAND()</f>
        <v>0.408469257983548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47305806875173</v>
      </c>
      <c r="D16284" s="6" t="n">
        <f aca="false">C16283*INDEX($I$2:$I$5,$B16284)+D16283*INDEX($J$2:$J$5,$B16284)+INDEX($L$2:$L$5,$B16284)</f>
        <v>0.588444275224552</v>
      </c>
    </row>
    <row r="16285" customFormat="false" ht="12.75" hidden="false" customHeight="false" outlineLevel="0" collapsed="false">
      <c r="A16285" s="5" t="n">
        <f aca="true">RAND()</f>
        <v>0.68874514977594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498398738553527</v>
      </c>
      <c r="D16285" s="6" t="n">
        <f aca="false">C16284*INDEX($I$2:$I$5,$B16285)+D16284*INDEX($J$2:$J$5,$B16285)+INDEX($L$2:$L$5,$B16285)</f>
        <v>0.665086041121831</v>
      </c>
    </row>
    <row r="16286" customFormat="false" ht="12.75" hidden="false" customHeight="false" outlineLevel="0" collapsed="false">
      <c r="A16286" s="5" t="n">
        <f aca="true">RAND()</f>
        <v>0.376315114055603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522748712553452</v>
      </c>
      <c r="D16286" s="6" t="n">
        <f aca="false">C16285*INDEX($I$2:$I$5,$B16286)+D16285*INDEX($J$2:$J$5,$B16286)+INDEX($L$2:$L$5,$B16286)</f>
        <v>0.729217295585954</v>
      </c>
    </row>
    <row r="16287" customFormat="false" ht="12.75" hidden="false" customHeight="false" outlineLevel="0" collapsed="false">
      <c r="A16287" s="5" t="n">
        <f aca="true">RAND()</f>
        <v>0.647949640483355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45794696894561</v>
      </c>
      <c r="D16287" s="6" t="n">
        <f aca="false">C16286*INDEX($I$2:$I$5,$B16287)+D16286*INDEX($J$2:$J$5,$B16287)+INDEX($L$2:$L$5,$B16287)</f>
        <v>0.782763781587997</v>
      </c>
    </row>
    <row r="16288" customFormat="false" ht="12.75" hidden="false" customHeight="false" outlineLevel="0" collapsed="false">
      <c r="A16288" s="5" t="n">
        <f aca="true">RAND()</f>
        <v>0.934460763171996</v>
      </c>
      <c r="B16288" s="0" t="n">
        <f aca="false">IF(A16288&lt;$N$2,$F$2,IF(A16288&lt;$N$3,$F$3,IF(A16288&lt;$N$4,$F$4,$F$5)))</f>
        <v>3</v>
      </c>
      <c r="C16288" s="6" t="n">
        <f aca="false">C16287*INDEX($G$2:$G$5,$B16288)+D16287*INDEX($H$2:$H$5,$B16288)+INDEX($K$2:$K$5,$B16288)</f>
        <v>0.714652945655219</v>
      </c>
      <c r="D16288" s="6" t="n">
        <f aca="false">C16287*INDEX($I$2:$I$5,$B16288)+D16287*INDEX($J$2:$J$5,$B16288)+INDEX($L$2:$L$5,$B16288)</f>
        <v>0.243421637428941</v>
      </c>
    </row>
    <row r="16289" customFormat="false" ht="12.75" hidden="false" customHeight="false" outlineLevel="0" collapsed="false">
      <c r="A16289" s="5" t="n">
        <f aca="true">RAND()</f>
        <v>0.0707672852663601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690746951446152</v>
      </c>
      <c r="D16289" s="6" t="n">
        <f aca="false">C16288*INDEX($I$2:$I$5,$B16289)+D16288*INDEX($J$2:$J$5,$B16289)+INDEX($L$2:$L$5,$B16289)</f>
        <v>0.363222811187928</v>
      </c>
    </row>
    <row r="16290" customFormat="false" ht="12.75" hidden="false" customHeight="false" outlineLevel="0" collapsed="false">
      <c r="A16290" s="5" t="n">
        <f aca="true">RAND()</f>
        <v>0.404622632422837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674883405791736</v>
      </c>
      <c r="D16290" s="6" t="n">
        <f aca="false">C16289*INDEX($I$2:$I$5,$B16290)+D16289*INDEX($J$2:$J$5,$B16290)+INDEX($L$2:$L$5,$B16290)</f>
        <v>0.465818529495043</v>
      </c>
    </row>
    <row r="16291" customFormat="false" ht="12.75" hidden="false" customHeight="false" outlineLevel="0" collapsed="false">
      <c r="A16291" s="5" t="n">
        <f aca="true">RAND()</f>
        <v>0.511475279611831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6652112971085</v>
      </c>
      <c r="D16291" s="6" t="n">
        <f aca="false">C16290*INDEX($I$2:$I$5,$B16291)+D16290*INDEX($J$2:$J$5,$B16291)+INDEX($L$2:$L$5,$B16291)</f>
        <v>0.553509245526997</v>
      </c>
    </row>
    <row r="16292" customFormat="false" ht="12.75" hidden="false" customHeight="false" outlineLevel="0" collapsed="false">
      <c r="A16292" s="5" t="n">
        <f aca="true">RAND()</f>
        <v>0.845991249452348</v>
      </c>
      <c r="B16292" s="0" t="n">
        <f aca="false">IF(A16292&lt;$N$2,$F$2,IF(A16292&lt;$N$3,$F$3,IF(A16292&lt;$N$4,$F$4,$F$5)))</f>
        <v>2</v>
      </c>
      <c r="C16292" s="6" t="n">
        <f aca="false">C16291*INDEX($G$2:$G$5,$B16292)+D16291*INDEX($H$2:$H$5,$B16292)+INDEX($K$2:$K$5,$B16292)</f>
        <v>0.405953536041273</v>
      </c>
      <c r="D16292" s="6" t="n">
        <f aca="false">C16291*INDEX($I$2:$I$5,$B16292)+D16291*INDEX($J$2:$J$5,$B16292)+INDEX($L$2:$L$5,$B16292)</f>
        <v>0.30837907451534</v>
      </c>
    </row>
    <row r="16293" customFormat="false" ht="12.75" hidden="false" customHeight="false" outlineLevel="0" collapsed="false">
      <c r="A16293" s="5" t="n">
        <f aca="true">RAND()</f>
        <v>0.870460450235247</v>
      </c>
      <c r="B16293" s="0" t="n">
        <f aca="false">IF(A16293&lt;$N$2,$F$2,IF(A16293&lt;$N$3,$F$3,IF(A16293&lt;$N$4,$F$4,$F$5)))</f>
        <v>3</v>
      </c>
      <c r="C16293" s="6" t="n">
        <f aca="false">C16292*INDEX($G$2:$G$5,$B16293)+D16292*INDEX($H$2:$H$5,$B16293)+INDEX($K$2:$K$5,$B16293)</f>
        <v>0.60137824768165</v>
      </c>
      <c r="D16293" s="6" t="n">
        <f aca="false">C16292*INDEX($I$2:$I$5,$B16293)+D16292*INDEX($J$2:$J$5,$B16293)+INDEX($L$2:$L$5,$B16293)</f>
        <v>0.0946337600308665</v>
      </c>
    </row>
    <row r="16294" customFormat="false" ht="12.75" hidden="false" customHeight="false" outlineLevel="0" collapsed="false">
      <c r="A16294" s="5" t="n">
        <f aca="true">RAND()</f>
        <v>0.26377725465097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589071581402863</v>
      </c>
      <c r="D16294" s="6" t="n">
        <f aca="false">C16293*INDEX($I$2:$I$5,$B16294)+D16293*INDEX($J$2:$J$5,$B16294)+INDEX($L$2:$L$5,$B16294)</f>
        <v>0.241093067101985</v>
      </c>
    </row>
    <row r="16295" customFormat="false" ht="12.75" hidden="false" customHeight="false" outlineLevel="0" collapsed="false">
      <c r="A16295" s="5" t="n">
        <f aca="true">RAND()</f>
        <v>0.872555560785547</v>
      </c>
      <c r="B16295" s="0" t="n">
        <f aca="false">IF(A16295&lt;$N$2,$F$2,IF(A16295&lt;$N$3,$F$3,IF(A16295&lt;$N$4,$F$4,$F$5)))</f>
        <v>3</v>
      </c>
      <c r="C16295" s="6" t="n">
        <f aca="false">C16294*INDEX($G$2:$G$5,$B16295)+D16294*INDEX($H$2:$H$5,$B16295)+INDEX($K$2:$K$5,$B16295)</f>
        <v>0.554868600779432</v>
      </c>
      <c r="D16295" s="6" t="n">
        <f aca="false">C16294*INDEX($I$2:$I$5,$B16295)+D16294*INDEX($J$2:$J$5,$B16295)+INDEX($L$2:$L$5,$B16295)</f>
        <v>0.126297668067915</v>
      </c>
    </row>
    <row r="16296" customFormat="false" ht="12.75" hidden="false" customHeight="false" outlineLevel="0" collapsed="false">
      <c r="A16296" s="5" t="n">
        <f aca="true">RAND()</f>
        <v>0.346694738238906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550756455780251</v>
      </c>
      <c r="D16296" s="6" t="n">
        <f aca="false">C16295*INDEX($I$2:$I$5,$B16296)+D16295*INDEX($J$2:$J$5,$B16296)+INDEX($L$2:$L$5,$B16296)</f>
        <v>0.269696581960821</v>
      </c>
    </row>
    <row r="16297" customFormat="false" ht="12.75" hidden="false" customHeight="false" outlineLevel="0" collapsed="false">
      <c r="A16297" s="5" t="n">
        <f aca="true">RAND()</f>
        <v>0.245768852200309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552571004489983</v>
      </c>
      <c r="D16297" s="6" t="n">
        <f aca="false">C16296*INDEX($I$2:$I$5,$B16297)+D16296*INDEX($J$2:$J$5,$B16297)+INDEX($L$2:$L$5,$B16297)</f>
        <v>0.391594409220867</v>
      </c>
    </row>
    <row r="16298" customFormat="false" ht="12.75" hidden="false" customHeight="false" outlineLevel="0" collapsed="false">
      <c r="A16298" s="5" t="n">
        <f aca="true">RAND()</f>
        <v>0.63919231596475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558621775953168</v>
      </c>
      <c r="D16298" s="6" t="n">
        <f aca="false">C16297*INDEX($I$2:$I$5,$B16298)+D16297*INDEX($J$2:$J$5,$B16298)+INDEX($L$2:$L$5,$B16298)</f>
        <v>0.495018526262387</v>
      </c>
    </row>
    <row r="16299" customFormat="false" ht="12.75" hidden="false" customHeight="false" outlineLevel="0" collapsed="false">
      <c r="A16299" s="5" t="n">
        <f aca="true">RAND()</f>
        <v>0.695646536508392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567585573255948</v>
      </c>
      <c r="D16299" s="6" t="n">
        <f aca="false">C16298*INDEX($I$2:$I$5,$B16299)+D16298*INDEX($J$2:$J$5,$B16299)+INDEX($L$2:$L$5,$B16299)</f>
        <v>0.582601723086499</v>
      </c>
    </row>
    <row r="16300" customFormat="false" ht="12.75" hidden="false" customHeight="false" outlineLevel="0" collapsed="false">
      <c r="A16300" s="5" t="n">
        <f aca="true">RAND()</f>
        <v>0.640653081242817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5784364154485</v>
      </c>
      <c r="D16300" s="6" t="n">
        <f aca="false">C16299*INDEX($I$2:$I$5,$B16300)+D16299*INDEX($J$2:$J$5,$B16300)+INDEX($L$2:$L$5,$B16300)</f>
        <v>0.656628196689968</v>
      </c>
    </row>
    <row r="16301" customFormat="false" ht="12.75" hidden="false" customHeight="false" outlineLevel="0" collapsed="false">
      <c r="A16301" s="5" t="n">
        <f aca="true">RAND()</f>
        <v>0.229726607576136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590387759993305</v>
      </c>
      <c r="D16301" s="6" t="n">
        <f aca="false">C16300*INDEX($I$2:$I$5,$B16301)+D16300*INDEX($J$2:$J$5,$B16301)+INDEX($L$2:$L$5,$B16301)</f>
        <v>0.719075191618188</v>
      </c>
    </row>
    <row r="16302" customFormat="false" ht="12.75" hidden="false" customHeight="false" outlineLevel="0" collapsed="false">
      <c r="A16302" s="5" t="n">
        <f aca="true">RAND()</f>
        <v>0.64297325238781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602844990324189</v>
      </c>
      <c r="D16302" s="6" t="n">
        <f aca="false">C16301*INDEX($I$2:$I$5,$B16302)+D16301*INDEX($J$2:$J$5,$B16302)+INDEX($L$2:$L$5,$B16302)</f>
        <v>0.77165049056409</v>
      </c>
    </row>
    <row r="16303" customFormat="false" ht="12.75" hidden="false" customHeight="false" outlineLevel="0" collapsed="false">
      <c r="A16303" s="5" t="n">
        <f aca="true">RAND()</f>
        <v>0.923253610182675</v>
      </c>
      <c r="B16303" s="0" t="n">
        <f aca="false">IF(A16303&lt;$N$2,$F$2,IF(A16303&lt;$N$3,$F$3,IF(A16303&lt;$N$4,$F$4,$F$5)))</f>
        <v>3</v>
      </c>
      <c r="C16303" s="6" t="n">
        <f aca="false">C16302*INDEX($G$2:$G$5,$B16303)+D16302*INDEX($H$2:$H$5,$B16303)+INDEX($K$2:$K$5,$B16303)</f>
        <v>0.702950340281009</v>
      </c>
      <c r="D16303" s="6" t="n">
        <f aca="false">C16302*INDEX($I$2:$I$5,$B16303)+D16302*INDEX($J$2:$J$5,$B16303)+INDEX($L$2:$L$5,$B16303)</f>
        <v>0.255620863747978</v>
      </c>
    </row>
    <row r="16304" customFormat="false" ht="12.75" hidden="false" customHeight="false" outlineLevel="0" collapsed="false">
      <c r="A16304" s="5" t="n">
        <f aca="true">RAND()</f>
        <v>0.520937198800294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681262810857252</v>
      </c>
      <c r="D16304" s="6" t="n">
        <f aca="false">C16303*INDEX($I$2:$I$5,$B16304)+D16303*INDEX($J$2:$J$5,$B16304)+INDEX($L$2:$L$5,$B16304)</f>
        <v>0.374012950731636</v>
      </c>
    </row>
    <row r="16305" customFormat="false" ht="12.75" hidden="false" customHeight="false" outlineLevel="0" collapsed="false">
      <c r="A16305" s="5" t="n">
        <f aca="true">RAND()</f>
        <v>0.549908396724125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667230605594877</v>
      </c>
      <c r="D16305" s="6" t="n">
        <f aca="false">C16304*INDEX($I$2:$I$5,$B16305)+D16304*INDEX($J$2:$J$5,$B16305)+INDEX($L$2:$L$5,$B16305)</f>
        <v>0.475330271169441</v>
      </c>
    </row>
    <row r="16306" customFormat="false" ht="12.75" hidden="false" customHeight="false" outlineLevel="0" collapsed="false">
      <c r="A16306" s="5" t="n">
        <f aca="true">RAND()</f>
        <v>0.36439374445398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65906600418332</v>
      </c>
      <c r="D16306" s="6" t="n">
        <f aca="false">C16305*INDEX($I$2:$I$5,$B16306)+D16305*INDEX($J$2:$J$5,$B16306)+INDEX($L$2:$L$5,$B16306)</f>
        <v>0.561867867815845</v>
      </c>
    </row>
    <row r="16307" customFormat="false" ht="12.75" hidden="false" customHeight="false" outlineLevel="0" collapsed="false">
      <c r="A16307" s="5" t="n">
        <f aca="true">RAND()</f>
        <v>0.600374948748531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655336148660825</v>
      </c>
      <c r="D16307" s="6" t="n">
        <f aca="false">C16306*INDEX($I$2:$I$5,$B16307)+D16306*INDEX($J$2:$J$5,$B16307)+INDEX($L$2:$L$5,$B16307)</f>
        <v>0.635640377620869</v>
      </c>
    </row>
    <row r="16308" customFormat="false" ht="12.75" hidden="false" customHeight="false" outlineLevel="0" collapsed="false">
      <c r="A16308" s="5" t="n">
        <f aca="true">RAND()</f>
        <v>0.155668412530199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654899084185012</v>
      </c>
      <c r="D16308" s="6" t="n">
        <f aca="false">C16307*INDEX($I$2:$I$5,$B16308)+D16307*INDEX($J$2:$J$5,$B16308)+INDEX($L$2:$L$5,$B16308)</f>
        <v>0.698411243099668</v>
      </c>
    </row>
    <row r="16309" customFormat="false" ht="12.75" hidden="false" customHeight="false" outlineLevel="0" collapsed="false">
      <c r="A16309" s="5" t="n">
        <f aca="true">RAND()</f>
        <v>0.112042728662243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656850538467763</v>
      </c>
      <c r="D16309" s="6" t="n">
        <f aca="false">C16308*INDEX($I$2:$I$5,$B16309)+D16308*INDEX($J$2:$J$5,$B16309)+INDEX($L$2:$L$5,$B16309)</f>
        <v>0.751719879276772</v>
      </c>
    </row>
    <row r="16310" customFormat="false" ht="12.75" hidden="false" customHeight="false" outlineLevel="0" collapsed="false">
      <c r="A16310" s="5" t="n">
        <f aca="true">RAND()</f>
        <v>0.277551018659927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660479742692371</v>
      </c>
      <c r="D16310" s="6" t="n">
        <f aca="false">C16309*INDEX($I$2:$I$5,$B16310)+D16309*INDEX($J$2:$J$5,$B16310)+INDEX($L$2:$L$5,$B16310)</f>
        <v>0.796906707582672</v>
      </c>
    </row>
    <row r="16311" customFormat="false" ht="12.75" hidden="false" customHeight="false" outlineLevel="0" collapsed="false">
      <c r="A16311" s="5" t="n">
        <f aca="true">RAND()</f>
        <v>0.82214899374868</v>
      </c>
      <c r="B16311" s="0" t="n">
        <f aca="false">IF(A16311&lt;$N$2,$F$2,IF(A16311&lt;$N$3,$F$3,IF(A16311&lt;$N$4,$F$4,$F$5)))</f>
        <v>2</v>
      </c>
      <c r="C16311" s="6" t="n">
        <f aca="false">C16310*INDEX($G$2:$G$5,$B16311)+D16310*INDEX($H$2:$H$5,$B16311)+INDEX($K$2:$K$5,$B16311)</f>
        <v>0.350013593396713</v>
      </c>
      <c r="D16311" s="6" t="n">
        <f aca="false">C16310*INDEX($I$2:$I$5,$B16311)+D16310*INDEX($J$2:$J$5,$B16311)+INDEX($L$2:$L$5,$B16311)</f>
        <v>0.355259043242262</v>
      </c>
    </row>
    <row r="16312" customFormat="false" ht="12.75" hidden="false" customHeight="false" outlineLevel="0" collapsed="false">
      <c r="A16312" s="5" t="n">
        <f aca="true">RAND()</f>
        <v>0.702384365027537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385306125393773</v>
      </c>
      <c r="D16312" s="6" t="n">
        <f aca="false">C16311*INDEX($I$2:$I$5,$B16312)+D16311*INDEX($J$2:$J$5,$B16312)+INDEX($L$2:$L$5,$B16312)</f>
        <v>0.471664424757002</v>
      </c>
    </row>
    <row r="16313" customFormat="false" ht="12.75" hidden="false" customHeight="false" outlineLevel="0" collapsed="false">
      <c r="A16313" s="5" t="n">
        <f aca="true">RAND()</f>
        <v>0.12143199254938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419576484175323</v>
      </c>
      <c r="D16313" s="6" t="n">
        <f aca="false">C16312*INDEX($I$2:$I$5,$B16313)+D16312*INDEX($J$2:$J$5,$B16313)+INDEX($L$2:$L$5,$B16313)</f>
        <v>0.569186769979125</v>
      </c>
    </row>
    <row r="16314" customFormat="false" ht="12.75" hidden="false" customHeight="false" outlineLevel="0" collapsed="false">
      <c r="A16314" s="5" t="n">
        <f aca="true">RAND()</f>
        <v>0.551234437304008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452280345554077</v>
      </c>
      <c r="D16314" s="6" t="n">
        <f aca="false">C16313*INDEX($I$2:$I$5,$B16314)+D16313*INDEX($J$2:$J$5,$B16314)+INDEX($L$2:$L$5,$B16314)</f>
        <v>0.650715237797791</v>
      </c>
    </row>
    <row r="16315" customFormat="false" ht="12.75" hidden="false" customHeight="false" outlineLevel="0" collapsed="false">
      <c r="A16315" s="5" t="n">
        <f aca="true">RAND()</f>
        <v>0.459062602274424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483062477173929</v>
      </c>
      <c r="D16315" s="6" t="n">
        <f aca="false">C16314*INDEX($I$2:$I$5,$B16315)+D16314*INDEX($J$2:$J$5,$B16315)+INDEX($L$2:$L$5,$B16315)</f>
        <v>0.718722864104823</v>
      </c>
    </row>
    <row r="16316" customFormat="false" ht="12.75" hidden="false" customHeight="false" outlineLevel="0" collapsed="false">
      <c r="A16316" s="5" t="n">
        <f aca="true">RAND()</f>
        <v>0.658121666713925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11712789092544</v>
      </c>
      <c r="D16316" s="6" t="n">
        <f aca="false">C16315*INDEX($I$2:$I$5,$B16316)+D16315*INDEX($J$2:$J$5,$B16316)+INDEX($L$2:$L$5,$B16316)</f>
        <v>0.77532239996956</v>
      </c>
    </row>
    <row r="16317" customFormat="false" ht="12.75" hidden="false" customHeight="false" outlineLevel="0" collapsed="false">
      <c r="A16317" s="5" t="n">
        <f aca="true">RAND()</f>
        <v>0.435574860545473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38131086738444</v>
      </c>
      <c r="D16317" s="6" t="n">
        <f aca="false">C16316*INDEX($I$2:$I$5,$B16317)+D16316*INDEX($J$2:$J$5,$B16317)+INDEX($L$2:$L$5,$B16317)</f>
        <v>0.822315344377732</v>
      </c>
    </row>
    <row r="16318" customFormat="false" ht="12.75" hidden="false" customHeight="false" outlineLevel="0" collapsed="false">
      <c r="A16318" s="5" t="n">
        <f aca="true">RAND()</f>
        <v>0.251848535752935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62298960382915</v>
      </c>
      <c r="D16318" s="6" t="n">
        <f aca="false">C16317*INDEX($I$2:$I$5,$B16318)+D16317*INDEX($J$2:$J$5,$B16318)+INDEX($L$2:$L$5,$B16318)</f>
        <v>0.861234877167372</v>
      </c>
    </row>
    <row r="16319" customFormat="false" ht="12.75" hidden="false" customHeight="false" outlineLevel="0" collapsed="false">
      <c r="A16319" s="5" t="n">
        <f aca="true">RAND()</f>
        <v>0.659408087159585</v>
      </c>
      <c r="B16319" s="0" t="n">
        <f aca="false">IF(A16319&lt;$N$2,$F$2,IF(A16319&lt;$N$3,$F$3,IF(A16319&lt;$N$4,$F$4,$F$5)))</f>
        <v>1</v>
      </c>
      <c r="C16319" s="6" t="n">
        <f aca="false">C16318*INDEX($G$2:$G$5,$B16319)+D16318*INDEX($H$2:$H$5,$B16319)+INDEX($K$2:$K$5,$B16319)</f>
        <v>0.584257507820287</v>
      </c>
      <c r="D16319" s="6" t="n">
        <f aca="false">C16318*INDEX($I$2:$I$5,$B16319)+D16318*INDEX($J$2:$J$5,$B16319)+INDEX($L$2:$L$5,$B16319)</f>
        <v>0.893383349180931</v>
      </c>
    </row>
    <row r="16320" customFormat="false" ht="12.75" hidden="false" customHeight="false" outlineLevel="0" collapsed="false">
      <c r="A16320" s="5" t="n">
        <f aca="true">RAND()</f>
        <v>0.459093262363129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604089808059118</v>
      </c>
      <c r="D16320" s="6" t="n">
        <f aca="false">C16319*INDEX($I$2:$I$5,$B16320)+D16319*INDEX($J$2:$J$5,$B16320)+INDEX($L$2:$L$5,$B16320)</f>
        <v>0.91986493566526</v>
      </c>
    </row>
    <row r="16321" customFormat="false" ht="12.75" hidden="false" customHeight="false" outlineLevel="0" collapsed="false">
      <c r="A16321" s="5" t="n">
        <f aca="true">RAND()</f>
        <v>0.725161949624931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621907249661806</v>
      </c>
      <c r="D16321" s="6" t="n">
        <f aca="false">C16320*INDEX($I$2:$I$5,$B16321)+D16320*INDEX($J$2:$J$5,$B16321)+INDEX($L$2:$L$5,$B16321)</f>
        <v>0.941614007481618</v>
      </c>
    </row>
    <row r="16322" customFormat="false" ht="12.75" hidden="false" customHeight="false" outlineLevel="0" collapsed="false">
      <c r="A16322" s="5" t="n">
        <f aca="true">RAND()</f>
        <v>0.203943371994834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637838973239693</v>
      </c>
      <c r="D16322" s="6" t="n">
        <f aca="false">C16321*INDEX($I$2:$I$5,$B16322)+D16321*INDEX($J$2:$J$5,$B16322)+INDEX($L$2:$L$5,$B16322)</f>
        <v>0.959419724114407</v>
      </c>
    </row>
    <row r="16323" customFormat="false" ht="12.75" hidden="false" customHeight="false" outlineLevel="0" collapsed="false">
      <c r="A16323" s="5" t="n">
        <f aca="true">RAND()</f>
        <v>0.18354704143106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652023818072732</v>
      </c>
      <c r="D16323" s="6" t="n">
        <f aca="false">C16322*INDEX($I$2:$I$5,$B16323)+D16322*INDEX($J$2:$J$5,$B16323)+INDEX($L$2:$L$5,$B16323)</f>
        <v>0.973947303763263</v>
      </c>
    </row>
    <row r="16324" customFormat="false" ht="12.75" hidden="false" customHeight="false" outlineLevel="0" collapsed="false">
      <c r="A16324" s="5" t="n">
        <f aca="true">RAND()</f>
        <v>0.971415181039383</v>
      </c>
      <c r="B16324" s="0" t="n">
        <f aca="false">IF(A16324&lt;$N$2,$F$2,IF(A16324&lt;$N$3,$F$3,IF(A16324&lt;$N$4,$F$4,$F$5)))</f>
        <v>4</v>
      </c>
      <c r="C16324" s="6" t="n">
        <f aca="false">C16323*INDEX($G$2:$G$5,$B16324)+D16323*INDEX($H$2:$H$5,$B16324)+INDEX($K$2:$K$5,$B16324)</f>
        <v>0.5</v>
      </c>
      <c r="D16324" s="6" t="n">
        <f aca="false">C16323*INDEX($I$2:$I$5,$B16324)+D16323*INDEX($J$2:$J$5,$B16324)+INDEX($L$2:$L$5,$B16324)</f>
        <v>0.155831568602122</v>
      </c>
    </row>
    <row r="16325" customFormat="false" ht="12.75" hidden="false" customHeight="false" outlineLevel="0" collapsed="false">
      <c r="A16325" s="5" t="n">
        <f aca="true">RAND()</f>
        <v>0.957835741346865</v>
      </c>
      <c r="B16325" s="0" t="n">
        <f aca="false">IF(A16325&lt;$N$2,$F$2,IF(A16325&lt;$N$3,$F$3,IF(A16325&lt;$N$4,$F$4,$F$5)))</f>
        <v>3</v>
      </c>
      <c r="C16325" s="6" t="n">
        <f aca="false">C16324*INDEX($G$2:$G$5,$B16325)+D16324*INDEX($H$2:$H$5,$B16325)+INDEX($K$2:$K$5,$B16325)</f>
        <v>0.544100333914401</v>
      </c>
      <c r="D16325" s="6" t="n">
        <f aca="false">C16324*INDEX($I$2:$I$5,$B16325)+D16324*INDEX($J$2:$J$5,$B16325)+INDEX($L$2:$L$5,$B16325)</f>
        <v>0.0829320817587029</v>
      </c>
    </row>
    <row r="16326" customFormat="false" ht="12.75" hidden="false" customHeight="false" outlineLevel="0" collapsed="false">
      <c r="A16326" s="5" t="n">
        <f aca="true">RAND()</f>
        <v>0.178964368028811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540009670518398</v>
      </c>
      <c r="D16326" s="6" t="n">
        <f aca="false">C16325*INDEX($I$2:$I$5,$B16326)+D16325*INDEX($J$2:$J$5,$B16326)+INDEX($L$2:$L$5,$B16326)</f>
        <v>0.233277625058306</v>
      </c>
    </row>
    <row r="16327" customFormat="false" ht="12.75" hidden="false" customHeight="false" outlineLevel="0" collapsed="false">
      <c r="A16327" s="5" t="n">
        <f aca="true">RAND()</f>
        <v>0.184848323483791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542099482397277</v>
      </c>
      <c r="D16327" s="6" t="n">
        <f aca="false">C16326*INDEX($I$2:$I$5,$B16327)+D16326*INDEX($J$2:$J$5,$B16327)+INDEX($L$2:$L$5,$B16327)</f>
        <v>0.361072345865321</v>
      </c>
    </row>
    <row r="16328" customFormat="false" ht="12.75" hidden="false" customHeight="false" outlineLevel="0" collapsed="false">
      <c r="A16328" s="5" t="n">
        <f aca="true">RAND()</f>
        <v>0.205411288218606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548602137352305</v>
      </c>
      <c r="D16328" s="6" t="n">
        <f aca="false">C16327*INDEX($I$2:$I$5,$B16328)+D16327*INDEX($J$2:$J$5,$B16328)+INDEX($L$2:$L$5,$B16328)</f>
        <v>0.469492740790958</v>
      </c>
    </row>
    <row r="16329" customFormat="false" ht="12.75" hidden="false" customHeight="false" outlineLevel="0" collapsed="false">
      <c r="A16329" s="5" t="n">
        <f aca="true">RAND()</f>
        <v>0.236831741538712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558134446021372</v>
      </c>
      <c r="D16329" s="6" t="n">
        <f aca="false">C16328*INDEX($I$2:$I$5,$B16329)+D16328*INDEX($J$2:$J$5,$B16329)+INDEX($L$2:$L$5,$B16329)</f>
        <v>0.561301057849488</v>
      </c>
    </row>
    <row r="16330" customFormat="false" ht="12.75" hidden="false" customHeight="false" outlineLevel="0" collapsed="false">
      <c r="A16330" s="5" t="n">
        <f aca="true">RAND()</f>
        <v>0.2494227337877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569624283812576</v>
      </c>
      <c r="D16330" s="6" t="n">
        <f aca="false">C16329*INDEX($I$2:$I$5,$B16330)+D16329*INDEX($J$2:$J$5,$B16330)+INDEX($L$2:$L$5,$B16330)</f>
        <v>0.638893623611425</v>
      </c>
    </row>
    <row r="16331" customFormat="false" ht="12.75" hidden="false" customHeight="false" outlineLevel="0" collapsed="false">
      <c r="A16331" s="5" t="n">
        <f aca="true">RAND()</f>
        <v>0.539779855582262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5822500810305</v>
      </c>
      <c r="D16331" s="6" t="n">
        <f aca="false">C16330*INDEX($I$2:$I$5,$B16331)+D16330*INDEX($J$2:$J$5,$B16331)+INDEX($L$2:$L$5,$B16331)</f>
        <v>0.704344587945034</v>
      </c>
    </row>
    <row r="16332" customFormat="false" ht="12.75" hidden="false" customHeight="false" outlineLevel="0" collapsed="false">
      <c r="A16332" s="5" t="n">
        <f aca="true">RAND()</f>
        <v>0.927217695712941</v>
      </c>
      <c r="B16332" s="0" t="n">
        <f aca="false">IF(A16332&lt;$N$2,$F$2,IF(A16332&lt;$N$3,$F$3,IF(A16332&lt;$N$4,$F$4,$F$5)))</f>
        <v>3</v>
      </c>
      <c r="C16332" s="6" t="n">
        <f aca="false">C16331*INDEX($G$2:$G$5,$B16332)+D16331*INDEX($H$2:$H$5,$B16332)+INDEX($K$2:$K$5,$B16332)</f>
        <v>0.68699200623387</v>
      </c>
      <c r="D16332" s="6" t="n">
        <f aca="false">C16331*INDEX($I$2:$I$5,$B16332)+D16331*INDEX($J$2:$J$5,$B16332)+INDEX($L$2:$L$5,$B16332)</f>
        <v>0.234314688410903</v>
      </c>
    </row>
    <row r="16333" customFormat="false" ht="12.75" hidden="false" customHeight="false" outlineLevel="0" collapsed="false">
      <c r="A16333" s="5" t="n">
        <f aca="true">RAND()</f>
        <v>0.095167643140563</v>
      </c>
      <c r="B16333" s="0" t="n">
        <f aca="false">IF(A16333&lt;$N$2,$F$2,IF(A16333&lt;$N$3,$F$3,IF(A16333&lt;$N$4,$F$4,$F$5)))</f>
        <v>1</v>
      </c>
      <c r="C16333" s="6" t="n">
        <f aca="false">C16332*INDEX($G$2:$G$5,$B16333)+D16332*INDEX($H$2:$H$5,$B16333)+INDEX($K$2:$K$5,$B16333)</f>
        <v>0.666925856763759</v>
      </c>
      <c r="D16333" s="6" t="n">
        <f aca="false">C16332*INDEX($I$2:$I$5,$B16333)+D16332*INDEX($J$2:$J$5,$B16333)+INDEX($L$2:$L$5,$B16333)</f>
        <v>0.356514466230204</v>
      </c>
    </row>
    <row r="16334" customFormat="false" ht="12.75" hidden="false" customHeight="false" outlineLevel="0" collapsed="false">
      <c r="A16334" s="5" t="n">
        <f aca="true">RAND()</f>
        <v>0.385565846164194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654411087642949</v>
      </c>
      <c r="D16334" s="6" t="n">
        <f aca="false">C16333*INDEX($I$2:$I$5,$B16334)+D16333*INDEX($J$2:$J$5,$B16334)+INDEX($L$2:$L$5,$B16334)</f>
        <v>0.461004525129184</v>
      </c>
    </row>
    <row r="16335" customFormat="false" ht="12.75" hidden="false" customHeight="false" outlineLevel="0" collapsed="false">
      <c r="A16335" s="5" t="n">
        <f aca="true">RAND()</f>
        <v>0.239857061988329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647652180838643</v>
      </c>
      <c r="D16335" s="6" t="n">
        <f aca="false">C16334*INDEX($I$2:$I$5,$B16335)+D16334*INDEX($J$2:$J$5,$B16335)+INDEX($L$2:$L$5,$B16335)</f>
        <v>0.550179631591888</v>
      </c>
    </row>
    <row r="16336" customFormat="false" ht="12.75" hidden="false" customHeight="false" outlineLevel="0" collapsed="false">
      <c r="A16336" s="5" t="n">
        <f aca="true">RAND()</f>
        <v>0.853139113921439</v>
      </c>
      <c r="B16336" s="0" t="n">
        <f aca="false">IF(A16336&lt;$N$2,$F$2,IF(A16336&lt;$N$3,$F$3,IF(A16336&lt;$N$4,$F$4,$F$5)))</f>
        <v>2</v>
      </c>
      <c r="C16336" s="6" t="n">
        <f aca="false">C16335*INDEX($G$2:$G$5,$B16336)+D16335*INDEX($H$2:$H$5,$B16336)+INDEX($K$2:$K$5,$B16336)</f>
        <v>0.403246882885446</v>
      </c>
      <c r="D16336" s="6" t="n">
        <f aca="false">C16335*INDEX($I$2:$I$5,$B16336)+D16335*INDEX($J$2:$J$5,$B16336)+INDEX($L$2:$L$5,$B16336)</f>
        <v>0.303754780293135</v>
      </c>
    </row>
    <row r="16337" customFormat="false" ht="12.75" hidden="false" customHeight="false" outlineLevel="0" collapsed="false">
      <c r="A16337" s="5" t="n">
        <f aca="true">RAND()</f>
        <v>0.424794189493215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42859553044059</v>
      </c>
      <c r="D16337" s="6" t="n">
        <f aca="false">C16336*INDEX($I$2:$I$5,$B16337)+D16336*INDEX($J$2:$J$5,$B16337)+INDEX($L$2:$L$5,$B16337)</f>
        <v>0.42596767380211</v>
      </c>
    </row>
    <row r="16338" customFormat="false" ht="12.75" hidden="false" customHeight="false" outlineLevel="0" collapsed="false">
      <c r="A16338" s="5" t="n">
        <f aca="true">RAND()</f>
        <v>0.336724418699366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454638409274739</v>
      </c>
      <c r="D16338" s="6" t="n">
        <f aca="false">C16337*INDEX($I$2:$I$5,$B16338)+D16337*INDEX($J$2:$J$5,$B16338)+INDEX($L$2:$L$5,$B16338)</f>
        <v>0.52878852043169</v>
      </c>
    </row>
    <row r="16339" customFormat="false" ht="12.75" hidden="false" customHeight="false" outlineLevel="0" collapsed="false">
      <c r="A16339" s="5" t="n">
        <f aca="true">RAND()</f>
        <v>0.818840648308885</v>
      </c>
      <c r="B16339" s="0" t="n">
        <f aca="false">IF(A16339&lt;$N$2,$F$2,IF(A16339&lt;$N$3,$F$3,IF(A16339&lt;$N$4,$F$4,$F$5)))</f>
        <v>2</v>
      </c>
      <c r="C16339" s="6" t="n">
        <f aca="false">C16338*INDEX($G$2:$G$5,$B16339)+D16338*INDEX($H$2:$H$5,$B16339)+INDEX($K$2:$K$5,$B16339)</f>
        <v>0.370057561009562</v>
      </c>
      <c r="D16339" s="6" t="n">
        <f aca="false">C16338*INDEX($I$2:$I$5,$B16339)+D16338*INDEX($J$2:$J$5,$B16339)+INDEX($L$2:$L$5,$B16339)</f>
        <v>0.255919619021134</v>
      </c>
    </row>
    <row r="16340" customFormat="false" ht="12.75" hidden="false" customHeight="false" outlineLevel="0" collapsed="false">
      <c r="A16340" s="5" t="n">
        <f aca="true">RAND()</f>
        <v>0.452530535631303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3986478952009</v>
      </c>
      <c r="D16340" s="6" t="n">
        <f aca="false">C16339*INDEX($I$2:$I$5,$B16340)+D16339*INDEX($J$2:$J$5,$B16340)+INDEX($L$2:$L$5,$B16340)</f>
        <v>0.386583626791589</v>
      </c>
    </row>
    <row r="16341" customFormat="false" ht="12.75" hidden="false" customHeight="false" outlineLevel="0" collapsed="false">
      <c r="A16341" s="5" t="n">
        <f aca="true">RAND()</f>
        <v>0.932180767100225</v>
      </c>
      <c r="B16341" s="0" t="n">
        <f aca="false">IF(A16341&lt;$N$2,$F$2,IF(A16341&lt;$N$3,$F$3,IF(A16341&lt;$N$4,$F$4,$F$5)))</f>
        <v>3</v>
      </c>
      <c r="C16341" s="6" t="n">
        <f aca="false">C16340*INDEX($G$2:$G$5,$B16341)+D16340*INDEX($H$2:$H$5,$B16341)+INDEX($K$2:$K$5,$B16341)</f>
        <v>0.624605982101885</v>
      </c>
      <c r="D16341" s="6" t="n">
        <f aca="false">C16340*INDEX($I$2:$I$5,$B16341)+D16340*INDEX($J$2:$J$5,$B16341)+INDEX($L$2:$L$5,$B16341)</f>
        <v>0.111268772301841</v>
      </c>
    </row>
    <row r="16342" customFormat="false" ht="12.75" hidden="false" customHeight="false" outlineLevel="0" collapsed="false">
      <c r="A16342" s="5" t="n">
        <f aca="true">RAND()</f>
        <v>0.596594281804977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609407423379668</v>
      </c>
      <c r="D16342" s="6" t="n">
        <f aca="false">C16341*INDEX($I$2:$I$5,$B16342)+D16341*INDEX($J$2:$J$5,$B16342)+INDEX($L$2:$L$5,$B16342)</f>
        <v>0.254356766346493</v>
      </c>
    </row>
    <row r="16343" customFormat="false" ht="12.75" hidden="false" customHeight="false" outlineLevel="0" collapsed="false">
      <c r="A16343" s="5" t="n">
        <f aca="true">RAND()</f>
        <v>0.667115009017058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601798102804158</v>
      </c>
      <c r="D16343" s="6" t="n">
        <f aca="false">C16342*INDEX($I$2:$I$5,$B16343)+D16342*INDEX($J$2:$J$5,$B16343)+INDEX($L$2:$L$5,$B16343)</f>
        <v>0.376400819963125</v>
      </c>
    </row>
    <row r="16344" customFormat="false" ht="12.75" hidden="false" customHeight="false" outlineLevel="0" collapsed="false">
      <c r="A16344" s="5" t="n">
        <f aca="true">RAND()</f>
        <v>0.645039865264123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99853419619366</v>
      </c>
      <c r="D16344" s="6" t="n">
        <f aca="false">C16343*INDEX($I$2:$I$5,$B16344)+D16343*INDEX($J$2:$J$5,$B16344)+INDEX($L$2:$L$5,$B16344)</f>
        <v>0.480297766344939</v>
      </c>
    </row>
    <row r="16345" customFormat="false" ht="12.75" hidden="false" customHeight="false" outlineLevel="0" collapsed="false">
      <c r="A16345" s="5" t="n">
        <f aca="true">RAND()</f>
        <v>0.532892179064277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602046570611604</v>
      </c>
      <c r="D16345" s="6" t="n">
        <f aca="false">C16344*INDEX($I$2:$I$5,$B16345)+D16344*INDEX($J$2:$J$5,$B16345)+INDEX($L$2:$L$5,$B16345)</f>
        <v>0.568578227100937</v>
      </c>
    </row>
    <row r="16346" customFormat="false" ht="12.75" hidden="false" customHeight="false" outlineLevel="0" collapsed="false">
      <c r="A16346" s="5" t="n">
        <f aca="true">RAND()</f>
        <v>0.33761266176932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607174932851987</v>
      </c>
      <c r="D16346" s="6" t="n">
        <f aca="false">C16345*INDEX($I$2:$I$5,$B16346)+D16345*INDEX($J$2:$J$5,$B16346)+INDEX($L$2:$L$5,$B16346)</f>
        <v>0.643447191696066</v>
      </c>
    </row>
    <row r="16347" customFormat="false" ht="12.75" hidden="false" customHeight="false" outlineLevel="0" collapsed="false">
      <c r="A16347" s="5" t="n">
        <f aca="true">RAND()</f>
        <v>0.360933028947452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614299064084091</v>
      </c>
      <c r="D16347" s="6" t="n">
        <f aca="false">C16346*INDEX($I$2:$I$5,$B16347)+D16346*INDEX($J$2:$J$5,$B16347)+INDEX($L$2:$L$5,$B16347)</f>
        <v>0.706821193234436</v>
      </c>
    </row>
    <row r="16348" customFormat="false" ht="12.75" hidden="false" customHeight="false" outlineLevel="0" collapsed="false">
      <c r="A16348" s="5" t="n">
        <f aca="true">RAND()</f>
        <v>0.155056226579792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622692289557068</v>
      </c>
      <c r="D16348" s="6" t="n">
        <f aca="false">C16347*INDEX($I$2:$I$5,$B16348)+D16347*INDEX($J$2:$J$5,$B16348)+INDEX($L$2:$L$5,$B16348)</f>
        <v>0.760362127684925</v>
      </c>
    </row>
    <row r="16349" customFormat="false" ht="12.75" hidden="false" customHeight="false" outlineLevel="0" collapsed="false">
      <c r="A16349" s="5" t="n">
        <f aca="true">RAND()</f>
        <v>0.938725072207825</v>
      </c>
      <c r="B16349" s="0" t="n">
        <f aca="false">IF(A16349&lt;$N$2,$F$2,IF(A16349&lt;$N$3,$F$3,IF(A16349&lt;$N$4,$F$4,$F$5)))</f>
        <v>3</v>
      </c>
      <c r="C16349" s="6" t="n">
        <f aca="false">C16348*INDEX($G$2:$G$5,$B16349)+D16348*INDEX($H$2:$H$5,$B16349)+INDEX($K$2:$K$5,$B16349)</f>
        <v>0.696778638701274</v>
      </c>
      <c r="D16349" s="6" t="n">
        <f aca="false">C16348*INDEX($I$2:$I$5,$B16349)+D16348*INDEX($J$2:$J$5,$B16349)+INDEX($L$2:$L$5,$B16349)</f>
        <v>0.258105819546165</v>
      </c>
    </row>
    <row r="16350" customFormat="false" ht="12.75" hidden="false" customHeight="false" outlineLevel="0" collapsed="false">
      <c r="A16350" s="5" t="n">
        <f aca="true">RAND()</f>
        <v>0.687657755591998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676114979580589</v>
      </c>
      <c r="D16350" s="6" t="n">
        <f aca="false">C16349*INDEX($I$2:$I$5,$B16350)+D16349*INDEX($J$2:$J$5,$B16350)+INDEX($L$2:$L$5,$B16350)</f>
        <v>0.376351031162747</v>
      </c>
    </row>
    <row r="16351" customFormat="false" ht="12.75" hidden="false" customHeight="false" outlineLevel="0" collapsed="false">
      <c r="A16351" s="5" t="n">
        <f aca="true">RAND()</f>
        <v>0.72734573560697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662946605816942</v>
      </c>
      <c r="D16351" s="6" t="n">
        <f aca="false">C16350*INDEX($I$2:$I$5,$B16351)+D16350*INDEX($J$2:$J$5,$B16351)+INDEX($L$2:$L$5,$B16351)</f>
        <v>0.47750577121269</v>
      </c>
    </row>
    <row r="16352" customFormat="false" ht="12.75" hidden="false" customHeight="false" outlineLevel="0" collapsed="false">
      <c r="A16352" s="5" t="n">
        <f aca="true">RAND()</f>
        <v>0.635260906400682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655509381873453</v>
      </c>
      <c r="D16352" s="6" t="n">
        <f aca="false">C16351*INDEX($I$2:$I$5,$B16352)+D16351*INDEX($J$2:$J$5,$B16352)+INDEX($L$2:$L$5,$B16352)</f>
        <v>0.563873375344347</v>
      </c>
    </row>
    <row r="16353" customFormat="false" ht="12.75" hidden="false" customHeight="false" outlineLevel="0" collapsed="false">
      <c r="A16353" s="5" t="n">
        <f aca="true">RAND()</f>
        <v>0.0146266130214069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652390780098303</v>
      </c>
      <c r="D16353" s="6" t="n">
        <f aca="false">C16352*INDEX($I$2:$I$5,$B16353)+D16352*INDEX($J$2:$J$5,$B16353)+INDEX($L$2:$L$5,$B16353)</f>
        <v>0.637474648538033</v>
      </c>
    </row>
    <row r="16354" customFormat="false" ht="12.75" hidden="false" customHeight="false" outlineLevel="0" collapsed="false">
      <c r="A16354" s="5" t="n">
        <f aca="true">RAND()</f>
        <v>0.0637237086104746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652466334299366</v>
      </c>
      <c r="D16354" s="6" t="n">
        <f aca="false">C16353*INDEX($I$2:$I$5,$B16354)+D16353*INDEX($J$2:$J$5,$B16354)+INDEX($L$2:$L$5,$B16354)</f>
        <v>0.700077517745153</v>
      </c>
    </row>
    <row r="16355" customFormat="false" ht="12.75" hidden="false" customHeight="false" outlineLevel="0" collapsed="false">
      <c r="A16355" s="5" t="n">
        <f aca="true">RAND()</f>
        <v>0.704667749922894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654846785976732</v>
      </c>
      <c r="D16355" s="6" t="n">
        <f aca="false">C16354*INDEX($I$2:$I$5,$B16355)+D16354*INDEX($J$2:$J$5,$B16355)+INDEX($L$2:$L$5,$B16355)</f>
        <v>0.753224558196558</v>
      </c>
    </row>
    <row r="16356" customFormat="false" ht="12.75" hidden="false" customHeight="false" outlineLevel="0" collapsed="false">
      <c r="A16356" s="5" t="n">
        <f aca="true">RAND()</f>
        <v>0.0176703190075931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658834229947518</v>
      </c>
      <c r="D16356" s="6" t="n">
        <f aca="false">C16355*INDEX($I$2:$I$5,$B16356)+D16355*INDEX($J$2:$J$5,$B16356)+INDEX($L$2:$L$5,$B16356)</f>
        <v>0.798258318827739</v>
      </c>
    </row>
    <row r="16357" customFormat="false" ht="12.75" hidden="false" customHeight="false" outlineLevel="0" collapsed="false">
      <c r="A16357" s="5" t="n">
        <f aca="true">RAND()</f>
        <v>0.54632475170885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663885819022069</v>
      </c>
      <c r="D16357" s="6" t="n">
        <f aca="false">C16356*INDEX($I$2:$I$5,$B16357)+D16356*INDEX($J$2:$J$5,$B16357)+INDEX($L$2:$L$5,$B16357)</f>
        <v>0.836344446176692</v>
      </c>
    </row>
    <row r="16358" customFormat="false" ht="12.75" hidden="false" customHeight="false" outlineLevel="0" collapsed="false">
      <c r="A16358" s="5" t="n">
        <f aca="true">RAND()</f>
        <v>0.620295724858322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669583804858274</v>
      </c>
      <c r="D16358" s="6" t="n">
        <f aca="false">C16357*INDEX($I$2:$I$5,$B16358)+D16357*INDEX($J$2:$J$5,$B16358)+INDEX($L$2:$L$5,$B16358)</f>
        <v>0.868492659500195</v>
      </c>
    </row>
    <row r="16359" customFormat="false" ht="12.75" hidden="false" customHeight="false" outlineLevel="0" collapsed="false">
      <c r="A16359" s="5" t="n">
        <f aca="true">RAND()</f>
        <v>0.634763713587226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675610878726182</v>
      </c>
      <c r="D16359" s="6" t="n">
        <f aca="false">C16358*INDEX($I$2:$I$5,$B16359)+D16358*INDEX($J$2:$J$5,$B16359)+INDEX($L$2:$L$5,$B16359)</f>
        <v>0.895575667135909</v>
      </c>
    </row>
    <row r="16360" customFormat="false" ht="12.75" hidden="false" customHeight="false" outlineLevel="0" collapsed="false">
      <c r="A16360" s="5" t="n">
        <f aca="true">RAND()</f>
        <v>0.958589548817394</v>
      </c>
      <c r="B16360" s="0" t="n">
        <f aca="false">IF(A16360&lt;$N$2,$F$2,IF(A16360&lt;$N$3,$F$3,IF(A16360&lt;$N$4,$F$4,$F$5)))</f>
        <v>3</v>
      </c>
      <c r="C16360" s="6" t="n">
        <f aca="false">C16359*INDEX($G$2:$G$5,$B16360)+D16359*INDEX($H$2:$H$5,$B16360)+INDEX($K$2:$K$5,$B16360)</f>
        <v>0.727106281990535</v>
      </c>
      <c r="D16360" s="6" t="n">
        <f aca="false">C16359*INDEX($I$2:$I$5,$B16360)+D16359*INDEX($J$2:$J$5,$B16360)+INDEX($L$2:$L$5,$B16360)</f>
        <v>0.303910261580018</v>
      </c>
    </row>
    <row r="16361" customFormat="false" ht="12.75" hidden="false" customHeight="false" outlineLevel="0" collapsed="false">
      <c r="A16361" s="5" t="n">
        <f aca="true">RAND()</f>
        <v>0.4608265729927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703557913088425</v>
      </c>
      <c r="D16361" s="6" t="n">
        <f aca="false">C16360*INDEX($I$2:$I$5,$B16361)+D16360*INDEX($J$2:$J$5,$B16361)+INDEX($L$2:$L$5,$B16361)</f>
        <v>0.414116879647785</v>
      </c>
    </row>
    <row r="16362" customFormat="false" ht="12.75" hidden="false" customHeight="false" outlineLevel="0" collapsed="false">
      <c r="A16362" s="5" t="n">
        <f aca="true">RAND()</f>
        <v>0.815728642278408</v>
      </c>
      <c r="B16362" s="0" t="n">
        <f aca="false">IF(A16362&lt;$N$2,$F$2,IF(A16362&lt;$N$3,$F$3,IF(A16362&lt;$N$4,$F$4,$F$5)))</f>
        <v>2</v>
      </c>
      <c r="C16362" s="6" t="n">
        <f aca="false">C16361*INDEX($G$2:$G$5,$B16362)+D16361*INDEX($H$2:$H$5,$B16362)+INDEX($K$2:$K$5,$B16362)</f>
        <v>0.44501049407802</v>
      </c>
      <c r="D16362" s="6" t="n">
        <f aca="false">C16361*INDEX($I$2:$I$5,$B16362)+D16361*INDEX($J$2:$J$5,$B16362)+INDEX($L$2:$L$5,$B16362)</f>
        <v>0.289585113648598</v>
      </c>
    </row>
    <row r="16363" customFormat="false" ht="12.75" hidden="false" customHeight="false" outlineLevel="0" collapsed="false">
      <c r="A16363" s="5" t="n">
        <f aca="true">RAND()</f>
        <v>0.590659461805888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463528558677237</v>
      </c>
      <c r="D16363" s="6" t="n">
        <f aca="false">C16362*INDEX($I$2:$I$5,$B16363)+D16362*INDEX($J$2:$J$5,$B16363)+INDEX($L$2:$L$5,$B16363)</f>
        <v>0.412392373206773</v>
      </c>
    </row>
    <row r="16364" customFormat="false" ht="12.75" hidden="false" customHeight="false" outlineLevel="0" collapsed="false">
      <c r="A16364" s="5" t="n">
        <f aca="true">RAND()</f>
        <v>0.101440754200746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483794264125625</v>
      </c>
      <c r="D16364" s="6" t="n">
        <f aca="false">C16363*INDEX($I$2:$I$5,$B16364)+D16363*INDEX($J$2:$J$5,$B16364)+INDEX($L$2:$L$5,$B16364)</f>
        <v>0.515970568181492</v>
      </c>
    </row>
    <row r="16365" customFormat="false" ht="12.75" hidden="false" customHeight="false" outlineLevel="0" collapsed="false">
      <c r="A16365" s="5" t="n">
        <f aca="true">RAND()</f>
        <v>0.675695287902567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504832241265371</v>
      </c>
      <c r="D16365" s="6" t="n">
        <f aca="false">C16364*INDEX($I$2:$I$5,$B16365)+D16364*INDEX($J$2:$J$5,$B16365)+INDEX($L$2:$L$5,$B16365)</f>
        <v>0.603158624613439</v>
      </c>
    </row>
    <row r="16366" customFormat="false" ht="12.75" hidden="false" customHeight="false" outlineLevel="0" collapsed="false">
      <c r="A16366" s="5" t="n">
        <f aca="true">RAND()</f>
        <v>0.779394522149118</v>
      </c>
      <c r="B16366" s="0" t="n">
        <f aca="false">IF(A16366&lt;$N$2,$F$2,IF(A16366&lt;$N$3,$F$3,IF(A16366&lt;$N$4,$F$4,$F$5)))</f>
        <v>2</v>
      </c>
      <c r="C16366" s="6" t="n">
        <f aca="false">C16365*INDEX($G$2:$G$5,$B16366)+D16365*INDEX($H$2:$H$5,$B16366)+INDEX($K$2:$K$5,$B16366)</f>
        <v>0.363138102366641</v>
      </c>
      <c r="D16366" s="6" t="n">
        <f aca="false">C16365*INDEX($I$2:$I$5,$B16366)+D16365*INDEX($J$2:$J$5,$B16366)+INDEX($L$2:$L$5,$B16366)</f>
        <v>0.281914335574821</v>
      </c>
    </row>
    <row r="16367" customFormat="false" ht="12.75" hidden="false" customHeight="false" outlineLevel="0" collapsed="false">
      <c r="A16367" s="5" t="n">
        <f aca="true">RAND()</f>
        <v>0.134238375879503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393735079325547</v>
      </c>
      <c r="D16367" s="6" t="n">
        <f aca="false">C16366*INDEX($I$2:$I$5,$B16367)+D16366*INDEX($J$2:$J$5,$B16367)+INDEX($L$2:$L$5,$B16367)</f>
        <v>0.408909161115458</v>
      </c>
    </row>
    <row r="16368" customFormat="false" ht="12.75" hidden="false" customHeight="false" outlineLevel="0" collapsed="false">
      <c r="A16368" s="5" t="n">
        <f aca="true">RAND()</f>
        <v>0.690815868033125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424410721308661</v>
      </c>
      <c r="D16368" s="6" t="n">
        <f aca="false">C16367*INDEX($I$2:$I$5,$B16368)+D16367*INDEX($J$2:$J$5,$B16368)+INDEX($L$2:$L$5,$B16368)</f>
        <v>0.515595679851978</v>
      </c>
    </row>
    <row r="16369" customFormat="false" ht="12.75" hidden="false" customHeight="false" outlineLevel="0" collapsed="false">
      <c r="A16369" s="5" t="n">
        <f aca="true">RAND()</f>
        <v>0.560802163760206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454401742545576</v>
      </c>
      <c r="D16369" s="6" t="n">
        <f aca="false">C16368*INDEX($I$2:$I$5,$B16369)+D16368*INDEX($J$2:$J$5,$B16369)+INDEX($L$2:$L$5,$B16369)</f>
        <v>0.605037535505909</v>
      </c>
    </row>
    <row r="16370" customFormat="false" ht="12.75" hidden="false" customHeight="false" outlineLevel="0" collapsed="false">
      <c r="A16370" s="5" t="n">
        <f aca="true">RAND()</f>
        <v>0.428636035780858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483173468234913</v>
      </c>
      <c r="D16370" s="6" t="n">
        <f aca="false">C16369*INDEX($I$2:$I$5,$B16370)+D16369*INDEX($J$2:$J$5,$B16370)+INDEX($L$2:$L$5,$B16370)</f>
        <v>0.67986400317033</v>
      </c>
    </row>
    <row r="16371" customFormat="false" ht="12.75" hidden="false" customHeight="false" outlineLevel="0" collapsed="false">
      <c r="A16371" s="5" t="n">
        <f aca="true">RAND()</f>
        <v>0.536935272786572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510369242648743</v>
      </c>
      <c r="D16371" s="6" t="n">
        <f aca="false">C16370*INDEX($I$2:$I$5,$B16371)+D16370*INDEX($J$2:$J$5,$B16371)+INDEX($L$2:$L$5,$B16371)</f>
        <v>0.742327120366919</v>
      </c>
    </row>
    <row r="16372" customFormat="false" ht="12.75" hidden="false" customHeight="false" outlineLevel="0" collapsed="false">
      <c r="A16372" s="5" t="n">
        <f aca="true">RAND()</f>
        <v>0.879667500846617</v>
      </c>
      <c r="B16372" s="0" t="n">
        <f aca="false">IF(A16372&lt;$N$2,$F$2,IF(A16372&lt;$N$3,$F$3,IF(A16372&lt;$N$4,$F$4,$F$5)))</f>
        <v>3</v>
      </c>
      <c r="C16372" s="6" t="n">
        <f aca="false">C16371*INDEX($G$2:$G$5,$B16372)+D16371*INDEX($H$2:$H$5,$B16372)+INDEX($K$2:$K$5,$B16372)</f>
        <v>0.708523188666526</v>
      </c>
      <c r="D16372" s="6" t="n">
        <f aca="false">C16371*INDEX($I$2:$I$5,$B16372)+D16371*INDEX($J$2:$J$5,$B16372)+INDEX($L$2:$L$5,$B16372)</f>
        <v>0.224627530615633</v>
      </c>
    </row>
    <row r="16373" customFormat="false" ht="12.75" hidden="false" customHeight="false" outlineLevel="0" collapsed="false">
      <c r="A16373" s="5" t="n">
        <f aca="true">RAND()</f>
        <v>0.478047579717177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684847405810659</v>
      </c>
      <c r="D16373" s="6" t="n">
        <f aca="false">C16372*INDEX($I$2:$I$5,$B16373)+D16372*INDEX($J$2:$J$5,$B16373)+INDEX($L$2:$L$5,$B16373)</f>
        <v>0.347493415512011</v>
      </c>
    </row>
    <row r="16374" customFormat="false" ht="12.75" hidden="false" customHeight="false" outlineLevel="0" collapsed="false">
      <c r="A16374" s="5" t="n">
        <f aca="true">RAND()</f>
        <v>0.149177208396839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669292703907194</v>
      </c>
      <c r="D16374" s="6" t="n">
        <f aca="false">C16373*INDEX($I$2:$I$5,$B16374)+D16373*INDEX($J$2:$J$5,$B16374)+INDEX($L$2:$L$5,$B16374)</f>
        <v>0.452682555754703</v>
      </c>
    </row>
    <row r="16375" customFormat="false" ht="12.75" hidden="false" customHeight="false" outlineLevel="0" collapsed="false">
      <c r="A16375" s="5" t="n">
        <f aca="true">RAND()</f>
        <v>0.568748894606163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659978760180132</v>
      </c>
      <c r="D16375" s="6" t="n">
        <f aca="false">C16374*INDEX($I$2:$I$5,$B16375)+D16374*INDEX($J$2:$J$5,$B16375)+INDEX($L$2:$L$5,$B16375)</f>
        <v>0.542563659791177</v>
      </c>
    </row>
    <row r="16376" customFormat="false" ht="12.75" hidden="false" customHeight="false" outlineLevel="0" collapsed="false">
      <c r="A16376" s="5" t="n">
        <f aca="true">RAND()</f>
        <v>0.064788428928752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655396822805205</v>
      </c>
      <c r="D16376" s="6" t="n">
        <f aca="false">C16375*INDEX($I$2:$I$5,$B16376)+D16375*INDEX($J$2:$J$5,$B16376)+INDEX($L$2:$L$5,$B16376)</f>
        <v>0.619217333036044</v>
      </c>
    </row>
    <row r="16377" customFormat="false" ht="12.75" hidden="false" customHeight="false" outlineLevel="0" collapsed="false">
      <c r="A16377" s="5" t="n">
        <f aca="true">RAND()</f>
        <v>0.384485086872401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654342943883953</v>
      </c>
      <c r="D16377" s="6" t="n">
        <f aca="false">C16376*INDEX($I$2:$I$5,$B16377)+D16376*INDEX($J$2:$J$5,$B16377)+INDEX($L$2:$L$5,$B16377)</f>
        <v>0.684465833303809</v>
      </c>
    </row>
    <row r="16378" customFormat="false" ht="12.75" hidden="false" customHeight="false" outlineLevel="0" collapsed="false">
      <c r="A16378" s="5" t="n">
        <f aca="true">RAND()</f>
        <v>0.441955865996914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655862395189717</v>
      </c>
      <c r="D16378" s="6" t="n">
        <f aca="false">C16377*INDEX($I$2:$I$5,$B16378)+D16377*INDEX($J$2:$J$5,$B16378)+INDEX($L$2:$L$5,$B16378)</f>
        <v>0.739900803551227</v>
      </c>
    </row>
    <row r="16379" customFormat="false" ht="12.75" hidden="false" customHeight="false" outlineLevel="0" collapsed="false">
      <c r="A16379" s="5" t="n">
        <f aca="true">RAND()</f>
        <v>0.978078215834905</v>
      </c>
      <c r="B16379" s="0" t="n">
        <f aca="false">IF(A16379&lt;$N$2,$F$2,IF(A16379&lt;$N$3,$F$3,IF(A16379&lt;$N$4,$F$4,$F$5)))</f>
        <v>4</v>
      </c>
      <c r="C16379" s="6" t="n">
        <f aca="false">C16378*INDEX($G$2:$G$5,$B16379)+D16378*INDEX($H$2:$H$5,$B16379)+INDEX($K$2:$K$5,$B16379)</f>
        <v>0.5</v>
      </c>
      <c r="D16379" s="6" t="n">
        <f aca="false">C16378*INDEX($I$2:$I$5,$B16379)+D16378*INDEX($J$2:$J$5,$B16379)+INDEX($L$2:$L$5,$B16379)</f>
        <v>0.118384128568196</v>
      </c>
    </row>
    <row r="16380" customFormat="false" ht="12.75" hidden="false" customHeight="false" outlineLevel="0" collapsed="false">
      <c r="A16380" s="5" t="n">
        <f aca="true">RAND()</f>
        <v>0.797090212784316</v>
      </c>
      <c r="B16380" s="0" t="n">
        <f aca="false">IF(A16380&lt;$N$2,$F$2,IF(A16380&lt;$N$3,$F$3,IF(A16380&lt;$N$4,$F$4,$F$5)))</f>
        <v>2</v>
      </c>
      <c r="C16380" s="6" t="n">
        <f aca="false">C16379*INDEX($G$2:$G$5,$B16380)+D16379*INDEX($H$2:$H$5,$B16380)+INDEX($K$2:$K$5,$B16380)</f>
        <v>0.471745186943588</v>
      </c>
      <c r="D16380" s="6" t="n">
        <f aca="false">C16379*INDEX($I$2:$I$5,$B16380)+D16379*INDEX($J$2:$J$5,$B16380)+INDEX($L$2:$L$5,$B16380)</f>
        <v>0.185321673327935</v>
      </c>
    </row>
    <row r="16381" customFormat="false" ht="12.75" hidden="false" customHeight="false" outlineLevel="0" collapsed="false">
      <c r="A16381" s="5" t="n">
        <f aca="true">RAND()</f>
        <v>0.115296776475596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48236856562824</v>
      </c>
      <c r="D16381" s="6" t="n">
        <f aca="false">C16380*INDEX($I$2:$I$5,$B16381)+D16380*INDEX($J$2:$J$5,$B16381)+INDEX($L$2:$L$5,$B16381)</f>
        <v>0.322883528738504</v>
      </c>
    </row>
    <row r="16382" customFormat="false" ht="12.75" hidden="false" customHeight="false" outlineLevel="0" collapsed="false">
      <c r="A16382" s="5" t="n">
        <f aca="true">RAND()</f>
        <v>0.630144858911237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4964776027817</v>
      </c>
      <c r="D16382" s="6" t="n">
        <f aca="false">C16381*INDEX($I$2:$I$5,$B16382)+D16381*INDEX($J$2:$J$5,$B16382)+INDEX($L$2:$L$5,$B16382)</f>
        <v>0.439280478970745</v>
      </c>
    </row>
    <row r="16383" customFormat="false" ht="12.75" hidden="false" customHeight="false" outlineLevel="0" collapsed="false">
      <c r="A16383" s="5" t="n">
        <f aca="true">RAND()</f>
        <v>0.0776909670140065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512762862483581</v>
      </c>
      <c r="D16383" s="6" t="n">
        <f aca="false">C16382*INDEX($I$2:$I$5,$B16383)+D16382*INDEX($J$2:$J$5,$B16383)+INDEX($L$2:$L$5,$B16383)</f>
        <v>0.53757945534324</v>
      </c>
    </row>
    <row r="16384" customFormat="false" ht="12.75" hidden="false" customHeight="false" outlineLevel="0" collapsed="false">
      <c r="A16384" s="5" t="n">
        <f aca="true">RAND()</f>
        <v>0.162541752972458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53022611009626</v>
      </c>
      <c r="D16384" s="6" t="n">
        <f aca="false">C16383*INDEX($I$2:$I$5,$B16384)+D16383*INDEX($J$2:$J$5,$B16384)+INDEX($L$2:$L$5,$B16384)</f>
        <v>0.620432731674518</v>
      </c>
    </row>
    <row r="16385" customFormat="false" ht="12.75" hidden="false" customHeight="false" outlineLevel="0" collapsed="false">
      <c r="A16385" s="5" t="n">
        <f aca="true">RAND()</f>
        <v>0.902005462838115</v>
      </c>
      <c r="B16385" s="0" t="n">
        <f aca="false">IF(A16385&lt;$N$2,$F$2,IF(A16385&lt;$N$3,$F$3,IF(A16385&lt;$N$4,$F$4,$F$5)))</f>
        <v>3</v>
      </c>
      <c r="C16385" s="6" t="n">
        <f aca="false">C16384*INDEX($G$2:$G$5,$B16385)+D16384*INDEX($H$2:$H$5,$B16385)+INDEX($K$2:$K$5,$B16385)</f>
        <v>0.67104854654945</v>
      </c>
      <c r="D16385" s="6" t="n">
        <f aca="false">C16384*INDEX($I$2:$I$5,$B16385)+D16384*INDEX($J$2:$J$5,$B16385)+INDEX($L$2:$L$5,$B16385)</f>
        <v>0.200901346031888</v>
      </c>
    </row>
    <row r="16386" customFormat="false" ht="12.75" hidden="false" customHeight="false" outlineLevel="0" collapsed="false">
      <c r="A16386" s="5" t="n">
        <f aca="true">RAND()</f>
        <v>0.276653079743501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652153565823663</v>
      </c>
      <c r="D16386" s="6" t="n">
        <f aca="false">C16385*INDEX($I$2:$I$5,$B16386)+D16385*INDEX($J$2:$J$5,$B16386)+INDEX($L$2:$L$5,$B16386)</f>
        <v>0.328736446558744</v>
      </c>
    </row>
    <row r="16387" customFormat="false" ht="12.75" hidden="false" customHeight="false" outlineLevel="0" collapsed="false">
      <c r="A16387" s="5" t="n">
        <f aca="true">RAND()</f>
        <v>0.314739247223309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640841625906963</v>
      </c>
      <c r="D16387" s="6" t="n">
        <f aca="false">C16386*INDEX($I$2:$I$5,$B16387)+D16386*INDEX($J$2:$J$5,$B16387)+INDEX($L$2:$L$5,$B16387)</f>
        <v>0.437967561192898</v>
      </c>
    </row>
    <row r="16388" customFormat="false" ht="12.75" hidden="false" customHeight="false" outlineLevel="0" collapsed="false">
      <c r="A16388" s="5" t="n">
        <f aca="true">RAND()</f>
        <v>0.101867325958296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635279340159149</v>
      </c>
      <c r="D16388" s="6" t="n">
        <f aca="false">C16387*INDEX($I$2:$I$5,$B16388)+D16387*INDEX($J$2:$J$5,$B16388)+INDEX($L$2:$L$5,$B16388)</f>
        <v>0.531123319294213</v>
      </c>
    </row>
    <row r="16389" customFormat="false" ht="12.75" hidden="false" customHeight="false" outlineLevel="0" collapsed="false">
      <c r="A16389" s="5" t="n">
        <f aca="true">RAND()</f>
        <v>0.255699753140084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634003722609003</v>
      </c>
      <c r="D16389" s="6" t="n">
        <f aca="false">C16388*INDEX($I$2:$I$5,$B16389)+D16388*INDEX($J$2:$J$5,$B16389)+INDEX($L$2:$L$5,$B16389)</f>
        <v>0.610418362494898</v>
      </c>
    </row>
    <row r="16390" customFormat="false" ht="12.75" hidden="false" customHeight="false" outlineLevel="0" collapsed="false">
      <c r="A16390" s="5" t="n">
        <f aca="true">RAND()</f>
        <v>0.880649932338083</v>
      </c>
      <c r="B16390" s="0" t="n">
        <f aca="false">IF(A16390&lt;$N$2,$F$2,IF(A16390&lt;$N$3,$F$3,IF(A16390&lt;$N$4,$F$4,$F$5)))</f>
        <v>3</v>
      </c>
      <c r="C16390" s="6" t="n">
        <f aca="false">C16389*INDEX($G$2:$G$5,$B16390)+D16389*INDEX($H$2:$H$5,$B16390)+INDEX($K$2:$K$5,$B16390)</f>
        <v>0.652647838194706</v>
      </c>
      <c r="D16390" s="6" t="n">
        <f aca="false">C16389*INDEX($I$2:$I$5,$B16390)+D16389*INDEX($J$2:$J$5,$B16390)+INDEX($L$2:$L$5,$B16390)</f>
        <v>0.225510119789632</v>
      </c>
    </row>
    <row r="16391" customFormat="false" ht="12.75" hidden="false" customHeight="false" outlineLevel="0" collapsed="false">
      <c r="A16391" s="5" t="n">
        <f aca="true">RAND()</f>
        <v>0.636981973972675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637441889059521</v>
      </c>
      <c r="D16391" s="6" t="n">
        <f aca="false">C16390*INDEX($I$2:$I$5,$B16391)+D16390*INDEX($J$2:$J$5,$B16391)+INDEX($L$2:$L$5,$B16391)</f>
        <v>0.350310121688193</v>
      </c>
    </row>
    <row r="16392" customFormat="false" ht="12.75" hidden="false" customHeight="false" outlineLevel="0" collapsed="false">
      <c r="A16392" s="5" t="n">
        <f aca="true">RAND()</f>
        <v>0.0650189209972687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629149638313997</v>
      </c>
      <c r="D16392" s="6" t="n">
        <f aca="false">C16391*INDEX($I$2:$I$5,$B16392)+D16391*INDEX($J$2:$J$5,$B16392)+INDEX($L$2:$L$5,$B16392)</f>
        <v>0.456827943418074</v>
      </c>
    </row>
    <row r="16393" customFormat="false" ht="12.75" hidden="false" customHeight="false" outlineLevel="0" collapsed="false">
      <c r="A16393" s="5" t="n">
        <f aca="true">RAND()</f>
        <v>0.852656585692402</v>
      </c>
      <c r="B16393" s="0" t="n">
        <f aca="false">IF(A16393&lt;$N$2,$F$2,IF(A16393&lt;$N$3,$F$3,IF(A16393&lt;$N$4,$F$4,$F$5)))</f>
        <v>2</v>
      </c>
      <c r="C16393" s="6" t="n">
        <f aca="false">C16392*INDEX($G$2:$G$5,$B16393)+D16392*INDEX($H$2:$H$5,$B16393)+INDEX($K$2:$K$5,$B16393)</f>
        <v>0.420699363535373</v>
      </c>
      <c r="D16393" s="6" t="n">
        <f aca="false">C16392*INDEX($I$2:$I$5,$B16393)+D16392*INDEX($J$2:$J$5,$B16393)+INDEX($L$2:$L$5,$B16393)</f>
        <v>0.281182923112324</v>
      </c>
    </row>
    <row r="16394" customFormat="false" ht="12.75" hidden="false" customHeight="false" outlineLevel="0" collapsed="false">
      <c r="A16394" s="5" t="n">
        <f aca="true">RAND()</f>
        <v>0.218396401456225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442577527796687</v>
      </c>
      <c r="D16394" s="6" t="n">
        <f aca="false">C16393*INDEX($I$2:$I$5,$B16394)+D16393*INDEX($J$2:$J$5,$B16394)+INDEX($L$2:$L$5,$B16394)</f>
        <v>0.406158425271554</v>
      </c>
    </row>
    <row r="16395" customFormat="false" ht="12.75" hidden="false" customHeight="false" outlineLevel="0" collapsed="false">
      <c r="A16395" s="5" t="n">
        <f aca="true">RAND()</f>
        <v>0.406875563298787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465776182834435</v>
      </c>
      <c r="D16395" s="6" t="n">
        <f aca="false">C16394*INDEX($I$2:$I$5,$B16395)+D16394*INDEX($J$2:$J$5,$B16395)+INDEX($L$2:$L$5,$B16395)</f>
        <v>0.511453134527072</v>
      </c>
    </row>
    <row r="16396" customFormat="false" ht="12.75" hidden="false" customHeight="false" outlineLevel="0" collapsed="false">
      <c r="A16396" s="5" t="n">
        <f aca="true">RAND()</f>
        <v>0.0268510024171232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489367745203937</v>
      </c>
      <c r="D16396" s="6" t="n">
        <f aca="false">C16395*INDEX($I$2:$I$5,$B16396)+D16395*INDEX($J$2:$J$5,$B16396)+INDEX($L$2:$L$5,$B16396)</f>
        <v>0.59998999244861</v>
      </c>
    </row>
    <row r="16397" customFormat="false" ht="12.75" hidden="false" customHeight="false" outlineLevel="0" collapsed="false">
      <c r="A16397" s="5" t="n">
        <f aca="true">RAND()</f>
        <v>0.799522213781189</v>
      </c>
      <c r="B16397" s="0" t="n">
        <f aca="false">IF(A16397&lt;$N$2,$F$2,IF(A16397&lt;$N$3,$F$3,IF(A16397&lt;$N$4,$F$4,$F$5)))</f>
        <v>2</v>
      </c>
      <c r="C16397" s="6" t="n">
        <f aca="false">C16396*INDEX($G$2:$G$5,$B16397)+D16396*INDEX($H$2:$H$5,$B16397)+INDEX($K$2:$K$5,$B16397)</f>
        <v>0.36080770751179</v>
      </c>
      <c r="D16397" s="6" t="n">
        <f aca="false">C16396*INDEX($I$2:$I$5,$B16397)+D16396*INDEX($J$2:$J$5,$B16397)+INDEX($L$2:$L$5,$B16397)</f>
        <v>0.277795138928466</v>
      </c>
    </row>
    <row r="16398" customFormat="false" ht="12.75" hidden="false" customHeight="false" outlineLevel="0" collapsed="false">
      <c r="A16398" s="5" t="n">
        <f aca="true">RAND()</f>
        <v>0.97117430882145</v>
      </c>
      <c r="B16398" s="0" t="n">
        <f aca="false">IF(A16398&lt;$N$2,$F$2,IF(A16398&lt;$N$3,$F$3,IF(A16398&lt;$N$4,$F$4,$F$5)))</f>
        <v>4</v>
      </c>
      <c r="C16398" s="6" t="n">
        <f aca="false">C16397*INDEX($G$2:$G$5,$B16398)+D16397*INDEX($H$2:$H$5,$B16398)+INDEX($K$2:$K$5,$B16398)</f>
        <v>0.5</v>
      </c>
      <c r="D16398" s="6" t="n">
        <f aca="false">C16397*INDEX($I$2:$I$5,$B16398)+D16397*INDEX($J$2:$J$5,$B16398)+INDEX($L$2:$L$5,$B16398)</f>
        <v>0.0444472222285546</v>
      </c>
    </row>
    <row r="16399" customFormat="false" ht="12.75" hidden="false" customHeight="false" outlineLevel="0" collapsed="false">
      <c r="A16399" s="5" t="n">
        <f aca="true">RAND()</f>
        <v>0.135921663814465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501144547222457</v>
      </c>
      <c r="D16399" s="6" t="n">
        <f aca="false">C16398*INDEX($I$2:$I$5,$B16399)+D16398*INDEX($J$2:$J$5,$B16399)+INDEX($L$2:$L$5,$B16399)</f>
        <v>0.202235691672043</v>
      </c>
    </row>
    <row r="16400" customFormat="false" ht="12.75" hidden="false" customHeight="false" outlineLevel="0" collapsed="false">
      <c r="A16400" s="5" t="n">
        <f aca="true">RAND()</f>
        <v>0.140352063676872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507954441183731</v>
      </c>
      <c r="D16400" s="6" t="n">
        <f aca="false">C16399*INDEX($I$2:$I$5,$B16400)+D16399*INDEX($J$2:$J$5,$B16400)+INDEX($L$2:$L$5,$B16400)</f>
        <v>0.336155753982333</v>
      </c>
    </row>
    <row r="16401" customFormat="false" ht="12.75" hidden="false" customHeight="false" outlineLevel="0" collapsed="false">
      <c r="A16401" s="5" t="n">
        <f aca="true">RAND()</f>
        <v>0.953285973448777</v>
      </c>
      <c r="B16401" s="0" t="n">
        <f aca="false">IF(A16401&lt;$N$2,$F$2,IF(A16401&lt;$N$3,$F$3,IF(A16401&lt;$N$4,$F$4,$F$5)))</f>
        <v>3</v>
      </c>
      <c r="C16401" s="6" t="n">
        <f aca="false">C16400*INDEX($G$2:$G$5,$B16401)+D16400*INDEX($H$2:$H$5,$B16401)+INDEX($K$2:$K$5,$B16401)</f>
        <v>0.593938912199441</v>
      </c>
      <c r="D16401" s="6" t="n">
        <f aca="false">C16400*INDEX($I$2:$I$5,$B16401)+D16400*INDEX($J$2:$J$5,$B16401)+INDEX($L$2:$L$5,$B16401)</f>
        <v>0.127737068401583</v>
      </c>
    </row>
    <row r="16402" customFormat="false" ht="12.75" hidden="false" customHeight="false" outlineLevel="0" collapsed="false">
      <c r="A16402" s="5" t="n">
        <f aca="true">RAND()</f>
        <v>0.384580048171189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583980407988184</v>
      </c>
      <c r="D16402" s="6" t="n">
        <f aca="false">C16401*INDEX($I$2:$I$5,$B16402)+D16401*INDEX($J$2:$J$5,$B16402)+INDEX($L$2:$L$5,$B16402)</f>
        <v>0.269473031321565</v>
      </c>
    </row>
    <row r="16403" customFormat="false" ht="12.75" hidden="false" customHeight="false" outlineLevel="0" collapsed="false">
      <c r="A16403" s="5" t="n">
        <f aca="true">RAND()</f>
        <v>0.98193735996071</v>
      </c>
      <c r="B16403" s="0" t="n">
        <f aca="false">IF(A16403&lt;$N$2,$F$2,IF(A16403&lt;$N$3,$F$3,IF(A16403&lt;$N$4,$F$4,$F$5)))</f>
        <v>4</v>
      </c>
      <c r="C16403" s="6" t="n">
        <f aca="false">C16402*INDEX($G$2:$G$5,$B16403)+D16402*INDEX($H$2:$H$5,$B16403)+INDEX($K$2:$K$5,$B16403)</f>
        <v>0.5</v>
      </c>
      <c r="D16403" s="6" t="n">
        <f aca="false">C16402*INDEX($I$2:$I$5,$B16403)+D16402*INDEX($J$2:$J$5,$B16403)+INDEX($L$2:$L$5,$B16403)</f>
        <v>0.0431156850114504</v>
      </c>
    </row>
    <row r="16404" customFormat="false" ht="12.75" hidden="false" customHeight="false" outlineLevel="0" collapsed="false">
      <c r="A16404" s="5" t="n">
        <f aca="true">RAND()</f>
        <v>0.303780374030468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501095280345424</v>
      </c>
      <c r="D16404" s="6" t="n">
        <f aca="false">C16403*INDEX($I$2:$I$5,$B16404)+D16403*INDEX($J$2:$J$5,$B16404)+INDEX($L$2:$L$5,$B16404)</f>
        <v>0.201105216574721</v>
      </c>
    </row>
    <row r="16405" customFormat="false" ht="12.75" hidden="false" customHeight="false" outlineLevel="0" collapsed="false">
      <c r="A16405" s="5" t="n">
        <f aca="true">RAND()</f>
        <v>0.559830231628935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507870786026529</v>
      </c>
      <c r="D16405" s="6" t="n">
        <f aca="false">C16404*INDEX($I$2:$I$5,$B16405)+D16404*INDEX($J$2:$J$5,$B16405)+INDEX($L$2:$L$5,$B16405)</f>
        <v>0.335197803499158</v>
      </c>
    </row>
    <row r="16406" customFormat="false" ht="12.75" hidden="false" customHeight="false" outlineLevel="0" collapsed="false">
      <c r="A16406" s="5" t="n">
        <f aca="true">RAND()</f>
        <v>0.0453696135358982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518584616065992</v>
      </c>
      <c r="D16406" s="6" t="n">
        <f aca="false">C16405*INDEX($I$2:$I$5,$B16406)+D16405*INDEX($J$2:$J$5,$B16406)+INDEX($L$2:$L$5,$B16406)</f>
        <v>0.448791716087803</v>
      </c>
    </row>
    <row r="16407" customFormat="false" ht="12.75" hidden="false" customHeight="false" outlineLevel="0" collapsed="false">
      <c r="A16407" s="5" t="n">
        <f aca="true">RAND()</f>
        <v>0.346021213019347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531883632535276</v>
      </c>
      <c r="D16407" s="6" t="n">
        <f aca="false">C16406*INDEX($I$2:$I$5,$B16407)+D16406*INDEX($J$2:$J$5,$B16407)+INDEX($L$2:$L$5,$B16407)</f>
        <v>0.544836536164103</v>
      </c>
    </row>
    <row r="16408" customFormat="false" ht="12.75" hidden="false" customHeight="false" outlineLevel="0" collapsed="false">
      <c r="A16408" s="5" t="n">
        <f aca="true">RAND()</f>
        <v>0.77825140719096</v>
      </c>
      <c r="B16408" s="0" t="n">
        <f aca="false">IF(A16408&lt;$N$2,$F$2,IF(A16408&lt;$N$3,$F$3,IF(A16408&lt;$N$4,$F$4,$F$5)))</f>
        <v>2</v>
      </c>
      <c r="C16408" s="6" t="n">
        <f aca="false">C16407*INDEX($G$2:$G$5,$B16408)+D16407*INDEX($H$2:$H$5,$B16408)+INDEX($K$2:$K$5,$B16408)</f>
        <v>0.381648018436362</v>
      </c>
      <c r="D16408" s="6" t="n">
        <f aca="false">C16407*INDEX($I$2:$I$5,$B16408)+D16407*INDEX($J$2:$J$5,$B16408)+INDEX($L$2:$L$5,$B16408)</f>
        <v>0.276538498577301</v>
      </c>
    </row>
    <row r="16409" customFormat="false" ht="12.75" hidden="false" customHeight="false" outlineLevel="0" collapsed="false">
      <c r="A16409" s="5" t="n">
        <f aca="true">RAND()</f>
        <v>0.59350246366811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409251092099832</v>
      </c>
      <c r="D16409" s="6" t="n">
        <f aca="false">C16408*INDEX($I$2:$I$5,$B16409)+D16408*INDEX($J$2:$J$5,$B16409)+INDEX($L$2:$L$5,$B16409)</f>
        <v>0.403660208609983</v>
      </c>
    </row>
    <row r="16410" customFormat="false" ht="12.75" hidden="false" customHeight="false" outlineLevel="0" collapsed="false">
      <c r="A16410" s="5" t="n">
        <f aca="true">RAND()</f>
        <v>0.352348065261423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437389604911326</v>
      </c>
      <c r="D16410" s="6" t="n">
        <f aca="false">C16409*INDEX($I$2:$I$5,$B16410)+D16409*INDEX($J$2:$J$5,$B16410)+INDEX($L$2:$L$5,$B16410)</f>
        <v>0.510565226702182</v>
      </c>
    </row>
    <row r="16411" customFormat="false" ht="12.75" hidden="false" customHeight="false" outlineLevel="0" collapsed="false">
      <c r="A16411" s="5" t="n">
        <f aca="true">RAND()</f>
        <v>0.425613279488207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465234687957697</v>
      </c>
      <c r="D16411" s="6" t="n">
        <f aca="false">C16410*INDEX($I$2:$I$5,$B16411)+D16410*INDEX($J$2:$J$5,$B16411)+INDEX($L$2:$L$5,$B16411)</f>
        <v>0.600286462088433</v>
      </c>
    </row>
    <row r="16412" customFormat="false" ht="12.75" hidden="false" customHeight="false" outlineLevel="0" collapsed="false">
      <c r="A16412" s="5" t="n">
        <f aca="true">RAND()</f>
        <v>0.815734323922517</v>
      </c>
      <c r="B16412" s="0" t="n">
        <f aca="false">IF(A16412&lt;$N$2,$F$2,IF(A16412&lt;$N$3,$F$3,IF(A16412&lt;$N$4,$F$4,$F$5)))</f>
        <v>2</v>
      </c>
      <c r="C16412" s="6" t="n">
        <f aca="false">C16411*INDEX($G$2:$G$5,$B16412)+D16411*INDEX($H$2:$H$5,$B16412)+INDEX($K$2:$K$5,$B16412)</f>
        <v>0.35598649309568</v>
      </c>
      <c r="D16412" s="6" t="n">
        <f aca="false">C16411*INDEX($I$2:$I$5,$B16412)+D16411*INDEX($J$2:$J$5,$B16412)+INDEX($L$2:$L$5,$B16412)</f>
        <v>0.272399472509861</v>
      </c>
    </row>
    <row r="16413" customFormat="false" ht="12.75" hidden="false" customHeight="false" outlineLevel="0" collapsed="false">
      <c r="A16413" s="5" t="n">
        <f aca="true">RAND()</f>
        <v>0.171050479490811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387311313121098</v>
      </c>
      <c r="D16413" s="6" t="n">
        <f aca="false">C16412*INDEX($I$2:$I$5,$B16413)+D16412*INDEX($J$2:$J$5,$B16413)+INDEX($L$2:$L$5,$B16413)</f>
        <v>0.401095651916332</v>
      </c>
    </row>
    <row r="16414" customFormat="false" ht="12.75" hidden="false" customHeight="false" outlineLevel="0" collapsed="false">
      <c r="A16414" s="5" t="n">
        <f aca="true">RAND()</f>
        <v>0.295583719190816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418667843960716</v>
      </c>
      <c r="D16414" s="6" t="n">
        <f aca="false">C16413*INDEX($I$2:$I$5,$B16414)+D16413*INDEX($J$2:$J$5,$B16414)+INDEX($L$2:$L$5,$B16414)</f>
        <v>0.509199689891485</v>
      </c>
    </row>
    <row r="16415" customFormat="false" ht="12.75" hidden="false" customHeight="false" outlineLevel="0" collapsed="false">
      <c r="A16415" s="5" t="n">
        <f aca="true">RAND()</f>
        <v>0.844440512054878</v>
      </c>
      <c r="B16415" s="0" t="n">
        <f aca="false">IF(A16415&lt;$N$2,$F$2,IF(A16415&lt;$N$3,$F$3,IF(A16415&lt;$N$4,$F$4,$F$5)))</f>
        <v>2</v>
      </c>
      <c r="C16415" s="6" t="n">
        <f aca="false">C16414*INDEX($G$2:$G$5,$B16415)+D16414*INDEX($H$2:$H$5,$B16415)+INDEX($K$2:$K$5,$B16415)</f>
        <v>0.367398435344786</v>
      </c>
      <c r="D16415" s="6" t="n">
        <f aca="false">C16414*INDEX($I$2:$I$5,$B16415)+D16414*INDEX($J$2:$J$5,$B16415)+INDEX($L$2:$L$5,$B16415)</f>
        <v>0.243931271643744</v>
      </c>
    </row>
    <row r="16416" customFormat="false" ht="12.75" hidden="false" customHeight="false" outlineLevel="0" collapsed="false">
      <c r="A16416" s="5" t="n">
        <f aca="true">RAND()</f>
        <v>0.866693786516453</v>
      </c>
      <c r="B16416" s="0" t="n">
        <f aca="false">IF(A16416&lt;$N$2,$F$2,IF(A16416&lt;$N$3,$F$3,IF(A16416&lt;$N$4,$F$4,$F$5)))</f>
        <v>3</v>
      </c>
      <c r="C16416" s="6" t="n">
        <f aca="false">C16415*INDEX($G$2:$G$5,$B16416)+D16415*INDEX($H$2:$H$5,$B16416)+INDEX($K$2:$K$5,$B16416)</f>
        <v>0.588922784573462</v>
      </c>
      <c r="D16416" s="6" t="n">
        <f aca="false">C16415*INDEX($I$2:$I$5,$B16416)+D16415*INDEX($J$2:$J$5,$B16416)+INDEX($L$2:$L$5,$B16416)</f>
        <v>0.0693353045692117</v>
      </c>
    </row>
    <row r="16417" customFormat="false" ht="12.75" hidden="false" customHeight="false" outlineLevel="0" collapsed="false">
      <c r="A16417" s="5" t="n">
        <f aca="true">RAND()</f>
        <v>0.0099996554986305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57756085037193</v>
      </c>
      <c r="D16417" s="6" t="n">
        <f aca="false">C16416*INDEX($I$2:$I$5,$B16417)+D16416*INDEX($J$2:$J$5,$B16417)+INDEX($L$2:$L$5,$B16417)</f>
        <v>0.220075530550043</v>
      </c>
    </row>
    <row r="16418" customFormat="false" ht="12.75" hidden="false" customHeight="false" outlineLevel="0" collapsed="false">
      <c r="A16418" s="5" t="n">
        <f aca="true">RAND()</f>
        <v>0.999223505820592</v>
      </c>
      <c r="B16418" s="0" t="n">
        <f aca="false">IF(A16418&lt;$N$2,$F$2,IF(A16418&lt;$N$3,$F$3,IF(A16418&lt;$N$4,$F$4,$F$5)))</f>
        <v>4</v>
      </c>
      <c r="C16418" s="6" t="n">
        <f aca="false">C16417*INDEX($G$2:$G$5,$B16418)+D16417*INDEX($H$2:$H$5,$B16418)+INDEX($K$2:$K$5,$B16418)</f>
        <v>0.5</v>
      </c>
      <c r="D16418" s="6" t="n">
        <f aca="false">C16417*INDEX($I$2:$I$5,$B16418)+D16417*INDEX($J$2:$J$5,$B16418)+INDEX($L$2:$L$5,$B16418)</f>
        <v>0.0352120848880068</v>
      </c>
    </row>
    <row r="16419" customFormat="false" ht="12.75" hidden="false" customHeight="false" outlineLevel="0" collapsed="false">
      <c r="A16419" s="5" t="n">
        <f aca="true">RAND()</f>
        <v>0.493874889817963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00802847140856</v>
      </c>
      <c r="D16419" s="6" t="n">
        <f aca="false">C16418*INDEX($I$2:$I$5,$B16419)+D16418*INDEX($J$2:$J$5,$B16419)+INDEX($L$2:$L$5,$B16419)</f>
        <v>0.194395060069918</v>
      </c>
    </row>
    <row r="16420" customFormat="false" ht="12.75" hidden="false" customHeight="false" outlineLevel="0" collapsed="false">
      <c r="A16420" s="5" t="n">
        <f aca="true">RAND()</f>
        <v>0.0228177836855984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07374234445174</v>
      </c>
      <c r="D16420" s="6" t="n">
        <f aca="false">C16419*INDEX($I$2:$I$5,$B16420)+D16419*INDEX($J$2:$J$5,$B16420)+INDEX($L$2:$L$5,$B16420)</f>
        <v>0.329511700655149</v>
      </c>
    </row>
    <row r="16421" customFormat="false" ht="12.75" hidden="false" customHeight="false" outlineLevel="0" collapsed="false">
      <c r="A16421" s="5" t="n">
        <f aca="true">RAND()</f>
        <v>0.262308725799911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517952657968193</v>
      </c>
      <c r="D16421" s="6" t="n">
        <f aca="false">C16420*INDEX($I$2:$I$5,$B16421)+D16420*INDEX($J$2:$J$5,$B16421)+INDEX($L$2:$L$5,$B16421)</f>
        <v>0.44398258718175</v>
      </c>
    </row>
    <row r="16422" customFormat="false" ht="12.75" hidden="false" customHeight="false" outlineLevel="0" collapsed="false">
      <c r="A16422" s="5" t="n">
        <f aca="true">RAND()</f>
        <v>0.849320833697059</v>
      </c>
      <c r="B16422" s="0" t="n">
        <f aca="false">IF(A16422&lt;$N$2,$F$2,IF(A16422&lt;$N$3,$F$3,IF(A16422&lt;$N$4,$F$4,$F$5)))</f>
        <v>2</v>
      </c>
      <c r="C16422" s="6" t="n">
        <f aca="false">C16421*INDEX($G$2:$G$5,$B16422)+D16421*INDEX($H$2:$H$5,$B16422)+INDEX($K$2:$K$5,$B16422)</f>
        <v>0.401696608916659</v>
      </c>
      <c r="D16422" s="6" t="n">
        <f aca="false">C16421*INDEX($I$2:$I$5,$B16422)+D16421*INDEX($J$2:$J$5,$B16422)+INDEX($L$2:$L$5,$B16422)</f>
        <v>0.253521870375616</v>
      </c>
    </row>
    <row r="16423" customFormat="false" ht="12.75" hidden="false" customHeight="false" outlineLevel="0" collapsed="false">
      <c r="A16423" s="5" t="n">
        <f aca="true">RAND()</f>
        <v>0.0151512962847814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425420730174141</v>
      </c>
      <c r="D16423" s="6" t="n">
        <f aca="false">C16422*INDEX($I$2:$I$5,$B16423)+D16422*INDEX($J$2:$J$5,$B16423)+INDEX($L$2:$L$5,$B16423)</f>
        <v>0.383377293418982</v>
      </c>
    </row>
    <row r="16424" customFormat="false" ht="12.75" hidden="false" customHeight="false" outlineLevel="0" collapsed="false">
      <c r="A16424" s="5" t="n">
        <f aca="true">RAND()</f>
        <v>0.993955638130197</v>
      </c>
      <c r="B16424" s="0" t="n">
        <f aca="false">IF(A16424&lt;$N$2,$F$2,IF(A16424&lt;$N$3,$F$3,IF(A16424&lt;$N$4,$F$4,$F$5)))</f>
        <v>4</v>
      </c>
      <c r="C16424" s="6" t="n">
        <f aca="false">C16423*INDEX($G$2:$G$5,$B16424)+D16423*INDEX($H$2:$H$5,$B16424)+INDEX($K$2:$K$5,$B16424)</f>
        <v>0.5</v>
      </c>
      <c r="D16424" s="6" t="n">
        <f aca="false">C16423*INDEX($I$2:$I$5,$B16424)+D16423*INDEX($J$2:$J$5,$B16424)+INDEX($L$2:$L$5,$B16424)</f>
        <v>0.0613403669470371</v>
      </c>
    </row>
    <row r="16425" customFormat="false" ht="12.75" hidden="false" customHeight="false" outlineLevel="0" collapsed="false">
      <c r="A16425" s="5" t="n">
        <f aca="true">RAND()</f>
        <v>0.712298709637692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50176959357704</v>
      </c>
      <c r="D16425" s="6" t="n">
        <f aca="false">C16424*INDEX($I$2:$I$5,$B16425)+D16424*INDEX($J$2:$J$5,$B16425)+INDEX($L$2:$L$5,$B16425)</f>
        <v>0.216577971538034</v>
      </c>
    </row>
    <row r="16426" customFormat="false" ht="12.75" hidden="false" customHeight="false" outlineLevel="0" collapsed="false">
      <c r="A16426" s="5" t="n">
        <f aca="true">RAND()</f>
        <v>0.220980647093757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509015769893815</v>
      </c>
      <c r="D16426" s="6" t="n">
        <f aca="false">C16425*INDEX($I$2:$I$5,$B16426)+D16425*INDEX($J$2:$J$5,$B16426)+INDEX($L$2:$L$5,$B16426)</f>
        <v>0.348309222873441</v>
      </c>
    </row>
    <row r="16427" customFormat="false" ht="12.75" hidden="false" customHeight="false" outlineLevel="0" collapsed="false">
      <c r="A16427" s="5" t="n">
        <f aca="true">RAND()</f>
        <v>0.195998483866304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520041829886166</v>
      </c>
      <c r="D16427" s="6" t="n">
        <f aca="false">C16426*INDEX($I$2:$I$5,$B16427)+D16426*INDEX($J$2:$J$5,$B16427)+INDEX($L$2:$L$5,$B16427)</f>
        <v>0.45988094673348</v>
      </c>
    </row>
    <row r="16428" customFormat="false" ht="12.75" hidden="false" customHeight="false" outlineLevel="0" collapsed="false">
      <c r="A16428" s="5" t="n">
        <f aca="true">RAND()</f>
        <v>0.00140757093311928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533531108602493</v>
      </c>
      <c r="D16428" s="6" t="n">
        <f aca="false">C16427*INDEX($I$2:$I$5,$B16428)+D16427*INDEX($J$2:$J$5,$B16428)+INDEX($L$2:$L$5,$B16428)</f>
        <v>0.554197376070936</v>
      </c>
    </row>
    <row r="16429" customFormat="false" ht="12.75" hidden="false" customHeight="false" outlineLevel="0" collapsed="false">
      <c r="A16429" s="5" t="n">
        <f aca="true">RAND()</f>
        <v>0.808777580508246</v>
      </c>
      <c r="B16429" s="0" t="n">
        <f aca="false">IF(A16429&lt;$N$2,$F$2,IF(A16429&lt;$N$3,$F$3,IF(A16429&lt;$N$4,$F$4,$F$5)))</f>
        <v>2</v>
      </c>
      <c r="C16429" s="6" t="n">
        <f aca="false">C16428*INDEX($G$2:$G$5,$B16429)+D16428*INDEX($H$2:$H$5,$B16429)+INDEX($K$2:$K$5,$B16429)</f>
        <v>0.37985702140266</v>
      </c>
      <c r="D16429" s="6" t="n">
        <f aca="false">C16428*INDEX($I$2:$I$5,$B16429)+D16428*INDEX($J$2:$J$5,$B16429)+INDEX($L$2:$L$5,$B16429)</f>
        <v>0.278754913630138</v>
      </c>
    </row>
    <row r="16430" customFormat="false" ht="12.75" hidden="false" customHeight="false" outlineLevel="0" collapsed="false">
      <c r="A16430" s="5" t="n">
        <f aca="true">RAND()</f>
        <v>0.604877083944619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407812542975173</v>
      </c>
      <c r="D16430" s="6" t="n">
        <f aca="false">C16429*INDEX($I$2:$I$5,$B16430)+D16429*INDEX($J$2:$J$5,$B16430)+INDEX($L$2:$L$5,$B16430)</f>
        <v>0.405608211880089</v>
      </c>
    </row>
    <row r="16431" customFormat="false" ht="12.75" hidden="false" customHeight="false" outlineLevel="0" collapsed="false">
      <c r="A16431" s="5" t="n">
        <f aca="true">RAND()</f>
        <v>0.295414647309021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436240352825485</v>
      </c>
      <c r="D16431" s="6" t="n">
        <f aca="false">C16430*INDEX($I$2:$I$5,$B16431)+D16430*INDEX($J$2:$J$5,$B16431)+INDEX($L$2:$L$5,$B16431)</f>
        <v>0.512272307796114</v>
      </c>
    </row>
    <row r="16432" customFormat="false" ht="12.75" hidden="false" customHeight="false" outlineLevel="0" collapsed="false">
      <c r="A16432" s="5" t="n">
        <f aca="true">RAND()</f>
        <v>0.820566112211646</v>
      </c>
      <c r="B16432" s="0" t="n">
        <f aca="false">IF(A16432&lt;$N$2,$F$2,IF(A16432&lt;$N$3,$F$3,IF(A16432&lt;$N$4,$F$4,$F$5)))</f>
        <v>2</v>
      </c>
      <c r="C16432" s="6" t="n">
        <f aca="false">C16431*INDEX($G$2:$G$5,$B16432)+D16431*INDEX($H$2:$H$5,$B16432)+INDEX($K$2:$K$5,$B16432)</f>
        <v>0.370165807944699</v>
      </c>
      <c r="D16432" s="6" t="n">
        <f aca="false">C16431*INDEX($I$2:$I$5,$B16432)+D16431*INDEX($J$2:$J$5,$B16432)+INDEX($L$2:$L$5,$B16432)</f>
        <v>0.248507964374394</v>
      </c>
    </row>
    <row r="16433" customFormat="false" ht="12.75" hidden="false" customHeight="false" outlineLevel="0" collapsed="false">
      <c r="A16433" s="5" t="n">
        <f aca="true">RAND()</f>
        <v>0.754707585845108</v>
      </c>
      <c r="B16433" s="0" t="n">
        <f aca="false">IF(A16433&lt;$N$2,$F$2,IF(A16433&lt;$N$3,$F$3,IF(A16433&lt;$N$4,$F$4,$F$5)))</f>
        <v>2</v>
      </c>
      <c r="C16433" s="6" t="n">
        <f aca="false">C16432*INDEX($G$2:$G$5,$B16433)+D16432*INDEX($H$2:$H$5,$B16433)+INDEX($K$2:$K$5,$B16433)</f>
        <v>0.416759864216493</v>
      </c>
      <c r="D16433" s="6" t="n">
        <f aca="false">C16432*INDEX($I$2:$I$5,$B16433)+D16432*INDEX($J$2:$J$5,$B16433)+INDEX($L$2:$L$5,$B16433)</f>
        <v>0.181613541577258</v>
      </c>
    </row>
    <row r="16434" customFormat="false" ht="12.75" hidden="false" customHeight="false" outlineLevel="0" collapsed="false">
      <c r="A16434" s="5" t="n">
        <f aca="true">RAND()</f>
        <v>0.240963667769265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435548825758161</v>
      </c>
      <c r="D16434" s="6" t="n">
        <f aca="false">C16433*INDEX($I$2:$I$5,$B16434)+D16433*INDEX($J$2:$J$5,$B16434)+INDEX($L$2:$L$5,$B16434)</f>
        <v>0.321769781823081</v>
      </c>
    </row>
    <row r="16435" customFormat="false" ht="12.75" hidden="false" customHeight="false" outlineLevel="0" collapsed="false">
      <c r="A16435" s="5" t="n">
        <f aca="true">RAND()</f>
        <v>0.65590885397695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456686434996133</v>
      </c>
      <c r="D16435" s="6" t="n">
        <f aca="false">C16434*INDEX($I$2:$I$5,$B16435)+D16434*INDEX($J$2:$J$5,$B16435)+INDEX($L$2:$L$5,$B16435)</f>
        <v>0.440067238214744</v>
      </c>
    </row>
    <row r="16436" customFormat="false" ht="12.75" hidden="false" customHeight="false" outlineLevel="0" collapsed="false">
      <c r="A16436" s="5" t="n">
        <f aca="true">RAND()</f>
        <v>0.449621583694622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479009271125662</v>
      </c>
      <c r="D16436" s="6" t="n">
        <f aca="false">C16435*INDEX($I$2:$I$5,$B16436)+D16435*INDEX($J$2:$J$5,$B16436)+INDEX($L$2:$L$5,$B16436)</f>
        <v>0.539719687149461</v>
      </c>
    </row>
    <row r="16437" customFormat="false" ht="12.75" hidden="false" customHeight="false" outlineLevel="0" collapsed="false">
      <c r="A16437" s="5" t="n">
        <f aca="true">RAND()</f>
        <v>0.684352991093063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501648499610217</v>
      </c>
      <c r="D16437" s="6" t="n">
        <f aca="false">C16436*INDEX($I$2:$I$5,$B16437)+D16436*INDEX($J$2:$J$5,$B16437)+INDEX($L$2:$L$5,$B16437)</f>
        <v>0.623498671358243</v>
      </c>
    </row>
    <row r="16438" customFormat="false" ht="12.75" hidden="false" customHeight="false" outlineLevel="0" collapsed="false">
      <c r="A16438" s="5" t="n">
        <f aca="true">RAND()</f>
        <v>0.958400388570687</v>
      </c>
      <c r="B16438" s="0" t="n">
        <f aca="false">IF(A16438&lt;$N$2,$F$2,IF(A16438&lt;$N$3,$F$3,IF(A16438&lt;$N$4,$F$4,$F$5)))</f>
        <v>3</v>
      </c>
      <c r="C16438" s="6" t="n">
        <f aca="false">C16437*INDEX($G$2:$G$5,$B16438)+D16437*INDEX($H$2:$H$5,$B16438)+INDEX($K$2:$K$5,$B16438)</f>
        <v>0.67620284905285</v>
      </c>
      <c r="D16438" s="6" t="n">
        <f aca="false">C16437*INDEX($I$2:$I$5,$B16438)+D16437*INDEX($J$2:$J$5,$B16438)+INDEX($L$2:$L$5,$B16438)</f>
        <v>0.19419779501056</v>
      </c>
    </row>
    <row r="16439" customFormat="false" ht="12.75" hidden="false" customHeight="false" outlineLevel="0" collapsed="false">
      <c r="A16439" s="5" t="n">
        <f aca="true">RAND()</f>
        <v>0.946797011260063</v>
      </c>
      <c r="B16439" s="0" t="n">
        <f aca="false">IF(A16439&lt;$N$2,$F$2,IF(A16439&lt;$N$3,$F$3,IF(A16439&lt;$N$4,$F$4,$F$5)))</f>
        <v>3</v>
      </c>
      <c r="C16439" s="6" t="n">
        <f aca="false">C16438*INDEX($G$2:$G$5,$B16439)+D16438*INDEX($H$2:$H$5,$B16439)+INDEX($K$2:$K$5,$B16439)</f>
        <v>0.528527548630061</v>
      </c>
      <c r="D16439" s="6" t="n">
        <f aca="false">C16438*INDEX($I$2:$I$5,$B16439)+D16438*INDEX($J$2:$J$5,$B16439)+INDEX($L$2:$L$5,$B16439)</f>
        <v>0.137837618171244</v>
      </c>
    </row>
    <row r="16440" customFormat="false" ht="12.75" hidden="false" customHeight="false" outlineLevel="0" collapsed="false">
      <c r="A16440" s="5" t="n">
        <f aca="true">RAND()</f>
        <v>0.374723729599199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528819880659258</v>
      </c>
      <c r="D16440" s="6" t="n">
        <f aca="false">C16439*INDEX($I$2:$I$5,$B16440)+D16439*INDEX($J$2:$J$5,$B16440)+INDEX($L$2:$L$5,$B16440)</f>
        <v>0.280468618528074</v>
      </c>
    </row>
    <row r="16441" customFormat="false" ht="12.75" hidden="false" customHeight="false" outlineLevel="0" collapsed="false">
      <c r="A16441" s="5" t="n">
        <f aca="true">RAND()</f>
        <v>0.59197212422983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534345417565248</v>
      </c>
      <c r="D16441" s="6" t="n">
        <f aca="false">C16440*INDEX($I$2:$I$5,$B16441)+D16440*INDEX($J$2:$J$5,$B16441)+INDEX($L$2:$L$5,$B16441)</f>
        <v>0.401551521545942</v>
      </c>
    </row>
    <row r="16442" customFormat="false" ht="12.75" hidden="false" customHeight="false" outlineLevel="0" collapsed="false">
      <c r="A16442" s="5" t="n">
        <f aca="true">RAND()</f>
        <v>0.124478187035956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543516665810096</v>
      </c>
      <c r="D16442" s="6" t="n">
        <f aca="false">C16441*INDEX($I$2:$I$5,$B16442)+D16441*INDEX($J$2:$J$5,$B16442)+INDEX($L$2:$L$5,$B16442)</f>
        <v>0.504146461342591</v>
      </c>
    </row>
    <row r="16443" customFormat="false" ht="12.75" hidden="false" customHeight="false" outlineLevel="0" collapsed="false">
      <c r="A16443" s="5" t="n">
        <f aca="true">RAND()</f>
        <v>0.739337642596746</v>
      </c>
      <c r="B16443" s="0" t="n">
        <f aca="false">IF(A16443&lt;$N$2,$F$2,IF(A16443&lt;$N$3,$F$3,IF(A16443&lt;$N$4,$F$4,$F$5)))</f>
        <v>2</v>
      </c>
      <c r="C16443" s="6" t="n">
        <f aca="false">C16442*INDEX($G$2:$G$5,$B16443)+D16442*INDEX($H$2:$H$5,$B16443)+INDEX($K$2:$K$5,$B16443)</f>
        <v>0.393135682901163</v>
      </c>
      <c r="D16443" s="6" t="n">
        <f aca="false">C16442*INDEX($I$2:$I$5,$B16443)+D16442*INDEX($J$2:$J$5,$B16443)+INDEX($L$2:$L$5,$B16443)</f>
        <v>0.271151619357572</v>
      </c>
    </row>
    <row r="16444" customFormat="false" ht="12.75" hidden="false" customHeight="false" outlineLevel="0" collapsed="false">
      <c r="A16444" s="5" t="n">
        <f aca="true">RAND()</f>
        <v>0.36101463959139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418804804699318</v>
      </c>
      <c r="D16444" s="6" t="n">
        <f aca="false">C16443*INDEX($I$2:$I$5,$B16444)+D16443*INDEX($J$2:$J$5,$B16444)+INDEX($L$2:$L$5,$B16444)</f>
        <v>0.398661704567236</v>
      </c>
    </row>
    <row r="16445" customFormat="false" ht="12.75" hidden="false" customHeight="false" outlineLevel="0" collapsed="false">
      <c r="A16445" s="5" t="n">
        <f aca="true">RAND()</f>
        <v>0.178101101929798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445315762258709</v>
      </c>
      <c r="D16445" s="6" t="n">
        <f aca="false">C16444*INDEX($I$2:$I$5,$B16445)+D16444*INDEX($J$2:$J$5,$B16445)+INDEX($L$2:$L$5,$B16445)</f>
        <v>0.505968009403708</v>
      </c>
    </row>
    <row r="16446" customFormat="false" ht="12.75" hidden="false" customHeight="false" outlineLevel="0" collapsed="false">
      <c r="A16446" s="5" t="n">
        <f aca="true">RAND()</f>
        <v>0.00459299390954987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471793898505581</v>
      </c>
      <c r="D16446" s="6" t="n">
        <f aca="false">C16445*INDEX($I$2:$I$5,$B16446)+D16445*INDEX($J$2:$J$5,$B16446)+INDEX($L$2:$L$5,$B16446)</f>
        <v>0.596090156780176</v>
      </c>
    </row>
    <row r="16447" customFormat="false" ht="12.75" hidden="false" customHeight="false" outlineLevel="0" collapsed="false">
      <c r="A16447" s="5" t="n">
        <f aca="true">RAND()</f>
        <v>0.00313580327650636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497608355632105</v>
      </c>
      <c r="D16447" s="6" t="n">
        <f aca="false">C16446*INDEX($I$2:$I$5,$B16447)+D16446*INDEX($J$2:$J$5,$B16447)+INDEX($L$2:$L$5,$B16447)</f>
        <v>0.671624168861663</v>
      </c>
    </row>
    <row r="16448" customFormat="false" ht="12.75" hidden="false" customHeight="false" outlineLevel="0" collapsed="false">
      <c r="A16448" s="5" t="n">
        <f aca="true">RAND()</f>
        <v>0.872601045322405</v>
      </c>
      <c r="B16448" s="0" t="n">
        <f aca="false">IF(A16448&lt;$N$2,$F$2,IF(A16448&lt;$N$3,$F$3,IF(A16448&lt;$N$4,$F$4,$F$5)))</f>
        <v>3</v>
      </c>
      <c r="C16448" s="6" t="n">
        <f aca="false">C16447*INDEX($G$2:$G$5,$B16448)+D16447*INDEX($H$2:$H$5,$B16448)+INDEX($K$2:$K$5,$B16448)</f>
        <v>0.690428386443035</v>
      </c>
      <c r="D16448" s="6" t="n">
        <f aca="false">C16447*INDEX($I$2:$I$5,$B16448)+D16447*INDEX($J$2:$J$5,$B16448)+INDEX($L$2:$L$5,$B16448)</f>
        <v>0.204553100484561</v>
      </c>
    </row>
    <row r="16449" customFormat="false" ht="12.75" hidden="false" customHeight="false" outlineLevel="0" collapsed="false">
      <c r="A16449" s="5" t="n">
        <f aca="true">RAND()</f>
        <v>0.743160620849244</v>
      </c>
      <c r="B16449" s="0" t="n">
        <f aca="false">IF(A16449&lt;$N$2,$F$2,IF(A16449&lt;$N$3,$F$3,IF(A16449&lt;$N$4,$F$4,$F$5)))</f>
        <v>2</v>
      </c>
      <c r="C16449" s="6" t="n">
        <f aca="false">C16448*INDEX($G$2:$G$5,$B16449)+D16448*INDEX($H$2:$H$5,$B16449)+INDEX($K$2:$K$5,$B16449)</f>
        <v>0.489785391419767</v>
      </c>
      <c r="D16449" s="6" t="n">
        <f aca="false">C16448*INDEX($I$2:$I$5,$B16449)+D16448*INDEX($J$2:$J$5,$B16449)+INDEX($L$2:$L$5,$B16449)</f>
        <v>0.245333776131584</v>
      </c>
    </row>
    <row r="16450" customFormat="false" ht="12.75" hidden="false" customHeight="false" outlineLevel="0" collapsed="false">
      <c r="A16450" s="5" t="n">
        <f aca="true">RAND()</f>
        <v>0.632328116043816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499905147032251</v>
      </c>
      <c r="D16450" s="6" t="n">
        <f aca="false">C16449*INDEX($I$2:$I$5,$B16450)+D16449*INDEX($J$2:$J$5,$B16450)+INDEX($L$2:$L$5,$B16450)</f>
        <v>0.373166316453184</v>
      </c>
    </row>
    <row r="16451" customFormat="false" ht="12.75" hidden="false" customHeight="false" outlineLevel="0" collapsed="false">
      <c r="A16451" s="5" t="n">
        <f aca="true">RAND()</f>
        <v>0.890221517800872</v>
      </c>
      <c r="B16451" s="0" t="n">
        <f aca="false">IF(A16451&lt;$N$2,$F$2,IF(A16451&lt;$N$3,$F$3,IF(A16451&lt;$N$4,$F$4,$F$5)))</f>
        <v>3</v>
      </c>
      <c r="C16451" s="6" t="n">
        <f aca="false">C16450*INDEX($G$2:$G$5,$B16451)+D16450*INDEX($H$2:$H$5,$B16451)+INDEX($K$2:$K$5,$B16451)</f>
        <v>0.605620295501413</v>
      </c>
      <c r="D16451" s="6" t="n">
        <f aca="false">C16450*INDEX($I$2:$I$5,$B16451)+D16450*INDEX($J$2:$J$5,$B16451)+INDEX($L$2:$L$5,$B16451)</f>
        <v>0.13441575522779</v>
      </c>
    </row>
    <row r="16452" customFormat="false" ht="12.75" hidden="false" customHeight="false" outlineLevel="0" collapsed="false">
      <c r="A16452" s="5" t="n">
        <f aca="true">RAND()</f>
        <v>0.358810197827092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594145013824128</v>
      </c>
      <c r="D16452" s="6" t="n">
        <f aca="false">C16451*INDEX($I$2:$I$5,$B16452)+D16451*INDEX($J$2:$J$5,$B16452)+INDEX($L$2:$L$5,$B16452)</f>
        <v>0.274711025254841</v>
      </c>
    </row>
    <row r="16453" customFormat="false" ht="12.75" hidden="false" customHeight="false" outlineLevel="0" collapsed="false">
      <c r="A16453" s="5" t="n">
        <f aca="true">RAND()</f>
        <v>0.203398493459191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589593424671114</v>
      </c>
      <c r="D16453" s="6" t="n">
        <f aca="false">C16452*INDEX($I$2:$I$5,$B16453)+D16452*INDEX($J$2:$J$5,$B16453)+INDEX($L$2:$L$5,$B16453)</f>
        <v>0.394246294929867</v>
      </c>
    </row>
    <row r="16454" customFormat="false" ht="12.75" hidden="false" customHeight="false" outlineLevel="0" collapsed="false">
      <c r="A16454" s="5" t="n">
        <f aca="true">RAND()</f>
        <v>0.248569218432806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590151930458181</v>
      </c>
      <c r="D16454" s="6" t="n">
        <f aca="false">C16453*INDEX($I$2:$I$5,$B16454)+D16453*INDEX($J$2:$J$5,$B16454)+INDEX($L$2:$L$5,$B16454)</f>
        <v>0.495900147682626</v>
      </c>
    </row>
    <row r="16455" customFormat="false" ht="12.75" hidden="false" customHeight="false" outlineLevel="0" collapsed="false">
      <c r="A16455" s="5" t="n">
        <f aca="true">RAND()</f>
        <v>0.222752572998905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594387294423253</v>
      </c>
      <c r="D16455" s="6" t="n">
        <f aca="false">C16454*INDEX($I$2:$I$5,$B16455)+D16454*INDEX($J$2:$J$5,$B16455)+INDEX($L$2:$L$5,$B16455)</f>
        <v>0.582183603955597</v>
      </c>
    </row>
    <row r="16456" customFormat="false" ht="12.75" hidden="false" customHeight="false" outlineLevel="0" collapsed="false">
      <c r="A16456" s="5" t="n">
        <f aca="true">RAND()</f>
        <v>0.340847680056603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601175606311698</v>
      </c>
      <c r="D16456" s="6" t="n">
        <f aca="false">C16455*INDEX($I$2:$I$5,$B16456)+D16455*INDEX($J$2:$J$5,$B16456)+INDEX($L$2:$L$5,$B16456)</f>
        <v>0.655281549864642</v>
      </c>
    </row>
    <row r="16457" customFormat="false" ht="12.75" hidden="false" customHeight="false" outlineLevel="0" collapsed="false">
      <c r="A16457" s="5" t="n">
        <f aca="true">RAND()</f>
        <v>0.358570623162846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609643507103624</v>
      </c>
      <c r="D16457" s="6" t="n">
        <f aca="false">C16456*INDEX($I$2:$I$5,$B16457)+D16456*INDEX($J$2:$J$5,$B16457)+INDEX($L$2:$L$5,$B16457)</f>
        <v>0.717090538401548</v>
      </c>
    </row>
    <row r="16458" customFormat="false" ht="12.75" hidden="false" customHeight="false" outlineLevel="0" collapsed="false">
      <c r="A16458" s="5" t="n">
        <f aca="true">RAND()</f>
        <v>0.285333722669184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619119687451834</v>
      </c>
      <c r="D16458" s="6" t="n">
        <f aca="false">C16457*INDEX($I$2:$I$5,$B16458)+D16457*INDEX($J$2:$J$5,$B16458)+INDEX($L$2:$L$5,$B16458)</f>
        <v>0.76925305734008</v>
      </c>
    </row>
    <row r="16459" customFormat="false" ht="12.75" hidden="false" customHeight="false" outlineLevel="0" collapsed="false">
      <c r="A16459" s="5" t="n">
        <f aca="true">RAND()</f>
        <v>0.95283287507809</v>
      </c>
      <c r="B16459" s="0" t="n">
        <f aca="false">IF(A16459&lt;$N$2,$F$2,IF(A16459&lt;$N$3,$F$3,IF(A16459&lt;$N$4,$F$4,$F$5)))</f>
        <v>3</v>
      </c>
      <c r="C16459" s="6" t="n">
        <f aca="false">C16458*INDEX($G$2:$G$5,$B16459)+D16458*INDEX($H$2:$H$5,$B16459)+INDEX($K$2:$K$5,$B16459)</f>
        <v>0.699830662109468</v>
      </c>
      <c r="D16459" s="6" t="n">
        <f aca="false">C16458*INDEX($I$2:$I$5,$B16459)+D16458*INDEX($J$2:$J$5,$B16459)+INDEX($L$2:$L$5,$B16459)</f>
        <v>0.259284093327076</v>
      </c>
    </row>
    <row r="16460" customFormat="false" ht="12.75" hidden="false" customHeight="false" outlineLevel="0" collapsed="false">
      <c r="A16460" s="5" t="n">
        <f aca="true">RAND()</f>
        <v>0.733832769347404</v>
      </c>
      <c r="B16460" s="0" t="n">
        <f aca="false">IF(A16460&lt;$N$2,$F$2,IF(A16460&lt;$N$3,$F$3,IF(A16460&lt;$N$4,$F$4,$F$5)))</f>
        <v>2</v>
      </c>
      <c r="C16460" s="6" t="n">
        <f aca="false">C16459*INDEX($G$2:$G$5,$B16460)+D16459*INDEX($H$2:$H$5,$B16460)+INDEX($K$2:$K$5,$B16460)</f>
        <v>0.479268435343646</v>
      </c>
      <c r="D16460" s="6" t="n">
        <f aca="false">C16459*INDEX($I$2:$I$5,$B16460)+D16459*INDEX($J$2:$J$5,$B16460)+INDEX($L$2:$L$5,$B16460)</f>
        <v>0.258240696022174</v>
      </c>
    </row>
    <row r="16461" customFormat="false" ht="12.75" hidden="false" customHeight="false" outlineLevel="0" collapsed="false">
      <c r="A16461" s="5" t="n">
        <f aca="true">RAND()</f>
        <v>0.781701530596157</v>
      </c>
      <c r="B16461" s="0" t="n">
        <f aca="false">IF(A16461&lt;$N$2,$F$2,IF(A16461&lt;$N$3,$F$3,IF(A16461&lt;$N$4,$F$4,$F$5)))</f>
        <v>2</v>
      </c>
      <c r="C16461" s="6" t="n">
        <f aca="false">C16460*INDEX($G$2:$G$5,$B16461)+D16460*INDEX($H$2:$H$5,$B16461)+INDEX($K$2:$K$5,$B16461)</f>
        <v>0.436053484461687</v>
      </c>
      <c r="D16461" s="6" t="n">
        <f aca="false">C16460*INDEX($I$2:$I$5,$B16461)+D16460*INDEX($J$2:$J$5,$B16461)+INDEX($L$2:$L$5,$B16461)</f>
        <v>0.208188083504032</v>
      </c>
    </row>
    <row r="16462" customFormat="false" ht="12.75" hidden="false" customHeight="false" outlineLevel="0" collapsed="false">
      <c r="A16462" s="5" t="n">
        <f aca="true">RAND()</f>
        <v>0.612658499533336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452912367397622</v>
      </c>
      <c r="D16462" s="6" t="n">
        <f aca="false">C16461*INDEX($I$2:$I$5,$B16462)+D16461*INDEX($J$2:$J$5,$B16462)+INDEX($L$2:$L$5,$B16462)</f>
        <v>0.343617703969841</v>
      </c>
    </row>
    <row r="16463" customFormat="false" ht="12.75" hidden="false" customHeight="false" outlineLevel="0" collapsed="false">
      <c r="A16463" s="5" t="n">
        <f aca="true">RAND()</f>
        <v>0.933537639279377</v>
      </c>
      <c r="B16463" s="0" t="n">
        <f aca="false">IF(A16463&lt;$N$2,$F$2,IF(A16463&lt;$N$3,$F$3,IF(A16463&lt;$N$4,$F$4,$F$5)))</f>
        <v>3</v>
      </c>
      <c r="C16463" s="6" t="n">
        <f aca="false">C16462*INDEX($G$2:$G$5,$B16463)+D16462*INDEX($H$2:$H$5,$B16463)+INDEX($K$2:$K$5,$B16463)</f>
        <v>0.604306955113822</v>
      </c>
      <c r="D16463" s="6" t="n">
        <f aca="false">C16462*INDEX($I$2:$I$5,$B16463)+D16462*INDEX($J$2:$J$5,$B16463)+INDEX($L$2:$L$5,$B16463)</f>
        <v>0.115194611364234</v>
      </c>
    </row>
    <row r="16464" customFormat="false" ht="12.75" hidden="false" customHeight="false" outlineLevel="0" collapsed="false">
      <c r="A16464" s="5" t="n">
        <f aca="true">RAND()</f>
        <v>0.539893993457723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592318805512111</v>
      </c>
      <c r="D16464" s="6" t="n">
        <f aca="false">C16463*INDEX($I$2:$I$5,$B16464)+D16463*INDEX($J$2:$J$5,$B16464)+INDEX($L$2:$L$5,$B16464)</f>
        <v>0.258440867709023</v>
      </c>
    </row>
    <row r="16465" customFormat="false" ht="12.75" hidden="false" customHeight="false" outlineLevel="0" collapsed="false">
      <c r="A16465" s="5" t="n">
        <f aca="true">RAND()</f>
        <v>0.813882162348803</v>
      </c>
      <c r="B16465" s="0" t="n">
        <f aca="false">IF(A16465&lt;$N$2,$F$2,IF(A16465&lt;$N$3,$F$3,IF(A16465&lt;$N$4,$F$4,$F$5)))</f>
        <v>2</v>
      </c>
      <c r="C16465" s="6" t="n">
        <f aca="false">C16464*INDEX($G$2:$G$5,$B16465)+D16464*INDEX($H$2:$H$5,$B16465)+INDEX($K$2:$K$5,$B16465)</f>
        <v>0.458279168583647</v>
      </c>
      <c r="D16465" s="6" t="n">
        <f aca="false">C16464*INDEX($I$2:$I$5,$B16465)+D16464*INDEX($J$2:$J$5,$B16465)+INDEX($L$2:$L$5,$B16465)</f>
        <v>0.233776900984415</v>
      </c>
    </row>
    <row r="16466" customFormat="false" ht="12.75" hidden="false" customHeight="false" outlineLevel="0" collapsed="false">
      <c r="A16466" s="5" t="n">
        <f aca="true">RAND()</f>
        <v>0.981583088372145</v>
      </c>
      <c r="B16466" s="0" t="n">
        <f aca="false">IF(A16466&lt;$N$2,$F$2,IF(A16466&lt;$N$3,$F$3,IF(A16466&lt;$N$4,$F$4,$F$5)))</f>
        <v>4</v>
      </c>
      <c r="C16466" s="6" t="n">
        <f aca="false">C16465*INDEX($G$2:$G$5,$B16466)+D16465*INDEX($H$2:$H$5,$B16466)+INDEX($K$2:$K$5,$B16466)</f>
        <v>0.5</v>
      </c>
      <c r="D16466" s="6" t="n">
        <f aca="false">C16465*INDEX($I$2:$I$5,$B16466)+D16465*INDEX($J$2:$J$5,$B16466)+INDEX($L$2:$L$5,$B16466)</f>
        <v>0.0374043041575064</v>
      </c>
    </row>
    <row r="16467" customFormat="false" ht="12.75" hidden="false" customHeight="false" outlineLevel="0" collapsed="false">
      <c r="A16467" s="5" t="n">
        <f aca="true">RAND()</f>
        <v>0.978585386644613</v>
      </c>
      <c r="B16467" s="0" t="n">
        <f aca="false">IF(A16467&lt;$N$2,$F$2,IF(A16467&lt;$N$3,$F$3,IF(A16467&lt;$N$4,$F$4,$F$5)))</f>
        <v>4</v>
      </c>
      <c r="C16467" s="6" t="n">
        <f aca="false">C16466*INDEX($G$2:$G$5,$B16467)+D16466*INDEX($H$2:$H$5,$B16467)+INDEX($K$2:$K$5,$B16467)</f>
        <v>0.5</v>
      </c>
      <c r="D16467" s="6" t="n">
        <f aca="false">C16466*INDEX($I$2:$I$5,$B16467)+D16466*INDEX($J$2:$J$5,$B16467)+INDEX($L$2:$L$5,$B16467)</f>
        <v>0.00598468866520102</v>
      </c>
    </row>
    <row r="16468" customFormat="false" ht="12.75" hidden="false" customHeight="false" outlineLevel="0" collapsed="false">
      <c r="A16468" s="5" t="n">
        <f aca="true">RAND()</f>
        <v>0.641812564755665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499721433480612</v>
      </c>
      <c r="D16468" s="6" t="n">
        <f aca="false">C16467*INDEX($I$2:$I$5,$B16468)+D16467*INDEX($J$2:$J$5,$B16468)+INDEX($L$2:$L$5,$B16468)</f>
        <v>0.169581000676756</v>
      </c>
    </row>
    <row r="16469" customFormat="false" ht="12.75" hidden="false" customHeight="false" outlineLevel="0" collapsed="false">
      <c r="A16469" s="5" t="n">
        <f aca="true">RAND()</f>
        <v>0.163786983593345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50553799405008</v>
      </c>
      <c r="D16469" s="6" t="n">
        <f aca="false">C16468*INDEX($I$2:$I$5,$B16469)+D16468*INDEX($J$2:$J$5,$B16469)+INDEX($L$2:$L$5,$B16469)</f>
        <v>0.308484576535783</v>
      </c>
    </row>
    <row r="16470" customFormat="false" ht="12.75" hidden="false" customHeight="false" outlineLevel="0" collapsed="false">
      <c r="A16470" s="5" t="n">
        <f aca="true">RAND()</f>
        <v>0.588185214513141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515615686280342</v>
      </c>
      <c r="D16470" s="6" t="n">
        <f aca="false">C16469*INDEX($I$2:$I$5,$B16470)+D16469*INDEX($J$2:$J$5,$B16470)+INDEX($L$2:$L$5,$B16470)</f>
        <v>0.426198499699027</v>
      </c>
    </row>
    <row r="16471" customFormat="false" ht="12.75" hidden="false" customHeight="false" outlineLevel="0" collapsed="false">
      <c r="A16471" s="5" t="n">
        <f aca="true">RAND()</f>
        <v>0.45870376716419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28527062140874</v>
      </c>
      <c r="D16471" s="6" t="n">
        <f aca="false">C16470*INDEX($I$2:$I$5,$B16471)+D16470*INDEX($J$2:$J$5,$B16471)+INDEX($L$2:$L$5,$B16471)</f>
        <v>0.525764745852101</v>
      </c>
    </row>
    <row r="16472" customFormat="false" ht="12.75" hidden="false" customHeight="false" outlineLevel="0" collapsed="false">
      <c r="A16472" s="5" t="n">
        <f aca="true">RAND()</f>
        <v>0.55581518354645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4317277135413</v>
      </c>
      <c r="D16472" s="6" t="n">
        <f aca="false">C16471*INDEX($I$2:$I$5,$B16472)+D16471*INDEX($J$2:$J$5,$B16472)+INDEX($L$2:$L$5,$B16472)</f>
        <v>0.609818767929222</v>
      </c>
    </row>
    <row r="16473" customFormat="false" ht="12.75" hidden="false" customHeight="false" outlineLevel="0" collapsed="false">
      <c r="A16473" s="5" t="n">
        <f aca="true">RAND()</f>
        <v>0.335195750981432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58716977293037</v>
      </c>
      <c r="D16473" s="6" t="n">
        <f aca="false">C16472*INDEX($I$2:$I$5,$B16473)+D16472*INDEX($J$2:$J$5,$B16473)+INDEX($L$2:$L$5,$B16473)</f>
        <v>0.680638741431806</v>
      </c>
    </row>
    <row r="16474" customFormat="false" ht="12.75" hidden="false" customHeight="false" outlineLevel="0" collapsed="false">
      <c r="A16474" s="5" t="n">
        <f aca="true">RAND()</f>
        <v>0.357798606376544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574534347154766</v>
      </c>
      <c r="D16474" s="6" t="n">
        <f aca="false">C16473*INDEX($I$2:$I$5,$B16474)+D16473*INDEX($J$2:$J$5,$B16474)+INDEX($L$2:$L$5,$B16474)</f>
        <v>0.740189763315761</v>
      </c>
    </row>
    <row r="16475" customFormat="false" ht="12.75" hidden="false" customHeight="false" outlineLevel="0" collapsed="false">
      <c r="A16475" s="5" t="n">
        <f aca="true">RAND()</f>
        <v>0.473896640481167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90166681977079</v>
      </c>
      <c r="D16475" s="6" t="n">
        <f aca="false">C16474*INDEX($I$2:$I$5,$B16475)+D16474*INDEX($J$2:$J$5,$B16475)+INDEX($L$2:$L$5,$B16475)</f>
        <v>0.790163338210355</v>
      </c>
    </row>
    <row r="16476" customFormat="false" ht="12.75" hidden="false" customHeight="false" outlineLevel="0" collapsed="false">
      <c r="A16476" s="5" t="n">
        <f aca="true">RAND()</f>
        <v>0.9073500599007</v>
      </c>
      <c r="B16476" s="0" t="n">
        <f aca="false">IF(A16476&lt;$N$2,$F$2,IF(A16476&lt;$N$3,$F$3,IF(A16476&lt;$N$4,$F$4,$F$5)))</f>
        <v>3</v>
      </c>
      <c r="C16476" s="6" t="n">
        <f aca="false">C16475*INDEX($G$2:$G$5,$B16476)+D16475*INDEX($H$2:$H$5,$B16476)+INDEX($K$2:$K$5,$B16476)</f>
        <v>0.710091222416969</v>
      </c>
      <c r="D16476" s="6" t="n">
        <f aca="false">C16475*INDEX($I$2:$I$5,$B16476)+D16475*INDEX($J$2:$J$5,$B16476)+INDEX($L$2:$L$5,$B16476)</f>
        <v>0.256712048469895</v>
      </c>
    </row>
    <row r="16477" customFormat="false" ht="12.75" hidden="false" customHeight="false" outlineLevel="0" collapsed="false">
      <c r="A16477" s="5" t="n">
        <f aca="true">RAND()</f>
        <v>0.167344715629656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687365793625392</v>
      </c>
      <c r="D16477" s="6" t="n">
        <f aca="false">C16476*INDEX($I$2:$I$5,$B16477)+D16476*INDEX($J$2:$J$5,$B16477)+INDEX($L$2:$L$5,$B16477)</f>
        <v>0.374675153921513</v>
      </c>
    </row>
    <row r="16478" customFormat="false" ht="12.75" hidden="false" customHeight="false" outlineLevel="0" collapsed="false">
      <c r="A16478" s="5" t="n">
        <f aca="true">RAND()</f>
        <v>0.734591191151635</v>
      </c>
      <c r="B16478" s="0" t="n">
        <f aca="false">IF(A16478&lt;$N$2,$F$2,IF(A16478&lt;$N$3,$F$3,IF(A16478&lt;$N$4,$F$4,$F$5)))</f>
        <v>2</v>
      </c>
      <c r="C16478" s="6" t="n">
        <f aca="false">C16477*INDEX($G$2:$G$5,$B16478)+D16477*INDEX($H$2:$H$5,$B16478)+INDEX($K$2:$K$5,$B16478)</f>
        <v>0.45073447655794</v>
      </c>
      <c r="D16478" s="6" t="n">
        <f aca="false">C16477*INDEX($I$2:$I$5,$B16478)+D16477*INDEX($J$2:$J$5,$B16478)+INDEX($L$2:$L$5,$B16478)</f>
        <v>0.278155674681877</v>
      </c>
    </row>
    <row r="16479" customFormat="false" ht="12.75" hidden="false" customHeight="false" outlineLevel="0" collapsed="false">
      <c r="A16479" s="5" t="n">
        <f aca="true">RAND()</f>
        <v>0.395145007925432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467965330560921</v>
      </c>
      <c r="D16479" s="6" t="n">
        <f aca="false">C16478*INDEX($I$2:$I$5,$B16479)+D16478*INDEX($J$2:$J$5,$B16479)+INDEX($L$2:$L$5,$B16479)</f>
        <v>0.40247699217227</v>
      </c>
    </row>
    <row r="16480" customFormat="false" ht="12.75" hidden="false" customHeight="false" outlineLevel="0" collapsed="false">
      <c r="A16480" s="5" t="n">
        <f aca="true">RAND()</f>
        <v>0.722326735709513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487194214356596</v>
      </c>
      <c r="D16480" s="6" t="n">
        <f aca="false">C16479*INDEX($I$2:$I$5,$B16480)+D16479*INDEX($J$2:$J$5,$B16480)+INDEX($L$2:$L$5,$B16480)</f>
        <v>0.507388249123503</v>
      </c>
    </row>
    <row r="16481" customFormat="false" ht="12.75" hidden="false" customHeight="false" outlineLevel="0" collapsed="false">
      <c r="A16481" s="5" t="n">
        <f aca="true">RAND()</f>
        <v>0.252686626422238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507401253206319</v>
      </c>
      <c r="D16481" s="6" t="n">
        <f aca="false">C16480*INDEX($I$2:$I$5,$B16481)+D16480*INDEX($J$2:$J$5,$B16481)+INDEX($L$2:$L$5,$B16481)</f>
        <v>0.59574643757466</v>
      </c>
    </row>
    <row r="16482" customFormat="false" ht="12.75" hidden="false" customHeight="false" outlineLevel="0" collapsed="false">
      <c r="A16482" s="5" t="n">
        <f aca="true">RAND()</f>
        <v>0.187718378809403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527826282162428</v>
      </c>
      <c r="D16482" s="6" t="n">
        <f aca="false">C16481*INDEX($I$2:$I$5,$B16482)+D16481*INDEX($J$2:$J$5,$B16482)+INDEX($L$2:$L$5,$B16482)</f>
        <v>0.670014879132252</v>
      </c>
    </row>
    <row r="16483" customFormat="false" ht="12.75" hidden="false" customHeight="false" outlineLevel="0" collapsed="false">
      <c r="A16483" s="5" t="n">
        <f aca="true">RAND()</f>
        <v>0.41812714451571</v>
      </c>
      <c r="B16483" s="0" t="n">
        <f aca="false">IF(A16483&lt;$N$2,$F$2,IF(A16483&lt;$N$3,$F$3,IF(A16483&lt;$N$4,$F$4,$F$5)))</f>
        <v>1</v>
      </c>
      <c r="C16483" s="6" t="n">
        <f aca="false">C16482*INDEX($G$2:$G$5,$B16483)+D16482*INDEX($H$2:$H$5,$B16483)+INDEX($K$2:$K$5,$B16483)</f>
        <v>0.547915064083794</v>
      </c>
      <c r="D16483" s="6" t="n">
        <f aca="false">C16482*INDEX($I$2:$I$5,$B16483)+D16482*INDEX($J$2:$J$5,$B16483)+INDEX($L$2:$L$5,$B16483)</f>
        <v>0.732313059943272</v>
      </c>
    </row>
    <row r="16484" customFormat="false" ht="12.75" hidden="false" customHeight="false" outlineLevel="0" collapsed="false">
      <c r="A16484" s="5" t="n">
        <f aca="true">RAND()</f>
        <v>0.875498447628367</v>
      </c>
      <c r="B16484" s="0" t="n">
        <f aca="false">IF(A16484&lt;$N$2,$F$2,IF(A16484&lt;$N$3,$F$3,IF(A16484&lt;$N$4,$F$4,$F$5)))</f>
        <v>3</v>
      </c>
      <c r="C16484" s="6" t="n">
        <f aca="false">C16483*INDEX($G$2:$G$5,$B16484)+D16483*INDEX($H$2:$H$5,$B16484)+INDEX($K$2:$K$5,$B16484)</f>
        <v>0.700057336351377</v>
      </c>
      <c r="D16484" s="6" t="n">
        <f aca="false">C16483*INDEX($I$2:$I$5,$B16484)+D16483*INDEX($J$2:$J$5,$B16484)+INDEX($L$2:$L$5,$B16484)</f>
        <v>0.232016111868342</v>
      </c>
    </row>
    <row r="16485" customFormat="false" ht="12.75" hidden="false" customHeight="false" outlineLevel="0" collapsed="false">
      <c r="A16485" s="5" t="n">
        <f aca="true">RAND()</f>
        <v>0.249327221393357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677933274701448</v>
      </c>
      <c r="D16485" s="6" t="n">
        <f aca="false">C16484*INDEX($I$2:$I$5,$B16485)+D16484*INDEX($J$2:$J$5,$B16485)+INDEX($L$2:$L$5,$B16485)</f>
        <v>0.354079557531221</v>
      </c>
    </row>
    <row r="16486" customFormat="false" ht="12.75" hidden="false" customHeight="false" outlineLevel="0" collapsed="false">
      <c r="A16486" s="5" t="n">
        <f aca="true">RAND()</f>
        <v>0.553077719944903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663666293850184</v>
      </c>
      <c r="D16486" s="6" t="n">
        <f aca="false">C16485*INDEX($I$2:$I$5,$B16486)+D16485*INDEX($J$2:$J$5,$B16486)+INDEX($L$2:$L$5,$B16486)</f>
        <v>0.458530013180053</v>
      </c>
    </row>
    <row r="16487" customFormat="false" ht="12.75" hidden="false" customHeight="false" outlineLevel="0" collapsed="false">
      <c r="A16487" s="5" t="n">
        <f aca="true">RAND()</f>
        <v>0.670394278054967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655418293966468</v>
      </c>
      <c r="D16487" s="6" t="n">
        <f aca="false">C16486*INDEX($I$2:$I$5,$B16487)+D16486*INDEX($J$2:$J$5,$B16487)+INDEX($L$2:$L$5,$B16487)</f>
        <v>0.547736328317409</v>
      </c>
    </row>
    <row r="16488" customFormat="false" ht="12.75" hidden="false" customHeight="false" outlineLevel="0" collapsed="false">
      <c r="A16488" s="5" t="n">
        <f aca="true">RAND()</f>
        <v>0.563892964695245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651716375725276</v>
      </c>
      <c r="D16488" s="6" t="n">
        <f aca="false">C16487*INDEX($I$2:$I$5,$B16488)+D16487*INDEX($J$2:$J$5,$B16488)+INDEX($L$2:$L$5,$B16488)</f>
        <v>0.623777665864721</v>
      </c>
    </row>
    <row r="16489" customFormat="false" ht="12.75" hidden="false" customHeight="false" outlineLevel="0" collapsed="false">
      <c r="A16489" s="5" t="n">
        <f aca="true">RAND()</f>
        <v>0.547454276006304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651386976627754</v>
      </c>
      <c r="D16489" s="6" t="n">
        <f aca="false">C16488*INDEX($I$2:$I$5,$B16489)+D16488*INDEX($J$2:$J$5,$B16489)+INDEX($L$2:$L$5,$B16489)</f>
        <v>0.688473732417313</v>
      </c>
    </row>
    <row r="16490" customFormat="false" ht="12.75" hidden="false" customHeight="false" outlineLevel="0" collapsed="false">
      <c r="A16490" s="5" t="n">
        <f aca="true">RAND()</f>
        <v>0.423131078957609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653501071256403</v>
      </c>
      <c r="D16490" s="6" t="n">
        <f aca="false">C16489*INDEX($I$2:$I$5,$B16490)+D16489*INDEX($J$2:$J$5,$B16490)+INDEX($L$2:$L$5,$B16490)</f>
        <v>0.743412880687072</v>
      </c>
    </row>
    <row r="16491" customFormat="false" ht="12.75" hidden="false" customHeight="false" outlineLevel="0" collapsed="false">
      <c r="A16491" s="5" t="n">
        <f aca="true">RAND()</f>
        <v>0.669544684472109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657328686082108</v>
      </c>
      <c r="D16491" s="6" t="n">
        <f aca="false">C16490*INDEX($I$2:$I$5,$B16491)+D16490*INDEX($J$2:$J$5,$B16491)+INDEX($L$2:$L$5,$B16491)</f>
        <v>0.789977996066837</v>
      </c>
    </row>
    <row r="16492" customFormat="false" ht="12.75" hidden="false" customHeight="false" outlineLevel="0" collapsed="false">
      <c r="A16492" s="5" t="n">
        <f aca="true">RAND()</f>
        <v>0.595723562444617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662301240338183</v>
      </c>
      <c r="D16492" s="6" t="n">
        <f aca="false">C16491*INDEX($I$2:$I$5,$B16492)+D16491*INDEX($J$2:$J$5,$B16492)+INDEX($L$2:$L$5,$B16492)</f>
        <v>0.829370157275706</v>
      </c>
    </row>
    <row r="16493" customFormat="false" ht="12.75" hidden="false" customHeight="false" outlineLevel="0" collapsed="false">
      <c r="A16493" s="5" t="n">
        <f aca="true">RAND()</f>
        <v>0.618213874929551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667980448866318</v>
      </c>
      <c r="D16493" s="6" t="n">
        <f aca="false">C16492*INDEX($I$2:$I$5,$B16493)+D16492*INDEX($J$2:$J$5,$B16493)+INDEX($L$2:$L$5,$B16493)</f>
        <v>0.862630117634562</v>
      </c>
    </row>
    <row r="16494" customFormat="false" ht="12.75" hidden="false" customHeight="false" outlineLevel="0" collapsed="false">
      <c r="A16494" s="5" t="n">
        <f aca="true">RAND()</f>
        <v>0.223521055508397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674032715439983</v>
      </c>
      <c r="D16494" s="6" t="n">
        <f aca="false">C16493*INDEX($I$2:$I$5,$B16494)+D16493*INDEX($J$2:$J$5,$B16494)+INDEX($L$2:$L$5,$B16494)</f>
        <v>0.890657693263689</v>
      </c>
    </row>
    <row r="16495" customFormat="false" ht="12.75" hidden="false" customHeight="false" outlineLevel="0" collapsed="false">
      <c r="A16495" s="5" t="n">
        <f aca="true">RAND()</f>
        <v>0.754047053968671</v>
      </c>
      <c r="B16495" s="0" t="n">
        <f aca="false">IF(A16495&lt;$N$2,$F$2,IF(A16495&lt;$N$3,$F$3,IF(A16495&lt;$N$4,$F$4,$F$5)))</f>
        <v>2</v>
      </c>
      <c r="C16495" s="6" t="n">
        <f aca="false">C16494*INDEX($G$2:$G$5,$B16495)+D16494*INDEX($H$2:$H$5,$B16495)+INDEX($K$2:$K$5,$B16495)</f>
        <v>0.331495806264083</v>
      </c>
      <c r="D16495" s="6" t="n">
        <f aca="false">C16494*INDEX($I$2:$I$5,$B16495)+D16494*INDEX($J$2:$J$5,$B16495)+INDEX($L$2:$L$5,$B16495)</f>
        <v>0.376790959262383</v>
      </c>
    </row>
    <row r="16496" customFormat="false" ht="12.75" hidden="false" customHeight="false" outlineLevel="0" collapsed="false">
      <c r="A16496" s="5" t="n">
        <f aca="true">RAND()</f>
        <v>0.597708438594123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370381205010915</v>
      </c>
      <c r="D16496" s="6" t="n">
        <f aca="false">C16495*INDEX($I$2:$I$5,$B16496)+D16495*INDEX($J$2:$J$5,$B16496)+INDEX($L$2:$L$5,$B16496)</f>
        <v>0.490630179581992</v>
      </c>
    </row>
    <row r="16497" customFormat="false" ht="12.75" hidden="false" customHeight="false" outlineLevel="0" collapsed="false">
      <c r="A16497" s="5" t="n">
        <f aca="true">RAND()</f>
        <v>0.928516074180191</v>
      </c>
      <c r="B16497" s="0" t="n">
        <f aca="false">IF(A16497&lt;$N$2,$F$2,IF(A16497&lt;$N$3,$F$3,IF(A16497&lt;$N$4,$F$4,$F$5)))</f>
        <v>3</v>
      </c>
      <c r="C16497" s="6" t="n">
        <f aca="false">C16496*INDEX($G$2:$G$5,$B16497)+D16496*INDEX($H$2:$H$5,$B16497)+INDEX($K$2:$K$5,$B16497)</f>
        <v>0.658291160070067</v>
      </c>
      <c r="D16497" s="6" t="n">
        <f aca="false">C16496*INDEX($I$2:$I$5,$B16497)+D16496*INDEX($J$2:$J$5,$B16497)+INDEX($L$2:$L$5,$B16497)</f>
        <v>0.12857846586377</v>
      </c>
    </row>
    <row r="16498" customFormat="false" ht="12.75" hidden="false" customHeight="false" outlineLevel="0" collapsed="false">
      <c r="A16498" s="5" t="n">
        <f aca="true">RAND()</f>
        <v>0.579479087726266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638646598136446</v>
      </c>
      <c r="D16498" s="6" t="n">
        <f aca="false">C16497*INDEX($I$2:$I$5,$B16498)+D16497*INDEX($J$2:$J$5,$B16498)+INDEX($L$2:$L$5,$B16498)</f>
        <v>0.267806344595748</v>
      </c>
    </row>
    <row r="16499" customFormat="false" ht="12.75" hidden="false" customHeight="false" outlineLevel="0" collapsed="false">
      <c r="A16499" s="5" t="n">
        <f aca="true">RAND()</f>
        <v>0.153544595437389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627119796567885</v>
      </c>
      <c r="D16499" s="6" t="n">
        <f aca="false">C16498*INDEX($I$2:$I$5,$B16499)+D16498*INDEX($J$2:$J$5,$B16499)+INDEX($L$2:$L$5,$B16499)</f>
        <v>0.386737662430742</v>
      </c>
    </row>
    <row r="16500" customFormat="false" ht="12.75" hidden="false" customHeight="false" outlineLevel="0" collapsed="false">
      <c r="A16500" s="5" t="n">
        <f aca="true">RAND()</f>
        <v>0.883118968863741</v>
      </c>
      <c r="B16500" s="0" t="n">
        <f aca="false">IF(A16500&lt;$N$2,$F$2,IF(A16500&lt;$N$3,$F$3,IF(A16500&lt;$N$4,$F$4,$F$5)))</f>
        <v>3</v>
      </c>
      <c r="C16500" s="6" t="n">
        <f aca="false">C16499*INDEX($G$2:$G$5,$B16500)+D16499*INDEX($H$2:$H$5,$B16500)+INDEX($K$2:$K$5,$B16500)</f>
        <v>0.590378788982717</v>
      </c>
      <c r="D16500" s="6" t="n">
        <f aca="false">C16499*INDEX($I$2:$I$5,$B16500)+D16499*INDEX($J$2:$J$5,$B16500)+INDEX($L$2:$L$5,$B16500)</f>
        <v>0.170707973103736</v>
      </c>
    </row>
    <row r="16501" customFormat="false" ht="12.75" hidden="false" customHeight="false" outlineLevel="0" collapsed="false">
      <c r="A16501" s="5" t="n">
        <f aca="true">RAND()</f>
        <v>0.208335257859593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582547786851165</v>
      </c>
      <c r="D16501" s="6" t="n">
        <f aca="false">C16500*INDEX($I$2:$I$5,$B16501)+D16500*INDEX($J$2:$J$5,$B16501)+INDEX($L$2:$L$5,$B16501)</f>
        <v>0.306087053972711</v>
      </c>
    </row>
    <row r="16502" customFormat="false" ht="12.75" hidden="false" customHeight="false" outlineLevel="0" collapsed="false">
      <c r="A16502" s="5" t="n">
        <f aca="true">RAND()</f>
        <v>0.308182121439269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580908292033629</v>
      </c>
      <c r="D16502" s="6" t="n">
        <f aca="false">C16501*INDEX($I$2:$I$5,$B16502)+D16501*INDEX($J$2:$J$5,$B16502)+INDEX($L$2:$L$5,$B16502)</f>
        <v>0.421313640709339</v>
      </c>
    </row>
    <row r="16503" customFormat="false" ht="12.75" hidden="false" customHeight="false" outlineLevel="0" collapsed="false">
      <c r="A16503" s="5" t="n">
        <f aca="true">RAND()</f>
        <v>0.118043290748011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583779744642797</v>
      </c>
      <c r="D16503" s="6" t="n">
        <f aca="false">C16502*INDEX($I$2:$I$5,$B16503)+D16502*INDEX($J$2:$J$5,$B16503)+INDEX($L$2:$L$5,$B16503)</f>
        <v>0.519201674156984</v>
      </c>
    </row>
    <row r="16504" customFormat="false" ht="12.75" hidden="false" customHeight="false" outlineLevel="0" collapsed="false">
      <c r="A16504" s="5" t="n">
        <f aca="true">RAND()</f>
        <v>0.859866788451108</v>
      </c>
      <c r="B16504" s="0" t="n">
        <f aca="false">IF(A16504&lt;$N$2,$F$2,IF(A16504&lt;$N$3,$F$3,IF(A16504&lt;$N$4,$F$4,$F$5)))</f>
        <v>2</v>
      </c>
      <c r="C16504" s="6" t="n">
        <f aca="false">C16503*INDEX($G$2:$G$5,$B16504)+D16503*INDEX($H$2:$H$5,$B16504)+INDEX($K$2:$K$5,$B16504)</f>
        <v>0.397665031335153</v>
      </c>
      <c r="D16504" s="6" t="n">
        <f aca="false">C16503*INDEX($I$2:$I$5,$B16504)+D16503*INDEX($J$2:$J$5,$B16504)+INDEX($L$2:$L$5,$B16504)</f>
        <v>0.283216952098198</v>
      </c>
    </row>
    <row r="16505" customFormat="false" ht="12.75" hidden="false" customHeight="false" outlineLevel="0" collapsed="false">
      <c r="A16505" s="5" t="n">
        <f aca="true">RAND()</f>
        <v>0.60803435341973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423096638831178</v>
      </c>
      <c r="D16505" s="6" t="n">
        <f aca="false">C16504*INDEX($I$2:$I$5,$B16505)+D16504*INDEX($J$2:$J$5,$B16505)+INDEX($L$2:$L$5,$B16505)</f>
        <v>0.408737586171969</v>
      </c>
    </row>
    <row r="16506" customFormat="false" ht="12.75" hidden="false" customHeight="false" outlineLevel="0" collapsed="false">
      <c r="A16506" s="5" t="n">
        <f aca="true">RAND()</f>
        <v>0.994368570786074</v>
      </c>
      <c r="B16506" s="0" t="n">
        <f aca="false">IF(A16506&lt;$N$2,$F$2,IF(A16506&lt;$N$3,$F$3,IF(A16506&lt;$N$4,$F$4,$F$5)))</f>
        <v>4</v>
      </c>
      <c r="C16506" s="6" t="n">
        <f aca="false">C16505*INDEX($G$2:$G$5,$B16506)+D16505*INDEX($H$2:$H$5,$B16506)+INDEX($K$2:$K$5,$B16506)</f>
        <v>0.5</v>
      </c>
      <c r="D16506" s="6" t="n">
        <f aca="false">C16505*INDEX($I$2:$I$5,$B16506)+D16505*INDEX($J$2:$J$5,$B16506)+INDEX($L$2:$L$5,$B16506)</f>
        <v>0.0653980137875151</v>
      </c>
    </row>
    <row r="16507" customFormat="false" ht="12.75" hidden="false" customHeight="false" outlineLevel="0" collapsed="false">
      <c r="A16507" s="5" t="n">
        <f aca="true">RAND()</f>
        <v>0.778461094768039</v>
      </c>
      <c r="B16507" s="0" t="n">
        <f aca="false">IF(A16507&lt;$N$2,$F$2,IF(A16507&lt;$N$3,$F$3,IF(A16507&lt;$N$4,$F$4,$F$5)))</f>
        <v>2</v>
      </c>
      <c r="C16507" s="6" t="n">
        <f aca="false">C16506*INDEX($G$2:$G$5,$B16507)+D16506*INDEX($H$2:$H$5,$B16507)+INDEX($K$2:$K$5,$B16507)</f>
        <v>0.483720048884022</v>
      </c>
      <c r="D16507" s="6" t="n">
        <f aca="false">C16506*INDEX($I$2:$I$5,$B16507)+D16506*INDEX($J$2:$J$5,$B16507)+INDEX($L$2:$L$5,$B16507)</f>
        <v>0.174883408716141</v>
      </c>
    </row>
    <row r="16508" customFormat="false" ht="12.75" hidden="false" customHeight="false" outlineLevel="0" collapsed="false">
      <c r="A16508" s="5" t="n">
        <f aca="true">RAND()</f>
        <v>0.699329688828542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492149007625032</v>
      </c>
      <c r="D16508" s="6" t="n">
        <f aca="false">C16507*INDEX($I$2:$I$5,$B16508)+D16507*INDEX($J$2:$J$5,$B16508)+INDEX($L$2:$L$5,$B16508)</f>
        <v>0.313578372191295</v>
      </c>
    </row>
    <row r="16509" customFormat="false" ht="12.75" hidden="false" customHeight="false" outlineLevel="0" collapsed="false">
      <c r="A16509" s="5" t="n">
        <f aca="true">RAND()</f>
        <v>0.444877929463152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50443690724473</v>
      </c>
      <c r="D16509" s="6" t="n">
        <f aca="false">C16508*INDEX($I$2:$I$5,$B16509)+D16508*INDEX($J$2:$J$5,$B16509)+INDEX($L$2:$L$5,$B16509)</f>
        <v>0.431018524708283</v>
      </c>
    </row>
    <row r="16510" customFormat="false" ht="12.75" hidden="false" customHeight="false" outlineLevel="0" collapsed="false">
      <c r="A16510" s="5" t="n">
        <f aca="true">RAND()</f>
        <v>0.307063481167723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519214619664982</v>
      </c>
      <c r="D16510" s="6" t="n">
        <f aca="false">C16509*INDEX($I$2:$I$5,$B16510)+D16509*INDEX($J$2:$J$5,$B16510)+INDEX($L$2:$L$5,$B16510)</f>
        <v>0.530270561909277</v>
      </c>
    </row>
    <row r="16511" customFormat="false" ht="12.75" hidden="false" customHeight="false" outlineLevel="0" collapsed="false">
      <c r="A16511" s="5" t="n">
        <f aca="true">RAND()</f>
        <v>0.683917239328958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535433222886213</v>
      </c>
      <c r="D16511" s="6" t="n">
        <f aca="false">C16510*INDEX($I$2:$I$5,$B16511)+D16510*INDEX($J$2:$J$5,$B16511)+INDEX($L$2:$L$5,$B16511)</f>
        <v>0.613988766133372</v>
      </c>
    </row>
    <row r="16512" customFormat="false" ht="12.75" hidden="false" customHeight="false" outlineLevel="0" collapsed="false">
      <c r="A16512" s="5" t="n">
        <f aca="true">RAND()</f>
        <v>0.479357142931708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55230039057733</v>
      </c>
      <c r="D16512" s="6" t="n">
        <f aca="false">C16511*INDEX($I$2:$I$5,$B16512)+D16511*INDEX($J$2:$J$5,$B16512)+INDEX($L$2:$L$5,$B16512)</f>
        <v>0.684465433200443</v>
      </c>
    </row>
    <row r="16513" customFormat="false" ht="12.75" hidden="false" customHeight="false" outlineLevel="0" collapsed="false">
      <c r="A16513" s="5" t="n">
        <f aca="true">RAND()</f>
        <v>0.0857245119327697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569228252628569</v>
      </c>
      <c r="D16513" s="6" t="n">
        <f aca="false">C16512*INDEX($I$2:$I$5,$B16513)+D16512*INDEX($J$2:$J$5,$B16513)+INDEX($L$2:$L$5,$B16513)</f>
        <v>0.743676038335815</v>
      </c>
    </row>
    <row r="16514" customFormat="false" ht="12.75" hidden="false" customHeight="false" outlineLevel="0" collapsed="false">
      <c r="A16514" s="5" t="n">
        <f aca="true">RAND()</f>
        <v>0.188827692769928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58579079990008</v>
      </c>
      <c r="D16514" s="6" t="n">
        <f aca="false">C16513*INDEX($I$2:$I$5,$B16514)+D16513*INDEX($J$2:$J$5,$B16514)+INDEX($L$2:$L$5,$B16514)</f>
        <v>0.79331951119985</v>
      </c>
    </row>
    <row r="16515" customFormat="false" ht="12.75" hidden="false" customHeight="false" outlineLevel="0" collapsed="false">
      <c r="A16515" s="5" t="n">
        <f aca="true">RAND()</f>
        <v>0.36545238151475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601689211029563</v>
      </c>
      <c r="D16515" s="6" t="n">
        <f aca="false">C16514*INDEX($I$2:$I$5,$B16515)+D16514*INDEX($J$2:$J$5,$B16515)+INDEX($L$2:$L$5,$B16515)</f>
        <v>0.83485400541237</v>
      </c>
    </row>
    <row r="16516" customFormat="false" ht="12.75" hidden="false" customHeight="false" outlineLevel="0" collapsed="false">
      <c r="A16516" s="5" t="n">
        <f aca="true">RAND()</f>
        <v>0.858170489237001</v>
      </c>
      <c r="B16516" s="0" t="n">
        <f aca="false">IF(A16516&lt;$N$2,$F$2,IF(A16516&lt;$N$3,$F$3,IF(A16516&lt;$N$4,$F$4,$F$5)))</f>
        <v>2</v>
      </c>
      <c r="C16516" s="6" t="n">
        <f aca="false">C16515*INDEX($G$2:$G$5,$B16516)+D16515*INDEX($H$2:$H$5,$B16516)+INDEX($K$2:$K$5,$B16516)</f>
        <v>0.329855769349628</v>
      </c>
      <c r="D16516" s="6" t="n">
        <f aca="false">C16515*INDEX($I$2:$I$5,$B16516)+D16515*INDEX($J$2:$J$5,$B16516)+INDEX($L$2:$L$5,$B16516)</f>
        <v>0.349448000758918</v>
      </c>
    </row>
    <row r="16517" customFormat="false" ht="12.75" hidden="false" customHeight="false" outlineLevel="0" collapsed="false">
      <c r="A16517" s="5" t="n">
        <f aca="true">RAND()</f>
        <v>0.487432399878587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367977124205914</v>
      </c>
      <c r="D16517" s="6" t="n">
        <f aca="false">C16516*INDEX($I$2:$I$5,$B16517)+D16516*INDEX($J$2:$J$5,$B16517)+INDEX($L$2:$L$5,$B16517)</f>
        <v>0.467476689178385</v>
      </c>
    </row>
    <row r="16518" customFormat="false" ht="12.75" hidden="false" customHeight="false" outlineLevel="0" collapsed="false">
      <c r="A16518" s="5" t="n">
        <f aca="true">RAND()</f>
        <v>0.788895225955874</v>
      </c>
      <c r="B16518" s="0" t="n">
        <f aca="false">IF(A16518&lt;$N$2,$F$2,IF(A16518&lt;$N$3,$F$3,IF(A16518&lt;$N$4,$F$4,$F$5)))</f>
        <v>2</v>
      </c>
      <c r="C16518" s="6" t="n">
        <f aca="false">C16517*INDEX($G$2:$G$5,$B16518)+D16517*INDEX($H$2:$H$5,$B16518)+INDEX($K$2:$K$5,$B16518)</f>
        <v>0.36684176171425</v>
      </c>
      <c r="D16518" s="6" t="n">
        <f aca="false">C16517*INDEX($I$2:$I$5,$B16518)+D16517*INDEX($J$2:$J$5,$B16518)+INDEX($L$2:$L$5,$B16518)</f>
        <v>0.224255737838679</v>
      </c>
    </row>
    <row r="16519" customFormat="false" ht="12.75" hidden="false" customHeight="false" outlineLevel="0" collapsed="false">
      <c r="A16519" s="5" t="n">
        <f aca="true">RAND()</f>
        <v>0.668624106803753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394746117995429</v>
      </c>
      <c r="D16519" s="6" t="n">
        <f aca="false">C16518*INDEX($I$2:$I$5,$B16519)+D16518*INDEX($J$2:$J$5,$B16519)+INDEX($L$2:$L$5,$B16519)</f>
        <v>0.359819976241611</v>
      </c>
    </row>
    <row r="16520" customFormat="false" ht="12.75" hidden="false" customHeight="false" outlineLevel="0" collapsed="false">
      <c r="A16520" s="5" t="n">
        <f aca="true">RAND()</f>
        <v>0.944993015502924</v>
      </c>
      <c r="B16520" s="0" t="n">
        <f aca="false">IF(A16520&lt;$N$2,$F$2,IF(A16520&lt;$N$3,$F$3,IF(A16520&lt;$N$4,$F$4,$F$5)))</f>
        <v>3</v>
      </c>
      <c r="C16520" s="6" t="n">
        <f aca="false">C16519*INDEX($G$2:$G$5,$B16520)+D16519*INDEX($H$2:$H$5,$B16520)+INDEX($K$2:$K$5,$B16520)</f>
        <v>0.617617135577061</v>
      </c>
      <c r="D16520" s="6" t="n">
        <f aca="false">C16519*INDEX($I$2:$I$5,$B16520)+D16519*INDEX($J$2:$J$5,$B16520)+INDEX($L$2:$L$5,$B16520)</f>
        <v>0.103911325048073</v>
      </c>
    </row>
    <row r="16521" customFormat="false" ht="12.75" hidden="false" customHeight="false" outlineLevel="0" collapsed="false">
      <c r="A16521" s="5" t="n">
        <f aca="true">RAND()</f>
        <v>0.129171229980682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603201667131704</v>
      </c>
      <c r="D16521" s="6" t="n">
        <f aca="false">C16520*INDEX($I$2:$I$5,$B16521)+D16520*INDEX($J$2:$J$5,$B16521)+INDEX($L$2:$L$5,$B16521)</f>
        <v>0.248368880949463</v>
      </c>
    </row>
    <row r="16522" customFormat="false" ht="12.75" hidden="false" customHeight="false" outlineLevel="0" collapsed="false">
      <c r="A16522" s="5" t="n">
        <f aca="true">RAND()</f>
        <v>0.898214259643374</v>
      </c>
      <c r="B16522" s="0" t="n">
        <f aca="false">IF(A16522&lt;$N$2,$F$2,IF(A16522&lt;$N$3,$F$3,IF(A16522&lt;$N$4,$F$4,$F$5)))</f>
        <v>3</v>
      </c>
      <c r="C16522" s="6" t="n">
        <f aca="false">C16521*INDEX($G$2:$G$5,$B16522)+D16521*INDEX($H$2:$H$5,$B16522)+INDEX($K$2:$K$5,$B16522)</f>
        <v>0.554808143238943</v>
      </c>
      <c r="D16522" s="6" t="n">
        <f aca="false">C16521*INDEX($I$2:$I$5,$B16522)+D16521*INDEX($J$2:$J$5,$B16522)+INDEX($L$2:$L$5,$B16522)</f>
        <v>0.131695858239266</v>
      </c>
    </row>
    <row r="16523" customFormat="false" ht="12.75" hidden="false" customHeight="false" outlineLevel="0" collapsed="false">
      <c r="A16523" s="5" t="n">
        <f aca="true">RAND()</f>
        <v>0.529926273122249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550904860364715</v>
      </c>
      <c r="D16523" s="6" t="n">
        <f aca="false">C16522*INDEX($I$2:$I$5,$B16523)+D16522*INDEX($J$2:$J$5,$B16523)+INDEX($L$2:$L$5,$B16523)</f>
        <v>0.274281882345296</v>
      </c>
    </row>
    <row r="16524" customFormat="false" ht="12.75" hidden="false" customHeight="false" outlineLevel="0" collapsed="false">
      <c r="A16524" s="5" t="n">
        <f aca="true">RAND()</f>
        <v>0.974481312485202</v>
      </c>
      <c r="B16524" s="0" t="n">
        <f aca="false">IF(A16524&lt;$N$2,$F$2,IF(A16524&lt;$N$3,$F$3,IF(A16524&lt;$N$4,$F$4,$F$5)))</f>
        <v>4</v>
      </c>
      <c r="C16524" s="6" t="n">
        <f aca="false">C16523*INDEX($G$2:$G$5,$B16524)+D16523*INDEX($H$2:$H$5,$B16524)+INDEX($K$2:$K$5,$B16524)</f>
        <v>0.5</v>
      </c>
      <c r="D16524" s="6" t="n">
        <f aca="false">C16523*INDEX($I$2:$I$5,$B16524)+D16523*INDEX($J$2:$J$5,$B16524)+INDEX($L$2:$L$5,$B16524)</f>
        <v>0.0438851011752473</v>
      </c>
    </row>
    <row r="16525" customFormat="false" ht="12.75" hidden="false" customHeight="false" outlineLevel="0" collapsed="false">
      <c r="A16525" s="5" t="n">
        <f aca="true">RAND()</f>
        <v>0.654422044851034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01123748743484</v>
      </c>
      <c r="D16525" s="6" t="n">
        <f aca="false">C16524*INDEX($I$2:$I$5,$B16525)+D16524*INDEX($J$2:$J$5,$B16525)+INDEX($L$2:$L$5,$B16525)</f>
        <v>0.201758450897785</v>
      </c>
    </row>
    <row r="16526" customFormat="false" ht="12.75" hidden="false" customHeight="false" outlineLevel="0" collapsed="false">
      <c r="A16526" s="5" t="n">
        <f aca="true">RAND()</f>
        <v>0.0879337848995823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507919125366436</v>
      </c>
      <c r="D16526" s="6" t="n">
        <f aca="false">C16525*INDEX($I$2:$I$5,$B16526)+D16525*INDEX($J$2:$J$5,$B16526)+INDEX($L$2:$L$5,$B16526)</f>
        <v>0.335751346108711</v>
      </c>
    </row>
    <row r="16527" customFormat="false" ht="12.75" hidden="false" customHeight="false" outlineLevel="0" collapsed="false">
      <c r="A16527" s="5" t="n">
        <f aca="true">RAND()</f>
        <v>0.422331119771821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518646137242127</v>
      </c>
      <c r="D16527" s="6" t="n">
        <f aca="false">C16526*INDEX($I$2:$I$5,$B16527)+D16526*INDEX($J$2:$J$5,$B16527)+INDEX($L$2:$L$5,$B16527)</f>
        <v>0.449259885207737</v>
      </c>
    </row>
    <row r="16528" customFormat="false" ht="12.75" hidden="false" customHeight="false" outlineLevel="0" collapsed="false">
      <c r="A16528" s="5" t="n">
        <f aca="true">RAND()</f>
        <v>0.790119029242268</v>
      </c>
      <c r="B16528" s="0" t="n">
        <f aca="false">IF(A16528&lt;$N$2,$F$2,IF(A16528&lt;$N$3,$F$3,IF(A16528&lt;$N$4,$F$4,$F$5)))</f>
        <v>2</v>
      </c>
      <c r="C16528" s="6" t="n">
        <f aca="false">C16527*INDEX($G$2:$G$5,$B16528)+D16527*INDEX($H$2:$H$5,$B16528)+INDEX($K$2:$K$5,$B16528)</f>
        <v>0.40064055497975</v>
      </c>
      <c r="D16528" s="6" t="n">
        <f aca="false">C16527*INDEX($I$2:$I$5,$B16528)+D16527*INDEX($J$2:$J$5,$B16528)+INDEX($L$2:$L$5,$B16528)</f>
        <v>0.254718224402645</v>
      </c>
    </row>
    <row r="16529" customFormat="false" ht="12.75" hidden="false" customHeight="false" outlineLevel="0" collapsed="false">
      <c r="A16529" s="5" t="n">
        <f aca="true">RAND()</f>
        <v>0.440393249041998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424568405480706</v>
      </c>
      <c r="D16529" s="6" t="n">
        <f aca="false">C16528*INDEX($I$2:$I$5,$B16529)+D16528*INDEX($J$2:$J$5,$B16529)+INDEX($L$2:$L$5,$B16529)</f>
        <v>0.384432071983595</v>
      </c>
    </row>
    <row r="16530" customFormat="false" ht="12.75" hidden="false" customHeight="false" outlineLevel="0" collapsed="false">
      <c r="A16530" s="5" t="n">
        <f aca="true">RAND()</f>
        <v>0.00761483459491313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449682562916512</v>
      </c>
      <c r="D16530" s="6" t="n">
        <f aca="false">C16529*INDEX($I$2:$I$5,$B16530)+D16529*INDEX($J$2:$J$5,$B16530)+INDEX($L$2:$L$5,$B16530)</f>
        <v>0.493673798111286</v>
      </c>
    </row>
    <row r="16531" customFormat="false" ht="12.75" hidden="false" customHeight="false" outlineLevel="0" collapsed="false">
      <c r="A16531" s="5" t="n">
        <f aca="true">RAND()</f>
        <v>0.249796986379749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475046426446236</v>
      </c>
      <c r="D16531" s="6" t="n">
        <f aca="false">C16530*INDEX($I$2:$I$5,$B16531)+D16530*INDEX($J$2:$J$5,$B16531)+INDEX($L$2:$L$5,$B16531)</f>
        <v>0.585490799768571</v>
      </c>
    </row>
    <row r="16532" customFormat="false" ht="12.75" hidden="false" customHeight="false" outlineLevel="0" collapsed="false">
      <c r="A16532" s="5" t="n">
        <f aca="true">RAND()</f>
        <v>0.438311098209576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499977575644292</v>
      </c>
      <c r="D16532" s="6" t="n">
        <f aca="false">C16531*INDEX($I$2:$I$5,$B16532)+D16531*INDEX($J$2:$J$5,$B16532)+INDEX($L$2:$L$5,$B16532)</f>
        <v>0.662504971225006</v>
      </c>
    </row>
    <row r="16533" customFormat="false" ht="12.75" hidden="false" customHeight="false" outlineLevel="0" collapsed="false">
      <c r="A16533" s="5" t="n">
        <f aca="true">RAND()</f>
        <v>0.650903691977718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523993645657329</v>
      </c>
      <c r="D16533" s="6" t="n">
        <f aca="false">C16532*INDEX($I$2:$I$5,$B16533)+D16532*INDEX($J$2:$J$5,$B16533)+INDEX($L$2:$L$5,$B16533)</f>
        <v>0.726967550271191</v>
      </c>
    </row>
    <row r="16534" customFormat="false" ht="12.75" hidden="false" customHeight="false" outlineLevel="0" collapsed="false">
      <c r="A16534" s="5" t="n">
        <f aca="true">RAND()</f>
        <v>0.108678792668039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546768404523106</v>
      </c>
      <c r="D16534" s="6" t="n">
        <f aca="false">C16533*INDEX($I$2:$I$5,$B16534)+D16533*INDEX($J$2:$J$5,$B16534)+INDEX($L$2:$L$5,$B16534)</f>
        <v>0.78080768529092</v>
      </c>
    </row>
    <row r="16535" customFormat="false" ht="12.75" hidden="false" customHeight="false" outlineLevel="0" collapsed="false">
      <c r="A16535" s="5" t="n">
        <f aca="true">RAND()</f>
        <v>0.544352919105551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568096259795881</v>
      </c>
      <c r="D16535" s="6" t="n">
        <f aca="false">C16534*INDEX($I$2:$I$5,$B16535)+D16534*INDEX($J$2:$J$5,$B16535)+INDEX($L$2:$L$5,$B16535)</f>
        <v>0.825675293844636</v>
      </c>
    </row>
    <row r="16536" customFormat="false" ht="12.75" hidden="false" customHeight="false" outlineLevel="0" collapsed="false">
      <c r="A16536" s="5" t="n">
        <f aca="true">RAND()</f>
        <v>0.982487090413669</v>
      </c>
      <c r="B16536" s="0" t="n">
        <f aca="false">IF(A16536&lt;$N$2,$F$2,IF(A16536&lt;$N$3,$F$3,IF(A16536&lt;$N$4,$F$4,$F$5)))</f>
        <v>4</v>
      </c>
      <c r="C16536" s="6" t="n">
        <f aca="false">C16535*INDEX($G$2:$G$5,$B16536)+D16535*INDEX($H$2:$H$5,$B16536)+INDEX($K$2:$K$5,$B16536)</f>
        <v>0.5</v>
      </c>
      <c r="D16536" s="6" t="n">
        <f aca="false">C16535*INDEX($I$2:$I$5,$B16536)+D16535*INDEX($J$2:$J$5,$B16536)+INDEX($L$2:$L$5,$B16536)</f>
        <v>0.132108047015142</v>
      </c>
    </row>
    <row r="16537" customFormat="false" ht="12.75" hidden="false" customHeight="false" outlineLevel="0" collapsed="false">
      <c r="A16537" s="5" t="n">
        <f aca="true">RAND()</f>
        <v>0.649361838486927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50438799773956</v>
      </c>
      <c r="D16537" s="6" t="n">
        <f aca="false">C16536*INDEX($I$2:$I$5,$B16537)+D16536*INDEX($J$2:$J$5,$B16537)+INDEX($L$2:$L$5,$B16537)</f>
        <v>0.276659731915855</v>
      </c>
    </row>
    <row r="16538" customFormat="false" ht="12.75" hidden="false" customHeight="false" outlineLevel="0" collapsed="false">
      <c r="A16538" s="5" t="n">
        <f aca="true">RAND()</f>
        <v>0.22093213481428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513461820161773</v>
      </c>
      <c r="D16538" s="6" t="n">
        <f aca="false">C16537*INDEX($I$2:$I$5,$B16538)+D16537*INDEX($J$2:$J$5,$B16538)+INDEX($L$2:$L$5,$B16538)</f>
        <v>0.399221756480197</v>
      </c>
    </row>
    <row r="16539" customFormat="false" ht="12.75" hidden="false" customHeight="false" outlineLevel="0" collapsed="false">
      <c r="A16539" s="5" t="n">
        <f aca="true">RAND()</f>
        <v>0.406890326310071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525700290307113</v>
      </c>
      <c r="D16539" s="6" t="n">
        <f aca="false">C16538*INDEX($I$2:$I$5,$B16539)+D16538*INDEX($J$2:$J$5,$B16539)+INDEX($L$2:$L$5,$B16539)</f>
        <v>0.502941183905702</v>
      </c>
    </row>
    <row r="16540" customFormat="false" ht="12.75" hidden="false" customHeight="false" outlineLevel="0" collapsed="false">
      <c r="A16540" s="5" t="n">
        <f aca="true">RAND()</f>
        <v>0.624870554183704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53992837027525</v>
      </c>
      <c r="D16540" s="6" t="n">
        <f aca="false">C16539*INDEX($I$2:$I$5,$B16540)+D16539*INDEX($J$2:$J$5,$B16540)+INDEX($L$2:$L$5,$B16540)</f>
        <v>0.590546154394578</v>
      </c>
    </row>
    <row r="16541" customFormat="false" ht="12.75" hidden="false" customHeight="false" outlineLevel="0" collapsed="false">
      <c r="A16541" s="5" t="n">
        <f aca="true">RAND()</f>
        <v>0.642118893246728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555249394076286</v>
      </c>
      <c r="D16541" s="6" t="n">
        <f aca="false">C16540*INDEX($I$2:$I$5,$B16541)+D16540*INDEX($J$2:$J$5,$B16541)+INDEX($L$2:$L$5,$B16541)</f>
        <v>0.664396335380812</v>
      </c>
    </row>
    <row r="16542" customFormat="false" ht="12.75" hidden="false" customHeight="false" outlineLevel="0" collapsed="false">
      <c r="A16542" s="5" t="n">
        <f aca="true">RAND()</f>
        <v>0.673558528247226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570989399979857</v>
      </c>
      <c r="D16542" s="6" t="n">
        <f aca="false">C16541*INDEX($I$2:$I$5,$B16542)+D16541*INDEX($J$2:$J$5,$B16542)+INDEX($L$2:$L$5,$B16542)</f>
        <v>0.726528261157487</v>
      </c>
    </row>
    <row r="16543" customFormat="false" ht="12.75" hidden="false" customHeight="false" outlineLevel="0" collapsed="false">
      <c r="A16543" s="5" t="n">
        <f aca="true">RAND()</f>
        <v>0.159643925098161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586651546245726</v>
      </c>
      <c r="D16543" s="6" t="n">
        <f aca="false">C16542*INDEX($I$2:$I$5,$B16543)+D16542*INDEX($J$2:$J$5,$B16543)+INDEX($L$2:$L$5,$B16543)</f>
        <v>0.778695885923452</v>
      </c>
    </row>
    <row r="16544" customFormat="false" ht="12.75" hidden="false" customHeight="false" outlineLevel="0" collapsed="false">
      <c r="A16544" s="5" t="n">
        <f aca="true">RAND()</f>
        <v>0.73511439562797</v>
      </c>
      <c r="B16544" s="0" t="n">
        <f aca="false">IF(A16544&lt;$N$2,$F$2,IF(A16544&lt;$N$3,$F$3,IF(A16544&lt;$N$4,$F$4,$F$5)))</f>
        <v>2</v>
      </c>
      <c r="C16544" s="6" t="n">
        <f aca="false">C16543*INDEX($G$2:$G$5,$B16544)+D16543*INDEX($H$2:$H$5,$B16544)+INDEX($K$2:$K$5,$B16544)</f>
        <v>0.339585084391708</v>
      </c>
      <c r="D16544" s="6" t="n">
        <f aca="false">C16543*INDEX($I$2:$I$5,$B16544)+D16543*INDEX($J$2:$J$5,$B16544)+INDEX($L$2:$L$5,$B16544)</f>
        <v>0.334986338978454</v>
      </c>
    </row>
    <row r="16545" customFormat="false" ht="12.75" hidden="false" customHeight="false" outlineLevel="0" collapsed="false">
      <c r="A16545" s="5" t="n">
        <f aca="true">RAND()</f>
        <v>0.392019575374326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375702231190763</v>
      </c>
      <c r="D16545" s="6" t="n">
        <f aca="false">C16544*INDEX($I$2:$I$5,$B16545)+D16544*INDEX($J$2:$J$5,$B16545)+INDEX($L$2:$L$5,$B16545)</f>
        <v>0.454838753670214</v>
      </c>
    </row>
    <row r="16546" customFormat="false" ht="12.75" hidden="false" customHeight="false" outlineLevel="0" collapsed="false">
      <c r="A16546" s="5" t="n">
        <f aca="true">RAND()</f>
        <v>0.0747177627670277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410800228166756</v>
      </c>
      <c r="D16546" s="6" t="n">
        <f aca="false">C16545*INDEX($I$2:$I$5,$B16546)+D16545*INDEX($J$2:$J$5,$B16546)+INDEX($L$2:$L$5,$B16546)</f>
        <v>0.555257119311954</v>
      </c>
    </row>
    <row r="16547" customFormat="false" ht="12.75" hidden="false" customHeight="false" outlineLevel="0" collapsed="false">
      <c r="A16547" s="5" t="n">
        <f aca="true">RAND()</f>
        <v>0.368605073688045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444313907128118</v>
      </c>
      <c r="D16547" s="6" t="n">
        <f aca="false">C16546*INDEX($I$2:$I$5,$B16547)+D16546*INDEX($J$2:$J$5,$B16547)+INDEX($L$2:$L$5,$B16547)</f>
        <v>0.639213685853679</v>
      </c>
    </row>
    <row r="16548" customFormat="false" ht="12.75" hidden="false" customHeight="false" outlineLevel="0" collapsed="false">
      <c r="A16548" s="5" t="n">
        <f aca="true">RAND()</f>
        <v>0.650740738737257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475873413528358</v>
      </c>
      <c r="D16548" s="6" t="n">
        <f aca="false">C16547*INDEX($I$2:$I$5,$B16548)+D16547*INDEX($J$2:$J$5,$B16548)+INDEX($L$2:$L$5,$B16548)</f>
        <v>0.709252804726033</v>
      </c>
    </row>
    <row r="16549" customFormat="false" ht="12.75" hidden="false" customHeight="false" outlineLevel="0" collapsed="false">
      <c r="A16549" s="5" t="n">
        <f aca="true">RAND()</f>
        <v>0.914009040923911</v>
      </c>
      <c r="B16549" s="0" t="n">
        <f aca="false">IF(A16549&lt;$N$2,$F$2,IF(A16549&lt;$N$3,$F$3,IF(A16549&lt;$N$4,$F$4,$F$5)))</f>
        <v>3</v>
      </c>
      <c r="C16549" s="6" t="n">
        <f aca="false">C16548*INDEX($G$2:$G$5,$B16549)+D16548*INDEX($H$2:$H$5,$B16549)+INDEX($K$2:$K$5,$B16549)</f>
        <v>0.704337531708214</v>
      </c>
      <c r="D16549" s="6" t="n">
        <f aca="false">C16548*INDEX($I$2:$I$5,$B16549)+D16548*INDEX($J$2:$J$5,$B16549)+INDEX($L$2:$L$5,$B16549)</f>
        <v>0.207820002237443</v>
      </c>
    </row>
    <row r="16550" customFormat="false" ht="12.75" hidden="false" customHeight="false" outlineLevel="0" collapsed="false">
      <c r="A16550" s="5" t="n">
        <f aca="true">RAND()</f>
        <v>0.734118958059883</v>
      </c>
      <c r="B16550" s="0" t="n">
        <f aca="false">IF(A16550&lt;$N$2,$F$2,IF(A16550&lt;$N$3,$F$3,IF(A16550&lt;$N$4,$F$4,$F$5)))</f>
        <v>2</v>
      </c>
      <c r="C16550" s="6" t="n">
        <f aca="false">C16549*INDEX($G$2:$G$5,$B16550)+D16549*INDEX($H$2:$H$5,$B16550)+INDEX($K$2:$K$5,$B16550)</f>
        <v>0.491787173240856</v>
      </c>
      <c r="D16550" s="6" t="n">
        <f aca="false">C16549*INDEX($I$2:$I$5,$B16550)+D16549*INDEX($J$2:$J$5,$B16550)+INDEX($L$2:$L$5,$B16550)</f>
        <v>0.249120822606833</v>
      </c>
    </row>
    <row r="16551" customFormat="false" ht="12.75" hidden="false" customHeight="false" outlineLevel="0" collapsed="false">
      <c r="A16551" s="5" t="n">
        <f aca="true">RAND()</f>
        <v>0.46692617484534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50174478051794</v>
      </c>
      <c r="D16551" s="6" t="n">
        <f aca="false">C16550*INDEX($I$2:$I$5,$B16551)+D16550*INDEX($J$2:$J$5,$B16551)+INDEX($L$2:$L$5,$B16551)</f>
        <v>0.376307452983289</v>
      </c>
    </row>
    <row r="16552" customFormat="false" ht="12.75" hidden="false" customHeight="false" outlineLevel="0" collapsed="false">
      <c r="A16552" s="5" t="n">
        <f aca="true">RAND()</f>
        <v>0.213631918830795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514904694420112</v>
      </c>
      <c r="D16552" s="6" t="n">
        <f aca="false">C16551*INDEX($I$2:$I$5,$B16552)+D16551*INDEX($J$2:$J$5,$B16552)+INDEX($L$2:$L$5,$B16552)</f>
        <v>0.483920470703649</v>
      </c>
    </row>
    <row r="16553" customFormat="false" ht="12.75" hidden="false" customHeight="false" outlineLevel="0" collapsed="false">
      <c r="A16553" s="5" t="n">
        <f aca="true">RAND()</f>
        <v>0.0678808277333852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53005914297871</v>
      </c>
      <c r="D16553" s="6" t="n">
        <f aca="false">C16552*INDEX($I$2:$I$5,$B16553)+D16552*INDEX($J$2:$J$5,$B16553)+INDEX($L$2:$L$5,$B16553)</f>
        <v>0.574797005933854</v>
      </c>
    </row>
    <row r="16554" customFormat="false" ht="12.75" hidden="false" customHeight="false" outlineLevel="0" collapsed="false">
      <c r="A16554" s="5" t="n">
        <f aca="true">RAND()</f>
        <v>0.942409138454698</v>
      </c>
      <c r="B16554" s="0" t="n">
        <f aca="false">IF(A16554&lt;$N$2,$F$2,IF(A16554&lt;$N$3,$F$3,IF(A16554&lt;$N$4,$F$4,$F$5)))</f>
        <v>3</v>
      </c>
      <c r="C16554" s="6" t="n">
        <f aca="false">C16553*INDEX($G$2:$G$5,$B16554)+D16553*INDEX($H$2:$H$5,$B16554)+INDEX($K$2:$K$5,$B16554)</f>
        <v>0.658158681232474</v>
      </c>
      <c r="D16554" s="6" t="n">
        <f aca="false">C16553*INDEX($I$2:$I$5,$B16554)+D16553*INDEX($J$2:$J$5,$B16554)+INDEX($L$2:$L$5,$B16554)</f>
        <v>0.190042267580788</v>
      </c>
    </row>
    <row r="16555" customFormat="false" ht="12.75" hidden="false" customHeight="false" outlineLevel="0" collapsed="false">
      <c r="A16555" s="5" t="n">
        <f aca="true">RAND()</f>
        <v>0.447539418900902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64080828426686</v>
      </c>
      <c r="D16555" s="6" t="n">
        <f aca="false">C16554*INDEX($I$2:$I$5,$B16555)+D16554*INDEX($J$2:$J$5,$B16555)+INDEX($L$2:$L$5,$B16555)</f>
        <v>0.319994013970487</v>
      </c>
    </row>
    <row r="16556" customFormat="false" ht="12.75" hidden="false" customHeight="false" outlineLevel="0" collapsed="false">
      <c r="A16556" s="5" t="n">
        <f aca="true">RAND()</f>
        <v>0.641153820352909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630886011859472</v>
      </c>
      <c r="D16556" s="6" t="n">
        <f aca="false">C16555*INDEX($I$2:$I$5,$B16556)+D16555*INDEX($J$2:$J$5,$B16556)+INDEX($L$2:$L$5,$B16556)</f>
        <v>0.43096501134307</v>
      </c>
    </row>
    <row r="16557" customFormat="false" ht="12.75" hidden="false" customHeight="false" outlineLevel="0" collapsed="false">
      <c r="A16557" s="5" t="n">
        <f aca="true">RAND()</f>
        <v>0.695109363648722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626567929488385</v>
      </c>
      <c r="D16557" s="6" t="n">
        <f aca="false">C16556*INDEX($I$2:$I$5,$B16557)+D16556*INDEX($J$2:$J$5,$B16557)+INDEX($L$2:$L$5,$B16557)</f>
        <v>0.525546512191466</v>
      </c>
    </row>
    <row r="16558" customFormat="false" ht="12.75" hidden="false" customHeight="false" outlineLevel="0" collapsed="false">
      <c r="A16558" s="5" t="n">
        <f aca="true">RAND()</f>
        <v>0.505585747023528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626401393086723</v>
      </c>
      <c r="D16558" s="6" t="n">
        <f aca="false">C16557*INDEX($I$2:$I$5,$B16558)+D16557*INDEX($J$2:$J$5,$B16558)+INDEX($L$2:$L$5,$B16558)</f>
        <v>0.606005975459484</v>
      </c>
    </row>
    <row r="16559" customFormat="false" ht="12.75" hidden="false" customHeight="false" outlineLevel="0" collapsed="false">
      <c r="A16559" s="5" t="n">
        <f aca="true">RAND()</f>
        <v>0.0858064143423108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629237003822629</v>
      </c>
      <c r="D16559" s="6" t="n">
        <f aca="false">C16558*INDEX($I$2:$I$5,$B16559)+D16558*INDEX($J$2:$J$5,$B16559)+INDEX($L$2:$L$5,$B16559)</f>
        <v>0.674322221620893</v>
      </c>
    </row>
    <row r="16560" customFormat="false" ht="12.75" hidden="false" customHeight="false" outlineLevel="0" collapsed="false">
      <c r="A16560" s="5" t="n">
        <f aca="true">RAND()</f>
        <v>0.510563193563756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634172138445385</v>
      </c>
      <c r="D16560" s="6" t="n">
        <f aca="false">C16559*INDEX($I$2:$I$5,$B16560)+D16559*INDEX($J$2:$J$5,$B16560)+INDEX($L$2:$L$5,$B16560)</f>
        <v>0.732217797014701</v>
      </c>
    </row>
    <row r="16561" customFormat="false" ht="12.75" hidden="false" customHeight="false" outlineLevel="0" collapsed="false">
      <c r="A16561" s="5" t="n">
        <f aca="true">RAND()</f>
        <v>0.525995335441149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640504204029676</v>
      </c>
      <c r="D16561" s="6" t="n">
        <f aca="false">C16560*INDEX($I$2:$I$5,$B16561)+D16560*INDEX($J$2:$J$5,$B16561)+INDEX($L$2:$L$5,$B16561)</f>
        <v>0.781188540543002</v>
      </c>
    </row>
    <row r="16562" customFormat="false" ht="12.75" hidden="false" customHeight="false" outlineLevel="0" collapsed="false">
      <c r="A16562" s="5" t="n">
        <f aca="true">RAND()</f>
        <v>0.945344632786774</v>
      </c>
      <c r="B16562" s="0" t="n">
        <f aca="false">IF(A16562&lt;$N$2,$F$2,IF(A16562&lt;$N$3,$F$3,IF(A16562&lt;$N$4,$F$4,$F$5)))</f>
        <v>3</v>
      </c>
      <c r="C16562" s="6" t="n">
        <f aca="false">C16561*INDEX($G$2:$G$5,$B16562)+D16561*INDEX($H$2:$H$5,$B16562)+INDEX($K$2:$K$5,$B16562)</f>
        <v>0.700000726369218</v>
      </c>
      <c r="D16562" s="6" t="n">
        <f aca="false">C16561*INDEX($I$2:$I$5,$B16562)+D16561*INDEX($J$2:$J$5,$B16562)+INDEX($L$2:$L$5,$B16562)</f>
        <v>0.267672777156407</v>
      </c>
    </row>
    <row r="16563" customFormat="false" ht="12.75" hidden="false" customHeight="false" outlineLevel="0" collapsed="false">
      <c r="A16563" s="5" t="n">
        <f aca="true">RAND()</f>
        <v>0.560649355236155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679204509442253</v>
      </c>
      <c r="D16563" s="6" t="n">
        <f aca="false">C16562*INDEX($I$2:$I$5,$B16563)+D16562*INDEX($J$2:$J$5,$B16563)+INDEX($L$2:$L$5,$B16563)</f>
        <v>0.384354160930129</v>
      </c>
    </row>
    <row r="16564" customFormat="false" ht="12.75" hidden="false" customHeight="false" outlineLevel="0" collapsed="false">
      <c r="A16564" s="5" t="n">
        <f aca="true">RAND()</f>
        <v>0.828926618689878</v>
      </c>
      <c r="B16564" s="0" t="n">
        <f aca="false">IF(A16564&lt;$N$2,$F$2,IF(A16564&lt;$N$3,$F$3,IF(A16564&lt;$N$4,$F$4,$F$5)))</f>
        <v>2</v>
      </c>
      <c r="C16564" s="6" t="n">
        <f aca="false">C16563*INDEX($G$2:$G$5,$B16564)+D16563*INDEX($H$2:$H$5,$B16564)+INDEX($K$2:$K$5,$B16564)</f>
        <v>0.446939247989915</v>
      </c>
      <c r="D16564" s="6" t="n">
        <f aca="false">C16563*INDEX($I$2:$I$5,$B16564)+D16563*INDEX($J$2:$J$5,$B16564)+INDEX($L$2:$L$5,$B16564)</f>
        <v>0.278217988837185</v>
      </c>
    </row>
    <row r="16565" customFormat="false" ht="12.75" hidden="false" customHeight="false" outlineLevel="0" collapsed="false">
      <c r="A16565" s="5" t="n">
        <f aca="true">RAND()</f>
        <v>0.696550282322024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464745487130414</v>
      </c>
      <c r="D16565" s="6" t="n">
        <f aca="false">C16564*INDEX($I$2:$I$5,$B16565)+D16564*INDEX($J$2:$J$5,$B16565)+INDEX($L$2:$L$5,$B16565)</f>
        <v>0.402670320347143</v>
      </c>
    </row>
    <row r="16566" customFormat="false" ht="12.75" hidden="false" customHeight="false" outlineLevel="0" collapsed="false">
      <c r="A16566" s="5" t="n">
        <f aca="true">RAND()</f>
        <v>0.59907758795056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484467720426565</v>
      </c>
      <c r="D16566" s="6" t="n">
        <f aca="false">C16565*INDEX($I$2:$I$5,$B16566)+D16565*INDEX($J$2:$J$5,$B16566)+INDEX($L$2:$L$5,$B16566)</f>
        <v>0.507671518950899</v>
      </c>
    </row>
    <row r="16567" customFormat="false" ht="12.75" hidden="false" customHeight="false" outlineLevel="0" collapsed="false">
      <c r="A16567" s="5" t="n">
        <f aca="true">RAND()</f>
        <v>0.503407644621231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505096940843337</v>
      </c>
      <c r="D16567" s="6" t="n">
        <f aca="false">C16566*INDEX($I$2:$I$5,$B16567)+D16566*INDEX($J$2:$J$5,$B16567)+INDEX($L$2:$L$5,$B16567)</f>
        <v>0.59608781393353</v>
      </c>
    </row>
    <row r="16568" customFormat="false" ht="12.75" hidden="false" customHeight="false" outlineLevel="0" collapsed="false">
      <c r="A16568" s="5" t="n">
        <f aca="true">RAND()</f>
        <v>0.211449121564196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525882551891534</v>
      </c>
      <c r="D16568" s="6" t="n">
        <f aca="false">C16567*INDEX($I$2:$I$5,$B16568)+D16567*INDEX($J$2:$J$5,$B16568)+INDEX($L$2:$L$5,$B16568)</f>
        <v>0.670389967218364</v>
      </c>
    </row>
    <row r="16569" customFormat="false" ht="12.75" hidden="false" customHeight="false" outlineLevel="0" collapsed="false">
      <c r="A16569" s="5" t="n">
        <f aca="true">RAND()</f>
        <v>0.207591361240018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546278715342992</v>
      </c>
      <c r="D16569" s="6" t="n">
        <f aca="false">C16568*INDEX($I$2:$I$5,$B16569)+D16568*INDEX($J$2:$J$5,$B16569)+INDEX($L$2:$L$5,$B16569)</f>
        <v>0.732703427748404</v>
      </c>
    </row>
    <row r="16570" customFormat="false" ht="12.75" hidden="false" customHeight="false" outlineLevel="0" collapsed="false">
      <c r="A16570" s="5" t="n">
        <f aca="true">RAND()</f>
        <v>0.593390218573479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565900656152891</v>
      </c>
      <c r="D16570" s="6" t="n">
        <f aca="false">C16569*INDEX($I$2:$I$5,$B16570)+D16569*INDEX($J$2:$J$5,$B16570)+INDEX($L$2:$L$5,$B16570)</f>
        <v>0.784852897690704</v>
      </c>
    </row>
    <row r="16571" customFormat="false" ht="12.75" hidden="false" customHeight="false" outlineLevel="0" collapsed="false">
      <c r="A16571" s="5" t="n">
        <f aca="true">RAND()</f>
        <v>0.875090975118155</v>
      </c>
      <c r="B16571" s="0" t="n">
        <f aca="false">IF(A16571&lt;$N$2,$F$2,IF(A16571&lt;$N$3,$F$3,IF(A16571&lt;$N$4,$F$4,$F$5)))</f>
        <v>3</v>
      </c>
      <c r="C16571" s="6" t="n">
        <f aca="false">C16570*INDEX($G$2:$G$5,$B16571)+D16570*INDEX($H$2:$H$5,$B16571)+INDEX($K$2:$K$5,$B16571)</f>
        <v>0.712228271623536</v>
      </c>
      <c r="D16571" s="6" t="n">
        <f aca="false">C16570*INDEX($I$2:$I$5,$B16571)+D16570*INDEX($J$2:$J$5,$B16571)+INDEX($L$2:$L$5,$B16571)</f>
        <v>0.249144307352448</v>
      </c>
    </row>
    <row r="16572" customFormat="false" ht="12.75" hidden="false" customHeight="false" outlineLevel="0" collapsed="false">
      <c r="A16572" s="5" t="n">
        <f aca="true">RAND()</f>
        <v>0.250193111779239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688900141980422</v>
      </c>
      <c r="D16572" s="6" t="n">
        <f aca="false">C16571*INDEX($I$2:$I$5,$B16572)+D16571*INDEX($J$2:$J$5,$B16572)+INDEX($L$2:$L$5,$B16572)</f>
        <v>0.368171070892158</v>
      </c>
    </row>
    <row r="16573" customFormat="false" ht="12.75" hidden="false" customHeight="false" outlineLevel="0" collapsed="false">
      <c r="A16573" s="5" t="n">
        <f aca="true">RAND()</f>
        <v>0.0633036823780352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673498550164388</v>
      </c>
      <c r="D16573" s="6" t="n">
        <f aca="false">C16572*INDEX($I$2:$I$5,$B16573)+D16572*INDEX($J$2:$J$5,$B16573)+INDEX($L$2:$L$5,$B16573)</f>
        <v>0.470087933934166</v>
      </c>
    </row>
    <row r="16574" customFormat="false" ht="12.75" hidden="false" customHeight="false" outlineLevel="0" collapsed="false">
      <c r="A16574" s="5" t="n">
        <f aca="true">RAND()</f>
        <v>0.42274268894187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66419352264513</v>
      </c>
      <c r="D16574" s="6" t="n">
        <f aca="false">C16573*INDEX($I$2:$I$5,$B16574)+D16573*INDEX($J$2:$J$5,$B16574)+INDEX($L$2:$L$5,$B16574)</f>
        <v>0.557185209554025</v>
      </c>
    </row>
    <row r="16575" customFormat="false" ht="12.75" hidden="false" customHeight="false" outlineLevel="0" collapsed="false">
      <c r="A16575" s="5" t="n">
        <f aca="true">RAND()</f>
        <v>0.586466723367136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59516153479214</v>
      </c>
      <c r="D16575" s="6" t="n">
        <f aca="false">C16574*INDEX($I$2:$I$5,$B16575)+D16574*INDEX($J$2:$J$5,$B16575)+INDEX($L$2:$L$5,$B16575)</f>
        <v>0.631475082573497</v>
      </c>
    </row>
    <row r="16576" customFormat="false" ht="12.75" hidden="false" customHeight="false" outlineLevel="0" collapsed="false">
      <c r="A16576" s="5" t="n">
        <f aca="true">RAND()</f>
        <v>0.78873414634814</v>
      </c>
      <c r="B16576" s="0" t="n">
        <f aca="false">IF(A16576&lt;$N$2,$F$2,IF(A16576&lt;$N$3,$F$3,IF(A16576&lt;$N$4,$F$4,$F$5)))</f>
        <v>2</v>
      </c>
      <c r="C16576" s="6" t="n">
        <f aca="false">C16575*INDEX($G$2:$G$5,$B16576)+D16575*INDEX($H$2:$H$5,$B16576)+INDEX($K$2:$K$5,$B16576)</f>
        <v>0.387211313573795</v>
      </c>
      <c r="D16576" s="6" t="n">
        <f aca="false">C16575*INDEX($I$2:$I$5,$B16576)+D16575*INDEX($J$2:$J$5,$B16576)+INDEX($L$2:$L$5,$B16576)</f>
        <v>0.322451241953281</v>
      </c>
    </row>
    <row r="16577" customFormat="false" ht="12.75" hidden="false" customHeight="false" outlineLevel="0" collapsed="false">
      <c r="A16577" s="5" t="n">
        <f aca="true">RAND()</f>
        <v>0.274144683475732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415673101176423</v>
      </c>
      <c r="D16577" s="6" t="n">
        <f aca="false">C16576*INDEX($I$2:$I$5,$B16577)+D16576*INDEX($J$2:$J$5,$B16577)+INDEX($L$2:$L$5,$B16577)</f>
        <v>0.442434285816105</v>
      </c>
    </row>
    <row r="16578" customFormat="false" ht="12.75" hidden="false" customHeight="false" outlineLevel="0" collapsed="false">
      <c r="A16578" s="5" t="n">
        <f aca="true">RAND()</f>
        <v>0.086163495029985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444276531473979</v>
      </c>
      <c r="D16578" s="6" t="n">
        <f aca="false">C16577*INDEX($I$2:$I$5,$B16578)+D16577*INDEX($J$2:$J$5,$B16578)+INDEX($L$2:$L$5,$B16578)</f>
        <v>0.543246803914346</v>
      </c>
    </row>
    <row r="16579" customFormat="false" ht="12.75" hidden="false" customHeight="false" outlineLevel="0" collapsed="false">
      <c r="A16579" s="5" t="n">
        <f aca="true">RAND()</f>
        <v>0.449239005328723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472290906966239</v>
      </c>
      <c r="D16579" s="6" t="n">
        <f aca="false">C16578*INDEX($I$2:$I$5,$B16579)+D16578*INDEX($J$2:$J$5,$B16579)+INDEX($L$2:$L$5,$B16579)</f>
        <v>0.627778304858742</v>
      </c>
    </row>
    <row r="16580" customFormat="false" ht="12.75" hidden="false" customHeight="false" outlineLevel="0" collapsed="false">
      <c r="A16580" s="5" t="n">
        <f aca="true">RAND()</f>
        <v>0.71931139637247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499202777294111</v>
      </c>
      <c r="D16580" s="6" t="n">
        <f aca="false">C16579*INDEX($I$2:$I$5,$B16580)+D16579*INDEX($J$2:$J$5,$B16580)+INDEX($L$2:$L$5,$B16580)</f>
        <v>0.698509017267321</v>
      </c>
    </row>
    <row r="16581" customFormat="false" ht="12.75" hidden="false" customHeight="false" outlineLevel="0" collapsed="false">
      <c r="A16581" s="5" t="n">
        <f aca="true">RAND()</f>
        <v>0.368938733021556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524667991561591</v>
      </c>
      <c r="D16581" s="6" t="n">
        <f aca="false">C16580*INDEX($I$2:$I$5,$B16581)+D16580*INDEX($J$2:$J$5,$B16581)+INDEX($L$2:$L$5,$B16581)</f>
        <v>0.757563652900074</v>
      </c>
    </row>
    <row r="16582" customFormat="false" ht="12.75" hidden="false" customHeight="false" outlineLevel="0" collapsed="false">
      <c r="A16582" s="5" t="n">
        <f aca="true">RAND()</f>
        <v>0.410991095887679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48472979993093</v>
      </c>
      <c r="D16582" s="6" t="n">
        <f aca="false">C16581*INDEX($I$2:$I$5,$B16582)+D16581*INDEX($J$2:$J$5,$B16582)+INDEX($L$2:$L$5,$B16582)</f>
        <v>0.806758825624384</v>
      </c>
    </row>
    <row r="16583" customFormat="false" ht="12.75" hidden="false" customHeight="false" outlineLevel="0" collapsed="false">
      <c r="A16583" s="5" t="n">
        <f aca="true">RAND()</f>
        <v>0.81884031818289</v>
      </c>
      <c r="B16583" s="0" t="n">
        <f aca="false">IF(A16583&lt;$N$2,$F$2,IF(A16583&lt;$N$3,$F$3,IF(A16583&lt;$N$4,$F$4,$F$5)))</f>
        <v>2</v>
      </c>
      <c r="C16583" s="6" t="n">
        <f aca="false">C16582*INDEX($G$2:$G$5,$B16583)+D16582*INDEX($H$2:$H$5,$B16583)+INDEX($K$2:$K$5,$B16583)</f>
        <v>0.325721682467529</v>
      </c>
      <c r="D16583" s="6" t="n">
        <f aca="false">C16582*INDEX($I$2:$I$5,$B16583)+D16582*INDEX($J$2:$J$5,$B16583)+INDEX($L$2:$L$5,$B16583)</f>
        <v>0.331886382126443</v>
      </c>
    </row>
    <row r="16584" customFormat="false" ht="12.75" hidden="false" customHeight="false" outlineLevel="0" collapsed="false">
      <c r="A16584" s="5" t="n">
        <f aca="true">RAND()</f>
        <v>0.809167352709628</v>
      </c>
      <c r="B16584" s="0" t="n">
        <f aca="false">IF(A16584&lt;$N$2,$F$2,IF(A16584&lt;$N$3,$F$3,IF(A16584&lt;$N$4,$F$4,$F$5)))</f>
        <v>2</v>
      </c>
      <c r="C16584" s="6" t="n">
        <f aca="false">C16583*INDEX($G$2:$G$5,$B16584)+D16583*INDEX($H$2:$H$5,$B16584)+INDEX($K$2:$K$5,$B16584)</f>
        <v>0.389160849085527</v>
      </c>
      <c r="D16584" s="6" t="n">
        <f aca="false">C16583*INDEX($I$2:$I$5,$B16584)+D16583*INDEX($J$2:$J$5,$B16584)+INDEX($L$2:$L$5,$B16584)</f>
        <v>0.187994717516571</v>
      </c>
    </row>
    <row r="16585" customFormat="false" ht="12.75" hidden="false" customHeight="false" outlineLevel="0" collapsed="false">
      <c r="A16585" s="5" t="n">
        <f aca="true">RAND()</f>
        <v>0.115472070093827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412353365421726</v>
      </c>
      <c r="D16585" s="6" t="n">
        <f aca="false">C16584*INDEX($I$2:$I$5,$B16585)+D16584*INDEX($J$2:$J$5,$B16585)+INDEX($L$2:$L$5,$B16585)</f>
        <v>0.328208563755404</v>
      </c>
    </row>
    <row r="16586" customFormat="false" ht="12.75" hidden="false" customHeight="false" outlineLevel="0" collapsed="false">
      <c r="A16586" s="5" t="n">
        <f aca="true">RAND()</f>
        <v>0.645614174465392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437231724101995</v>
      </c>
      <c r="D16586" s="6" t="n">
        <f aca="false">C16585*INDEX($I$2:$I$5,$B16586)+D16585*INDEX($J$2:$J$5,$B16586)+INDEX($L$2:$L$5,$B16586)</f>
        <v>0.446391996107734</v>
      </c>
    </row>
    <row r="16587" customFormat="false" ht="12.75" hidden="false" customHeight="false" outlineLevel="0" collapsed="false">
      <c r="A16587" s="5" t="n">
        <f aca="true">RAND()</f>
        <v>0.186611741532781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46272623761858</v>
      </c>
      <c r="D16587" s="6" t="n">
        <f aca="false">C16586*INDEX($I$2:$I$5,$B16587)+D16586*INDEX($J$2:$J$5,$B16587)+INDEX($L$2:$L$5,$B16587)</f>
        <v>0.545809230903692</v>
      </c>
    </row>
    <row r="16588" customFormat="false" ht="12.75" hidden="false" customHeight="false" outlineLevel="0" collapsed="false">
      <c r="A16588" s="5" t="n">
        <f aca="true">RAND()</f>
        <v>0.170518343966326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488049517281611</v>
      </c>
      <c r="D16588" s="6" t="n">
        <f aca="false">C16587*INDEX($I$2:$I$5,$B16588)+D16587*INDEX($J$2:$J$5,$B16588)+INDEX($L$2:$L$5,$B16588)</f>
        <v>0.629271166245347</v>
      </c>
    </row>
    <row r="16589" customFormat="false" ht="12.75" hidden="false" customHeight="false" outlineLevel="0" collapsed="false">
      <c r="A16589" s="5" t="n">
        <f aca="true">RAND()</f>
        <v>0.124275281741012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512637073323166</v>
      </c>
      <c r="D16589" s="6" t="n">
        <f aca="false">C16588*INDEX($I$2:$I$5,$B16589)+D16588*INDEX($J$2:$J$5,$B16589)+INDEX($L$2:$L$5,$B16589)</f>
        <v>0.69919338800288</v>
      </c>
    </row>
    <row r="16590" customFormat="false" ht="12.75" hidden="false" customHeight="false" outlineLevel="0" collapsed="false">
      <c r="A16590" s="5" t="n">
        <f aca="true">RAND()</f>
        <v>0.747007010424337</v>
      </c>
      <c r="B16590" s="0" t="n">
        <f aca="false">IF(A16590&lt;$N$2,$F$2,IF(A16590&lt;$N$3,$F$3,IF(A16590&lt;$N$4,$F$4,$F$5)))</f>
        <v>2</v>
      </c>
      <c r="C16590" s="6" t="n">
        <f aca="false">C16589*INDEX($G$2:$G$5,$B16590)+D16589*INDEX($H$2:$H$5,$B16590)+INDEX($K$2:$K$5,$B16590)</f>
        <v>0.342971797756013</v>
      </c>
      <c r="D16590" s="6" t="n">
        <f aca="false">C16589*INDEX($I$2:$I$5,$B16590)+D16589*INDEX($J$2:$J$5,$B16590)+INDEX($L$2:$L$5,$B16590)</f>
        <v>0.302597076007603</v>
      </c>
    </row>
    <row r="16591" customFormat="false" ht="12.75" hidden="false" customHeight="false" outlineLevel="0" collapsed="false">
      <c r="A16591" s="5" t="n">
        <f aca="true">RAND()</f>
        <v>0.392840977452281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377379148107136</v>
      </c>
      <c r="D16591" s="6" t="n">
        <f aca="false">C16590*INDEX($I$2:$I$5,$B16591)+D16590*INDEX($J$2:$J$5,$B16591)+INDEX($L$2:$L$5,$B16591)</f>
        <v>0.427214961013482</v>
      </c>
    </row>
    <row r="16592" customFormat="false" ht="12.75" hidden="false" customHeight="false" outlineLevel="0" collapsed="false">
      <c r="A16592" s="5" t="n">
        <f aca="true">RAND()</f>
        <v>0.208044872933197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411201850300457</v>
      </c>
      <c r="D16592" s="6" t="n">
        <f aca="false">C16591*INDEX($I$2:$I$5,$B16592)+D16591*INDEX($J$2:$J$5,$B16592)+INDEX($L$2:$L$5,$B16592)</f>
        <v>0.531742473420482</v>
      </c>
    </row>
    <row r="16593" customFormat="false" ht="12.75" hidden="false" customHeight="false" outlineLevel="0" collapsed="false">
      <c r="A16593" s="5" t="n">
        <f aca="true">RAND()</f>
        <v>0.17823846543538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443784842421646</v>
      </c>
      <c r="D16593" s="6" t="n">
        <f aca="false">C16592*INDEX($I$2:$I$5,$B16593)+D16592*INDEX($J$2:$J$5,$B16593)+INDEX($L$2:$L$5,$B16593)</f>
        <v>0.619234891472873</v>
      </c>
    </row>
    <row r="16594" customFormat="false" ht="12.75" hidden="false" customHeight="false" outlineLevel="0" collapsed="false">
      <c r="A16594" s="5" t="n">
        <f aca="true">RAND()</f>
        <v>0.54647737964346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474685022200474</v>
      </c>
      <c r="D16594" s="6" t="n">
        <f aca="false">C16593*INDEX($I$2:$I$5,$B16594)+D16593*INDEX($J$2:$J$5,$B16594)+INDEX($L$2:$L$5,$B16594)</f>
        <v>0.692310383690868</v>
      </c>
    </row>
    <row r="16595" customFormat="false" ht="12.75" hidden="false" customHeight="false" outlineLevel="0" collapsed="false">
      <c r="A16595" s="5" t="n">
        <f aca="true">RAND()</f>
        <v>0.189122851049776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503623068044764</v>
      </c>
      <c r="D16595" s="6" t="n">
        <f aca="false">C16594*INDEX($I$2:$I$5,$B16595)+D16594*INDEX($J$2:$J$5,$B16595)+INDEX($L$2:$L$5,$B16595)</f>
        <v>0.753208169932129</v>
      </c>
    </row>
    <row r="16596" customFormat="false" ht="12.75" hidden="false" customHeight="false" outlineLevel="0" collapsed="false">
      <c r="A16596" s="5" t="n">
        <f aca="true">RAND()</f>
        <v>0.6876636097349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530444687057494</v>
      </c>
      <c r="D16596" s="6" t="n">
        <f aca="false">C16595*INDEX($I$2:$I$5,$B16596)+D16595*INDEX($J$2:$J$5,$B16596)+INDEX($L$2:$L$5,$B16596)</f>
        <v>0.803839682754722</v>
      </c>
    </row>
    <row r="16597" customFormat="false" ht="12.75" hidden="false" customHeight="false" outlineLevel="0" collapsed="false">
      <c r="A16597" s="5" t="n">
        <f aca="true">RAND()</f>
        <v>0.0286839854457351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555089607573737</v>
      </c>
      <c r="D16597" s="6" t="n">
        <f aca="false">C16596*INDEX($I$2:$I$5,$B16597)+D16596*INDEX($J$2:$J$5,$B16597)+INDEX($L$2:$L$5,$B16597)</f>
        <v>0.845833437237632</v>
      </c>
    </row>
    <row r="16598" customFormat="false" ht="12.75" hidden="false" customHeight="false" outlineLevel="0" collapsed="false">
      <c r="A16598" s="5" t="n">
        <f aca="true">RAND()</f>
        <v>0.42454549136346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577566914007895</v>
      </c>
      <c r="D16598" s="6" t="n">
        <f aca="false">C16597*INDEX($I$2:$I$5,$B16598)+D16597*INDEX($J$2:$J$5,$B16598)+INDEX($L$2:$L$5,$B16598)</f>
        <v>0.880574272734521</v>
      </c>
    </row>
    <row r="16599" customFormat="false" ht="12.75" hidden="false" customHeight="false" outlineLevel="0" collapsed="false">
      <c r="A16599" s="5" t="n">
        <f aca="true">RAND()</f>
        <v>0.289875953042446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59793555808388</v>
      </c>
      <c r="D16599" s="6" t="n">
        <f aca="false">C16598*INDEX($I$2:$I$5,$B16599)+D16598*INDEX($J$2:$J$5,$B16599)+INDEX($L$2:$L$5,$B16599)</f>
        <v>0.909237581733316</v>
      </c>
    </row>
    <row r="16600" customFormat="false" ht="12.75" hidden="false" customHeight="false" outlineLevel="0" collapsed="false">
      <c r="A16600" s="5" t="n">
        <f aca="true">RAND()</f>
        <v>0.624181208119024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616289079337347</v>
      </c>
      <c r="D16600" s="6" t="n">
        <f aca="false">C16599*INDEX($I$2:$I$5,$B16600)+D16599*INDEX($J$2:$J$5,$B16600)+INDEX($L$2:$L$5,$B16600)</f>
        <v>0.932819091242482</v>
      </c>
    </row>
    <row r="16601" customFormat="false" ht="12.75" hidden="false" customHeight="false" outlineLevel="0" collapsed="false">
      <c r="A16601" s="5" t="n">
        <f aca="true">RAND()</f>
        <v>0.192356035706345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632743734733379</v>
      </c>
      <c r="D16601" s="6" t="n">
        <f aca="false">C16600*INDEX($I$2:$I$5,$B16601)+D16600*INDEX($J$2:$J$5,$B16601)+INDEX($L$2:$L$5,$B16601)</f>
        <v>0.952160712529385</v>
      </c>
    </row>
    <row r="16602" customFormat="false" ht="12.75" hidden="false" customHeight="false" outlineLevel="0" collapsed="false">
      <c r="A16602" s="5" t="n">
        <f aca="true">RAND()</f>
        <v>0.19999344018866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647429377152226</v>
      </c>
      <c r="D16602" s="6" t="n">
        <f aca="false">C16601*INDEX($I$2:$I$5,$B16602)+D16601*INDEX($J$2:$J$5,$B16602)+INDEX($L$2:$L$5,$B16602)</f>
        <v>0.967972926752313</v>
      </c>
    </row>
    <row r="16603" customFormat="false" ht="12.75" hidden="false" customHeight="false" outlineLevel="0" collapsed="false">
      <c r="A16603" s="5" t="n">
        <f aca="true">RAND()</f>
        <v>0.249676794249972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660482539492076</v>
      </c>
      <c r="D16603" s="6" t="n">
        <f aca="false">C16602*INDEX($I$2:$I$5,$B16603)+D16602*INDEX($J$2:$J$5,$B16603)+INDEX($L$2:$L$5,$B16603)</f>
        <v>0.980854127858081</v>
      </c>
    </row>
    <row r="16604" customFormat="false" ht="12.75" hidden="false" customHeight="false" outlineLevel="0" collapsed="false">
      <c r="A16604" s="5" t="n">
        <f aca="true">RAND()</f>
        <v>0.086785941383172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672041278759521</v>
      </c>
      <c r="D16604" s="6" t="n">
        <f aca="false">C16603*INDEX($I$2:$I$5,$B16604)+D16603*INDEX($J$2:$J$5,$B16604)+INDEX($L$2:$L$5,$B16604)</f>
        <v>0.991307300590304</v>
      </c>
    </row>
    <row r="16605" customFormat="false" ht="12.75" hidden="false" customHeight="false" outlineLevel="0" collapsed="false">
      <c r="A16605" s="5" t="n">
        <f aca="true">RAND()</f>
        <v>0.75986698745162</v>
      </c>
      <c r="B16605" s="0" t="n">
        <f aca="false">IF(A16605&lt;$N$2,$F$2,IF(A16605&lt;$N$3,$F$3,IF(A16605&lt;$N$4,$F$4,$F$5)))</f>
        <v>2</v>
      </c>
      <c r="C16605" s="6" t="n">
        <f aca="false">C16604*INDEX($G$2:$G$5,$B16605)+D16604*INDEX($H$2:$H$5,$B16605)+INDEX($K$2:$K$5,$B16605)</f>
        <v>0.308356681982217</v>
      </c>
      <c r="D16605" s="6" t="n">
        <f aca="false">C16604*INDEX($I$2:$I$5,$B16605)+D16604*INDEX($J$2:$J$5,$B16605)+INDEX($L$2:$L$5,$B16605)</f>
        <v>0.396168867215942</v>
      </c>
    </row>
    <row r="16606" customFormat="false" ht="12.75" hidden="false" customHeight="false" outlineLevel="0" collapsed="false">
      <c r="A16606" s="5" t="n">
        <f aca="true">RAND()</f>
        <v>0.0950691806612167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351453071089892</v>
      </c>
      <c r="D16606" s="6" t="n">
        <f aca="false">C16605*INDEX($I$2:$I$5,$B16606)+D16605*INDEX($J$2:$J$5,$B16606)+INDEX($L$2:$L$5,$B16606)</f>
        <v>0.507938171032992</v>
      </c>
    </row>
    <row r="16607" customFormat="false" ht="12.75" hidden="false" customHeight="false" outlineLevel="0" collapsed="false">
      <c r="A16607" s="5" t="n">
        <f aca="true">RAND()</f>
        <v>0.0234136493723775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392177369683539</v>
      </c>
      <c r="D16607" s="6" t="n">
        <f aca="false">C16606*INDEX($I$2:$I$5,$B16607)+D16606*INDEX($J$2:$J$5,$B16607)+INDEX($L$2:$L$5,$B16607)</f>
        <v>0.601235743576685</v>
      </c>
    </row>
    <row r="16608" customFormat="false" ht="12.75" hidden="false" customHeight="false" outlineLevel="0" collapsed="false">
      <c r="A16608" s="5" t="n">
        <f aca="true">RAND()</f>
        <v>0.555788962137987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430204309373662</v>
      </c>
      <c r="D16608" s="6" t="n">
        <f aca="false">C16607*INDEX($I$2:$I$5,$B16608)+D16607*INDEX($J$2:$J$5,$B16608)+INDEX($L$2:$L$5,$B16608)</f>
        <v>0.678938583618314</v>
      </c>
    </row>
    <row r="16609" customFormat="false" ht="12.75" hidden="false" customHeight="false" outlineLevel="0" collapsed="false">
      <c r="A16609" s="5" t="n">
        <f aca="true">RAND()</f>
        <v>0.91582101780693</v>
      </c>
      <c r="B16609" s="0" t="n">
        <f aca="false">IF(A16609&lt;$N$2,$F$2,IF(A16609&lt;$N$3,$F$3,IF(A16609&lt;$N$4,$F$4,$F$5)))</f>
        <v>3</v>
      </c>
      <c r="C16609" s="6" t="n">
        <f aca="false">C16608*INDEX($G$2:$G$5,$B16609)+D16608*INDEX($H$2:$H$5,$B16609)+INDEX($K$2:$K$5,$B16609)</f>
        <v>0.702608972757934</v>
      </c>
      <c r="D16609" s="6" t="n">
        <f aca="false">C16608*INDEX($I$2:$I$5,$B16609)+D16608*INDEX($J$2:$J$5,$B16609)+INDEX($L$2:$L$5,$B16609)</f>
        <v>0.188761564754693</v>
      </c>
    </row>
    <row r="16610" customFormat="false" ht="12.75" hidden="false" customHeight="false" outlineLevel="0" collapsed="false">
      <c r="A16610" s="5" t="n">
        <f aca="true">RAND()</f>
        <v>0.814651969883012</v>
      </c>
      <c r="B16610" s="0" t="n">
        <f aca="false">IF(A16610&lt;$N$2,$F$2,IF(A16610&lt;$N$3,$F$3,IF(A16610&lt;$N$4,$F$4,$F$5)))</f>
        <v>2</v>
      </c>
      <c r="C16610" s="6" t="n">
        <f aca="false">C16609*INDEX($G$2:$G$5,$B16610)+D16609*INDEX($H$2:$H$5,$B16610)+INDEX($K$2:$K$5,$B16610)</f>
        <v>0.495753853998752</v>
      </c>
      <c r="D16610" s="6" t="n">
        <f aca="false">C16609*INDEX($I$2:$I$5,$B16610)+D16609*INDEX($J$2:$J$5,$B16610)+INDEX($L$2:$L$5,$B16610)</f>
        <v>0.244975656099967</v>
      </c>
    </row>
    <row r="16611" customFormat="false" ht="12.75" hidden="false" customHeight="false" outlineLevel="0" collapsed="false">
      <c r="A16611" s="5" t="n">
        <f aca="true">RAND()</f>
        <v>0.8852290043185</v>
      </c>
      <c r="B16611" s="0" t="n">
        <f aca="false">IF(A16611&lt;$N$2,$F$2,IF(A16611&lt;$N$3,$F$3,IF(A16611&lt;$N$4,$F$4,$F$5)))</f>
        <v>3</v>
      </c>
      <c r="C16611" s="6" t="n">
        <f aca="false">C16610*INDEX($G$2:$G$5,$B16611)+D16610*INDEX($H$2:$H$5,$B16611)+INDEX($K$2:$K$5,$B16611)</f>
        <v>0.569965032576478</v>
      </c>
      <c r="D16611" s="6" t="n">
        <f aca="false">C16610*INDEX($I$2:$I$5,$B16611)+D16610*INDEX($J$2:$J$5,$B16611)+INDEX($L$2:$L$5,$B16611)</f>
        <v>0.102955232535368</v>
      </c>
    </row>
    <row r="16612" customFormat="false" ht="12.75" hidden="false" customHeight="false" outlineLevel="0" collapsed="false">
      <c r="A16612" s="5" t="n">
        <f aca="true">RAND()</f>
        <v>0.753798555234632</v>
      </c>
      <c r="B16612" s="0" t="n">
        <f aca="false">IF(A16612&lt;$N$2,$F$2,IF(A16612&lt;$N$3,$F$3,IF(A16612&lt;$N$4,$F$4,$F$5)))</f>
        <v>2</v>
      </c>
      <c r="C16612" s="6" t="n">
        <f aca="false">C16611*INDEX($G$2:$G$5,$B16612)+D16611*INDEX($H$2:$H$5,$B16612)+INDEX($K$2:$K$5,$B16612)</f>
        <v>0.489015228864573</v>
      </c>
      <c r="D16612" s="6" t="n">
        <f aca="false">C16611*INDEX($I$2:$I$5,$B16612)+D16611*INDEX($J$2:$J$5,$B16612)+INDEX($L$2:$L$5,$B16612)</f>
        <v>0.198094278171752</v>
      </c>
    </row>
    <row r="16613" customFormat="false" ht="12.75" hidden="false" customHeight="false" outlineLevel="0" collapsed="false">
      <c r="A16613" s="5" t="n">
        <f aca="true">RAND()</f>
        <v>0.184878946097654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497503417598377</v>
      </c>
      <c r="D16613" s="6" t="n">
        <f aca="false">C16612*INDEX($I$2:$I$5,$B16613)+D16612*INDEX($J$2:$J$5,$B16613)+INDEX($L$2:$L$5,$B16613)</f>
        <v>0.333088478699828</v>
      </c>
    </row>
    <row r="16614" customFormat="false" ht="12.75" hidden="false" customHeight="false" outlineLevel="0" collapsed="false">
      <c r="A16614" s="5" t="n">
        <f aca="true">RAND()</f>
        <v>0.9155501553514</v>
      </c>
      <c r="B16614" s="0" t="n">
        <f aca="false">IF(A16614&lt;$N$2,$F$2,IF(A16614&lt;$N$3,$F$3,IF(A16614&lt;$N$4,$F$4,$F$5)))</f>
        <v>3</v>
      </c>
      <c r="C16614" s="6" t="n">
        <f aca="false">C16613*INDEX($G$2:$G$5,$B16614)+D16613*INDEX($H$2:$H$5,$B16614)+INDEX($K$2:$K$5,$B16614)</f>
        <v>0.594638526832295</v>
      </c>
      <c r="D16614" s="6" t="n">
        <f aca="false">C16613*INDEX($I$2:$I$5,$B16614)+D16613*INDEX($J$2:$J$5,$B16614)+INDEX($L$2:$L$5,$B16614)</f>
        <v>0.124292858027437</v>
      </c>
    </row>
    <row r="16615" customFormat="false" ht="12.75" hidden="false" customHeight="false" outlineLevel="0" collapsed="false">
      <c r="A16615" s="5" t="n">
        <f aca="true">RAND()</f>
        <v>0.88725693973662</v>
      </c>
      <c r="B16615" s="0" t="n">
        <f aca="false">IF(A16615&lt;$N$2,$F$2,IF(A16615&lt;$N$3,$F$3,IF(A16615&lt;$N$4,$F$4,$F$5)))</f>
        <v>3</v>
      </c>
      <c r="C16615" s="6" t="n">
        <f aca="false">C16614*INDEX($G$2:$G$5,$B16615)+D16614*INDEX($H$2:$H$5,$B16615)+INDEX($K$2:$K$5,$B16615)</f>
        <v>0.520979099796921</v>
      </c>
      <c r="D16615" s="6" t="n">
        <f aca="false">C16614*INDEX($I$2:$I$5,$B16615)+D16614*INDEX($J$2:$J$5,$B16615)+INDEX($L$2:$L$5,$B16615)</f>
        <v>0.100063424328899</v>
      </c>
    </row>
    <row r="16616" customFormat="false" ht="12.75" hidden="false" customHeight="false" outlineLevel="0" collapsed="false">
      <c r="A16616" s="5" t="n">
        <f aca="true">RAND()</f>
        <v>0.643834705740391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521013602427755</v>
      </c>
      <c r="D16616" s="6" t="n">
        <f aca="false">C16615*INDEX($I$2:$I$5,$B16616)+D16615*INDEX($J$2:$J$5,$B16616)+INDEX($L$2:$L$5,$B16616)</f>
        <v>0.248677620562749</v>
      </c>
    </row>
    <row r="16617" customFormat="false" ht="12.75" hidden="false" customHeight="false" outlineLevel="0" collapsed="false">
      <c r="A16617" s="5" t="n">
        <f aca="true">RAND()</f>
        <v>0.54657339437973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526541620421986</v>
      </c>
      <c r="D16617" s="6" t="n">
        <f aca="false">C16616*INDEX($I$2:$I$5,$B16617)+D16616*INDEX($J$2:$J$5,$B16617)+INDEX($L$2:$L$5,$B16617)</f>
        <v>0.374849796567947</v>
      </c>
    </row>
    <row r="16618" customFormat="false" ht="12.75" hidden="false" customHeight="false" outlineLevel="0" collapsed="false">
      <c r="A16618" s="5" t="n">
        <f aca="true">RAND()</f>
        <v>0.596862027846972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53590327821128</v>
      </c>
      <c r="D16618" s="6" t="n">
        <f aca="false">C16617*INDEX($I$2:$I$5,$B16618)+D16617*INDEX($J$2:$J$5,$B16618)+INDEX($L$2:$L$5,$B16618)</f>
        <v>0.481765437330574</v>
      </c>
    </row>
    <row r="16619" customFormat="false" ht="12.75" hidden="false" customHeight="false" outlineLevel="0" collapsed="false">
      <c r="A16619" s="5" t="n">
        <f aca="true">RAND()</f>
        <v>0.963348740450366</v>
      </c>
      <c r="B16619" s="0" t="n">
        <f aca="false">IF(A16619&lt;$N$2,$F$2,IF(A16619&lt;$N$3,$F$3,IF(A16619&lt;$N$4,$F$4,$F$5)))</f>
        <v>3</v>
      </c>
      <c r="C16619" s="6" t="n">
        <f aca="false">C16618*INDEX($G$2:$G$5,$B16619)+D16618*INDEX($H$2:$H$5,$B16619)+INDEX($K$2:$K$5,$B16619)</f>
        <v>0.63095412703286</v>
      </c>
      <c r="D16619" s="6" t="n">
        <f aca="false">C16618*INDEX($I$2:$I$5,$B16619)+D16618*INDEX($J$2:$J$5,$B16619)+INDEX($L$2:$L$5,$B16619)</f>
        <v>0.169513260982279</v>
      </c>
    </row>
    <row r="16620" customFormat="false" ht="12.75" hidden="false" customHeight="false" outlineLevel="0" collapsed="false">
      <c r="A16620" s="5" t="n">
        <f aca="true">RAND()</f>
        <v>0.0960981307214135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616952044507243</v>
      </c>
      <c r="D16620" s="6" t="n">
        <f aca="false">C16619*INDEX($I$2:$I$5,$B16620)+D16619*INDEX($J$2:$J$5,$B16620)+INDEX($L$2:$L$5,$B16620)</f>
        <v>0.303571455873739</v>
      </c>
    </row>
    <row r="16621" customFormat="false" ht="12.75" hidden="false" customHeight="false" outlineLevel="0" collapsed="false">
      <c r="A16621" s="5" t="n">
        <f aca="true">RAND()</f>
        <v>0.265979928558574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610024429653977</v>
      </c>
      <c r="D16621" s="6" t="n">
        <f aca="false">C16620*INDEX($I$2:$I$5,$B16621)+D16620*INDEX($J$2:$J$5,$B16621)+INDEX($L$2:$L$5,$B16621)</f>
        <v>0.417904940390036</v>
      </c>
    </row>
    <row r="16622" customFormat="false" ht="12.75" hidden="false" customHeight="false" outlineLevel="0" collapsed="false">
      <c r="A16622" s="5" t="n">
        <f aca="true">RAND()</f>
        <v>0.64531548898493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608373223570658</v>
      </c>
      <c r="D16622" s="6" t="n">
        <f aca="false">C16621*INDEX($I$2:$I$5,$B16622)+D16621*INDEX($J$2:$J$5,$B16622)+INDEX($L$2:$L$5,$B16622)</f>
        <v>0.515230390493944</v>
      </c>
    </row>
    <row r="16623" customFormat="false" ht="12.75" hidden="false" customHeight="false" outlineLevel="0" collapsed="false">
      <c r="A16623" s="5" t="n">
        <f aca="true">RAND()</f>
        <v>0.578330088253142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610572391259764</v>
      </c>
      <c r="D16623" s="6" t="n">
        <f aca="false">C16622*INDEX($I$2:$I$5,$B16623)+D16622*INDEX($J$2:$J$5,$B16623)+INDEX($L$2:$L$5,$B16623)</f>
        <v>0.597920792257244</v>
      </c>
    </row>
    <row r="16624" customFormat="false" ht="12.75" hidden="false" customHeight="false" outlineLevel="0" collapsed="false">
      <c r="A16624" s="5" t="n">
        <f aca="true">RAND()</f>
        <v>0.345482667174577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615499029493058</v>
      </c>
      <c r="D16624" s="6" t="n">
        <f aca="false">C16623*INDEX($I$2:$I$5,$B16624)+D16623*INDEX($J$2:$J$5,$B16624)+INDEX($L$2:$L$5,$B16624)</f>
        <v>0.668043574149789</v>
      </c>
    </row>
    <row r="16625" customFormat="false" ht="12.75" hidden="false" customHeight="false" outlineLevel="0" collapsed="false">
      <c r="A16625" s="5" t="n">
        <f aca="true">RAND()</f>
        <v>0.179091827933077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622276288283148</v>
      </c>
      <c r="D16625" s="6" t="n">
        <f aca="false">C16624*INDEX($I$2:$I$5,$B16625)+D16624*INDEX($J$2:$J$5,$B16625)+INDEX($L$2:$L$5,$B16625)</f>
        <v>0.727395530361928</v>
      </c>
    </row>
    <row r="16626" customFormat="false" ht="12.75" hidden="false" customHeight="false" outlineLevel="0" collapsed="false">
      <c r="A16626" s="5" t="n">
        <f aca="true">RAND()</f>
        <v>0.0348323439756721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630226203375784</v>
      </c>
      <c r="D16626" s="6" t="n">
        <f aca="false">C16625*INDEX($I$2:$I$5,$B16626)+D16625*INDEX($J$2:$J$5,$B16626)+INDEX($L$2:$L$5,$B16626)</f>
        <v>0.7775345826108</v>
      </c>
    </row>
    <row r="16627" customFormat="false" ht="12.75" hidden="false" customHeight="false" outlineLevel="0" collapsed="false">
      <c r="A16627" s="5" t="n">
        <f aca="true">RAND()</f>
        <v>0.313965281501244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63883082622264</v>
      </c>
      <c r="D16627" s="6" t="n">
        <f aca="false">C16626*INDEX($I$2:$I$5,$B16627)+D16626*INDEX($J$2:$J$5,$B16627)+INDEX($L$2:$L$5,$B16627)</f>
        <v>0.819808491111665</v>
      </c>
    </row>
    <row r="16628" customFormat="false" ht="12.75" hidden="false" customHeight="false" outlineLevel="0" collapsed="false">
      <c r="A16628" s="5" t="n">
        <f aca="true">RAND()</f>
        <v>0.155073115665474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647700285634153</v>
      </c>
      <c r="D16628" s="6" t="n">
        <f aca="false">C16627*INDEX($I$2:$I$5,$B16628)+D16627*INDEX($J$2:$J$5,$B16628)+INDEX($L$2:$L$5,$B16628)</f>
        <v>0.855380668383566</v>
      </c>
    </row>
    <row r="16629" customFormat="false" ht="12.75" hidden="false" customHeight="false" outlineLevel="0" collapsed="false">
      <c r="A16629" s="5" t="n">
        <f aca="true">RAND()</f>
        <v>0.472862199513555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656546627233588</v>
      </c>
      <c r="D16629" s="6" t="n">
        <f aca="false">C16628*INDEX($I$2:$I$5,$B16629)+D16628*INDEX($J$2:$J$5,$B16629)+INDEX($L$2:$L$5,$B16629)</f>
        <v>0.885253276889184</v>
      </c>
    </row>
    <row r="16630" customFormat="false" ht="12.75" hidden="false" customHeight="false" outlineLevel="0" collapsed="false">
      <c r="A16630" s="5" t="n">
        <f aca="true">RAND()</f>
        <v>0.173693212435867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665162457766216</v>
      </c>
      <c r="D16630" s="6" t="n">
        <f aca="false">C16629*INDEX($I$2:$I$5,$B16630)+D16629*INDEX($J$2:$J$5,$B16630)+INDEX($L$2:$L$5,$B16630)</f>
        <v>0.910287806871274</v>
      </c>
    </row>
    <row r="16631" customFormat="false" ht="12.75" hidden="false" customHeight="false" outlineLevel="0" collapsed="false">
      <c r="A16631" s="5" t="n">
        <f aca="true">RAND()</f>
        <v>0.264599516580648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673403575497754</v>
      </c>
      <c r="D16631" s="6" t="n">
        <f aca="false">C16630*INDEX($I$2:$I$5,$B16631)+D16630*INDEX($J$2:$J$5,$B16631)+INDEX($L$2:$L$5,$B16631)</f>
        <v>0.931223337096362</v>
      </c>
    </row>
    <row r="16632" customFormat="false" ht="12.75" hidden="false" customHeight="false" outlineLevel="0" collapsed="false">
      <c r="A16632" s="5" t="n">
        <f aca="true">RAND()</f>
        <v>0.399519838673958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681174899070159</v>
      </c>
      <c r="D16632" s="6" t="n">
        <f aca="false">C16631*INDEX($I$2:$I$5,$B16632)+D16631*INDEX($J$2:$J$5,$B16632)+INDEX($L$2:$L$5,$B16632)</f>
        <v>0.948692680901394</v>
      </c>
    </row>
    <row r="16633" customFormat="false" ht="12.75" hidden="false" customHeight="false" outlineLevel="0" collapsed="false">
      <c r="A16633" s="5" t="n">
        <f aca="true">RAND()</f>
        <v>0.901164973885909</v>
      </c>
      <c r="B16633" s="0" t="n">
        <f aca="false">IF(A16633&lt;$N$2,$F$2,IF(A16633&lt;$N$3,$F$3,IF(A16633&lt;$N$4,$F$4,$F$5)))</f>
        <v>3</v>
      </c>
      <c r="C16633" s="6" t="n">
        <f aca="false">C16632*INDEX($G$2:$G$5,$B16633)+D16632*INDEX($H$2:$H$5,$B16633)+INDEX($K$2:$K$5,$B16633)</f>
        <v>0.741303793834571</v>
      </c>
      <c r="D16633" s="6" t="n">
        <f aca="false">C16632*INDEX($I$2:$I$5,$B16633)+D16632*INDEX($J$2:$J$5,$B16633)+INDEX($L$2:$L$5,$B16633)</f>
        <v>0.317945639131872</v>
      </c>
    </row>
    <row r="16634" customFormat="false" ht="12.75" hidden="false" customHeight="false" outlineLevel="0" collapsed="false">
      <c r="A16634" s="5" t="n">
        <f aca="true">RAND()</f>
        <v>0.655667021725648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71613090961343</v>
      </c>
      <c r="D16634" s="6" t="n">
        <f aca="false">C16633*INDEX($I$2:$I$5,$B16634)+D16633*INDEX($J$2:$J$5,$B16634)+INDEX($L$2:$L$5,$B16634)</f>
        <v>0.42550760725108</v>
      </c>
    </row>
    <row r="16635" customFormat="false" ht="12.75" hidden="false" customHeight="false" outlineLevel="0" collapsed="false">
      <c r="A16635" s="5" t="n">
        <f aca="true">RAND()</f>
        <v>0.379757327150349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698738923730092</v>
      </c>
      <c r="D16635" s="6" t="n">
        <f aca="false">C16634*INDEX($I$2:$I$5,$B16635)+D16634*INDEX($J$2:$J$5,$B16635)+INDEX($L$2:$L$5,$B16635)</f>
        <v>0.51775911490047</v>
      </c>
    </row>
    <row r="16636" customFormat="false" ht="12.75" hidden="false" customHeight="false" outlineLevel="0" collapsed="false">
      <c r="A16636" s="5" t="n">
        <f aca="true">RAND()</f>
        <v>0.498286299768905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687386433498165</v>
      </c>
      <c r="D16636" s="6" t="n">
        <f aca="false">C16635*INDEX($I$2:$I$5,$B16636)+D16635*INDEX($J$2:$J$5,$B16636)+INDEX($L$2:$L$5,$B16636)</f>
        <v>0.596724148372486</v>
      </c>
    </row>
    <row r="16637" customFormat="false" ht="12.75" hidden="false" customHeight="false" outlineLevel="0" collapsed="false">
      <c r="A16637" s="5" t="n">
        <f aca="true">RAND()</f>
        <v>0.169368904058903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680669875529724</v>
      </c>
      <c r="D16637" s="6" t="n">
        <f aca="false">C16636*INDEX($I$2:$I$5,$B16637)+D16636*INDEX($J$2:$J$5,$B16637)+INDEX($L$2:$L$5,$B16637)</f>
        <v>0.664185503928808</v>
      </c>
    </row>
    <row r="16638" customFormat="false" ht="12.75" hidden="false" customHeight="false" outlineLevel="0" collapsed="false">
      <c r="A16638" s="5" t="n">
        <f aca="true">RAND()</f>
        <v>0.401326941191946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677463587970102</v>
      </c>
      <c r="D16638" s="6" t="n">
        <f aca="false">C16637*INDEX($I$2:$I$5,$B16638)+D16637*INDEX($J$2:$J$5,$B16638)+INDEX($L$2:$L$5,$B16638)</f>
        <v>0.721708707440958</v>
      </c>
    </row>
    <row r="16639" customFormat="false" ht="12.75" hidden="false" customHeight="false" outlineLevel="0" collapsed="false">
      <c r="A16639" s="5" t="n">
        <f aca="true">RAND()</f>
        <v>0.0312212101598733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676869808361932</v>
      </c>
      <c r="D16639" s="6" t="n">
        <f aca="false">C16638*INDEX($I$2:$I$5,$B16639)+D16638*INDEX($J$2:$J$5,$B16639)+INDEX($L$2:$L$5,$B16639)</f>
        <v>0.77066453986248</v>
      </c>
    </row>
    <row r="16640" customFormat="false" ht="12.75" hidden="false" customHeight="false" outlineLevel="0" collapsed="false">
      <c r="A16640" s="5" t="n">
        <f aca="true">RAND()</f>
        <v>0.873708024547726</v>
      </c>
      <c r="B16640" s="0" t="n">
        <f aca="false">IF(A16640&lt;$N$2,$F$2,IF(A16640&lt;$N$3,$F$3,IF(A16640&lt;$N$4,$F$4,$F$5)))</f>
        <v>3</v>
      </c>
      <c r="C16640" s="6" t="n">
        <f aca="false">C16639*INDEX($G$2:$G$5,$B16640)+D16639*INDEX($H$2:$H$5,$B16640)+INDEX($K$2:$K$5,$B16640)</f>
        <v>0.691567593526792</v>
      </c>
      <c r="D16640" s="6" t="n">
        <f aca="false">C16639*INDEX($I$2:$I$5,$B16640)+D16639*INDEX($J$2:$J$5,$B16640)+INDEX($L$2:$L$5,$B16640)</f>
        <v>0.27463364612151</v>
      </c>
    </row>
    <row r="16641" customFormat="false" ht="12.75" hidden="false" customHeight="false" outlineLevel="0" collapsed="false">
      <c r="A16641" s="5" t="n">
        <f aca="true">RAND()</f>
        <v>0.758905683928285</v>
      </c>
      <c r="B16641" s="0" t="n">
        <f aca="false">IF(A16641&lt;$N$2,$F$2,IF(A16641&lt;$N$3,$F$3,IF(A16641&lt;$N$4,$F$4,$F$5)))</f>
        <v>2</v>
      </c>
      <c r="C16641" s="6" t="n">
        <f aca="false">C16640*INDEX($G$2:$G$5,$B16641)+D16640*INDEX($H$2:$H$5,$B16641)+INDEX($K$2:$K$5,$B16641)</f>
        <v>0.474171611901317</v>
      </c>
      <c r="D16641" s="6" t="n">
        <f aca="false">C16640*INDEX($I$2:$I$5,$B16641)+D16640*INDEX($J$2:$J$5,$B16641)+INDEX($L$2:$L$5,$B16641)</f>
        <v>0.259397104422992</v>
      </c>
    </row>
    <row r="16642" customFormat="false" ht="12.75" hidden="false" customHeight="false" outlineLevel="0" collapsed="false">
      <c r="A16642" s="5" t="n">
        <f aca="true">RAND()</f>
        <v>0.361815546584195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487169391367869</v>
      </c>
      <c r="D16642" s="6" t="n">
        <f aca="false">C16641*INDEX($I$2:$I$5,$B16642)+D16641*INDEX($J$2:$J$5,$B16642)+INDEX($L$2:$L$5,$B16642)</f>
        <v>0.385683792014772</v>
      </c>
    </row>
    <row r="16643" customFormat="false" ht="12.75" hidden="false" customHeight="false" outlineLevel="0" collapsed="false">
      <c r="A16643" s="5" t="n">
        <f aca="true">RAND()</f>
        <v>0.666936058535322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502877113575867</v>
      </c>
      <c r="D16643" s="6" t="n">
        <f aca="false">C16642*INDEX($I$2:$I$5,$B16643)+D16642*INDEX($J$2:$J$5,$B16643)+INDEX($L$2:$L$5,$B16643)</f>
        <v>0.49242027193993</v>
      </c>
    </row>
    <row r="16644" customFormat="false" ht="12.75" hidden="false" customHeight="false" outlineLevel="0" collapsed="false">
      <c r="A16644" s="5" t="n">
        <f aca="true">RAND()</f>
        <v>0.0604384673443609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520162219487689</v>
      </c>
      <c r="D16644" s="6" t="n">
        <f aca="false">C16643*INDEX($I$2:$I$5,$B16644)+D16643*INDEX($J$2:$J$5,$B16644)+INDEX($L$2:$L$5,$B16644)</f>
        <v>0.582458357674694</v>
      </c>
    </row>
    <row r="16645" customFormat="false" ht="12.75" hidden="false" customHeight="false" outlineLevel="0" collapsed="false">
      <c r="A16645" s="5" t="n">
        <f aca="true">RAND()</f>
        <v>0.47178291705746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538168683579011</v>
      </c>
      <c r="D16645" s="6" t="n">
        <f aca="false">C16644*INDEX($I$2:$I$5,$B16645)+D16644*INDEX($J$2:$J$5,$B16645)+INDEX($L$2:$L$5,$B16645)</f>
        <v>0.658261143544771</v>
      </c>
    </row>
    <row r="16646" customFormat="false" ht="12.75" hidden="false" customHeight="false" outlineLevel="0" collapsed="false">
      <c r="A16646" s="5" t="n">
        <f aca="true">RAND()</f>
        <v>0.850530592918015</v>
      </c>
      <c r="B16646" s="0" t="n">
        <f aca="false">IF(A16646&lt;$N$2,$F$2,IF(A16646&lt;$N$3,$F$3,IF(A16646&lt;$N$4,$F$4,$F$5)))</f>
        <v>2</v>
      </c>
      <c r="C16646" s="6" t="n">
        <f aca="false">C16645*INDEX($G$2:$G$5,$B16646)+D16645*INDEX($H$2:$H$5,$B16646)+INDEX($K$2:$K$5,$B16646)</f>
        <v>0.357252212223947</v>
      </c>
      <c r="D16646" s="6" t="n">
        <f aca="false">C16645*INDEX($I$2:$I$5,$B16646)+D16645*INDEX($J$2:$J$5,$B16646)+INDEX($L$2:$L$5,$B16646)</f>
        <v>0.300303567767176</v>
      </c>
    </row>
    <row r="16647" customFormat="false" ht="12.75" hidden="false" customHeight="false" outlineLevel="0" collapsed="false">
      <c r="A16647" s="5" t="n">
        <f aca="true">RAND()</f>
        <v>0.891699400977693</v>
      </c>
      <c r="B16647" s="0" t="n">
        <f aca="false">IF(A16647&lt;$N$2,$F$2,IF(A16647&lt;$N$3,$F$3,IF(A16647&lt;$N$4,$F$4,$F$5)))</f>
        <v>3</v>
      </c>
      <c r="C16647" s="6" t="n">
        <f aca="false">C16646*INDEX($G$2:$G$5,$B16647)+D16646*INDEX($H$2:$H$5,$B16647)+INDEX($K$2:$K$5,$B16647)</f>
        <v>0.606398077844519</v>
      </c>
      <c r="D16647" s="6" t="n">
        <f aca="false">C16646*INDEX($I$2:$I$5,$B16647)+D16646*INDEX($J$2:$J$5,$B16647)+INDEX($L$2:$L$5,$B16647)</f>
        <v>0.080057520739047</v>
      </c>
    </row>
    <row r="16648" customFormat="false" ht="12.75" hidden="false" customHeight="false" outlineLevel="0" collapsed="false">
      <c r="A16648" s="5" t="n">
        <f aca="true">RAND()</f>
        <v>0.232725331689336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592794096357341</v>
      </c>
      <c r="D16648" s="6" t="n">
        <f aca="false">C16647*INDEX($I$2:$I$5,$B16648)+D16647*INDEX($J$2:$J$5,$B16648)+INDEX($L$2:$L$5,$B16648)</f>
        <v>0.228532106227204</v>
      </c>
    </row>
    <row r="16649" customFormat="false" ht="12.75" hidden="false" customHeight="false" outlineLevel="0" collapsed="false">
      <c r="A16649" s="5" t="n">
        <f aca="true">RAND()</f>
        <v>0.429515334559602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586737875737789</v>
      </c>
      <c r="D16649" s="6" t="n">
        <f aca="false">C16648*INDEX($I$2:$I$5,$B16649)+D16648*INDEX($J$2:$J$5,$B16649)+INDEX($L$2:$L$5,$B16649)</f>
        <v>0.355090376621674</v>
      </c>
    </row>
    <row r="16650" customFormat="false" ht="12.75" hidden="false" customHeight="false" outlineLevel="0" collapsed="false">
      <c r="A16650" s="5" t="n">
        <f aca="true">RAND()</f>
        <v>0.572716694443897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586278800436385</v>
      </c>
      <c r="D16650" s="6" t="n">
        <f aca="false">C16649*INDEX($I$2:$I$5,$B16650)+D16649*INDEX($J$2:$J$5,$B16650)+INDEX($L$2:$L$5,$B16650)</f>
        <v>0.462762428349503</v>
      </c>
    </row>
    <row r="16651" customFormat="false" ht="12.75" hidden="false" customHeight="false" outlineLevel="0" collapsed="false">
      <c r="A16651" s="5" t="n">
        <f aca="true">RAND()</f>
        <v>0.185798299502323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589872911419422</v>
      </c>
      <c r="D16651" s="6" t="n">
        <f aca="false">C16650*INDEX($I$2:$I$5,$B16651)+D16650*INDEX($J$2:$J$5,$B16651)+INDEX($L$2:$L$5,$B16651)</f>
        <v>0.554192986052582</v>
      </c>
    </row>
    <row r="16652" customFormat="false" ht="12.75" hidden="false" customHeight="false" outlineLevel="0" collapsed="false">
      <c r="A16652" s="5" t="n">
        <f aca="true">RAND()</f>
        <v>0.704762893731246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96307242279035</v>
      </c>
      <c r="D16652" s="6" t="n">
        <f aca="false">C16651*INDEX($I$2:$I$5,$B16652)+D16651*INDEX($J$2:$J$5,$B16652)+INDEX($L$2:$L$5,$B16652)</f>
        <v>0.631684547436124</v>
      </c>
    </row>
    <row r="16653" customFormat="false" ht="12.75" hidden="false" customHeight="false" outlineLevel="0" collapsed="false">
      <c r="A16653" s="5" t="n">
        <f aca="true">RAND()</f>
        <v>0.759581465439162</v>
      </c>
      <c r="B16653" s="0" t="n">
        <f aca="false">IF(A16653&lt;$N$2,$F$2,IF(A16653&lt;$N$3,$F$3,IF(A16653&lt;$N$4,$F$4,$F$5)))</f>
        <v>2</v>
      </c>
      <c r="C16653" s="6" t="n">
        <f aca="false">C16652*INDEX($G$2:$G$5,$B16653)+D16652*INDEX($H$2:$H$5,$B16653)+INDEX($K$2:$K$5,$B16653)</f>
        <v>0.374711819008406</v>
      </c>
      <c r="D16653" s="6" t="n">
        <f aca="false">C16652*INDEX($I$2:$I$5,$B16653)+D16652*INDEX($J$2:$J$5,$B16653)+INDEX($L$2:$L$5,$B16653)</f>
        <v>0.308207292599978</v>
      </c>
    </row>
    <row r="16654" customFormat="false" ht="12.75" hidden="false" customHeight="false" outlineLevel="0" collapsed="false">
      <c r="A16654" s="5" t="n">
        <f aca="true">RAND()</f>
        <v>0.359989255297386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404534004164336</v>
      </c>
      <c r="D16654" s="6" t="n">
        <f aca="false">C16653*INDEX($I$2:$I$5,$B16654)+D16653*INDEX($J$2:$J$5,$B16654)+INDEX($L$2:$L$5,$B16654)</f>
        <v>0.430803654114071</v>
      </c>
    </row>
    <row r="16655" customFormat="false" ht="12.75" hidden="false" customHeight="false" outlineLevel="0" collapsed="false">
      <c r="A16655" s="5" t="n">
        <f aca="true">RAND()</f>
        <v>0.177513070103099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434389104737742</v>
      </c>
      <c r="D16655" s="6" t="n">
        <f aca="false">C16654*INDEX($I$2:$I$5,$B16655)+D16654*INDEX($J$2:$J$5,$B16655)+INDEX($L$2:$L$5,$B16655)</f>
        <v>0.533784544188765</v>
      </c>
    </row>
    <row r="16656" customFormat="false" ht="12.75" hidden="false" customHeight="false" outlineLevel="0" collapsed="false">
      <c r="A16656" s="5" t="n">
        <f aca="true">RAND()</f>
        <v>0.557468225801131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463546378057327</v>
      </c>
      <c r="D16656" s="6" t="n">
        <f aca="false">C16655*INDEX($I$2:$I$5,$B16656)+D16655*INDEX($J$2:$J$5,$B16656)+INDEX($L$2:$L$5,$B16656)</f>
        <v>0.620110681140965</v>
      </c>
    </row>
    <row r="16657" customFormat="false" ht="12.75" hidden="false" customHeight="false" outlineLevel="0" collapsed="false">
      <c r="A16657" s="5" t="n">
        <f aca="true">RAND()</f>
        <v>0.938953719533893</v>
      </c>
      <c r="B16657" s="0" t="n">
        <f aca="false">IF(A16657&lt;$N$2,$F$2,IF(A16657&lt;$N$3,$F$3,IF(A16657&lt;$N$4,$F$4,$F$5)))</f>
        <v>3</v>
      </c>
      <c r="C16657" s="6" t="n">
        <f aca="false">C16656*INDEX($G$2:$G$5,$B16657)+D16656*INDEX($H$2:$H$5,$B16657)+INDEX($K$2:$K$5,$B16657)</f>
        <v>0.680959366054294</v>
      </c>
      <c r="D16657" s="6" t="n">
        <f aca="false">C16656*INDEX($I$2:$I$5,$B16657)+D16656*INDEX($J$2:$J$5,$B16657)+INDEX($L$2:$L$5,$B16657)</f>
        <v>0.183488289725314</v>
      </c>
    </row>
    <row r="16658" customFormat="false" ht="12.75" hidden="false" customHeight="false" outlineLevel="0" collapsed="false">
      <c r="A16658" s="5" t="n">
        <f aca="true">RAND()</f>
        <v>0.201719565573837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659923568499932</v>
      </c>
      <c r="D16658" s="6" t="n">
        <f aca="false">C16657*INDEX($I$2:$I$5,$B16658)+D16657*INDEX($J$2:$J$5,$B16658)+INDEX($L$2:$L$5,$B16658)</f>
        <v>0.313586061432783</v>
      </c>
    </row>
    <row r="16659" customFormat="false" ht="12.75" hidden="false" customHeight="false" outlineLevel="0" collapsed="false">
      <c r="A16659" s="5" t="n">
        <f aca="true">RAND()</f>
        <v>0.703105756545531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646877793929455</v>
      </c>
      <c r="D16659" s="6" t="n">
        <f aca="false">C16658*INDEX($I$2:$I$5,$B16659)+D16658*INDEX($J$2:$J$5,$B16659)+INDEX($L$2:$L$5,$B16659)</f>
        <v>0.424817394121935</v>
      </c>
    </row>
    <row r="16660" customFormat="false" ht="12.75" hidden="false" customHeight="false" outlineLevel="0" collapsed="false">
      <c r="A16660" s="5" t="n">
        <f aca="true">RAND()</f>
        <v>0.71409075209204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639917490628619</v>
      </c>
      <c r="D16660" s="6" t="n">
        <f aca="false">C16659*INDEX($I$2:$I$5,$B16660)+D16659*INDEX($J$2:$J$5,$B16660)+INDEX($L$2:$L$5,$B16660)</f>
        <v>0.519735489234133</v>
      </c>
    </row>
    <row r="16661" customFormat="false" ht="12.75" hidden="false" customHeight="false" outlineLevel="0" collapsed="false">
      <c r="A16661" s="5" t="n">
        <f aca="true">RAND()</f>
        <v>0.736019101646458</v>
      </c>
      <c r="B16661" s="0" t="n">
        <f aca="false">IF(A16661&lt;$N$2,$F$2,IF(A16661&lt;$N$3,$F$3,IF(A16661&lt;$N$4,$F$4,$F$5)))</f>
        <v>2</v>
      </c>
      <c r="C16661" s="6" t="n">
        <f aca="false">C16660*INDEX($G$2:$G$5,$B16661)+D16660*INDEX($H$2:$H$5,$B16661)+INDEX($K$2:$K$5,$B16661)</f>
        <v>0.408603525086924</v>
      </c>
      <c r="D16661" s="6" t="n">
        <f aca="false">C16660*INDEX($I$2:$I$5,$B16661)+D16660*INDEX($J$2:$J$5,$B16661)+INDEX($L$2:$L$5,$B16661)</f>
        <v>0.296009244261192</v>
      </c>
    </row>
    <row r="16662" customFormat="false" ht="12.75" hidden="false" customHeight="false" outlineLevel="0" collapsed="false">
      <c r="A16662" s="5" t="n">
        <f aca="true">RAND()</f>
        <v>0.874792045744469</v>
      </c>
      <c r="B16662" s="0" t="n">
        <f aca="false">IF(A16662&lt;$N$2,$F$2,IF(A16662&lt;$N$3,$F$3,IF(A16662&lt;$N$4,$F$4,$F$5)))</f>
        <v>3</v>
      </c>
      <c r="C16662" s="6" t="n">
        <f aca="false">C16661*INDEX($G$2:$G$5,$B16662)+D16661*INDEX($H$2:$H$5,$B16662)+INDEX($K$2:$K$5,$B16662)</f>
        <v>0.597480087362879</v>
      </c>
      <c r="D16662" s="6" t="n">
        <f aca="false">C16661*INDEX($I$2:$I$5,$B16662)+D16661*INDEX($J$2:$J$5,$B16662)+INDEX($L$2:$L$5,$B16662)</f>
        <v>0.0923911074125027</v>
      </c>
    </row>
    <row r="16663" customFormat="false" ht="12.75" hidden="false" customHeight="false" outlineLevel="0" collapsed="false">
      <c r="A16663" s="5" t="n">
        <f aca="true">RAND()</f>
        <v>0.0725171329359417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585679065145347</v>
      </c>
      <c r="D16663" s="6" t="n">
        <f aca="false">C16662*INDEX($I$2:$I$5,$B16663)+D16662*INDEX($J$2:$J$5,$B16663)+INDEX($L$2:$L$5,$B16663)</f>
        <v>0.239333286960788</v>
      </c>
    </row>
    <row r="16664" customFormat="false" ht="12.75" hidden="false" customHeight="false" outlineLevel="0" collapsed="false">
      <c r="A16664" s="5" t="n">
        <f aca="true">RAND()</f>
        <v>0.423385436493658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581096857925949</v>
      </c>
      <c r="D16664" s="6" t="n">
        <f aca="false">C16663*INDEX($I$2:$I$5,$B16664)+D16663*INDEX($J$2:$J$5,$B16664)+INDEX($L$2:$L$5,$B16664)</f>
        <v>0.364523835219331</v>
      </c>
    </row>
    <row r="16665" customFormat="false" ht="12.75" hidden="false" customHeight="false" outlineLevel="0" collapsed="false">
      <c r="A16665" s="5" t="n">
        <f aca="true">RAND()</f>
        <v>0.76854730490318</v>
      </c>
      <c r="B16665" s="0" t="n">
        <f aca="false">IF(A16665&lt;$N$2,$F$2,IF(A16665&lt;$N$3,$F$3,IF(A16665&lt;$N$4,$F$4,$F$5)))</f>
        <v>2</v>
      </c>
      <c r="C16665" s="6" t="n">
        <f aca="false">C16664*INDEX($G$2:$G$5,$B16665)+D16664*INDEX($H$2:$H$5,$B16665)+INDEX($K$2:$K$5,$B16665)</f>
        <v>0.432093694251843</v>
      </c>
      <c r="D16665" s="6" t="n">
        <f aca="false">C16664*INDEX($I$2:$I$5,$B16665)+D16664*INDEX($J$2:$J$5,$B16665)+INDEX($L$2:$L$5,$B16665)</f>
        <v>0.252139085429473</v>
      </c>
    </row>
    <row r="16666" customFormat="false" ht="12.75" hidden="false" customHeight="false" outlineLevel="0" collapsed="false">
      <c r="A16666" s="5" t="n">
        <f aca="true">RAND()</f>
        <v>0.388100988533926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451176692580705</v>
      </c>
      <c r="D16666" s="6" t="n">
        <f aca="false">C16665*INDEX($I$2:$I$5,$B16666)+D16665*INDEX($J$2:$J$5,$B16666)+INDEX($L$2:$L$5,$B16666)</f>
        <v>0.381078616842304</v>
      </c>
    </row>
    <row r="16667" customFormat="false" ht="12.75" hidden="false" customHeight="false" outlineLevel="0" collapsed="false">
      <c r="A16667" s="5" t="n">
        <f aca="true">RAND()</f>
        <v>0.483902926855893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472148920824184</v>
      </c>
      <c r="D16667" s="6" t="n">
        <f aca="false">C16666*INDEX($I$2:$I$5,$B16667)+D16666*INDEX($J$2:$J$5,$B16667)+INDEX($L$2:$L$5,$B16667)</f>
        <v>0.48984220807363</v>
      </c>
    </row>
    <row r="16668" customFormat="false" ht="12.75" hidden="false" customHeight="false" outlineLevel="0" collapsed="false">
      <c r="A16668" s="5" t="n">
        <f aca="true">RAND()</f>
        <v>0.429267329871706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493978595478456</v>
      </c>
      <c r="D16668" s="6" t="n">
        <f aca="false">C16667*INDEX($I$2:$I$5,$B16668)+D16667*INDEX($J$2:$J$5,$B16668)+INDEX($L$2:$L$5,$B16668)</f>
        <v>0.581406524584017</v>
      </c>
    </row>
    <row r="16669" customFormat="false" ht="12.75" hidden="false" customHeight="false" outlineLevel="0" collapsed="false">
      <c r="A16669" s="5" t="n">
        <f aca="true">RAND()</f>
        <v>0.227788321342778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515899868970818</v>
      </c>
      <c r="D16669" s="6" t="n">
        <f aca="false">C16668*INDEX($I$2:$I$5,$B16669)+D16668*INDEX($J$2:$J$5,$B16669)+INDEX($L$2:$L$5,$B16669)</f>
        <v>0.658336931339128</v>
      </c>
    </row>
    <row r="16670" customFormat="false" ht="12.75" hidden="false" customHeight="false" outlineLevel="0" collapsed="false">
      <c r="A16670" s="5" t="n">
        <f aca="true">RAND()</f>
        <v>0.962448547558382</v>
      </c>
      <c r="B16670" s="0" t="n">
        <f aca="false">IF(A16670&lt;$N$2,$F$2,IF(A16670&lt;$N$3,$F$3,IF(A16670&lt;$N$4,$F$4,$F$5)))</f>
        <v>3</v>
      </c>
      <c r="C16670" s="6" t="n">
        <f aca="false">C16669*INDEX($G$2:$G$5,$B16670)+D16669*INDEX($H$2:$H$5,$B16670)+INDEX($K$2:$K$5,$B16670)</f>
        <v>0.68392437122335</v>
      </c>
      <c r="D16670" s="6" t="n">
        <f aca="false">C16669*INDEX($I$2:$I$5,$B16670)+D16669*INDEX($J$2:$J$5,$B16670)+INDEX($L$2:$L$5,$B16670)</f>
        <v>0.206159818659786</v>
      </c>
    </row>
    <row r="16671" customFormat="false" ht="12.75" hidden="false" customHeight="false" outlineLevel="0" collapsed="false">
      <c r="A16671" s="5" t="n">
        <f aca="true">RAND()</f>
        <v>0.250879362221029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663279704459037</v>
      </c>
      <c r="D16671" s="6" t="n">
        <f aca="false">C16670*INDEX($I$2:$I$5,$B16671)+D16670*INDEX($J$2:$J$5,$B16671)+INDEX($L$2:$L$5,$B16671)</f>
        <v>0.332724484306894</v>
      </c>
    </row>
    <row r="16672" customFormat="false" ht="12.75" hidden="false" customHeight="false" outlineLevel="0" collapsed="false">
      <c r="A16672" s="5" t="n">
        <f aca="true">RAND()</f>
        <v>0.177850717396133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650435275005077</v>
      </c>
      <c r="D16672" s="6" t="n">
        <f aca="false">C16671*INDEX($I$2:$I$5,$B16672)+D16671*INDEX($J$2:$J$5,$B16672)+INDEX($L$2:$L$5,$B16672)</f>
        <v>0.440941738111569</v>
      </c>
    </row>
    <row r="16673" customFormat="false" ht="12.75" hidden="false" customHeight="false" outlineLevel="0" collapsed="false">
      <c r="A16673" s="5" t="n">
        <f aca="true">RAND()</f>
        <v>0.595498098290798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643534392789439</v>
      </c>
      <c r="D16673" s="6" t="n">
        <f aca="false">C16672*INDEX($I$2:$I$5,$B16673)+D16672*INDEX($J$2:$J$5,$B16673)+INDEX($L$2:$L$5,$B16673)</f>
        <v>0.533293430481534</v>
      </c>
    </row>
    <row r="16674" customFormat="false" ht="12.75" hidden="false" customHeight="false" outlineLevel="0" collapsed="false">
      <c r="A16674" s="5" t="n">
        <f aca="true">RAND()</f>
        <v>0.343699884451858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64109255640605</v>
      </c>
      <c r="D16674" s="6" t="n">
        <f aca="false">C16673*INDEX($I$2:$I$5,$B16674)+D16673*INDEX($J$2:$J$5,$B16674)+INDEX($L$2:$L$5,$B16674)</f>
        <v>0.611955349945613</v>
      </c>
    </row>
    <row r="16675" customFormat="false" ht="12.75" hidden="false" customHeight="false" outlineLevel="0" collapsed="false">
      <c r="A16675" s="5" t="n">
        <f aca="true">RAND()</f>
        <v>0.574825108225077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641929928336724</v>
      </c>
      <c r="D16675" s="6" t="n">
        <f aca="false">C16674*INDEX($I$2:$I$5,$B16675)+D16674*INDEX($J$2:$J$5,$B16675)+INDEX($L$2:$L$5,$B16675)</f>
        <v>0.678829667516802</v>
      </c>
    </row>
    <row r="16676" customFormat="false" ht="12.75" hidden="false" customHeight="false" outlineLevel="0" collapsed="false">
      <c r="A16676" s="5" t="n">
        <f aca="true">RAND()</f>
        <v>0.0143749475442371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645115206856</v>
      </c>
      <c r="D16676" s="6" t="n">
        <f aca="false">C16675*INDEX($I$2:$I$5,$B16676)+D16675*INDEX($J$2:$J$5,$B16676)+INDEX($L$2:$L$5,$B16676)</f>
        <v>0.735574980373306</v>
      </c>
    </row>
    <row r="16677" customFormat="false" ht="12.75" hidden="false" customHeight="false" outlineLevel="0" collapsed="false">
      <c r="A16677" s="5" t="n">
        <f aca="true">RAND()</f>
        <v>0.462140567605253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649919084894557</v>
      </c>
      <c r="D16677" s="6" t="n">
        <f aca="false">C16676*INDEX($I$2:$I$5,$B16677)+D16676*INDEX($J$2:$J$5,$B16677)+INDEX($L$2:$L$5,$B16677)</f>
        <v>0.783633895683265</v>
      </c>
    </row>
    <row r="16678" customFormat="false" ht="12.75" hidden="false" customHeight="false" outlineLevel="0" collapsed="false">
      <c r="A16678" s="5" t="n">
        <f aca="true">RAND()</f>
        <v>0.425204328040063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655775757215759</v>
      </c>
      <c r="D16678" s="6" t="n">
        <f aca="false">C16677*INDEX($I$2:$I$5,$B16678)+D16677*INDEX($J$2:$J$5,$B16678)+INDEX($L$2:$L$5,$B16678)</f>
        <v>0.824258171293993</v>
      </c>
    </row>
    <row r="16679" customFormat="false" ht="12.75" hidden="false" customHeight="false" outlineLevel="0" collapsed="false">
      <c r="A16679" s="5" t="n">
        <f aca="true">RAND()</f>
        <v>0.989574698485049</v>
      </c>
      <c r="B16679" s="0" t="n">
        <f aca="false">IF(A16679&lt;$N$2,$F$2,IF(A16679&lt;$N$3,$F$3,IF(A16679&lt;$N$4,$F$4,$F$5)))</f>
        <v>4</v>
      </c>
      <c r="C16679" s="6" t="n">
        <f aca="false">C16678*INDEX($G$2:$G$5,$B16679)+D16678*INDEX($H$2:$H$5,$B16679)+INDEX($K$2:$K$5,$B16679)</f>
        <v>0.5</v>
      </c>
      <c r="D16679" s="6" t="n">
        <f aca="false">C16678*INDEX($I$2:$I$5,$B16679)+D16678*INDEX($J$2:$J$5,$B16679)+INDEX($L$2:$L$5,$B16679)</f>
        <v>0.131881307407039</v>
      </c>
    </row>
    <row r="16680" customFormat="false" ht="12.75" hidden="false" customHeight="false" outlineLevel="0" collapsed="false">
      <c r="A16680" s="5" t="n">
        <f aca="true">RAND()</f>
        <v>0.13531252519942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50437960837406</v>
      </c>
      <c r="D16680" s="6" t="n">
        <f aca="false">C16679*INDEX($I$2:$I$5,$B16680)+D16679*INDEX($J$2:$J$5,$B16680)+INDEX($L$2:$L$5,$B16680)</f>
        <v>0.276467229988576</v>
      </c>
    </row>
    <row r="16681" customFormat="false" ht="12.75" hidden="false" customHeight="false" outlineLevel="0" collapsed="false">
      <c r="A16681" s="5" t="n">
        <f aca="true">RAND()</f>
        <v>0.47398928729724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513447575019155</v>
      </c>
      <c r="D16681" s="6" t="n">
        <f aca="false">C16680*INDEX($I$2:$I$5,$B16681)+D16680*INDEX($J$2:$J$5,$B16681)+INDEX($L$2:$L$5,$B16681)</f>
        <v>0.399058632750461</v>
      </c>
    </row>
    <row r="16682" customFormat="false" ht="12.75" hidden="false" customHeight="false" outlineLevel="0" collapsed="false">
      <c r="A16682" s="5" t="n">
        <f aca="true">RAND()</f>
        <v>0.185004470661853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525682160603029</v>
      </c>
      <c r="D16682" s="6" t="n">
        <f aca="false">C16681*INDEX($I$2:$I$5,$B16682)+D16681*INDEX($J$2:$J$5,$B16682)+INDEX($L$2:$L$5,$B16682)</f>
        <v>0.502803218929433</v>
      </c>
    </row>
    <row r="16683" customFormat="false" ht="12.75" hidden="false" customHeight="false" outlineLevel="0" collapsed="false">
      <c r="A16683" s="5" t="n">
        <f aca="true">RAND()</f>
        <v>0.249711335815781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539907873452361</v>
      </c>
      <c r="D16683" s="6" t="n">
        <f aca="false">C16682*INDEX($I$2:$I$5,$B16683)+D16682*INDEX($J$2:$J$5,$B16683)+INDEX($L$2:$L$5,$B16683)</f>
        <v>0.590429692928776</v>
      </c>
    </row>
    <row r="16684" customFormat="false" ht="12.75" hidden="false" customHeight="false" outlineLevel="0" collapsed="false">
      <c r="A16684" s="5" t="n">
        <f aca="true">RAND()</f>
        <v>0.806597787541696</v>
      </c>
      <c r="B16684" s="0" t="n">
        <f aca="false">IF(A16684&lt;$N$2,$F$2,IF(A16684&lt;$N$3,$F$3,IF(A16684&lt;$N$4,$F$4,$F$5)))</f>
        <v>2</v>
      </c>
      <c r="C16684" s="6" t="n">
        <f aca="false">C16683*INDEX($G$2:$G$5,$B16684)+D16683*INDEX($H$2:$H$5,$B16684)+INDEX($K$2:$K$5,$B16684)</f>
        <v>0.372924740468212</v>
      </c>
      <c r="D16684" s="6" t="n">
        <f aca="false">C16683*INDEX($I$2:$I$5,$B16684)+D16683*INDEX($J$2:$J$5,$B16684)+INDEX($L$2:$L$5,$B16684)</f>
        <v>0.287333828907202</v>
      </c>
    </row>
    <row r="16685" customFormat="false" ht="12.75" hidden="false" customHeight="false" outlineLevel="0" collapsed="false">
      <c r="A16685" s="5" t="n">
        <f aca="true">RAND()</f>
        <v>0.365385497613375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402244456327078</v>
      </c>
      <c r="D16685" s="6" t="n">
        <f aca="false">C16684*INDEX($I$2:$I$5,$B16685)+D16684*INDEX($J$2:$J$5,$B16685)+INDEX($L$2:$L$5,$B16685)</f>
        <v>0.413148205344891</v>
      </c>
    </row>
    <row r="16686" customFormat="false" ht="12.75" hidden="false" customHeight="false" outlineLevel="0" collapsed="false">
      <c r="A16686" s="5" t="n">
        <f aca="true">RAND()</f>
        <v>0.226317850374033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43179202701945</v>
      </c>
      <c r="D16686" s="6" t="n">
        <f aca="false">C16685*INDEX($I$2:$I$5,$B16686)+D16685*INDEX($J$2:$J$5,$B16686)+INDEX($L$2:$L$5,$B16686)</f>
        <v>0.518879781453711</v>
      </c>
    </row>
    <row r="16687" customFormat="false" ht="12.75" hidden="false" customHeight="false" outlineLevel="0" collapsed="false">
      <c r="A16687" s="5" t="n">
        <f aca="true">RAND()</f>
        <v>0.591804032928276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460789982853301</v>
      </c>
      <c r="D16687" s="6" t="n">
        <f aca="false">C16686*INDEX($I$2:$I$5,$B16687)+D16686*INDEX($J$2:$J$5,$B16687)+INDEX($L$2:$L$5,$B16687)</f>
        <v>0.607552629454481</v>
      </c>
    </row>
    <row r="16688" customFormat="false" ht="12.75" hidden="false" customHeight="false" outlineLevel="0" collapsed="false">
      <c r="A16688" s="5" t="n">
        <f aca="true">RAND()</f>
        <v>0.799046057334806</v>
      </c>
      <c r="B16688" s="0" t="n">
        <f aca="false">IF(A16688&lt;$N$2,$F$2,IF(A16688&lt;$N$3,$F$3,IF(A16688&lt;$N$4,$F$4,$F$5)))</f>
        <v>2</v>
      </c>
      <c r="C16688" s="6" t="n">
        <f aca="false">C16687*INDEX($G$2:$G$5,$B16688)+D16687*INDEX($H$2:$H$5,$B16688)+INDEX($K$2:$K$5,$B16688)</f>
        <v>0.353468732365388</v>
      </c>
      <c r="D16688" s="6" t="n">
        <f aca="false">C16687*INDEX($I$2:$I$5,$B16688)+D16687*INDEX($J$2:$J$5,$B16688)+INDEX($L$2:$L$5,$B16688)</f>
        <v>0.272826404127379</v>
      </c>
    </row>
    <row r="16689" customFormat="false" ht="12.75" hidden="false" customHeight="false" outlineLevel="0" collapsed="false">
      <c r="A16689" s="5" t="n">
        <f aca="true">RAND()</f>
        <v>0.969080146148401</v>
      </c>
      <c r="B16689" s="0" t="n">
        <f aca="false">IF(A16689&lt;$N$2,$F$2,IF(A16689&lt;$N$3,$F$3,IF(A16689&lt;$N$4,$F$4,$F$5)))</f>
        <v>3</v>
      </c>
      <c r="C16689" s="6" t="n">
        <f aca="false">C16688*INDEX($G$2:$G$5,$B16689)+D16688*INDEX($H$2:$H$5,$B16689)+INDEX($K$2:$K$5,$B16689)</f>
        <v>0.59918956251324</v>
      </c>
      <c r="D16689" s="6" t="n">
        <f aca="false">C16688*INDEX($I$2:$I$5,$B16689)+D16688*INDEX($J$2:$J$5,$B16689)+INDEX($L$2:$L$5,$B16689)</f>
        <v>0.0725617281931895</v>
      </c>
    </row>
    <row r="16690" customFormat="false" ht="12.75" hidden="false" customHeight="false" outlineLevel="0" collapsed="false">
      <c r="A16690" s="5" t="n">
        <f aca="true">RAND()</f>
        <v>0.932613308775032</v>
      </c>
      <c r="B16690" s="0" t="n">
        <f aca="false">IF(A16690&lt;$N$2,$F$2,IF(A16690&lt;$N$3,$F$3,IF(A16690&lt;$N$4,$F$4,$F$5)))</f>
        <v>3</v>
      </c>
      <c r="C16690" s="6" t="n">
        <f aca="false">C16689*INDEX($G$2:$G$5,$B16690)+D16689*INDEX($H$2:$H$5,$B16690)+INDEX($K$2:$K$5,$B16690)</f>
        <v>0.505656534701687</v>
      </c>
      <c r="D16690" s="6" t="n">
        <f aca="false">C16689*INDEX($I$2:$I$5,$B16690)+D16689*INDEX($J$2:$J$5,$B16690)+INDEX($L$2:$L$5,$B16690)</f>
        <v>0.0889864158352283</v>
      </c>
    </row>
    <row r="16691" customFormat="false" ht="12.75" hidden="false" customHeight="false" outlineLevel="0" collapsed="false">
      <c r="A16691" s="5" t="n">
        <f aca="true">RAND()</f>
        <v>0.758948738313535</v>
      </c>
      <c r="B16691" s="0" t="n">
        <f aca="false">IF(A16691&lt;$N$2,$F$2,IF(A16691&lt;$N$3,$F$3,IF(A16691&lt;$N$4,$F$4,$F$5)))</f>
        <v>2</v>
      </c>
      <c r="C16691" s="6" t="n">
        <f aca="false">C16690*INDEX($G$2:$G$5,$B16691)+D16690*INDEX($H$2:$H$5,$B16691)+INDEX($K$2:$K$5,$B16691)</f>
        <v>0.479503407357471</v>
      </c>
      <c r="D16691" s="6" t="n">
        <f aca="false">C16690*INDEX($I$2:$I$5,$B16691)+D16690*INDEX($J$2:$J$5,$B16691)+INDEX($L$2:$L$5,$B16691)</f>
        <v>0.180808700762121</v>
      </c>
    </row>
    <row r="16692" customFormat="false" ht="12.75" hidden="false" customHeight="false" outlineLevel="0" collapsed="false">
      <c r="A16692" s="5" t="n">
        <f aca="true">RAND()</f>
        <v>0.546041769564269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488788314774691</v>
      </c>
      <c r="D16692" s="6" t="n">
        <f aca="false">C16691*INDEX($I$2:$I$5,$B16692)+D16691*INDEX($J$2:$J$5,$B16692)+INDEX($L$2:$L$5,$B16692)</f>
        <v>0.318764960874814</v>
      </c>
    </row>
    <row r="16693" customFormat="false" ht="12.75" hidden="false" customHeight="false" outlineLevel="0" collapsed="false">
      <c r="A16693" s="5" t="n">
        <f aca="true">RAND()</f>
        <v>0.0849397521364559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501775582796081</v>
      </c>
      <c r="D16693" s="6" t="n">
        <f aca="false">C16692*INDEX($I$2:$I$5,$B16693)+D16692*INDEX($J$2:$J$5,$B16693)+INDEX($L$2:$L$5,$B16693)</f>
        <v>0.435546284136054</v>
      </c>
    </row>
    <row r="16694" customFormat="false" ht="12.75" hidden="false" customHeight="false" outlineLevel="0" collapsed="false">
      <c r="A16694" s="5" t="n">
        <f aca="true">RAND()</f>
        <v>0.501408075197421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517122682306907</v>
      </c>
      <c r="D16694" s="6" t="n">
        <f aca="false">C16693*INDEX($I$2:$I$5,$B16694)+D16693*INDEX($J$2:$J$5,$B16694)+INDEX($L$2:$L$5,$B16694)</f>
        <v>0.534213098668055</v>
      </c>
    </row>
    <row r="16695" customFormat="false" ht="12.75" hidden="false" customHeight="false" outlineLevel="0" collapsed="false">
      <c r="A16695" s="5" t="n">
        <f aca="true">RAND()</f>
        <v>0.923110662438201</v>
      </c>
      <c r="B16695" s="0" t="n">
        <f aca="false">IF(A16695&lt;$N$2,$F$2,IF(A16695&lt;$N$3,$F$3,IF(A16695&lt;$N$4,$F$4,$F$5)))</f>
        <v>3</v>
      </c>
      <c r="C16695" s="6" t="n">
        <f aca="false">C16694*INDEX($G$2:$G$5,$B16695)+D16694*INDEX($H$2:$H$5,$B16695)+INDEX($K$2:$K$5,$B16695)</f>
        <v>0.648613904577023</v>
      </c>
      <c r="D16695" s="6" t="n">
        <f aca="false">C16694*INDEX($I$2:$I$5,$B16695)+D16694*INDEX($J$2:$J$5,$B16695)+INDEX($L$2:$L$5,$B16695)</f>
        <v>0.177060401784125</v>
      </c>
    </row>
    <row r="16696" customFormat="false" ht="12.75" hidden="false" customHeight="false" outlineLevel="0" collapsed="false">
      <c r="A16696" s="5" t="n">
        <f aca="true">RAND()</f>
        <v>0.964812840556428</v>
      </c>
      <c r="B16696" s="0" t="n">
        <f aca="false">IF(A16696&lt;$N$2,$F$2,IF(A16696&lt;$N$3,$F$3,IF(A16696&lt;$N$4,$F$4,$F$5)))</f>
        <v>3</v>
      </c>
      <c r="C16696" s="6" t="n">
        <f aca="false">C16695*INDEX($G$2:$G$5,$B16696)+D16695*INDEX($H$2:$H$5,$B16696)+INDEX($K$2:$K$5,$B16696)</f>
        <v>0.527816008018354</v>
      </c>
      <c r="D16696" s="6" t="n">
        <f aca="false">C16695*INDEX($I$2:$I$5,$B16696)+D16695*INDEX($J$2:$J$5,$B16696)+INDEX($L$2:$L$5,$B16696)</f>
        <v>0.126602930412864</v>
      </c>
    </row>
    <row r="16697" customFormat="false" ht="12.75" hidden="false" customHeight="false" outlineLevel="0" collapsed="false">
      <c r="A16697" s="5" t="n">
        <f aca="true">RAND()</f>
        <v>0.356560966289512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527800099232858</v>
      </c>
      <c r="D16697" s="6" t="n">
        <f aca="false">C16696*INDEX($I$2:$I$5,$B16697)+D16696*INDEX($J$2:$J$5,$B16697)+INDEX($L$2:$L$5,$B16697)</f>
        <v>0.270956695623842</v>
      </c>
    </row>
    <row r="16698" customFormat="false" ht="12.75" hidden="false" customHeight="false" outlineLevel="0" collapsed="false">
      <c r="A16698" s="5" t="n">
        <f aca="true">RAND()</f>
        <v>0.197624225330553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33127681986779</v>
      </c>
      <c r="D16698" s="6" t="n">
        <f aca="false">C16697*INDEX($I$2:$I$5,$B16698)+D16697*INDEX($J$2:$J$5,$B16698)+INDEX($L$2:$L$5,$B16698)</f>
        <v>0.393513630913026</v>
      </c>
    </row>
    <row r="16699" customFormat="false" ht="12.75" hidden="false" customHeight="false" outlineLevel="0" collapsed="false">
      <c r="A16699" s="5" t="n">
        <f aca="true">RAND()</f>
        <v>0.258361959471025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542185406350557</v>
      </c>
      <c r="D16699" s="6" t="n">
        <f aca="false">C16698*INDEX($I$2:$I$5,$B16699)+D16698*INDEX($J$2:$J$5,$B16699)+INDEX($L$2:$L$5,$B16699)</f>
        <v>0.497367348411648</v>
      </c>
    </row>
    <row r="16700" customFormat="false" ht="12.75" hidden="false" customHeight="false" outlineLevel="0" collapsed="false">
      <c r="A16700" s="5" t="n">
        <f aca="true">RAND()</f>
        <v>0.765886043319881</v>
      </c>
      <c r="B16700" s="0" t="n">
        <f aca="false">IF(A16700&lt;$N$2,$F$2,IF(A16700&lt;$N$3,$F$3,IF(A16700&lt;$N$4,$F$4,$F$5)))</f>
        <v>2</v>
      </c>
      <c r="C16700" s="6" t="n">
        <f aca="false">C16699*INDEX($G$2:$G$5,$B16700)+D16699*INDEX($H$2:$H$5,$B16700)+INDEX($K$2:$K$5,$B16700)</f>
        <v>0.394405504310027</v>
      </c>
      <c r="D16700" s="6" t="n">
        <f aca="false">C16699*INDEX($I$2:$I$5,$B16700)+D16699*INDEX($J$2:$J$5,$B16700)+INDEX($L$2:$L$5,$B16700)</f>
        <v>0.269515269472321</v>
      </c>
    </row>
    <row r="16701" customFormat="false" ht="12.75" hidden="false" customHeight="false" outlineLevel="0" collapsed="false">
      <c r="A16701" s="5" t="n">
        <f aca="true">RAND()</f>
        <v>0.461938334308688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419822338129689</v>
      </c>
      <c r="D16701" s="6" t="n">
        <f aca="false">C16700*INDEX($I$2:$I$5,$B16701)+D16700*INDEX($J$2:$J$5,$B16701)+INDEX($L$2:$L$5,$B16701)</f>
        <v>0.397225460122529</v>
      </c>
    </row>
    <row r="16702" customFormat="false" ht="12.75" hidden="false" customHeight="false" outlineLevel="0" collapsed="false">
      <c r="A16702" s="5" t="n">
        <f aca="true">RAND()</f>
        <v>0.296399814191447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44612650709664</v>
      </c>
      <c r="D16702" s="6" t="n">
        <f aca="false">C16701*INDEX($I$2:$I$5,$B16702)+D16701*INDEX($J$2:$J$5,$B16702)+INDEX($L$2:$L$5,$B16702)</f>
        <v>0.504710989133229</v>
      </c>
    </row>
    <row r="16703" customFormat="false" ht="12.75" hidden="false" customHeight="false" outlineLevel="0" collapsed="false">
      <c r="A16703" s="5" t="n">
        <f aca="true">RAND()</f>
        <v>0.463216394405731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472435711122976</v>
      </c>
      <c r="D16703" s="6" t="n">
        <f aca="false">C16702*INDEX($I$2:$I$5,$B16703)+D16702*INDEX($J$2:$J$5,$B16703)+INDEX($L$2:$L$5,$B16703)</f>
        <v>0.594992949011536</v>
      </c>
    </row>
    <row r="16704" customFormat="false" ht="12.75" hidden="false" customHeight="false" outlineLevel="0" collapsed="false">
      <c r="A16704" s="5" t="n">
        <f aca="true">RAND()</f>
        <v>0.663112335098161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498112657856834</v>
      </c>
      <c r="D16704" s="6" t="n">
        <f aca="false">C16703*INDEX($I$2:$I$5,$B16704)+D16703*INDEX($J$2:$J$5,$B16704)+INDEX($L$2:$L$5,$B16704)</f>
        <v>0.670668892399244</v>
      </c>
    </row>
    <row r="16705" customFormat="false" ht="12.75" hidden="false" customHeight="false" outlineLevel="0" collapsed="false">
      <c r="A16705" s="5" t="n">
        <f aca="true">RAND()</f>
        <v>0.77501625391753</v>
      </c>
      <c r="B16705" s="0" t="n">
        <f aca="false">IF(A16705&lt;$N$2,$F$2,IF(A16705&lt;$N$3,$F$3,IF(A16705&lt;$N$4,$F$4,$F$5)))</f>
        <v>2</v>
      </c>
      <c r="C16705" s="6" t="n">
        <f aca="false">C16704*INDEX($G$2:$G$5,$B16705)+D16704*INDEX($H$2:$H$5,$B16705)+INDEX($K$2:$K$5,$B16705)</f>
        <v>0.346557023915567</v>
      </c>
      <c r="D16705" s="6" t="n">
        <f aca="false">C16704*INDEX($I$2:$I$5,$B16705)+D16704*INDEX($J$2:$J$5,$B16705)+INDEX($L$2:$L$5,$B16705)</f>
        <v>0.293695232478295</v>
      </c>
    </row>
    <row r="16706" customFormat="false" ht="12.75" hidden="false" customHeight="false" outlineLevel="0" collapsed="false">
      <c r="A16706" s="5" t="n">
        <f aca="true">RAND()</f>
        <v>0.598516222443744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380093636906014</v>
      </c>
      <c r="D16706" s="6" t="n">
        <f aca="false">C16705*INDEX($I$2:$I$5,$B16706)+D16705*INDEX($J$2:$J$5,$B16706)+INDEX($L$2:$L$5,$B16706)</f>
        <v>0.419524642489197</v>
      </c>
    </row>
    <row r="16707" customFormat="false" ht="12.75" hidden="false" customHeight="false" outlineLevel="0" collapsed="false">
      <c r="A16707" s="5" t="n">
        <f aca="true">RAND()</f>
        <v>0.353026469214728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413221909505306</v>
      </c>
      <c r="D16707" s="6" t="n">
        <f aca="false">C16706*INDEX($I$2:$I$5,$B16707)+D16706*INDEX($J$2:$J$5,$B16707)+INDEX($L$2:$L$5,$B16707)</f>
        <v>0.525112956907806</v>
      </c>
    </row>
    <row r="16708" customFormat="false" ht="12.75" hidden="false" customHeight="false" outlineLevel="0" collapsed="false">
      <c r="A16708" s="5" t="n">
        <f aca="true">RAND()</f>
        <v>0.926525721325668</v>
      </c>
      <c r="B16708" s="0" t="n">
        <f aca="false">IF(A16708&lt;$N$2,$F$2,IF(A16708&lt;$N$3,$F$3,IF(A16708&lt;$N$4,$F$4,$F$5)))</f>
        <v>3</v>
      </c>
      <c r="C16708" s="6" t="n">
        <f aca="false">C16707*INDEX($G$2:$G$5,$B16708)+D16707*INDEX($H$2:$H$5,$B16708)+INDEX($K$2:$K$5,$B16708)</f>
        <v>0.661623680379113</v>
      </c>
      <c r="D16708" s="6" t="n">
        <f aca="false">C16707*INDEX($I$2:$I$5,$B16708)+D16707*INDEX($J$2:$J$5,$B16708)+INDEX($L$2:$L$5,$B16708)</f>
        <v>0.147889467258529</v>
      </c>
    </row>
    <row r="16709" customFormat="false" ht="12.75" hidden="false" customHeight="false" outlineLevel="0" collapsed="false">
      <c r="A16709" s="5" t="n">
        <f aca="true">RAND()</f>
        <v>0.47381460580939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642190414930433</v>
      </c>
      <c r="D16709" s="6" t="n">
        <f aca="false">C16708*INDEX($I$2:$I$5,$B16709)+D16708*INDEX($J$2:$J$5,$B16709)+INDEX($L$2:$L$5,$B16709)</f>
        <v>0.284078081528464</v>
      </c>
    </row>
    <row r="16710" customFormat="false" ht="12.75" hidden="false" customHeight="false" outlineLevel="0" collapsed="false">
      <c r="A16710" s="5" t="n">
        <f aca="true">RAND()</f>
        <v>0.883086516063215</v>
      </c>
      <c r="B16710" s="0" t="n">
        <f aca="false">IF(A16710&lt;$N$2,$F$2,IF(A16710&lt;$N$3,$F$3,IF(A16710&lt;$N$4,$F$4,$F$5)))</f>
        <v>3</v>
      </c>
      <c r="C16710" s="6" t="n">
        <f aca="false">C16709*INDEX($G$2:$G$5,$B16710)+D16709*INDEX($H$2:$H$5,$B16710)+INDEX($K$2:$K$5,$B16710)</f>
        <v>0.559065534832991</v>
      </c>
      <c r="D16710" s="6" t="n">
        <f aca="false">C16709*INDEX($I$2:$I$5,$B16710)+D16709*INDEX($J$2:$J$5,$B16710)+INDEX($L$2:$L$5,$B16710)</f>
        <v>0.150296013204159</v>
      </c>
    </row>
    <row r="16711" customFormat="false" ht="12.75" hidden="false" customHeight="false" outlineLevel="0" collapsed="false">
      <c r="A16711" s="5" t="n">
        <f aca="true">RAND()</f>
        <v>0.900345826770681</v>
      </c>
      <c r="B16711" s="0" t="n">
        <f aca="false">IF(A16711&lt;$N$2,$F$2,IF(A16711&lt;$N$3,$F$3,IF(A16711&lt;$N$4,$F$4,$F$5)))</f>
        <v>3</v>
      </c>
      <c r="C16711" s="6" t="n">
        <f aca="false">C16710*INDEX($G$2:$G$5,$B16711)+D16710*INDEX($H$2:$H$5,$B16711)+INDEX($K$2:$K$5,$B16711)</f>
        <v>0.533673941511828</v>
      </c>
      <c r="D16711" s="6" t="n">
        <f aca="false">C16710*INDEX($I$2:$I$5,$B16711)+D16710*INDEX($J$2:$J$5,$B16711)+INDEX($L$2:$L$5,$B16711)</f>
        <v>0.0969771941859631</v>
      </c>
    </row>
    <row r="16712" customFormat="false" ht="12.75" hidden="false" customHeight="false" outlineLevel="0" collapsed="false">
      <c r="A16712" s="5" t="n">
        <f aca="true">RAND()</f>
        <v>0.307880322441874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531677332528423</v>
      </c>
      <c r="D16712" s="6" t="n">
        <f aca="false">C16711*INDEX($I$2:$I$5,$B16712)+D16711*INDEX($J$2:$J$5,$B16712)+INDEX($L$2:$L$5,$B16712)</f>
        <v>0.245587702027945</v>
      </c>
    </row>
    <row r="16713" customFormat="false" ht="12.75" hidden="false" customHeight="false" outlineLevel="0" collapsed="false">
      <c r="A16713" s="5" t="n">
        <f aca="true">RAND()</f>
        <v>0.0661335745987345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535480800291665</v>
      </c>
      <c r="D16713" s="6" t="n">
        <f aca="false">C16712*INDEX($I$2:$I$5,$B16713)+D16712*INDEX($J$2:$J$5,$B16713)+INDEX($L$2:$L$5,$B16713)</f>
        <v>0.371831897718174</v>
      </c>
    </row>
    <row r="16714" customFormat="false" ht="12.75" hidden="false" customHeight="false" outlineLevel="0" collapsed="false">
      <c r="A16714" s="5" t="n">
        <f aca="true">RAND()</f>
        <v>0.651175535853254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543380979663196</v>
      </c>
      <c r="D16714" s="6" t="n">
        <f aca="false">C16713*INDEX($I$2:$I$5,$B16714)+D16713*INDEX($J$2:$J$5,$B16714)+INDEX($L$2:$L$5,$B16714)</f>
        <v>0.478872491551938</v>
      </c>
    </row>
    <row r="16715" customFormat="false" ht="12.75" hidden="false" customHeight="false" outlineLevel="0" collapsed="false">
      <c r="A16715" s="5" t="n">
        <f aca="true">RAND()</f>
        <v>0.223742960587592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554048733921475</v>
      </c>
      <c r="D16715" s="6" t="n">
        <f aca="false">C16714*INDEX($I$2:$I$5,$B16715)+D16714*INDEX($J$2:$J$5,$B16715)+INDEX($L$2:$L$5,$B16715)</f>
        <v>0.569457649080057</v>
      </c>
    </row>
    <row r="16716" customFormat="false" ht="12.75" hidden="false" customHeight="false" outlineLevel="0" collapsed="false">
      <c r="A16716" s="5" t="n">
        <f aca="true">RAND()</f>
        <v>0.148940329941784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566457308115294</v>
      </c>
      <c r="D16716" s="6" t="n">
        <f aca="false">C16715*INDEX($I$2:$I$5,$B16716)+D16715*INDEX($J$2:$J$5,$B16716)+INDEX($L$2:$L$5,$B16716)</f>
        <v>0.645969740913874</v>
      </c>
    </row>
    <row r="16717" customFormat="false" ht="12.75" hidden="false" customHeight="false" outlineLevel="0" collapsed="false">
      <c r="A16717" s="5" t="n">
        <f aca="true">RAND()</f>
        <v>0.89075338708316</v>
      </c>
      <c r="B16717" s="0" t="n">
        <f aca="false">IF(A16717&lt;$N$2,$F$2,IF(A16717&lt;$N$3,$F$3,IF(A16717&lt;$N$4,$F$4,$F$5)))</f>
        <v>3</v>
      </c>
      <c r="C16717" s="6" t="n">
        <f aca="false">C16716*INDEX($G$2:$G$5,$B16717)+D16716*INDEX($H$2:$H$5,$B16717)+INDEX($K$2:$K$5,$B16717)</f>
        <v>0.672840840461332</v>
      </c>
      <c r="D16717" s="6" t="n">
        <f aca="false">C16716*INDEX($I$2:$I$5,$B16717)+D16716*INDEX($J$2:$J$5,$B16717)+INDEX($L$2:$L$5,$B16717)</f>
        <v>0.216373728706565</v>
      </c>
    </row>
    <row r="16718" customFormat="false" ht="12.75" hidden="false" customHeight="false" outlineLevel="0" collapsed="false">
      <c r="A16718" s="5" t="n">
        <f aca="true">RAND()</f>
        <v>0.847935407933291</v>
      </c>
      <c r="B16718" s="0" t="n">
        <f aca="false">IF(A16718&lt;$N$2,$F$2,IF(A16718&lt;$N$3,$F$3,IF(A16718&lt;$N$4,$F$4,$F$5)))</f>
        <v>2</v>
      </c>
      <c r="C16718" s="6" t="n">
        <f aca="false">C16717*INDEX($G$2:$G$5,$B16718)+D16717*INDEX($H$2:$H$5,$B16718)+INDEX($K$2:$K$5,$B16718)</f>
        <v>0.483649182883199</v>
      </c>
      <c r="D16718" s="6" t="n">
        <f aca="false">C16717*INDEX($I$2:$I$5,$B16718)+D16717*INDEX($J$2:$J$5,$B16718)+INDEX($L$2:$L$5,$B16718)</f>
        <v>0.243687654499454</v>
      </c>
    </row>
    <row r="16719" customFormat="false" ht="12.75" hidden="false" customHeight="false" outlineLevel="0" collapsed="false">
      <c r="A16719" s="5" t="n">
        <f aca="true">RAND()</f>
        <v>0.270343847130038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494634599484316</v>
      </c>
      <c r="D16719" s="6" t="n">
        <f aca="false">C16718*INDEX($I$2:$I$5,$B16719)+D16718*INDEX($J$2:$J$5,$B16719)+INDEX($L$2:$L$5,$B16719)</f>
        <v>0.371995798903358</v>
      </c>
    </row>
    <row r="16720" customFormat="false" ht="12.75" hidden="false" customHeight="false" outlineLevel="0" collapsed="false">
      <c r="A16720" s="5" t="n">
        <f aca="true">RAND()</f>
        <v>0.528418692706455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508708619521608</v>
      </c>
      <c r="D16720" s="6" t="n">
        <f aca="false">C16719*INDEX($I$2:$I$5,$B16720)+D16719*INDEX($J$2:$J$5,$B16720)+INDEX($L$2:$L$5,$B16720)</f>
        <v>0.480522953088032</v>
      </c>
    </row>
    <row r="16721" customFormat="false" ht="12.75" hidden="false" customHeight="false" outlineLevel="0" collapsed="false">
      <c r="A16721" s="5" t="n">
        <f aca="true">RAND()</f>
        <v>0.84234333133103</v>
      </c>
      <c r="B16721" s="0" t="n">
        <f aca="false">IF(A16721&lt;$N$2,$F$2,IF(A16721&lt;$N$3,$F$3,IF(A16721&lt;$N$4,$F$4,$F$5)))</f>
        <v>2</v>
      </c>
      <c r="C16721" s="6" t="n">
        <f aca="false">C16720*INDEX($G$2:$G$5,$B16721)+D16720*INDEX($H$2:$H$5,$B16721)+INDEX($K$2:$K$5,$B16721)</f>
        <v>0.391617410647862</v>
      </c>
      <c r="D16721" s="6" t="n">
        <f aca="false">C16720*INDEX($I$2:$I$5,$B16721)+D16720*INDEX($J$2:$J$5,$B16721)+INDEX($L$2:$L$5,$B16721)</f>
        <v>0.258631169770226</v>
      </c>
    </row>
    <row r="16722" customFormat="false" ht="12.75" hidden="false" customHeight="false" outlineLevel="0" collapsed="false">
      <c r="A16722" s="5" t="n">
        <f aca="true">RAND()</f>
        <v>0.944589671460527</v>
      </c>
      <c r="B16722" s="0" t="n">
        <f aca="false">IF(A16722&lt;$N$2,$F$2,IF(A16722&lt;$N$3,$F$3,IF(A16722&lt;$N$4,$F$4,$F$5)))</f>
        <v>3</v>
      </c>
      <c r="C16722" s="6" t="n">
        <f aca="false">C16721*INDEX($G$2:$G$5,$B16722)+D16721*INDEX($H$2:$H$5,$B16722)+INDEX($K$2:$K$5,$B16722)</f>
        <v>0.589450009447795</v>
      </c>
      <c r="D16722" s="6" t="n">
        <f aca="false">C16721*INDEX($I$2:$I$5,$B16722)+D16721*INDEX($J$2:$J$5,$B16722)+INDEX($L$2:$L$5,$B16722)</f>
        <v>0.0791161140039875</v>
      </c>
    </row>
    <row r="16723" customFormat="false" ht="12.75" hidden="false" customHeight="false" outlineLevel="0" collapsed="false">
      <c r="A16723" s="5" t="n">
        <f aca="true">RAND()</f>
        <v>0.142748842811876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578370354239325</v>
      </c>
      <c r="D16723" s="6" t="n">
        <f aca="false">C16722*INDEX($I$2:$I$5,$B16723)+D16722*INDEX($J$2:$J$5,$B16723)+INDEX($L$2:$L$5,$B16723)</f>
        <v>0.228359930439817</v>
      </c>
    </row>
    <row r="16724" customFormat="false" ht="12.75" hidden="false" customHeight="false" outlineLevel="0" collapsed="false">
      <c r="A16724" s="5" t="n">
        <f aca="true">RAND()</f>
        <v>0.0408725926979878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57448574817546</v>
      </c>
      <c r="D16724" s="6" t="n">
        <f aca="false">C16723*INDEX($I$2:$I$5,$B16724)+D16723*INDEX($J$2:$J$5,$B16724)+INDEX($L$2:$L$5,$B16724)</f>
        <v>0.35547787783655</v>
      </c>
    </row>
    <row r="16725" customFormat="false" ht="12.75" hidden="false" customHeight="false" outlineLevel="0" collapsed="false">
      <c r="A16725" s="5" t="n">
        <f aca="true">RAND()</f>
        <v>0.969213430309523</v>
      </c>
      <c r="B16725" s="0" t="n">
        <f aca="false">IF(A16725&lt;$N$2,$F$2,IF(A16725&lt;$N$3,$F$3,IF(A16725&lt;$N$4,$F$4,$F$5)))</f>
        <v>3</v>
      </c>
      <c r="C16725" s="6" t="n">
        <f aca="false">C16724*INDEX($G$2:$G$5,$B16725)+D16724*INDEX($H$2:$H$5,$B16725)+INDEX($K$2:$K$5,$B16725)</f>
        <v>0.589427377201425</v>
      </c>
      <c r="D16725" s="6" t="n">
        <f aca="false">C16724*INDEX($I$2:$I$5,$B16725)+D16724*INDEX($J$2:$J$5,$B16725)+INDEX($L$2:$L$5,$B16725)</f>
        <v>0.149614551572882</v>
      </c>
    </row>
    <row r="16726" customFormat="false" ht="12.75" hidden="false" customHeight="false" outlineLevel="0" collapsed="false">
      <c r="A16726" s="5" t="n">
        <f aca="true">RAND()</f>
        <v>0.60400229564122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580959581652206</v>
      </c>
      <c r="D16726" s="6" t="n">
        <f aca="false">C16725*INDEX($I$2:$I$5,$B16726)+D16725*INDEX($J$2:$J$5,$B16726)+INDEX($L$2:$L$5,$B16726)</f>
        <v>0.288213941328924</v>
      </c>
    </row>
    <row r="16727" customFormat="false" ht="12.75" hidden="false" customHeight="false" outlineLevel="0" collapsed="false">
      <c r="A16727" s="5" t="n">
        <f aca="true">RAND()</f>
        <v>0.619768917990778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578898600651893</v>
      </c>
      <c r="D16727" s="6" t="n">
        <f aca="false">C16726*INDEX($I$2:$I$5,$B16727)+D16726*INDEX($J$2:$J$5,$B16727)+INDEX($L$2:$L$5,$B16727)</f>
        <v>0.406198131667125</v>
      </c>
    </row>
    <row r="16728" customFormat="false" ht="12.75" hidden="false" customHeight="false" outlineLevel="0" collapsed="false">
      <c r="A16728" s="5" t="n">
        <f aca="true">RAND()</f>
        <v>0.277213810148484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581514242825141</v>
      </c>
      <c r="D16728" s="6" t="n">
        <f aca="false">C16727*INDEX($I$2:$I$5,$B16728)+D16727*INDEX($J$2:$J$5,$B16728)+INDEX($L$2:$L$5,$B16728)</f>
        <v>0.506442965561269</v>
      </c>
    </row>
    <row r="16729" customFormat="false" ht="12.75" hidden="false" customHeight="false" outlineLevel="0" collapsed="false">
      <c r="A16729" s="5" t="n">
        <f aca="true">RAND()</f>
        <v>0.57294068643815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587443981884311</v>
      </c>
      <c r="D16729" s="6" t="n">
        <f aca="false">C16728*INDEX($I$2:$I$5,$B16729)+D16728*INDEX($J$2:$J$5,$B16729)+INDEX($L$2:$L$5,$B16729)</f>
        <v>0.591454050776987</v>
      </c>
    </row>
    <row r="16730" customFormat="false" ht="12.75" hidden="false" customHeight="false" outlineLevel="0" collapsed="false">
      <c r="A16730" s="5" t="n">
        <f aca="true">RAND()</f>
        <v>0.0567335232319364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595623740498529</v>
      </c>
      <c r="D16730" s="6" t="n">
        <f aca="false">C16729*INDEX($I$2:$I$5,$B16730)+D16729*INDEX($J$2:$J$5,$B16730)+INDEX($L$2:$L$5,$B16730)</f>
        <v>0.663409061779943</v>
      </c>
    </row>
    <row r="16731" customFormat="false" ht="12.75" hidden="false" customHeight="false" outlineLevel="0" collapsed="false">
      <c r="A16731" s="5" t="n">
        <f aca="true">RAND()</f>
        <v>0.0832444192574211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605230690969109</v>
      </c>
      <c r="D16731" s="6" t="n">
        <f aca="false">C16730*INDEX($I$2:$I$5,$B16731)+D16730*INDEX($J$2:$J$5,$B16731)+INDEX($L$2:$L$5,$B16731)</f>
        <v>0.724196215052726</v>
      </c>
    </row>
    <row r="16732" customFormat="false" ht="12.75" hidden="false" customHeight="false" outlineLevel="0" collapsed="false">
      <c r="A16732" s="5" t="n">
        <f aca="true">RAND()</f>
        <v>0.0389071475282429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615636116589724</v>
      </c>
      <c r="D16732" s="6" t="n">
        <f aca="false">C16731*INDEX($I$2:$I$5,$B16732)+D16731*INDEX($J$2:$J$5,$B16732)+INDEX($L$2:$L$5,$B16732)</f>
        <v>0.775449051013907</v>
      </c>
    </row>
    <row r="16733" customFormat="false" ht="12.75" hidden="false" customHeight="false" outlineLevel="0" collapsed="false">
      <c r="A16733" s="5" t="n">
        <f aca="true">RAND()</f>
        <v>0.33593561091891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626366677872191</v>
      </c>
      <c r="D16733" s="6" t="n">
        <f aca="false">C16732*INDEX($I$2:$I$5,$B16733)+D16732*INDEX($J$2:$J$5,$B16733)+INDEX($L$2:$L$5,$B16733)</f>
        <v>0.818577707996987</v>
      </c>
    </row>
    <row r="16734" customFormat="false" ht="12.75" hidden="false" customHeight="false" outlineLevel="0" collapsed="false">
      <c r="A16734" s="5" t="n">
        <f aca="true">RAND()</f>
        <v>0.249702169982837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637072684709378</v>
      </c>
      <c r="D16734" s="6" t="n">
        <f aca="false">C16733*INDEX($I$2:$I$5,$B16734)+D16733*INDEX($J$2:$J$5,$B16734)+INDEX($L$2:$L$5,$B16734)</f>
        <v>0.854796907008171</v>
      </c>
    </row>
    <row r="16735" customFormat="false" ht="12.75" hidden="false" customHeight="false" outlineLevel="0" collapsed="false">
      <c r="A16735" s="5" t="n">
        <f aca="true">RAND()</f>
        <v>0.67121000553174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647502194877564</v>
      </c>
      <c r="D16735" s="6" t="n">
        <f aca="false">C16734*INDEX($I$2:$I$5,$B16735)+D16734*INDEX($J$2:$J$5,$B16735)+INDEX($L$2:$L$5,$B16735)</f>
        <v>0.88515088471569</v>
      </c>
    </row>
    <row r="16736" customFormat="false" ht="12.75" hidden="false" customHeight="false" outlineLevel="0" collapsed="false">
      <c r="A16736" s="5" t="n">
        <f aca="true">RAND()</f>
        <v>0.619072244036132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657479946185533</v>
      </c>
      <c r="D16736" s="6" t="n">
        <f aca="false">C16735*INDEX($I$2:$I$5,$B16736)+D16735*INDEX($J$2:$J$5,$B16736)+INDEX($L$2:$L$5,$B16736)</f>
        <v>0.910535519913151</v>
      </c>
    </row>
    <row r="16737" customFormat="false" ht="12.75" hidden="false" customHeight="false" outlineLevel="0" collapsed="false">
      <c r="A16737" s="5" t="n">
        <f aca="true">RAND()</f>
        <v>0.572419018362771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666890288548304</v>
      </c>
      <c r="D16737" s="6" t="n">
        <f aca="false">C16736*INDEX($I$2:$I$5,$B16737)+D16736*INDEX($J$2:$J$5,$B16737)+INDEX($L$2:$L$5,$B16737)</f>
        <v>0.931717898397401</v>
      </c>
    </row>
    <row r="16738" customFormat="false" ht="12.75" hidden="false" customHeight="false" outlineLevel="0" collapsed="false">
      <c r="A16738" s="5" t="n">
        <f aca="true">RAND()</f>
        <v>0.897406571957716</v>
      </c>
      <c r="B16738" s="0" t="n">
        <f aca="false">IF(A16738&lt;$N$2,$F$2,IF(A16738&lt;$N$3,$F$3,IF(A16738&lt;$N$4,$F$4,$F$5)))</f>
        <v>3</v>
      </c>
      <c r="C16738" s="6" t="n">
        <f aca="false">C16737*INDEX($G$2:$G$5,$B16738)+D16737*INDEX($H$2:$H$5,$B16738)+INDEX($K$2:$K$5,$B16738)</f>
        <v>0.738642621964219</v>
      </c>
      <c r="D16738" s="6" t="n">
        <f aca="false">C16737*INDEX($I$2:$I$5,$B16738)+D16737*INDEX($J$2:$J$5,$B16738)+INDEX($L$2:$L$5,$B16738)</f>
        <v>0.310208616942743</v>
      </c>
    </row>
    <row r="16739" customFormat="false" ht="12.75" hidden="false" customHeight="false" outlineLevel="0" collapsed="false">
      <c r="A16739" s="5" t="n">
        <f aca="true">RAND()</f>
        <v>0.286651151203376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713585304874503</v>
      </c>
      <c r="D16739" s="6" t="n">
        <f aca="false">C16738*INDEX($I$2:$I$5,$B16739)+D16738*INDEX($J$2:$J$5,$B16739)+INDEX($L$2:$L$5,$B16739)</f>
        <v>0.419037338771713</v>
      </c>
    </row>
    <row r="16740" customFormat="false" ht="12.75" hidden="false" customHeight="false" outlineLevel="0" collapsed="false">
      <c r="A16740" s="5" t="n">
        <f aca="true">RAND()</f>
        <v>0.525610364288553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696338305373007</v>
      </c>
      <c r="D16740" s="6" t="n">
        <f aca="false">C16739*INDEX($I$2:$I$5,$B16740)+D16739*INDEX($J$2:$J$5,$B16740)+INDEX($L$2:$L$5,$B16740)</f>
        <v>0.512360044336828</v>
      </c>
    </row>
    <row r="16741" customFormat="false" ht="12.75" hidden="false" customHeight="false" outlineLevel="0" collapsed="false">
      <c r="A16741" s="5" t="n">
        <f aca="true">RAND()</f>
        <v>0.031112853093575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685148542902145</v>
      </c>
      <c r="D16741" s="6" t="n">
        <f aca="false">C16740*INDEX($I$2:$I$5,$B16741)+D16740*INDEX($J$2:$J$5,$B16741)+INDEX($L$2:$L$5,$B16741)</f>
        <v>0.592229160343165</v>
      </c>
    </row>
    <row r="16742" customFormat="false" ht="12.75" hidden="false" customHeight="false" outlineLevel="0" collapsed="false">
      <c r="A16742" s="5" t="n">
        <f aca="true">RAND()</f>
        <v>0.475531157045423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678603591856618</v>
      </c>
      <c r="D16742" s="6" t="n">
        <f aca="false">C16741*INDEX($I$2:$I$5,$B16742)+D16741*INDEX($J$2:$J$5,$B16742)+INDEX($L$2:$L$5,$B16742)</f>
        <v>0.660452061043968</v>
      </c>
    </row>
    <row r="16743" customFormat="false" ht="12.75" hidden="false" customHeight="false" outlineLevel="0" collapsed="false">
      <c r="A16743" s="5" t="n">
        <f aca="true">RAND()</f>
        <v>0.173858036021118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675571175744896</v>
      </c>
      <c r="D16743" s="6" t="n">
        <f aca="false">C16742*INDEX($I$2:$I$5,$B16743)+D16742*INDEX($J$2:$J$5,$B16743)+INDEX($L$2:$L$5,$B16743)</f>
        <v>0.718615466927634</v>
      </c>
    </row>
    <row r="16744" customFormat="false" ht="12.75" hidden="false" customHeight="false" outlineLevel="0" collapsed="false">
      <c r="A16744" s="5" t="n">
        <f aca="true">RAND()</f>
        <v>0.608385192421715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675148700483739</v>
      </c>
      <c r="D16744" s="6" t="n">
        <f aca="false">C16743*INDEX($I$2:$I$5,$B16744)+D16743*INDEX($J$2:$J$5,$B16744)+INDEX($L$2:$L$5,$B16744)</f>
        <v>0.768108397919</v>
      </c>
    </row>
    <row r="16745" customFormat="false" ht="12.75" hidden="false" customHeight="false" outlineLevel="0" collapsed="false">
      <c r="A16745" s="5" t="n">
        <f aca="true">RAND()</f>
        <v>0.0437231813194389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676621257433697</v>
      </c>
      <c r="D16745" s="6" t="n">
        <f aca="false">C16744*INDEX($I$2:$I$5,$B16745)+D16744*INDEX($J$2:$J$5,$B16745)+INDEX($L$2:$L$5,$B16745)</f>
        <v>0.810143527915333</v>
      </c>
    </row>
    <row r="16746" customFormat="false" ht="12.75" hidden="false" customHeight="false" outlineLevel="0" collapsed="false">
      <c r="A16746" s="5" t="n">
        <f aca="true">RAND()</f>
        <v>0.986772309656047</v>
      </c>
      <c r="B16746" s="0" t="n">
        <f aca="false">IF(A16746&lt;$N$2,$F$2,IF(A16746&lt;$N$3,$F$3,IF(A16746&lt;$N$4,$F$4,$F$5)))</f>
        <v>4</v>
      </c>
      <c r="C16746" s="6" t="n">
        <f aca="false">C16745*INDEX($G$2:$G$5,$B16746)+D16745*INDEX($H$2:$H$5,$B16746)+INDEX($K$2:$K$5,$B16746)</f>
        <v>0.5</v>
      </c>
      <c r="D16746" s="6" t="n">
        <f aca="false">C16745*INDEX($I$2:$I$5,$B16746)+D16745*INDEX($J$2:$J$5,$B16746)+INDEX($L$2:$L$5,$B16746)</f>
        <v>0.129622964466453</v>
      </c>
    </row>
    <row r="16747" customFormat="false" ht="12.75" hidden="false" customHeight="false" outlineLevel="0" collapsed="false">
      <c r="A16747" s="5" t="n">
        <f aca="true">RAND()</f>
        <v>0.162580293255968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504296049685259</v>
      </c>
      <c r="D16747" s="6" t="n">
        <f aca="false">C16746*INDEX($I$2:$I$5,$B16747)+D16746*INDEX($J$2:$J$5,$B16747)+INDEX($L$2:$L$5,$B16747)</f>
        <v>0.274549896832019</v>
      </c>
    </row>
    <row r="16748" customFormat="false" ht="12.75" hidden="false" customHeight="false" outlineLevel="0" collapsed="false">
      <c r="A16748" s="5" t="n">
        <f aca="true">RAND()</f>
        <v>0.88234228305652</v>
      </c>
      <c r="B16748" s="0" t="n">
        <f aca="false">IF(A16748&lt;$N$2,$F$2,IF(A16748&lt;$N$3,$F$3,IF(A16748&lt;$N$4,$F$4,$F$5)))</f>
        <v>3</v>
      </c>
      <c r="C16748" s="6" t="n">
        <f aca="false">C16747*INDEX($G$2:$G$5,$B16748)+D16747*INDEX($H$2:$H$5,$B16748)+INDEX($K$2:$K$5,$B16748)</f>
        <v>0.577053213350673</v>
      </c>
      <c r="D16748" s="6" t="n">
        <f aca="false">C16747*INDEX($I$2:$I$5,$B16748)+D16747*INDEX($J$2:$J$5,$B16748)+INDEX($L$2:$L$5,$B16748)</f>
        <v>0.112185298467356</v>
      </c>
    </row>
    <row r="16749" customFormat="false" ht="12.75" hidden="false" customHeight="false" outlineLevel="0" collapsed="false">
      <c r="A16749" s="5" t="n">
        <f aca="true">RAND()</f>
        <v>0.931849023282386</v>
      </c>
      <c r="B16749" s="0" t="n">
        <f aca="false">IF(A16749&lt;$N$2,$F$2,IF(A16749&lt;$N$3,$F$3,IF(A16749&lt;$N$4,$F$4,$F$5)))</f>
        <v>3</v>
      </c>
      <c r="C16749" s="6" t="n">
        <f aca="false">C16748*INDEX($G$2:$G$5,$B16749)+D16748*INDEX($H$2:$H$5,$B16749)+INDEX($K$2:$K$5,$B16749)</f>
        <v>0.520190457463661</v>
      </c>
      <c r="D16749" s="6" t="n">
        <f aca="false">C16748*INDEX($I$2:$I$5,$B16749)+D16748*INDEX($J$2:$J$5,$B16749)+INDEX($L$2:$L$5,$B16749)</f>
        <v>0.0926217512079382</v>
      </c>
    </row>
    <row r="16750" customFormat="false" ht="12.75" hidden="false" customHeight="false" outlineLevel="0" collapsed="false">
      <c r="A16750" s="5" t="n">
        <f aca="true">RAND()</f>
        <v>0.790531454497449</v>
      </c>
      <c r="B16750" s="0" t="n">
        <f aca="false">IF(A16750&lt;$N$2,$F$2,IF(A16750&lt;$N$3,$F$3,IF(A16750&lt;$N$4,$F$4,$F$5)))</f>
        <v>2</v>
      </c>
      <c r="C16750" s="6" t="n">
        <f aca="false">C16749*INDEX($G$2:$G$5,$B16750)+D16749*INDEX($H$2:$H$5,$B16750)+INDEX($K$2:$K$5,$B16750)</f>
        <v>0.481545004347347</v>
      </c>
      <c r="D16750" s="6" t="n">
        <f aca="false">C16749*INDEX($I$2:$I$5,$B16750)+D16749*INDEX($J$2:$J$5,$B16750)+INDEX($L$2:$L$5,$B16750)</f>
        <v>0.184809528374751</v>
      </c>
    </row>
    <row r="16751" customFormat="false" ht="12.75" hidden="false" customHeight="false" outlineLevel="0" collapsed="false">
      <c r="A16751" s="5" t="n">
        <f aca="true">RAND()</f>
        <v>0.239911385965258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490669661240764</v>
      </c>
      <c r="D16751" s="6" t="n">
        <f aca="false">C16750*INDEX($I$2:$I$5,$B16751)+D16750*INDEX($J$2:$J$5,$B16751)+INDEX($L$2:$L$5,$B16751)</f>
        <v>0.322086124429312</v>
      </c>
    </row>
    <row r="16752" customFormat="false" ht="12.75" hidden="false" customHeight="false" outlineLevel="0" collapsed="false">
      <c r="A16752" s="5" t="n">
        <f aca="true">RAND()</f>
        <v>0.559916450769426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503495728997293</v>
      </c>
      <c r="D16752" s="6" t="n">
        <f aca="false">C16751*INDEX($I$2:$I$5,$B16752)+D16751*INDEX($J$2:$J$5,$B16752)+INDEX($L$2:$L$5,$B16752)</f>
        <v>0.438296342174578</v>
      </c>
    </row>
    <row r="16753" customFormat="false" ht="12.75" hidden="false" customHeight="false" outlineLevel="0" collapsed="false">
      <c r="A16753" s="5" t="n">
        <f aca="true">RAND()</f>
        <v>0.926621839062236</v>
      </c>
      <c r="B16753" s="0" t="n">
        <f aca="false">IF(A16753&lt;$N$2,$F$2,IF(A16753&lt;$N$3,$F$3,IF(A16753&lt;$N$4,$F$4,$F$5)))</f>
        <v>3</v>
      </c>
      <c r="C16753" s="6" t="n">
        <f aca="false">C16752*INDEX($G$2:$G$5,$B16753)+D16752*INDEX($H$2:$H$5,$B16753)+INDEX($K$2:$K$5,$B16753)</f>
        <v>0.623513505485811</v>
      </c>
      <c r="D16753" s="6" t="n">
        <f aca="false">C16752*INDEX($I$2:$I$5,$B16753)+D16752*INDEX($J$2:$J$5,$B16753)+INDEX($L$2:$L$5,$B16753)</f>
        <v>0.150785122634671</v>
      </c>
    </row>
    <row r="16754" customFormat="false" ht="12.75" hidden="false" customHeight="false" outlineLevel="0" collapsed="false">
      <c r="A16754" s="5" t="n">
        <f aca="true">RAND()</f>
        <v>0.170997466023705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609942015694937</v>
      </c>
      <c r="D16754" s="6" t="n">
        <f aca="false">C16753*INDEX($I$2:$I$5,$B16754)+D16753*INDEX($J$2:$J$5,$B16754)+INDEX($L$2:$L$5,$B16754)</f>
        <v>0.287946569413861</v>
      </c>
    </row>
    <row r="16755" customFormat="false" ht="12.75" hidden="false" customHeight="false" outlineLevel="0" collapsed="false">
      <c r="A16755" s="5" t="n">
        <f aca="true">RAND()</f>
        <v>0.876450401983986</v>
      </c>
      <c r="B16755" s="0" t="n">
        <f aca="false">IF(A16755&lt;$N$2,$F$2,IF(A16755&lt;$N$3,$F$3,IF(A16755&lt;$N$4,$F$4,$F$5)))</f>
        <v>3</v>
      </c>
      <c r="C16755" s="6" t="n">
        <f aca="false">C16754*INDEX($G$2:$G$5,$B16755)+D16754*INDEX($H$2:$H$5,$B16755)+INDEX($K$2:$K$5,$B16755)</f>
        <v>0.564997576789882</v>
      </c>
      <c r="D16755" s="6" t="n">
        <f aca="false">C16754*INDEX($I$2:$I$5,$B16755)+D16754*INDEX($J$2:$J$5,$B16755)+INDEX($L$2:$L$5,$B16755)</f>
        <v>0.142828261031769</v>
      </c>
    </row>
    <row r="16756" customFormat="false" ht="12.75" hidden="false" customHeight="false" outlineLevel="0" collapsed="false">
      <c r="A16756" s="5" t="n">
        <f aca="true">RAND()</f>
        <v>0.111683674191588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559967588352785</v>
      </c>
      <c r="D16756" s="6" t="n">
        <f aca="false">C16755*INDEX($I$2:$I$5,$B16756)+D16755*INDEX($J$2:$J$5,$B16756)+INDEX($L$2:$L$5,$B16756)</f>
        <v>0.283356283274746</v>
      </c>
    </row>
    <row r="16757" customFormat="false" ht="12.75" hidden="false" customHeight="false" outlineLevel="0" collapsed="false">
      <c r="A16757" s="5" t="n">
        <f aca="true">RAND()</f>
        <v>0.647019417250959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56089666499268</v>
      </c>
      <c r="D16757" s="6" t="n">
        <f aca="false">C16756*INDEX($I$2:$I$5,$B16757)+D16756*INDEX($J$2:$J$5,$B16757)+INDEX($L$2:$L$5,$B16757)</f>
        <v>0.402850683731206</v>
      </c>
    </row>
    <row r="16758" customFormat="false" ht="12.75" hidden="false" customHeight="false" outlineLevel="0" collapsed="false">
      <c r="A16758" s="5" t="n">
        <f aca="true">RAND()</f>
        <v>0.47795827040381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56610674387684</v>
      </c>
      <c r="D16758" s="6" t="n">
        <f aca="false">C16757*INDEX($I$2:$I$5,$B16758)+D16757*INDEX($J$2:$J$5,$B16758)+INDEX($L$2:$L$5,$B16758)</f>
        <v>0.504267053883065</v>
      </c>
    </row>
    <row r="16759" customFormat="false" ht="12.75" hidden="false" customHeight="false" outlineLevel="0" collapsed="false">
      <c r="A16759" s="5" t="n">
        <f aca="true">RAND()</f>
        <v>0.243460453687666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574282506545111</v>
      </c>
      <c r="D16759" s="6" t="n">
        <f aca="false">C16758*INDEX($I$2:$I$5,$B16759)+D16758*INDEX($J$2:$J$5,$B16759)+INDEX($L$2:$L$5,$B16759)</f>
        <v>0.590176779223279</v>
      </c>
    </row>
    <row r="16760" customFormat="false" ht="12.75" hidden="false" customHeight="false" outlineLevel="0" collapsed="false">
      <c r="A16760" s="5" t="n">
        <f aca="true">RAND()</f>
        <v>0.462356197802974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58440238888806</v>
      </c>
      <c r="D16760" s="6" t="n">
        <f aca="false">C16759*INDEX($I$2:$I$5,$B16760)+D16759*INDEX($J$2:$J$5,$B16760)+INDEX($L$2:$L$5,$B16760)</f>
        <v>0.662811632818395</v>
      </c>
    </row>
    <row r="16761" customFormat="false" ht="12.75" hidden="false" customHeight="false" outlineLevel="0" collapsed="false">
      <c r="A16761" s="5" t="n">
        <f aca="true">RAND()</f>
        <v>0.761713999224985</v>
      </c>
      <c r="B16761" s="0" t="n">
        <f aca="false">IF(A16761&lt;$N$2,$F$2,IF(A16761&lt;$N$3,$F$3,IF(A16761&lt;$N$4,$F$4,$F$5)))</f>
        <v>2</v>
      </c>
      <c r="C16761" s="6" t="n">
        <f aca="false">C16760*INDEX($G$2:$G$5,$B16761)+D16760*INDEX($H$2:$H$5,$B16761)+INDEX($K$2:$K$5,$B16761)</f>
        <v>0.365331841593991</v>
      </c>
      <c r="D16761" s="6" t="n">
        <f aca="false">C16760*INDEX($I$2:$I$5,$B16761)+D16760*INDEX($J$2:$J$5,$B16761)+INDEX($L$2:$L$5,$B16761)</f>
        <v>0.311648831553925</v>
      </c>
    </row>
    <row r="16762" customFormat="false" ht="12.75" hidden="false" customHeight="false" outlineLevel="0" collapsed="false">
      <c r="A16762" s="5" t="n">
        <f aca="true">RAND()</f>
        <v>0.196364476851375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396697740280793</v>
      </c>
      <c r="D16762" s="6" t="n">
        <f aca="false">C16761*INDEX($I$2:$I$5,$B16762)+D16761*INDEX($J$2:$J$5,$B16762)+INDEX($L$2:$L$5,$B16762)</f>
        <v>0.434072579850305</v>
      </c>
    </row>
    <row r="16763" customFormat="false" ht="12.75" hidden="false" customHeight="false" outlineLevel="0" collapsed="false">
      <c r="A16763" s="5" t="n">
        <f aca="true">RAND()</f>
        <v>0.545428449449441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427857066952855</v>
      </c>
      <c r="D16763" s="6" t="n">
        <f aca="false">C16762*INDEX($I$2:$I$5,$B16763)+D16762*INDEX($J$2:$J$5,$B16763)+INDEX($L$2:$L$5,$B16763)</f>
        <v>0.53684980390252</v>
      </c>
    </row>
    <row r="16764" customFormat="false" ht="12.75" hidden="false" customHeight="false" outlineLevel="0" collapsed="false">
      <c r="A16764" s="5" t="n">
        <f aca="true">RAND()</f>
        <v>0.283566242071366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458114092587367</v>
      </c>
      <c r="D16764" s="6" t="n">
        <f aca="false">C16763*INDEX($I$2:$I$5,$B16764)+D16763*INDEX($J$2:$J$5,$B16764)+INDEX($L$2:$L$5,$B16764)</f>
        <v>0.622954772035984</v>
      </c>
    </row>
    <row r="16765" customFormat="false" ht="12.75" hidden="false" customHeight="false" outlineLevel="0" collapsed="false">
      <c r="A16765" s="5" t="n">
        <f aca="true">RAND()</f>
        <v>0.200474792481745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486988191172006</v>
      </c>
      <c r="D16765" s="6" t="n">
        <f aca="false">C16764*INDEX($I$2:$I$5,$B16765)+D16764*INDEX($J$2:$J$5,$B16765)+INDEX($L$2:$L$5,$B16765)</f>
        <v>0.694938380032818</v>
      </c>
    </row>
    <row r="16766" customFormat="false" ht="12.75" hidden="false" customHeight="false" outlineLevel="0" collapsed="false">
      <c r="A16766" s="5" t="n">
        <f aca="true">RAND()</f>
        <v>0.989040283278007</v>
      </c>
      <c r="B16766" s="0" t="n">
        <f aca="false">IF(A16766&lt;$N$2,$F$2,IF(A16766&lt;$N$3,$F$3,IF(A16766&lt;$N$4,$F$4,$F$5)))</f>
        <v>4</v>
      </c>
      <c r="C16766" s="6" t="n">
        <f aca="false">C16765*INDEX($G$2:$G$5,$B16766)+D16765*INDEX($H$2:$H$5,$B16766)+INDEX($K$2:$K$5,$B16766)</f>
        <v>0.5</v>
      </c>
      <c r="D16766" s="6" t="n">
        <f aca="false">C16765*INDEX($I$2:$I$5,$B16766)+D16765*INDEX($J$2:$J$5,$B16766)+INDEX($L$2:$L$5,$B16766)</f>
        <v>0.111190140805251</v>
      </c>
    </row>
    <row r="16767" customFormat="false" ht="12.75" hidden="false" customHeight="false" outlineLevel="0" collapsed="false">
      <c r="A16767" s="5" t="n">
        <f aca="true">RAND()</f>
        <v>0.850258140184357</v>
      </c>
      <c r="B16767" s="0" t="n">
        <f aca="false">IF(A16767&lt;$N$2,$F$2,IF(A16767&lt;$N$3,$F$3,IF(A16767&lt;$N$4,$F$4,$F$5)))</f>
        <v>2</v>
      </c>
      <c r="C16767" s="6" t="n">
        <f aca="false">C16766*INDEX($G$2:$G$5,$B16767)+D16766*INDEX($H$2:$H$5,$B16767)+INDEX($K$2:$K$5,$B16767)</f>
        <v>0.473371028178013</v>
      </c>
      <c r="D16767" s="6" t="n">
        <f aca="false">C16766*INDEX($I$2:$I$5,$B16767)+D16766*INDEX($J$2:$J$5,$B16767)+INDEX($L$2:$L$5,$B16767)</f>
        <v>0.183904457738634</v>
      </c>
    </row>
    <row r="16768" customFormat="false" ht="12.75" hidden="false" customHeight="false" outlineLevel="0" collapsed="false">
      <c r="A16768" s="5" t="n">
        <f aca="true">RAND()</f>
        <v>0.812738797654407</v>
      </c>
      <c r="B16768" s="0" t="n">
        <f aca="false">IF(A16768&lt;$N$2,$F$2,IF(A16768&lt;$N$3,$F$3,IF(A16768&lt;$N$4,$F$4,$F$5)))</f>
        <v>2</v>
      </c>
      <c r="C16768" s="6" t="n">
        <f aca="false">C16767*INDEX($G$2:$G$5,$B16768)+D16767*INDEX($H$2:$H$5,$B16768)+INDEX($K$2:$K$5,$B16768)</f>
        <v>0.451691685102137</v>
      </c>
      <c r="D16768" s="6" t="n">
        <f aca="false">C16767*INDEX($I$2:$I$5,$B16768)+D16767*INDEX($J$2:$J$5,$B16768)+INDEX($L$2:$L$5,$B16768)</f>
        <v>0.192211030542742</v>
      </c>
    </row>
    <row r="16769" customFormat="false" ht="12.75" hidden="false" customHeight="false" outlineLevel="0" collapsed="false">
      <c r="A16769" s="5" t="n">
        <f aca="true">RAND()</f>
        <v>0.614894723019836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465598048781796</v>
      </c>
      <c r="D16769" s="6" t="n">
        <f aca="false">C16768*INDEX($I$2:$I$5,$B16769)+D16768*INDEX($J$2:$J$5,$B16769)+INDEX($L$2:$L$5,$B16769)</f>
        <v>0.329474572582009</v>
      </c>
    </row>
    <row r="16770" customFormat="false" ht="12.75" hidden="false" customHeight="false" outlineLevel="0" collapsed="false">
      <c r="A16770" s="5" t="n">
        <f aca="true">RAND()</f>
        <v>0.936430534900823</v>
      </c>
      <c r="B16770" s="0" t="n">
        <f aca="false">IF(A16770&lt;$N$2,$F$2,IF(A16770&lt;$N$3,$F$3,IF(A16770&lt;$N$4,$F$4,$F$5)))</f>
        <v>3</v>
      </c>
      <c r="C16770" s="6" t="n">
        <f aca="false">C16769*INDEX($G$2:$G$5,$B16770)+D16769*INDEX($H$2:$H$5,$B16770)+INDEX($K$2:$K$5,$B16770)</f>
        <v>0.598401596723439</v>
      </c>
      <c r="D16770" s="6" t="n">
        <f aca="false">C16769*INDEX($I$2:$I$5,$B16770)+D16769*INDEX($J$2:$J$5,$B16770)+INDEX($L$2:$L$5,$B16770)</f>
        <v>0.115140966385203</v>
      </c>
    </row>
    <row r="16771" customFormat="false" ht="12.75" hidden="false" customHeight="false" outlineLevel="0" collapsed="false">
      <c r="A16771" s="5" t="n">
        <f aca="true">RAND()</f>
        <v>0.336482989929079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587303171374452</v>
      </c>
      <c r="D16771" s="6" t="n">
        <f aca="false">C16770*INDEX($I$2:$I$5,$B16771)+D16770*INDEX($J$2:$J$5,$B16771)+INDEX($L$2:$L$5,$B16771)</f>
        <v>0.25861382138227</v>
      </c>
    </row>
    <row r="16772" customFormat="false" ht="12.75" hidden="false" customHeight="false" outlineLevel="0" collapsed="false">
      <c r="A16772" s="5" t="n">
        <f aca="true">RAND()</f>
        <v>0.691374095217832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583189103888054</v>
      </c>
      <c r="D16772" s="6" t="n">
        <f aca="false">C16771*INDEX($I$2:$I$5,$B16772)+D16771*INDEX($J$2:$J$5,$B16772)+INDEX($L$2:$L$5,$B16772)</f>
        <v>0.380832917012693</v>
      </c>
    </row>
    <row r="16773" customFormat="false" ht="12.75" hidden="false" customHeight="false" outlineLevel="0" collapsed="false">
      <c r="A16773" s="5" t="n">
        <f aca="true">RAND()</f>
        <v>0.122411536379049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584218367130427</v>
      </c>
      <c r="D16773" s="6" t="n">
        <f aca="false">C16772*INDEX($I$2:$I$5,$B16773)+D16772*INDEX($J$2:$J$5,$B16773)+INDEX($L$2:$L$5,$B16773)</f>
        <v>0.484749149699918</v>
      </c>
    </row>
    <row r="16774" customFormat="false" ht="12.75" hidden="false" customHeight="false" outlineLevel="0" collapsed="false">
      <c r="A16774" s="5" t="n">
        <f aca="true">RAND()</f>
        <v>0.403340969152573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58893711223263</v>
      </c>
      <c r="D16774" s="6" t="n">
        <f aca="false">C16773*INDEX($I$2:$I$5,$B16774)+D16773*INDEX($J$2:$J$5,$B16774)+INDEX($L$2:$L$5,$B16774)</f>
        <v>0.572935948511405</v>
      </c>
    </row>
    <row r="16775" customFormat="false" ht="12.75" hidden="false" customHeight="false" outlineLevel="0" collapsed="false">
      <c r="A16775" s="5" t="n">
        <f aca="true">RAND()</f>
        <v>0.280571017009629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596206238380425</v>
      </c>
      <c r="D16775" s="6" t="n">
        <f aca="false">C16774*INDEX($I$2:$I$5,$B16775)+D16774*INDEX($J$2:$J$5,$B16775)+INDEX($L$2:$L$5,$B16775)</f>
        <v>0.647631947133575</v>
      </c>
    </row>
    <row r="16776" customFormat="false" ht="12.75" hidden="false" customHeight="false" outlineLevel="0" collapsed="false">
      <c r="A16776" s="5" t="n">
        <f aca="true">RAND()</f>
        <v>0.402917080035948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605141478428923</v>
      </c>
      <c r="D16776" s="6" t="n">
        <f aca="false">C16775*INDEX($I$2:$I$5,$B16776)+D16775*INDEX($J$2:$J$5,$B16776)+INDEX($L$2:$L$5,$B16776)</f>
        <v>0.71077989229633</v>
      </c>
    </row>
    <row r="16777" customFormat="false" ht="12.75" hidden="false" customHeight="false" outlineLevel="0" collapsed="false">
      <c r="A16777" s="5" t="n">
        <f aca="true">RAND()</f>
        <v>0.686463584404888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615063971201119</v>
      </c>
      <c r="D16777" s="6" t="n">
        <f aca="false">C16776*INDEX($I$2:$I$5,$B16777)+D16776*INDEX($J$2:$J$5,$B16777)+INDEX($L$2:$L$5,$B16777)</f>
        <v>0.764061893857714</v>
      </c>
    </row>
    <row r="16778" customFormat="false" ht="12.75" hidden="false" customHeight="false" outlineLevel="0" collapsed="false">
      <c r="A16778" s="5" t="n">
        <f aca="true">RAND()</f>
        <v>0.236492336668437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625459601622486</v>
      </c>
      <c r="D16778" s="6" t="n">
        <f aca="false">C16777*INDEX($I$2:$I$5,$B16778)+D16777*INDEX($J$2:$J$5,$B16778)+INDEX($L$2:$L$5,$B16778)</f>
        <v>0.808931180950757</v>
      </c>
    </row>
    <row r="16779" customFormat="false" ht="12.75" hidden="false" customHeight="false" outlineLevel="0" collapsed="false">
      <c r="A16779" s="5" t="n">
        <f aca="true">RAND()</f>
        <v>0.939529977412291</v>
      </c>
      <c r="B16779" s="0" t="n">
        <f aca="false">IF(A16779&lt;$N$2,$F$2,IF(A16779&lt;$N$3,$F$3,IF(A16779&lt;$N$4,$F$4,$F$5)))</f>
        <v>3</v>
      </c>
      <c r="C16779" s="6" t="n">
        <f aca="false">C16778*INDEX($G$2:$G$5,$B16779)+D16778*INDEX($H$2:$H$5,$B16779)+INDEX($K$2:$K$5,$B16779)</f>
        <v>0.710108583965691</v>
      </c>
      <c r="D16779" s="6" t="n">
        <f aca="false">C16778*INDEX($I$2:$I$5,$B16779)+D16778*INDEX($J$2:$J$5,$B16779)+INDEX($L$2:$L$5,$B16779)</f>
        <v>0.270336186307176</v>
      </c>
    </row>
    <row r="16780" customFormat="false" ht="12.75" hidden="false" customHeight="false" outlineLevel="0" collapsed="false">
      <c r="A16780" s="5" t="n">
        <f aca="true">RAND()</f>
        <v>0.474991559150624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687884626680237</v>
      </c>
      <c r="D16780" s="6" t="n">
        <f aca="false">C16779*INDEX($I$2:$I$5,$B16780)+D16779*INDEX($J$2:$J$5,$B16780)+INDEX($L$2:$L$5,$B16780)</f>
        <v>0.386241404568062</v>
      </c>
    </row>
    <row r="16781" customFormat="false" ht="12.75" hidden="false" customHeight="false" outlineLevel="0" collapsed="false">
      <c r="A16781" s="5" t="n">
        <f aca="true">RAND()</f>
        <v>0.817531785248967</v>
      </c>
      <c r="B16781" s="0" t="n">
        <f aca="false">IF(A16781&lt;$N$2,$F$2,IF(A16781&lt;$N$3,$F$3,IF(A16781&lt;$N$4,$F$4,$F$5)))</f>
        <v>2</v>
      </c>
      <c r="C16781" s="6" t="n">
        <f aca="false">C16780*INDEX($G$2:$G$5,$B16781)+D16780*INDEX($H$2:$H$5,$B16781)+INDEX($K$2:$K$5,$B16781)</f>
        <v>0.448222714023625</v>
      </c>
      <c r="D16781" s="6" t="n">
        <f aca="false">C16780*INDEX($I$2:$I$5,$B16781)+D16780*INDEX($J$2:$J$5,$B16781)+INDEX($L$2:$L$5,$B16781)</f>
        <v>0.280551482329642</v>
      </c>
    </row>
    <row r="16782" customFormat="false" ht="12.75" hidden="false" customHeight="false" outlineLevel="0" collapsed="false">
      <c r="A16782" s="5" t="n">
        <f aca="true">RAND()</f>
        <v>0.220701399562471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465921489052254</v>
      </c>
      <c r="D16782" s="6" t="n">
        <f aca="false">C16781*INDEX($I$2:$I$5,$B16782)+D16781*INDEX($J$2:$J$5,$B16782)+INDEX($L$2:$L$5,$B16782)</f>
        <v>0.404603968078992</v>
      </c>
    </row>
    <row r="16783" customFormat="false" ht="12.75" hidden="false" customHeight="false" outlineLevel="0" collapsed="false">
      <c r="A16783" s="5" t="n">
        <f aca="true">RAND()</f>
        <v>0.102831303008965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485537691024287</v>
      </c>
      <c r="D16783" s="6" t="n">
        <f aca="false">C16782*INDEX($I$2:$I$5,$B16783)+D16782*INDEX($J$2:$J$5,$B16783)+INDEX($L$2:$L$5,$B16783)</f>
        <v>0.509269673804131</v>
      </c>
    </row>
    <row r="16784" customFormat="false" ht="12.75" hidden="false" customHeight="false" outlineLevel="0" collapsed="false">
      <c r="A16784" s="5" t="n">
        <f aca="true">RAND()</f>
        <v>0.359072749037604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506064477610372</v>
      </c>
      <c r="D16784" s="6" t="n">
        <f aca="false">C16783*INDEX($I$2:$I$5,$B16784)+D16783*INDEX($J$2:$J$5,$B16784)+INDEX($L$2:$L$5,$B16784)</f>
        <v>0.597405058491808</v>
      </c>
    </row>
    <row r="16785" customFormat="false" ht="12.75" hidden="false" customHeight="false" outlineLevel="0" collapsed="false">
      <c r="A16785" s="5" t="n">
        <f aca="true">RAND()</f>
        <v>0.0394151814602808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526752728655403</v>
      </c>
      <c r="D16785" s="6" t="n">
        <f aca="false">C16784*INDEX($I$2:$I$5,$B16785)+D16784*INDEX($J$2:$J$5,$B16785)+INDEX($L$2:$L$5,$B16785)</f>
        <v>0.671472508987961</v>
      </c>
    </row>
    <row r="16786" customFormat="false" ht="12.75" hidden="false" customHeight="false" outlineLevel="0" collapsed="false">
      <c r="A16786" s="5" t="n">
        <f aca="true">RAND()</f>
        <v>0.149422056343059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547057549460992</v>
      </c>
      <c r="D16786" s="6" t="n">
        <f aca="false">C16785*INDEX($I$2:$I$5,$B16786)+D16785*INDEX($J$2:$J$5,$B16786)+INDEX($L$2:$L$5,$B16786)</f>
        <v>0.733590309170529</v>
      </c>
    </row>
    <row r="16787" customFormat="false" ht="12.75" hidden="false" customHeight="false" outlineLevel="0" collapsed="false">
      <c r="A16787" s="5" t="n">
        <f aca="true">RAND()</f>
        <v>0.937897585956362</v>
      </c>
      <c r="B16787" s="0" t="n">
        <f aca="false">IF(A16787&lt;$N$2,$F$2,IF(A16787&lt;$N$3,$F$3,IF(A16787&lt;$N$4,$F$4,$F$5)))</f>
        <v>3</v>
      </c>
      <c r="C16787" s="6" t="n">
        <f aca="false">C16786*INDEX($G$2:$G$5,$B16787)+D16786*INDEX($H$2:$H$5,$B16787)+INDEX($K$2:$K$5,$B16787)</f>
        <v>0.700547425076111</v>
      </c>
      <c r="D16787" s="6" t="n">
        <f aca="false">C16786*INDEX($I$2:$I$5,$B16787)+D16786*INDEX($J$2:$J$5,$B16787)+INDEX($L$2:$L$5,$B16787)</f>
        <v>0.232095866133273</v>
      </c>
    </row>
    <row r="16788" customFormat="false" ht="12.75" hidden="false" customHeight="false" outlineLevel="0" collapsed="false">
      <c r="A16788" s="5" t="n">
        <f aca="true">RAND()</f>
        <v>0.380360366666362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678352310936549</v>
      </c>
      <c r="D16788" s="6" t="n">
        <f aca="false">C16787*INDEX($I$2:$I$5,$B16788)+D16787*INDEX($J$2:$J$5,$B16788)+INDEX($L$2:$L$5,$B16788)</f>
        <v>0.354129135619333</v>
      </c>
    </row>
    <row r="16789" customFormat="false" ht="12.75" hidden="false" customHeight="false" outlineLevel="0" collapsed="false">
      <c r="A16789" s="5" t="n">
        <f aca="true">RAND()</f>
        <v>0.588970275798083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64023890003046</v>
      </c>
      <c r="D16789" s="6" t="n">
        <f aca="false">C16788*INDEX($I$2:$I$5,$B16789)+D16788*INDEX($J$2:$J$5,$B16789)+INDEX($L$2:$L$5,$B16789)</f>
        <v>0.458556600636161</v>
      </c>
    </row>
    <row r="16790" customFormat="false" ht="12.75" hidden="false" customHeight="false" outlineLevel="0" collapsed="false">
      <c r="A16790" s="5" t="n">
        <f aca="true">RAND()</f>
        <v>0.500289182877638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655722876836124</v>
      </c>
      <c r="D16790" s="6" t="n">
        <f aca="false">C16789*INDEX($I$2:$I$5,$B16790)+D16789*INDEX($J$2:$J$5,$B16790)+INDEX($L$2:$L$5,$B16790)</f>
        <v>0.547745670009988</v>
      </c>
    </row>
    <row r="16791" customFormat="false" ht="12.75" hidden="false" customHeight="false" outlineLevel="0" collapsed="false">
      <c r="A16791" s="5" t="n">
        <f aca="true">RAND()</f>
        <v>0.101547738040604</v>
      </c>
      <c r="B16791" s="0" t="n">
        <f aca="false">IF(A16791&lt;$N$2,$F$2,IF(A16791&lt;$N$3,$F$3,IF(A16791&lt;$N$4,$F$4,$F$5)))</f>
        <v>1</v>
      </c>
      <c r="C16791" s="6" t="n">
        <f aca="false">C16790*INDEX($G$2:$G$5,$B16791)+D16790*INDEX($H$2:$H$5,$B16791)+INDEX($K$2:$K$5,$B16791)</f>
        <v>0.651975312224238</v>
      </c>
      <c r="D16791" s="6" t="n">
        <f aca="false">C16790*INDEX($I$2:$I$5,$B16791)+D16790*INDEX($J$2:$J$5,$B16791)+INDEX($L$2:$L$5,$B16791)</f>
        <v>0.623774327395543</v>
      </c>
    </row>
    <row r="16792" customFormat="false" ht="12.75" hidden="false" customHeight="false" outlineLevel="0" collapsed="false">
      <c r="A16792" s="5" t="n">
        <f aca="true">RAND()</f>
        <v>0.12971933879794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651606690192013</v>
      </c>
      <c r="D16792" s="6" t="n">
        <f aca="false">C16791*INDEX($I$2:$I$5,$B16792)+D16791*INDEX($J$2:$J$5,$B16792)+INDEX($L$2:$L$5,$B16792)</f>
        <v>0.68846131740652</v>
      </c>
    </row>
    <row r="16793" customFormat="false" ht="12.75" hidden="false" customHeight="false" outlineLevel="0" collapsed="false">
      <c r="A16793" s="5" t="n">
        <f aca="true">RAND()</f>
        <v>0.332104900926581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653687148717061</v>
      </c>
      <c r="D16793" s="6" t="n">
        <f aca="false">C16792*INDEX($I$2:$I$5,$B16793)+D16792*INDEX($J$2:$J$5,$B16793)+INDEX($L$2:$L$5,$B16793)</f>
        <v>0.743394210941031</v>
      </c>
    </row>
    <row r="16794" customFormat="false" ht="12.75" hidden="false" customHeight="false" outlineLevel="0" collapsed="false">
      <c r="A16794" s="5" t="n">
        <f aca="true">RAND()</f>
        <v>0.545803856048272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657485975065602</v>
      </c>
      <c r="D16794" s="6" t="n">
        <f aca="false">C16793*INDEX($I$2:$I$5,$B16794)+D16793*INDEX($J$2:$J$5,$B16794)+INDEX($L$2:$L$5,$B16794)</f>
        <v>0.789955260586404</v>
      </c>
    </row>
    <row r="16795" customFormat="false" ht="12.75" hidden="false" customHeight="false" outlineLevel="0" collapsed="false">
      <c r="A16795" s="5" t="n">
        <f aca="true">RAND()</f>
        <v>0.0273335604615776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662433937472393</v>
      </c>
      <c r="D16795" s="6" t="n">
        <f aca="false">C16794*INDEX($I$2:$I$5,$B16795)+D16794*INDEX($J$2:$J$5,$B16795)+INDEX($L$2:$L$5,$B16795)</f>
        <v>0.829345035160429</v>
      </c>
    </row>
    <row r="16796" customFormat="false" ht="12.75" hidden="false" customHeight="false" outlineLevel="0" collapsed="false">
      <c r="A16796" s="5" t="n">
        <f aca="true">RAND()</f>
        <v>0.221733115356021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668092179214998</v>
      </c>
      <c r="D16796" s="6" t="n">
        <f aca="false">C16795*INDEX($I$2:$I$5,$B16796)+D16795*INDEX($J$2:$J$5,$B16796)+INDEX($L$2:$L$5,$B16796)</f>
        <v>0.862603879164726</v>
      </c>
    </row>
    <row r="16797" customFormat="false" ht="12.75" hidden="false" customHeight="false" outlineLevel="0" collapsed="false">
      <c r="A16797" s="5" t="n">
        <f aca="true">RAND()</f>
        <v>0.6247213194881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674126603682628</v>
      </c>
      <c r="D16797" s="6" t="n">
        <f aca="false">C16796*INDEX($I$2:$I$5,$B16797)+D16796*INDEX($J$2:$J$5,$B16797)+INDEX($L$2:$L$5,$B16797)</f>
        <v>0.890631282779897</v>
      </c>
    </row>
    <row r="16798" customFormat="false" ht="12.75" hidden="false" customHeight="false" outlineLevel="0" collapsed="false">
      <c r="A16798" s="5" t="n">
        <f aca="true">RAND()</f>
        <v>0.34543055501292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680286843989407</v>
      </c>
      <c r="D16798" s="6" t="n">
        <f aca="false">C16797*INDEX($I$2:$I$5,$B16798)+D16797*INDEX($J$2:$J$5,$B16798)+INDEX($L$2:$L$5,$B16798)</f>
        <v>0.914203274743876</v>
      </c>
    </row>
    <row r="16799" customFormat="false" ht="12.75" hidden="false" customHeight="false" outlineLevel="0" collapsed="false">
      <c r="A16799" s="5" t="n">
        <f aca="true">RAND()</f>
        <v>0.523416444997287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68638905171253</v>
      </c>
      <c r="D16799" s="6" t="n">
        <f aca="false">C16798*INDEX($I$2:$I$5,$B16799)+D16798*INDEX($J$2:$J$5,$B16799)+INDEX($L$2:$L$5,$B16799)</f>
        <v>0.933987967029942</v>
      </c>
    </row>
    <row r="16800" customFormat="false" ht="12.75" hidden="false" customHeight="false" outlineLevel="0" collapsed="false">
      <c r="A16800" s="5" t="n">
        <f aca="true">RAND()</f>
        <v>0.869063618973897</v>
      </c>
      <c r="B16800" s="0" t="n">
        <f aca="false">IF(A16800&lt;$N$2,$F$2,IF(A16800&lt;$N$3,$F$3,IF(A16800&lt;$N$4,$F$4,$F$5)))</f>
        <v>3</v>
      </c>
      <c r="C16800" s="6" t="n">
        <f aca="false">C16799*INDEX($G$2:$G$5,$B16800)+D16799*INDEX($H$2:$H$5,$B16800)+INDEX($K$2:$K$5,$B16800)</f>
        <v>0.736360236912594</v>
      </c>
      <c r="D16800" s="6" t="n">
        <f aca="false">C16799*INDEX($I$2:$I$5,$B16800)+D16799*INDEX($J$2:$J$5,$B16800)+INDEX($L$2:$L$5,$B16800)</f>
        <v>0.315816301631354</v>
      </c>
    </row>
    <row r="16801" customFormat="false" ht="12.75" hidden="false" customHeight="false" outlineLevel="0" collapsed="false">
      <c r="A16801" s="5" t="n">
        <f aca="true">RAND()</f>
        <v>0.804685322928454</v>
      </c>
      <c r="B16801" s="0" t="n">
        <f aca="false">IF(A16801&lt;$N$2,$F$2,IF(A16801&lt;$N$3,$F$3,IF(A16801&lt;$N$4,$F$4,$F$5)))</f>
        <v>2</v>
      </c>
      <c r="C16801" s="6" t="n">
        <f aca="false">C16800*INDEX($G$2:$G$5,$B16801)+D16800*INDEX($H$2:$H$5,$B16801)+INDEX($K$2:$K$5,$B16801)</f>
        <v>0.473688482503095</v>
      </c>
      <c r="D16801" s="6" t="n">
        <f aca="false">C16800*INDEX($I$2:$I$5,$B16801)+D16800*INDEX($J$2:$J$5,$B16801)+INDEX($L$2:$L$5,$B16801)</f>
        <v>0.277633224963623</v>
      </c>
    </row>
    <row r="16802" customFormat="false" ht="12.75" hidden="false" customHeight="false" outlineLevel="0" collapsed="false">
      <c r="A16802" s="5" t="n">
        <f aca="true">RAND()</f>
        <v>0.957099422835314</v>
      </c>
      <c r="B16802" s="0" t="n">
        <f aca="false">IF(A16802&lt;$N$2,$F$2,IF(A16802&lt;$N$3,$F$3,IF(A16802&lt;$N$4,$F$4,$F$5)))</f>
        <v>3</v>
      </c>
      <c r="C16802" s="6" t="n">
        <f aca="false">C16801*INDEX($G$2:$G$5,$B16802)+D16801*INDEX($H$2:$H$5,$B16802)+INDEX($K$2:$K$5,$B16802)</f>
        <v>0.582516930289241</v>
      </c>
      <c r="D16802" s="6" t="n">
        <f aca="false">C16801*INDEX($I$2:$I$5,$B16802)+D16801*INDEX($J$2:$J$5,$B16802)+INDEX($L$2:$L$5,$B16802)</f>
        <v>0.104958079767183</v>
      </c>
    </row>
    <row r="16803" customFormat="false" ht="12.75" hidden="false" customHeight="false" outlineLevel="0" collapsed="false">
      <c r="A16803" s="5" t="n">
        <f aca="true">RAND()</f>
        <v>0.819698798612144</v>
      </c>
      <c r="B16803" s="0" t="n">
        <f aca="false">IF(A16803&lt;$N$2,$F$2,IF(A16803&lt;$N$3,$F$3,IF(A16803&lt;$N$4,$F$4,$F$5)))</f>
        <v>2</v>
      </c>
      <c r="C16803" s="6" t="n">
        <f aca="false">C16802*INDEX($G$2:$G$5,$B16803)+D16802*INDEX($H$2:$H$5,$B16803)+INDEX($K$2:$K$5,$B16803)</f>
        <v>0.491035309239597</v>
      </c>
      <c r="D16803" s="6" t="n">
        <f aca="false">C16802*INDEX($I$2:$I$5,$B16803)+D16802*INDEX($J$2:$J$5,$B16803)+INDEX($L$2:$L$5,$B16803)</f>
        <v>0.201325567959504</v>
      </c>
    </row>
    <row r="16804" customFormat="false" ht="12.75" hidden="false" customHeight="false" outlineLevel="0" collapsed="false">
      <c r="A16804" s="5" t="n">
        <f aca="true">RAND()</f>
        <v>0.00941288993704784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49933802355892</v>
      </c>
      <c r="D16804" s="6" t="n">
        <f aca="false">C16803*INDEX($I$2:$I$5,$B16804)+D16803*INDEX($J$2:$J$5,$B16804)+INDEX($L$2:$L$5,$B16804)</f>
        <v>0.335757100755753</v>
      </c>
    </row>
    <row r="16805" customFormat="false" ht="12.75" hidden="false" customHeight="false" outlineLevel="0" collapsed="false">
      <c r="A16805" s="5" t="n">
        <f aca="true">RAND()</f>
        <v>0.132759197149801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511360994729486</v>
      </c>
      <c r="D16805" s="6" t="n">
        <f aca="false">C16804*INDEX($I$2:$I$5,$B16805)+D16804*INDEX($J$2:$J$5,$B16805)+INDEX($L$2:$L$5,$B16805)</f>
        <v>0.449582271669955</v>
      </c>
    </row>
    <row r="16806" customFormat="false" ht="12.75" hidden="false" customHeight="false" outlineLevel="0" collapsed="false">
      <c r="A16806" s="5" t="n">
        <f aca="true">RAND()</f>
        <v>0.506197108721284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525780028577122</v>
      </c>
      <c r="D16806" s="6" t="n">
        <f aca="false">C16805*INDEX($I$2:$I$5,$B16806)+D16805*INDEX($J$2:$J$5,$B16806)+INDEX($L$2:$L$5,$B16806)</f>
        <v>0.545774991842801</v>
      </c>
    </row>
    <row r="16807" customFormat="false" ht="12.75" hidden="false" customHeight="false" outlineLevel="0" collapsed="false">
      <c r="A16807" s="5" t="n">
        <f aca="true">RAND()</f>
        <v>0.391613599763602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54158091896016</v>
      </c>
      <c r="D16807" s="6" t="n">
        <f aca="false">C16806*INDEX($I$2:$I$5,$B16807)+D16806*INDEX($J$2:$J$5,$B16807)+INDEX($L$2:$L$5,$B16807)</f>
        <v>0.626909107017184</v>
      </c>
    </row>
    <row r="16808" customFormat="false" ht="12.75" hidden="false" customHeight="false" outlineLevel="0" collapsed="false">
      <c r="A16808" s="5" t="n">
        <f aca="true">RAND()</f>
        <v>0.788502640669982</v>
      </c>
      <c r="B16808" s="0" t="n">
        <f aca="false">IF(A16808&lt;$N$2,$F$2,IF(A16808&lt;$N$3,$F$3,IF(A16808&lt;$N$4,$F$4,$F$5)))</f>
        <v>2</v>
      </c>
      <c r="C16808" s="6" t="n">
        <f aca="false">C16807*INDEX($G$2:$G$5,$B16808)+D16807*INDEX($H$2:$H$5,$B16808)+INDEX($K$2:$K$5,$B16808)</f>
        <v>0.365009982849268</v>
      </c>
      <c r="D16808" s="6" t="n">
        <f aca="false">C16807*INDEX($I$2:$I$5,$B16808)+D16807*INDEX($J$2:$J$5,$B16808)+INDEX($L$2:$L$5,$B16808)</f>
        <v>0.294898381767381</v>
      </c>
    </row>
    <row r="16809" customFormat="false" ht="12.75" hidden="false" customHeight="false" outlineLevel="0" collapsed="false">
      <c r="A16809" s="5" t="n">
        <f aca="true">RAND()</f>
        <v>0.315072808450276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395804715564422</v>
      </c>
      <c r="D16809" s="6" t="n">
        <f aca="false">C16808*INDEX($I$2:$I$5,$B16809)+D16808*INDEX($J$2:$J$5,$B16809)+INDEX($L$2:$L$5,$B16809)</f>
        <v>0.419863356755084</v>
      </c>
    </row>
    <row r="16810" customFormat="false" ht="12.75" hidden="false" customHeight="false" outlineLevel="0" collapsed="false">
      <c r="A16810" s="5" t="n">
        <f aca="true">RAND()</f>
        <v>0.894613257668821</v>
      </c>
      <c r="B16810" s="0" t="n">
        <f aca="false">IF(A16810&lt;$N$2,$F$2,IF(A16810&lt;$N$3,$F$3,IF(A16810&lt;$N$4,$F$4,$F$5)))</f>
        <v>3</v>
      </c>
      <c r="C16810" s="6" t="n">
        <f aca="false">C16809*INDEX($G$2:$G$5,$B16810)+D16809*INDEX($H$2:$H$5,$B16810)+INDEX($K$2:$K$5,$B16810)</f>
        <v>0.634450622627026</v>
      </c>
      <c r="D16810" s="6" t="n">
        <f aca="false">C16809*INDEX($I$2:$I$5,$B16810)+D16809*INDEX($J$2:$J$5,$B16810)+INDEX($L$2:$L$5,$B16810)</f>
        <v>0.118416841597705</v>
      </c>
    </row>
    <row r="16811" customFormat="false" ht="12.75" hidden="false" customHeight="false" outlineLevel="0" collapsed="false">
      <c r="A16811" s="5" t="n">
        <f aca="true">RAND()</f>
        <v>0.998172796658734</v>
      </c>
      <c r="B16811" s="0" t="n">
        <f aca="false">IF(A16811&lt;$N$2,$F$2,IF(A16811&lt;$N$3,$F$3,IF(A16811&lt;$N$4,$F$4,$F$5)))</f>
        <v>4</v>
      </c>
      <c r="C16811" s="6" t="n">
        <f aca="false">C16810*INDEX($G$2:$G$5,$B16811)+D16810*INDEX($H$2:$H$5,$B16811)+INDEX($K$2:$K$5,$B16811)</f>
        <v>0.5</v>
      </c>
      <c r="D16811" s="6" t="n">
        <f aca="false">C16810*INDEX($I$2:$I$5,$B16811)+D16810*INDEX($J$2:$J$5,$B16811)+INDEX($L$2:$L$5,$B16811)</f>
        <v>0.0189466946556327</v>
      </c>
    </row>
    <row r="16812" customFormat="false" ht="12.75" hidden="false" customHeight="false" outlineLevel="0" collapsed="false">
      <c r="A16812" s="5" t="n">
        <f aca="true">RAND()</f>
        <v>0.986679825422859</v>
      </c>
      <c r="B16812" s="0" t="n">
        <f aca="false">IF(A16812&lt;$N$2,$F$2,IF(A16812&lt;$N$3,$F$3,IF(A16812&lt;$N$4,$F$4,$F$5)))</f>
        <v>4</v>
      </c>
      <c r="C16812" s="6" t="n">
        <f aca="false">C16811*INDEX($G$2:$G$5,$B16812)+D16811*INDEX($H$2:$H$5,$B16812)+INDEX($K$2:$K$5,$B16812)</f>
        <v>0.5</v>
      </c>
      <c r="D16812" s="6" t="n">
        <f aca="false">C16811*INDEX($I$2:$I$5,$B16812)+D16811*INDEX($J$2:$J$5,$B16812)+INDEX($L$2:$L$5,$B16812)</f>
        <v>0.00303147114490124</v>
      </c>
    </row>
    <row r="16813" customFormat="false" ht="12.75" hidden="false" customHeight="false" outlineLevel="0" collapsed="false">
      <c r="A16813" s="5" t="n">
        <f aca="true">RAND()</f>
        <v>0.109257569474311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499612164432361</v>
      </c>
      <c r="D16813" s="6" t="n">
        <f aca="false">C16812*INDEX($I$2:$I$5,$B16813)+D16812*INDEX($J$2:$J$5,$B16813)+INDEX($L$2:$L$5,$B16813)</f>
        <v>0.167073719002021</v>
      </c>
    </row>
    <row r="16814" customFormat="false" ht="12.75" hidden="false" customHeight="false" outlineLevel="0" collapsed="false">
      <c r="A16814" s="5" t="n">
        <f aca="true">RAND()</f>
        <v>0.0517398451281454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50535245520615</v>
      </c>
      <c r="D16814" s="6" t="n">
        <f aca="false">C16813*INDEX($I$2:$I$5,$B16814)+D16813*INDEX($J$2:$J$5,$B16814)+INDEX($L$2:$L$5,$B16814)</f>
        <v>0.306359937348719</v>
      </c>
    </row>
    <row r="16815" customFormat="false" ht="12.75" hidden="false" customHeight="false" outlineLevel="0" collapsed="false">
      <c r="A16815" s="5" t="n">
        <f aca="true">RAND()</f>
        <v>0.88173506963107</v>
      </c>
      <c r="B16815" s="0" t="n">
        <f aca="false">IF(A16815&lt;$N$2,$F$2,IF(A16815&lt;$N$3,$F$3,IF(A16815&lt;$N$4,$F$4,$F$5)))</f>
        <v>3</v>
      </c>
      <c r="C16815" s="6" t="n">
        <f aca="false">C16814*INDEX($G$2:$G$5,$B16815)+D16814*INDEX($H$2:$H$5,$B16815)+INDEX($K$2:$K$5,$B16815)</f>
        <v>0.585896993988765</v>
      </c>
      <c r="D16815" s="6" t="n">
        <f aca="false">C16814*INDEX($I$2:$I$5,$B16815)+D16814*INDEX($J$2:$J$5,$B16815)+INDEX($L$2:$L$5,$B16815)</f>
        <v>0.119998943505245</v>
      </c>
    </row>
    <row r="16816" customFormat="false" ht="12.75" hidden="false" customHeight="false" outlineLevel="0" collapsed="false">
      <c r="A16816" s="5" t="n">
        <f aca="true">RAND()</f>
        <v>0.14575132171226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576866508806155</v>
      </c>
      <c r="D16816" s="6" t="n">
        <f aca="false">C16815*INDEX($I$2:$I$5,$B16816)+D16815*INDEX($J$2:$J$5,$B16816)+INDEX($L$2:$L$5,$B16816)</f>
        <v>0.263200914258369</v>
      </c>
    </row>
    <row r="16817" customFormat="false" ht="12.75" hidden="false" customHeight="false" outlineLevel="0" collapsed="false">
      <c r="A16817" s="5" t="n">
        <f aca="true">RAND()</f>
        <v>0.977643822461841</v>
      </c>
      <c r="B16817" s="0" t="n">
        <f aca="false">IF(A16817&lt;$N$2,$F$2,IF(A16817&lt;$N$3,$F$3,IF(A16817&lt;$N$4,$F$4,$F$5)))</f>
        <v>4</v>
      </c>
      <c r="C16817" s="6" t="n">
        <f aca="false">C16816*INDEX($G$2:$G$5,$B16817)+D16816*INDEX($H$2:$H$5,$B16817)+INDEX($K$2:$K$5,$B16817)</f>
        <v>0.5</v>
      </c>
      <c r="D16817" s="6" t="n">
        <f aca="false">C16816*INDEX($I$2:$I$5,$B16817)+D16816*INDEX($J$2:$J$5,$B16817)+INDEX($L$2:$L$5,$B16817)</f>
        <v>0.042112146281339</v>
      </c>
    </row>
    <row r="16818" customFormat="false" ht="12.75" hidden="false" customHeight="false" outlineLevel="0" collapsed="false">
      <c r="A16818" s="5" t="n">
        <f aca="true">RAND()</f>
        <v>0.193468724969672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50105814941241</v>
      </c>
      <c r="D16818" s="6" t="n">
        <f aca="false">C16817*INDEX($I$2:$I$5,$B16818)+D16817*INDEX($J$2:$J$5,$B16818)+INDEX($L$2:$L$5,$B16818)</f>
        <v>0.200253212192857</v>
      </c>
    </row>
    <row r="16819" customFormat="false" ht="12.75" hidden="false" customHeight="false" outlineLevel="0" collapsed="false">
      <c r="A16819" s="5" t="n">
        <f aca="true">RAND()</f>
        <v>0.551340015643497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507807737702271</v>
      </c>
      <c r="D16819" s="6" t="n">
        <f aca="false">C16818*INDEX($I$2:$I$5,$B16819)+D16818*INDEX($J$2:$J$5,$B16819)+INDEX($L$2:$L$5,$B16819)</f>
        <v>0.334475825623476</v>
      </c>
    </row>
    <row r="16820" customFormat="false" ht="12.75" hidden="false" customHeight="false" outlineLevel="0" collapsed="false">
      <c r="A16820" s="5" t="n">
        <f aca="true">RAND()</f>
        <v>0.173706794994195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518504374857297</v>
      </c>
      <c r="D16820" s="6" t="n">
        <f aca="false">C16819*INDEX($I$2:$I$5,$B16820)+D16819*INDEX($J$2:$J$5,$B16820)+INDEX($L$2:$L$5,$B16820)</f>
        <v>0.448181089659347</v>
      </c>
    </row>
    <row r="16821" customFormat="false" ht="12.75" hidden="false" customHeight="false" outlineLevel="0" collapsed="false">
      <c r="A16821" s="5" t="n">
        <f aca="true">RAND()</f>
        <v>0.611764589988171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531792914571241</v>
      </c>
      <c r="D16821" s="6" t="n">
        <f aca="false">C16820*INDEX($I$2:$I$5,$B16821)+D16820*INDEX($J$2:$J$5,$B16821)+INDEX($L$2:$L$5,$B16821)</f>
        <v>0.544321083251066</v>
      </c>
    </row>
    <row r="16822" customFormat="false" ht="12.75" hidden="false" customHeight="false" outlineLevel="0" collapsed="false">
      <c r="A16822" s="5" t="n">
        <f aca="true">RAND()</f>
        <v>0.652292956071819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546632064551273</v>
      </c>
      <c r="D16822" s="6" t="n">
        <f aca="false">C16821*INDEX($I$2:$I$5,$B16822)+D16821*INDEX($J$2:$J$5,$B16822)+INDEX($L$2:$L$5,$B16822)</f>
        <v>0.625452261841019</v>
      </c>
    </row>
    <row r="16823" customFormat="false" ht="12.75" hidden="false" customHeight="false" outlineLevel="0" collapsed="false">
      <c r="A16823" s="5" t="n">
        <f aca="true">RAND()</f>
        <v>0.273496454975718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562232356492148</v>
      </c>
      <c r="D16823" s="6" t="n">
        <f aca="false">C16822*INDEX($I$2:$I$5,$B16823)+D16822*INDEX($J$2:$J$5,$B16823)+INDEX($L$2:$L$5,$B16823)</f>
        <v>0.693783583914628</v>
      </c>
    </row>
    <row r="16824" customFormat="false" ht="12.75" hidden="false" customHeight="false" outlineLevel="0" collapsed="false">
      <c r="A16824" s="5" t="n">
        <f aca="true">RAND()</f>
        <v>0.72872932536073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578005263266675</v>
      </c>
      <c r="D16824" s="6" t="n">
        <f aca="false">C16823*INDEX($I$2:$I$5,$B16824)+D16823*INDEX($J$2:$J$5,$B16824)+INDEX($L$2:$L$5,$B16824)</f>
        <v>0.75121966555331</v>
      </c>
    </row>
    <row r="16825" customFormat="false" ht="12.75" hidden="false" customHeight="false" outlineLevel="0" collapsed="false">
      <c r="A16825" s="5" t="n">
        <f aca="true">RAND()</f>
        <v>0.982280161017363</v>
      </c>
      <c r="B16825" s="0" t="n">
        <f aca="false">IF(A16825&lt;$N$2,$F$2,IF(A16825&lt;$N$3,$F$3,IF(A16825&lt;$N$4,$F$4,$F$5)))</f>
        <v>4</v>
      </c>
      <c r="C16825" s="6" t="n">
        <f aca="false">C16824*INDEX($G$2:$G$5,$B16825)+D16824*INDEX($H$2:$H$5,$B16825)+INDEX($K$2:$K$5,$B16825)</f>
        <v>0.5</v>
      </c>
      <c r="D16825" s="6" t="n">
        <f aca="false">C16824*INDEX($I$2:$I$5,$B16825)+D16824*INDEX($J$2:$J$5,$B16825)+INDEX($L$2:$L$5,$B16825)</f>
        <v>0.12019514648853</v>
      </c>
    </row>
    <row r="16826" customFormat="false" ht="12.75" hidden="false" customHeight="false" outlineLevel="0" collapsed="false">
      <c r="A16826" s="5" t="n">
        <f aca="true">RAND()</f>
        <v>0.113916759309299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503947220420076</v>
      </c>
      <c r="D16826" s="6" t="n">
        <f aca="false">C16825*INDEX($I$2:$I$5,$B16826)+D16825*INDEX($J$2:$J$5,$B16826)+INDEX($L$2:$L$5,$B16826)</f>
        <v>0.266545679368762</v>
      </c>
    </row>
    <row r="16827" customFormat="false" ht="12.75" hidden="false" customHeight="false" outlineLevel="0" collapsed="false">
      <c r="A16827" s="5" t="n">
        <f aca="true">RAND()</f>
        <v>0.181192823921685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512713380273288</v>
      </c>
      <c r="D16827" s="6" t="n">
        <f aca="false">C16826*INDEX($I$2:$I$5,$B16827)+D16826*INDEX($J$2:$J$5,$B16827)+INDEX($L$2:$L$5,$B16827)</f>
        <v>0.390651234628536</v>
      </c>
    </row>
    <row r="16828" customFormat="false" ht="12.75" hidden="false" customHeight="false" outlineLevel="0" collapsed="false">
      <c r="A16828" s="5" t="n">
        <f aca="true">RAND()</f>
        <v>0.715704389478903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524747755533278</v>
      </c>
      <c r="D16828" s="6" t="n">
        <f aca="false">C16827*INDEX($I$2:$I$5,$B16828)+D16827*INDEX($J$2:$J$5,$B16828)+INDEX($L$2:$L$5,$B16828)</f>
        <v>0.495692503129515</v>
      </c>
    </row>
    <row r="16829" customFormat="false" ht="12.75" hidden="false" customHeight="false" outlineLevel="0" collapsed="false">
      <c r="A16829" s="5" t="n">
        <f aca="true">RAND()</f>
        <v>0.556923582649249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538851467063545</v>
      </c>
      <c r="D16829" s="6" t="n">
        <f aca="false">C16828*INDEX($I$2:$I$5,$B16829)+D16828*INDEX($J$2:$J$5,$B16829)+INDEX($L$2:$L$5,$B16829)</f>
        <v>0.584427268202227</v>
      </c>
    </row>
    <row r="16830" customFormat="false" ht="12.75" hidden="false" customHeight="false" outlineLevel="0" collapsed="false">
      <c r="A16830" s="5" t="n">
        <f aca="true">RAND()</f>
        <v>0.80257768696662</v>
      </c>
      <c r="B16830" s="0" t="n">
        <f aca="false">IF(A16830&lt;$N$2,$F$2,IF(A16830&lt;$N$3,$F$3,IF(A16830&lt;$N$4,$F$4,$F$5)))</f>
        <v>2</v>
      </c>
      <c r="C16830" s="6" t="n">
        <f aca="false">C16829*INDEX($G$2:$G$5,$B16830)+D16829*INDEX($H$2:$H$5,$B16830)+INDEX($K$2:$K$5,$B16830)</f>
        <v>0.374073176397815</v>
      </c>
      <c r="D16830" s="6" t="n">
        <f aca="false">C16829*INDEX($I$2:$I$5,$B16830)+D16829*INDEX($J$2:$J$5,$B16830)+INDEX($L$2:$L$5,$B16830)</f>
        <v>0.2859126033922</v>
      </c>
    </row>
    <row r="16831" customFormat="false" ht="12.75" hidden="false" customHeight="false" outlineLevel="0" collapsed="false">
      <c r="A16831" s="5" t="n">
        <f aca="true">RAND()</f>
        <v>0.281938303600492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403166893087256</v>
      </c>
      <c r="D16831" s="6" t="n">
        <f aca="false">C16830*INDEX($I$2:$I$5,$B16831)+D16830*INDEX($J$2:$J$5,$B16831)+INDEX($L$2:$L$5,$B16831)</f>
        <v>0.411899092753259</v>
      </c>
    </row>
    <row r="16832" customFormat="false" ht="12.75" hidden="false" customHeight="false" outlineLevel="0" collapsed="false">
      <c r="A16832" s="5" t="n">
        <f aca="true">RAND()</f>
        <v>0.329586924309172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432528958662951</v>
      </c>
      <c r="D16832" s="6" t="n">
        <f aca="false">C16831*INDEX($I$2:$I$5,$B16832)+D16831*INDEX($J$2:$J$5,$B16832)+INDEX($L$2:$L$5,$B16832)</f>
        <v>0.517785154703288</v>
      </c>
    </row>
    <row r="16833" customFormat="false" ht="12.75" hidden="false" customHeight="false" outlineLevel="0" collapsed="false">
      <c r="A16833" s="5" t="n">
        <f aca="true">RAND()</f>
        <v>0.381209093753957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461375136628867</v>
      </c>
      <c r="D16833" s="6" t="n">
        <f aca="false">C16832*INDEX($I$2:$I$5,$B16833)+D16832*INDEX($J$2:$J$5,$B16833)+INDEX($L$2:$L$5,$B16833)</f>
        <v>0.606596024872562</v>
      </c>
    </row>
    <row r="16834" customFormat="false" ht="12.75" hidden="false" customHeight="false" outlineLevel="0" collapsed="false">
      <c r="A16834" s="5" t="n">
        <f aca="true">RAND()</f>
        <v>0.35494741207257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489151543918193</v>
      </c>
      <c r="D16834" s="6" t="n">
        <f aca="false">C16833*INDEX($I$2:$I$5,$B16834)+D16833*INDEX($J$2:$J$5,$B16834)+INDEX($L$2:$L$5,$B16834)</f>
        <v>0.680929145061537</v>
      </c>
    </row>
    <row r="16835" customFormat="false" ht="12.75" hidden="false" customHeight="false" outlineLevel="0" collapsed="false">
      <c r="A16835" s="5" t="n">
        <f aca="true">RAND()</f>
        <v>0.537663153068946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515484039153823</v>
      </c>
      <c r="D16835" s="6" t="n">
        <f aca="false">C16834*INDEX($I$2:$I$5,$B16835)+D16834*INDEX($J$2:$J$5,$B16835)+INDEX($L$2:$L$5,$B16835)</f>
        <v>0.743010237032272</v>
      </c>
    </row>
    <row r="16836" customFormat="false" ht="12.75" hidden="false" customHeight="false" outlineLevel="0" collapsed="false">
      <c r="A16836" s="5" t="n">
        <f aca="true">RAND()</f>
        <v>0.99765653362864</v>
      </c>
      <c r="B16836" s="0" t="n">
        <f aca="false">IF(A16836&lt;$N$2,$F$2,IF(A16836&lt;$N$3,$F$3,IF(A16836&lt;$N$4,$F$4,$F$5)))</f>
        <v>4</v>
      </c>
      <c r="C16836" s="6" t="n">
        <f aca="false">C16835*INDEX($G$2:$G$5,$B16836)+D16835*INDEX($H$2:$H$5,$B16836)+INDEX($K$2:$K$5,$B16836)</f>
        <v>0.5</v>
      </c>
      <c r="D16836" s="6" t="n">
        <f aca="false">C16835*INDEX($I$2:$I$5,$B16836)+D16835*INDEX($J$2:$J$5,$B16836)+INDEX($L$2:$L$5,$B16836)</f>
        <v>0.118881637925164</v>
      </c>
    </row>
    <row r="16837" customFormat="false" ht="12.75" hidden="false" customHeight="false" outlineLevel="0" collapsed="false">
      <c r="A16837" s="5" t="n">
        <f aca="true">RAND()</f>
        <v>0.396456715272208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503898620603231</v>
      </c>
      <c r="D16837" s="6" t="n">
        <f aca="false">C16836*INDEX($I$2:$I$5,$B16837)+D16836*INDEX($J$2:$J$5,$B16837)+INDEX($L$2:$L$5,$B16837)</f>
        <v>0.265430510598464</v>
      </c>
    </row>
    <row r="16838" customFormat="false" ht="12.75" hidden="false" customHeight="false" outlineLevel="0" collapsed="false">
      <c r="A16838" s="5" t="n">
        <f aca="true">RAND()</f>
        <v>0.728038526005979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512630857784286</v>
      </c>
      <c r="D16838" s="6" t="n">
        <f aca="false">C16837*INDEX($I$2:$I$5,$B16838)+D16837*INDEX($J$2:$J$5,$B16838)+INDEX($L$2:$L$5,$B16838)</f>
        <v>0.389706254535776</v>
      </c>
    </row>
    <row r="16839" customFormat="false" ht="12.75" hidden="false" customHeight="false" outlineLevel="0" collapsed="false">
      <c r="A16839" s="5" t="n">
        <f aca="true">RAND()</f>
        <v>0.656314586295479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524642729676683</v>
      </c>
      <c r="D16839" s="6" t="n">
        <f aca="false">C16838*INDEX($I$2:$I$5,$B16839)+D16838*INDEX($J$2:$J$5,$B16839)+INDEX($L$2:$L$5,$B16839)</f>
        <v>0.494893268362855</v>
      </c>
    </row>
    <row r="16840" customFormat="false" ht="12.75" hidden="false" customHeight="false" outlineLevel="0" collapsed="false">
      <c r="A16840" s="5" t="n">
        <f aca="true">RAND()</f>
        <v>0.00663960727810891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538732728424929</v>
      </c>
      <c r="D16840" s="6" t="n">
        <f aca="false">C16839*INDEX($I$2:$I$5,$B16840)+D16839*INDEX($J$2:$J$5,$B16840)+INDEX($L$2:$L$5,$B16840)</f>
        <v>0.583752603842027</v>
      </c>
    </row>
    <row r="16841" customFormat="false" ht="12.75" hidden="false" customHeight="false" outlineLevel="0" collapsed="false">
      <c r="A16841" s="5" t="n">
        <f aca="true">RAND()</f>
        <v>0.0813943941175999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55398293277492</v>
      </c>
      <c r="D16841" s="6" t="n">
        <f aca="false">C16840*INDEX($I$2:$I$5,$B16841)+D16840*INDEX($J$2:$J$5,$B16841)+INDEX($L$2:$L$5,$B16841)</f>
        <v>0.658672849710158</v>
      </c>
    </row>
    <row r="16842" customFormat="false" ht="12.75" hidden="false" customHeight="false" outlineLevel="0" collapsed="false">
      <c r="A16842" s="5" t="n">
        <f aca="true">RAND()</f>
        <v>0.159646685958607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569702405365183</v>
      </c>
      <c r="D16842" s="6" t="n">
        <f aca="false">C16841*INDEX($I$2:$I$5,$B16842)+D16841*INDEX($J$2:$J$5,$B16842)+INDEX($L$2:$L$5,$B16842)</f>
        <v>0.721715880891253</v>
      </c>
    </row>
    <row r="16843" customFormat="false" ht="12.75" hidden="false" customHeight="false" outlineLevel="0" collapsed="false">
      <c r="A16843" s="5" t="n">
        <f aca="true">RAND()</f>
        <v>0.343370049701573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585380829748016</v>
      </c>
      <c r="D16843" s="6" t="n">
        <f aca="false">C16842*INDEX($I$2:$I$5,$B16843)+D16842*INDEX($J$2:$J$5,$B16843)+INDEX($L$2:$L$5,$B16843)</f>
        <v>0.774657793878162</v>
      </c>
    </row>
    <row r="16844" customFormat="false" ht="12.75" hidden="false" customHeight="false" outlineLevel="0" collapsed="false">
      <c r="A16844" s="5" t="n">
        <f aca="true">RAND()</f>
        <v>0.590448101024934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600650662829558</v>
      </c>
      <c r="D16844" s="6" t="n">
        <f aca="false">C16843*INDEX($I$2:$I$5,$B16844)+D16843*INDEX($J$2:$J$5,$B16844)+INDEX($L$2:$L$5,$B16844)</f>
        <v>0.819025376301882</v>
      </c>
    </row>
    <row r="16845" customFormat="false" ht="12.75" hidden="false" customHeight="false" outlineLevel="0" collapsed="false">
      <c r="A16845" s="5" t="n">
        <f aca="true">RAND()</f>
        <v>0.962819070582976</v>
      </c>
      <c r="B16845" s="0" t="n">
        <f aca="false">IF(A16845&lt;$N$2,$F$2,IF(A16845&lt;$N$3,$F$3,IF(A16845&lt;$N$4,$F$4,$F$5)))</f>
        <v>3</v>
      </c>
      <c r="C16845" s="6" t="n">
        <f aca="false">C16844*INDEX($G$2:$G$5,$B16845)+D16844*INDEX($H$2:$H$5,$B16845)+INDEX($K$2:$K$5,$B16845)</f>
        <v>0.716686582068999</v>
      </c>
      <c r="D16845" s="6" t="n">
        <f aca="false">C16844*INDEX($I$2:$I$5,$B16845)+D16844*INDEX($J$2:$J$5,$B16845)+INDEX($L$2:$L$5,$B16845)</f>
        <v>0.266278186519231</v>
      </c>
    </row>
    <row r="16846" customFormat="false" ht="12.75" hidden="false" customHeight="false" outlineLevel="0" collapsed="false">
      <c r="A16846" s="5" t="n">
        <f aca="true">RAND()</f>
        <v>0.409539350848224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693319201077792</v>
      </c>
      <c r="D16846" s="6" t="n">
        <f aca="false">C16845*INDEX($I$2:$I$5,$B16846)+D16845*INDEX($J$2:$J$5,$B16846)+INDEX($L$2:$L$5,$B16846)</f>
        <v>0.382552776818274</v>
      </c>
    </row>
    <row r="16847" customFormat="false" ht="12.75" hidden="false" customHeight="false" outlineLevel="0" collapsed="false">
      <c r="A16847" s="5" t="n">
        <f aca="true">RAND()</f>
        <v>0.99642962559728</v>
      </c>
      <c r="B16847" s="0" t="n">
        <f aca="false">IF(A16847&lt;$N$2,$F$2,IF(A16847&lt;$N$3,$F$3,IF(A16847&lt;$N$4,$F$4,$F$5)))</f>
        <v>4</v>
      </c>
      <c r="C16847" s="6" t="n">
        <f aca="false">C16846*INDEX($G$2:$G$5,$B16847)+D16846*INDEX($H$2:$H$5,$B16847)+INDEX($K$2:$K$5,$B16847)</f>
        <v>0.5</v>
      </c>
      <c r="D16847" s="6" t="n">
        <f aca="false">C16846*INDEX($I$2:$I$5,$B16847)+D16846*INDEX($J$2:$J$5,$B16847)+INDEX($L$2:$L$5,$B16847)</f>
        <v>0.0612084442909239</v>
      </c>
    </row>
    <row r="16848" customFormat="false" ht="12.75" hidden="false" customHeight="false" outlineLevel="0" collapsed="false">
      <c r="A16848" s="5" t="n">
        <f aca="true">RAND()</f>
        <v>0.963284811902081</v>
      </c>
      <c r="B16848" s="0" t="n">
        <f aca="false">IF(A16848&lt;$N$2,$F$2,IF(A16848&lt;$N$3,$F$3,IF(A16848&lt;$N$4,$F$4,$F$5)))</f>
        <v>3</v>
      </c>
      <c r="C16848" s="6" t="n">
        <f aca="false">C16847*INDEX($G$2:$G$5,$B16848)+D16847*INDEX($H$2:$H$5,$B16848)+INDEX($K$2:$K$5,$B16848)</f>
        <v>0.517321989734331</v>
      </c>
      <c r="D16848" s="6" t="n">
        <f aca="false">C16847*INDEX($I$2:$I$5,$B16848)+D16847*INDEX($J$2:$J$5,$B16848)+INDEX($L$2:$L$5,$B16848)</f>
        <v>0.060506401296949</v>
      </c>
    </row>
    <row r="16849" customFormat="false" ht="12.75" hidden="false" customHeight="false" outlineLevel="0" collapsed="false">
      <c r="A16849" s="5" t="n">
        <f aca="true">RAND()</f>
        <v>0.711150817763401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516445106132434</v>
      </c>
      <c r="D16849" s="6" t="n">
        <f aca="false">C16848*INDEX($I$2:$I$5,$B16849)+D16848*INDEX($J$2:$J$5,$B16849)+INDEX($L$2:$L$5,$B16849)</f>
        <v>0.215229021080939</v>
      </c>
    </row>
    <row r="16850" customFormat="false" ht="12.75" hidden="false" customHeight="false" outlineLevel="0" collapsed="false">
      <c r="A16850" s="5" t="n">
        <f aca="true">RAND()</f>
        <v>0.76877340153402</v>
      </c>
      <c r="B16850" s="0" t="n">
        <f aca="false">IF(A16850&lt;$N$2,$F$2,IF(A16850&lt;$N$3,$F$3,IF(A16850&lt;$N$4,$F$4,$F$5)))</f>
        <v>2</v>
      </c>
      <c r="C16850" s="6" t="n">
        <f aca="false">C16849*INDEX($G$2:$G$5,$B16850)+D16849*INDEX($H$2:$H$5,$B16850)+INDEX($K$2:$K$5,$B16850)</f>
        <v>0.453097927143797</v>
      </c>
      <c r="D16850" s="6" t="n">
        <f aca="false">C16849*INDEX($I$2:$I$5,$B16850)+D16849*INDEX($J$2:$J$5,$B16850)+INDEX($L$2:$L$5,$B16850)</f>
        <v>0.208116711138875</v>
      </c>
    </row>
    <row r="16851" customFormat="false" ht="12.75" hidden="false" customHeight="false" outlineLevel="0" collapsed="false">
      <c r="A16851" s="5" t="n">
        <f aca="true">RAND()</f>
        <v>0.195162753716182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467380458457222</v>
      </c>
      <c r="D16851" s="6" t="n">
        <f aca="false">C16850*INDEX($I$2:$I$5,$B16851)+D16850*INDEX($J$2:$J$5,$B16851)+INDEX($L$2:$L$5,$B16851)</f>
        <v>0.342926464452585</v>
      </c>
    </row>
    <row r="16852" customFormat="false" ht="12.75" hidden="false" customHeight="false" outlineLevel="0" collapsed="false">
      <c r="A16852" s="5" t="n">
        <f aca="true">RAND()</f>
        <v>0.0774270930640291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484494288414927</v>
      </c>
      <c r="D16852" s="6" t="n">
        <f aca="false">C16851*INDEX($I$2:$I$5,$B16852)+D16851*INDEX($J$2:$J$5,$B16852)+INDEX($L$2:$L$5,$B16852)</f>
        <v>0.456851491357327</v>
      </c>
    </row>
    <row r="16853" customFormat="false" ht="12.75" hidden="false" customHeight="false" outlineLevel="0" collapsed="false">
      <c r="A16853" s="5" t="n">
        <f aca="true">RAND()</f>
        <v>0.721214522252783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503239156044494</v>
      </c>
      <c r="D16853" s="6" t="n">
        <f aca="false">C16852*INDEX($I$2:$I$5,$B16853)+D16852*INDEX($J$2:$J$5,$B16853)+INDEX($L$2:$L$5,$B16853)</f>
        <v>0.552940627491018</v>
      </c>
    </row>
    <row r="16854" customFormat="false" ht="12.75" hidden="false" customHeight="false" outlineLevel="0" collapsed="false">
      <c r="A16854" s="5" t="n">
        <f aca="true">RAND()</f>
        <v>0.511707382609445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522708846698944</v>
      </c>
      <c r="D16854" s="6" t="n">
        <f aca="false">C16853*INDEX($I$2:$I$5,$B16854)+D16853*INDEX($J$2:$J$5,$B16854)+INDEX($L$2:$L$5,$B16854)</f>
        <v>0.633826743966228</v>
      </c>
    </row>
    <row r="16855" customFormat="false" ht="12.75" hidden="false" customHeight="false" outlineLevel="0" collapsed="false">
      <c r="A16855" s="5" t="n">
        <f aca="true">RAND()</f>
        <v>0.393512790599726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542231400374153</v>
      </c>
      <c r="D16855" s="6" t="n">
        <f aca="false">C16854*INDEX($I$2:$I$5,$B16855)+D16854*INDEX($J$2:$J$5,$B16855)+INDEX($L$2:$L$5,$B16855)</f>
        <v>0.701778678299467</v>
      </c>
    </row>
    <row r="16856" customFormat="false" ht="12.75" hidden="false" customHeight="false" outlineLevel="0" collapsed="false">
      <c r="A16856" s="5" t="n">
        <f aca="true">RAND()</f>
        <v>0.654403799431262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561320270014737</v>
      </c>
      <c r="D16856" s="6" t="n">
        <f aca="false">C16855*INDEX($I$2:$I$5,$B16856)+D16855*INDEX($J$2:$J$5,$B16856)+INDEX($L$2:$L$5,$B16856)</f>
        <v>0.758747536062404</v>
      </c>
    </row>
    <row r="16857" customFormat="false" ht="12.75" hidden="false" customHeight="false" outlineLevel="0" collapsed="false">
      <c r="A16857" s="5" t="n">
        <f aca="true">RAND()</f>
        <v>0.00315142349438379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57963456807682</v>
      </c>
      <c r="D16857" s="6" t="n">
        <f aca="false">C16856*INDEX($I$2:$I$5,$B16857)+D16856*INDEX($J$2:$J$5,$B16857)+INDEX($L$2:$L$5,$B16857)</f>
        <v>0.806407808126435</v>
      </c>
    </row>
    <row r="16858" customFormat="false" ht="12.75" hidden="false" customHeight="false" outlineLevel="0" collapsed="false">
      <c r="A16858" s="5" t="n">
        <f aca="true">RAND()</f>
        <v>0.605339215330295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596946837197898</v>
      </c>
      <c r="D16858" s="6" t="n">
        <f aca="false">C16857*INDEX($I$2:$I$5,$B16858)+D16857*INDEX($J$2:$J$5,$B16858)+INDEX($L$2:$L$5,$B16858)</f>
        <v>0.846193750080501</v>
      </c>
    </row>
    <row r="16859" customFormat="false" ht="12.75" hidden="false" customHeight="false" outlineLevel="0" collapsed="false">
      <c r="A16859" s="5" t="n">
        <f aca="true">RAND()</f>
        <v>0.479010239702995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613117033533994</v>
      </c>
      <c r="D16859" s="6" t="n">
        <f aca="false">C16858*INDEX($I$2:$I$5,$B16859)+D16858*INDEX($J$2:$J$5,$B16859)+INDEX($L$2:$L$5,$B16859)</f>
        <v>0.879331460842023</v>
      </c>
    </row>
    <row r="16860" customFormat="false" ht="12.75" hidden="false" customHeight="false" outlineLevel="0" collapsed="false">
      <c r="A16860" s="5" t="n">
        <f aca="true">RAND()</f>
        <v>0.136203042855886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628071625521516</v>
      </c>
      <c r="D16860" s="6" t="n">
        <f aca="false">C16859*INDEX($I$2:$I$5,$B16860)+D16859*INDEX($J$2:$J$5,$B16860)+INDEX($L$2:$L$5,$B16860)</f>
        <v>0.90686708001412</v>
      </c>
    </row>
    <row r="16861" customFormat="false" ht="12.75" hidden="false" customHeight="false" outlineLevel="0" collapsed="false">
      <c r="A16861" s="5" t="n">
        <f aca="true">RAND()</f>
        <v>0.676052001662798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641786892028289</v>
      </c>
      <c r="D16861" s="6" t="n">
        <f aca="false">C16860*INDEX($I$2:$I$5,$B16861)+D16860*INDEX($J$2:$J$5,$B16861)+INDEX($L$2:$L$5,$B16861)</f>
        <v>0.929691500787692</v>
      </c>
    </row>
    <row r="16862" customFormat="false" ht="12.75" hidden="false" customHeight="false" outlineLevel="0" collapsed="false">
      <c r="A16862" s="5" t="n">
        <f aca="true">RAND()</f>
        <v>0.61452707832331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654275656861162</v>
      </c>
      <c r="D16862" s="6" t="n">
        <f aca="false">C16861*INDEX($I$2:$I$5,$B16862)+D16861*INDEX($J$2:$J$5,$B16862)+INDEX($L$2:$L$5,$B16862)</f>
        <v>0.948561969163703</v>
      </c>
    </row>
    <row r="16863" customFormat="false" ht="12.75" hidden="false" customHeight="false" outlineLevel="0" collapsed="false">
      <c r="A16863" s="5" t="n">
        <f aca="true">RAND()</f>
        <v>0.604525564473454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665576825534184</v>
      </c>
      <c r="D16863" s="6" t="n">
        <f aca="false">C16862*INDEX($I$2:$I$5,$B16863)+D16862*INDEX($J$2:$J$5,$B16863)+INDEX($L$2:$L$5,$B16863)</f>
        <v>0.964120912516121</v>
      </c>
    </row>
    <row r="16864" customFormat="false" ht="12.75" hidden="false" customHeight="false" outlineLevel="0" collapsed="false">
      <c r="A16864" s="5" t="n">
        <f aca="true">RAND()</f>
        <v>0.353502022000993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675747198641618</v>
      </c>
      <c r="D16864" s="6" t="n">
        <f aca="false">C16863*INDEX($I$2:$I$5,$B16864)+D16863*INDEX($J$2:$J$5,$B16864)+INDEX($L$2:$L$5,$B16864)</f>
        <v>0.976912312181422</v>
      </c>
    </row>
    <row r="16865" customFormat="false" ht="12.75" hidden="false" customHeight="false" outlineLevel="0" collapsed="false">
      <c r="A16865" s="5" t="n">
        <f aca="true">RAND()</f>
        <v>0.0399289980971017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684855127197447</v>
      </c>
      <c r="D16865" s="6" t="n">
        <f aca="false">C16864*INDEX($I$2:$I$5,$B16865)+D16864*INDEX($J$2:$J$5,$B16865)+INDEX($L$2:$L$5,$B16865)</f>
        <v>0.987395906692287</v>
      </c>
    </row>
    <row r="16866" customFormat="false" ht="12.75" hidden="false" customHeight="false" outlineLevel="0" collapsed="false">
      <c r="A16866" s="5" t="n">
        <f aca="true">RAND()</f>
        <v>0.220078371936712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692975651538247</v>
      </c>
      <c r="D16866" s="6" t="n">
        <f aca="false">C16865*INDEX($I$2:$I$5,$B16866)+D16865*INDEX($J$2:$J$5,$B16866)+INDEX($L$2:$L$5,$B16866)</f>
        <v>0.995959485075446</v>
      </c>
    </row>
    <row r="16867" customFormat="false" ht="12.75" hidden="false" customHeight="false" outlineLevel="0" collapsed="false">
      <c r="A16867" s="5" t="n">
        <f aca="true">RAND()</f>
        <v>0.270251783564031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700186829103763</v>
      </c>
      <c r="D16867" s="6" t="n">
        <f aca="false">C16866*INDEX($I$2:$I$5,$B16867)+D16866*INDEX($J$2:$J$5,$B16867)+INDEX($L$2:$L$5,$B16867)</f>
        <v>1.00292950372214</v>
      </c>
    </row>
    <row r="16868" customFormat="false" ht="12.75" hidden="false" customHeight="false" outlineLevel="0" collapsed="false">
      <c r="A16868" s="5" t="n">
        <f aca="true">RAND()</f>
        <v>0.333095665356577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706567009546814</v>
      </c>
      <c r="D16868" s="6" t="n">
        <f aca="false">C16867*INDEX($I$2:$I$5,$B16868)+D16867*INDEX($J$2:$J$5,$B16868)+INDEX($L$2:$L$5,$B16868)</f>
        <v>1.00858023598326</v>
      </c>
    </row>
    <row r="16869" customFormat="false" ht="12.75" hidden="false" customHeight="false" outlineLevel="0" collapsed="false">
      <c r="A16869" s="5" t="n">
        <f aca="true">RAND()</f>
        <v>0.682659198014389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712192859836625</v>
      </c>
      <c r="D16869" s="6" t="n">
        <f aca="false">C16868*INDEX($I$2:$I$5,$B16869)+D16868*INDEX($J$2:$J$5,$B16869)+INDEX($L$2:$L$5,$B16869)</f>
        <v>1.01314164099655</v>
      </c>
    </row>
    <row r="16870" customFormat="false" ht="12.75" hidden="false" customHeight="false" outlineLevel="0" collapsed="false">
      <c r="A16870" s="5" t="n">
        <f aca="true">RAND()</f>
        <v>0.112930118242522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717137978718167</v>
      </c>
      <c r="D16870" s="6" t="n">
        <f aca="false">C16869*INDEX($I$2:$I$5,$B16870)+D16869*INDEX($J$2:$J$5,$B16870)+INDEX($L$2:$L$5,$B16870)</f>
        <v>1.01680611739212</v>
      </c>
    </row>
    <row r="16871" customFormat="false" ht="12.75" hidden="false" customHeight="false" outlineLevel="0" collapsed="false">
      <c r="A16871" s="5" t="n">
        <f aca="true">RAND()</f>
        <v>0.349239743630841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721471970275232</v>
      </c>
      <c r="D16871" s="6" t="n">
        <f aca="false">C16870*INDEX($I$2:$I$5,$B16871)+D16870*INDEX($J$2:$J$5,$B16871)+INDEX($L$2:$L$5,$B16871)</f>
        <v>1.01973428845334</v>
      </c>
    </row>
    <row r="16872" customFormat="false" ht="12.75" hidden="false" customHeight="false" outlineLevel="0" collapsed="false">
      <c r="A16872" s="5" t="n">
        <f aca="true">RAND()</f>
        <v>0.155510354377009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725259871436446</v>
      </c>
      <c r="D16872" s="6" t="n">
        <f aca="false">C16871*INDEX($I$2:$I$5,$B16872)+D16871*INDEX($J$2:$J$5,$B16872)+INDEX($L$2:$L$5,$B16872)</f>
        <v>1.0220599479967</v>
      </c>
    </row>
    <row r="16873" customFormat="false" ht="12.75" hidden="false" customHeight="false" outlineLevel="0" collapsed="false">
      <c r="A16873" s="5" t="n">
        <f aca="true">RAND()</f>
        <v>0.248375745899679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72856184892542</v>
      </c>
      <c r="D16873" s="6" t="n">
        <f aca="false">C16872*INDEX($I$2:$I$5,$B16873)+D16872*INDEX($J$2:$J$5,$B16873)+INDEX($L$2:$L$5,$B16873)</f>
        <v>1.02389428060605</v>
      </c>
    </row>
    <row r="16874" customFormat="false" ht="12.75" hidden="false" customHeight="false" outlineLevel="0" collapsed="false">
      <c r="A16874" s="5" t="n">
        <f aca="true">RAND()</f>
        <v>0.896946845566071</v>
      </c>
      <c r="B16874" s="0" t="n">
        <f aca="false">IF(A16874&lt;$N$2,$F$2,IF(A16874&lt;$N$3,$F$3,IF(A16874&lt;$N$4,$F$4,$F$5)))</f>
        <v>3</v>
      </c>
      <c r="C16874" s="6" t="n">
        <f aca="false">C16873*INDEX($G$2:$G$5,$B16874)+D16873*INDEX($H$2:$H$5,$B16874)+INDEX($K$2:$K$5,$B16874)</f>
        <v>0.755477804072699</v>
      </c>
      <c r="D16874" s="6" t="n">
        <f aca="false">C16873*INDEX($I$2:$I$5,$B16874)+D16873*INDEX($J$2:$J$5,$B16874)+INDEX($L$2:$L$5,$B16874)</f>
        <v>0.348089025224243</v>
      </c>
    </row>
    <row r="16875" customFormat="false" ht="12.75" hidden="false" customHeight="false" outlineLevel="0" collapsed="false">
      <c r="A16875" s="5" t="n">
        <f aca="true">RAND()</f>
        <v>0.243541477917812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729279949591018</v>
      </c>
      <c r="D16875" s="6" t="n">
        <f aca="false">C16874*INDEX($I$2:$I$5,$B16875)+D16874*INDEX($J$2:$J$5,$B16875)+INDEX($L$2:$L$5,$B16875)</f>
        <v>0.450574903664692</v>
      </c>
    </row>
    <row r="16876" customFormat="false" ht="12.75" hidden="false" customHeight="false" outlineLevel="0" collapsed="false">
      <c r="A16876" s="5" t="n">
        <f aca="true">RAND()</f>
        <v>0.0503097410403913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710829948638368</v>
      </c>
      <c r="D16876" s="6" t="n">
        <f aca="false">C16875*INDEX($I$2:$I$5,$B16876)+D16875*INDEX($J$2:$J$5,$B16876)+INDEX($L$2:$L$5,$B16876)</f>
        <v>0.538554735076456</v>
      </c>
    </row>
    <row r="16877" customFormat="false" ht="12.75" hidden="false" customHeight="false" outlineLevel="0" collapsed="false">
      <c r="A16877" s="5" t="n">
        <f aca="true">RAND()</f>
        <v>0.562027342284854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698421151591803</v>
      </c>
      <c r="D16877" s="6" t="n">
        <f aca="false">C16876*INDEX($I$2:$I$5,$B16877)+D16876*INDEX($J$2:$J$5,$B16877)+INDEX($L$2:$L$5,$B16877)</f>
        <v>0.613932261980292</v>
      </c>
    </row>
    <row r="16878" customFormat="false" ht="12.75" hidden="false" customHeight="false" outlineLevel="0" collapsed="false">
      <c r="A16878" s="5" t="n">
        <f aca="true">RAND()</f>
        <v>0.776087386028989</v>
      </c>
      <c r="B16878" s="0" t="n">
        <f aca="false">IF(A16878&lt;$N$2,$F$2,IF(A16878&lt;$N$3,$F$3,IF(A16878&lt;$N$4,$F$4,$F$5)))</f>
        <v>2</v>
      </c>
      <c r="C16878" s="6" t="n">
        <f aca="false">C16877*INDEX($G$2:$G$5,$B16878)+D16877*INDEX($H$2:$H$5,$B16878)+INDEX($K$2:$K$5,$B16878)</f>
        <v>0.398840275656039</v>
      </c>
      <c r="D16878" s="6" t="n">
        <f aca="false">C16877*INDEX($I$2:$I$5,$B16878)+D16877*INDEX($J$2:$J$5,$B16878)+INDEX($L$2:$L$5,$B16878)</f>
        <v>0.327787835869865</v>
      </c>
    </row>
    <row r="16879" customFormat="false" ht="12.75" hidden="false" customHeight="false" outlineLevel="0" collapsed="false">
      <c r="A16879" s="5" t="n">
        <f aca="true">RAND()</f>
        <v>0.513900503904016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425743543959162</v>
      </c>
      <c r="D16879" s="6" t="n">
        <f aca="false">C16878*INDEX($I$2:$I$5,$B16879)+D16878*INDEX($J$2:$J$5,$B16879)+INDEX($L$2:$L$5,$B16879)</f>
        <v>0.446534782454242</v>
      </c>
    </row>
    <row r="16880" customFormat="false" ht="12.75" hidden="false" customHeight="false" outlineLevel="0" collapsed="false">
      <c r="A16880" s="5" t="n">
        <f aca="true">RAND()</f>
        <v>0.915688195121116</v>
      </c>
      <c r="B16880" s="0" t="n">
        <f aca="false">IF(A16880&lt;$N$2,$F$2,IF(A16880&lt;$N$3,$F$3,IF(A16880&lt;$N$4,$F$4,$F$5)))</f>
        <v>3</v>
      </c>
      <c r="C16880" s="6" t="n">
        <f aca="false">C16879*INDEX($G$2:$G$5,$B16880)+D16879*INDEX($H$2:$H$5,$B16880)+INDEX($K$2:$K$5,$B16880)</f>
        <v>0.637507811840676</v>
      </c>
      <c r="D16880" s="6" t="n">
        <f aca="false">C16879*INDEX($I$2:$I$5,$B16880)+D16879*INDEX($J$2:$J$5,$B16880)+INDEX($L$2:$L$5,$B16880)</f>
        <v>0.132522064871038</v>
      </c>
    </row>
    <row r="16881" customFormat="false" ht="12.75" hidden="false" customHeight="false" outlineLevel="0" collapsed="false">
      <c r="A16881" s="5" t="n">
        <f aca="true">RAND()</f>
        <v>0.0270953152036514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621147448652962</v>
      </c>
      <c r="D16881" s="6" t="n">
        <f aca="false">C16880*INDEX($I$2:$I$5,$B16881)+D16880*INDEX($J$2:$J$5,$B16881)+INDEX($L$2:$L$5,$B16881)</f>
        <v>0.271923444037406</v>
      </c>
    </row>
    <row r="16882" customFormat="false" ht="12.75" hidden="false" customHeight="false" outlineLevel="0" collapsed="false">
      <c r="A16882" s="5" t="n">
        <f aca="true">RAND()</f>
        <v>0.606597573530523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612415351335749</v>
      </c>
      <c r="D16882" s="6" t="n">
        <f aca="false">C16881*INDEX($I$2:$I$5,$B16882)+D16881*INDEX($J$2:$J$5,$B16882)+INDEX($L$2:$L$5,$B16882)</f>
        <v>0.390880548387598</v>
      </c>
    </row>
    <row r="16883" customFormat="false" ht="12.75" hidden="false" customHeight="false" outlineLevel="0" collapsed="false">
      <c r="A16883" s="5" t="n">
        <f aca="true">RAND()</f>
        <v>0.263015939998603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609403213574392</v>
      </c>
      <c r="D16883" s="6" t="n">
        <f aca="false">C16882*INDEX($I$2:$I$5,$B16883)+D16882*INDEX($J$2:$J$5,$B16883)+INDEX($L$2:$L$5,$B16883)</f>
        <v>0.492198217581648</v>
      </c>
    </row>
    <row r="16884" customFormat="false" ht="12.75" hidden="false" customHeight="false" outlineLevel="0" collapsed="false">
      <c r="A16884" s="5" t="n">
        <f aca="true">RAND()</f>
        <v>0.183207172332764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61059466237518</v>
      </c>
      <c r="D16884" s="6" t="n">
        <f aca="false">C16883*INDEX($I$2:$I$5,$B16884)+D16883*INDEX($J$2:$J$5,$B16884)+INDEX($L$2:$L$5,$B16884)</f>
        <v>0.578328367824567</v>
      </c>
    </row>
    <row r="16885" customFormat="false" ht="12.75" hidden="false" customHeight="false" outlineLevel="0" collapsed="false">
      <c r="A16885" s="5" t="n">
        <f aca="true">RAND()</f>
        <v>0.319356005627224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614793017966036</v>
      </c>
      <c r="D16885" s="6" t="n">
        <f aca="false">C16884*INDEX($I$2:$I$5,$B16885)+D16884*INDEX($J$2:$J$5,$B16885)+INDEX($L$2:$L$5,$B16885)</f>
        <v>0.651408781775176</v>
      </c>
    </row>
    <row r="16886" customFormat="false" ht="12.75" hidden="false" customHeight="false" outlineLevel="0" collapsed="false">
      <c r="A16886" s="5" t="n">
        <f aca="true">RAND()</f>
        <v>0.356993813182187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621061397178846</v>
      </c>
      <c r="D16886" s="6" t="n">
        <f aca="false">C16885*INDEX($I$2:$I$5,$B16886)+D16885*INDEX($J$2:$J$5,$B16886)+INDEX($L$2:$L$5,$B16886)</f>
        <v>0.713298714062381</v>
      </c>
    </row>
    <row r="16887" customFormat="false" ht="12.75" hidden="false" customHeight="false" outlineLevel="0" collapsed="false">
      <c r="A16887" s="5" t="n">
        <f aca="true">RAND()</f>
        <v>0.567656851650268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628673178625149</v>
      </c>
      <c r="D16887" s="6" t="n">
        <f aca="false">C16886*INDEX($I$2:$I$5,$B16887)+D16886*INDEX($J$2:$J$5,$B16887)+INDEX($L$2:$L$5,$B16887)</f>
        <v>0.765611336543344</v>
      </c>
    </row>
    <row r="16888" customFormat="false" ht="12.75" hidden="false" customHeight="false" outlineLevel="0" collapsed="false">
      <c r="A16888" s="5" t="n">
        <f aca="true">RAND()</f>
        <v>0.741129813185262</v>
      </c>
      <c r="B16888" s="0" t="n">
        <f aca="false">IF(A16888&lt;$N$2,$F$2,IF(A16888&lt;$N$3,$F$3,IF(A16888&lt;$N$4,$F$4,$F$5)))</f>
        <v>2</v>
      </c>
      <c r="C16888" s="6" t="n">
        <f aca="false">C16887*INDEX($G$2:$G$5,$B16888)+D16887*INDEX($H$2:$H$5,$B16888)+INDEX($K$2:$K$5,$B16888)</f>
        <v>0.350820454130359</v>
      </c>
      <c r="D16888" s="6" t="n">
        <f aca="false">C16887*INDEX($I$2:$I$5,$B16888)+D16887*INDEX($J$2:$J$5,$B16888)+INDEX($L$2:$L$5,$B16888)</f>
        <v>0.341905571668322</v>
      </c>
    </row>
    <row r="16889" customFormat="false" ht="12.75" hidden="false" customHeight="false" outlineLevel="0" collapsed="false">
      <c r="A16889" s="5" t="n">
        <f aca="true">RAND()</f>
        <v>0.100550618026866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385497071708402</v>
      </c>
      <c r="D16889" s="6" t="n">
        <f aca="false">C16888*INDEX($I$2:$I$5,$B16889)+D16888*INDEX($J$2:$J$5,$B16889)+INDEX($L$2:$L$5,$B16889)</f>
        <v>0.460297473543582</v>
      </c>
    </row>
    <row r="16890" customFormat="false" ht="12.75" hidden="false" customHeight="false" outlineLevel="0" collapsed="false">
      <c r="A16890" s="5" t="n">
        <f aca="true">RAND()</f>
        <v>0.323344194940047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419318020401546</v>
      </c>
      <c r="D16890" s="6" t="n">
        <f aca="false">C16889*INDEX($I$2:$I$5,$B16890)+D16889*INDEX($J$2:$J$5,$B16890)+INDEX($L$2:$L$5,$B16890)</f>
        <v>0.559529163385291</v>
      </c>
    </row>
    <row r="16891" customFormat="false" ht="12.75" hidden="false" customHeight="false" outlineLevel="0" collapsed="false">
      <c r="A16891" s="5" t="n">
        <f aca="true">RAND()</f>
        <v>0.176192451023875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451703578366168</v>
      </c>
      <c r="D16891" s="6" t="n">
        <f aca="false">C16890*INDEX($I$2:$I$5,$B16891)+D16890*INDEX($J$2:$J$5,$B16891)+INDEX($L$2:$L$5,$B16891)</f>
        <v>0.642525492959255</v>
      </c>
    </row>
    <row r="16892" customFormat="false" ht="12.75" hidden="false" customHeight="false" outlineLevel="0" collapsed="false">
      <c r="A16892" s="5" t="n">
        <f aca="true">RAND()</f>
        <v>0.597611050172675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482269781272369</v>
      </c>
      <c r="D16892" s="6" t="n">
        <f aca="false">C16891*INDEX($I$2:$I$5,$B16892)+D16891*INDEX($J$2:$J$5,$B16892)+INDEX($L$2:$L$5,$B16892)</f>
        <v>0.711791111122859</v>
      </c>
    </row>
    <row r="16893" customFormat="false" ht="12.75" hidden="false" customHeight="false" outlineLevel="0" collapsed="false">
      <c r="A16893" s="5" t="n">
        <f aca="true">RAND()</f>
        <v>0.515032934806584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510783315411788</v>
      </c>
      <c r="D16893" s="6" t="n">
        <f aca="false">C16892*INDEX($I$2:$I$5,$B16893)+D16892*INDEX($J$2:$J$5,$B16893)+INDEX($L$2:$L$5,$B16893)</f>
        <v>0.769466671436229</v>
      </c>
    </row>
    <row r="16894" customFormat="false" ht="12.75" hidden="false" customHeight="false" outlineLevel="0" collapsed="false">
      <c r="A16894" s="5" t="n">
        <f aca="true">RAND()</f>
        <v>0.990907922189202</v>
      </c>
      <c r="B16894" s="0" t="n">
        <f aca="false">IF(A16894&lt;$N$2,$F$2,IF(A16894&lt;$N$3,$F$3,IF(A16894&lt;$N$4,$F$4,$F$5)))</f>
        <v>4</v>
      </c>
      <c r="C16894" s="6" t="n">
        <f aca="false">C16893*INDEX($G$2:$G$5,$B16894)+D16893*INDEX($H$2:$H$5,$B16894)+INDEX($K$2:$K$5,$B16894)</f>
        <v>0.5</v>
      </c>
      <c r="D16894" s="6" t="n">
        <f aca="false">C16893*INDEX($I$2:$I$5,$B16894)+D16893*INDEX($J$2:$J$5,$B16894)+INDEX($L$2:$L$5,$B16894)</f>
        <v>0.123114667429797</v>
      </c>
    </row>
    <row r="16895" customFormat="false" ht="12.75" hidden="false" customHeight="false" outlineLevel="0" collapsed="false">
      <c r="A16895" s="5" t="n">
        <f aca="true">RAND()</f>
        <v>0.0917354061122195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504055242694902</v>
      </c>
      <c r="D16895" s="6" t="n">
        <f aca="false">C16894*INDEX($I$2:$I$5,$B16895)+D16894*INDEX($J$2:$J$5,$B16895)+INDEX($L$2:$L$5,$B16895)</f>
        <v>0.269024352647897</v>
      </c>
    </row>
    <row r="16896" customFormat="false" ht="12.75" hidden="false" customHeight="false" outlineLevel="0" collapsed="false">
      <c r="A16896" s="5" t="n">
        <f aca="true">RAND()</f>
        <v>0.0101379069364625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12896802095944</v>
      </c>
      <c r="D16896" s="6" t="n">
        <f aca="false">C16895*INDEX($I$2:$I$5,$B16896)+D16895*INDEX($J$2:$J$5,$B16896)+INDEX($L$2:$L$5,$B16896)</f>
        <v>0.392751631418353</v>
      </c>
    </row>
    <row r="16897" customFormat="false" ht="12.75" hidden="false" customHeight="false" outlineLevel="0" collapsed="false">
      <c r="A16897" s="5" t="n">
        <f aca="true">RAND()</f>
        <v>0.801614593006307</v>
      </c>
      <c r="B16897" s="0" t="n">
        <f aca="false">IF(A16897&lt;$N$2,$F$2,IF(A16897&lt;$N$3,$F$3,IF(A16897&lt;$N$4,$F$4,$F$5)))</f>
        <v>2</v>
      </c>
      <c r="C16897" s="6" t="n">
        <f aca="false">C16896*INDEX($G$2:$G$5,$B16897)+D16896*INDEX($H$2:$H$5,$B16897)+INDEX($K$2:$K$5,$B16897)</f>
        <v>0.412278801312353</v>
      </c>
      <c r="D16897" s="6" t="n">
        <f aca="false">C16896*INDEX($I$2:$I$5,$B16897)+D16896*INDEX($J$2:$J$5,$B16897)+INDEX($L$2:$L$5,$B16897)</f>
        <v>0.242286748663099</v>
      </c>
    </row>
    <row r="16898" customFormat="false" ht="12.75" hidden="false" customHeight="false" outlineLevel="0" collapsed="false">
      <c r="A16898" s="5" t="n">
        <f aca="true">RAND()</f>
        <v>0.815912705685986</v>
      </c>
      <c r="B16898" s="0" t="n">
        <f aca="false">IF(A16898&lt;$N$2,$F$2,IF(A16898&lt;$N$3,$F$3,IF(A16898&lt;$N$4,$F$4,$F$5)))</f>
        <v>2</v>
      </c>
      <c r="C16898" s="6" t="n">
        <f aca="false">C16897*INDEX($G$2:$G$5,$B16898)+D16897*INDEX($H$2:$H$5,$B16898)+INDEX($K$2:$K$5,$B16898)</f>
        <v>0.426462118660673</v>
      </c>
      <c r="D16898" s="6" t="n">
        <f aca="false">C16897*INDEX($I$2:$I$5,$B16898)+D16897*INDEX($J$2:$J$5,$B16898)+INDEX($L$2:$L$5,$B16898)</f>
        <v>0.189905498583222</v>
      </c>
    </row>
    <row r="16899" customFormat="false" ht="12.75" hidden="false" customHeight="false" outlineLevel="0" collapsed="false">
      <c r="A16899" s="5" t="n">
        <f aca="true">RAND()</f>
        <v>0.19862935798492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444092842190491</v>
      </c>
      <c r="D16899" s="6" t="n">
        <f aca="false">C16898*INDEX($I$2:$I$5,$B16899)+D16898*INDEX($J$2:$J$5,$B16899)+INDEX($L$2:$L$5,$B16899)</f>
        <v>0.328450669906711</v>
      </c>
    </row>
    <row r="16900" customFormat="false" ht="12.75" hidden="false" customHeight="false" outlineLevel="0" collapsed="false">
      <c r="A16900" s="5" t="n">
        <f aca="true">RAND()</f>
        <v>0.153903375436521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464187497806275</v>
      </c>
      <c r="D16900" s="6" t="n">
        <f aca="false">C16899*INDEX($I$2:$I$5,$B16900)+D16899*INDEX($J$2:$J$5,$B16900)+INDEX($L$2:$L$5,$B16900)</f>
        <v>0.445423183589749</v>
      </c>
    </row>
    <row r="16901" customFormat="false" ht="12.75" hidden="false" customHeight="false" outlineLevel="0" collapsed="false">
      <c r="A16901" s="5" t="n">
        <f aca="true">RAND()</f>
        <v>0.333212609379037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485575843430348</v>
      </c>
      <c r="D16901" s="6" t="n">
        <f aca="false">C16900*INDEX($I$2:$I$5,$B16901)+D16900*INDEX($J$2:$J$5,$B16901)+INDEX($L$2:$L$5,$B16901)</f>
        <v>0.543989345448865</v>
      </c>
    </row>
    <row r="16902" customFormat="false" ht="12.75" hidden="false" customHeight="false" outlineLevel="0" collapsed="false">
      <c r="A16902" s="5" t="n">
        <f aca="true">RAND()</f>
        <v>0.451841058431204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507381496853974</v>
      </c>
      <c r="D16902" s="6" t="n">
        <f aca="false">C16901*INDEX($I$2:$I$5,$B16902)+D16901*INDEX($J$2:$J$5,$B16902)+INDEX($L$2:$L$5,$B16902)</f>
        <v>0.626880648079164</v>
      </c>
    </row>
    <row r="16903" customFormat="false" ht="12.75" hidden="false" customHeight="false" outlineLevel="0" collapsed="false">
      <c r="A16903" s="5" t="n">
        <f aca="true">RAND()</f>
        <v>0.641498400305001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528961474807953</v>
      </c>
      <c r="D16903" s="6" t="n">
        <f aca="false">C16902*INDEX($I$2:$I$5,$B16903)+D16902*INDEX($J$2:$J$5,$B16903)+INDEX($L$2:$L$5,$B16903)</f>
        <v>0.696448554835613</v>
      </c>
    </row>
    <row r="16904" customFormat="false" ht="12.75" hidden="false" customHeight="false" outlineLevel="0" collapsed="false">
      <c r="A16904" s="5" t="n">
        <f aca="true">RAND()</f>
        <v>0.382999953399312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54985688864087</v>
      </c>
      <c r="D16904" s="6" t="n">
        <f aca="false">C16903*INDEX($I$2:$I$5,$B16904)+D16903*INDEX($J$2:$J$5,$B16904)+INDEX($L$2:$L$5,$B16904)</f>
        <v>0.754713248487541</v>
      </c>
    </row>
    <row r="16905" customFormat="false" ht="12.75" hidden="false" customHeight="false" outlineLevel="0" collapsed="false">
      <c r="A16905" s="5" t="n">
        <f aca="true">RAND()</f>
        <v>0.485375439015541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69752888650137</v>
      </c>
      <c r="D16905" s="6" t="n">
        <f aca="false">C16904*INDEX($I$2:$I$5,$B16905)+D16904*INDEX($J$2:$J$5,$B16905)+INDEX($L$2:$L$5,$B16905)</f>
        <v>0.80340684308621</v>
      </c>
    </row>
    <row r="16906" customFormat="false" ht="12.75" hidden="false" customHeight="false" outlineLevel="0" collapsed="false">
      <c r="A16906" s="5" t="n">
        <f aca="true">RAND()</f>
        <v>0.185137249942256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588446255658156</v>
      </c>
      <c r="D16906" s="6" t="n">
        <f aca="false">C16905*INDEX($I$2:$I$5,$B16906)+D16905*INDEX($J$2:$J$5,$B16906)+INDEX($L$2:$L$5,$B16906)</f>
        <v>0.844011552900137</v>
      </c>
    </row>
    <row r="16907" customFormat="false" ht="12.75" hidden="false" customHeight="false" outlineLevel="0" collapsed="false">
      <c r="A16907" s="5" t="n">
        <f aca="true">RAND()</f>
        <v>0.649684086212618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60581929851108</v>
      </c>
      <c r="D16907" s="6" t="n">
        <f aca="false">C16906*INDEX($I$2:$I$5,$B16907)+D16906*INDEX($J$2:$J$5,$B16907)+INDEX($L$2:$L$5,$B16907)</f>
        <v>0.877793296952865</v>
      </c>
    </row>
    <row r="16908" customFormat="false" ht="12.75" hidden="false" customHeight="false" outlineLevel="0" collapsed="false">
      <c r="A16908" s="5" t="n">
        <f aca="true">RAND()</f>
        <v>0.853106971453334</v>
      </c>
      <c r="B16908" s="0" t="n">
        <f aca="false">IF(A16908&lt;$N$2,$F$2,IF(A16908&lt;$N$3,$F$3,IF(A16908&lt;$N$4,$F$4,$F$5)))</f>
        <v>2</v>
      </c>
      <c r="C16908" s="6" t="n">
        <f aca="false">C16907*INDEX($G$2:$G$5,$B16908)+D16907*INDEX($H$2:$H$5,$B16908)+INDEX($K$2:$K$5,$B16908)</f>
        <v>0.320965116695335</v>
      </c>
      <c r="D16908" s="6" t="n">
        <f aca="false">C16907*INDEX($I$2:$I$5,$B16908)+D16907*INDEX($J$2:$J$5,$B16908)+INDEX($L$2:$L$5,$B16908)</f>
        <v>0.358840440963218</v>
      </c>
    </row>
    <row r="16909" customFormat="false" ht="12.75" hidden="false" customHeight="false" outlineLevel="0" collapsed="false">
      <c r="A16909" s="5" t="n">
        <f aca="true">RAND()</f>
        <v>0.202871787573846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360776480389979</v>
      </c>
      <c r="D16909" s="6" t="n">
        <f aca="false">C16908*INDEX($I$2:$I$5,$B16909)+D16908*INDEX($J$2:$J$5,$B16909)+INDEX($L$2:$L$5,$B16909)</f>
        <v>0.475779825060045</v>
      </c>
    </row>
    <row r="16910" customFormat="false" ht="12.75" hidden="false" customHeight="false" outlineLevel="0" collapsed="false">
      <c r="A16910" s="5" t="n">
        <f aca="true">RAND()</f>
        <v>0.610010128664026</v>
      </c>
      <c r="B16910" s="0" t="n">
        <f aca="false">IF(A16910&lt;$N$2,$F$2,IF(A16910&lt;$N$3,$F$3,IF(A16910&lt;$N$4,$F$4,$F$5)))</f>
        <v>1</v>
      </c>
      <c r="C16910" s="6" t="n">
        <f aca="false">C16909*INDEX($G$2:$G$5,$B16910)+D16909*INDEX($H$2:$H$5,$B16910)+INDEX($K$2:$K$5,$B16910)</f>
        <v>0.398903085378314</v>
      </c>
      <c r="D16910" s="6" t="n">
        <f aca="false">C16909*INDEX($I$2:$I$5,$B16910)+D16909*INDEX($J$2:$J$5,$B16910)+INDEX($L$2:$L$5,$B16910)</f>
        <v>0.573588341701549</v>
      </c>
    </row>
    <row r="16911" customFormat="false" ht="12.75" hidden="false" customHeight="false" outlineLevel="0" collapsed="false">
      <c r="A16911" s="5" t="n">
        <f aca="true">RAND()</f>
        <v>0.504924878035796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434891488129146</v>
      </c>
      <c r="D16911" s="6" t="n">
        <f aca="false">C16910*INDEX($I$2:$I$5,$B16911)+D16910*INDEX($J$2:$J$5,$B16911)+INDEX($L$2:$L$5,$B16911)</f>
        <v>0.655217087945617</v>
      </c>
    </row>
    <row r="16912" customFormat="false" ht="12.75" hidden="false" customHeight="false" outlineLevel="0" collapsed="false">
      <c r="A16912" s="5" t="n">
        <f aca="true">RAND()</f>
        <v>0.411170369152483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468465905675632</v>
      </c>
      <c r="D16912" s="6" t="n">
        <f aca="false">C16911*INDEX($I$2:$I$5,$B16912)+D16911*INDEX($J$2:$J$5,$B16912)+INDEX($L$2:$L$5,$B16912)</f>
        <v>0.723188322605051</v>
      </c>
    </row>
    <row r="16913" customFormat="false" ht="12.75" hidden="false" customHeight="false" outlineLevel="0" collapsed="false">
      <c r="A16913" s="5" t="n">
        <f aca="true">RAND()</f>
        <v>0.674429024967017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499485521854999</v>
      </c>
      <c r="D16913" s="6" t="n">
        <f aca="false">C16912*INDEX($I$2:$I$5,$B16913)+D16912*INDEX($J$2:$J$5,$B16913)+INDEX($L$2:$L$5,$B16913)</f>
        <v>0.77965364738169</v>
      </c>
    </row>
    <row r="16914" customFormat="false" ht="12.75" hidden="false" customHeight="false" outlineLevel="0" collapsed="false">
      <c r="A16914" s="5" t="n">
        <f aca="true">RAND()</f>
        <v>0.69652095796299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27910393008017</v>
      </c>
      <c r="D16914" s="6" t="n">
        <f aca="false">C16913*INDEX($I$2:$I$5,$B16914)+D16913*INDEX($J$2:$J$5,$B16914)+INDEX($L$2:$L$5,$B16914)</f>
        <v>0.82644498231842</v>
      </c>
    </row>
    <row r="16915" customFormat="false" ht="12.75" hidden="false" customHeight="false" outlineLevel="0" collapsed="false">
      <c r="A16915" s="5" t="n">
        <f aca="true">RAND()</f>
        <v>0.989329877434261</v>
      </c>
      <c r="B16915" s="0" t="n">
        <f aca="false">IF(A16915&lt;$N$2,$F$2,IF(A16915&lt;$N$3,$F$3,IF(A16915&lt;$N$4,$F$4,$F$5)))</f>
        <v>4</v>
      </c>
      <c r="C16915" s="6" t="n">
        <f aca="false">C16914*INDEX($G$2:$G$5,$B16915)+D16914*INDEX($H$2:$H$5,$B16915)+INDEX($K$2:$K$5,$B16915)</f>
        <v>0.5</v>
      </c>
      <c r="D16915" s="6" t="n">
        <f aca="false">C16914*INDEX($I$2:$I$5,$B16915)+D16914*INDEX($J$2:$J$5,$B16915)+INDEX($L$2:$L$5,$B16915)</f>
        <v>0.132231197170947</v>
      </c>
    </row>
    <row r="16916" customFormat="false" ht="12.75" hidden="false" customHeight="false" outlineLevel="0" collapsed="false">
      <c r="A16916" s="5" t="n">
        <f aca="true">RAND()</f>
        <v>0.231570526624591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504392554295325</v>
      </c>
      <c r="D16916" s="6" t="n">
        <f aca="false">C16915*INDEX($I$2:$I$5,$B16916)+D16915*INDEX($J$2:$J$5,$B16916)+INDEX($L$2:$L$5,$B16916)</f>
        <v>0.276764286398134</v>
      </c>
    </row>
    <row r="16917" customFormat="false" ht="12.75" hidden="false" customHeight="false" outlineLevel="0" collapsed="false">
      <c r="A16917" s="5" t="n">
        <f aca="true">RAND()</f>
        <v>0.433582895935651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513469557193462</v>
      </c>
      <c r="D16917" s="6" t="n">
        <f aca="false">C16916*INDEX($I$2:$I$5,$B16917)+D16916*INDEX($J$2:$J$5,$B16917)+INDEX($L$2:$L$5,$B16917)</f>
        <v>0.399310354643089</v>
      </c>
    </row>
    <row r="16918" customFormat="false" ht="12.75" hidden="false" customHeight="false" outlineLevel="0" collapsed="false">
      <c r="A16918" s="5" t="n">
        <f aca="true">RAND()</f>
        <v>0.758645334727539</v>
      </c>
      <c r="B16918" s="0" t="n">
        <f aca="false">IF(A16918&lt;$N$2,$F$2,IF(A16918&lt;$N$3,$F$3,IF(A16918&lt;$N$4,$F$4,$F$5)))</f>
        <v>2</v>
      </c>
      <c r="C16918" s="6" t="n">
        <f aca="false">C16917*INDEX($G$2:$G$5,$B16918)+D16917*INDEX($H$2:$H$5,$B16918)+INDEX($K$2:$K$5,$B16918)</f>
        <v>0.410909362617774</v>
      </c>
      <c r="D16918" s="6" t="n">
        <f aca="false">C16917*INDEX($I$2:$I$5,$B16918)+D16917*INDEX($J$2:$J$5,$B16918)+INDEX($L$2:$L$5,$B16918)</f>
        <v>0.243708259790411</v>
      </c>
    </row>
    <row r="16919" customFormat="false" ht="12.75" hidden="false" customHeight="false" outlineLevel="0" collapsed="false">
      <c r="A16919" s="5" t="n">
        <f aca="true">RAND()</f>
        <v>0.465127223250796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432879254474735</v>
      </c>
      <c r="D16919" s="6" t="n">
        <f aca="false">C16918*INDEX($I$2:$I$5,$B16919)+D16918*INDEX($J$2:$J$5,$B16919)+INDEX($L$2:$L$5,$B16919)</f>
        <v>0.374704666145201</v>
      </c>
    </row>
    <row r="16920" customFormat="false" ht="12.75" hidden="false" customHeight="false" outlineLevel="0" collapsed="false">
      <c r="A16920" s="5" t="n">
        <f aca="true">RAND()</f>
        <v>0.13003809982016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456378559696423</v>
      </c>
      <c r="D16920" s="6" t="n">
        <f aca="false">C16919*INDEX($I$2:$I$5,$B16920)+D16919*INDEX($J$2:$J$5,$B16920)+INDEX($L$2:$L$5,$B16920)</f>
        <v>0.485107729141711</v>
      </c>
    </row>
    <row r="16921" customFormat="false" ht="12.75" hidden="false" customHeight="false" outlineLevel="0" collapsed="false">
      <c r="A16921" s="5" t="n">
        <f aca="true">RAND()</f>
        <v>0.574813829660888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480414383160506</v>
      </c>
      <c r="D16921" s="6" t="n">
        <f aca="false">C16920*INDEX($I$2:$I$5,$B16921)+D16920*INDEX($J$2:$J$5,$B16921)+INDEX($L$2:$L$5,$B16921)</f>
        <v>0.577970455332545</v>
      </c>
    </row>
    <row r="16922" customFormat="false" ht="12.75" hidden="false" customHeight="false" outlineLevel="0" collapsed="false">
      <c r="A16922" s="5" t="n">
        <f aca="true">RAND()</f>
        <v>0.617193921050487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504256718150574</v>
      </c>
      <c r="D16922" s="6" t="n">
        <f aca="false">C16921*INDEX($I$2:$I$5,$B16922)+D16921*INDEX($J$2:$J$5,$B16922)+INDEX($L$2:$L$5,$B16922)</f>
        <v>0.655921584400392</v>
      </c>
    </row>
    <row r="16923" customFormat="false" ht="12.75" hidden="false" customHeight="false" outlineLevel="0" collapsed="false">
      <c r="A16923" s="5" t="n">
        <f aca="true">RAND()</f>
        <v>0.0943830560480967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527383052332652</v>
      </c>
      <c r="D16923" s="6" t="n">
        <f aca="false">C16922*INDEX($I$2:$I$5,$B16923)+D16922*INDEX($J$2:$J$5,$B16923)+INDEX($L$2:$L$5,$B16923)</f>
        <v>0.721219926584361</v>
      </c>
    </row>
    <row r="16924" customFormat="false" ht="12.75" hidden="false" customHeight="false" outlineLevel="0" collapsed="false">
      <c r="A16924" s="5" t="n">
        <f aca="true">RAND()</f>
        <v>0.201963856565742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549433348714043</v>
      </c>
      <c r="D16924" s="6" t="n">
        <f aca="false">C16923*INDEX($I$2:$I$5,$B16924)+D16923*INDEX($J$2:$J$5,$B16924)+INDEX($L$2:$L$5,$B16924)</f>
        <v>0.775802544733815</v>
      </c>
    </row>
    <row r="16925" customFormat="false" ht="12.75" hidden="false" customHeight="false" outlineLevel="0" collapsed="false">
      <c r="A16925" s="5" t="n">
        <f aca="true">RAND()</f>
        <v>0.398657923222382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570173607213373</v>
      </c>
      <c r="D16925" s="6" t="n">
        <f aca="false">C16924*INDEX($I$2:$I$5,$B16925)+D16924*INDEX($J$2:$J$5,$B16925)+INDEX($L$2:$L$5,$B16925)</f>
        <v>0.821327326576589</v>
      </c>
    </row>
    <row r="16926" customFormat="false" ht="12.75" hidden="false" customHeight="false" outlineLevel="0" collapsed="false">
      <c r="A16926" s="5" t="n">
        <f aca="true">RAND()</f>
        <v>0.808296475724986</v>
      </c>
      <c r="B16926" s="0" t="n">
        <f aca="false">IF(A16926&lt;$N$2,$F$2,IF(A16926&lt;$N$3,$F$3,IF(A16926&lt;$N$4,$F$4,$F$5)))</f>
        <v>2</v>
      </c>
      <c r="C16926" s="6" t="n">
        <f aca="false">C16925*INDEX($G$2:$G$5,$B16926)+D16925*INDEX($H$2:$H$5,$B16926)+INDEX($K$2:$K$5,$B16926)</f>
        <v>0.326704224814725</v>
      </c>
      <c r="D16926" s="6" t="n">
        <f aca="false">C16925*INDEX($I$2:$I$5,$B16926)+D16925*INDEX($J$2:$J$5,$B16926)+INDEX($L$2:$L$5,$B16926)</f>
        <v>0.33966071856581</v>
      </c>
    </row>
    <row r="16927" customFormat="false" ht="12.75" hidden="false" customHeight="false" outlineLevel="0" collapsed="false">
      <c r="A16927" s="5" t="n">
        <f aca="true">RAND()</f>
        <v>0.538216439314375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364939333454637</v>
      </c>
      <c r="D16927" s="6" t="n">
        <f aca="false">C16926*INDEX($I$2:$I$5,$B16927)+D16926*INDEX($J$2:$J$5,$B16927)+INDEX($L$2:$L$5,$B16927)</f>
        <v>0.459283893744228</v>
      </c>
    </row>
    <row r="16928" customFormat="false" ht="12.75" hidden="false" customHeight="false" outlineLevel="0" collapsed="false">
      <c r="A16928" s="5" t="n">
        <f aca="true">RAND()</f>
        <v>0.892929848555505</v>
      </c>
      <c r="B16928" s="0" t="n">
        <f aca="false">IF(A16928&lt;$N$2,$F$2,IF(A16928&lt;$N$3,$F$3,IF(A16928&lt;$N$4,$F$4,$F$5)))</f>
        <v>3</v>
      </c>
      <c r="C16928" s="6" t="n">
        <f aca="false">C16927*INDEX($G$2:$G$5,$B16928)+D16927*INDEX($H$2:$H$5,$B16928)+INDEX($K$2:$K$5,$B16928)</f>
        <v>0.650236441911421</v>
      </c>
      <c r="D16928" s="6" t="n">
        <f aca="false">C16927*INDEX($I$2:$I$5,$B16928)+D16927*INDEX($J$2:$J$5,$B16928)+INDEX($L$2:$L$5,$B16928)</f>
        <v>0.119734509515588</v>
      </c>
    </row>
    <row r="16929" customFormat="false" ht="12.75" hidden="false" customHeight="false" outlineLevel="0" collapsed="false">
      <c r="A16929" s="5" t="n">
        <f aca="true">RAND()</f>
        <v>0.983808455499147</v>
      </c>
      <c r="B16929" s="0" t="n">
        <f aca="false">IF(A16929&lt;$N$2,$F$2,IF(A16929&lt;$N$3,$F$3,IF(A16929&lt;$N$4,$F$4,$F$5)))</f>
        <v>4</v>
      </c>
      <c r="C16929" s="6" t="n">
        <f aca="false">C16928*INDEX($G$2:$G$5,$B16929)+D16928*INDEX($H$2:$H$5,$B16929)+INDEX($K$2:$K$5,$B16929)</f>
        <v>0.5</v>
      </c>
      <c r="D16929" s="6" t="n">
        <f aca="false">C16928*INDEX($I$2:$I$5,$B16929)+D16928*INDEX($J$2:$J$5,$B16929)+INDEX($L$2:$L$5,$B16929)</f>
        <v>0.019157521522494</v>
      </c>
    </row>
    <row r="16930" customFormat="false" ht="12.75" hidden="false" customHeight="false" outlineLevel="0" collapsed="false">
      <c r="A16930" s="5" t="n">
        <f aca="true">RAND()</f>
        <v>0.474762957798303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500208828296332</v>
      </c>
      <c r="D16930" s="6" t="n">
        <f aca="false">C16929*INDEX($I$2:$I$5,$B16930)+D16929*INDEX($J$2:$J$5,$B16930)+INDEX($L$2:$L$5,$B16930)</f>
        <v>0.180764735772597</v>
      </c>
    </row>
    <row r="16931" customFormat="false" ht="12.75" hidden="false" customHeight="false" outlineLevel="0" collapsed="false">
      <c r="A16931" s="5" t="n">
        <f aca="true">RAND()</f>
        <v>0.278286478064584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506365590447172</v>
      </c>
      <c r="D16931" s="6" t="n">
        <f aca="false">C16930*INDEX($I$2:$I$5,$B16931)+D16930*INDEX($J$2:$J$5,$B16931)+INDEX($L$2:$L$5,$B16931)</f>
        <v>0.317961534023971</v>
      </c>
    </row>
    <row r="16932" customFormat="false" ht="12.75" hidden="false" customHeight="false" outlineLevel="0" collapsed="false">
      <c r="A16932" s="5" t="n">
        <f aca="true">RAND()</f>
        <v>0.208075467367616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516668963048536</v>
      </c>
      <c r="D16932" s="6" t="n">
        <f aca="false">C16931*INDEX($I$2:$I$5,$B16932)+D16931*INDEX($J$2:$J$5,$B16932)+INDEX($L$2:$L$5,$B16932)</f>
        <v>0.434213815539806</v>
      </c>
    </row>
    <row r="16933" customFormat="false" ht="12.75" hidden="false" customHeight="false" outlineLevel="0" collapsed="false">
      <c r="A16933" s="5" t="n">
        <f aca="true">RAND()</f>
        <v>0.861915635000938</v>
      </c>
      <c r="B16933" s="0" t="n">
        <f aca="false">IF(A16933&lt;$N$2,$F$2,IF(A16933&lt;$N$3,$F$3,IF(A16933&lt;$N$4,$F$4,$F$5)))</f>
        <v>3</v>
      </c>
      <c r="C16933" s="6" t="n">
        <f aca="false">C16932*INDEX($G$2:$G$5,$B16933)+D16932*INDEX($H$2:$H$5,$B16933)+INDEX($K$2:$K$5,$B16933)</f>
        <v>0.620382165340485</v>
      </c>
      <c r="D16933" s="6" t="n">
        <f aca="false">C16932*INDEX($I$2:$I$5,$B16933)+D16932*INDEX($J$2:$J$5,$B16933)+INDEX($L$2:$L$5,$B16933)</f>
        <v>0.153242604675553</v>
      </c>
    </row>
    <row r="16934" customFormat="false" ht="12.75" hidden="false" customHeight="false" outlineLevel="0" collapsed="false">
      <c r="A16934" s="5" t="n">
        <f aca="true">RAND()</f>
        <v>0.326376627140517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607374434747067</v>
      </c>
      <c r="D16934" s="6" t="n">
        <f aca="false">C16933*INDEX($I$2:$I$5,$B16934)+D16933*INDEX($J$2:$J$5,$B16934)+INDEX($L$2:$L$5,$B16934)</f>
        <v>0.290148831251947</v>
      </c>
    </row>
    <row r="16935" customFormat="false" ht="12.75" hidden="false" customHeight="false" outlineLevel="0" collapsed="false">
      <c r="A16935" s="5" t="n">
        <f aca="true">RAND()</f>
        <v>0.0373664414838966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601396401856582</v>
      </c>
      <c r="D16935" s="6" t="n">
        <f aca="false">C16934*INDEX($I$2:$I$5,$B16935)+D16934*INDEX($J$2:$J$5,$B16935)+INDEX($L$2:$L$5,$B16935)</f>
        <v>0.406863503647261</v>
      </c>
    </row>
    <row r="16936" customFormat="false" ht="12.75" hidden="false" customHeight="false" outlineLevel="0" collapsed="false">
      <c r="A16936" s="5" t="n">
        <f aca="true">RAND()</f>
        <v>0.309386512703978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600639494811187</v>
      </c>
      <c r="D16936" s="6" t="n">
        <f aca="false">C16935*INDEX($I$2:$I$5,$B16936)+D16935*INDEX($J$2:$J$5,$B16936)+INDEX($L$2:$L$5,$B16936)</f>
        <v>0.506175447727831</v>
      </c>
    </row>
    <row r="16937" customFormat="false" ht="12.75" hidden="false" customHeight="false" outlineLevel="0" collapsed="false">
      <c r="A16937" s="5" t="n">
        <f aca="true">RAND()</f>
        <v>0.518643265306164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603671422660627</v>
      </c>
      <c r="D16937" s="6" t="n">
        <f aca="false">C16936*INDEX($I$2:$I$5,$B16937)+D16936*INDEX($J$2:$J$5,$B16937)+INDEX($L$2:$L$5,$B16937)</f>
        <v>0.590519293812915</v>
      </c>
    </row>
    <row r="16938" customFormat="false" ht="12.75" hidden="false" customHeight="false" outlineLevel="0" collapsed="false">
      <c r="A16938" s="5" t="n">
        <f aca="true">RAND()</f>
        <v>0.500359650651083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60936625170995</v>
      </c>
      <c r="D16938" s="6" t="n">
        <f aca="false">C16937*INDEX($I$2:$I$5,$B16938)+D16937*INDEX($J$2:$J$5,$B16938)+INDEX($L$2:$L$5,$B16938)</f>
        <v>0.662015037808722</v>
      </c>
    </row>
    <row r="16939" customFormat="false" ht="12.75" hidden="false" customHeight="false" outlineLevel="0" collapsed="false">
      <c r="A16939" s="5" t="n">
        <f aca="true">RAND()</f>
        <v>0.684239775598991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61684650410067</v>
      </c>
      <c r="D16939" s="6" t="n">
        <f aca="false">C16938*INDEX($I$2:$I$5,$B16939)+D16938*INDEX($J$2:$J$5,$B16939)+INDEX($L$2:$L$5,$B16939)</f>
        <v>0.722504215786336</v>
      </c>
    </row>
    <row r="16940" customFormat="false" ht="12.75" hidden="false" customHeight="false" outlineLevel="0" collapsed="false">
      <c r="A16940" s="5" t="n">
        <f aca="true">RAND()</f>
        <v>0.220638434945452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625435337965564</v>
      </c>
      <c r="D16940" s="6" t="n">
        <f aca="false">C16939*INDEX($I$2:$I$5,$B16940)+D16939*INDEX($J$2:$J$5,$B16940)+INDEX($L$2:$L$5,$B16940)</f>
        <v>0.773582758550875</v>
      </c>
    </row>
    <row r="16941" customFormat="false" ht="12.75" hidden="false" customHeight="false" outlineLevel="0" collapsed="false">
      <c r="A16941" s="5" t="n">
        <f aca="true">RAND()</f>
        <v>0.857981947356453</v>
      </c>
      <c r="B16941" s="0" t="n">
        <f aca="false">IF(A16941&lt;$N$2,$F$2,IF(A16941&lt;$N$3,$F$3,IF(A16941&lt;$N$4,$F$4,$F$5)))</f>
        <v>2</v>
      </c>
      <c r="C16941" s="6" t="n">
        <f aca="false">C16940*INDEX($G$2:$G$5,$B16941)+D16940*INDEX($H$2:$H$5,$B16941)+INDEX($K$2:$K$5,$B16941)</f>
        <v>0.348381058146718</v>
      </c>
      <c r="D16941" s="6" t="n">
        <f aca="false">C16940*INDEX($I$2:$I$5,$B16941)+D16940*INDEX($J$2:$J$5,$B16941)+INDEX($L$2:$L$5,$B16941)</f>
        <v>0.34274418981474</v>
      </c>
    </row>
    <row r="16942" customFormat="false" ht="12.75" hidden="false" customHeight="false" outlineLevel="0" collapsed="false">
      <c r="A16942" s="5" t="n">
        <f aca="true">RAND()</f>
        <v>0.779363012799227</v>
      </c>
      <c r="B16942" s="0" t="n">
        <f aca="false">IF(A16942&lt;$N$2,$F$2,IF(A16942&lt;$N$3,$F$3,IF(A16942&lt;$N$4,$F$4,$F$5)))</f>
        <v>2</v>
      </c>
      <c r="C16942" s="6" t="n">
        <f aca="false">C16941*INDEX($G$2:$G$5,$B16942)+D16941*INDEX($H$2:$H$5,$B16942)+INDEX($K$2:$K$5,$B16942)</f>
        <v>0.391170881556772</v>
      </c>
      <c r="D16942" s="6" t="n">
        <f aca="false">C16941*INDEX($I$2:$I$5,$B16942)+D16941*INDEX($J$2:$J$5,$B16942)+INDEX($L$2:$L$5,$B16942)</f>
        <v>0.195254724534662</v>
      </c>
    </row>
    <row r="16943" customFormat="false" ht="12.75" hidden="false" customHeight="false" outlineLevel="0" collapsed="false">
      <c r="A16943" s="5" t="n">
        <f aca="true">RAND()</f>
        <v>0.521891800505573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414328503249482</v>
      </c>
      <c r="D16943" s="6" t="n">
        <f aca="false">C16942*INDEX($I$2:$I$5,$B16943)+D16942*INDEX($J$2:$J$5,$B16943)+INDEX($L$2:$L$5,$B16943)</f>
        <v>0.334297938512328</v>
      </c>
    </row>
    <row r="16944" customFormat="false" ht="12.75" hidden="false" customHeight="false" outlineLevel="0" collapsed="false">
      <c r="A16944" s="5" t="n">
        <f aca="true">RAND()</f>
        <v>0.463265775895673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439133922983767</v>
      </c>
      <c r="D16944" s="6" t="n">
        <f aca="false">C16943*INDEX($I$2:$I$5,$B16944)+D16943*INDEX($J$2:$J$5,$B16944)+INDEX($L$2:$L$5,$B16944)</f>
        <v>0.451488795176735</v>
      </c>
    </row>
    <row r="16945" customFormat="false" ht="12.75" hidden="false" customHeight="false" outlineLevel="0" collapsed="false">
      <c r="A16945" s="5" t="n">
        <f aca="true">RAND()</f>
        <v>0.189036781198064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464529786034757</v>
      </c>
      <c r="D16945" s="6" t="n">
        <f aca="false">C16944*INDEX($I$2:$I$5,$B16945)+D16944*INDEX($J$2:$J$5,$B16945)+INDEX($L$2:$L$5,$B16945)</f>
        <v>0.550066031954649</v>
      </c>
    </row>
    <row r="16946" customFormat="false" ht="12.75" hidden="false" customHeight="false" outlineLevel="0" collapsed="false">
      <c r="A16946" s="5" t="n">
        <f aca="true">RAND()</f>
        <v>0.0598909522039563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489738231525831</v>
      </c>
      <c r="D16946" s="6" t="n">
        <f aca="false">C16945*INDEX($I$2:$I$5,$B16946)+D16945*INDEX($J$2:$J$5,$B16946)+INDEX($L$2:$L$5,$B16946)</f>
        <v>0.632818459046211</v>
      </c>
    </row>
    <row r="16947" customFormat="false" ht="12.75" hidden="false" customHeight="false" outlineLevel="0" collapsed="false">
      <c r="A16947" s="5" t="n">
        <f aca="true">RAND()</f>
        <v>0.0442582236583723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51420204155014</v>
      </c>
      <c r="D16947" s="6" t="n">
        <f aca="false">C16946*INDEX($I$2:$I$5,$B16947)+D16946*INDEX($J$2:$J$5,$B16947)+INDEX($L$2:$L$5,$B16947)</f>
        <v>0.702142557163777</v>
      </c>
    </row>
    <row r="16948" customFormat="false" ht="12.75" hidden="false" customHeight="false" outlineLevel="0" collapsed="false">
      <c r="A16948" s="5" t="n">
        <f aca="true">RAND()</f>
        <v>0.483661604773441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537536807891129</v>
      </c>
      <c r="D16948" s="6" t="n">
        <f aca="false">C16947*INDEX($I$2:$I$5,$B16948)+D16947*INDEX($J$2:$J$5,$B16948)+INDEX($L$2:$L$5,$B16948)</f>
        <v>0.760093555494692</v>
      </c>
    </row>
    <row r="16949" customFormat="false" ht="12.75" hidden="false" customHeight="false" outlineLevel="0" collapsed="false">
      <c r="A16949" s="5" t="n">
        <f aca="true">RAND()</f>
        <v>0.574754655964641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559492211452872</v>
      </c>
      <c r="D16949" s="6" t="n">
        <f aca="false">C16948*INDEX($I$2:$I$5,$B16949)+D16948*INDEX($J$2:$J$5,$B16949)+INDEX($L$2:$L$5,$B16949)</f>
        <v>0.808430566723021</v>
      </c>
    </row>
    <row r="16950" customFormat="false" ht="12.75" hidden="false" customHeight="false" outlineLevel="0" collapsed="false">
      <c r="A16950" s="5" t="n">
        <f aca="true">RAND()</f>
        <v>0.308079244172512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57992081849224</v>
      </c>
      <c r="D16950" s="6" t="n">
        <f aca="false">C16949*INDEX($I$2:$I$5,$B16950)+D16949*INDEX($J$2:$J$5,$B16950)+INDEX($L$2:$L$5,$B16950)</f>
        <v>0.848656339324089</v>
      </c>
    </row>
    <row r="16951" customFormat="false" ht="12.75" hidden="false" customHeight="false" outlineLevel="0" collapsed="false">
      <c r="A16951" s="5" t="n">
        <f aca="true">RAND()</f>
        <v>0.757962748188781</v>
      </c>
      <c r="B16951" s="0" t="n">
        <f aca="false">IF(A16951&lt;$N$2,$F$2,IF(A16951&lt;$N$3,$F$3,IF(A16951&lt;$N$4,$F$4,$F$5)))</f>
        <v>2</v>
      </c>
      <c r="C16951" s="6" t="n">
        <f aca="false">C16950*INDEX($G$2:$G$5,$B16951)+D16950*INDEX($H$2:$H$5,$B16951)+INDEX($K$2:$K$5,$B16951)</f>
        <v>0.322448068555727</v>
      </c>
      <c r="D16951" s="6" t="n">
        <f aca="false">C16950*INDEX($I$2:$I$5,$B16951)+D16950*INDEX($J$2:$J$5,$B16951)+INDEX($L$2:$L$5,$B16951)</f>
        <v>0.347247403826092</v>
      </c>
    </row>
    <row r="16952" customFormat="false" ht="12.75" hidden="false" customHeight="false" outlineLevel="0" collapsed="false">
      <c r="A16952" s="5" t="n">
        <f aca="true">RAND()</f>
        <v>0.668891770522514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361606564145378</v>
      </c>
      <c r="D16952" s="6" t="n">
        <f aca="false">C16951*INDEX($I$2:$I$5,$B16952)+D16951*INDEX($J$2:$J$5,$B16952)+INDEX($L$2:$L$5,$B16952)</f>
        <v>0.46588246731179</v>
      </c>
    </row>
    <row r="16953" customFormat="false" ht="12.75" hidden="false" customHeight="false" outlineLevel="0" collapsed="false">
      <c r="A16953" s="5" t="n">
        <f aca="true">RAND()</f>
        <v>0.729303280213096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399241624249962</v>
      </c>
      <c r="D16953" s="6" t="n">
        <f aca="false">C16952*INDEX($I$2:$I$5,$B16953)+D16952*INDEX($J$2:$J$5,$B16953)+INDEX($L$2:$L$5,$B16953)</f>
        <v>0.565154771874331</v>
      </c>
    </row>
    <row r="16954" customFormat="false" ht="12.75" hidden="false" customHeight="false" outlineLevel="0" collapsed="false">
      <c r="A16954" s="5" t="n">
        <f aca="true">RAND()</f>
        <v>0.446819513874403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434866865547568</v>
      </c>
      <c r="D16954" s="6" t="n">
        <f aca="false">C16953*INDEX($I$2:$I$5,$B16954)+D16953*INDEX($J$2:$J$5,$B16954)+INDEX($L$2:$L$5,$B16954)</f>
        <v>0.648044461224058</v>
      </c>
    </row>
    <row r="16955" customFormat="false" ht="12.75" hidden="false" customHeight="false" outlineLevel="0" collapsed="false">
      <c r="A16955" s="5" t="n">
        <f aca="true">RAND()</f>
        <v>0.648982262503639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468179613915175</v>
      </c>
      <c r="D16955" s="6" t="n">
        <f aca="false">C16954*INDEX($I$2:$I$5,$B16955)+D16954*INDEX($J$2:$J$5,$B16955)+INDEX($L$2:$L$5,$B16955)</f>
        <v>0.717099673553965</v>
      </c>
    </row>
    <row r="16956" customFormat="false" ht="12.75" hidden="false" customHeight="false" outlineLevel="0" collapsed="false">
      <c r="A16956" s="5" t="n">
        <f aca="true">RAND()</f>
        <v>0.623219215943689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499017180135481</v>
      </c>
      <c r="D16956" s="6" t="n">
        <f aca="false">C16955*INDEX($I$2:$I$5,$B16956)+D16955*INDEX($J$2:$J$5,$B16956)+INDEX($L$2:$L$5,$B16956)</f>
        <v>0.774494977132455</v>
      </c>
    </row>
    <row r="16957" customFormat="false" ht="12.75" hidden="false" customHeight="false" outlineLevel="0" collapsed="false">
      <c r="A16957" s="5" t="n">
        <f aca="true">RAND()</f>
        <v>0.405302077136254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527321900088924</v>
      </c>
      <c r="D16957" s="6" t="n">
        <f aca="false">C16956*INDEX($I$2:$I$5,$B16957)+D16956*INDEX($J$2:$J$5,$B16957)+INDEX($L$2:$L$5,$B16957)</f>
        <v>0.822082599920442</v>
      </c>
    </row>
    <row r="16958" customFormat="false" ht="12.75" hidden="false" customHeight="false" outlineLevel="0" collapsed="false">
      <c r="A16958" s="5" t="n">
        <f aca="true">RAND()</f>
        <v>0.153202282756168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53113349372553</v>
      </c>
      <c r="D16958" s="6" t="n">
        <f aca="false">C16957*INDEX($I$2:$I$5,$B16958)+D16957*INDEX($J$2:$J$5,$B16958)+INDEX($L$2:$L$5,$B16958)</f>
        <v>0.861437217029165</v>
      </c>
    </row>
    <row r="16959" customFormat="false" ht="12.75" hidden="false" customHeight="false" outlineLevel="0" collapsed="false">
      <c r="A16959" s="5" t="n">
        <f aca="true">RAND()</f>
        <v>0.343418773747968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576466410647376</v>
      </c>
      <c r="D16959" s="6" t="n">
        <f aca="false">C16958*INDEX($I$2:$I$5,$B16959)+D16958*INDEX($J$2:$J$5,$B16959)+INDEX($L$2:$L$5,$B16959)</f>
        <v>0.893895003330977</v>
      </c>
    </row>
    <row r="16960" customFormat="false" ht="12.75" hidden="false" customHeight="false" outlineLevel="0" collapsed="false">
      <c r="A16960" s="5" t="n">
        <f aca="true">RAND()</f>
        <v>0.613813429822071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597494097762869</v>
      </c>
      <c r="D16960" s="6" t="n">
        <f aca="false">C16959*INDEX($I$2:$I$5,$B16960)+D16959*INDEX($J$2:$J$5,$B16960)+INDEX($L$2:$L$5,$B16960)</f>
        <v>0.920587600634046</v>
      </c>
    </row>
    <row r="16961" customFormat="false" ht="12.75" hidden="false" customHeight="false" outlineLevel="0" collapsed="false">
      <c r="A16961" s="5" t="n">
        <f aca="true">RAND()</f>
        <v>0.764042994893399</v>
      </c>
      <c r="B16961" s="0" t="n">
        <f aca="false">IF(A16961&lt;$N$2,$F$2,IF(A16961&lt;$N$3,$F$3,IF(A16961&lt;$N$4,$F$4,$F$5)))</f>
        <v>2</v>
      </c>
      <c r="C16961" s="6" t="n">
        <f aca="false">C16960*INDEX($G$2:$G$5,$B16961)+D16960*INDEX($H$2:$H$5,$B16961)+INDEX($K$2:$K$5,$B16961)</f>
        <v>0.309653539515991</v>
      </c>
      <c r="D16961" s="6" t="n">
        <f aca="false">C16960*INDEX($I$2:$I$5,$B16961)+D16960*INDEX($J$2:$J$5,$B16961)+INDEX($L$2:$L$5,$B16961)</f>
        <v>0.365389423419315</v>
      </c>
    </row>
    <row r="16962" customFormat="false" ht="12.75" hidden="false" customHeight="false" outlineLevel="0" collapsed="false">
      <c r="A16962" s="5" t="n">
        <f aca="true">RAND()</f>
        <v>0.808193616309945</v>
      </c>
      <c r="B16962" s="0" t="n">
        <f aca="false">IF(A16962&lt;$N$2,$F$2,IF(A16962&lt;$N$3,$F$3,IF(A16962&lt;$N$4,$F$4,$F$5)))</f>
        <v>2</v>
      </c>
      <c r="C16962" s="6" t="n">
        <f aca="false">C16961*INDEX($G$2:$G$5,$B16962)+D16961*INDEX($H$2:$H$5,$B16962)+INDEX($K$2:$K$5,$B16962)</f>
        <v>0.378423737591885</v>
      </c>
      <c r="D16962" s="6" t="n">
        <f aca="false">C16961*INDEX($I$2:$I$5,$B16962)+D16961*INDEX($J$2:$J$5,$B16962)+INDEX($L$2:$L$5,$B16962)</f>
        <v>0.190963416344219</v>
      </c>
    </row>
    <row r="16963" customFormat="false" ht="12.75" hidden="false" customHeight="false" outlineLevel="0" collapsed="false">
      <c r="A16963" s="5" t="n">
        <f aca="true">RAND()</f>
        <v>0.824708755589069</v>
      </c>
      <c r="B16963" s="0" t="n">
        <f aca="false">IF(A16963&lt;$N$2,$F$2,IF(A16963&lt;$N$3,$F$3,IF(A16963&lt;$N$4,$F$4,$F$5)))</f>
        <v>2</v>
      </c>
      <c r="C16963" s="6" t="n">
        <f aca="false">C16962*INDEX($G$2:$G$5,$B16963)+D16962*INDEX($H$2:$H$5,$B16963)+INDEX($K$2:$K$5,$B16963)</f>
        <v>0.431391744211808</v>
      </c>
      <c r="D16963" s="6" t="n">
        <f aca="false">C16962*INDEX($I$2:$I$5,$B16963)+D16962*INDEX($J$2:$J$5,$B16963)+INDEX($L$2:$L$5,$B16963)</f>
        <v>0.172143557715577</v>
      </c>
    </row>
    <row r="16964" customFormat="false" ht="12.75" hidden="false" customHeight="false" outlineLevel="0" collapsed="false">
      <c r="A16964" s="5" t="n">
        <f aca="true">RAND()</f>
        <v>0.105688774071136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447620902471301</v>
      </c>
      <c r="D16964" s="6" t="n">
        <f aca="false">C16963*INDEX($I$2:$I$5,$B16964)+D16963*INDEX($J$2:$J$5,$B16964)+INDEX($L$2:$L$5,$B16964)</f>
        <v>0.313188385964688</v>
      </c>
    </row>
    <row r="16965" customFormat="false" ht="12.75" hidden="false" customHeight="false" outlineLevel="0" collapsed="false">
      <c r="A16965" s="5" t="n">
        <f aca="true">RAND()</f>
        <v>0.0852374398414415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466618116478828</v>
      </c>
      <c r="D16965" s="6" t="n">
        <f aca="false">C16964*INDEX($I$2:$I$5,$B16965)+D16964*INDEX($J$2:$J$5,$B16965)+INDEX($L$2:$L$5,$B16965)</f>
        <v>0.432334966292582</v>
      </c>
    </row>
    <row r="16966" customFormat="false" ht="12.75" hidden="false" customHeight="false" outlineLevel="0" collapsed="false">
      <c r="A16966" s="5" t="n">
        <f aca="true">RAND()</f>
        <v>0.938932723994737</v>
      </c>
      <c r="B16966" s="0" t="n">
        <f aca="false">IF(A16966&lt;$N$2,$F$2,IF(A16966&lt;$N$3,$F$3,IF(A16966&lt;$N$4,$F$4,$F$5)))</f>
        <v>3</v>
      </c>
      <c r="C16966" s="6" t="n">
        <f aca="false">C16965*INDEX($G$2:$G$5,$B16966)+D16965*INDEX($H$2:$H$5,$B16966)+INDEX($K$2:$K$5,$B16966)</f>
        <v>0.627358077988977</v>
      </c>
      <c r="D16966" s="6" t="n">
        <f aca="false">C16965*INDEX($I$2:$I$5,$B16966)+D16965*INDEX($J$2:$J$5,$B16966)+INDEX($L$2:$L$5,$B16966)</f>
        <v>0.139784097295837</v>
      </c>
    </row>
    <row r="16967" customFormat="false" ht="12.75" hidden="false" customHeight="false" outlineLevel="0" collapsed="false">
      <c r="A16967" s="5" t="n">
        <f aca="true">RAND()</f>
        <v>0.350084091692655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612799019812587</v>
      </c>
      <c r="D16967" s="6" t="n">
        <f aca="false">C16966*INDEX($I$2:$I$5,$B16967)+D16966*INDEX($J$2:$J$5,$B16967)+INDEX($L$2:$L$5,$B16967)</f>
        <v>0.278464449718574</v>
      </c>
    </row>
    <row r="16968" customFormat="false" ht="12.75" hidden="false" customHeight="false" outlineLevel="0" collapsed="false">
      <c r="A16968" s="5" t="n">
        <f aca="true">RAND()</f>
        <v>0.557071665666579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605569552460473</v>
      </c>
      <c r="D16968" s="6" t="n">
        <f aca="false">C16967*INDEX($I$2:$I$5,$B16968)+D16967*INDEX($J$2:$J$5,$B16968)+INDEX($L$2:$L$5,$B16968)</f>
        <v>0.396742754078003</v>
      </c>
    </row>
    <row r="16969" customFormat="false" ht="12.75" hidden="false" customHeight="false" outlineLevel="0" collapsed="false">
      <c r="A16969" s="5" t="n">
        <f aca="true">RAND()</f>
        <v>0.378153121013092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603808031939828</v>
      </c>
      <c r="D16969" s="6" t="n">
        <f aca="false">C16968*INDEX($I$2:$I$5,$B16969)+D16968*INDEX($J$2:$J$5,$B16969)+INDEX($L$2:$L$5,$B16969)</f>
        <v>0.497428524771187</v>
      </c>
    </row>
    <row r="16970" customFormat="false" ht="12.75" hidden="false" customHeight="false" outlineLevel="0" collapsed="false">
      <c r="A16970" s="5" t="n">
        <f aca="true">RAND()</f>
        <v>0.748019464677791</v>
      </c>
      <c r="B16970" s="0" t="n">
        <f aca="false">IF(A16970&lt;$N$2,$F$2,IF(A16970&lt;$N$3,$F$3,IF(A16970&lt;$N$4,$F$4,$F$5)))</f>
        <v>2</v>
      </c>
      <c r="C16970" s="6" t="n">
        <f aca="false">C16969*INDEX($G$2:$G$5,$B16970)+D16969*INDEX($H$2:$H$5,$B16970)+INDEX($K$2:$K$5,$B16970)</f>
        <v>0.406531335693858</v>
      </c>
      <c r="D16970" s="6" t="n">
        <f aca="false">C16969*INDEX($I$2:$I$5,$B16970)+D16969*INDEX($J$2:$J$5,$B16970)+INDEX($L$2:$L$5,$B16970)</f>
        <v>0.283454034598325</v>
      </c>
    </row>
    <row r="16971" customFormat="false" ht="12.75" hidden="false" customHeight="false" outlineLevel="0" collapsed="false">
      <c r="A16971" s="5" t="n">
        <f aca="true">RAND()</f>
        <v>0.287493037461342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430632903284223</v>
      </c>
      <c r="D16971" s="6" t="n">
        <f aca="false">C16970*INDEX($I$2:$I$5,$B16971)+D16970*INDEX($J$2:$J$5,$B16971)+INDEX($L$2:$L$5,$B16971)</f>
        <v>0.408610815953305</v>
      </c>
    </row>
    <row r="16972" customFormat="false" ht="12.75" hidden="false" customHeight="false" outlineLevel="0" collapsed="false">
      <c r="A16972" s="5" t="n">
        <f aca="true">RAND()</f>
        <v>0.0853456079396486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455725935078578</v>
      </c>
      <c r="D16972" s="6" t="n">
        <f aca="false">C16971*INDEX($I$2:$I$5,$B16972)+D16971*INDEX($J$2:$J$5,$B16972)+INDEX($L$2:$L$5,$B16972)</f>
        <v>0.51397716532284</v>
      </c>
    </row>
    <row r="16973" customFormat="false" ht="12.75" hidden="false" customHeight="false" outlineLevel="0" collapsed="false">
      <c r="A16973" s="5" t="n">
        <f aca="true">RAND()</f>
        <v>0.225376087969538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480928473998658</v>
      </c>
      <c r="D16973" s="6" t="n">
        <f aca="false">C16972*INDEX($I$2:$I$5,$B16973)+D16972*INDEX($J$2:$J$5,$B16973)+INDEX($L$2:$L$5,$B16973)</f>
        <v>0.602504753761184</v>
      </c>
    </row>
    <row r="16974" customFormat="false" ht="12.75" hidden="false" customHeight="false" outlineLevel="0" collapsed="false">
      <c r="A16974" s="5" t="n">
        <f aca="true">RAND()</f>
        <v>0.97323318680367</v>
      </c>
      <c r="B16974" s="0" t="n">
        <f aca="false">IF(A16974&lt;$N$2,$F$2,IF(A16974&lt;$N$3,$F$3,IF(A16974&lt;$N$4,$F$4,$F$5)))</f>
        <v>4</v>
      </c>
      <c r="C16974" s="6" t="n">
        <f aca="false">C16973*INDEX($G$2:$G$5,$B16974)+D16973*INDEX($H$2:$H$5,$B16974)+INDEX($K$2:$K$5,$B16974)</f>
        <v>0.5</v>
      </c>
      <c r="D16974" s="6" t="n">
        <f aca="false">C16973*INDEX($I$2:$I$5,$B16974)+D16973*INDEX($J$2:$J$5,$B16974)+INDEX($L$2:$L$5,$B16974)</f>
        <v>0.0964007606017894</v>
      </c>
    </row>
    <row r="16975" customFormat="false" ht="12.75" hidden="false" customHeight="false" outlineLevel="0" collapsed="false">
      <c r="A16975" s="5" t="n">
        <f aca="true">RAND()</f>
        <v>0.223216145379244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503066828142266</v>
      </c>
      <c r="D16975" s="6" t="n">
        <f aca="false">C16974*INDEX($I$2:$I$5,$B16975)+D16974*INDEX($J$2:$J$5,$B16975)+INDEX($L$2:$L$5,$B16975)</f>
        <v>0.246344245750919</v>
      </c>
    </row>
    <row r="16976" customFormat="false" ht="12.75" hidden="false" customHeight="false" outlineLevel="0" collapsed="false">
      <c r="A16976" s="5" t="n">
        <f aca="true">RAND()</f>
        <v>0.492858161712228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511218474185568</v>
      </c>
      <c r="D16976" s="6" t="n">
        <f aca="false">C16975*INDEX($I$2:$I$5,$B16976)+D16975*INDEX($J$2:$J$5,$B16976)+INDEX($L$2:$L$5,$B16976)</f>
        <v>0.373532792001267</v>
      </c>
    </row>
    <row r="16977" customFormat="false" ht="12.75" hidden="false" customHeight="false" outlineLevel="0" collapsed="false">
      <c r="A16977" s="5" t="n">
        <f aca="true">RAND()</f>
        <v>0.943452202449406</v>
      </c>
      <c r="B16977" s="0" t="n">
        <f aca="false">IF(A16977&lt;$N$2,$F$2,IF(A16977&lt;$N$3,$F$3,IF(A16977&lt;$N$4,$F$4,$F$5)))</f>
        <v>3</v>
      </c>
      <c r="C16977" s="6" t="n">
        <f aca="false">C16976*INDEX($G$2:$G$5,$B16977)+D16976*INDEX($H$2:$H$5,$B16977)+INDEX($K$2:$K$5,$B16977)</f>
        <v>0.604027009008523</v>
      </c>
      <c r="D16977" s="6" t="n">
        <f aca="false">C16976*INDEX($I$2:$I$5,$B16977)+D16976*INDEX($J$2:$J$5,$B16977)+INDEX($L$2:$L$5,$B16977)</f>
        <v>0.137444074992548</v>
      </c>
    </row>
    <row r="16978" customFormat="false" ht="12.75" hidden="false" customHeight="false" outlineLevel="0" collapsed="false">
      <c r="A16978" s="5" t="n">
        <f aca="true">RAND()</f>
        <v>0.317834598884602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59290436142296</v>
      </c>
      <c r="D16978" s="6" t="n">
        <f aca="false">C16977*INDEX($I$2:$I$5,$B16978)+D16977*INDEX($J$2:$J$5,$B16978)+INDEX($L$2:$L$5,$B16978)</f>
        <v>0.277341020335358</v>
      </c>
    </row>
    <row r="16979" customFormat="false" ht="12.75" hidden="false" customHeight="false" outlineLevel="0" collapsed="false">
      <c r="A16979" s="5" t="n">
        <f aca="true">RAND()</f>
        <v>0.361858221268902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588637420600502</v>
      </c>
      <c r="D16979" s="6" t="n">
        <f aca="false">C16978*INDEX($I$2:$I$5,$B16979)+D16978*INDEX($J$2:$J$5,$B16979)+INDEX($L$2:$L$5,$B16979)</f>
        <v>0.396525064892069</v>
      </c>
    </row>
    <row r="16980" customFormat="false" ht="12.75" hidden="false" customHeight="false" outlineLevel="0" collapsed="false">
      <c r="A16980" s="5" t="n">
        <f aca="true">RAND()</f>
        <v>0.345798207919639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589424597490832</v>
      </c>
      <c r="D16980" s="6" t="n">
        <f aca="false">C16979*INDEX($I$2:$I$5,$B16980)+D16979*INDEX($J$2:$J$5,$B16980)+INDEX($L$2:$L$5,$B16980)</f>
        <v>0.497870195531148</v>
      </c>
    </row>
    <row r="16981" customFormat="false" ht="12.75" hidden="false" customHeight="false" outlineLevel="0" collapsed="false">
      <c r="A16981" s="5" t="n">
        <f aca="true">RAND()</f>
        <v>0.128416808187701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593842680504369</v>
      </c>
      <c r="D16981" s="6" t="n">
        <f aca="false">C16980*INDEX($I$2:$I$5,$B16981)+D16980*INDEX($J$2:$J$5,$B16981)+INDEX($L$2:$L$5,$B16981)</f>
        <v>0.583883085898784</v>
      </c>
    </row>
    <row r="16982" customFormat="false" ht="12.75" hidden="false" customHeight="false" outlineLevel="0" collapsed="false">
      <c r="A16982" s="5" t="n">
        <f aca="true">RAND()</f>
        <v>0.193381320526545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600776109926464</v>
      </c>
      <c r="D16982" s="6" t="n">
        <f aca="false">C16981*INDEX($I$2:$I$5,$B16982)+D16981*INDEX($J$2:$J$5,$B16982)+INDEX($L$2:$L$5,$B16982)</f>
        <v>0.656744560749406</v>
      </c>
    </row>
    <row r="16983" customFormat="false" ht="12.75" hidden="false" customHeight="false" outlineLevel="0" collapsed="false">
      <c r="A16983" s="5" t="n">
        <f aca="true">RAND()</f>
        <v>0.98064211735841</v>
      </c>
      <c r="B16983" s="0" t="n">
        <f aca="false">IF(A16983&lt;$N$2,$F$2,IF(A16983&lt;$N$3,$F$3,IF(A16983&lt;$N$4,$F$4,$F$5)))</f>
        <v>4</v>
      </c>
      <c r="C16983" s="6" t="n">
        <f aca="false">C16982*INDEX($G$2:$G$5,$B16983)+D16982*INDEX($H$2:$H$5,$B16983)+INDEX($K$2:$K$5,$B16983)</f>
        <v>0.5</v>
      </c>
      <c r="D16983" s="6" t="n">
        <f aca="false">C16982*INDEX($I$2:$I$5,$B16983)+D16982*INDEX($J$2:$J$5,$B16983)+INDEX($L$2:$L$5,$B16983)</f>
        <v>0.105079129719905</v>
      </c>
    </row>
    <row r="16984" customFormat="false" ht="12.75" hidden="false" customHeight="false" outlineLevel="0" collapsed="false">
      <c r="A16984" s="5" t="n">
        <f aca="true">RAND()</f>
        <v>0.636800549651186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503387927799637</v>
      </c>
      <c r="D16984" s="6" t="n">
        <f aca="false">C16983*INDEX($I$2:$I$5,$B16984)+D16983*INDEX($J$2:$J$5,$B16984)+INDEX($L$2:$L$5,$B16984)</f>
        <v>0.253712181132199</v>
      </c>
    </row>
    <row r="16985" customFormat="false" ht="12.75" hidden="false" customHeight="false" outlineLevel="0" collapsed="false">
      <c r="A16985" s="5" t="n">
        <f aca="true">RAND()</f>
        <v>0.514809244253077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511763701403783</v>
      </c>
      <c r="D16985" s="6" t="n">
        <f aca="false">C16984*INDEX($I$2:$I$5,$B16985)+D16984*INDEX($J$2:$J$5,$B16985)+INDEX($L$2:$L$5,$B16985)</f>
        <v>0.379776288452651</v>
      </c>
    </row>
    <row r="16986" customFormat="false" ht="12.75" hidden="false" customHeight="false" outlineLevel="0" collapsed="false">
      <c r="A16986" s="5" t="n">
        <f aca="true">RAND()</f>
        <v>0.0788360598645745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52353910516456</v>
      </c>
      <c r="D16986" s="6" t="n">
        <f aca="false">C16985*INDEX($I$2:$I$5,$B16986)+D16985*INDEX($J$2:$J$5,$B16986)+INDEX($L$2:$L$5,$B16986)</f>
        <v>0.48649481194436</v>
      </c>
    </row>
    <row r="16987" customFormat="false" ht="12.75" hidden="false" customHeight="false" outlineLevel="0" collapsed="false">
      <c r="A16987" s="5" t="n">
        <f aca="true">RAND()</f>
        <v>0.384217331671956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537485008326653</v>
      </c>
      <c r="D16987" s="6" t="n">
        <f aca="false">C16986*INDEX($I$2:$I$5,$B16987)+D16986*INDEX($J$2:$J$5,$B16987)+INDEX($L$2:$L$5,$B16987)</f>
        <v>0.576663148449673</v>
      </c>
    </row>
    <row r="16988" customFormat="false" ht="12.75" hidden="false" customHeight="false" outlineLevel="0" collapsed="false">
      <c r="A16988" s="5" t="n">
        <f aca="true">RAND()</f>
        <v>0.548456651018439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552661308561966</v>
      </c>
      <c r="D16988" s="6" t="n">
        <f aca="false">C16987*INDEX($I$2:$I$5,$B16988)+D16987*INDEX($J$2:$J$5,$B16988)+INDEX($L$2:$L$5,$B16988)</f>
        <v>0.652700067725687</v>
      </c>
    </row>
    <row r="16989" customFormat="false" ht="12.75" hidden="false" customHeight="false" outlineLevel="0" collapsed="false">
      <c r="A16989" s="5" t="n">
        <f aca="true">RAND()</f>
        <v>0.447429754604035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568359353474959</v>
      </c>
      <c r="D16989" s="6" t="n">
        <f aca="false">C16988*INDEX($I$2:$I$5,$B16989)+D16988*INDEX($J$2:$J$5,$B16989)+INDEX($L$2:$L$5,$B16989)</f>
        <v>0.716693889082315</v>
      </c>
    </row>
    <row r="16990" customFormat="false" ht="12.75" hidden="false" customHeight="false" outlineLevel="0" collapsed="false">
      <c r="A16990" s="5" t="n">
        <f aca="true">RAND()</f>
        <v>0.0151432523075031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584054764996286</v>
      </c>
      <c r="D16990" s="6" t="n">
        <f aca="false">C16989*INDEX($I$2:$I$5,$B16990)+D16989*INDEX($J$2:$J$5,$B16990)+INDEX($L$2:$L$5,$B16990)</f>
        <v>0.770443815752312</v>
      </c>
    </row>
    <row r="16991" customFormat="false" ht="12.75" hidden="false" customHeight="false" outlineLevel="0" collapsed="false">
      <c r="A16991" s="5" t="n">
        <f aca="true">RAND()</f>
        <v>0.980318435898268</v>
      </c>
      <c r="B16991" s="0" t="n">
        <f aca="false">IF(A16991&lt;$N$2,$F$2,IF(A16991&lt;$N$3,$F$3,IF(A16991&lt;$N$4,$F$4,$F$5)))</f>
        <v>4</v>
      </c>
      <c r="C16991" s="6" t="n">
        <f aca="false">C16990*INDEX($G$2:$G$5,$B16991)+D16990*INDEX($H$2:$H$5,$B16991)+INDEX($K$2:$K$5,$B16991)</f>
        <v>0.5</v>
      </c>
      <c r="D16991" s="6" t="n">
        <f aca="false">C16990*INDEX($I$2:$I$5,$B16991)+D16990*INDEX($J$2:$J$5,$B16991)+INDEX($L$2:$L$5,$B16991)</f>
        <v>0.12327101052037</v>
      </c>
    </row>
    <row r="16992" customFormat="false" ht="12.75" hidden="false" customHeight="false" outlineLevel="0" collapsed="false">
      <c r="A16992" s="5" t="n">
        <f aca="true">RAND()</f>
        <v>0.463092015758141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504061027389254</v>
      </c>
      <c r="D16992" s="6" t="n">
        <f aca="false">C16991*INDEX($I$2:$I$5,$B16992)+D16991*INDEX($J$2:$J$5,$B16992)+INDEX($L$2:$L$5,$B16992)</f>
        <v>0.269157087931794</v>
      </c>
    </row>
    <row r="16993" customFormat="false" ht="12.75" hidden="false" customHeight="false" outlineLevel="0" collapsed="false">
      <c r="A16993" s="5" t="n">
        <f aca="true">RAND()</f>
        <v>0.693581850515089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512906624506953</v>
      </c>
      <c r="D16993" s="6" t="n">
        <f aca="false">C16992*INDEX($I$2:$I$5,$B16993)+D16992*INDEX($J$2:$J$5,$B16993)+INDEX($L$2:$L$5,$B16993)</f>
        <v>0.392864109640691</v>
      </c>
    </row>
    <row r="16994" customFormat="false" ht="12.75" hidden="false" customHeight="false" outlineLevel="0" collapsed="false">
      <c r="A16994" s="5" t="n">
        <f aca="true">RAND()</f>
        <v>0.744326469387063</v>
      </c>
      <c r="B16994" s="0" t="n">
        <f aca="false">IF(A16994&lt;$N$2,$F$2,IF(A16994&lt;$N$3,$F$3,IF(A16994&lt;$N$4,$F$4,$F$5)))</f>
        <v>2</v>
      </c>
      <c r="C16994" s="6" t="n">
        <f aca="false">C16993*INDEX($G$2:$G$5,$B16994)+D16993*INDEX($H$2:$H$5,$B16994)+INDEX($K$2:$K$5,$B16994)</f>
        <v>0.412255316249074</v>
      </c>
      <c r="D16994" s="6" t="n">
        <f aca="false">C16993*INDEX($I$2:$I$5,$B16994)+D16993*INDEX($J$2:$J$5,$B16994)+INDEX($L$2:$L$5,$B16994)</f>
        <v>0.242311126737787</v>
      </c>
    </row>
    <row r="16995" customFormat="false" ht="12.75" hidden="false" customHeight="false" outlineLevel="0" collapsed="false">
      <c r="A16995" s="5" t="n">
        <f aca="true">RAND()</f>
        <v>0.262176224704755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433970275184762</v>
      </c>
      <c r="D16995" s="6" t="n">
        <f aca="false">C16994*INDEX($I$2:$I$5,$B16995)+D16994*INDEX($J$2:$J$5,$B16995)+INDEX($L$2:$L$5,$B16995)</f>
        <v>0.373468699899166</v>
      </c>
    </row>
    <row r="16996" customFormat="false" ht="12.75" hidden="false" customHeight="false" outlineLevel="0" collapsed="false">
      <c r="A16996" s="5" t="n">
        <f aca="true">RAND()</f>
        <v>0.959929798028103</v>
      </c>
      <c r="B16996" s="0" t="n">
        <f aca="false">IF(A16996&lt;$N$2,$F$2,IF(A16996&lt;$N$3,$F$3,IF(A16996&lt;$N$4,$F$4,$F$5)))</f>
        <v>3</v>
      </c>
      <c r="C16996" s="6" t="n">
        <f aca="false">C16995*INDEX($G$2:$G$5,$B16996)+D16995*INDEX($H$2:$H$5,$B16996)+INDEX($K$2:$K$5,$B16996)</f>
        <v>0.61559610079375</v>
      </c>
      <c r="D16996" s="6" t="n">
        <f aca="false">C16995*INDEX($I$2:$I$5,$B16996)+D16995*INDEX($J$2:$J$5,$B16996)+INDEX($L$2:$L$5,$B16996)</f>
        <v>0.11734435342414</v>
      </c>
    </row>
    <row r="16997" customFormat="false" ht="12.75" hidden="false" customHeight="false" outlineLevel="0" collapsed="false">
      <c r="A16997" s="5" t="n">
        <f aca="true">RAND()</f>
        <v>0.772782876227406</v>
      </c>
      <c r="B16997" s="0" t="n">
        <f aca="false">IF(A16997&lt;$N$2,$F$2,IF(A16997&lt;$N$3,$F$3,IF(A16997&lt;$N$4,$F$4,$F$5)))</f>
        <v>2</v>
      </c>
      <c r="C16997" s="6" t="n">
        <f aca="false">C16996*INDEX($G$2:$G$5,$B16997)+D16996*INDEX($H$2:$H$5,$B16997)+INDEX($K$2:$K$5,$B16997)</f>
        <v>0.494752607982513</v>
      </c>
      <c r="D16997" s="6" t="n">
        <f aca="false">C16996*INDEX($I$2:$I$5,$B16997)+D16996*INDEX($J$2:$J$5,$B16997)+INDEX($L$2:$L$5,$B16997)</f>
        <v>0.211241556403943</v>
      </c>
    </row>
    <row r="16998" customFormat="false" ht="12.75" hidden="false" customHeight="false" outlineLevel="0" collapsed="false">
      <c r="A16998" s="5" t="n">
        <f aca="true">RAND()</f>
        <v>0.88759623820563</v>
      </c>
      <c r="B16998" s="0" t="n">
        <f aca="false">IF(A16998&lt;$N$2,$F$2,IF(A16998&lt;$N$3,$F$3,IF(A16998&lt;$N$4,$F$4,$F$5)))</f>
        <v>3</v>
      </c>
      <c r="C16998" s="6" t="n">
        <f aca="false">C16997*INDEX($G$2:$G$5,$B16998)+D16997*INDEX($H$2:$H$5,$B16998)+INDEX($K$2:$K$5,$B16998)</f>
        <v>0.560568469264939</v>
      </c>
      <c r="D16998" s="6" t="n">
        <f aca="false">C16997*INDEX($I$2:$I$5,$B16998)+D16997*INDEX($J$2:$J$5,$B16998)+INDEX($L$2:$L$5,$B16998)</f>
        <v>0.0946999269431879</v>
      </c>
    </row>
    <row r="16999" customFormat="false" ht="12.75" hidden="false" customHeight="false" outlineLevel="0" collapsed="false">
      <c r="A16999" s="5" t="n">
        <f aca="true">RAND()</f>
        <v>0.330325698389317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554426527702831</v>
      </c>
      <c r="D16999" s="6" t="n">
        <f aca="false">C16998*INDEX($I$2:$I$5,$B16999)+D16998*INDEX($J$2:$J$5,$B16999)+INDEX($L$2:$L$5,$B16999)</f>
        <v>0.242659204611964</v>
      </c>
    </row>
    <row r="17000" customFormat="false" ht="12.75" hidden="false" customHeight="false" outlineLevel="0" collapsed="false">
      <c r="A17000" s="5" t="n">
        <f aca="true">RAND()</f>
        <v>0.589147045016993</v>
      </c>
      <c r="B17000" s="0" t="n">
        <f aca="false">IF(A17000&lt;$N$2,$F$2,IF(A17000&lt;$N$3,$F$3,IF(A17000&lt;$N$4,$F$4,$F$5)))</f>
        <v>1</v>
      </c>
      <c r="C17000" s="6" t="n">
        <f aca="false">C16999*INDEX($G$2:$G$5,$B17000)+D16999*INDEX($H$2:$H$5,$B17000)+INDEX($K$2:$K$5,$B17000)</f>
        <v>0.554686512590346</v>
      </c>
      <c r="D17000" s="6" t="n">
        <f aca="false">C16999*INDEX($I$2:$I$5,$B17000)+D16999*INDEX($J$2:$J$5,$B17000)+INDEX($L$2:$L$5,$B17000)</f>
        <v>0.368503883190553</v>
      </c>
    </row>
    <row r="17001" customFormat="false" ht="12.75" hidden="false" customHeight="false" outlineLevel="0" collapsed="false">
      <c r="A17001" s="5" t="n">
        <f aca="true">RAND()</f>
        <v>0.785784637578292</v>
      </c>
      <c r="B17001" s="0" t="n">
        <f aca="false">IF(A17001&lt;$N$2,$F$2,IF(A17001&lt;$N$3,$F$3,IF(A17001&lt;$N$4,$F$4,$F$5)))</f>
        <v>2</v>
      </c>
      <c r="C17001" s="6" t="n">
        <f aca="false">C17000*INDEX($G$2:$G$5,$B17001)+D17000*INDEX($H$2:$H$5,$B17001)+INDEX($K$2:$K$5,$B17001)</f>
        <v>0.425991365379233</v>
      </c>
      <c r="D17001" s="6" t="n">
        <f aca="false">C17000*INDEX($I$2:$I$5,$B17001)+D17000*INDEX($J$2:$J$5,$B17001)+INDEX($L$2:$L$5,$B17001)</f>
        <v>0.246954416833957</v>
      </c>
    </row>
    <row r="17002" customFormat="false" ht="12.75" hidden="false" customHeight="false" outlineLevel="0" collapsed="false">
      <c r="A17002" s="5" t="n">
        <f aca="true">RAND()</f>
        <v>0.302880742066209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445803982629826</v>
      </c>
      <c r="D17002" s="6" t="n">
        <f aca="false">C17001*INDEX($I$2:$I$5,$B17002)+D17001*INDEX($J$2:$J$5,$B17002)+INDEX($L$2:$L$5,$B17002)</f>
        <v>0.376902619372998</v>
      </c>
    </row>
    <row r="17003" customFormat="false" ht="12.75" hidden="false" customHeight="false" outlineLevel="0" collapsed="false">
      <c r="A17003" s="5" t="n">
        <f aca="true">RAND()</f>
        <v>0.166780367988056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467432978169523</v>
      </c>
      <c r="D17003" s="6" t="n">
        <f aca="false">C17002*INDEX($I$2:$I$5,$B17003)+D17002*INDEX($J$2:$J$5,$B17003)+INDEX($L$2:$L$5,$B17003)</f>
        <v>0.486495576490372</v>
      </c>
    </row>
    <row r="17004" customFormat="false" ht="12.75" hidden="false" customHeight="false" outlineLevel="0" collapsed="false">
      <c r="A17004" s="5" t="n">
        <f aca="true">RAND()</f>
        <v>0.0460106766212232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489850934796069</v>
      </c>
      <c r="D17004" s="6" t="n">
        <f aca="false">C17003*INDEX($I$2:$I$5,$B17004)+D17003*INDEX($J$2:$J$5,$B17004)+INDEX($L$2:$L$5,$B17004)</f>
        <v>0.578739724248053</v>
      </c>
    </row>
    <row r="17005" customFormat="false" ht="12.75" hidden="false" customHeight="false" outlineLevel="0" collapsed="false">
      <c r="A17005" s="5" t="n">
        <f aca="true">RAND()</f>
        <v>0.776500432589655</v>
      </c>
      <c r="B17005" s="0" t="n">
        <f aca="false">IF(A17005&lt;$N$2,$F$2,IF(A17005&lt;$N$3,$F$3,IF(A17005&lt;$N$4,$F$4,$F$5)))</f>
        <v>2</v>
      </c>
      <c r="C17005" s="6" t="n">
        <f aca="false">C17004*INDEX($G$2:$G$5,$B17005)+D17004*INDEX($H$2:$H$5,$B17005)+INDEX($K$2:$K$5,$B17005)</f>
        <v>0.365705456474766</v>
      </c>
      <c r="D17005" s="6" t="n">
        <f aca="false">C17004*INDEX($I$2:$I$5,$B17005)+D17004*INDEX($J$2:$J$5,$B17005)+INDEX($L$2:$L$5,$B17005)</f>
        <v>0.273718036940778</v>
      </c>
    </row>
    <row r="17006" customFormat="false" ht="12.75" hidden="false" customHeight="false" outlineLevel="0" collapsed="false">
      <c r="A17006" s="5" t="n">
        <f aca="true">RAND()</f>
        <v>0.961926109064102</v>
      </c>
      <c r="B17006" s="0" t="n">
        <f aca="false">IF(A17006&lt;$N$2,$F$2,IF(A17006&lt;$N$3,$F$3,IF(A17006&lt;$N$4,$F$4,$F$5)))</f>
        <v>3</v>
      </c>
      <c r="C17006" s="6" t="n">
        <f aca="false">C17005*INDEX($G$2:$G$5,$B17006)+D17005*INDEX($H$2:$H$5,$B17006)+INDEX($K$2:$K$5,$B17006)</f>
        <v>0.597606385983025</v>
      </c>
      <c r="D17006" s="6" t="n">
        <f aca="false">C17005*INDEX($I$2:$I$5,$B17006)+D17005*INDEX($J$2:$J$5,$B17006)+INDEX($L$2:$L$5,$B17006)</f>
        <v>0.0759545934384034</v>
      </c>
    </row>
    <row r="17007" customFormat="false" ht="12.75" hidden="false" customHeight="false" outlineLevel="0" collapsed="false">
      <c r="A17007" s="5" t="n">
        <f aca="true">RAND()</f>
        <v>0.996968119103708</v>
      </c>
      <c r="B17007" s="0" t="n">
        <f aca="false">IF(A17007&lt;$N$2,$F$2,IF(A17007&lt;$N$3,$F$3,IF(A17007&lt;$N$4,$F$4,$F$5)))</f>
        <v>4</v>
      </c>
      <c r="C17007" s="6" t="n">
        <f aca="false">C17006*INDEX($G$2:$G$5,$B17007)+D17006*INDEX($H$2:$H$5,$B17007)+INDEX($K$2:$K$5,$B17007)</f>
        <v>0.5</v>
      </c>
      <c r="D17007" s="6" t="n">
        <f aca="false">C17006*INDEX($I$2:$I$5,$B17007)+D17006*INDEX($J$2:$J$5,$B17007)+INDEX($L$2:$L$5,$B17007)</f>
        <v>0.0121527349501445</v>
      </c>
    </row>
    <row r="17008" customFormat="false" ht="12.75" hidden="false" customHeight="false" outlineLevel="0" collapsed="false">
      <c r="A17008" s="5" t="n">
        <f aca="true">RAND()</f>
        <v>0.651751944906883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499949651193155</v>
      </c>
      <c r="D17008" s="6" t="n">
        <f aca="false">C17007*INDEX($I$2:$I$5,$B17008)+D17007*INDEX($J$2:$J$5,$B17008)+INDEX($L$2:$L$5,$B17008)</f>
        <v>0.174817671972673</v>
      </c>
    </row>
    <row r="17009" customFormat="false" ht="12.75" hidden="false" customHeight="false" outlineLevel="0" collapsed="false">
      <c r="A17009" s="5" t="n">
        <f aca="true">RAND()</f>
        <v>0.0722036253578931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505925507725978</v>
      </c>
      <c r="D17009" s="6" t="n">
        <f aca="false">C17008*INDEX($I$2:$I$5,$B17009)+D17008*INDEX($J$2:$J$5,$B17009)+INDEX($L$2:$L$5,$B17009)</f>
        <v>0.312922066410652</v>
      </c>
    </row>
    <row r="17010" customFormat="false" ht="12.75" hidden="false" customHeight="false" outlineLevel="0" collapsed="false">
      <c r="A17010" s="5" t="n">
        <f aca="true">RAND()</f>
        <v>0.891072125581881</v>
      </c>
      <c r="B17010" s="0" t="n">
        <f aca="false">IF(A17010&lt;$N$2,$F$2,IF(A17010&lt;$N$3,$F$3,IF(A17010&lt;$N$4,$F$4,$F$5)))</f>
        <v>3</v>
      </c>
      <c r="C17010" s="6" t="n">
        <f aca="false">C17009*INDEX($G$2:$G$5,$B17010)+D17009*INDEX($H$2:$H$5,$B17010)+INDEX($K$2:$K$5,$B17010)</f>
        <v>0.587668118635318</v>
      </c>
      <c r="D17010" s="6" t="n">
        <f aca="false">C17009*INDEX($I$2:$I$5,$B17010)+D17009*INDEX($J$2:$J$5,$B17010)+INDEX($L$2:$L$5,$B17010)</f>
        <v>0.121703161748079</v>
      </c>
    </row>
    <row r="17011" customFormat="false" ht="12.75" hidden="false" customHeight="false" outlineLevel="0" collapsed="false">
      <c r="A17011" s="5" t="n">
        <f aca="true">RAND()</f>
        <v>0.530231758463901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578433249706064</v>
      </c>
      <c r="D17011" s="6" t="n">
        <f aca="false">C17010*INDEX($I$2:$I$5,$B17011)+D17010*INDEX($J$2:$J$5,$B17011)+INDEX($L$2:$L$5,$B17011)</f>
        <v>0.264582263934612</v>
      </c>
    </row>
    <row r="17012" customFormat="false" ht="12.75" hidden="false" customHeight="false" outlineLevel="0" collapsed="false">
      <c r="A17012" s="5" t="n">
        <f aca="true">RAND()</f>
        <v>0.925405635505436</v>
      </c>
      <c r="B17012" s="0" t="n">
        <f aca="false">IF(A17012&lt;$N$2,$F$2,IF(A17012&lt;$N$3,$F$3,IF(A17012&lt;$N$4,$F$4,$F$5)))</f>
        <v>3</v>
      </c>
      <c r="C17012" s="6" t="n">
        <f aca="false">C17011*INDEX($G$2:$G$5,$B17012)+D17011*INDEX($H$2:$H$5,$B17012)+INDEX($K$2:$K$5,$B17012)</f>
        <v>0.563111793237586</v>
      </c>
      <c r="D17012" s="6" t="n">
        <f aca="false">C17011*INDEX($I$2:$I$5,$B17012)+D17011*INDEX($J$2:$J$5,$B17012)+INDEX($L$2:$L$5,$B17012)</f>
        <v>0.12909864147608</v>
      </c>
    </row>
    <row r="17013" customFormat="false" ht="12.75" hidden="false" customHeight="false" outlineLevel="0" collapsed="false">
      <c r="A17013" s="5" t="n">
        <f aca="true">RAND()</f>
        <v>0.957813524582053</v>
      </c>
      <c r="B17013" s="0" t="n">
        <f aca="false">IF(A17013&lt;$N$2,$F$2,IF(A17013&lt;$N$3,$F$3,IF(A17013&lt;$N$4,$F$4,$F$5)))</f>
        <v>3</v>
      </c>
      <c r="C17013" s="6" t="n">
        <f aca="false">C17012*INDEX($G$2:$G$5,$B17013)+D17012*INDEX($H$2:$H$5,$B17013)+INDEX($K$2:$K$5,$B17013)</f>
        <v>0.527068146552093</v>
      </c>
      <c r="D17013" s="6" t="n">
        <f aca="false">C17012*INDEX($I$2:$I$5,$B17013)+D17012*INDEX($J$2:$J$5,$B17013)+INDEX($L$2:$L$5,$B17013)</f>
        <v>0.0930054442716031</v>
      </c>
    </row>
    <row r="17014" customFormat="false" ht="12.75" hidden="false" customHeight="false" outlineLevel="0" collapsed="false">
      <c r="A17014" s="5" t="n">
        <f aca="true">RAND()</f>
        <v>0.337006810340019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525922057860776</v>
      </c>
      <c r="D17014" s="6" t="n">
        <f aca="false">C17013*INDEX($I$2:$I$5,$B17014)+D17013*INDEX($J$2:$J$5,$B17014)+INDEX($L$2:$L$5,$B17014)</f>
        <v>0.242460100764164</v>
      </c>
    </row>
    <row r="17015" customFormat="false" ht="12.75" hidden="false" customHeight="false" outlineLevel="0" collapsed="false">
      <c r="A17015" s="5" t="n">
        <f aca="true">RAND()</f>
        <v>0.1789478788985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530478850852073</v>
      </c>
      <c r="D17015" s="6" t="n">
        <f aca="false">C17014*INDEX($I$2:$I$5,$B17015)+D17014*INDEX($J$2:$J$5,$B17015)+INDEX($L$2:$L$5,$B17015)</f>
        <v>0.369389509407926</v>
      </c>
    </row>
    <row r="17016" customFormat="false" ht="12.75" hidden="false" customHeight="false" outlineLevel="0" collapsed="false">
      <c r="A17016" s="5" t="n">
        <f aca="true">RAND()</f>
        <v>0.641698607981366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539043956221503</v>
      </c>
      <c r="D17016" s="6" t="n">
        <f aca="false">C17015*INDEX($I$2:$I$5,$B17016)+D17015*INDEX($J$2:$J$5,$B17016)+INDEX($L$2:$L$5,$B17016)</f>
        <v>0.476983976005803</v>
      </c>
    </row>
    <row r="17017" customFormat="false" ht="12.75" hidden="false" customHeight="false" outlineLevel="0" collapsed="false">
      <c r="A17017" s="5" t="n">
        <f aca="true">RAND()</f>
        <v>0.918910291778166</v>
      </c>
      <c r="B17017" s="0" t="n">
        <f aca="false">IF(A17017&lt;$N$2,$F$2,IF(A17017&lt;$N$3,$F$3,IF(A17017&lt;$N$4,$F$4,$F$5)))</f>
        <v>3</v>
      </c>
      <c r="C17017" s="6" t="n">
        <f aca="false">C17016*INDEX($G$2:$G$5,$B17017)+D17016*INDEX($H$2:$H$5,$B17017)+INDEX($K$2:$K$5,$B17017)</f>
        <v>0.629129871776417</v>
      </c>
      <c r="D17017" s="6" t="n">
        <f aca="false">C17016*INDEX($I$2:$I$5,$B17017)+D17016*INDEX($J$2:$J$5,$B17017)+INDEX($L$2:$L$5,$B17017)</f>
        <v>0.169196630930966</v>
      </c>
    </row>
    <row r="17018" customFormat="false" ht="12.75" hidden="false" customHeight="false" outlineLevel="0" collapsed="false">
      <c r="A17018" s="5" t="n">
        <f aca="true">RAND()</f>
        <v>0.188950101530983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615391536482624</v>
      </c>
      <c r="D17018" s="6" t="n">
        <f aca="false">C17017*INDEX($I$2:$I$5,$B17018)+D17017*INDEX($J$2:$J$5,$B17018)+INDEX($L$2:$L$5,$B17018)</f>
        <v>0.303370134404663</v>
      </c>
    </row>
    <row r="17019" customFormat="false" ht="12.75" hidden="false" customHeight="false" outlineLevel="0" collapsed="false">
      <c r="A17019" s="5" t="n">
        <f aca="true">RAND()</f>
        <v>0.567003502211774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60869210944672</v>
      </c>
      <c r="D17019" s="6" t="n">
        <f aca="false">C17018*INDEX($I$2:$I$5,$B17019)+D17018*INDEX($J$2:$J$5,$B17019)+INDEX($L$2:$L$5,$B17019)</f>
        <v>0.417791757259702</v>
      </c>
    </row>
    <row r="17020" customFormat="false" ht="12.75" hidden="false" customHeight="false" outlineLevel="0" collapsed="false">
      <c r="A17020" s="5" t="n">
        <f aca="true">RAND()</f>
        <v>0.274589736610349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607237895938874</v>
      </c>
      <c r="D17020" s="6" t="n">
        <f aca="false">C17019*INDEX($I$2:$I$5,$B17020)+D17019*INDEX($J$2:$J$5,$B17020)+INDEX($L$2:$L$5,$B17020)</f>
        <v>0.515183593863958</v>
      </c>
    </row>
    <row r="17021" customFormat="false" ht="12.75" hidden="false" customHeight="false" outlineLevel="0" collapsed="false">
      <c r="A17021" s="5" t="n">
        <f aca="true">RAND()</f>
        <v>0.584825484747848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60960676662507</v>
      </c>
      <c r="D17021" s="6" t="n">
        <f aca="false">C17020*INDEX($I$2:$I$5,$B17021)+D17020*INDEX($J$2:$J$5,$B17021)+INDEX($L$2:$L$5,$B17021)</f>
        <v>0.597923069040762</v>
      </c>
    </row>
    <row r="17022" customFormat="false" ht="12.75" hidden="false" customHeight="false" outlineLevel="0" collapsed="false">
      <c r="A17022" s="5" t="n">
        <f aca="true">RAND()</f>
        <v>0.180586836415021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614679298419193</v>
      </c>
      <c r="D17022" s="6" t="n">
        <f aca="false">C17021*INDEX($I$2:$I$5,$B17022)+D17021*INDEX($J$2:$J$5,$B17022)+INDEX($L$2:$L$5,$B17022)</f>
        <v>0.668081235250479</v>
      </c>
    </row>
    <row r="17023" customFormat="false" ht="12.75" hidden="false" customHeight="false" outlineLevel="0" collapsed="false">
      <c r="A17023" s="5" t="n">
        <f aca="true">RAND()</f>
        <v>0.955754305071001</v>
      </c>
      <c r="B17023" s="0" t="n">
        <f aca="false">IF(A17023&lt;$N$2,$F$2,IF(A17023&lt;$N$3,$F$3,IF(A17023&lt;$N$4,$F$4,$F$5)))</f>
        <v>3</v>
      </c>
      <c r="C17023" s="6" t="n">
        <f aca="false">C17022*INDEX($G$2:$G$5,$B17023)+D17022*INDEX($H$2:$H$5,$B17023)+INDEX($K$2:$K$5,$B17023)</f>
        <v>0.671865094813007</v>
      </c>
      <c r="D17023" s="6" t="n">
        <f aca="false">C17022*INDEX($I$2:$I$5,$B17023)+D17022*INDEX($J$2:$J$5,$B17023)+INDEX($L$2:$L$5,$B17023)</f>
        <v>0.234151870343354</v>
      </c>
    </row>
    <row r="17024" customFormat="false" ht="12.75" hidden="false" customHeight="false" outlineLevel="0" collapsed="false">
      <c r="A17024" s="5" t="n">
        <f aca="true">RAND()</f>
        <v>0.897134028835603</v>
      </c>
      <c r="B17024" s="0" t="n">
        <f aca="false">IF(A17024&lt;$N$2,$F$2,IF(A17024&lt;$N$3,$F$3,IF(A17024&lt;$N$4,$F$4,$F$5)))</f>
        <v>3</v>
      </c>
      <c r="C17024" s="6" t="n">
        <f aca="false">C17023*INDEX($G$2:$G$5,$B17024)+D17023*INDEX($H$2:$H$5,$B17024)+INDEX($K$2:$K$5,$B17024)</f>
        <v>0.540485215085218</v>
      </c>
      <c r="D17024" s="6" t="n">
        <f aca="false">C17023*INDEX($I$2:$I$5,$B17024)+D17023*INDEX($J$2:$J$5,$B17024)+INDEX($L$2:$L$5,$B17024)</f>
        <v>0.146178917922757</v>
      </c>
    </row>
    <row r="17025" customFormat="false" ht="12.75" hidden="false" customHeight="false" outlineLevel="0" collapsed="false">
      <c r="A17025" s="5" t="n">
        <f aca="true">RAND()</f>
        <v>0.413046700384813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539280567570492</v>
      </c>
      <c r="D17025" s="6" t="n">
        <f aca="false">C17024*INDEX($I$2:$I$5,$B17025)+D17024*INDEX($J$2:$J$5,$B17025)+INDEX($L$2:$L$5,$B17025)</f>
        <v>0.287107948358267</v>
      </c>
    </row>
    <row r="17026" customFormat="false" ht="12.75" hidden="false" customHeight="false" outlineLevel="0" collapsed="false">
      <c r="A17026" s="5" t="n">
        <f aca="true">RAND()</f>
        <v>0.376077394350419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543472195956604</v>
      </c>
      <c r="D17026" s="6" t="n">
        <f aca="false">C17025*INDEX($I$2:$I$5,$B17026)+D17025*INDEX($J$2:$J$5,$B17026)+INDEX($L$2:$L$5,$B17026)</f>
        <v>0.406801267156061</v>
      </c>
    </row>
    <row r="17027" customFormat="false" ht="12.75" hidden="false" customHeight="false" outlineLevel="0" collapsed="false">
      <c r="A17027" s="5" t="n">
        <f aca="true">RAND()</f>
        <v>0.381694167506803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551459541251931</v>
      </c>
      <c r="D17027" s="6" t="n">
        <f aca="false">C17026*INDEX($I$2:$I$5,$B17027)+D17026*INDEX($J$2:$J$5,$B17027)+INDEX($L$2:$L$5,$B17027)</f>
        <v>0.508265804565101</v>
      </c>
    </row>
    <row r="17028" customFormat="false" ht="12.75" hidden="false" customHeight="false" outlineLevel="0" collapsed="false">
      <c r="A17028" s="5" t="n">
        <f aca="true">RAND()</f>
        <v>0.692192251684548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561994985291798</v>
      </c>
      <c r="D17028" s="6" t="n">
        <f aca="false">C17027*INDEX($I$2:$I$5,$B17028)+D17027*INDEX($J$2:$J$5,$B17028)+INDEX($L$2:$L$5,$B17028)</f>
        <v>0.594113665049449</v>
      </c>
    </row>
    <row r="17029" customFormat="false" ht="12.75" hidden="false" customHeight="false" outlineLevel="0" collapsed="false">
      <c r="A17029" s="5" t="n">
        <f aca="true">RAND()</f>
        <v>0.902983037688616</v>
      </c>
      <c r="B17029" s="0" t="n">
        <f aca="false">IF(A17029&lt;$N$2,$F$2,IF(A17029&lt;$N$3,$F$3,IF(A17029&lt;$N$4,$F$4,$F$5)))</f>
        <v>3</v>
      </c>
      <c r="C17029" s="6" t="n">
        <f aca="false">C17028*INDEX($G$2:$G$5,$B17029)+D17028*INDEX($H$2:$H$5,$B17029)+INDEX($K$2:$K$5,$B17029)</f>
        <v>0.658834919415224</v>
      </c>
      <c r="D17029" s="6" t="n">
        <f aca="false">C17028*INDEX($I$2:$I$5,$B17029)+D17028*INDEX($J$2:$J$5,$B17029)+INDEX($L$2:$L$5,$B17029)</f>
        <v>0.202923634792587</v>
      </c>
    </row>
    <row r="17030" customFormat="false" ht="12.75" hidden="false" customHeight="false" outlineLevel="0" collapsed="false">
      <c r="A17030" s="5" t="n">
        <f aca="true">RAND()</f>
        <v>0.125133167118292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641859021070851</v>
      </c>
      <c r="D17030" s="6" t="n">
        <f aca="false">C17029*INDEX($I$2:$I$5,$B17030)+D17029*INDEX($J$2:$J$5,$B17030)+INDEX($L$2:$L$5,$B17030)</f>
        <v>0.330905273920543</v>
      </c>
    </row>
    <row r="17031" customFormat="false" ht="12.75" hidden="false" customHeight="false" outlineLevel="0" collapsed="false">
      <c r="A17031" s="5" t="n">
        <f aca="true">RAND()</f>
        <v>0.374512544620149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632181804024213</v>
      </c>
      <c r="D17031" s="6" t="n">
        <f aca="false">C17030*INDEX($I$2:$I$5,$B17031)+D17030*INDEX($J$2:$J$5,$B17031)+INDEX($L$2:$L$5,$B17031)</f>
        <v>0.44018979377892</v>
      </c>
    </row>
    <row r="17032" customFormat="false" ht="12.75" hidden="false" customHeight="false" outlineLevel="0" collapsed="false">
      <c r="A17032" s="5" t="n">
        <f aca="true">RAND()</f>
        <v>0.813547246614629</v>
      </c>
      <c r="B17032" s="0" t="n">
        <f aca="false">IF(A17032&lt;$N$2,$F$2,IF(A17032&lt;$N$3,$F$3,IF(A17032&lt;$N$4,$F$4,$F$5)))</f>
        <v>2</v>
      </c>
      <c r="C17032" s="6" t="n">
        <f aca="false">C17031*INDEX($G$2:$G$5,$B17032)+D17031*INDEX($H$2:$H$5,$B17032)+INDEX($K$2:$K$5,$B17032)</f>
        <v>0.425056921998734</v>
      </c>
      <c r="D17032" s="6" t="n">
        <f aca="false">C17031*INDEX($I$2:$I$5,$B17032)+D17031*INDEX($J$2:$J$5,$B17032)+INDEX($L$2:$L$5,$B17032)</f>
        <v>0.278590477083919</v>
      </c>
    </row>
    <row r="17033" customFormat="false" ht="12.75" hidden="false" customHeight="false" outlineLevel="0" collapsed="false">
      <c r="A17033" s="5" t="n">
        <f aca="true">RAND()</f>
        <v>0.555083941229987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44618117442903</v>
      </c>
      <c r="D17033" s="6" t="n">
        <f aca="false">C17032*INDEX($I$2:$I$5,$B17033)+D17032*INDEX($J$2:$J$5,$B17033)+INDEX($L$2:$L$5,$B17033)</f>
        <v>0.403796208930294</v>
      </c>
    </row>
    <row r="17034" customFormat="false" ht="12.75" hidden="false" customHeight="false" outlineLevel="0" collapsed="false">
      <c r="A17034" s="5" t="n">
        <f aca="true">RAND()</f>
        <v>0.986972368707251</v>
      </c>
      <c r="B17034" s="0" t="n">
        <f aca="false">IF(A17034&lt;$N$2,$F$2,IF(A17034&lt;$N$3,$F$3,IF(A17034&lt;$N$4,$F$4,$F$5)))</f>
        <v>4</v>
      </c>
      <c r="C17034" s="6" t="n">
        <f aca="false">C17033*INDEX($G$2:$G$5,$B17034)+D17033*INDEX($H$2:$H$5,$B17034)+INDEX($K$2:$K$5,$B17034)</f>
        <v>0.5</v>
      </c>
      <c r="D17034" s="6" t="n">
        <f aca="false">C17033*INDEX($I$2:$I$5,$B17034)+D17033*INDEX($J$2:$J$5,$B17034)+INDEX($L$2:$L$5,$B17034)</f>
        <v>0.0646073934288471</v>
      </c>
    </row>
    <row r="17035" customFormat="false" ht="12.75" hidden="false" customHeight="false" outlineLevel="0" collapsed="false">
      <c r="A17035" s="5" t="n">
        <f aca="true">RAND()</f>
        <v>0.511833479184248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501890473556867</v>
      </c>
      <c r="D17035" s="6" t="n">
        <f aca="false">C17034*INDEX($I$2:$I$5,$B17035)+D17034*INDEX($J$2:$J$5,$B17035)+INDEX($L$2:$L$5,$B17035)</f>
        <v>0.219351677021091</v>
      </c>
    </row>
    <row r="17036" customFormat="false" ht="12.75" hidden="false" customHeight="false" outlineLevel="0" collapsed="false">
      <c r="A17036" s="5" t="n">
        <f aca="true">RAND()</f>
        <v>0.3239997258284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509221024099561</v>
      </c>
      <c r="D17036" s="6" t="n">
        <f aca="false">C17035*INDEX($I$2:$I$5,$B17036)+D17035*INDEX($J$2:$J$5,$B17036)+INDEX($L$2:$L$5,$B17036)</f>
        <v>0.350659626269302</v>
      </c>
    </row>
    <row r="17037" customFormat="false" ht="12.75" hidden="false" customHeight="false" outlineLevel="0" collapsed="false">
      <c r="A17037" s="5" t="n">
        <f aca="true">RAND()</f>
        <v>0.53028392100916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520303055632491</v>
      </c>
      <c r="D17037" s="6" t="n">
        <f aca="false">C17036*INDEX($I$2:$I$5,$B17037)+D17036*INDEX($J$2:$J$5,$B17037)+INDEX($L$2:$L$5,$B17037)</f>
        <v>0.461868844810954</v>
      </c>
    </row>
    <row r="17038" customFormat="false" ht="12.75" hidden="false" customHeight="false" outlineLevel="0" collapsed="false">
      <c r="A17038" s="5" t="n">
        <f aca="true">RAND()</f>
        <v>0.561519324915012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53382644148999</v>
      </c>
      <c r="D17038" s="6" t="n">
        <f aca="false">C17037*INDEX($I$2:$I$5,$B17038)+D17037*INDEX($J$2:$J$5,$B17038)+INDEX($L$2:$L$5,$B17038)</f>
        <v>0.555875436186098</v>
      </c>
    </row>
    <row r="17039" customFormat="false" ht="12.75" hidden="false" customHeight="false" outlineLevel="0" collapsed="false">
      <c r="A17039" s="5" t="n">
        <f aca="true">RAND()</f>
        <v>0.0793216000508213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548786039963887</v>
      </c>
      <c r="D17039" s="6" t="n">
        <f aca="false">C17038*INDEX($I$2:$I$5,$B17039)+D17038*INDEX($J$2:$J$5,$B17039)+INDEX($L$2:$L$5,$B17039)</f>
        <v>0.635186666986867</v>
      </c>
    </row>
    <row r="17040" customFormat="false" ht="12.75" hidden="false" customHeight="false" outlineLevel="0" collapsed="false">
      <c r="A17040" s="5" t="n">
        <f aca="true">RAND()</f>
        <v>0.522716910032721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564421254607854</v>
      </c>
      <c r="D17040" s="6" t="n">
        <f aca="false">C17039*INDEX($I$2:$I$5,$B17040)+D17039*INDEX($J$2:$J$5,$B17040)+INDEX($L$2:$L$5,$B17040)</f>
        <v>0.701968396793187</v>
      </c>
    </row>
    <row r="17041" customFormat="false" ht="12.75" hidden="false" customHeight="false" outlineLevel="0" collapsed="false">
      <c r="A17041" s="5" t="n">
        <f aca="true">RAND()</f>
        <v>0.76999603093927</v>
      </c>
      <c r="B17041" s="0" t="n">
        <f aca="false">IF(A17041&lt;$N$2,$F$2,IF(A17041&lt;$N$3,$F$3,IF(A17041&lt;$N$4,$F$4,$F$5)))</f>
        <v>2</v>
      </c>
      <c r="C17041" s="6" t="n">
        <f aca="false">C17040*INDEX($G$2:$G$5,$B17041)+D17040*INDEX($H$2:$H$5,$B17041)+INDEX($K$2:$K$5,$B17041)</f>
        <v>0.352546129482487</v>
      </c>
      <c r="D17041" s="6" t="n">
        <f aca="false">C17040*INDEX($I$2:$I$5,$B17041)+D17040*INDEX($J$2:$J$5,$B17041)+INDEX($L$2:$L$5,$B17041)</f>
        <v>0.314846977709633</v>
      </c>
    </row>
    <row r="17042" customFormat="false" ht="12.75" hidden="false" customHeight="false" outlineLevel="0" collapsed="false">
      <c r="A17042" s="5" t="n">
        <f aca="true">RAND()</f>
        <v>0.996129509891361</v>
      </c>
      <c r="B17042" s="0" t="n">
        <f aca="false">IF(A17042&lt;$N$2,$F$2,IF(A17042&lt;$N$3,$F$3,IF(A17042&lt;$N$4,$F$4,$F$5)))</f>
        <v>4</v>
      </c>
      <c r="C17042" s="6" t="n">
        <f aca="false">C17041*INDEX($G$2:$G$5,$B17042)+D17041*INDEX($H$2:$H$5,$B17042)+INDEX($K$2:$K$5,$B17042)</f>
        <v>0.5</v>
      </c>
      <c r="D17042" s="6" t="n">
        <f aca="false">C17041*INDEX($I$2:$I$5,$B17042)+D17041*INDEX($J$2:$J$5,$B17042)+INDEX($L$2:$L$5,$B17042)</f>
        <v>0.0503755164335413</v>
      </c>
    </row>
    <row r="17043" customFormat="false" ht="12.75" hidden="false" customHeight="false" outlineLevel="0" collapsed="false">
      <c r="A17043" s="5" t="n">
        <f aca="true">RAND()</f>
        <v>0.216571497996337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501363894108041</v>
      </c>
      <c r="D17043" s="6" t="n">
        <f aca="false">C17042*INDEX($I$2:$I$5,$B17043)+D17042*INDEX($J$2:$J$5,$B17043)+INDEX($L$2:$L$5,$B17043)</f>
        <v>0.207268813452077</v>
      </c>
    </row>
    <row r="17044" customFormat="false" ht="12.75" hidden="false" customHeight="false" outlineLevel="0" collapsed="false">
      <c r="A17044" s="5" t="n">
        <f aca="true">RAND()</f>
        <v>0.346898749348833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508326892195454</v>
      </c>
      <c r="D17044" s="6" t="n">
        <f aca="false">C17043*INDEX($I$2:$I$5,$B17044)+D17043*INDEX($J$2:$J$5,$B17044)+INDEX($L$2:$L$5,$B17044)</f>
        <v>0.340420758538816</v>
      </c>
    </row>
    <row r="17045" customFormat="false" ht="12.75" hidden="false" customHeight="false" outlineLevel="0" collapsed="false">
      <c r="A17045" s="5" t="n">
        <f aca="true">RAND()</f>
        <v>0.919791063277764</v>
      </c>
      <c r="B17045" s="0" t="n">
        <f aca="false">IF(A17045&lt;$N$2,$F$2,IF(A17045&lt;$N$3,$F$3,IF(A17045&lt;$N$4,$F$4,$F$5)))</f>
        <v>3</v>
      </c>
      <c r="C17045" s="6" t="n">
        <f aca="false">C17044*INDEX($G$2:$G$5,$B17045)+D17044*INDEX($H$2:$H$5,$B17045)+INDEX($K$2:$K$5,$B17045)</f>
        <v>0.595090040837167</v>
      </c>
      <c r="D17045" s="6" t="n">
        <f aca="false">C17044*INDEX($I$2:$I$5,$B17045)+D17044*INDEX($J$2:$J$5,$B17045)+INDEX($L$2:$L$5,$B17045)</f>
        <v>0.128844711744517</v>
      </c>
    </row>
    <row r="17046" customFormat="false" ht="12.75" hidden="false" customHeight="false" outlineLevel="0" collapsed="false">
      <c r="A17046" s="5" t="n">
        <f aca="true">RAND()</f>
        <v>0.400315557743436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584998699005302</v>
      </c>
      <c r="D17046" s="6" t="n">
        <f aca="false">C17045*INDEX($I$2:$I$5,$B17046)+D17045*INDEX($J$2:$J$5,$B17046)+INDEX($L$2:$L$5,$B17046)</f>
        <v>0.27037082876012</v>
      </c>
    </row>
    <row r="17047" customFormat="false" ht="12.75" hidden="false" customHeight="false" outlineLevel="0" collapsed="false">
      <c r="A17047" s="5" t="n">
        <f aca="true">RAND()</f>
        <v>0.0415942664403769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581667616119625</v>
      </c>
      <c r="D17047" s="6" t="n">
        <f aca="false">C17046*INDEX($I$2:$I$5,$B17047)+D17046*INDEX($J$2:$J$5,$B17047)+INDEX($L$2:$L$5,$B17047)</f>
        <v>0.390899881754146</v>
      </c>
    </row>
    <row r="17048" customFormat="false" ht="12.75" hidden="false" customHeight="false" outlineLevel="0" collapsed="false">
      <c r="A17048" s="5" t="n">
        <f aca="true">RAND()</f>
        <v>0.453829964437537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583299101710465</v>
      </c>
      <c r="D17048" s="6" t="n">
        <f aca="false">C17047*INDEX($I$2:$I$5,$B17048)+D17047*INDEX($J$2:$J$5,$B17048)+INDEX($L$2:$L$5,$B17048)</f>
        <v>0.493352297812844</v>
      </c>
    </row>
    <row r="17049" customFormat="false" ht="12.75" hidden="false" customHeight="false" outlineLevel="0" collapsed="false">
      <c r="A17049" s="5" t="n">
        <f aca="true">RAND()</f>
        <v>0.990050434933938</v>
      </c>
      <c r="B17049" s="0" t="n">
        <f aca="false">IF(A17049&lt;$N$2,$F$2,IF(A17049&lt;$N$3,$F$3,IF(A17049&lt;$N$4,$F$4,$F$5)))</f>
        <v>4</v>
      </c>
      <c r="C17049" s="6" t="n">
        <f aca="false">C17048*INDEX($G$2:$G$5,$B17049)+D17048*INDEX($H$2:$H$5,$B17049)+INDEX($K$2:$K$5,$B17049)</f>
        <v>0.5</v>
      </c>
      <c r="D17049" s="6" t="n">
        <f aca="false">C17048*INDEX($I$2:$I$5,$B17049)+D17048*INDEX($J$2:$J$5,$B17049)+INDEX($L$2:$L$5,$B17049)</f>
        <v>0.078936367650055</v>
      </c>
    </row>
    <row r="17050" customFormat="false" ht="12.75" hidden="false" customHeight="false" outlineLevel="0" collapsed="false">
      <c r="A17050" s="5" t="n">
        <f aca="true">RAND()</f>
        <v>0.976023400079794</v>
      </c>
      <c r="B17050" s="0" t="n">
        <f aca="false">IF(A17050&lt;$N$2,$F$2,IF(A17050&lt;$N$3,$F$3,IF(A17050&lt;$N$4,$F$4,$F$5)))</f>
        <v>4</v>
      </c>
      <c r="C17050" s="6" t="n">
        <f aca="false">C17049*INDEX($G$2:$G$5,$B17050)+D17049*INDEX($H$2:$H$5,$B17050)+INDEX($K$2:$K$5,$B17050)</f>
        <v>0.5</v>
      </c>
      <c r="D17050" s="6" t="n">
        <f aca="false">C17049*INDEX($I$2:$I$5,$B17050)+D17049*INDEX($J$2:$J$5,$B17050)+INDEX($L$2:$L$5,$B17050)</f>
        <v>0.0126298188240088</v>
      </c>
    </row>
    <row r="17051" customFormat="false" ht="12.75" hidden="false" customHeight="false" outlineLevel="0" collapsed="false">
      <c r="A17051" s="5" t="n">
        <f aca="true">RAND()</f>
        <v>0.662469002050669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499967303296488</v>
      </c>
      <c r="D17051" s="6" t="n">
        <f aca="false">C17050*INDEX($I$2:$I$5,$B17051)+D17050*INDEX($J$2:$J$5,$B17051)+INDEX($L$2:$L$5,$B17051)</f>
        <v>0.175222716181583</v>
      </c>
    </row>
    <row r="17052" customFormat="false" ht="12.75" hidden="false" customHeight="false" outlineLevel="0" collapsed="false">
      <c r="A17052" s="5" t="n">
        <f aca="true">RAND()</f>
        <v>0.236420045908841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505955480997437</v>
      </c>
      <c r="D17052" s="6" t="n">
        <f aca="false">C17051*INDEX($I$2:$I$5,$B17052)+D17051*INDEX($J$2:$J$5,$B17052)+INDEX($L$2:$L$5,$B17052)</f>
        <v>0.313265295816194</v>
      </c>
    </row>
    <row r="17053" customFormat="false" ht="12.75" hidden="false" customHeight="false" outlineLevel="0" collapsed="false">
      <c r="A17053" s="5" t="n">
        <f aca="true">RAND()</f>
        <v>0.41507225267843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516147019312023</v>
      </c>
      <c r="D17053" s="6" t="n">
        <f aca="false">C17052*INDEX($I$2:$I$5,$B17053)+D17052*INDEX($J$2:$J$5,$B17053)+INDEX($L$2:$L$5,$B17053)</f>
        <v>0.430241883351044</v>
      </c>
    </row>
    <row r="17054" customFormat="false" ht="12.75" hidden="false" customHeight="false" outlineLevel="0" collapsed="false">
      <c r="A17054" s="5" t="n">
        <f aca="true">RAND()</f>
        <v>0.141349172155807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529127769079896</v>
      </c>
      <c r="D17054" s="6" t="n">
        <f aca="false">C17053*INDEX($I$2:$I$5,$B17054)+D17053*INDEX($J$2:$J$5,$B17054)+INDEX($L$2:$L$5,$B17054)</f>
        <v>0.529177919250491</v>
      </c>
    </row>
    <row r="17055" customFormat="false" ht="12.75" hidden="false" customHeight="false" outlineLevel="0" collapsed="false">
      <c r="A17055" s="5" t="n">
        <f aca="true">RAND()</f>
        <v>0.139567913635095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5438090589611</v>
      </c>
      <c r="D17055" s="6" t="n">
        <f aca="false">C17054*INDEX($I$2:$I$5,$B17055)+D17054*INDEX($J$2:$J$5,$B17055)+INDEX($L$2:$L$5,$B17055)</f>
        <v>0.612694325987711</v>
      </c>
    </row>
    <row r="17056" customFormat="false" ht="12.75" hidden="false" customHeight="false" outlineLevel="0" collapsed="false">
      <c r="A17056" s="5" t="n">
        <f aca="true">RAND()</f>
        <v>0.274485106168529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559363581119519</v>
      </c>
      <c r="D17056" s="6" t="n">
        <f aca="false">C17055*INDEX($I$2:$I$5,$B17056)+D17055*INDEX($J$2:$J$5,$B17056)+INDEX($L$2:$L$5,$B17056)</f>
        <v>0.683056547582006</v>
      </c>
    </row>
    <row r="17057" customFormat="false" ht="12.75" hidden="false" customHeight="false" outlineLevel="0" collapsed="false">
      <c r="A17057" s="5" t="n">
        <f aca="true">RAND()</f>
        <v>0.0638174588803471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575172772631006</v>
      </c>
      <c r="D17057" s="6" t="n">
        <f aca="false">C17056*INDEX($I$2:$I$5,$B17057)+D17056*INDEX($J$2:$J$5,$B17057)+INDEX($L$2:$L$5,$B17057)</f>
        <v>0.742218556395701</v>
      </c>
    </row>
    <row r="17058" customFormat="false" ht="12.75" hidden="false" customHeight="false" outlineLevel="0" collapsed="false">
      <c r="A17058" s="5" t="n">
        <f aca="true">RAND()</f>
        <v>0.952538624750868</v>
      </c>
      <c r="B17058" s="0" t="n">
        <f aca="false">IF(A17058&lt;$N$2,$F$2,IF(A17058&lt;$N$3,$F$3,IF(A17058&lt;$N$4,$F$4,$F$5)))</f>
        <v>3</v>
      </c>
      <c r="C17058" s="6" t="n">
        <f aca="false">C17057*INDEX($G$2:$G$5,$B17058)+D17057*INDEX($H$2:$H$5,$B17058)+INDEX($K$2:$K$5,$B17058)</f>
        <v>0.698771935565332</v>
      </c>
      <c r="D17058" s="6" t="n">
        <f aca="false">C17057*INDEX($I$2:$I$5,$B17058)+D17057*INDEX($J$2:$J$5,$B17058)+INDEX($L$2:$L$5,$B17058)</f>
        <v>0.241450718749843</v>
      </c>
    </row>
    <row r="17059" customFormat="false" ht="12.75" hidden="false" customHeight="false" outlineLevel="0" collapsed="false">
      <c r="A17059" s="5" t="n">
        <f aca="true">RAND()</f>
        <v>0.374250908463046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677191049888711</v>
      </c>
      <c r="D17059" s="6" t="n">
        <f aca="false">C17058*INDEX($I$2:$I$5,$B17059)+D17058*INDEX($J$2:$J$5,$B17059)+INDEX($L$2:$L$5,$B17059)</f>
        <v>0.362137098602699</v>
      </c>
    </row>
    <row r="17060" customFormat="false" ht="12.75" hidden="false" customHeight="false" outlineLevel="0" collapsed="false">
      <c r="A17060" s="5" t="n">
        <f aca="true">RAND()</f>
        <v>0.479244362391353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663334274003816</v>
      </c>
      <c r="D17060" s="6" t="n">
        <f aca="false">C17059*INDEX($I$2:$I$5,$B17060)+D17059*INDEX($J$2:$J$5,$B17060)+INDEX($L$2:$L$5,$B17060)</f>
        <v>0.465398327867809</v>
      </c>
    </row>
    <row r="17061" customFormat="false" ht="12.75" hidden="false" customHeight="false" outlineLevel="0" collapsed="false">
      <c r="A17061" s="5" t="n">
        <f aca="true">RAND()</f>
        <v>0.19291870886251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655390536760349</v>
      </c>
      <c r="D17061" s="6" t="n">
        <f aca="false">C17060*INDEX($I$2:$I$5,$B17061)+D17060*INDEX($J$2:$J$5,$B17061)+INDEX($L$2:$L$5,$B17061)</f>
        <v>0.553579812221629</v>
      </c>
    </row>
    <row r="17062" customFormat="false" ht="12.75" hidden="false" customHeight="false" outlineLevel="0" collapsed="false">
      <c r="A17062" s="5" t="n">
        <f aca="true">RAND()</f>
        <v>0.198263771821582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651909018761736</v>
      </c>
      <c r="D17062" s="6" t="n">
        <f aca="false">C17061*INDEX($I$2:$I$5,$B17062)+D17061*INDEX($J$2:$J$5,$B17062)+INDEX($L$2:$L$5,$B17062)</f>
        <v>0.62873981071603</v>
      </c>
    </row>
    <row r="17063" customFormat="false" ht="12.75" hidden="false" customHeight="false" outlineLevel="0" collapsed="false">
      <c r="A17063" s="5" t="n">
        <f aca="true">RAND()</f>
        <v>0.671367315904046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651734129925207</v>
      </c>
      <c r="D17063" s="6" t="n">
        <f aca="false">C17062*INDEX($I$2:$I$5,$B17063)+D17062*INDEX($J$2:$J$5,$B17063)+INDEX($L$2:$L$5,$B17063)</f>
        <v>0.692679465603725</v>
      </c>
    </row>
    <row r="17064" customFormat="false" ht="12.75" hidden="false" customHeight="false" outlineLevel="0" collapsed="false">
      <c r="A17064" s="5" t="n">
        <f aca="true">RAND()</f>
        <v>0.404356383746175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653951416533839</v>
      </c>
      <c r="D17064" s="6" t="n">
        <f aca="false">C17063*INDEX($I$2:$I$5,$B17064)+D17063*INDEX($J$2:$J$5,$B17064)+INDEX($L$2:$L$5,$B17064)</f>
        <v>0.74697070349033</v>
      </c>
    </row>
    <row r="17065" customFormat="false" ht="12.75" hidden="false" customHeight="false" outlineLevel="0" collapsed="false">
      <c r="A17065" s="5" t="n">
        <f aca="true">RAND()</f>
        <v>0.46435085313429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657842668666371</v>
      </c>
      <c r="D17065" s="6" t="n">
        <f aca="false">C17064*INDEX($I$2:$I$5,$B17065)+D17064*INDEX($J$2:$J$5,$B17065)+INDEX($L$2:$L$5,$B17065)</f>
        <v>0.792981924851538</v>
      </c>
    </row>
    <row r="17066" customFormat="false" ht="12.75" hidden="false" customHeight="false" outlineLevel="0" collapsed="false">
      <c r="A17066" s="5" t="n">
        <f aca="true">RAND()</f>
        <v>0.356885281625033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662848756917256</v>
      </c>
      <c r="D17066" s="6" t="n">
        <f aca="false">C17065*INDEX($I$2:$I$5,$B17066)+D17065*INDEX($J$2:$J$5,$B17066)+INDEX($L$2:$L$5,$B17066)</f>
        <v>0.8319014754583</v>
      </c>
    </row>
    <row r="17067" customFormat="false" ht="12.75" hidden="false" customHeight="false" outlineLevel="0" collapsed="false">
      <c r="A17067" s="5" t="n">
        <f aca="true">RAND()</f>
        <v>0.560349462333236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668538949214707</v>
      </c>
      <c r="D17067" s="6" t="n">
        <f aca="false">C17066*INDEX($I$2:$I$5,$B17067)+D17066*INDEX($J$2:$J$5,$B17067)+INDEX($L$2:$L$5,$B17067)</f>
        <v>0.864758948658158</v>
      </c>
    </row>
    <row r="17068" customFormat="false" ht="12.75" hidden="false" customHeight="false" outlineLevel="0" collapsed="false">
      <c r="A17068" s="5" t="n">
        <f aca="true">RAND()</f>
        <v>0.467850705894362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674585648983638</v>
      </c>
      <c r="D17068" s="6" t="n">
        <f aca="false">C17067*INDEX($I$2:$I$5,$B17068)+D17067*INDEX($J$2:$J$5,$B17068)+INDEX($L$2:$L$5,$B17068)</f>
        <v>0.892444406289832</v>
      </c>
    </row>
    <row r="17069" customFormat="false" ht="12.75" hidden="false" customHeight="false" outlineLevel="0" collapsed="false">
      <c r="A17069" s="5" t="n">
        <f aca="true">RAND()</f>
        <v>0.19979922431771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680743659019833</v>
      </c>
      <c r="D17069" s="6" t="n">
        <f aca="false">C17068*INDEX($I$2:$I$5,$B17069)+D17068*INDEX($J$2:$J$5,$B17069)+INDEX($L$2:$L$5,$B17069)</f>
        <v>0.915725631927673</v>
      </c>
    </row>
    <row r="17070" customFormat="false" ht="12.75" hidden="false" customHeight="false" outlineLevel="0" collapsed="false">
      <c r="A17070" s="5" t="n">
        <f aca="true">RAND()</f>
        <v>0.823571285780403</v>
      </c>
      <c r="B17070" s="0" t="n">
        <f aca="false">IF(A17070&lt;$N$2,$F$2,IF(A17070&lt;$N$3,$F$3,IF(A17070&lt;$N$4,$F$4,$F$5)))</f>
        <v>2</v>
      </c>
      <c r="C17070" s="6" t="n">
        <f aca="false">C17069*INDEX($G$2:$G$5,$B17070)+D17069*INDEX($H$2:$H$5,$B17070)+INDEX($K$2:$K$5,$B17070)</f>
        <v>0.327152508011253</v>
      </c>
      <c r="D17070" s="6" t="n">
        <f aca="false">C17069*INDEX($I$2:$I$5,$B17070)+D17069*INDEX($J$2:$J$5,$B17070)+INDEX($L$2:$L$5,$B17070)</f>
        <v>0.383246016428234</v>
      </c>
    </row>
    <row r="17071" customFormat="false" ht="12.75" hidden="false" customHeight="false" outlineLevel="0" collapsed="false">
      <c r="A17071" s="5" t="n">
        <f aca="true">RAND()</f>
        <v>0.749060461725254</v>
      </c>
      <c r="B17071" s="0" t="n">
        <f aca="false">IF(A17071&lt;$N$2,$F$2,IF(A17071&lt;$N$3,$F$3,IF(A17071&lt;$N$4,$F$4,$F$5)))</f>
        <v>2</v>
      </c>
      <c r="C17071" s="6" t="n">
        <f aca="false">C17070*INDEX($G$2:$G$5,$B17071)+D17070*INDEX($H$2:$H$5,$B17071)+INDEX($K$2:$K$5,$B17071)</f>
        <v>0.377835444365436</v>
      </c>
      <c r="D17071" s="6" t="n">
        <f aca="false">C17070*INDEX($I$2:$I$5,$B17071)+D17070*INDEX($J$2:$J$5,$B17071)+INDEX($L$2:$L$5,$B17071)</f>
        <v>0.198435932046905</v>
      </c>
    </row>
    <row r="17072" customFormat="false" ht="12.75" hidden="false" customHeight="false" outlineLevel="0" collapsed="false">
      <c r="A17072" s="5" t="n">
        <f aca="true">RAND()</f>
        <v>0.297942541912998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403124421751991</v>
      </c>
      <c r="D17072" s="6" t="n">
        <f aca="false">C17071*INDEX($I$2:$I$5,$B17072)+D17071*INDEX($J$2:$J$5,$B17072)+INDEX($L$2:$L$5,$B17072)</f>
        <v>0.337492194866301</v>
      </c>
    </row>
    <row r="17073" customFormat="false" ht="12.75" hidden="false" customHeight="false" outlineLevel="0" collapsed="false">
      <c r="A17073" s="5" t="n">
        <f aca="true">RAND()</f>
        <v>0.524455077702198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429739845277493</v>
      </c>
      <c r="D17073" s="6" t="n">
        <f aca="false">C17072*INDEX($I$2:$I$5,$B17073)+D17072*INDEX($J$2:$J$5,$B17073)+INDEX($L$2:$L$5,$B17073)</f>
        <v>0.454615269836666</v>
      </c>
    </row>
    <row r="17074" customFormat="false" ht="12.75" hidden="false" customHeight="false" outlineLevel="0" collapsed="false">
      <c r="A17074" s="5" t="n">
        <f aca="true">RAND()</f>
        <v>0.281817778872726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456669893624548</v>
      </c>
      <c r="D17074" s="6" t="n">
        <f aca="false">C17073*INDEX($I$2:$I$5,$B17074)+D17073*INDEX($J$2:$J$5,$B17074)+INDEX($L$2:$L$5,$B17074)</f>
        <v>0.553067989816062</v>
      </c>
    </row>
    <row r="17075" customFormat="false" ht="12.75" hidden="false" customHeight="false" outlineLevel="0" collapsed="false">
      <c r="A17075" s="5" t="n">
        <f aca="true">RAND()</f>
        <v>0.557189180722893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483176255310436</v>
      </c>
      <c r="D17075" s="6" t="n">
        <f aca="false">C17074*INDEX($I$2:$I$5,$B17075)+D17074*INDEX($J$2:$J$5,$B17075)+INDEX($L$2:$L$5,$B17075)</f>
        <v>0.635657937289729</v>
      </c>
    </row>
    <row r="17076" customFormat="false" ht="12.75" hidden="false" customHeight="false" outlineLevel="0" collapsed="false">
      <c r="A17076" s="5" t="n">
        <f aca="true">RAND()</f>
        <v>0.920259231719092</v>
      </c>
      <c r="B17076" s="0" t="n">
        <f aca="false">IF(A17076&lt;$N$2,$F$2,IF(A17076&lt;$N$3,$F$3,IF(A17076&lt;$N$4,$F$4,$F$5)))</f>
        <v>3</v>
      </c>
      <c r="C17076" s="6" t="n">
        <f aca="false">C17075*INDEX($G$2:$G$5,$B17076)+D17075*INDEX($H$2:$H$5,$B17076)+INDEX($K$2:$K$5,$B17076)</f>
        <v>0.682414757956428</v>
      </c>
      <c r="D17076" s="6" t="n">
        <f aca="false">C17075*INDEX($I$2:$I$5,$B17076)+D17075*INDEX($J$2:$J$5,$B17076)+INDEX($L$2:$L$5,$B17076)</f>
        <v>0.192276757518379</v>
      </c>
    </row>
    <row r="17077" customFormat="false" ht="12.75" hidden="false" customHeight="false" outlineLevel="0" collapsed="false">
      <c r="A17077" s="5" t="n">
        <f aca="true">RAND()</f>
        <v>0.127911104059652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661484369533187</v>
      </c>
      <c r="D17077" s="6" t="n">
        <f aca="false">C17076*INDEX($I$2:$I$5,$B17077)+D17076*INDEX($J$2:$J$5,$B17077)+INDEX($L$2:$L$5,$B17077)</f>
        <v>0.320993621088716</v>
      </c>
    </row>
    <row r="17078" customFormat="false" ht="12.75" hidden="false" customHeight="false" outlineLevel="0" collapsed="false">
      <c r="A17078" s="5" t="n">
        <f aca="true">RAND()</f>
        <v>0.683763413214284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648476993713958</v>
      </c>
      <c r="D17078" s="6" t="n">
        <f aca="false">C17077*INDEX($I$2:$I$5,$B17078)+D17077*INDEX($J$2:$J$5,$B17078)+INDEX($L$2:$L$5,$B17078)</f>
        <v>0.431048662631592</v>
      </c>
    </row>
    <row r="17079" customFormat="false" ht="12.75" hidden="false" customHeight="false" outlineLevel="0" collapsed="false">
      <c r="A17079" s="5" t="n">
        <f aca="true">RAND()</f>
        <v>0.851468754159362</v>
      </c>
      <c r="B17079" s="0" t="n">
        <f aca="false">IF(A17079&lt;$N$2,$F$2,IF(A17079&lt;$N$3,$F$3,IF(A17079&lt;$N$4,$F$4,$F$5)))</f>
        <v>2</v>
      </c>
      <c r="C17079" s="6" t="n">
        <f aca="false">C17078*INDEX($G$2:$G$5,$B17079)+D17078*INDEX($H$2:$H$5,$B17079)+INDEX($K$2:$K$5,$B17079)</f>
        <v>0.43033297000691</v>
      </c>
      <c r="D17079" s="6" t="n">
        <f aca="false">C17078*INDEX($I$2:$I$5,$B17079)+D17078*INDEX($J$2:$J$5,$B17079)+INDEX($L$2:$L$5,$B17079)</f>
        <v>0.280472387117778</v>
      </c>
    </row>
    <row r="17080" customFormat="false" ht="12.75" hidden="false" customHeight="false" outlineLevel="0" collapsed="false">
      <c r="A17080" s="5" t="n">
        <f aca="true">RAND()</f>
        <v>0.0725458333246716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450730169859224</v>
      </c>
      <c r="D17080" s="6" t="n">
        <f aca="false">C17079*INDEX($I$2:$I$5,$B17080)+D17079*INDEX($J$2:$J$5,$B17080)+INDEX($L$2:$L$5,$B17080)</f>
        <v>0.405198736772738</v>
      </c>
    </row>
    <row r="17081" customFormat="false" ht="12.75" hidden="false" customHeight="false" outlineLevel="0" collapsed="false">
      <c r="A17081" s="5" t="n">
        <f aca="true">RAND()</f>
        <v>0.195470174666141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472662267471073</v>
      </c>
      <c r="D17081" s="6" t="n">
        <f aca="false">C17080*INDEX($I$2:$I$5,$B17081)+D17080*INDEX($J$2:$J$5,$B17081)+INDEX($L$2:$L$5,$B17081)</f>
        <v>0.510336711235263</v>
      </c>
    </row>
    <row r="17082" customFormat="false" ht="12.75" hidden="false" customHeight="false" outlineLevel="0" collapsed="false">
      <c r="A17082" s="5" t="n">
        <f aca="true">RAND()</f>
        <v>0.0571940443896542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495172723398646</v>
      </c>
      <c r="D17082" s="6" t="n">
        <f aca="false">C17081*INDEX($I$2:$I$5,$B17082)+D17081*INDEX($J$2:$J$5,$B17082)+INDEX($L$2:$L$5,$B17082)</f>
        <v>0.598787363942309</v>
      </c>
    </row>
    <row r="17083" customFormat="false" ht="12.75" hidden="false" customHeight="false" outlineLevel="0" collapsed="false">
      <c r="A17083" s="5" t="n">
        <f aca="true">RAND()</f>
        <v>0.301423637200813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517556774631315</v>
      </c>
      <c r="D17083" s="6" t="n">
        <f aca="false">C17082*INDEX($I$2:$I$5,$B17083)+D17082*INDEX($J$2:$J$5,$B17083)+INDEX($L$2:$L$5,$B17083)</f>
        <v>0.67304908122127</v>
      </c>
    </row>
    <row r="17084" customFormat="false" ht="12.75" hidden="false" customHeight="false" outlineLevel="0" collapsed="false">
      <c r="A17084" s="5" t="n">
        <f aca="true">RAND()</f>
        <v>0.16927093365893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539308517667174</v>
      </c>
      <c r="D17084" s="6" t="n">
        <f aca="false">C17083*INDEX($I$2:$I$5,$B17084)+D17083*INDEX($J$2:$J$5,$B17084)+INDEX($L$2:$L$5,$B17084)</f>
        <v>0.7352690692955</v>
      </c>
    </row>
    <row r="17085" customFormat="false" ht="12.75" hidden="false" customHeight="false" outlineLevel="0" collapsed="false">
      <c r="A17085" s="5" t="n">
        <f aca="true">RAND()</f>
        <v>0.222817038826929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560077887063364</v>
      </c>
      <c r="D17085" s="6" t="n">
        <f aca="false">C17084*INDEX($I$2:$I$5,$B17085)+D17084*INDEX($J$2:$J$5,$B17085)+INDEX($L$2:$L$5,$B17085)</f>
        <v>0.787289024678194</v>
      </c>
    </row>
    <row r="17086" customFormat="false" ht="12.75" hidden="false" customHeight="false" outlineLevel="0" collapsed="false">
      <c r="A17086" s="5" t="n">
        <f aca="true">RAND()</f>
        <v>0.459555856664067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579635820029889</v>
      </c>
      <c r="D17086" s="6" t="n">
        <f aca="false">C17085*INDEX($I$2:$I$5,$B17086)+D17085*INDEX($J$2:$J$5,$B17086)+INDEX($L$2:$L$5,$B17086)</f>
        <v>0.830685500130442</v>
      </c>
    </row>
    <row r="17087" customFormat="false" ht="12.75" hidden="false" customHeight="false" outlineLevel="0" collapsed="false">
      <c r="A17087" s="5" t="n">
        <f aca="true">RAND()</f>
        <v>0.231605228565168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597846174710202</v>
      </c>
      <c r="D17087" s="6" t="n">
        <f aca="false">C17086*INDEX($I$2:$I$5,$B17087)+D17086*INDEX($J$2:$J$5,$B17087)+INDEX($L$2:$L$5,$B17087)</f>
        <v>0.866805464269639</v>
      </c>
    </row>
    <row r="17088" customFormat="false" ht="12.75" hidden="false" customHeight="false" outlineLevel="0" collapsed="false">
      <c r="A17088" s="5" t="n">
        <f aca="true">RAND()</f>
        <v>0.263297002529986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614643204506938</v>
      </c>
      <c r="D17088" s="6" t="n">
        <f aca="false">C17087*INDEX($I$2:$I$5,$B17088)+D17087*INDEX($J$2:$J$5,$B17088)+INDEX($L$2:$L$5,$B17088)</f>
        <v>0.896797530700646</v>
      </c>
    </row>
    <row r="17089" customFormat="false" ht="12.75" hidden="false" customHeight="false" outlineLevel="0" collapsed="false">
      <c r="A17089" s="5" t="n">
        <f aca="true">RAND()</f>
        <v>0.236746927272872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630013589262314</v>
      </c>
      <c r="D17089" s="6" t="n">
        <f aca="false">C17088*INDEX($I$2:$I$5,$B17089)+D17088*INDEX($J$2:$J$5,$B17089)+INDEX($L$2:$L$5,$B17089)</f>
        <v>0.921639304998092</v>
      </c>
    </row>
    <row r="17090" customFormat="false" ht="12.75" hidden="false" customHeight="false" outlineLevel="0" collapsed="false">
      <c r="A17090" s="5" t="n">
        <f aca="true">RAND()</f>
        <v>0.249822600097375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643982191568634</v>
      </c>
      <c r="D17090" s="6" t="n">
        <f aca="false">C17089*INDEX($I$2:$I$5,$B17090)+D17089*INDEX($J$2:$J$5,$B17090)+INDEX($L$2:$L$5,$B17090)</f>
        <v>0.942161267140675</v>
      </c>
    </row>
    <row r="17091" customFormat="false" ht="12.75" hidden="false" customHeight="false" outlineLevel="0" collapsed="false">
      <c r="A17091" s="5" t="n">
        <f aca="true">RAND()</f>
        <v>0.0646493518193366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656600847525975</v>
      </c>
      <c r="D17091" s="6" t="n">
        <f aca="false">C17090*INDEX($I$2:$I$5,$B17091)+D17090*INDEX($J$2:$J$5,$B17091)+INDEX($L$2:$L$5,$B17091)</f>
        <v>0.959067574714393</v>
      </c>
    </row>
    <row r="17092" customFormat="false" ht="12.75" hidden="false" customHeight="false" outlineLevel="0" collapsed="false">
      <c r="A17092" s="5" t="n">
        <f aca="true">RAND()</f>
        <v>0.0666588467745101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667939619813985</v>
      </c>
      <c r="D17092" s="6" t="n">
        <f aca="false">C17091*INDEX($I$2:$I$5,$B17092)+D17091*INDEX($J$2:$J$5,$B17092)+INDEX($L$2:$L$5,$B17092)</f>
        <v>0.972954139574059</v>
      </c>
    </row>
    <row r="17093" customFormat="false" ht="12.75" hidden="false" customHeight="false" outlineLevel="0" collapsed="false">
      <c r="A17093" s="5" t="n">
        <f aca="true">RAND()</f>
        <v>0.648179497169021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678080040386314</v>
      </c>
      <c r="D17093" s="6" t="n">
        <f aca="false">C17092*INDEX($I$2:$I$5,$B17093)+D17092*INDEX($J$2:$J$5,$B17093)+INDEX($L$2:$L$5,$B17093)</f>
        <v>0.984324298565259</v>
      </c>
    </row>
    <row r="17094" customFormat="false" ht="12.75" hidden="false" customHeight="false" outlineLevel="0" collapsed="false">
      <c r="A17094" s="5" t="n">
        <f aca="true">RAND()</f>
        <v>0.956113680510506</v>
      </c>
      <c r="B17094" s="0" t="n">
        <f aca="false">IF(A17094&lt;$N$2,$F$2,IF(A17094&lt;$N$3,$F$3,IF(A17094&lt;$N$4,$F$4,$F$5)))</f>
        <v>3</v>
      </c>
      <c r="C17094" s="6" t="n">
        <f aca="false">C17093*INDEX($G$2:$G$5,$B17094)+D17093*INDEX($H$2:$H$5,$B17094)+INDEX($K$2:$K$5,$B17094)</f>
        <v>0.751851770436021</v>
      </c>
      <c r="D17094" s="6" t="n">
        <f aca="false">C17093*INDEX($I$2:$I$5,$B17094)+D17093*INDEX($J$2:$J$5,$B17094)+INDEX($L$2:$L$5,$B17094)</f>
        <v>0.325585669260408</v>
      </c>
    </row>
    <row r="17095" customFormat="false" ht="12.75" hidden="false" customHeight="false" outlineLevel="0" collapsed="false">
      <c r="A17095" s="5" t="n">
        <f aca="true">RAND()</f>
        <v>0.252815424792635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725368822862817</v>
      </c>
      <c r="D17095" s="6" t="n">
        <f aca="false">C17094*INDEX($I$2:$I$5,$B17095)+D17094*INDEX($J$2:$J$5,$B17095)+INDEX($L$2:$L$5,$B17095)</f>
        <v>0.431603717695953</v>
      </c>
    </row>
    <row r="17096" customFormat="false" ht="12.75" hidden="false" customHeight="false" outlineLevel="0" collapsed="false">
      <c r="A17096" s="5" t="n">
        <f aca="true">RAND()</f>
        <v>0.282027741585031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706807468165282</v>
      </c>
      <c r="D17096" s="6" t="n">
        <f aca="false">C17095*INDEX($I$2:$I$5,$B17096)+D17095*INDEX($J$2:$J$5,$B17096)+INDEX($L$2:$L$5,$B17096)</f>
        <v>0.52259290987794</v>
      </c>
    </row>
    <row r="17097" customFormat="false" ht="12.75" hidden="false" customHeight="false" outlineLevel="0" collapsed="false">
      <c r="A17097" s="5" t="n">
        <f aca="true">RAND()</f>
        <v>0.27592846230835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694415478137808</v>
      </c>
      <c r="D17097" s="6" t="n">
        <f aca="false">C17096*INDEX($I$2:$I$5,$B17097)+D17096*INDEX($J$2:$J$5,$B17097)+INDEX($L$2:$L$5,$B17097)</f>
        <v>0.600529504164256</v>
      </c>
    </row>
    <row r="17098" customFormat="false" ht="12.75" hidden="false" customHeight="false" outlineLevel="0" collapsed="false">
      <c r="A17098" s="5" t="n">
        <f aca="true">RAND()</f>
        <v>0.618514505977566</v>
      </c>
      <c r="B17098" s="0" t="n">
        <f aca="false">IF(A17098&lt;$N$2,$F$2,IF(A17098&lt;$N$3,$F$3,IF(A17098&lt;$N$4,$F$4,$F$5)))</f>
        <v>1</v>
      </c>
      <c r="C17098" s="6" t="n">
        <f aca="false">C17097*INDEX($G$2:$G$5,$B17098)+D17097*INDEX($H$2:$H$5,$B17098)+INDEX($K$2:$K$5,$B17098)</f>
        <v>0.686778332593076</v>
      </c>
      <c r="D17098" s="6" t="n">
        <f aca="false">C17097*INDEX($I$2:$I$5,$B17098)+D17097*INDEX($J$2:$J$5,$B17098)+INDEX($L$2:$L$5,$B17098)</f>
        <v>0.667156176344354</v>
      </c>
    </row>
    <row r="17099" customFormat="false" ht="12.75" hidden="false" customHeight="false" outlineLevel="0" collapsed="false">
      <c r="A17099" s="5" t="n">
        <f aca="true">RAND()</f>
        <v>0.785643757141631</v>
      </c>
      <c r="B17099" s="0" t="n">
        <f aca="false">IF(A17099&lt;$N$2,$F$2,IF(A17099&lt;$N$3,$F$3,IF(A17099&lt;$N$4,$F$4,$F$5)))</f>
        <v>2</v>
      </c>
      <c r="C17099" s="6" t="n">
        <f aca="false">C17098*INDEX($G$2:$G$5,$B17099)+D17098*INDEX($H$2:$H$5,$B17099)+INDEX($K$2:$K$5,$B17099)</f>
        <v>0.384518035667012</v>
      </c>
      <c r="D17099" s="6" t="n">
        <f aca="false">C17098*INDEX($I$2:$I$5,$B17099)+D17098*INDEX($J$2:$J$5,$B17099)+INDEX($L$2:$L$5,$B17099)</f>
        <v>0.335641669905873</v>
      </c>
    </row>
    <row r="17100" customFormat="false" ht="12.75" hidden="false" customHeight="false" outlineLevel="0" collapsed="false">
      <c r="A17100" s="5" t="n">
        <f aca="true">RAND()</f>
        <v>0.0199843466679036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413874554067811</v>
      </c>
      <c r="D17100" s="6" t="n">
        <f aca="false">C17099*INDEX($I$2:$I$5,$B17100)+D17099*INDEX($J$2:$J$5,$B17100)+INDEX($L$2:$L$5,$B17100)</f>
        <v>0.453732610430407</v>
      </c>
    </row>
    <row r="17101" customFormat="false" ht="12.75" hidden="false" customHeight="false" outlineLevel="0" collapsed="false">
      <c r="A17101" s="5" t="n">
        <f aca="true">RAND()</f>
        <v>0.801302814636955</v>
      </c>
      <c r="B17101" s="0" t="n">
        <f aca="false">IF(A17101&lt;$N$2,$F$2,IF(A17101&lt;$N$3,$F$3,IF(A17101&lt;$N$4,$F$4,$F$5)))</f>
        <v>2</v>
      </c>
      <c r="C17101" s="6" t="n">
        <f aca="false">C17100*INDEX($G$2:$G$5,$B17101)+D17100*INDEX($H$2:$H$5,$B17101)+INDEX($K$2:$K$5,$B17101)</f>
        <v>0.378989717194087</v>
      </c>
      <c r="D17101" s="6" t="n">
        <f aca="false">C17100*INDEX($I$2:$I$5,$B17101)+D17100*INDEX($J$2:$J$5,$B17101)+INDEX($L$2:$L$5,$B17101)</f>
        <v>0.231920973474115</v>
      </c>
    </row>
    <row r="17102" customFormat="false" ht="12.75" hidden="false" customHeight="false" outlineLevel="0" collapsed="false">
      <c r="A17102" s="5" t="n">
        <f aca="true">RAND()</f>
        <v>0.340769340977148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405343345916322</v>
      </c>
      <c r="D17102" s="6" t="n">
        <f aca="false">C17101*INDEX($I$2:$I$5,$B17102)+D17101*INDEX($J$2:$J$5,$B17102)+INDEX($L$2:$L$5,$B17102)</f>
        <v>0.365878286943343</v>
      </c>
    </row>
    <row r="17103" customFormat="false" ht="12.75" hidden="false" customHeight="false" outlineLevel="0" collapsed="false">
      <c r="A17103" s="5" t="n">
        <f aca="true">RAND()</f>
        <v>0.182404031550905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432673997299861</v>
      </c>
      <c r="D17103" s="6" t="n">
        <f aca="false">C17102*INDEX($I$2:$I$5,$B17103)+D17102*INDEX($J$2:$J$5,$B17103)+INDEX($L$2:$L$5,$B17103)</f>
        <v>0.478632961815994</v>
      </c>
    </row>
    <row r="17104" customFormat="false" ht="12.75" hidden="false" customHeight="false" outlineLevel="0" collapsed="false">
      <c r="A17104" s="5" t="n">
        <f aca="true">RAND()</f>
        <v>0.276187510423732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460049643294774</v>
      </c>
      <c r="D17104" s="6" t="n">
        <f aca="false">C17103*INDEX($I$2:$I$5,$B17104)+D17103*INDEX($J$2:$J$5,$B17104)+INDEX($L$2:$L$5,$B17104)</f>
        <v>0.573350446681684</v>
      </c>
    </row>
    <row r="17105" customFormat="false" ht="12.75" hidden="false" customHeight="false" outlineLevel="0" collapsed="false">
      <c r="A17105" s="5" t="n">
        <f aca="true">RAND()</f>
        <v>0.792503247224965</v>
      </c>
      <c r="B17105" s="0" t="n">
        <f aca="false">IF(A17105&lt;$N$2,$F$2,IF(A17105&lt;$N$3,$F$3,IF(A17105&lt;$N$4,$F$4,$F$5)))</f>
        <v>2</v>
      </c>
      <c r="C17105" s="6" t="n">
        <f aca="false">C17104*INDEX($G$2:$G$5,$B17105)+D17104*INDEX($H$2:$H$5,$B17105)+INDEX($K$2:$K$5,$B17105)</f>
        <v>0.36105257877901</v>
      </c>
      <c r="D17105" s="6" t="n">
        <f aca="false">C17104*INDEX($I$2:$I$5,$B17105)+D17104*INDEX($J$2:$J$5,$B17105)+INDEX($L$2:$L$5,$B17105)</f>
        <v>0.265921257380911</v>
      </c>
    </row>
    <row r="17106" customFormat="false" ht="12.75" hidden="false" customHeight="false" outlineLevel="0" collapsed="false">
      <c r="A17106" s="5" t="n">
        <f aca="true">RAND()</f>
        <v>0.438759767299781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391372725906473</v>
      </c>
      <c r="D17106" s="6" t="n">
        <f aca="false">C17105*INDEX($I$2:$I$5,$B17106)+D17105*INDEX($J$2:$J$5,$B17106)+INDEX($L$2:$L$5,$B17106)</f>
        <v>0.39540820210157</v>
      </c>
    </row>
    <row r="17107" customFormat="false" ht="12.75" hidden="false" customHeight="false" outlineLevel="0" collapsed="false">
      <c r="A17107" s="5" t="n">
        <f aca="true">RAND()</f>
        <v>0.616567409331726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421905547772354</v>
      </c>
      <c r="D17107" s="6" t="n">
        <f aca="false">C17106*INDEX($I$2:$I$5,$B17107)+D17106*INDEX($J$2:$J$5,$B17107)+INDEX($L$2:$L$5,$B17107)</f>
        <v>0.504220772725693</v>
      </c>
    </row>
    <row r="17108" customFormat="false" ht="12.75" hidden="false" customHeight="false" outlineLevel="0" collapsed="false">
      <c r="A17108" s="5" t="n">
        <f aca="true">RAND()</f>
        <v>0.0452769017816236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451853978649579</v>
      </c>
      <c r="D17108" s="6" t="n">
        <f aca="false">C17107*INDEX($I$2:$I$5,$B17108)+D17107*INDEX($J$2:$J$5,$B17108)+INDEX($L$2:$L$5,$B17108)</f>
        <v>0.595472930776537</v>
      </c>
    </row>
    <row r="17109" customFormat="false" ht="12.75" hidden="false" customHeight="false" outlineLevel="0" collapsed="false">
      <c r="A17109" s="5" t="n">
        <f aca="true">RAND()</f>
        <v>0.437241553589578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480656526312224</v>
      </c>
      <c r="D17109" s="6" t="n">
        <f aca="false">C17108*INDEX($I$2:$I$5,$B17109)+D17108*INDEX($J$2:$J$5,$B17109)+INDEX($L$2:$L$5,$B17109)</f>
        <v>0.671837921019245</v>
      </c>
    </row>
    <row r="17110" customFormat="false" ht="12.75" hidden="false" customHeight="false" outlineLevel="0" collapsed="false">
      <c r="A17110" s="5" t="n">
        <f aca="true">RAND()</f>
        <v>0.372513052158457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507935393916791</v>
      </c>
      <c r="D17110" s="6" t="n">
        <f aca="false">C17109*INDEX($I$2:$I$5,$B17110)+D17109*INDEX($J$2:$J$5,$B17110)+INDEX($L$2:$L$5,$B17110)</f>
        <v>0.735606103471787</v>
      </c>
    </row>
    <row r="17111" customFormat="false" ht="12.75" hidden="false" customHeight="false" outlineLevel="0" collapsed="false">
      <c r="A17111" s="5" t="n">
        <f aca="true">RAND()</f>
        <v>0.934938211667098</v>
      </c>
      <c r="B17111" s="0" t="n">
        <f aca="false">IF(A17111&lt;$N$2,$F$2,IF(A17111&lt;$N$3,$F$3,IF(A17111&lt;$N$4,$F$4,$F$5)))</f>
        <v>3</v>
      </c>
      <c r="C17111" s="6" t="n">
        <f aca="false">C17110*INDEX($G$2:$G$5,$B17111)+D17110*INDEX($H$2:$H$5,$B17111)+INDEX($K$2:$K$5,$B17111)</f>
        <v>0.706986218194997</v>
      </c>
      <c r="D17111" s="6" t="n">
        <f aca="false">C17110*INDEX($I$2:$I$5,$B17111)+D17110*INDEX($J$2:$J$5,$B17111)+INDEX($L$2:$L$5,$B17111)</f>
        <v>0.222401848941179</v>
      </c>
    </row>
    <row r="17112" customFormat="false" ht="12.75" hidden="false" customHeight="false" outlineLevel="0" collapsed="false">
      <c r="A17112" s="5" t="n">
        <f aca="true">RAND()</f>
        <v>0.945124940516056</v>
      </c>
      <c r="B17112" s="0" t="n">
        <f aca="false">IF(A17112&lt;$N$2,$F$2,IF(A17112&lt;$N$3,$F$3,IF(A17112&lt;$N$4,$F$4,$F$5)))</f>
        <v>3</v>
      </c>
      <c r="C17112" s="6" t="n">
        <f aca="false">C17111*INDEX($G$2:$G$5,$B17112)+D17111*INDEX($H$2:$H$5,$B17112)+INDEX($K$2:$K$5,$B17112)</f>
        <v>0.531891790521104</v>
      </c>
      <c r="D17112" s="6" t="n">
        <f aca="false">C17111*INDEX($I$2:$I$5,$B17112)+D17111*INDEX($J$2:$J$5,$B17112)+INDEX($L$2:$L$5,$B17112)</f>
        <v>0.152525654929759</v>
      </c>
    </row>
    <row r="17113" customFormat="false" ht="12.75" hidden="false" customHeight="false" outlineLevel="0" collapsed="false">
      <c r="A17113" s="5" t="n">
        <f aca="true">RAND()</f>
        <v>0.469560036099968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532219579384818</v>
      </c>
      <c r="D17113" s="6" t="n">
        <f aca="false">C17112*INDEX($I$2:$I$5,$B17113)+D17112*INDEX($J$2:$J$5,$B17113)+INDEX($L$2:$L$5,$B17113)</f>
        <v>0.292814284786084</v>
      </c>
    </row>
    <row r="17114" customFormat="false" ht="12.75" hidden="false" customHeight="false" outlineLevel="0" collapsed="false">
      <c r="A17114" s="5" t="n">
        <f aca="true">RAND()</f>
        <v>0.755354579069639</v>
      </c>
      <c r="B17114" s="0" t="n">
        <f aca="false">IF(A17114&lt;$N$2,$F$2,IF(A17114&lt;$N$3,$F$3,IF(A17114&lt;$N$4,$F$4,$F$5)))</f>
        <v>2</v>
      </c>
      <c r="C17114" s="6" t="n">
        <f aca="false">C17113*INDEX($G$2:$G$5,$B17114)+D17113*INDEX($H$2:$H$5,$B17114)+INDEX($K$2:$K$5,$B17114)</f>
        <v>0.438671228777154</v>
      </c>
      <c r="D17114" s="6" t="n">
        <f aca="false">C17113*INDEX($I$2:$I$5,$B17114)+D17113*INDEX($J$2:$J$5,$B17114)+INDEX($L$2:$L$5,$B17114)</f>
        <v>0.226966039043828</v>
      </c>
    </row>
    <row r="17115" customFormat="false" ht="12.75" hidden="false" customHeight="false" outlineLevel="0" collapsed="false">
      <c r="A17115" s="5" t="n">
        <f aca="true">RAND()</f>
        <v>0.839720101124507</v>
      </c>
      <c r="B17115" s="0" t="n">
        <f aca="false">IF(A17115&lt;$N$2,$F$2,IF(A17115&lt;$N$3,$F$3,IF(A17115&lt;$N$4,$F$4,$F$5)))</f>
        <v>2</v>
      </c>
      <c r="C17115" s="6" t="n">
        <f aca="false">C17114*INDEX($G$2:$G$5,$B17115)+D17114*INDEX($H$2:$H$5,$B17115)+INDEX($K$2:$K$5,$B17115)</f>
        <v>0.435123907245194</v>
      </c>
      <c r="D17115" s="6" t="n">
        <f aca="false">C17114*INDEX($I$2:$I$5,$B17115)+D17114*INDEX($J$2:$J$5,$B17115)+INDEX($L$2:$L$5,$B17115)</f>
        <v>0.192852007395271</v>
      </c>
    </row>
    <row r="17116" customFormat="false" ht="12.75" hidden="false" customHeight="false" outlineLevel="0" collapsed="false">
      <c r="A17116" s="5" t="n">
        <f aca="true">RAND()</f>
        <v>0.966504131997687</v>
      </c>
      <c r="B17116" s="0" t="n">
        <f aca="false">IF(A17116&lt;$N$2,$F$2,IF(A17116&lt;$N$3,$F$3,IF(A17116&lt;$N$4,$F$4,$F$5)))</f>
        <v>3</v>
      </c>
      <c r="C17116" s="6" t="n">
        <f aca="false">C17115*INDEX($G$2:$G$5,$B17116)+D17115*INDEX($H$2:$H$5,$B17116)+INDEX($K$2:$K$5,$B17116)</f>
        <v>0.564308532006082</v>
      </c>
      <c r="D17116" s="6" t="n">
        <f aca="false">C17115*INDEX($I$2:$I$5,$B17116)+D17115*INDEX($J$2:$J$5,$B17116)+INDEX($L$2:$L$5,$B17116)</f>
        <v>0.0748381416364297</v>
      </c>
    </row>
    <row r="17117" customFormat="false" ht="12.75" hidden="false" customHeight="false" outlineLevel="0" collapsed="false">
      <c r="A17117" s="5" t="n">
        <f aca="true">RAND()</f>
        <v>0.492461897052984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556866954913712</v>
      </c>
      <c r="D17117" s="6" t="n">
        <f aca="false">C17116*INDEX($I$2:$I$5,$B17117)+D17116*INDEX($J$2:$J$5,$B17117)+INDEX($L$2:$L$5,$B17117)</f>
        <v>0.225658166565104</v>
      </c>
    </row>
    <row r="17118" customFormat="false" ht="12.75" hidden="false" customHeight="false" outlineLevel="0" collapsed="false">
      <c r="A17118" s="5" t="n">
        <f aca="true">RAND()</f>
        <v>0.130150270764402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55612939688465</v>
      </c>
      <c r="D17118" s="6" t="n">
        <f aca="false">C17117*INDEX($I$2:$I$5,$B17118)+D17117*INDEX($J$2:$J$5,$B17118)+INDEX($L$2:$L$5,$B17118)</f>
        <v>0.353979706081966</v>
      </c>
    </row>
    <row r="17119" customFormat="false" ht="12.75" hidden="false" customHeight="false" outlineLevel="0" collapsed="false">
      <c r="A17119" s="5" t="n">
        <f aca="true">RAND()</f>
        <v>0.996517185519243</v>
      </c>
      <c r="B17119" s="0" t="n">
        <f aca="false">IF(A17119&lt;$N$2,$F$2,IF(A17119&lt;$N$3,$F$3,IF(A17119&lt;$N$4,$F$4,$F$5)))</f>
        <v>4</v>
      </c>
      <c r="C17119" s="6" t="n">
        <f aca="false">C17118*INDEX($G$2:$G$5,$B17119)+D17118*INDEX($H$2:$H$5,$B17119)+INDEX($K$2:$K$5,$B17119)</f>
        <v>0.5</v>
      </c>
      <c r="D17119" s="6" t="n">
        <f aca="false">C17118*INDEX($I$2:$I$5,$B17119)+D17118*INDEX($J$2:$J$5,$B17119)+INDEX($L$2:$L$5,$B17119)</f>
        <v>0.0566367529731145</v>
      </c>
    </row>
    <row r="17120" customFormat="false" ht="12.75" hidden="false" customHeight="false" outlineLevel="0" collapsed="false">
      <c r="A17120" s="5" t="n">
        <f aca="true">RAND()</f>
        <v>0.75125988055045</v>
      </c>
      <c r="B17120" s="0" t="n">
        <f aca="false">IF(A17120&lt;$N$2,$F$2,IF(A17120&lt;$N$3,$F$3,IF(A17120&lt;$N$4,$F$4,$F$5)))</f>
        <v>2</v>
      </c>
      <c r="C17120" s="6" t="n">
        <f aca="false">C17119*INDEX($G$2:$G$5,$B17120)+D17119*INDEX($H$2:$H$5,$B17120)+INDEX($K$2:$K$5,$B17120)</f>
        <v>0.485700093828076</v>
      </c>
      <c r="D17120" s="6" t="n">
        <f aca="false">C17119*INDEX($I$2:$I$5,$B17120)+D17119*INDEX($J$2:$J$5,$B17120)+INDEX($L$2:$L$5,$B17120)</f>
        <v>0.173157440335704</v>
      </c>
    </row>
    <row r="17121" customFormat="false" ht="12.75" hidden="false" customHeight="false" outlineLevel="0" collapsed="false">
      <c r="A17121" s="5" t="n">
        <f aca="true">RAND()</f>
        <v>0.741082252787951</v>
      </c>
      <c r="B17121" s="0" t="n">
        <f aca="false">IF(A17121&lt;$N$2,$F$2,IF(A17121&lt;$N$3,$F$3,IF(A17121&lt;$N$4,$F$4,$F$5)))</f>
        <v>2</v>
      </c>
      <c r="C17121" s="6" t="n">
        <f aca="false">C17120*INDEX($G$2:$G$5,$B17121)+D17120*INDEX($H$2:$H$5,$B17121)+INDEX($K$2:$K$5,$B17121)</f>
        <v>0.456549336968262</v>
      </c>
      <c r="D17121" s="6" t="n">
        <f aca="false">C17120*INDEX($I$2:$I$5,$B17121)+D17120*INDEX($J$2:$J$5,$B17121)+INDEX($L$2:$L$5,$B17121)</f>
        <v>0.192880236951279</v>
      </c>
    </row>
    <row r="17122" customFormat="false" ht="12.75" hidden="false" customHeight="false" outlineLevel="0" collapsed="false">
      <c r="A17122" s="5" t="n">
        <f aca="true">RAND()</f>
        <v>0.662744665792733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469746955853252</v>
      </c>
      <c r="D17122" s="6" t="n">
        <f aca="false">C17121*INDEX($I$2:$I$5,$B17122)+D17121*INDEX($J$2:$J$5,$B17122)+INDEX($L$2:$L$5,$B17122)</f>
        <v>0.32986299570381</v>
      </c>
    </row>
    <row r="17123" customFormat="false" ht="12.75" hidden="false" customHeight="false" outlineLevel="0" collapsed="false">
      <c r="A17123" s="5" t="n">
        <f aca="true">RAND()</f>
        <v>0.654224077647686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486020096360452</v>
      </c>
      <c r="D17123" s="6" t="n">
        <f aca="false">C17122*INDEX($I$2:$I$5,$B17123)+D17122*INDEX($J$2:$J$5,$B17123)+INDEX($L$2:$L$5,$B17123)</f>
        <v>0.445673045985964</v>
      </c>
    </row>
    <row r="17124" customFormat="false" ht="12.75" hidden="false" customHeight="false" outlineLevel="0" collapsed="false">
      <c r="A17124" s="5" t="n">
        <f aca="true">RAND()</f>
        <v>0.464674918875762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504120964511504</v>
      </c>
      <c r="D17124" s="6" t="n">
        <f aca="false">C17123*INDEX($I$2:$I$5,$B17124)+D17123*INDEX($J$2:$J$5,$B17124)+INDEX($L$2:$L$5,$B17124)</f>
        <v>0.543393672476747</v>
      </c>
    </row>
    <row r="17125" customFormat="false" ht="12.75" hidden="false" customHeight="false" outlineLevel="0" collapsed="false">
      <c r="A17125" s="5" t="n">
        <f aca="true">RAND()</f>
        <v>0.415596484747246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523104264751907</v>
      </c>
      <c r="D17125" s="6" t="n">
        <f aca="false">C17124*INDEX($I$2:$I$5,$B17125)+D17124*INDEX($J$2:$J$5,$B17125)+INDEX($L$2:$L$5,$B17125)</f>
        <v>0.625688752245833</v>
      </c>
    </row>
    <row r="17126" customFormat="false" ht="12.75" hidden="false" customHeight="false" outlineLevel="0" collapsed="false">
      <c r="A17126" s="5" t="n">
        <f aca="true">RAND()</f>
        <v>0.0141530032793218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542266004607465</v>
      </c>
      <c r="D17126" s="6" t="n">
        <f aca="false">C17125*INDEX($I$2:$I$5,$B17126)+D17125*INDEX($J$2:$J$5,$B17126)+INDEX($L$2:$L$5,$B17126)</f>
        <v>0.694854892860891</v>
      </c>
    </row>
    <row r="17127" customFormat="false" ht="12.75" hidden="false" customHeight="false" outlineLevel="0" collapsed="false">
      <c r="A17127" s="5" t="n">
        <f aca="true">RAND()</f>
        <v>0.119307840127822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56109346894759</v>
      </c>
      <c r="D17127" s="6" t="n">
        <f aca="false">C17126*INDEX($I$2:$I$5,$B17127)+D17126*INDEX($J$2:$J$5,$B17127)+INDEX($L$2:$L$5,$B17127)</f>
        <v>0.75286796186842</v>
      </c>
    </row>
    <row r="17128" customFormat="false" ht="12.75" hidden="false" customHeight="false" outlineLevel="0" collapsed="false">
      <c r="A17128" s="5" t="n">
        <f aca="true">RAND()</f>
        <v>0.463209413077967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579224469725636</v>
      </c>
      <c r="D17128" s="6" t="n">
        <f aca="false">C17127*INDEX($I$2:$I$5,$B17128)+D17127*INDEX($J$2:$J$5,$B17128)+INDEX($L$2:$L$5,$B17128)</f>
        <v>0.801424441275228</v>
      </c>
    </row>
    <row r="17129" customFormat="false" ht="12.75" hidden="false" customHeight="false" outlineLevel="0" collapsed="false">
      <c r="A17129" s="5" t="n">
        <f aca="true">RAND()</f>
        <v>0.0949503109201827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596414279124248</v>
      </c>
      <c r="D17129" s="6" t="n">
        <f aca="false">C17128*INDEX($I$2:$I$5,$B17129)+D17128*INDEX($J$2:$J$5,$B17129)+INDEX($L$2:$L$5,$B17129)</f>
        <v>0.84197804526282</v>
      </c>
    </row>
    <row r="17130" customFormat="false" ht="12.75" hidden="false" customHeight="false" outlineLevel="0" collapsed="false">
      <c r="A17130" s="5" t="n">
        <f aca="true">RAND()</f>
        <v>0.663564217322834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612508910651211</v>
      </c>
      <c r="D17130" s="6" t="n">
        <f aca="false">C17129*INDEX($I$2:$I$5,$B17130)+D17129*INDEX($J$2:$J$5,$B17130)+INDEX($L$2:$L$5,$B17130)</f>
        <v>0.875772032100537</v>
      </c>
    </row>
    <row r="17131" customFormat="false" ht="12.75" hidden="false" customHeight="false" outlineLevel="0" collapsed="false">
      <c r="A17131" s="5" t="n">
        <f aca="true">RAND()</f>
        <v>0.538976410712557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627423630330598</v>
      </c>
      <c r="D17131" s="6" t="n">
        <f aca="false">C17130*INDEX($I$2:$I$5,$B17131)+D17130*INDEX($J$2:$J$5,$B17131)+INDEX($L$2:$L$5,$B17131)</f>
        <v>0.903867625559261</v>
      </c>
    </row>
    <row r="17132" customFormat="false" ht="12.75" hidden="false" customHeight="false" outlineLevel="0" collapsed="false">
      <c r="A17132" s="5" t="n">
        <f aca="true">RAND()</f>
        <v>0.812133984995016</v>
      </c>
      <c r="B17132" s="0" t="n">
        <f aca="false">IF(A17132&lt;$N$2,$F$2,IF(A17132&lt;$N$3,$F$3,IF(A17132&lt;$N$4,$F$4,$F$5)))</f>
        <v>2</v>
      </c>
      <c r="C17132" s="6" t="n">
        <f aca="false">C17131*INDEX($G$2:$G$5,$B17132)+D17131*INDEX($H$2:$H$5,$B17132)+INDEX($K$2:$K$5,$B17132)</f>
        <v>0.319328371798735</v>
      </c>
      <c r="D17132" s="6" t="n">
        <f aca="false">C17131*INDEX($I$2:$I$5,$B17132)+D17131*INDEX($J$2:$J$5,$B17132)+INDEX($L$2:$L$5,$B17132)</f>
        <v>0.36885966268989</v>
      </c>
    </row>
    <row r="17133" customFormat="false" ht="12.75" hidden="false" customHeight="false" outlineLevel="0" collapsed="false">
      <c r="A17133" s="5" t="n">
        <f aca="true">RAND()</f>
        <v>0.11967234491572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359757595176652</v>
      </c>
      <c r="D17133" s="6" t="n">
        <f aca="false">C17132*INDEX($I$2:$I$5,$B17133)+D17132*INDEX($J$2:$J$5,$B17133)+INDEX($L$2:$L$5,$B17133)</f>
        <v>0.484346703867163</v>
      </c>
    </row>
    <row r="17134" customFormat="false" ht="12.75" hidden="false" customHeight="false" outlineLevel="0" collapsed="false">
      <c r="A17134" s="5" t="n">
        <f aca="true">RAND()</f>
        <v>0.959008612671759</v>
      </c>
      <c r="B17134" s="0" t="n">
        <f aca="false">IF(A17134&lt;$N$2,$F$2,IF(A17134&lt;$N$3,$F$3,IF(A17134&lt;$N$4,$F$4,$F$5)))</f>
        <v>3</v>
      </c>
      <c r="C17134" s="6" t="n">
        <f aca="false">C17133*INDEX($G$2:$G$5,$B17134)+D17133*INDEX($H$2:$H$5,$B17134)+INDEX($K$2:$K$5,$B17134)</f>
        <v>0.658106477917909</v>
      </c>
      <c r="D17134" s="6" t="n">
        <f aca="false">C17133*INDEX($I$2:$I$5,$B17134)+D17133*INDEX($J$2:$J$5,$B17134)+INDEX($L$2:$L$5,$B17134)</f>
        <v>0.124327143562447</v>
      </c>
    </row>
    <row r="17135" customFormat="false" ht="12.75" hidden="false" customHeight="false" outlineLevel="0" collapsed="false">
      <c r="A17135" s="5" t="n">
        <f aca="true">RAND()</f>
        <v>0.184892326989036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638332504064116</v>
      </c>
      <c r="D17135" s="6" t="n">
        <f aca="false">C17134*INDEX($I$2:$I$5,$B17135)+D17134*INDEX($J$2:$J$5,$B17135)+INDEX($L$2:$L$5,$B17135)</f>
        <v>0.264203805201555</v>
      </c>
    </row>
    <row r="17136" customFormat="false" ht="12.75" hidden="false" customHeight="false" outlineLevel="0" collapsed="false">
      <c r="A17136" s="5" t="n">
        <f aca="true">RAND()</f>
        <v>0.100748418607033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626719836742892</v>
      </c>
      <c r="D17136" s="6" t="n">
        <f aca="false">C17135*INDEX($I$2:$I$5,$B17136)+D17135*INDEX($J$2:$J$5,$B17136)+INDEX($L$2:$L$5,$B17136)</f>
        <v>0.383690727965748</v>
      </c>
    </row>
    <row r="17137" customFormat="false" ht="12.75" hidden="false" customHeight="false" outlineLevel="0" collapsed="false">
      <c r="A17137" s="5" t="n">
        <f aca="true">RAND()</f>
        <v>0.357316591667677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621281698329448</v>
      </c>
      <c r="D17137" s="6" t="n">
        <f aca="false">C17136*INDEX($I$2:$I$5,$B17137)+D17136*INDEX($J$2:$J$5,$B17137)+INDEX($L$2:$L$5,$B17137)</f>
        <v>0.485564794083433</v>
      </c>
    </row>
    <row r="17138" customFormat="false" ht="12.75" hidden="false" customHeight="false" outlineLevel="0" collapsed="false">
      <c r="A17138" s="5" t="n">
        <f aca="true">RAND()</f>
        <v>0.713887757509748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620434059262788</v>
      </c>
      <c r="D17138" s="6" t="n">
        <f aca="false">C17137*INDEX($I$2:$I$5,$B17138)+D17137*INDEX($J$2:$J$5,$B17138)+INDEX($L$2:$L$5,$B17138)</f>
        <v>0.572257087338645</v>
      </c>
    </row>
    <row r="17139" customFormat="false" ht="12.75" hidden="false" customHeight="false" outlineLevel="0" collapsed="false">
      <c r="A17139" s="5" t="n">
        <f aca="true">RAND()</f>
        <v>0.0945292215634498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622922028545637</v>
      </c>
      <c r="D17139" s="6" t="n">
        <f aca="false">C17138*INDEX($I$2:$I$5,$B17139)+D17138*INDEX($J$2:$J$5,$B17139)+INDEX($L$2:$L$5,$B17139)</f>
        <v>0.645890206957786</v>
      </c>
    </row>
    <row r="17140" customFormat="false" ht="12.75" hidden="false" customHeight="false" outlineLevel="0" collapsed="false">
      <c r="A17140" s="5" t="n">
        <f aca="true">RAND()</f>
        <v>0.782829124502368</v>
      </c>
      <c r="B17140" s="0" t="n">
        <f aca="false">IF(A17140&lt;$N$2,$F$2,IF(A17140&lt;$N$3,$F$3,IF(A17140&lt;$N$4,$F$4,$F$5)))</f>
        <v>2</v>
      </c>
      <c r="C17140" s="6" t="n">
        <f aca="false">C17139*INDEX($G$2:$G$5,$B17140)+D17139*INDEX($H$2:$H$5,$B17140)+INDEX($K$2:$K$5,$B17140)</f>
        <v>0.376744452851031</v>
      </c>
      <c r="D17140" s="6" t="n">
        <f aca="false">C17139*INDEX($I$2:$I$5,$B17140)+D17139*INDEX($J$2:$J$5,$B17140)+INDEX($L$2:$L$5,$B17140)</f>
        <v>0.317020749221998</v>
      </c>
    </row>
    <row r="17141" customFormat="false" ht="12.75" hidden="false" customHeight="false" outlineLevel="0" collapsed="false">
      <c r="A17141" s="5" t="n">
        <f aca="true">RAND()</f>
        <v>0.172541546778716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406585808191739</v>
      </c>
      <c r="D17141" s="6" t="n">
        <f aca="false">C17140*INDEX($I$2:$I$5,$B17141)+D17140*INDEX($J$2:$J$5,$B17141)+INDEX($L$2:$L$5,$B17141)</f>
        <v>0.438211071333988</v>
      </c>
    </row>
    <row r="17142" customFormat="false" ht="12.75" hidden="false" customHeight="false" outlineLevel="0" collapsed="false">
      <c r="A17142" s="5" t="n">
        <f aca="true">RAND()</f>
        <v>0.977383975695706</v>
      </c>
      <c r="B17142" s="0" t="n">
        <f aca="false">IF(A17142&lt;$N$2,$F$2,IF(A17142&lt;$N$3,$F$3,IF(A17142&lt;$N$4,$F$4,$F$5)))</f>
        <v>4</v>
      </c>
      <c r="C17142" s="6" t="n">
        <f aca="false">C17141*INDEX($G$2:$G$5,$B17142)+D17141*INDEX($H$2:$H$5,$B17142)+INDEX($K$2:$K$5,$B17142)</f>
        <v>0.5</v>
      </c>
      <c r="D17142" s="6" t="n">
        <f aca="false">C17141*INDEX($I$2:$I$5,$B17142)+D17141*INDEX($J$2:$J$5,$B17142)+INDEX($L$2:$L$5,$B17142)</f>
        <v>0.0701137714134381</v>
      </c>
    </row>
    <row r="17143" customFormat="false" ht="12.75" hidden="false" customHeight="false" outlineLevel="0" collapsed="false">
      <c r="A17143" s="5" t="n">
        <f aca="true">RAND()</f>
        <v>0.64371803554884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502094209542297</v>
      </c>
      <c r="D17143" s="6" t="n">
        <f aca="false">C17142*INDEX($I$2:$I$5,$B17143)+D17142*INDEX($J$2:$J$5,$B17143)+INDEX($L$2:$L$5,$B17143)</f>
        <v>0.224026591930009</v>
      </c>
    </row>
    <row r="17144" customFormat="false" ht="12.75" hidden="false" customHeight="false" outlineLevel="0" collapsed="false">
      <c r="A17144" s="5" t="n">
        <f aca="true">RAND()</f>
        <v>0.708143930375454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509566967802821</v>
      </c>
      <c r="D17144" s="6" t="n">
        <f aca="false">C17143*INDEX($I$2:$I$5,$B17144)+D17143*INDEX($J$2:$J$5,$B17144)+INDEX($L$2:$L$5,$B17144)</f>
        <v>0.354621090795513</v>
      </c>
    </row>
    <row r="17145" customFormat="false" ht="12.75" hidden="false" customHeight="false" outlineLevel="0" collapsed="false">
      <c r="A17145" s="5" t="n">
        <f aca="true">RAND()</f>
        <v>0.727976222183854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520743336024029</v>
      </c>
      <c r="D17145" s="6" t="n">
        <f aca="false">C17144*INDEX($I$2:$I$5,$B17145)+D17144*INDEX($J$2:$J$5,$B17145)+INDEX($L$2:$L$5,$B17145)</f>
        <v>0.465219328276686</v>
      </c>
    </row>
    <row r="17146" customFormat="false" ht="12.75" hidden="false" customHeight="false" outlineLevel="0" collapsed="false">
      <c r="A17146" s="5" t="n">
        <f aca="true">RAND()</f>
        <v>0.0863538304973861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534324207430638</v>
      </c>
      <c r="D17146" s="6" t="n">
        <f aca="false">C17145*INDEX($I$2:$I$5,$B17146)+D17145*INDEX($J$2:$J$5,$B17146)+INDEX($L$2:$L$5,$B17146)</f>
        <v>0.558703706274017</v>
      </c>
    </row>
    <row r="17147" customFormat="false" ht="12.75" hidden="false" customHeight="false" outlineLevel="0" collapsed="false">
      <c r="A17147" s="5" t="n">
        <f aca="true">RAND()</f>
        <v>0.772734522353276</v>
      </c>
      <c r="B17147" s="0" t="n">
        <f aca="false">IF(A17147&lt;$N$2,$F$2,IF(A17147&lt;$N$3,$F$3,IF(A17147&lt;$N$4,$F$4,$F$5)))</f>
        <v>2</v>
      </c>
      <c r="C17147" s="6" t="n">
        <f aca="false">C17146*INDEX($G$2:$G$5,$B17147)+D17146*INDEX($H$2:$H$5,$B17147)+INDEX($K$2:$K$5,$B17147)</f>
        <v>0.378994831245908</v>
      </c>
      <c r="D17147" s="6" t="n">
        <f aca="false">C17146*INDEX($I$2:$I$5,$B17147)+D17146*INDEX($J$2:$J$5,$B17147)+INDEX($L$2:$L$5,$B17147)</f>
        <v>0.279821901015306</v>
      </c>
    </row>
    <row r="17148" customFormat="false" ht="12.75" hidden="false" customHeight="false" outlineLevel="0" collapsed="false">
      <c r="A17148" s="5" t="n">
        <f aca="true">RAND()</f>
        <v>0.539425428420597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407120022065342</v>
      </c>
      <c r="D17148" s="6" t="n">
        <f aca="false">C17147*INDEX($I$2:$I$5,$B17148)+D17147*INDEX($J$2:$J$5,$B17148)+INDEX($L$2:$L$5,$B17148)</f>
        <v>0.406545985205896</v>
      </c>
    </row>
    <row r="17149" customFormat="false" ht="12.75" hidden="false" customHeight="false" outlineLevel="0" collapsed="false">
      <c r="A17149" s="5" t="n">
        <f aca="true">RAND()</f>
        <v>0.0324618654746692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435687100186093</v>
      </c>
      <c r="D17149" s="6" t="n">
        <f aca="false">C17148*INDEX($I$2:$I$5,$B17149)+D17148*INDEX($J$2:$J$5,$B17149)+INDEX($L$2:$L$5,$B17149)</f>
        <v>0.513094100623388</v>
      </c>
    </row>
    <row r="17150" customFormat="false" ht="12.75" hidden="false" customHeight="false" outlineLevel="0" collapsed="false">
      <c r="A17150" s="5" t="n">
        <f aca="true">RAND()</f>
        <v>0.449733851306432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463882829781059</v>
      </c>
      <c r="D17150" s="6" t="n">
        <f aca="false">C17149*INDEX($I$2:$I$5,$B17150)+D17149*INDEX($J$2:$J$5,$B17150)+INDEX($L$2:$L$5,$B17150)</f>
        <v>0.602496468722371</v>
      </c>
    </row>
    <row r="17151" customFormat="false" ht="12.75" hidden="false" customHeight="false" outlineLevel="0" collapsed="false">
      <c r="A17151" s="5" t="n">
        <f aca="true">RAND()</f>
        <v>0.717221300907317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491128891826847</v>
      </c>
      <c r="D17151" s="6" t="n">
        <f aca="false">C17150*INDEX($I$2:$I$5,$B17151)+D17150*INDEX($J$2:$J$5,$B17151)+INDEX($L$2:$L$5,$B17151)</f>
        <v>0.677355837243394</v>
      </c>
    </row>
    <row r="17152" customFormat="false" ht="12.75" hidden="false" customHeight="false" outlineLevel="0" collapsed="false">
      <c r="A17152" s="5" t="n">
        <f aca="true">RAND()</f>
        <v>0.972113220341935</v>
      </c>
      <c r="B17152" s="0" t="n">
        <f aca="false">IF(A17152&lt;$N$2,$F$2,IF(A17152&lt;$N$3,$F$3,IF(A17152&lt;$N$4,$F$4,$F$5)))</f>
        <v>4</v>
      </c>
      <c r="C17152" s="6" t="n">
        <f aca="false">C17151*INDEX($G$2:$G$5,$B17152)+D17151*INDEX($H$2:$H$5,$B17152)+INDEX($K$2:$K$5,$B17152)</f>
        <v>0.5</v>
      </c>
      <c r="D17152" s="6" t="n">
        <f aca="false">C17151*INDEX($I$2:$I$5,$B17152)+D17151*INDEX($J$2:$J$5,$B17152)+INDEX($L$2:$L$5,$B17152)</f>
        <v>0.108376933958943</v>
      </c>
    </row>
    <row r="17153" customFormat="false" ht="12.75" hidden="false" customHeight="false" outlineLevel="0" collapsed="false">
      <c r="A17153" s="5" t="n">
        <f aca="true">RAND()</f>
        <v>0.296755124620145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503509946556481</v>
      </c>
      <c r="D17153" s="6" t="n">
        <f aca="false">C17152*INDEX($I$2:$I$5,$B17153)+D17152*INDEX($J$2:$J$5,$B17153)+INDEX($L$2:$L$5,$B17153)</f>
        <v>0.256512016931143</v>
      </c>
    </row>
    <row r="17154" customFormat="false" ht="12.75" hidden="false" customHeight="false" outlineLevel="0" collapsed="false">
      <c r="A17154" s="5" t="n">
        <f aca="true">RAND()</f>
        <v>0.840658634333973</v>
      </c>
      <c r="B17154" s="0" t="n">
        <f aca="false">IF(A17154&lt;$N$2,$F$2,IF(A17154&lt;$N$3,$F$3,IF(A17154&lt;$N$4,$F$4,$F$5)))</f>
        <v>2</v>
      </c>
      <c r="C17154" s="6" t="n">
        <f aca="false">C17153*INDEX($G$2:$G$5,$B17154)+D17153*INDEX($H$2:$H$5,$B17154)+INDEX($K$2:$K$5,$B17154)</f>
        <v>0.441219743645189</v>
      </c>
      <c r="D17154" s="6" t="n">
        <f aca="false">C17153*INDEX($I$2:$I$5,$B17154)+D17153*INDEX($J$2:$J$5,$B17154)+INDEX($L$2:$L$5,$B17154)</f>
        <v>0.2133261152572</v>
      </c>
    </row>
    <row r="17155" customFormat="false" ht="12.75" hidden="false" customHeight="false" outlineLevel="0" collapsed="false">
      <c r="A17155" s="5" t="n">
        <f aca="true">RAND()</f>
        <v>0.229848490914796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457488628619281</v>
      </c>
      <c r="D17155" s="6" t="n">
        <f aca="false">C17154*INDEX($I$2:$I$5,$B17155)+D17154*INDEX($J$2:$J$5,$B17155)+INDEX($L$2:$L$5,$B17155)</f>
        <v>0.347788741338491</v>
      </c>
    </row>
    <row r="17156" customFormat="false" ht="12.75" hidden="false" customHeight="false" outlineLevel="0" collapsed="false">
      <c r="A17156" s="5" t="n">
        <f aca="true">RAND()</f>
        <v>0.0523554770866803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476276029127294</v>
      </c>
      <c r="D17156" s="6" t="n">
        <f aca="false">C17155*INDEX($I$2:$I$5,$B17156)+D17155*INDEX($J$2:$J$5,$B17156)+INDEX($L$2:$L$5,$B17156)</f>
        <v>0.461345562137465</v>
      </c>
    </row>
    <row r="17157" customFormat="false" ht="12.75" hidden="false" customHeight="false" outlineLevel="0" collapsed="false">
      <c r="A17157" s="5" t="n">
        <f aca="true">RAND()</f>
        <v>0.345248204247782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496428134528159</v>
      </c>
      <c r="D17157" s="6" t="n">
        <f aca="false">C17156*INDEX($I$2:$I$5,$B17157)+D17156*INDEX($J$2:$J$5,$B17157)+INDEX($L$2:$L$5,$B17157)</f>
        <v>0.557060169176998</v>
      </c>
    </row>
    <row r="17158" customFormat="false" ht="12.75" hidden="false" customHeight="false" outlineLevel="0" collapsed="false">
      <c r="A17158" s="5" t="n">
        <f aca="true">RAND()</f>
        <v>0.598447823958263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517078712473956</v>
      </c>
      <c r="D17158" s="6" t="n">
        <f aca="false">C17157*INDEX($I$2:$I$5,$B17158)+D17157*INDEX($J$2:$J$5,$B17158)+INDEX($L$2:$L$5,$B17158)</f>
        <v>0.637576242653729</v>
      </c>
    </row>
    <row r="17159" customFormat="false" ht="12.75" hidden="false" customHeight="false" outlineLevel="0" collapsed="false">
      <c r="A17159" s="5" t="n">
        <f aca="true">RAND()</f>
        <v>0.807018677138269</v>
      </c>
      <c r="B17159" s="0" t="n">
        <f aca="false">IF(A17159&lt;$N$2,$F$2,IF(A17159&lt;$N$3,$F$3,IF(A17159&lt;$N$4,$F$4,$F$5)))</f>
        <v>2</v>
      </c>
      <c r="C17159" s="6" t="n">
        <f aca="false">C17158*INDEX($G$2:$G$5,$B17159)+D17158*INDEX($H$2:$H$5,$B17159)+INDEX($K$2:$K$5,$B17159)</f>
        <v>0.357772275517626</v>
      </c>
      <c r="D17159" s="6" t="n">
        <f aca="false">C17158*INDEX($I$2:$I$5,$B17159)+D17158*INDEX($J$2:$J$5,$B17159)+INDEX($L$2:$L$5,$B17159)</f>
        <v>0.291462308821899</v>
      </c>
    </row>
    <row r="17160" customFormat="false" ht="12.75" hidden="false" customHeight="false" outlineLevel="0" collapsed="false">
      <c r="A17160" s="5" t="n">
        <f aca="true">RAND()</f>
        <v>0.254403020374816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389532767340875</v>
      </c>
      <c r="D17160" s="6" t="n">
        <f aca="false">C17159*INDEX($I$2:$I$5,$B17160)+D17159*INDEX($J$2:$J$5,$B17160)+INDEX($L$2:$L$5,$B17160)</f>
        <v>0.41721392599564</v>
      </c>
    </row>
    <row r="17161" customFormat="false" ht="12.75" hidden="false" customHeight="false" outlineLevel="0" collapsed="false">
      <c r="A17161" s="5" t="n">
        <f aca="true">RAND()</f>
        <v>0.184861109592381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421150234734242</v>
      </c>
      <c r="D17161" s="6" t="n">
        <f aca="false">C17160*INDEX($I$2:$I$5,$B17161)+D17160*INDEX($J$2:$J$5,$B17161)+INDEX($L$2:$L$5,$B17161)</f>
        <v>0.522801910778686</v>
      </c>
    </row>
    <row r="17162" customFormat="false" ht="12.75" hidden="false" customHeight="false" outlineLevel="0" collapsed="false">
      <c r="A17162" s="5" t="n">
        <f aca="true">RAND()</f>
        <v>0.274231422746903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451900219988183</v>
      </c>
      <c r="D17162" s="6" t="n">
        <f aca="false">C17161*INDEX($I$2:$I$5,$B17162)+D17161*INDEX($J$2:$J$5,$B17162)+INDEX($L$2:$L$5,$B17162)</f>
        <v>0.611276263565937</v>
      </c>
    </row>
    <row r="17163" customFormat="false" ht="12.75" hidden="false" customHeight="false" outlineLevel="0" collapsed="false">
      <c r="A17163" s="5" t="n">
        <f aca="true">RAND()</f>
        <v>0.25238038443026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481280508521907</v>
      </c>
      <c r="D17163" s="6" t="n">
        <f aca="false">C17162*INDEX($I$2:$I$5,$B17163)+D17162*INDEX($J$2:$J$5,$B17163)+INDEX($L$2:$L$5,$B17163)</f>
        <v>0.685253239627918</v>
      </c>
    </row>
    <row r="17164" customFormat="false" ht="12.75" hidden="false" customHeight="false" outlineLevel="0" collapsed="false">
      <c r="A17164" s="5" t="n">
        <f aca="true">RAND()</f>
        <v>0.203753109844805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508961521601332</v>
      </c>
      <c r="D17164" s="6" t="n">
        <f aca="false">C17163*INDEX($I$2:$I$5,$B17164)+D17163*INDEX($J$2:$J$5,$B17164)+INDEX($L$2:$L$5,$B17164)</f>
        <v>0.746972621628792</v>
      </c>
    </row>
    <row r="17165" customFormat="false" ht="12.75" hidden="false" customHeight="false" outlineLevel="0" collapsed="false">
      <c r="A17165" s="5" t="n">
        <f aca="true">RAND()</f>
        <v>0.507886701381957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534746318839796</v>
      </c>
      <c r="D17165" s="6" t="n">
        <f aca="false">C17164*INDEX($I$2:$I$5,$B17165)+D17164*INDEX($J$2:$J$5,$B17165)+INDEX($L$2:$L$5,$B17165)</f>
        <v>0.798348179463595</v>
      </c>
    </row>
    <row r="17166" customFormat="false" ht="12.75" hidden="false" customHeight="false" outlineLevel="0" collapsed="false">
      <c r="A17166" s="5" t="n">
        <f aca="true">RAND()</f>
        <v>0.889164680122371</v>
      </c>
      <c r="B17166" s="0" t="n">
        <f aca="false">IF(A17166&lt;$N$2,$F$2,IF(A17166&lt;$N$3,$F$3,IF(A17166&lt;$N$4,$F$4,$F$5)))</f>
        <v>3</v>
      </c>
      <c r="C17166" s="6" t="n">
        <f aca="false">C17165*INDEX($G$2:$G$5,$B17166)+D17165*INDEX($H$2:$H$5,$B17166)+INDEX($K$2:$K$5,$B17166)</f>
        <v>0.720720586962228</v>
      </c>
      <c r="D17166" s="6" t="n">
        <f aca="false">C17165*INDEX($I$2:$I$5,$B17166)+D17165*INDEX($J$2:$J$5,$B17166)+INDEX($L$2:$L$5,$B17166)</f>
        <v>0.244242561431219</v>
      </c>
    </row>
    <row r="17167" customFormat="false" ht="12.75" hidden="false" customHeight="false" outlineLevel="0" collapsed="false">
      <c r="A17167" s="5" t="n">
        <f aca="true">RAND()</f>
        <v>0.037626562993964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695928753103887</v>
      </c>
      <c r="D17167" s="6" t="n">
        <f aca="false">C17166*INDEX($I$2:$I$5,$B17167)+D17166*INDEX($J$2:$J$5,$B17167)+INDEX($L$2:$L$5,$B17167)</f>
        <v>0.363695272937502</v>
      </c>
    </row>
    <row r="17168" customFormat="false" ht="12.75" hidden="false" customHeight="false" outlineLevel="0" collapsed="false">
      <c r="A17168" s="5" t="n">
        <f aca="true">RAND()</f>
        <v>0.726108134793972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679300236483887</v>
      </c>
      <c r="D17168" s="6" t="n">
        <f aca="false">C17167*INDEX($I$2:$I$5,$B17168)+D17167*INDEX($J$2:$J$5,$B17168)+INDEX($L$2:$L$5,$B17168)</f>
        <v>0.466027922859096</v>
      </c>
    </row>
    <row r="17169" customFormat="false" ht="12.75" hidden="false" customHeight="false" outlineLevel="0" collapsed="false">
      <c r="A17169" s="5" t="n">
        <f aca="true">RAND()</f>
        <v>0.846605438650792</v>
      </c>
      <c r="B17169" s="0" t="n">
        <f aca="false">IF(A17169&lt;$N$2,$F$2,IF(A17169&lt;$N$3,$F$3,IF(A17169&lt;$N$4,$F$4,$F$5)))</f>
        <v>2</v>
      </c>
      <c r="C17169" s="6" t="n">
        <f aca="false">C17168*INDEX($G$2:$G$5,$B17169)+D17168*INDEX($H$2:$H$5,$B17169)+INDEX($K$2:$K$5,$B17169)</f>
        <v>0.42849983602117</v>
      </c>
      <c r="D17169" s="6" t="n">
        <f aca="false">C17168*INDEX($I$2:$I$5,$B17169)+D17168*INDEX($J$2:$J$5,$B17169)+INDEX($L$2:$L$5,$B17169)</f>
        <v>0.2943293542486</v>
      </c>
    </row>
    <row r="17170" customFormat="false" ht="12.75" hidden="false" customHeight="false" outlineLevel="0" collapsed="false">
      <c r="A17170" s="5" t="n">
        <f aca="true">RAND()</f>
        <v>0.389034977727533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449686546889172</v>
      </c>
      <c r="D17170" s="6" t="n">
        <f aca="false">C17169*INDEX($I$2:$I$5,$B17170)+D17169*INDEX($J$2:$J$5,$B17170)+INDEX($L$2:$L$5,$B17170)</f>
        <v>0.417031127824278</v>
      </c>
    </row>
    <row r="17171" customFormat="false" ht="12.75" hidden="false" customHeight="false" outlineLevel="0" collapsed="false">
      <c r="A17171" s="5" t="n">
        <f aca="true">RAND()</f>
        <v>0.364908793157371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472214030038405</v>
      </c>
      <c r="D17171" s="6" t="n">
        <f aca="false">C17170*INDEX($I$2:$I$5,$B17171)+D17170*INDEX($J$2:$J$5,$B17171)+INDEX($L$2:$L$5,$B17171)</f>
        <v>0.520421025287913</v>
      </c>
    </row>
    <row r="17172" customFormat="false" ht="12.75" hidden="false" customHeight="false" outlineLevel="0" collapsed="false">
      <c r="A17172" s="5" t="n">
        <f aca="true">RAND()</f>
        <v>0.157954304112155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495165289438259</v>
      </c>
      <c r="D17172" s="6" t="n">
        <f aca="false">C17171*INDEX($I$2:$I$5,$B17172)+D17171*INDEX($J$2:$J$5,$B17172)+INDEX($L$2:$L$5,$B17172)</f>
        <v>0.607365531358017</v>
      </c>
    </row>
    <row r="17173" customFormat="false" ht="12.75" hidden="false" customHeight="false" outlineLevel="0" collapsed="false">
      <c r="A17173" s="5" t="n">
        <f aca="true">RAND()</f>
        <v>0.314238119354529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517867855393328</v>
      </c>
      <c r="D17173" s="6" t="n">
        <f aca="false">C17172*INDEX($I$2:$I$5,$B17173)+D17172*INDEX($J$2:$J$5,$B17173)+INDEX($L$2:$L$5,$B17173)</f>
        <v>0.680332220413741</v>
      </c>
    </row>
    <row r="17174" customFormat="false" ht="12.75" hidden="false" customHeight="false" outlineLevel="0" collapsed="false">
      <c r="A17174" s="5" t="n">
        <f aca="true">RAND()</f>
        <v>0.857669797311059</v>
      </c>
      <c r="B17174" s="0" t="n">
        <f aca="false">IF(A17174&lt;$N$2,$F$2,IF(A17174&lt;$N$3,$F$3,IF(A17174&lt;$N$4,$F$4,$F$5)))</f>
        <v>2</v>
      </c>
      <c r="C17174" s="6" t="n">
        <f aca="false">C17173*INDEX($G$2:$G$5,$B17174)+D17173*INDEX($H$2:$H$5,$B17174)+INDEX($K$2:$K$5,$B17174)</f>
        <v>0.34826488569898</v>
      </c>
      <c r="D17174" s="6" t="n">
        <f aca="false">C17173*INDEX($I$2:$I$5,$B17174)+D17173*INDEX($J$2:$J$5,$B17174)+INDEX($L$2:$L$5,$B17174)</f>
        <v>0.300063582740399</v>
      </c>
    </row>
    <row r="17175" customFormat="false" ht="12.75" hidden="false" customHeight="false" outlineLevel="0" collapsed="false">
      <c r="A17175" s="5" t="n">
        <f aca="true">RAND()</f>
        <v>0.388639268773656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381779240519829</v>
      </c>
      <c r="D17175" s="6" t="n">
        <f aca="false">C17174*INDEX($I$2:$I$5,$B17175)+D17174*INDEX($J$2:$J$5,$B17175)+INDEX($L$2:$L$5,$B17175)</f>
        <v>0.424868180975737</v>
      </c>
    </row>
    <row r="17176" customFormat="false" ht="12.75" hidden="false" customHeight="false" outlineLevel="0" collapsed="false">
      <c r="A17176" s="5" t="n">
        <f aca="true">RAND()</f>
        <v>0.605081322156212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414850697897437</v>
      </c>
      <c r="D17176" s="6" t="n">
        <f aca="false">C17175*INDEX($I$2:$I$5,$B17176)+D17175*INDEX($J$2:$J$5,$B17176)+INDEX($L$2:$L$5,$B17176)</f>
        <v>0.529587253749167</v>
      </c>
    </row>
    <row r="17177" customFormat="false" ht="12.75" hidden="false" customHeight="false" outlineLevel="0" collapsed="false">
      <c r="A17177" s="5" t="n">
        <f aca="true">RAND()</f>
        <v>0.133313230546022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446802970903643</v>
      </c>
      <c r="D17177" s="6" t="n">
        <f aca="false">C17176*INDEX($I$2:$I$5,$B17177)+D17176*INDEX($J$2:$J$5,$B17177)+INDEX($L$2:$L$5,$B17177)</f>
        <v>0.617270102610837</v>
      </c>
    </row>
    <row r="17178" customFormat="false" ht="12.75" hidden="false" customHeight="false" outlineLevel="0" collapsed="false">
      <c r="A17178" s="5" t="n">
        <f aca="true">RAND()</f>
        <v>0.796804741259018</v>
      </c>
      <c r="B17178" s="0" t="n">
        <f aca="false">IF(A17178&lt;$N$2,$F$2,IF(A17178&lt;$N$3,$F$3,IF(A17178&lt;$N$4,$F$4,$F$5)))</f>
        <v>2</v>
      </c>
      <c r="C17178" s="6" t="n">
        <f aca="false">C17177*INDEX($G$2:$G$5,$B17178)+D17177*INDEX($H$2:$H$5,$B17178)+INDEX($K$2:$K$5,$B17178)</f>
        <v>0.348517142077968</v>
      </c>
      <c r="D17178" s="6" t="n">
        <f aca="false">C17177*INDEX($I$2:$I$5,$B17178)+D17177*INDEX($J$2:$J$5,$B17178)+INDEX($L$2:$L$5,$B17178)</f>
        <v>0.271579681638558</v>
      </c>
    </row>
    <row r="17179" customFormat="false" ht="12.75" hidden="false" customHeight="false" outlineLevel="0" collapsed="false">
      <c r="A17179" s="5" t="n">
        <f aca="true">RAND()</f>
        <v>0.738282809568887</v>
      </c>
      <c r="B17179" s="0" t="n">
        <f aca="false">IF(A17179&lt;$N$2,$F$2,IF(A17179&lt;$N$3,$F$3,IF(A17179&lt;$N$4,$F$4,$F$5)))</f>
        <v>2</v>
      </c>
      <c r="C17179" s="6" t="n">
        <f aca="false">C17178*INDEX($G$2:$G$5,$B17179)+D17178*INDEX($H$2:$H$5,$B17179)+INDEX($K$2:$K$5,$B17179)</f>
        <v>0.407280868939046</v>
      </c>
      <c r="D17179" s="6" t="n">
        <f aca="false">C17178*INDEX($I$2:$I$5,$B17179)+D17178*INDEX($J$2:$J$5,$B17179)+INDEX($L$2:$L$5,$B17179)</f>
        <v>0.181266071392417</v>
      </c>
    </row>
    <row r="17180" customFormat="false" ht="12.75" hidden="false" customHeight="false" outlineLevel="0" collapsed="false">
      <c r="A17180" s="5" t="n">
        <f aca="true">RAND()</f>
        <v>0.450134146423676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427488302370769</v>
      </c>
      <c r="D17180" s="6" t="n">
        <f aca="false">C17179*INDEX($I$2:$I$5,$B17180)+D17179*INDEX($J$2:$J$5,$B17180)+INDEX($L$2:$L$5,$B17180)</f>
        <v>0.321825502461417</v>
      </c>
    </row>
    <row r="17181" customFormat="false" ht="12.75" hidden="false" customHeight="false" outlineLevel="0" collapsed="false">
      <c r="A17181" s="5" t="n">
        <f aca="true">RAND()</f>
        <v>0.875585647311854</v>
      </c>
      <c r="B17181" s="0" t="n">
        <f aca="false">IF(A17181&lt;$N$2,$F$2,IF(A17181&lt;$N$3,$F$3,IF(A17181&lt;$N$4,$F$4,$F$5)))</f>
        <v>3</v>
      </c>
      <c r="C17181" s="6" t="n">
        <f aca="false">C17180*INDEX($G$2:$G$5,$B17181)+D17180*INDEX($H$2:$H$5,$B17181)+INDEX($K$2:$K$5,$B17181)</f>
        <v>0.601953371840966</v>
      </c>
      <c r="D17181" s="6" t="n">
        <f aca="false">C17180*INDEX($I$2:$I$5,$B17181)+D17180*INDEX($J$2:$J$5,$B17181)+INDEX($L$2:$L$5,$B17181)</f>
        <v>0.103419602699756</v>
      </c>
    </row>
    <row r="17182" customFormat="false" ht="12.75" hidden="false" customHeight="false" outlineLevel="0" collapsed="false">
      <c r="A17182" s="5" t="n">
        <f aca="true">RAND()</f>
        <v>0.575743489189019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589884937992871</v>
      </c>
      <c r="D17182" s="6" t="n">
        <f aca="false">C17181*INDEX($I$2:$I$5,$B17182)+D17181*INDEX($J$2:$J$5,$B17182)+INDEX($L$2:$L$5,$B17182)</f>
        <v>0.248530967933977</v>
      </c>
    </row>
    <row r="17183" customFormat="false" ht="12.75" hidden="false" customHeight="false" outlineLevel="0" collapsed="false">
      <c r="A17183" s="5" t="n">
        <f aca="true">RAND()</f>
        <v>0.814175914560019</v>
      </c>
      <c r="B17183" s="0" t="n">
        <f aca="false">IF(A17183&lt;$N$2,$F$2,IF(A17183&lt;$N$3,$F$3,IF(A17183&lt;$N$4,$F$4,$F$5)))</f>
        <v>2</v>
      </c>
      <c r="C17183" s="6" t="n">
        <f aca="false">C17182*INDEX($G$2:$G$5,$B17183)+D17182*INDEX($H$2:$H$5,$B17183)+INDEX($K$2:$K$5,$B17183)</f>
        <v>0.460039334031517</v>
      </c>
      <c r="D17183" s="6" t="n">
        <f aca="false">C17182*INDEX($I$2:$I$5,$B17183)+D17182*INDEX($J$2:$J$5,$B17183)+INDEX($L$2:$L$5,$B17183)</f>
        <v>0.231274596669382</v>
      </c>
    </row>
    <row r="17184" customFormat="false" ht="12.75" hidden="false" customHeight="false" outlineLevel="0" collapsed="false">
      <c r="A17184" s="5" t="n">
        <f aca="true">RAND()</f>
        <v>0.881553063997231</v>
      </c>
      <c r="B17184" s="0" t="n">
        <f aca="false">IF(A17184&lt;$N$2,$F$2,IF(A17184&lt;$N$3,$F$3,IF(A17184&lt;$N$4,$F$4,$F$5)))</f>
        <v>3</v>
      </c>
      <c r="C17184" s="6" t="n">
        <f aca="false">C17183*INDEX($G$2:$G$5,$B17184)+D17183*INDEX($H$2:$H$5,$B17184)+INDEX($K$2:$K$5,$B17184)</f>
        <v>0.571444810752708</v>
      </c>
      <c r="D17184" s="6" t="n">
        <f aca="false">C17183*INDEX($I$2:$I$5,$B17184)+D17183*INDEX($J$2:$J$5,$B17184)+INDEX($L$2:$L$5,$B17184)</f>
        <v>0.090422306258838</v>
      </c>
    </row>
    <row r="17185" customFormat="false" ht="12.75" hidden="false" customHeight="false" outlineLevel="0" collapsed="false">
      <c r="A17185" s="5" t="n">
        <f aca="true">RAND()</f>
        <v>0.164350891771647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563502269660626</v>
      </c>
      <c r="D17185" s="6" t="n">
        <f aca="false">C17184*INDEX($I$2:$I$5,$B17185)+D17184*INDEX($J$2:$J$5,$B17185)+INDEX($L$2:$L$5,$B17185)</f>
        <v>0.238625080015903</v>
      </c>
    </row>
    <row r="17186" customFormat="false" ht="12.75" hidden="false" customHeight="false" outlineLevel="0" collapsed="false">
      <c r="A17186" s="5" t="n">
        <f aca="true">RAND()</f>
        <v>0.12482128375902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56224255490246</v>
      </c>
      <c r="D17186" s="6" t="n">
        <f aca="false">C17185*INDEX($I$2:$I$5,$B17186)+D17185*INDEX($J$2:$J$5,$B17186)+INDEX($L$2:$L$5,$B17186)</f>
        <v>0.364743108956059</v>
      </c>
    </row>
    <row r="17187" customFormat="false" ht="12.75" hidden="false" customHeight="false" outlineLevel="0" collapsed="false">
      <c r="A17187" s="5" t="n">
        <f aca="true">RAND()</f>
        <v>0.707156866544316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565839424143562</v>
      </c>
      <c r="D17187" s="6" t="n">
        <f aca="false">C17186*INDEX($I$2:$I$5,$B17187)+D17186*INDEX($J$2:$J$5,$B17187)+INDEX($L$2:$L$5,$B17187)</f>
        <v>0.471863924972303</v>
      </c>
    </row>
    <row r="17188" customFormat="false" ht="12.75" hidden="false" customHeight="false" outlineLevel="0" collapsed="false">
      <c r="A17188" s="5" t="n">
        <f aca="true">RAND()</f>
        <v>0.371574425494558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57285663632186</v>
      </c>
      <c r="D17188" s="6" t="n">
        <f aca="false">C17187*INDEX($I$2:$I$5,$B17188)+D17187*INDEX($J$2:$J$5,$B17188)+INDEX($L$2:$L$5,$B17188)</f>
        <v>0.562676413608173</v>
      </c>
    </row>
    <row r="17189" customFormat="false" ht="12.75" hidden="false" customHeight="false" outlineLevel="0" collapsed="false">
      <c r="A17189" s="5" t="n">
        <f aca="true">RAND()</f>
        <v>0.757689785450028</v>
      </c>
      <c r="B17189" s="0" t="n">
        <f aca="false">IF(A17189&lt;$N$2,$F$2,IF(A17189&lt;$N$3,$F$3,IF(A17189&lt;$N$4,$F$4,$F$5)))</f>
        <v>2</v>
      </c>
      <c r="C17189" s="6" t="n">
        <f aca="false">C17188*INDEX($G$2:$G$5,$B17189)+D17188*INDEX($H$2:$H$5,$B17189)+INDEX($K$2:$K$5,$B17189)</f>
        <v>0.385687887879959</v>
      </c>
      <c r="D17189" s="6" t="n">
        <f aca="false">C17188*INDEX($I$2:$I$5,$B17189)+D17188*INDEX($J$2:$J$5,$B17189)+INDEX($L$2:$L$5,$B17189)</f>
        <v>0.28931285328955</v>
      </c>
    </row>
    <row r="17190" customFormat="false" ht="12.75" hidden="false" customHeight="false" outlineLevel="0" collapsed="false">
      <c r="A17190" s="5" t="n">
        <f aca="true">RAND()</f>
        <v>0.773408967138441</v>
      </c>
      <c r="B17190" s="0" t="n">
        <f aca="false">IF(A17190&lt;$N$2,$F$2,IF(A17190&lt;$N$3,$F$3,IF(A17190&lt;$N$4,$F$4,$F$5)))</f>
        <v>2</v>
      </c>
      <c r="C17190" s="6" t="n">
        <f aca="false">C17189*INDEX($G$2:$G$5,$B17190)+D17189*INDEX($H$2:$H$5,$B17190)+INDEX($K$2:$K$5,$B17190)</f>
        <v>0.410595809068914</v>
      </c>
      <c r="D17190" s="6" t="n">
        <f aca="false">C17189*INDEX($I$2:$I$5,$B17190)+D17189*INDEX($J$2:$J$5,$B17190)+INDEX($L$2:$L$5,$B17190)</f>
        <v>0.193160094758912</v>
      </c>
    </row>
    <row r="17191" customFormat="false" ht="12.75" hidden="false" customHeight="false" outlineLevel="0" collapsed="false">
      <c r="A17191" s="5" t="n">
        <f aca="true">RAND()</f>
        <v>0.133001790874978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430742765405587</v>
      </c>
      <c r="D17191" s="6" t="n">
        <f aca="false">C17190*INDEX($I$2:$I$5,$B17191)+D17190*INDEX($J$2:$J$5,$B17191)+INDEX($L$2:$L$5,$B17191)</f>
        <v>0.331800875514767</v>
      </c>
    </row>
    <row r="17192" customFormat="false" ht="12.75" hidden="false" customHeight="false" outlineLevel="0" collapsed="false">
      <c r="A17192" s="5" t="n">
        <f aca="true">RAND()</f>
        <v>0.915847318358877</v>
      </c>
      <c r="B17192" s="0" t="n">
        <f aca="false">IF(A17192&lt;$N$2,$F$2,IF(A17192&lt;$N$3,$F$3,IF(A17192&lt;$N$4,$F$4,$F$5)))</f>
        <v>3</v>
      </c>
      <c r="C17192" s="6" t="n">
        <f aca="false">C17191*INDEX($G$2:$G$5,$B17192)+D17191*INDEX($H$2:$H$5,$B17192)+INDEX($K$2:$K$5,$B17192)</f>
        <v>0.604288232959841</v>
      </c>
      <c r="D17192" s="6" t="n">
        <f aca="false">C17191*INDEX($I$2:$I$5,$B17192)+D17191*INDEX($J$2:$J$5,$B17192)+INDEX($L$2:$L$5,$B17192)</f>
        <v>0.106629926502452</v>
      </c>
    </row>
    <row r="17193" customFormat="false" ht="12.75" hidden="false" customHeight="false" outlineLevel="0" collapsed="false">
      <c r="A17193" s="5" t="n">
        <f aca="true">RAND()</f>
        <v>0.67434116730969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591986017063496</v>
      </c>
      <c r="D17193" s="6" t="n">
        <f aca="false">C17192*INDEX($I$2:$I$5,$B17193)+D17192*INDEX($J$2:$J$5,$B17193)+INDEX($L$2:$L$5,$B17193)</f>
        <v>0.251170142981068</v>
      </c>
    </row>
    <row r="17194" customFormat="false" ht="12.75" hidden="false" customHeight="false" outlineLevel="0" collapsed="false">
      <c r="A17194" s="5" t="n">
        <f aca="true">RAND()</f>
        <v>0.905862821945471</v>
      </c>
      <c r="B17194" s="0" t="n">
        <f aca="false">IF(A17194&lt;$N$2,$F$2,IF(A17194&lt;$N$3,$F$3,IF(A17194&lt;$N$4,$F$4,$F$5)))</f>
        <v>3</v>
      </c>
      <c r="C17194" s="6" t="n">
        <f aca="false">C17193*INDEX($G$2:$G$5,$B17194)+D17193*INDEX($H$2:$H$5,$B17194)+INDEX($K$2:$K$5,$B17194)</f>
        <v>0.557283247904118</v>
      </c>
      <c r="D17194" s="6" t="n">
        <f aca="false">C17193*INDEX($I$2:$I$5,$B17194)+D17193*INDEX($J$2:$J$5,$B17194)+INDEX($L$2:$L$5,$B17194)</f>
        <v>0.129443688323022</v>
      </c>
    </row>
    <row r="17195" customFormat="false" ht="12.75" hidden="false" customHeight="false" outlineLevel="0" collapsed="false">
      <c r="A17195" s="5" t="n">
        <f aca="true">RAND()</f>
        <v>0.319569981766541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552922893938548</v>
      </c>
      <c r="D17195" s="6" t="n">
        <f aca="false">C17194*INDEX($I$2:$I$5,$B17195)+D17194*INDEX($J$2:$J$5,$B17195)+INDEX($L$2:$L$5,$B17195)</f>
        <v>0.272278211213793</v>
      </c>
    </row>
    <row r="17196" customFormat="false" ht="12.75" hidden="false" customHeight="false" outlineLevel="0" collapsed="false">
      <c r="A17196" s="5" t="n">
        <f aca="true">RAND()</f>
        <v>0.842046173892831</v>
      </c>
      <c r="B17196" s="0" t="n">
        <f aca="false">IF(A17196&lt;$N$2,$F$2,IF(A17196&lt;$N$3,$F$3,IF(A17196&lt;$N$4,$F$4,$F$5)))</f>
        <v>2</v>
      </c>
      <c r="C17196" s="6" t="n">
        <f aca="false">C17195*INDEX($G$2:$G$5,$B17196)+D17195*INDEX($H$2:$H$5,$B17196)+INDEX($K$2:$K$5,$B17196)</f>
        <v>0.447390934371577</v>
      </c>
      <c r="D17196" s="6" t="n">
        <f aca="false">C17195*INDEX($I$2:$I$5,$B17196)+D17195*INDEX($J$2:$J$5,$B17196)+INDEX($L$2:$L$5,$B17196)</f>
        <v>0.227599381639229</v>
      </c>
    </row>
    <row r="17197" customFormat="false" ht="12.75" hidden="false" customHeight="false" outlineLevel="0" collapsed="false">
      <c r="A17197" s="5" t="n">
        <f aca="true">RAND()</f>
        <v>0.328303190779433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46325608040212</v>
      </c>
      <c r="D17197" s="6" t="n">
        <f aca="false">C17196*INDEX($I$2:$I$5,$B17197)+D17196*INDEX($J$2:$J$5,$B17197)+INDEX($L$2:$L$5,$B17197)</f>
        <v>0.359678410439957</v>
      </c>
    </row>
    <row r="17198" customFormat="false" ht="12.75" hidden="false" customHeight="false" outlineLevel="0" collapsed="false">
      <c r="A17198" s="5" t="n">
        <f aca="true">RAND()</f>
        <v>0.840377705275677</v>
      </c>
      <c r="B17198" s="0" t="n">
        <f aca="false">IF(A17198&lt;$N$2,$F$2,IF(A17198&lt;$N$3,$F$3,IF(A17198&lt;$N$4,$F$4,$F$5)))</f>
        <v>2</v>
      </c>
      <c r="C17198" s="6" t="n">
        <f aca="false">C17197*INDEX($G$2:$G$5,$B17198)+D17197*INDEX($H$2:$H$5,$B17198)+INDEX($K$2:$K$5,$B17198)</f>
        <v>0.409974127079787</v>
      </c>
      <c r="D17198" s="6" t="n">
        <f aca="false">C17197*INDEX($I$2:$I$5,$B17198)+D17197*INDEX($J$2:$J$5,$B17198)+INDEX($L$2:$L$5,$B17198)</f>
        <v>0.224552521027551</v>
      </c>
    </row>
    <row r="17199" customFormat="false" ht="12.75" hidden="false" customHeight="false" outlineLevel="0" collapsed="false">
      <c r="A17199" s="5" t="n">
        <f aca="true">RAND()</f>
        <v>0.193848980497774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431376477168759</v>
      </c>
      <c r="D17199" s="6" t="n">
        <f aca="false">C17198*INDEX($I$2:$I$5,$B17199)+D17198*INDEX($J$2:$J$5,$B17199)+INDEX($L$2:$L$5,$B17199)</f>
        <v>0.358476047650438</v>
      </c>
    </row>
    <row r="17200" customFormat="false" ht="12.75" hidden="false" customHeight="false" outlineLevel="0" collapsed="false">
      <c r="A17200" s="5" t="n">
        <f aca="true">RAND()</f>
        <v>0.669360538121885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454502242879343</v>
      </c>
      <c r="D17200" s="6" t="n">
        <f aca="false">C17199*INDEX($I$2:$I$5,$B17200)+D17199*INDEX($J$2:$J$5,$B17200)+INDEX($L$2:$L$5,$B17200)</f>
        <v>0.471385234799978</v>
      </c>
    </row>
    <row r="17201" customFormat="false" ht="12.75" hidden="false" customHeight="false" outlineLevel="0" collapsed="false">
      <c r="A17201" s="5" t="n">
        <f aca="true">RAND()</f>
        <v>0.278015315279027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478313657892161</v>
      </c>
      <c r="D17201" s="6" t="n">
        <f aca="false">C17200*INDEX($I$2:$I$5,$B17201)+D17200*INDEX($J$2:$J$5,$B17201)+INDEX($L$2:$L$5,$B17201)</f>
        <v>0.566389481358646</v>
      </c>
    </row>
    <row r="17202" customFormat="false" ht="12.75" hidden="false" customHeight="false" outlineLevel="0" collapsed="false">
      <c r="A17202" s="5" t="n">
        <f aca="true">RAND()</f>
        <v>0.685718050845855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02044706360715</v>
      </c>
      <c r="D17202" s="6" t="n">
        <f aca="false">C17201*INDEX($I$2:$I$5,$B17202)+D17201*INDEX($J$2:$J$5,$B17202)+INDEX($L$2:$L$5,$B17202)</f>
        <v>0.64616706433148</v>
      </c>
    </row>
    <row r="17203" customFormat="false" ht="12.75" hidden="false" customHeight="false" outlineLevel="0" collapsed="false">
      <c r="A17203" s="5" t="n">
        <f aca="true">RAND()</f>
        <v>0.737263308653511</v>
      </c>
      <c r="B17203" s="0" t="n">
        <f aca="false">IF(A17203&lt;$N$2,$F$2,IF(A17203&lt;$N$3,$F$3,IF(A17203&lt;$N$4,$F$4,$F$5)))</f>
        <v>2</v>
      </c>
      <c r="C17203" s="6" t="n">
        <f aca="false">C17202*INDEX($G$2:$G$5,$B17203)+D17202*INDEX($H$2:$H$5,$B17203)+INDEX($K$2:$K$5,$B17203)</f>
        <v>0.352869050614146</v>
      </c>
      <c r="D17203" s="6" t="n">
        <f aca="false">C17202*INDEX($I$2:$I$5,$B17203)+D17202*INDEX($J$2:$J$5,$B17203)+INDEX($L$2:$L$5,$B17203)</f>
        <v>0.289757015310823</v>
      </c>
    </row>
    <row r="17204" customFormat="false" ht="12.75" hidden="false" customHeight="false" outlineLevel="0" collapsed="false">
      <c r="A17204" s="5" t="n">
        <f aca="true">RAND()</f>
        <v>0.686313864918779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385306833537911</v>
      </c>
      <c r="D17204" s="6" t="n">
        <f aca="false">C17203*INDEX($I$2:$I$5,$B17204)+D17203*INDEX($J$2:$J$5,$B17204)+INDEX($L$2:$L$5,$B17204)</f>
        <v>0.415947551126165</v>
      </c>
    </row>
    <row r="17205" customFormat="false" ht="12.75" hidden="false" customHeight="false" outlineLevel="0" collapsed="false">
      <c r="A17205" s="5" t="n">
        <f aca="true">RAND()</f>
        <v>0.270615823623842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417515561065354</v>
      </c>
      <c r="D17205" s="6" t="n">
        <f aca="false">C17204*INDEX($I$2:$I$5,$B17205)+D17204*INDEX($J$2:$J$5,$B17205)+INDEX($L$2:$L$5,$B17205)</f>
        <v>0.521883118065212</v>
      </c>
    </row>
    <row r="17206" customFormat="false" ht="12.75" hidden="false" customHeight="false" outlineLevel="0" collapsed="false">
      <c r="A17206" s="5" t="n">
        <f aca="true">RAND()</f>
        <v>0.948211141900785</v>
      </c>
      <c r="B17206" s="0" t="n">
        <f aca="false">IF(A17206&lt;$N$2,$F$2,IF(A17206&lt;$N$3,$F$3,IF(A17206&lt;$N$4,$F$4,$F$5)))</f>
        <v>3</v>
      </c>
      <c r="C17206" s="6" t="n">
        <f aca="false">C17205*INDEX($G$2:$G$5,$B17206)+D17205*INDEX($H$2:$H$5,$B17206)+INDEX($K$2:$K$5,$B17206)</f>
        <v>0.660065588252652</v>
      </c>
      <c r="D17206" s="6" t="n">
        <f aca="false">C17205*INDEX($I$2:$I$5,$B17206)+D17205*INDEX($J$2:$J$5,$B17206)+INDEX($L$2:$L$5,$B17206)</f>
        <v>0.148240344858447</v>
      </c>
    </row>
    <row r="17207" customFormat="false" ht="12.75" hidden="false" customHeight="false" outlineLevel="0" collapsed="false">
      <c r="A17207" s="5" t="n">
        <f aca="true">RAND()</f>
        <v>0.133529861689455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640880577186264</v>
      </c>
      <c r="D17207" s="6" t="n">
        <f aca="false">C17206*INDEX($I$2:$I$5,$B17207)+D17206*INDEX($J$2:$J$5,$B17207)+INDEX($L$2:$L$5,$B17207)</f>
        <v>0.284433626019474</v>
      </c>
    </row>
    <row r="17208" customFormat="false" ht="12.75" hidden="false" customHeight="false" outlineLevel="0" collapsed="false">
      <c r="A17208" s="5" t="n">
        <f aca="true">RAND()</f>
        <v>0.81641156320715</v>
      </c>
      <c r="B17208" s="0" t="n">
        <f aca="false">IF(A17208&lt;$N$2,$F$2,IF(A17208&lt;$N$3,$F$3,IF(A17208&lt;$N$4,$F$4,$F$5)))</f>
        <v>2</v>
      </c>
      <c r="C17208" s="6" t="n">
        <f aca="false">C17207*INDEX($G$2:$G$5,$B17208)+D17207*INDEX($H$2:$H$5,$B17208)+INDEX($K$2:$K$5,$B17208)</f>
        <v>0.461971474225293</v>
      </c>
      <c r="D17208" s="6" t="n">
        <f aca="false">C17207*INDEX($I$2:$I$5,$B17208)+D17207*INDEX($J$2:$J$5,$B17208)+INDEX($L$2:$L$5,$B17208)</f>
        <v>0.249872434769932</v>
      </c>
    </row>
    <row r="17209" customFormat="false" ht="12.75" hidden="false" customHeight="false" outlineLevel="0" collapsed="false">
      <c r="A17209" s="5" t="n">
        <f aca="true">RAND()</f>
        <v>0.557680910403074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476459061703761</v>
      </c>
      <c r="D17209" s="6" t="n">
        <f aca="false">C17208*INDEX($I$2:$I$5,$B17209)+D17208*INDEX($J$2:$J$5,$B17209)+INDEX($L$2:$L$5,$B17209)</f>
        <v>0.378048752573336</v>
      </c>
    </row>
    <row r="17210" customFormat="false" ht="12.75" hidden="false" customHeight="false" outlineLevel="0" collapsed="false">
      <c r="A17210" s="5" t="n">
        <f aca="true">RAND()</f>
        <v>0.199329909696108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493501547231707</v>
      </c>
      <c r="D17210" s="6" t="n">
        <f aca="false">C17209*INDEX($I$2:$I$5,$B17210)+D17209*INDEX($J$2:$J$5,$B17210)+INDEX($L$2:$L$5,$B17210)</f>
        <v>0.486334405651723</v>
      </c>
    </row>
    <row r="17211" customFormat="false" ht="12.75" hidden="false" customHeight="false" outlineLevel="0" collapsed="false">
      <c r="A17211" s="5" t="n">
        <f aca="true">RAND()</f>
        <v>0.790523895278717</v>
      </c>
      <c r="B17211" s="0" t="n">
        <f aca="false">IF(A17211&lt;$N$2,$F$2,IF(A17211&lt;$N$3,$F$3,IF(A17211&lt;$N$4,$F$4,$F$5)))</f>
        <v>2</v>
      </c>
      <c r="C17211" s="6" t="n">
        <f aca="false">C17210*INDEX($G$2:$G$5,$B17211)+D17210*INDEX($H$2:$H$5,$B17211)+INDEX($K$2:$K$5,$B17211)</f>
        <v>0.387308229127357</v>
      </c>
      <c r="D17211" s="6" t="n">
        <f aca="false">C17210*INDEX($I$2:$I$5,$B17211)+D17210*INDEX($J$2:$J$5,$B17211)+INDEX($L$2:$L$5,$B17211)</f>
        <v>0.256339227587755</v>
      </c>
    </row>
    <row r="17212" customFormat="false" ht="12.75" hidden="false" customHeight="false" outlineLevel="0" collapsed="false">
      <c r="A17212" s="5" t="n">
        <f aca="true">RAND()</f>
        <v>0.460013400878199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413309237949873</v>
      </c>
      <c r="D17212" s="6" t="n">
        <f aca="false">C17211*INDEX($I$2:$I$5,$B17212)+D17211*INDEX($J$2:$J$5,$B17212)+INDEX($L$2:$L$5,$B17212)</f>
        <v>0.386301599744292</v>
      </c>
    </row>
    <row r="17213" customFormat="false" ht="12.75" hidden="false" customHeight="false" outlineLevel="0" collapsed="false">
      <c r="A17213" s="5" t="n">
        <f aca="true">RAND()</f>
        <v>0.851634521611078</v>
      </c>
      <c r="B17213" s="0" t="n">
        <f aca="false">IF(A17213&lt;$N$2,$F$2,IF(A17213&lt;$N$3,$F$3,IF(A17213&lt;$N$4,$F$4,$F$5)))</f>
        <v>2</v>
      </c>
      <c r="C17213" s="6" t="n">
        <f aca="false">C17212*INDEX($G$2:$G$5,$B17213)+D17212*INDEX($H$2:$H$5,$B17213)+INDEX($K$2:$K$5,$B17213)</f>
        <v>0.394117758333915</v>
      </c>
      <c r="D17213" s="6" t="n">
        <f aca="false">C17212*INDEX($I$2:$I$5,$B17213)+D17212*INDEX($J$2:$J$5,$B17213)+INDEX($L$2:$L$5,$B17213)</f>
        <v>0.218509302926297</v>
      </c>
    </row>
    <row r="17214" customFormat="false" ht="12.75" hidden="false" customHeight="false" outlineLevel="0" collapsed="false">
      <c r="A17214" s="5" t="n">
        <f aca="true">RAND()</f>
        <v>0.967718478357018</v>
      </c>
      <c r="B17214" s="0" t="n">
        <f aca="false">IF(A17214&lt;$N$2,$F$2,IF(A17214&lt;$N$3,$F$3,IF(A17214&lt;$N$4,$F$4,$F$5)))</f>
        <v>3</v>
      </c>
      <c r="C17214" s="6" t="n">
        <f aca="false">C17213*INDEX($G$2:$G$5,$B17214)+D17213*INDEX($H$2:$H$5,$B17214)+INDEX($K$2:$K$5,$B17214)</f>
        <v>0.577720468978055</v>
      </c>
      <c r="D17214" s="6" t="n">
        <f aca="false">C17213*INDEX($I$2:$I$5,$B17214)+D17213*INDEX($J$2:$J$5,$B17214)+INDEX($L$2:$L$5,$B17214)</f>
        <v>0.0702573219603502</v>
      </c>
    </row>
    <row r="17215" customFormat="false" ht="12.75" hidden="false" customHeight="false" outlineLevel="0" collapsed="false">
      <c r="A17215" s="5" t="n">
        <f aca="true">RAND()</f>
        <v>0.165243939514366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568084199074901</v>
      </c>
      <c r="D17215" s="6" t="n">
        <f aca="false">C17214*INDEX($I$2:$I$5,$B17215)+D17214*INDEX($J$2:$J$5,$B17215)+INDEX($L$2:$L$5,$B17215)</f>
        <v>0.221272808992149</v>
      </c>
    </row>
    <row r="17216" customFormat="false" ht="12.75" hidden="false" customHeight="false" outlineLevel="0" collapsed="false">
      <c r="A17216" s="5" t="n">
        <f aca="true">RAND()</f>
        <v>0.35096990605264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565490578947301</v>
      </c>
      <c r="D17216" s="6" t="n">
        <f aca="false">C17215*INDEX($I$2:$I$5,$B17216)+D17215*INDEX($J$2:$J$5,$B17216)+INDEX($L$2:$L$5,$B17216)</f>
        <v>0.349841499468563</v>
      </c>
    </row>
    <row r="17217" customFormat="false" ht="12.75" hidden="false" customHeight="false" outlineLevel="0" collapsed="false">
      <c r="A17217" s="5" t="n">
        <f aca="true">RAND()</f>
        <v>0.603636861459973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568045637006595</v>
      </c>
      <c r="D17217" s="6" t="n">
        <f aca="false">C17216*INDEX($I$2:$I$5,$B17217)+D17216*INDEX($J$2:$J$5,$B17217)+INDEX($L$2:$L$5,$B17217)</f>
        <v>0.45909228162776</v>
      </c>
    </row>
    <row r="17218" customFormat="false" ht="12.75" hidden="false" customHeight="false" outlineLevel="0" collapsed="false">
      <c r="A17218" s="5" t="n">
        <f aca="true">RAND()</f>
        <v>0.258820482504601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574257160238826</v>
      </c>
      <c r="D17218" s="6" t="n">
        <f aca="false">C17217*INDEX($I$2:$I$5,$B17218)+D17217*INDEX($J$2:$J$5,$B17218)+INDEX($L$2:$L$5,$B17218)</f>
        <v>0.551751658532725</v>
      </c>
    </row>
    <row r="17219" customFormat="false" ht="12.75" hidden="false" customHeight="false" outlineLevel="0" collapsed="false">
      <c r="A17219" s="5" t="n">
        <f aca="true">RAND()</f>
        <v>0.740576055529635</v>
      </c>
      <c r="B17219" s="0" t="n">
        <f aca="false">IF(A17219&lt;$N$2,$F$2,IF(A17219&lt;$N$3,$F$3,IF(A17219&lt;$N$4,$F$4,$F$5)))</f>
        <v>2</v>
      </c>
      <c r="C17219" s="6" t="n">
        <f aca="false">C17218*INDEX($G$2:$G$5,$B17219)+D17218*INDEX($H$2:$H$5,$B17219)+INDEX($K$2:$K$5,$B17219)</f>
        <v>0.388432785738653</v>
      </c>
      <c r="D17219" s="6" t="n">
        <f aca="false">C17218*INDEX($I$2:$I$5,$B17219)+D17218*INDEX($J$2:$J$5,$B17219)+INDEX($L$2:$L$5,$B17219)</f>
        <v>0.287477194944922</v>
      </c>
    </row>
    <row r="17220" customFormat="false" ht="12.75" hidden="false" customHeight="false" outlineLevel="0" collapsed="false">
      <c r="A17220" s="5" t="n">
        <f aca="true">RAND()</f>
        <v>0.440350850720119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415416091305079</v>
      </c>
      <c r="D17220" s="6" t="n">
        <f aca="false">C17219*INDEX($I$2:$I$5,$B17220)+D17219*INDEX($J$2:$J$5,$B17220)+INDEX($L$2:$L$5,$B17220)</f>
        <v>0.412696125435908</v>
      </c>
    </row>
    <row r="17221" customFormat="false" ht="12.75" hidden="false" customHeight="false" outlineLevel="0" collapsed="false">
      <c r="A17221" s="5" t="n">
        <f aca="true">RAND()</f>
        <v>0.96407535636775</v>
      </c>
      <c r="B17221" s="0" t="n">
        <f aca="false">IF(A17221&lt;$N$2,$F$2,IF(A17221&lt;$N$3,$F$3,IF(A17221&lt;$N$4,$F$4,$F$5)))</f>
        <v>3</v>
      </c>
      <c r="C17221" s="6" t="n">
        <f aca="false">C17220*INDEX($G$2:$G$5,$B17221)+D17220*INDEX($H$2:$H$5,$B17221)+INDEX($K$2:$K$5,$B17221)</f>
        <v>0.6294805898026</v>
      </c>
      <c r="D17221" s="6" t="n">
        <f aca="false">C17220*INDEX($I$2:$I$5,$B17221)+D17220*INDEX($J$2:$J$5,$B17221)+INDEX($L$2:$L$5,$B17221)</f>
        <v>0.121817165467631</v>
      </c>
    </row>
    <row r="17222" customFormat="false" ht="12.75" hidden="false" customHeight="false" outlineLevel="0" collapsed="false">
      <c r="A17222" s="5" t="n">
        <f aca="true">RAND()</f>
        <v>0.39568793660817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61393625586471</v>
      </c>
      <c r="D17222" s="6" t="n">
        <f aca="false">C17221*INDEX($I$2:$I$5,$B17222)+D17221*INDEX($J$2:$J$5,$B17222)+INDEX($L$2:$L$5,$B17222)</f>
        <v>0.263131991659322</v>
      </c>
    </row>
    <row r="17223" customFormat="false" ht="12.75" hidden="false" customHeight="false" outlineLevel="0" collapsed="false">
      <c r="A17223" s="5" t="n">
        <f aca="true">RAND()</f>
        <v>0.407586520029308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605967764920533</v>
      </c>
      <c r="D17223" s="6" t="n">
        <f aca="false">C17222*INDEX($I$2:$I$5,$B17223)+D17222*INDEX($J$2:$J$5,$B17223)+INDEX($L$2:$L$5,$B17223)</f>
        <v>0.38368341945177</v>
      </c>
    </row>
    <row r="17224" customFormat="false" ht="12.75" hidden="false" customHeight="false" outlineLevel="0" collapsed="false">
      <c r="A17224" s="5" t="n">
        <f aca="true">RAND()</f>
        <v>0.332240531807933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603662918937248</v>
      </c>
      <c r="D17224" s="6" t="n">
        <f aca="false">C17223*INDEX($I$2:$I$5,$B17224)+D17223*INDEX($J$2:$J$5,$B17224)+INDEX($L$2:$L$5,$B17224)</f>
        <v>0.486326415812493</v>
      </c>
    </row>
    <row r="17225" customFormat="false" ht="12.75" hidden="false" customHeight="false" outlineLevel="0" collapsed="false">
      <c r="A17225" s="5" t="n">
        <f aca="true">RAND()</f>
        <v>0.919450818896874</v>
      </c>
      <c r="B17225" s="0" t="n">
        <f aca="false">IF(A17225&lt;$N$2,$F$2,IF(A17225&lt;$N$3,$F$3,IF(A17225&lt;$N$4,$F$4,$F$5)))</f>
        <v>3</v>
      </c>
      <c r="C17225" s="6" t="n">
        <f aca="false">C17224*INDEX($G$2:$G$5,$B17225)+D17224*INDEX($H$2:$H$5,$B17225)+INDEX($K$2:$K$5,$B17225)</f>
        <v>0.622080937834348</v>
      </c>
      <c r="D17225" s="6" t="n">
        <f aca="false">C17224*INDEX($I$2:$I$5,$B17225)+D17224*INDEX($J$2:$J$5,$B17225)+INDEX($L$2:$L$5,$B17225)</f>
        <v>0.188211719471245</v>
      </c>
    </row>
    <row r="17226" customFormat="false" ht="12.75" hidden="false" customHeight="false" outlineLevel="0" collapsed="false">
      <c r="A17226" s="5" t="n">
        <f aca="true">RAND()</f>
        <v>0.64950312764071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610110549841798</v>
      </c>
      <c r="D17226" s="6" t="n">
        <f aca="false">C17225*INDEX($I$2:$I$5,$B17226)+D17225*INDEX($J$2:$J$5,$B17226)+INDEX($L$2:$L$5,$B17226)</f>
        <v>0.319774755131216</v>
      </c>
    </row>
    <row r="17227" customFormat="false" ht="12.75" hidden="false" customHeight="false" outlineLevel="0" collapsed="false">
      <c r="A17227" s="5" t="n">
        <f aca="true">RAND()</f>
        <v>0.543644550153251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604815522755541</v>
      </c>
      <c r="D17227" s="6" t="n">
        <f aca="false">C17226*INDEX($I$2:$I$5,$B17227)+D17226*INDEX($J$2:$J$5,$B17227)+INDEX($L$2:$L$5,$B17227)</f>
        <v>0.431914676762256</v>
      </c>
    </row>
    <row r="17228" customFormat="false" ht="12.75" hidden="false" customHeight="false" outlineLevel="0" collapsed="false">
      <c r="A17228" s="5" t="n">
        <f aca="true">RAND()</f>
        <v>0.52178754215958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604469221859658</v>
      </c>
      <c r="D17228" s="6" t="n">
        <f aca="false">C17227*INDEX($I$2:$I$5,$B17228)+D17227*INDEX($J$2:$J$5,$B17228)+INDEX($L$2:$L$5,$B17228)</f>
        <v>0.5273173862292</v>
      </c>
    </row>
    <row r="17229" customFormat="false" ht="12.75" hidden="false" customHeight="false" outlineLevel="0" collapsed="false">
      <c r="A17229" s="5" t="n">
        <f aca="true">RAND()</f>
        <v>0.826062438069645</v>
      </c>
      <c r="B17229" s="0" t="n">
        <f aca="false">IF(A17229&lt;$N$2,$F$2,IF(A17229&lt;$N$3,$F$3,IF(A17229&lt;$N$4,$F$4,$F$5)))</f>
        <v>2</v>
      </c>
      <c r="C17229" s="6" t="n">
        <f aca="false">C17228*INDEX($G$2:$G$5,$B17229)+D17228*INDEX($H$2:$H$5,$B17229)+INDEX($K$2:$K$5,$B17229)</f>
        <v>0.399906707418553</v>
      </c>
      <c r="D17229" s="6" t="n">
        <f aca="false">C17228*INDEX($I$2:$I$5,$B17229)+D17228*INDEX($J$2:$J$5,$B17229)+INDEX($L$2:$L$5,$B17229)</f>
        <v>0.289491569227435</v>
      </c>
    </row>
    <row r="17230" customFormat="false" ht="12.75" hidden="false" customHeight="false" outlineLevel="0" collapsed="false">
      <c r="A17230" s="5" t="n">
        <f aca="true">RAND()</f>
        <v>0.14569144180391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425231982659767</v>
      </c>
      <c r="D17230" s="6" t="n">
        <f aca="false">C17229*INDEX($I$2:$I$5,$B17230)+D17229*INDEX($J$2:$J$5,$B17230)+INDEX($L$2:$L$5,$B17230)</f>
        <v>0.413981794099606</v>
      </c>
    </row>
    <row r="17231" customFormat="false" ht="12.75" hidden="false" customHeight="false" outlineLevel="0" collapsed="false">
      <c r="A17231" s="5" t="n">
        <f aca="true">RAND()</f>
        <v>0.37462386380954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451339279659828</v>
      </c>
      <c r="D17231" s="6" t="n">
        <f aca="false">C17230*INDEX($I$2:$I$5,$B17231)+D17230*INDEX($J$2:$J$5,$B17231)+INDEX($L$2:$L$5,$B17231)</f>
        <v>0.518736959832154</v>
      </c>
    </row>
    <row r="17232" customFormat="false" ht="12.75" hidden="false" customHeight="false" outlineLevel="0" collapsed="false">
      <c r="A17232" s="5" t="n">
        <f aca="true">RAND()</f>
        <v>0.388241330589454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477380315944983</v>
      </c>
      <c r="D17232" s="6" t="n">
        <f aca="false">C17231*INDEX($I$2:$I$5,$B17232)+D17231*INDEX($J$2:$J$5,$B17232)+INDEX($L$2:$L$5,$B17232)</f>
        <v>0.606708125550085</v>
      </c>
    </row>
    <row r="17233" customFormat="false" ht="12.75" hidden="false" customHeight="false" outlineLevel="0" collapsed="false">
      <c r="A17233" s="5" t="n">
        <f aca="true">RAND()</f>
        <v>0.0248048864296036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02744088882644</v>
      </c>
      <c r="D17233" s="6" t="n">
        <f aca="false">C17232*INDEX($I$2:$I$5,$B17233)+D17232*INDEX($J$2:$J$5,$B17233)+INDEX($L$2:$L$5,$B17233)</f>
        <v>0.680432126902058</v>
      </c>
    </row>
    <row r="17234" customFormat="false" ht="12.75" hidden="false" customHeight="false" outlineLevel="0" collapsed="false">
      <c r="A17234" s="5" t="n">
        <f aca="true">RAND()</f>
        <v>0.886188362005863</v>
      </c>
      <c r="B17234" s="0" t="n">
        <f aca="false">IF(A17234&lt;$N$2,$F$2,IF(A17234&lt;$N$3,$F$3,IF(A17234&lt;$N$4,$F$4,$F$5)))</f>
        <v>3</v>
      </c>
      <c r="C17234" s="6" t="n">
        <f aca="false">C17233*INDEX($G$2:$G$5,$B17234)+D17233*INDEX($H$2:$H$5,$B17234)+INDEX($K$2:$K$5,$B17234)</f>
        <v>0.692150678580886</v>
      </c>
      <c r="D17234" s="6" t="n">
        <f aca="false">C17233*INDEX($I$2:$I$5,$B17234)+D17233*INDEX($J$2:$J$5,$B17234)+INDEX($L$2:$L$5,$B17234)</f>
        <v>0.207975877185275</v>
      </c>
    </row>
    <row r="17235" customFormat="false" ht="12.75" hidden="false" customHeight="false" outlineLevel="0" collapsed="false">
      <c r="A17235" s="5" t="n">
        <f aca="true">RAND()</f>
        <v>0.449582612976785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670331033571027</v>
      </c>
      <c r="D17235" s="6" t="n">
        <f aca="false">C17234*INDEX($I$2:$I$5,$B17235)+D17234*INDEX($J$2:$J$5,$B17235)+INDEX($L$2:$L$5,$B17235)</f>
        <v>0.333961944622806</v>
      </c>
    </row>
    <row r="17236" customFormat="false" ht="12.75" hidden="false" customHeight="false" outlineLevel="0" collapsed="false">
      <c r="A17236" s="5" t="n">
        <f aca="true">RAND()</f>
        <v>0.551222628114487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656467639452846</v>
      </c>
      <c r="D17236" s="6" t="n">
        <f aca="false">C17235*INDEX($I$2:$I$5,$B17236)+D17235*INDEX($J$2:$J$5,$B17236)+INDEX($L$2:$L$5,$B17236)</f>
        <v>0.441731442742634</v>
      </c>
    </row>
    <row r="17237" customFormat="false" ht="12.75" hidden="false" customHeight="false" outlineLevel="0" collapsed="false">
      <c r="A17237" s="5" t="n">
        <f aca="true">RAND()</f>
        <v>0.749783685575028</v>
      </c>
      <c r="B17237" s="0" t="n">
        <f aca="false">IF(A17237&lt;$N$2,$F$2,IF(A17237&lt;$N$3,$F$3,IF(A17237&lt;$N$4,$F$4,$F$5)))</f>
        <v>2</v>
      </c>
      <c r="C17237" s="6" t="n">
        <f aca="false">C17236*INDEX($G$2:$G$5,$B17237)+D17236*INDEX($H$2:$H$5,$B17237)+INDEX($K$2:$K$5,$B17237)</f>
        <v>0.429492818912375</v>
      </c>
      <c r="D17237" s="6" t="n">
        <f aca="false">C17236*INDEX($I$2:$I$5,$B17237)+D17236*INDEX($J$2:$J$5,$B17237)+INDEX($L$2:$L$5,$B17237)</f>
        <v>0.284382780736642</v>
      </c>
    </row>
    <row r="17238" customFormat="false" ht="12.75" hidden="false" customHeight="false" outlineLevel="0" collapsed="false">
      <c r="A17238" s="5" t="n">
        <f aca="true">RAND()</f>
        <v>0.838157823806436</v>
      </c>
      <c r="B17238" s="0" t="n">
        <f aca="false">IF(A17238&lt;$N$2,$F$2,IF(A17238&lt;$N$3,$F$3,IF(A17238&lt;$N$4,$F$4,$F$5)))</f>
        <v>2</v>
      </c>
      <c r="C17238" s="6" t="n">
        <f aca="false">C17237*INDEX($G$2:$G$5,$B17238)+D17237*INDEX($H$2:$H$5,$B17238)+INDEX($K$2:$K$5,$B17238)</f>
        <v>0.420339576879257</v>
      </c>
      <c r="D17238" s="6" t="n">
        <f aca="false">C17237*INDEX($I$2:$I$5,$B17238)+D17237*INDEX($J$2:$J$5,$B17238)+INDEX($L$2:$L$5,$B17238)</f>
        <v>0.202088784879315</v>
      </c>
    </row>
    <row r="17239" customFormat="false" ht="12.75" hidden="false" customHeight="false" outlineLevel="0" collapsed="false">
      <c r="A17239" s="5" t="n">
        <f aca="true">RAND()</f>
        <v>0.47042565942479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439345585811024</v>
      </c>
      <c r="D17239" s="6" t="n">
        <f aca="false">C17238*INDEX($I$2:$I$5,$B17239)+D17238*INDEX($J$2:$J$5,$B17239)+INDEX($L$2:$L$5,$B17239)</f>
        <v>0.339020814018006</v>
      </c>
    </row>
    <row r="17240" customFormat="false" ht="12.75" hidden="false" customHeight="false" outlineLevel="0" collapsed="false">
      <c r="A17240" s="5" t="n">
        <f aca="true">RAND()</f>
        <v>0.716493185053374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460548172472225</v>
      </c>
      <c r="D17240" s="6" t="n">
        <f aca="false">C17239*INDEX($I$2:$I$5,$B17240)+D17239*INDEX($J$2:$J$5,$B17240)+INDEX($L$2:$L$5,$B17240)</f>
        <v>0.454572884426279</v>
      </c>
    </row>
    <row r="17241" customFormat="false" ht="12.75" hidden="false" customHeight="false" outlineLevel="0" collapsed="false">
      <c r="A17241" s="5" t="n">
        <f aca="true">RAND()</f>
        <v>0.566692439812269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482824595152692</v>
      </c>
      <c r="D17241" s="6" t="n">
        <f aca="false">C17240*INDEX($I$2:$I$5,$B17241)+D17240*INDEX($J$2:$J$5,$B17241)+INDEX($L$2:$L$5,$B17241)</f>
        <v>0.551892096496439</v>
      </c>
    </row>
    <row r="17242" customFormat="false" ht="12.75" hidden="false" customHeight="false" outlineLevel="0" collapsed="false">
      <c r="A17242" s="5" t="n">
        <f aca="true">RAND()</f>
        <v>0.783163089116273</v>
      </c>
      <c r="B17242" s="0" t="n">
        <f aca="false">IF(A17242&lt;$N$2,$F$2,IF(A17242&lt;$N$3,$F$3,IF(A17242&lt;$N$4,$F$4,$F$5)))</f>
        <v>2</v>
      </c>
      <c r="C17242" s="6" t="n">
        <f aca="false">C17241*INDEX($G$2:$G$5,$B17242)+D17241*INDEX($H$2:$H$5,$B17242)+INDEX($K$2:$K$5,$B17242)</f>
        <v>0.370388831436885</v>
      </c>
      <c r="D17242" s="6" t="n">
        <f aca="false">C17241*INDEX($I$2:$I$5,$B17242)+D17241*INDEX($J$2:$J$5,$B17242)+INDEX($L$2:$L$5,$B17242)</f>
        <v>0.266841101514307</v>
      </c>
    </row>
    <row r="17243" customFormat="false" ht="12.75" hidden="false" customHeight="false" outlineLevel="0" collapsed="false">
      <c r="A17243" s="5" t="n">
        <f aca="true">RAND()</f>
        <v>0.923622100106848</v>
      </c>
      <c r="B17243" s="0" t="n">
        <f aca="false">IF(A17243&lt;$N$2,$F$2,IF(A17243&lt;$N$3,$F$3,IF(A17243&lt;$N$4,$F$4,$F$5)))</f>
        <v>3</v>
      </c>
      <c r="C17243" s="6" t="n">
        <f aca="false">C17242*INDEX($G$2:$G$5,$B17243)+D17242*INDEX($H$2:$H$5,$B17243)+INDEX($K$2:$K$5,$B17243)</f>
        <v>0.594957707013016</v>
      </c>
      <c r="D17243" s="6" t="n">
        <f aca="false">C17242*INDEX($I$2:$I$5,$B17243)+D17242*INDEX($J$2:$J$5,$B17243)+INDEX($L$2:$L$5,$B17243)</f>
        <v>0.0755424372324808</v>
      </c>
    </row>
    <row r="17244" customFormat="false" ht="12.75" hidden="false" customHeight="false" outlineLevel="0" collapsed="false">
      <c r="A17244" s="5" t="n">
        <f aca="true">RAND()</f>
        <v>0.358404185735407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582914163431652</v>
      </c>
      <c r="D17244" s="6" t="n">
        <f aca="false">C17243*INDEX($I$2:$I$5,$B17244)+D17243*INDEX($J$2:$J$5,$B17244)+INDEX($L$2:$L$5,$B17244)</f>
        <v>0.225122094050895</v>
      </c>
    </row>
    <row r="17245" customFormat="false" ht="12.75" hidden="false" customHeight="false" outlineLevel="0" collapsed="false">
      <c r="A17245" s="5" t="n">
        <f aca="true">RAND()</f>
        <v>0.208483253079587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578223642233356</v>
      </c>
      <c r="D17245" s="6" t="n">
        <f aca="false">C17244*INDEX($I$2:$I$5,$B17245)+D17244*INDEX($J$2:$J$5,$B17245)+INDEX($L$2:$L$5,$B17245)</f>
        <v>0.352560833802238</v>
      </c>
    </row>
    <row r="17246" customFormat="false" ht="12.75" hidden="false" customHeight="false" outlineLevel="0" collapsed="false">
      <c r="A17246" s="5" t="n">
        <f aca="true">RAND()</f>
        <v>0.0724867570614399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578956623106802</v>
      </c>
      <c r="D17246" s="6" t="n">
        <f aca="false">C17245*INDEX($I$2:$I$5,$B17246)+D17245*INDEX($J$2:$J$5,$B17246)+INDEX($L$2:$L$5,$B17246)</f>
        <v>0.460929873135466</v>
      </c>
    </row>
    <row r="17247" customFormat="false" ht="12.75" hidden="false" customHeight="false" outlineLevel="0" collapsed="false">
      <c r="A17247" s="5" t="n">
        <f aca="true">RAND()</f>
        <v>0.278508161094737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583588578323687</v>
      </c>
      <c r="D17247" s="6" t="n">
        <f aca="false">C17246*INDEX($I$2:$I$5,$B17247)+D17246*INDEX($J$2:$J$5,$B17247)+INDEX($L$2:$L$5,$B17247)</f>
        <v>0.552908067237059</v>
      </c>
    </row>
    <row r="17248" customFormat="false" ht="12.75" hidden="false" customHeight="false" outlineLevel="0" collapsed="false">
      <c r="A17248" s="5" t="n">
        <f aca="true">RAND()</f>
        <v>0.711857782008841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590924301484581</v>
      </c>
      <c r="D17248" s="6" t="n">
        <f aca="false">C17247*INDEX($I$2:$I$5,$B17248)+D17247*INDEX($J$2:$J$5,$B17248)+INDEX($L$2:$L$5,$B17248)</f>
        <v>0.630826171686287</v>
      </c>
    </row>
    <row r="17249" customFormat="false" ht="12.75" hidden="false" customHeight="false" outlineLevel="0" collapsed="false">
      <c r="A17249" s="5" t="n">
        <f aca="true">RAND()</f>
        <v>0.767101729976485</v>
      </c>
      <c r="B17249" s="0" t="n">
        <f aca="false">IF(A17249&lt;$N$2,$F$2,IF(A17249&lt;$N$3,$F$3,IF(A17249&lt;$N$4,$F$4,$F$5)))</f>
        <v>2</v>
      </c>
      <c r="C17249" s="6" t="n">
        <f aca="false">C17248*INDEX($G$2:$G$5,$B17249)+D17248*INDEX($H$2:$H$5,$B17249)+INDEX($K$2:$K$5,$B17249)</f>
        <v>0.373845372591362</v>
      </c>
      <c r="D17249" s="6" t="n">
        <f aca="false">C17248*INDEX($I$2:$I$5,$B17249)+D17248*INDEX($J$2:$J$5,$B17249)+INDEX($L$2:$L$5,$B17249)</f>
        <v>0.306821647957714</v>
      </c>
    </row>
    <row r="17250" customFormat="false" ht="12.75" hidden="false" customHeight="false" outlineLevel="0" collapsed="false">
      <c r="A17250" s="5" t="n">
        <f aca="true">RAND()</f>
        <v>0.450672661072528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403747122304502</v>
      </c>
      <c r="D17250" s="6" t="n">
        <f aca="false">C17249*INDEX($I$2:$I$5,$B17250)+D17249*INDEX($J$2:$J$5,$B17250)+INDEX($L$2:$L$5,$B17250)</f>
        <v>0.429659300330219</v>
      </c>
    </row>
    <row r="17251" customFormat="false" ht="12.75" hidden="false" customHeight="false" outlineLevel="0" collapsed="false">
      <c r="A17251" s="5" t="n">
        <f aca="true">RAND()</f>
        <v>0.207961698627137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43367870094874</v>
      </c>
      <c r="D17251" s="6" t="n">
        <f aca="false">C17250*INDEX($I$2:$I$5,$B17251)+D17250*INDEX($J$2:$J$5,$B17251)+INDEX($L$2:$L$5,$B17251)</f>
        <v>0.532842102455089</v>
      </c>
    </row>
    <row r="17252" customFormat="false" ht="12.75" hidden="false" customHeight="false" outlineLevel="0" collapsed="false">
      <c r="A17252" s="5" t="n">
        <f aca="true">RAND()</f>
        <v>0.848102482863077</v>
      </c>
      <c r="B17252" s="0" t="n">
        <f aca="false">IF(A17252&lt;$N$2,$F$2,IF(A17252&lt;$N$3,$F$3,IF(A17252&lt;$N$4,$F$4,$F$5)))</f>
        <v>2</v>
      </c>
      <c r="C17252" s="6" t="n">
        <f aca="false">C17251*INDEX($G$2:$G$5,$B17252)+D17251*INDEX($H$2:$H$5,$B17252)+INDEX($K$2:$K$5,$B17252)</f>
        <v>0.365012388932052</v>
      </c>
      <c r="D17252" s="6" t="n">
        <f aca="false">C17251*INDEX($I$2:$I$5,$B17252)+D17251*INDEX($J$2:$J$5,$B17252)+INDEX($L$2:$L$5,$B17252)</f>
        <v>0.251981280598068</v>
      </c>
    </row>
    <row r="17253" customFormat="false" ht="12.75" hidden="false" customHeight="false" outlineLevel="0" collapsed="false">
      <c r="A17253" s="5" t="n">
        <f aca="true">RAND()</f>
        <v>0.342231083637616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39421882558544</v>
      </c>
      <c r="D17253" s="6" t="n">
        <f aca="false">C17252*INDEX($I$2:$I$5,$B17253)+D17252*INDEX($J$2:$J$5,$B17253)+INDEX($L$2:$L$5,$B17253)</f>
        <v>0.383426648837274</v>
      </c>
    </row>
    <row r="17254" customFormat="false" ht="12.75" hidden="false" customHeight="false" outlineLevel="0" collapsed="false">
      <c r="A17254" s="5" t="n">
        <f aca="true">RAND()</f>
        <v>0.986554057884693</v>
      </c>
      <c r="B17254" s="0" t="n">
        <f aca="false">IF(A17254&lt;$N$2,$F$2,IF(A17254&lt;$N$3,$F$3,IF(A17254&lt;$N$4,$F$4,$F$5)))</f>
        <v>4</v>
      </c>
      <c r="C17254" s="6" t="n">
        <f aca="false">C17253*INDEX($G$2:$G$5,$B17254)+D17253*INDEX($H$2:$H$5,$B17254)+INDEX($K$2:$K$5,$B17254)</f>
        <v>0.5</v>
      </c>
      <c r="D17254" s="6" t="n">
        <f aca="false">C17253*INDEX($I$2:$I$5,$B17254)+D17253*INDEX($J$2:$J$5,$B17254)+INDEX($L$2:$L$5,$B17254)</f>
        <v>0.0613482638139638</v>
      </c>
    </row>
    <row r="17255" customFormat="false" ht="12.75" hidden="false" customHeight="false" outlineLevel="0" collapsed="false">
      <c r="A17255" s="5" t="n">
        <f aca="true">RAND()</f>
        <v>0.205087178919627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501769885761117</v>
      </c>
      <c r="D17255" s="6" t="n">
        <f aca="false">C17254*INDEX($I$2:$I$5,$B17255)+D17254*INDEX($J$2:$J$5,$B17255)+INDEX($L$2:$L$5,$B17255)</f>
        <v>0.216584675978055</v>
      </c>
    </row>
    <row r="17256" customFormat="false" ht="12.75" hidden="false" customHeight="false" outlineLevel="0" collapsed="false">
      <c r="A17256" s="5" t="n">
        <f aca="true">RAND()</f>
        <v>0.867219127513601</v>
      </c>
      <c r="B17256" s="0" t="n">
        <f aca="false">IF(A17256&lt;$N$2,$F$2,IF(A17256&lt;$N$3,$F$3,IF(A17256&lt;$N$4,$F$4,$F$5)))</f>
        <v>3</v>
      </c>
      <c r="C17256" s="6" t="n">
        <f aca="false">C17255*INDEX($G$2:$G$5,$B17256)+D17255*INDEX($H$2:$H$5,$B17256)+INDEX($K$2:$K$5,$B17256)</f>
        <v>0.561027980437622</v>
      </c>
      <c r="D17256" s="6" t="n">
        <f aca="false">C17255*INDEX($I$2:$I$5,$B17256)+D17255*INDEX($J$2:$J$5,$B17256)+INDEX($L$2:$L$5,$B17256)</f>
        <v>0.0977907385046894</v>
      </c>
    </row>
    <row r="17257" customFormat="false" ht="12.75" hidden="false" customHeight="false" outlineLevel="0" collapsed="false">
      <c r="A17257" s="5" t="n">
        <f aca="true">RAND()</f>
        <v>0.359150617320255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554931012716215</v>
      </c>
      <c r="D17257" s="6" t="n">
        <f aca="false">C17256*INDEX($I$2:$I$5,$B17257)+D17256*INDEX($J$2:$J$5,$B17257)+INDEX($L$2:$L$5,$B17257)</f>
        <v>0.245266301714289</v>
      </c>
    </row>
    <row r="17258" customFormat="false" ht="12.75" hidden="false" customHeight="false" outlineLevel="0" collapsed="false">
      <c r="A17258" s="5" t="n">
        <f aca="true">RAND()</f>
        <v>0.924347627435799</v>
      </c>
      <c r="B17258" s="0" t="n">
        <f aca="false">IF(A17258&lt;$N$2,$F$2,IF(A17258&lt;$N$3,$F$3,IF(A17258&lt;$N$4,$F$4,$F$5)))</f>
        <v>3</v>
      </c>
      <c r="C17258" s="6" t="n">
        <f aca="false">C17257*INDEX($G$2:$G$5,$B17258)+D17257*INDEX($H$2:$H$5,$B17258)+INDEX($K$2:$K$5,$B17258)</f>
        <v>0.561170711477712</v>
      </c>
      <c r="D17258" s="6" t="n">
        <f aca="false">C17257*INDEX($I$2:$I$5,$B17258)+D17257*INDEX($J$2:$J$5,$B17258)+INDEX($L$2:$L$5,$B17258)</f>
        <v>0.118410176812502</v>
      </c>
    </row>
    <row r="17259" customFormat="false" ht="12.75" hidden="false" customHeight="false" outlineLevel="0" collapsed="false">
      <c r="A17259" s="5" t="n">
        <f aca="true">RAND()</f>
        <v>0.0439916962997646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55581511058664</v>
      </c>
      <c r="D17259" s="6" t="n">
        <f aca="false">C17258*INDEX($I$2:$I$5,$B17259)+D17258*INDEX($J$2:$J$5,$B17259)+INDEX($L$2:$L$5,$B17259)</f>
        <v>0.262766923789139</v>
      </c>
    </row>
    <row r="17260" customFormat="false" ht="12.75" hidden="false" customHeight="false" outlineLevel="0" collapsed="false">
      <c r="A17260" s="5" t="n">
        <f aca="true">RAND()</f>
        <v>0.63371869991046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56609405068255</v>
      </c>
      <c r="D17260" s="6" t="n">
        <f aca="false">C17259*INDEX($I$2:$I$5,$B17260)+D17259*INDEX($J$2:$J$5,$B17260)+INDEX($L$2:$L$5,$B17260)</f>
        <v>0.385523959205274</v>
      </c>
    </row>
    <row r="17261" customFormat="false" ht="12.75" hidden="false" customHeight="false" outlineLevel="0" collapsed="false">
      <c r="A17261" s="5" t="n">
        <f aca="true">RAND()</f>
        <v>0.728115420755284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561825771393544</v>
      </c>
      <c r="D17261" s="6" t="n">
        <f aca="false">C17260*INDEX($I$2:$I$5,$B17261)+D17260*INDEX($J$2:$J$5,$B17261)+INDEX($L$2:$L$5,$B17261)</f>
        <v>0.489715293377752</v>
      </c>
    </row>
    <row r="17262" customFormat="false" ht="12.75" hidden="false" customHeight="false" outlineLevel="0" collapsed="false">
      <c r="A17262" s="5" t="n">
        <f aca="true">RAND()</f>
        <v>0.65592886775925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570109545768095</v>
      </c>
      <c r="D17262" s="6" t="n">
        <f aca="false">C17261*INDEX($I$2:$I$5,$B17262)+D17261*INDEX($J$2:$J$5,$B17262)+INDEX($L$2:$L$5,$B17262)</f>
        <v>0.57798073053615</v>
      </c>
    </row>
    <row r="17263" customFormat="false" ht="12.75" hidden="false" customHeight="false" outlineLevel="0" collapsed="false">
      <c r="A17263" s="5" t="n">
        <f aca="true">RAND()</f>
        <v>0.304406111051323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580408291386951</v>
      </c>
      <c r="D17263" s="6" t="n">
        <f aca="false">C17262*INDEX($I$2:$I$5,$B17263)+D17262*INDEX($J$2:$J$5,$B17263)+INDEX($L$2:$L$5,$B17263)</f>
        <v>0.652611587031772</v>
      </c>
    </row>
    <row r="17264" customFormat="false" ht="12.75" hidden="false" customHeight="false" outlineLevel="0" collapsed="false">
      <c r="A17264" s="5" t="n">
        <f aca="true">RAND()</f>
        <v>0.513222781925822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591913268107697</v>
      </c>
      <c r="D17264" s="6" t="n">
        <f aca="false">C17263*INDEX($I$2:$I$5,$B17264)+D17263*INDEX($J$2:$J$5,$B17264)+INDEX($L$2:$L$5,$B17264)</f>
        <v>0.715592130608657</v>
      </c>
    </row>
    <row r="17265" customFormat="false" ht="12.75" hidden="false" customHeight="false" outlineLevel="0" collapsed="false">
      <c r="A17265" s="5" t="n">
        <f aca="true">RAND()</f>
        <v>0.187920783358322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604011273455955</v>
      </c>
      <c r="D17265" s="6" t="n">
        <f aca="false">C17264*INDEX($I$2:$I$5,$B17265)+D17264*INDEX($J$2:$J$5,$B17265)+INDEX($L$2:$L$5,$B17265)</f>
        <v>0.768636927966765</v>
      </c>
    </row>
    <row r="17266" customFormat="false" ht="12.75" hidden="false" customHeight="false" outlineLevel="0" collapsed="false">
      <c r="A17266" s="5" t="n">
        <f aca="true">RAND()</f>
        <v>0.641611979347208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616245137498876</v>
      </c>
      <c r="D17266" s="6" t="n">
        <f aca="false">C17265*INDEX($I$2:$I$5,$B17266)+D17265*INDEX($J$2:$J$5,$B17266)+INDEX($L$2:$L$5,$B17266)</f>
        <v>0.813224334725913</v>
      </c>
    </row>
    <row r="17267" customFormat="false" ht="12.75" hidden="false" customHeight="false" outlineLevel="0" collapsed="false">
      <c r="A17267" s="5" t="n">
        <f aca="true">RAND()</f>
        <v>0.999192642364687</v>
      </c>
      <c r="B17267" s="0" t="n">
        <f aca="false">IF(A17267&lt;$N$2,$F$2,IF(A17267&lt;$N$3,$F$3,IF(A17267&lt;$N$4,$F$4,$F$5)))</f>
        <v>4</v>
      </c>
      <c r="C17267" s="6" t="n">
        <f aca="false">C17266*INDEX($G$2:$G$5,$B17267)+D17266*INDEX($H$2:$H$5,$B17267)+INDEX($K$2:$K$5,$B17267)</f>
        <v>0.5</v>
      </c>
      <c r="D17267" s="6" t="n">
        <f aca="false">C17266*INDEX($I$2:$I$5,$B17267)+D17266*INDEX($J$2:$J$5,$B17267)+INDEX($L$2:$L$5,$B17267)</f>
        <v>0.130115893556146</v>
      </c>
    </row>
    <row r="17268" customFormat="false" ht="12.75" hidden="false" customHeight="false" outlineLevel="0" collapsed="false">
      <c r="A17268" s="5" t="n">
        <f aca="true">RAND()</f>
        <v>0.580229833257929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04314288061577</v>
      </c>
      <c r="D17268" s="6" t="n">
        <f aca="false">C17267*INDEX($I$2:$I$5,$B17268)+D17267*INDEX($J$2:$J$5,$B17268)+INDEX($L$2:$L$5,$B17268)</f>
        <v>0.274968393629168</v>
      </c>
    </row>
    <row r="17269" customFormat="false" ht="12.75" hidden="false" customHeight="false" outlineLevel="0" collapsed="false">
      <c r="A17269" s="5" t="n">
        <f aca="true">RAND()</f>
        <v>0.204036818925234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13336661128559</v>
      </c>
      <c r="D17269" s="6" t="n">
        <f aca="false">C17268*INDEX($I$2:$I$5,$B17269)+D17268*INDEX($J$2:$J$5,$B17269)+INDEX($L$2:$L$5,$B17269)</f>
        <v>0.397788537532885</v>
      </c>
    </row>
    <row r="17270" customFormat="false" ht="12.75" hidden="false" customHeight="false" outlineLevel="0" collapsed="false">
      <c r="A17270" s="5" t="n">
        <f aca="true">RAND()</f>
        <v>0.13470898967491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525541001186863</v>
      </c>
      <c r="D17270" s="6" t="n">
        <f aca="false">C17269*INDEX($I$2:$I$5,$B17270)+D17269*INDEX($J$2:$J$5,$B17270)+INDEX($L$2:$L$5,$B17270)</f>
        <v>0.501729011903663</v>
      </c>
    </row>
    <row r="17271" customFormat="false" ht="12.75" hidden="false" customHeight="false" outlineLevel="0" collapsed="false">
      <c r="A17271" s="5" t="n">
        <f aca="true">RAND()</f>
        <v>0.417398691035528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539748283448082</v>
      </c>
      <c r="D17271" s="6" t="n">
        <f aca="false">C17270*INDEX($I$2:$I$5,$B17271)+D17270*INDEX($J$2:$J$5,$B17271)+INDEX($L$2:$L$5,$B17271)</f>
        <v>0.589522914062296</v>
      </c>
    </row>
    <row r="17272" customFormat="false" ht="12.75" hidden="false" customHeight="false" outlineLevel="0" collapsed="false">
      <c r="A17272" s="5" t="n">
        <f aca="true">RAND()</f>
        <v>0.165069688936917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555058640467727</v>
      </c>
      <c r="D17272" s="6" t="n">
        <f aca="false">C17271*INDEX($I$2:$I$5,$B17272)+D17271*INDEX($J$2:$J$5,$B17272)+INDEX($L$2:$L$5,$B17272)</f>
        <v>0.66353426755131</v>
      </c>
    </row>
    <row r="17273" customFormat="false" ht="12.75" hidden="false" customHeight="false" outlineLevel="0" collapsed="false">
      <c r="A17273" s="5" t="n">
        <f aca="true">RAND()</f>
        <v>0.748117124447153</v>
      </c>
      <c r="B17273" s="0" t="n">
        <f aca="false">IF(A17273&lt;$N$2,$F$2,IF(A17273&lt;$N$3,$F$3,IF(A17273&lt;$N$4,$F$4,$F$5)))</f>
        <v>2</v>
      </c>
      <c r="C17273" s="6" t="n">
        <f aca="false">C17272*INDEX($G$2:$G$5,$B17273)+D17272*INDEX($H$2:$H$5,$B17273)+INDEX($K$2:$K$5,$B17273)</f>
        <v>0.359387807705546</v>
      </c>
      <c r="D17273" s="6" t="n">
        <f aca="false">C17272*INDEX($I$2:$I$5,$B17273)+D17272*INDEX($J$2:$J$5,$B17273)+INDEX($L$2:$L$5,$B17273)</f>
        <v>0.305159503453314</v>
      </c>
    </row>
    <row r="17274" customFormat="false" ht="12.75" hidden="false" customHeight="false" outlineLevel="0" collapsed="false">
      <c r="A17274" s="5" t="n">
        <f aca="true">RAND()</f>
        <v>0.470158658825895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391411150369781</v>
      </c>
      <c r="D17274" s="6" t="n">
        <f aca="false">C17273*INDEX($I$2:$I$5,$B17274)+D17273*INDEX($J$2:$J$5,$B17274)+INDEX($L$2:$L$5,$B17274)</f>
        <v>0.428783069546759</v>
      </c>
    </row>
    <row r="17275" customFormat="false" ht="12.75" hidden="false" customHeight="false" outlineLevel="0" collapsed="false">
      <c r="A17275" s="5" t="n">
        <f aca="true">RAND()</f>
        <v>0.139743614061009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423173040237174</v>
      </c>
      <c r="D17275" s="6" t="n">
        <f aca="false">C17274*INDEX($I$2:$I$5,$B17275)+D17274*INDEX($J$2:$J$5,$B17275)+INDEX($L$2:$L$5,$B17275)</f>
        <v>0.532554613481516</v>
      </c>
    </row>
    <row r="17276" customFormat="false" ht="12.75" hidden="false" customHeight="false" outlineLevel="0" collapsed="false">
      <c r="A17276" s="5" t="n">
        <f aca="true">RAND()</f>
        <v>0.221207181114925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453978431860177</v>
      </c>
      <c r="D17276" s="6" t="n">
        <f aca="false">C17275*INDEX($I$2:$I$5,$B17276)+D17275*INDEX($J$2:$J$5,$B17276)+INDEX($L$2:$L$5,$B17276)</f>
        <v>0.619481464357032</v>
      </c>
    </row>
    <row r="17277" customFormat="false" ht="12.75" hidden="false" customHeight="false" outlineLevel="0" collapsed="false">
      <c r="A17277" s="5" t="n">
        <f aca="true">RAND()</f>
        <v>0.236475354995536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483348502830501</v>
      </c>
      <c r="D17277" s="6" t="n">
        <f aca="false">C17276*INDEX($I$2:$I$5,$B17277)+D17276*INDEX($J$2:$J$5,$B17277)+INDEX($L$2:$L$5,$B17277)</f>
        <v>0.692142561260293</v>
      </c>
    </row>
    <row r="17278" customFormat="false" ht="12.75" hidden="false" customHeight="false" outlineLevel="0" collapsed="false">
      <c r="A17278" s="5" t="n">
        <f aca="true">RAND()</f>
        <v>0.0734373711141899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510972153669726</v>
      </c>
      <c r="D17278" s="6" t="n">
        <f aca="false">C17277*INDEX($I$2:$I$5,$B17278)+D17277*INDEX($J$2:$J$5,$B17278)+INDEX($L$2:$L$5,$B17278)</f>
        <v>0.752745139905261</v>
      </c>
    </row>
    <row r="17279" customFormat="false" ht="12.75" hidden="false" customHeight="false" outlineLevel="0" collapsed="false">
      <c r="A17279" s="5" t="n">
        <f aca="true">RAND()</f>
        <v>0.690493609305885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536666928642092</v>
      </c>
      <c r="D17279" s="6" t="n">
        <f aca="false">C17278*INDEX($I$2:$I$5,$B17279)+D17278*INDEX($J$2:$J$5,$B17279)+INDEX($L$2:$L$5,$B17279)</f>
        <v>0.803174654093786</v>
      </c>
    </row>
    <row r="17280" customFormat="false" ht="12.75" hidden="false" customHeight="false" outlineLevel="0" collapsed="false">
      <c r="A17280" s="5" t="n">
        <f aca="true">RAND()</f>
        <v>0.854630143112329</v>
      </c>
      <c r="B17280" s="0" t="n">
        <f aca="false">IF(A17280&lt;$N$2,$F$2,IF(A17280&lt;$N$3,$F$3,IF(A17280&lt;$N$4,$F$4,$F$5)))</f>
        <v>2</v>
      </c>
      <c r="C17280" s="6" t="n">
        <f aca="false">C17279*INDEX($G$2:$G$5,$B17280)+D17279*INDEX($H$2:$H$5,$B17280)+INDEX($K$2:$K$5,$B17280)</f>
        <v>0.324205913117296</v>
      </c>
      <c r="D17280" s="6" t="n">
        <f aca="false">C17279*INDEX($I$2:$I$5,$B17280)+D17279*INDEX($J$2:$J$5,$B17280)+INDEX($L$2:$L$5,$B17280)</f>
        <v>0.328512132729589</v>
      </c>
    </row>
    <row r="17281" customFormat="false" ht="12.75" hidden="false" customHeight="false" outlineLevel="0" collapsed="false">
      <c r="A17281" s="5" t="n">
        <f aca="true">RAND()</f>
        <v>0.413372047198854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362405769147579</v>
      </c>
      <c r="D17281" s="6" t="n">
        <f aca="false">C17280*INDEX($I$2:$I$5,$B17281)+D17280*INDEX($J$2:$J$5,$B17281)+INDEX($L$2:$L$5,$B17281)</f>
        <v>0.449911181902081</v>
      </c>
    </row>
    <row r="17282" customFormat="false" ht="12.75" hidden="false" customHeight="false" outlineLevel="0" collapsed="false">
      <c r="A17282" s="5" t="n">
        <f aca="true">RAND()</f>
        <v>0.891543454318539</v>
      </c>
      <c r="B17282" s="0" t="n">
        <f aca="false">IF(A17282&lt;$N$2,$F$2,IF(A17282&lt;$N$3,$F$3,IF(A17282&lt;$N$4,$F$4,$F$5)))</f>
        <v>3</v>
      </c>
      <c r="C17282" s="6" t="n">
        <f aca="false">C17281*INDEX($G$2:$G$5,$B17282)+D17281*INDEX($H$2:$H$5,$B17282)+INDEX($K$2:$K$5,$B17282)</f>
        <v>0.647963999106152</v>
      </c>
      <c r="D17282" s="6" t="n">
        <f aca="false">C17281*INDEX($I$2:$I$5,$B17282)+D17281*INDEX($J$2:$J$5,$B17282)+INDEX($L$2:$L$5,$B17282)</f>
        <v>0.116854450089164</v>
      </c>
    </row>
    <row r="17283" customFormat="false" ht="12.75" hidden="false" customHeight="false" outlineLevel="0" collapsed="false">
      <c r="A17283" s="5" t="n">
        <f aca="true">RAND()</f>
        <v>0.649875774889996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629445049894422</v>
      </c>
      <c r="D17283" s="6" t="n">
        <f aca="false">C17282*INDEX($I$2:$I$5,$B17283)+D17282*INDEX($J$2:$J$5,$B17283)+INDEX($L$2:$L$5,$B17283)</f>
        <v>0.258234760158772</v>
      </c>
    </row>
    <row r="17284" customFormat="false" ht="12.75" hidden="false" customHeight="false" outlineLevel="0" collapsed="false">
      <c r="A17284" s="5" t="n">
        <f aca="true">RAND()</f>
        <v>0.430527683093082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618953533486239</v>
      </c>
      <c r="D17284" s="6" t="n">
        <f aca="false">C17283*INDEX($I$2:$I$5,$B17284)+D17283*INDEX($J$2:$J$5,$B17284)+INDEX($L$2:$L$5,$B17284)</f>
        <v>0.378951844528704</v>
      </c>
    </row>
    <row r="17285" customFormat="false" ht="12.75" hidden="false" customHeight="false" outlineLevel="0" collapsed="false">
      <c r="A17285" s="5" t="n">
        <f aca="true">RAND()</f>
        <v>0.82718228994327</v>
      </c>
      <c r="B17285" s="0" t="n">
        <f aca="false">IF(A17285&lt;$N$2,$F$2,IF(A17285&lt;$N$3,$F$3,IF(A17285&lt;$N$4,$F$4,$F$5)))</f>
        <v>2</v>
      </c>
      <c r="C17285" s="6" t="n">
        <f aca="false">C17284*INDEX($G$2:$G$5,$B17285)+D17284*INDEX($H$2:$H$5,$B17285)+INDEX($K$2:$K$5,$B17285)</f>
        <v>0.436290729233302</v>
      </c>
      <c r="D17285" s="6" t="n">
        <f aca="false">C17284*INDEX($I$2:$I$5,$B17285)+D17284*INDEX($J$2:$J$5,$B17285)+INDEX($L$2:$L$5,$B17285)</f>
        <v>0.263537011940045</v>
      </c>
    </row>
    <row r="17286" customFormat="false" ht="12.75" hidden="false" customHeight="false" outlineLevel="0" collapsed="false">
      <c r="A17286" s="5" t="n">
        <f aca="true">RAND()</f>
        <v>0.416848299673526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455161698560855</v>
      </c>
      <c r="D17286" s="6" t="n">
        <f aca="false">C17285*INDEX($I$2:$I$5,$B17286)+D17285*INDEX($J$2:$J$5,$B17286)+INDEX($L$2:$L$5,$B17286)</f>
        <v>0.390600166155466</v>
      </c>
    </row>
    <row r="17287" customFormat="false" ht="12.75" hidden="false" customHeight="false" outlineLevel="0" collapsed="false">
      <c r="A17287" s="5" t="n">
        <f aca="true">RAND()</f>
        <v>0.453817657917631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475884488225918</v>
      </c>
      <c r="D17287" s="6" t="n">
        <f aca="false">C17286*INDEX($I$2:$I$5,$B17287)+D17286*INDEX($J$2:$J$5,$B17287)+INDEX($L$2:$L$5,$B17287)</f>
        <v>0.497778558219239</v>
      </c>
    </row>
    <row r="17288" customFormat="false" ht="12.75" hidden="false" customHeight="false" outlineLevel="0" collapsed="false">
      <c r="A17288" s="5" t="n">
        <f aca="true">RAND()</f>
        <v>0.0866456605311553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497443737157916</v>
      </c>
      <c r="D17288" s="6" t="n">
        <f aca="false">C17287*INDEX($I$2:$I$5,$B17288)+D17287*INDEX($J$2:$J$5,$B17288)+INDEX($L$2:$L$5,$B17288)</f>
        <v>0.588006269863775</v>
      </c>
    </row>
    <row r="17289" customFormat="false" ht="12.75" hidden="false" customHeight="false" outlineLevel="0" collapsed="false">
      <c r="A17289" s="5" t="n">
        <f aca="true">RAND()</f>
        <v>0.593592678262666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519085964832031</v>
      </c>
      <c r="D17289" s="6" t="n">
        <f aca="false">C17288*INDEX($I$2:$I$5,$B17289)+D17288*INDEX($J$2:$J$5,$B17289)+INDEX($L$2:$L$5,$B17289)</f>
        <v>0.663811904839502</v>
      </c>
    </row>
    <row r="17290" customFormat="false" ht="12.75" hidden="false" customHeight="false" outlineLevel="0" collapsed="false">
      <c r="A17290" s="5" t="n">
        <f aca="true">RAND()</f>
        <v>0.933981979663369</v>
      </c>
      <c r="B17290" s="0" t="n">
        <f aca="false">IF(A17290&lt;$N$2,$F$2,IF(A17290&lt;$N$3,$F$3,IF(A17290&lt;$N$4,$F$4,$F$5)))</f>
        <v>3</v>
      </c>
      <c r="C17290" s="6" t="n">
        <f aca="false">C17289*INDEX($G$2:$G$5,$B17290)+D17289*INDEX($H$2:$H$5,$B17290)+INDEX($K$2:$K$5,$B17290)</f>
        <v>0.684995874344774</v>
      </c>
      <c r="D17290" s="6" t="n">
        <f aca="false">C17289*INDEX($I$2:$I$5,$B17290)+D17289*INDEX($J$2:$J$5,$B17290)+INDEX($L$2:$L$5,$B17290)</f>
        <v>0.20828577230329</v>
      </c>
    </row>
    <row r="17291" customFormat="false" ht="12.75" hidden="false" customHeight="false" outlineLevel="0" collapsed="false">
      <c r="A17291" s="5" t="n">
        <f aca="true">RAND()</f>
        <v>0.0468186625666784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664268070893935</v>
      </c>
      <c r="D17291" s="6" t="n">
        <f aca="false">C17290*INDEX($I$2:$I$5,$B17291)+D17290*INDEX($J$2:$J$5,$B17291)+INDEX($L$2:$L$5,$B17291)</f>
        <v>0.334489773334736</v>
      </c>
    </row>
    <row r="17292" customFormat="false" ht="12.75" hidden="false" customHeight="false" outlineLevel="0" collapsed="false">
      <c r="A17292" s="5" t="n">
        <f aca="true">RAND()</f>
        <v>0.778749510633762</v>
      </c>
      <c r="B17292" s="0" t="n">
        <f aca="false">IF(A17292&lt;$N$2,$F$2,IF(A17292&lt;$N$3,$F$3,IF(A17292&lt;$N$4,$F$4,$F$5)))</f>
        <v>2</v>
      </c>
      <c r="C17292" s="6" t="n">
        <f aca="false">C17291*INDEX($G$2:$G$5,$B17292)+D17291*INDEX($H$2:$H$5,$B17292)+INDEX($K$2:$K$5,$B17292)</f>
        <v>0.455266121192455</v>
      </c>
      <c r="D17292" s="6" t="n">
        <f aca="false">C17291*INDEX($I$2:$I$5,$B17292)+D17291*INDEX($J$2:$J$5,$B17292)+INDEX($L$2:$L$5,$B17292)</f>
        <v>0.265019069368972</v>
      </c>
    </row>
    <row r="17293" customFormat="false" ht="12.75" hidden="false" customHeight="false" outlineLevel="0" collapsed="false">
      <c r="A17293" s="5" t="n">
        <f aca="true">RAND()</f>
        <v>0.566493014583835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471326642459046</v>
      </c>
      <c r="D17293" s="6" t="n">
        <f aca="false">C17292*INDEX($I$2:$I$5,$B17293)+D17292*INDEX($J$2:$J$5,$B17293)+INDEX($L$2:$L$5,$B17293)</f>
        <v>0.391156343410137</v>
      </c>
    </row>
    <row r="17294" customFormat="false" ht="12.75" hidden="false" customHeight="false" outlineLevel="0" collapsed="false">
      <c r="A17294" s="5" t="n">
        <f aca="true">RAND()</f>
        <v>0.776421465525373</v>
      </c>
      <c r="B17294" s="0" t="n">
        <f aca="false">IF(A17294&lt;$N$2,$F$2,IF(A17294&lt;$N$3,$F$3,IF(A17294&lt;$N$4,$F$4,$F$5)))</f>
        <v>2</v>
      </c>
      <c r="C17294" s="6" t="n">
        <f aca="false">C17293*INDEX($G$2:$G$5,$B17294)+D17293*INDEX($H$2:$H$5,$B17294)+INDEX($K$2:$K$5,$B17294)</f>
        <v>0.404450014953741</v>
      </c>
      <c r="D17294" s="6" t="n">
        <f aca="false">C17293*INDEX($I$2:$I$5,$B17294)+D17293*INDEX($J$2:$J$5,$B17294)+INDEX($L$2:$L$5,$B17294)</f>
        <v>0.232577620847541</v>
      </c>
    </row>
    <row r="17295" customFormat="false" ht="12.75" hidden="false" customHeight="false" outlineLevel="0" collapsed="false">
      <c r="A17295" s="5" t="n">
        <f aca="true">RAND()</f>
        <v>0.783695049007834</v>
      </c>
      <c r="B17295" s="0" t="n">
        <f aca="false">IF(A17295&lt;$N$2,$F$2,IF(A17295&lt;$N$3,$F$3,IF(A17295&lt;$N$4,$F$4,$F$5)))</f>
        <v>2</v>
      </c>
      <c r="C17295" s="6" t="n">
        <f aca="false">C17294*INDEX($G$2:$G$5,$B17295)+D17294*INDEX($H$2:$H$5,$B17295)+INDEX($K$2:$K$5,$B17295)</f>
        <v>0.427114110634343</v>
      </c>
      <c r="D17295" s="6" t="n">
        <f aca="false">C17294*INDEX($I$2:$I$5,$B17295)+D17294*INDEX($J$2:$J$5,$B17295)+INDEX($L$2:$L$5,$B17295)</f>
        <v>0.186223494686511</v>
      </c>
    </row>
    <row r="17296" customFormat="false" ht="12.75" hidden="false" customHeight="false" outlineLevel="0" collapsed="false">
      <c r="A17296" s="5" t="n">
        <f aca="true">RAND()</f>
        <v>0.462876293174051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444510149231958</v>
      </c>
      <c r="D17296" s="6" t="n">
        <f aca="false">C17295*INDEX($I$2:$I$5,$B17296)+D17295*INDEX($J$2:$J$5,$B17296)+INDEX($L$2:$L$5,$B17296)</f>
        <v>0.325300524895377</v>
      </c>
    </row>
    <row r="17297" customFormat="false" ht="12.75" hidden="false" customHeight="false" outlineLevel="0" collapsed="false">
      <c r="A17297" s="5" t="n">
        <f aca="true">RAND()</f>
        <v>0.266443545240813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464425236119061</v>
      </c>
      <c r="D17297" s="6" t="n">
        <f aca="false">C17296*INDEX($I$2:$I$5,$B17297)+D17296*INDEX($J$2:$J$5,$B17297)+INDEX($L$2:$L$5,$B17297)</f>
        <v>0.442733270114593</v>
      </c>
    </row>
    <row r="17298" customFormat="false" ht="12.75" hidden="false" customHeight="false" outlineLevel="0" collapsed="false">
      <c r="A17298" s="5" t="n">
        <f aca="true">RAND()</f>
        <v>0.819027758533861</v>
      </c>
      <c r="B17298" s="0" t="n">
        <f aca="false">IF(A17298&lt;$N$2,$F$2,IF(A17298&lt;$N$3,$F$3,IF(A17298&lt;$N$4,$F$4,$F$5)))</f>
        <v>2</v>
      </c>
      <c r="C17298" s="6" t="n">
        <f aca="false">C17297*INDEX($G$2:$G$5,$B17298)+D17297*INDEX($H$2:$H$5,$B17298)+INDEX($K$2:$K$5,$B17298)</f>
        <v>0.391434052469557</v>
      </c>
      <c r="D17298" s="6" t="n">
        <f aca="false">C17297*INDEX($I$2:$I$5,$B17298)+D17297*INDEX($J$2:$J$5,$B17298)+INDEX($L$2:$L$5,$B17298)</f>
        <v>0.241178557575483</v>
      </c>
    </row>
    <row r="17299" customFormat="false" ht="12.75" hidden="false" customHeight="false" outlineLevel="0" collapsed="false">
      <c r="A17299" s="5" t="n">
        <f aca="true">RAND()</f>
        <v>0.282760862545696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416251117176947</v>
      </c>
      <c r="D17299" s="6" t="n">
        <f aca="false">C17298*INDEX($I$2:$I$5,$B17299)+D17298*INDEX($J$2:$J$5,$B17299)+INDEX($L$2:$L$5,$B17299)</f>
        <v>0.373277535440211</v>
      </c>
    </row>
    <row r="17300" customFormat="false" ht="12.75" hidden="false" customHeight="false" outlineLevel="0" collapsed="false">
      <c r="A17300" s="5" t="n">
        <f aca="true">RAND()</f>
        <v>0.305234261995354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442208467294516</v>
      </c>
      <c r="D17300" s="6" t="n">
        <f aca="false">C17299*INDEX($I$2:$I$5,$B17300)+D17299*INDEX($J$2:$J$5,$B17300)+INDEX($L$2:$L$5,$B17300)</f>
        <v>0.484511336253192</v>
      </c>
    </row>
    <row r="17301" customFormat="false" ht="12.75" hidden="false" customHeight="false" outlineLevel="0" collapsed="false">
      <c r="A17301" s="5" t="n">
        <f aca="true">RAND()</f>
        <v>0.497970287090127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468361908174412</v>
      </c>
      <c r="D17301" s="6" t="n">
        <f aca="false">C17300*INDEX($I$2:$I$5,$B17301)+D17300*INDEX($J$2:$J$5,$B17301)+INDEX($L$2:$L$5,$B17301)</f>
        <v>0.577988411189063</v>
      </c>
    </row>
    <row r="17302" customFormat="false" ht="12.75" hidden="false" customHeight="false" outlineLevel="0" collapsed="false">
      <c r="A17302" s="5" t="n">
        <f aca="true">RAND()</f>
        <v>0.456867604972939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494024831254071</v>
      </c>
      <c r="D17302" s="6" t="n">
        <f aca="false">C17301*INDEX($I$2:$I$5,$B17302)+D17301*INDEX($J$2:$J$5,$B17302)+INDEX($L$2:$L$5,$B17302)</f>
        <v>0.656382770497061</v>
      </c>
    </row>
    <row r="17303" customFormat="false" ht="12.75" hidden="false" customHeight="false" outlineLevel="0" collapsed="false">
      <c r="A17303" s="5" t="n">
        <f aca="true">RAND()</f>
        <v>0.361805214145245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18713244243098</v>
      </c>
      <c r="D17303" s="6" t="n">
        <f aca="false">C17302*INDEX($I$2:$I$5,$B17303)+D17302*INDEX($J$2:$J$5,$B17303)+INDEX($L$2:$L$5,$B17303)</f>
        <v>0.721990053395605</v>
      </c>
    </row>
    <row r="17304" customFormat="false" ht="12.75" hidden="false" customHeight="false" outlineLevel="0" collapsed="false">
      <c r="A17304" s="5" t="n">
        <f aca="true">RAND()</f>
        <v>0.645513939943331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542101176338027</v>
      </c>
      <c r="D17304" s="6" t="n">
        <f aca="false">C17303*INDEX($I$2:$I$5,$B17304)+D17303*INDEX($J$2:$J$5,$B17304)+INDEX($L$2:$L$5,$B17304)</f>
        <v>0.776777165295874</v>
      </c>
    </row>
    <row r="17305" customFormat="false" ht="12.75" hidden="false" customHeight="false" outlineLevel="0" collapsed="false">
      <c r="A17305" s="5" t="n">
        <f aca="true">RAND()</f>
        <v>0.685564045067868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563984653826932</v>
      </c>
      <c r="D17305" s="6" t="n">
        <f aca="false">C17304*INDEX($I$2:$I$5,$B17305)+D17304*INDEX($J$2:$J$5,$B17305)+INDEX($L$2:$L$5,$B17305)</f>
        <v>0.82242606981169</v>
      </c>
    </row>
    <row r="17306" customFormat="false" ht="12.75" hidden="false" customHeight="false" outlineLevel="0" collapsed="false">
      <c r="A17306" s="5" t="n">
        <f aca="true">RAND()</f>
        <v>0.589944629338992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584252735682098</v>
      </c>
      <c r="D17306" s="6" t="n">
        <f aca="false">C17305*INDEX($I$2:$I$5,$B17306)+D17305*INDEX($J$2:$J$5,$B17306)+INDEX($L$2:$L$5,$B17306)</f>
        <v>0.860372301078528</v>
      </c>
    </row>
    <row r="17307" customFormat="false" ht="12.75" hidden="false" customHeight="false" outlineLevel="0" collapsed="false">
      <c r="A17307" s="5" t="n">
        <f aca="true">RAND()</f>
        <v>0.528586272906715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602864347734007</v>
      </c>
      <c r="D17307" s="6" t="n">
        <f aca="false">C17306*INDEX($I$2:$I$5,$B17307)+D17306*INDEX($J$2:$J$5,$B17307)+INDEX($L$2:$L$5,$B17307)</f>
        <v>0.891838732395433</v>
      </c>
    </row>
    <row r="17308" customFormat="false" ht="12.75" hidden="false" customHeight="false" outlineLevel="0" collapsed="false">
      <c r="A17308" s="5" t="n">
        <f aca="true">RAND()</f>
        <v>0.394781656602277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619829864324803</v>
      </c>
      <c r="D17308" s="6" t="n">
        <f aca="false">C17307*INDEX($I$2:$I$5,$B17308)+D17307*INDEX($J$2:$J$5,$B17308)+INDEX($L$2:$L$5,$B17308)</f>
        <v>0.917865102937564</v>
      </c>
    </row>
    <row r="17309" customFormat="false" ht="12.75" hidden="false" customHeight="false" outlineLevel="0" collapsed="false">
      <c r="A17309" s="5" t="n">
        <f aca="true">RAND()</f>
        <v>0.761169925495355</v>
      </c>
      <c r="B17309" s="0" t="n">
        <f aca="false">IF(A17309&lt;$N$2,$F$2,IF(A17309&lt;$N$3,$F$3,IF(A17309&lt;$N$4,$F$4,$F$5)))</f>
        <v>2</v>
      </c>
      <c r="C17309" s="6" t="n">
        <f aca="false">C17308*INDEX($G$2:$G$5,$B17309)+D17308*INDEX($H$2:$H$5,$B17309)+INDEX($K$2:$K$5,$B17309)</f>
        <v>0.314668970008097</v>
      </c>
      <c r="D17309" s="6" t="n">
        <f aca="false">C17308*INDEX($I$2:$I$5,$B17309)+D17308*INDEX($J$2:$J$5,$B17309)+INDEX($L$2:$L$5,$B17309)</f>
        <v>0.369900974616106</v>
      </c>
    </row>
    <row r="17310" customFormat="false" ht="12.75" hidden="false" customHeight="false" outlineLevel="0" collapsed="false">
      <c r="A17310" s="5" t="n">
        <f aca="true">RAND()</f>
        <v>0.74688094697584</v>
      </c>
      <c r="B17310" s="0" t="n">
        <f aca="false">IF(A17310&lt;$N$2,$F$2,IF(A17310&lt;$N$3,$F$3,IF(A17310&lt;$N$4,$F$4,$F$5)))</f>
        <v>2</v>
      </c>
      <c r="C17310" s="6" t="n">
        <f aca="false">C17309*INDEX($G$2:$G$5,$B17310)+D17309*INDEX($H$2:$H$5,$B17310)+INDEX($K$2:$K$5,$B17310)</f>
        <v>0.378392166828355</v>
      </c>
      <c r="D17310" s="6" t="n">
        <f aca="false">C17309*INDEX($I$2:$I$5,$B17310)+D17309*INDEX($J$2:$J$5,$B17310)+INDEX($L$2:$L$5,$B17310)</f>
        <v>0.192985679221203</v>
      </c>
    </row>
    <row r="17311" customFormat="false" ht="12.75" hidden="false" customHeight="false" outlineLevel="0" collapsed="false">
      <c r="A17311" s="5" t="n">
        <f aca="true">RAND()</f>
        <v>0.00353279881233577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403395419768458</v>
      </c>
      <c r="D17311" s="6" t="n">
        <f aca="false">C17310*INDEX($I$2:$I$5,$B17311)+D17310*INDEX($J$2:$J$5,$B17311)+INDEX($L$2:$L$5,$B17311)</f>
        <v>0.332844331486152</v>
      </c>
    </row>
    <row r="17312" customFormat="false" ht="12.75" hidden="false" customHeight="false" outlineLevel="0" collapsed="false">
      <c r="A17312" s="5" t="n">
        <f aca="true">RAND()</f>
        <v>0.0528287197230575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429797951648409</v>
      </c>
      <c r="D17312" s="6" t="n">
        <f aca="false">C17311*INDEX($I$2:$I$5,$B17312)+D17311*INDEX($J$2:$J$5,$B17312)+INDEX($L$2:$L$5,$B17312)</f>
        <v>0.45065920690031</v>
      </c>
    </row>
    <row r="17313" customFormat="false" ht="12.75" hidden="false" customHeight="false" outlineLevel="0" collapsed="false">
      <c r="A17313" s="5" t="n">
        <f aca="true">RAND()</f>
        <v>0.320193119149262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45657285160481</v>
      </c>
      <c r="D17313" s="6" t="n">
        <f aca="false">C17312*INDEX($I$2:$I$5,$B17313)+D17312*INDEX($J$2:$J$5,$B17313)+INDEX($L$2:$L$5,$B17313)</f>
        <v>0.549707142447372</v>
      </c>
    </row>
    <row r="17314" customFormat="false" ht="12.75" hidden="false" customHeight="false" outlineLevel="0" collapsed="false">
      <c r="A17314" s="5" t="n">
        <f aca="true">RAND()</f>
        <v>0.615412598440051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482969515283037</v>
      </c>
      <c r="D17314" s="6" t="n">
        <f aca="false">C17313*INDEX($I$2:$I$5,$B17314)+D17313*INDEX($J$2:$J$5,$B17314)+INDEX($L$2:$L$5,$B17314)</f>
        <v>0.632808168428441</v>
      </c>
    </row>
    <row r="17315" customFormat="false" ht="12.75" hidden="false" customHeight="false" outlineLevel="0" collapsed="false">
      <c r="A17315" s="5" t="n">
        <f aca="true">RAND()</f>
        <v>0.12383299008093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50845502070715</v>
      </c>
      <c r="D17315" s="6" t="n">
        <f aca="false">C17314*INDEX($I$2:$I$5,$B17315)+D17314*INDEX($J$2:$J$5,$B17315)+INDEX($L$2:$L$5,$B17315)</f>
        <v>0.702384262930274</v>
      </c>
    </row>
    <row r="17316" customFormat="false" ht="12.75" hidden="false" customHeight="false" outlineLevel="0" collapsed="false">
      <c r="A17316" s="5" t="n">
        <f aca="true">RAND()</f>
        <v>0.567629061731961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532666530308791</v>
      </c>
      <c r="D17316" s="6" t="n">
        <f aca="false">C17315*INDEX($I$2:$I$5,$B17316)+D17315*INDEX($J$2:$J$5,$B17316)+INDEX($L$2:$L$5,$B17316)</f>
        <v>0.760511403461638</v>
      </c>
    </row>
    <row r="17317" customFormat="false" ht="12.75" hidden="false" customHeight="false" outlineLevel="0" collapsed="false">
      <c r="A17317" s="5" t="n">
        <f aca="true">RAND()</f>
        <v>0.443347204730252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555372806160244</v>
      </c>
      <c r="D17317" s="6" t="n">
        <f aca="false">C17316*INDEX($I$2:$I$5,$B17317)+D17316*INDEX($J$2:$J$5,$B17317)+INDEX($L$2:$L$5,$B17317)</f>
        <v>0.808965519917505</v>
      </c>
    </row>
    <row r="17318" customFormat="false" ht="12.75" hidden="false" customHeight="false" outlineLevel="0" collapsed="false">
      <c r="A17318" s="5" t="n">
        <f aca="true">RAND()</f>
        <v>0.418002618220757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576443236666995</v>
      </c>
      <c r="D17318" s="6" t="n">
        <f aca="false">C17317*INDEX($I$2:$I$5,$B17318)+D17317*INDEX($J$2:$J$5,$B17318)+INDEX($L$2:$L$5,$B17318)</f>
        <v>0.849262932582033</v>
      </c>
    </row>
    <row r="17319" customFormat="false" ht="12.75" hidden="false" customHeight="false" outlineLevel="0" collapsed="false">
      <c r="A17319" s="5" t="n">
        <f aca="true">RAND()</f>
        <v>0.179143365934403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595823036435814</v>
      </c>
      <c r="D17319" s="6" t="n">
        <f aca="false">C17318*INDEX($I$2:$I$5,$B17319)+D17318*INDEX($J$2:$J$5,$B17319)+INDEX($L$2:$L$5,$B17319)</f>
        <v>0.882695830005467</v>
      </c>
    </row>
    <row r="17320" customFormat="false" ht="12.75" hidden="false" customHeight="false" outlineLevel="0" collapsed="false">
      <c r="A17320" s="5" t="n">
        <f aca="true">RAND()</f>
        <v>0.453278950431568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613513503644208</v>
      </c>
      <c r="D17320" s="6" t="n">
        <f aca="false">C17319*INDEX($I$2:$I$5,$B17320)+D17319*INDEX($J$2:$J$5,$B17320)+INDEX($L$2:$L$5,$B17320)</f>
        <v>0.910363307326517</v>
      </c>
    </row>
    <row r="17321" customFormat="false" ht="12.75" hidden="false" customHeight="false" outlineLevel="0" collapsed="false">
      <c r="A17321" s="5" t="n">
        <f aca="true">RAND()</f>
        <v>0.660221220211465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629556406965014</v>
      </c>
      <c r="D17321" s="6" t="n">
        <f aca="false">C17320*INDEX($I$2:$I$5,$B17321)+D17320*INDEX($J$2:$J$5,$B17321)+INDEX($L$2:$L$5,$B17321)</f>
        <v>0.933198448285377</v>
      </c>
    </row>
    <row r="17322" customFormat="false" ht="12.75" hidden="false" customHeight="false" outlineLevel="0" collapsed="false">
      <c r="A17322" s="5" t="n">
        <f aca="true">RAND()</f>
        <v>0.0894010519065176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644021732099856</v>
      </c>
      <c r="D17322" s="6" t="n">
        <f aca="false">C17321*INDEX($I$2:$I$5,$B17322)+D17321*INDEX($J$2:$J$5,$B17322)+INDEX($L$2:$L$5,$B17322)</f>
        <v>0.951991895536579</v>
      </c>
    </row>
    <row r="17323" customFormat="false" ht="12.75" hidden="false" customHeight="false" outlineLevel="0" collapsed="false">
      <c r="A17323" s="5" t="n">
        <f aca="true">RAND()</f>
        <v>0.793836533049332</v>
      </c>
      <c r="B17323" s="0" t="n">
        <f aca="false">IF(A17323&lt;$N$2,$F$2,IF(A17323&lt;$N$3,$F$3,IF(A17323&lt;$N$4,$F$4,$F$5)))</f>
        <v>2</v>
      </c>
      <c r="C17323" s="6" t="n">
        <f aca="false">C17322*INDEX($G$2:$G$5,$B17323)+D17322*INDEX($H$2:$H$5,$B17323)+INDEX($K$2:$K$5,$B17323)</f>
        <v>0.311722112832405</v>
      </c>
      <c r="D17323" s="6" t="n">
        <f aca="false">C17322*INDEX($I$2:$I$5,$B17323)+D17322*INDEX($J$2:$J$5,$B17323)+INDEX($L$2:$L$5,$B17323)</f>
        <v>0.382091314875273</v>
      </c>
    </row>
    <row r="17324" customFormat="false" ht="12.75" hidden="false" customHeight="false" outlineLevel="0" collapsed="false">
      <c r="A17324" s="5" t="n">
        <f aca="true">RAND()</f>
        <v>0.492270316033627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353789452445097</v>
      </c>
      <c r="D17324" s="6" t="n">
        <f aca="false">C17323*INDEX($I$2:$I$5,$B17324)+D17323*INDEX($J$2:$J$5,$B17324)+INDEX($L$2:$L$5,$B17324)</f>
        <v>0.495861808154308</v>
      </c>
    </row>
    <row r="17325" customFormat="false" ht="12.75" hidden="false" customHeight="false" outlineLevel="0" collapsed="false">
      <c r="A17325" s="5" t="n">
        <f aca="true">RAND()</f>
        <v>0.665643788590426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393714132027596</v>
      </c>
      <c r="D17325" s="6" t="n">
        <f aca="false">C17324*INDEX($I$2:$I$5,$B17325)+D17324*INDEX($J$2:$J$5,$B17325)+INDEX($L$2:$L$5,$B17325)</f>
        <v>0.590896465382539</v>
      </c>
    </row>
    <row r="17326" customFormat="false" ht="12.75" hidden="false" customHeight="false" outlineLevel="0" collapsed="false">
      <c r="A17326" s="5" t="n">
        <f aca="true">RAND()</f>
        <v>0.403328359984354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431126467310583</v>
      </c>
      <c r="D17326" s="6" t="n">
        <f aca="false">C17325*INDEX($I$2:$I$5,$B17326)+D17325*INDEX($J$2:$J$5,$B17326)+INDEX($L$2:$L$5,$B17326)</f>
        <v>0.670103676224755</v>
      </c>
    </row>
    <row r="17327" customFormat="false" ht="12.75" hidden="false" customHeight="false" outlineLevel="0" collapsed="false">
      <c r="A17327" s="5" t="n">
        <f aca="true">RAND()</f>
        <v>0.794568305091754</v>
      </c>
      <c r="B17327" s="0" t="n">
        <f aca="false">IF(A17327&lt;$N$2,$F$2,IF(A17327&lt;$N$3,$F$3,IF(A17327&lt;$N$4,$F$4,$F$5)))</f>
        <v>2</v>
      </c>
      <c r="C17327" s="6" t="n">
        <f aca="false">C17326*INDEX($G$2:$G$5,$B17327)+D17326*INDEX($H$2:$H$5,$B17327)+INDEX($K$2:$K$5,$B17327)</f>
        <v>0.33348848323339</v>
      </c>
      <c r="D17327" s="6" t="n">
        <f aca="false">C17326*INDEX($I$2:$I$5,$B17327)+D17326*INDEX($J$2:$J$5,$B17327)+INDEX($L$2:$L$5,$B17327)</f>
        <v>0.278445005828469</v>
      </c>
    </row>
    <row r="17328" customFormat="false" ht="12.75" hidden="false" customHeight="false" outlineLevel="0" collapsed="false">
      <c r="A17328" s="5" t="n">
        <f aca="true">RAND()</f>
        <v>0.255158589861403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368434187480802</v>
      </c>
      <c r="D17328" s="6" t="n">
        <f aca="false">C17327*INDEX($I$2:$I$5,$B17328)+D17327*INDEX($J$2:$J$5,$B17328)+INDEX($L$2:$L$5,$B17328)</f>
        <v>0.407060736068734</v>
      </c>
    </row>
    <row r="17329" customFormat="false" ht="12.75" hidden="false" customHeight="false" outlineLevel="0" collapsed="false">
      <c r="A17329" s="5" t="n">
        <f aca="true">RAND()</f>
        <v>0.36722646412094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402861872405744</v>
      </c>
      <c r="D17329" s="6" t="n">
        <f aca="false">C17328*INDEX($I$2:$I$5,$B17329)+D17328*INDEX($J$2:$J$5,$B17329)+INDEX($L$2:$L$5,$B17329)</f>
        <v>0.514962499985566</v>
      </c>
    </row>
    <row r="17330" customFormat="false" ht="12.75" hidden="false" customHeight="false" outlineLevel="0" collapsed="false">
      <c r="A17330" s="5" t="n">
        <f aca="true">RAND()</f>
        <v>0.361543376708843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436083342171942</v>
      </c>
      <c r="D17330" s="6" t="n">
        <f aca="false">C17329*INDEX($I$2:$I$5,$B17330)+D17329*INDEX($J$2:$J$5,$B17330)+INDEX($L$2:$L$5,$B17330)</f>
        <v>0.605297273208733</v>
      </c>
    </row>
    <row r="17331" customFormat="false" ht="12.75" hidden="false" customHeight="false" outlineLevel="0" collapsed="false">
      <c r="A17331" s="5" t="n">
        <f aca="true">RAND()</f>
        <v>0.781562160246719</v>
      </c>
      <c r="B17331" s="0" t="n">
        <f aca="false">IF(A17331&lt;$N$2,$F$2,IF(A17331&lt;$N$3,$F$3,IF(A17331&lt;$N$4,$F$4,$F$5)))</f>
        <v>2</v>
      </c>
      <c r="C17331" s="6" t="n">
        <f aca="false">C17330*INDEX($G$2:$G$5,$B17331)+D17330*INDEX($H$2:$H$5,$B17331)+INDEX($K$2:$K$5,$B17331)</f>
        <v>0.349111234662699</v>
      </c>
      <c r="D17331" s="6" t="n">
        <f aca="false">C17330*INDEX($I$2:$I$5,$B17331)+D17330*INDEX($J$2:$J$5,$B17331)+INDEX($L$2:$L$5,$B17331)</f>
        <v>0.266798398152979</v>
      </c>
    </row>
    <row r="17332" customFormat="false" ht="12.75" hidden="false" customHeight="false" outlineLevel="0" collapsed="false">
      <c r="A17332" s="5" t="n">
        <f aca="true">RAND()</f>
        <v>0.604422095935124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381266978960292</v>
      </c>
      <c r="D17332" s="6" t="n">
        <f aca="false">C17331*INDEX($I$2:$I$5,$B17332)+D17331*INDEX($J$2:$J$5,$B17332)+INDEX($L$2:$L$5,$B17332)</f>
        <v>0.39659472434936</v>
      </c>
    </row>
    <row r="17333" customFormat="false" ht="12.75" hidden="false" customHeight="false" outlineLevel="0" collapsed="false">
      <c r="A17333" s="5" t="n">
        <f aca="true">RAND()</f>
        <v>0.373914462605249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413369669938214</v>
      </c>
      <c r="D17333" s="6" t="n">
        <f aca="false">C17332*INDEX($I$2:$I$5,$B17333)+D17332*INDEX($J$2:$J$5,$B17333)+INDEX($L$2:$L$5,$B17333)</f>
        <v>0.505602042751076</v>
      </c>
    </row>
    <row r="17334" customFormat="false" ht="12.75" hidden="false" customHeight="false" outlineLevel="0" collapsed="false">
      <c r="A17334" s="5" t="n">
        <f aca="true">RAND()</f>
        <v>0.804365490538022</v>
      </c>
      <c r="B17334" s="0" t="n">
        <f aca="false">IF(A17334&lt;$N$2,$F$2,IF(A17334&lt;$N$3,$F$3,IF(A17334&lt;$N$4,$F$4,$F$5)))</f>
        <v>2</v>
      </c>
      <c r="C17334" s="6" t="n">
        <f aca="false">C17333*INDEX($G$2:$G$5,$B17334)+D17333*INDEX($H$2:$H$5,$B17334)+INDEX($K$2:$K$5,$B17334)</f>
        <v>0.367167763316085</v>
      </c>
      <c r="D17334" s="6" t="n">
        <f aca="false">C17333*INDEX($I$2:$I$5,$B17334)+D17333*INDEX($J$2:$J$5,$B17334)+INDEX($L$2:$L$5,$B17334)</f>
        <v>0.242025147827998</v>
      </c>
    </row>
    <row r="17335" customFormat="false" ht="12.75" hidden="false" customHeight="false" outlineLevel="0" collapsed="false">
      <c r="A17335" s="5" t="n">
        <f aca="true">RAND()</f>
        <v>0.175197475202187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395680361524992</v>
      </c>
      <c r="D17335" s="6" t="n">
        <f aca="false">C17334*INDEX($I$2:$I$5,$B17335)+D17334*INDEX($J$2:$J$5,$B17335)+INDEX($L$2:$L$5,$B17335)</f>
        <v>0.374894143263275</v>
      </c>
    </row>
    <row r="17336" customFormat="false" ht="12.75" hidden="false" customHeight="false" outlineLevel="0" collapsed="false">
      <c r="A17336" s="5" t="n">
        <f aca="true">RAND()</f>
        <v>0.567062500270501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42480371023546</v>
      </c>
      <c r="D17336" s="6" t="n">
        <f aca="false">C17335*INDEX($I$2:$I$5,$B17336)+D17335*INDEX($J$2:$J$5,$B17336)+INDEX($L$2:$L$5,$B17336)</f>
        <v>0.486644954254096</v>
      </c>
    </row>
    <row r="17337" customFormat="false" ht="12.75" hidden="false" customHeight="false" outlineLevel="0" collapsed="false">
      <c r="A17337" s="5" t="n">
        <f aca="true">RAND()</f>
        <v>0.204629126606117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453664213297307</v>
      </c>
      <c r="D17337" s="6" t="n">
        <f aca="false">C17336*INDEX($I$2:$I$5,$B17337)+D17336*INDEX($J$2:$J$5,$B17337)+INDEX($L$2:$L$5,$B17337)</f>
        <v>0.580443828883016</v>
      </c>
    </row>
    <row r="17338" customFormat="false" ht="12.75" hidden="false" customHeight="false" outlineLevel="0" collapsed="false">
      <c r="A17338" s="5" t="n">
        <f aca="true">RAND()</f>
        <v>0.112629386006154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481637338758085</v>
      </c>
      <c r="D17338" s="6" t="n">
        <f aca="false">C17337*INDEX($I$2:$I$5,$B17338)+D17337*INDEX($J$2:$J$5,$B17338)+INDEX($L$2:$L$5,$B17338)</f>
        <v>0.65901123482968</v>
      </c>
    </row>
    <row r="17339" customFormat="false" ht="12.75" hidden="false" customHeight="false" outlineLevel="0" collapsed="false">
      <c r="A17339" s="5" t="n">
        <f aca="true">RAND()</f>
        <v>0.633455901016624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508293516294312</v>
      </c>
      <c r="D17339" s="6" t="n">
        <f aca="false">C17338*INDEX($I$2:$I$5,$B17339)+D17338*INDEX($J$2:$J$5,$B17339)+INDEX($L$2:$L$5,$B17339)</f>
        <v>0.724679956836349</v>
      </c>
    </row>
    <row r="17340" customFormat="false" ht="12.75" hidden="false" customHeight="false" outlineLevel="0" collapsed="false">
      <c r="A17340" s="5" t="n">
        <f aca="true">RAND()</f>
        <v>0.975311627402529</v>
      </c>
      <c r="B17340" s="0" t="n">
        <f aca="false">IF(A17340&lt;$N$2,$F$2,IF(A17340&lt;$N$3,$F$3,IF(A17340&lt;$N$4,$F$4,$F$5)))</f>
        <v>4</v>
      </c>
      <c r="C17340" s="6" t="n">
        <f aca="false">C17339*INDEX($G$2:$G$5,$B17340)+D17339*INDEX($H$2:$H$5,$B17340)+INDEX($K$2:$K$5,$B17340)</f>
        <v>0.5</v>
      </c>
      <c r="D17340" s="6" t="n">
        <f aca="false">C17339*INDEX($I$2:$I$5,$B17340)+D17339*INDEX($J$2:$J$5,$B17340)+INDEX($L$2:$L$5,$B17340)</f>
        <v>0.115948793093816</v>
      </c>
    </row>
    <row r="17341" customFormat="false" ht="12.75" hidden="false" customHeight="false" outlineLevel="0" collapsed="false">
      <c r="A17341" s="5" t="n">
        <f aca="true">RAND()</f>
        <v>0.350112004037762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503790105344471</v>
      </c>
      <c r="D17341" s="6" t="n">
        <f aca="false">C17340*INDEX($I$2:$I$5,$B17341)+D17340*INDEX($J$2:$J$5,$B17341)+INDEX($L$2:$L$5,$B17341)</f>
        <v>0.26294052533665</v>
      </c>
    </row>
    <row r="17342" customFormat="false" ht="12.75" hidden="false" customHeight="false" outlineLevel="0" collapsed="false">
      <c r="A17342" s="5" t="n">
        <f aca="true">RAND()</f>
        <v>0.10417490561046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512446598874912</v>
      </c>
      <c r="D17342" s="6" t="n">
        <f aca="false">C17341*INDEX($I$2:$I$5,$B17342)+D17341*INDEX($J$2:$J$5,$B17342)+INDEX($L$2:$L$5,$B17342)</f>
        <v>0.38759627211307</v>
      </c>
    </row>
    <row r="17343" customFormat="false" ht="12.75" hidden="false" customHeight="false" outlineLevel="0" collapsed="false">
      <c r="A17343" s="5" t="n">
        <f aca="true">RAND()</f>
        <v>0.726318820514601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524408224512984</v>
      </c>
      <c r="D17343" s="6" t="n">
        <f aca="false">C17342*INDEX($I$2:$I$5,$B17343)+D17342*INDEX($J$2:$J$5,$B17343)+INDEX($L$2:$L$5,$B17343)</f>
        <v>0.493108710865625</v>
      </c>
    </row>
    <row r="17344" customFormat="false" ht="12.75" hidden="false" customHeight="false" outlineLevel="0" collapsed="false">
      <c r="A17344" s="5" t="n">
        <f aca="true">RAND()</f>
        <v>0.102153929641982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538467604913551</v>
      </c>
      <c r="D17344" s="6" t="n">
        <f aca="false">C17343*INDEX($I$2:$I$5,$B17344)+D17343*INDEX($J$2:$J$5,$B17344)+INDEX($L$2:$L$5,$B17344)</f>
        <v>0.582246191217935</v>
      </c>
    </row>
    <row r="17345" customFormat="false" ht="12.75" hidden="false" customHeight="false" outlineLevel="0" collapsed="false">
      <c r="A17345" s="5" t="n">
        <f aca="true">RAND()</f>
        <v>0.994016963993912</v>
      </c>
      <c r="B17345" s="0" t="n">
        <f aca="false">IF(A17345&lt;$N$2,$F$2,IF(A17345&lt;$N$3,$F$3,IF(A17345&lt;$N$4,$F$4,$F$5)))</f>
        <v>4</v>
      </c>
      <c r="C17345" s="6" t="n">
        <f aca="false">C17344*INDEX($G$2:$G$5,$B17345)+D17344*INDEX($H$2:$H$5,$B17345)+INDEX($K$2:$K$5,$B17345)</f>
        <v>0.5</v>
      </c>
      <c r="D17345" s="6" t="n">
        <f aca="false">C17344*INDEX($I$2:$I$5,$B17345)+D17344*INDEX($J$2:$J$5,$B17345)+INDEX($L$2:$L$5,$B17345)</f>
        <v>0.0931593905948696</v>
      </c>
    </row>
    <row r="17346" customFormat="false" ht="12.75" hidden="false" customHeight="false" outlineLevel="0" collapsed="false">
      <c r="A17346" s="5" t="n">
        <f aca="true">RAND()</f>
        <v>0.951779905875929</v>
      </c>
      <c r="B17346" s="0" t="n">
        <f aca="false">IF(A17346&lt;$N$2,$F$2,IF(A17346&lt;$N$3,$F$3,IF(A17346&lt;$N$4,$F$4,$F$5)))</f>
        <v>3</v>
      </c>
      <c r="C17346" s="6" t="n">
        <f aca="false">C17345*INDEX($G$2:$G$5,$B17346)+D17345*INDEX($H$2:$H$5,$B17346)+INDEX($K$2:$K$5,$B17346)</f>
        <v>0.526364107538348</v>
      </c>
      <c r="D17346" s="6" t="n">
        <f aca="false">C17345*INDEX($I$2:$I$5,$B17346)+D17345*INDEX($J$2:$J$5,$B17346)+INDEX($L$2:$L$5,$B17346)</f>
        <v>0.0680787755709841</v>
      </c>
    </row>
    <row r="17347" customFormat="false" ht="12.75" hidden="false" customHeight="false" outlineLevel="0" collapsed="false">
      <c r="A17347" s="5" t="n">
        <f aca="true">RAND()</f>
        <v>0.363833070874842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524402041996184</v>
      </c>
      <c r="D17347" s="6" t="n">
        <f aca="false">C17346*INDEX($I$2:$I$5,$B17347)+D17346*INDEX($J$2:$J$5,$B17347)+INDEX($L$2:$L$5,$B17347)</f>
        <v>0.221323408480847</v>
      </c>
    </row>
    <row r="17348" customFormat="false" ht="12.75" hidden="false" customHeight="false" outlineLevel="0" collapsed="false">
      <c r="A17348" s="5" t="n">
        <f aca="true">RAND()</f>
        <v>0.353274428173494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528406299768552</v>
      </c>
      <c r="D17348" s="6" t="n">
        <f aca="false">C17347*INDEX($I$2:$I$5,$B17348)+D17347*INDEX($J$2:$J$5,$B17348)+INDEX($L$2:$L$5,$B17348)</f>
        <v>0.35150069824638</v>
      </c>
    </row>
    <row r="17349" customFormat="false" ht="12.75" hidden="false" customHeight="false" outlineLevel="0" collapsed="false">
      <c r="A17349" s="5" t="n">
        <f aca="true">RAND()</f>
        <v>0.253795713166171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536622474338616</v>
      </c>
      <c r="D17349" s="6" t="n">
        <f aca="false">C17348*INDEX($I$2:$I$5,$B17349)+D17348*INDEX($J$2:$J$5,$B17349)+INDEX($L$2:$L$5,$B17349)</f>
        <v>0.46187305971974</v>
      </c>
    </row>
    <row r="17350" customFormat="false" ht="12.75" hidden="false" customHeight="false" outlineLevel="0" collapsed="false">
      <c r="A17350" s="5" t="n">
        <f aca="true">RAND()</f>
        <v>0.320826527089151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547681783923116</v>
      </c>
      <c r="D17350" s="6" t="n">
        <f aca="false">C17349*INDEX($I$2:$I$5,$B17350)+D17349*INDEX($J$2:$J$5,$B17350)+INDEX($L$2:$L$5,$B17350)</f>
        <v>0.555275196151531</v>
      </c>
    </row>
    <row r="17351" customFormat="false" ht="12.75" hidden="false" customHeight="false" outlineLevel="0" collapsed="false">
      <c r="A17351" s="5" t="n">
        <f aca="true">RAND()</f>
        <v>0.643440282589503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560527016808332</v>
      </c>
      <c r="D17351" s="6" t="n">
        <f aca="false">C17350*INDEX($I$2:$I$5,$B17351)+D17350*INDEX($J$2:$J$5,$B17351)+INDEX($L$2:$L$5,$B17351)</f>
        <v>0.634164415527494</v>
      </c>
    </row>
    <row r="17352" customFormat="false" ht="12.75" hidden="false" customHeight="false" outlineLevel="0" collapsed="false">
      <c r="A17352" s="5" t="n">
        <f aca="true">RAND()</f>
        <v>0.856015972832461</v>
      </c>
      <c r="B17352" s="0" t="n">
        <f aca="false">IF(A17352&lt;$N$2,$F$2,IF(A17352&lt;$N$3,$F$3,IF(A17352&lt;$N$4,$F$4,$F$5)))</f>
        <v>2</v>
      </c>
      <c r="C17352" s="6" t="n">
        <f aca="false">C17351*INDEX($G$2:$G$5,$B17352)+D17351*INDEX($H$2:$H$5,$B17352)+INDEX($K$2:$K$5,$B17352)</f>
        <v>0.367102664402028</v>
      </c>
      <c r="D17352" s="6" t="n">
        <f aca="false">C17351*INDEX($I$2:$I$5,$B17352)+D17351*INDEX($J$2:$J$5,$B17352)+INDEX($L$2:$L$5,$B17352)</f>
        <v>0.300609495657599</v>
      </c>
    </row>
    <row r="17353" customFormat="false" ht="12.75" hidden="false" customHeight="false" outlineLevel="0" collapsed="false">
      <c r="A17353" s="5" t="n">
        <f aca="true">RAND()</f>
        <v>0.0718781050488744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397792713416653</v>
      </c>
      <c r="D17353" s="6" t="n">
        <f aca="false">C17352*INDEX($I$2:$I$5,$B17353)+D17352*INDEX($J$2:$J$5,$B17353)+INDEX($L$2:$L$5,$B17353)</f>
        <v>0.424634663230427</v>
      </c>
    </row>
    <row r="17354" customFormat="false" ht="12.75" hidden="false" customHeight="false" outlineLevel="0" collapsed="false">
      <c r="A17354" s="5" t="n">
        <f aca="true">RAND()</f>
        <v>0.0311014627029634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428437496230264</v>
      </c>
      <c r="D17354" s="6" t="n">
        <f aca="false">C17353*INDEX($I$2:$I$5,$B17354)+D17353*INDEX($J$2:$J$5,$B17354)+INDEX($L$2:$L$5,$B17354)</f>
        <v>0.528796498686216</v>
      </c>
    </row>
    <row r="17355" customFormat="false" ht="12.75" hidden="false" customHeight="false" outlineLevel="0" collapsed="false">
      <c r="A17355" s="5" t="n">
        <f aca="true">RAND()</f>
        <v>0.204452928627977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458308904750884</v>
      </c>
      <c r="D17355" s="6" t="n">
        <f aca="false">C17354*INDEX($I$2:$I$5,$B17355)+D17354*INDEX($J$2:$J$5,$B17355)+INDEX($L$2:$L$5,$B17355)</f>
        <v>0.616096040024078</v>
      </c>
    </row>
    <row r="17356" customFormat="false" ht="12.75" hidden="false" customHeight="false" outlineLevel="0" collapsed="false">
      <c r="A17356" s="5" t="n">
        <f aca="true">RAND()</f>
        <v>0.100900112779138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486899813614391</v>
      </c>
      <c r="D17356" s="6" t="n">
        <f aca="false">C17355*INDEX($I$2:$I$5,$B17356)+D17355*INDEX($J$2:$J$5,$B17356)+INDEX($L$2:$L$5,$B17356)</f>
        <v>0.689108108504659</v>
      </c>
    </row>
    <row r="17357" customFormat="false" ht="12.75" hidden="false" customHeight="false" outlineLevel="0" collapsed="false">
      <c r="A17357" s="5" t="n">
        <f aca="true">RAND()</f>
        <v>0.0673305141992218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513874941773291</v>
      </c>
      <c r="D17357" s="6" t="n">
        <f aca="false">C17356*INDEX($I$2:$I$5,$B17357)+D17356*INDEX($J$2:$J$5,$B17357)+INDEX($L$2:$L$5,$B17357)</f>
        <v>0.750037491016723</v>
      </c>
    </row>
    <row r="17358" customFormat="false" ht="12.75" hidden="false" customHeight="false" outlineLevel="0" collapsed="false">
      <c r="A17358" s="5" t="n">
        <f aca="true">RAND()</f>
        <v>0.513262518642278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539031212733143</v>
      </c>
      <c r="D17358" s="6" t="n">
        <f aca="false">C17357*INDEX($I$2:$I$5,$B17358)+D17357*INDEX($J$2:$J$5,$B17358)+INDEX($L$2:$L$5,$B17358)</f>
        <v>0.800768457027586</v>
      </c>
    </row>
    <row r="17359" customFormat="false" ht="12.75" hidden="false" customHeight="false" outlineLevel="0" collapsed="false">
      <c r="A17359" s="5" t="n">
        <f aca="true">RAND()</f>
        <v>0.298185810232653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562265932520459</v>
      </c>
      <c r="D17359" s="6" t="n">
        <f aca="false">C17358*INDEX($I$2:$I$5,$B17359)+D17358*INDEX($J$2:$J$5,$B17359)+INDEX($L$2:$L$5,$B17359)</f>
        <v>0.842908265145294</v>
      </c>
    </row>
    <row r="17360" customFormat="false" ht="12.75" hidden="false" customHeight="false" outlineLevel="0" collapsed="false">
      <c r="A17360" s="5" t="n">
        <f aca="true">RAND()</f>
        <v>0.534020501766434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583551382520245</v>
      </c>
      <c r="D17360" s="6" t="n">
        <f aca="false">C17359*INDEX($I$2:$I$5,$B17360)+D17359*INDEX($J$2:$J$5,$B17360)+INDEX($L$2:$L$5,$B17360)</f>
        <v>0.877825277605098</v>
      </c>
    </row>
    <row r="17361" customFormat="false" ht="12.75" hidden="false" customHeight="false" outlineLevel="0" collapsed="false">
      <c r="A17361" s="5" t="n">
        <f aca="true">RAND()</f>
        <v>0.0707316641270694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602914659031077</v>
      </c>
      <c r="D17361" s="6" t="n">
        <f aca="false">C17360*INDEX($I$2:$I$5,$B17361)+D17360*INDEX($J$2:$J$5,$B17361)+INDEX($L$2:$L$5,$B17361)</f>
        <v>0.906682259533479</v>
      </c>
    </row>
    <row r="17362" customFormat="false" ht="12.75" hidden="false" customHeight="false" outlineLevel="0" collapsed="false">
      <c r="A17362" s="5" t="n">
        <f aca="true">RAND()</f>
        <v>0.154391060610133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620421789120123</v>
      </c>
      <c r="D17362" s="6" t="n">
        <f aca="false">C17361*INDEX($I$2:$I$5,$B17362)+D17361*INDEX($J$2:$J$5,$B17362)+INDEX($L$2:$L$5,$B17362)</f>
        <v>0.930465395959774</v>
      </c>
    </row>
    <row r="17363" customFormat="false" ht="12.75" hidden="false" customHeight="false" outlineLevel="0" collapsed="false">
      <c r="A17363" s="5" t="n">
        <f aca="true">RAND()</f>
        <v>0.587546339957196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636165318613496</v>
      </c>
      <c r="D17363" s="6" t="n">
        <f aca="false">C17362*INDEX($I$2:$I$5,$B17363)+D17362*INDEX($J$2:$J$5,$B17363)+INDEX($L$2:$L$5,$B17363)</f>
        <v>0.950009514972403</v>
      </c>
    </row>
    <row r="17364" customFormat="false" ht="12.75" hidden="false" customHeight="false" outlineLevel="0" collapsed="false">
      <c r="A17364" s="5" t="n">
        <f aca="true">RAND()</f>
        <v>0.804281361938739</v>
      </c>
      <c r="B17364" s="0" t="n">
        <f aca="false">IF(A17364&lt;$N$2,$F$2,IF(A17364&lt;$N$3,$F$3,IF(A17364&lt;$N$4,$F$4,$F$5)))</f>
        <v>2</v>
      </c>
      <c r="C17364" s="6" t="n">
        <f aca="false">C17363*INDEX($G$2:$G$5,$B17364)+D17363*INDEX($H$2:$H$5,$B17364)+INDEX($K$2:$K$5,$B17364)</f>
        <v>0.310622417383096</v>
      </c>
      <c r="D17364" s="6" t="n">
        <f aca="false">C17363*INDEX($I$2:$I$5,$B17364)+D17363*INDEX($J$2:$J$5,$B17364)+INDEX($L$2:$L$5,$B17364)</f>
        <v>0.379925236456214</v>
      </c>
    </row>
    <row r="17365" customFormat="false" ht="12.75" hidden="false" customHeight="false" outlineLevel="0" collapsed="false">
      <c r="A17365" s="5" t="n">
        <f aca="true">RAND()</f>
        <v>0.624800051635679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352775666107128</v>
      </c>
      <c r="D17365" s="6" t="n">
        <f aca="false">C17364*INDEX($I$2:$I$5,$B17365)+D17364*INDEX($J$2:$J$5,$B17365)+INDEX($L$2:$L$5,$B17365)</f>
        <v>0.494063496308151</v>
      </c>
    </row>
    <row r="17366" customFormat="false" ht="12.75" hidden="false" customHeight="false" outlineLevel="0" collapsed="false">
      <c r="A17366" s="5" t="n">
        <f aca="true">RAND()</f>
        <v>0.239466786794034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392786889888353</v>
      </c>
      <c r="D17366" s="6" t="n">
        <f aca="false">C17365*INDEX($I$2:$I$5,$B17366)+D17365*INDEX($J$2:$J$5,$B17366)+INDEX($L$2:$L$5,$B17366)</f>
        <v>0.589407208719656</v>
      </c>
    </row>
    <row r="17367" customFormat="false" ht="12.75" hidden="false" customHeight="false" outlineLevel="0" collapsed="false">
      <c r="A17367" s="5" t="n">
        <f aca="true">RAND()</f>
        <v>0.345024647743355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430284136237839</v>
      </c>
      <c r="D17367" s="6" t="n">
        <f aca="false">C17366*INDEX($I$2:$I$5,$B17367)+D17366*INDEX($J$2:$J$5,$B17367)+INDEX($L$2:$L$5,$B17367)</f>
        <v>0.668873605277119</v>
      </c>
    </row>
    <row r="17368" customFormat="false" ht="12.75" hidden="false" customHeight="false" outlineLevel="0" collapsed="false">
      <c r="A17368" s="5" t="n">
        <f aca="true">RAND()</f>
        <v>0.431044699398412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465059555061179</v>
      </c>
      <c r="D17368" s="6" t="n">
        <f aca="false">C17367*INDEX($I$2:$I$5,$B17368)+D17367*INDEX($J$2:$J$5,$B17368)+INDEX($L$2:$L$5,$B17368)</f>
        <v>0.734953177839474</v>
      </c>
    </row>
    <row r="17369" customFormat="false" ht="12.75" hidden="false" customHeight="false" outlineLevel="0" collapsed="false">
      <c r="A17369" s="5" t="n">
        <f aca="true">RAND()</f>
        <v>0.654660402251651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497028829827002</v>
      </c>
      <c r="D17369" s="6" t="n">
        <f aca="false">C17368*INDEX($I$2:$I$5,$B17369)+D17368*INDEX($J$2:$J$5,$B17369)+INDEX($L$2:$L$5,$B17369)</f>
        <v>0.78976804444845</v>
      </c>
    </row>
    <row r="17370" customFormat="false" ht="12.75" hidden="false" customHeight="false" outlineLevel="0" collapsed="false">
      <c r="A17370" s="5" t="n">
        <f aca="true">RAND()</f>
        <v>0.863637380456039</v>
      </c>
      <c r="B17370" s="0" t="n">
        <f aca="false">IF(A17370&lt;$N$2,$F$2,IF(A17370&lt;$N$3,$F$3,IF(A17370&lt;$N$4,$F$4,$F$5)))</f>
        <v>3</v>
      </c>
      <c r="C17370" s="6" t="n">
        <f aca="false">C17369*INDEX($G$2:$G$5,$B17370)+D17369*INDEX($H$2:$H$5,$B17370)+INDEX($K$2:$K$5,$B17370)</f>
        <v>0.723950032104861</v>
      </c>
      <c r="D17370" s="6" t="n">
        <f aca="false">C17369*INDEX($I$2:$I$5,$B17370)+D17369*INDEX($J$2:$J$5,$B17370)+INDEX($L$2:$L$5,$B17370)</f>
        <v>0.232402522289303</v>
      </c>
    </row>
    <row r="17371" customFormat="false" ht="12.75" hidden="false" customHeight="false" outlineLevel="0" collapsed="false">
      <c r="A17371" s="5" t="n">
        <f aca="true">RAND()</f>
        <v>0.560709363885759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698232470581731</v>
      </c>
      <c r="D17371" s="6" t="n">
        <f aca="false">C17370*INDEX($I$2:$I$5,$B17371)+D17370*INDEX($J$2:$J$5,$B17371)+INDEX($L$2:$L$5,$B17371)</f>
        <v>0.353523590235738</v>
      </c>
    </row>
    <row r="17372" customFormat="false" ht="12.75" hidden="false" customHeight="false" outlineLevel="0" collapsed="false">
      <c r="A17372" s="5" t="n">
        <f aca="true">RAND()</f>
        <v>0.920583499043753</v>
      </c>
      <c r="B17372" s="0" t="n">
        <f aca="false">IF(A17372&lt;$N$2,$F$2,IF(A17372&lt;$N$3,$F$3,IF(A17372&lt;$N$4,$F$4,$F$5)))</f>
        <v>3</v>
      </c>
      <c r="C17372" s="6" t="n">
        <f aca="false">C17371*INDEX($G$2:$G$5,$B17372)+D17371*INDEX($H$2:$H$5,$B17372)+INDEX($K$2:$K$5,$B17372)</f>
        <v>0.570312305449454</v>
      </c>
      <c r="D17372" s="6" t="n">
        <f aca="false">C17371*INDEX($I$2:$I$5,$B17372)+D17371*INDEX($J$2:$J$5,$B17372)+INDEX($L$2:$L$5,$B17372)</f>
        <v>0.18132553323712</v>
      </c>
    </row>
    <row r="17373" customFormat="false" ht="12.75" hidden="false" customHeight="false" outlineLevel="0" collapsed="false">
      <c r="A17373" s="5" t="n">
        <f aca="true">RAND()</f>
        <v>0.787504051357542</v>
      </c>
      <c r="B17373" s="0" t="n">
        <f aca="false">IF(A17373&lt;$N$2,$F$2,IF(A17373&lt;$N$3,$F$3,IF(A17373&lt;$N$4,$F$4,$F$5)))</f>
        <v>2</v>
      </c>
      <c r="C17373" s="6" t="n">
        <f aca="false">C17372*INDEX($G$2:$G$5,$B17373)+D17372*INDEX($H$2:$H$5,$B17373)+INDEX($K$2:$K$5,$B17373)</f>
        <v>0.471371953661953</v>
      </c>
      <c r="D17373" s="6" t="n">
        <f aca="false">C17372*INDEX($I$2:$I$5,$B17373)+D17372*INDEX($J$2:$J$5,$B17373)+INDEX($L$2:$L$5,$B17373)</f>
        <v>0.213611711079289</v>
      </c>
    </row>
    <row r="17374" customFormat="false" ht="12.75" hidden="false" customHeight="false" outlineLevel="0" collapsed="false">
      <c r="A17374" s="5" t="n">
        <f aca="true">RAND()</f>
        <v>0.527750589142559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483098421968932</v>
      </c>
      <c r="D17374" s="6" t="n">
        <f aca="false">C17373*INDEX($I$2:$I$5,$B17374)+D17373*INDEX($J$2:$J$5,$B17374)+INDEX($L$2:$L$5,$B17374)</f>
        <v>0.346915580420824</v>
      </c>
    </row>
    <row r="17375" customFormat="false" ht="12.75" hidden="false" customHeight="false" outlineLevel="0" collapsed="false">
      <c r="A17375" s="5" t="n">
        <f aca="true">RAND()</f>
        <v>0.272855844890274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497986436727194</v>
      </c>
      <c r="D17375" s="6" t="n">
        <f aca="false">C17374*INDEX($I$2:$I$5,$B17375)+D17374*INDEX($J$2:$J$5,$B17375)+INDEX($L$2:$L$5,$B17375)</f>
        <v>0.459656686164429</v>
      </c>
    </row>
    <row r="17376" customFormat="false" ht="12.75" hidden="false" customHeight="false" outlineLevel="0" collapsed="false">
      <c r="A17376" s="5" t="n">
        <f aca="true">RAND()</f>
        <v>0.524337860355301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514797782169472</v>
      </c>
      <c r="D17376" s="6" t="n">
        <f aca="false">C17375*INDEX($I$2:$I$5,$B17376)+D17375*INDEX($J$2:$J$5,$B17376)+INDEX($L$2:$L$5,$B17376)</f>
        <v>0.554823028394694</v>
      </c>
    </row>
    <row r="17377" customFormat="false" ht="12.75" hidden="false" customHeight="false" outlineLevel="0" collapsed="false">
      <c r="A17377" s="5" t="n">
        <f aca="true">RAND()</f>
        <v>0.33730492763262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532591769112485</v>
      </c>
      <c r="D17377" s="6" t="n">
        <f aca="false">C17376*INDEX($I$2:$I$5,$B17377)+D17376*INDEX($J$2:$J$5,$B17377)+INDEX($L$2:$L$5,$B17377)</f>
        <v>0.634997233166825</v>
      </c>
    </row>
    <row r="17378" customFormat="false" ht="12.75" hidden="false" customHeight="false" outlineLevel="0" collapsed="false">
      <c r="A17378" s="5" t="n">
        <f aca="true">RAND()</f>
        <v>0.632463411342156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550665309603672</v>
      </c>
      <c r="D17378" s="6" t="n">
        <f aca="false">C17377*INDEX($I$2:$I$5,$B17378)+D17377*INDEX($J$2:$J$5,$B17378)+INDEX($L$2:$L$5,$B17378)</f>
        <v>0.702406755501473</v>
      </c>
    </row>
    <row r="17379" customFormat="false" ht="12.75" hidden="false" customHeight="false" outlineLevel="0" collapsed="false">
      <c r="A17379" s="5" t="n">
        <f aca="true">RAND()</f>
        <v>0.826488949322242</v>
      </c>
      <c r="B17379" s="0" t="n">
        <f aca="false">IF(A17379&lt;$N$2,$F$2,IF(A17379&lt;$N$3,$F$3,IF(A17379&lt;$N$4,$F$4,$F$5)))</f>
        <v>2</v>
      </c>
      <c r="C17379" s="6" t="n">
        <f aca="false">C17378*INDEX($G$2:$G$5,$B17379)+D17378*INDEX($H$2:$H$5,$B17379)+INDEX($K$2:$K$5,$B17379)</f>
        <v>0.349737139248591</v>
      </c>
      <c r="D17379" s="6" t="n">
        <f aca="false">C17378*INDEX($I$2:$I$5,$B17379)+D17378*INDEX($J$2:$J$5,$B17379)+INDEX($L$2:$L$5,$B17379)</f>
        <v>0.31182449080422</v>
      </c>
    </row>
    <row r="17380" customFormat="false" ht="12.75" hidden="false" customHeight="false" outlineLevel="0" collapsed="false">
      <c r="A17380" s="5" t="n">
        <f aca="true">RAND()</f>
        <v>0.951204726415584</v>
      </c>
      <c r="B17380" s="0" t="n">
        <f aca="false">IF(A17380&lt;$N$2,$F$2,IF(A17380&lt;$N$3,$F$3,IF(A17380&lt;$N$4,$F$4,$F$5)))</f>
        <v>3</v>
      </c>
      <c r="C17380" s="6" t="n">
        <f aca="false">C17379*INDEX($G$2:$G$5,$B17380)+D17379*INDEX($H$2:$H$5,$B17380)+INDEX($K$2:$K$5,$B17380)</f>
        <v>0.610785760010306</v>
      </c>
      <c r="D17380" s="6" t="n">
        <f aca="false">C17379*INDEX($I$2:$I$5,$B17380)+D17379*INDEX($J$2:$J$5,$B17380)+INDEX($L$2:$L$5,$B17380)</f>
        <v>0.0808340605252337</v>
      </c>
    </row>
    <row r="17381" customFormat="false" ht="12.75" hidden="false" customHeight="false" outlineLevel="0" collapsed="false">
      <c r="A17381" s="5" t="n">
        <f aca="true">RAND()</f>
        <v>0.246106747023726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596547970488183</v>
      </c>
      <c r="D17381" s="6" t="n">
        <f aca="false">C17380*INDEX($I$2:$I$5,$B17381)+D17380*INDEX($J$2:$J$5,$B17381)+INDEX($L$2:$L$5,$B17381)</f>
        <v>0.229029044265542</v>
      </c>
    </row>
    <row r="17382" customFormat="false" ht="12.75" hidden="false" customHeight="false" outlineLevel="0" collapsed="false">
      <c r="A17382" s="5" t="n">
        <f aca="true">RAND()</f>
        <v>0.00583757355548402</v>
      </c>
      <c r="B17382" s="0" t="n">
        <f aca="false">IF(A17382&lt;$N$2,$F$2,IF(A17382&lt;$N$3,$F$3,IF(A17382&lt;$N$4,$F$4,$F$5)))</f>
        <v>1</v>
      </c>
      <c r="C17382" s="6" t="n">
        <f aca="false">C17381*INDEX($G$2:$G$5,$B17382)+D17381*INDEX($H$2:$H$5,$B17382)+INDEX($K$2:$K$5,$B17382)</f>
        <v>0.589943301582292</v>
      </c>
      <c r="D17382" s="6" t="n">
        <f aca="false">C17381*INDEX($I$2:$I$5,$B17382)+D17381*INDEX($J$2:$J$5,$B17382)+INDEX($L$2:$L$5,$B17382)</f>
        <v>0.355373383673382</v>
      </c>
    </row>
    <row r="17383" customFormat="false" ht="12.75" hidden="false" customHeight="false" outlineLevel="0" collapsed="false">
      <c r="A17383" s="5" t="n">
        <f aca="true">RAND()</f>
        <v>0.340039982312797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589010678239281</v>
      </c>
      <c r="D17383" s="6" t="n">
        <f aca="false">C17382*INDEX($I$2:$I$5,$B17383)+D17382*INDEX($J$2:$J$5,$B17383)+INDEX($L$2:$L$5,$B17383)</f>
        <v>0.462884100580157</v>
      </c>
    </row>
    <row r="17384" customFormat="false" ht="12.75" hidden="false" customHeight="false" outlineLevel="0" collapsed="false">
      <c r="A17384" s="5" t="n">
        <f aca="true">RAND()</f>
        <v>0.362469260060636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592196777546616</v>
      </c>
      <c r="D17384" s="6" t="n">
        <f aca="false">C17383*INDEX($I$2:$I$5,$B17384)+D17383*INDEX($J$2:$J$5,$B17384)+INDEX($L$2:$L$5,$B17384)</f>
        <v>0.5541952062977</v>
      </c>
    </row>
    <row r="17385" customFormat="false" ht="12.75" hidden="false" customHeight="false" outlineLevel="0" collapsed="false">
      <c r="A17385" s="5" t="n">
        <f aca="true">RAND()</f>
        <v>0.330083909827368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98280286770092</v>
      </c>
      <c r="D17385" s="6" t="n">
        <f aca="false">C17384*INDEX($I$2:$I$5,$B17385)+D17384*INDEX($J$2:$J$5,$B17385)+INDEX($L$2:$L$5,$B17385)</f>
        <v>0.631600449377522</v>
      </c>
    </row>
    <row r="17386" customFormat="false" ht="12.75" hidden="false" customHeight="false" outlineLevel="0" collapsed="false">
      <c r="A17386" s="5" t="n">
        <f aca="true">RAND()</f>
        <v>0.456303927929971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606309180094776</v>
      </c>
      <c r="D17386" s="6" t="n">
        <f aca="false">C17385*INDEX($I$2:$I$5,$B17386)+D17385*INDEX($J$2:$J$5,$B17386)+INDEX($L$2:$L$5,$B17386)</f>
        <v>0.697092410911023</v>
      </c>
    </row>
    <row r="17387" customFormat="false" ht="12.75" hidden="false" customHeight="false" outlineLevel="0" collapsed="false">
      <c r="A17387" s="5" t="n">
        <f aca="true">RAND()</f>
        <v>0.930417893233835</v>
      </c>
      <c r="B17387" s="0" t="n">
        <f aca="false">IF(A17387&lt;$N$2,$F$2,IF(A17387&lt;$N$3,$F$3,IF(A17387&lt;$N$4,$F$4,$F$5)))</f>
        <v>3</v>
      </c>
      <c r="C17387" s="6" t="n">
        <f aca="false">C17386*INDEX($G$2:$G$5,$B17387)+D17386*INDEX($H$2:$H$5,$B17387)+INDEX($K$2:$K$5,$B17387)</f>
        <v>0.681330775273603</v>
      </c>
      <c r="D17387" s="6" t="n">
        <f aca="false">C17386*INDEX($I$2:$I$5,$B17387)+D17386*INDEX($J$2:$J$5,$B17387)+INDEX($L$2:$L$5,$B17387)</f>
        <v>0.238851288210554</v>
      </c>
    </row>
    <row r="17388" customFormat="false" ht="12.75" hidden="false" customHeight="false" outlineLevel="0" collapsed="false">
      <c r="A17388" s="5" t="n">
        <f aca="true">RAND()</f>
        <v>0.110982971410361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662287325871079</v>
      </c>
      <c r="D17388" s="6" t="n">
        <f aca="false">C17387*INDEX($I$2:$I$5,$B17388)+D17387*INDEX($J$2:$J$5,$B17388)+INDEX($L$2:$L$5,$B17388)</f>
        <v>0.360575505005637</v>
      </c>
    </row>
    <row r="17389" customFormat="false" ht="12.75" hidden="false" customHeight="false" outlineLevel="0" collapsed="false">
      <c r="A17389" s="5" t="n">
        <f aca="true">RAND()</f>
        <v>0.497522278673572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650623233349755</v>
      </c>
      <c r="D17389" s="6" t="n">
        <f aca="false">C17388*INDEX($I$2:$I$5,$B17389)+D17388*INDEX($J$2:$J$5,$B17389)+INDEX($L$2:$L$5,$B17389)</f>
        <v>0.464623972692556</v>
      </c>
    </row>
    <row r="17390" customFormat="false" ht="12.75" hidden="false" customHeight="false" outlineLevel="0" collapsed="false">
      <c r="A17390" s="5" t="n">
        <f aca="true">RAND()</f>
        <v>0.0477780224612104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644570212103567</v>
      </c>
      <c r="D17390" s="6" t="n">
        <f aca="false">C17389*INDEX($I$2:$I$5,$B17390)+D17389*INDEX($J$2:$J$5,$B17390)+INDEX($L$2:$L$5,$B17390)</f>
        <v>0.553392693182039</v>
      </c>
    </row>
    <row r="17391" customFormat="false" ht="12.75" hidden="false" customHeight="false" outlineLevel="0" collapsed="false">
      <c r="A17391" s="5" t="n">
        <f aca="true">RAND()</f>
        <v>0.72122586434957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642715639723663</v>
      </c>
      <c r="D17391" s="6" t="n">
        <f aca="false">C17390*INDEX($I$2:$I$5,$B17391)+D17390*INDEX($J$2:$J$5,$B17391)+INDEX($L$2:$L$5,$B17391)</f>
        <v>0.628981298663719</v>
      </c>
    </row>
    <row r="17392" customFormat="false" ht="12.75" hidden="false" customHeight="false" outlineLevel="0" collapsed="false">
      <c r="A17392" s="5" t="n">
        <f aca="true">RAND()</f>
        <v>0.350784759073727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643937886175948</v>
      </c>
      <c r="D17392" s="6" t="n">
        <f aca="false">C17391*INDEX($I$2:$I$5,$B17392)+D17391*INDEX($J$2:$J$5,$B17392)+INDEX($L$2:$L$5,$B17392)</f>
        <v>0.693224643895722</v>
      </c>
    </row>
    <row r="17393" customFormat="false" ht="12.75" hidden="false" customHeight="false" outlineLevel="0" collapsed="false">
      <c r="A17393" s="5" t="n">
        <f aca="true">RAND()</f>
        <v>0.321327089760703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647352577187521</v>
      </c>
      <c r="D17393" s="6" t="n">
        <f aca="false">C17392*INDEX($I$2:$I$5,$B17393)+D17392*INDEX($J$2:$J$5,$B17393)+INDEX($L$2:$L$5,$B17393)</f>
        <v>0.747722020878958</v>
      </c>
    </row>
    <row r="17394" customFormat="false" ht="12.75" hidden="false" customHeight="false" outlineLevel="0" collapsed="false">
      <c r="A17394" s="5" t="n">
        <f aca="true">RAND()</f>
        <v>0.833188497565768</v>
      </c>
      <c r="B17394" s="0" t="n">
        <f aca="false">IF(A17394&lt;$N$2,$F$2,IF(A17394&lt;$N$3,$F$3,IF(A17394&lt;$N$4,$F$4,$F$5)))</f>
        <v>2</v>
      </c>
      <c r="C17394" s="6" t="n">
        <f aca="false">C17393*INDEX($G$2:$G$5,$B17394)+D17393*INDEX($H$2:$H$5,$B17394)+INDEX($K$2:$K$5,$B17394)</f>
        <v>0.358543280987297</v>
      </c>
      <c r="D17394" s="6" t="n">
        <f aca="false">C17393*INDEX($I$2:$I$5,$B17394)+D17393*INDEX($J$2:$J$5,$B17394)+INDEX($L$2:$L$5,$B17394)</f>
        <v>0.342602920557535</v>
      </c>
    </row>
    <row r="17395" customFormat="false" ht="12.75" hidden="false" customHeight="false" outlineLevel="0" collapsed="false">
      <c r="A17395" s="5" t="n">
        <f aca="true">RAND()</f>
        <v>0.327616132594416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392079553618844</v>
      </c>
      <c r="D17395" s="6" t="n">
        <f aca="false">C17394*INDEX($I$2:$I$5,$B17395)+D17394*INDEX($J$2:$J$5,$B17395)+INDEX($L$2:$L$5,$B17395)</f>
        <v>0.460603778156817</v>
      </c>
    </row>
    <row r="17396" customFormat="false" ht="12.75" hidden="false" customHeight="false" outlineLevel="0" collapsed="false">
      <c r="A17396" s="5" t="n">
        <f aca="true">RAND()</f>
        <v>0.453844401583784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424917880814201</v>
      </c>
      <c r="D17396" s="6" t="n">
        <f aca="false">C17395*INDEX($I$2:$I$5,$B17396)+D17395*INDEX($J$2:$J$5,$B17396)+INDEX($L$2:$L$5,$B17396)</f>
        <v>0.55954566417124</v>
      </c>
    </row>
    <row r="17397" customFormat="false" ht="12.75" hidden="false" customHeight="false" outlineLevel="0" collapsed="false">
      <c r="A17397" s="5" t="n">
        <f aca="true">RAND()</f>
        <v>0.685049650698255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456458470385592</v>
      </c>
      <c r="D17397" s="6" t="n">
        <f aca="false">C17396*INDEX($I$2:$I$5,$B17397)+D17396*INDEX($J$2:$J$5,$B17397)+INDEX($L$2:$L$5,$B17397)</f>
        <v>0.642332307291258</v>
      </c>
    </row>
    <row r="17398" customFormat="false" ht="12.75" hidden="false" customHeight="false" outlineLevel="0" collapsed="false">
      <c r="A17398" s="5" t="n">
        <f aca="true">RAND()</f>
        <v>0.466449406062388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486299536727145</v>
      </c>
      <c r="D17398" s="6" t="n">
        <f aca="false">C17397*INDEX($I$2:$I$5,$B17398)+D17397*INDEX($J$2:$J$5,$B17398)+INDEX($L$2:$L$5,$B17398)</f>
        <v>0.711451165486011</v>
      </c>
    </row>
    <row r="17399" customFormat="false" ht="12.75" hidden="false" customHeight="false" outlineLevel="0" collapsed="false">
      <c r="A17399" s="5" t="n">
        <f aca="true">RAND()</f>
        <v>0.0344831895280019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514191999804328</v>
      </c>
      <c r="D17399" s="6" t="n">
        <f aca="false">C17398*INDEX($I$2:$I$5,$B17399)+D17398*INDEX($J$2:$J$5,$B17399)+INDEX($L$2:$L$5,$B17399)</f>
        <v>0.769028956638719</v>
      </c>
    </row>
    <row r="17400" customFormat="false" ht="12.75" hidden="false" customHeight="false" outlineLevel="0" collapsed="false">
      <c r="A17400" s="5" t="n">
        <f aca="true">RAND()</f>
        <v>0.36460710088938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540003079229507</v>
      </c>
      <c r="D17400" s="6" t="n">
        <f aca="false">C17399*INDEX($I$2:$I$5,$B17400)+D17399*INDEX($J$2:$J$5,$B17400)+INDEX($L$2:$L$5,$B17400)</f>
        <v>0.816880480193512</v>
      </c>
    </row>
    <row r="17401" customFormat="false" ht="12.75" hidden="false" customHeight="false" outlineLevel="0" collapsed="false">
      <c r="A17401" s="5" t="n">
        <f aca="true">RAND()</f>
        <v>0.546478017051101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563687192033011</v>
      </c>
      <c r="D17401" s="6" t="n">
        <f aca="false">C17400*INDEX($I$2:$I$5,$B17401)+D17400*INDEX($J$2:$J$5,$B17401)+INDEX($L$2:$L$5,$B17401)</f>
        <v>0.8565514137528</v>
      </c>
    </row>
    <row r="17402" customFormat="false" ht="12.75" hidden="false" customHeight="false" outlineLevel="0" collapsed="false">
      <c r="A17402" s="5" t="n">
        <f aca="true">RAND()</f>
        <v>0.106415220430283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58526282834488</v>
      </c>
      <c r="D17402" s="6" t="n">
        <f aca="false">C17401*INDEX($I$2:$I$5,$B17402)+D17401*INDEX($J$2:$J$5,$B17402)+INDEX($L$2:$L$5,$B17402)</f>
        <v>0.889355724170906</v>
      </c>
    </row>
    <row r="17403" customFormat="false" ht="12.75" hidden="false" customHeight="false" outlineLevel="0" collapsed="false">
      <c r="A17403" s="5" t="n">
        <f aca="true">RAND()</f>
        <v>0.494384173862033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604794303059127</v>
      </c>
      <c r="D17403" s="6" t="n">
        <f aca="false">C17402*INDEX($I$2:$I$5,$B17403)+D17402*INDEX($J$2:$J$5,$B17403)+INDEX($L$2:$L$5,$B17403)</f>
        <v>0.916408285172338</v>
      </c>
    </row>
    <row r="17404" customFormat="false" ht="12.75" hidden="false" customHeight="false" outlineLevel="0" collapsed="false">
      <c r="A17404" s="5" t="n">
        <f aca="true">RAND()</f>
        <v>0.385713535899324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622377469848575</v>
      </c>
      <c r="D17404" s="6" t="n">
        <f aca="false">C17403*INDEX($I$2:$I$5,$B17404)+D17403*INDEX($J$2:$J$5,$B17404)+INDEX($L$2:$L$5,$B17404)</f>
        <v>0.938653244898128</v>
      </c>
    </row>
    <row r="17405" customFormat="false" ht="12.75" hidden="false" customHeight="false" outlineLevel="0" collapsed="false">
      <c r="A17405" s="5" t="n">
        <f aca="true">RAND()</f>
        <v>0.368187311081275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638128641962671</v>
      </c>
      <c r="D17405" s="6" t="n">
        <f aca="false">C17404*INDEX($I$2:$I$5,$B17405)+D17404*INDEX($J$2:$J$5,$B17405)+INDEX($L$2:$L$5,$B17405)</f>
        <v>0.956888638534113</v>
      </c>
    </row>
    <row r="17406" customFormat="false" ht="12.75" hidden="false" customHeight="false" outlineLevel="0" collapsed="false">
      <c r="A17406" s="5" t="n">
        <f aca="true">RAND()</f>
        <v>0.598222672387993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65217609665207</v>
      </c>
      <c r="D17406" s="6" t="n">
        <f aca="false">C17405*INDEX($I$2:$I$5,$B17406)+D17405*INDEX($J$2:$J$5,$B17406)+INDEX($L$2:$L$5,$B17406)</f>
        <v>0.971787694362843</v>
      </c>
    </row>
    <row r="17407" customFormat="false" ht="12.75" hidden="false" customHeight="false" outlineLevel="0" collapsed="false">
      <c r="A17407" s="5" t="n">
        <f aca="true">RAND()</f>
        <v>0.170262640745564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664653650749032</v>
      </c>
      <c r="D17407" s="6" t="n">
        <f aca="false">C17406*INDEX($I$2:$I$5,$B17407)+D17406*INDEX($J$2:$J$5,$B17407)+INDEX($L$2:$L$5,$B17407)</f>
        <v>0.983917236937927</v>
      </c>
    </row>
    <row r="17408" customFormat="false" ht="12.75" hidden="false" customHeight="false" outlineLevel="0" collapsed="false">
      <c r="A17408" s="5" t="n">
        <f aca="true">RAND()</f>
        <v>0.969383802392157</v>
      </c>
      <c r="B17408" s="0" t="n">
        <f aca="false">IF(A17408&lt;$N$2,$F$2,IF(A17408&lt;$N$3,$F$3,IF(A17408&lt;$N$4,$F$4,$F$5)))</f>
        <v>3</v>
      </c>
      <c r="C17408" s="6" t="n">
        <f aca="false">C17407*INDEX($G$2:$G$5,$B17408)+D17407*INDEX($H$2:$H$5,$B17408)+INDEX($K$2:$K$5,$B17408)</f>
        <v>0.753750530441078</v>
      </c>
      <c r="D17408" s="6" t="n">
        <f aca="false">C17407*INDEX($I$2:$I$5,$B17408)+D17407*INDEX($J$2:$J$5,$B17408)+INDEX($L$2:$L$5,$B17408)</f>
        <v>0.321998334349037</v>
      </c>
    </row>
    <row r="17409" customFormat="false" ht="12.75" hidden="false" customHeight="false" outlineLevel="0" collapsed="false">
      <c r="A17409" s="5" t="n">
        <f aca="true">RAND()</f>
        <v>0.860158314103144</v>
      </c>
      <c r="B17409" s="0" t="n">
        <f aca="false">IF(A17409&lt;$N$2,$F$2,IF(A17409&lt;$N$3,$F$3,IF(A17409&lt;$N$4,$F$4,$F$5)))</f>
        <v>3</v>
      </c>
      <c r="C17409" s="6" t="n">
        <f aca="false">C17408*INDEX($G$2:$G$5,$B17409)+D17408*INDEX($H$2:$H$5,$B17409)+INDEX($K$2:$K$5,$B17409)</f>
        <v>0.553062949054616</v>
      </c>
      <c r="D17409" s="6" t="n">
        <f aca="false">C17408*INDEX($I$2:$I$5,$B17409)+D17408*INDEX($J$2:$J$5,$B17409)+INDEX($L$2:$L$5,$B17409)</f>
        <v>0.188288743155402</v>
      </c>
    </row>
    <row r="17410" customFormat="false" ht="12.75" hidden="false" customHeight="false" outlineLevel="0" collapsed="false">
      <c r="A17410" s="5" t="n">
        <f aca="true">RAND()</f>
        <v>0.965716253144032</v>
      </c>
      <c r="B17410" s="0" t="n">
        <f aca="false">IF(A17410&lt;$N$2,$F$2,IF(A17410&lt;$N$3,$F$3,IF(A17410&lt;$N$4,$F$4,$F$5)))</f>
        <v>3</v>
      </c>
      <c r="C17410" s="6" t="n">
        <f aca="false">C17409*INDEX($G$2:$G$5,$B17410)+D17409*INDEX($H$2:$H$5,$B17410)+INDEX($K$2:$K$5,$B17410)</f>
        <v>0.545326271954786</v>
      </c>
      <c r="D17410" s="6" t="n">
        <f aca="false">C17409*INDEX($I$2:$I$5,$B17410)+D17409*INDEX($J$2:$J$5,$B17410)+INDEX($L$2:$L$5,$B17410)</f>
        <v>0.10442079888203</v>
      </c>
    </row>
    <row r="17411" customFormat="false" ht="12.75" hidden="false" customHeight="false" outlineLevel="0" collapsed="false">
      <c r="A17411" s="5" t="n">
        <f aca="true">RAND()</f>
        <v>0.67967519655116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541845574448249</v>
      </c>
      <c r="D17411" s="6" t="n">
        <f aca="false">C17410*INDEX($I$2:$I$5,$B17411)+D17410*INDEX($J$2:$J$5,$B17411)+INDEX($L$2:$L$5,$B17411)</f>
        <v>0.251476186188517</v>
      </c>
    </row>
    <row r="17412" customFormat="false" ht="12.75" hidden="false" customHeight="false" outlineLevel="0" collapsed="false">
      <c r="A17412" s="5" t="n">
        <f aca="true">RAND()</f>
        <v>0.179626367040456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544331511595538</v>
      </c>
      <c r="D17412" s="6" t="n">
        <f aca="false">C17411*INDEX($I$2:$I$5,$B17412)+D17411*INDEX($J$2:$J$5,$B17412)+INDEX($L$2:$L$5,$B17412)</f>
        <v>0.376454995819466</v>
      </c>
    </row>
    <row r="17413" customFormat="false" ht="12.75" hidden="false" customHeight="false" outlineLevel="0" collapsed="false">
      <c r="A17413" s="5" t="n">
        <f aca="true">RAND()</f>
        <v>0.245672114636168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551066288189932</v>
      </c>
      <c r="D17413" s="6" t="n">
        <f aca="false">C17412*INDEX($I$2:$I$5,$B17413)+D17412*INDEX($J$2:$J$5,$B17413)+INDEX($L$2:$L$5,$B17413)</f>
        <v>0.482470025521691</v>
      </c>
    </row>
    <row r="17414" customFormat="false" ht="12.75" hidden="false" customHeight="false" outlineLevel="0" collapsed="false">
      <c r="A17414" s="5" t="n">
        <f aca="true">RAND()</f>
        <v>0.637616666100645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560706669617555</v>
      </c>
      <c r="D17414" s="6" t="n">
        <f aca="false">C17413*INDEX($I$2:$I$5,$B17414)+D17413*INDEX($J$2:$J$5,$B17414)+INDEX($L$2:$L$5,$B17414)</f>
        <v>0.572227599004888</v>
      </c>
    </row>
    <row r="17415" customFormat="false" ht="12.75" hidden="false" customHeight="false" outlineLevel="0" collapsed="false">
      <c r="A17415" s="5" t="n">
        <f aca="true">RAND()</f>
        <v>0.503309646975302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572212383668485</v>
      </c>
      <c r="D17415" s="6" t="n">
        <f aca="false">C17414*INDEX($I$2:$I$5,$B17415)+D17414*INDEX($J$2:$J$5,$B17415)+INDEX($L$2:$L$5,$B17415)</f>
        <v>0.648075084779301</v>
      </c>
    </row>
    <row r="17416" customFormat="false" ht="12.75" hidden="false" customHeight="false" outlineLevel="0" collapsed="false">
      <c r="A17416" s="5" t="n">
        <f aca="true">RAND()</f>
        <v>0.41270646054162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584787091871378</v>
      </c>
      <c r="D17416" s="6" t="n">
        <f aca="false">C17415*INDEX($I$2:$I$5,$B17416)+D17415*INDEX($J$2:$J$5,$B17416)+INDEX($L$2:$L$5,$B17416)</f>
        <v>0.712043888781892</v>
      </c>
    </row>
    <row r="17417" customFormat="false" ht="12.75" hidden="false" customHeight="false" outlineLevel="0" collapsed="false">
      <c r="A17417" s="5" t="n">
        <f aca="true">RAND()</f>
        <v>0.326302773488445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59782986488373</v>
      </c>
      <c r="D17417" s="6" t="n">
        <f aca="false">C17416*INDEX($I$2:$I$5,$B17417)+D17416*INDEX($J$2:$J$5,$B17417)+INDEX($L$2:$L$5,$B17417)</f>
        <v>0.765888139176586</v>
      </c>
    </row>
    <row r="17418" customFormat="false" ht="12.75" hidden="false" customHeight="false" outlineLevel="0" collapsed="false">
      <c r="A17418" s="5" t="n">
        <f aca="true">RAND()</f>
        <v>0.739940681333226</v>
      </c>
      <c r="B17418" s="0" t="n">
        <f aca="false">IF(A17418&lt;$N$2,$F$2,IF(A17418&lt;$N$3,$F$3,IF(A17418&lt;$N$4,$F$4,$F$5)))</f>
        <v>2</v>
      </c>
      <c r="C17418" s="6" t="n">
        <f aca="false">C17417*INDEX($G$2:$G$5,$B17418)+D17417*INDEX($H$2:$H$5,$B17418)+INDEX($K$2:$K$5,$B17418)</f>
        <v>0.344681763928186</v>
      </c>
      <c r="D17418" s="6" t="n">
        <f aca="false">C17417*INDEX($I$2:$I$5,$B17418)+D17417*INDEX($J$2:$J$5,$B17418)+INDEX($L$2:$L$5,$B17418)</f>
        <v>0.33498951288151</v>
      </c>
    </row>
    <row r="17419" customFormat="false" ht="12.75" hidden="false" customHeight="false" outlineLevel="0" collapsed="false">
      <c r="A17419" s="5" t="n">
        <f aca="true">RAND()</f>
        <v>0.574800727476912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380029429551646</v>
      </c>
      <c r="D17419" s="6" t="n">
        <f aca="false">C17418*INDEX($I$2:$I$5,$B17419)+D17418*INDEX($J$2:$J$5,$B17419)+INDEX($L$2:$L$5,$B17419)</f>
        <v>0.454652871171059</v>
      </c>
    </row>
    <row r="17420" customFormat="false" ht="12.75" hidden="false" customHeight="false" outlineLevel="0" collapsed="false">
      <c r="A17420" s="5" t="n">
        <f aca="true">RAND()</f>
        <v>0.732584184561838</v>
      </c>
      <c r="B17420" s="0" t="n">
        <f aca="false">IF(A17420&lt;$N$2,$F$2,IF(A17420&lt;$N$3,$F$3,IF(A17420&lt;$N$4,$F$4,$F$5)))</f>
        <v>2</v>
      </c>
      <c r="C17420" s="6" t="n">
        <f aca="false">C17419*INDEX($G$2:$G$5,$B17420)+D17419*INDEX($H$2:$H$5,$B17420)+INDEX($K$2:$K$5,$B17420)</f>
        <v>0.372114248737015</v>
      </c>
      <c r="D17420" s="6" t="n">
        <f aca="false">C17419*INDEX($I$2:$I$5,$B17420)+D17419*INDEX($J$2:$J$5,$B17420)+INDEX($L$2:$L$5,$B17420)</f>
        <v>0.224453266699371</v>
      </c>
    </row>
    <row r="17421" customFormat="false" ht="12.75" hidden="false" customHeight="false" outlineLevel="0" collapsed="false">
      <c r="A17421" s="5" t="n">
        <f aca="true">RAND()</f>
        <v>0.117036755598386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399229768045602</v>
      </c>
      <c r="D17421" s="6" t="n">
        <f aca="false">C17420*INDEX($I$2:$I$5,$B17421)+D17420*INDEX($J$2:$J$5,$B17421)+INDEX($L$2:$L$5,$B17421)</f>
        <v>0.359792596224496</v>
      </c>
    </row>
    <row r="17422" customFormat="false" ht="12.75" hidden="false" customHeight="false" outlineLevel="0" collapsed="false">
      <c r="A17422" s="5" t="n">
        <f aca="true">RAND()</f>
        <v>0.594608775475213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427258399131023</v>
      </c>
      <c r="D17422" s="6" t="n">
        <f aca="false">C17421*INDEX($I$2:$I$5,$B17422)+D17421*INDEX($J$2:$J$5,$B17422)+INDEX($L$2:$L$5,$B17422)</f>
        <v>0.47369241277691</v>
      </c>
    </row>
    <row r="17423" customFormat="false" ht="12.75" hidden="false" customHeight="false" outlineLevel="0" collapsed="false">
      <c r="A17423" s="5" t="n">
        <f aca="true">RAND()</f>
        <v>0.799632146899179</v>
      </c>
      <c r="B17423" s="0" t="n">
        <f aca="false">IF(A17423&lt;$N$2,$F$2,IF(A17423&lt;$N$3,$F$3,IF(A17423&lt;$N$4,$F$4,$F$5)))</f>
        <v>2</v>
      </c>
      <c r="C17423" s="6" t="n">
        <f aca="false">C17422*INDEX($G$2:$G$5,$B17423)+D17422*INDEX($H$2:$H$5,$B17423)+INDEX($K$2:$K$5,$B17423)</f>
        <v>0.37711541934123</v>
      </c>
      <c r="D17423" s="6" t="n">
        <f aca="false">C17422*INDEX($I$2:$I$5,$B17423)+D17422*INDEX($J$2:$J$5,$B17423)+INDEX($L$2:$L$5,$B17423)</f>
        <v>0.238877803520662</v>
      </c>
    </row>
    <row r="17424" customFormat="false" ht="12.75" hidden="false" customHeight="false" outlineLevel="0" collapsed="false">
      <c r="A17424" s="5" t="n">
        <f aca="true">RAND()</f>
        <v>0.243730731496542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404009469750969</v>
      </c>
      <c r="D17424" s="6" t="n">
        <f aca="false">C17423*INDEX($I$2:$I$5,$B17424)+D17423*INDEX($J$2:$J$5,$B17424)+INDEX($L$2:$L$5,$B17424)</f>
        <v>0.371853984673417</v>
      </c>
    </row>
    <row r="17425" customFormat="false" ht="12.75" hidden="false" customHeight="false" outlineLevel="0" collapsed="false">
      <c r="A17425" s="5" t="n">
        <f aca="true">RAND()</f>
        <v>0.141089831660051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431762637251489</v>
      </c>
      <c r="D17425" s="6" t="n">
        <f aca="false">C17424*INDEX($I$2:$I$5,$B17425)+D17424*INDEX($J$2:$J$5,$B17425)+INDEX($L$2:$L$5,$B17425)</f>
        <v>0.483755682606945</v>
      </c>
    </row>
    <row r="17426" customFormat="false" ht="12.75" hidden="false" customHeight="false" outlineLevel="0" collapsed="false">
      <c r="A17426" s="5" t="n">
        <f aca="true">RAND()</f>
        <v>0.509650703017331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459465439282971</v>
      </c>
      <c r="D17426" s="6" t="n">
        <f aca="false">C17425*INDEX($I$2:$I$5,$B17426)+D17425*INDEX($J$2:$J$5,$B17426)+INDEX($L$2:$L$5,$B17426)</f>
        <v>0.577733356954991</v>
      </c>
    </row>
    <row r="17427" customFormat="false" ht="12.75" hidden="false" customHeight="false" outlineLevel="0" collapsed="false">
      <c r="A17427" s="5" t="n">
        <f aca="true">RAND()</f>
        <v>0.375669311877924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486462292158577</v>
      </c>
      <c r="D17427" s="6" t="n">
        <f aca="false">C17426*INDEX($I$2:$I$5,$B17427)+D17426*INDEX($J$2:$J$5,$B17427)+INDEX($L$2:$L$5,$B17427)</f>
        <v>0.656495398801318</v>
      </c>
    </row>
    <row r="17428" customFormat="false" ht="12.75" hidden="false" customHeight="false" outlineLevel="0" collapsed="false">
      <c r="A17428" s="5" t="n">
        <f aca="true">RAND()</f>
        <v>0.930462758316948</v>
      </c>
      <c r="B17428" s="0" t="n">
        <f aca="false">IF(A17428&lt;$N$2,$F$2,IF(A17428&lt;$N$3,$F$3,IF(A17428&lt;$N$4,$F$4,$F$5)))</f>
        <v>3</v>
      </c>
      <c r="C17428" s="6" t="n">
        <f aca="false">C17427*INDEX($G$2:$G$5,$B17428)+D17427*INDEX($H$2:$H$5,$B17428)+INDEX($K$2:$K$5,$B17428)</f>
        <v>0.687818854036986</v>
      </c>
      <c r="D17428" s="6" t="n">
        <f aca="false">C17427*INDEX($I$2:$I$5,$B17428)+D17427*INDEX($J$2:$J$5,$B17428)+INDEX($L$2:$L$5,$B17428)</f>
        <v>0.198069605477142</v>
      </c>
    </row>
    <row r="17429" customFormat="false" ht="12.75" hidden="false" customHeight="false" outlineLevel="0" collapsed="false">
      <c r="A17429" s="5" t="n">
        <f aca="true">RAND()</f>
        <v>0.831830240090639</v>
      </c>
      <c r="B17429" s="0" t="n">
        <f aca="false">IF(A17429&lt;$N$2,$F$2,IF(A17429&lt;$N$3,$F$3,IF(A17429&lt;$N$4,$F$4,$F$5)))</f>
        <v>2</v>
      </c>
      <c r="C17429" s="6" t="n">
        <f aca="false">C17428*INDEX($G$2:$G$5,$B17429)+D17428*INDEX($H$2:$H$5,$B17429)+INDEX($K$2:$K$5,$B17429)</f>
        <v>0.490736583407452</v>
      </c>
      <c r="D17429" s="6" t="n">
        <f aca="false">C17428*INDEX($I$2:$I$5,$B17429)+D17428*INDEX($J$2:$J$5,$B17429)+INDEX($L$2:$L$5,$B17429)</f>
        <v>0.243466773291356</v>
      </c>
    </row>
    <row r="17430" customFormat="false" ht="12.75" hidden="false" customHeight="false" outlineLevel="0" collapsed="false">
      <c r="A17430" s="5" t="n">
        <f aca="true">RAND()</f>
        <v>0.702782886437482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500643629924707</v>
      </c>
      <c r="D17430" s="6" t="n">
        <f aca="false">C17429*INDEX($I$2:$I$5,$B17430)+D17429*INDEX($J$2:$J$5,$B17430)+INDEX($L$2:$L$5,$B17430)</f>
        <v>0.371546036938286</v>
      </c>
    </row>
    <row r="17431" customFormat="false" ht="12.75" hidden="false" customHeight="false" outlineLevel="0" collapsed="false">
      <c r="A17431" s="5" t="n">
        <f aca="true">RAND()</f>
        <v>0.279368507915169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513793645172793</v>
      </c>
      <c r="D17431" s="6" t="n">
        <f aca="false">C17430*INDEX($I$2:$I$5,$B17431)+D17430*INDEX($J$2:$J$5,$B17431)+INDEX($L$2:$L$5,$B17431)</f>
        <v>0.47991877105339</v>
      </c>
    </row>
    <row r="17432" customFormat="false" ht="12.75" hidden="false" customHeight="false" outlineLevel="0" collapsed="false">
      <c r="A17432" s="5" t="n">
        <f aca="true">RAND()</f>
        <v>0.0542880938351418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528967799280677</v>
      </c>
      <c r="D17432" s="6" t="n">
        <f aca="false">C17431*INDEX($I$2:$I$5,$B17432)+D17431*INDEX($J$2:$J$5,$B17432)+INDEX($L$2:$L$5,$B17432)</f>
        <v>0.571440671752935</v>
      </c>
    </row>
    <row r="17433" customFormat="false" ht="12.75" hidden="false" customHeight="false" outlineLevel="0" collapsed="false">
      <c r="A17433" s="5" t="n">
        <f aca="true">RAND()</f>
        <v>0.107671598750203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545236966444153</v>
      </c>
      <c r="D17433" s="6" t="n">
        <f aca="false">C17432*INDEX($I$2:$I$5,$B17433)+D17432*INDEX($J$2:$J$5,$B17433)+INDEX($L$2:$L$5,$B17433)</f>
        <v>0.648581321744857</v>
      </c>
    </row>
    <row r="17434" customFormat="false" ht="12.75" hidden="false" customHeight="false" outlineLevel="0" collapsed="false">
      <c r="A17434" s="5" t="n">
        <f aca="true">RAND()</f>
        <v>0.708027680655272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61903693415646</v>
      </c>
      <c r="D17434" s="6" t="n">
        <f aca="false">C17433*INDEX($I$2:$I$5,$B17434)+D17433*INDEX($J$2:$J$5,$B17434)+INDEX($L$2:$L$5,$B17434)</f>
        <v>0.71347177440295</v>
      </c>
    </row>
    <row r="17435" customFormat="false" ht="12.75" hidden="false" customHeight="false" outlineLevel="0" collapsed="false">
      <c r="A17435" s="5" t="n">
        <f aca="true">RAND()</f>
        <v>0.694425477213515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578454691362792</v>
      </c>
      <c r="D17435" s="6" t="n">
        <f aca="false">C17434*INDEX($I$2:$I$5,$B17435)+D17434*INDEX($J$2:$J$5,$B17435)+INDEX($L$2:$L$5,$B17435)</f>
        <v>0.767947099811726</v>
      </c>
    </row>
    <row r="17436" customFormat="false" ht="12.75" hidden="false" customHeight="false" outlineLevel="0" collapsed="false">
      <c r="A17436" s="5" t="n">
        <f aca="true">RAND()</f>
        <v>0.828527752237962</v>
      </c>
      <c r="B17436" s="0" t="n">
        <f aca="false">IF(A17436&lt;$N$2,$F$2,IF(A17436&lt;$N$3,$F$3,IF(A17436&lt;$N$4,$F$4,$F$5)))</f>
        <v>2</v>
      </c>
      <c r="C17436" s="6" t="n">
        <f aca="false">C17435*INDEX($G$2:$G$5,$B17436)+D17435*INDEX($H$2:$H$5,$B17436)+INDEX($K$2:$K$5,$B17436)</f>
        <v>0.34039952964102</v>
      </c>
      <c r="D17436" s="6" t="n">
        <f aca="false">C17435*INDEX($I$2:$I$5,$B17436)+D17435*INDEX($J$2:$J$5,$B17436)+INDEX($L$2:$L$5,$B17436)</f>
        <v>0.331016338910901</v>
      </c>
    </row>
    <row r="17437" customFormat="false" ht="12.75" hidden="false" customHeight="false" outlineLevel="0" collapsed="false">
      <c r="A17437" s="5" t="n">
        <f aca="true">RAND()</f>
        <v>0.352276717748821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376246805204929</v>
      </c>
      <c r="D17437" s="6" t="n">
        <f aca="false">C17436*INDEX($I$2:$I$5,$B17437)+D17436*INDEX($J$2:$J$5,$B17437)+INDEX($L$2:$L$5,$B17437)</f>
        <v>0.451438089138637</v>
      </c>
    </row>
    <row r="17438" customFormat="false" ht="12.75" hidden="false" customHeight="false" outlineLevel="0" collapsed="false">
      <c r="A17438" s="5" t="n">
        <f aca="true">RAND()</f>
        <v>0.00164831165370588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411136746917115</v>
      </c>
      <c r="D17438" s="6" t="n">
        <f aca="false">C17437*INDEX($I$2:$I$5,$B17438)+D17437*INDEX($J$2:$J$5,$B17438)+INDEX($L$2:$L$5,$B17438)</f>
        <v>0.552349805886121</v>
      </c>
    </row>
    <row r="17439" customFormat="false" ht="12.75" hidden="false" customHeight="false" outlineLevel="0" collapsed="false">
      <c r="A17439" s="5" t="n">
        <f aca="true">RAND()</f>
        <v>0.323696762918724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444492040950417</v>
      </c>
      <c r="D17439" s="6" t="n">
        <f aca="false">C17438*INDEX($I$2:$I$5,$B17439)+D17438*INDEX($J$2:$J$5,$B17439)+INDEX($L$2:$L$5,$B17439)</f>
        <v>0.636732925561383</v>
      </c>
    </row>
    <row r="17440" customFormat="false" ht="12.75" hidden="false" customHeight="false" outlineLevel="0" collapsed="false">
      <c r="A17440" s="5" t="n">
        <f aca="true">RAND()</f>
        <v>0.467750299820691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475932861012675</v>
      </c>
      <c r="D17440" s="6" t="n">
        <f aca="false">C17439*INDEX($I$2:$I$5,$B17440)+D17439*INDEX($J$2:$J$5,$B17440)+INDEX($L$2:$L$5,$B17440)</f>
        <v>0.707140048286449</v>
      </c>
    </row>
    <row r="17441" customFormat="false" ht="12.75" hidden="false" customHeight="false" outlineLevel="0" collapsed="false">
      <c r="A17441" s="5" t="n">
        <f aca="true">RAND()</f>
        <v>0.529303804852522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50523118078636</v>
      </c>
      <c r="D17441" s="6" t="n">
        <f aca="false">C17440*INDEX($I$2:$I$5,$B17441)+D17440*INDEX($J$2:$J$5,$B17441)+INDEX($L$2:$L$5,$B17441)</f>
        <v>0.765752385137726</v>
      </c>
    </row>
    <row r="17442" customFormat="false" ht="12.75" hidden="false" customHeight="false" outlineLevel="0" collapsed="false">
      <c r="A17442" s="5" t="n">
        <f aca="true">RAND()</f>
        <v>0.982282952832074</v>
      </c>
      <c r="B17442" s="0" t="n">
        <f aca="false">IF(A17442&lt;$N$2,$F$2,IF(A17442&lt;$N$3,$F$3,IF(A17442&lt;$N$4,$F$4,$F$5)))</f>
        <v>4</v>
      </c>
      <c r="C17442" s="6" t="n">
        <f aca="false">C17441*INDEX($G$2:$G$5,$B17442)+D17441*INDEX($H$2:$H$5,$B17442)+INDEX($K$2:$K$5,$B17442)</f>
        <v>0.5</v>
      </c>
      <c r="D17442" s="6" t="n">
        <f aca="false">C17441*INDEX($I$2:$I$5,$B17442)+D17441*INDEX($J$2:$J$5,$B17442)+INDEX($L$2:$L$5,$B17442)</f>
        <v>0.122520381622036</v>
      </c>
    </row>
    <row r="17443" customFormat="false" ht="12.75" hidden="false" customHeight="false" outlineLevel="0" collapsed="false">
      <c r="A17443" s="5" t="n">
        <f aca="true">RAND()</f>
        <v>0.0695525121692219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504033254120015</v>
      </c>
      <c r="D17443" s="6" t="n">
        <f aca="false">C17442*INDEX($I$2:$I$5,$B17443)+D17442*INDEX($J$2:$J$5,$B17443)+INDEX($L$2:$L$5,$B17443)</f>
        <v>0.268519803997109</v>
      </c>
    </row>
    <row r="17444" customFormat="false" ht="12.75" hidden="false" customHeight="false" outlineLevel="0" collapsed="false">
      <c r="A17444" s="5" t="n">
        <f aca="true">RAND()</f>
        <v>0.377825677889734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512859465495786</v>
      </c>
      <c r="D17444" s="6" t="n">
        <f aca="false">C17443*INDEX($I$2:$I$5,$B17444)+D17443*INDEX($J$2:$J$5,$B17444)+INDEX($L$2:$L$5,$B17444)</f>
        <v>0.392324083191105</v>
      </c>
    </row>
    <row r="17445" customFormat="false" ht="12.75" hidden="false" customHeight="false" outlineLevel="0" collapsed="false">
      <c r="A17445" s="5" t="n">
        <f aca="true">RAND()</f>
        <v>0.442152922032032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524933677283993</v>
      </c>
      <c r="D17445" s="6" t="n">
        <f aca="false">C17444*INDEX($I$2:$I$5,$B17445)+D17444*INDEX($J$2:$J$5,$B17445)+INDEX($L$2:$L$5,$B17445)</f>
        <v>0.497107346405904</v>
      </c>
    </row>
    <row r="17446" customFormat="false" ht="12.75" hidden="false" customHeight="false" outlineLevel="0" collapsed="false">
      <c r="A17446" s="5" t="n">
        <f aca="true">RAND()</f>
        <v>0.53477018949004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539061663831129</v>
      </c>
      <c r="D17446" s="6" t="n">
        <f aca="false">C17445*INDEX($I$2:$I$5,$B17446)+D17445*INDEX($J$2:$J$5,$B17446)+INDEX($L$2:$L$5,$B17446)</f>
        <v>0.585621591039105</v>
      </c>
    </row>
    <row r="17447" customFormat="false" ht="12.75" hidden="false" customHeight="false" outlineLevel="0" collapsed="false">
      <c r="A17447" s="5" t="n">
        <f aca="true">RAND()</f>
        <v>0.0266149375686821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554331351461075</v>
      </c>
      <c r="D17447" s="6" t="n">
        <f aca="false">C17446*INDEX($I$2:$I$5,$B17447)+D17446*INDEX($J$2:$J$5,$B17447)+INDEX($L$2:$L$5,$B17447)</f>
        <v>0.660247449230448</v>
      </c>
    </row>
    <row r="17448" customFormat="false" ht="12.75" hidden="false" customHeight="false" outlineLevel="0" collapsed="false">
      <c r="A17448" s="5" t="n">
        <f aca="true">RAND()</f>
        <v>0.166577625813888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570056473011979</v>
      </c>
      <c r="D17448" s="6" t="n">
        <f aca="false">C17447*INDEX($I$2:$I$5,$B17448)+D17447*INDEX($J$2:$J$5,$B17448)+INDEX($L$2:$L$5,$B17448)</f>
        <v>0.723039824392591</v>
      </c>
    </row>
    <row r="17449" customFormat="false" ht="12.75" hidden="false" customHeight="false" outlineLevel="0" collapsed="false">
      <c r="A17449" s="5" t="n">
        <f aca="true">RAND()</f>
        <v>0.342347205869251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585730419089696</v>
      </c>
      <c r="D17449" s="6" t="n">
        <f aca="false">C17448*INDEX($I$2:$I$5,$B17449)+D17448*INDEX($J$2:$J$5,$B17449)+INDEX($L$2:$L$5,$B17449)</f>
        <v>0.775768721407866</v>
      </c>
    </row>
    <row r="17450" customFormat="false" ht="12.75" hidden="false" customHeight="false" outlineLevel="0" collapsed="false">
      <c r="A17450" s="5" t="n">
        <f aca="true">RAND()</f>
        <v>0.736777620423354</v>
      </c>
      <c r="B17450" s="0" t="n">
        <f aca="false">IF(A17450&lt;$N$2,$F$2,IF(A17450&lt;$N$3,$F$3,IF(A17450&lt;$N$4,$F$4,$F$5)))</f>
        <v>2</v>
      </c>
      <c r="C17450" s="6" t="n">
        <f aca="false">C17449*INDEX($G$2:$G$5,$B17450)+D17449*INDEX($H$2:$H$5,$B17450)+INDEX($K$2:$K$5,$B17450)</f>
        <v>0.340065161522492</v>
      </c>
      <c r="D17450" s="6" t="n">
        <f aca="false">C17449*INDEX($I$2:$I$5,$B17450)+D17449*INDEX($J$2:$J$5,$B17450)+INDEX($L$2:$L$5,$B17450)</f>
        <v>0.334201512831621</v>
      </c>
    </row>
    <row r="17451" customFormat="false" ht="12.75" hidden="false" customHeight="false" outlineLevel="0" collapsed="false">
      <c r="A17451" s="5" t="n">
        <f aca="true">RAND()</f>
        <v>0.264192329019316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376080778107366</v>
      </c>
      <c r="D17451" s="6" t="n">
        <f aca="false">C17450*INDEX($I$2:$I$5,$B17451)+D17450*INDEX($J$2:$J$5,$B17451)+INDEX($L$2:$L$5,$B17451)</f>
        <v>0.454154673417714</v>
      </c>
    </row>
    <row r="17452" customFormat="false" ht="12.75" hidden="false" customHeight="false" outlineLevel="0" collapsed="false">
      <c r="A17452" s="5" t="n">
        <f aca="true">RAND()</f>
        <v>0.620360295044434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411096303529609</v>
      </c>
      <c r="D17452" s="6" t="n">
        <f aca="false">C17451*INDEX($I$2:$I$5,$B17452)+D17451*INDEX($J$2:$J$5,$B17452)+INDEX($L$2:$L$5,$B17452)</f>
        <v>0.554662328941667</v>
      </c>
    </row>
    <row r="17453" customFormat="false" ht="12.75" hidden="false" customHeight="false" outlineLevel="0" collapsed="false">
      <c r="A17453" s="5" t="n">
        <f aca="true">RAND()</f>
        <v>0.718333256394557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44454326786748</v>
      </c>
      <c r="D17453" s="6" t="n">
        <f aca="false">C17452*INDEX($I$2:$I$5,$B17453)+D17452*INDEX($J$2:$J$5,$B17453)+INDEX($L$2:$L$5,$B17453)</f>
        <v>0.638697754040879</v>
      </c>
    </row>
    <row r="17454" customFormat="false" ht="12.75" hidden="false" customHeight="false" outlineLevel="0" collapsed="false">
      <c r="A17454" s="5" t="n">
        <f aca="true">RAND()</f>
        <v>0.710344904805786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476049051319003</v>
      </c>
      <c r="D17454" s="6" t="n">
        <f aca="false">C17453*INDEX($I$2:$I$5,$B17454)+D17453*INDEX($J$2:$J$5,$B17454)+INDEX($L$2:$L$5,$B17454)</f>
        <v>0.70880629226961</v>
      </c>
    </row>
    <row r="17455" customFormat="false" ht="12.75" hidden="false" customHeight="false" outlineLevel="0" collapsed="false">
      <c r="A17455" s="5" t="n">
        <f aca="true">RAND()</f>
        <v>0.538850834303592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505391477383809</v>
      </c>
      <c r="D17455" s="6" t="n">
        <f aca="false">C17454*INDEX($I$2:$I$5,$B17455)+D17454*INDEX($J$2:$J$5,$B17455)+INDEX($L$2:$L$5,$B17455)</f>
        <v>0.767162727238096</v>
      </c>
    </row>
    <row r="17456" customFormat="false" ht="12.75" hidden="false" customHeight="false" outlineLevel="0" collapsed="false">
      <c r="A17456" s="5" t="n">
        <f aca="true">RAND()</f>
        <v>0.629498621675829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532462385206663</v>
      </c>
      <c r="D17456" s="6" t="n">
        <f aca="false">C17455*INDEX($I$2:$I$5,$B17456)+D17455*INDEX($J$2:$J$5,$B17456)+INDEX($L$2:$L$5,$B17456)</f>
        <v>0.815621670761942</v>
      </c>
    </row>
    <row r="17457" customFormat="false" ht="12.75" hidden="false" customHeight="false" outlineLevel="0" collapsed="false">
      <c r="A17457" s="5" t="n">
        <f aca="true">RAND()</f>
        <v>0.629587938474947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557238566858649</v>
      </c>
      <c r="D17457" s="6" t="n">
        <f aca="false">C17456*INDEX($I$2:$I$5,$B17457)+D17456*INDEX($J$2:$J$5,$B17457)+INDEX($L$2:$L$5,$B17457)</f>
        <v>0.855761690224242</v>
      </c>
    </row>
    <row r="17458" customFormat="false" ht="12.75" hidden="false" customHeight="false" outlineLevel="0" collapsed="false">
      <c r="A17458" s="5" t="n">
        <f aca="true">RAND()</f>
        <v>0.778544172727992</v>
      </c>
      <c r="B17458" s="0" t="n">
        <f aca="false">IF(A17458&lt;$N$2,$F$2,IF(A17458&lt;$N$3,$F$3,IF(A17458&lt;$N$4,$F$4,$F$5)))</f>
        <v>2</v>
      </c>
      <c r="C17458" s="6" t="n">
        <f aca="false">C17457*INDEX($G$2:$G$5,$B17458)+D17457*INDEX($H$2:$H$5,$B17458)+INDEX($K$2:$K$5,$B17458)</f>
        <v>0.316373855680475</v>
      </c>
      <c r="D17458" s="6" t="n">
        <f aca="false">C17457*INDEX($I$2:$I$5,$B17458)+D17457*INDEX($J$2:$J$5,$B17458)+INDEX($L$2:$L$5,$B17458)</f>
        <v>0.34352096908423</v>
      </c>
    </row>
    <row r="17459" customFormat="false" ht="12.75" hidden="false" customHeight="false" outlineLevel="0" collapsed="false">
      <c r="A17459" s="5" t="n">
        <f aca="true">RAND()</f>
        <v>0.481172099463611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35631167932884</v>
      </c>
      <c r="D17459" s="6" t="n">
        <f aca="false">C17458*INDEX($I$2:$I$5,$B17459)+D17458*INDEX($J$2:$J$5,$B17459)+INDEX($L$2:$L$5,$B17459)</f>
        <v>0.462943470092334</v>
      </c>
    </row>
    <row r="17460" customFormat="false" ht="12.75" hidden="false" customHeight="false" outlineLevel="0" collapsed="false">
      <c r="A17460" s="5" t="n">
        <f aca="true">RAND()</f>
        <v>0.582603669083311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394637524143601</v>
      </c>
      <c r="D17460" s="6" t="n">
        <f aca="false">C17459*INDEX($I$2:$I$5,$B17460)+D17459*INDEX($J$2:$J$5,$B17460)+INDEX($L$2:$L$5,$B17460)</f>
        <v>0.562855473973224</v>
      </c>
    </row>
    <row r="17461" customFormat="false" ht="12.75" hidden="false" customHeight="false" outlineLevel="0" collapsed="false">
      <c r="A17461" s="5" t="n">
        <f aca="true">RAND()</f>
        <v>0.721533615381569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430872910534927</v>
      </c>
      <c r="D17461" s="6" t="n">
        <f aca="false">C17460*INDEX($I$2:$I$5,$B17461)+D17460*INDEX($J$2:$J$5,$B17461)+INDEX($L$2:$L$5,$B17461)</f>
        <v>0.646262709009954</v>
      </c>
    </row>
    <row r="17462" customFormat="false" ht="12.75" hidden="false" customHeight="false" outlineLevel="0" collapsed="false">
      <c r="A17462" s="5" t="n">
        <f aca="true">RAND()</f>
        <v>0.897361188140396</v>
      </c>
      <c r="B17462" s="0" t="n">
        <f aca="false">IF(A17462&lt;$N$2,$F$2,IF(A17462&lt;$N$3,$F$3,IF(A17462&lt;$N$4,$F$4,$F$5)))</f>
        <v>3</v>
      </c>
      <c r="C17462" s="6" t="n">
        <f aca="false">C17461*INDEX($G$2:$G$5,$B17462)+D17461*INDEX($H$2:$H$5,$B17462)+INDEX($K$2:$K$5,$B17462)</f>
        <v>0.693261410069578</v>
      </c>
      <c r="D17462" s="6" t="n">
        <f aca="false">C17461*INDEX($I$2:$I$5,$B17462)+D17461*INDEX($J$2:$J$5,$B17462)+INDEX($L$2:$L$5,$B17462)</f>
        <v>0.18119121877444</v>
      </c>
    </row>
    <row r="17463" customFormat="false" ht="12.75" hidden="false" customHeight="false" outlineLevel="0" collapsed="false">
      <c r="A17463" s="5" t="n">
        <f aca="true">RAND()</f>
        <v>0.531414372644073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670283012243726</v>
      </c>
      <c r="D17463" s="6" t="n">
        <f aca="false">C17462*INDEX($I$2:$I$5,$B17463)+D17462*INDEX($J$2:$J$5,$B17463)+INDEX($L$2:$L$5,$B17463)</f>
        <v>0.311180672566925</v>
      </c>
    </row>
    <row r="17464" customFormat="false" ht="12.75" hidden="false" customHeight="false" outlineLevel="0" collapsed="false">
      <c r="A17464" s="5" t="n">
        <f aca="true">RAND()</f>
        <v>0.448710427317198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6555839622799</v>
      </c>
      <c r="D17464" s="6" t="n">
        <f aca="false">C17463*INDEX($I$2:$I$5,$B17464)+D17463*INDEX($J$2:$J$5,$B17464)+INDEX($L$2:$L$5,$B17464)</f>
        <v>0.422391919556302</v>
      </c>
    </row>
    <row r="17465" customFormat="false" ht="12.75" hidden="false" customHeight="false" outlineLevel="0" collapsed="false">
      <c r="A17465" s="5" t="n">
        <f aca="true">RAND()</f>
        <v>0.811325557364616</v>
      </c>
      <c r="B17465" s="0" t="n">
        <f aca="false">IF(A17465&lt;$N$2,$F$2,IF(A17465&lt;$N$3,$F$3,IF(A17465&lt;$N$4,$F$4,$F$5)))</f>
        <v>2</v>
      </c>
      <c r="C17465" s="6" t="n">
        <f aca="false">C17464*INDEX($G$2:$G$5,$B17465)+D17464*INDEX($H$2:$H$5,$B17465)+INDEX($K$2:$K$5,$B17465)</f>
        <v>0.433689466749416</v>
      </c>
      <c r="D17465" s="6" t="n">
        <f aca="false">C17464*INDEX($I$2:$I$5,$B17465)+D17464*INDEX($J$2:$J$5,$B17465)+INDEX($L$2:$L$5,$B17465)</f>
        <v>0.280373183627849</v>
      </c>
    </row>
    <row r="17466" customFormat="false" ht="12.75" hidden="false" customHeight="false" outlineLevel="0" collapsed="false">
      <c r="A17466" s="5" t="n">
        <f aca="true">RAND()</f>
        <v>0.463297576711326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453576165064485</v>
      </c>
      <c r="D17466" s="6" t="n">
        <f aca="false">C17465*INDEX($I$2:$I$5,$B17466)+D17465*INDEX($J$2:$J$5,$B17466)+INDEX($L$2:$L$5,$B17466)</f>
        <v>0.404990322630315</v>
      </c>
    </row>
    <row r="17467" customFormat="false" ht="12.75" hidden="false" customHeight="false" outlineLevel="0" collapsed="false">
      <c r="A17467" s="5" t="n">
        <f aca="true">RAND()</f>
        <v>0.455521714412758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475070806077069</v>
      </c>
      <c r="D17467" s="6" t="n">
        <f aca="false">C17466*INDEX($I$2:$I$5,$B17467)+D17466*INDEX($J$2:$J$5,$B17467)+INDEX($L$2:$L$5,$B17467)</f>
        <v>0.510054465805752</v>
      </c>
    </row>
    <row r="17468" customFormat="false" ht="12.75" hidden="false" customHeight="false" outlineLevel="0" collapsed="false">
      <c r="A17468" s="5" t="n">
        <f aca="true">RAND()</f>
        <v>0.662379949507924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497207129594245</v>
      </c>
      <c r="D17468" s="6" t="n">
        <f aca="false">C17467*INDEX($I$2:$I$5,$B17468)+D17467*INDEX($J$2:$J$5,$B17468)+INDEX($L$2:$L$5,$B17468)</f>
        <v>0.598458621644232</v>
      </c>
    </row>
    <row r="17469" customFormat="false" ht="12.75" hidden="false" customHeight="false" outlineLevel="0" collapsed="false">
      <c r="A17469" s="5" t="n">
        <f aca="true">RAND()</f>
        <v>0.0670966900732247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51927182202635</v>
      </c>
      <c r="D17469" s="6" t="n">
        <f aca="false">C17468*INDEX($I$2:$I$5,$B17469)+D17468*INDEX($J$2:$J$5,$B17469)+INDEX($L$2:$L$5,$B17469)</f>
        <v>0.672694705980966</v>
      </c>
    </row>
    <row r="17470" customFormat="false" ht="12.75" hidden="false" customHeight="false" outlineLevel="0" collapsed="false">
      <c r="A17470" s="5" t="n">
        <f aca="true">RAND()</f>
        <v>0.580021564024838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540751481021667</v>
      </c>
      <c r="D17470" s="6" t="n">
        <f aca="false">C17469*INDEX($I$2:$I$5,$B17470)+D17469*INDEX($J$2:$J$5,$B17470)+INDEX($L$2:$L$5,$B17470)</f>
        <v>0.734904747962865</v>
      </c>
    </row>
    <row r="17471" customFormat="false" ht="12.75" hidden="false" customHeight="false" outlineLevel="0" collapsed="false">
      <c r="A17471" s="5" t="n">
        <f aca="true">RAND()</f>
        <v>0.0508141433362755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561289483062021</v>
      </c>
      <c r="D17471" s="6" t="n">
        <f aca="false">C17470*INDEX($I$2:$I$5,$B17471)+D17470*INDEX($J$2:$J$5,$B17471)+INDEX($L$2:$L$5,$B17471)</f>
        <v>0.78692632622267</v>
      </c>
    </row>
    <row r="17472" customFormat="false" ht="12.75" hidden="false" customHeight="false" outlineLevel="0" collapsed="false">
      <c r="A17472" s="5" t="n">
        <f aca="true">RAND()</f>
        <v>0.72431755214734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580651045189895</v>
      </c>
      <c r="D17472" s="6" t="n">
        <f aca="false">C17471*INDEX($I$2:$I$5,$B17472)+D17471*INDEX($J$2:$J$5,$B17472)+INDEX($L$2:$L$5,$B17472)</f>
        <v>0.830332740089752</v>
      </c>
    </row>
    <row r="17473" customFormat="false" ht="12.75" hidden="false" customHeight="false" outlineLevel="0" collapsed="false">
      <c r="A17473" s="5" t="n">
        <f aca="true">RAND()</f>
        <v>0.0768643598312814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598695048749541</v>
      </c>
      <c r="D17473" s="6" t="n">
        <f aca="false">C17472*INDEX($I$2:$I$5,$B17473)+D17472*INDEX($J$2:$J$5,$B17473)+INDEX($L$2:$L$5,$B17473)</f>
        <v>0.866468407664174</v>
      </c>
    </row>
    <row r="17474" customFormat="false" ht="12.75" hidden="false" customHeight="false" outlineLevel="0" collapsed="false">
      <c r="A17474" s="5" t="n">
        <f aca="true">RAND()</f>
        <v>0.896209949958521</v>
      </c>
      <c r="B17474" s="0" t="n">
        <f aca="false">IF(A17474&lt;$N$2,$F$2,IF(A17474&lt;$N$3,$F$3,IF(A17474&lt;$N$4,$F$4,$F$5)))</f>
        <v>3</v>
      </c>
      <c r="C17474" s="6" t="n">
        <f aca="false">C17473*INDEX($G$2:$G$5,$B17474)+D17473*INDEX($H$2:$H$5,$B17474)+INDEX($K$2:$K$5,$B17474)</f>
        <v>0.73040630205653</v>
      </c>
      <c r="D17474" s="6" t="n">
        <f aca="false">C17473*INDEX($I$2:$I$5,$B17474)+D17473*INDEX($J$2:$J$5,$B17474)+INDEX($L$2:$L$5,$B17474)</f>
        <v>0.27701372529129</v>
      </c>
    </row>
    <row r="17475" customFormat="false" ht="12.75" hidden="false" customHeight="false" outlineLevel="0" collapsed="false">
      <c r="A17475" s="5" t="n">
        <f aca="true">RAND()</f>
        <v>0.874210489219342</v>
      </c>
      <c r="B17475" s="0" t="n">
        <f aca="false">IF(A17475&lt;$N$2,$F$2,IF(A17475&lt;$N$3,$F$3,IF(A17475&lt;$N$4,$F$4,$F$5)))</f>
        <v>3</v>
      </c>
      <c r="C17475" s="6" t="n">
        <f aca="false">C17474*INDEX($G$2:$G$5,$B17475)+D17474*INDEX($H$2:$H$5,$B17475)+INDEX($K$2:$K$5,$B17475)</f>
        <v>0.543833938948956</v>
      </c>
      <c r="D17475" s="6" t="n">
        <f aca="false">C17474*INDEX($I$2:$I$5,$B17475)+D17474*INDEX($J$2:$J$5,$B17475)+INDEX($L$2:$L$5,$B17475)</f>
        <v>0.171557891428733</v>
      </c>
    </row>
    <row r="17476" customFormat="false" ht="12.75" hidden="false" customHeight="false" outlineLevel="0" collapsed="false">
      <c r="A17476" s="5" t="n">
        <f aca="true">RAND()</f>
        <v>0.373526827818807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543062656150526</v>
      </c>
      <c r="D17476" s="6" t="n">
        <f aca="false">C17475*INDEX($I$2:$I$5,$B17476)+D17475*INDEX($J$2:$J$5,$B17476)+INDEX($L$2:$L$5,$B17476)</f>
        <v>0.308530794081883</v>
      </c>
    </row>
    <row r="17477" customFormat="false" ht="12.75" hidden="false" customHeight="false" outlineLevel="0" collapsed="false">
      <c r="A17477" s="5" t="n">
        <f aca="true">RAND()</f>
        <v>0.826586170234056</v>
      </c>
      <c r="B17477" s="0" t="n">
        <f aca="false">IF(A17477&lt;$N$2,$F$2,IF(A17477&lt;$N$3,$F$3,IF(A17477&lt;$N$4,$F$4,$F$5)))</f>
        <v>2</v>
      </c>
      <c r="C17477" s="6" t="n">
        <f aca="false">C17476*INDEX($G$2:$G$5,$B17477)+D17476*INDEX($H$2:$H$5,$B17477)+INDEX($K$2:$K$5,$B17477)</f>
        <v>0.437255383799148</v>
      </c>
      <c r="D17477" s="6" t="n">
        <f aca="false">C17476*INDEX($I$2:$I$5,$B17477)+D17476*INDEX($J$2:$J$5,$B17477)+INDEX($L$2:$L$5,$B17477)</f>
        <v>0.23251272672415</v>
      </c>
    </row>
    <row r="17478" customFormat="false" ht="12.75" hidden="false" customHeight="false" outlineLevel="0" collapsed="false">
      <c r="A17478" s="5" t="n">
        <f aca="true">RAND()</f>
        <v>0.130814203687596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45483279173427</v>
      </c>
      <c r="D17478" s="6" t="n">
        <f aca="false">C17477*INDEX($I$2:$I$5,$B17478)+D17477*INDEX($J$2:$J$5,$B17478)+INDEX($L$2:$L$5,$B17478)</f>
        <v>0.364224855788235</v>
      </c>
    </row>
    <row r="17479" customFormat="false" ht="12.75" hidden="false" customHeight="false" outlineLevel="0" collapsed="false">
      <c r="A17479" s="5" t="n">
        <f aca="true">RAND()</f>
        <v>0.383789265430815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47462935984656</v>
      </c>
      <c r="D17479" s="6" t="n">
        <f aca="false">C17478*INDEX($I$2:$I$5,$B17479)+D17478*INDEX($J$2:$J$5,$B17479)+INDEX($L$2:$L$5,$B17479)</f>
        <v>0.475398089270043</v>
      </c>
    </row>
    <row r="17480" customFormat="false" ht="12.75" hidden="false" customHeight="false" outlineLevel="0" collapsed="false">
      <c r="A17480" s="5" t="n">
        <f aca="true">RAND()</f>
        <v>0.0201190594048518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495550055812721</v>
      </c>
      <c r="D17480" s="6" t="n">
        <f aca="false">C17479*INDEX($I$2:$I$5,$B17480)+D17479*INDEX($J$2:$J$5,$B17480)+INDEX($L$2:$L$5,$B17480)</f>
        <v>0.569051691475944</v>
      </c>
    </row>
    <row r="17481" customFormat="false" ht="12.75" hidden="false" customHeight="false" outlineLevel="0" collapsed="false">
      <c r="A17481" s="5" t="n">
        <f aca="true">RAND()</f>
        <v>0.785577099976705</v>
      </c>
      <c r="B17481" s="0" t="n">
        <f aca="false">IF(A17481&lt;$N$2,$F$2,IF(A17481&lt;$N$3,$F$3,IF(A17481&lt;$N$4,$F$4,$F$5)))</f>
        <v>2</v>
      </c>
      <c r="C17481" s="6" t="n">
        <f aca="false">C17480*INDEX($G$2:$G$5,$B17481)+D17480*INDEX($H$2:$H$5,$B17481)+INDEX($K$2:$K$5,$B17481)</f>
        <v>0.369017678721543</v>
      </c>
      <c r="D17481" s="6" t="n">
        <f aca="false">C17480*INDEX($I$2:$I$5,$B17481)+D17480*INDEX($J$2:$J$5,$B17481)+INDEX($L$2:$L$5,$B17481)</f>
        <v>0.273097495834436</v>
      </c>
    </row>
    <row r="17482" customFormat="false" ht="12.75" hidden="false" customHeight="false" outlineLevel="0" collapsed="false">
      <c r="A17482" s="5" t="n">
        <f aca="true">RAND()</f>
        <v>0.632416441212659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398400616580464</v>
      </c>
      <c r="D17482" s="6" t="n">
        <f aca="false">C17481*INDEX($I$2:$I$5,$B17482)+D17481*INDEX($J$2:$J$5,$B17482)+INDEX($L$2:$L$5,$B17482)</f>
        <v>0.401206119850739</v>
      </c>
    </row>
    <row r="17483" customFormat="false" ht="12.75" hidden="false" customHeight="false" outlineLevel="0" collapsed="false">
      <c r="A17483" s="5" t="n">
        <f aca="true">RAND()</f>
        <v>0.920769170021088</v>
      </c>
      <c r="B17483" s="0" t="n">
        <f aca="false">IF(A17483&lt;$N$2,$F$2,IF(A17483&lt;$N$3,$F$3,IF(A17483&lt;$N$4,$F$4,$F$5)))</f>
        <v>3</v>
      </c>
      <c r="C17483" s="6" t="n">
        <f aca="false">C17482*INDEX($G$2:$G$5,$B17483)+D17482*INDEX($H$2:$H$5,$B17483)+INDEX($K$2:$K$5,$B17483)</f>
        <v>0.62878123943069</v>
      </c>
      <c r="D17483" s="6" t="n">
        <f aca="false">C17482*INDEX($I$2:$I$5,$B17483)+D17482*INDEX($J$2:$J$5,$B17483)+INDEX($L$2:$L$5,$B17483)</f>
        <v>0.114670010715546</v>
      </c>
    </row>
    <row r="17484" customFormat="false" ht="12.75" hidden="false" customHeight="false" outlineLevel="0" collapsed="false">
      <c r="A17484" s="5" t="n">
        <f aca="true">RAND()</f>
        <v>0.0452061746643866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613078062673131</v>
      </c>
      <c r="D17484" s="6" t="n">
        <f aca="false">C17483*INDEX($I$2:$I$5,$B17484)+D17483*INDEX($J$2:$J$5,$B17484)+INDEX($L$2:$L$5,$B17484)</f>
        <v>0.257089933238563</v>
      </c>
    </row>
    <row r="17485" customFormat="false" ht="12.75" hidden="false" customHeight="false" outlineLevel="0" collapsed="false">
      <c r="A17485" s="5" t="n">
        <f aca="true">RAND()</f>
        <v>0.690474408160608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605015602739315</v>
      </c>
      <c r="D17485" s="6" t="n">
        <f aca="false">C17484*INDEX($I$2:$I$5,$B17485)+D17484*INDEX($J$2:$J$5,$B17485)+INDEX($L$2:$L$5,$B17485)</f>
        <v>0.378585465000634</v>
      </c>
    </row>
    <row r="17486" customFormat="false" ht="12.75" hidden="false" customHeight="false" outlineLevel="0" collapsed="false">
      <c r="A17486" s="5" t="n">
        <f aca="true">RAND()</f>
        <v>0.30723766638464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602665908930702</v>
      </c>
      <c r="D17486" s="6" t="n">
        <f aca="false">C17485*INDEX($I$2:$I$5,$B17486)+D17485*INDEX($J$2:$J$5,$B17486)+INDEX($L$2:$L$5,$B17486)</f>
        <v>0.482033482484184</v>
      </c>
    </row>
    <row r="17487" customFormat="false" ht="12.75" hidden="false" customHeight="false" outlineLevel="0" collapsed="false">
      <c r="A17487" s="5" t="n">
        <f aca="true">RAND()</f>
        <v>0.704288637708649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60449859553408</v>
      </c>
      <c r="D17487" s="6" t="n">
        <f aca="false">C17486*INDEX($I$2:$I$5,$B17487)+D17486*INDEX($J$2:$J$5,$B17487)+INDEX($L$2:$L$5,$B17487)</f>
        <v>0.569947787998636</v>
      </c>
    </row>
    <row r="17488" customFormat="false" ht="12.75" hidden="false" customHeight="false" outlineLevel="0" collapsed="false">
      <c r="A17488" s="5" t="n">
        <f aca="true">RAND()</f>
        <v>0.57117236851005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609307375764384</v>
      </c>
      <c r="D17488" s="6" t="n">
        <f aca="false">C17487*INDEX($I$2:$I$5,$B17488)+D17487*INDEX($J$2:$J$5,$B17488)+INDEX($L$2:$L$5,$B17488)</f>
        <v>0.644519223976081</v>
      </c>
    </row>
    <row r="17489" customFormat="false" ht="12.75" hidden="false" customHeight="false" outlineLevel="0" collapsed="false">
      <c r="A17489" s="5" t="n">
        <f aca="true">RAND()</f>
        <v>0.889809012844176</v>
      </c>
      <c r="B17489" s="0" t="n">
        <f aca="false">IF(A17489&lt;$N$2,$F$2,IF(A17489&lt;$N$3,$F$3,IF(A17489&lt;$N$4,$F$4,$F$5)))</f>
        <v>3</v>
      </c>
      <c r="C17489" s="6" t="n">
        <f aca="false">C17488*INDEX($G$2:$G$5,$B17489)+D17488*INDEX($H$2:$H$5,$B17489)+INDEX($K$2:$K$5,$B17489)</f>
        <v>0.666002834020573</v>
      </c>
      <c r="D17489" s="6" t="n">
        <f aca="false">C17488*INDEX($I$2:$I$5,$B17489)+D17488*INDEX($J$2:$J$5,$B17489)+INDEX($L$2:$L$5,$B17489)</f>
        <v>0.227170973781071</v>
      </c>
    </row>
    <row r="17490" customFormat="false" ht="12.75" hidden="false" customHeight="false" outlineLevel="0" collapsed="false">
      <c r="A17490" s="5" t="n">
        <f aca="true">RAND()</f>
        <v>0.0871853589185951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648841732113366</v>
      </c>
      <c r="D17490" s="6" t="n">
        <f aca="false">C17489*INDEX($I$2:$I$5,$B17490)+D17489*INDEX($J$2:$J$5,$B17490)+INDEX($L$2:$L$5,$B17490)</f>
        <v>0.351226051881368</v>
      </c>
    </row>
    <row r="17491" customFormat="false" ht="12.75" hidden="false" customHeight="false" outlineLevel="0" collapsed="false">
      <c r="A17491" s="5" t="n">
        <f aca="true">RAND()</f>
        <v>0.730369892548309</v>
      </c>
      <c r="B17491" s="0" t="n">
        <f aca="false">IF(A17491&lt;$N$2,$F$2,IF(A17491&lt;$N$3,$F$3,IF(A17491&lt;$N$4,$F$4,$F$5)))</f>
        <v>2</v>
      </c>
      <c r="C17491" s="6" t="n">
        <f aca="false">C17490*INDEX($G$2:$G$5,$B17491)+D17490*INDEX($H$2:$H$5,$B17491)+INDEX($K$2:$K$5,$B17491)</f>
        <v>0.448444733501144</v>
      </c>
      <c r="D17491" s="6" t="n">
        <f aca="false">C17490*INDEX($I$2:$I$5,$B17491)+D17490*INDEX($J$2:$J$5,$B17491)+INDEX($L$2:$L$5,$B17491)</f>
        <v>0.26482976367825</v>
      </c>
    </row>
    <row r="17492" customFormat="false" ht="12.75" hidden="false" customHeight="false" outlineLevel="0" collapsed="false">
      <c r="A17492" s="5" t="n">
        <f aca="true">RAND()</f>
        <v>0.224849416950606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465528279998567</v>
      </c>
      <c r="D17492" s="6" t="n">
        <f aca="false">C17491*INDEX($I$2:$I$5,$B17492)+D17491*INDEX($J$2:$J$5,$B17492)+INDEX($L$2:$L$5,$B17492)</f>
        <v>0.391248014223292</v>
      </c>
    </row>
    <row r="17493" customFormat="false" ht="12.75" hidden="false" customHeight="false" outlineLevel="0" collapsed="false">
      <c r="A17493" s="5" t="n">
        <f aca="true">RAND()</f>
        <v>0.0643629585504957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484709686245045</v>
      </c>
      <c r="D17493" s="6" t="n">
        <f aca="false">C17492*INDEX($I$2:$I$5,$B17493)+D17492*INDEX($J$2:$J$5,$B17493)+INDEX($L$2:$L$5,$B17493)</f>
        <v>0.497945017715628</v>
      </c>
    </row>
    <row r="17494" customFormat="false" ht="12.75" hidden="false" customHeight="false" outlineLevel="0" collapsed="false">
      <c r="A17494" s="5" t="n">
        <f aca="true">RAND()</f>
        <v>0.567366629093954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04942489277521</v>
      </c>
      <c r="D17494" s="6" t="n">
        <f aca="false">C17493*INDEX($I$2:$I$5,$B17494)+D17493*INDEX($J$2:$J$5,$B17494)+INDEX($L$2:$L$5,$B17494)</f>
        <v>0.587821061649502</v>
      </c>
    </row>
    <row r="17495" customFormat="false" ht="12.75" hidden="false" customHeight="false" outlineLevel="0" collapsed="false">
      <c r="A17495" s="5" t="n">
        <f aca="true">RAND()</f>
        <v>0.348670503008169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525445552677647</v>
      </c>
      <c r="D17495" s="6" t="n">
        <f aca="false">C17494*INDEX($I$2:$I$5,$B17495)+D17494*INDEX($J$2:$J$5,$B17495)+INDEX($L$2:$L$5,$B17495)</f>
        <v>0.663377209237159</v>
      </c>
    </row>
    <row r="17496" customFormat="false" ht="12.75" hidden="false" customHeight="false" outlineLevel="0" collapsed="false">
      <c r="A17496" s="5" t="n">
        <f aca="true">RAND()</f>
        <v>0.474327623839413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545648230965097</v>
      </c>
      <c r="D17496" s="6" t="n">
        <f aca="false">C17495*INDEX($I$2:$I$5,$B17496)+D17495*INDEX($J$2:$J$5,$B17496)+INDEX($L$2:$L$5,$B17496)</f>
        <v>0.726765765193275</v>
      </c>
    </row>
    <row r="17497" customFormat="false" ht="12.75" hidden="false" customHeight="false" outlineLevel="0" collapsed="false">
      <c r="A17497" s="5" t="n">
        <f aca="true">RAND()</f>
        <v>0.394979322957423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565145681401519</v>
      </c>
      <c r="D17497" s="6" t="n">
        <f aca="false">C17496*INDEX($I$2:$I$5,$B17497)+D17496*INDEX($J$2:$J$5,$B17497)+INDEX($L$2:$L$5,$B17497)</f>
        <v>0.779835150103382</v>
      </c>
    </row>
    <row r="17498" customFormat="false" ht="12.75" hidden="false" customHeight="false" outlineLevel="0" collapsed="false">
      <c r="A17498" s="5" t="n">
        <f aca="true">RAND()</f>
        <v>0.666006304176566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583662584063714</v>
      </c>
      <c r="D17498" s="6" t="n">
        <f aca="false">C17497*INDEX($I$2:$I$5,$B17498)+D17497*INDEX($J$2:$J$5,$B17498)+INDEX($L$2:$L$5,$B17498)</f>
        <v>0.824169652225915</v>
      </c>
    </row>
    <row r="17499" customFormat="false" ht="12.75" hidden="false" customHeight="false" outlineLevel="0" collapsed="false">
      <c r="A17499" s="5" t="n">
        <f aca="true">RAND()</f>
        <v>0.818431750580357</v>
      </c>
      <c r="B17499" s="0" t="n">
        <f aca="false">IF(A17499&lt;$N$2,$F$2,IF(A17499&lt;$N$3,$F$3,IF(A17499&lt;$N$4,$F$4,$F$5)))</f>
        <v>2</v>
      </c>
      <c r="C17499" s="6" t="n">
        <f aca="false">C17498*INDEX($G$2:$G$5,$B17499)+D17498*INDEX($H$2:$H$5,$B17499)+INDEX($K$2:$K$5,$B17499)</f>
        <v>0.328719187657495</v>
      </c>
      <c r="D17499" s="6" t="n">
        <f aca="false">C17498*INDEX($I$2:$I$5,$B17499)+D17498*INDEX($J$2:$J$5,$B17499)+INDEX($L$2:$L$5,$B17499)</f>
        <v>0.343269165486905</v>
      </c>
    </row>
    <row r="17500" customFormat="false" ht="12.75" hidden="false" customHeight="false" outlineLevel="0" collapsed="false">
      <c r="A17500" s="5" t="n">
        <f aca="true">RAND()</f>
        <v>0.666194032218403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366783549444229</v>
      </c>
      <c r="D17500" s="6" t="n">
        <f aca="false">C17499*INDEX($I$2:$I$5,$B17500)+D17499*INDEX($J$2:$J$5,$B17500)+INDEX($L$2:$L$5,$B17500)</f>
        <v>0.462272911555055</v>
      </c>
    </row>
    <row r="17501" customFormat="false" ht="12.75" hidden="false" customHeight="false" outlineLevel="0" collapsed="false">
      <c r="A17501" s="5" t="n">
        <f aca="true">RAND()</f>
        <v>0.156197599589271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403503331205687</v>
      </c>
      <c r="D17501" s="6" t="n">
        <f aca="false">C17500*INDEX($I$2:$I$5,$B17501)+D17500*INDEX($J$2:$J$5,$B17501)+INDEX($L$2:$L$5,$B17501)</f>
        <v>0.561898710580805</v>
      </c>
    </row>
    <row r="17502" customFormat="false" ht="12.75" hidden="false" customHeight="false" outlineLevel="0" collapsed="false">
      <c r="A17502" s="5" t="n">
        <f aca="true">RAND()</f>
        <v>0.491332228710389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438364580485118</v>
      </c>
      <c r="D17502" s="6" t="n">
        <f aca="false">C17501*INDEX($I$2:$I$5,$B17502)+D17501*INDEX($J$2:$J$5,$B17502)+INDEX($L$2:$L$5,$B17502)</f>
        <v>0.645122382028493</v>
      </c>
    </row>
    <row r="17503" customFormat="false" ht="12.75" hidden="false" customHeight="false" outlineLevel="0" collapsed="false">
      <c r="A17503" s="5" t="n">
        <f aca="true">RAND()</f>
        <v>0.697615556376018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47104105696692</v>
      </c>
      <c r="D17503" s="6" t="n">
        <f aca="false">C17502*INDEX($I$2:$I$5,$B17503)+D17502*INDEX($J$2:$J$5,$B17503)+INDEX($L$2:$L$5,$B17503)</f>
        <v>0.714489412864241</v>
      </c>
    </row>
    <row r="17504" customFormat="false" ht="12.75" hidden="false" customHeight="false" outlineLevel="0" collapsed="false">
      <c r="A17504" s="5" t="n">
        <f aca="true">RAND()</f>
        <v>0.130776859018423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501349965640892</v>
      </c>
      <c r="D17504" s="6" t="n">
        <f aca="false">C17503*INDEX($I$2:$I$5,$B17504)+D17503*INDEX($J$2:$J$5,$B17504)+INDEX($L$2:$L$5,$B17504)</f>
        <v>0.772172992413965</v>
      </c>
    </row>
    <row r="17505" customFormat="false" ht="12.75" hidden="false" customHeight="false" outlineLevel="0" collapsed="false">
      <c r="A17505" s="5" t="n">
        <f aca="true">RAND()</f>
        <v>0.175524937312419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529216521548434</v>
      </c>
      <c r="D17505" s="6" t="n">
        <f aca="false">C17504*INDEX($I$2:$I$5,$B17505)+D17504*INDEX($J$2:$J$5,$B17505)+INDEX($L$2:$L$5,$B17505)</f>
        <v>0.820024921830743</v>
      </c>
    </row>
    <row r="17506" customFormat="false" ht="12.75" hidden="false" customHeight="false" outlineLevel="0" collapsed="false">
      <c r="A17506" s="5" t="n">
        <f aca="true">RAND()</f>
        <v>0.180841954557317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554645748902358</v>
      </c>
      <c r="D17506" s="6" t="n">
        <f aca="false">C17505*INDEX($I$2:$I$5,$B17506)+D17505*INDEX($J$2:$J$5,$B17506)+INDEX($L$2:$L$5,$B17506)</f>
        <v>0.859620147337009</v>
      </c>
    </row>
    <row r="17507" customFormat="false" ht="12.75" hidden="false" customHeight="false" outlineLevel="0" collapsed="false">
      <c r="A17507" s="5" t="n">
        <f aca="true">RAND()</f>
        <v>0.700487420342591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577700186269571</v>
      </c>
      <c r="D17507" s="6" t="n">
        <f aca="false">C17506*INDEX($I$2:$I$5,$B17507)+D17506*INDEX($J$2:$J$5,$B17507)+INDEX($L$2:$L$5,$B17507)</f>
        <v>0.892295612379733</v>
      </c>
    </row>
    <row r="17508" customFormat="false" ht="12.75" hidden="false" customHeight="false" outlineLevel="0" collapsed="false">
      <c r="A17508" s="5" t="n">
        <f aca="true">RAND()</f>
        <v>0.576525674794288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98482395800916</v>
      </c>
      <c r="D17508" s="6" t="n">
        <f aca="false">C17507*INDEX($I$2:$I$5,$B17508)+D17507*INDEX($J$2:$J$5,$B17508)+INDEX($L$2:$L$5,$B17508)</f>
        <v>0.919184068018419</v>
      </c>
    </row>
    <row r="17509" customFormat="false" ht="12.75" hidden="false" customHeight="false" outlineLevel="0" collapsed="false">
      <c r="A17509" s="5" t="n">
        <f aca="true">RAND()</f>
        <v>0.796041358842751</v>
      </c>
      <c r="B17509" s="0" t="n">
        <f aca="false">IF(A17509&lt;$N$2,$F$2,IF(A17509&lt;$N$3,$F$3,IF(A17509&lt;$N$4,$F$4,$F$5)))</f>
        <v>2</v>
      </c>
      <c r="C17509" s="6" t="n">
        <f aca="false">C17508*INDEX($G$2:$G$5,$B17509)+D17508*INDEX($H$2:$H$5,$B17509)+INDEX($K$2:$K$5,$B17509)</f>
        <v>0.310165432600618</v>
      </c>
      <c r="D17509" s="6" t="n">
        <f aca="false">C17508*INDEX($I$2:$I$5,$B17509)+D17508*INDEX($J$2:$J$5,$B17509)+INDEX($L$2:$L$5,$B17509)</f>
        <v>0.365336282850636</v>
      </c>
    </row>
    <row r="17510" customFormat="false" ht="12.75" hidden="false" customHeight="false" outlineLevel="0" collapsed="false">
      <c r="A17510" s="5" t="n">
        <f aca="true">RAND()</f>
        <v>0.564208537734826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351847894743398</v>
      </c>
      <c r="D17510" s="6" t="n">
        <f aca="false">C17509*INDEX($I$2:$I$5,$B17510)+D17509*INDEX($J$2:$J$5,$B17510)+INDEX($L$2:$L$5,$B17510)</f>
        <v>0.481694383133967</v>
      </c>
    </row>
    <row r="17511" customFormat="false" ht="12.75" hidden="false" customHeight="false" outlineLevel="0" collapsed="false">
      <c r="A17511" s="5" t="n">
        <f aca="true">RAND()</f>
        <v>0.863872284884367</v>
      </c>
      <c r="B17511" s="0" t="n">
        <f aca="false">IF(A17511&lt;$N$2,$F$2,IF(A17511&lt;$N$3,$F$3,IF(A17511&lt;$N$4,$F$4,$F$5)))</f>
        <v>3</v>
      </c>
      <c r="C17511" s="6" t="n">
        <f aca="false">C17510*INDEX($G$2:$G$5,$B17511)+D17510*INDEX($H$2:$H$5,$B17511)+INDEX($K$2:$K$5,$B17511)</f>
        <v>0.658542326215403</v>
      </c>
      <c r="D17511" s="6" t="n">
        <f aca="false">C17510*INDEX($I$2:$I$5,$B17511)+D17510*INDEX($J$2:$J$5,$B17511)+INDEX($L$2:$L$5,$B17511)</f>
        <v>0.121642021436034</v>
      </c>
    </row>
    <row r="17512" customFormat="false" ht="12.75" hidden="false" customHeight="false" outlineLevel="0" collapsed="false">
      <c r="A17512" s="5" t="n">
        <f aca="true">RAND()</f>
        <v>0.577871372328506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63860318975001</v>
      </c>
      <c r="D17512" s="6" t="n">
        <f aca="false">C17511*INDEX($I$2:$I$5,$B17512)+D17511*INDEX($J$2:$J$5,$B17512)+INDEX($L$2:$L$5,$B17512)</f>
        <v>0.261908010129223</v>
      </c>
    </row>
    <row r="17513" customFormat="false" ht="12.75" hidden="false" customHeight="false" outlineLevel="0" collapsed="false">
      <c r="A17513" s="5" t="n">
        <f aca="true">RAND()</f>
        <v>0.303602943569948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62686470447254</v>
      </c>
      <c r="D17513" s="6" t="n">
        <f aca="false">C17512*INDEX($I$2:$I$5,$B17513)+D17512*INDEX($J$2:$J$5,$B17513)+INDEX($L$2:$L$5,$B17513)</f>
        <v>0.38173158257896</v>
      </c>
    </row>
    <row r="17514" customFormat="false" ht="12.75" hidden="false" customHeight="false" outlineLevel="0" collapsed="false">
      <c r="A17514" s="5" t="n">
        <f aca="true">RAND()</f>
        <v>0.219996938213491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621332202652608</v>
      </c>
      <c r="D17514" s="6" t="n">
        <f aca="false">C17513*INDEX($I$2:$I$5,$B17514)+D17513*INDEX($J$2:$J$5,$B17514)+INDEX($L$2:$L$5,$B17514)</f>
        <v>0.483896119544053</v>
      </c>
    </row>
    <row r="17515" customFormat="false" ht="12.75" hidden="false" customHeight="false" outlineLevel="0" collapsed="false">
      <c r="A17515" s="5" t="n">
        <f aca="true">RAND()</f>
        <v>0.555408528920982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620415196475194</v>
      </c>
      <c r="D17515" s="6" t="n">
        <f aca="false">C17514*INDEX($I$2:$I$5,$B17515)+D17514*INDEX($J$2:$J$5,$B17515)+INDEX($L$2:$L$5,$B17515)</f>
        <v>0.570838513994754</v>
      </c>
    </row>
    <row r="17516" customFormat="false" ht="12.75" hidden="false" customHeight="false" outlineLevel="0" collapsed="false">
      <c r="A17516" s="5" t="n">
        <f aca="true">RAND()</f>
        <v>0.104789474991258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622853526825245</v>
      </c>
      <c r="D17516" s="6" t="n">
        <f aca="false">C17515*INDEX($I$2:$I$5,$B17516)+D17515*INDEX($J$2:$J$5,$B17516)+INDEX($L$2:$L$5,$B17516)</f>
        <v>0.644686536111964</v>
      </c>
    </row>
    <row r="17517" customFormat="false" ht="12.75" hidden="false" customHeight="false" outlineLevel="0" collapsed="false">
      <c r="A17517" s="5" t="n">
        <f aca="true">RAND()</f>
        <v>0.26000977642663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627656046110776</v>
      </c>
      <c r="D17517" s="6" t="n">
        <f aca="false">C17516*INDEX($I$2:$I$5,$B17517)+D17516*INDEX($J$2:$J$5,$B17517)+INDEX($L$2:$L$5,$B17517)</f>
        <v>0.707293288666524</v>
      </c>
    </row>
    <row r="17518" customFormat="false" ht="12.75" hidden="false" customHeight="false" outlineLevel="0" collapsed="false">
      <c r="A17518" s="5" t="n">
        <f aca="true">RAND()</f>
        <v>0.940067126994181</v>
      </c>
      <c r="B17518" s="0" t="n">
        <f aca="false">IF(A17518&lt;$N$2,$F$2,IF(A17518&lt;$N$3,$F$3,IF(A17518&lt;$N$4,$F$4,$F$5)))</f>
        <v>3</v>
      </c>
      <c r="C17518" s="6" t="n">
        <f aca="false">C17517*INDEX($G$2:$G$5,$B17518)+D17517*INDEX($H$2:$H$5,$B17518)+INDEX($K$2:$K$5,$B17518)</f>
        <v>0.68101559377601</v>
      </c>
      <c r="D17518" s="6" t="n">
        <f aca="false">C17517*INDEX($I$2:$I$5,$B17518)+D17517*INDEX($J$2:$J$5,$B17518)+INDEX($L$2:$L$5,$B17518)</f>
        <v>0.246819081402768</v>
      </c>
    </row>
    <row r="17519" customFormat="false" ht="12.75" hidden="false" customHeight="false" outlineLevel="0" collapsed="false">
      <c r="A17519" s="5" t="n">
        <f aca="true">RAND()</f>
        <v>0.938031077368478</v>
      </c>
      <c r="B17519" s="0" t="n">
        <f aca="false">IF(A17519&lt;$N$2,$F$2,IF(A17519&lt;$N$3,$F$3,IF(A17519&lt;$N$4,$F$4,$F$5)))</f>
        <v>3</v>
      </c>
      <c r="C17519" s="6" t="n">
        <f aca="false">C17518*INDEX($G$2:$G$5,$B17519)+D17518*INDEX($H$2:$H$5,$B17519)+INDEX($K$2:$K$5,$B17519)</f>
        <v>0.542697460970582</v>
      </c>
      <c r="D17519" s="6" t="n">
        <f aca="false">C17518*INDEX($I$2:$I$5,$B17519)+D17518*INDEX($J$2:$J$5,$B17519)+INDEX($L$2:$L$5,$B17519)</f>
        <v>0.151560176674219</v>
      </c>
    </row>
    <row r="17520" customFormat="false" ht="12.75" hidden="false" customHeight="false" outlineLevel="0" collapsed="false">
      <c r="A17520" s="5" t="n">
        <f aca="true">RAND()</f>
        <v>0.79078615824722</v>
      </c>
      <c r="B17520" s="0" t="n">
        <f aca="false">IF(A17520&lt;$N$2,$F$2,IF(A17520&lt;$N$3,$F$3,IF(A17520&lt;$N$4,$F$4,$F$5)))</f>
        <v>2</v>
      </c>
      <c r="C17520" s="6" t="n">
        <f aca="false">C17519*INDEX($G$2:$G$5,$B17520)+D17519*INDEX($H$2:$H$5,$B17520)+INDEX($K$2:$K$5,$B17520)</f>
        <v>0.472658799882831</v>
      </c>
      <c r="D17520" s="6" t="n">
        <f aca="false">C17519*INDEX($I$2:$I$5,$B17520)+D17519*INDEX($J$2:$J$5,$B17520)+INDEX($L$2:$L$5,$B17520)</f>
        <v>0.201506980984173</v>
      </c>
    </row>
    <row r="17521" customFormat="false" ht="12.75" hidden="false" customHeight="false" outlineLevel="0" collapsed="false">
      <c r="A17521" s="5" t="n">
        <f aca="true">RAND()</f>
        <v>0.816982522334015</v>
      </c>
      <c r="B17521" s="0" t="n">
        <f aca="false">IF(A17521&lt;$N$2,$F$2,IF(A17521&lt;$N$3,$F$3,IF(A17521&lt;$N$4,$F$4,$F$5)))</f>
        <v>2</v>
      </c>
      <c r="C17521" s="6" t="n">
        <f aca="false">C17520*INDEX($G$2:$G$5,$B17521)+D17520*INDEX($H$2:$H$5,$B17521)+INDEX($K$2:$K$5,$B17521)</f>
        <v>0.447573205874495</v>
      </c>
      <c r="D17521" s="6" t="n">
        <f aca="false">C17520*INDEX($I$2:$I$5,$B17521)+D17520*INDEX($J$2:$J$5,$B17521)+INDEX($L$2:$L$5,$B17521)</f>
        <v>0.195517764027402</v>
      </c>
    </row>
    <row r="17522" customFormat="false" ht="12.75" hidden="false" customHeight="false" outlineLevel="0" collapsed="false">
      <c r="A17522" s="5" t="n">
        <f aca="true">RAND()</f>
        <v>0.901266681056896</v>
      </c>
      <c r="B17522" s="0" t="n">
        <f aca="false">IF(A17522&lt;$N$2,$F$2,IF(A17522&lt;$N$3,$F$3,IF(A17522&lt;$N$4,$F$4,$F$5)))</f>
        <v>3</v>
      </c>
      <c r="C17522" s="6" t="n">
        <f aca="false">C17521*INDEX($G$2:$G$5,$B17522)+D17521*INDEX($H$2:$H$5,$B17522)+INDEX($K$2:$K$5,$B17522)</f>
        <v>0.563195546338581</v>
      </c>
      <c r="D17522" s="6" t="n">
        <f aca="false">C17521*INDEX($I$2:$I$5,$B17522)+D17521*INDEX($J$2:$J$5,$B17522)+INDEX($L$2:$L$5,$B17522)</f>
        <v>0.0787067436018629</v>
      </c>
    </row>
    <row r="17523" customFormat="false" ht="12.75" hidden="false" customHeight="false" outlineLevel="0" collapsed="false">
      <c r="A17523" s="5" t="n">
        <f aca="true">RAND()</f>
        <v>0.466117920760797</v>
      </c>
      <c r="B17523" s="0" t="n">
        <f aca="false">IF(A17523&lt;$N$2,$F$2,IF(A17523&lt;$N$3,$F$3,IF(A17523&lt;$N$4,$F$4,$F$5)))</f>
        <v>1</v>
      </c>
      <c r="C17523" s="6" t="n">
        <f aca="false">C17522*INDEX($G$2:$G$5,$B17523)+D17522*INDEX($H$2:$H$5,$B17523)+INDEX($K$2:$K$5,$B17523)</f>
        <v>0.556065168354724</v>
      </c>
      <c r="D17523" s="6" t="n">
        <f aca="false">C17522*INDEX($I$2:$I$5,$B17523)+D17522*INDEX($J$2:$J$5,$B17523)+INDEX($L$2:$L$5,$B17523)</f>
        <v>0.228983790103454</v>
      </c>
    </row>
    <row r="17524" customFormat="false" ht="12.75" hidden="false" customHeight="false" outlineLevel="0" collapsed="false">
      <c r="A17524" s="5" t="n">
        <f aca="true">RAND()</f>
        <v>0.695850460204184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555571728166988</v>
      </c>
      <c r="D17524" s="6" t="n">
        <f aca="false">C17523*INDEX($I$2:$I$5,$B17524)+D17523*INDEX($J$2:$J$5,$B17524)+INDEX($L$2:$L$5,$B17524)</f>
        <v>0.356832826568708</v>
      </c>
    </row>
    <row r="17525" customFormat="false" ht="12.75" hidden="false" customHeight="false" outlineLevel="0" collapsed="false">
      <c r="A17525" s="5" t="n">
        <f aca="true">RAND()</f>
        <v>0.325165385457422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559883211796815</v>
      </c>
      <c r="D17525" s="6" t="n">
        <f aca="false">C17524*INDEX($I$2:$I$5,$B17525)+D17524*INDEX($J$2:$J$5,$B17525)+INDEX($L$2:$L$5,$B17525)</f>
        <v>0.465394915814654</v>
      </c>
    </row>
    <row r="17526" customFormat="false" ht="12.75" hidden="false" customHeight="false" outlineLevel="0" collapsed="false">
      <c r="A17526" s="5" t="n">
        <f aca="true">RAND()</f>
        <v>0.768032772549644</v>
      </c>
      <c r="B17526" s="0" t="n">
        <f aca="false">IF(A17526&lt;$N$2,$F$2,IF(A17526&lt;$N$3,$F$3,IF(A17526&lt;$N$4,$F$4,$F$5)))</f>
        <v>2</v>
      </c>
      <c r="C17526" s="6" t="n">
        <f aca="false">C17525*INDEX($G$2:$G$5,$B17526)+D17525*INDEX($H$2:$H$5,$B17526)+INDEX($K$2:$K$5,$B17526)</f>
        <v>0.405117741749861</v>
      </c>
      <c r="D17526" s="6" t="n">
        <f aca="false">C17525*INDEX($I$2:$I$5,$B17526)+D17525*INDEX($J$2:$J$5,$B17526)+INDEX($L$2:$L$5,$B17526)</f>
        <v>0.267216404281567</v>
      </c>
    </row>
    <row r="17527" customFormat="false" ht="12.75" hidden="false" customHeight="false" outlineLevel="0" collapsed="false">
      <c r="A17527" s="5" t="n">
        <f aca="true">RAND()</f>
        <v>0.0779573410213131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42883196970405</v>
      </c>
      <c r="D17527" s="6" t="n">
        <f aca="false">C17526*INDEX($I$2:$I$5,$B17527)+D17526*INDEX($J$2:$J$5,$B17527)+INDEX($L$2:$L$5,$B17527)</f>
        <v>0.394877370790306</v>
      </c>
    </row>
    <row r="17528" customFormat="false" ht="12.75" hidden="false" customHeight="false" outlineLevel="0" collapsed="false">
      <c r="A17528" s="5" t="n">
        <f aca="true">RAND()</f>
        <v>0.697433156477247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45368880499798</v>
      </c>
      <c r="D17528" s="6" t="n">
        <f aca="false">C17527*INDEX($I$2:$I$5,$B17528)+D17527*INDEX($J$2:$J$5,$B17528)+INDEX($L$2:$L$5,$B17528)</f>
        <v>0.50238410492192</v>
      </c>
    </row>
    <row r="17529" customFormat="false" ht="12.75" hidden="false" customHeight="false" outlineLevel="0" collapsed="false">
      <c r="A17529" s="5" t="n">
        <f aca="true">RAND()</f>
        <v>0.508632741746996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478770007325396</v>
      </c>
      <c r="D17529" s="6" t="n">
        <f aca="false">C17528*INDEX($I$2:$I$5,$B17529)+D17528*INDEX($J$2:$J$5,$B17529)+INDEX($L$2:$L$5,$B17529)</f>
        <v>0.592737619293784</v>
      </c>
    </row>
    <row r="17530" customFormat="false" ht="12.75" hidden="false" customHeight="false" outlineLevel="0" collapsed="false">
      <c r="A17530" s="5" t="n">
        <f aca="true">RAND()</f>
        <v>0.227726374631992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03407028133131</v>
      </c>
      <c r="D17530" s="6" t="n">
        <f aca="false">C17529*INDEX($I$2:$I$5,$B17530)+D17529*INDEX($J$2:$J$5,$B17530)+INDEX($L$2:$L$5,$B17530)</f>
        <v>0.668519748509383</v>
      </c>
    </row>
    <row r="17531" customFormat="false" ht="12.75" hidden="false" customHeight="false" outlineLevel="0" collapsed="false">
      <c r="A17531" s="5" t="n">
        <f aca="true">RAND()</f>
        <v>0.0486231833341398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527127797579875</v>
      </c>
      <c r="D17531" s="6" t="n">
        <f aca="false">C17530*INDEX($I$2:$I$5,$B17531)+D17530*INDEX($J$2:$J$5,$B17531)+INDEX($L$2:$L$5,$B17531)</f>
        <v>0.731947206443541</v>
      </c>
    </row>
    <row r="17532" customFormat="false" ht="12.75" hidden="false" customHeight="false" outlineLevel="0" collapsed="false">
      <c r="A17532" s="5" t="n">
        <f aca="true">RAND()</f>
        <v>0.564384526131999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549613546783725</v>
      </c>
      <c r="D17532" s="6" t="n">
        <f aca="false">C17531*INDEX($I$2:$I$5,$B17532)+D17531*INDEX($J$2:$J$5,$B17532)+INDEX($L$2:$L$5,$B17532)</f>
        <v>0.784919449760111</v>
      </c>
    </row>
    <row r="17533" customFormat="false" ht="12.75" hidden="false" customHeight="false" outlineLevel="0" collapsed="false">
      <c r="A17533" s="5" t="n">
        <f aca="true">RAND()</f>
        <v>0.280428667143926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570663920860507</v>
      </c>
      <c r="D17533" s="6" t="n">
        <f aca="false">C17532*INDEX($I$2:$I$5,$B17533)+D17532*INDEX($J$2:$J$5,$B17533)+INDEX($L$2:$L$5,$B17533)</f>
        <v>0.829060911615336</v>
      </c>
    </row>
    <row r="17534" customFormat="false" ht="12.75" hidden="false" customHeight="false" outlineLevel="0" collapsed="false">
      <c r="A17534" s="5" t="n">
        <f aca="true">RAND()</f>
        <v>0.042430774478035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590168922540338</v>
      </c>
      <c r="D17534" s="6" t="n">
        <f aca="false">C17533*INDEX($I$2:$I$5,$B17534)+D17533*INDEX($J$2:$J$5,$B17534)+INDEX($L$2:$L$5,$B17534)</f>
        <v>0.865758148889582</v>
      </c>
    </row>
    <row r="17535" customFormat="false" ht="12.75" hidden="false" customHeight="false" outlineLevel="0" collapsed="false">
      <c r="A17535" s="5" t="n">
        <f aca="true">RAND()</f>
        <v>0.0627308612899498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608086466745661</v>
      </c>
      <c r="D17535" s="6" t="n">
        <f aca="false">C17534*INDEX($I$2:$I$5,$B17535)+D17534*INDEX($J$2:$J$5,$B17535)+INDEX($L$2:$L$5,$B17535)</f>
        <v>0.896192418273262</v>
      </c>
    </row>
    <row r="17536" customFormat="false" ht="12.75" hidden="false" customHeight="false" outlineLevel="0" collapsed="false">
      <c r="A17536" s="5" t="n">
        <f aca="true">RAND()</f>
        <v>0.288002013021525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624424529743177</v>
      </c>
      <c r="D17536" s="6" t="n">
        <f aca="false">C17535*INDEX($I$2:$I$5,$B17536)+D17535*INDEX($J$2:$J$5,$B17536)+INDEX($L$2:$L$5,$B17536)</f>
        <v>0.92136816384441</v>
      </c>
    </row>
    <row r="17537" customFormat="false" ht="12.75" hidden="false" customHeight="false" outlineLevel="0" collapsed="false">
      <c r="A17537" s="5" t="n">
        <f aca="true">RAND()</f>
        <v>0.759071953689695</v>
      </c>
      <c r="B17537" s="0" t="n">
        <f aca="false">IF(A17537&lt;$N$2,$F$2,IF(A17537&lt;$N$3,$F$3,IF(A17537&lt;$N$4,$F$4,$F$5)))</f>
        <v>2</v>
      </c>
      <c r="C17537" s="6" t="n">
        <f aca="false">C17536*INDEX($G$2:$G$5,$B17537)+D17536*INDEX($H$2:$H$5,$B17537)+INDEX($K$2:$K$5,$B17537)</f>
        <v>0.314782427330569</v>
      </c>
      <c r="D17537" s="6" t="n">
        <f aca="false">C17536*INDEX($I$2:$I$5,$B17537)+D17536*INDEX($J$2:$J$5,$B17537)+INDEX($L$2:$L$5,$B17537)</f>
        <v>0.371629471999307</v>
      </c>
    </row>
    <row r="17538" customFormat="false" ht="12.75" hidden="false" customHeight="false" outlineLevel="0" collapsed="false">
      <c r="A17538" s="5" t="n">
        <f aca="true">RAND()</f>
        <v>0.458870828308725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356000571267628</v>
      </c>
      <c r="D17538" s="6" t="n">
        <f aca="false">C17537*INDEX($I$2:$I$5,$B17538)+D17537*INDEX($J$2:$J$5,$B17538)+INDEX($L$2:$L$5,$B17538)</f>
        <v>0.48686647191618</v>
      </c>
    </row>
    <row r="17539" customFormat="false" ht="12.75" hidden="false" customHeight="false" outlineLevel="0" collapsed="false">
      <c r="A17539" s="5" t="n">
        <f aca="true">RAND()</f>
        <v>0.469348434692372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395258544467115</v>
      </c>
      <c r="D17539" s="6" t="n">
        <f aca="false">C17538*INDEX($I$2:$I$5,$B17539)+D17538*INDEX($J$2:$J$5,$B17539)+INDEX($L$2:$L$5,$B17539)</f>
        <v>0.583177613519935</v>
      </c>
    </row>
    <row r="17540" customFormat="false" ht="12.75" hidden="false" customHeight="false" outlineLevel="0" collapsed="false">
      <c r="A17540" s="5" t="n">
        <f aca="true">RAND()</f>
        <v>0.439480768080544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432152075952818</v>
      </c>
      <c r="D17540" s="6" t="n">
        <f aca="false">C17539*INDEX($I$2:$I$5,$B17540)+D17539*INDEX($J$2:$J$5,$B17540)+INDEX($L$2:$L$5,$B17540)</f>
        <v>0.663493227733142</v>
      </c>
    </row>
    <row r="17541" customFormat="false" ht="12.75" hidden="false" customHeight="false" outlineLevel="0" collapsed="false">
      <c r="A17541" s="5" t="n">
        <f aca="true">RAND()</f>
        <v>0.173406012242672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466446361910069</v>
      </c>
      <c r="D17541" s="6" t="n">
        <f aca="false">C17540*INDEX($I$2:$I$5,$B17541)+D17540*INDEX($J$2:$J$5,$B17541)+INDEX($L$2:$L$5,$B17541)</f>
        <v>0.730316123535183</v>
      </c>
    </row>
    <row r="17542" customFormat="false" ht="12.75" hidden="false" customHeight="false" outlineLevel="0" collapsed="false">
      <c r="A17542" s="5" t="n">
        <f aca="true">RAND()</f>
        <v>0.844671079301687</v>
      </c>
      <c r="B17542" s="0" t="n">
        <f aca="false">IF(A17542&lt;$N$2,$F$2,IF(A17542&lt;$N$3,$F$3,IF(A17542&lt;$N$4,$F$4,$F$5)))</f>
        <v>2</v>
      </c>
      <c r="C17542" s="6" t="n">
        <f aca="false">C17541*INDEX($G$2:$G$5,$B17542)+D17541*INDEX($H$2:$H$5,$B17542)+INDEX($K$2:$K$5,$B17542)</f>
        <v>0.326838489377332</v>
      </c>
      <c r="D17542" s="6" t="n">
        <f aca="false">C17541*INDEX($I$2:$I$5,$B17542)+D17541*INDEX($J$2:$J$5,$B17542)+INDEX($L$2:$L$5,$B17542)</f>
        <v>0.298289154128107</v>
      </c>
    </row>
    <row r="17543" customFormat="false" ht="12.75" hidden="false" customHeight="false" outlineLevel="0" collapsed="false">
      <c r="A17543" s="5" t="n">
        <f aca="true">RAND()</f>
        <v>0.617223926356998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363522576184095</v>
      </c>
      <c r="D17543" s="6" t="n">
        <f aca="false">C17542*INDEX($I$2:$I$5,$B17543)+D17542*INDEX($J$2:$J$5,$B17543)+INDEX($L$2:$L$5,$B17543)</f>
        <v>0.424154467747801</v>
      </c>
    </row>
    <row r="17544" customFormat="false" ht="12.75" hidden="false" customHeight="false" outlineLevel="0" collapsed="false">
      <c r="A17544" s="5" t="n">
        <f aca="true">RAND()</f>
        <v>0.446834756162022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399324382486965</v>
      </c>
      <c r="D17544" s="6" t="n">
        <f aca="false">C17543*INDEX($I$2:$I$5,$B17544)+D17543*INDEX($J$2:$J$5,$B17544)+INDEX($L$2:$L$5,$B17544)</f>
        <v>0.529656807799072</v>
      </c>
    </row>
    <row r="17545" customFormat="false" ht="12.75" hidden="false" customHeight="false" outlineLevel="0" collapsed="false">
      <c r="A17545" s="5" t="n">
        <f aca="true">RAND()</f>
        <v>0.484043058003736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433623702619999</v>
      </c>
      <c r="D17545" s="6" t="n">
        <f aca="false">C17544*INDEX($I$2:$I$5,$B17545)+D17544*INDEX($J$2:$J$5,$B17545)+INDEX($L$2:$L$5,$B17545)</f>
        <v>0.617903627669394</v>
      </c>
    </row>
    <row r="17546" customFormat="false" ht="12.75" hidden="false" customHeight="false" outlineLevel="0" collapsed="false">
      <c r="A17546" s="5" t="n">
        <f aca="true">RAND()</f>
        <v>0.0536839921148197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466008957748147</v>
      </c>
      <c r="D17546" s="6" t="n">
        <f aca="false">C17545*INDEX($I$2:$I$5,$B17546)+D17545*INDEX($J$2:$J$5,$B17546)+INDEX($L$2:$L$5,$B17546)</f>
        <v>0.691556102894376</v>
      </c>
    </row>
    <row r="17547" customFormat="false" ht="12.75" hidden="false" customHeight="false" outlineLevel="0" collapsed="false">
      <c r="A17547" s="5" t="n">
        <f aca="true">RAND()</f>
        <v>0.815285871954161</v>
      </c>
      <c r="B17547" s="0" t="n">
        <f aca="false">IF(A17547&lt;$N$2,$F$2,IF(A17547&lt;$N$3,$F$3,IF(A17547&lt;$N$4,$F$4,$F$5)))</f>
        <v>2</v>
      </c>
      <c r="C17547" s="6" t="n">
        <f aca="false">C17546*INDEX($G$2:$G$5,$B17547)+D17546*INDEX($H$2:$H$5,$B17547)+INDEX($K$2:$K$5,$B17547)</f>
        <v>0.335512085422256</v>
      </c>
      <c r="D17547" s="6" t="n">
        <f aca="false">C17546*INDEX($I$2:$I$5,$B17547)+D17546*INDEX($J$2:$J$5,$B17547)+INDEX($L$2:$L$5,$B17547)</f>
        <v>0.290554576721273</v>
      </c>
    </row>
    <row r="17548" customFormat="false" ht="12.75" hidden="false" customHeight="false" outlineLevel="0" collapsed="false">
      <c r="A17548" s="5" t="n">
        <f aca="true">RAND()</f>
        <v>0.876532919497493</v>
      </c>
      <c r="B17548" s="0" t="n">
        <f aca="false">IF(A17548&lt;$N$2,$F$2,IF(A17548&lt;$N$3,$F$3,IF(A17548&lt;$N$4,$F$4,$F$5)))</f>
        <v>3</v>
      </c>
      <c r="C17548" s="6" t="n">
        <f aca="false">C17547*INDEX($G$2:$G$5,$B17548)+D17547*INDEX($H$2:$H$5,$B17548)+INDEX($K$2:$K$5,$B17548)</f>
        <v>0.606900132398782</v>
      </c>
      <c r="D17548" s="6" t="n">
        <f aca="false">C17547*INDEX($I$2:$I$5,$B17548)+D17547*INDEX($J$2:$J$5,$B17548)+INDEX($L$2:$L$5,$B17548)</f>
        <v>0.0720945768927283</v>
      </c>
    </row>
    <row r="17549" customFormat="false" ht="12.75" hidden="false" customHeight="false" outlineLevel="0" collapsed="false">
      <c r="A17549" s="5" t="n">
        <f aca="true">RAND()</f>
        <v>0.817504842264835</v>
      </c>
      <c r="B17549" s="0" t="n">
        <f aca="false">IF(A17549&lt;$N$2,$F$2,IF(A17549&lt;$N$3,$F$3,IF(A17549&lt;$N$4,$F$4,$F$5)))</f>
        <v>2</v>
      </c>
      <c r="C17549" s="6" t="n">
        <f aca="false">C17548*INDEX($G$2:$G$5,$B17549)+D17548*INDEX($H$2:$H$5,$B17549)+INDEX($K$2:$K$5,$B17549)</f>
        <v>0.503265951704804</v>
      </c>
      <c r="D17549" s="6" t="n">
        <f aca="false">C17548*INDEX($I$2:$I$5,$B17549)+D17548*INDEX($J$2:$J$5,$B17549)+INDEX($L$2:$L$5,$B17549)</f>
        <v>0.200362061569992</v>
      </c>
    </row>
    <row r="17550" customFormat="false" ht="12.75" hidden="false" customHeight="false" outlineLevel="0" collapsed="false">
      <c r="A17550" s="5" t="n">
        <f aca="true">RAND()</f>
        <v>0.793470182820038</v>
      </c>
      <c r="B17550" s="0" t="n">
        <f aca="false">IF(A17550&lt;$N$2,$F$2,IF(A17550&lt;$N$3,$F$3,IF(A17550&lt;$N$4,$F$4,$F$5)))</f>
        <v>2</v>
      </c>
      <c r="C17550" s="6" t="n">
        <f aca="false">C17549*INDEX($G$2:$G$5,$B17550)+D17549*INDEX($H$2:$H$5,$B17550)+INDEX($K$2:$K$5,$B17550)</f>
        <v>0.453861566571028</v>
      </c>
      <c r="D17550" s="6" t="n">
        <f aca="false">C17549*INDEX($I$2:$I$5,$B17550)+D17549*INDEX($J$2:$J$5,$B17550)+INDEX($L$2:$L$5,$B17550)</f>
        <v>0.202209431214574</v>
      </c>
    </row>
    <row r="17551" customFormat="false" ht="12.75" hidden="false" customHeight="false" outlineLevel="0" collapsed="false">
      <c r="A17551" s="5" t="n">
        <f aca="true">RAND()</f>
        <v>0.213996228773459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467810218973742</v>
      </c>
      <c r="D17551" s="6" t="n">
        <f aca="false">C17550*INDEX($I$2:$I$5,$B17551)+D17550*INDEX($J$2:$J$5,$B17551)+INDEX($L$2:$L$5,$B17551)</f>
        <v>0.337882929138045</v>
      </c>
    </row>
    <row r="17552" customFormat="false" ht="12.75" hidden="false" customHeight="false" outlineLevel="0" collapsed="false">
      <c r="A17552" s="5" t="n">
        <f aca="true">RAND()</f>
        <v>0.78859322362175</v>
      </c>
      <c r="B17552" s="0" t="n">
        <f aca="false">IF(A17552&lt;$N$2,$F$2,IF(A17552&lt;$N$3,$F$3,IF(A17552&lt;$N$4,$F$4,$F$5)))</f>
        <v>2</v>
      </c>
      <c r="C17552" s="6" t="n">
        <f aca="false">C17551*INDEX($G$2:$G$5,$B17552)+D17551*INDEX($H$2:$H$5,$B17552)+INDEX($K$2:$K$5,$B17552)</f>
        <v>0.415797071152629</v>
      </c>
      <c r="D17552" s="6" t="n">
        <f aca="false">C17551*INDEX($I$2:$I$5,$B17552)+D17551*INDEX($J$2:$J$5,$B17552)+INDEX($L$2:$L$5,$B17552)</f>
        <v>0.221288046528261</v>
      </c>
    </row>
    <row r="17553" customFormat="false" ht="12.75" hidden="false" customHeight="false" outlineLevel="0" collapsed="false">
      <c r="A17553" s="5" t="n">
        <f aca="true">RAND()</f>
        <v>0.680837471571649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436199371130128</v>
      </c>
      <c r="D17553" s="6" t="n">
        <f aca="false">C17552*INDEX($I$2:$I$5,$B17553)+D17552*INDEX($J$2:$J$5,$B17553)+INDEX($L$2:$L$5,$B17553)</f>
        <v>0.355489059869846</v>
      </c>
    </row>
    <row r="17554" customFormat="false" ht="12.75" hidden="false" customHeight="false" outlineLevel="0" collapsed="false">
      <c r="A17554" s="5" t="n">
        <f aca="true">RAND()</f>
        <v>0.673846503185014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458486361304663</v>
      </c>
      <c r="D17554" s="6" t="n">
        <f aca="false">C17553*INDEX($I$2:$I$5,$B17554)+D17553*INDEX($J$2:$J$5,$B17554)+INDEX($L$2:$L$5,$B17554)</f>
        <v>0.468670835097685</v>
      </c>
    </row>
    <row r="17555" customFormat="false" ht="12.75" hidden="false" customHeight="false" outlineLevel="0" collapsed="false">
      <c r="A17555" s="5" t="n">
        <f aca="true">RAND()</f>
        <v>0.294937955014549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481595741646273</v>
      </c>
      <c r="D17555" s="6" t="n">
        <f aca="false">C17554*INDEX($I$2:$I$5,$B17555)+D17554*INDEX($J$2:$J$5,$B17555)+INDEX($L$2:$L$5,$B17555)</f>
        <v>0.563937543629662</v>
      </c>
    </row>
    <row r="17556" customFormat="false" ht="12.75" hidden="false" customHeight="false" outlineLevel="0" collapsed="false">
      <c r="A17556" s="5" t="n">
        <f aca="true">RAND()</f>
        <v>0.717710229347251</v>
      </c>
      <c r="B17556" s="0" t="n">
        <f aca="false">IF(A17556&lt;$N$2,$F$2,IF(A17556&lt;$N$3,$F$3,IF(A17556&lt;$N$4,$F$4,$F$5)))</f>
        <v>1</v>
      </c>
      <c r="C17556" s="6" t="n">
        <f aca="false">C17555*INDEX($G$2:$G$5,$B17556)+D17555*INDEX($H$2:$H$5,$B17556)+INDEX($K$2:$K$5,$B17556)</f>
        <v>0.504740473771983</v>
      </c>
      <c r="D17556" s="6" t="n">
        <f aca="false">C17555*INDEX($I$2:$I$5,$B17556)+D17555*INDEX($J$2:$J$5,$B17556)+INDEX($L$2:$L$5,$B17556)</f>
        <v>0.643963932100671</v>
      </c>
    </row>
    <row r="17557" customFormat="false" ht="12.75" hidden="false" customHeight="false" outlineLevel="0" collapsed="false">
      <c r="A17557" s="5" t="n">
        <f aca="true">RAND()</f>
        <v>0.92686215870861</v>
      </c>
      <c r="B17557" s="0" t="n">
        <f aca="false">IF(A17557&lt;$N$2,$F$2,IF(A17557&lt;$N$3,$F$3,IF(A17557&lt;$N$4,$F$4,$F$5)))</f>
        <v>3</v>
      </c>
      <c r="C17557" s="6" t="n">
        <f aca="false">C17556*INDEX($G$2:$G$5,$B17557)+D17556*INDEX($H$2:$H$5,$B17557)+INDEX($K$2:$K$5,$B17557)</f>
        <v>0.681530721718692</v>
      </c>
      <c r="D17557" s="6" t="n">
        <f aca="false">C17556*INDEX($I$2:$I$5,$B17557)+D17556*INDEX($J$2:$J$5,$B17557)+INDEX($L$2:$L$5,$B17557)</f>
        <v>0.199851975088575</v>
      </c>
    </row>
    <row r="17558" customFormat="false" ht="12.75" hidden="false" customHeight="false" outlineLevel="0" collapsed="false">
      <c r="A17558" s="5" t="n">
        <f aca="true">RAND()</f>
        <v>0.0733218399056687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661014105817447</v>
      </c>
      <c r="D17558" s="6" t="n">
        <f aca="false">C17557*INDEX($I$2:$I$5,$B17558)+D17557*INDEX($J$2:$J$5,$B17558)+INDEX($L$2:$L$5,$B17558)</f>
        <v>0.327457690146608</v>
      </c>
    </row>
    <row r="17559" customFormat="false" ht="12.75" hidden="false" customHeight="false" outlineLevel="0" collapsed="false">
      <c r="A17559" s="5" t="n">
        <f aca="true">RAND()</f>
        <v>0.224756435730889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648316910374437</v>
      </c>
      <c r="D17559" s="6" t="n">
        <f aca="false">C17558*INDEX($I$2:$I$5,$B17559)+D17558*INDEX($J$2:$J$5,$B17559)+INDEX($L$2:$L$5,$B17559)</f>
        <v>0.436554057019225</v>
      </c>
    </row>
    <row r="17560" customFormat="false" ht="12.75" hidden="false" customHeight="false" outlineLevel="0" collapsed="false">
      <c r="A17560" s="5" t="n">
        <f aca="true">RAND()</f>
        <v>0.957402463873085</v>
      </c>
      <c r="B17560" s="0" t="n">
        <f aca="false">IF(A17560&lt;$N$2,$F$2,IF(A17560&lt;$N$3,$F$3,IF(A17560&lt;$N$4,$F$4,$F$5)))</f>
        <v>3</v>
      </c>
      <c r="C17560" s="6" t="n">
        <f aca="false">C17559*INDEX($G$2:$G$5,$B17560)+D17559*INDEX($H$2:$H$5,$B17560)+INDEX($K$2:$K$5,$B17560)</f>
        <v>0.601297261580275</v>
      </c>
      <c r="D17560" s="6" t="n">
        <f aca="false">C17559*INDEX($I$2:$I$5,$B17560)+D17559*INDEX($J$2:$J$5,$B17560)+INDEX($L$2:$L$5,$B17560)</f>
        <v>0.18802570821091</v>
      </c>
    </row>
    <row r="17561" customFormat="false" ht="12.75" hidden="false" customHeight="false" outlineLevel="0" collapsed="false">
      <c r="A17561" s="5" t="n">
        <f aca="true">RAND()</f>
        <v>0.88666242652662</v>
      </c>
      <c r="B17561" s="0" t="n">
        <f aca="false">IF(A17561&lt;$N$2,$F$2,IF(A17561&lt;$N$3,$F$3,IF(A17561&lt;$N$4,$F$4,$F$5)))</f>
        <v>3</v>
      </c>
      <c r="C17561" s="6" t="n">
        <f aca="false">C17560*INDEX($G$2:$G$5,$B17561)+D17560*INDEX($H$2:$H$5,$B17561)+INDEX($K$2:$K$5,$B17561)</f>
        <v>0.538016686186646</v>
      </c>
      <c r="D17561" s="6" t="n">
        <f aca="false">C17560*INDEX($I$2:$I$5,$B17561)+D17560*INDEX($J$2:$J$5,$B17561)+INDEX($L$2:$L$5,$B17561)</f>
        <v>0.116899380856857</v>
      </c>
    </row>
    <row r="17562" customFormat="false" ht="12.75" hidden="false" customHeight="false" outlineLevel="0" collapsed="false">
      <c r="A17562" s="5" t="n">
        <f aca="true">RAND()</f>
        <v>0.837154412574146</v>
      </c>
      <c r="B17562" s="0" t="n">
        <f aca="false">IF(A17562&lt;$N$2,$F$2,IF(A17562&lt;$N$3,$F$3,IF(A17562&lt;$N$4,$F$4,$F$5)))</f>
        <v>2</v>
      </c>
      <c r="C17562" s="6" t="n">
        <f aca="false">C17561*INDEX($G$2:$G$5,$B17562)+D17561*INDEX($H$2:$H$5,$B17562)+INDEX($K$2:$K$5,$B17562)</f>
        <v>0.47957002710512</v>
      </c>
      <c r="D17562" s="6" t="n">
        <f aca="false">C17561*INDEX($I$2:$I$5,$B17562)+D17561*INDEX($J$2:$J$5,$B17562)+INDEX($L$2:$L$5,$B17562)</f>
        <v>0.193620949106983</v>
      </c>
    </row>
    <row r="17563" customFormat="false" ht="12.75" hidden="false" customHeight="false" outlineLevel="0" collapsed="false">
      <c r="A17563" s="5" t="n">
        <f aca="true">RAND()</f>
        <v>0.441728793019837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489318928129205</v>
      </c>
      <c r="D17563" s="6" t="n">
        <f aca="false">C17562*INDEX($I$2:$I$5,$B17563)+D17562*INDEX($J$2:$J$5,$B17563)+INDEX($L$2:$L$5,$B17563)</f>
        <v>0.329640094788939</v>
      </c>
    </row>
    <row r="17564" customFormat="false" ht="12.75" hidden="false" customHeight="false" outlineLevel="0" collapsed="false">
      <c r="A17564" s="5" t="n">
        <f aca="true">RAND()</f>
        <v>0.324019020904917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502628453488886</v>
      </c>
      <c r="D17564" s="6" t="n">
        <f aca="false">C17563*INDEX($I$2:$I$5,$B17564)+D17563*INDEX($J$2:$J$5,$B17564)+INDEX($L$2:$L$5,$B17564)</f>
        <v>0.444759640135029</v>
      </c>
    </row>
    <row r="17565" customFormat="false" ht="12.75" hidden="false" customHeight="false" outlineLevel="0" collapsed="false">
      <c r="A17565" s="5" t="n">
        <f aca="true">RAND()</f>
        <v>0.266319689027194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51818766369706</v>
      </c>
      <c r="D17565" s="6" t="n">
        <f aca="false">C17564*INDEX($I$2:$I$5,$B17565)+D17564*INDEX($J$2:$J$5,$B17565)+INDEX($L$2:$L$5,$B17565)</f>
        <v>0.542003681695551</v>
      </c>
    </row>
    <row r="17566" customFormat="false" ht="12.75" hidden="false" customHeight="false" outlineLevel="0" collapsed="false">
      <c r="A17566" s="5" t="n">
        <f aca="true">RAND()</f>
        <v>0.880428145965807</v>
      </c>
      <c r="B17566" s="0" t="n">
        <f aca="false">IF(A17566&lt;$N$2,$F$2,IF(A17566&lt;$N$3,$F$3,IF(A17566&lt;$N$4,$F$4,$F$5)))</f>
        <v>3</v>
      </c>
      <c r="C17566" s="6" t="n">
        <f aca="false">C17565*INDEX($G$2:$G$5,$B17566)+D17565*INDEX($H$2:$H$5,$B17566)+INDEX($K$2:$K$5,$B17566)</f>
        <v>0.650658892365282</v>
      </c>
      <c r="D17566" s="6" t="n">
        <f aca="false">C17565*INDEX($I$2:$I$5,$B17566)+D17565*INDEX($J$2:$J$5,$B17566)+INDEX($L$2:$L$5,$B17566)</f>
        <v>0.179183665123081</v>
      </c>
    </row>
    <row r="17567" customFormat="false" ht="12.75" hidden="false" customHeight="false" outlineLevel="0" collapsed="false">
      <c r="A17567" s="5" t="n">
        <f aca="true">RAND()</f>
        <v>0.0293840719890514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634039195227678</v>
      </c>
      <c r="D17567" s="6" t="n">
        <f aca="false">C17566*INDEX($I$2:$I$5,$B17567)+D17566*INDEX($J$2:$J$5,$B17567)+INDEX($L$2:$L$5,$B17567)</f>
        <v>0.31105255267198</v>
      </c>
    </row>
    <row r="17568" customFormat="false" ht="12.75" hidden="false" customHeight="false" outlineLevel="0" collapsed="false">
      <c r="A17568" s="5" t="n">
        <f aca="true">RAND()</f>
        <v>0.632101015986253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624808221197162</v>
      </c>
      <c r="D17568" s="6" t="n">
        <f aca="false">C17567*INDEX($I$2:$I$5,$B17568)+D17567*INDEX($J$2:$J$5,$B17568)+INDEX($L$2:$L$5,$B17568)</f>
        <v>0.423624166995087</v>
      </c>
    </row>
    <row r="17569" customFormat="false" ht="12.75" hidden="false" customHeight="false" outlineLevel="0" collapsed="false">
      <c r="A17569" s="5" t="n">
        <f aca="true">RAND()</f>
        <v>0.619201071442839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621136273975209</v>
      </c>
      <c r="D17569" s="6" t="n">
        <f aca="false">C17568*INDEX($I$2:$I$5,$B17569)+D17568*INDEX($J$2:$J$5,$B17569)+INDEX($L$2:$L$5,$B17569)</f>
        <v>0.519539013594534</v>
      </c>
    </row>
    <row r="17570" customFormat="false" ht="12.75" hidden="false" customHeight="false" outlineLevel="0" collapsed="false">
      <c r="A17570" s="5" t="n">
        <f aca="true">RAND()</f>
        <v>0.0703382352996242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62156764010795</v>
      </c>
      <c r="D17570" s="6" t="n">
        <f aca="false">C17569*INDEX($I$2:$I$5,$B17570)+D17569*INDEX($J$2:$J$5,$B17570)+INDEX($L$2:$L$5,$B17570)</f>
        <v>0.601106580404677</v>
      </c>
    </row>
    <row r="17571" customFormat="false" ht="12.75" hidden="false" customHeight="false" outlineLevel="0" collapsed="false">
      <c r="A17571" s="5" t="n">
        <f aca="true">RAND()</f>
        <v>0.486310548937075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624951869926622</v>
      </c>
      <c r="D17571" s="6" t="n">
        <f aca="false">C17570*INDEX($I$2:$I$5,$B17571)+D17570*INDEX($J$2:$J$5,$B17571)+INDEX($L$2:$L$5,$B17571)</f>
        <v>0.670341484079576</v>
      </c>
    </row>
    <row r="17572" customFormat="false" ht="12.75" hidden="false" customHeight="false" outlineLevel="0" collapsed="false">
      <c r="A17572" s="5" t="n">
        <f aca="true">RAND()</f>
        <v>0.491394632810418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630386772478647</v>
      </c>
      <c r="D17572" s="6" t="n">
        <f aca="false">C17571*INDEX($I$2:$I$5,$B17572)+D17571*INDEX($J$2:$J$5,$B17572)+INDEX($L$2:$L$5,$B17572)</f>
        <v>0.728996700796275</v>
      </c>
    </row>
    <row r="17573" customFormat="false" ht="12.75" hidden="false" customHeight="false" outlineLevel="0" collapsed="false">
      <c r="A17573" s="5" t="n">
        <f aca="true">RAND()</f>
        <v>0.995672471916857</v>
      </c>
      <c r="B17573" s="0" t="n">
        <f aca="false">IF(A17573&lt;$N$2,$F$2,IF(A17573&lt;$N$3,$F$3,IF(A17573&lt;$N$4,$F$4,$F$5)))</f>
        <v>4</v>
      </c>
      <c r="C17573" s="6" t="n">
        <f aca="false">C17572*INDEX($G$2:$G$5,$B17573)+D17572*INDEX($H$2:$H$5,$B17573)+INDEX($K$2:$K$5,$B17573)</f>
        <v>0.5</v>
      </c>
      <c r="D17573" s="6" t="n">
        <f aca="false">C17572*INDEX($I$2:$I$5,$B17573)+D17572*INDEX($J$2:$J$5,$B17573)+INDEX($L$2:$L$5,$B17573)</f>
        <v>0.116639472127404</v>
      </c>
    </row>
    <row r="17574" customFormat="false" ht="12.75" hidden="false" customHeight="false" outlineLevel="0" collapsed="false">
      <c r="A17574" s="5" t="n">
        <f aca="true">RAND()</f>
        <v>0.524534505551004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503815660468714</v>
      </c>
      <c r="D17574" s="6" t="n">
        <f aca="false">C17573*INDEX($I$2:$I$5,$B17574)+D17573*INDEX($J$2:$J$5,$B17574)+INDEX($L$2:$L$5,$B17574)</f>
        <v>0.263526911836166</v>
      </c>
    </row>
    <row r="17575" customFormat="false" ht="12.75" hidden="false" customHeight="false" outlineLevel="0" collapsed="false">
      <c r="A17575" s="5" t="n">
        <f aca="true">RAND()</f>
        <v>0.461695213060256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512489991475876</v>
      </c>
      <c r="D17575" s="6" t="n">
        <f aca="false">C17574*INDEX($I$2:$I$5,$B17575)+D17574*INDEX($J$2:$J$5,$B17575)+INDEX($L$2:$L$5,$B17575)</f>
        <v>0.388093168711563</v>
      </c>
    </row>
    <row r="17576" customFormat="false" ht="12.75" hidden="false" customHeight="false" outlineLevel="0" collapsed="false">
      <c r="A17576" s="5" t="n">
        <f aca="true">RAND()</f>
        <v>0.214022088625698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524463450005347</v>
      </c>
      <c r="D17576" s="6" t="n">
        <f aca="false">C17575*INDEX($I$2:$I$5,$B17576)+D17575*INDEX($J$2:$J$5,$B17576)+INDEX($L$2:$L$5,$B17576)</f>
        <v>0.493528970551509</v>
      </c>
    </row>
    <row r="17577" customFormat="false" ht="12.75" hidden="false" customHeight="false" outlineLevel="0" collapsed="false">
      <c r="A17577" s="5" t="n">
        <f aca="true">RAND()</f>
        <v>0.462755774376627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38530040964945</v>
      </c>
      <c r="D17577" s="6" t="n">
        <f aca="false">C17576*INDEX($I$2:$I$5,$B17577)+D17576*INDEX($J$2:$J$5,$B17577)+INDEX($L$2:$L$5,$B17577)</f>
        <v>0.582600948348033</v>
      </c>
    </row>
    <row r="17578" customFormat="false" ht="12.75" hidden="false" customHeight="false" outlineLevel="0" collapsed="false">
      <c r="A17578" s="5" t="n">
        <f aca="true">RAND()</f>
        <v>0.55846120507338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553768239868116</v>
      </c>
      <c r="D17578" s="6" t="n">
        <f aca="false">C17577*INDEX($I$2:$I$5,$B17578)+D17577*INDEX($J$2:$J$5,$B17578)+INDEX($L$2:$L$5,$B17578)</f>
        <v>0.657702593631777</v>
      </c>
    </row>
    <row r="17579" customFormat="false" ht="12.75" hidden="false" customHeight="false" outlineLevel="0" collapsed="false">
      <c r="A17579" s="5" t="n">
        <f aca="true">RAND()</f>
        <v>0.157251365016945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569484231612406</v>
      </c>
      <c r="D17579" s="6" t="n">
        <f aca="false">C17578*INDEX($I$2:$I$5,$B17579)+D17578*INDEX($J$2:$J$5,$B17579)+INDEX($L$2:$L$5,$B17579)</f>
        <v>0.720900077118259</v>
      </c>
    </row>
    <row r="17580" customFormat="false" ht="12.75" hidden="false" customHeight="false" outlineLevel="0" collapsed="false">
      <c r="A17580" s="5" t="n">
        <f aca="true">RAND()</f>
        <v>0.842988066196021</v>
      </c>
      <c r="B17580" s="0" t="n">
        <f aca="false">IF(A17580&lt;$N$2,$F$2,IF(A17580&lt;$N$3,$F$3,IF(A17580&lt;$N$4,$F$4,$F$5)))</f>
        <v>2</v>
      </c>
      <c r="C17580" s="6" t="n">
        <f aca="false">C17579*INDEX($G$2:$G$5,$B17580)+D17579*INDEX($H$2:$H$5,$B17580)+INDEX($K$2:$K$5,$B17580)</f>
        <v>0.349264976198918</v>
      </c>
      <c r="D17580" s="6" t="n">
        <f aca="false">C17579*INDEX($I$2:$I$5,$B17580)+D17579*INDEX($J$2:$J$5,$B17580)+INDEX($L$2:$L$5,$B17580)</f>
        <v>0.319720751536701</v>
      </c>
    </row>
    <row r="17581" customFormat="false" ht="12.75" hidden="false" customHeight="false" outlineLevel="0" collapsed="false">
      <c r="A17581" s="5" t="n">
        <f aca="true">RAND()</f>
        <v>0.693295559286862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383355632599739</v>
      </c>
      <c r="D17581" s="6" t="n">
        <f aca="false">C17580*INDEX($I$2:$I$5,$B17581)+D17580*INDEX($J$2:$J$5,$B17581)+INDEX($L$2:$L$5,$B17581)</f>
        <v>0.441520113935299</v>
      </c>
    </row>
    <row r="17582" customFormat="false" ht="12.75" hidden="false" customHeight="false" outlineLevel="0" collapsed="false">
      <c r="A17582" s="5" t="n">
        <f aca="true">RAND()</f>
        <v>0.660426818334577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416805176292784</v>
      </c>
      <c r="D17582" s="6" t="n">
        <f aca="false">C17581*INDEX($I$2:$I$5,$B17582)+D17581*INDEX($J$2:$J$5,$B17582)+INDEX($L$2:$L$5,$B17582)</f>
        <v>0.543666418324879</v>
      </c>
    </row>
    <row r="17583" customFormat="false" ht="12.75" hidden="false" customHeight="false" outlineLevel="0" collapsed="false">
      <c r="A17583" s="5" t="n">
        <f aca="true">RAND()</f>
        <v>0.518401946505351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448983252150595</v>
      </c>
      <c r="D17583" s="6" t="n">
        <f aca="false">C17582*INDEX($I$2:$I$5,$B17583)+D17582*INDEX($J$2:$J$5,$B17583)+INDEX($L$2:$L$5,$B17583)</f>
        <v>0.629150997634989</v>
      </c>
    </row>
    <row r="17584" customFormat="false" ht="12.75" hidden="false" customHeight="false" outlineLevel="0" collapsed="false">
      <c r="A17584" s="5" t="n">
        <f aca="true">RAND()</f>
        <v>0.77377372406132</v>
      </c>
      <c r="B17584" s="0" t="n">
        <f aca="false">IF(A17584&lt;$N$2,$F$2,IF(A17584&lt;$N$3,$F$3,IF(A17584&lt;$N$4,$F$4,$F$5)))</f>
        <v>2</v>
      </c>
      <c r="C17584" s="6" t="n">
        <f aca="false">C17583*INDEX($G$2:$G$5,$B17584)+D17583*INDEX($H$2:$H$5,$B17584)+INDEX($K$2:$K$5,$B17584)</f>
        <v>0.34626157520816</v>
      </c>
      <c r="D17584" s="6" t="n">
        <f aca="false">C17583*INDEX($I$2:$I$5,$B17584)+D17583*INDEX($J$2:$J$5,$B17584)+INDEX($L$2:$L$5,$B17584)</f>
        <v>0.274412961520127</v>
      </c>
    </row>
    <row r="17585" customFormat="false" ht="12.75" hidden="false" customHeight="false" outlineLevel="0" collapsed="false">
      <c r="A17585" s="5" t="n">
        <f aca="true">RAND()</f>
        <v>0.089247032619886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379129356927972</v>
      </c>
      <c r="D17585" s="6" t="n">
        <f aca="false">C17584*INDEX($I$2:$I$5,$B17585)+D17584*INDEX($J$2:$J$5,$B17585)+INDEX($L$2:$L$5,$B17585)</f>
        <v>0.403164926047886</v>
      </c>
    </row>
    <row r="17586" customFormat="false" ht="12.75" hidden="false" customHeight="false" outlineLevel="0" collapsed="false">
      <c r="A17586" s="5" t="n">
        <f aca="true">RAND()</f>
        <v>0.899539078700107</v>
      </c>
      <c r="B17586" s="0" t="n">
        <f aca="false">IF(A17586&lt;$N$2,$F$2,IF(A17586&lt;$N$3,$F$3,IF(A17586&lt;$N$4,$F$4,$F$5)))</f>
        <v>3</v>
      </c>
      <c r="C17586" s="6" t="n">
        <f aca="false">C17585*INDEX($G$2:$G$5,$B17586)+D17585*INDEX($H$2:$H$5,$B17586)+INDEX($K$2:$K$5,$B17586)</f>
        <v>0.632226270532356</v>
      </c>
      <c r="D17586" s="6" t="n">
        <f aca="false">C17585*INDEX($I$2:$I$5,$B17586)+D17585*INDEX($J$2:$J$5,$B17586)+INDEX($L$2:$L$5,$B17586)</f>
        <v>0.110123720274622</v>
      </c>
    </row>
    <row r="17587" customFormat="false" ht="12.75" hidden="false" customHeight="false" outlineLevel="0" collapsed="false">
      <c r="A17587" s="5" t="n">
        <f aca="true">RAND()</f>
        <v>0.0712372862875288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615834681332131</v>
      </c>
      <c r="D17587" s="6" t="n">
        <f aca="false">C17586*INDEX($I$2:$I$5,$B17587)+D17586*INDEX($J$2:$J$5,$B17587)+INDEX($L$2:$L$5,$B17587)</f>
        <v>0.253102666503457</v>
      </c>
    </row>
    <row r="17588" customFormat="false" ht="12.75" hidden="false" customHeight="false" outlineLevel="0" collapsed="false">
      <c r="A17588" s="5" t="n">
        <f aca="true">RAND()</f>
        <v>0.628810347892534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607208443111607</v>
      </c>
      <c r="D17588" s="6" t="n">
        <f aca="false">C17587*INDEX($I$2:$I$5,$B17588)+D17587*INDEX($J$2:$J$5,$B17588)+INDEX($L$2:$L$5,$B17588)</f>
        <v>0.375098280652146</v>
      </c>
    </row>
    <row r="17589" customFormat="false" ht="12.75" hidden="false" customHeight="false" outlineLevel="0" collapsed="false">
      <c r="A17589" s="5" t="n">
        <f aca="true">RAND()</f>
        <v>0.608256881835325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604398604585884</v>
      </c>
      <c r="D17589" s="6" t="n">
        <f aca="false">C17588*INDEX($I$2:$I$5,$B17589)+D17588*INDEX($J$2:$J$5,$B17589)+INDEX($L$2:$L$5,$B17589)</f>
        <v>0.478991727878542</v>
      </c>
    </row>
    <row r="17590" customFormat="false" ht="12.75" hidden="false" customHeight="false" outlineLevel="0" collapsed="false">
      <c r="A17590" s="5" t="n">
        <f aca="true">RAND()</f>
        <v>0.789193437505153</v>
      </c>
      <c r="B17590" s="0" t="n">
        <f aca="false">IF(A17590&lt;$N$2,$F$2,IF(A17590&lt;$N$3,$F$3,IF(A17590&lt;$N$4,$F$4,$F$5)))</f>
        <v>2</v>
      </c>
      <c r="C17590" s="6" t="n">
        <f aca="false">C17589*INDEX($G$2:$G$5,$B17590)+D17589*INDEX($H$2:$H$5,$B17590)+INDEX($K$2:$K$5,$B17590)</f>
        <v>0.410814394602869</v>
      </c>
      <c r="D17590" s="6" t="n">
        <f aca="false">C17589*INDEX($I$2:$I$5,$B17590)+D17589*INDEX($J$2:$J$5,$B17590)+INDEX($L$2:$L$5,$B17590)</f>
        <v>0.279955455028483</v>
      </c>
    </row>
    <row r="17591" customFormat="false" ht="12.75" hidden="false" customHeight="false" outlineLevel="0" collapsed="false">
      <c r="A17591" s="5" t="n">
        <f aca="true">RAND()</f>
        <v>0.627539567190332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434139772853889</v>
      </c>
      <c r="D17591" s="6" t="n">
        <f aca="false">C17590*INDEX($I$2:$I$5,$B17591)+D17590*INDEX($J$2:$J$5,$B17591)+INDEX($L$2:$L$5,$B17591)</f>
        <v>0.405482048718876</v>
      </c>
    </row>
    <row r="17592" customFormat="false" ht="12.75" hidden="false" customHeight="false" outlineLevel="0" collapsed="false">
      <c r="A17592" s="5" t="n">
        <f aca="true">RAND()</f>
        <v>0.0667337939369134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45858750295555</v>
      </c>
      <c r="D17592" s="6" t="n">
        <f aca="false">C17591*INDEX($I$2:$I$5,$B17592)+D17591*INDEX($J$2:$J$5,$B17592)+INDEX($L$2:$L$5,$B17592)</f>
        <v>0.511191087766732</v>
      </c>
    </row>
    <row r="17593" customFormat="false" ht="12.75" hidden="false" customHeight="false" outlineLevel="0" collapsed="false">
      <c r="A17593" s="5" t="n">
        <f aca="true">RAND()</f>
        <v>0.432873453081107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483254860256631</v>
      </c>
      <c r="D17593" s="6" t="n">
        <f aca="false">C17592*INDEX($I$2:$I$5,$B17593)+D17592*INDEX($J$2:$J$5,$B17593)+INDEX($L$2:$L$5,$B17593)</f>
        <v>0.6000334959046</v>
      </c>
    </row>
    <row r="17594" customFormat="false" ht="12.75" hidden="false" customHeight="false" outlineLevel="0" collapsed="false">
      <c r="A17594" s="5" t="n">
        <f aca="true">RAND()</f>
        <v>0.822463032100329</v>
      </c>
      <c r="B17594" s="0" t="n">
        <f aca="false">IF(A17594&lt;$N$2,$F$2,IF(A17594&lt;$N$3,$F$3,IF(A17594&lt;$N$4,$F$4,$F$5)))</f>
        <v>2</v>
      </c>
      <c r="C17594" s="6" t="n">
        <f aca="false">C17593*INDEX($G$2:$G$5,$B17594)+D17593*INDEX($H$2:$H$5,$B17594)+INDEX($K$2:$K$5,$B17594)</f>
        <v>0.359593637396117</v>
      </c>
      <c r="D17594" s="6" t="n">
        <f aca="false">C17593*INDEX($I$2:$I$5,$B17594)+D17593*INDEX($J$2:$J$5,$B17594)+INDEX($L$2:$L$5,$B17594)</f>
        <v>0.276422197111205</v>
      </c>
    </row>
    <row r="17595" customFormat="false" ht="12.75" hidden="false" customHeight="false" outlineLevel="0" collapsed="false">
      <c r="A17595" s="5" t="n">
        <f aca="true">RAND()</f>
        <v>0.202732040025663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390522619442418</v>
      </c>
      <c r="D17595" s="6" t="n">
        <f aca="false">C17594*INDEX($I$2:$I$5,$B17595)+D17594*INDEX($J$2:$J$5,$B17595)+INDEX($L$2:$L$5,$B17595)</f>
        <v>0.404377480763757</v>
      </c>
    </row>
    <row r="17596" customFormat="false" ht="12.75" hidden="false" customHeight="false" outlineLevel="0" collapsed="false">
      <c r="A17596" s="5" t="n">
        <f aca="true">RAND()</f>
        <v>0.641599795862568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421515670694872</v>
      </c>
      <c r="D17596" s="6" t="n">
        <f aca="false">C17595*INDEX($I$2:$I$5,$B17596)+D17595*INDEX($J$2:$J$5,$B17596)+INDEX($L$2:$L$5,$B17596)</f>
        <v>0.51186714424906</v>
      </c>
    </row>
    <row r="17597" customFormat="false" ht="12.75" hidden="false" customHeight="false" outlineLevel="0" collapsed="false">
      <c r="A17597" s="5" t="n">
        <f aca="true">RAND()</f>
        <v>0.697374232206455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451805888757161</v>
      </c>
      <c r="D17597" s="6" t="n">
        <f aca="false">C17596*INDEX($I$2:$I$5,$B17597)+D17596*INDEX($J$2:$J$5,$B17597)+INDEX($L$2:$L$5,$B17597)</f>
        <v>0.601979125651742</v>
      </c>
    </row>
    <row r="17598" customFormat="false" ht="12.75" hidden="false" customHeight="false" outlineLevel="0" collapsed="false">
      <c r="A17598" s="5" t="n">
        <f aca="true">RAND()</f>
        <v>0.277964247640371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480856427203944</v>
      </c>
      <c r="D17598" s="6" t="n">
        <f aca="false">C17597*INDEX($I$2:$I$5,$B17598)+D17597*INDEX($J$2:$J$5,$B17598)+INDEX($L$2:$L$5,$B17598)</f>
        <v>0.677363459794314</v>
      </c>
    </row>
    <row r="17599" customFormat="false" ht="12.75" hidden="false" customHeight="false" outlineLevel="0" collapsed="false">
      <c r="A17599" s="5" t="n">
        <f aca="true">RAND()</f>
        <v>0.42854255676196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508309554708538</v>
      </c>
      <c r="D17599" s="6" t="n">
        <f aca="false">C17598*INDEX($I$2:$I$5,$B17599)+D17598*INDEX($J$2:$J$5,$B17599)+INDEX($L$2:$L$5,$B17599)</f>
        <v>0.740289889558826</v>
      </c>
    </row>
    <row r="17600" customFormat="false" ht="12.75" hidden="false" customHeight="false" outlineLevel="0" collapsed="false">
      <c r="A17600" s="5" t="n">
        <f aca="true">RAND()</f>
        <v>0.863359748514738</v>
      </c>
      <c r="B17600" s="0" t="n">
        <f aca="false">IF(A17600&lt;$N$2,$F$2,IF(A17600&lt;$N$3,$F$3,IF(A17600&lt;$N$4,$F$4,$F$5)))</f>
        <v>3</v>
      </c>
      <c r="C17600" s="6" t="n">
        <f aca="false">C17599*INDEX($G$2:$G$5,$B17600)+D17599*INDEX($H$2:$H$5,$B17600)+INDEX($K$2:$K$5,$B17600)</f>
        <v>0.708255605538867</v>
      </c>
      <c r="D17600" s="6" t="n">
        <f aca="false">C17599*INDEX($I$2:$I$5,$B17600)+D17599*INDEX($J$2:$J$5,$B17600)+INDEX($L$2:$L$5,$B17600)</f>
        <v>0.223609188049662</v>
      </c>
    </row>
    <row r="17601" customFormat="false" ht="12.75" hidden="false" customHeight="false" outlineLevel="0" collapsed="false">
      <c r="A17601" s="5" t="n">
        <f aca="true">RAND()</f>
        <v>0.479625371873212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684582549060336</v>
      </c>
      <c r="D17601" s="6" t="n">
        <f aca="false">C17600*INDEX($I$2:$I$5,$B17601)+D17600*INDEX($J$2:$J$5,$B17601)+INDEX($L$2:$L$5,$B17601)</f>
        <v>0.346638743249225</v>
      </c>
    </row>
    <row r="17602" customFormat="false" ht="12.75" hidden="false" customHeight="false" outlineLevel="0" collapsed="false">
      <c r="A17602" s="5" t="n">
        <f aca="true">RAND()</f>
        <v>0.549109542527627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669036217652446</v>
      </c>
      <c r="D17602" s="6" t="n">
        <f aca="false">C17601*INDEX($I$2:$I$5,$B17602)+D17601*INDEX($J$2:$J$5,$B17602)+INDEX($L$2:$L$5,$B17602)</f>
        <v>0.451966738703359</v>
      </c>
    </row>
    <row r="17603" customFormat="false" ht="12.75" hidden="false" customHeight="false" outlineLevel="0" collapsed="false">
      <c r="A17603" s="5" t="n">
        <f aca="true">RAND()</f>
        <v>0.274428350643284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659734518118951</v>
      </c>
      <c r="D17603" s="6" t="n">
        <f aca="false">C17602*INDEX($I$2:$I$5,$B17603)+D17602*INDEX($J$2:$J$5,$B17603)+INDEX($L$2:$L$5,$B17603)</f>
        <v>0.541965421106012</v>
      </c>
    </row>
    <row r="17604" customFormat="false" ht="12.75" hidden="false" customHeight="false" outlineLevel="0" collapsed="false">
      <c r="A17604" s="5" t="n">
        <f aca="true">RAND()</f>
        <v>0.814978009103166</v>
      </c>
      <c r="B17604" s="0" t="n">
        <f aca="false">IF(A17604&lt;$N$2,$F$2,IF(A17604&lt;$N$3,$F$3,IF(A17604&lt;$N$4,$F$4,$F$5)))</f>
        <v>2</v>
      </c>
      <c r="C17604" s="6" t="n">
        <f aca="false">C17603*INDEX($G$2:$G$5,$B17604)+D17603*INDEX($H$2:$H$5,$B17604)+INDEX($K$2:$K$5,$B17604)</f>
        <v>0.407483514899475</v>
      </c>
      <c r="D17604" s="6" t="n">
        <f aca="false">C17603*INDEX($I$2:$I$5,$B17604)+D17603*INDEX($J$2:$J$5,$B17604)+INDEX($L$2:$L$5,$B17604)</f>
        <v>0.304867189052767</v>
      </c>
    </row>
    <row r="17605" customFormat="false" ht="12.75" hidden="false" customHeight="false" outlineLevel="0" collapsed="false">
      <c r="A17605" s="5" t="n">
        <f aca="true">RAND()</f>
        <v>0.35044476966741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432233590144607</v>
      </c>
      <c r="D17605" s="6" t="n">
        <f aca="false">C17604*INDEX($I$2:$I$5,$B17605)+D17604*INDEX($J$2:$J$5,$B17605)+INDEX($L$2:$L$5,$B17605)</f>
        <v>0.426755353454519</v>
      </c>
    </row>
    <row r="17606" customFormat="false" ht="12.75" hidden="false" customHeight="false" outlineLevel="0" collapsed="false">
      <c r="A17606" s="5" t="n">
        <f aca="true">RAND()</f>
        <v>0.0919751234864557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457756266110588</v>
      </c>
      <c r="D17606" s="6" t="n">
        <f aca="false">C17605*INDEX($I$2:$I$5,$B17606)+D17605*INDEX($J$2:$J$5,$B17606)+INDEX($L$2:$L$5,$B17606)</f>
        <v>0.529322652247536</v>
      </c>
    </row>
    <row r="17607" customFormat="false" ht="12.75" hidden="false" customHeight="false" outlineLevel="0" collapsed="false">
      <c r="A17607" s="5" t="n">
        <f aca="true">RAND()</f>
        <v>0.287806233557938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483220008061048</v>
      </c>
      <c r="D17607" s="6" t="n">
        <f aca="false">C17606*INDEX($I$2:$I$5,$B17607)+D17606*INDEX($J$2:$J$5,$B17607)+INDEX($L$2:$L$5,$B17607)</f>
        <v>0.615457949912066</v>
      </c>
    </row>
    <row r="17608" customFormat="false" ht="12.75" hidden="false" customHeight="false" outlineLevel="0" collapsed="false">
      <c r="A17608" s="5" t="n">
        <f aca="true">RAND()</f>
        <v>0.873914739919384</v>
      </c>
      <c r="B17608" s="0" t="n">
        <f aca="false">IF(A17608&lt;$N$2,$F$2,IF(A17608&lt;$N$3,$F$3,IF(A17608&lt;$N$4,$F$4,$F$5)))</f>
        <v>3</v>
      </c>
      <c r="C17608" s="6" t="n">
        <f aca="false">C17607*INDEX($G$2:$G$5,$B17608)+D17607*INDEX($H$2:$H$5,$B17608)+INDEX($K$2:$K$5,$B17608)</f>
        <v>0.676691598615958</v>
      </c>
      <c r="D17608" s="6" t="n">
        <f aca="false">C17607*INDEX($I$2:$I$5,$B17608)+D17607*INDEX($J$2:$J$5,$B17608)+INDEX($L$2:$L$5,$B17608)</f>
        <v>0.187500736225032</v>
      </c>
    </row>
    <row r="17609" customFormat="false" ht="12.75" hidden="false" customHeight="false" outlineLevel="0" collapsed="false">
      <c r="A17609" s="5" t="n">
        <f aca="true">RAND()</f>
        <v>0.537604925838326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656448694465274</v>
      </c>
      <c r="D17609" s="6" t="n">
        <f aca="false">C17608*INDEX($I$2:$I$5,$B17609)+D17608*INDEX($J$2:$J$5,$B17609)+INDEX($L$2:$L$5,$B17609)</f>
        <v>0.317150535906262</v>
      </c>
    </row>
    <row r="17610" customFormat="false" ht="12.75" hidden="false" customHeight="false" outlineLevel="0" collapsed="false">
      <c r="A17610" s="5" t="n">
        <f aca="true">RAND()</f>
        <v>0.46736770408855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644059511429549</v>
      </c>
      <c r="D17610" s="6" t="n">
        <f aca="false">C17609*INDEX($I$2:$I$5,$B17610)+D17609*INDEX($J$2:$J$5,$B17610)+INDEX($L$2:$L$5,$B17610)</f>
        <v>0.427972203289201</v>
      </c>
    </row>
    <row r="17611" customFormat="false" ht="12.75" hidden="false" customHeight="false" outlineLevel="0" collapsed="false">
      <c r="A17611" s="5" t="n">
        <f aca="true">RAND()</f>
        <v>0.545811594431183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637641496725388</v>
      </c>
      <c r="D17611" s="6" t="n">
        <f aca="false">C17610*INDEX($I$2:$I$5,$B17611)+D17610*INDEX($J$2:$J$5,$B17611)+INDEX($L$2:$L$5,$B17611)</f>
        <v>0.522518198669639</v>
      </c>
    </row>
    <row r="17612" customFormat="false" ht="12.75" hidden="false" customHeight="false" outlineLevel="0" collapsed="false">
      <c r="A17612" s="5" t="n">
        <f aca="true">RAND()</f>
        <v>0.554557483734781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635690804070631</v>
      </c>
      <c r="D17612" s="6" t="n">
        <f aca="false">C17611*INDEX($I$2:$I$5,$B17612)+D17611*INDEX($J$2:$J$5,$B17612)+INDEX($L$2:$L$5,$B17612)</f>
        <v>0.603025215291684</v>
      </c>
    </row>
    <row r="17613" customFormat="false" ht="12.75" hidden="false" customHeight="false" outlineLevel="0" collapsed="false">
      <c r="A17613" s="5" t="n">
        <f aca="true">RAND()</f>
        <v>0.378104199316083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637013425621758</v>
      </c>
      <c r="D17613" s="6" t="n">
        <f aca="false">C17612*INDEX($I$2:$I$5,$B17613)+D17612*INDEX($J$2:$J$5,$B17613)+INDEX($L$2:$L$5,$B17613)</f>
        <v>0.671447848032026</v>
      </c>
    </row>
    <row r="17614" customFormat="false" ht="12.75" hidden="false" customHeight="false" outlineLevel="0" collapsed="false">
      <c r="A17614" s="5" t="n">
        <f aca="true">RAND()</f>
        <v>0.613608156762942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640667968730057</v>
      </c>
      <c r="D17614" s="6" t="n">
        <f aca="false">C17613*INDEX($I$2:$I$5,$B17614)+D17613*INDEX($J$2:$J$5,$B17614)+INDEX($L$2:$L$5,$B17614)</f>
        <v>0.729489726231185</v>
      </c>
    </row>
    <row r="17615" customFormat="false" ht="12.75" hidden="false" customHeight="false" outlineLevel="0" collapsed="false">
      <c r="A17615" s="5" t="n">
        <f aca="true">RAND()</f>
        <v>0.259627484312097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645918225322372</v>
      </c>
      <c r="D17615" s="6" t="n">
        <f aca="false">C17614*INDEX($I$2:$I$5,$B17615)+D17614*INDEX($J$2:$J$5,$B17615)+INDEX($L$2:$L$5,$B17615)</f>
        <v>0.778632062727264</v>
      </c>
    </row>
    <row r="17616" customFormat="false" ht="12.75" hidden="false" customHeight="false" outlineLevel="0" collapsed="false">
      <c r="A17616" s="5" t="n">
        <f aca="true">RAND()</f>
        <v>0.990647499490752</v>
      </c>
      <c r="B17616" s="0" t="n">
        <f aca="false">IF(A17616&lt;$N$2,$F$2,IF(A17616&lt;$N$3,$F$3,IF(A17616&lt;$N$4,$F$4,$F$5)))</f>
        <v>4</v>
      </c>
      <c r="C17616" s="6" t="n">
        <f aca="false">C17615*INDEX($G$2:$G$5,$B17616)+D17615*INDEX($H$2:$H$5,$B17616)+INDEX($K$2:$K$5,$B17616)</f>
        <v>0.5</v>
      </c>
      <c r="D17616" s="6" t="n">
        <f aca="false">C17615*INDEX($I$2:$I$5,$B17616)+D17615*INDEX($J$2:$J$5,$B17616)+INDEX($L$2:$L$5,$B17616)</f>
        <v>0.124581130036362</v>
      </c>
    </row>
    <row r="17617" customFormat="false" ht="12.75" hidden="false" customHeight="false" outlineLevel="0" collapsed="false">
      <c r="A17617" s="5" t="n">
        <f aca="true">RAND()</f>
        <v>0.854516288449751</v>
      </c>
      <c r="B17617" s="0" t="n">
        <f aca="false">IF(A17617&lt;$N$2,$F$2,IF(A17617&lt;$N$3,$F$3,IF(A17617&lt;$N$4,$F$4,$F$5)))</f>
        <v>2</v>
      </c>
      <c r="C17617" s="6" t="n">
        <f aca="false">C17616*INDEX($G$2:$G$5,$B17617)+D17616*INDEX($H$2:$H$5,$B17617)+INDEX($K$2:$K$5,$B17617)</f>
        <v>0.470344664611782</v>
      </c>
      <c r="D17617" s="6" t="n">
        <f aca="false">C17616*INDEX($I$2:$I$5,$B17617)+D17616*INDEX($J$2:$J$5,$B17617)+INDEX($L$2:$L$5,$B17617)</f>
        <v>0.186542482617163</v>
      </c>
    </row>
    <row r="17618" customFormat="false" ht="12.75" hidden="false" customHeight="false" outlineLevel="0" collapsed="false">
      <c r="A17618" s="5" t="n">
        <f aca="true">RAND()</f>
        <v>0.322357350195958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481224692112238</v>
      </c>
      <c r="D17618" s="6" t="n">
        <f aca="false">C17617*INDEX($I$2:$I$5,$B17618)+D17617*INDEX($J$2:$J$5,$B17618)+INDEX($L$2:$L$5,$B17618)</f>
        <v>0.323971815151336</v>
      </c>
    </row>
    <row r="17619" customFormat="false" ht="12.75" hidden="false" customHeight="false" outlineLevel="0" collapsed="false">
      <c r="A17619" s="5" t="n">
        <f aca="true">RAND()</f>
        <v>0.977520589276571</v>
      </c>
      <c r="B17619" s="0" t="n">
        <f aca="false">IF(A17619&lt;$N$2,$F$2,IF(A17619&lt;$N$3,$F$3,IF(A17619&lt;$N$4,$F$4,$F$5)))</f>
        <v>4</v>
      </c>
      <c r="C17619" s="6" t="n">
        <f aca="false">C17618*INDEX($G$2:$G$5,$B17619)+D17618*INDEX($H$2:$H$5,$B17619)+INDEX($K$2:$K$5,$B17619)</f>
        <v>0.5</v>
      </c>
      <c r="D17619" s="6" t="n">
        <f aca="false">C17618*INDEX($I$2:$I$5,$B17619)+D17618*INDEX($J$2:$J$5,$B17619)+INDEX($L$2:$L$5,$B17619)</f>
        <v>0.0518354904242137</v>
      </c>
    </row>
    <row r="17620" customFormat="false" ht="12.75" hidden="false" customHeight="false" outlineLevel="0" collapsed="false">
      <c r="A17620" s="5" t="n">
        <f aca="true">RAND()</f>
        <v>0.960414308312038</v>
      </c>
      <c r="B17620" s="0" t="n">
        <f aca="false">IF(A17620&lt;$N$2,$F$2,IF(A17620&lt;$N$3,$F$3,IF(A17620&lt;$N$4,$F$4,$F$5)))</f>
        <v>3</v>
      </c>
      <c r="C17620" s="6" t="n">
        <f aca="false">C17619*INDEX($G$2:$G$5,$B17620)+D17619*INDEX($H$2:$H$5,$B17620)+INDEX($K$2:$K$5,$B17620)</f>
        <v>0.514669443790052</v>
      </c>
      <c r="D17620" s="6" t="n">
        <f aca="false">C17619*INDEX($I$2:$I$5,$B17620)+D17619*INDEX($J$2:$J$5,$B17620)+INDEX($L$2:$L$5,$B17620)</f>
        <v>0.0582850112305387</v>
      </c>
    </row>
    <row r="17621" customFormat="false" ht="12.75" hidden="false" customHeight="false" outlineLevel="0" collapsed="false">
      <c r="A17621" s="5" t="n">
        <f aca="true">RAND()</f>
        <v>0.592085727492091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514110903193285</v>
      </c>
      <c r="D17621" s="6" t="n">
        <f aca="false">C17620*INDEX($I$2:$I$5,$B17621)+D17620*INDEX($J$2:$J$5,$B17621)+INDEX($L$2:$L$5,$B17621)</f>
        <v>0.213441205114495</v>
      </c>
    </row>
    <row r="17622" customFormat="false" ht="12.75" hidden="false" customHeight="false" outlineLevel="0" collapsed="false">
      <c r="A17622" s="5" t="n">
        <f aca="true">RAND()</f>
        <v>0.150883413064505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519377481400335</v>
      </c>
      <c r="D17622" s="6" t="n">
        <f aca="false">C17621*INDEX($I$2:$I$5,$B17622)+D17621*INDEX($J$2:$J$5,$B17622)+INDEX($L$2:$L$5,$B17622)</f>
        <v>0.345189479724055</v>
      </c>
    </row>
    <row r="17623" customFormat="false" ht="12.75" hidden="false" customHeight="false" outlineLevel="0" collapsed="false">
      <c r="A17623" s="5" t="n">
        <f aca="true">RAND()</f>
        <v>0.546748812254198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528723492458674</v>
      </c>
      <c r="D17623" s="6" t="n">
        <f aca="false">C17622*INDEX($I$2:$I$5,$B17623)+D17622*INDEX($J$2:$J$5,$B17623)+INDEX($L$2:$L$5,$B17623)</f>
        <v>0.45684890147391</v>
      </c>
    </row>
    <row r="17624" customFormat="false" ht="12.75" hidden="false" customHeight="false" outlineLevel="0" collapsed="false">
      <c r="A17624" s="5" t="n">
        <f aca="true">RAND()</f>
        <v>0.891149842672802</v>
      </c>
      <c r="B17624" s="0" t="n">
        <f aca="false">IF(A17624&lt;$N$2,$F$2,IF(A17624&lt;$N$3,$F$3,IF(A17624&lt;$N$4,$F$4,$F$5)))</f>
        <v>3</v>
      </c>
      <c r="C17624" s="6" t="n">
        <f aca="false">C17623*INDEX($G$2:$G$5,$B17624)+D17623*INDEX($H$2:$H$5,$B17624)+INDEX($K$2:$K$5,$B17624)</f>
        <v>0.624979715248315</v>
      </c>
      <c r="D17624" s="6" t="n">
        <f aca="false">C17623*INDEX($I$2:$I$5,$B17624)+D17623*INDEX($J$2:$J$5,$B17624)+INDEX($L$2:$L$5,$B17624)</f>
        <v>0.161741297688572</v>
      </c>
    </row>
    <row r="17625" customFormat="false" ht="12.75" hidden="false" customHeight="false" outlineLevel="0" collapsed="false">
      <c r="A17625" s="5" t="n">
        <f aca="true">RAND()</f>
        <v>0.649050214416243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611592206260297</v>
      </c>
      <c r="D17625" s="6" t="n">
        <f aca="false">C17624*INDEX($I$2:$I$5,$B17625)+D17624*INDEX($J$2:$J$5,$B17625)+INDEX($L$2:$L$5,$B17625)</f>
        <v>0.29719411227341</v>
      </c>
    </row>
    <row r="17626" customFormat="false" ht="12.75" hidden="false" customHeight="false" outlineLevel="0" collapsed="false">
      <c r="A17626" s="5" t="n">
        <f aca="true">RAND()</f>
        <v>0.682905554202595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605237965269108</v>
      </c>
      <c r="D17626" s="6" t="n">
        <f aca="false">C17625*INDEX($I$2:$I$5,$B17626)+D17625*INDEX($J$2:$J$5,$B17626)+INDEX($L$2:$L$5,$B17626)</f>
        <v>0.412688889688494</v>
      </c>
    </row>
    <row r="17627" customFormat="false" ht="12.75" hidden="false" customHeight="false" outlineLevel="0" collapsed="false">
      <c r="A17627" s="5" t="n">
        <f aca="true">RAND()</f>
        <v>0.116876705935952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604116521431947</v>
      </c>
      <c r="D17627" s="6" t="n">
        <f aca="false">C17626*INDEX($I$2:$I$5,$B17627)+D17626*INDEX($J$2:$J$5,$B17627)+INDEX($L$2:$L$5,$B17627)</f>
        <v>0.510979062630574</v>
      </c>
    </row>
    <row r="17628" customFormat="false" ht="12.75" hidden="false" customHeight="false" outlineLevel="0" collapsed="false">
      <c r="A17628" s="5" t="n">
        <f aca="true">RAND()</f>
        <v>0.38773907931261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606801152013054</v>
      </c>
      <c r="D17628" s="6" t="n">
        <f aca="false">C17627*INDEX($I$2:$I$5,$B17628)+D17627*INDEX($J$2:$J$5,$B17628)+INDEX($L$2:$L$5,$B17628)</f>
        <v>0.594468912880376</v>
      </c>
    </row>
    <row r="17629" customFormat="false" ht="12.75" hidden="false" customHeight="false" outlineLevel="0" collapsed="false">
      <c r="A17629" s="5" t="n">
        <f aca="true">RAND()</f>
        <v>0.203947367786922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612169527835657</v>
      </c>
      <c r="D17629" s="6" t="n">
        <f aca="false">C17628*INDEX($I$2:$I$5,$B17629)+D17628*INDEX($J$2:$J$5,$B17629)+INDEX($L$2:$L$5,$B17629)</f>
        <v>0.665252464410956</v>
      </c>
    </row>
    <row r="17630" customFormat="false" ht="12.75" hidden="false" customHeight="false" outlineLevel="0" collapsed="false">
      <c r="A17630" s="5" t="n">
        <f aca="true">RAND()</f>
        <v>0.489574586539225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619346270315678</v>
      </c>
      <c r="D17630" s="6" t="n">
        <f aca="false">C17629*INDEX($I$2:$I$5,$B17630)+D17629*INDEX($J$2:$J$5,$B17630)+INDEX($L$2:$L$5,$B17630)</f>
        <v>0.725149069754982</v>
      </c>
    </row>
    <row r="17631" customFormat="false" ht="12.75" hidden="false" customHeight="false" outlineLevel="0" collapsed="false">
      <c r="A17631" s="5" t="n">
        <f aca="true">RAND()</f>
        <v>0.147607114430547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627655499078945</v>
      </c>
      <c r="D17631" s="6" t="n">
        <f aca="false">C17630*INDEX($I$2:$I$5,$B17631)+D17630*INDEX($J$2:$J$5,$B17631)+INDEX($L$2:$L$5,$B17631)</f>
        <v>0.7757357482203</v>
      </c>
    </row>
    <row r="17632" customFormat="false" ht="12.75" hidden="false" customHeight="false" outlineLevel="0" collapsed="false">
      <c r="A17632" s="5" t="n">
        <f aca="true">RAND()</f>
        <v>0.48820811327601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636581741402175</v>
      </c>
      <c r="D17632" s="6" t="n">
        <f aca="false">C17631*INDEX($I$2:$I$5,$B17632)+D17631*INDEX($J$2:$J$5,$B17632)+INDEX($L$2:$L$5,$B17632)</f>
        <v>0.818376396773114</v>
      </c>
    </row>
    <row r="17633" customFormat="false" ht="12.75" hidden="false" customHeight="false" outlineLevel="0" collapsed="false">
      <c r="A17633" s="5" t="n">
        <f aca="true">RAND()</f>
        <v>0.456622982155218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645737825131052</v>
      </c>
      <c r="D17633" s="6" t="n">
        <f aca="false">C17632*INDEX($I$2:$I$5,$B17633)+D17632*INDEX($J$2:$J$5,$B17633)+INDEX($L$2:$L$5,$B17633)</f>
        <v>0.854248036428493</v>
      </c>
    </row>
    <row r="17634" customFormat="false" ht="12.75" hidden="false" customHeight="false" outlineLevel="0" collapsed="false">
      <c r="A17634" s="5" t="n">
        <f aca="true">RAND()</f>
        <v>0.270579157331202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654838590884117</v>
      </c>
      <c r="D17634" s="6" t="n">
        <f aca="false">C17633*INDEX($I$2:$I$5,$B17634)+D17633*INDEX($J$2:$J$5,$B17634)+INDEX($L$2:$L$5,$B17634)</f>
        <v>0.884364283397942</v>
      </c>
    </row>
    <row r="17635" customFormat="false" ht="12.75" hidden="false" customHeight="false" outlineLevel="0" collapsed="false">
      <c r="A17635" s="5" t="n">
        <f aca="true">RAND()</f>
        <v>0.984922048542436</v>
      </c>
      <c r="B17635" s="0" t="n">
        <f aca="false">IF(A17635&lt;$N$2,$F$2,IF(A17635&lt;$N$3,$F$3,IF(A17635&lt;$N$4,$F$4,$F$5)))</f>
        <v>4</v>
      </c>
      <c r="C17635" s="6" t="n">
        <f aca="false">C17634*INDEX($G$2:$G$5,$B17635)+D17634*INDEX($H$2:$H$5,$B17635)+INDEX($K$2:$K$5,$B17635)</f>
        <v>0.5</v>
      </c>
      <c r="D17635" s="6" t="n">
        <f aca="false">C17634*INDEX($I$2:$I$5,$B17635)+D17634*INDEX($J$2:$J$5,$B17635)+INDEX($L$2:$L$5,$B17635)</f>
        <v>0.141498285343671</v>
      </c>
    </row>
    <row r="17636" customFormat="false" ht="12.75" hidden="false" customHeight="false" outlineLevel="0" collapsed="false">
      <c r="A17636" s="5" t="n">
        <f aca="true">RAND()</f>
        <v>0.979244886230436</v>
      </c>
      <c r="B17636" s="0" t="n">
        <f aca="false">IF(A17636&lt;$N$2,$F$2,IF(A17636&lt;$N$3,$F$3,IF(A17636&lt;$N$4,$F$4,$F$5)))</f>
        <v>4</v>
      </c>
      <c r="C17636" s="6" t="n">
        <f aca="false">C17635*INDEX($G$2:$G$5,$B17636)+D17635*INDEX($H$2:$H$5,$B17636)+INDEX($K$2:$K$5,$B17636)</f>
        <v>0.5</v>
      </c>
      <c r="D17636" s="6" t="n">
        <f aca="false">C17635*INDEX($I$2:$I$5,$B17636)+D17635*INDEX($J$2:$J$5,$B17636)+INDEX($L$2:$L$5,$B17636)</f>
        <v>0.0226397256549873</v>
      </c>
    </row>
    <row r="17637" customFormat="false" ht="12.75" hidden="false" customHeight="false" outlineLevel="0" collapsed="false">
      <c r="A17637" s="5" t="n">
        <f aca="true">RAND()</f>
        <v>0.665127463784731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500337669849235</v>
      </c>
      <c r="D17637" s="6" t="n">
        <f aca="false">C17636*INDEX($I$2:$I$5,$B17637)+D17636*INDEX($J$2:$J$5,$B17637)+INDEX($L$2:$L$5,$B17637)</f>
        <v>0.183721127081084</v>
      </c>
    </row>
    <row r="17638" customFormat="false" ht="12.75" hidden="false" customHeight="false" outlineLevel="0" collapsed="false">
      <c r="A17638" s="5" t="n">
        <f aca="true">RAND()</f>
        <v>0.0115982407798546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506584363404</v>
      </c>
      <c r="D17638" s="6" t="n">
        <f aca="false">C17637*INDEX($I$2:$I$5,$B17638)+D17637*INDEX($J$2:$J$5,$B17638)+INDEX($L$2:$L$5,$B17638)</f>
        <v>0.320466743107419</v>
      </c>
    </row>
    <row r="17639" customFormat="false" ht="12.75" hidden="false" customHeight="false" outlineLevel="0" collapsed="false">
      <c r="A17639" s="5" t="n">
        <f aca="true">RAND()</f>
        <v>0.611017886802361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516947394024971</v>
      </c>
      <c r="D17639" s="6" t="n">
        <f aca="false">C17638*INDEX($I$2:$I$5,$B17639)+D17638*INDEX($J$2:$J$5,$B17639)+INDEX($L$2:$L$5,$B17639)</f>
        <v>0.436332643452251</v>
      </c>
    </row>
    <row r="17640" customFormat="false" ht="12.75" hidden="false" customHeight="false" outlineLevel="0" collapsed="false">
      <c r="A17640" s="5" t="n">
        <f aca="true">RAND()</f>
        <v>0.8609000762722</v>
      </c>
      <c r="B17640" s="0" t="n">
        <f aca="false">IF(A17640&lt;$N$2,$F$2,IF(A17640&lt;$N$3,$F$3,IF(A17640&lt;$N$4,$F$4,$F$5)))</f>
        <v>3</v>
      </c>
      <c r="C17640" s="6" t="n">
        <f aca="false">C17639*INDEX($G$2:$G$5,$B17640)+D17639*INDEX($H$2:$H$5,$B17640)+INDEX($K$2:$K$5,$B17640)</f>
        <v>0.620940028993241</v>
      </c>
      <c r="D17640" s="6" t="n">
        <f aca="false">C17639*INDEX($I$2:$I$5,$B17640)+D17639*INDEX($J$2:$J$5,$B17640)+INDEX($L$2:$L$5,$B17640)</f>
        <v>0.153817158944676</v>
      </c>
    </row>
    <row r="17641" customFormat="false" ht="12.75" hidden="false" customHeight="false" outlineLevel="0" collapsed="false">
      <c r="A17641" s="5" t="n">
        <f aca="true">RAND()</f>
        <v>0.460695144657712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607869319496215</v>
      </c>
      <c r="D17641" s="6" t="n">
        <f aca="false">C17640*INDEX($I$2:$I$5,$B17641)+D17640*INDEX($J$2:$J$5,$B17641)+INDEX($L$2:$L$5,$B17641)</f>
        <v>0.29061598687128</v>
      </c>
    </row>
    <row r="17642" customFormat="false" ht="12.75" hidden="false" customHeight="false" outlineLevel="0" collapsed="false">
      <c r="A17642" s="5" t="n">
        <f aca="true">RAND()</f>
        <v>0.871725529959227</v>
      </c>
      <c r="B17642" s="0" t="n">
        <f aca="false">IF(A17642&lt;$N$2,$F$2,IF(A17642&lt;$N$3,$F$3,IF(A17642&lt;$N$4,$F$4,$F$5)))</f>
        <v>3</v>
      </c>
      <c r="C17642" s="6" t="n">
        <f aca="false">C17641*INDEX($G$2:$G$5,$B17642)+D17641*INDEX($H$2:$H$5,$B17642)+INDEX($K$2:$K$5,$B17642)</f>
        <v>0.56606392636014</v>
      </c>
      <c r="D17642" s="6" t="n">
        <f aca="false">C17641*INDEX($I$2:$I$5,$B17642)+D17641*INDEX($J$2:$J$5,$B17642)+INDEX($L$2:$L$5,$B17642)</f>
        <v>0.142922011957509</v>
      </c>
    </row>
    <row r="17643" customFormat="false" ht="12.75" hidden="false" customHeight="false" outlineLevel="0" collapsed="false">
      <c r="A17643" s="5" t="n">
        <f aca="true">RAND()</f>
        <v>0.783713548460545</v>
      </c>
      <c r="B17643" s="0" t="n">
        <f aca="false">IF(A17643&lt;$N$2,$F$2,IF(A17643&lt;$N$3,$F$3,IF(A17643&lt;$N$4,$F$4,$F$5)))</f>
        <v>2</v>
      </c>
      <c r="C17643" s="6" t="n">
        <f aca="false">C17642*INDEX($G$2:$G$5,$B17643)+D17642*INDEX($H$2:$H$5,$B17643)+INDEX($K$2:$K$5,$B17643)</f>
        <v>0.479214218790551</v>
      </c>
      <c r="D17643" s="6" t="n">
        <f aca="false">C17642*INDEX($I$2:$I$5,$B17643)+D17642*INDEX($J$2:$J$5,$B17643)+INDEX($L$2:$L$5,$B17643)</f>
        <v>0.205086083713021</v>
      </c>
    </row>
    <row r="17644" customFormat="false" ht="12.75" hidden="false" customHeight="false" outlineLevel="0" collapsed="false">
      <c r="A17644" s="5" t="n">
        <f aca="true">RAND()</f>
        <v>0.92555240827558</v>
      </c>
      <c r="B17644" s="0" t="n">
        <f aca="false">IF(A17644&lt;$N$2,$F$2,IF(A17644&lt;$N$3,$F$3,IF(A17644&lt;$N$4,$F$4,$F$5)))</f>
        <v>3</v>
      </c>
      <c r="C17644" s="6" t="n">
        <f aca="false">C17643*INDEX($G$2:$G$5,$B17644)+D17643*INDEX($H$2:$H$5,$B17644)+INDEX($K$2:$K$5,$B17644)</f>
        <v>0.561157228872202</v>
      </c>
      <c r="D17644" s="6" t="n">
        <f aca="false">C17643*INDEX($I$2:$I$5,$B17644)+D17643*INDEX($J$2:$J$5,$B17644)+INDEX($L$2:$L$5,$B17644)</f>
        <v>0.0892010987255291</v>
      </c>
    </row>
    <row r="17645" customFormat="false" ht="12.75" hidden="false" customHeight="false" outlineLevel="0" collapsed="false">
      <c r="A17645" s="5" t="n">
        <f aca="true">RAND()</f>
        <v>0.600370572538981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554722927965344</v>
      </c>
      <c r="D17645" s="6" t="n">
        <f aca="false">C17644*INDEX($I$2:$I$5,$B17645)+D17644*INDEX($J$2:$J$5,$B17645)+INDEX($L$2:$L$5,$B17645)</f>
        <v>0.237968915349703</v>
      </c>
    </row>
    <row r="17646" customFormat="false" ht="12.75" hidden="false" customHeight="false" outlineLevel="0" collapsed="false">
      <c r="A17646" s="5" t="n">
        <f aca="true">RAND()</f>
        <v>0.413932992794888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554764615710516</v>
      </c>
      <c r="D17646" s="6" t="n">
        <f aca="false">C17645*INDEX($I$2:$I$5,$B17646)+D17645*INDEX($J$2:$J$5,$B17646)+INDEX($L$2:$L$5,$B17646)</f>
        <v>0.36451086079718</v>
      </c>
    </row>
    <row r="17647" customFormat="false" ht="12.75" hidden="false" customHeight="false" outlineLevel="0" collapsed="false">
      <c r="A17647" s="5" t="n">
        <f aca="true">RAND()</f>
        <v>0.417475449291812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559482060587724</v>
      </c>
      <c r="D17647" s="6" t="n">
        <f aca="false">C17646*INDEX($I$2:$I$5,$B17647)+D17646*INDEX($J$2:$J$5,$B17647)+INDEX($L$2:$L$5,$B17647)</f>
        <v>0.471943430035517</v>
      </c>
    </row>
    <row r="17648" customFormat="false" ht="12.75" hidden="false" customHeight="false" outlineLevel="0" collapsed="false">
      <c r="A17648" s="5" t="n">
        <f aca="true">RAND()</f>
        <v>0.872513516552613</v>
      </c>
      <c r="B17648" s="0" t="n">
        <f aca="false">IF(A17648&lt;$N$2,$F$2,IF(A17648&lt;$N$3,$F$3,IF(A17648&lt;$N$4,$F$4,$F$5)))</f>
        <v>3</v>
      </c>
      <c r="C17648" s="6" t="n">
        <f aca="false">C17647*INDEX($G$2:$G$5,$B17648)+D17647*INDEX($H$2:$H$5,$B17648)+INDEX($K$2:$K$5,$B17648)</f>
        <v>0.624637681611893</v>
      </c>
      <c r="D17648" s="6" t="n">
        <f aca="false">C17647*INDEX($I$2:$I$5,$B17648)+D17647*INDEX($J$2:$J$5,$B17648)+INDEX($L$2:$L$5,$B17648)</f>
        <v>0.173315928671226</v>
      </c>
    </row>
    <row r="17649" customFormat="false" ht="12.75" hidden="false" customHeight="false" outlineLevel="0" collapsed="false">
      <c r="A17649" s="5" t="n">
        <f aca="true">RAND()</f>
        <v>0.358985145153436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611730081049332</v>
      </c>
      <c r="D17649" s="6" t="n">
        <f aca="false">C17648*INDEX($I$2:$I$5,$B17649)+D17648*INDEX($J$2:$J$5,$B17649)+INDEX($L$2:$L$5,$B17649)</f>
        <v>0.307033629222231</v>
      </c>
    </row>
    <row r="17650" customFormat="false" ht="12.75" hidden="false" customHeight="false" outlineLevel="0" collapsed="false">
      <c r="A17650" s="5" t="n">
        <f aca="true">RAND()</f>
        <v>0.0572369628792392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605719083092105</v>
      </c>
      <c r="D17650" s="6" t="n">
        <f aca="false">C17649*INDEX($I$2:$I$5,$B17650)+D17649*INDEX($J$2:$J$5,$B17650)+INDEX($L$2:$L$5,$B17650)</f>
        <v>0.421037538210848</v>
      </c>
    </row>
    <row r="17651" customFormat="false" ht="12.75" hidden="false" customHeight="false" outlineLevel="0" collapsed="false">
      <c r="A17651" s="5" t="n">
        <f aca="true">RAND()</f>
        <v>0.246195178751856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604833890458999</v>
      </c>
      <c r="D17651" s="6" t="n">
        <f aca="false">C17650*INDEX($I$2:$I$5,$B17651)+D17650*INDEX($J$2:$J$5,$B17651)+INDEX($L$2:$L$5,$B17651)</f>
        <v>0.518049263866602</v>
      </c>
    </row>
    <row r="17652" customFormat="false" ht="12.75" hidden="false" customHeight="false" outlineLevel="0" collapsed="false">
      <c r="A17652" s="5" t="n">
        <f aca="true">RAND()</f>
        <v>0.931664762549948</v>
      </c>
      <c r="B17652" s="0" t="n">
        <f aca="false">IF(A17652&lt;$N$2,$F$2,IF(A17652&lt;$N$3,$F$3,IF(A17652&lt;$N$4,$F$4,$F$5)))</f>
        <v>3</v>
      </c>
      <c r="C17652" s="6" t="n">
        <f aca="false">C17651*INDEX($G$2:$G$5,$B17652)+D17651*INDEX($H$2:$H$5,$B17652)+INDEX($K$2:$K$5,$B17652)</f>
        <v>0.630882858105399</v>
      </c>
      <c r="D17652" s="6" t="n">
        <f aca="false">C17651*INDEX($I$2:$I$5,$B17652)+D17651*INDEX($J$2:$J$5,$B17652)+INDEX($L$2:$L$5,$B17652)</f>
        <v>0.196034487055724</v>
      </c>
    </row>
    <row r="17653" customFormat="false" ht="12.75" hidden="false" customHeight="false" outlineLevel="0" collapsed="false">
      <c r="A17653" s="5" t="n">
        <f aca="true">RAND()</f>
        <v>0.117443591960294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617872822552545</v>
      </c>
      <c r="D17653" s="6" t="n">
        <f aca="false">C17652*INDEX($I$2:$I$5,$B17653)+D17652*INDEX($J$2:$J$5,$B17653)+INDEX($L$2:$L$5,$B17653)</f>
        <v>0.32609061376041</v>
      </c>
    </row>
    <row r="17654" customFormat="false" ht="12.75" hidden="false" customHeight="false" outlineLevel="0" collapsed="false">
      <c r="A17654" s="5" t="n">
        <f aca="true">RAND()</f>
        <v>0.878831873976276</v>
      </c>
      <c r="B17654" s="0" t="n">
        <f aca="false">IF(A17654&lt;$N$2,$F$2,IF(A17654&lt;$N$3,$F$3,IF(A17654&lt;$N$4,$F$4,$F$5)))</f>
        <v>3</v>
      </c>
      <c r="C17654" s="6" t="n">
        <f aca="false">C17653*INDEX($G$2:$G$5,$B17654)+D17653*INDEX($H$2:$H$5,$B17654)+INDEX($K$2:$K$5,$B17654)</f>
        <v>0.574602720311314</v>
      </c>
      <c r="D17654" s="6" t="n">
        <f aca="false">C17653*INDEX($I$2:$I$5,$B17654)+D17653*INDEX($J$2:$J$5,$B17654)+INDEX($L$2:$L$5,$B17654)</f>
        <v>0.153930409324879</v>
      </c>
    </row>
    <row r="17655" customFormat="false" ht="12.75" hidden="false" customHeight="false" outlineLevel="0" collapsed="false">
      <c r="A17655" s="5" t="n">
        <f aca="true">RAND()</f>
        <v>0.22200602746279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568533134689326</v>
      </c>
      <c r="D17655" s="6" t="n">
        <f aca="false">C17654*INDEX($I$2:$I$5,$B17655)+D17654*INDEX($J$2:$J$5,$B17655)+INDEX($L$2:$L$5,$B17655)</f>
        <v>0.292426616865304</v>
      </c>
    </row>
    <row r="17656" customFormat="false" ht="12.75" hidden="false" customHeight="false" outlineLevel="0" collapsed="false">
      <c r="A17656" s="5" t="n">
        <f aca="true">RAND()</f>
        <v>0.703695256416683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68504416175254</v>
      </c>
      <c r="D17656" s="6" t="n">
        <f aca="false">C17655*INDEX($I$2:$I$5,$B17656)+D17655*INDEX($J$2:$J$5,$B17656)+INDEX($L$2:$L$5,$B17656)</f>
        <v>0.410234471735138</v>
      </c>
    </row>
    <row r="17657" customFormat="false" ht="12.75" hidden="false" customHeight="false" outlineLevel="0" collapsed="false">
      <c r="A17657" s="5" t="n">
        <f aca="true">RAND()</f>
        <v>0.766656326138336</v>
      </c>
      <c r="B17657" s="0" t="n">
        <f aca="false">IF(A17657&lt;$N$2,$F$2,IF(A17657&lt;$N$3,$F$3,IF(A17657&lt;$N$4,$F$4,$F$5)))</f>
        <v>2</v>
      </c>
      <c r="C17657" s="6" t="n">
        <f aca="false">C17656*INDEX($G$2:$G$5,$B17657)+D17656*INDEX($H$2:$H$5,$B17657)+INDEX($K$2:$K$5,$B17657)</f>
        <v>0.419282379374384</v>
      </c>
      <c r="D17657" s="6" t="n">
        <f aca="false">C17656*INDEX($I$2:$I$5,$B17657)+D17656*INDEX($J$2:$J$5,$B17657)+INDEX($L$2:$L$5,$B17657)</f>
        <v>0.25829818898743</v>
      </c>
    </row>
    <row r="17658" customFormat="false" ht="12.75" hidden="false" customHeight="false" outlineLevel="0" collapsed="false">
      <c r="A17658" s="5" t="n">
        <f aca="true">RAND()</f>
        <v>0.765171500533883</v>
      </c>
      <c r="B17658" s="0" t="n">
        <f aca="false">IF(A17658&lt;$N$2,$F$2,IF(A17658&lt;$N$3,$F$3,IF(A17658&lt;$N$4,$F$4,$F$5)))</f>
        <v>2</v>
      </c>
      <c r="C17658" s="6" t="n">
        <f aca="false">C17657*INDEX($G$2:$G$5,$B17658)+D17657*INDEX($H$2:$H$5,$B17658)+INDEX($K$2:$K$5,$B17658)</f>
        <v>0.424223238025595</v>
      </c>
      <c r="D17658" s="6" t="n">
        <f aca="false">C17657*INDEX($I$2:$I$5,$B17658)+D17657*INDEX($J$2:$J$5,$B17658)+INDEX($L$2:$L$5,$B17658)</f>
        <v>0.194642560969134</v>
      </c>
    </row>
    <row r="17659" customFormat="false" ht="12.75" hidden="false" customHeight="false" outlineLevel="0" collapsed="false">
      <c r="A17659" s="5" t="n">
        <f aca="true">RAND()</f>
        <v>0.734321783246723</v>
      </c>
      <c r="B17659" s="0" t="n">
        <f aca="false">IF(A17659&lt;$N$2,$F$2,IF(A17659&lt;$N$3,$F$3,IF(A17659&lt;$N$4,$F$4,$F$5)))</f>
        <v>2</v>
      </c>
      <c r="C17659" s="6" t="n">
        <f aca="false">C17658*INDEX($G$2:$G$5,$B17659)+D17658*INDEX($H$2:$H$5,$B17659)+INDEX($K$2:$K$5,$B17659)</f>
        <v>0.439582759112018</v>
      </c>
      <c r="D17659" s="6" t="n">
        <f aca="false">C17658*INDEX($I$2:$I$5,$B17659)+D17658*INDEX($J$2:$J$5,$B17659)+INDEX($L$2:$L$5,$B17659)</f>
        <v>0.183219036304704</v>
      </c>
    </row>
    <row r="17660" customFormat="false" ht="12.75" hidden="false" customHeight="false" outlineLevel="0" collapsed="false">
      <c r="A17660" s="5" t="n">
        <f aca="true">RAND()</f>
        <v>0.367798725139928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454984866829377</v>
      </c>
      <c r="D17660" s="6" t="n">
        <f aca="false">C17659*INDEX($I$2:$I$5,$B17660)+D17659*INDEX($J$2:$J$5,$B17660)+INDEX($L$2:$L$5,$B17660)</f>
        <v>0.322288399735549</v>
      </c>
    </row>
    <row r="17661" customFormat="false" ht="12.75" hidden="false" customHeight="false" outlineLevel="0" collapsed="false">
      <c r="A17661" s="5" t="n">
        <f aca="true">RAND()</f>
        <v>0.416382952317194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473206822728357</v>
      </c>
      <c r="D17661" s="6" t="n">
        <f aca="false">C17660*INDEX($I$2:$I$5,$B17661)+D17660*INDEX($J$2:$J$5,$B17661)+INDEX($L$2:$L$5,$B17661)</f>
        <v>0.439788411302794</v>
      </c>
    </row>
    <row r="17662" customFormat="false" ht="12.75" hidden="false" customHeight="false" outlineLevel="0" collapsed="false">
      <c r="A17662" s="5" t="n">
        <f aca="true">RAND()</f>
        <v>0.134450208132274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493024763714578</v>
      </c>
      <c r="D17662" s="6" t="n">
        <f aca="false">C17661*INDEX($I$2:$I$5,$B17662)+D17661*INDEX($J$2:$J$5,$B17662)+INDEX($L$2:$L$5,$B17662)</f>
        <v>0.538871708755123</v>
      </c>
    </row>
    <row r="17663" customFormat="false" ht="12.75" hidden="false" customHeight="false" outlineLevel="0" collapsed="false">
      <c r="A17663" s="5" t="n">
        <f aca="true">RAND()</f>
        <v>0.126200109493707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513516277617616</v>
      </c>
      <c r="D17663" s="6" t="n">
        <f aca="false">C17662*INDEX($I$2:$I$5,$B17663)+D17662*INDEX($J$2:$J$5,$B17663)+INDEX($L$2:$L$5,$B17663)</f>
        <v>0.62226016447566</v>
      </c>
    </row>
    <row r="17664" customFormat="false" ht="12.75" hidden="false" customHeight="false" outlineLevel="0" collapsed="false">
      <c r="A17664" s="5" t="n">
        <f aca="true">RAND()</f>
        <v>0.284675520031889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533998945782956</v>
      </c>
      <c r="D17664" s="6" t="n">
        <f aca="false">C17663*INDEX($I$2:$I$5,$B17664)+D17663*INDEX($J$2:$J$5,$B17664)+INDEX($L$2:$L$5,$B17664)</f>
        <v>0.692298777367984</v>
      </c>
    </row>
    <row r="17665" customFormat="false" ht="12.75" hidden="false" customHeight="false" outlineLevel="0" collapsed="false">
      <c r="A17665" s="5" t="n">
        <f aca="true">RAND()</f>
        <v>0.850456269052849</v>
      </c>
      <c r="B17665" s="0" t="n">
        <f aca="false">IF(A17665&lt;$N$2,$F$2,IF(A17665&lt;$N$3,$F$3,IF(A17665&lt;$N$4,$F$4,$F$5)))</f>
        <v>2</v>
      </c>
      <c r="C17665" s="6" t="n">
        <f aca="false">C17664*INDEX($G$2:$G$5,$B17665)+D17664*INDEX($H$2:$H$5,$B17665)+INDEX($K$2:$K$5,$B17665)</f>
        <v>0.348738268634078</v>
      </c>
      <c r="D17665" s="6" t="n">
        <f aca="false">C17664*INDEX($I$2:$I$5,$B17665)+D17664*INDEX($J$2:$J$5,$B17665)+INDEX($L$2:$L$5,$B17665)</f>
        <v>0.306066620888441</v>
      </c>
    </row>
    <row r="17666" customFormat="false" ht="12.75" hidden="false" customHeight="false" outlineLevel="0" collapsed="false">
      <c r="A17666" s="5" t="n">
        <f aca="true">RAND()</f>
        <v>0.657035965587679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382403255043205</v>
      </c>
      <c r="D17666" s="6" t="n">
        <f aca="false">C17665*INDEX($I$2:$I$5,$B17666)+D17665*INDEX($J$2:$J$5,$B17666)+INDEX($L$2:$L$5,$B17666)</f>
        <v>0.429947245194825</v>
      </c>
    </row>
    <row r="17667" customFormat="false" ht="12.75" hidden="false" customHeight="false" outlineLevel="0" collapsed="false">
      <c r="A17667" s="5" t="n">
        <f aca="true">RAND()</f>
        <v>0.0676815649017823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415568411603889</v>
      </c>
      <c r="D17667" s="6" t="n">
        <f aca="false">C17666*INDEX($I$2:$I$5,$B17667)+D17666*INDEX($J$2:$J$5,$B17667)+INDEX($L$2:$L$5,$B17667)</f>
        <v>0.533876290733808</v>
      </c>
    </row>
    <row r="17668" customFormat="false" ht="12.75" hidden="false" customHeight="false" outlineLevel="0" collapsed="false">
      <c r="A17668" s="5" t="n">
        <f aca="true">RAND()</f>
        <v>0.421046699211229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447571004208853</v>
      </c>
      <c r="D17668" s="6" t="n">
        <f aca="false">C17667*INDEX($I$2:$I$5,$B17668)+D17667*INDEX($J$2:$J$5,$B17668)+INDEX($L$2:$L$5,$B17668)</f>
        <v>0.620884939603659</v>
      </c>
    </row>
    <row r="17669" customFormat="false" ht="12.75" hidden="false" customHeight="false" outlineLevel="0" collapsed="false">
      <c r="A17669" s="5" t="n">
        <f aca="true">RAND()</f>
        <v>0.604830715807327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477960525338651</v>
      </c>
      <c r="D17669" s="6" t="n">
        <f aca="false">C17668*INDEX($I$2:$I$5,$B17669)+D17668*INDEX($J$2:$J$5,$B17669)+INDEX($L$2:$L$5,$B17669)</f>
        <v>0.693571186567779</v>
      </c>
    </row>
    <row r="17670" customFormat="false" ht="12.75" hidden="false" customHeight="false" outlineLevel="0" collapsed="false">
      <c r="A17670" s="5" t="n">
        <f aca="true">RAND()</f>
        <v>0.0703660896405668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506450619915523</v>
      </c>
      <c r="D17670" s="6" t="n">
        <f aca="false">C17669*INDEX($I$2:$I$5,$B17670)+D17669*INDEX($J$2:$J$5,$B17670)+INDEX($L$2:$L$5,$B17670)</f>
        <v>0.754157397958514</v>
      </c>
    </row>
    <row r="17671" customFormat="false" ht="12.75" hidden="false" customHeight="false" outlineLevel="0" collapsed="false">
      <c r="A17671" s="5" t="n">
        <f aca="true">RAND()</f>
        <v>0.0283641186927604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532880400032744</v>
      </c>
      <c r="D17671" s="6" t="n">
        <f aca="false">C17670*INDEX($I$2:$I$5,$B17671)+D17670*INDEX($J$2:$J$5,$B17671)+INDEX($L$2:$L$5,$B17671)</f>
        <v>0.804540957929904</v>
      </c>
    </row>
    <row r="17672" customFormat="false" ht="12.75" hidden="false" customHeight="false" outlineLevel="0" collapsed="false">
      <c r="A17672" s="5" t="n">
        <f aca="true">RAND()</f>
        <v>0.0839711768053414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557183475071206</v>
      </c>
      <c r="D17672" s="6" t="n">
        <f aca="false">C17671*INDEX($I$2:$I$5,$B17672)+D17671*INDEX($J$2:$J$5,$B17672)+INDEX($L$2:$L$5,$B17672)</f>
        <v>0.846338698481277</v>
      </c>
    </row>
    <row r="17673" customFormat="false" ht="12.75" hidden="false" customHeight="false" outlineLevel="0" collapsed="false">
      <c r="A17673" s="5" t="n">
        <f aca="true">RAND()</f>
        <v>0.454928111815673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579363302179261</v>
      </c>
      <c r="D17673" s="6" t="n">
        <f aca="false">C17672*INDEX($I$2:$I$5,$B17673)+D17672*INDEX($J$2:$J$5,$B17673)+INDEX($L$2:$L$5,$B17673)</f>
        <v>0.88092576643297</v>
      </c>
    </row>
    <row r="17674" customFormat="false" ht="12.75" hidden="false" customHeight="false" outlineLevel="0" collapsed="false">
      <c r="A17674" s="5" t="n">
        <f aca="true">RAND()</f>
        <v>0.203748379633673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599473696908213</v>
      </c>
      <c r="D17674" s="6" t="n">
        <f aca="false">C17673*INDEX($I$2:$I$5,$B17674)+D17673*INDEX($J$2:$J$5,$B17674)+INDEX($L$2:$L$5,$B17674)</f>
        <v>0.909469533520959</v>
      </c>
    </row>
    <row r="17675" customFormat="false" ht="12.75" hidden="false" customHeight="false" outlineLevel="0" collapsed="false">
      <c r="A17675" s="5" t="n">
        <f aca="true">RAND()</f>
        <v>0.513277249440187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617603541415348</v>
      </c>
      <c r="D17675" s="6" t="n">
        <f aca="false">C17674*INDEX($I$2:$I$5,$B17675)+D17674*INDEX($J$2:$J$5,$B17675)+INDEX($L$2:$L$5,$B17675)</f>
        <v>0.93295910717369</v>
      </c>
    </row>
    <row r="17676" customFormat="false" ht="12.75" hidden="false" customHeight="false" outlineLevel="0" collapsed="false">
      <c r="A17676" s="5" t="n">
        <f aca="true">RAND()</f>
        <v>0.221216191190807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633864893627057</v>
      </c>
      <c r="D17676" s="6" t="n">
        <f aca="false">C17675*INDEX($I$2:$I$5,$B17676)+D17675*INDEX($J$2:$J$5,$B17676)+INDEX($L$2:$L$5,$B17676)</f>
        <v>0.952230950958095</v>
      </c>
    </row>
    <row r="17677" customFormat="false" ht="12.75" hidden="false" customHeight="false" outlineLevel="0" collapsed="false">
      <c r="A17677" s="5" t="n">
        <f aca="true">RAND()</f>
        <v>0.721064643647179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648383839874821</v>
      </c>
      <c r="D17677" s="6" t="n">
        <f aca="false">C17676*INDEX($I$2:$I$5,$B17677)+D17676*INDEX($J$2:$J$5,$B17677)+INDEX($L$2:$L$5,$B17677)</f>
        <v>0.967991076299221</v>
      </c>
    </row>
    <row r="17678" customFormat="false" ht="12.75" hidden="false" customHeight="false" outlineLevel="0" collapsed="false">
      <c r="A17678" s="5" t="n">
        <f aca="true">RAND()</f>
        <v>0.68335284739397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661293549876794</v>
      </c>
      <c r="D17678" s="6" t="n">
        <f aca="false">C17677*INDEX($I$2:$I$5,$B17678)+D17677*INDEX($J$2:$J$5,$B17678)+INDEX($L$2:$L$5,$B17678)</f>
        <v>0.980834221702671</v>
      </c>
    </row>
    <row r="17679" customFormat="false" ht="12.75" hidden="false" customHeight="false" outlineLevel="0" collapsed="false">
      <c r="A17679" s="5" t="n">
        <f aca="true">RAND()</f>
        <v>0.333332100370058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672729090048397</v>
      </c>
      <c r="D17679" s="6" t="n">
        <f aca="false">C17678*INDEX($I$2:$I$5,$B17679)+D17678*INDEX($J$2:$J$5,$B17679)+INDEX($L$2:$L$5,$B17679)</f>
        <v>0.991260392880126</v>
      </c>
    </row>
    <row r="17680" customFormat="false" ht="12.75" hidden="false" customHeight="false" outlineLevel="0" collapsed="false">
      <c r="A17680" s="5" t="n">
        <f aca="true">RAND()</f>
        <v>0.863809084654879</v>
      </c>
      <c r="B17680" s="0" t="n">
        <f aca="false">IF(A17680&lt;$N$2,$F$2,IF(A17680&lt;$N$3,$F$3,IF(A17680&lt;$N$4,$F$4,$F$5)))</f>
        <v>3</v>
      </c>
      <c r="C17680" s="6" t="n">
        <f aca="false">C17679*INDEX($G$2:$G$5,$B17680)+D17679*INDEX($H$2:$H$5,$B17680)+INDEX($K$2:$K$5,$B17680)</f>
        <v>0.754617327677816</v>
      </c>
      <c r="D17680" s="6" t="n">
        <f aca="false">C17679*INDEX($I$2:$I$5,$B17680)+D17679*INDEX($J$2:$J$5,$B17680)+INDEX($L$2:$L$5,$B17680)</f>
        <v>0.325838276525173</v>
      </c>
    </row>
    <row r="17681" customFormat="false" ht="12.75" hidden="false" customHeight="false" outlineLevel="0" collapsed="false">
      <c r="A17681" s="5" t="n">
        <f aca="true">RAND()</f>
        <v>0.785649691470507</v>
      </c>
      <c r="B17681" s="0" t="n">
        <f aca="false">IF(A17681&lt;$N$2,$F$2,IF(A17681&lt;$N$3,$F$3,IF(A17681&lt;$N$4,$F$4,$F$5)))</f>
        <v>2</v>
      </c>
      <c r="C17681" s="6" t="n">
        <f aca="false">C17680*INDEX($G$2:$G$5,$B17681)+D17680*INDEX($H$2:$H$5,$B17681)+INDEX($K$2:$K$5,$B17681)</f>
        <v>0.475020163057841</v>
      </c>
      <c r="D17681" s="6" t="n">
        <f aca="false">C17680*INDEX($I$2:$I$5,$B17681)+D17680*INDEX($J$2:$J$5,$B17681)+INDEX($L$2:$L$5,$B17681)</f>
        <v>0.283733656530646</v>
      </c>
    </row>
    <row r="17682" customFormat="false" ht="12.75" hidden="false" customHeight="false" outlineLevel="0" collapsed="false">
      <c r="A17682" s="5" t="n">
        <f aca="true">RAND()</f>
        <v>0.997480865311011</v>
      </c>
      <c r="B17682" s="0" t="n">
        <f aca="false">IF(A17682&lt;$N$2,$F$2,IF(A17682&lt;$N$3,$F$3,IF(A17682&lt;$N$4,$F$4,$F$5)))</f>
        <v>4</v>
      </c>
      <c r="C17682" s="6" t="n">
        <f aca="false">C17681*INDEX($G$2:$G$5,$B17682)+D17681*INDEX($H$2:$H$5,$B17682)+INDEX($K$2:$K$5,$B17682)</f>
        <v>0.5</v>
      </c>
      <c r="D17682" s="6" t="n">
        <f aca="false">C17681*INDEX($I$2:$I$5,$B17682)+D17681*INDEX($J$2:$J$5,$B17682)+INDEX($L$2:$L$5,$B17682)</f>
        <v>0.0453973850449033</v>
      </c>
    </row>
    <row r="17683" customFormat="false" ht="12.75" hidden="false" customHeight="false" outlineLevel="0" collapsed="false">
      <c r="A17683" s="5" t="n">
        <f aca="true">RAND()</f>
        <v>0.812779298543851</v>
      </c>
      <c r="B17683" s="0" t="n">
        <f aca="false">IF(A17683&lt;$N$2,$F$2,IF(A17683&lt;$N$3,$F$3,IF(A17683&lt;$N$4,$F$4,$F$5)))</f>
        <v>2</v>
      </c>
      <c r="C17683" s="6" t="n">
        <f aca="false">C17682*INDEX($G$2:$G$5,$B17683)+D17682*INDEX($H$2:$H$5,$B17683)+INDEX($K$2:$K$5,$B17683)</f>
        <v>0.488240190979852</v>
      </c>
      <c r="D17683" s="6" t="n">
        <f aca="false">C17682*INDEX($I$2:$I$5,$B17683)+D17682*INDEX($J$2:$J$5,$B17683)+INDEX($L$2:$L$5,$B17683)</f>
        <v>0.170943284853846</v>
      </c>
    </row>
    <row r="17684" customFormat="false" ht="12.75" hidden="false" customHeight="false" outlineLevel="0" collapsed="false">
      <c r="A17684" s="5" t="n">
        <f aca="true">RAND()</f>
        <v>0.861951976150583</v>
      </c>
      <c r="B17684" s="0" t="n">
        <f aca="false">IF(A17684&lt;$N$2,$F$2,IF(A17684&lt;$N$3,$F$3,IF(A17684&lt;$N$4,$F$4,$F$5)))</f>
        <v>3</v>
      </c>
      <c r="C17684" s="6" t="n">
        <f aca="false">C17683*INDEX($G$2:$G$5,$B17684)+D17683*INDEX($H$2:$H$5,$B17684)+INDEX($K$2:$K$5,$B17684)</f>
        <v>0.550140920966661</v>
      </c>
      <c r="D17684" s="6" t="n">
        <f aca="false">C17683*INDEX($I$2:$I$5,$B17684)+D17683*INDEX($J$2:$J$5,$B17684)+INDEX($L$2:$L$5,$B17684)</f>
        <v>0.083456008165123</v>
      </c>
    </row>
    <row r="17685" customFormat="false" ht="12.75" hidden="false" customHeight="false" outlineLevel="0" collapsed="false">
      <c r="A17685" s="5" t="n">
        <f aca="true">RAND()</f>
        <v>0.781318178789902</v>
      </c>
      <c r="B17685" s="0" t="n">
        <f aca="false">IF(A17685&lt;$N$2,$F$2,IF(A17685&lt;$N$3,$F$3,IF(A17685&lt;$N$4,$F$4,$F$5)))</f>
        <v>2</v>
      </c>
      <c r="C17685" s="6" t="n">
        <f aca="false">C17684*INDEX($G$2:$G$5,$B17685)+D17684*INDEX($H$2:$H$5,$B17685)+INDEX($K$2:$K$5,$B17685)</f>
        <v>0.489516703585114</v>
      </c>
      <c r="D17685" s="6" t="n">
        <f aca="false">C17684*INDEX($I$2:$I$5,$B17685)+D17684*INDEX($J$2:$J$5,$B17685)+INDEX($L$2:$L$5,$B17685)</f>
        <v>0.189772681746995</v>
      </c>
    </row>
    <row r="17686" customFormat="false" ht="12.75" hidden="false" customHeight="false" outlineLevel="0" collapsed="false">
      <c r="A17686" s="5" t="n">
        <f aca="true">RAND()</f>
        <v>0.00155542670231721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497621270568401</v>
      </c>
      <c r="D17686" s="6" t="n">
        <f aca="false">C17685*INDEX($I$2:$I$5,$B17686)+D17685*INDEX($J$2:$J$5,$B17686)+INDEX($L$2:$L$5,$B17686)</f>
        <v>0.326004888770549</v>
      </c>
    </row>
    <row r="17687" customFormat="false" ht="12.75" hidden="false" customHeight="false" outlineLevel="0" collapsed="false">
      <c r="A17687" s="5" t="n">
        <f aca="true">RAND()</f>
        <v>0.516800986436846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509542639597083</v>
      </c>
      <c r="D17687" s="6" t="n">
        <f aca="false">C17686*INDEX($I$2:$I$5,$B17687)+D17686*INDEX($J$2:$J$5,$B17687)+INDEX($L$2:$L$5,$B17687)</f>
        <v>0.441366163555165</v>
      </c>
    </row>
    <row r="17688" customFormat="false" ht="12.75" hidden="false" customHeight="false" outlineLevel="0" collapsed="false">
      <c r="A17688" s="5" t="n">
        <f aca="true">RAND()</f>
        <v>0.529764666123742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523932249069464</v>
      </c>
      <c r="D17688" s="6" t="n">
        <f aca="false">C17687*INDEX($I$2:$I$5,$B17688)+D17687*INDEX($J$2:$J$5,$B17688)+INDEX($L$2:$L$5,$B17688)</f>
        <v>0.538866795193243</v>
      </c>
    </row>
    <row r="17689" customFormat="false" ht="12.75" hidden="false" customHeight="false" outlineLevel="0" collapsed="false">
      <c r="A17689" s="5" t="n">
        <f aca="true">RAND()</f>
        <v>0.816114894965386</v>
      </c>
      <c r="B17689" s="0" t="n">
        <f aca="false">IF(A17689&lt;$N$2,$F$2,IF(A17689&lt;$N$3,$F$3,IF(A17689&lt;$N$4,$F$4,$F$5)))</f>
        <v>2</v>
      </c>
      <c r="C17689" s="6" t="n">
        <f aca="false">C17688*INDEX($G$2:$G$5,$B17689)+D17688*INDEX($H$2:$H$5,$B17689)+INDEX($K$2:$K$5,$B17689)</f>
        <v>0.381430757353011</v>
      </c>
      <c r="D17689" s="6" t="n">
        <f aca="false">C17688*INDEX($I$2:$I$5,$B17689)+D17688*INDEX($J$2:$J$5,$B17689)+INDEX($L$2:$L$5,$B17689)</f>
        <v>0.273565446942768</v>
      </c>
    </row>
    <row r="17690" customFormat="false" ht="12.75" hidden="false" customHeight="false" outlineLevel="0" collapsed="false">
      <c r="A17690" s="5" t="n">
        <f aca="true">RAND()</f>
        <v>0.0357081165655668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408956634529589</v>
      </c>
      <c r="D17690" s="6" t="n">
        <f aca="false">C17689*INDEX($I$2:$I$5,$B17690)+D17689*INDEX($J$2:$J$5,$B17690)+INDEX($L$2:$L$5,$B17690)</f>
        <v>0.401144126432349</v>
      </c>
    </row>
    <row r="17691" customFormat="false" ht="12.75" hidden="false" customHeight="false" outlineLevel="0" collapsed="false">
      <c r="A17691" s="5" t="n">
        <f aca="true">RAND()</f>
        <v>0.907469079581058</v>
      </c>
      <c r="B17691" s="0" t="n">
        <f aca="false">IF(A17691&lt;$N$2,$F$2,IF(A17691&lt;$N$3,$F$3,IF(A17691&lt;$N$4,$F$4,$F$5)))</f>
        <v>3</v>
      </c>
      <c r="C17691" s="6" t="n">
        <f aca="false">C17690*INDEX($G$2:$G$5,$B17691)+D17690*INDEX($H$2:$H$5,$B17691)+INDEX($K$2:$K$5,$B17691)</f>
        <v>0.627180292600916</v>
      </c>
      <c r="D17691" s="6" t="n">
        <f aca="false">C17690*INDEX($I$2:$I$5,$B17691)+D17690*INDEX($J$2:$J$5,$B17691)+INDEX($L$2:$L$5,$B17691)</f>
        <v>0.11739988294216</v>
      </c>
    </row>
    <row r="17692" customFormat="false" ht="12.75" hidden="false" customHeight="false" outlineLevel="0" collapsed="false">
      <c r="A17692" s="5" t="n">
        <f aca="true">RAND()</f>
        <v>0.455978125953723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611819864087038</v>
      </c>
      <c r="D17692" s="6" t="n">
        <f aca="false">C17691*INDEX($I$2:$I$5,$B17692)+D17691*INDEX($J$2:$J$5,$B17692)+INDEX($L$2:$L$5,$B17692)</f>
        <v>0.25946682979166</v>
      </c>
    </row>
    <row r="17693" customFormat="false" ht="12.75" hidden="false" customHeight="false" outlineLevel="0" collapsed="false">
      <c r="A17693" s="5" t="n">
        <f aca="true">RAND()</f>
        <v>0.732501417300177</v>
      </c>
      <c r="B17693" s="0" t="n">
        <f aca="false">IF(A17693&lt;$N$2,$F$2,IF(A17693&lt;$N$3,$F$3,IF(A17693&lt;$N$4,$F$4,$F$5)))</f>
        <v>2</v>
      </c>
      <c r="C17693" s="6" t="n">
        <f aca="false">C17692*INDEX($G$2:$G$5,$B17693)+D17692*INDEX($H$2:$H$5,$B17693)+INDEX($K$2:$K$5,$B17693)</f>
        <v>0.461889009692231</v>
      </c>
      <c r="D17693" s="6" t="n">
        <f aca="false">C17692*INDEX($I$2:$I$5,$B17693)+D17692*INDEX($J$2:$J$5,$B17693)+INDEX($L$2:$L$5,$B17693)</f>
        <v>0.238386254752627</v>
      </c>
    </row>
    <row r="17694" customFormat="false" ht="12.75" hidden="false" customHeight="false" outlineLevel="0" collapsed="false">
      <c r="A17694" s="5" t="n">
        <f aca="true">RAND()</f>
        <v>0.38894363455226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475964060654552</v>
      </c>
      <c r="D17694" s="6" t="n">
        <f aca="false">C17693*INDEX($I$2:$I$5,$B17694)+D17693*INDEX($J$2:$J$5,$B17694)+INDEX($L$2:$L$5,$B17694)</f>
        <v>0.368300036926368</v>
      </c>
    </row>
    <row r="17695" customFormat="false" ht="12.75" hidden="false" customHeight="false" outlineLevel="0" collapsed="false">
      <c r="A17695" s="5" t="n">
        <f aca="true">RAND()</f>
        <v>0.817818915710019</v>
      </c>
      <c r="B17695" s="0" t="n">
        <f aca="false">IF(A17695&lt;$N$2,$F$2,IF(A17695&lt;$N$3,$F$3,IF(A17695&lt;$N$4,$F$4,$F$5)))</f>
        <v>2</v>
      </c>
      <c r="C17695" s="6" t="n">
        <f aca="false">C17694*INDEX($G$2:$G$5,$B17695)+D17694*INDEX($H$2:$H$5,$B17695)+INDEX($K$2:$K$5,$B17695)</f>
        <v>0.410529111603588</v>
      </c>
      <c r="D17695" s="6" t="n">
        <f aca="false">C17694*INDEX($I$2:$I$5,$B17695)+D17694*INDEX($J$2:$J$5,$B17695)+INDEX($L$2:$L$5,$B17695)</f>
        <v>0.229122984982423</v>
      </c>
    </row>
    <row r="17696" customFormat="false" ht="12.75" hidden="false" customHeight="false" outlineLevel="0" collapsed="false">
      <c r="A17696" s="5" t="n">
        <f aca="true">RAND()</f>
        <v>0.865501731091532</v>
      </c>
      <c r="B17696" s="0" t="n">
        <f aca="false">IF(A17696&lt;$N$2,$F$2,IF(A17696&lt;$N$3,$F$3,IF(A17696&lt;$N$4,$F$4,$F$5)))</f>
        <v>3</v>
      </c>
      <c r="C17696" s="6" t="n">
        <f aca="false">C17695*INDEX($G$2:$G$5,$B17696)+D17695*INDEX($H$2:$H$5,$B17696)+INDEX($K$2:$K$5,$B17696)</f>
        <v>0.578262438009488</v>
      </c>
      <c r="D17696" s="6" t="n">
        <f aca="false">C17695*INDEX($I$2:$I$5,$B17696)+D17695*INDEX($J$2:$J$5,$B17696)+INDEX($L$2:$L$5,$B17696)</f>
        <v>0.077039716457767</v>
      </c>
    </row>
    <row r="17697" customFormat="false" ht="12.75" hidden="false" customHeight="false" outlineLevel="0" collapsed="false">
      <c r="A17697" s="5" t="n">
        <f aca="true">RAND()</f>
        <v>0.926374486886729</v>
      </c>
      <c r="B17697" s="0" t="n">
        <f aca="false">IF(A17697&lt;$N$2,$F$2,IF(A17697&lt;$N$3,$F$3,IF(A17697&lt;$N$4,$F$4,$F$5)))</f>
        <v>3</v>
      </c>
      <c r="C17697" s="6" t="n">
        <f aca="false">C17696*INDEX($G$2:$G$5,$B17697)+D17696*INDEX($H$2:$H$5,$B17697)+INDEX($K$2:$K$5,$B17697)</f>
        <v>0.510062874056125</v>
      </c>
      <c r="D17697" s="6" t="n">
        <f aca="false">C17696*INDEX($I$2:$I$5,$B17697)+D17696*INDEX($J$2:$J$5,$B17697)+INDEX($L$2:$L$5,$B17697)</f>
        <v>0.0846066466829576</v>
      </c>
    </row>
    <row r="17698" customFormat="false" ht="12.75" hidden="false" customHeight="false" outlineLevel="0" collapsed="false">
      <c r="A17698" s="5" t="n">
        <f aca="true">RAND()</f>
        <v>0.673341650702237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11173826000919</v>
      </c>
      <c r="D17698" s="6" t="n">
        <f aca="false">C17697*INDEX($I$2:$I$5,$B17698)+D17697*INDEX($J$2:$J$5,$B17698)+INDEX($L$2:$L$5,$B17698)</f>
        <v>0.235958716693754</v>
      </c>
    </row>
    <row r="17699" customFormat="false" ht="12.75" hidden="false" customHeight="false" outlineLevel="0" collapsed="false">
      <c r="A17699" s="5" t="n">
        <f aca="true">RAND()</f>
        <v>0.853010258738895</v>
      </c>
      <c r="B17699" s="0" t="n">
        <f aca="false">IF(A17699&lt;$N$2,$F$2,IF(A17699&lt;$N$3,$F$3,IF(A17699&lt;$N$4,$F$4,$F$5)))</f>
        <v>2</v>
      </c>
      <c r="C17699" s="6" t="n">
        <f aca="false">C17698*INDEX($G$2:$G$5,$B17699)+D17698*INDEX($H$2:$H$5,$B17699)+INDEX($K$2:$K$5,$B17699)</f>
        <v>0.447374573749393</v>
      </c>
      <c r="D17699" s="6" t="n">
        <f aca="false">C17698*INDEX($I$2:$I$5,$B17699)+D17698*INDEX($J$2:$J$5,$B17699)+INDEX($L$2:$L$5,$B17699)</f>
        <v>0.211009151864877</v>
      </c>
    </row>
    <row r="17700" customFormat="false" ht="12.75" hidden="false" customHeight="false" outlineLevel="0" collapsed="false">
      <c r="A17700" s="5" t="n">
        <f aca="true">RAND()</f>
        <v>0.829358733923271</v>
      </c>
      <c r="B17700" s="0" t="n">
        <f aca="false">IF(A17700&lt;$N$2,$F$2,IF(A17700&lt;$N$3,$F$3,IF(A17700&lt;$N$4,$F$4,$F$5)))</f>
        <v>2</v>
      </c>
      <c r="C17700" s="6" t="n">
        <f aca="false">C17699*INDEX($G$2:$G$5,$B17700)+D17699*INDEX($H$2:$H$5,$B17700)+INDEX($K$2:$K$5,$B17700)</f>
        <v>0.440444722707168</v>
      </c>
      <c r="D17700" s="6" t="n">
        <f aca="false">C17699*INDEX($I$2:$I$5,$B17700)+D17699*INDEX($J$2:$J$5,$B17700)+INDEX($L$2:$L$5,$B17700)</f>
        <v>0.191675456584744</v>
      </c>
    </row>
    <row r="17701" customFormat="false" ht="12.75" hidden="false" customHeight="false" outlineLevel="0" collapsed="false">
      <c r="A17701" s="5" t="n">
        <f aca="true">RAND()</f>
        <v>0.516671550000533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456029561472021</v>
      </c>
      <c r="D17701" s="6" t="n">
        <f aca="false">C17700*INDEX($I$2:$I$5,$B17701)+D17700*INDEX($J$2:$J$5,$B17701)+INDEX($L$2:$L$5,$B17701)</f>
        <v>0.329436007900282</v>
      </c>
    </row>
    <row r="17702" customFormat="false" ht="12.75" hidden="false" customHeight="false" outlineLevel="0" collapsed="false">
      <c r="A17702" s="5" t="n">
        <f aca="true">RAND()</f>
        <v>0.739902425288165</v>
      </c>
      <c r="B17702" s="0" t="n">
        <f aca="false">IF(A17702&lt;$N$2,$F$2,IF(A17702&lt;$N$3,$F$3,IF(A17702&lt;$N$4,$F$4,$F$5)))</f>
        <v>2</v>
      </c>
      <c r="C17702" s="6" t="n">
        <f aca="false">C17701*INDEX($G$2:$G$5,$B17702)+D17701*INDEX($H$2:$H$5,$B17702)+INDEX($K$2:$K$5,$B17702)</f>
        <v>0.415385285824524</v>
      </c>
      <c r="D17702" s="6" t="n">
        <f aca="false">C17701*INDEX($I$2:$I$5,$B17702)+D17701*INDEX($J$2:$J$5,$B17702)+INDEX($L$2:$L$5,$B17702)</f>
        <v>0.216961574449032</v>
      </c>
    </row>
    <row r="17703" customFormat="false" ht="12.75" hidden="false" customHeight="false" outlineLevel="0" collapsed="false">
      <c r="A17703" s="5" t="n">
        <f aca="true">RAND()</f>
        <v>0.905370162727713</v>
      </c>
      <c r="B17703" s="0" t="n">
        <f aca="false">IF(A17703&lt;$N$2,$F$2,IF(A17703&lt;$N$3,$F$3,IF(A17703&lt;$N$4,$F$4,$F$5)))</f>
        <v>3</v>
      </c>
      <c r="C17703" s="6" t="n">
        <f aca="false">C17702*INDEX($G$2:$G$5,$B17703)+D17702*INDEX($H$2:$H$5,$B17703)+INDEX($K$2:$K$5,$B17703)</f>
        <v>0.574092332695398</v>
      </c>
      <c r="D17703" s="6" t="n">
        <f aca="false">C17702*INDEX($I$2:$I$5,$B17703)+D17702*INDEX($J$2:$J$5,$B17703)+INDEX($L$2:$L$5,$B17703)</f>
        <v>0.075420067458797</v>
      </c>
    </row>
    <row r="17704" customFormat="false" ht="12.75" hidden="false" customHeight="false" outlineLevel="0" collapsed="false">
      <c r="A17704" s="5" t="n">
        <f aca="true">RAND()</f>
        <v>0.527820197872217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565194932954368</v>
      </c>
      <c r="D17704" s="6" t="n">
        <f aca="false">C17703*INDEX($I$2:$I$5,$B17704)+D17703*INDEX($J$2:$J$5,$B17704)+INDEX($L$2:$L$5,$B17704)</f>
        <v>0.225790220962789</v>
      </c>
    </row>
    <row r="17705" customFormat="false" ht="12.75" hidden="false" customHeight="false" outlineLevel="0" collapsed="false">
      <c r="A17705" s="5" t="n">
        <f aca="true">RAND()</f>
        <v>0.119949882368695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563204736253882</v>
      </c>
      <c r="D17705" s="6" t="n">
        <f aca="false">C17704*INDEX($I$2:$I$5,$B17705)+D17704*INDEX($J$2:$J$5,$B17705)+INDEX($L$2:$L$5,$B17705)</f>
        <v>0.353783685078096</v>
      </c>
    </row>
    <row r="17706" customFormat="false" ht="12.75" hidden="false" customHeight="false" outlineLevel="0" collapsed="false">
      <c r="A17706" s="5" t="n">
        <f aca="true">RAND()</f>
        <v>0.326246560344121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566250817427435</v>
      </c>
      <c r="D17706" s="6" t="n">
        <f aca="false">C17705*INDEX($I$2:$I$5,$B17706)+D17705*INDEX($J$2:$J$5,$B17706)+INDEX($L$2:$L$5,$B17706)</f>
        <v>0.46252377338991</v>
      </c>
    </row>
    <row r="17707" customFormat="false" ht="12.75" hidden="false" customHeight="false" outlineLevel="0" collapsed="false">
      <c r="A17707" s="5" t="n">
        <f aca="true">RAND()</f>
        <v>0.598280471371976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572860323611319</v>
      </c>
      <c r="D17707" s="6" t="n">
        <f aca="false">C17706*INDEX($I$2:$I$5,$B17707)+D17706*INDEX($J$2:$J$5,$B17707)+INDEX($L$2:$L$5,$B17707)</f>
        <v>0.554731403363219</v>
      </c>
    </row>
    <row r="17708" customFormat="false" ht="12.75" hidden="false" customHeight="false" outlineLevel="0" collapsed="false">
      <c r="A17708" s="5" t="n">
        <f aca="true">RAND()</f>
        <v>0.531293057793108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581883476670449</v>
      </c>
      <c r="D17708" s="6" t="n">
        <f aca="false">C17707*INDEX($I$2:$I$5,$B17708)+D17707*INDEX($J$2:$J$5,$B17708)+INDEX($L$2:$L$5,$B17708)</f>
        <v>0.632771129481754</v>
      </c>
    </row>
    <row r="17709" customFormat="false" ht="12.75" hidden="false" customHeight="false" outlineLevel="0" collapsed="false">
      <c r="A17709" s="5" t="n">
        <f aca="true">RAND()</f>
        <v>0.620540870480279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592431603484036</v>
      </c>
      <c r="D17709" s="6" t="n">
        <f aca="false">C17708*INDEX($I$2:$I$5,$B17709)+D17708*INDEX($J$2:$J$5,$B17709)+INDEX($L$2:$L$5,$B17709)</f>
        <v>0.698693000293202</v>
      </c>
    </row>
    <row r="17710" customFormat="false" ht="12.75" hidden="false" customHeight="false" outlineLevel="0" collapsed="false">
      <c r="A17710" s="5" t="n">
        <f aca="true">RAND()</f>
        <v>0.368962217386991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603826072368795</v>
      </c>
      <c r="D17710" s="6" t="n">
        <f aca="false">C17709*INDEX($I$2:$I$5,$B17710)+D17709*INDEX($J$2:$J$5,$B17710)+INDEX($L$2:$L$5,$B17710)</f>
        <v>0.754270387920019</v>
      </c>
    </row>
    <row r="17711" customFormat="false" ht="12.75" hidden="false" customHeight="false" outlineLevel="0" collapsed="false">
      <c r="A17711" s="5" t="n">
        <f aca="true">RAND()</f>
        <v>0.202724111467722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615556339794148</v>
      </c>
      <c r="D17711" s="6" t="n">
        <f aca="false">C17710*INDEX($I$2:$I$5,$B17711)+D17710*INDEX($J$2:$J$5,$B17711)+INDEX($L$2:$L$5,$B17711)</f>
        <v>0.801033994666451</v>
      </c>
    </row>
    <row r="17712" customFormat="false" ht="12.75" hidden="false" customHeight="false" outlineLevel="0" collapsed="false">
      <c r="A17712" s="5" t="n">
        <f aca="true">RAND()</f>
        <v>0.770849793449841</v>
      </c>
      <c r="B17712" s="0" t="n">
        <f aca="false">IF(A17712&lt;$N$2,$F$2,IF(A17712&lt;$N$3,$F$3,IF(A17712&lt;$N$4,$F$4,$F$5)))</f>
        <v>2</v>
      </c>
      <c r="C17712" s="6" t="n">
        <f aca="false">C17711*INDEX($G$2:$G$5,$B17712)+D17711*INDEX($H$2:$H$5,$B17712)+INDEX($K$2:$K$5,$B17712)</f>
        <v>0.340230916144829</v>
      </c>
      <c r="D17712" s="6" t="n">
        <f aca="false">C17711*INDEX($I$2:$I$5,$B17712)+D17711*INDEX($J$2:$J$5,$B17712)+INDEX($L$2:$L$5,$B17712)</f>
        <v>0.345919429742768</v>
      </c>
    </row>
    <row r="17713" customFormat="false" ht="12.75" hidden="false" customHeight="false" outlineLevel="0" collapsed="false">
      <c r="A17713" s="5" t="n">
        <f aca="true">RAND()</f>
        <v>0.622300168285969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376655066707442</v>
      </c>
      <c r="D17713" s="6" t="n">
        <f aca="false">C17712*INDEX($I$2:$I$5,$B17713)+D17712*INDEX($J$2:$J$5,$B17713)+INDEX($L$2:$L$5,$B17713)</f>
        <v>0.464097051954252</v>
      </c>
    </row>
    <row r="17714" customFormat="false" ht="12.75" hidden="false" customHeight="false" outlineLevel="0" collapsed="false">
      <c r="A17714" s="5" t="n">
        <f aca="true">RAND()</f>
        <v>0.460855605305971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411951742556926</v>
      </c>
      <c r="D17714" s="6" t="n">
        <f aca="false">C17713*INDEX($I$2:$I$5,$B17714)+D17713*INDEX($J$2:$J$5,$B17714)+INDEX($L$2:$L$5,$B17714)</f>
        <v>0.563082159640984</v>
      </c>
    </row>
    <row r="17715" customFormat="false" ht="12.75" hidden="false" customHeight="false" outlineLevel="0" collapsed="false">
      <c r="A17715" s="5" t="n">
        <f aca="true">RAND()</f>
        <v>0.868959691486236</v>
      </c>
      <c r="B17715" s="0" t="n">
        <f aca="false">IF(A17715&lt;$N$2,$F$2,IF(A17715&lt;$N$3,$F$3,IF(A17715&lt;$N$4,$F$4,$F$5)))</f>
        <v>3</v>
      </c>
      <c r="C17715" s="6" t="n">
        <f aca="false">C17714*INDEX($G$2:$G$5,$B17715)+D17714*INDEX($H$2:$H$5,$B17715)+INDEX($K$2:$K$5,$B17715)</f>
        <v>0.67255948979486</v>
      </c>
      <c r="D17715" s="6" t="n">
        <f aca="false">C17714*INDEX($I$2:$I$5,$B17715)+D17714*INDEX($J$2:$J$5,$B17715)+INDEX($L$2:$L$5,$B17715)</f>
        <v>0.156557924899714</v>
      </c>
    </row>
    <row r="17716" customFormat="false" ht="12.75" hidden="false" customHeight="false" outlineLevel="0" collapsed="false">
      <c r="A17716" s="5" t="n">
        <f aca="true">RAND()</f>
        <v>0.492581036621599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651795650057125</v>
      </c>
      <c r="D17716" s="6" t="n">
        <f aca="false">C17715*INDEX($I$2:$I$5,$B17716)+D17715*INDEX($J$2:$J$5,$B17716)+INDEX($L$2:$L$5,$B17716)</f>
        <v>0.291032977117447</v>
      </c>
    </row>
    <row r="17717" customFormat="false" ht="12.75" hidden="false" customHeight="false" outlineLevel="0" collapsed="false">
      <c r="A17717" s="5" t="n">
        <f aca="true">RAND()</f>
        <v>0.469023286692951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639142727051845</v>
      </c>
      <c r="D17717" s="6" t="n">
        <f aca="false">C17716*INDEX($I$2:$I$5,$B17717)+D17716*INDEX($J$2:$J$5,$B17717)+INDEX($L$2:$L$5,$B17717)</f>
        <v>0.405970558520599</v>
      </c>
    </row>
    <row r="17718" customFormat="false" ht="12.75" hidden="false" customHeight="false" outlineLevel="0" collapsed="false">
      <c r="A17718" s="5" t="n">
        <f aca="true">RAND()</f>
        <v>0.181523400384109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632653085932278</v>
      </c>
      <c r="D17718" s="6" t="n">
        <f aca="false">C17717*INDEX($I$2:$I$5,$B17718)+D17717*INDEX($J$2:$J$5,$B17718)+INDEX($L$2:$L$5,$B17718)</f>
        <v>0.50402072328307</v>
      </c>
    </row>
    <row r="17719" customFormat="false" ht="12.75" hidden="false" customHeight="false" outlineLevel="0" collapsed="false">
      <c r="A17719" s="5" t="n">
        <f aca="true">RAND()</f>
        <v>0.586789588195357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630771236717978</v>
      </c>
      <c r="D17719" s="6" t="n">
        <f aca="false">C17718*INDEX($I$2:$I$5,$B17719)+D17718*INDEX($J$2:$J$5,$B17719)+INDEX($L$2:$L$5,$B17719)</f>
        <v>0.587505429887832</v>
      </c>
    </row>
    <row r="17720" customFormat="false" ht="12.75" hidden="false" customHeight="false" outlineLevel="0" collapsed="false">
      <c r="A17720" s="5" t="n">
        <f aca="true">RAND()</f>
        <v>0.927426563173145</v>
      </c>
      <c r="B17720" s="0" t="n">
        <f aca="false">IF(A17720&lt;$N$2,$F$2,IF(A17720&lt;$N$3,$F$3,IF(A17720&lt;$N$4,$F$4,$F$5)))</f>
        <v>3</v>
      </c>
      <c r="C17720" s="6" t="n">
        <f aca="false">C17719*INDEX($G$2:$G$5,$B17720)+D17719*INDEX($H$2:$H$5,$B17720)+INDEX($K$2:$K$5,$B17720)</f>
        <v>0.64664835115056</v>
      </c>
      <c r="D17720" s="6" t="n">
        <f aca="false">C17719*INDEX($I$2:$I$5,$B17720)+D17719*INDEX($J$2:$J$5,$B17720)+INDEX($L$2:$L$5,$B17720)</f>
        <v>0.21923930843009</v>
      </c>
    </row>
    <row r="17721" customFormat="false" ht="12.75" hidden="false" customHeight="false" outlineLevel="0" collapsed="false">
      <c r="A17721" s="5" t="n">
        <f aca="true">RAND()</f>
        <v>0.47363756655927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632116304538739</v>
      </c>
      <c r="D17721" s="6" t="n">
        <f aca="false">C17720*INDEX($I$2:$I$5,$B17721)+D17720*INDEX($J$2:$J$5,$B17721)+INDEX($L$2:$L$5,$B17721)</f>
        <v>0.345208183864576</v>
      </c>
    </row>
    <row r="17722" customFormat="false" ht="12.75" hidden="false" customHeight="false" outlineLevel="0" collapsed="false">
      <c r="A17722" s="5" t="n">
        <f aca="true">RAND()</f>
        <v>0.58433842370816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624439445356378</v>
      </c>
      <c r="D17722" s="6" t="n">
        <f aca="false">C17721*INDEX($I$2:$I$5,$B17722)+D17721*INDEX($J$2:$J$5,$B17722)+INDEX($L$2:$L$5,$B17722)</f>
        <v>0.452693444833092</v>
      </c>
    </row>
    <row r="17723" customFormat="false" ht="12.75" hidden="false" customHeight="false" outlineLevel="0" collapsed="false">
      <c r="A17723" s="5" t="n">
        <f aca="true">RAND()</f>
        <v>0.949189917434165</v>
      </c>
      <c r="B17723" s="0" t="n">
        <f aca="false">IF(A17723&lt;$N$2,$F$2,IF(A17723&lt;$N$3,$F$3,IF(A17723&lt;$N$4,$F$4,$F$5)))</f>
        <v>3</v>
      </c>
      <c r="C17723" s="6" t="n">
        <f aca="false">C17722*INDEX($G$2:$G$5,$B17723)+D17722*INDEX($H$2:$H$5,$B17723)+INDEX($K$2:$K$5,$B17723)</f>
        <v>0.609446328084308</v>
      </c>
      <c r="D17723" s="6" t="n">
        <f aca="false">C17722*INDEX($I$2:$I$5,$B17723)+D17722*INDEX($J$2:$J$5,$B17723)+INDEX($L$2:$L$5,$B17723)</f>
        <v>0.185642602218101</v>
      </c>
    </row>
    <row r="17724" customFormat="false" ht="12.75" hidden="false" customHeight="false" outlineLevel="0" collapsed="false">
      <c r="A17724" s="5" t="n">
        <f aca="true">RAND()</f>
        <v>0.815922456600636</v>
      </c>
      <c r="B17724" s="0" t="n">
        <f aca="false">IF(A17724&lt;$N$2,$F$2,IF(A17724&lt;$N$3,$F$3,IF(A17724&lt;$N$4,$F$4,$F$5)))</f>
        <v>2</v>
      </c>
      <c r="C17724" s="6" t="n">
        <f aca="false">C17723*INDEX($G$2:$G$5,$B17724)+D17723*INDEX($H$2:$H$5,$B17724)+INDEX($K$2:$K$5,$B17724)</f>
        <v>0.478105698531318</v>
      </c>
      <c r="D17724" s="6" t="n">
        <f aca="false">C17723*INDEX($I$2:$I$5,$B17724)+D17723*INDEX($J$2:$J$5,$B17724)+INDEX($L$2:$L$5,$B17724)</f>
        <v>0.22330646278402</v>
      </c>
    </row>
    <row r="17725" customFormat="false" ht="12.75" hidden="false" customHeight="false" outlineLevel="0" collapsed="false">
      <c r="A17725" s="5" t="n">
        <f aca="true">RAND()</f>
        <v>0.597329673417442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489174077176098</v>
      </c>
      <c r="D17725" s="6" t="n">
        <f aca="false">C17724*INDEX($I$2:$I$5,$B17725)+D17724*INDEX($J$2:$J$5,$B17725)+INDEX($L$2:$L$5,$B17725)</f>
        <v>0.354897276057974</v>
      </c>
    </row>
    <row r="17726" customFormat="false" ht="12.75" hidden="false" customHeight="false" outlineLevel="0" collapsed="false">
      <c r="A17726" s="5" t="n">
        <f aca="true">RAND()</f>
        <v>0.808569687160763</v>
      </c>
      <c r="B17726" s="0" t="n">
        <f aca="false">IF(A17726&lt;$N$2,$F$2,IF(A17726&lt;$N$3,$F$3,IF(A17726&lt;$N$4,$F$4,$F$5)))</f>
        <v>2</v>
      </c>
      <c r="C17726" s="6" t="n">
        <f aca="false">C17725*INDEX($G$2:$G$5,$B17726)+D17725*INDEX($H$2:$H$5,$B17726)+INDEX($K$2:$K$5,$B17726)</f>
        <v>0.416160508814589</v>
      </c>
      <c r="D17726" s="6" t="n">
        <f aca="false">C17725*INDEX($I$2:$I$5,$B17726)+D17725*INDEX($J$2:$J$5,$B17726)+INDEX($L$2:$L$5,$B17726)</f>
        <v>0.229468104825219</v>
      </c>
    </row>
    <row r="17727" customFormat="false" ht="12.75" hidden="false" customHeight="false" outlineLevel="0" collapsed="false">
      <c r="A17727" s="5" t="n">
        <f aca="true">RAND()</f>
        <v>0.23768730562659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436810591862119</v>
      </c>
      <c r="D17727" s="6" t="n">
        <f aca="false">C17726*INDEX($I$2:$I$5,$B17727)+D17726*INDEX($J$2:$J$5,$B17727)+INDEX($L$2:$L$5,$B17727)</f>
        <v>0.362420482170471</v>
      </c>
    </row>
    <row r="17728" customFormat="false" ht="12.75" hidden="false" customHeight="false" outlineLevel="0" collapsed="false">
      <c r="A17728" s="5" t="n">
        <f aca="true">RAND()</f>
        <v>0.611801905893357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459261750331247</v>
      </c>
      <c r="D17728" s="6" t="n">
        <f aca="false">C17727*INDEX($I$2:$I$5,$B17728)+D17727*INDEX($J$2:$J$5,$B17728)+INDEX($L$2:$L$5,$B17728)</f>
        <v>0.474532997463832</v>
      </c>
    </row>
    <row r="17729" customFormat="false" ht="12.75" hidden="false" customHeight="false" outlineLevel="0" collapsed="false">
      <c r="A17729" s="5" t="n">
        <f aca="true">RAND()</f>
        <v>0.964146973348738</v>
      </c>
      <c r="B17729" s="0" t="n">
        <f aca="false">IF(A17729&lt;$N$2,$F$2,IF(A17729&lt;$N$3,$F$3,IF(A17729&lt;$N$4,$F$4,$F$5)))</f>
        <v>3</v>
      </c>
      <c r="C17729" s="6" t="n">
        <f aca="false">C17728*INDEX($G$2:$G$5,$B17729)+D17728*INDEX($H$2:$H$5,$B17729)+INDEX($K$2:$K$5,$B17729)</f>
        <v>0.640403575732577</v>
      </c>
      <c r="D17729" s="6" t="n">
        <f aca="false">C17728*INDEX($I$2:$I$5,$B17729)+D17728*INDEX($J$2:$J$5,$B17729)+INDEX($L$2:$L$5,$B17729)</f>
        <v>0.147872375485052</v>
      </c>
    </row>
    <row r="17730" customFormat="false" ht="12.75" hidden="false" customHeight="false" outlineLevel="0" collapsed="false">
      <c r="A17730" s="5" t="n">
        <f aca="true">RAND()</f>
        <v>0.288724281173667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624173913689905</v>
      </c>
      <c r="D17730" s="6" t="n">
        <f aca="false">C17729*INDEX($I$2:$I$5,$B17730)+D17729*INDEX($J$2:$J$5,$B17730)+INDEX($L$2:$L$5,$B17730)</f>
        <v>0.284848714484704</v>
      </c>
    </row>
    <row r="17731" customFormat="false" ht="12.75" hidden="false" customHeight="false" outlineLevel="0" collapsed="false">
      <c r="A17731" s="5" t="n">
        <f aca="true">RAND()</f>
        <v>0.688268684617494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615463055158663</v>
      </c>
      <c r="D17731" s="6" t="n">
        <f aca="false">C17730*INDEX($I$2:$I$5,$B17731)+D17730*INDEX($J$2:$J$5,$B17731)+INDEX($L$2:$L$5,$B17731)</f>
        <v>0.401742123790987</v>
      </c>
    </row>
    <row r="17732" customFormat="false" ht="12.75" hidden="false" customHeight="false" outlineLevel="0" collapsed="false">
      <c r="A17732" s="5" t="n">
        <f aca="true">RAND()</f>
        <v>0.703088066154023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612392592409972</v>
      </c>
      <c r="D17732" s="6" t="n">
        <f aca="false">C17731*INDEX($I$2:$I$5,$B17732)+D17731*INDEX($J$2:$J$5,$B17732)+INDEX($L$2:$L$5,$B17732)</f>
        <v>0.501306930057678</v>
      </c>
    </row>
    <row r="17733" customFormat="false" ht="12.75" hidden="false" customHeight="false" outlineLevel="0" collapsed="false">
      <c r="A17733" s="5" t="n">
        <f aca="true">RAND()</f>
        <v>0.297355969196976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6134696673682</v>
      </c>
      <c r="D17733" s="6" t="n">
        <f aca="false">C17732*INDEX($I$2:$I$5,$B17733)+D17732*INDEX($J$2:$J$5,$B17733)+INDEX($L$2:$L$5,$B17733)</f>
        <v>0.585951057699799</v>
      </c>
    </row>
    <row r="17734" customFormat="false" ht="12.75" hidden="false" customHeight="false" outlineLevel="0" collapsed="false">
      <c r="A17734" s="5" t="n">
        <f aca="true">RAND()</f>
        <v>0.0541767390360777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617515936730494</v>
      </c>
      <c r="D17734" s="6" t="n">
        <f aca="false">C17733*INDEX($I$2:$I$5,$B17734)+D17733*INDEX($J$2:$J$5,$B17734)+INDEX($L$2:$L$5,$B17734)</f>
        <v>0.657774070294506</v>
      </c>
    </row>
    <row r="17735" customFormat="false" ht="12.75" hidden="false" customHeight="false" outlineLevel="0" collapsed="false">
      <c r="A17735" s="5" t="n">
        <f aca="true">RAND()</f>
        <v>0.168601424169398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623608670885086</v>
      </c>
      <c r="D17735" s="6" t="n">
        <f aca="false">C17734*INDEX($I$2:$I$5,$B17735)+D17734*INDEX($J$2:$J$5,$B17735)+INDEX($L$2:$L$5,$B17735)</f>
        <v>0.718602096021007</v>
      </c>
    </row>
    <row r="17736" customFormat="false" ht="12.75" hidden="false" customHeight="false" outlineLevel="0" collapsed="false">
      <c r="A17736" s="5" t="n">
        <f aca="true">RAND()</f>
        <v>0.282730850904393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631032039134215</v>
      </c>
      <c r="D17736" s="6" t="n">
        <f aca="false">C17735*INDEX($I$2:$I$5,$B17736)+D17735*INDEX($J$2:$J$5,$B17736)+INDEX($L$2:$L$5,$B17736)</f>
        <v>0.770019658699087</v>
      </c>
    </row>
    <row r="17737" customFormat="false" ht="12.75" hidden="false" customHeight="false" outlineLevel="0" collapsed="false">
      <c r="A17737" s="5" t="n">
        <f aca="true">RAND()</f>
        <v>0.839785656483257</v>
      </c>
      <c r="B17737" s="0" t="n">
        <f aca="false">IF(A17737&lt;$N$2,$F$2,IF(A17737&lt;$N$3,$F$3,IF(A17737&lt;$N$4,$F$4,$F$5)))</f>
        <v>2</v>
      </c>
      <c r="C17737" s="6" t="n">
        <f aca="false">C17736*INDEX($G$2:$G$5,$B17737)+D17736*INDEX($H$2:$H$5,$B17737)+INDEX($K$2:$K$5,$B17737)</f>
        <v>0.350288868843447</v>
      </c>
      <c r="D17737" s="6" t="n">
        <f aca="false">C17736*INDEX($I$2:$I$5,$B17737)+D17736*INDEX($J$2:$J$5,$B17737)+INDEX($L$2:$L$5,$B17737)</f>
        <v>0.343307113608053</v>
      </c>
    </row>
    <row r="17738" customFormat="false" ht="12.75" hidden="false" customHeight="false" outlineLevel="0" collapsed="false">
      <c r="A17738" s="5" t="n">
        <f aca="true">RAND()</f>
        <v>0.149177830433415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385097612851584</v>
      </c>
      <c r="D17738" s="6" t="n">
        <f aca="false">C17737*INDEX($I$2:$I$5,$B17738)+D17737*INDEX($J$2:$J$5,$B17738)+INDEX($L$2:$L$5,$B17738)</f>
        <v>0.461507051306029</v>
      </c>
    </row>
    <row r="17739" customFormat="false" ht="12.75" hidden="false" customHeight="false" outlineLevel="0" collapsed="false">
      <c r="A17739" s="5" t="n">
        <f aca="true">RAND()</f>
        <v>0.128908829175569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419023634209318</v>
      </c>
      <c r="D17739" s="6" t="n">
        <f aca="false">C17738*INDEX($I$2:$I$5,$B17739)+D17738*INDEX($J$2:$J$5,$B17739)+INDEX($L$2:$L$5,$B17739)</f>
        <v>0.56057087488331</v>
      </c>
    </row>
    <row r="17740" customFormat="false" ht="12.75" hidden="false" customHeight="false" outlineLevel="0" collapsed="false">
      <c r="A17740" s="5" t="n">
        <f aca="true">RAND()</f>
        <v>0.170264555494675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451492187814394</v>
      </c>
      <c r="D17740" s="6" t="n">
        <f aca="false">C17739*INDEX($I$2:$I$5,$B17740)+D17739*INDEX($J$2:$J$5,$B17740)+INDEX($L$2:$L$5,$B17740)</f>
        <v>0.643420798310186</v>
      </c>
    </row>
    <row r="17741" customFormat="false" ht="12.75" hidden="false" customHeight="false" outlineLevel="0" collapsed="false">
      <c r="A17741" s="5" t="n">
        <f aca="true">RAND()</f>
        <v>0.215287789177561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482123436991897</v>
      </c>
      <c r="D17741" s="6" t="n">
        <f aca="false">C17740*INDEX($I$2:$I$5,$B17741)+D17740*INDEX($J$2:$J$5,$B17741)+INDEX($L$2:$L$5,$B17741)</f>
        <v>0.712559046816215</v>
      </c>
    </row>
    <row r="17742" customFormat="false" ht="12.75" hidden="false" customHeight="false" outlineLevel="0" collapsed="false">
      <c r="A17742" s="5" t="n">
        <f aca="true">RAND()</f>
        <v>0.00480909640265117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51068748273832</v>
      </c>
      <c r="D17742" s="6" t="n">
        <f aca="false">C17741*INDEX($I$2:$I$5,$B17742)+D17741*INDEX($J$2:$J$5,$B17742)+INDEX($L$2:$L$5,$B17742)</f>
        <v>0.770124063578267</v>
      </c>
    </row>
    <row r="17743" customFormat="false" ht="12.75" hidden="false" customHeight="false" outlineLevel="0" collapsed="false">
      <c r="A17743" s="5" t="n">
        <f aca="true">RAND()</f>
        <v>0.447704191463659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53706826319723</v>
      </c>
      <c r="D17743" s="6" t="n">
        <f aca="false">C17742*INDEX($I$2:$I$5,$B17743)+D17742*INDEX($J$2:$J$5,$B17743)+INDEX($L$2:$L$5,$B17743)</f>
        <v>0.81793989311663</v>
      </c>
    </row>
    <row r="17744" customFormat="false" ht="12.75" hidden="false" customHeight="false" outlineLevel="0" collapsed="false">
      <c r="A17744" s="5" t="n">
        <f aca="true">RAND()</f>
        <v>0.674472112306613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561234731499763</v>
      </c>
      <c r="D17744" s="6" t="n">
        <f aca="false">C17743*INDEX($I$2:$I$5,$B17744)+D17743*INDEX($J$2:$J$5,$B17744)+INDEX($L$2:$L$5,$B17744)</f>
        <v>0.857559443517722</v>
      </c>
    </row>
    <row r="17745" customFormat="false" ht="12.75" hidden="false" customHeight="false" outlineLevel="0" collapsed="false">
      <c r="A17745" s="5" t="n">
        <f aca="true">RAND()</f>
        <v>0.347008125595349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583217986453455</v>
      </c>
      <c r="D17745" s="6" t="n">
        <f aca="false">C17744*INDEX($I$2:$I$5,$B17745)+D17744*INDEX($J$2:$J$5,$B17745)+INDEX($L$2:$L$5,$B17745)</f>
        <v>0.890302282481055</v>
      </c>
    </row>
    <row r="17746" customFormat="false" ht="12.75" hidden="false" customHeight="false" outlineLevel="0" collapsed="false">
      <c r="A17746" s="5" t="n">
        <f aca="true">RAND()</f>
        <v>0.284330473720322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03093254950782</v>
      </c>
      <c r="D17746" s="6" t="n">
        <f aca="false">C17745*INDEX($I$2:$I$5,$B17746)+D17745*INDEX($J$2:$J$5,$B17746)+INDEX($L$2:$L$5,$B17746)</f>
        <v>0.917287572327638</v>
      </c>
    </row>
    <row r="17747" customFormat="false" ht="12.75" hidden="false" customHeight="false" outlineLevel="0" collapsed="false">
      <c r="A17747" s="5" t="n">
        <f aca="true">RAND()</f>
        <v>0.939984730512354</v>
      </c>
      <c r="B17747" s="0" t="n">
        <f aca="false">IF(A17747&lt;$N$2,$F$2,IF(A17747&lt;$N$3,$F$3,IF(A17747&lt;$N$4,$F$4,$F$5)))</f>
        <v>3</v>
      </c>
      <c r="C17747" s="6" t="n">
        <f aca="false">C17746*INDEX($G$2:$G$5,$B17747)+D17746*INDEX($H$2:$H$5,$B17747)+INDEX($K$2:$K$5,$B17747)</f>
        <v>0.744128394726104</v>
      </c>
      <c r="D17747" s="6" t="n">
        <f aca="false">C17746*INDEX($I$2:$I$5,$B17747)+D17746*INDEX($J$2:$J$5,$B17747)+INDEX($L$2:$L$5,$B17747)</f>
        <v>0.290201400928853</v>
      </c>
    </row>
    <row r="17748" customFormat="false" ht="12.75" hidden="false" customHeight="false" outlineLevel="0" collapsed="false">
      <c r="A17748" s="5" t="n">
        <f aca="true">RAND()</f>
        <v>0.387359187161505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71750245895683</v>
      </c>
      <c r="D17748" s="6" t="n">
        <f aca="false">C17747*INDEX($I$2:$I$5,$B17748)+D17747*INDEX($J$2:$J$5,$B17748)+INDEX($L$2:$L$5,$B17748)</f>
        <v>0.401848238783731</v>
      </c>
    </row>
    <row r="17749" customFormat="false" ht="12.75" hidden="false" customHeight="false" outlineLevel="0" collapsed="false">
      <c r="A17749" s="5" t="n">
        <f aca="true">RAND()</f>
        <v>0.0744952744528877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699027972489347</v>
      </c>
      <c r="D17749" s="6" t="n">
        <f aca="false">C17748*INDEX($I$2:$I$5,$B17749)+D17748*INDEX($J$2:$J$5,$B17749)+INDEX($L$2:$L$5,$B17749)</f>
        <v>0.497621563745985</v>
      </c>
    </row>
    <row r="17750" customFormat="false" ht="12.75" hidden="false" customHeight="false" outlineLevel="0" collapsed="false">
      <c r="A17750" s="5" t="n">
        <f aca="true">RAND()</f>
        <v>0.795909093654708</v>
      </c>
      <c r="B17750" s="0" t="n">
        <f aca="false">IF(A17750&lt;$N$2,$F$2,IF(A17750&lt;$N$3,$F$3,IF(A17750&lt;$N$4,$F$4,$F$5)))</f>
        <v>2</v>
      </c>
      <c r="C17750" s="6" t="n">
        <f aca="false">C17749*INDEX($G$2:$G$5,$B17750)+D17749*INDEX($H$2:$H$5,$B17750)+INDEX($K$2:$K$5,$B17750)</f>
        <v>0.425246037173809</v>
      </c>
      <c r="D17750" s="6" t="n">
        <f aca="false">C17749*INDEX($I$2:$I$5,$B17750)+D17749*INDEX($J$2:$J$5,$B17750)+INDEX($L$2:$L$5,$B17750)</f>
        <v>0.305011769840551</v>
      </c>
    </row>
    <row r="17751" customFormat="false" ht="12.75" hidden="false" customHeight="false" outlineLevel="0" collapsed="false">
      <c r="A17751" s="5" t="n">
        <f aca="true">RAND()</f>
        <v>0.382416411003322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447319321044664</v>
      </c>
      <c r="D17751" s="6" t="n">
        <f aca="false">C17750*INDEX($I$2:$I$5,$B17751)+D17750*INDEX($J$2:$J$5,$B17751)+INDEX($L$2:$L$5,$B17751)</f>
        <v>0.426220889219197</v>
      </c>
    </row>
    <row r="17752" customFormat="false" ht="12.75" hidden="false" customHeight="false" outlineLevel="0" collapsed="false">
      <c r="A17752" s="5" t="n">
        <f aca="true">RAND()</f>
        <v>0.872728430180616</v>
      </c>
      <c r="B17752" s="0" t="n">
        <f aca="false">IF(A17752&lt;$N$2,$F$2,IF(A17752&lt;$N$3,$F$3,IF(A17752&lt;$N$4,$F$4,$F$5)))</f>
        <v>3</v>
      </c>
      <c r="C17752" s="6" t="n">
        <f aca="false">C17751*INDEX($G$2:$G$5,$B17752)+D17751*INDEX($H$2:$H$5,$B17752)+INDEX($K$2:$K$5,$B17752)</f>
        <v>0.628522613492333</v>
      </c>
      <c r="D17752" s="6" t="n">
        <f aca="false">C17751*INDEX($I$2:$I$5,$B17752)+D17751*INDEX($J$2:$J$5,$B17752)+INDEX($L$2:$L$5,$B17752)</f>
        <v>0.133317374216562</v>
      </c>
    </row>
    <row r="17753" customFormat="false" ht="12.75" hidden="false" customHeight="false" outlineLevel="0" collapsed="false">
      <c r="A17753" s="5" t="n">
        <f aca="true">RAND()</f>
        <v>0.380376705960914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613548441701004</v>
      </c>
      <c r="D17753" s="6" t="n">
        <f aca="false">C17752*INDEX($I$2:$I$5,$B17753)+D17752*INDEX($J$2:$J$5,$B17753)+INDEX($L$2:$L$5,$B17753)</f>
        <v>0.272931114010645</v>
      </c>
    </row>
    <row r="17754" customFormat="false" ht="12.75" hidden="false" customHeight="false" outlineLevel="0" collapsed="false">
      <c r="A17754" s="5" t="n">
        <f aca="true">RAND()</f>
        <v>0.89020714306378</v>
      </c>
      <c r="B17754" s="0" t="n">
        <f aca="false">IF(A17754&lt;$N$2,$F$2,IF(A17754&lt;$N$3,$F$3,IF(A17754&lt;$N$4,$F$4,$F$5)))</f>
        <v>3</v>
      </c>
      <c r="C17754" s="6" t="n">
        <f aca="false">C17753*INDEX($G$2:$G$5,$B17754)+D17753*INDEX($H$2:$H$5,$B17754)+INDEX($K$2:$K$5,$B17754)</f>
        <v>0.560207239009862</v>
      </c>
      <c r="D17754" s="6" t="n">
        <f aca="false">C17753*INDEX($I$2:$I$5,$B17754)+D17753*INDEX($J$2:$J$5,$B17754)+INDEX($L$2:$L$5,$B17754)</f>
        <v>0.140207268862784</v>
      </c>
    </row>
    <row r="17755" customFormat="false" ht="12.75" hidden="false" customHeight="false" outlineLevel="0" collapsed="false">
      <c r="A17755" s="5" t="n">
        <f aca="true">RAND()</f>
        <v>0.809581711651197</v>
      </c>
      <c r="B17755" s="0" t="n">
        <f aca="false">IF(A17755&lt;$N$2,$F$2,IF(A17755&lt;$N$3,$F$3,IF(A17755&lt;$N$4,$F$4,$F$5)))</f>
        <v>2</v>
      </c>
      <c r="C17755" s="6" t="n">
        <f aca="false">C17754*INDEX($G$2:$G$5,$B17755)+D17754*INDEX($H$2:$H$5,$B17755)+INDEX($K$2:$K$5,$B17755)</f>
        <v>0.478673983321954</v>
      </c>
      <c r="D17755" s="6" t="n">
        <f aca="false">C17754*INDEX($I$2:$I$5,$B17755)+D17754*INDEX($J$2:$J$5,$B17755)+INDEX($L$2:$L$5,$B17755)</f>
        <v>0.203227667982197</v>
      </c>
    </row>
    <row r="17756" customFormat="false" ht="12.75" hidden="false" customHeight="false" outlineLevel="0" collapsed="false">
      <c r="A17756" s="5" t="n">
        <f aca="true">RAND()</f>
        <v>0.124597354700812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48891363555568</v>
      </c>
      <c r="D17756" s="6" t="n">
        <f aca="false">C17755*INDEX($I$2:$I$5,$B17756)+D17755*INDEX($J$2:$J$5,$B17756)+INDEX($L$2:$L$5,$B17756)</f>
        <v>0.337829352733973</v>
      </c>
    </row>
    <row r="17757" customFormat="false" ht="12.75" hidden="false" customHeight="false" outlineLevel="0" collapsed="false">
      <c r="A17757" s="5" t="n">
        <f aca="true">RAND()</f>
        <v>0.2553282617316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502587362637929</v>
      </c>
      <c r="D17757" s="6" t="n">
        <f aca="false">C17756*INDEX($I$2:$I$5,$B17757)+D17756*INDEX($J$2:$J$5,$B17757)+INDEX($L$2:$L$5,$B17757)</f>
        <v>0.451727315955583</v>
      </c>
    </row>
    <row r="17758" customFormat="false" ht="12.75" hidden="false" customHeight="false" outlineLevel="0" collapsed="false">
      <c r="A17758" s="5" t="n">
        <f aca="true">RAND()</f>
        <v>0.256290026619919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518410581569959</v>
      </c>
      <c r="D17758" s="6" t="n">
        <f aca="false">C17757*INDEX($I$2:$I$5,$B17758)+D17757*INDEX($J$2:$J$5,$B17758)+INDEX($L$2:$L$5,$B17758)</f>
        <v>0.547920758828687</v>
      </c>
    </row>
    <row r="17759" customFormat="false" ht="12.75" hidden="false" customHeight="false" outlineLevel="0" collapsed="false">
      <c r="A17759" s="5" t="n">
        <f aca="true">RAND()</f>
        <v>0.839126418324949</v>
      </c>
      <c r="B17759" s="0" t="n">
        <f aca="false">IF(A17759&lt;$N$2,$F$2,IF(A17759&lt;$N$3,$F$3,IF(A17759&lt;$N$4,$F$4,$F$5)))</f>
        <v>2</v>
      </c>
      <c r="C17759" s="6" t="n">
        <f aca="false">C17758*INDEX($G$2:$G$5,$B17759)+D17758*INDEX($H$2:$H$5,$B17759)+INDEX($K$2:$K$5,$B17759)</f>
        <v>0.378296793073999</v>
      </c>
      <c r="D17759" s="6" t="n">
        <f aca="false">C17758*INDEX($I$2:$I$5,$B17759)+D17758*INDEX($J$2:$J$5,$B17759)+INDEX($L$2:$L$5,$B17759)</f>
        <v>0.274101180924062</v>
      </c>
    </row>
    <row r="17760" customFormat="false" ht="12.75" hidden="false" customHeight="false" outlineLevel="0" collapsed="false">
      <c r="A17760" s="5" t="n">
        <f aca="true">RAND()</f>
        <v>0.314716087127295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406315721014015</v>
      </c>
      <c r="D17760" s="6" t="n">
        <f aca="false">C17759*INDEX($I$2:$I$5,$B17760)+D17759*INDEX($J$2:$J$5,$B17760)+INDEX($L$2:$L$5,$B17760)</f>
        <v>0.401714921260791</v>
      </c>
    </row>
    <row r="17761" customFormat="false" ht="12.75" hidden="false" customHeight="false" outlineLevel="0" collapsed="false">
      <c r="A17761" s="5" t="n">
        <f aca="true">RAND()</f>
        <v>0.601276483719722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434825499227548</v>
      </c>
      <c r="D17761" s="6" t="n">
        <f aca="false">C17760*INDEX($I$2:$I$5,$B17761)+D17760*INDEX($J$2:$J$5,$B17761)+INDEX($L$2:$L$5,$B17761)</f>
        <v>0.509022286472893</v>
      </c>
    </row>
    <row r="17762" customFormat="false" ht="12.75" hidden="false" customHeight="false" outlineLevel="0" collapsed="false">
      <c r="A17762" s="5" t="n">
        <f aca="true">RAND()</f>
        <v>0.573527730372537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463000673443685</v>
      </c>
      <c r="D17762" s="6" t="n">
        <f aca="false">C17761*INDEX($I$2:$I$5,$B17762)+D17761*INDEX($J$2:$J$5,$B17762)+INDEX($L$2:$L$5,$B17762)</f>
        <v>0.599071377744067</v>
      </c>
    </row>
    <row r="17763" customFormat="false" ht="12.75" hidden="false" customHeight="false" outlineLevel="0" collapsed="false">
      <c r="A17763" s="5" t="n">
        <f aca="true">RAND()</f>
        <v>0.942923572183157</v>
      </c>
      <c r="B17763" s="0" t="n">
        <f aca="false">IF(A17763&lt;$N$2,$F$2,IF(A17763&lt;$N$3,$F$3,IF(A17763&lt;$N$4,$F$4,$F$5)))</f>
        <v>3</v>
      </c>
      <c r="C17763" s="6" t="n">
        <f aca="false">C17762*INDEX($G$2:$G$5,$B17763)+D17762*INDEX($H$2:$H$5,$B17763)+INDEX($K$2:$K$5,$B17763)</f>
        <v>0.675087098885018</v>
      </c>
      <c r="D17763" s="6" t="n">
        <f aca="false">C17762*INDEX($I$2:$I$5,$B17763)+D17762*INDEX($J$2:$J$5,$B17763)+INDEX($L$2:$L$5,$B17763)</f>
        <v>0.178360091620702</v>
      </c>
    </row>
    <row r="17764" customFormat="false" ht="12.75" hidden="false" customHeight="false" outlineLevel="0" collapsed="false">
      <c r="A17764" s="5" t="n">
        <f aca="true">RAND()</f>
        <v>0.364342245615136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654748270343346</v>
      </c>
      <c r="D17764" s="6" t="n">
        <f aca="false">C17763*INDEX($I$2:$I$5,$B17764)+D17763*INDEX($J$2:$J$5,$B17764)+INDEX($L$2:$L$5,$B17764)</f>
        <v>0.30944949512723</v>
      </c>
    </row>
    <row r="17765" customFormat="false" ht="12.75" hidden="false" customHeight="false" outlineLevel="0" collapsed="false">
      <c r="A17765" s="5" t="n">
        <f aca="true">RAND()</f>
        <v>0.488479369698155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642330912841208</v>
      </c>
      <c r="D17765" s="6" t="n">
        <f aca="false">C17764*INDEX($I$2:$I$5,$B17765)+D17764*INDEX($J$2:$J$5,$B17765)+INDEX($L$2:$L$5,$B17765)</f>
        <v>0.421496935360315</v>
      </c>
    </row>
    <row r="17766" customFormat="false" ht="12.75" hidden="false" customHeight="false" outlineLevel="0" collapsed="false">
      <c r="A17766" s="5" t="n">
        <f aca="true">RAND()</f>
        <v>0.895911372019047</v>
      </c>
      <c r="B17766" s="0" t="n">
        <f aca="false">IF(A17766&lt;$N$2,$F$2,IF(A17766&lt;$N$3,$F$3,IF(A17766&lt;$N$4,$F$4,$F$5)))</f>
        <v>3</v>
      </c>
      <c r="C17766" s="6" t="n">
        <f aca="false">C17765*INDEX($G$2:$G$5,$B17766)+D17765*INDEX($H$2:$H$5,$B17766)+INDEX($K$2:$K$5,$B17766)</f>
        <v>0.597933995780788</v>
      </c>
      <c r="D17766" s="6" t="n">
        <f aca="false">C17765*INDEX($I$2:$I$5,$B17766)+D17765*INDEX($J$2:$J$5,$B17766)+INDEX($L$2:$L$5,$B17766)</f>
        <v>0.182900811019109</v>
      </c>
    </row>
    <row r="17767" customFormat="false" ht="12.75" hidden="false" customHeight="false" outlineLevel="0" collapsed="false">
      <c r="A17767" s="5" t="n">
        <f aca="true">RAND()</f>
        <v>0.207973169463244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589413292425596</v>
      </c>
      <c r="D17767" s="6" t="n">
        <f aca="false">C17766*INDEX($I$2:$I$5,$B17767)+D17766*INDEX($J$2:$J$5,$B17767)+INDEX($L$2:$L$5,$B17767)</f>
        <v>0.316159230711334</v>
      </c>
    </row>
    <row r="17768" customFormat="false" ht="12.75" hidden="false" customHeight="false" outlineLevel="0" collapsed="false">
      <c r="A17768" s="5" t="n">
        <f aca="true">RAND()</f>
        <v>0.999492732589338</v>
      </c>
      <c r="B17768" s="0" t="n">
        <f aca="false">IF(A17768&lt;$N$2,$F$2,IF(A17768&lt;$N$3,$F$3,IF(A17768&lt;$N$4,$F$4,$F$5)))</f>
        <v>4</v>
      </c>
      <c r="C17768" s="6" t="n">
        <f aca="false">C17767*INDEX($G$2:$G$5,$B17768)+D17767*INDEX($H$2:$H$5,$B17768)+INDEX($K$2:$K$5,$B17768)</f>
        <v>0.5</v>
      </c>
      <c r="D17768" s="6" t="n">
        <f aca="false">C17767*INDEX($I$2:$I$5,$B17768)+D17767*INDEX($J$2:$J$5,$B17768)+INDEX($L$2:$L$5,$B17768)</f>
        <v>0.0505854769138135</v>
      </c>
    </row>
    <row r="17769" customFormat="false" ht="12.75" hidden="false" customHeight="false" outlineLevel="0" collapsed="false">
      <c r="A17769" s="5" t="n">
        <f aca="true">RAND()</f>
        <v>0.0119217792753125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501371662645811</v>
      </c>
      <c r="D17769" s="6" t="n">
        <f aca="false">C17768*INDEX($I$2:$I$5,$B17769)+D17768*INDEX($J$2:$J$5,$B17769)+INDEX($L$2:$L$5,$B17769)</f>
        <v>0.207447069899828</v>
      </c>
    </row>
    <row r="17770" customFormat="false" ht="12.75" hidden="false" customHeight="false" outlineLevel="0" collapsed="false">
      <c r="A17770" s="5" t="n">
        <f aca="true">RAND()</f>
        <v>0.190240045742056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508340083172587</v>
      </c>
      <c r="D17770" s="6" t="n">
        <f aca="false">C17769*INDEX($I$2:$I$5,$B17770)+D17769*INDEX($J$2:$J$5,$B17770)+INDEX($L$2:$L$5,$B17770)</f>
        <v>0.340571810827059</v>
      </c>
    </row>
    <row r="17771" customFormat="false" ht="12.75" hidden="false" customHeight="false" outlineLevel="0" collapsed="false">
      <c r="A17771" s="5" t="n">
        <f aca="true">RAND()</f>
        <v>0.580833392950984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519181887614128</v>
      </c>
      <c r="D17771" s="6" t="n">
        <f aca="false">C17770*INDEX($I$2:$I$5,$B17771)+D17770*INDEX($J$2:$J$5,$B17771)+INDEX($L$2:$L$5,$B17771)</f>
        <v>0.453336884314787</v>
      </c>
    </row>
    <row r="17772" customFormat="false" ht="12.75" hidden="false" customHeight="false" outlineLevel="0" collapsed="false">
      <c r="A17772" s="5" t="n">
        <f aca="true">RAND()</f>
        <v>0.795821344528653</v>
      </c>
      <c r="B17772" s="0" t="n">
        <f aca="false">IF(A17772&lt;$N$2,$F$2,IF(A17772&lt;$N$3,$F$3,IF(A17772&lt;$N$4,$F$4,$F$5)))</f>
        <v>2</v>
      </c>
      <c r="C17772" s="6" t="n">
        <f aca="false">C17771*INDEX($G$2:$G$5,$B17772)+D17771*INDEX($H$2:$H$5,$B17772)+INDEX($K$2:$K$5,$B17772)</f>
        <v>0.399824696004841</v>
      </c>
      <c r="D17772" s="6" t="n">
        <f aca="false">C17771*INDEX($I$2:$I$5,$B17772)+D17771*INDEX($J$2:$J$5,$B17772)+INDEX($L$2:$L$5,$B17772)</f>
        <v>0.255642472810806</v>
      </c>
    </row>
    <row r="17773" customFormat="false" ht="12.75" hidden="false" customHeight="false" outlineLevel="0" collapsed="false">
      <c r="A17773" s="5" t="n">
        <f aca="true">RAND()</f>
        <v>0.880084663210347</v>
      </c>
      <c r="B17773" s="0" t="n">
        <f aca="false">IF(A17773&lt;$N$2,$F$2,IF(A17773&lt;$N$3,$F$3,IF(A17773&lt;$N$4,$F$4,$F$5)))</f>
        <v>3</v>
      </c>
      <c r="C17773" s="6" t="n">
        <f aca="false">C17772*INDEX($G$2:$G$5,$B17773)+D17772*INDEX($H$2:$H$5,$B17773)+INDEX($K$2:$K$5,$B17773)</f>
        <v>0.587373115404732</v>
      </c>
      <c r="D17773" s="6" t="n">
        <f aca="false">C17772*INDEX($I$2:$I$5,$B17773)+D17772*INDEX($J$2:$J$5,$B17773)+INDEX($L$2:$L$5,$B17773)</f>
        <v>0.0805416870174197</v>
      </c>
    </row>
    <row r="17774" customFormat="false" ht="12.75" hidden="false" customHeight="false" outlineLevel="0" collapsed="false">
      <c r="A17774" s="5" t="n">
        <f aca="true">RAND()</f>
        <v>0.0202354965755157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576659817398262</v>
      </c>
      <c r="D17774" s="6" t="n">
        <f aca="false">C17773*INDEX($I$2:$I$5,$B17774)+D17773*INDEX($J$2:$J$5,$B17774)+INDEX($L$2:$L$5,$B17774)</f>
        <v>0.229647087007814</v>
      </c>
    </row>
    <row r="17775" customFormat="false" ht="12.75" hidden="false" customHeight="false" outlineLevel="0" collapsed="false">
      <c r="A17775" s="5" t="n">
        <f aca="true">RAND()</f>
        <v>0.836250437293097</v>
      </c>
      <c r="B17775" s="0" t="n">
        <f aca="false">IF(A17775&lt;$N$2,$F$2,IF(A17775&lt;$N$3,$F$3,IF(A17775&lt;$N$4,$F$4,$F$5)))</f>
        <v>2</v>
      </c>
      <c r="C17775" s="6" t="n">
        <f aca="false">C17774*INDEX($G$2:$G$5,$B17775)+D17774*INDEX($H$2:$H$5,$B17775)+INDEX($K$2:$K$5,$B17775)</f>
        <v>0.461701742363692</v>
      </c>
      <c r="D17775" s="6" t="n">
        <f aca="false">C17774*INDEX($I$2:$I$5,$B17775)+D17774*INDEX($J$2:$J$5,$B17775)+INDEX($L$2:$L$5,$B17775)</f>
        <v>0.224565594872547</v>
      </c>
    </row>
    <row r="17776" customFormat="false" ht="12.75" hidden="false" customHeight="false" outlineLevel="0" collapsed="false">
      <c r="A17776" s="5" t="n">
        <f aca="true">RAND()</f>
        <v>0.540249285498338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475293706277058</v>
      </c>
      <c r="D17776" s="6" t="n">
        <f aca="false">C17775*INDEX($I$2:$I$5,$B17776)+D17775*INDEX($J$2:$J$5,$B17776)+INDEX($L$2:$L$5,$B17776)</f>
        <v>0.356573225579335</v>
      </c>
    </row>
    <row r="17777" customFormat="false" ht="12.75" hidden="false" customHeight="false" outlineLevel="0" collapsed="false">
      <c r="A17777" s="5" t="n">
        <f aca="true">RAND()</f>
        <v>0.08502199929084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491717565975658</v>
      </c>
      <c r="D17777" s="6" t="n">
        <f aca="false">C17776*INDEX($I$2:$I$5,$B17777)+D17776*INDEX($J$2:$J$5,$B17777)+INDEX($L$2:$L$5,$B17777)</f>
        <v>0.468144801384605</v>
      </c>
    </row>
    <row r="17778" customFormat="false" ht="12.75" hidden="false" customHeight="false" outlineLevel="0" collapsed="false">
      <c r="A17778" s="5" t="n">
        <f aca="true">RAND()</f>
        <v>0.412245271988366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509789571164564</v>
      </c>
      <c r="D17778" s="6" t="n">
        <f aca="false">C17777*INDEX($I$2:$I$5,$B17778)+D17777*INDEX($J$2:$J$5,$B17778)+INDEX($L$2:$L$5,$B17778)</f>
        <v>0.56226138643443</v>
      </c>
    </row>
    <row r="17779" customFormat="false" ht="12.75" hidden="false" customHeight="false" outlineLevel="0" collapsed="false">
      <c r="A17779" s="5" t="n">
        <f aca="true">RAND()</f>
        <v>0.836988408848284</v>
      </c>
      <c r="B17779" s="0" t="n">
        <f aca="false">IF(A17779&lt;$N$2,$F$2,IF(A17779&lt;$N$3,$F$3,IF(A17779&lt;$N$4,$F$4,$F$5)))</f>
        <v>2</v>
      </c>
      <c r="C17779" s="6" t="n">
        <f aca="false">C17778*INDEX($G$2:$G$5,$B17779)+D17778*INDEX($H$2:$H$5,$B17779)+INDEX($K$2:$K$5,$B17779)</f>
        <v>0.373357472185238</v>
      </c>
      <c r="D17779" s="6" t="n">
        <f aca="false">C17778*INDEX($I$2:$I$5,$B17779)+D17778*INDEX($J$2:$J$5,$B17779)+INDEX($L$2:$L$5,$B17779)</f>
        <v>0.274977936210774</v>
      </c>
    </row>
    <row r="17780" customFormat="false" ht="12.75" hidden="false" customHeight="false" outlineLevel="0" collapsed="false">
      <c r="A17780" s="5" t="n">
        <f aca="true">RAND()</f>
        <v>0.459524969241497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402154677525066</v>
      </c>
      <c r="D17780" s="6" t="n">
        <f aca="false">C17779*INDEX($I$2:$I$5,$B17780)+D17779*INDEX($J$2:$J$5,$B17780)+INDEX($L$2:$L$5,$B17780)</f>
        <v>0.402642041372094</v>
      </c>
    </row>
    <row r="17781" customFormat="false" ht="12.75" hidden="false" customHeight="false" outlineLevel="0" collapsed="false">
      <c r="A17781" s="5" t="n">
        <f aca="true">RAND()</f>
        <v>0.955470063883564</v>
      </c>
      <c r="B17781" s="0" t="n">
        <f aca="false">IF(A17781&lt;$N$2,$F$2,IF(A17781&lt;$N$3,$F$3,IF(A17781&lt;$N$4,$F$4,$F$5)))</f>
        <v>3</v>
      </c>
      <c r="C17781" s="6" t="n">
        <f aca="false">C17780*INDEX($G$2:$G$5,$B17781)+D17780*INDEX($H$2:$H$5,$B17781)+INDEX($K$2:$K$5,$B17781)</f>
        <v>0.628624496079543</v>
      </c>
      <c r="D17781" s="6" t="n">
        <f aca="false">C17780*INDEX($I$2:$I$5,$B17781)+D17780*INDEX($J$2:$J$5,$B17781)+INDEX($L$2:$L$5,$B17781)</f>
        <v>0.115986379961703</v>
      </c>
    </row>
    <row r="17782" customFormat="false" ht="12.75" hidden="false" customHeight="false" outlineLevel="0" collapsed="false">
      <c r="A17782" s="5" t="n">
        <f aca="true">RAND()</f>
        <v>0.581695251709255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612993693230115</v>
      </c>
      <c r="D17782" s="6" t="n">
        <f aca="false">C17781*INDEX($I$2:$I$5,$B17782)+D17781*INDEX($J$2:$J$5,$B17782)+INDEX($L$2:$L$5,$B17782)</f>
        <v>0.258213330232543</v>
      </c>
    </row>
    <row r="17783" customFormat="false" ht="12.75" hidden="false" customHeight="false" outlineLevel="0" collapsed="false">
      <c r="A17783" s="5" t="n">
        <f aca="true">RAND()</f>
        <v>0.608581475828324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604985538770971</v>
      </c>
      <c r="D17783" s="6" t="n">
        <f aca="false">C17782*INDEX($I$2:$I$5,$B17783)+D17782*INDEX($J$2:$J$5,$B17783)+INDEX($L$2:$L$5,$B17783)</f>
        <v>0.379542350717915</v>
      </c>
    </row>
    <row r="17784" customFormat="false" ht="12.75" hidden="false" customHeight="false" outlineLevel="0" collapsed="false">
      <c r="A17784" s="5" t="n">
        <f aca="true">RAND()</f>
        <v>0.888891291969157</v>
      </c>
      <c r="B17784" s="0" t="n">
        <f aca="false">IF(A17784&lt;$N$2,$F$2,IF(A17784&lt;$N$3,$F$3,IF(A17784&lt;$N$4,$F$4,$F$5)))</f>
        <v>3</v>
      </c>
      <c r="C17784" s="6" t="n">
        <f aca="false">C17783*INDEX($G$2:$G$5,$B17784)+D17783*INDEX($H$2:$H$5,$B17784)+INDEX($K$2:$K$5,$B17784)</f>
        <v>0.591662654437524</v>
      </c>
      <c r="D17784" s="6" t="n">
        <f aca="false">C17783*INDEX($I$2:$I$5,$B17784)+D17783*INDEX($J$2:$J$5,$B17784)+INDEX($L$2:$L$5,$B17784)</f>
        <v>0.163247777200598</v>
      </c>
    </row>
    <row r="17785" customFormat="false" ht="12.75" hidden="false" customHeight="false" outlineLevel="0" collapsed="false">
      <c r="A17785" s="5" t="n">
        <f aca="true">RAND()</f>
        <v>0.349330796662156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58336176137388</v>
      </c>
      <c r="D17785" s="6" t="n">
        <f aca="false">C17784*INDEX($I$2:$I$5,$B17785)+D17784*INDEX($J$2:$J$5,$B17785)+INDEX($L$2:$L$5,$B17785)</f>
        <v>0.29970584462912</v>
      </c>
    </row>
    <row r="17786" customFormat="false" ht="12.75" hidden="false" customHeight="false" outlineLevel="0" collapsed="false">
      <c r="A17786" s="5" t="n">
        <f aca="true">RAND()</f>
        <v>0.716305264410137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581363251657702</v>
      </c>
      <c r="D17786" s="6" t="n">
        <f aca="false">C17785*INDEX($I$2:$I$5,$B17786)+D17785*INDEX($J$2:$J$5,$B17786)+INDEX($L$2:$L$5,$B17786)</f>
        <v>0.415865876919289</v>
      </c>
    </row>
    <row r="17787" customFormat="false" ht="12.75" hidden="false" customHeight="false" outlineLevel="0" collapsed="false">
      <c r="A17787" s="5" t="n">
        <f aca="true">RAND()</f>
        <v>0.709876249695057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583964438103402</v>
      </c>
      <c r="D17787" s="6" t="n">
        <f aca="false">C17786*INDEX($I$2:$I$5,$B17787)+D17786*INDEX($J$2:$J$5,$B17787)+INDEX($L$2:$L$5,$B17787)</f>
        <v>0.514559689193141</v>
      </c>
    </row>
    <row r="17788" customFormat="false" ht="12.75" hidden="false" customHeight="false" outlineLevel="0" collapsed="false">
      <c r="A17788" s="5" t="n">
        <f aca="true">RAND()</f>
        <v>0.747079841572505</v>
      </c>
      <c r="B17788" s="0" t="n">
        <f aca="false">IF(A17788&lt;$N$2,$F$2,IF(A17788&lt;$N$3,$F$3,IF(A17788&lt;$N$4,$F$4,$F$5)))</f>
        <v>2</v>
      </c>
      <c r="C17788" s="6" t="n">
        <f aca="false">C17787*INDEX($G$2:$G$5,$B17788)+D17787*INDEX($H$2:$H$5,$B17788)+INDEX($K$2:$K$5,$B17788)</f>
        <v>0.39875050454872</v>
      </c>
      <c r="D17788" s="6" t="n">
        <f aca="false">C17787*INDEX($I$2:$I$5,$B17788)+D17787*INDEX($J$2:$J$5,$B17788)+INDEX($L$2:$L$5,$B17788)</f>
        <v>0.282344221782418</v>
      </c>
    </row>
    <row r="17789" customFormat="false" ht="12.75" hidden="false" customHeight="false" outlineLevel="0" collapsed="false">
      <c r="A17789" s="5" t="n">
        <f aca="true">RAND()</f>
        <v>0.219134734043419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423985914567813</v>
      </c>
      <c r="D17789" s="6" t="n">
        <f aca="false">C17788*INDEX($I$2:$I$5,$B17789)+D17788*INDEX($J$2:$J$5,$B17789)+INDEX($L$2:$L$5,$B17789)</f>
        <v>0.40795647562497</v>
      </c>
    </row>
    <row r="17790" customFormat="false" ht="12.75" hidden="false" customHeight="false" outlineLevel="0" collapsed="false">
      <c r="A17790" s="5" t="n">
        <f aca="true">RAND()</f>
        <v>0.336839968028387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450058431066197</v>
      </c>
      <c r="D17790" s="6" t="n">
        <f aca="false">C17789*INDEX($I$2:$I$5,$B17790)+D17789*INDEX($J$2:$J$5,$B17790)+INDEX($L$2:$L$5,$B17790)</f>
        <v>0.51366756896659</v>
      </c>
    </row>
    <row r="17791" customFormat="false" ht="12.75" hidden="false" customHeight="false" outlineLevel="0" collapsed="false">
      <c r="A17791" s="5" t="n">
        <f aca="true">RAND()</f>
        <v>0.924531731189297</v>
      </c>
      <c r="B17791" s="0" t="n">
        <f aca="false">IF(A17791&lt;$N$2,$F$2,IF(A17791&lt;$N$3,$F$3,IF(A17791&lt;$N$4,$F$4,$F$5)))</f>
        <v>3</v>
      </c>
      <c r="C17791" s="6" t="n">
        <f aca="false">C17790*INDEX($G$2:$G$5,$B17791)+D17790*INDEX($H$2:$H$5,$B17791)+INDEX($K$2:$K$5,$B17791)</f>
        <v>0.652859157357616</v>
      </c>
      <c r="D17791" s="6" t="n">
        <f aca="false">C17790*INDEX($I$2:$I$5,$B17791)+D17790*INDEX($J$2:$J$5,$B17791)+INDEX($L$2:$L$5,$B17791)</f>
        <v>0.154754405922293</v>
      </c>
    </row>
    <row r="17792" customFormat="false" ht="12.75" hidden="false" customHeight="false" outlineLevel="0" collapsed="false">
      <c r="A17792" s="5" t="n">
        <f aca="true">RAND()</f>
        <v>0.618405400658129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63500333761574</v>
      </c>
      <c r="D17792" s="6" t="n">
        <f aca="false">C17791*INDEX($I$2:$I$5,$B17792)+D17791*INDEX($J$2:$J$5,$B17792)+INDEX($L$2:$L$5,$B17792)</f>
        <v>0.290230701805795</v>
      </c>
    </row>
    <row r="17793" customFormat="false" ht="12.75" hidden="false" customHeight="false" outlineLevel="0" collapsed="false">
      <c r="A17793" s="5" t="n">
        <f aca="true">RAND()</f>
        <v>0.656229722146673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624856369602578</v>
      </c>
      <c r="D17793" s="6" t="n">
        <f aca="false">C17792*INDEX($I$2:$I$5,$B17793)+D17792*INDEX($J$2:$J$5,$B17793)+INDEX($L$2:$L$5,$B17793)</f>
        <v>0.405910742341338</v>
      </c>
    </row>
    <row r="17794" customFormat="false" ht="12.75" hidden="false" customHeight="false" outlineLevel="0" collapsed="false">
      <c r="A17794" s="5" t="n">
        <f aca="true">RAND()</f>
        <v>0.674351028935239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620521755259218</v>
      </c>
      <c r="D17794" s="6" t="n">
        <f aca="false">C17793*INDEX($I$2:$I$5,$B17794)+D17793*INDEX($J$2:$J$5,$B17794)+INDEX($L$2:$L$5,$B17794)</f>
        <v>0.5044985345725</v>
      </c>
    </row>
    <row r="17795" customFormat="false" ht="12.75" hidden="false" customHeight="false" outlineLevel="0" collapsed="false">
      <c r="A17795" s="5" t="n">
        <f aca="true">RAND()</f>
        <v>0.336136865904791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620489415994259</v>
      </c>
      <c r="D17795" s="6" t="n">
        <f aca="false">C17794*INDEX($I$2:$I$5,$B17795)+D17794*INDEX($J$2:$J$5,$B17795)+INDEX($L$2:$L$5,$B17795)</f>
        <v>0.588359950907462</v>
      </c>
    </row>
    <row r="17796" customFormat="false" ht="12.75" hidden="false" customHeight="false" outlineLevel="0" collapsed="false">
      <c r="A17796" s="5" t="n">
        <f aca="true">RAND()</f>
        <v>0.843357719374124</v>
      </c>
      <c r="B17796" s="0" t="n">
        <f aca="false">IF(A17796&lt;$N$2,$F$2,IF(A17796&lt;$N$3,$F$3,IF(A17796&lt;$N$4,$F$4,$F$5)))</f>
        <v>2</v>
      </c>
      <c r="C17796" s="6" t="n">
        <f aca="false">C17795*INDEX($G$2:$G$5,$B17796)+D17795*INDEX($H$2:$H$5,$B17796)+INDEX($K$2:$K$5,$B17796)</f>
        <v>0.389267066045783</v>
      </c>
      <c r="D17796" s="6" t="n">
        <f aca="false">C17795*INDEX($I$2:$I$5,$B17796)+D17795*INDEX($J$2:$J$5,$B17796)+INDEX($L$2:$L$5,$B17796)</f>
        <v>0.305137518343472</v>
      </c>
    </row>
    <row r="17797" customFormat="false" ht="12.75" hidden="false" customHeight="false" outlineLevel="0" collapsed="false">
      <c r="A17797" s="5" t="n">
        <f aca="true">RAND()</f>
        <v>0.114819634194853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416777827251578</v>
      </c>
      <c r="D17797" s="6" t="n">
        <f aca="false">C17796*INDEX($I$2:$I$5,$B17797)+D17796*INDEX($J$2:$J$5,$B17797)+INDEX($L$2:$L$5,$B17797)</f>
        <v>0.427658871629914</v>
      </c>
    </row>
    <row r="17798" customFormat="false" ht="12.75" hidden="false" customHeight="false" outlineLevel="0" collapsed="false">
      <c r="A17798" s="5" t="n">
        <f aca="true">RAND()</f>
        <v>0.274781882553032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444667753586897</v>
      </c>
      <c r="D17798" s="6" t="n">
        <f aca="false">C17797*INDEX($I$2:$I$5,$B17798)+D17797*INDEX($J$2:$J$5,$B17798)+INDEX($L$2:$L$5,$B17798)</f>
        <v>0.530661602405489</v>
      </c>
    </row>
    <row r="17799" customFormat="false" ht="12.75" hidden="false" customHeight="false" outlineLevel="0" collapsed="false">
      <c r="A17799" s="5" t="n">
        <f aca="true">RAND()</f>
        <v>0.991924694599095</v>
      </c>
      <c r="B17799" s="0" t="n">
        <f aca="false">IF(A17799&lt;$N$2,$F$2,IF(A17799&lt;$N$3,$F$3,IF(A17799&lt;$N$4,$F$4,$F$5)))</f>
        <v>4</v>
      </c>
      <c r="C17799" s="6" t="n">
        <f aca="false">C17798*INDEX($G$2:$G$5,$B17799)+D17798*INDEX($H$2:$H$5,$B17799)+INDEX($K$2:$K$5,$B17799)</f>
        <v>0.5</v>
      </c>
      <c r="D17799" s="6" t="n">
        <f aca="false">C17798*INDEX($I$2:$I$5,$B17799)+D17798*INDEX($J$2:$J$5,$B17799)+INDEX($L$2:$L$5,$B17799)</f>
        <v>0.0849058563848782</v>
      </c>
    </row>
    <row r="17800" customFormat="false" ht="12.75" hidden="false" customHeight="false" outlineLevel="0" collapsed="false">
      <c r="A17800" s="5" t="n">
        <f aca="true">RAND()</f>
        <v>0.0244668902623185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502641516686241</v>
      </c>
      <c r="D17800" s="6" t="n">
        <f aca="false">C17799*INDEX($I$2:$I$5,$B17800)+D17799*INDEX($J$2:$J$5,$B17800)+INDEX($L$2:$L$5,$B17800)</f>
        <v>0.236585072070762</v>
      </c>
    </row>
    <row r="17801" customFormat="false" ht="12.75" hidden="false" customHeight="false" outlineLevel="0" collapsed="false">
      <c r="A17801" s="5" t="n">
        <f aca="true">RAND()</f>
        <v>0.116295036898625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510496295333236</v>
      </c>
      <c r="D17801" s="6" t="n">
        <f aca="false">C17800*INDEX($I$2:$I$5,$B17801)+D17800*INDEX($J$2:$J$5,$B17801)+INDEX($L$2:$L$5,$B17801)</f>
        <v>0.365262990070686</v>
      </c>
    </row>
    <row r="17802" customFormat="false" ht="12.75" hidden="false" customHeight="false" outlineLevel="0" collapsed="false">
      <c r="A17802" s="5" t="n">
        <f aca="true">RAND()</f>
        <v>0.862124136665619</v>
      </c>
      <c r="B17802" s="0" t="n">
        <f aca="false">IF(A17802&lt;$N$2,$F$2,IF(A17802&lt;$N$3,$F$3,IF(A17802&lt;$N$4,$F$4,$F$5)))</f>
        <v>3</v>
      </c>
      <c r="C17802" s="6" t="n">
        <f aca="false">C17801*INDEX($G$2:$G$5,$B17802)+D17801*INDEX($H$2:$H$5,$B17802)+INDEX($K$2:$K$5,$B17802)</f>
        <v>0.601794981890019</v>
      </c>
      <c r="D17802" s="6" t="n">
        <f aca="false">C17801*INDEX($I$2:$I$5,$B17802)+D17801*INDEX($J$2:$J$5,$B17802)+INDEX($L$2:$L$5,$B17802)</f>
        <v>0.135296365433394</v>
      </c>
    </row>
    <row r="17803" customFormat="false" ht="12.75" hidden="false" customHeight="false" outlineLevel="0" collapsed="false">
      <c r="A17803" s="5" t="n">
        <f aca="true">RAND()</f>
        <v>0.499908428854235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590929905145661</v>
      </c>
      <c r="D17803" s="6" t="n">
        <f aca="false">C17802*INDEX($I$2:$I$5,$B17803)+D17802*INDEX($J$2:$J$5,$B17803)+INDEX($L$2:$L$5,$B17803)</f>
        <v>0.275600199923021</v>
      </c>
    </row>
    <row r="17804" customFormat="false" ht="12.75" hidden="false" customHeight="false" outlineLevel="0" collapsed="false">
      <c r="A17804" s="5" t="n">
        <f aca="true">RAND()</f>
        <v>0.832915044148689</v>
      </c>
      <c r="B17804" s="0" t="n">
        <f aca="false">IF(A17804&lt;$N$2,$F$2,IF(A17804&lt;$N$3,$F$3,IF(A17804&lt;$N$4,$F$4,$F$5)))</f>
        <v>2</v>
      </c>
      <c r="C17804" s="6" t="n">
        <f aca="false">C17803*INDEX($G$2:$G$5,$B17804)+D17803*INDEX($H$2:$H$5,$B17804)+INDEX($K$2:$K$5,$B17804)</f>
        <v>0.454127546131093</v>
      </c>
      <c r="D17804" s="6" t="n">
        <f aca="false">C17803*INDEX($I$2:$I$5,$B17804)+D17803*INDEX($J$2:$J$5,$B17804)+INDEX($L$2:$L$5,$B17804)</f>
        <v>0.236843397947755</v>
      </c>
    </row>
    <row r="17805" customFormat="false" ht="12.75" hidden="false" customHeight="false" outlineLevel="0" collapsed="false">
      <c r="A17805" s="5" t="n">
        <f aca="true">RAND()</f>
        <v>0.50947233624515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469317492389365</v>
      </c>
      <c r="D17805" s="6" t="n">
        <f aca="false">C17804*INDEX($I$2:$I$5,$B17805)+D17804*INDEX($J$2:$J$5,$B17805)+INDEX($L$2:$L$5,$B17805)</f>
        <v>0.367277325650793</v>
      </c>
    </row>
    <row r="17806" customFormat="false" ht="12.75" hidden="false" customHeight="false" outlineLevel="0" collapsed="false">
      <c r="A17806" s="5" t="n">
        <f aca="true">RAND()</f>
        <v>0.345158056480279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48703981208765</v>
      </c>
      <c r="D17806" s="6" t="n">
        <f aca="false">C17805*INDEX($I$2:$I$5,$B17806)+D17805*INDEX($J$2:$J$5,$B17806)+INDEX($L$2:$L$5,$B17806)</f>
        <v>0.477453702259117</v>
      </c>
    </row>
    <row r="17807" customFormat="false" ht="12.75" hidden="false" customHeight="false" outlineLevel="0" collapsed="false">
      <c r="A17807" s="5" t="n">
        <f aca="true">RAND()</f>
        <v>0.553385898221382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506162587446002</v>
      </c>
      <c r="D17807" s="6" t="n">
        <f aca="false">C17806*INDEX($I$2:$I$5,$B17807)+D17806*INDEX($J$2:$J$5,$B17807)+INDEX($L$2:$L$5,$B17807)</f>
        <v>0.570337720170747</v>
      </c>
    </row>
    <row r="17808" customFormat="false" ht="12.75" hidden="false" customHeight="false" outlineLevel="0" collapsed="false">
      <c r="A17808" s="5" t="n">
        <f aca="true">RAND()</f>
        <v>0.545281987342563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525834532387973</v>
      </c>
      <c r="D17808" s="6" t="n">
        <f aca="false">C17807*INDEX($I$2:$I$5,$B17808)+D17807*INDEX($J$2:$J$5,$B17808)+INDEX($L$2:$L$5,$B17808)</f>
        <v>0.648488708689462</v>
      </c>
    </row>
    <row r="17809" customFormat="false" ht="12.75" hidden="false" customHeight="false" outlineLevel="0" collapsed="false">
      <c r="A17809" s="5" t="n">
        <f aca="true">RAND()</f>
        <v>0.466713413366602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5454276002189</v>
      </c>
      <c r="D17809" s="6" t="n">
        <f aca="false">C17808*INDEX($I$2:$I$5,$B17809)+D17808*INDEX($J$2:$J$5,$B17809)+INDEX($L$2:$L$5,$B17809)</f>
        <v>0.714111035978998</v>
      </c>
    </row>
    <row r="17810" customFormat="false" ht="12.75" hidden="false" customHeight="false" outlineLevel="0" collapsed="false">
      <c r="A17810" s="5" t="n">
        <f aca="true">RAND()</f>
        <v>0.182393036864712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564490140917069</v>
      </c>
      <c r="D17810" s="6" t="n">
        <f aca="false">C17809*INDEX($I$2:$I$5,$B17810)+D17809*INDEX($J$2:$J$5,$B17810)+INDEX($L$2:$L$5,$B17810)</f>
        <v>0.76909944833807</v>
      </c>
    </row>
    <row r="17811" customFormat="false" ht="12.75" hidden="false" customHeight="false" outlineLevel="0" collapsed="false">
      <c r="A17811" s="5" t="n">
        <f aca="true">RAND()</f>
        <v>0.129328268792134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5827088092271</v>
      </c>
      <c r="D17811" s="6" t="n">
        <f aca="false">C17810*INDEX($I$2:$I$5,$B17811)+D17810*INDEX($J$2:$J$5,$B17811)+INDEX($L$2:$L$5,$B17811)</f>
        <v>0.81507929642509</v>
      </c>
    </row>
    <row r="17812" customFormat="false" ht="12.75" hidden="false" customHeight="false" outlineLevel="0" collapsed="false">
      <c r="A17812" s="5" t="n">
        <f aca="true">RAND()</f>
        <v>0.342851022348733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599877713001536</v>
      </c>
      <c r="D17812" s="6" t="n">
        <f aca="false">C17811*INDEX($I$2:$I$5,$B17812)+D17811*INDEX($J$2:$J$5,$B17812)+INDEX($L$2:$L$5,$B17812)</f>
        <v>0.853442096723499</v>
      </c>
    </row>
    <row r="17813" customFormat="false" ht="12.75" hidden="false" customHeight="false" outlineLevel="0" collapsed="false">
      <c r="A17813" s="5" t="n">
        <f aca="true">RAND()</f>
        <v>0.502634019911651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615873535917073</v>
      </c>
      <c r="D17813" s="6" t="n">
        <f aca="false">C17812*INDEX($I$2:$I$5,$B17813)+D17812*INDEX($J$2:$J$5,$B17813)+INDEX($L$2:$L$5,$B17813)</f>
        <v>0.885376864737194</v>
      </c>
    </row>
    <row r="17814" customFormat="false" ht="12.75" hidden="false" customHeight="false" outlineLevel="0" collapsed="false">
      <c r="A17814" s="5" t="n">
        <f aca="true">RAND()</f>
        <v>0.289760935394605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630635575988871</v>
      </c>
      <c r="D17814" s="6" t="n">
        <f aca="false">C17813*INDEX($I$2:$I$5,$B17814)+D17813*INDEX($J$2:$J$5,$B17814)+INDEX($L$2:$L$5,$B17814)</f>
        <v>0.911897637332946</v>
      </c>
    </row>
    <row r="17815" customFormat="false" ht="12.75" hidden="false" customHeight="false" outlineLevel="0" collapsed="false">
      <c r="A17815" s="5" t="n">
        <f aca="true">RAND()</f>
        <v>0.457989535439901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644149816595871</v>
      </c>
      <c r="D17815" s="6" t="n">
        <f aca="false">C17814*INDEX($I$2:$I$5,$B17815)+D17814*INDEX($J$2:$J$5,$B17815)+INDEX($L$2:$L$5,$B17815)</f>
        <v>0.933867577784083</v>
      </c>
    </row>
    <row r="17816" customFormat="false" ht="12.75" hidden="false" customHeight="false" outlineLevel="0" collapsed="false">
      <c r="A17816" s="5" t="n">
        <f aca="true">RAND()</f>
        <v>0.444676622337373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656436294667905</v>
      </c>
      <c r="D17816" s="6" t="n">
        <f aca="false">C17815*INDEX($I$2:$I$5,$B17816)+D17815*INDEX($J$2:$J$5,$B17816)+INDEX($L$2:$L$5,$B17816)</f>
        <v>0.952020030324639</v>
      </c>
    </row>
    <row r="17817" customFormat="false" ht="12.75" hidden="false" customHeight="false" outlineLevel="0" collapsed="false">
      <c r="A17817" s="5" t="n">
        <f aca="true">RAND()</f>
        <v>0.315587250720063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667539155295063</v>
      </c>
      <c r="D17817" s="6" t="n">
        <f aca="false">C17816*INDEX($I$2:$I$5,$B17817)+D17816*INDEX($J$2:$J$5,$B17817)+INDEX($L$2:$L$5,$B17817)</f>
        <v>0.966976862842906</v>
      </c>
    </row>
    <row r="17818" customFormat="false" ht="12.75" hidden="false" customHeight="false" outlineLevel="0" collapsed="false">
      <c r="A17818" s="5" t="n">
        <f aca="true">RAND()</f>
        <v>0.903653570496011</v>
      </c>
      <c r="B17818" s="0" t="n">
        <f aca="false">IF(A17818&lt;$N$2,$F$2,IF(A17818&lt;$N$3,$F$3,IF(A17818&lt;$N$4,$F$4,$F$5)))</f>
        <v>3</v>
      </c>
      <c r="C17818" s="6" t="n">
        <f aca="false">C17817*INDEX($G$2:$G$5,$B17818)+D17817*INDEX($H$2:$H$5,$B17818)+INDEX($K$2:$K$5,$B17818)</f>
        <v>0.748523578890283</v>
      </c>
      <c r="D17818" s="6" t="n">
        <f aca="false">C17817*INDEX($I$2:$I$5,$B17818)+D17817*INDEX($J$2:$J$5,$B17818)+INDEX($L$2:$L$5,$B17818)</f>
        <v>0.318733696870485</v>
      </c>
    </row>
    <row r="17819" customFormat="false" ht="12.75" hidden="false" customHeight="false" outlineLevel="0" collapsed="false">
      <c r="A17819" s="5" t="n">
        <f aca="true">RAND()</f>
        <v>0.386542412375922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722289665262058</v>
      </c>
      <c r="D17819" s="6" t="n">
        <f aca="false">C17818*INDEX($I$2:$I$5,$B17819)+D17818*INDEX($J$2:$J$5,$B17819)+INDEX($L$2:$L$5,$B17819)</f>
        <v>0.425909536224101</v>
      </c>
    </row>
    <row r="17820" customFormat="false" ht="12.75" hidden="false" customHeight="false" outlineLevel="0" collapsed="false">
      <c r="A17820" s="5" t="n">
        <f aca="true">RAND()</f>
        <v>0.00354099352943078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703982578647779</v>
      </c>
      <c r="D17820" s="6" t="n">
        <f aca="false">C17819*INDEX($I$2:$I$5,$B17820)+D17819*INDEX($J$2:$J$5,$B17820)+INDEX($L$2:$L$5,$B17820)</f>
        <v>0.517872478639566</v>
      </c>
    </row>
    <row r="17821" customFormat="false" ht="12.75" hidden="false" customHeight="false" outlineLevel="0" collapsed="false">
      <c r="A17821" s="5" t="n">
        <f aca="true">RAND()</f>
        <v>0.521233252166326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691842490981628</v>
      </c>
      <c r="D17821" s="6" t="n">
        <f aca="false">C17820*INDEX($I$2:$I$5,$B17821)+D17820*INDEX($J$2:$J$5,$B17821)+INDEX($L$2:$L$5,$B17821)</f>
        <v>0.596626378955024</v>
      </c>
    </row>
    <row r="17822" customFormat="false" ht="12.75" hidden="false" customHeight="false" outlineLevel="0" collapsed="false">
      <c r="A17822" s="5" t="n">
        <f aca="true">RAND()</f>
        <v>0.851909864930691</v>
      </c>
      <c r="B17822" s="0" t="n">
        <f aca="false">IF(A17822&lt;$N$2,$F$2,IF(A17822&lt;$N$3,$F$3,IF(A17822&lt;$N$4,$F$4,$F$5)))</f>
        <v>2</v>
      </c>
      <c r="C17822" s="6" t="n">
        <f aca="false">C17821*INDEX($G$2:$G$5,$B17822)+D17821*INDEX($H$2:$H$5,$B17822)+INDEX($K$2:$K$5,$B17822)</f>
        <v>0.401455409079545</v>
      </c>
      <c r="D17822" s="6" t="n">
        <f aca="false">C17821*INDEX($I$2:$I$5,$B17822)+D17821*INDEX($J$2:$J$5,$B17822)+INDEX($L$2:$L$5,$B17822)</f>
        <v>0.322891799615988</v>
      </c>
    </row>
    <row r="17823" customFormat="false" ht="12.75" hidden="false" customHeight="false" outlineLevel="0" collapsed="false">
      <c r="A17823" s="5" t="n">
        <f aca="true">RAND()</f>
        <v>0.876448337282542</v>
      </c>
      <c r="B17823" s="0" t="n">
        <f aca="false">IF(A17823&lt;$N$2,$F$2,IF(A17823&lt;$N$3,$F$3,IF(A17823&lt;$N$4,$F$4,$F$5)))</f>
        <v>3</v>
      </c>
      <c r="C17823" s="6" t="n">
        <f aca="false">C17822*INDEX($G$2:$G$5,$B17823)+D17822*INDEX($H$2:$H$5,$B17823)+INDEX($K$2:$K$5,$B17823)</f>
        <v>0.606160067929393</v>
      </c>
      <c r="D17823" s="6" t="n">
        <f aca="false">C17822*INDEX($I$2:$I$5,$B17823)+D17822*INDEX($J$2:$J$5,$B17823)+INDEX($L$2:$L$5,$B17823)</f>
        <v>0.0969037628696709</v>
      </c>
    </row>
    <row r="17824" customFormat="false" ht="12.75" hidden="false" customHeight="false" outlineLevel="0" collapsed="false">
      <c r="A17824" s="5" t="n">
        <f aca="true">RAND()</f>
        <v>0.00726193657498099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593215336898232</v>
      </c>
      <c r="D17824" s="6" t="n">
        <f aca="false">C17823*INDEX($I$2:$I$5,$B17824)+D17823*INDEX($J$2:$J$5,$B17824)+INDEX($L$2:$L$5,$B17824)</f>
        <v>0.242843372162963</v>
      </c>
    </row>
    <row r="17825" customFormat="false" ht="12.75" hidden="false" customHeight="false" outlineLevel="0" collapsed="false">
      <c r="A17825" s="5" t="n">
        <f aca="true">RAND()</f>
        <v>0.281725443785013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587625025796629</v>
      </c>
      <c r="D17825" s="6" t="n">
        <f aca="false">C17824*INDEX($I$2:$I$5,$B17825)+D17824*INDEX($J$2:$J$5,$B17825)+INDEX($L$2:$L$5,$B17825)</f>
        <v>0.367225055501121</v>
      </c>
    </row>
    <row r="17826" customFormat="false" ht="12.75" hidden="false" customHeight="false" outlineLevel="0" collapsed="false">
      <c r="A17826" s="5" t="n">
        <f aca="true">RAND()</f>
        <v>0.597803089931026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587480973954879</v>
      </c>
      <c r="D17826" s="6" t="n">
        <f aca="false">C17825*INDEX($I$2:$I$5,$B17826)+D17825*INDEX($J$2:$J$5,$B17826)+INDEX($L$2:$L$5,$B17826)</f>
        <v>0.473031946165977</v>
      </c>
    </row>
    <row r="17827" customFormat="false" ht="12.75" hidden="false" customHeight="false" outlineLevel="0" collapsed="false">
      <c r="A17827" s="5" t="n">
        <f aca="true">RAND()</f>
        <v>0.336206602623129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591273528895833</v>
      </c>
      <c r="D17827" s="6" t="n">
        <f aca="false">C17826*INDEX($I$2:$I$5,$B17827)+D17826*INDEX($J$2:$J$5,$B17827)+INDEX($L$2:$L$5,$B17827)</f>
        <v>0.562867326258584</v>
      </c>
    </row>
    <row r="17828" customFormat="false" ht="12.75" hidden="false" customHeight="false" outlineLevel="0" collapsed="false">
      <c r="A17828" s="5" t="n">
        <f aca="true">RAND()</f>
        <v>0.983150268047261</v>
      </c>
      <c r="B17828" s="0" t="n">
        <f aca="false">IF(A17828&lt;$N$2,$F$2,IF(A17828&lt;$N$3,$F$3,IF(A17828&lt;$N$4,$F$4,$F$5)))</f>
        <v>4</v>
      </c>
      <c r="C17828" s="6" t="n">
        <f aca="false">C17827*INDEX($G$2:$G$5,$B17828)+D17827*INDEX($H$2:$H$5,$B17828)+INDEX($K$2:$K$5,$B17828)</f>
        <v>0.5</v>
      </c>
      <c r="D17828" s="6" t="n">
        <f aca="false">C17827*INDEX($I$2:$I$5,$B17828)+D17827*INDEX($J$2:$J$5,$B17828)+INDEX($L$2:$L$5,$B17828)</f>
        <v>0.0900587722013734</v>
      </c>
    </row>
    <row r="17829" customFormat="false" ht="12.75" hidden="false" customHeight="false" outlineLevel="0" collapsed="false">
      <c r="A17829" s="5" t="n">
        <f aca="true">RAND()</f>
        <v>0.810589074482479</v>
      </c>
      <c r="B17829" s="0" t="n">
        <f aca="false">IF(A17829&lt;$N$2,$F$2,IF(A17829&lt;$N$3,$F$3,IF(A17829&lt;$N$4,$F$4,$F$5)))</f>
        <v>2</v>
      </c>
      <c r="C17829" s="6" t="n">
        <f aca="false">C17828*INDEX($G$2:$G$5,$B17829)+D17828*INDEX($H$2:$H$5,$B17829)+INDEX($K$2:$K$5,$B17829)</f>
        <v>0.47814671748249</v>
      </c>
      <c r="D17829" s="6" t="n">
        <f aca="false">C17828*INDEX($I$2:$I$5,$B17829)+D17828*INDEX($J$2:$J$5,$B17829)+INDEX($L$2:$L$5,$B17829)</f>
        <v>0.179741578123671</v>
      </c>
    </row>
    <row r="17830" customFormat="false" ht="12.75" hidden="false" customHeight="false" outlineLevel="0" collapsed="false">
      <c r="A17830" s="5" t="n">
        <f aca="true">RAND()</f>
        <v>0.449711777400473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48759700153321</v>
      </c>
      <c r="D17830" s="6" t="n">
        <f aca="false">C17829*INDEX($I$2:$I$5,$B17830)+D17829*INDEX($J$2:$J$5,$B17830)+INDEX($L$2:$L$5,$B17830)</f>
        <v>0.317909171280144</v>
      </c>
    </row>
    <row r="17831" customFormat="false" ht="12.75" hidden="false" customHeight="false" outlineLevel="0" collapsed="false">
      <c r="A17831" s="5" t="n">
        <f aca="true">RAND()</f>
        <v>0.403726096628122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50073249363906</v>
      </c>
      <c r="D17831" s="6" t="n">
        <f aca="false">C17830*INDEX($I$2:$I$5,$B17831)+D17830*INDEX($J$2:$J$5,$B17831)+INDEX($L$2:$L$5,$B17831)</f>
        <v>0.434863797360114</v>
      </c>
    </row>
    <row r="17832" customFormat="false" ht="12.75" hidden="false" customHeight="false" outlineLevel="0" collapsed="false">
      <c r="A17832" s="5" t="n">
        <f aca="true">RAND()</f>
        <v>0.0255484948901882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516211847601886</v>
      </c>
      <c r="D17832" s="6" t="n">
        <f aca="false">C17831*INDEX($I$2:$I$5,$B17832)+D17831*INDEX($J$2:$J$5,$B17832)+INDEX($L$2:$L$5,$B17832)</f>
        <v>0.533672261694091</v>
      </c>
    </row>
    <row r="17833" customFormat="false" ht="12.75" hidden="false" customHeight="false" outlineLevel="0" collapsed="false">
      <c r="A17833" s="5" t="n">
        <f aca="true">RAND()</f>
        <v>0.971161953215643</v>
      </c>
      <c r="B17833" s="0" t="n">
        <f aca="false">IF(A17833&lt;$N$2,$F$2,IF(A17833&lt;$N$3,$F$3,IF(A17833&lt;$N$4,$F$4,$F$5)))</f>
        <v>4</v>
      </c>
      <c r="C17833" s="6" t="n">
        <f aca="false">C17832*INDEX($G$2:$G$5,$B17833)+D17832*INDEX($H$2:$H$5,$B17833)+INDEX($K$2:$K$5,$B17833)</f>
        <v>0.5</v>
      </c>
      <c r="D17833" s="6" t="n">
        <f aca="false">C17832*INDEX($I$2:$I$5,$B17833)+D17832*INDEX($J$2:$J$5,$B17833)+INDEX($L$2:$L$5,$B17833)</f>
        <v>0.0853875618710546</v>
      </c>
    </row>
    <row r="17834" customFormat="false" ht="12.75" hidden="false" customHeight="false" outlineLevel="0" collapsed="false">
      <c r="A17834" s="5" t="n">
        <f aca="true">RAND()</f>
        <v>0.51332444312493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502659339789229</v>
      </c>
      <c r="D17834" s="6" t="n">
        <f aca="false">C17833*INDEX($I$2:$I$5,$B17834)+D17833*INDEX($J$2:$J$5,$B17834)+INDEX($L$2:$L$5,$B17834)</f>
        <v>0.236994040028525</v>
      </c>
    </row>
    <row r="17835" customFormat="false" ht="12.75" hidden="false" customHeight="false" outlineLevel="0" collapsed="false">
      <c r="A17835" s="5" t="n">
        <f aca="true">RAND()</f>
        <v>0.522252795447338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510526558962111</v>
      </c>
      <c r="D17835" s="6" t="n">
        <f aca="false">C17834*INDEX($I$2:$I$5,$B17835)+D17834*INDEX($J$2:$J$5,$B17835)+INDEX($L$2:$L$5,$B17835)</f>
        <v>0.365609544412017</v>
      </c>
    </row>
    <row r="17836" customFormat="false" ht="12.75" hidden="false" customHeight="false" outlineLevel="0" collapsed="false">
      <c r="A17836" s="5" t="n">
        <f aca="true">RAND()</f>
        <v>0.579337880360383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521964601702077</v>
      </c>
      <c r="D17836" s="6" t="n">
        <f aca="false">C17835*INDEX($I$2:$I$5,$B17836)+D17835*INDEX($J$2:$J$5,$B17836)+INDEX($L$2:$L$5,$B17836)</f>
        <v>0.474513020524204</v>
      </c>
    </row>
    <row r="17837" customFormat="false" ht="12.75" hidden="false" customHeight="false" outlineLevel="0" collapsed="false">
      <c r="A17837" s="5" t="n">
        <f aca="true">RAND()</f>
        <v>0.967781529836446</v>
      </c>
      <c r="B17837" s="0" t="n">
        <f aca="false">IF(A17837&lt;$N$2,$F$2,IF(A17837&lt;$N$3,$F$3,IF(A17837&lt;$N$4,$F$4,$F$5)))</f>
        <v>3</v>
      </c>
      <c r="C17837" s="6" t="n">
        <f aca="false">C17836*INDEX($G$2:$G$5,$B17837)+D17836*INDEX($H$2:$H$5,$B17837)+INDEX($K$2:$K$5,$B17837)</f>
        <v>0.630992494553038</v>
      </c>
      <c r="D17837" s="6" t="n">
        <f aca="false">C17836*INDEX($I$2:$I$5,$B17837)+D17836*INDEX($J$2:$J$5,$B17837)+INDEX($L$2:$L$5,$B17837)</f>
        <v>0.164170382306776</v>
      </c>
    </row>
    <row r="17838" customFormat="false" ht="12.75" hidden="false" customHeight="false" outlineLevel="0" collapsed="false">
      <c r="A17838" s="5" t="n">
        <f aca="true">RAND()</f>
        <v>0.988915783040092</v>
      </c>
      <c r="B17838" s="0" t="n">
        <f aca="false">IF(A17838&lt;$N$2,$F$2,IF(A17838&lt;$N$3,$F$3,IF(A17838&lt;$N$4,$F$4,$F$5)))</f>
        <v>4</v>
      </c>
      <c r="C17838" s="6" t="n">
        <f aca="false">C17837*INDEX($G$2:$G$5,$B17838)+D17837*INDEX($H$2:$H$5,$B17838)+INDEX($K$2:$K$5,$B17838)</f>
        <v>0.5</v>
      </c>
      <c r="D17838" s="6" t="n">
        <f aca="false">C17837*INDEX($I$2:$I$5,$B17838)+D17837*INDEX($J$2:$J$5,$B17838)+INDEX($L$2:$L$5,$B17838)</f>
        <v>0.0262672611690842</v>
      </c>
    </row>
    <row r="17839" customFormat="false" ht="12.75" hidden="false" customHeight="false" outlineLevel="0" collapsed="false">
      <c r="A17839" s="5" t="n">
        <f aca="true">RAND()</f>
        <v>0.100972257889995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00471888663256</v>
      </c>
      <c r="D17839" s="6" t="n">
        <f aca="false">C17838*INDEX($I$2:$I$5,$B17839)+D17838*INDEX($J$2:$J$5,$B17839)+INDEX($L$2:$L$5,$B17839)</f>
        <v>0.186800904732552</v>
      </c>
    </row>
    <row r="17840" customFormat="false" ht="12.75" hidden="false" customHeight="false" outlineLevel="0" collapsed="false">
      <c r="A17840" s="5" t="n">
        <f aca="true">RAND()</f>
        <v>0.856376160864194</v>
      </c>
      <c r="B17840" s="0" t="n">
        <f aca="false">IF(A17840&lt;$N$2,$F$2,IF(A17840&lt;$N$3,$F$3,IF(A17840&lt;$N$4,$F$4,$F$5)))</f>
        <v>2</v>
      </c>
      <c r="C17840" s="6" t="n">
        <f aca="false">C17839*INDEX($G$2:$G$5,$B17840)+D17839*INDEX($H$2:$H$5,$B17840)+INDEX($K$2:$K$5,$B17840)</f>
        <v>0.456375957597105</v>
      </c>
      <c r="D17840" s="6" t="n">
        <f aca="false">C17839*INDEX($I$2:$I$5,$B17840)+D17839*INDEX($J$2:$J$5,$B17840)+INDEX($L$2:$L$5,$B17840)</f>
        <v>0.198906425070209</v>
      </c>
    </row>
    <row r="17841" customFormat="false" ht="12.75" hidden="false" customHeight="false" outlineLevel="0" collapsed="false">
      <c r="A17841" s="5" t="n">
        <f aca="true">RAND()</f>
        <v>0.328526222110059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46982272572754</v>
      </c>
      <c r="D17841" s="6" t="n">
        <f aca="false">C17840*INDEX($I$2:$I$5,$B17841)+D17840*INDEX($J$2:$J$5,$B17841)+INDEX($L$2:$L$5,$B17841)</f>
        <v>0.334985644453514</v>
      </c>
    </row>
    <row r="17842" customFormat="false" ht="12.75" hidden="false" customHeight="false" outlineLevel="0" collapsed="false">
      <c r="A17842" s="5" t="n">
        <f aca="true">RAND()</f>
        <v>0.124719634771206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486273962987461</v>
      </c>
      <c r="D17842" s="6" t="n">
        <f aca="false">C17841*INDEX($I$2:$I$5,$B17842)+D17841*INDEX($J$2:$J$5,$B17842)+INDEX($L$2:$L$5,$B17842)</f>
        <v>0.450019371289115</v>
      </c>
    </row>
    <row r="17843" customFormat="false" ht="12.75" hidden="false" customHeight="false" outlineLevel="0" collapsed="false">
      <c r="A17843" s="5" t="n">
        <f aca="true">RAND()</f>
        <v>0.271800355506889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504497311314052</v>
      </c>
      <c r="D17843" s="6" t="n">
        <f aca="false">C17842*INDEX($I$2:$I$5,$B17843)+D17842*INDEX($J$2:$J$5,$B17843)+INDEX($L$2:$L$5,$B17843)</f>
        <v>0.547074309593922</v>
      </c>
    </row>
    <row r="17844" customFormat="false" ht="12.75" hidden="false" customHeight="false" outlineLevel="0" collapsed="false">
      <c r="A17844" s="5" t="n">
        <f aca="true">RAND()</f>
        <v>0.497686181526333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523559966760605</v>
      </c>
      <c r="D17844" s="6" t="n">
        <f aca="false">C17843*INDEX($I$2:$I$5,$B17844)+D17843*INDEX($J$2:$J$5,$B17844)+INDEX($L$2:$L$5,$B17844)</f>
        <v>0.62879968832662</v>
      </c>
    </row>
    <row r="17845" customFormat="false" ht="12.75" hidden="false" customHeight="false" outlineLevel="0" collapsed="false">
      <c r="A17845" s="5" t="n">
        <f aca="true">RAND()</f>
        <v>0.661583986269467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542768000247839</v>
      </c>
      <c r="D17845" s="6" t="n">
        <f aca="false">C17844*INDEX($I$2:$I$5,$B17845)+D17844*INDEX($J$2:$J$5,$B17845)+INDEX($L$2:$L$5,$B17845)</f>
        <v>0.697479216619158</v>
      </c>
    </row>
    <row r="17846" customFormat="false" ht="12.75" hidden="false" customHeight="false" outlineLevel="0" collapsed="false">
      <c r="A17846" s="5" t="n">
        <f aca="true">RAND()</f>
        <v>0.531940060289607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561616763225324</v>
      </c>
      <c r="D17846" s="6" t="n">
        <f aca="false">C17845*INDEX($I$2:$I$5,$B17846)+D17845*INDEX($J$2:$J$5,$B17846)+INDEX($L$2:$L$5,$B17846)</f>
        <v>0.755077438900495</v>
      </c>
    </row>
    <row r="17847" customFormat="false" ht="12.75" hidden="false" customHeight="false" outlineLevel="0" collapsed="false">
      <c r="A17847" s="5" t="n">
        <f aca="true">RAND()</f>
        <v>0.441421511249243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579750497217618</v>
      </c>
      <c r="D17847" s="6" t="n">
        <f aca="false">C17846*INDEX($I$2:$I$5,$B17847)+D17846*INDEX($J$2:$J$5,$B17847)+INDEX($L$2:$L$5,$B17847)</f>
        <v>0.803280925387184</v>
      </c>
    </row>
    <row r="17848" customFormat="false" ht="12.75" hidden="false" customHeight="false" outlineLevel="0" collapsed="false">
      <c r="A17848" s="5" t="n">
        <f aca="true">RAND()</f>
        <v>0.518044913436155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596929566377084</v>
      </c>
      <c r="D17848" s="6" t="n">
        <f aca="false">C17847*INDEX($I$2:$I$5,$B17848)+D17847*INDEX($J$2:$J$5,$B17848)+INDEX($L$2:$L$5,$B17848)</f>
        <v>0.843534737256667</v>
      </c>
    </row>
    <row r="17849" customFormat="false" ht="12.75" hidden="false" customHeight="false" outlineLevel="0" collapsed="false">
      <c r="A17849" s="5" t="n">
        <f aca="true">RAND()</f>
        <v>0.786672659363895</v>
      </c>
      <c r="B17849" s="0" t="n">
        <f aca="false">IF(A17849&lt;$N$2,$F$2,IF(A17849&lt;$N$3,$F$3,IF(A17849&lt;$N$4,$F$4,$F$5)))</f>
        <v>2</v>
      </c>
      <c r="C17849" s="6" t="n">
        <f aca="false">C17848*INDEX($G$2:$G$5,$B17849)+D17848*INDEX($H$2:$H$5,$B17849)+INDEX($K$2:$K$5,$B17849)</f>
        <v>0.326956273956279</v>
      </c>
      <c r="D17849" s="6" t="n">
        <f aca="false">C17848*INDEX($I$2:$I$5,$B17849)+D17848*INDEX($J$2:$J$5,$B17849)+INDEX($L$2:$L$5,$B17849)</f>
        <v>0.350082425240784</v>
      </c>
    </row>
    <row r="17850" customFormat="false" ht="12.75" hidden="false" customHeight="false" outlineLevel="0" collapsed="false">
      <c r="A17850" s="5" t="n">
        <f aca="true">RAND()</f>
        <v>0.777285765647112</v>
      </c>
      <c r="B17850" s="0" t="n">
        <f aca="false">IF(A17850&lt;$N$2,$F$2,IF(A17850&lt;$N$3,$F$3,IF(A17850&lt;$N$4,$F$4,$F$5)))</f>
        <v>2</v>
      </c>
      <c r="C17850" s="6" t="n">
        <f aca="false">C17849*INDEX($G$2:$G$5,$B17850)+D17849*INDEX($H$2:$H$5,$B17850)+INDEX($K$2:$K$5,$B17850)</f>
        <v>0.38529175786497</v>
      </c>
      <c r="D17850" s="6" t="n">
        <f aca="false">C17849*INDEX($I$2:$I$5,$B17850)+D17849*INDEX($J$2:$J$5,$B17850)+INDEX($L$2:$L$5,$B17850)</f>
        <v>0.191858355686554</v>
      </c>
    </row>
    <row r="17851" customFormat="false" ht="12.75" hidden="false" customHeight="false" outlineLevel="0" collapsed="false">
      <c r="A17851" s="5" t="n">
        <f aca="true">RAND()</f>
        <v>0.736642345019321</v>
      </c>
      <c r="B17851" s="0" t="n">
        <f aca="false">IF(A17851&lt;$N$2,$F$2,IF(A17851&lt;$N$3,$F$3,IF(A17851&lt;$N$4,$F$4,$F$5)))</f>
        <v>2</v>
      </c>
      <c r="C17851" s="6" t="n">
        <f aca="false">C17850*INDEX($G$2:$G$5,$B17851)+D17850*INDEX($H$2:$H$5,$B17851)+INDEX($K$2:$K$5,$B17851)</f>
        <v>0.432542487914238</v>
      </c>
      <c r="D17851" s="6" t="n">
        <f aca="false">C17850*INDEX($I$2:$I$5,$B17851)+D17850*INDEX($J$2:$J$5,$B17851)+INDEX($L$2:$L$5,$B17851)</f>
        <v>0.173872033347734</v>
      </c>
    </row>
    <row r="17852" customFormat="false" ht="12.75" hidden="false" customHeight="false" outlineLevel="0" collapsed="false">
      <c r="A17852" s="5" t="n">
        <f aca="true">RAND()</f>
        <v>0.497158885673801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448661837473054</v>
      </c>
      <c r="D17852" s="6" t="n">
        <f aca="false">C17851*INDEX($I$2:$I$5,$B17852)+D17851*INDEX($J$2:$J$5,$B17852)+INDEX($L$2:$L$5,$B17852)</f>
        <v>0.3146132842594</v>
      </c>
    </row>
    <row r="17853" customFormat="false" ht="12.75" hidden="false" customHeight="false" outlineLevel="0" collapsed="false">
      <c r="A17853" s="5" t="n">
        <f aca="true">RAND()</f>
        <v>0.879540349557012</v>
      </c>
      <c r="B17853" s="0" t="n">
        <f aca="false">IF(A17853&lt;$N$2,$F$2,IF(A17853&lt;$N$3,$F$3,IF(A17853&lt;$N$4,$F$4,$F$5)))</f>
        <v>3</v>
      </c>
      <c r="C17853" s="6" t="n">
        <f aca="false">C17852*INDEX($G$2:$G$5,$B17853)+D17852*INDEX($H$2:$H$5,$B17853)+INDEX($K$2:$K$5,$B17853)</f>
        <v>0.596736283824452</v>
      </c>
      <c r="D17853" s="6" t="n">
        <f aca="false">C17852*INDEX($I$2:$I$5,$B17853)+D17852*INDEX($J$2:$J$5,$B17853)+INDEX($L$2:$L$5,$B17853)</f>
        <v>0.107215426112472</v>
      </c>
    </row>
    <row r="17854" customFormat="false" ht="12.75" hidden="false" customHeight="false" outlineLevel="0" collapsed="false">
      <c r="A17854" s="5" t="n">
        <f aca="true">RAND()</f>
        <v>0.18374007492982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585596075733121</v>
      </c>
      <c r="D17854" s="6" t="n">
        <f aca="false">C17853*INDEX($I$2:$I$5,$B17854)+D17853*INDEX($J$2:$J$5,$B17854)+INDEX($L$2:$L$5,$B17854)</f>
        <v>0.251946654267984</v>
      </c>
    </row>
    <row r="17855" customFormat="false" ht="12.75" hidden="false" customHeight="false" outlineLevel="0" collapsed="false">
      <c r="A17855" s="5" t="n">
        <f aca="true">RAND()</f>
        <v>0.917622597359482</v>
      </c>
      <c r="B17855" s="0" t="n">
        <f aca="false">IF(A17855&lt;$N$2,$F$2,IF(A17855&lt;$N$3,$F$3,IF(A17855&lt;$N$4,$F$4,$F$5)))</f>
        <v>3</v>
      </c>
      <c r="C17855" s="6" t="n">
        <f aca="false">C17854*INDEX($G$2:$G$5,$B17855)+D17854*INDEX($H$2:$H$5,$B17855)+INDEX($K$2:$K$5,$B17855)</f>
        <v>0.558461491797871</v>
      </c>
      <c r="D17855" s="6" t="n">
        <f aca="false">C17854*INDEX($I$2:$I$5,$B17855)+D17854*INDEX($J$2:$J$5,$B17855)+INDEX($L$2:$L$5,$B17855)</f>
        <v>0.127966336752124</v>
      </c>
    </row>
    <row r="17856" customFormat="false" ht="12.75" hidden="false" customHeight="false" outlineLevel="0" collapsed="false">
      <c r="A17856" s="5" t="n">
        <f aca="true">RAND()</f>
        <v>0.754836873404531</v>
      </c>
      <c r="B17856" s="0" t="n">
        <f aca="false">IF(A17856&lt;$N$2,$F$2,IF(A17856&lt;$N$3,$F$3,IF(A17856&lt;$N$4,$F$4,$F$5)))</f>
        <v>2</v>
      </c>
      <c r="C17856" s="6" t="n">
        <f aca="false">C17855*INDEX($G$2:$G$5,$B17856)+D17855*INDEX($H$2:$H$5,$B17856)+INDEX($K$2:$K$5,$B17856)</f>
        <v>0.481096521778201</v>
      </c>
      <c r="D17856" s="6" t="n">
        <f aca="false">C17855*INDEX($I$2:$I$5,$B17856)+D17855*INDEX($J$2:$J$5,$B17856)+INDEX($L$2:$L$5,$B17856)</f>
        <v>0.200421665486487</v>
      </c>
    </row>
    <row r="17857" customFormat="false" ht="12.75" hidden="false" customHeight="false" outlineLevel="0" collapsed="false">
      <c r="A17857" s="5" t="n">
        <f aca="true">RAND()</f>
        <v>0.838816031005807</v>
      </c>
      <c r="B17857" s="0" t="n">
        <f aca="false">IF(A17857&lt;$N$2,$F$2,IF(A17857&lt;$N$3,$F$3,IF(A17857&lt;$N$4,$F$4,$F$5)))</f>
        <v>2</v>
      </c>
      <c r="C17857" s="6" t="n">
        <f aca="false">C17856*INDEX($G$2:$G$5,$B17857)+D17856*INDEX($H$2:$H$5,$B17857)+INDEX($K$2:$K$5,$B17857)</f>
        <v>0.449480718390359</v>
      </c>
      <c r="D17857" s="6" t="n">
        <f aca="false">C17856*INDEX($I$2:$I$5,$B17857)+D17856*INDEX($J$2:$J$5,$B17857)+INDEX($L$2:$L$5,$B17857)</f>
        <v>0.197210882022711</v>
      </c>
    </row>
    <row r="17858" customFormat="false" ht="12.75" hidden="false" customHeight="false" outlineLevel="0" collapsed="false">
      <c r="A17858" s="5" t="n">
        <f aca="true">RAND()</f>
        <v>0.120639370673409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463905932548256</v>
      </c>
      <c r="D17858" s="6" t="n">
        <f aca="false">C17857*INDEX($I$2:$I$5,$B17858)+D17857*INDEX($J$2:$J$5,$B17858)+INDEX($L$2:$L$5,$B17858)</f>
        <v>0.333801252256839</v>
      </c>
    </row>
    <row r="17859" customFormat="false" ht="12.75" hidden="false" customHeight="false" outlineLevel="0" collapsed="false">
      <c r="A17859" s="5" t="n">
        <f aca="true">RAND()</f>
        <v>0.826471874090907</v>
      </c>
      <c r="B17859" s="0" t="n">
        <f aca="false">IF(A17859&lt;$N$2,$F$2,IF(A17859&lt;$N$3,$F$3,IF(A17859&lt;$N$4,$F$4,$F$5)))</f>
        <v>2</v>
      </c>
      <c r="C17859" s="6" t="n">
        <f aca="false">C17858*INDEX($G$2:$G$5,$B17859)+D17858*INDEX($H$2:$H$5,$B17859)+INDEX($K$2:$K$5,$B17859)</f>
        <v>0.415950385701961</v>
      </c>
      <c r="D17859" s="6" t="n">
        <f aca="false">C17858*INDEX($I$2:$I$5,$B17859)+D17858*INDEX($J$2:$J$5,$B17859)+INDEX($L$2:$L$5,$B17859)</f>
        <v>0.219601587450503</v>
      </c>
    </row>
    <row r="17860" customFormat="false" ht="12.75" hidden="false" customHeight="false" outlineLevel="0" collapsed="false">
      <c r="A17860" s="5" t="n">
        <f aca="true">RAND()</f>
        <v>0.283313949298039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436267136196633</v>
      </c>
      <c r="D17860" s="6" t="n">
        <f aca="false">C17859*INDEX($I$2:$I$5,$B17860)+D17859*INDEX($J$2:$J$5,$B17860)+INDEX($L$2:$L$5,$B17860)</f>
        <v>0.354051583474504</v>
      </c>
    </row>
    <row r="17861" customFormat="false" ht="12.75" hidden="false" customHeight="false" outlineLevel="0" collapsed="false">
      <c r="A17861" s="5" t="n">
        <f aca="true">RAND()</f>
        <v>0.455825131735727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458490707219498</v>
      </c>
      <c r="D17861" s="6" t="n">
        <f aca="false">C17860*INDEX($I$2:$I$5,$B17861)+D17860*INDEX($J$2:$J$5,$B17861)+INDEX($L$2:$L$5,$B17861)</f>
        <v>0.467447910330579</v>
      </c>
    </row>
    <row r="17862" customFormat="false" ht="12.75" hidden="false" customHeight="false" outlineLevel="0" collapsed="false">
      <c r="A17862" s="5" t="n">
        <f aca="true">RAND()</f>
        <v>0.399472828468876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481554183111586</v>
      </c>
      <c r="D17862" s="6" t="n">
        <f aca="false">C17861*INDEX($I$2:$I$5,$B17862)+D17861*INDEX($J$2:$J$5,$B17862)+INDEX($L$2:$L$5,$B17862)</f>
        <v>0.56289911970354</v>
      </c>
    </row>
    <row r="17863" customFormat="false" ht="12.75" hidden="false" customHeight="false" outlineLevel="0" collapsed="false">
      <c r="A17863" s="5" t="n">
        <f aca="true">RAND()</f>
        <v>0.892423243143906</v>
      </c>
      <c r="B17863" s="0" t="n">
        <f aca="false">IF(A17863&lt;$N$2,$F$2,IF(A17863&lt;$N$3,$F$3,IF(A17863&lt;$N$4,$F$4,$F$5)))</f>
        <v>3</v>
      </c>
      <c r="C17863" s="6" t="n">
        <f aca="false">C17862*INDEX($G$2:$G$5,$B17863)+D17862*INDEX($H$2:$H$5,$B17863)+INDEX($K$2:$K$5,$B17863)</f>
        <v>0.662067323409364</v>
      </c>
      <c r="D17863" s="6" t="n">
        <f aca="false">C17862*INDEX($I$2:$I$5,$B17863)+D17862*INDEX($J$2:$J$5,$B17863)+INDEX($L$2:$L$5,$B17863)</f>
        <v>0.174611178978751</v>
      </c>
    </row>
    <row r="17864" customFormat="false" ht="12.75" hidden="false" customHeight="false" outlineLevel="0" collapsed="false">
      <c r="A17864" s="5" t="n">
        <f aca="true">RAND()</f>
        <v>0.657635845089551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643555771196764</v>
      </c>
      <c r="D17864" s="6" t="n">
        <f aca="false">C17863*INDEX($I$2:$I$5,$B17864)+D17863*INDEX($J$2:$J$5,$B17864)+INDEX($L$2:$L$5,$B17864)</f>
        <v>0.306748399986813</v>
      </c>
    </row>
    <row r="17865" customFormat="false" ht="12.75" hidden="false" customHeight="false" outlineLevel="0" collapsed="false">
      <c r="A17865" s="5" t="n">
        <f aca="true">RAND()</f>
        <v>0.731180230253485</v>
      </c>
      <c r="B17865" s="0" t="n">
        <f aca="false">IF(A17865&lt;$N$2,$F$2,IF(A17865&lt;$N$3,$F$3,IF(A17865&lt;$N$4,$F$4,$F$5)))</f>
        <v>2</v>
      </c>
      <c r="C17865" s="6" t="n">
        <f aca="false">C17864*INDEX($G$2:$G$5,$B17865)+D17864*INDEX($H$2:$H$5,$B17865)+INDEX($K$2:$K$5,$B17865)</f>
        <v>0.457455348528743</v>
      </c>
      <c r="D17865" s="6" t="n">
        <f aca="false">C17864*INDEX($I$2:$I$5,$B17865)+D17864*INDEX($J$2:$J$5,$B17865)+INDEX($L$2:$L$5,$B17865)</f>
        <v>0.254873039087871</v>
      </c>
    </row>
    <row r="17866" customFormat="false" ht="12.75" hidden="false" customHeight="false" outlineLevel="0" collapsed="false">
      <c r="A17866" s="5" t="n">
        <f aca="true">RAND()</f>
        <v>0.582857552644992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472809893347154</v>
      </c>
      <c r="D17866" s="6" t="n">
        <f aca="false">C17865*INDEX($I$2:$I$5,$B17866)+D17865*INDEX($J$2:$J$5,$B17866)+INDEX($L$2:$L$5,$B17866)</f>
        <v>0.382461362290039</v>
      </c>
    </row>
    <row r="17867" customFormat="false" ht="12.75" hidden="false" customHeight="false" outlineLevel="0" collapsed="false">
      <c r="A17867" s="5" t="n">
        <f aca="true">RAND()</f>
        <v>0.186413690046921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490566669856465</v>
      </c>
      <c r="D17867" s="6" t="n">
        <f aca="false">C17866*INDEX($I$2:$I$5,$B17867)+D17866*INDEX($J$2:$J$5,$B17867)+INDEX($L$2:$L$5,$B17867)</f>
        <v>0.490215730530398</v>
      </c>
    </row>
    <row r="17868" customFormat="false" ht="12.75" hidden="false" customHeight="false" outlineLevel="0" collapsed="false">
      <c r="A17868" s="5" t="n">
        <f aca="true">RAND()</f>
        <v>0.958775625359322</v>
      </c>
      <c r="B17868" s="0" t="n">
        <f aca="false">IF(A17868&lt;$N$2,$F$2,IF(A17868&lt;$N$3,$F$3,IF(A17868&lt;$N$4,$F$4,$F$5)))</f>
        <v>3</v>
      </c>
      <c r="C17868" s="6" t="n">
        <f aca="false">C17867*INDEX($G$2:$G$5,$B17868)+D17867*INDEX($H$2:$H$5,$B17868)+INDEX($K$2:$K$5,$B17868)</f>
        <v>0.640146051261633</v>
      </c>
      <c r="D17868" s="6" t="n">
        <f aca="false">C17867*INDEX($I$2:$I$5,$B17868)+D17867*INDEX($J$2:$J$5,$B17868)+INDEX($L$2:$L$5,$B17868)</f>
        <v>0.159728462298385</v>
      </c>
    </row>
    <row r="17869" customFormat="false" ht="12.75" hidden="false" customHeight="false" outlineLevel="0" collapsed="false">
      <c r="A17869" s="5" t="n">
        <f aca="true">RAND()</f>
        <v>0.0514982741819484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624393950626167</v>
      </c>
      <c r="D17869" s="6" t="n">
        <f aca="false">C17868*INDEX($I$2:$I$5,$B17869)+D17868*INDEX($J$2:$J$5,$B17869)+INDEX($L$2:$L$5,$B17869)</f>
        <v>0.294924060594649</v>
      </c>
    </row>
    <row r="17870" customFormat="false" ht="12.75" hidden="false" customHeight="false" outlineLevel="0" collapsed="false">
      <c r="A17870" s="5" t="n">
        <f aca="true">RAND()</f>
        <v>0.633585508978259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616022654323617</v>
      </c>
      <c r="D17870" s="6" t="n">
        <f aca="false">C17869*INDEX($I$2:$I$5,$B17870)+D17869*INDEX($J$2:$J$5,$B17870)+INDEX($L$2:$L$5,$B17870)</f>
        <v>0.410287951271689</v>
      </c>
    </row>
    <row r="17871" customFormat="false" ht="12.75" hidden="false" customHeight="false" outlineLevel="0" collapsed="false">
      <c r="A17871" s="5" t="n">
        <f aca="true">RAND()</f>
        <v>0.936887287387533</v>
      </c>
      <c r="B17871" s="0" t="n">
        <f aca="false">IF(A17871&lt;$N$2,$F$2,IF(A17871&lt;$N$3,$F$3,IF(A17871&lt;$N$4,$F$4,$F$5)))</f>
        <v>3</v>
      </c>
      <c r="C17871" s="6" t="n">
        <f aca="false">C17870*INDEX($G$2:$G$5,$B17871)+D17870*INDEX($H$2:$H$5,$B17871)+INDEX($K$2:$K$5,$B17871)</f>
        <v>0.598708092061345</v>
      </c>
      <c r="D17871" s="6" t="n">
        <f aca="false">C17870*INDEX($I$2:$I$5,$B17871)+D17870*INDEX($J$2:$J$5,$B17871)+INDEX($L$2:$L$5,$B17871)</f>
        <v>0.173404134575531</v>
      </c>
    </row>
    <row r="17872" customFormat="false" ht="12.75" hidden="false" customHeight="false" outlineLevel="0" collapsed="false">
      <c r="A17872" s="5" t="n">
        <f aca="true">RAND()</f>
        <v>0.573311859313797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589719123139377</v>
      </c>
      <c r="D17872" s="6" t="n">
        <f aca="false">C17871*INDEX($I$2:$I$5,$B17872)+D17871*INDEX($J$2:$J$5,$B17872)+INDEX($L$2:$L$5,$B17872)</f>
        <v>0.308067910848356</v>
      </c>
    </row>
    <row r="17873" customFormat="false" ht="12.75" hidden="false" customHeight="false" outlineLevel="0" collapsed="false">
      <c r="A17873" s="5" t="n">
        <f aca="true">RAND()</f>
        <v>0.46244591451433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58707004824672</v>
      </c>
      <c r="D17873" s="6" t="n">
        <f aca="false">C17872*INDEX($I$2:$I$5,$B17873)+D17872*INDEX($J$2:$J$5,$B17873)+INDEX($L$2:$L$5,$B17873)</f>
        <v>0.422730048754097</v>
      </c>
    </row>
    <row r="17874" customFormat="false" ht="12.75" hidden="false" customHeight="false" outlineLevel="0" collapsed="false">
      <c r="A17874" s="5" t="n">
        <f aca="true">RAND()</f>
        <v>0.604756096580193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589063482765367</v>
      </c>
      <c r="D17874" s="6" t="n">
        <f aca="false">C17873*INDEX($I$2:$I$5,$B17874)+D17873*INDEX($J$2:$J$5,$B17874)+INDEX($L$2:$L$5,$B17874)</f>
        <v>0.5201762196071</v>
      </c>
    </row>
    <row r="17875" customFormat="false" ht="12.75" hidden="false" customHeight="false" outlineLevel="0" collapsed="false">
      <c r="A17875" s="5" t="n">
        <f aca="true">RAND()</f>
        <v>0.587002844175297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594361416993259</v>
      </c>
      <c r="D17875" s="6" t="n">
        <f aca="false">C17874*INDEX($I$2:$I$5,$B17875)+D17874*INDEX($J$2:$J$5,$B17875)+INDEX($L$2:$L$5,$B17875)</f>
        <v>0.602834261584109</v>
      </c>
    </row>
    <row r="17876" customFormat="false" ht="12.75" hidden="false" customHeight="false" outlineLevel="0" collapsed="false">
      <c r="A17876" s="5" t="n">
        <f aca="true">RAND()</f>
        <v>0.743214917782122</v>
      </c>
      <c r="B17876" s="0" t="n">
        <f aca="false">IF(A17876&lt;$N$2,$F$2,IF(A17876&lt;$N$3,$F$3,IF(A17876&lt;$N$4,$F$4,$F$5)))</f>
        <v>2</v>
      </c>
      <c r="C17876" s="6" t="n">
        <f aca="false">C17875*INDEX($G$2:$G$5,$B17876)+D17875*INDEX($H$2:$H$5,$B17876)+INDEX($K$2:$K$5,$B17876)</f>
        <v>0.380848656029663</v>
      </c>
      <c r="D17876" s="6" t="n">
        <f aca="false">C17875*INDEX($I$2:$I$5,$B17876)+D17875*INDEX($J$2:$J$5,$B17876)+INDEX($L$2:$L$5,$B17876)</f>
        <v>0.302084029772546</v>
      </c>
    </row>
    <row r="17877" customFormat="false" ht="12.75" hidden="false" customHeight="false" outlineLevel="0" collapsed="false">
      <c r="A17877" s="5" t="n">
        <f aca="true">RAND()</f>
        <v>0.879825539453195</v>
      </c>
      <c r="B17877" s="0" t="n">
        <f aca="false">IF(A17877&lt;$N$2,$F$2,IF(A17877&lt;$N$3,$F$3,IF(A17877&lt;$N$4,$F$4,$F$5)))</f>
        <v>3</v>
      </c>
      <c r="C17877" s="6" t="n">
        <f aca="false">C17876*INDEX($G$2:$G$5,$B17877)+D17876*INDEX($H$2:$H$5,$B17877)+INDEX($K$2:$K$5,$B17877)</f>
        <v>0.603362482021181</v>
      </c>
      <c r="D17877" s="6" t="n">
        <f aca="false">C17876*INDEX($I$2:$I$5,$B17877)+D17876*INDEX($J$2:$J$5,$B17877)+INDEX($L$2:$L$5,$B17877)</f>
        <v>0.0866145656238059</v>
      </c>
    </row>
    <row r="17878" customFormat="false" ht="12.75" hidden="false" customHeight="false" outlineLevel="0" collapsed="false">
      <c r="A17878" s="5" t="n">
        <f aca="true">RAND()</f>
        <v>0.0914868208006346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590459486164063</v>
      </c>
      <c r="D17878" s="6" t="n">
        <f aca="false">C17877*INDEX($I$2:$I$5,$B17878)+D17877*INDEX($J$2:$J$5,$B17878)+INDEX($L$2:$L$5,$B17878)</f>
        <v>0.234211354379827</v>
      </c>
    </row>
    <row r="17879" customFormat="false" ht="12.75" hidden="false" customHeight="false" outlineLevel="0" collapsed="false">
      <c r="A17879" s="5" t="n">
        <f aca="true">RAND()</f>
        <v>0.976722633979755</v>
      </c>
      <c r="B17879" s="0" t="n">
        <f aca="false">IF(A17879&lt;$N$2,$F$2,IF(A17879&lt;$N$3,$F$3,IF(A17879&lt;$N$4,$F$4,$F$5)))</f>
        <v>4</v>
      </c>
      <c r="C17879" s="6" t="n">
        <f aca="false">C17878*INDEX($G$2:$G$5,$B17879)+D17878*INDEX($H$2:$H$5,$B17879)+INDEX($K$2:$K$5,$B17879)</f>
        <v>0.5</v>
      </c>
      <c r="D17879" s="6" t="n">
        <f aca="false">C17878*INDEX($I$2:$I$5,$B17879)+D17878*INDEX($J$2:$J$5,$B17879)+INDEX($L$2:$L$5,$B17879)</f>
        <v>0.0374738167007724</v>
      </c>
    </row>
    <row r="17880" customFormat="false" ht="12.75" hidden="false" customHeight="false" outlineLevel="0" collapsed="false">
      <c r="A17880" s="5" t="n">
        <f aca="true">RAND()</f>
        <v>0.187632673587987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500886531217929</v>
      </c>
      <c r="D17880" s="6" t="n">
        <f aca="false">C17879*INDEX($I$2:$I$5,$B17880)+D17879*INDEX($J$2:$J$5,$B17880)+INDEX($L$2:$L$5,$B17880)</f>
        <v>0.196315270378956</v>
      </c>
    </row>
    <row r="17881" customFormat="false" ht="12.75" hidden="false" customHeight="false" outlineLevel="0" collapsed="false">
      <c r="A17881" s="5" t="n">
        <f aca="true">RAND()</f>
        <v>0.900050675706816</v>
      </c>
      <c r="B17881" s="0" t="n">
        <f aca="false">IF(A17881&lt;$N$2,$F$2,IF(A17881&lt;$N$3,$F$3,IF(A17881&lt;$N$4,$F$4,$F$5)))</f>
        <v>3</v>
      </c>
      <c r="C17881" s="6" t="n">
        <f aca="false">C17880*INDEX($G$2:$G$5,$B17881)+D17880*INDEX($H$2:$H$5,$B17881)+INDEX($K$2:$K$5,$B17881)</f>
        <v>0.555424241834555</v>
      </c>
      <c r="D17881" s="6" t="n">
        <f aca="false">C17880*INDEX($I$2:$I$5,$B17881)+D17880*INDEX($J$2:$J$5,$B17881)+INDEX($L$2:$L$5,$B17881)</f>
        <v>0.0927572171964739</v>
      </c>
    </row>
    <row r="17882" customFormat="false" ht="12.75" hidden="false" customHeight="false" outlineLevel="0" collapsed="false">
      <c r="A17882" s="5" t="n">
        <f aca="true">RAND()</f>
        <v>0.17446199916874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549987198353807</v>
      </c>
      <c r="D17882" s="6" t="n">
        <f aca="false">C17881*INDEX($I$2:$I$5,$B17882)+D17881*INDEX($J$2:$J$5,$B17882)+INDEX($L$2:$L$5,$B17882)</f>
        <v>0.241200180451928</v>
      </c>
    </row>
    <row r="17883" customFormat="false" ht="12.75" hidden="false" customHeight="false" outlineLevel="0" collapsed="false">
      <c r="A17883" s="5" t="n">
        <f aca="true">RAND()</f>
        <v>0.541792045160698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550863538079103</v>
      </c>
      <c r="D17883" s="6" t="n">
        <f aca="false">C17882*INDEX($I$2:$I$5,$B17883)+D17882*INDEX($J$2:$J$5,$B17883)+INDEX($L$2:$L$5,$B17883)</f>
        <v>0.367429426864596</v>
      </c>
    </row>
    <row r="17884" customFormat="false" ht="12.75" hidden="false" customHeight="false" outlineLevel="0" collapsed="false">
      <c r="A17884" s="5" t="n">
        <f aca="true">RAND()</f>
        <v>0.149784243463298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556278032623149</v>
      </c>
      <c r="D17884" s="6" t="n">
        <f aca="false">C17883*INDEX($I$2:$I$5,$B17884)+D17883*INDEX($J$2:$J$5,$B17884)+INDEX($L$2:$L$5,$B17884)</f>
        <v>0.474565632499115</v>
      </c>
    </row>
    <row r="17885" customFormat="false" ht="12.75" hidden="false" customHeight="false" outlineLevel="0" collapsed="false">
      <c r="A17885" s="5" t="n">
        <f aca="true">RAND()</f>
        <v>0.275157599618444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56483897809952</v>
      </c>
      <c r="D17885" s="6" t="n">
        <f aca="false">C17884*INDEX($I$2:$I$5,$B17885)+D17884*INDEX($J$2:$J$5,$B17885)+INDEX($L$2:$L$5,$B17885)</f>
        <v>0.565323934784692</v>
      </c>
    </row>
    <row r="17886" customFormat="false" ht="12.75" hidden="false" customHeight="false" outlineLevel="0" collapsed="false">
      <c r="A17886" s="5" t="n">
        <f aca="true">RAND()</f>
        <v>0.0657993564988666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575465277993526</v>
      </c>
      <c r="D17886" s="6" t="n">
        <f aca="false">C17885*INDEX($I$2:$I$5,$B17886)+D17885*INDEX($J$2:$J$5,$B17886)+INDEX($L$2:$L$5,$B17886)</f>
        <v>0.642060978442521</v>
      </c>
    </row>
    <row r="17887" customFormat="false" ht="12.75" hidden="false" customHeight="false" outlineLevel="0" collapsed="false">
      <c r="A17887" s="5" t="n">
        <f aca="true">RAND()</f>
        <v>0.701039072932771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587326277218877</v>
      </c>
      <c r="D17887" s="6" t="n">
        <f aca="false">C17886*INDEX($I$2:$I$5,$B17887)+D17886*INDEX($J$2:$J$5,$B17887)+INDEX($L$2:$L$5,$B17887)</f>
        <v>0.70681755541194</v>
      </c>
    </row>
    <row r="17888" customFormat="false" ht="12.75" hidden="false" customHeight="false" outlineLevel="0" collapsed="false">
      <c r="A17888" s="5" t="n">
        <f aca="true">RAND()</f>
        <v>0.815392242895217</v>
      </c>
      <c r="B17888" s="0" t="n">
        <f aca="false">IF(A17888&lt;$N$2,$F$2,IF(A17888&lt;$N$3,$F$3,IF(A17888&lt;$N$4,$F$4,$F$5)))</f>
        <v>2</v>
      </c>
      <c r="C17888" s="6" t="n">
        <f aca="false">C17887*INDEX($G$2:$G$5,$B17888)+D17887*INDEX($H$2:$H$5,$B17888)+INDEX($K$2:$K$5,$B17888)</f>
        <v>0.35596250908902</v>
      </c>
      <c r="D17888" s="6" t="n">
        <f aca="false">C17887*INDEX($I$2:$I$5,$B17888)+D17887*INDEX($J$2:$J$5,$B17888)+INDEX($L$2:$L$5,$B17888)</f>
        <v>0.320978797067618</v>
      </c>
    </row>
    <row r="17889" customFormat="false" ht="12.75" hidden="false" customHeight="false" outlineLevel="0" collapsed="false">
      <c r="A17889" s="5" t="n">
        <f aca="true">RAND()</f>
        <v>0.543638607402235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38908838570808</v>
      </c>
      <c r="D17889" s="6" t="n">
        <f aca="false">C17888*INDEX($I$2:$I$5,$B17889)+D17888*INDEX($J$2:$J$5,$B17889)+INDEX($L$2:$L$5,$B17889)</f>
        <v>0.442340385874114</v>
      </c>
    </row>
    <row r="17890" customFormat="false" ht="12.75" hidden="false" customHeight="false" outlineLevel="0" collapsed="false">
      <c r="A17890" s="5" t="n">
        <f aca="true">RAND()</f>
        <v>0.718158126882373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421702633743502</v>
      </c>
      <c r="D17890" s="6" t="n">
        <f aca="false">C17889*INDEX($I$2:$I$5,$B17890)+D17889*INDEX($J$2:$J$5,$B17890)+INDEX($L$2:$L$5,$B17890)</f>
        <v>0.544150717335924</v>
      </c>
    </row>
    <row r="17891" customFormat="false" ht="12.75" hidden="false" customHeight="false" outlineLevel="0" collapsed="false">
      <c r="A17891" s="5" t="n">
        <f aca="true">RAND()</f>
        <v>0.699580007322798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453159112589663</v>
      </c>
      <c r="D17891" s="6" t="n">
        <f aca="false">C17890*INDEX($I$2:$I$5,$B17891)+D17890*INDEX($J$2:$J$5,$B17891)+INDEX($L$2:$L$5,$B17891)</f>
        <v>0.62938096156969</v>
      </c>
    </row>
    <row r="17892" customFormat="false" ht="12.75" hidden="false" customHeight="false" outlineLevel="0" collapsed="false">
      <c r="A17892" s="5" t="n">
        <f aca="true">RAND()</f>
        <v>0.863393489831087</v>
      </c>
      <c r="B17892" s="0" t="n">
        <f aca="false">IF(A17892&lt;$N$2,$F$2,IF(A17892&lt;$N$3,$F$3,IF(A17892&lt;$N$4,$F$4,$F$5)))</f>
        <v>3</v>
      </c>
      <c r="C17892" s="6" t="n">
        <f aca="false">C17891*INDEX($G$2:$G$5,$B17892)+D17891*INDEX($H$2:$H$5,$B17892)+INDEX($K$2:$K$5,$B17892)</f>
        <v>0.685140945235773</v>
      </c>
      <c r="D17892" s="6" t="n">
        <f aca="false">C17891*INDEX($I$2:$I$5,$B17892)+D17891*INDEX($J$2:$J$5,$B17892)+INDEX($L$2:$L$5,$B17892)</f>
        <v>0.182984657165329</v>
      </c>
    </row>
    <row r="17893" customFormat="false" ht="12.75" hidden="false" customHeight="false" outlineLevel="0" collapsed="false">
      <c r="A17893" s="5" t="n">
        <f aca="true">RAND()</f>
        <v>0.865223919628798</v>
      </c>
      <c r="B17893" s="0" t="n">
        <f aca="false">IF(A17893&lt;$N$2,$F$2,IF(A17893&lt;$N$3,$F$3,IF(A17893&lt;$N$4,$F$4,$F$5)))</f>
        <v>3</v>
      </c>
      <c r="C17893" s="6" t="n">
        <f aca="false">C17892*INDEX($G$2:$G$5,$B17893)+D17892*INDEX($H$2:$H$5,$B17893)+INDEX($K$2:$K$5,$B17893)</f>
        <v>0.524013516192422</v>
      </c>
      <c r="D17893" s="6" t="n">
        <f aca="false">C17892*INDEX($I$2:$I$5,$B17893)+D17892*INDEX($J$2:$J$5,$B17893)+INDEX($L$2:$L$5,$B17893)</f>
        <v>0.137504009509484</v>
      </c>
    </row>
    <row r="17894" customFormat="false" ht="12.75" hidden="false" customHeight="false" outlineLevel="0" collapsed="false">
      <c r="A17894" s="5" t="n">
        <f aca="true">RAND()</f>
        <v>0.403092950955173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524975123599217</v>
      </c>
      <c r="D17894" s="6" t="n">
        <f aca="false">C17893*INDEX($I$2:$I$5,$B17894)+D17893*INDEX($J$2:$J$5,$B17894)+INDEX($L$2:$L$5,$B17894)</f>
        <v>0.280352403974432</v>
      </c>
    </row>
    <row r="17895" customFormat="false" ht="12.75" hidden="false" customHeight="false" outlineLevel="0" collapsed="false">
      <c r="A17895" s="5" t="n">
        <f aca="true">RAND()</f>
        <v>0.751334115370491</v>
      </c>
      <c r="B17895" s="0" t="n">
        <f aca="false">IF(A17895&lt;$N$2,$F$2,IF(A17895&lt;$N$3,$F$3,IF(A17895&lt;$N$4,$F$4,$F$5)))</f>
        <v>2</v>
      </c>
      <c r="C17895" s="6" t="n">
        <f aca="false">C17894*INDEX($G$2:$G$5,$B17895)+D17894*INDEX($H$2:$H$5,$B17895)+INDEX($K$2:$K$5,$B17895)</f>
        <v>0.440060456050824</v>
      </c>
      <c r="D17895" s="6" t="n">
        <f aca="false">C17894*INDEX($I$2:$I$5,$B17895)+D17894*INDEX($J$2:$J$5,$B17895)+INDEX($L$2:$L$5,$B17895)</f>
        <v>0.222873801516386</v>
      </c>
    </row>
    <row r="17896" customFormat="false" ht="12.75" hidden="false" customHeight="false" outlineLevel="0" collapsed="false">
      <c r="A17896" s="5" t="n">
        <f aca="true">RAND()</f>
        <v>0.966909864409647</v>
      </c>
      <c r="B17896" s="0" t="n">
        <f aca="false">IF(A17896&lt;$N$2,$F$2,IF(A17896&lt;$N$3,$F$3,IF(A17896&lt;$N$4,$F$4,$F$5)))</f>
        <v>3</v>
      </c>
      <c r="C17896" s="6" t="n">
        <f aca="false">C17895*INDEX($G$2:$G$5,$B17896)+D17895*INDEX($H$2:$H$5,$B17896)+INDEX($K$2:$K$5,$B17896)</f>
        <v>0.572064217421514</v>
      </c>
      <c r="D17896" s="6" t="n">
        <f aca="false">C17895*INDEX($I$2:$I$5,$B17896)+D17895*INDEX($J$2:$J$5,$B17896)+INDEX($L$2:$L$5,$B17896)</f>
        <v>0.0832368095325978</v>
      </c>
    </row>
    <row r="17897" customFormat="false" ht="12.75" hidden="false" customHeight="false" outlineLevel="0" collapsed="false">
      <c r="A17897" s="5" t="n">
        <f aca="true">RAND()</f>
        <v>0.0111587343847573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563762282543571</v>
      </c>
      <c r="D17897" s="6" t="n">
        <f aca="false">C17896*INDEX($I$2:$I$5,$B17897)+D17896*INDEX($J$2:$J$5,$B17897)+INDEX($L$2:$L$5,$B17897)</f>
        <v>0.23250167524858</v>
      </c>
    </row>
    <row r="17898" customFormat="false" ht="12.75" hidden="false" customHeight="false" outlineLevel="0" collapsed="false">
      <c r="A17898" s="5" t="n">
        <f aca="true">RAND()</f>
        <v>0.55578267014463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562236739863689</v>
      </c>
      <c r="D17898" s="6" t="n">
        <f aca="false">C17897*INDEX($I$2:$I$5,$B17898)+D17897*INDEX($J$2:$J$5,$B17898)+INDEX($L$2:$L$5,$B17898)</f>
        <v>0.359534717831932</v>
      </c>
    </row>
    <row r="17899" customFormat="false" ht="12.75" hidden="false" customHeight="false" outlineLevel="0" collapsed="false">
      <c r="A17899" s="5" t="n">
        <f aca="true">RAND()</f>
        <v>0.646544937387098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565641776704054</v>
      </c>
      <c r="D17899" s="6" t="n">
        <f aca="false">C17898*INDEX($I$2:$I$5,$B17899)+D17898*INDEX($J$2:$J$5,$B17899)+INDEX($L$2:$L$5,$B17899)</f>
        <v>0.467442216064354</v>
      </c>
    </row>
    <row r="17900" customFormat="false" ht="12.75" hidden="false" customHeight="false" outlineLevel="0" collapsed="false">
      <c r="A17900" s="5" t="n">
        <f aca="true">RAND()</f>
        <v>0.941500642170187</v>
      </c>
      <c r="B17900" s="0" t="n">
        <f aca="false">IF(A17900&lt;$N$2,$F$2,IF(A17900&lt;$N$3,$F$3,IF(A17900&lt;$N$4,$F$4,$F$5)))</f>
        <v>3</v>
      </c>
      <c r="C17900" s="6" t="n">
        <f aca="false">C17899*INDEX($G$2:$G$5,$B17900)+D17899*INDEX($H$2:$H$5,$B17900)+INDEX($K$2:$K$5,$B17900)</f>
        <v>0.622439880640604</v>
      </c>
      <c r="D17900" s="6" t="n">
        <f aca="false">C17899*INDEX($I$2:$I$5,$B17900)+D17899*INDEX($J$2:$J$5,$B17900)+INDEX($L$2:$L$5,$B17900)</f>
        <v>0.173850667150306</v>
      </c>
    </row>
    <row r="17901" customFormat="false" ht="12.75" hidden="false" customHeight="false" outlineLevel="0" collapsed="false">
      <c r="A17901" s="5" t="n">
        <f aca="true">RAND()</f>
        <v>0.398649383661216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609883933348434</v>
      </c>
      <c r="D17901" s="6" t="n">
        <f aca="false">C17900*INDEX($I$2:$I$5,$B17901)+D17900*INDEX($J$2:$J$5,$B17901)+INDEX($L$2:$L$5,$B17901)</f>
        <v>0.307568940826907</v>
      </c>
    </row>
    <row r="17902" customFormat="false" ht="12.75" hidden="false" customHeight="false" outlineLevel="0" collapsed="false">
      <c r="A17902" s="5" t="n">
        <f aca="true">RAND()</f>
        <v>0.989570014649011</v>
      </c>
      <c r="B17902" s="0" t="n">
        <f aca="false">IF(A17902&lt;$N$2,$F$2,IF(A17902&lt;$N$3,$F$3,IF(A17902&lt;$N$4,$F$4,$F$5)))</f>
        <v>4</v>
      </c>
      <c r="C17902" s="6" t="n">
        <f aca="false">C17901*INDEX($G$2:$G$5,$B17902)+D17901*INDEX($H$2:$H$5,$B17902)+INDEX($K$2:$K$5,$B17902)</f>
        <v>0.5</v>
      </c>
      <c r="D17902" s="6" t="n">
        <f aca="false">C17901*INDEX($I$2:$I$5,$B17902)+D17901*INDEX($J$2:$J$5,$B17902)+INDEX($L$2:$L$5,$B17902)</f>
        <v>0.0492110305323052</v>
      </c>
    </row>
    <row r="17903" customFormat="false" ht="12.75" hidden="false" customHeight="false" outlineLevel="0" collapsed="false">
      <c r="A17903" s="5" t="n">
        <f aca="true">RAND()</f>
        <v>0.0707113000975161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501320808129695</v>
      </c>
      <c r="D17903" s="6" t="n">
        <f aca="false">C17902*INDEX($I$2:$I$5,$B17903)+D17902*INDEX($J$2:$J$5,$B17903)+INDEX($L$2:$L$5,$B17903)</f>
        <v>0.206280164921927</v>
      </c>
    </row>
    <row r="17904" customFormat="false" ht="12.75" hidden="false" customHeight="false" outlineLevel="0" collapsed="false">
      <c r="A17904" s="5" t="n">
        <f aca="true">RAND()</f>
        <v>0.00339225911521145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508253732204223</v>
      </c>
      <c r="D17904" s="6" t="n">
        <f aca="false">C17903*INDEX($I$2:$I$5,$B17904)+D17903*INDEX($J$2:$J$5,$B17904)+INDEX($L$2:$L$5,$B17904)</f>
        <v>0.339582990117917</v>
      </c>
    </row>
    <row r="17905" customFormat="false" ht="12.75" hidden="false" customHeight="false" outlineLevel="0" collapsed="false">
      <c r="A17905" s="5" t="n">
        <f aca="true">RAND()</f>
        <v>0.888979426667385</v>
      </c>
      <c r="B17905" s="0" t="n">
        <f aca="false">IF(A17905&lt;$N$2,$F$2,IF(A17905&lt;$N$3,$F$3,IF(A17905&lt;$N$4,$F$4,$F$5)))</f>
        <v>3</v>
      </c>
      <c r="C17905" s="6" t="n">
        <f aca="false">C17904*INDEX($G$2:$G$5,$B17905)+D17904*INDEX($H$2:$H$5,$B17905)+INDEX($K$2:$K$5,$B17905)</f>
        <v>0.594863926372737</v>
      </c>
      <c r="D17905" s="6" t="n">
        <f aca="false">C17904*INDEX($I$2:$I$5,$B17905)+D17904*INDEX($J$2:$J$5,$B17905)+INDEX($L$2:$L$5,$B17905)</f>
        <v>0.128627139031044</v>
      </c>
    </row>
    <row r="17906" customFormat="false" ht="12.75" hidden="false" customHeight="false" outlineLevel="0" collapsed="false">
      <c r="A17906" s="5" t="n">
        <f aca="true">RAND()</f>
        <v>0.428606871122476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584798677634603</v>
      </c>
      <c r="D17906" s="6" t="n">
        <f aca="false">C17905*INDEX($I$2:$I$5,$B17906)+D17905*INDEX($J$2:$J$5,$B17906)+INDEX($L$2:$L$5,$B17906)</f>
        <v>0.270194475761565</v>
      </c>
    </row>
    <row r="17907" customFormat="false" ht="12.75" hidden="false" customHeight="false" outlineLevel="0" collapsed="false">
      <c r="A17907" s="5" t="n">
        <f aca="true">RAND()</f>
        <v>0.340241362766344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581491272914955</v>
      </c>
      <c r="D17907" s="6" t="n">
        <f aca="false">C17906*INDEX($I$2:$I$5,$B17907)+D17906*INDEX($J$2:$J$5,$B17907)+INDEX($L$2:$L$5,$B17907)</f>
        <v>0.390757558849089</v>
      </c>
    </row>
    <row r="17908" customFormat="false" ht="12.75" hidden="false" customHeight="false" outlineLevel="0" collapsed="false">
      <c r="A17908" s="5" t="n">
        <f aca="true">RAND()</f>
        <v>0.265930029163902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583144120382213</v>
      </c>
      <c r="D17908" s="6" t="n">
        <f aca="false">C17907*INDEX($I$2:$I$5,$B17908)+D17907*INDEX($J$2:$J$5,$B17908)+INDEX($L$2:$L$5,$B17908)</f>
        <v>0.493237990365023</v>
      </c>
    </row>
    <row r="17909" customFormat="false" ht="12.75" hidden="false" customHeight="false" outlineLevel="0" collapsed="false">
      <c r="A17909" s="5" t="n">
        <f aca="true">RAND()</f>
        <v>0.699053853866031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588339163848005</v>
      </c>
      <c r="D17909" s="6" t="n">
        <f aca="false">C17908*INDEX($I$2:$I$5,$B17909)+D17908*INDEX($J$2:$J$5,$B17909)+INDEX($L$2:$L$5,$B17909)</f>
        <v>0.580182721365763</v>
      </c>
    </row>
    <row r="17910" customFormat="false" ht="12.75" hidden="false" customHeight="false" outlineLevel="0" collapsed="false">
      <c r="A17910" s="5" t="n">
        <f aca="true">RAND()</f>
        <v>0.731218094872199</v>
      </c>
      <c r="B17910" s="0" t="n">
        <f aca="false">IF(A17910&lt;$N$2,$F$2,IF(A17910&lt;$N$3,$F$3,IF(A17910&lt;$N$4,$F$4,$F$5)))</f>
        <v>2</v>
      </c>
      <c r="C17910" s="6" t="n">
        <f aca="false">C17909*INDEX($G$2:$G$5,$B17910)+D17909*INDEX($H$2:$H$5,$B17910)+INDEX($K$2:$K$5,$B17910)</f>
        <v>0.384781520249395</v>
      </c>
      <c r="D17910" s="6" t="n">
        <f aca="false">C17909*INDEX($I$2:$I$5,$B17910)+D17909*INDEX($J$2:$J$5,$B17910)+INDEX($L$2:$L$5,$B17910)</f>
        <v>0.296260647138704</v>
      </c>
    </row>
    <row r="17911" customFormat="false" ht="12.75" hidden="false" customHeight="false" outlineLevel="0" collapsed="false">
      <c r="A17911" s="5" t="n">
        <f aca="true">RAND()</f>
        <v>0.82049128881885</v>
      </c>
      <c r="B17911" s="0" t="n">
        <f aca="false">IF(A17911&lt;$N$2,$F$2,IF(A17911&lt;$N$3,$F$3,IF(A17911&lt;$N$4,$F$4,$F$5)))</f>
        <v>2</v>
      </c>
      <c r="C17911" s="6" t="n">
        <f aca="false">C17910*INDEX($G$2:$G$5,$B17911)+D17910*INDEX($H$2:$H$5,$B17911)+INDEX($K$2:$K$5,$B17911)</f>
        <v>0.408847053235784</v>
      </c>
      <c r="D17911" s="6" t="n">
        <f aca="false">C17910*INDEX($I$2:$I$5,$B17911)+D17910*INDEX($J$2:$J$5,$B17911)+INDEX($L$2:$L$5,$B17911)</f>
        <v>0.194323971062688</v>
      </c>
    </row>
    <row r="17912" customFormat="false" ht="12.75" hidden="false" customHeight="false" outlineLevel="0" collapsed="false">
      <c r="A17912" s="5" t="n">
        <f aca="true">RAND()</f>
        <v>0.476816430208571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4293011351265</v>
      </c>
      <c r="D17912" s="6" t="n">
        <f aca="false">C17911*INDEX($I$2:$I$5,$B17912)+D17911*INDEX($J$2:$J$5,$B17912)+INDEX($L$2:$L$5,$B17912)</f>
        <v>0.332853710462498</v>
      </c>
    </row>
    <row r="17913" customFormat="false" ht="12.75" hidden="false" customHeight="false" outlineLevel="0" collapsed="false">
      <c r="A17913" s="5" t="n">
        <f aca="true">RAND()</f>
        <v>0.127142687109335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451792251009511</v>
      </c>
      <c r="D17913" s="6" t="n">
        <f aca="false">C17912*INDEX($I$2:$I$5,$B17913)+D17912*INDEX($J$2:$J$5,$B17913)+INDEX($L$2:$L$5,$B17913)</f>
        <v>0.44970865818298</v>
      </c>
    </row>
    <row r="17914" customFormat="false" ht="12.75" hidden="false" customHeight="false" outlineLevel="0" collapsed="false">
      <c r="A17914" s="5" t="n">
        <f aca="true">RAND()</f>
        <v>0.0610158916146144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475210841459845</v>
      </c>
      <c r="D17914" s="6" t="n">
        <f aca="false">C17913*INDEX($I$2:$I$5,$B17914)+D17913*INDEX($J$2:$J$5,$B17914)+INDEX($L$2:$L$5,$B17914)</f>
        <v>0.548086337509999</v>
      </c>
    </row>
    <row r="17915" customFormat="false" ht="12.75" hidden="false" customHeight="false" outlineLevel="0" collapsed="false">
      <c r="A17915" s="5" t="n">
        <f aca="true">RAND()</f>
        <v>0.677725510441175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498733198887278</v>
      </c>
      <c r="D17915" s="6" t="n">
        <f aca="false">C17914*INDEX($I$2:$I$5,$B17915)+D17914*INDEX($J$2:$J$5,$B17915)+INDEX($L$2:$L$5,$B17915)</f>
        <v>0.630742499411974</v>
      </c>
    </row>
    <row r="17916" customFormat="false" ht="12.75" hidden="false" customHeight="false" outlineLevel="0" collapsed="false">
      <c r="A17916" s="5" t="n">
        <f aca="true">RAND()</f>
        <v>0.375124404818532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521761958333542</v>
      </c>
      <c r="D17916" s="6" t="n">
        <f aca="false">C17915*INDEX($I$2:$I$5,$B17916)+D17915*INDEX($J$2:$J$5,$B17916)+INDEX($L$2:$L$5,$B17916)</f>
        <v>0.700047253641937</v>
      </c>
    </row>
    <row r="17917" customFormat="false" ht="12.75" hidden="false" customHeight="false" outlineLevel="0" collapsed="false">
      <c r="A17917" s="5" t="n">
        <f aca="true">RAND()</f>
        <v>0.353180939253384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543877651009929</v>
      </c>
      <c r="D17917" s="6" t="n">
        <f aca="false">C17916*INDEX($I$2:$I$5,$B17917)+D17916*INDEX($J$2:$J$5,$B17917)+INDEX($L$2:$L$5,$B17917)</f>
        <v>0.758034925883663</v>
      </c>
    </row>
    <row r="17918" customFormat="false" ht="12.75" hidden="false" customHeight="false" outlineLevel="0" collapsed="false">
      <c r="A17918" s="5" t="n">
        <f aca="true">RAND()</f>
        <v>0.848268121582196</v>
      </c>
      <c r="B17918" s="0" t="n">
        <f aca="false">IF(A17918&lt;$N$2,$F$2,IF(A17918&lt;$N$3,$F$3,IF(A17918&lt;$N$4,$F$4,$F$5)))</f>
        <v>2</v>
      </c>
      <c r="C17918" s="6" t="n">
        <f aca="false">C17917*INDEX($G$2:$G$5,$B17918)+D17917*INDEX($H$2:$H$5,$B17918)+INDEX($K$2:$K$5,$B17918)</f>
        <v>0.335828003999248</v>
      </c>
      <c r="D17918" s="6" t="n">
        <f aca="false">C17917*INDEX($I$2:$I$5,$B17918)+D17917*INDEX($J$2:$J$5,$B17918)+INDEX($L$2:$L$5,$B17918)</f>
        <v>0.321249229527326</v>
      </c>
    </row>
    <row r="17919" customFormat="false" ht="12.75" hidden="false" customHeight="false" outlineLevel="0" collapsed="false">
      <c r="A17919" s="5" t="n">
        <f aca="true">RAND()</f>
        <v>0.541946688614514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372004196887873</v>
      </c>
      <c r="D17919" s="6" t="n">
        <f aca="false">C17918*INDEX($I$2:$I$5,$B17919)+D17918*INDEX($J$2:$J$5,$B17919)+INDEX($L$2:$L$5,$B17919)</f>
        <v>0.443314959720727</v>
      </c>
    </row>
    <row r="17920" customFormat="false" ht="12.75" hidden="false" customHeight="false" outlineLevel="0" collapsed="false">
      <c r="A17920" s="5" t="n">
        <f aca="true">RAND()</f>
        <v>0.881121112087918</v>
      </c>
      <c r="B17920" s="0" t="n">
        <f aca="false">IF(A17920&lt;$N$2,$F$2,IF(A17920&lt;$N$3,$F$3,IF(A17920&lt;$N$4,$F$4,$F$5)))</f>
        <v>3</v>
      </c>
      <c r="C17920" s="6" t="n">
        <f aca="false">C17919*INDEX($G$2:$G$5,$B17920)+D17919*INDEX($H$2:$H$5,$B17920)+INDEX($K$2:$K$5,$B17920)</f>
        <v>0.644657504067785</v>
      </c>
      <c r="D17920" s="6" t="n">
        <f aca="false">C17919*INDEX($I$2:$I$5,$B17920)+D17919*INDEX($J$2:$J$5,$B17920)+INDEX($L$2:$L$5,$B17920)</f>
        <v>0.117786736644659</v>
      </c>
    </row>
    <row r="17921" customFormat="false" ht="12.75" hidden="false" customHeight="false" outlineLevel="0" collapsed="false">
      <c r="A17921" s="5" t="n">
        <f aca="true">RAND()</f>
        <v>0.0510870863568434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626672330209402</v>
      </c>
      <c r="D17921" s="6" t="n">
        <f aca="false">C17920*INDEX($I$2:$I$5,$B17921)+D17920*INDEX($J$2:$J$5,$B17921)+INDEX($L$2:$L$5,$B17921)</f>
        <v>0.259148611760808</v>
      </c>
    </row>
    <row r="17922" customFormat="false" ht="12.75" hidden="false" customHeight="false" outlineLevel="0" collapsed="false">
      <c r="A17922" s="5" t="n">
        <f aca="true">RAND()</f>
        <v>0.0835231775306256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616633306982932</v>
      </c>
      <c r="D17922" s="6" t="n">
        <f aca="false">C17921*INDEX($I$2:$I$5,$B17922)+D17921*INDEX($J$2:$J$5,$B17922)+INDEX($L$2:$L$5,$B17922)</f>
        <v>0.379830295167178</v>
      </c>
    </row>
    <row r="17923" customFormat="false" ht="12.75" hidden="false" customHeight="false" outlineLevel="0" collapsed="false">
      <c r="A17923" s="5" t="n">
        <f aca="true">RAND()</f>
        <v>0.915527738261664</v>
      </c>
      <c r="B17923" s="0" t="n">
        <f aca="false">IF(A17923&lt;$N$2,$F$2,IF(A17923&lt;$N$3,$F$3,IF(A17923&lt;$N$4,$F$4,$F$5)))</f>
        <v>3</v>
      </c>
      <c r="C17923" s="6" t="n">
        <f aca="false">C17922*INDEX($G$2:$G$5,$B17923)+D17922*INDEX($H$2:$H$5,$B17923)+INDEX($K$2:$K$5,$B17923)</f>
        <v>0.589996977484872</v>
      </c>
      <c r="D17923" s="6" t="n">
        <f aca="false">C17922*INDEX($I$2:$I$5,$B17923)+D17922*INDEX($J$2:$J$5,$B17923)+INDEX($L$2:$L$5,$B17923)</f>
        <v>0.166344439770183</v>
      </c>
    </row>
    <row r="17924" customFormat="false" ht="12.75" hidden="false" customHeight="false" outlineLevel="0" collapsed="false">
      <c r="A17924" s="5" t="n">
        <f aca="true">RAND()</f>
        <v>0.902417950519824</v>
      </c>
      <c r="B17924" s="0" t="n">
        <f aca="false">IF(A17924&lt;$N$2,$F$2,IF(A17924&lt;$N$3,$F$3,IF(A17924&lt;$N$4,$F$4,$F$5)))</f>
        <v>3</v>
      </c>
      <c r="C17924" s="6" t="n">
        <f aca="false">C17923*INDEX($G$2:$G$5,$B17924)+D17923*INDEX($H$2:$H$5,$B17924)+INDEX($K$2:$K$5,$B17924)</f>
        <v>0.533575929832231</v>
      </c>
      <c r="D17924" s="6" t="n">
        <f aca="false">C17923*INDEX($I$2:$I$5,$B17924)+D17923*INDEX($J$2:$J$5,$B17924)+INDEX($L$2:$L$5,$B17924)</f>
        <v>0.1088228463716</v>
      </c>
    </row>
    <row r="17925" customFormat="false" ht="12.75" hidden="false" customHeight="false" outlineLevel="0" collapsed="false">
      <c r="A17925" s="5" t="n">
        <f aca="true">RAND()</f>
        <v>0.422821432139097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532032409743313</v>
      </c>
      <c r="D17925" s="6" t="n">
        <f aca="false">C17924*INDEX($I$2:$I$5,$B17925)+D17924*INDEX($J$2:$J$5,$B17925)+INDEX($L$2:$L$5,$B17925)</f>
        <v>0.255648287165696</v>
      </c>
    </row>
    <row r="17926" customFormat="false" ht="12.75" hidden="false" customHeight="false" outlineLevel="0" collapsed="false">
      <c r="A17926" s="5" t="n">
        <f aca="true">RAND()</f>
        <v>0.0250494307320381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536154502497204</v>
      </c>
      <c r="D17926" s="6" t="n">
        <f aca="false">C17925*INDEX($I$2:$I$5,$B17926)+D17925*INDEX($J$2:$J$5,$B17926)+INDEX($L$2:$L$5,$B17926)</f>
        <v>0.380360196643173</v>
      </c>
    </row>
    <row r="17927" customFormat="false" ht="12.75" hidden="false" customHeight="false" outlineLevel="0" collapsed="false">
      <c r="A17927" s="5" t="n">
        <f aca="true">RAND()</f>
        <v>0.230995019366103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544268499895923</v>
      </c>
      <c r="D17927" s="6" t="n">
        <f aca="false">C17926*INDEX($I$2:$I$5,$B17927)+D17926*INDEX($J$2:$J$5,$B17927)+INDEX($L$2:$L$5,$B17927)</f>
        <v>0.486088090357658</v>
      </c>
    </row>
    <row r="17928" customFormat="false" ht="12.75" hidden="false" customHeight="false" outlineLevel="0" collapsed="false">
      <c r="A17928" s="5" t="n">
        <f aca="true">RAND()</f>
        <v>0.962439273691966</v>
      </c>
      <c r="B17928" s="0" t="n">
        <f aca="false">IF(A17928&lt;$N$2,$F$2,IF(A17928&lt;$N$3,$F$3,IF(A17928&lt;$N$4,$F$4,$F$5)))</f>
        <v>3</v>
      </c>
      <c r="C17928" s="6" t="n">
        <f aca="false">C17927*INDEX($G$2:$G$5,$B17928)+D17927*INDEX($H$2:$H$5,$B17928)+INDEX($K$2:$K$5,$B17928)</f>
        <v>0.630922654586829</v>
      </c>
      <c r="D17928" s="6" t="n">
        <f aca="false">C17927*INDEX($I$2:$I$5,$B17928)+D17927*INDEX($J$2:$J$5,$B17928)+INDEX($L$2:$L$5,$B17928)</f>
        <v>0.172712687387705</v>
      </c>
    </row>
    <row r="17929" customFormat="false" ht="12.75" hidden="false" customHeight="false" outlineLevel="0" collapsed="false">
      <c r="A17929" s="5" t="n">
        <f aca="true">RAND()</f>
        <v>0.179754191334278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617043703177562</v>
      </c>
      <c r="D17929" s="6" t="n">
        <f aca="false">C17928*INDEX($I$2:$I$5,$B17929)+D17928*INDEX($J$2:$J$5,$B17929)+INDEX($L$2:$L$5,$B17929)</f>
        <v>0.306288933372449</v>
      </c>
    </row>
    <row r="17930" customFormat="false" ht="12.75" hidden="false" customHeight="false" outlineLevel="0" collapsed="false">
      <c r="A17930" s="5" t="n">
        <f aca="true">RAND()</f>
        <v>0.777993949178712</v>
      </c>
      <c r="B17930" s="0" t="n">
        <f aca="false">IF(A17930&lt;$N$2,$F$2,IF(A17930&lt;$N$3,$F$3,IF(A17930&lt;$N$4,$F$4,$F$5)))</f>
        <v>2</v>
      </c>
      <c r="C17930" s="6" t="n">
        <f aca="false">C17929*INDEX($G$2:$G$5,$B17930)+D17929*INDEX($H$2:$H$5,$B17930)+INDEX($K$2:$K$5,$B17930)</f>
        <v>0.452336310583806</v>
      </c>
      <c r="D17930" s="6" t="n">
        <f aca="false">C17929*INDEX($I$2:$I$5,$B17930)+D17929*INDEX($J$2:$J$5,$B17930)+INDEX($L$2:$L$5,$B17930)</f>
        <v>0.248790796792502</v>
      </c>
    </row>
    <row r="17931" customFormat="false" ht="12.75" hidden="false" customHeight="false" outlineLevel="0" collapsed="false">
      <c r="A17931" s="5" t="n">
        <f aca="true">RAND()</f>
        <v>0.48833165732628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468238787166974</v>
      </c>
      <c r="D17931" s="6" t="n">
        <f aca="false">C17930*INDEX($I$2:$I$5,$B17931)+D17930*INDEX($J$2:$J$5,$B17931)+INDEX($L$2:$L$5,$B17931)</f>
        <v>0.377486942985233</v>
      </c>
    </row>
    <row r="17932" customFormat="false" ht="12.75" hidden="false" customHeight="false" outlineLevel="0" collapsed="false">
      <c r="A17932" s="5" t="n">
        <f aca="true">RAND()</f>
        <v>0.364678117457321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486501747195215</v>
      </c>
      <c r="D17932" s="6" t="n">
        <f aca="false">C17931*INDEX($I$2:$I$5,$B17932)+D17931*INDEX($J$2:$J$5,$B17932)+INDEX($L$2:$L$5,$B17932)</f>
        <v>0.486161579469285</v>
      </c>
    </row>
    <row r="17933" customFormat="false" ht="12.75" hidden="false" customHeight="false" outlineLevel="0" collapsed="false">
      <c r="A17933" s="5" t="n">
        <f aca="true">RAND()</f>
        <v>0.246710075360533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506027961809101</v>
      </c>
      <c r="D17933" s="6" t="n">
        <f aca="false">C17932*INDEX($I$2:$I$5,$B17933)+D17932*INDEX($J$2:$J$5,$B17933)+INDEX($L$2:$L$5,$B17933)</f>
        <v>0.5777506163232</v>
      </c>
    </row>
    <row r="17934" customFormat="false" ht="12.75" hidden="false" customHeight="false" outlineLevel="0" collapsed="false">
      <c r="A17934" s="5" t="n">
        <f aca="true">RAND()</f>
        <v>0.403513797800973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525994512379885</v>
      </c>
      <c r="D17934" s="6" t="n">
        <f aca="false">C17933*INDEX($I$2:$I$5,$B17934)+D17933*INDEX($J$2:$J$5,$B17934)+INDEX($L$2:$L$5,$B17934)</f>
        <v>0.65478723867146</v>
      </c>
    </row>
    <row r="17935" customFormat="false" ht="12.75" hidden="false" customHeight="false" outlineLevel="0" collapsed="false">
      <c r="A17935" s="5" t="n">
        <f aca="true">RAND()</f>
        <v>0.278848095605523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545796468841366</v>
      </c>
      <c r="D17935" s="6" t="n">
        <f aca="false">C17934*INDEX($I$2:$I$5,$B17935)+D17934*INDEX($J$2:$J$5,$B17935)+INDEX($L$2:$L$5,$B17935)</f>
        <v>0.719452568674014</v>
      </c>
    </row>
    <row r="17936" customFormat="false" ht="12.75" hidden="false" customHeight="false" outlineLevel="0" collapsed="false">
      <c r="A17936" s="5" t="n">
        <f aca="true">RAND()</f>
        <v>0.0146548458448974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565000947087259</v>
      </c>
      <c r="D17936" s="6" t="n">
        <f aca="false">C17935*INDEX($I$2:$I$5,$B17936)+D17935*INDEX($J$2:$J$5,$B17936)+INDEX($L$2:$L$5,$B17936)</f>
        <v>0.773620761457107</v>
      </c>
    </row>
    <row r="17937" customFormat="false" ht="12.75" hidden="false" customHeight="false" outlineLevel="0" collapsed="false">
      <c r="A17937" s="5" t="n">
        <f aca="true">RAND()</f>
        <v>0.216182273370421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83309772250995</v>
      </c>
      <c r="D17937" s="6" t="n">
        <f aca="false">C17936*INDEX($I$2:$I$5,$B17937)+D17936*INDEX($J$2:$J$5,$B17937)+INDEX($L$2:$L$5,$B17937)</f>
        <v>0.818898991434855</v>
      </c>
    </row>
    <row r="17938" customFormat="false" ht="12.75" hidden="false" customHeight="false" outlineLevel="0" collapsed="false">
      <c r="A17938" s="5" t="n">
        <f aca="true">RAND()</f>
        <v>0.773242647619393</v>
      </c>
      <c r="B17938" s="0" t="n">
        <f aca="false">IF(A17938&lt;$N$2,$F$2,IF(A17938&lt;$N$3,$F$3,IF(A17938&lt;$N$4,$F$4,$F$5)))</f>
        <v>2</v>
      </c>
      <c r="C17938" s="6" t="n">
        <f aca="false">C17937*INDEX($G$2:$G$5,$B17938)+D17937*INDEX($H$2:$H$5,$B17938)+INDEX($K$2:$K$5,$B17938)</f>
        <v>0.329840853069169</v>
      </c>
      <c r="D17938" s="6" t="n">
        <f aca="false">C17937*INDEX($I$2:$I$5,$B17938)+D17937*INDEX($J$2:$J$5,$B17938)+INDEX($L$2:$L$5,$B17938)</f>
        <v>0.342151109841391</v>
      </c>
    </row>
    <row r="17939" customFormat="false" ht="12.75" hidden="false" customHeight="false" outlineLevel="0" collapsed="false">
      <c r="A17939" s="5" t="n">
        <f aca="true">RAND()</f>
        <v>0.332526852090366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367694475319856</v>
      </c>
      <c r="D17939" s="6" t="n">
        <f aca="false">C17938*INDEX($I$2:$I$5,$B17939)+D17938*INDEX($J$2:$J$5,$B17939)+INDEX($L$2:$L$5,$B17939)</f>
        <v>0.461282180691782</v>
      </c>
    </row>
    <row r="17940" customFormat="false" ht="12.75" hidden="false" customHeight="false" outlineLevel="0" collapsed="false">
      <c r="A17940" s="5" t="n">
        <f aca="true">RAND()</f>
        <v>0.393201577184134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404240050232154</v>
      </c>
      <c r="D17940" s="6" t="n">
        <f aca="false">C17939*INDEX($I$2:$I$5,$B17940)+D17939*INDEX($J$2:$J$5,$B17940)+INDEX($L$2:$L$5,$B17940)</f>
        <v>0.561023875820488</v>
      </c>
    </row>
    <row r="17941" customFormat="false" ht="12.75" hidden="false" customHeight="false" outlineLevel="0" collapsed="false">
      <c r="A17941" s="5" t="n">
        <f aca="true">RAND()</f>
        <v>0.671708886427093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438957686052456</v>
      </c>
      <c r="D17941" s="6" t="n">
        <f aca="false">C17940*INDEX($I$2:$I$5,$B17941)+D17940*INDEX($J$2:$J$5,$B17941)+INDEX($L$2:$L$5,$B17941)</f>
        <v>0.644352388713005</v>
      </c>
    </row>
    <row r="17942" customFormat="false" ht="12.75" hidden="false" customHeight="false" outlineLevel="0" collapsed="false">
      <c r="A17942" s="5" t="n">
        <f aca="true">RAND()</f>
        <v>0.859115354778639</v>
      </c>
      <c r="B17942" s="0" t="n">
        <f aca="false">IF(A17942&lt;$N$2,$F$2,IF(A17942&lt;$N$3,$F$3,IF(A17942&lt;$N$4,$F$4,$F$5)))</f>
        <v>2</v>
      </c>
      <c r="C17942" s="6" t="n">
        <f aca="false">C17941*INDEX($G$2:$G$5,$B17942)+D17941*INDEX($H$2:$H$5,$B17942)+INDEX($K$2:$K$5,$B17942)</f>
        <v>0.340851024303195</v>
      </c>
      <c r="D17942" s="6" t="n">
        <f aca="false">C17941*INDEX($I$2:$I$5,$B17942)+D17941*INDEX($J$2:$J$5,$B17942)+INDEX($L$2:$L$5,$B17942)</f>
        <v>0.275141857624317</v>
      </c>
    </row>
    <row r="17943" customFormat="false" ht="12.75" hidden="false" customHeight="false" outlineLevel="0" collapsed="false">
      <c r="A17943" s="5" t="n">
        <f aca="true">RAND()</f>
        <v>0.562809221646703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374562768365512</v>
      </c>
      <c r="D17943" s="6" t="n">
        <f aca="false">C17942*INDEX($I$2:$I$5,$B17943)+D17942*INDEX($J$2:$J$5,$B17943)+INDEX($L$2:$L$5,$B17943)</f>
        <v>0.403983949223827</v>
      </c>
    </row>
    <row r="17944" customFormat="false" ht="12.75" hidden="false" customHeight="false" outlineLevel="0" collapsed="false">
      <c r="A17944" s="5" t="n">
        <f aca="true">RAND()</f>
        <v>0.918808607534467</v>
      </c>
      <c r="B17944" s="0" t="n">
        <f aca="false">IF(A17944&lt;$N$2,$F$2,IF(A17944&lt;$N$3,$F$3,IF(A17944&lt;$N$4,$F$4,$F$5)))</f>
        <v>3</v>
      </c>
      <c r="C17944" s="6" t="n">
        <f aca="false">C17943*INDEX($G$2:$G$5,$B17944)+D17943*INDEX($H$2:$H$5,$B17944)+INDEX($K$2:$K$5,$B17944)</f>
        <v>0.633143042375516</v>
      </c>
      <c r="D17944" s="6" t="n">
        <f aca="false">C17943*INDEX($I$2:$I$5,$B17944)+D17943*INDEX($J$2:$J$5,$B17944)+INDEX($L$2:$L$5,$B17944)</f>
        <v>0.10913051574108</v>
      </c>
    </row>
    <row r="17945" customFormat="false" ht="12.75" hidden="false" customHeight="false" outlineLevel="0" collapsed="false">
      <c r="A17945" s="5" t="n">
        <f aca="true">RAND()</f>
        <v>0.580832560454342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616576272059233</v>
      </c>
      <c r="D17945" s="6" t="n">
        <f aca="false">C17944*INDEX($I$2:$I$5,$B17945)+D17944*INDEX($J$2:$J$5,$B17945)+INDEX($L$2:$L$5,$B17945)</f>
        <v>0.252225515296283</v>
      </c>
    </row>
    <row r="17946" customFormat="false" ht="12.75" hidden="false" customHeight="false" outlineLevel="0" collapsed="false">
      <c r="A17946" s="5" t="n">
        <f aca="true">RAND()</f>
        <v>0.732961604241903</v>
      </c>
      <c r="B17946" s="0" t="n">
        <f aca="false">IF(A17946&lt;$N$2,$F$2,IF(A17946&lt;$N$3,$F$3,IF(A17946&lt;$N$4,$F$4,$F$5)))</f>
        <v>2</v>
      </c>
      <c r="C17946" s="6" t="n">
        <f aca="false">C17945*INDEX($G$2:$G$5,$B17946)+D17945*INDEX($H$2:$H$5,$B17946)+INDEX($K$2:$K$5,$B17946)</f>
        <v>0.464462559138709</v>
      </c>
      <c r="D17946" s="6" t="n">
        <f aca="false">C17945*INDEX($I$2:$I$5,$B17946)+D17945*INDEX($J$2:$J$5,$B17946)+INDEX($L$2:$L$5,$B17946)</f>
        <v>0.238034663998754</v>
      </c>
    </row>
    <row r="17947" customFormat="false" ht="12.75" hidden="false" customHeight="false" outlineLevel="0" collapsed="false">
      <c r="A17947" s="5" t="n">
        <f aca="true">RAND()</f>
        <v>0.136070867893667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78135995276718</v>
      </c>
      <c r="D17947" s="6" t="n">
        <f aca="false">C17946*INDEX($I$2:$I$5,$B17947)+D17946*INDEX($J$2:$J$5,$B17947)+INDEX($L$2:$L$5,$B17947)</f>
        <v>0.36790631504681</v>
      </c>
    </row>
    <row r="17948" customFormat="false" ht="12.75" hidden="false" customHeight="false" outlineLevel="0" collapsed="false">
      <c r="A17948" s="5" t="n">
        <f aca="true">RAND()</f>
        <v>0.659375013773213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494549993646665</v>
      </c>
      <c r="D17948" s="6" t="n">
        <f aca="false">C17947*INDEX($I$2:$I$5,$B17948)+D17947*INDEX($J$2:$J$5,$B17948)+INDEX($L$2:$L$5,$B17948)</f>
        <v>0.477661429649503</v>
      </c>
    </row>
    <row r="17949" customFormat="false" ht="12.75" hidden="false" customHeight="false" outlineLevel="0" collapsed="false">
      <c r="A17949" s="5" t="n">
        <f aca="true">RAND()</f>
        <v>0.933327364879911</v>
      </c>
      <c r="B17949" s="0" t="n">
        <f aca="false">IF(A17949&lt;$N$2,$F$2,IF(A17949&lt;$N$3,$F$3,IF(A17949&lt;$N$4,$F$4,$F$5)))</f>
        <v>3</v>
      </c>
      <c r="C17949" s="6" t="n">
        <f aca="false">C17948*INDEX($G$2:$G$5,$B17949)+D17948*INDEX($H$2:$H$5,$B17949)+INDEX($K$2:$K$5,$B17949)</f>
        <v>0.63599568554381</v>
      </c>
      <c r="D17949" s="6" t="n">
        <f aca="false">C17948*INDEX($I$2:$I$5,$B17949)+D17948*INDEX($J$2:$J$5,$B17949)+INDEX($L$2:$L$5,$B17949)</f>
        <v>0.157788757175065</v>
      </c>
    </row>
    <row r="17950" customFormat="false" ht="12.75" hidden="false" customHeight="false" outlineLevel="0" collapsed="false">
      <c r="A17950" s="5" t="n">
        <f aca="true">RAND()</f>
        <v>0.238070274204768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620798521042172</v>
      </c>
      <c r="D17950" s="6" t="n">
        <f aca="false">C17949*INDEX($I$2:$I$5,$B17950)+D17949*INDEX($J$2:$J$5,$B17950)+INDEX($L$2:$L$5,$B17950)</f>
        <v>0.29343081447651</v>
      </c>
    </row>
    <row r="17951" customFormat="false" ht="12.75" hidden="false" customHeight="false" outlineLevel="0" collapsed="false">
      <c r="A17951" s="5" t="n">
        <f aca="true">RAND()</f>
        <v>0.475993200912053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612914884500435</v>
      </c>
      <c r="D17951" s="6" t="n">
        <f aca="false">C17950*INDEX($I$2:$I$5,$B17951)+D17950*INDEX($J$2:$J$5,$B17951)+INDEX($L$2:$L$5,$B17951)</f>
        <v>0.409153216211996</v>
      </c>
    </row>
    <row r="17952" customFormat="false" ht="12.75" hidden="false" customHeight="false" outlineLevel="0" collapsed="false">
      <c r="A17952" s="5" t="n">
        <f aca="true">RAND()</f>
        <v>0.384553842225758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610503405940713</v>
      </c>
      <c r="D17952" s="6" t="n">
        <f aca="false">C17951*INDEX($I$2:$I$5,$B17952)+D17951*INDEX($J$2:$J$5,$B17952)+INDEX($L$2:$L$5,$B17952)</f>
        <v>0.507693229837469</v>
      </c>
    </row>
    <row r="17953" customFormat="false" ht="12.75" hidden="false" customHeight="false" outlineLevel="0" collapsed="false">
      <c r="A17953" s="5" t="n">
        <f aca="true">RAND()</f>
        <v>0.891193291134649</v>
      </c>
      <c r="B17953" s="0" t="n">
        <f aca="false">IF(A17953&lt;$N$2,$F$2,IF(A17953&lt;$N$3,$F$3,IF(A17953&lt;$N$4,$F$4,$F$5)))</f>
        <v>3</v>
      </c>
      <c r="C17953" s="6" t="n">
        <f aca="false">C17952*INDEX($G$2:$G$5,$B17953)+D17952*INDEX($H$2:$H$5,$B17953)+INDEX($K$2:$K$5,$B17953)</f>
        <v>0.627101673152897</v>
      </c>
      <c r="D17953" s="6" t="n">
        <f aca="false">C17952*INDEX($I$2:$I$5,$B17953)+D17952*INDEX($J$2:$J$5,$B17953)+INDEX($L$2:$L$5,$B17953)</f>
        <v>0.195054181016065</v>
      </c>
    </row>
    <row r="17954" customFormat="false" ht="12.75" hidden="false" customHeight="false" outlineLevel="0" collapsed="false">
      <c r="A17954" s="5" t="n">
        <f aca="true">RAND()</f>
        <v>0.419206941788193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614626325204404</v>
      </c>
      <c r="D17954" s="6" t="n">
        <f aca="false">C17953*INDEX($I$2:$I$5,$B17954)+D17953*INDEX($J$2:$J$5,$B17954)+INDEX($L$2:$L$5,$B17954)</f>
        <v>0.325398237775982</v>
      </c>
    </row>
    <row r="17955" customFormat="false" ht="12.75" hidden="false" customHeight="false" outlineLevel="0" collapsed="false">
      <c r="A17955" s="5" t="n">
        <f aca="true">RAND()</f>
        <v>0.782842854482107</v>
      </c>
      <c r="B17955" s="0" t="n">
        <f aca="false">IF(A17955&lt;$N$2,$F$2,IF(A17955&lt;$N$3,$F$3,IF(A17955&lt;$N$4,$F$4,$F$5)))</f>
        <v>2</v>
      </c>
      <c r="C17955" s="6" t="n">
        <f aca="false">C17954*INDEX($G$2:$G$5,$B17955)+D17954*INDEX($H$2:$H$5,$B17955)+INDEX($K$2:$K$5,$B17955)</f>
        <v>0.447541384327896</v>
      </c>
      <c r="D17955" s="6" t="n">
        <f aca="false">C17954*INDEX($I$2:$I$5,$B17955)+D17954*INDEX($J$2:$J$5,$B17955)+INDEX($L$2:$L$5,$B17955)</f>
        <v>0.252009002338064</v>
      </c>
    </row>
    <row r="17956" customFormat="false" ht="12.75" hidden="false" customHeight="false" outlineLevel="0" collapsed="false">
      <c r="A17956" s="5" t="n">
        <f aca="true">RAND()</f>
        <v>0.936760981798771</v>
      </c>
      <c r="B17956" s="0" t="n">
        <f aca="false">IF(A17956&lt;$N$2,$F$2,IF(A17956&lt;$N$3,$F$3,IF(A17956&lt;$N$4,$F$4,$F$5)))</f>
        <v>3</v>
      </c>
      <c r="C17956" s="6" t="n">
        <f aca="false">C17955*INDEX($G$2:$G$5,$B17956)+D17955*INDEX($H$2:$H$5,$B17956)+INDEX($K$2:$K$5,$B17956)</f>
        <v>0.579187340012488</v>
      </c>
      <c r="D17956" s="6" t="n">
        <f aca="false">C17955*INDEX($I$2:$I$5,$B17956)+D17955*INDEX($J$2:$J$5,$B17956)+INDEX($L$2:$L$5,$B17956)</f>
        <v>0.092086893479374</v>
      </c>
    </row>
    <row r="17957" customFormat="false" ht="12.75" hidden="false" customHeight="false" outlineLevel="0" collapsed="false">
      <c r="A17957" s="5" t="n">
        <f aca="true">RAND()</f>
        <v>0.735316869868531</v>
      </c>
      <c r="B17957" s="0" t="n">
        <f aca="false">IF(A17957&lt;$N$2,$F$2,IF(A17957&lt;$N$3,$F$3,IF(A17957&lt;$N$4,$F$4,$F$5)))</f>
        <v>2</v>
      </c>
      <c r="C17957" s="6" t="n">
        <f aca="false">C17956*INDEX($G$2:$G$5,$B17957)+D17956*INDEX($H$2:$H$5,$B17957)+INDEX($K$2:$K$5,$B17957)</f>
        <v>0.493288268056122</v>
      </c>
      <c r="D17957" s="6" t="n">
        <f aca="false">C17956*INDEX($I$2:$I$5,$B17957)+D17956*INDEX($J$2:$J$5,$B17957)+INDEX($L$2:$L$5,$B17957)</f>
        <v>0.198037456858259</v>
      </c>
    </row>
    <row r="17958" customFormat="false" ht="12.75" hidden="false" customHeight="false" outlineLevel="0" collapsed="false">
      <c r="A17958" s="5" t="n">
        <f aca="true">RAND()</f>
        <v>0.543131793762239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501129125483403</v>
      </c>
      <c r="D17958" s="6" t="n">
        <f aca="false">C17957*INDEX($I$2:$I$5,$B17958)+D17957*INDEX($J$2:$J$5,$B17958)+INDEX($L$2:$L$5,$B17958)</f>
        <v>0.332882134954585</v>
      </c>
    </row>
    <row r="17959" customFormat="false" ht="12.75" hidden="false" customHeight="false" outlineLevel="0" collapsed="false">
      <c r="A17959" s="5" t="n">
        <f aca="true">RAND()</f>
        <v>0.208097944098989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512775266528729</v>
      </c>
      <c r="D17959" s="6" t="n">
        <f aca="false">C17958*INDEX($I$2:$I$5,$B17959)+D17958*INDEX($J$2:$J$5,$B17959)+INDEX($L$2:$L$5,$B17959)</f>
        <v>0.447075154933557</v>
      </c>
    </row>
    <row r="17960" customFormat="false" ht="12.75" hidden="false" customHeight="false" outlineLevel="0" collapsed="false">
      <c r="A17960" s="5" t="n">
        <f aca="true">RAND()</f>
        <v>0.340088794959369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526887982015432</v>
      </c>
      <c r="D17960" s="6" t="n">
        <f aca="false">C17959*INDEX($I$2:$I$5,$B17960)+D17959*INDEX($J$2:$J$5,$B17960)+INDEX($L$2:$L$5,$B17960)</f>
        <v>0.543594121677027</v>
      </c>
    </row>
    <row r="17961" customFormat="false" ht="12.75" hidden="false" customHeight="false" outlineLevel="0" collapsed="false">
      <c r="A17961" s="5" t="n">
        <f aca="true">RAND()</f>
        <v>0.0165862215405999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542440879233152</v>
      </c>
      <c r="D17961" s="6" t="n">
        <f aca="false">C17960*INDEX($I$2:$I$5,$B17961)+D17960*INDEX($J$2:$J$5,$B17961)+INDEX($L$2:$L$5,$B17961)</f>
        <v>0.625016553969225</v>
      </c>
    </row>
    <row r="17962" customFormat="false" ht="12.75" hidden="false" customHeight="false" outlineLevel="0" collapsed="false">
      <c r="A17962" s="5" t="n">
        <f aca="true">RAND()</f>
        <v>0.444147494760432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558657918965807</v>
      </c>
      <c r="D17962" s="6" t="n">
        <f aca="false">C17961*INDEX($I$2:$I$5,$B17962)+D17961*INDEX($J$2:$J$5,$B17962)+INDEX($L$2:$L$5,$B17962)</f>
        <v>0.693568741788245</v>
      </c>
    </row>
    <row r="17963" customFormat="false" ht="12.75" hidden="false" customHeight="false" outlineLevel="0" collapsed="false">
      <c r="A17963" s="5" t="n">
        <f aca="true">RAND()</f>
        <v>0.0208930208292379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574962616648135</v>
      </c>
      <c r="D17963" s="6" t="n">
        <f aca="false">C17962*INDEX($I$2:$I$5,$B17963)+D17962*INDEX($J$2:$J$5,$B17963)+INDEX($L$2:$L$5,$B17963)</f>
        <v>0.751169518776485</v>
      </c>
    </row>
    <row r="17964" customFormat="false" ht="12.75" hidden="false" customHeight="false" outlineLevel="0" collapsed="false">
      <c r="A17964" s="5" t="n">
        <f aca="true">RAND()</f>
        <v>0.629104024886751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590936533728997</v>
      </c>
      <c r="D17964" s="6" t="n">
        <f aca="false">C17963*INDEX($I$2:$I$5,$B17964)+D17963*INDEX($J$2:$J$5,$B17964)+INDEX($L$2:$L$5,$B17964)</f>
        <v>0.799469304625255</v>
      </c>
    </row>
    <row r="17965" customFormat="false" ht="12.75" hidden="false" customHeight="false" outlineLevel="0" collapsed="false">
      <c r="A17965" s="5" t="n">
        <f aca="true">RAND()</f>
        <v>0.749090981722728</v>
      </c>
      <c r="B17965" s="0" t="n">
        <f aca="false">IF(A17965&lt;$N$2,$F$2,IF(A17965&lt;$N$3,$F$3,IF(A17965&lt;$N$4,$F$4,$F$5)))</f>
        <v>2</v>
      </c>
      <c r="C17965" s="6" t="n">
        <f aca="false">C17964*INDEX($G$2:$G$5,$B17965)+D17964*INDEX($H$2:$H$5,$B17965)+INDEX($K$2:$K$5,$B17965)</f>
        <v>0.335734434299305</v>
      </c>
      <c r="D17965" s="6" t="n">
        <f aca="false">C17964*INDEX($I$2:$I$5,$B17965)+D17964*INDEX($J$2:$J$5,$B17965)+INDEX($L$2:$L$5,$B17965)</f>
        <v>0.340047109633929</v>
      </c>
    </row>
    <row r="17966" customFormat="false" ht="12.75" hidden="false" customHeight="false" outlineLevel="0" collapsed="false">
      <c r="A17966" s="5" t="n">
        <f aca="true">RAND()</f>
        <v>0.753766245706403</v>
      </c>
      <c r="B17966" s="0" t="n">
        <f aca="false">IF(A17966&lt;$N$2,$F$2,IF(A17966&lt;$N$3,$F$3,IF(A17966&lt;$N$4,$F$4,$F$5)))</f>
        <v>2</v>
      </c>
      <c r="C17966" s="6" t="n">
        <f aca="false">C17965*INDEX($G$2:$G$5,$B17966)+D17965*INDEX($H$2:$H$5,$B17966)+INDEX($K$2:$K$5,$B17966)</f>
        <v>0.389289036779695</v>
      </c>
      <c r="D17966" s="6" t="n">
        <f aca="false">C17965*INDEX($I$2:$I$5,$B17966)+D17965*INDEX($J$2:$J$5,$B17966)+INDEX($L$2:$L$5,$B17966)</f>
        <v>0.191865262749527</v>
      </c>
    </row>
    <row r="17967" customFormat="false" ht="12.75" hidden="false" customHeight="false" outlineLevel="0" collapsed="false">
      <c r="A17967" s="5" t="n">
        <f aca="true">RAND()</f>
        <v>0.599385650209683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412605406947694</v>
      </c>
      <c r="D17967" s="6" t="n">
        <f aca="false">C17966*INDEX($I$2:$I$5,$B17967)+D17966*INDEX($J$2:$J$5,$B17967)+INDEX($L$2:$L$5,$B17967)</f>
        <v>0.3314899137135</v>
      </c>
    </row>
    <row r="17968" customFormat="false" ht="12.75" hidden="false" customHeight="false" outlineLevel="0" collapsed="false">
      <c r="A17968" s="5" t="n">
        <f aca="true">RAND()</f>
        <v>0.2145183416452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437567117305991</v>
      </c>
      <c r="D17968" s="6" t="n">
        <f aca="false">C17967*INDEX($I$2:$I$5,$B17968)+D17967*INDEX($J$2:$J$5,$B17968)+INDEX($L$2:$L$5,$B17968)</f>
        <v>0.449168536685696</v>
      </c>
    </row>
    <row r="17969" customFormat="false" ht="12.75" hidden="false" customHeight="false" outlineLevel="0" collapsed="false">
      <c r="A17969" s="5" t="n">
        <f aca="true">RAND()</f>
        <v>0.85647126357788</v>
      </c>
      <c r="B17969" s="0" t="n">
        <f aca="false">IF(A17969&lt;$N$2,$F$2,IF(A17969&lt;$N$3,$F$3,IF(A17969&lt;$N$4,$F$4,$F$5)))</f>
        <v>2</v>
      </c>
      <c r="C17969" s="6" t="n">
        <f aca="false">C17968*INDEX($G$2:$G$5,$B17969)+D17968*INDEX($H$2:$H$5,$B17969)+INDEX($K$2:$K$5,$B17969)</f>
        <v>0.384688632818313</v>
      </c>
      <c r="D17969" s="6" t="n">
        <f aca="false">C17968*INDEX($I$2:$I$5,$B17969)+D17968*INDEX($J$2:$J$5,$B17969)+INDEX($L$2:$L$5,$B17969)</f>
        <v>0.236376370238236</v>
      </c>
    </row>
    <row r="17970" customFormat="false" ht="12.75" hidden="false" customHeight="false" outlineLevel="0" collapsed="false">
      <c r="A17970" s="5" t="n">
        <f aca="true">RAND()</f>
        <v>0.459952747161726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410346574961562</v>
      </c>
      <c r="D17970" s="6" t="n">
        <f aca="false">C17969*INDEX($I$2:$I$5,$B17970)+D17969*INDEX($J$2:$J$5,$B17970)+INDEX($L$2:$L$5,$B17970)</f>
        <v>0.369450058917985</v>
      </c>
    </row>
    <row r="17971" customFormat="false" ht="12.75" hidden="false" customHeight="false" outlineLevel="0" collapsed="false">
      <c r="A17971" s="5" t="n">
        <f aca="true">RAND()</f>
        <v>0.22573371270956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437053894322332</v>
      </c>
      <c r="D17971" s="6" t="n">
        <f aca="false">C17970*INDEX($I$2:$I$5,$B17971)+D17970*INDEX($J$2:$J$5,$B17971)+INDEX($L$2:$L$5,$B17971)</f>
        <v>0.481480276747792</v>
      </c>
    </row>
    <row r="17972" customFormat="false" ht="12.75" hidden="false" customHeight="false" outlineLevel="0" collapsed="false">
      <c r="A17972" s="5" t="n">
        <f aca="true">RAND()</f>
        <v>0.15332440877027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463873526519328</v>
      </c>
      <c r="D17972" s="6" t="n">
        <f aca="false">C17971*INDEX($I$2:$I$5,$B17972)+D17971*INDEX($J$2:$J$5,$B17972)+INDEX($L$2:$L$5,$B17972)</f>
        <v>0.575605760868949</v>
      </c>
    </row>
    <row r="17973" customFormat="false" ht="12.75" hidden="false" customHeight="false" outlineLevel="0" collapsed="false">
      <c r="A17973" s="5" t="n">
        <f aca="true">RAND()</f>
        <v>0.56304471652637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490126037167061</v>
      </c>
      <c r="D17973" s="6" t="n">
        <f aca="false">C17972*INDEX($I$2:$I$5,$B17973)+D17972*INDEX($J$2:$J$5,$B17973)+INDEX($L$2:$L$5,$B17973)</f>
        <v>0.654525970496522</v>
      </c>
    </row>
    <row r="17974" customFormat="false" ht="12.75" hidden="false" customHeight="false" outlineLevel="0" collapsed="false">
      <c r="A17974" s="5" t="n">
        <f aca="true">RAND()</f>
        <v>0.467134253760795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15334466463206</v>
      </c>
      <c r="D17974" s="6" t="n">
        <f aca="false">C17973*INDEX($I$2:$I$5,$B17974)+D17973*INDEX($J$2:$J$5,$B17974)+INDEX($L$2:$L$5,$B17974)</f>
        <v>0.720557885576366</v>
      </c>
    </row>
    <row r="17975" customFormat="false" ht="12.75" hidden="false" customHeight="false" outlineLevel="0" collapsed="false">
      <c r="A17975" s="5" t="n">
        <f aca="true">RAND()</f>
        <v>0.411527202956245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539179603793587</v>
      </c>
      <c r="D17975" s="6" t="n">
        <f aca="false">C17974*INDEX($I$2:$I$5,$B17975)+D17974*INDEX($J$2:$J$5,$B17975)+INDEX($L$2:$L$5,$B17975)</f>
        <v>0.775686269595196</v>
      </c>
    </row>
    <row r="17976" customFormat="false" ht="12.75" hidden="false" customHeight="false" outlineLevel="0" collapsed="false">
      <c r="A17976" s="5" t="n">
        <f aca="true">RAND()</f>
        <v>0.421360349325503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561463875595778</v>
      </c>
      <c r="D17976" s="6" t="n">
        <f aca="false">C17975*INDEX($I$2:$I$5,$B17976)+D17975*INDEX($J$2:$J$5,$B17976)+INDEX($L$2:$L$5,$B17976)</f>
        <v>0.821607997545959</v>
      </c>
    </row>
    <row r="17977" customFormat="false" ht="12.75" hidden="false" customHeight="false" outlineLevel="0" collapsed="false">
      <c r="A17977" s="5" t="n">
        <f aca="true">RAND()</f>
        <v>0.716308627389673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582082326290016</v>
      </c>
      <c r="D17977" s="6" t="n">
        <f aca="false">C17976*INDEX($I$2:$I$5,$B17977)+D17976*INDEX($J$2:$J$5,$B17977)+INDEX($L$2:$L$5,$B17977)</f>
        <v>0.859771026519475</v>
      </c>
    </row>
    <row r="17978" customFormat="false" ht="12.75" hidden="false" customHeight="false" outlineLevel="0" collapsed="false">
      <c r="A17978" s="5" t="n">
        <f aca="true">RAND()</f>
        <v>0.635438894661634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600999423001444</v>
      </c>
      <c r="D17978" s="6" t="n">
        <f aca="false">C17977*INDEX($I$2:$I$5,$B17978)+D17977*INDEX($J$2:$J$5,$B17978)+INDEX($L$2:$L$5,$B17978)</f>
        <v>0.891408555442304</v>
      </c>
    </row>
    <row r="17979" customFormat="false" ht="12.75" hidden="false" customHeight="false" outlineLevel="0" collapsed="false">
      <c r="A17979" s="5" t="n">
        <f aca="true">RAND()</f>
        <v>0.960053289704487</v>
      </c>
      <c r="B17979" s="0" t="n">
        <f aca="false">IF(A17979&lt;$N$2,$F$2,IF(A17979&lt;$N$3,$F$3,IF(A17979&lt;$N$4,$F$4,$F$5)))</f>
        <v>3</v>
      </c>
      <c r="C17979" s="6" t="n">
        <f aca="false">C17978*INDEX($G$2:$G$5,$B17979)+D17978*INDEX($H$2:$H$5,$B17979)+INDEX($K$2:$K$5,$B17979)</f>
        <v>0.737118707739955</v>
      </c>
      <c r="D17979" s="6" t="n">
        <f aca="false">C17978*INDEX($I$2:$I$5,$B17979)+D17978*INDEX($J$2:$J$5,$B17979)+INDEX($L$2:$L$5,$B17979)</f>
        <v>0.283523677620201</v>
      </c>
    </row>
    <row r="17980" customFormat="false" ht="12.75" hidden="false" customHeight="false" outlineLevel="0" collapsed="false">
      <c r="A17980" s="5" t="n">
        <f aca="true">RAND()</f>
        <v>0.338550993874416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71130415894317</v>
      </c>
      <c r="D17980" s="6" t="n">
        <f aca="false">C17979*INDEX($I$2:$I$5,$B17980)+D17979*INDEX($J$2:$J$5,$B17980)+INDEX($L$2:$L$5,$B17980)</f>
        <v>0.396438210113173</v>
      </c>
    </row>
    <row r="17981" customFormat="false" ht="12.75" hidden="false" customHeight="false" outlineLevel="0" collapsed="false">
      <c r="A17981" s="5" t="n">
        <f aca="true">RAND()</f>
        <v>0.281184584106931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693565444716938</v>
      </c>
      <c r="D17981" s="6" t="n">
        <f aca="false">C17980*INDEX($I$2:$I$5,$B17981)+D17980*INDEX($J$2:$J$5,$B17981)+INDEX($L$2:$L$5,$B17981)</f>
        <v>0.493257786505186</v>
      </c>
    </row>
    <row r="17982" customFormat="false" ht="12.75" hidden="false" customHeight="false" outlineLevel="0" collapsed="false">
      <c r="A17982" s="5" t="n">
        <f aca="true">RAND()</f>
        <v>0.128224274290022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682087600665372</v>
      </c>
      <c r="D17982" s="6" t="n">
        <f aca="false">C17981*INDEX($I$2:$I$5,$B17982)+D17981*INDEX($J$2:$J$5,$B17982)+INDEX($L$2:$L$5,$B17982)</f>
        <v>0.576113939288377</v>
      </c>
    </row>
    <row r="17983" customFormat="false" ht="12.75" hidden="false" customHeight="false" outlineLevel="0" collapsed="false">
      <c r="A17983" s="5" t="n">
        <f aca="true">RAND()</f>
        <v>0.977314692200474</v>
      </c>
      <c r="B17983" s="0" t="n">
        <f aca="false">IF(A17983&lt;$N$2,$F$2,IF(A17983&lt;$N$3,$F$3,IF(A17983&lt;$N$4,$F$4,$F$5)))</f>
        <v>4</v>
      </c>
      <c r="C17983" s="6" t="n">
        <f aca="false">C17982*INDEX($G$2:$G$5,$B17983)+D17982*INDEX($H$2:$H$5,$B17983)+INDEX($K$2:$K$5,$B17983)</f>
        <v>0.5</v>
      </c>
      <c r="D17983" s="6" t="n">
        <f aca="false">C17982*INDEX($I$2:$I$5,$B17983)+D17982*INDEX($J$2:$J$5,$B17983)+INDEX($L$2:$L$5,$B17983)</f>
        <v>0.0921782302861402</v>
      </c>
    </row>
    <row r="17984" customFormat="false" ht="12.75" hidden="false" customHeight="false" outlineLevel="0" collapsed="false">
      <c r="A17984" s="5" t="n">
        <f aca="true">RAND()</f>
        <v>0.655124792603219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02910594520587</v>
      </c>
      <c r="D17984" s="6" t="n">
        <f aca="false">C17983*INDEX($I$2:$I$5,$B17984)+D17983*INDEX($J$2:$J$5,$B17984)+INDEX($L$2:$L$5,$B17984)</f>
        <v>0.242759317512933</v>
      </c>
    </row>
    <row r="17985" customFormat="false" ht="12.75" hidden="false" customHeight="false" outlineLevel="0" collapsed="false">
      <c r="A17985" s="5" t="n">
        <f aca="true">RAND()</f>
        <v>0.264505919837429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10953189495957</v>
      </c>
      <c r="D17985" s="6" t="n">
        <f aca="false">C17984*INDEX($I$2:$I$5,$B17985)+D17984*INDEX($J$2:$J$5,$B17985)+INDEX($L$2:$L$5,$B17985)</f>
        <v>0.370494968571218</v>
      </c>
    </row>
    <row r="17986" customFormat="false" ht="12.75" hidden="false" customHeight="false" outlineLevel="0" collapsed="false">
      <c r="A17986" s="5" t="n">
        <f aca="true">RAND()</f>
        <v>0.0834525953927741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522507571719203</v>
      </c>
      <c r="D17986" s="6" t="n">
        <f aca="false">C17985*INDEX($I$2:$I$5,$B17986)+D17985*INDEX($J$2:$J$5,$B17986)+INDEX($L$2:$L$5,$B17986)</f>
        <v>0.478644960305614</v>
      </c>
    </row>
    <row r="17987" customFormat="false" ht="12.75" hidden="false" customHeight="false" outlineLevel="0" collapsed="false">
      <c r="A17987" s="5" t="n">
        <f aca="true">RAND()</f>
        <v>0.781334359900634</v>
      </c>
      <c r="B17987" s="0" t="n">
        <f aca="false">IF(A17987&lt;$N$2,$F$2,IF(A17987&lt;$N$3,$F$3,IF(A17987&lt;$N$4,$F$4,$F$5)))</f>
        <v>2</v>
      </c>
      <c r="C17987" s="6" t="n">
        <f aca="false">C17986*INDEX($G$2:$G$5,$B17987)+D17986*INDEX($H$2:$H$5,$B17987)+INDEX($K$2:$K$5,$B17987)</f>
        <v>0.394760230599614</v>
      </c>
      <c r="D17987" s="6" t="n">
        <f aca="false">C17986*INDEX($I$2:$I$5,$B17987)+D17986*INDEX($J$2:$J$5,$B17987)+INDEX($L$2:$L$5,$B17987)</f>
        <v>0.261379768388746</v>
      </c>
    </row>
    <row r="17988" customFormat="false" ht="12.75" hidden="false" customHeight="false" outlineLevel="0" collapsed="false">
      <c r="A17988" s="5" t="n">
        <f aca="true">RAND()</f>
        <v>0.995020979805753</v>
      </c>
      <c r="B17988" s="0" t="n">
        <f aca="false">IF(A17988&lt;$N$2,$F$2,IF(A17988&lt;$N$3,$F$3,IF(A17988&lt;$N$4,$F$4,$F$5)))</f>
        <v>4</v>
      </c>
      <c r="C17988" s="6" t="n">
        <f aca="false">C17987*INDEX($G$2:$G$5,$B17988)+D17987*INDEX($H$2:$H$5,$B17988)+INDEX($K$2:$K$5,$B17988)</f>
        <v>0.5</v>
      </c>
      <c r="D17988" s="6" t="n">
        <f aca="false">C17987*INDEX($I$2:$I$5,$B17988)+D17987*INDEX($J$2:$J$5,$B17988)+INDEX($L$2:$L$5,$B17988)</f>
        <v>0.0418207629421993</v>
      </c>
    </row>
    <row r="17989" customFormat="false" ht="12.75" hidden="false" customHeight="false" outlineLevel="0" collapsed="false">
      <c r="A17989" s="5" t="n">
        <f aca="true">RAND()</f>
        <v>0.781614352755254</v>
      </c>
      <c r="B17989" s="0" t="n">
        <f aca="false">IF(A17989&lt;$N$2,$F$2,IF(A17989&lt;$N$3,$F$3,IF(A17989&lt;$N$4,$F$4,$F$5)))</f>
        <v>2</v>
      </c>
      <c r="C17989" s="6" t="n">
        <f aca="false">C17988*INDEX($G$2:$G$5,$B17989)+D17988*INDEX($H$2:$H$5,$B17989)+INDEX($K$2:$K$5,$B17989)</f>
        <v>0.489048507575063</v>
      </c>
      <c r="D17989" s="6" t="n">
        <f aca="false">C17988*INDEX($I$2:$I$5,$B17989)+D17988*INDEX($J$2:$J$5,$B17989)+INDEX($L$2:$L$5,$B17989)</f>
        <v>0.170238690299613</v>
      </c>
    </row>
    <row r="17990" customFormat="false" ht="12.75" hidden="false" customHeight="false" outlineLevel="0" collapsed="false">
      <c r="A17990" s="5" t="n">
        <f aca="true">RAND()</f>
        <v>0.592601555876677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496501014472314</v>
      </c>
      <c r="D17990" s="6" t="n">
        <f aca="false">C17989*INDEX($I$2:$I$5,$B17990)+D17989*INDEX($J$2:$J$5,$B17990)+INDEX($L$2:$L$5,$B17990)</f>
        <v>0.309437853284094</v>
      </c>
    </row>
    <row r="17991" customFormat="false" ht="12.75" hidden="false" customHeight="false" outlineLevel="0" collapsed="false">
      <c r="A17991" s="5" t="n">
        <f aca="true">RAND()</f>
        <v>0.787721874003848</v>
      </c>
      <c r="B17991" s="0" t="n">
        <f aca="false">IF(A17991&lt;$N$2,$F$2,IF(A17991&lt;$N$3,$F$3,IF(A17991&lt;$N$4,$F$4,$F$5)))</f>
        <v>2</v>
      </c>
      <c r="C17991" s="6" t="n">
        <f aca="false">C17990*INDEX($G$2:$G$5,$B17991)+D17990*INDEX($H$2:$H$5,$B17991)+INDEX($K$2:$K$5,$B17991)</f>
        <v>0.427877745008841</v>
      </c>
      <c r="D17991" s="6" t="n">
        <f aca="false">C17990*INDEX($I$2:$I$5,$B17991)+D17990*INDEX($J$2:$J$5,$B17991)+INDEX($L$2:$L$5,$B17991)</f>
        <v>0.22216848636771</v>
      </c>
    </row>
    <row r="17992" customFormat="false" ht="12.75" hidden="false" customHeight="false" outlineLevel="0" collapsed="false">
      <c r="A17992" s="5" t="n">
        <f aca="true">RAND()</f>
        <v>0.536602218692066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446488439508111</v>
      </c>
      <c r="D17992" s="6" t="n">
        <f aca="false">C17991*INDEX($I$2:$I$5,$B17992)+D17991*INDEX($J$2:$J$5,$B17992)+INDEX($L$2:$L$5,$B17992)</f>
        <v>0.355789568360858</v>
      </c>
    </row>
    <row r="17993" customFormat="false" ht="12.75" hidden="false" customHeight="false" outlineLevel="0" collapsed="false">
      <c r="A17993" s="5" t="n">
        <f aca="true">RAND()</f>
        <v>0.383464503408795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467232899171738</v>
      </c>
      <c r="D17993" s="6" t="n">
        <f aca="false">C17992*INDEX($I$2:$I$5,$B17993)+D17992*INDEX($J$2:$J$5,$B17993)+INDEX($L$2:$L$5,$B17993)</f>
        <v>0.468545271276569</v>
      </c>
    </row>
    <row r="17994" customFormat="false" ht="12.75" hidden="false" customHeight="false" outlineLevel="0" collapsed="false">
      <c r="A17994" s="5" t="n">
        <f aca="true">RAND()</f>
        <v>0.397335494850763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489016906434039</v>
      </c>
      <c r="D17994" s="6" t="n">
        <f aca="false">C17993*INDEX($I$2:$I$5,$B17994)+D17993*INDEX($J$2:$J$5,$B17994)+INDEX($L$2:$L$5,$B17994)</f>
        <v>0.563507318044452</v>
      </c>
    </row>
    <row r="17995" customFormat="false" ht="12.75" hidden="false" customHeight="false" outlineLevel="0" collapsed="false">
      <c r="A17995" s="5" t="n">
        <f aca="true">RAND()</f>
        <v>0.386808594931538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511025124330143</v>
      </c>
      <c r="D17995" s="6" t="n">
        <f aca="false">C17994*INDEX($I$2:$I$5,$B17995)+D17994*INDEX($J$2:$J$5,$B17995)+INDEX($L$2:$L$5,$B17995)</f>
        <v>0.643324087481681</v>
      </c>
    </row>
    <row r="17996" customFormat="false" ht="12.75" hidden="false" customHeight="false" outlineLevel="0" collapsed="false">
      <c r="A17996" s="5" t="n">
        <f aca="true">RAND()</f>
        <v>0.320984531416389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532663321793114</v>
      </c>
      <c r="D17996" s="6" t="n">
        <f aca="false">C17995*INDEX($I$2:$I$5,$B17996)+D17995*INDEX($J$2:$J$5,$B17996)+INDEX($L$2:$L$5,$B17996)</f>
        <v>0.710274220671732</v>
      </c>
    </row>
    <row r="17997" customFormat="false" ht="12.75" hidden="false" customHeight="false" outlineLevel="0" collapsed="false">
      <c r="A17997" s="5" t="n">
        <f aca="true">RAND()</f>
        <v>0.51379772109297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553511306367208</v>
      </c>
      <c r="D17997" s="6" t="n">
        <f aca="false">C17996*INDEX($I$2:$I$5,$B17997)+D17996*INDEX($J$2:$J$5,$B17997)+INDEX($L$2:$L$5,$B17997)</f>
        <v>0.766314270443955</v>
      </c>
    </row>
    <row r="17998" customFormat="false" ht="12.75" hidden="false" customHeight="false" outlineLevel="0" collapsed="false">
      <c r="A17998" s="5" t="n">
        <f aca="true">RAND()</f>
        <v>0.828943332443762</v>
      </c>
      <c r="B17998" s="0" t="n">
        <f aca="false">IF(A17998&lt;$N$2,$F$2,IF(A17998&lt;$N$3,$F$3,IF(A17998&lt;$N$4,$F$4,$F$5)))</f>
        <v>2</v>
      </c>
      <c r="C17998" s="6" t="n">
        <f aca="false">C17997*INDEX($G$2:$G$5,$B17998)+D17997*INDEX($H$2:$H$5,$B17998)+INDEX($K$2:$K$5,$B17998)</f>
        <v>0.335854702234006</v>
      </c>
      <c r="D17998" s="6" t="n">
        <f aca="false">C17997*INDEX($I$2:$I$5,$B17998)+D17997*INDEX($J$2:$J$5,$B17998)+INDEX($L$2:$L$5,$B17998)</f>
        <v>0.325057466516448</v>
      </c>
    </row>
    <row r="17999" customFormat="false" ht="12.75" hidden="false" customHeight="false" outlineLevel="0" collapsed="false">
      <c r="A17999" s="5" t="n">
        <f aca="true">RAND()</f>
        <v>0.960221320160319</v>
      </c>
      <c r="B17999" s="0" t="n">
        <f aca="false">IF(A17999&lt;$N$2,$F$2,IF(A17999&lt;$N$3,$F$3,IF(A17999&lt;$N$4,$F$4,$F$5)))</f>
        <v>3</v>
      </c>
      <c r="C17999" s="6" t="n">
        <f aca="false">C17998*INDEX($G$2:$G$5,$B17999)+D17998*INDEX($H$2:$H$5,$B17999)+INDEX($K$2:$K$5,$B17999)</f>
        <v>0.616613057689054</v>
      </c>
      <c r="D17999" s="6" t="n">
        <f aca="false">C17998*INDEX($I$2:$I$5,$B17999)+D17998*INDEX($J$2:$J$5,$B17999)+INDEX($L$2:$L$5,$B17999)</f>
        <v>0.0803608421452398</v>
      </c>
    </row>
    <row r="18000" customFormat="false" ht="12.75" hidden="false" customHeight="false" outlineLevel="0" collapsed="false">
      <c r="A18000" s="5" t="n">
        <f aca="true">RAND()</f>
        <v>0.834223224312567</v>
      </c>
      <c r="B18000" s="0" t="n">
        <f aca="false">IF(A18000&lt;$N$2,$F$2,IF(A18000&lt;$N$3,$F$3,IF(A18000&lt;$N$4,$F$4,$F$5)))</f>
        <v>2</v>
      </c>
      <c r="C18000" s="6" t="n">
        <f aca="false">C17999*INDEX($G$2:$G$5,$B18000)+D17999*INDEX($H$2:$H$5,$B18000)+INDEX($K$2:$K$5,$B18000)</f>
        <v>0.503311222039919</v>
      </c>
      <c r="D18000" s="6" t="n">
        <f aca="false">C17999*INDEX($I$2:$I$5,$B18000)+D17999*INDEX($J$2:$J$5,$B18000)+INDEX($L$2:$L$5,$B18000)</f>
        <v>0.204185636940338</v>
      </c>
    </row>
    <row r="18001" customFormat="false" ht="12.75" hidden="false" customHeight="false" outlineLevel="0" collapsed="false">
      <c r="A18001" s="5" t="n">
        <f aca="true">RAND()</f>
        <v>0.381409466704226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509866096078684</v>
      </c>
      <c r="D18001" s="6" t="n">
        <f aca="false">C18000*INDEX($I$2:$I$5,$B18001)+D18000*INDEX($J$2:$J$5,$B18001)+INDEX($L$2:$L$5,$B18001)</f>
        <v>0.33773109054687</v>
      </c>
    </row>
    <row r="18002" customFormat="false" ht="12.75" hidden="false" customHeight="false" outlineLevel="0" collapsed="false">
      <c r="A18002" s="5" t="n">
        <f aca="true">RAND()</f>
        <v>0.218836251757519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520372365921037</v>
      </c>
      <c r="D18002" s="6" t="n">
        <f aca="false">C18001*INDEX($I$2:$I$5,$B18002)+D18001*INDEX($J$2:$J$5,$B18002)+INDEX($L$2:$L$5,$B18002)</f>
        <v>0.450868650319382</v>
      </c>
    </row>
    <row r="18003" customFormat="false" ht="12.75" hidden="false" customHeight="false" outlineLevel="0" collapsed="false">
      <c r="A18003" s="5" t="n">
        <f aca="true">RAND()</f>
        <v>0.885628554917418</v>
      </c>
      <c r="B18003" s="0" t="n">
        <f aca="false">IF(A18003&lt;$N$2,$F$2,IF(A18003&lt;$N$3,$F$3,IF(A18003&lt;$N$4,$F$4,$F$5)))</f>
        <v>3</v>
      </c>
      <c r="C18003" s="6" t="n">
        <f aca="false">C18002*INDEX($G$2:$G$5,$B18003)+D18002*INDEX($H$2:$H$5,$B18003)+INDEX($K$2:$K$5,$B18003)</f>
        <v>0.624539973152229</v>
      </c>
      <c r="D18003" s="6" t="n">
        <f aca="false">C18002*INDEX($I$2:$I$5,$B18003)+D18002*INDEX($J$2:$J$5,$B18003)+INDEX($L$2:$L$5,$B18003)</f>
        <v>0.158152685265163</v>
      </c>
    </row>
    <row r="18004" customFormat="false" ht="12.75" hidden="false" customHeight="false" outlineLevel="0" collapsed="false">
      <c r="A18004" s="5" t="n">
        <f aca="true">RAND()</f>
        <v>0.0562795660944859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611086086561054</v>
      </c>
      <c r="D18004" s="6" t="n">
        <f aca="false">C18003*INDEX($I$2:$I$5,$B18004)+D18003*INDEX($J$2:$J$5,$B18004)+INDEX($L$2:$L$5,$B18004)</f>
        <v>0.294163650783491</v>
      </c>
    </row>
    <row r="18005" customFormat="false" ht="12.75" hidden="false" customHeight="false" outlineLevel="0" collapsed="false">
      <c r="A18005" s="5" t="n">
        <f aca="true">RAND()</f>
        <v>0.610964850735417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604696142569324</v>
      </c>
      <c r="D18005" s="6" t="n">
        <f aca="false">C18004*INDEX($I$2:$I$5,$B18005)+D18004*INDEX($J$2:$J$5,$B18005)+INDEX($L$2:$L$5,$B18005)</f>
        <v>0.410134754312425</v>
      </c>
    </row>
    <row r="18006" customFormat="false" ht="12.75" hidden="false" customHeight="false" outlineLevel="0" collapsed="false">
      <c r="A18006" s="5" t="n">
        <f aca="true">RAND()</f>
        <v>0.647393546938524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603562010950916</v>
      </c>
      <c r="D18006" s="6" t="n">
        <f aca="false">C18005*INDEX($I$2:$I$5,$B18006)+D18005*INDEX($J$2:$J$5,$B18006)+INDEX($L$2:$L$5,$B18006)</f>
        <v>0.508830649136184</v>
      </c>
    </row>
    <row r="18007" customFormat="false" ht="12.75" hidden="false" customHeight="false" outlineLevel="0" collapsed="false">
      <c r="A18007" s="5" t="n">
        <f aca="true">RAND()</f>
        <v>0.615085854187467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606250881315366</v>
      </c>
      <c r="D18007" s="6" t="n">
        <f aca="false">C18006*INDEX($I$2:$I$5,$B18007)+D18006*INDEX($J$2:$J$5,$B18007)+INDEX($L$2:$L$5,$B18007)</f>
        <v>0.592665426711436</v>
      </c>
    </row>
    <row r="18008" customFormat="false" ht="12.75" hidden="false" customHeight="false" outlineLevel="0" collapsed="false">
      <c r="A18008" s="5" t="n">
        <f aca="true">RAND()</f>
        <v>0.698846483860811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611635619025069</v>
      </c>
      <c r="D18008" s="6" t="n">
        <f aca="false">C18007*INDEX($I$2:$I$5,$B18008)+D18007*INDEX($J$2:$J$5,$B18008)+INDEX($L$2:$L$5,$B18008)</f>
        <v>0.663741664669341</v>
      </c>
    </row>
    <row r="18009" customFormat="false" ht="12.75" hidden="false" customHeight="false" outlineLevel="0" collapsed="false">
      <c r="A18009" s="5" t="n">
        <f aca="true">RAND()</f>
        <v>0.676690785365405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618837082145049</v>
      </c>
      <c r="D18009" s="6" t="n">
        <f aca="false">C18008*INDEX($I$2:$I$5,$B18009)+D18008*INDEX($J$2:$J$5,$B18009)+INDEX($L$2:$L$5,$B18009)</f>
        <v>0.723886155400343</v>
      </c>
    </row>
    <row r="18010" customFormat="false" ht="12.75" hidden="false" customHeight="false" outlineLevel="0" collapsed="false">
      <c r="A18010" s="5" t="n">
        <f aca="true">RAND()</f>
        <v>0.0249426720751952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627176470490959</v>
      </c>
      <c r="D18010" s="6" t="n">
        <f aca="false">C18009*INDEX($I$2:$I$5,$B18010)+D18009*INDEX($J$2:$J$5,$B18010)+INDEX($L$2:$L$5,$B18010)</f>
        <v>0.774682373895524</v>
      </c>
    </row>
    <row r="18011" customFormat="false" ht="12.75" hidden="false" customHeight="false" outlineLevel="0" collapsed="false">
      <c r="A18011" s="5" t="n">
        <f aca="true">RAND()</f>
        <v>0.553913032139144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636136071280959</v>
      </c>
      <c r="D18011" s="6" t="n">
        <f aca="false">C18010*INDEX($I$2:$I$5,$B18011)+D18010*INDEX($J$2:$J$5,$B18011)+INDEX($L$2:$L$5,$B18011)</f>
        <v>0.817499806029134</v>
      </c>
    </row>
    <row r="18012" customFormat="false" ht="12.75" hidden="false" customHeight="false" outlineLevel="0" collapsed="false">
      <c r="A18012" s="5" t="n">
        <f aca="true">RAND()</f>
        <v>0.51976354571837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645327017340612</v>
      </c>
      <c r="D18012" s="6" t="n">
        <f aca="false">C18011*INDEX($I$2:$I$5,$B18012)+D18011*INDEX($J$2:$J$5,$B18012)+INDEX($L$2:$L$5,$B18012)</f>
        <v>0.85352030068134</v>
      </c>
    </row>
    <row r="18013" customFormat="false" ht="12.75" hidden="false" customHeight="false" outlineLevel="0" collapsed="false">
      <c r="A18013" s="5" t="n">
        <f aca="true">RAND()</f>
        <v>0.437646045221755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654462888847389</v>
      </c>
      <c r="D18013" s="6" t="n">
        <f aca="false">C18012*INDEX($I$2:$I$5,$B18013)+D18012*INDEX($J$2:$J$5,$B18013)+INDEX($L$2:$L$5,$B18013)</f>
        <v>0.883761635636855</v>
      </c>
    </row>
    <row r="18014" customFormat="false" ht="12.75" hidden="false" customHeight="false" outlineLevel="0" collapsed="false">
      <c r="A18014" s="5" t="n">
        <f aca="true">RAND()</f>
        <v>0.519568078373661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663338173149997</v>
      </c>
      <c r="D18014" s="6" t="n">
        <f aca="false">C18013*INDEX($I$2:$I$5,$B18014)+D18013*INDEX($J$2:$J$5,$B18014)+INDEX($L$2:$L$5,$B18014)</f>
        <v>0.909098501768336</v>
      </c>
    </row>
    <row r="18015" customFormat="false" ht="12.75" hidden="false" customHeight="false" outlineLevel="0" collapsed="false">
      <c r="A18015" s="5" t="n">
        <f aca="true">RAND()</f>
        <v>0.397474219049668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671810753569776</v>
      </c>
      <c r="D18015" s="6" t="n">
        <f aca="false">C18014*INDEX($I$2:$I$5,$B18015)+D18014*INDEX($J$2:$J$5,$B18015)+INDEX($L$2:$L$5,$B18015)</f>
        <v>0.930281115594767</v>
      </c>
    </row>
    <row r="18016" customFormat="false" ht="12.75" hidden="false" customHeight="false" outlineLevel="0" collapsed="false">
      <c r="A18016" s="5" t="n">
        <f aca="true">RAND()</f>
        <v>0.569866605929565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679787731057746</v>
      </c>
      <c r="D18016" s="6" t="n">
        <f aca="false">C18015*INDEX($I$2:$I$5,$B18016)+D18015*INDEX($J$2:$J$5,$B18016)+INDEX($L$2:$L$5,$B18016)</f>
        <v>0.947951669257876</v>
      </c>
    </row>
    <row r="18017" customFormat="false" ht="12.75" hidden="false" customHeight="false" outlineLevel="0" collapsed="false">
      <c r="A18017" s="5" t="n">
        <f aca="true">RAND()</f>
        <v>0.197111551674289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687213995430568</v>
      </c>
      <c r="D18017" s="6" t="n">
        <f aca="false">C18016*INDEX($I$2:$I$5,$B18017)+D18016*INDEX($J$2:$J$5,$B18017)+INDEX($L$2:$L$5,$B18017)</f>
        <v>0.9626588211508</v>
      </c>
    </row>
    <row r="18018" customFormat="false" ht="12.75" hidden="false" customHeight="false" outlineLevel="0" collapsed="false">
      <c r="A18018" s="5" t="n">
        <f aca="true">RAND()</f>
        <v>0.583575026900991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694063058503132</v>
      </c>
      <c r="D18018" s="6" t="n">
        <f aca="false">C18017*INDEX($I$2:$I$5,$B18018)+D18017*INDEX($J$2:$J$5,$B18018)+INDEX($L$2:$L$5,$B18018)</f>
        <v>0.974870421326098</v>
      </c>
    </row>
    <row r="18019" customFormat="false" ht="12.75" hidden="false" customHeight="false" outlineLevel="0" collapsed="false">
      <c r="A18019" s="5" t="n">
        <f aca="true">RAND()</f>
        <v>0.131529967119781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700329742258224</v>
      </c>
      <c r="D18019" s="6" t="n">
        <f aca="false">C18018*INDEX($I$2:$I$5,$B18019)+D18018*INDEX($J$2:$J$5,$B18019)+INDEX($L$2:$L$5,$B18019)</f>
        <v>0.984984654541242</v>
      </c>
    </row>
    <row r="18020" customFormat="false" ht="12.75" hidden="false" customHeight="false" outlineLevel="0" collapsed="false">
      <c r="A18020" s="5" t="n">
        <f aca="true">RAND()</f>
        <v>0.329781541433768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706024383395258</v>
      </c>
      <c r="D18020" s="6" t="n">
        <f aca="false">C18019*INDEX($I$2:$I$5,$B18020)+D18019*INDEX($J$2:$J$5,$B18020)+INDEX($L$2:$L$5,$B18020)</f>
        <v>0.99333977124196</v>
      </c>
    </row>
    <row r="18021" customFormat="false" ht="12.75" hidden="false" customHeight="false" outlineLevel="0" collapsed="false">
      <c r="A18021" s="5" t="n">
        <f aca="true">RAND()</f>
        <v>0.595907780174878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711168273038527</v>
      </c>
      <c r="D18021" s="6" t="n">
        <f aca="false">C18020*INDEX($I$2:$I$5,$B18021)+D18020*INDEX($J$2:$J$5,$B18021)+INDEX($L$2:$L$5,$B18021)</f>
        <v>1.0002225635988</v>
      </c>
    </row>
    <row r="18022" customFormat="false" ht="12.75" hidden="false" customHeight="false" outlineLevel="0" collapsed="false">
      <c r="A18022" s="5" t="n">
        <f aca="true">RAND()</f>
        <v>0.0426884606049249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715790098662865</v>
      </c>
      <c r="D18022" s="6" t="n">
        <f aca="false">C18021*INDEX($I$2:$I$5,$B18022)+D18021*INDEX($J$2:$J$5,$B18022)+INDEX($L$2:$L$5,$B18022)</f>
        <v>1.00587573039296</v>
      </c>
    </row>
    <row r="18023" customFormat="false" ht="12.75" hidden="false" customHeight="false" outlineLevel="0" collapsed="false">
      <c r="A18023" s="5" t="n">
        <f aca="true">RAND()</f>
        <v>0.255727421755205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719923195789311</v>
      </c>
      <c r="D18023" s="6" t="n">
        <f aca="false">C18022*INDEX($I$2:$I$5,$B18023)+D18022*INDEX($J$2:$J$5,$B18023)+INDEX($L$2:$L$5,$B18023)</f>
        <v>1.01050426145309</v>
      </c>
    </row>
    <row r="18024" customFormat="false" ht="12.75" hidden="false" customHeight="false" outlineLevel="0" collapsed="false">
      <c r="A18024" s="5" t="n">
        <f aca="true">RAND()</f>
        <v>0.54216802914187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72360345089889</v>
      </c>
      <c r="D18024" s="6" t="n">
        <f aca="false">C18023*INDEX($I$2:$I$5,$B18024)+D18023*INDEX($J$2:$J$5,$B18024)+INDEX($L$2:$L$5,$B18024)</f>
        <v>1.01428095972947</v>
      </c>
    </row>
    <row r="18025" customFormat="false" ht="12.75" hidden="false" customHeight="false" outlineLevel="0" collapsed="false">
      <c r="A18025" s="5" t="n">
        <f aca="true">RAND()</f>
        <v>0.303924193758315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726867725323148</v>
      </c>
      <c r="D18025" s="6" t="n">
        <f aca="false">C18024*INDEX($I$2:$I$5,$B18025)+D18024*INDEX($J$2:$J$5,$B18025)+INDEX($L$2:$L$5,$B18025)</f>
        <v>1.01735120712706</v>
      </c>
    </row>
    <row r="18026" customFormat="false" ht="12.75" hidden="false" customHeight="false" outlineLevel="0" collapsed="false">
      <c r="A18026" s="5" t="n">
        <f aca="true">RAND()</f>
        <v>0.801639462777714</v>
      </c>
      <c r="B18026" s="0" t="n">
        <f aca="false">IF(A18026&lt;$N$2,$F$2,IF(A18026&lt;$N$3,$F$3,IF(A18026&lt;$N$4,$F$4,$F$5)))</f>
        <v>2</v>
      </c>
      <c r="C18026" s="6" t="n">
        <f aca="false">C18025*INDEX($G$2:$G$5,$B18026)+D18025*INDEX($H$2:$H$5,$B18026)+INDEX($K$2:$K$5,$B18026)</f>
        <v>0.313271569077944</v>
      </c>
      <c r="D18026" s="6" t="n">
        <f aca="false">C18025*INDEX($I$2:$I$5,$B18026)+D18025*INDEX($J$2:$J$5,$B18026)+INDEX($L$2:$L$5,$B18026)</f>
        <v>0.413690293727063</v>
      </c>
    </row>
    <row r="18027" customFormat="false" ht="12.75" hidden="false" customHeight="false" outlineLevel="0" collapsed="false">
      <c r="A18027" s="5" t="n">
        <f aca="true">RAND()</f>
        <v>0.842800331494407</v>
      </c>
      <c r="B18027" s="0" t="n">
        <f aca="false">IF(A18027&lt;$N$2,$F$2,IF(A18027&lt;$N$3,$F$3,IF(A18027&lt;$N$4,$F$4,$F$5)))</f>
        <v>2</v>
      </c>
      <c r="C18027" s="6" t="n">
        <f aca="false">C18026*INDEX($G$2:$G$5,$B18027)+D18026*INDEX($H$2:$H$5,$B18027)+INDEX($K$2:$K$5,$B18027)</f>
        <v>0.368220492726039</v>
      </c>
      <c r="D18027" s="6" t="n">
        <f aca="false">C18026*INDEX($I$2:$I$5,$B18027)+D18026*INDEX($J$2:$J$5,$B18027)+INDEX($L$2:$L$5,$B18027)</f>
        <v>0.201296362475847</v>
      </c>
    </row>
    <row r="18028" customFormat="false" ht="12.75" hidden="false" customHeight="false" outlineLevel="0" collapsed="false">
      <c r="A18028" s="5" t="n">
        <f aca="true">RAND()</f>
        <v>0.315301583819154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395067163736013</v>
      </c>
      <c r="D18028" s="6" t="n">
        <f aca="false">C18027*INDEX($I$2:$I$5,$B18028)+D18027*INDEX($J$2:$J$5,$B18028)+INDEX($L$2:$L$5,$B18028)</f>
        <v>0.34027645351113</v>
      </c>
    </row>
    <row r="18029" customFormat="false" ht="12.75" hidden="false" customHeight="false" outlineLevel="0" collapsed="false">
      <c r="A18029" s="5" t="n">
        <f aca="true">RAND()</f>
        <v>0.480183726374011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423002250791787</v>
      </c>
      <c r="D18029" s="6" t="n">
        <f aca="false">C18028*INDEX($I$2:$I$5,$B18029)+D18028*INDEX($J$2:$J$5,$B18029)+INDEX($L$2:$L$5,$B18029)</f>
        <v>0.457277223972717</v>
      </c>
    </row>
    <row r="18030" customFormat="false" ht="12.75" hidden="false" customHeight="false" outlineLevel="0" collapsed="false">
      <c r="A18030" s="5" t="n">
        <f aca="true">RAND()</f>
        <v>0.984239574223092</v>
      </c>
      <c r="B18030" s="0" t="n">
        <f aca="false">IF(A18030&lt;$N$2,$F$2,IF(A18030&lt;$N$3,$F$3,IF(A18030&lt;$N$4,$F$4,$F$5)))</f>
        <v>4</v>
      </c>
      <c r="C18030" s="6" t="n">
        <f aca="false">C18029*INDEX($G$2:$G$5,$B18030)+D18029*INDEX($H$2:$H$5,$B18030)+INDEX($K$2:$K$5,$B18030)</f>
        <v>0.5</v>
      </c>
      <c r="D18030" s="6" t="n">
        <f aca="false">C18029*INDEX($I$2:$I$5,$B18030)+D18029*INDEX($J$2:$J$5,$B18030)+INDEX($L$2:$L$5,$B18030)</f>
        <v>0.0731643558356348</v>
      </c>
    </row>
    <row r="18031" customFormat="false" ht="12.75" hidden="false" customHeight="false" outlineLevel="0" collapsed="false">
      <c r="A18031" s="5" t="n">
        <f aca="true">RAND()</f>
        <v>0.452531187578997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502207081165919</v>
      </c>
      <c r="D18031" s="6" t="n">
        <f aca="false">C18030*INDEX($I$2:$I$5,$B18031)+D18030*INDEX($J$2:$J$5,$B18031)+INDEX($L$2:$L$5,$B18031)</f>
        <v>0.226616538104454</v>
      </c>
    </row>
    <row r="18032" customFormat="false" ht="12.75" hidden="false" customHeight="false" outlineLevel="0" collapsed="false">
      <c r="A18032" s="5" t="n">
        <f aca="true">RAND()</f>
        <v>0.442293045691164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50975862381973</v>
      </c>
      <c r="D18032" s="6" t="n">
        <f aca="false">C18031*INDEX($I$2:$I$5,$B18032)+D18031*INDEX($J$2:$J$5,$B18032)+INDEX($L$2:$L$5,$B18032)</f>
        <v>0.356815778847542</v>
      </c>
    </row>
    <row r="18033" customFormat="false" ht="12.75" hidden="false" customHeight="false" outlineLevel="0" collapsed="false">
      <c r="A18033" s="5" t="n">
        <f aca="true">RAND()</f>
        <v>0.301697017012856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520987255440309</v>
      </c>
      <c r="D18033" s="6" t="n">
        <f aca="false">C18032*INDEX($I$2:$I$5,$B18033)+D18032*INDEX($J$2:$J$5,$B18033)+INDEX($L$2:$L$5,$B18033)</f>
        <v>0.467075527160234</v>
      </c>
    </row>
    <row r="18034" customFormat="false" ht="12.75" hidden="false" customHeight="false" outlineLevel="0" collapsed="false">
      <c r="A18034" s="5" t="n">
        <f aca="true">RAND()</f>
        <v>0.149379191654314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534599974373751</v>
      </c>
      <c r="D18034" s="6" t="n">
        <f aca="false">C18033*INDEX($I$2:$I$5,$B18034)+D18033*INDEX($J$2:$J$5,$B18034)+INDEX($L$2:$L$5,$B18034)</f>
        <v>0.560270594107747</v>
      </c>
    </row>
    <row r="18035" customFormat="false" ht="12.75" hidden="false" customHeight="false" outlineLevel="0" collapsed="false">
      <c r="A18035" s="5" t="n">
        <f aca="true">RAND()</f>
        <v>0.897241746676623</v>
      </c>
      <c r="B18035" s="0" t="n">
        <f aca="false">IF(A18035&lt;$N$2,$F$2,IF(A18035&lt;$N$3,$F$3,IF(A18035&lt;$N$4,$F$4,$F$5)))</f>
        <v>3</v>
      </c>
      <c r="C18035" s="6" t="n">
        <f aca="false">C18034*INDEX($G$2:$G$5,$B18035)+D18034*INDEX($H$2:$H$5,$B18035)+INDEX($K$2:$K$5,$B18035)</f>
        <v>0.65336658197643</v>
      </c>
      <c r="D18035" s="6" t="n">
        <f aca="false">C18034*INDEX($I$2:$I$5,$B18035)+D18034*INDEX($J$2:$J$5,$B18035)+INDEX($L$2:$L$5,$B18035)</f>
        <v>0.187780124140711</v>
      </c>
    </row>
    <row r="18036" customFormat="false" ht="12.75" hidden="false" customHeight="false" outlineLevel="0" collapsed="false">
      <c r="A18036" s="5" t="n">
        <f aca="true">RAND()</f>
        <v>0.516029412827728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636656092691195</v>
      </c>
      <c r="D18036" s="6" t="n">
        <f aca="false">C18035*INDEX($I$2:$I$5,$B18036)+D18035*INDEX($J$2:$J$5,$B18036)+INDEX($L$2:$L$5,$B18036)</f>
        <v>0.318250761862336</v>
      </c>
    </row>
    <row r="18037" customFormat="false" ht="12.75" hidden="false" customHeight="false" outlineLevel="0" collapsed="false">
      <c r="A18037" s="5" t="n">
        <f aca="true">RAND()</f>
        <v>0.418409853009037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627296300883731</v>
      </c>
      <c r="D18037" s="6" t="n">
        <f aca="false">C18036*INDEX($I$2:$I$5,$B18037)+D18036*INDEX($J$2:$J$5,$B18037)+INDEX($L$2:$L$5,$B18037)</f>
        <v>0.429638621391549</v>
      </c>
    </row>
    <row r="18038" customFormat="false" ht="12.75" hidden="false" customHeight="false" outlineLevel="0" collapsed="false">
      <c r="A18038" s="5" t="n">
        <f aca="true">RAND()</f>
        <v>0.130657217308371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623471188441775</v>
      </c>
      <c r="D18038" s="6" t="n">
        <f aca="false">C18037*INDEX($I$2:$I$5,$B18038)+D18037*INDEX($J$2:$J$5,$B18038)+INDEX($L$2:$L$5,$B18038)</f>
        <v>0.524553226428727</v>
      </c>
    </row>
    <row r="18039" customFormat="false" ht="12.75" hidden="false" customHeight="false" outlineLevel="0" collapsed="false">
      <c r="A18039" s="5" t="n">
        <f aca="true">RAND()</f>
        <v>0.528234264172803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62373550836493</v>
      </c>
      <c r="D18039" s="6" t="n">
        <f aca="false">C18038*INDEX($I$2:$I$5,$B18039)+D18038*INDEX($J$2:$J$5,$B18039)+INDEX($L$2:$L$5,$B18039)</f>
        <v>0.605277255265644</v>
      </c>
    </row>
    <row r="18040" customFormat="false" ht="12.75" hidden="false" customHeight="false" outlineLevel="0" collapsed="false">
      <c r="A18040" s="5" t="n">
        <f aca="true">RAND()</f>
        <v>0.699541094413853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626946705046654</v>
      </c>
      <c r="D18040" s="6" t="n">
        <f aca="false">C18039*INDEX($I$2:$I$5,$B18040)+D18039*INDEX($J$2:$J$5,$B18040)+INDEX($L$2:$L$5,$B18040)</f>
        <v>0.673802175911029</v>
      </c>
    </row>
    <row r="18041" customFormat="false" ht="12.75" hidden="false" customHeight="false" outlineLevel="0" collapsed="false">
      <c r="A18041" s="5" t="n">
        <f aca="true">RAND()</f>
        <v>0.886476869114072</v>
      </c>
      <c r="B18041" s="0" t="n">
        <f aca="false">IF(A18041&lt;$N$2,$F$2,IF(A18041&lt;$N$3,$F$3,IF(A18041&lt;$N$4,$F$4,$F$5)))</f>
        <v>3</v>
      </c>
      <c r="C18041" s="6" t="n">
        <f aca="false">C18040*INDEX($G$2:$G$5,$B18041)+D18040*INDEX($H$2:$H$5,$B18041)+INDEX($K$2:$K$5,$B18041)</f>
        <v>0.671644010025823</v>
      </c>
      <c r="D18041" s="6" t="n">
        <f aca="false">C18040*INDEX($I$2:$I$5,$B18041)+D18040*INDEX($J$2:$J$5,$B18041)+INDEX($L$2:$L$5,$B18041)</f>
        <v>0.238697259003044</v>
      </c>
    </row>
    <row r="18042" customFormat="false" ht="12.75" hidden="false" customHeight="false" outlineLevel="0" collapsed="false">
      <c r="A18042" s="5" t="n">
        <f aca="true">RAND()</f>
        <v>0.0941169707330224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654057563095036</v>
      </c>
      <c r="D18042" s="6" t="n">
        <f aca="false">C18041*INDEX($I$2:$I$5,$B18042)+D18041*INDEX($J$2:$J$5,$B18042)+INDEX($L$2:$L$5,$B18042)</f>
        <v>0.360803144522629</v>
      </c>
    </row>
    <row r="18043" customFormat="false" ht="12.75" hidden="false" customHeight="false" outlineLevel="0" collapsed="false">
      <c r="A18043" s="5" t="n">
        <f aca="true">RAND()</f>
        <v>0.915625185113041</v>
      </c>
      <c r="B18043" s="0" t="n">
        <f aca="false">IF(A18043&lt;$N$2,$F$2,IF(A18043&lt;$N$3,$F$3,IF(A18043&lt;$N$4,$F$4,$F$5)))</f>
        <v>3</v>
      </c>
      <c r="C18043" s="6" t="n">
        <f aca="false">C18042*INDEX($G$2:$G$5,$B18043)+D18042*INDEX($H$2:$H$5,$B18043)+INDEX($K$2:$K$5,$B18043)</f>
        <v>0.578998655435648</v>
      </c>
      <c r="D18043" s="6" t="n">
        <f aca="false">C18042*INDEX($I$2:$I$5,$B18043)+D18042*INDEX($J$2:$J$5,$B18043)+INDEX($L$2:$L$5,$B18043)</f>
        <v>0.171565311656572</v>
      </c>
    </row>
    <row r="18044" customFormat="false" ht="12.75" hidden="false" customHeight="false" outlineLevel="0" collapsed="false">
      <c r="A18044" s="5" t="n">
        <f aca="true">RAND()</f>
        <v>0.398877969925904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72917774996159</v>
      </c>
      <c r="D18044" s="6" t="n">
        <f aca="false">C18043*INDEX($I$2:$I$5,$B18044)+D18043*INDEX($J$2:$J$5,$B18044)+INDEX($L$2:$L$5,$B18044)</f>
        <v>0.307235999345311</v>
      </c>
    </row>
    <row r="18045" customFormat="false" ht="12.75" hidden="false" customHeight="false" outlineLevel="0" collapsed="false">
      <c r="A18045" s="5" t="n">
        <f aca="true">RAND()</f>
        <v>0.96824239314977</v>
      </c>
      <c r="B18045" s="0" t="n">
        <f aca="false">IF(A18045&lt;$N$2,$F$2,IF(A18045&lt;$N$3,$F$3,IF(A18045&lt;$N$4,$F$4,$F$5)))</f>
        <v>3</v>
      </c>
      <c r="C18045" s="6" t="n">
        <f aca="false">C18044*INDEX($G$2:$G$5,$B18045)+D18044*INDEX($H$2:$H$5,$B18045)+INDEX($K$2:$K$5,$B18045)</f>
        <v>0.576010121565299</v>
      </c>
      <c r="D18045" s="6" t="n">
        <f aca="false">C18044*INDEX($I$2:$I$5,$B18045)+D18044*INDEX($J$2:$J$5,$B18045)+INDEX($L$2:$L$5,$B18045)</f>
        <v>0.13777355334384</v>
      </c>
    </row>
    <row r="18046" customFormat="false" ht="12.75" hidden="false" customHeight="false" outlineLevel="0" collapsed="false">
      <c r="A18046" s="5" t="n">
        <f aca="true">RAND()</f>
        <v>0.664149910053892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569130214682661</v>
      </c>
      <c r="D18046" s="6" t="n">
        <f aca="false">C18045*INDEX($I$2:$I$5,$B18046)+D18045*INDEX($J$2:$J$5,$B18046)+INDEX($L$2:$L$5,$B18046)</f>
        <v>0.278657372291004</v>
      </c>
    </row>
    <row r="18047" customFormat="false" ht="12.75" hidden="false" customHeight="false" outlineLevel="0" collapsed="false">
      <c r="A18047" s="5" t="n">
        <f aca="true">RAND()</f>
        <v>0.972201461175924</v>
      </c>
      <c r="B18047" s="0" t="n">
        <f aca="false">IF(A18047&lt;$N$2,$F$2,IF(A18047&lt;$N$3,$F$3,IF(A18047&lt;$N$4,$F$4,$F$5)))</f>
        <v>4</v>
      </c>
      <c r="C18047" s="6" t="n">
        <f aca="false">C18046*INDEX($G$2:$G$5,$B18047)+D18046*INDEX($H$2:$H$5,$B18047)+INDEX($K$2:$K$5,$B18047)</f>
        <v>0.5</v>
      </c>
      <c r="D18047" s="6" t="n">
        <f aca="false">C18046*INDEX($I$2:$I$5,$B18047)+D18046*INDEX($J$2:$J$5,$B18047)+INDEX($L$2:$L$5,$B18047)</f>
        <v>0.0445851795665607</v>
      </c>
    </row>
    <row r="18048" customFormat="false" ht="12.75" hidden="false" customHeight="false" outlineLevel="0" collapsed="false">
      <c r="A18048" s="5" t="n">
        <f aca="true">RAND()</f>
        <v>0.428444030453965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501149651643963</v>
      </c>
      <c r="D18048" s="6" t="n">
        <f aca="false">C18047*INDEX($I$2:$I$5,$B18048)+D18047*INDEX($J$2:$J$5,$B18048)+INDEX($L$2:$L$5,$B18048)</f>
        <v>0.20235281745201</v>
      </c>
    </row>
    <row r="18049" customFormat="false" ht="12.75" hidden="false" customHeight="false" outlineLevel="0" collapsed="false">
      <c r="A18049" s="5" t="n">
        <f aca="true">RAND()</f>
        <v>0.529225257158668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507963108491449</v>
      </c>
      <c r="D18049" s="6" t="n">
        <f aca="false">C18048*INDEX($I$2:$I$5,$B18049)+D18048*INDEX($J$2:$J$5,$B18049)+INDEX($L$2:$L$5,$B18049)</f>
        <v>0.33625500490593</v>
      </c>
    </row>
    <row r="18050" customFormat="false" ht="12.75" hidden="false" customHeight="false" outlineLevel="0" collapsed="false">
      <c r="A18050" s="5" t="n">
        <f aca="true">RAND()</f>
        <v>0.237912423474006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518702114290759</v>
      </c>
      <c r="D18050" s="6" t="n">
        <f aca="false">C18049*INDEX($I$2:$I$5,$B18050)+D18049*INDEX($J$2:$J$5,$B18050)+INDEX($L$2:$L$5,$B18050)</f>
        <v>0.449685864150951</v>
      </c>
    </row>
    <row r="18051" customFormat="false" ht="12.75" hidden="false" customHeight="false" outlineLevel="0" collapsed="false">
      <c r="A18051" s="5" t="n">
        <f aca="true">RAND()</f>
        <v>0.77150071239569</v>
      </c>
      <c r="B18051" s="0" t="n">
        <f aca="false">IF(A18051&lt;$N$2,$F$2,IF(A18051&lt;$N$3,$F$3,IF(A18051&lt;$N$4,$F$4,$F$5)))</f>
        <v>2</v>
      </c>
      <c r="C18051" s="6" t="n">
        <f aca="false">C18050*INDEX($G$2:$G$5,$B18051)+D18050*INDEX($H$2:$H$5,$B18051)+INDEX($K$2:$K$5,$B18051)</f>
        <v>0.400555311217165</v>
      </c>
      <c r="D18051" s="6" t="n">
        <f aca="false">C18050*INDEX($I$2:$I$5,$B18051)+D18050*INDEX($J$2:$J$5,$B18051)+INDEX($L$2:$L$5,$B18051)</f>
        <v>0.254814793067449</v>
      </c>
    </row>
    <row r="18052" customFormat="false" ht="12.75" hidden="false" customHeight="false" outlineLevel="0" collapsed="false">
      <c r="A18052" s="5" t="n">
        <f aca="true">RAND()</f>
        <v>0.96934588219965</v>
      </c>
      <c r="B18052" s="0" t="n">
        <f aca="false">IF(A18052&lt;$N$2,$F$2,IF(A18052&lt;$N$3,$F$3,IF(A18052&lt;$N$4,$F$4,$F$5)))</f>
        <v>3</v>
      </c>
      <c r="C18052" s="6" t="n">
        <f aca="false">C18051*INDEX($G$2:$G$5,$B18052)+D18051*INDEX($H$2:$H$5,$B18052)+INDEX($K$2:$K$5,$B18052)</f>
        <v>0.587029289755513</v>
      </c>
      <c r="D18052" s="6" t="n">
        <f aca="false">C18051*INDEX($I$2:$I$5,$B18052)+D18051*INDEX($J$2:$J$5,$B18052)+INDEX($L$2:$L$5,$B18052)</f>
        <v>0.0805354868734482</v>
      </c>
    </row>
    <row r="18053" customFormat="false" ht="12.75" hidden="false" customHeight="false" outlineLevel="0" collapsed="false">
      <c r="A18053" s="5" t="n">
        <f aca="true">RAND()</f>
        <v>0.404998943555974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576367680016748</v>
      </c>
      <c r="D18053" s="6" t="n">
        <f aca="false">C18052*INDEX($I$2:$I$5,$B18053)+D18052*INDEX($J$2:$J$5,$B18053)+INDEX($L$2:$L$5,$B18053)</f>
        <v>0.229654544634604</v>
      </c>
    </row>
    <row r="18054" customFormat="false" ht="12.75" hidden="false" customHeight="false" outlineLevel="0" collapsed="false">
      <c r="A18054" s="5" t="n">
        <f aca="true">RAND()</f>
        <v>0.769708465008533</v>
      </c>
      <c r="B18054" s="0" t="n">
        <f aca="false">IF(A18054&lt;$N$2,$F$2,IF(A18054&lt;$N$3,$F$3,IF(A18054&lt;$N$4,$F$4,$F$5)))</f>
        <v>2</v>
      </c>
      <c r="C18054" s="6" t="n">
        <f aca="false">C18053*INDEX($G$2:$G$5,$B18054)+D18053*INDEX($H$2:$H$5,$B18054)+INDEX($K$2:$K$5,$B18054)</f>
        <v>0.461642505875879</v>
      </c>
      <c r="D18054" s="6" t="n">
        <f aca="false">C18053*INDEX($I$2:$I$5,$B18054)+D18053*INDEX($J$2:$J$5,$B18054)+INDEX($L$2:$L$5,$B18054)</f>
        <v>0.224501040976802</v>
      </c>
    </row>
    <row r="18055" customFormat="false" ht="12.75" hidden="false" customHeight="false" outlineLevel="0" collapsed="false">
      <c r="A18055" s="5" t="n">
        <f aca="true">RAND()</f>
        <v>0.55005776367001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475241026004763</v>
      </c>
      <c r="D18055" s="6" t="n">
        <f aca="false">C18054*INDEX($I$2:$I$5,$B18055)+D18054*INDEX($J$2:$J$5,$B18055)+INDEX($L$2:$L$5,$B18055)</f>
        <v>0.356520611071897</v>
      </c>
    </row>
    <row r="18056" customFormat="false" ht="12.75" hidden="false" customHeight="false" outlineLevel="0" collapsed="false">
      <c r="A18056" s="5" t="n">
        <f aca="true">RAND()</f>
        <v>0.31968966818501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491670893687704</v>
      </c>
      <c r="D18056" s="6" t="n">
        <f aca="false">C18055*INDEX($I$2:$I$5,$B18056)+D18055*INDEX($J$2:$J$5,$B18056)+INDEX($L$2:$L$5,$B18056)</f>
        <v>0.468102080837865</v>
      </c>
    </row>
    <row r="18057" customFormat="false" ht="12.75" hidden="false" customHeight="false" outlineLevel="0" collapsed="false">
      <c r="A18057" s="5" t="n">
        <f aca="true">RAND()</f>
        <v>0.0559790577906902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509748365731862</v>
      </c>
      <c r="D18057" s="6" t="n">
        <f aca="false">C18056*INDEX($I$2:$I$5,$B18057)+D18056*INDEX($J$2:$J$5,$B18057)+INDEX($L$2:$L$5,$B18057)</f>
        <v>0.562226843564902</v>
      </c>
    </row>
    <row r="18058" customFormat="false" ht="12.75" hidden="false" customHeight="false" outlineLevel="0" collapsed="false">
      <c r="A18058" s="5" t="n">
        <f aca="true">RAND()</f>
        <v>0.206794646310357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528578755718252</v>
      </c>
      <c r="D18058" s="6" t="n">
        <f aca="false">C18057*INDEX($I$2:$I$5,$B18058)+D18057*INDEX($J$2:$J$5,$B18058)+INDEX($L$2:$L$5,$B18058)</f>
        <v>0.641469900654523</v>
      </c>
    </row>
    <row r="18059" customFormat="false" ht="12.75" hidden="false" customHeight="false" outlineLevel="0" collapsed="false">
      <c r="A18059" s="5" t="n">
        <f aca="true">RAND()</f>
        <v>0.128532521166914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547497749929013</v>
      </c>
      <c r="D18059" s="6" t="n">
        <f aca="false">C18058*INDEX($I$2:$I$5,$B18059)+D18058*INDEX($J$2:$J$5,$B18059)+INDEX($L$2:$L$5,$B18059)</f>
        <v>0.708050531694115</v>
      </c>
    </row>
    <row r="18060" customFormat="false" ht="12.75" hidden="false" customHeight="false" outlineLevel="0" collapsed="false">
      <c r="A18060" s="5" t="n">
        <f aca="true">RAND()</f>
        <v>0.848687981394388</v>
      </c>
      <c r="B18060" s="0" t="n">
        <f aca="false">IF(A18060&lt;$N$2,$F$2,IF(A18060&lt;$N$3,$F$3,IF(A18060&lt;$N$4,$F$4,$F$5)))</f>
        <v>2</v>
      </c>
      <c r="C18060" s="6" t="n">
        <f aca="false">C18059*INDEX($G$2:$G$5,$B18060)+D18059*INDEX($H$2:$H$5,$B18060)+INDEX($K$2:$K$5,$B18060)</f>
        <v>0.347837636573146</v>
      </c>
      <c r="D18060" s="6" t="n">
        <f aca="false">C18059*INDEX($I$2:$I$5,$B18060)+D18059*INDEX($J$2:$J$5,$B18060)+INDEX($L$2:$L$5,$B18060)</f>
        <v>0.312220446227698</v>
      </c>
    </row>
    <row r="18061" customFormat="false" ht="12.75" hidden="false" customHeight="false" outlineLevel="0" collapsed="false">
      <c r="A18061" s="5" t="n">
        <f aca="true">RAND()</f>
        <v>0.254636802316346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381866309961025</v>
      </c>
      <c r="D18061" s="6" t="n">
        <f aca="false">C18060*INDEX($I$2:$I$5,$B18061)+D18060*INDEX($J$2:$J$5,$B18061)+INDEX($L$2:$L$5,$B18061)</f>
        <v>0.435205166294109</v>
      </c>
    </row>
    <row r="18062" customFormat="false" ht="12.75" hidden="false" customHeight="false" outlineLevel="0" collapsed="false">
      <c r="A18062" s="5" t="n">
        <f aca="true">RAND()</f>
        <v>0.667614843477191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415307088309793</v>
      </c>
      <c r="D18062" s="6" t="n">
        <f aca="false">C18061*INDEX($I$2:$I$5,$B18062)+D18061*INDEX($J$2:$J$5,$B18062)+INDEX($L$2:$L$5,$B18062)</f>
        <v>0.538360132715141</v>
      </c>
    </row>
    <row r="18063" customFormat="false" ht="12.75" hidden="false" customHeight="false" outlineLevel="0" collapsed="false">
      <c r="A18063" s="5" t="n">
        <f aca="true">RAND()</f>
        <v>0.215955276840069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447515042885474</v>
      </c>
      <c r="D18063" s="6" t="n">
        <f aca="false">C18062*INDEX($I$2:$I$5,$B18063)+D18062*INDEX($J$2:$J$5,$B18063)+INDEX($L$2:$L$5,$B18063)</f>
        <v>0.624701390407692</v>
      </c>
    </row>
    <row r="18064" customFormat="false" ht="12.75" hidden="false" customHeight="false" outlineLevel="0" collapsed="false">
      <c r="A18064" s="5" t="n">
        <f aca="true">RAND()</f>
        <v>0.190073508157104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478054222854852</v>
      </c>
      <c r="D18064" s="6" t="n">
        <f aca="false">C18063*INDEX($I$2:$I$5,$B18064)+D18063*INDEX($J$2:$J$5,$B18064)+INDEX($L$2:$L$5,$B18064)</f>
        <v>0.696813423869368</v>
      </c>
    </row>
    <row r="18065" customFormat="false" ht="12.75" hidden="false" customHeight="false" outlineLevel="0" collapsed="false">
      <c r="A18065" s="5" t="n">
        <f aca="true">RAND()</f>
        <v>0.703272504842254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506650131886936</v>
      </c>
      <c r="D18065" s="6" t="n">
        <f aca="false">C18064*INDEX($I$2:$I$5,$B18065)+D18064*INDEX($J$2:$J$5,$B18065)+INDEX($L$2:$L$5,$B18065)</f>
        <v>0.756906590619464</v>
      </c>
    </row>
    <row r="18066" customFormat="false" ht="12.75" hidden="false" customHeight="false" outlineLevel="0" collapsed="false">
      <c r="A18066" s="5" t="n">
        <f aca="true">RAND()</f>
        <v>0.88319738819058</v>
      </c>
      <c r="B18066" s="0" t="n">
        <f aca="false">IF(A18066&lt;$N$2,$F$2,IF(A18066&lt;$N$3,$F$3,IF(A18066&lt;$N$4,$F$4,$F$5)))</f>
        <v>3</v>
      </c>
      <c r="C18066" s="6" t="n">
        <f aca="false">C18065*INDEX($G$2:$G$5,$B18066)+D18065*INDEX($H$2:$H$5,$B18066)+INDEX($K$2:$K$5,$B18066)</f>
        <v>0.713207045362268</v>
      </c>
      <c r="D18066" s="6" t="n">
        <f aca="false">C18065*INDEX($I$2:$I$5,$B18066)+D18065*INDEX($J$2:$J$5,$B18066)+INDEX($L$2:$L$5,$B18066)</f>
        <v>0.227115896267416</v>
      </c>
    </row>
    <row r="18067" customFormat="false" ht="12.75" hidden="false" customHeight="false" outlineLevel="0" collapsed="false">
      <c r="A18067" s="5" t="n">
        <f aca="true">RAND()</f>
        <v>0.930037469181018</v>
      </c>
      <c r="B18067" s="0" t="n">
        <f aca="false">IF(A18067&lt;$N$2,$F$2,IF(A18067&lt;$N$3,$F$3,IF(A18067&lt;$N$4,$F$4,$F$5)))</f>
        <v>3</v>
      </c>
      <c r="C18067" s="6" t="n">
        <f aca="false">C18066*INDEX($G$2:$G$5,$B18067)+D18066*INDEX($H$2:$H$5,$B18067)+INDEX($K$2:$K$5,$B18067)</f>
        <v>0.532292741839339</v>
      </c>
      <c r="D18067" s="6" t="n">
        <f aca="false">C18066*INDEX($I$2:$I$5,$B18067)+D18066*INDEX($J$2:$J$5,$B18067)+INDEX($L$2:$L$5,$B18067)</f>
        <v>0.155260299209567</v>
      </c>
    </row>
    <row r="18068" customFormat="false" ht="12.75" hidden="false" customHeight="false" outlineLevel="0" collapsed="false">
      <c r="A18068" s="5" t="n">
        <f aca="true">RAND()</f>
        <v>0.534799421947747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532661168892353</v>
      </c>
      <c r="D18068" s="6" t="n">
        <f aca="false">C18067*INDEX($I$2:$I$5,$B18068)+D18067*INDEX($J$2:$J$5,$B18068)+INDEX($L$2:$L$5,$B18068)</f>
        <v>0.295121162580867</v>
      </c>
    </row>
    <row r="18069" customFormat="false" ht="12.75" hidden="false" customHeight="false" outlineLevel="0" collapsed="false">
      <c r="A18069" s="5" t="n">
        <f aca="true">RAND()</f>
        <v>0.706243662949092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538148815405099</v>
      </c>
      <c r="D18069" s="6" t="n">
        <f aca="false">C18068*INDEX($I$2:$I$5,$B18069)+D18068*INDEX($J$2:$J$5,$B18069)+INDEX($L$2:$L$5,$B18069)</f>
        <v>0.413849403782139</v>
      </c>
    </row>
    <row r="18070" customFormat="false" ht="12.75" hidden="false" customHeight="false" outlineLevel="0" collapsed="false">
      <c r="A18070" s="5" t="n">
        <f aca="true">RAND()</f>
        <v>0.510295091239429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547200772218868</v>
      </c>
      <c r="D18070" s="6" t="n">
        <f aca="false">C18069*INDEX($I$2:$I$5,$B18070)+D18069*INDEX($J$2:$J$5,$B18070)+INDEX($L$2:$L$5,$B18070)</f>
        <v>0.514446637641048</v>
      </c>
    </row>
    <row r="18071" customFormat="false" ht="12.75" hidden="false" customHeight="false" outlineLevel="0" collapsed="false">
      <c r="A18071" s="5" t="n">
        <f aca="true">RAND()</f>
        <v>0.36866746431262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558607981206538</v>
      </c>
      <c r="D18071" s="6" t="n">
        <f aca="false">C18070*INDEX($I$2:$I$5,$B18071)+D18070*INDEX($J$2:$J$5,$B18071)+INDEX($L$2:$L$5,$B18071)</f>
        <v>0.599518766785151</v>
      </c>
    </row>
    <row r="18072" customFormat="false" ht="12.75" hidden="false" customHeight="false" outlineLevel="0" collapsed="false">
      <c r="A18072" s="5" t="n">
        <f aca="true">RAND()</f>
        <v>0.670297712827536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571440370415401</v>
      </c>
      <c r="D18072" s="6" t="n">
        <f aca="false">C18071*INDEX($I$2:$I$5,$B18072)+D18071*INDEX($J$2:$J$5,$B18072)+INDEX($L$2:$L$5,$B18072)</f>
        <v>0.671322937695952</v>
      </c>
    </row>
    <row r="18073" customFormat="false" ht="12.75" hidden="false" customHeight="false" outlineLevel="0" collapsed="false">
      <c r="A18073" s="5" t="n">
        <f aca="true">RAND()</f>
        <v>0.757833786400718</v>
      </c>
      <c r="B18073" s="0" t="n">
        <f aca="false">IF(A18073&lt;$N$2,$F$2,IF(A18073&lt;$N$3,$F$3,IF(A18073&lt;$N$4,$F$4,$F$5)))</f>
        <v>2</v>
      </c>
      <c r="C18073" s="6" t="n">
        <f aca="false">C18072*INDEX($G$2:$G$5,$B18073)+D18072*INDEX($H$2:$H$5,$B18073)+INDEX($K$2:$K$5,$B18073)</f>
        <v>0.360854769052549</v>
      </c>
      <c r="D18073" s="6" t="n">
        <f aca="false">C18072*INDEX($I$2:$I$5,$B18073)+D18072*INDEX($J$2:$J$5,$B18073)+INDEX($L$2:$L$5,$B18073)</f>
        <v>0.310396142439983</v>
      </c>
    </row>
    <row r="18074" customFormat="false" ht="12.75" hidden="false" customHeight="false" outlineLevel="0" collapsed="false">
      <c r="A18074" s="5" t="n">
        <f aca="true">RAND()</f>
        <v>0.552690776988972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392850356195894</v>
      </c>
      <c r="D18074" s="6" t="n">
        <f aca="false">C18073*INDEX($I$2:$I$5,$B18074)+D18073*INDEX($J$2:$J$5,$B18074)+INDEX($L$2:$L$5,$B18074)</f>
        <v>0.433174698476601</v>
      </c>
    </row>
    <row r="18075" customFormat="false" ht="12.75" hidden="false" customHeight="false" outlineLevel="0" collapsed="false">
      <c r="A18075" s="5" t="n">
        <f aca="true">RAND()</f>
        <v>0.383728402400873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424557416253948</v>
      </c>
      <c r="D18075" s="6" t="n">
        <f aca="false">C18074*INDEX($I$2:$I$5,$B18075)+D18074*INDEX($J$2:$J$5,$B18075)+INDEX($L$2:$L$5,$B18075)</f>
        <v>0.536229855827387</v>
      </c>
    </row>
    <row r="18076" customFormat="false" ht="12.75" hidden="false" customHeight="false" outlineLevel="0" collapsed="false">
      <c r="A18076" s="5" t="n">
        <f aca="true">RAND()</f>
        <v>0.902465948785859</v>
      </c>
      <c r="B18076" s="0" t="n">
        <f aca="false">IF(A18076&lt;$N$2,$F$2,IF(A18076&lt;$N$3,$F$3,IF(A18076&lt;$N$4,$F$4,$F$5)))</f>
        <v>3</v>
      </c>
      <c r="C18076" s="6" t="n">
        <f aca="false">C18075*INDEX($G$2:$G$5,$B18076)+D18075*INDEX($H$2:$H$5,$B18076)+INDEX($K$2:$K$5,$B18076)</f>
        <v>0.663069436761058</v>
      </c>
      <c r="D18076" s="6" t="n">
        <f aca="false">C18075*INDEX($I$2:$I$5,$B18076)+D18075*INDEX($J$2:$J$5,$B18076)+INDEX($L$2:$L$5,$B18076)</f>
        <v>0.153471404057117</v>
      </c>
    </row>
    <row r="18077" customFormat="false" ht="12.75" hidden="false" customHeight="false" outlineLevel="0" collapsed="false">
      <c r="A18077" s="5" t="n">
        <f aca="true">RAND()</f>
        <v>0.554391786886855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643624393760252</v>
      </c>
      <c r="D18077" s="6" t="n">
        <f aca="false">C18076*INDEX($I$2:$I$5,$B18077)+D18076*INDEX($J$2:$J$5,$B18077)+INDEX($L$2:$L$5,$B18077)</f>
        <v>0.288763652884333</v>
      </c>
    </row>
    <row r="18078" customFormat="false" ht="12.75" hidden="false" customHeight="false" outlineLevel="0" collapsed="false">
      <c r="A18078" s="5" t="n">
        <f aca="true">RAND()</f>
        <v>0.150363853422203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632121365459174</v>
      </c>
      <c r="D18078" s="6" t="n">
        <f aca="false">C18077*INDEX($I$2:$I$5,$B18078)+D18077*INDEX($J$2:$J$5,$B18078)+INDEX($L$2:$L$5,$B18078)</f>
        <v>0.40434623872967</v>
      </c>
    </row>
    <row r="18079" customFormat="false" ht="12.75" hidden="false" customHeight="false" outlineLevel="0" collapsed="false">
      <c r="A18079" s="5" t="n">
        <f aca="true">RAND()</f>
        <v>0.375885380313692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626631850107836</v>
      </c>
      <c r="D18079" s="6" t="n">
        <f aca="false">C18078*INDEX($I$2:$I$5,$B18079)+D18078*INDEX($J$2:$J$5,$B18079)+INDEX($L$2:$L$5,$B18079)</f>
        <v>0.5029014661595</v>
      </c>
    </row>
    <row r="18080" customFormat="false" ht="12.75" hidden="false" customHeight="false" outlineLevel="0" collapsed="false">
      <c r="A18080" s="5" t="n">
        <f aca="true">RAND()</f>
        <v>0.809721260823253</v>
      </c>
      <c r="B18080" s="0" t="n">
        <f aca="false">IF(A18080&lt;$N$2,$F$2,IF(A18080&lt;$N$3,$F$3,IF(A18080&lt;$N$4,$F$4,$F$5)))</f>
        <v>2</v>
      </c>
      <c r="C18080" s="6" t="n">
        <f aca="false">C18079*INDEX($G$2:$G$5,$B18080)+D18079*INDEX($H$2:$H$5,$B18080)+INDEX($K$2:$K$5,$B18080)</f>
        <v>0.409790743119197</v>
      </c>
      <c r="D18080" s="6" t="n">
        <f aca="false">C18079*INDEX($I$2:$I$5,$B18080)+D18079*INDEX($J$2:$J$5,$B18080)+INDEX($L$2:$L$5,$B18080)</f>
        <v>0.289690386957793</v>
      </c>
    </row>
    <row r="18081" customFormat="false" ht="12.75" hidden="false" customHeight="false" outlineLevel="0" collapsed="false">
      <c r="A18081" s="5" t="n">
        <f aca="true">RAND()</f>
        <v>0.574120884940092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433630885225636</v>
      </c>
      <c r="D18081" s="6" t="n">
        <f aca="false">C18080*INDEX($I$2:$I$5,$B18081)+D18080*INDEX($J$2:$J$5,$B18081)+INDEX($L$2:$L$5,$B18081)</f>
        <v>0.413784881031756</v>
      </c>
    </row>
    <row r="18082" customFormat="false" ht="12.75" hidden="false" customHeight="false" outlineLevel="0" collapsed="false">
      <c r="A18082" s="5" t="n">
        <f aca="true">RAND()</f>
        <v>0.867834470341784</v>
      </c>
      <c r="B18082" s="0" t="n">
        <f aca="false">IF(A18082&lt;$N$2,$F$2,IF(A18082&lt;$N$3,$F$3,IF(A18082&lt;$N$4,$F$4,$F$5)))</f>
        <v>3</v>
      </c>
      <c r="C18082" s="6" t="n">
        <f aca="false">C18081*INDEX($G$2:$G$5,$B18082)+D18081*INDEX($H$2:$H$5,$B18082)+INDEX($K$2:$K$5,$B18082)</f>
        <v>0.627056488548141</v>
      </c>
      <c r="D18082" s="6" t="n">
        <f aca="false">C18081*INDEX($I$2:$I$5,$B18082)+D18081*INDEX($J$2:$J$5,$B18082)+INDEX($L$2:$L$5,$B18082)</f>
        <v>0.126811046963192</v>
      </c>
    </row>
    <row r="18083" customFormat="false" ht="12.75" hidden="false" customHeight="false" outlineLevel="0" collapsed="false">
      <c r="A18083" s="5" t="n">
        <f aca="true">RAND()</f>
        <v>0.0343290196863204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61206296751501</v>
      </c>
      <c r="D18083" s="6" t="n">
        <f aca="false">C18082*INDEX($I$2:$I$5,$B18083)+D18082*INDEX($J$2:$J$5,$B18083)+INDEX($L$2:$L$5,$B18083)</f>
        <v>0.267461488795468</v>
      </c>
    </row>
    <row r="18084" customFormat="false" ht="12.75" hidden="false" customHeight="false" outlineLevel="0" collapsed="false">
      <c r="A18084" s="5" t="n">
        <f aca="true">RAND()</f>
        <v>0.973987027881742</v>
      </c>
      <c r="B18084" s="0" t="n">
        <f aca="false">IF(A18084&lt;$N$2,$F$2,IF(A18084&lt;$N$3,$F$3,IF(A18084&lt;$N$4,$F$4,$F$5)))</f>
        <v>4</v>
      </c>
      <c r="C18084" s="6" t="n">
        <f aca="false">C18083*INDEX($G$2:$G$5,$B18084)+D18083*INDEX($H$2:$H$5,$B18084)+INDEX($K$2:$K$5,$B18084)</f>
        <v>0.5</v>
      </c>
      <c r="D18084" s="6" t="n">
        <f aca="false">C18083*INDEX($I$2:$I$5,$B18084)+D18083*INDEX($J$2:$J$5,$B18084)+INDEX($L$2:$L$5,$B18084)</f>
        <v>0.0427938382072749</v>
      </c>
    </row>
    <row r="18085" customFormat="false" ht="12.75" hidden="false" customHeight="false" outlineLevel="0" collapsed="false">
      <c r="A18085" s="5" t="n">
        <f aca="true">RAND()</f>
        <v>0.668447301219491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501083372013669</v>
      </c>
      <c r="D18085" s="6" t="n">
        <f aca="false">C18084*INDEX($I$2:$I$5,$B18085)+D18084*INDEX($J$2:$J$5,$B18085)+INDEX($L$2:$L$5,$B18085)</f>
        <v>0.200831968637976</v>
      </c>
    </row>
    <row r="18086" customFormat="false" ht="12.75" hidden="false" customHeight="false" outlineLevel="0" collapsed="false">
      <c r="A18086" s="5" t="n">
        <f aca="true">RAND()</f>
        <v>0.938878955258176</v>
      </c>
      <c r="B18086" s="0" t="n">
        <f aca="false">IF(A18086&lt;$N$2,$F$2,IF(A18086&lt;$N$3,$F$3,IF(A18086&lt;$N$4,$F$4,$F$5)))</f>
        <v>3</v>
      </c>
      <c r="C18086" s="6" t="n">
        <f aca="false">C18085*INDEX($G$2:$G$5,$B18086)+D18085*INDEX($H$2:$H$5,$B18086)+INDEX($K$2:$K$5,$B18086)</f>
        <v>0.556672941322497</v>
      </c>
      <c r="D18086" s="6" t="n">
        <f aca="false">C18085*INDEX($I$2:$I$5,$B18086)+D18085*INDEX($J$2:$J$5,$B18086)+INDEX($L$2:$L$5,$B18086)</f>
        <v>0.0938788532907544</v>
      </c>
    </row>
    <row r="18087" customFormat="false" ht="12.75" hidden="false" customHeight="false" outlineLevel="0" collapsed="false">
      <c r="A18087" s="5" t="n">
        <f aca="true">RAND()</f>
        <v>0.872098831798592</v>
      </c>
      <c r="B18087" s="0" t="n">
        <f aca="false">IF(A18087&lt;$N$2,$F$2,IF(A18087&lt;$N$3,$F$3,IF(A18087&lt;$N$4,$F$4,$F$5)))</f>
        <v>3</v>
      </c>
      <c r="C18087" s="6" t="n">
        <f aca="false">C18086*INDEX($G$2:$G$5,$B18087)+D18086*INDEX($H$2:$H$5,$B18087)+INDEX($K$2:$K$5,$B18087)</f>
        <v>0.518066774282909</v>
      </c>
      <c r="D18087" s="6" t="n">
        <f aca="false">C18086*INDEX($I$2:$I$5,$B18087)+D18086*INDEX($J$2:$J$5,$B18087)+INDEX($L$2:$L$5,$B18087)</f>
        <v>0.082984252973758</v>
      </c>
    </row>
    <row r="18088" customFormat="false" ht="12.75" hidden="false" customHeight="false" outlineLevel="0" collapsed="false">
      <c r="A18088" s="5" t="n">
        <f aca="true">RAND()</f>
        <v>0.0119573581671377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517909108726219</v>
      </c>
      <c r="D18088" s="6" t="n">
        <f aca="false">C18087*INDEX($I$2:$I$5,$B18088)+D18087*INDEX($J$2:$J$5,$B18088)+INDEX($L$2:$L$5,$B18088)</f>
        <v>0.234285160126253</v>
      </c>
    </row>
    <row r="18089" customFormat="false" ht="12.75" hidden="false" customHeight="false" outlineLevel="0" collapsed="false">
      <c r="A18089" s="5" t="n">
        <f aca="true">RAND()</f>
        <v>0.100572428124539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523373384233231</v>
      </c>
      <c r="D18089" s="6" t="n">
        <f aca="false">C18088*INDEX($I$2:$I$5,$B18089)+D18088*INDEX($J$2:$J$5,$B18089)+INDEX($L$2:$L$5,$B18089)</f>
        <v>0.362745463924319</v>
      </c>
    </row>
    <row r="18090" customFormat="false" ht="12.75" hidden="false" customHeight="false" outlineLevel="0" collapsed="false">
      <c r="A18090" s="5" t="n">
        <f aca="true">RAND()</f>
        <v>0.50046362353395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532765585379213</v>
      </c>
      <c r="D18090" s="6" t="n">
        <f aca="false">C18089*INDEX($I$2:$I$5,$B18090)+D18089*INDEX($J$2:$J$5,$B18090)+INDEX($L$2:$L$5,$B18090)</f>
        <v>0.471606083655117</v>
      </c>
    </row>
    <row r="18091" customFormat="false" ht="12.75" hidden="false" customHeight="false" outlineLevel="0" collapsed="false">
      <c r="A18091" s="5" t="n">
        <f aca="true">RAND()</f>
        <v>0.496448452290957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544767407082191</v>
      </c>
      <c r="D18091" s="6" t="n">
        <f aca="false">C18090*INDEX($I$2:$I$5,$B18091)+D18090*INDEX($J$2:$J$5,$B18091)+INDEX($L$2:$L$5,$B18091)</f>
        <v>0.563681238364163</v>
      </c>
    </row>
    <row r="18092" customFormat="false" ht="12.75" hidden="false" customHeight="false" outlineLevel="0" collapsed="false">
      <c r="A18092" s="5" t="n">
        <f aca="true">RAND()</f>
        <v>0.723758329495832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558363734432254</v>
      </c>
      <c r="D18092" s="6" t="n">
        <f aca="false">C18091*INDEX($I$2:$I$5,$B18092)+D18091*INDEX($J$2:$J$5,$B18092)+INDEX($L$2:$L$5,$B18092)</f>
        <v>0.641408977309134</v>
      </c>
    </row>
    <row r="18093" customFormat="false" ht="12.75" hidden="false" customHeight="false" outlineLevel="0" collapsed="false">
      <c r="A18093" s="5" t="n">
        <f aca="true">RAND()</f>
        <v>0.243089083259141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572782942693422</v>
      </c>
      <c r="D18093" s="6" t="n">
        <f aca="false">C18092*INDEX($I$2:$I$5,$B18093)+D18092*INDEX($J$2:$J$5,$B18093)+INDEX($L$2:$L$5,$B18093)</f>
        <v>0.706896763561461</v>
      </c>
    </row>
    <row r="18094" customFormat="false" ht="12.75" hidden="false" customHeight="false" outlineLevel="0" collapsed="false">
      <c r="A18094" s="5" t="n">
        <f aca="true">RAND()</f>
        <v>0.824780096285844</v>
      </c>
      <c r="B18094" s="0" t="n">
        <f aca="false">IF(A18094&lt;$N$2,$F$2,IF(A18094&lt;$N$3,$F$3,IF(A18094&lt;$N$4,$F$4,$F$5)))</f>
        <v>2</v>
      </c>
      <c r="C18094" s="6" t="n">
        <f aca="false">C18093*INDEX($G$2:$G$5,$B18094)+D18093*INDEX($H$2:$H$5,$B18094)+INDEX($K$2:$K$5,$B18094)</f>
        <v>0.353079571145714</v>
      </c>
      <c r="D18094" s="6" t="n">
        <f aca="false">C18093*INDEX($I$2:$I$5,$B18094)+D18093*INDEX($J$2:$J$5,$B18094)+INDEX($L$2:$L$5,$B18094)</f>
        <v>0.317707607470321</v>
      </c>
    </row>
    <row r="18095" customFormat="false" ht="12.75" hidden="false" customHeight="false" outlineLevel="0" collapsed="false">
      <c r="A18095" s="5" t="n">
        <f aca="true">RAND()</f>
        <v>0.483746356791676</v>
      </c>
      <c r="B18095" s="0" t="n">
        <f aca="false">IF(A18095&lt;$N$2,$F$2,IF(A18095&lt;$N$3,$F$3,IF(A18095&lt;$N$4,$F$4,$F$5)))</f>
        <v>1</v>
      </c>
      <c r="C18095" s="6" t="n">
        <f aca="false">C18094*INDEX($G$2:$G$5,$B18095)+D18094*INDEX($H$2:$H$5,$B18095)+INDEX($K$2:$K$5,$B18095)</f>
        <v>0.386519737379113</v>
      </c>
      <c r="D18095" s="6" t="n">
        <f aca="false">C18094*INDEX($I$2:$I$5,$B18095)+D18094*INDEX($J$2:$J$5,$B18095)+INDEX($L$2:$L$5,$B18095)</f>
        <v>0.439669814609911</v>
      </c>
    </row>
    <row r="18096" customFormat="false" ht="12.75" hidden="false" customHeight="false" outlineLevel="0" collapsed="false">
      <c r="A18096" s="5" t="n">
        <f aca="true">RAND()</f>
        <v>0.00640942197614128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419423040175434</v>
      </c>
      <c r="D18096" s="6" t="n">
        <f aca="false">C18095*INDEX($I$2:$I$5,$B18096)+D18095*INDEX($J$2:$J$5,$B18096)+INDEX($L$2:$L$5,$B18096)</f>
        <v>0.541978442320787</v>
      </c>
    </row>
    <row r="18097" customFormat="false" ht="12.75" hidden="false" customHeight="false" outlineLevel="0" collapsed="false">
      <c r="A18097" s="5" t="n">
        <f aca="true">RAND()</f>
        <v>0.593217327992912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451143363474812</v>
      </c>
      <c r="D18097" s="6" t="n">
        <f aca="false">C18096*INDEX($I$2:$I$5,$B18097)+D18096*INDEX($J$2:$J$5,$B18097)+INDEX($L$2:$L$5,$B18097)</f>
        <v>0.627621045043858</v>
      </c>
    </row>
    <row r="18098" customFormat="false" ht="12.75" hidden="false" customHeight="false" outlineLevel="0" collapsed="false">
      <c r="A18098" s="5" t="n">
        <f aca="true">RAND()</f>
        <v>0.0305779947420485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481242694256738</v>
      </c>
      <c r="D18098" s="6" t="n">
        <f aca="false">C18097*INDEX($I$2:$I$5,$B18098)+D18097*INDEX($J$2:$J$5,$B18098)+INDEX($L$2:$L$5,$B18098)</f>
        <v>0.699157962793667</v>
      </c>
    </row>
    <row r="18099" customFormat="false" ht="12.75" hidden="false" customHeight="false" outlineLevel="0" collapsed="false">
      <c r="A18099" s="5" t="n">
        <f aca="true">RAND()</f>
        <v>0.128506432073707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509443892047337</v>
      </c>
      <c r="D18099" s="6" t="n">
        <f aca="false">C18098*INDEX($I$2:$I$5,$B18099)+D18098*INDEX($J$2:$J$5,$B18099)+INDEX($L$2:$L$5,$B18099)</f>
        <v>0.758779130724324</v>
      </c>
    </row>
    <row r="18100" customFormat="false" ht="12.75" hidden="false" customHeight="false" outlineLevel="0" collapsed="false">
      <c r="A18100" s="5" t="n">
        <f aca="true">RAND()</f>
        <v>0.457596910864971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535592692184989</v>
      </c>
      <c r="D18100" s="6" t="n">
        <f aca="false">C18099*INDEX($I$2:$I$5,$B18100)+D18099*INDEX($J$2:$J$5,$B18100)+INDEX($L$2:$L$5,$B18100)</f>
        <v>0.8083540579792</v>
      </c>
    </row>
    <row r="18101" customFormat="false" ht="12.75" hidden="false" customHeight="false" outlineLevel="0" collapsed="false">
      <c r="A18101" s="5" t="n">
        <f aca="true">RAND()</f>
        <v>0.114493645463399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559627295810286</v>
      </c>
      <c r="D18101" s="6" t="n">
        <f aca="false">C18100*INDEX($I$2:$I$5,$B18101)+D18100*INDEX($J$2:$J$5,$B18101)+INDEX($L$2:$L$5,$B18101)</f>
        <v>0.849475665613496</v>
      </c>
    </row>
    <row r="18102" customFormat="false" ht="12.75" hidden="false" customHeight="false" outlineLevel="0" collapsed="false">
      <c r="A18102" s="5" t="n">
        <f aca="true">RAND()</f>
        <v>0.0297701403131816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581554173770632</v>
      </c>
      <c r="D18102" s="6" t="n">
        <f aca="false">C18101*INDEX($I$2:$I$5,$B18102)+D18101*INDEX($J$2:$J$5,$B18102)+INDEX($L$2:$L$5,$B18102)</f>
        <v>0.883498630160877</v>
      </c>
    </row>
    <row r="18103" customFormat="false" ht="12.75" hidden="false" customHeight="false" outlineLevel="0" collapsed="false">
      <c r="A18103" s="5" t="n">
        <f aca="true">RAND()</f>
        <v>0.0406574599531982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601428942847219</v>
      </c>
      <c r="D18103" s="6" t="n">
        <f aca="false">C18102*INDEX($I$2:$I$5,$B18103)+D18102*INDEX($J$2:$J$5,$B18103)+INDEX($L$2:$L$5,$B18103)</f>
        <v>0.911572832577071</v>
      </c>
    </row>
    <row r="18104" customFormat="false" ht="12.75" hidden="false" customHeight="false" outlineLevel="0" collapsed="false">
      <c r="A18104" s="5" t="n">
        <f aca="true">RAND()</f>
        <v>0.077725371182403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61934136728264</v>
      </c>
      <c r="D18104" s="6" t="n">
        <f aca="false">C18103*INDEX($I$2:$I$5,$B18104)+D18103*INDEX($J$2:$J$5,$B18104)+INDEX($L$2:$L$5,$B18104)</f>
        <v>0.934672463972587</v>
      </c>
    </row>
    <row r="18105" customFormat="false" ht="12.75" hidden="false" customHeight="false" outlineLevel="0" collapsed="false">
      <c r="A18105" s="5" t="n">
        <f aca="true">RAND()</f>
        <v>0.922707775401631</v>
      </c>
      <c r="B18105" s="0" t="n">
        <f aca="false">IF(A18105&lt;$N$2,$F$2,IF(A18105&lt;$N$3,$F$3,IF(A18105&lt;$N$4,$F$4,$F$5)))</f>
        <v>3</v>
      </c>
      <c r="C18105" s="6" t="n">
        <f aca="false">C18104*INDEX($G$2:$G$5,$B18105)+D18104*INDEX($H$2:$H$5,$B18105)+INDEX($K$2:$K$5,$B18105)</f>
        <v>0.746611102211846</v>
      </c>
      <c r="D18105" s="6" t="n">
        <f aca="false">C18104*INDEX($I$2:$I$5,$B18105)+D18104*INDEX($J$2:$J$5,$B18105)+INDEX($L$2:$L$5,$B18105)</f>
        <v>0.29854612945499</v>
      </c>
    </row>
    <row r="18106" customFormat="false" ht="12.75" hidden="false" customHeight="false" outlineLevel="0" collapsed="false">
      <c r="A18106" s="5" t="n">
        <f aca="true">RAND()</f>
        <v>0.266882189127773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719919032567692</v>
      </c>
      <c r="D18106" s="6" t="n">
        <f aca="false">C18105*INDEX($I$2:$I$5,$B18106)+D18105*INDEX($J$2:$J$5,$B18106)+INDEX($L$2:$L$5,$B18106)</f>
        <v>0.408841053125448</v>
      </c>
    </row>
    <row r="18107" customFormat="false" ht="12.75" hidden="false" customHeight="false" outlineLevel="0" collapsed="false">
      <c r="A18107" s="5" t="n">
        <f aca="true">RAND()</f>
        <v>0.0971510171061989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701338377615612</v>
      </c>
      <c r="D18107" s="6" t="n">
        <f aca="false">C18106*INDEX($I$2:$I$5,$B18107)+D18106*INDEX($J$2:$J$5,$B18107)+INDEX($L$2:$L$5,$B18107)</f>
        <v>0.503469049898501</v>
      </c>
    </row>
    <row r="18108" customFormat="false" ht="12.75" hidden="false" customHeight="false" outlineLevel="0" collapsed="false">
      <c r="A18108" s="5" t="n">
        <f aca="true">RAND()</f>
        <v>0.0260179218162032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689064637441899</v>
      </c>
      <c r="D18108" s="6" t="n">
        <f aca="false">C18107*INDEX($I$2:$I$5,$B18108)+D18107*INDEX($J$2:$J$5,$B18108)+INDEX($L$2:$L$5,$B18108)</f>
        <v>0.584495703392049</v>
      </c>
    </row>
    <row r="18109" customFormat="false" ht="12.75" hidden="false" customHeight="false" outlineLevel="0" collapsed="false">
      <c r="A18109" s="5" t="n">
        <f aca="true">RAND()</f>
        <v>0.373286574536553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681642218213678</v>
      </c>
      <c r="D18109" s="6" t="n">
        <f aca="false">C18108*INDEX($I$2:$I$5,$B18109)+D18108*INDEX($J$2:$J$5,$B18109)+INDEX($L$2:$L$5,$B18109)</f>
        <v>0.6537414605945</v>
      </c>
    </row>
    <row r="18110" customFormat="false" ht="12.75" hidden="false" customHeight="false" outlineLevel="0" collapsed="false">
      <c r="A18110" s="5" t="n">
        <f aca="true">RAND()</f>
        <v>0.722757731174706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677902677305409</v>
      </c>
      <c r="D18110" s="6" t="n">
        <f aca="false">C18109*INDEX($I$2:$I$5,$B18110)+D18109*INDEX($J$2:$J$5,$B18110)+INDEX($L$2:$L$5,$B18110)</f>
        <v>0.712805737970824</v>
      </c>
    </row>
    <row r="18111" customFormat="false" ht="12.75" hidden="false" customHeight="false" outlineLevel="0" collapsed="false">
      <c r="A18111" s="5" t="n">
        <f aca="true">RAND()</f>
        <v>0.386505505418683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676913185337213</v>
      </c>
      <c r="D18111" s="6" t="n">
        <f aca="false">C18110*INDEX($I$2:$I$5,$B18111)+D18110*INDEX($J$2:$J$5,$B18111)+INDEX($L$2:$L$5,$B18111)</f>
        <v>0.76308967247693</v>
      </c>
    </row>
    <row r="18112" customFormat="false" ht="12.75" hidden="false" customHeight="false" outlineLevel="0" collapsed="false">
      <c r="A18112" s="5" t="n">
        <f aca="true">RAND()</f>
        <v>0.511781924331645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67793361223294</v>
      </c>
      <c r="D18112" s="6" t="n">
        <f aca="false">C18111*INDEX($I$2:$I$5,$B18112)+D18111*INDEX($J$2:$J$5,$B18112)+INDEX($L$2:$L$5,$B18112)</f>
        <v>0.805817344075436</v>
      </c>
    </row>
    <row r="18113" customFormat="false" ht="12.75" hidden="false" customHeight="false" outlineLevel="0" collapsed="false">
      <c r="A18113" s="5" t="n">
        <f aca="true">RAND()</f>
        <v>0.373963180699006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680380878516557</v>
      </c>
      <c r="D18113" s="6" t="n">
        <f aca="false">C18112*INDEX($I$2:$I$5,$B18113)+D18112*INDEX($J$2:$J$5,$B18113)+INDEX($L$2:$L$5,$B18113)</f>
        <v>0.842055381467427</v>
      </c>
    </row>
    <row r="18114" customFormat="false" ht="12.75" hidden="false" customHeight="false" outlineLevel="0" collapsed="false">
      <c r="A18114" s="5" t="n">
        <f aca="true">RAND()</f>
        <v>0.538969733557041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683799414974852</v>
      </c>
      <c r="D18114" s="6" t="n">
        <f aca="false">C18113*INDEX($I$2:$I$5,$B18114)+D18113*INDEX($J$2:$J$5,$B18114)+INDEX($L$2:$L$5,$B18114)</f>
        <v>0.872730926360733</v>
      </c>
    </row>
    <row r="18115" customFormat="false" ht="12.75" hidden="false" customHeight="false" outlineLevel="0" collapsed="false">
      <c r="A18115" s="5" t="n">
        <f aca="true">RAND()</f>
        <v>0.587825105528773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687836747588996</v>
      </c>
      <c r="D18115" s="6" t="n">
        <f aca="false">C18114*INDEX($I$2:$I$5,$B18115)+D18114*INDEX($J$2:$J$5,$B18115)+INDEX($L$2:$L$5,$B18115)</f>
        <v>0.898647978126193</v>
      </c>
    </row>
    <row r="18116" customFormat="false" ht="12.75" hidden="false" customHeight="false" outlineLevel="0" collapsed="false">
      <c r="A18116" s="5" t="n">
        <f aca="true">RAND()</f>
        <v>0.897465646103362</v>
      </c>
      <c r="B18116" s="0" t="n">
        <f aca="false">IF(A18116&lt;$N$2,$F$2,IF(A18116&lt;$N$3,$F$3,IF(A18116&lt;$N$4,$F$4,$F$5)))</f>
        <v>3</v>
      </c>
      <c r="C18116" s="6" t="n">
        <f aca="false">C18115*INDEX($G$2:$G$5,$B18116)+D18115*INDEX($H$2:$H$5,$B18116)+INDEX($K$2:$K$5,$B18116)</f>
        <v>0.726141865671363</v>
      </c>
      <c r="D18116" s="6" t="n">
        <f aca="false">C18115*INDEX($I$2:$I$5,$B18116)+D18115*INDEX($J$2:$J$5,$B18116)+INDEX($L$2:$L$5,$B18116)</f>
        <v>0.307817125189047</v>
      </c>
    </row>
    <row r="18117" customFormat="false" ht="12.75" hidden="false" customHeight="false" outlineLevel="0" collapsed="false">
      <c r="A18117" s="5" t="n">
        <f aca="true">RAND()</f>
        <v>0.675417840265109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702883677586982</v>
      </c>
      <c r="D18117" s="6" t="n">
        <f aca="false">C18116*INDEX($I$2:$I$5,$B18117)+D18116*INDEX($J$2:$J$5,$B18117)+INDEX($L$2:$L$5,$B18117)</f>
        <v>0.41746949025566</v>
      </c>
    </row>
    <row r="18118" customFormat="false" ht="12.75" hidden="false" customHeight="false" outlineLevel="0" collapsed="false">
      <c r="A18118" s="5" t="n">
        <f aca="true">RAND()</f>
        <v>0.804073785756857</v>
      </c>
      <c r="B18118" s="0" t="n">
        <f aca="false">IF(A18118&lt;$N$2,$F$2,IF(A18118&lt;$N$3,$F$3,IF(A18118&lt;$N$4,$F$4,$F$5)))</f>
        <v>2</v>
      </c>
      <c r="C18118" s="6" t="n">
        <f aca="false">C18117*INDEX($G$2:$G$5,$B18118)+D18117*INDEX($H$2:$H$5,$B18118)+INDEX($K$2:$K$5,$B18118)</f>
        <v>0.444119979686856</v>
      </c>
      <c r="D18118" s="6" t="n">
        <f aca="false">C18117*INDEX($I$2:$I$5,$B18118)+D18117*INDEX($J$2:$J$5,$B18118)+INDEX($L$2:$L$5,$B18118)</f>
        <v>0.290093200715023</v>
      </c>
    </row>
    <row r="18119" customFormat="false" ht="12.75" hidden="false" customHeight="false" outlineLevel="0" collapsed="false">
      <c r="A18119" s="5" t="n">
        <f aca="true">RAND()</f>
        <v>0.469186208958568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462791311180597</v>
      </c>
      <c r="D18119" s="6" t="n">
        <f aca="false">C18118*INDEX($I$2:$I$5,$B18119)+D18118*INDEX($J$2:$J$5,$B18119)+INDEX($L$2:$L$5,$B18119)</f>
        <v>0.412856688158641</v>
      </c>
    </row>
    <row r="18120" customFormat="false" ht="12.75" hidden="false" customHeight="false" outlineLevel="0" collapsed="false">
      <c r="A18120" s="5" t="n">
        <f aca="true">RAND()</f>
        <v>0.0809453258815803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483185520654196</v>
      </c>
      <c r="D18120" s="6" t="n">
        <f aca="false">C18119*INDEX($I$2:$I$5,$B18120)+D18119*INDEX($J$2:$J$5,$B18120)+INDEX($L$2:$L$5,$B18120)</f>
        <v>0.516392049733004</v>
      </c>
    </row>
    <row r="18121" customFormat="false" ht="12.75" hidden="false" customHeight="false" outlineLevel="0" collapsed="false">
      <c r="A18121" s="5" t="n">
        <f aca="true">RAND()</f>
        <v>0.620788536858719</v>
      </c>
      <c r="B18121" s="0" t="n">
        <f aca="false">IF(A18121&lt;$N$2,$F$2,IF(A18121&lt;$N$3,$F$3,IF(A18121&lt;$N$4,$F$4,$F$5)))</f>
        <v>1</v>
      </c>
      <c r="C18121" s="6" t="n">
        <f aca="false">C18120*INDEX($G$2:$G$5,$B18121)+D18120*INDEX($H$2:$H$5,$B18121)+INDEX($K$2:$K$5,$B18121)</f>
        <v>0.504331012875534</v>
      </c>
      <c r="D18121" s="6" t="n">
        <f aca="false">C18120*INDEX($I$2:$I$5,$B18121)+D18120*INDEX($J$2:$J$5,$B18121)+INDEX($L$2:$L$5,$B18121)</f>
        <v>0.603538985959115</v>
      </c>
    </row>
    <row r="18122" customFormat="false" ht="12.75" hidden="false" customHeight="false" outlineLevel="0" collapsed="false">
      <c r="A18122" s="5" t="n">
        <f aca="true">RAND()</f>
        <v>0.641713547753114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525507972411816</v>
      </c>
      <c r="D18122" s="6" t="n">
        <f aca="false">C18121*INDEX($I$2:$I$5,$B18122)+D18121*INDEX($J$2:$J$5,$B18122)+INDEX($L$2:$L$5,$B18122)</f>
        <v>0.676744351602894</v>
      </c>
    </row>
    <row r="18123" customFormat="false" ht="12.75" hidden="false" customHeight="false" outlineLevel="0" collapsed="false">
      <c r="A18123" s="5" t="n">
        <f aca="true">RAND()</f>
        <v>0.0774677538558289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546195809586938</v>
      </c>
      <c r="D18123" s="6" t="n">
        <f aca="false">C18122*INDEX($I$2:$I$5,$B18123)+D18122*INDEX($J$2:$J$5,$B18123)+INDEX($L$2:$L$5,$B18123)</f>
        <v>0.73811215953162</v>
      </c>
    </row>
    <row r="18124" customFormat="false" ht="12.75" hidden="false" customHeight="false" outlineLevel="0" collapsed="false">
      <c r="A18124" s="5" t="n">
        <f aca="true">RAND()</f>
        <v>0.952613475653078</v>
      </c>
      <c r="B18124" s="0" t="n">
        <f aca="false">IF(A18124&lt;$N$2,$F$2,IF(A18124&lt;$N$3,$F$3,IF(A18124&lt;$N$4,$F$4,$F$5)))</f>
        <v>3</v>
      </c>
      <c r="C18124" s="6" t="n">
        <f aca="false">C18123*INDEX($G$2:$G$5,$B18124)+D18123*INDEX($H$2:$H$5,$B18124)+INDEX($K$2:$K$5,$B18124)</f>
        <v>0.701956369709408</v>
      </c>
      <c r="D18124" s="6" t="n">
        <f aca="false">C18123*INDEX($I$2:$I$5,$B18124)+D18123*INDEX($J$2:$J$5,$B18124)+INDEX($L$2:$L$5,$B18124)</f>
        <v>0.232943492301598</v>
      </c>
    </row>
    <row r="18125" customFormat="false" ht="12.75" hidden="false" customHeight="false" outlineLevel="0" collapsed="false">
      <c r="A18125" s="5" t="n">
        <f aca="true">RAND()</f>
        <v>0.886075877185084</v>
      </c>
      <c r="B18125" s="0" t="n">
        <f aca="false">IF(A18125&lt;$N$2,$F$2,IF(A18125&lt;$N$3,$F$3,IF(A18125&lt;$N$4,$F$4,$F$5)))</f>
        <v>3</v>
      </c>
      <c r="C18125" s="6" t="n">
        <f aca="false">C18124*INDEX($G$2:$G$5,$B18125)+D18124*INDEX($H$2:$H$5,$B18125)+INDEX($K$2:$K$5,$B18125)</f>
        <v>0.535629552864941</v>
      </c>
      <c r="D18125" s="6" t="n">
        <f aca="false">C18124*INDEX($I$2:$I$5,$B18125)+D18124*INDEX($J$2:$J$5,$B18125)+INDEX($L$2:$L$5,$B18125)</f>
        <v>0.153716263799925</v>
      </c>
    </row>
    <row r="18126" customFormat="false" ht="12.75" hidden="false" customHeight="false" outlineLevel="0" collapsed="false">
      <c r="A18126" s="5" t="n">
        <f aca="true">RAND()</f>
        <v>0.986030075376244</v>
      </c>
      <c r="B18126" s="0" t="n">
        <f aca="false">IF(A18126&lt;$N$2,$F$2,IF(A18126&lt;$N$3,$F$3,IF(A18126&lt;$N$4,$F$4,$F$5)))</f>
        <v>4</v>
      </c>
      <c r="C18126" s="6" t="n">
        <f aca="false">C18125*INDEX($G$2:$G$5,$B18126)+D18125*INDEX($H$2:$H$5,$B18126)+INDEX($K$2:$K$5,$B18126)</f>
        <v>0.5</v>
      </c>
      <c r="D18126" s="6" t="n">
        <f aca="false">C18125*INDEX($I$2:$I$5,$B18126)+D18125*INDEX($J$2:$J$5,$B18126)+INDEX($L$2:$L$5,$B18126)</f>
        <v>0.0245946022079879</v>
      </c>
    </row>
    <row r="18127" customFormat="false" ht="12.75" hidden="false" customHeight="false" outlineLevel="0" collapsed="false">
      <c r="A18127" s="5" t="n">
        <f aca="true">RAND()</f>
        <v>0.205782041169514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500410000281696</v>
      </c>
      <c r="D18127" s="6" t="n">
        <f aca="false">C18126*INDEX($I$2:$I$5,$B18127)+D18126*INDEX($J$2:$J$5,$B18127)+INDEX($L$2:$L$5,$B18127)</f>
        <v>0.185380817274582</v>
      </c>
    </row>
    <row r="18128" customFormat="false" ht="12.75" hidden="false" customHeight="false" outlineLevel="0" collapsed="false">
      <c r="A18128" s="5" t="n">
        <f aca="true">RAND()</f>
        <v>0.236798783657684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506707180478319</v>
      </c>
      <c r="D18128" s="6" t="n">
        <f aca="false">C18127*INDEX($I$2:$I$5,$B18128)+D18127*INDEX($J$2:$J$5,$B18128)+INDEX($L$2:$L$5,$B18128)</f>
        <v>0.321873143855697</v>
      </c>
    </row>
    <row r="18129" customFormat="false" ht="12.75" hidden="false" customHeight="false" outlineLevel="0" collapsed="false">
      <c r="A18129" s="5" t="n">
        <f aca="true">RAND()</f>
        <v>0.984960503167115</v>
      </c>
      <c r="B18129" s="0" t="n">
        <f aca="false">IF(A18129&lt;$N$2,$F$2,IF(A18129&lt;$N$3,$F$3,IF(A18129&lt;$N$4,$F$4,$F$5)))</f>
        <v>4</v>
      </c>
      <c r="C18129" s="6" t="n">
        <f aca="false">C18128*INDEX($G$2:$G$5,$B18129)+D18128*INDEX($H$2:$H$5,$B18129)+INDEX($K$2:$K$5,$B18129)</f>
        <v>0.5</v>
      </c>
      <c r="D18129" s="6" t="n">
        <f aca="false">C18128*INDEX($I$2:$I$5,$B18129)+D18128*INDEX($J$2:$J$5,$B18129)+INDEX($L$2:$L$5,$B18129)</f>
        <v>0.0514997030169115</v>
      </c>
    </row>
    <row r="18130" customFormat="false" ht="12.75" hidden="false" customHeight="false" outlineLevel="0" collapsed="false">
      <c r="A18130" s="5" t="n">
        <f aca="true">RAND()</f>
        <v>0.93611468747176</v>
      </c>
      <c r="B18130" s="0" t="n">
        <f aca="false">IF(A18130&lt;$N$2,$F$2,IF(A18130&lt;$N$3,$F$3,IF(A18130&lt;$N$4,$F$4,$F$5)))</f>
        <v>3</v>
      </c>
      <c r="C18130" s="6" t="n">
        <f aca="false">C18129*INDEX($G$2:$G$5,$B18130)+D18129*INDEX($H$2:$H$5,$B18130)+INDEX($K$2:$K$5,$B18130)</f>
        <v>0.514574415953786</v>
      </c>
      <c r="D18130" s="6" t="n">
        <f aca="false">C18129*INDEX($I$2:$I$5,$B18130)+D18129*INDEX($J$2:$J$5,$B18130)+INDEX($L$2:$L$5,$B18130)</f>
        <v>0.058205429615008</v>
      </c>
    </row>
    <row r="18131" customFormat="false" ht="12.75" hidden="false" customHeight="false" outlineLevel="0" collapsed="false">
      <c r="A18131" s="5" t="n">
        <f aca="true">RAND()</f>
        <v>0.613556947261237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51402728004052</v>
      </c>
      <c r="D18131" s="6" t="n">
        <f aca="false">C18130*INDEX($I$2:$I$5,$B18131)+D18130*INDEX($J$2:$J$5,$B18131)+INDEX($L$2:$L$5,$B18131)</f>
        <v>0.213377156352852</v>
      </c>
    </row>
    <row r="18132" customFormat="false" ht="12.75" hidden="false" customHeight="false" outlineLevel="0" collapsed="false">
      <c r="A18132" s="5" t="n">
        <f aca="true">RAND()</f>
        <v>0.139644360189018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519304115539457</v>
      </c>
      <c r="D18132" s="6" t="n">
        <f aca="false">C18131*INDEX($I$2:$I$5,$B18132)+D18131*INDEX($J$2:$J$5,$B18132)+INDEX($L$2:$L$5,$B18132)</f>
        <v>0.345138196382072</v>
      </c>
    </row>
    <row r="18133" customFormat="false" ht="12.75" hidden="false" customHeight="false" outlineLevel="0" collapsed="false">
      <c r="A18133" s="5" t="n">
        <f aca="true">RAND()</f>
        <v>0.169958555586773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528659307359135</v>
      </c>
      <c r="D18133" s="6" t="n">
        <f aca="false">C18132*INDEX($I$2:$I$5,$B18133)+D18132*INDEX($J$2:$J$5,$B18133)+INDEX($L$2:$L$5,$B18133)</f>
        <v>0.456808076453419</v>
      </c>
    </row>
    <row r="18134" customFormat="false" ht="12.75" hidden="false" customHeight="false" outlineLevel="0" collapsed="false">
      <c r="A18134" s="5" t="n">
        <f aca="true">RAND()</f>
        <v>0.676631418964146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540733650776683</v>
      </c>
      <c r="D18134" s="6" t="n">
        <f aca="false">C18133*INDEX($I$2:$I$5,$B18134)+D18133*INDEX($J$2:$J$5,$B18134)+INDEX($L$2:$L$5,$B18134)</f>
        <v>0.551269662536665</v>
      </c>
    </row>
    <row r="18135" customFormat="false" ht="12.75" hidden="false" customHeight="false" outlineLevel="0" collapsed="false">
      <c r="A18135" s="5" t="n">
        <f aca="true">RAND()</f>
        <v>0.194661881001328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55447984702326</v>
      </c>
      <c r="D18135" s="6" t="n">
        <f aca="false">C18134*INDEX($I$2:$I$5,$B18135)+D18134*INDEX($J$2:$J$5,$B18135)+INDEX($L$2:$L$5,$B18135)</f>
        <v>0.631020798414891</v>
      </c>
    </row>
    <row r="18136" customFormat="false" ht="12.75" hidden="false" customHeight="false" outlineLevel="0" collapsed="false">
      <c r="A18136" s="5" t="n">
        <f aca="true">RAND()</f>
        <v>0.884418513304216</v>
      </c>
      <c r="B18136" s="0" t="n">
        <f aca="false">IF(A18136&lt;$N$2,$F$2,IF(A18136&lt;$N$3,$F$3,IF(A18136&lt;$N$4,$F$4,$F$5)))</f>
        <v>3</v>
      </c>
      <c r="C18136" s="6" t="n">
        <f aca="false">C18135*INDEX($G$2:$G$5,$B18136)+D18135*INDEX($H$2:$H$5,$B18136)+INDEX($K$2:$K$5,$B18136)</f>
        <v>0.670406908897925</v>
      </c>
      <c r="D18136" s="6" t="n">
        <f aca="false">C18135*INDEX($I$2:$I$5,$B18136)+D18135*INDEX($J$2:$J$5,$B18136)+INDEX($L$2:$L$5,$B18136)</f>
        <v>0.209716689450377</v>
      </c>
    </row>
    <row r="18137" customFormat="false" ht="12.75" hidden="false" customHeight="false" outlineLevel="0" collapsed="false">
      <c r="A18137" s="5" t="n">
        <f aca="true">RAND()</f>
        <v>0.286452923748311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651934983164002</v>
      </c>
      <c r="D18137" s="6" t="n">
        <f aca="false">C18136*INDEX($I$2:$I$5,$B18137)+D18136*INDEX($J$2:$J$5,$B18137)+INDEX($L$2:$L$5,$B18137)</f>
        <v>0.336244413714147</v>
      </c>
    </row>
    <row r="18138" customFormat="false" ht="12.75" hidden="false" customHeight="false" outlineLevel="0" collapsed="false">
      <c r="A18138" s="5" t="n">
        <f aca="true">RAND()</f>
        <v>0.332550707985079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640933844013662</v>
      </c>
      <c r="D18138" s="6" t="n">
        <f aca="false">C18137*INDEX($I$2:$I$5,$B18138)+D18137*INDEX($J$2:$J$5,$B18138)+INDEX($L$2:$L$5,$B18138)</f>
        <v>0.444349912866243</v>
      </c>
    </row>
    <row r="18139" customFormat="false" ht="12.75" hidden="false" customHeight="false" outlineLevel="0" collapsed="false">
      <c r="A18139" s="5" t="n">
        <f aca="true">RAND()</f>
        <v>0.994086387427232</v>
      </c>
      <c r="B18139" s="0" t="n">
        <f aca="false">IF(A18139&lt;$N$2,$F$2,IF(A18139&lt;$N$3,$F$3,IF(A18139&lt;$N$4,$F$4,$F$5)))</f>
        <v>4</v>
      </c>
      <c r="C18139" s="6" t="n">
        <f aca="false">C18138*INDEX($G$2:$G$5,$B18139)+D18138*INDEX($H$2:$H$5,$B18139)+INDEX($K$2:$K$5,$B18139)</f>
        <v>0.5</v>
      </c>
      <c r="D18139" s="6" t="n">
        <f aca="false">C18138*INDEX($I$2:$I$5,$B18139)+D18138*INDEX($J$2:$J$5,$B18139)+INDEX($L$2:$L$5,$B18139)</f>
        <v>0.0710959860585988</v>
      </c>
    </row>
    <row r="18140" customFormat="false" ht="12.75" hidden="false" customHeight="false" outlineLevel="0" collapsed="false">
      <c r="A18140" s="5" t="n">
        <f aca="true">RAND()</f>
        <v>0.487044473093064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502130551484168</v>
      </c>
      <c r="D18140" s="6" t="n">
        <f aca="false">C18139*INDEX($I$2:$I$5,$B18140)+D18139*INDEX($J$2:$J$5,$B18140)+INDEX($L$2:$L$5,$B18140)</f>
        <v>0.22486049216375</v>
      </c>
    </row>
    <row r="18141" customFormat="false" ht="12.75" hidden="false" customHeight="false" outlineLevel="0" collapsed="false">
      <c r="A18141" s="5" t="n">
        <f aca="true">RAND()</f>
        <v>0.536860923155345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509628676420117</v>
      </c>
      <c r="D18141" s="6" t="n">
        <f aca="false">C18140*INDEX($I$2:$I$5,$B18141)+D18140*INDEX($J$2:$J$5,$B18141)+INDEX($L$2:$L$5,$B18141)</f>
        <v>0.35532772744211</v>
      </c>
    </row>
    <row r="18142" customFormat="false" ht="12.75" hidden="false" customHeight="false" outlineLevel="0" collapsed="false">
      <c r="A18142" s="5" t="n">
        <f aca="true">RAND()</f>
        <v>0.45563605073324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520821872196038</v>
      </c>
      <c r="D18142" s="6" t="n">
        <f aca="false">C18141*INDEX($I$2:$I$5,$B18142)+D18141*INDEX($J$2:$J$5,$B18142)+INDEX($L$2:$L$5,$B18142)</f>
        <v>0.465816979570807</v>
      </c>
    </row>
    <row r="18143" customFormat="false" ht="12.75" hidden="false" customHeight="false" outlineLevel="0" collapsed="false">
      <c r="A18143" s="5" t="n">
        <f aca="true">RAND()</f>
        <v>0.922941226584297</v>
      </c>
      <c r="B18143" s="0" t="n">
        <f aca="false">IF(A18143&lt;$N$2,$F$2,IF(A18143&lt;$N$3,$F$3,IF(A18143&lt;$N$4,$F$4,$F$5)))</f>
        <v>3</v>
      </c>
      <c r="C18143" s="6" t="n">
        <f aca="false">C18142*INDEX($G$2:$G$5,$B18143)+D18142*INDEX($H$2:$H$5,$B18143)+INDEX($K$2:$K$5,$B18143)</f>
        <v>0.628702924389133</v>
      </c>
      <c r="D18143" s="6" t="n">
        <f aca="false">C18142*INDEX($I$2:$I$5,$B18143)+D18142*INDEX($J$2:$J$5,$B18143)+INDEX($L$2:$L$5,$B18143)</f>
        <v>0.161812310929251</v>
      </c>
    </row>
    <row r="18144" customFormat="false" ht="12.75" hidden="false" customHeight="false" outlineLevel="0" collapsed="false">
      <c r="A18144" s="5" t="n">
        <f aca="true">RAND()</f>
        <v>0.692139229389493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614755838310756</v>
      </c>
      <c r="D18144" s="6" t="n">
        <f aca="false">C18143*INDEX($I$2:$I$5,$B18144)+D18143*INDEX($J$2:$J$5,$B18144)+INDEX($L$2:$L$5,$B18144)</f>
        <v>0.297116643776536</v>
      </c>
    </row>
    <row r="18145" customFormat="false" ht="12.75" hidden="false" customHeight="false" outlineLevel="0" collapsed="false">
      <c r="A18145" s="5" t="n">
        <f aca="true">RAND()</f>
        <v>0.279249401876706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607921022545564</v>
      </c>
      <c r="D18145" s="6" t="n">
        <f aca="false">C18144*INDEX($I$2:$I$5,$B18145)+D18144*INDEX($J$2:$J$5,$B18145)+INDEX($L$2:$L$5,$B18145)</f>
        <v>0.412506064548781</v>
      </c>
    </row>
    <row r="18146" customFormat="false" ht="12.75" hidden="false" customHeight="false" outlineLevel="0" collapsed="false">
      <c r="A18146" s="5" t="n">
        <f aca="true">RAND()</f>
        <v>0.669043378213101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606387672529488</v>
      </c>
      <c r="D18146" s="6" t="n">
        <f aca="false">C18145*INDEX($I$2:$I$5,$B18146)+D18145*INDEX($J$2:$J$5,$B18146)+INDEX($L$2:$L$5,$B18146)</f>
        <v>0.51072457096773</v>
      </c>
    </row>
    <row r="18147" customFormat="false" ht="12.75" hidden="false" customHeight="false" outlineLevel="0" collapsed="false">
      <c r="A18147" s="5" t="n">
        <f aca="true">RAND()</f>
        <v>0.0843948408993578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608719943103341</v>
      </c>
      <c r="D18147" s="6" t="n">
        <f aca="false">C18146*INDEX($I$2:$I$5,$B18147)+D18146*INDEX($J$2:$J$5,$B18147)+INDEX($L$2:$L$5,$B18147)</f>
        <v>0.594168816868011</v>
      </c>
    </row>
    <row r="18148" customFormat="false" ht="12.75" hidden="false" customHeight="false" outlineLevel="0" collapsed="false">
      <c r="A18148" s="5" t="n">
        <f aca="true">RAND()</f>
        <v>0.603144342370507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613787477918853</v>
      </c>
      <c r="D18148" s="6" t="n">
        <f aca="false">C18147*INDEX($I$2:$I$5,$B18148)+D18147*INDEX($J$2:$J$5,$B18148)+INDEX($L$2:$L$5,$B18148)</f>
        <v>0.664926687626118</v>
      </c>
    </row>
    <row r="18149" customFormat="false" ht="12.75" hidden="false" customHeight="false" outlineLevel="0" collapsed="false">
      <c r="A18149" s="5" t="n">
        <f aca="true">RAND()</f>
        <v>0.47927082174221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620707856195273</v>
      </c>
      <c r="D18149" s="6" t="n">
        <f aca="false">C18148*INDEX($I$2:$I$5,$B18149)+D18148*INDEX($J$2:$J$5,$B18149)+INDEX($L$2:$L$5,$B18149)</f>
        <v>0.724812621111577</v>
      </c>
    </row>
    <row r="18150" customFormat="false" ht="12.75" hidden="false" customHeight="false" outlineLevel="0" collapsed="false">
      <c r="A18150" s="5" t="n">
        <f aca="true">RAND()</f>
        <v>0.488406221972765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628799036890915</v>
      </c>
      <c r="D18150" s="6" t="n">
        <f aca="false">C18149*INDEX($I$2:$I$5,$B18150)+D18149*INDEX($J$2:$J$5,$B18150)+INDEX($L$2:$L$5,$B18150)</f>
        <v>0.775399724644504</v>
      </c>
    </row>
    <row r="18151" customFormat="false" ht="12.75" hidden="false" customHeight="false" outlineLevel="0" collapsed="false">
      <c r="A18151" s="5" t="n">
        <f aca="true">RAND()</f>
        <v>0.0688292455876708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637540172132233</v>
      </c>
      <c r="D18151" s="6" t="n">
        <f aca="false">C18150*INDEX($I$2:$I$5,$B18151)+D18150*INDEX($J$2:$J$5,$B18151)+INDEX($L$2:$L$5,$B18151)</f>
        <v>0.81804880185822</v>
      </c>
    </row>
    <row r="18152" customFormat="false" ht="12.75" hidden="false" customHeight="false" outlineLevel="0" collapsed="false">
      <c r="A18152" s="5" t="n">
        <f aca="true">RAND()</f>
        <v>0.56950355377222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64653941180902</v>
      </c>
      <c r="D18152" s="6" t="n">
        <f aca="false">C18151*INDEX($I$2:$I$5,$B18152)+D18151*INDEX($J$2:$J$5,$B18152)+INDEX($L$2:$L$5,$B18152)</f>
        <v>0.853934446408736</v>
      </c>
    </row>
    <row r="18153" customFormat="false" ht="12.75" hidden="false" customHeight="false" outlineLevel="0" collapsed="false">
      <c r="A18153" s="5" t="n">
        <f aca="true">RAND()</f>
        <v>0.906358624245106</v>
      </c>
      <c r="B18153" s="0" t="n">
        <f aca="false">IF(A18153&lt;$N$2,$F$2,IF(A18153&lt;$N$3,$F$3,IF(A18153&lt;$N$4,$F$4,$F$5)))</f>
        <v>3</v>
      </c>
      <c r="C18153" s="6" t="n">
        <f aca="false">C18152*INDEX($G$2:$G$5,$B18153)+D18152*INDEX($H$2:$H$5,$B18153)+INDEX($K$2:$K$5,$B18153)</f>
        <v>0.719682536562319</v>
      </c>
      <c r="D18153" s="6" t="n">
        <f aca="false">C18152*INDEX($I$2:$I$5,$B18153)+D18152*INDEX($J$2:$J$5,$B18153)+INDEX($L$2:$L$5,$B18153)</f>
        <v>0.286482710869216</v>
      </c>
    </row>
    <row r="18154" customFormat="false" ht="12.75" hidden="false" customHeight="false" outlineLevel="0" collapsed="false">
      <c r="A18154" s="5" t="n">
        <f aca="true">RAND()</f>
        <v>0.586751046742383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9661033384357</v>
      </c>
      <c r="D18154" s="6" t="n">
        <f aca="false">C18153*INDEX($I$2:$I$5,$B18154)+D18153*INDEX($J$2:$J$5,$B18154)+INDEX($L$2:$L$5,$B18154)</f>
        <v>0.399595567675158</v>
      </c>
    </row>
    <row r="18155" customFormat="false" ht="12.75" hidden="false" customHeight="false" outlineLevel="0" collapsed="false">
      <c r="A18155" s="5" t="n">
        <f aca="true">RAND()</f>
        <v>0.605954722684331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681207209437172</v>
      </c>
      <c r="D18155" s="6" t="n">
        <f aca="false">C18154*INDEX($I$2:$I$5,$B18155)+D18154*INDEX($J$2:$J$5,$B18155)+INDEX($L$2:$L$5,$B18155)</f>
        <v>0.496482054603997</v>
      </c>
    </row>
    <row r="18156" customFormat="false" ht="12.75" hidden="false" customHeight="false" outlineLevel="0" collapsed="false">
      <c r="A18156" s="5" t="n">
        <f aca="true">RAND()</f>
        <v>0.285689747735089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671714756832507</v>
      </c>
      <c r="D18156" s="6" t="n">
        <f aca="false">C18155*INDEX($I$2:$I$5,$B18156)+D18155*INDEX($J$2:$J$5,$B18156)+INDEX($L$2:$L$5,$B18156)</f>
        <v>0.579308597609618</v>
      </c>
    </row>
    <row r="18157" customFormat="false" ht="12.75" hidden="false" customHeight="false" outlineLevel="0" collapsed="false">
      <c r="A18157" s="5" t="n">
        <f aca="true">RAND()</f>
        <v>0.00152630210283259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666720246662354</v>
      </c>
      <c r="D18157" s="6" t="n">
        <f aca="false">C18156*INDEX($I$2:$I$5,$B18157)+D18156*INDEX($J$2:$J$5,$B18157)+INDEX($L$2:$L$5,$B18157)</f>
        <v>0.649979553367763</v>
      </c>
    </row>
    <row r="18158" customFormat="false" ht="12.75" hidden="false" customHeight="false" outlineLevel="0" collapsed="false">
      <c r="A18158" s="5" t="n">
        <f aca="true">RAND()</f>
        <v>0.439910458025124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665094732890946</v>
      </c>
      <c r="D18158" s="6" t="n">
        <f aca="false">C18157*INDEX($I$2:$I$5,$B18158)+D18157*INDEX($J$2:$J$5,$B18158)+INDEX($L$2:$L$5,$B18158)</f>
        <v>0.710163991682724</v>
      </c>
    </row>
    <row r="18159" customFormat="false" ht="12.75" hidden="false" customHeight="false" outlineLevel="0" collapsed="false">
      <c r="A18159" s="5" t="n">
        <f aca="true">RAND()</f>
        <v>0.293030234666795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665941495916674</v>
      </c>
      <c r="D18159" s="6" t="n">
        <f aca="false">C18158*INDEX($I$2:$I$5,$B18159)+D18158*INDEX($J$2:$J$5,$B18159)+INDEX($L$2:$L$5,$B18159)</f>
        <v>0.761320723821667</v>
      </c>
    </row>
    <row r="18160" customFormat="false" ht="12.75" hidden="false" customHeight="false" outlineLevel="0" collapsed="false">
      <c r="A18160" s="5" t="n">
        <f aca="true">RAND()</f>
        <v>0.390145600210775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668553196814658</v>
      </c>
      <c r="D18160" s="6" t="n">
        <f aca="false">C18159*INDEX($I$2:$I$5,$B18160)+D18159*INDEX($J$2:$J$5,$B18160)+INDEX($L$2:$L$5,$B18160)</f>
        <v>0.804721459175679</v>
      </c>
    </row>
    <row r="18161" customFormat="false" ht="12.75" hidden="false" customHeight="false" outlineLevel="0" collapsed="false">
      <c r="A18161" s="5" t="n">
        <f aca="true">RAND()</f>
        <v>0.553489514640291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672376358085144</v>
      </c>
      <c r="D18161" s="6" t="n">
        <f aca="false">C18160*INDEX($I$2:$I$5,$B18161)+D18160*INDEX($J$2:$J$5,$B18161)+INDEX($L$2:$L$5,$B18161)</f>
        <v>0.841472050558009</v>
      </c>
    </row>
    <row r="18162" customFormat="false" ht="12.75" hidden="false" customHeight="false" outlineLevel="0" collapsed="false">
      <c r="A18162" s="5" t="n">
        <f aca="true">RAND()</f>
        <v>0.952755042583625</v>
      </c>
      <c r="B18162" s="0" t="n">
        <f aca="false">IF(A18162&lt;$N$2,$F$2,IF(A18162&lt;$N$3,$F$3,IF(A18162&lt;$N$4,$F$4,$F$5)))</f>
        <v>3</v>
      </c>
      <c r="C18162" s="6" t="n">
        <f aca="false">C18161*INDEX($G$2:$G$5,$B18162)+D18161*INDEX($H$2:$H$5,$B18162)+INDEX($K$2:$K$5,$B18162)</f>
        <v>0.712280136595145</v>
      </c>
      <c r="D18162" s="6" t="n">
        <f aca="false">C18161*INDEX($I$2:$I$5,$B18162)+D18161*INDEX($J$2:$J$5,$B18162)+INDEX($L$2:$L$5,$B18162)</f>
        <v>0.290246729084386</v>
      </c>
    </row>
    <row r="18163" customFormat="false" ht="12.75" hidden="false" customHeight="false" outlineLevel="0" collapsed="false">
      <c r="A18163" s="5" t="n">
        <f aca="true">RAND()</f>
        <v>0.293607160282793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6904649649454</v>
      </c>
      <c r="D18163" s="6" t="n">
        <f aca="false">C18162*INDEX($I$2:$I$5,$B18163)+D18162*INDEX($J$2:$J$5,$B18163)+INDEX($L$2:$L$5,$B18163)</f>
        <v>0.403065107938623</v>
      </c>
    </row>
    <row r="18164" customFormat="false" ht="12.75" hidden="false" customHeight="false" outlineLevel="0" collapsed="false">
      <c r="A18164" s="5" t="n">
        <f aca="true">RAND()</f>
        <v>0.926127723531179</v>
      </c>
      <c r="B18164" s="0" t="n">
        <f aca="false">IF(A18164&lt;$N$2,$F$2,IF(A18164&lt;$N$3,$F$3,IF(A18164&lt;$N$4,$F$4,$F$5)))</f>
        <v>3</v>
      </c>
      <c r="C18164" s="6" t="n">
        <f aca="false">C18163*INDEX($G$2:$G$5,$B18164)+D18163*INDEX($H$2:$H$5,$B18164)+INDEX($K$2:$K$5,$B18164)</f>
        <v>0.58549768080482</v>
      </c>
      <c r="D18164" s="6" t="n">
        <f aca="false">C18163*INDEX($I$2:$I$5,$B18164)+D18163*INDEX($J$2:$J$5,$B18164)+INDEX($L$2:$L$5,$B18164)</f>
        <v>0.191047321467258</v>
      </c>
    </row>
    <row r="18165" customFormat="false" ht="12.75" hidden="false" customHeight="false" outlineLevel="0" collapsed="false">
      <c r="A18165" s="5" t="n">
        <f aca="true">RAND()</f>
        <v>0.930029916958179</v>
      </c>
      <c r="B18165" s="0" t="n">
        <f aca="false">IF(A18165&lt;$N$2,$F$2,IF(A18165&lt;$N$3,$F$3,IF(A18165&lt;$N$4,$F$4,$F$5)))</f>
        <v>3</v>
      </c>
      <c r="C18165" s="6" t="n">
        <f aca="false">C18164*INDEX($G$2:$G$5,$B18165)+D18164*INDEX($H$2:$H$5,$B18165)+INDEX($K$2:$K$5,$B18165)</f>
        <v>0.541241739854511</v>
      </c>
      <c r="D18165" s="6" t="n">
        <f aca="false">C18164*INDEX($I$2:$I$5,$B18165)+D18164*INDEX($J$2:$J$5,$B18165)+INDEX($L$2:$L$5,$B18165)</f>
        <v>0.113507612196993</v>
      </c>
    </row>
    <row r="18166" customFormat="false" ht="12.75" hidden="false" customHeight="false" outlineLevel="0" collapsed="false">
      <c r="A18166" s="5" t="n">
        <f aca="true">RAND()</f>
        <v>0.593059986796998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538714018787769</v>
      </c>
      <c r="D18166" s="6" t="n">
        <f aca="false">C18165*INDEX($I$2:$I$5,$B18166)+D18165*INDEX($J$2:$J$5,$B18166)+INDEX($L$2:$L$5,$B18166)</f>
        <v>0.25934201838063</v>
      </c>
    </row>
    <row r="18167" customFormat="false" ht="12.75" hidden="false" customHeight="false" outlineLevel="0" collapsed="false">
      <c r="A18167" s="5" t="n">
        <f aca="true">RAND()</f>
        <v>0.628209665732427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541963856630899</v>
      </c>
      <c r="D18167" s="6" t="n">
        <f aca="false">C18166*INDEX($I$2:$I$5,$B18167)+D18166*INDEX($J$2:$J$5,$B18167)+INDEX($L$2:$L$5,$B18167)</f>
        <v>0.383248954910008</v>
      </c>
    </row>
    <row r="18168" customFormat="false" ht="12.75" hidden="false" customHeight="false" outlineLevel="0" collapsed="false">
      <c r="A18168" s="5" t="n">
        <f aca="true">RAND()</f>
        <v>0.869265664652248</v>
      </c>
      <c r="B18168" s="0" t="n">
        <f aca="false">IF(A18168&lt;$N$2,$F$2,IF(A18168&lt;$N$3,$F$3,IF(A18168&lt;$N$4,$F$4,$F$5)))</f>
        <v>3</v>
      </c>
      <c r="C18168" s="6" t="n">
        <f aca="false">C18167*INDEX($G$2:$G$5,$B18168)+D18167*INDEX($H$2:$H$5,$B18168)+INDEX($K$2:$K$5,$B18168)</f>
        <v>0.602164875744897</v>
      </c>
      <c r="D18168" s="6" t="n">
        <f aca="false">C18167*INDEX($I$2:$I$5,$B18168)+D18167*INDEX($J$2:$J$5,$B18168)+INDEX($L$2:$L$5,$B18168)</f>
        <v>0.147740605037706</v>
      </c>
    </row>
    <row r="18169" customFormat="false" ht="12.75" hidden="false" customHeight="false" outlineLevel="0" collapsed="false">
      <c r="A18169" s="5" t="n">
        <f aca="true">RAND()</f>
        <v>0.233788225963425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591704381893813</v>
      </c>
      <c r="D18169" s="6" t="n">
        <f aca="false">C18168*INDEX($I$2:$I$5,$B18169)+D18168*INDEX($J$2:$J$5,$B18169)+INDEX($L$2:$L$5,$B18169)</f>
        <v>0.286151673274451</v>
      </c>
    </row>
    <row r="18170" customFormat="false" ht="12.75" hidden="false" customHeight="false" outlineLevel="0" collapsed="false">
      <c r="A18170" s="5" t="n">
        <f aca="true">RAND()</f>
        <v>0.650653373079738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587944632139002</v>
      </c>
      <c r="D18170" s="6" t="n">
        <f aca="false">C18169*INDEX($I$2:$I$5,$B18170)+D18169*INDEX($J$2:$J$5,$B18170)+INDEX($L$2:$L$5,$B18170)</f>
        <v>0.404049708479938</v>
      </c>
    </row>
    <row r="18171" customFormat="false" ht="12.75" hidden="false" customHeight="false" outlineLevel="0" collapsed="false">
      <c r="A18171" s="5" t="n">
        <f aca="true">RAND()</f>
        <v>0.660460623655446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58911483189977</v>
      </c>
      <c r="D18171" s="6" t="n">
        <f aca="false">C18170*INDEX($I$2:$I$5,$B18171)+D18170*INDEX($J$2:$J$5,$B18171)+INDEX($L$2:$L$5,$B18171)</f>
        <v>0.504284251110324</v>
      </c>
    </row>
    <row r="18172" customFormat="false" ht="12.75" hidden="false" customHeight="false" outlineLevel="0" collapsed="false">
      <c r="A18172" s="5" t="n">
        <f aca="true">RAND()</f>
        <v>0.488827281371177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593817009573987</v>
      </c>
      <c r="D18172" s="6" t="n">
        <f aca="false">C18171*INDEX($I$2:$I$5,$B18172)+D18171*INDEX($J$2:$J$5,$B18172)+INDEX($L$2:$L$5,$B18172)</f>
        <v>0.589340080412374</v>
      </c>
    </row>
    <row r="18173" customFormat="false" ht="12.75" hidden="false" customHeight="false" outlineLevel="0" collapsed="false">
      <c r="A18173" s="5" t="n">
        <f aca="true">RAND()</f>
        <v>0.997832313933047</v>
      </c>
      <c r="B18173" s="0" t="n">
        <f aca="false">IF(A18173&lt;$N$2,$F$2,IF(A18173&lt;$N$3,$F$3,IF(A18173&lt;$N$4,$F$4,$F$5)))</f>
        <v>4</v>
      </c>
      <c r="C18173" s="6" t="n">
        <f aca="false">C18172*INDEX($G$2:$G$5,$B18173)+D18172*INDEX($H$2:$H$5,$B18173)+INDEX($K$2:$K$5,$B18173)</f>
        <v>0.5</v>
      </c>
      <c r="D18173" s="6" t="n">
        <f aca="false">C18172*INDEX($I$2:$I$5,$B18173)+D18172*INDEX($J$2:$J$5,$B18173)+INDEX($L$2:$L$5,$B18173)</f>
        <v>0.0942944128659798</v>
      </c>
    </row>
    <row r="18174" customFormat="false" ht="12.75" hidden="false" customHeight="false" outlineLevel="0" collapsed="false">
      <c r="A18174" s="5" t="n">
        <f aca="true">RAND()</f>
        <v>0.407080829423275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502988893276041</v>
      </c>
      <c r="D18174" s="6" t="n">
        <f aca="false">C18173*INDEX($I$2:$I$5,$B18174)+D18173*INDEX($J$2:$J$5,$B18174)+INDEX($L$2:$L$5,$B18174)</f>
        <v>0.244555956523217</v>
      </c>
    </row>
    <row r="18175" customFormat="false" ht="12.75" hidden="false" customHeight="false" outlineLevel="0" collapsed="false">
      <c r="A18175" s="5" t="n">
        <f aca="true">RAND()</f>
        <v>0.781863555353668</v>
      </c>
      <c r="B18175" s="0" t="n">
        <f aca="false">IF(A18175&lt;$N$2,$F$2,IF(A18175&lt;$N$3,$F$3,IF(A18175&lt;$N$4,$F$4,$F$5)))</f>
        <v>2</v>
      </c>
      <c r="C18175" s="6" t="n">
        <f aca="false">C18174*INDEX($G$2:$G$5,$B18175)+D18174*INDEX($H$2:$H$5,$B18175)+INDEX($K$2:$K$5,$B18175)</f>
        <v>0.443819165801133</v>
      </c>
      <c r="D18175" s="6" t="n">
        <f aca="false">C18174*INDEX($I$2:$I$5,$B18175)+D18174*INDEX($J$2:$J$5,$B18175)+INDEX($L$2:$L$5,$B18175)</f>
        <v>0.210853013315459</v>
      </c>
    </row>
    <row r="18176" customFormat="false" ht="12.75" hidden="false" customHeight="false" outlineLevel="0" collapsed="false">
      <c r="A18176" s="5" t="n">
        <f aca="true">RAND()</f>
        <v>0.476205023867594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459604033257834</v>
      </c>
      <c r="D18176" s="6" t="n">
        <f aca="false">C18175*INDEX($I$2:$I$5,$B18176)+D18175*INDEX($J$2:$J$5,$B18176)+INDEX($L$2:$L$5,$B18176)</f>
        <v>0.345592899170183</v>
      </c>
    </row>
    <row r="18177" customFormat="false" ht="12.75" hidden="false" customHeight="false" outlineLevel="0" collapsed="false">
      <c r="A18177" s="5" t="n">
        <f aca="true">RAND()</f>
        <v>0.305977786748523</v>
      </c>
      <c r="B18177" s="0" t="n">
        <f aca="false">IF(A18177&lt;$N$2,$F$2,IF(A18177&lt;$N$3,$F$3,IF(A18177&lt;$N$4,$F$4,$F$5)))</f>
        <v>1</v>
      </c>
      <c r="C18177" s="6" t="n">
        <f aca="false">C18176*INDEX($G$2:$G$5,$B18177)+D18176*INDEX($H$2:$H$5,$B18177)+INDEX($K$2:$K$5,$B18177)</f>
        <v>0.477990761505198</v>
      </c>
      <c r="D18177" s="6" t="n">
        <f aca="false">C18176*INDEX($I$2:$I$5,$B18177)+D18176*INDEX($J$2:$J$5,$B18177)+INDEX($L$2:$L$5,$B18177)</f>
        <v>0.459403022164945</v>
      </c>
    </row>
    <row r="18178" customFormat="false" ht="12.75" hidden="false" customHeight="false" outlineLevel="0" collapsed="false">
      <c r="A18178" s="5" t="n">
        <f aca="true">RAND()</f>
        <v>0.666995520161618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497812068338016</v>
      </c>
      <c r="D18178" s="6" t="n">
        <f aca="false">C18177*INDEX($I$2:$I$5,$B18178)+D18177*INDEX($J$2:$J$5,$B18178)+INDEX($L$2:$L$5,$B18178)</f>
        <v>0.555347507642346</v>
      </c>
    </row>
    <row r="18179" customFormat="false" ht="12.75" hidden="false" customHeight="false" outlineLevel="0" collapsed="false">
      <c r="A18179" s="5" t="n">
        <f aca="true">RAND()</f>
        <v>0.645250325356661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518190303801742</v>
      </c>
      <c r="D18179" s="6" t="n">
        <f aca="false">C18178*INDEX($I$2:$I$5,$B18179)+D18178*INDEX($J$2:$J$5,$B18179)+INDEX($L$2:$L$5,$B18179)</f>
        <v>0.636070987459845</v>
      </c>
    </row>
    <row r="18180" customFormat="false" ht="12.75" hidden="false" customHeight="false" outlineLevel="0" collapsed="false">
      <c r="A18180" s="5" t="n">
        <f aca="true">RAND()</f>
        <v>0.712291582788653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538478194463693</v>
      </c>
      <c r="D18180" s="6" t="n">
        <f aca="false">C18179*INDEX($I$2:$I$5,$B18180)+D18179*INDEX($J$2:$J$5,$B18180)+INDEX($L$2:$L$5,$B18180)</f>
        <v>0.703851227112744</v>
      </c>
    </row>
    <row r="18181" customFormat="false" ht="12.75" hidden="false" customHeight="false" outlineLevel="0" collapsed="false">
      <c r="A18181" s="5" t="n">
        <f aca="true">RAND()</f>
        <v>0.334540191862758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58210482502847</v>
      </c>
      <c r="D18181" s="6" t="n">
        <f aca="false">C18180*INDEX($I$2:$I$5,$B18181)+D18180*INDEX($J$2:$J$5,$B18181)+INDEX($L$2:$L$5,$B18181)</f>
        <v>0.760645998623563</v>
      </c>
    </row>
    <row r="18182" customFormat="false" ht="12.75" hidden="false" customHeight="false" outlineLevel="0" collapsed="false">
      <c r="A18182" s="5" t="n">
        <f aca="true">RAND()</f>
        <v>0.154722760692843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577064601593989</v>
      </c>
      <c r="D18182" s="6" t="n">
        <f aca="false">C18181*INDEX($I$2:$I$5,$B18182)+D18181*INDEX($J$2:$J$5,$B18182)+INDEX($L$2:$L$5,$B18182)</f>
        <v>0.8081346649788</v>
      </c>
    </row>
    <row r="18183" customFormat="false" ht="12.75" hidden="false" customHeight="false" outlineLevel="0" collapsed="false">
      <c r="A18183" s="5" t="n">
        <f aca="true">RAND()</f>
        <v>0.167604067751275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594828829357512</v>
      </c>
      <c r="D18183" s="6" t="n">
        <f aca="false">C18182*INDEX($I$2:$I$5,$B18183)+D18182*INDEX($J$2:$J$5,$B18183)+INDEX($L$2:$L$5,$B18183)</f>
        <v>0.847754940308024</v>
      </c>
    </row>
    <row r="18184" customFormat="false" ht="12.75" hidden="false" customHeight="false" outlineLevel="0" collapsed="false">
      <c r="A18184" s="5" t="n">
        <f aca="true">RAND()</f>
        <v>0.23893680363584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611376608915925</v>
      </c>
      <c r="D18184" s="6" t="n">
        <f aca="false">C18183*INDEX($I$2:$I$5,$B18184)+D18183*INDEX($J$2:$J$5,$B18184)+INDEX($L$2:$L$5,$B18184)</f>
        <v>0.880735277635284</v>
      </c>
    </row>
    <row r="18185" customFormat="false" ht="12.75" hidden="false" customHeight="false" outlineLevel="0" collapsed="false">
      <c r="A18185" s="5" t="n">
        <f aca="true">RAND()</f>
        <v>0.712530647147317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626645946242125</v>
      </c>
      <c r="D18185" s="6" t="n">
        <f aca="false">C18184*INDEX($I$2:$I$5,$B18185)+D18184*INDEX($J$2:$J$5,$B18185)+INDEX($L$2:$L$5,$B18185)</f>
        <v>0.908123316182467</v>
      </c>
    </row>
    <row r="18186" customFormat="false" ht="12.75" hidden="false" customHeight="false" outlineLevel="0" collapsed="false">
      <c r="A18186" s="5" t="n">
        <f aca="true">RAND()</f>
        <v>0.946645778875343</v>
      </c>
      <c r="B18186" s="0" t="n">
        <f aca="false">IF(A18186&lt;$N$2,$F$2,IF(A18186&lt;$N$3,$F$3,IF(A18186&lt;$N$4,$F$4,$F$5)))</f>
        <v>3</v>
      </c>
      <c r="C18186" s="6" t="n">
        <f aca="false">C18185*INDEX($G$2:$G$5,$B18186)+D18185*INDEX($H$2:$H$5,$B18186)+INDEX($K$2:$K$5,$B18186)</f>
        <v>0.738002006543319</v>
      </c>
      <c r="D18186" s="6" t="n">
        <f aca="false">C18185*INDEX($I$2:$I$5,$B18186)+D18185*INDEX($J$2:$J$5,$B18186)+INDEX($L$2:$L$5,$B18186)</f>
        <v>0.294153171958197</v>
      </c>
    </row>
    <row r="18187" customFormat="false" ht="12.75" hidden="false" customHeight="false" outlineLevel="0" collapsed="false">
      <c r="A18187" s="5" t="n">
        <f aca="true">RAND()</f>
        <v>0.273239452573533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712447370917731</v>
      </c>
      <c r="D18187" s="6" t="n">
        <f aca="false">C18186*INDEX($I$2:$I$5,$B18187)+D18186*INDEX($J$2:$J$5,$B18187)+INDEX($L$2:$L$5,$B18187)</f>
        <v>0.405429968750407</v>
      </c>
    </row>
    <row r="18188" customFormat="false" ht="12.75" hidden="false" customHeight="false" outlineLevel="0" collapsed="false">
      <c r="A18188" s="5" t="n">
        <f aca="true">RAND()</f>
        <v>0.533117100355733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694868726752919</v>
      </c>
      <c r="D18188" s="6" t="n">
        <f aca="false">C18187*INDEX($I$2:$I$5,$B18188)+D18187*INDEX($J$2:$J$5,$B18188)+INDEX($L$2:$L$5,$B18188)</f>
        <v>0.500849490745139</v>
      </c>
    </row>
    <row r="18189" customFormat="false" ht="12.75" hidden="false" customHeight="false" outlineLevel="0" collapsed="false">
      <c r="A18189" s="5" t="n">
        <f aca="true">RAND()</f>
        <v>0.115298344826902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683474980170798</v>
      </c>
      <c r="D18189" s="6" t="n">
        <f aca="false">C18188*INDEX($I$2:$I$5,$B18189)+D18188*INDEX($J$2:$J$5,$B18189)+INDEX($L$2:$L$5,$B18189)</f>
        <v>0.582511074752765</v>
      </c>
    </row>
    <row r="18190" customFormat="false" ht="12.75" hidden="false" customHeight="false" outlineLevel="0" collapsed="false">
      <c r="A18190" s="5" t="n">
        <f aca="true">RAND()</f>
        <v>0.652049929559375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67682316793086</v>
      </c>
      <c r="D18190" s="6" t="n">
        <f aca="false">C18189*INDEX($I$2:$I$5,$B18190)+D18189*INDEX($J$2:$J$5,$B18190)+INDEX($L$2:$L$5,$B18190)</f>
        <v>0.652263328198778</v>
      </c>
    </row>
    <row r="18191" customFormat="false" ht="12.75" hidden="false" customHeight="false" outlineLevel="0" collapsed="false">
      <c r="A18191" s="5" t="n">
        <f aca="true">RAND()</f>
        <v>0.186034462042217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673756612716655</v>
      </c>
      <c r="D18191" s="6" t="n">
        <f aca="false">C18190*INDEX($I$2:$I$5,$B18191)+D18190*INDEX($J$2:$J$5,$B18191)+INDEX($L$2:$L$5,$B18191)</f>
        <v>0.711729108427321</v>
      </c>
    </row>
    <row r="18192" customFormat="false" ht="12.75" hidden="false" customHeight="false" outlineLevel="0" collapsed="false">
      <c r="A18192" s="5" t="n">
        <f aca="true">RAND()</f>
        <v>0.586625624058558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673353341208251</v>
      </c>
      <c r="D18192" s="6" t="n">
        <f aca="false">C18191*INDEX($I$2:$I$5,$B18192)+D18191*INDEX($J$2:$J$5,$B18192)+INDEX($L$2:$L$5,$B18192)</f>
        <v>0.762329018384279</v>
      </c>
    </row>
    <row r="18193" customFormat="false" ht="12.75" hidden="false" customHeight="false" outlineLevel="0" collapsed="false">
      <c r="A18193" s="5" t="n">
        <f aca="true">RAND()</f>
        <v>0.249969924833572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674883160366023</v>
      </c>
      <c r="D18193" s="6" t="n">
        <f aca="false">C18192*INDEX($I$2:$I$5,$B18193)+D18192*INDEX($J$2:$J$5,$B18193)+INDEX($L$2:$L$5,$B18193)</f>
        <v>0.805303262983548</v>
      </c>
    </row>
    <row r="18194" customFormat="false" ht="12.75" hidden="false" customHeight="false" outlineLevel="0" collapsed="false">
      <c r="A18194" s="5" t="n">
        <f aca="true">RAND()</f>
        <v>0.357448284148659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677772023881145</v>
      </c>
      <c r="D18194" s="6" t="n">
        <f aca="false">C18193*INDEX($I$2:$I$5,$B18194)+D18193*INDEX($J$2:$J$5,$B18194)+INDEX($L$2:$L$5,$B18194)</f>
        <v>0.841731793339489</v>
      </c>
    </row>
    <row r="18195" customFormat="false" ht="12.75" hidden="false" customHeight="false" outlineLevel="0" collapsed="false">
      <c r="A18195" s="5" t="n">
        <f aca="true">RAND()</f>
        <v>0.758586894969782</v>
      </c>
      <c r="B18195" s="0" t="n">
        <f aca="false">IF(A18195&lt;$N$2,$F$2,IF(A18195&lt;$N$3,$F$3,IF(A18195&lt;$N$4,$F$4,$F$5)))</f>
        <v>2</v>
      </c>
      <c r="C18195" s="6" t="n">
        <f aca="false">C18194*INDEX($G$2:$G$5,$B18195)+D18194*INDEX($H$2:$H$5,$B18195)+INDEX($K$2:$K$5,$B18195)</f>
        <v>0.343289703409861</v>
      </c>
      <c r="D18195" s="6" t="n">
        <f aca="false">C18194*INDEX($I$2:$I$5,$B18195)+D18194*INDEX($J$2:$J$5,$B18195)+INDEX($L$2:$L$5,$B18195)</f>
        <v>0.367997640685018</v>
      </c>
    </row>
    <row r="18196" customFormat="false" ht="12.75" hidden="false" customHeight="false" outlineLevel="0" collapsed="false">
      <c r="A18196" s="5" t="n">
        <f aca="true">RAND()</f>
        <v>0.390979719940018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380068870900318</v>
      </c>
      <c r="D18196" s="6" t="n">
        <f aca="false">C18195*INDEX($I$2:$I$5,$B18196)+D18195*INDEX($J$2:$J$5,$B18196)+INDEX($L$2:$L$5,$B18196)</f>
        <v>0.482728277915415</v>
      </c>
    </row>
    <row r="18197" customFormat="false" ht="12.75" hidden="false" customHeight="false" outlineLevel="0" collapsed="false">
      <c r="A18197" s="5" t="n">
        <f aca="true">RAND()</f>
        <v>0.48304911729598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41553941767724</v>
      </c>
      <c r="D18197" s="6" t="n">
        <f aca="false">C18196*INDEX($I$2:$I$5,$B18197)+D18196*INDEX($J$2:$J$5,$B18197)+INDEX($L$2:$L$5,$B18197)</f>
        <v>0.578773759726876</v>
      </c>
    </row>
    <row r="18198" customFormat="false" ht="12.75" hidden="false" customHeight="false" outlineLevel="0" collapsed="false">
      <c r="A18198" s="5" t="n">
        <f aca="true">RAND()</f>
        <v>0.815673145268978</v>
      </c>
      <c r="B18198" s="0" t="n">
        <f aca="false">IF(A18198&lt;$N$2,$F$2,IF(A18198&lt;$N$3,$F$3,IF(A18198&lt;$N$4,$F$4,$F$5)))</f>
        <v>2</v>
      </c>
      <c r="C18198" s="6" t="n">
        <f aca="false">C18197*INDEX($G$2:$G$5,$B18198)+D18197*INDEX($H$2:$H$5,$B18198)+INDEX($K$2:$K$5,$B18198)</f>
        <v>0.351058395584142</v>
      </c>
      <c r="D18198" s="6" t="n">
        <f aca="false">C18197*INDEX($I$2:$I$5,$B18198)+D18197*INDEX($J$2:$J$5,$B18198)+INDEX($L$2:$L$5,$B18198)</f>
        <v>0.256930339061251</v>
      </c>
    </row>
    <row r="18199" customFormat="false" ht="12.75" hidden="false" customHeight="false" outlineLevel="0" collapsed="false">
      <c r="A18199" s="5" t="n">
        <f aca="true">RAND()</f>
        <v>0.805474338808669</v>
      </c>
      <c r="B18199" s="0" t="n">
        <f aca="false">IF(A18199&lt;$N$2,$F$2,IF(A18199&lt;$N$3,$F$3,IF(A18199&lt;$N$4,$F$4,$F$5)))</f>
        <v>2</v>
      </c>
      <c r="C18199" s="6" t="n">
        <f aca="false">C18198*INDEX($G$2:$G$5,$B18199)+D18198*INDEX($H$2:$H$5,$B18199)+INDEX($K$2:$K$5,$B18199)</f>
        <v>0.411092247302233</v>
      </c>
      <c r="D18199" s="6" t="n">
        <f aca="false">C18198*INDEX($I$2:$I$5,$B18199)+D18198*INDEX($J$2:$J$5,$B18199)+INDEX($L$2:$L$5,$B18199)</f>
        <v>0.178954474197083</v>
      </c>
    </row>
    <row r="18200" customFormat="false" ht="12.75" hidden="false" customHeight="false" outlineLevel="0" collapsed="false">
      <c r="A18200" s="5" t="n">
        <f aca="true">RAND()</f>
        <v>0.582998877061484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430638633504888</v>
      </c>
      <c r="D18200" s="6" t="n">
        <f aca="false">C18199*INDEX($I$2:$I$5,$B18200)+D18199*INDEX($J$2:$J$5,$B18200)+INDEX($L$2:$L$5,$B18200)</f>
        <v>0.319721935443141</v>
      </c>
    </row>
    <row r="18201" customFormat="false" ht="12.75" hidden="false" customHeight="false" outlineLevel="0" collapsed="false">
      <c r="A18201" s="5" t="n">
        <f aca="true">RAND()</f>
        <v>0.105540000628319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452441911457046</v>
      </c>
      <c r="D18201" s="6" t="n">
        <f aca="false">C18200*INDEX($I$2:$I$5,$B18201)+D18200*INDEX($J$2:$J$5,$B18201)+INDEX($L$2:$L$5,$B18201)</f>
        <v>0.438510293751545</v>
      </c>
    </row>
    <row r="18202" customFormat="false" ht="12.75" hidden="false" customHeight="false" outlineLevel="0" collapsed="false">
      <c r="A18202" s="5" t="n">
        <f aca="true">RAND()</f>
        <v>0.839325503326844</v>
      </c>
      <c r="B18202" s="0" t="n">
        <f aca="false">IF(A18202&lt;$N$2,$F$2,IF(A18202&lt;$N$3,$F$3,IF(A18202&lt;$N$4,$F$4,$F$5)))</f>
        <v>2</v>
      </c>
      <c r="C18202" s="6" t="n">
        <f aca="false">C18201*INDEX($G$2:$G$5,$B18202)+D18201*INDEX($H$2:$H$5,$B18202)+INDEX($K$2:$K$5,$B18202)</f>
        <v>0.390027730169189</v>
      </c>
      <c r="D18202" s="6" t="n">
        <f aca="false">C18201*INDEX($I$2:$I$5,$B18202)+D18201*INDEX($J$2:$J$5,$B18202)+INDEX($L$2:$L$5,$B18202)</f>
        <v>0.237638399858347</v>
      </c>
    </row>
    <row r="18203" customFormat="false" ht="12.75" hidden="false" customHeight="false" outlineLevel="0" collapsed="false">
      <c r="A18203" s="5" t="n">
        <f aca="true">RAND()</f>
        <v>0.191698707373506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4149261637084</v>
      </c>
      <c r="D18203" s="6" t="n">
        <f aca="false">C18202*INDEX($I$2:$I$5,$B18203)+D18202*INDEX($J$2:$J$5,$B18203)+INDEX($L$2:$L$5,$B18203)</f>
        <v>0.370323975463477</v>
      </c>
    </row>
    <row r="18204" customFormat="false" ht="12.75" hidden="false" customHeight="false" outlineLevel="0" collapsed="false">
      <c r="A18204" s="5" t="n">
        <f aca="true">RAND()</f>
        <v>0.540550531104182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440974300080581</v>
      </c>
      <c r="D18204" s="6" t="n">
        <f aca="false">C18203*INDEX($I$2:$I$5,$B18204)+D18203*INDEX($J$2:$J$5,$B18204)+INDEX($L$2:$L$5,$B18204)</f>
        <v>0.482052787111281</v>
      </c>
    </row>
    <row r="18205" customFormat="false" ht="12.75" hidden="false" customHeight="false" outlineLevel="0" collapsed="false">
      <c r="A18205" s="5" t="n">
        <f aca="true">RAND()</f>
        <v>0.706850191369334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46722313389153</v>
      </c>
      <c r="D18205" s="6" t="n">
        <f aca="false">C18204*INDEX($I$2:$I$5,$B18205)+D18204*INDEX($J$2:$J$5,$B18205)+INDEX($L$2:$L$5,$B18205)</f>
        <v>0.575946767154496</v>
      </c>
    </row>
    <row r="18206" customFormat="false" ht="12.75" hidden="false" customHeight="false" outlineLevel="0" collapsed="false">
      <c r="A18206" s="5" t="n">
        <f aca="true">RAND()</f>
        <v>0.351283258382631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492982471058625</v>
      </c>
      <c r="D18206" s="6" t="n">
        <f aca="false">C18205*INDEX($I$2:$I$5,$B18206)+D18205*INDEX($J$2:$J$5,$B18206)+INDEX($L$2:$L$5,$B18206)</f>
        <v>0.65469154936018</v>
      </c>
    </row>
    <row r="18207" customFormat="false" ht="12.75" hidden="false" customHeight="false" outlineLevel="0" collapsed="false">
      <c r="A18207" s="5" t="n">
        <f aca="true">RAND()</f>
        <v>0.556465732249767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5177657052551</v>
      </c>
      <c r="D18207" s="6" t="n">
        <f aca="false">C18206*INDEX($I$2:$I$5,$B18207)+D18206*INDEX($J$2:$J$5,$B18207)+INDEX($L$2:$L$5,$B18207)</f>
        <v>0.720592773977624</v>
      </c>
    </row>
    <row r="18208" customFormat="false" ht="12.75" hidden="false" customHeight="false" outlineLevel="0" collapsed="false">
      <c r="A18208" s="5" t="n">
        <f aca="true">RAND()</f>
        <v>0.848814849222771</v>
      </c>
      <c r="B18208" s="0" t="n">
        <f aca="false">IF(A18208&lt;$N$2,$F$2,IF(A18208&lt;$N$3,$F$3,IF(A18208&lt;$N$4,$F$4,$F$5)))</f>
        <v>2</v>
      </c>
      <c r="C18208" s="6" t="n">
        <f aca="false">C18207*INDEX($G$2:$G$5,$B18208)+D18207*INDEX($H$2:$H$5,$B18208)+INDEX($K$2:$K$5,$B18208)</f>
        <v>0.339145877016312</v>
      </c>
      <c r="D18208" s="6" t="n">
        <f aca="false">C18207*INDEX($I$2:$I$5,$B18208)+D18207*INDEX($J$2:$J$5,$B18208)+INDEX($L$2:$L$5,$B18208)</f>
        <v>0.307971825861244</v>
      </c>
    </row>
    <row r="18209" customFormat="false" ht="12.75" hidden="false" customHeight="false" outlineLevel="0" collapsed="false">
      <c r="A18209" s="5" t="n">
        <f aca="true">RAND()</f>
        <v>0.584177293393393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374329807143715</v>
      </c>
      <c r="D18209" s="6" t="n">
        <f aca="false">C18208*INDEX($I$2:$I$5,$B18209)+D18208*INDEX($J$2:$J$5,$B18209)+INDEX($L$2:$L$5,$B18209)</f>
        <v>0.431919682706593</v>
      </c>
    </row>
    <row r="18210" customFormat="false" ht="12.75" hidden="false" customHeight="false" outlineLevel="0" collapsed="false">
      <c r="A18210" s="5" t="n">
        <f aca="true">RAND()</f>
        <v>0.46064794849183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408787034525158</v>
      </c>
      <c r="D18210" s="6" t="n">
        <f aca="false">C18209*INDEX($I$2:$I$5,$B18210)+D18209*INDEX($J$2:$J$5,$B18210)+INDEX($L$2:$L$5,$B18210)</f>
        <v>0.53584960775358</v>
      </c>
    </row>
    <row r="18211" customFormat="false" ht="12.75" hidden="false" customHeight="false" outlineLevel="0" collapsed="false">
      <c r="A18211" s="5" t="n">
        <f aca="true">RAND()</f>
        <v>0.564195029098465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441886627798741</v>
      </c>
      <c r="D18211" s="6" t="n">
        <f aca="false">C18210*INDEX($I$2:$I$5,$B18211)+D18210*INDEX($J$2:$J$5,$B18211)+INDEX($L$2:$L$5,$B18211)</f>
        <v>0.622811196705358</v>
      </c>
    </row>
    <row r="18212" customFormat="false" ht="12.75" hidden="false" customHeight="false" outlineLevel="0" collapsed="false">
      <c r="A18212" s="5" t="n">
        <f aca="true">RAND()</f>
        <v>0.708214637079878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47320576127923</v>
      </c>
      <c r="D18212" s="6" t="n">
        <f aca="false">C18211*INDEX($I$2:$I$5,$B18212)+D18211*INDEX($J$2:$J$5,$B18212)+INDEX($L$2:$L$5,$B18212)</f>
        <v>0.695416900774296</v>
      </c>
    </row>
    <row r="18213" customFormat="false" ht="12.75" hidden="false" customHeight="false" outlineLevel="0" collapsed="false">
      <c r="A18213" s="5" t="n">
        <f aca="true">RAND()</f>
        <v>0.604509276254771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502482116654715</v>
      </c>
      <c r="D18213" s="6" t="n">
        <f aca="false">C18212*INDEX($I$2:$I$5,$B18213)+D18212*INDEX($J$2:$J$5,$B18213)+INDEX($L$2:$L$5,$B18213)</f>
        <v>0.755900335590046</v>
      </c>
    </row>
    <row r="18214" customFormat="false" ht="12.75" hidden="false" customHeight="false" outlineLevel="0" collapsed="false">
      <c r="A18214" s="5" t="n">
        <f aca="true">RAND()</f>
        <v>0.481809969648604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529575629456685</v>
      </c>
      <c r="D18214" s="6" t="n">
        <f aca="false">C18213*INDEX($I$2:$I$5,$B18214)+D18213*INDEX($J$2:$J$5,$B18214)+INDEX($L$2:$L$5,$B18214)</f>
        <v>0.806167546599724</v>
      </c>
    </row>
    <row r="18215" customFormat="false" ht="12.75" hidden="false" customHeight="false" outlineLevel="0" collapsed="false">
      <c r="A18215" s="5" t="n">
        <f aca="true">RAND()</f>
        <v>0.896248330114577</v>
      </c>
      <c r="B18215" s="0" t="n">
        <f aca="false">IF(A18215&lt;$N$2,$F$2,IF(A18215&lt;$N$3,$F$3,IF(A18215&lt;$N$4,$F$4,$F$5)))</f>
        <v>3</v>
      </c>
      <c r="C18215" s="6" t="n">
        <f aca="false">C18214*INDEX($G$2:$G$5,$B18215)+D18214*INDEX($H$2:$H$5,$B18215)+INDEX($K$2:$K$5,$B18215)</f>
        <v>0.723709071269219</v>
      </c>
      <c r="D18215" s="6" t="n">
        <f aca="false">C18214*INDEX($I$2:$I$5,$B18215)+D18214*INDEX($J$2:$J$5,$B18215)+INDEX($L$2:$L$5,$B18215)</f>
        <v>0.244751372202873</v>
      </c>
    </row>
    <row r="18216" customFormat="false" ht="12.75" hidden="false" customHeight="false" outlineLevel="0" collapsed="false">
      <c r="A18216" s="5" t="n">
        <f aca="true">RAND()</f>
        <v>0.617463546002569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698484802279073</v>
      </c>
      <c r="D18216" s="6" t="n">
        <f aca="false">C18215*INDEX($I$2:$I$5,$B18216)+D18215*INDEX($J$2:$J$5,$B18216)+INDEX($L$2:$L$5,$B18216)</f>
        <v>0.364016679363278</v>
      </c>
    </row>
    <row r="18217" customFormat="false" ht="12.75" hidden="false" customHeight="false" outlineLevel="0" collapsed="false">
      <c r="A18217" s="5" t="n">
        <f aca="true">RAND()</f>
        <v>0.937049543824635</v>
      </c>
      <c r="B18217" s="0" t="n">
        <f aca="false">IF(A18217&lt;$N$2,$F$2,IF(A18217&lt;$N$3,$F$3,IF(A18217&lt;$N$4,$F$4,$F$5)))</f>
        <v>3</v>
      </c>
      <c r="C18217" s="6" t="n">
        <f aca="false">C18216*INDEX($G$2:$G$5,$B18217)+D18216*INDEX($H$2:$H$5,$B18217)+INDEX($K$2:$K$5,$B18217)</f>
        <v>0.573243999917947</v>
      </c>
      <c r="D18217" s="6" t="n">
        <f aca="false">C18216*INDEX($I$2:$I$5,$B18217)+D18216*INDEX($J$2:$J$5,$B18217)+INDEX($L$2:$L$5,$B18217)</f>
        <v>0.183878001601656</v>
      </c>
    </row>
    <row r="18218" customFormat="false" ht="12.75" hidden="false" customHeight="false" outlineLevel="0" collapsed="false">
      <c r="A18218" s="5" t="n">
        <f aca="true">RAND()</f>
        <v>0.344227274741807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568487641989598</v>
      </c>
      <c r="D18218" s="6" t="n">
        <f aca="false">C18217*INDEX($I$2:$I$5,$B18218)+D18217*INDEX($J$2:$J$5,$B18218)+INDEX($L$2:$L$5,$B18218)</f>
        <v>0.317902395362842</v>
      </c>
    </row>
    <row r="18219" customFormat="false" ht="12.75" hidden="false" customHeight="false" outlineLevel="0" collapsed="false">
      <c r="A18219" s="5" t="n">
        <f aca="true">RAND()</f>
        <v>0.822880050708307</v>
      </c>
      <c r="B18219" s="0" t="n">
        <f aca="false">IF(A18219&lt;$N$2,$F$2,IF(A18219&lt;$N$3,$F$3,IF(A18219&lt;$N$4,$F$4,$F$5)))</f>
        <v>2</v>
      </c>
      <c r="C18219" s="6" t="n">
        <f aca="false">C18218*INDEX($G$2:$G$5,$B18219)+D18218*INDEX($H$2:$H$5,$B18219)+INDEX($K$2:$K$5,$B18219)</f>
        <v>0.440146124119949</v>
      </c>
      <c r="D18219" s="6" t="n">
        <f aca="false">C18218*INDEX($I$2:$I$5,$B18219)+D18218*INDEX($J$2:$J$5,$B18219)+INDEX($L$2:$L$5,$B18219)</f>
        <v>0.240104978976129</v>
      </c>
    </row>
    <row r="18220" customFormat="false" ht="12.75" hidden="false" customHeight="false" outlineLevel="0" collapsed="false">
      <c r="A18220" s="5" t="n">
        <f aca="true">RAND()</f>
        <v>0.853753077149275</v>
      </c>
      <c r="B18220" s="0" t="n">
        <f aca="false">IF(A18220&lt;$N$2,$F$2,IF(A18220&lt;$N$3,$F$3,IF(A18220&lt;$N$4,$F$4,$F$5)))</f>
        <v>2</v>
      </c>
      <c r="C18220" s="6" t="n">
        <f aca="false">C18219*INDEX($G$2:$G$5,$B18220)+D18219*INDEX($H$2:$H$5,$B18220)+INDEX($K$2:$K$5,$B18220)</f>
        <v>0.432445061203025</v>
      </c>
      <c r="D18220" s="6" t="n">
        <f aca="false">C18219*INDEX($I$2:$I$5,$B18220)+D18219*INDEX($J$2:$J$5,$B18220)+INDEX($L$2:$L$5,$B18220)</f>
        <v>0.195773704909406</v>
      </c>
    </row>
    <row r="18221" customFormat="false" ht="12.75" hidden="false" customHeight="false" outlineLevel="0" collapsed="false">
      <c r="A18221" s="5" t="n">
        <f aca="true">RAND()</f>
        <v>0.369529760674338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449389484043016</v>
      </c>
      <c r="D18221" s="6" t="n">
        <f aca="false">C18220*INDEX($I$2:$I$5,$B18221)+D18220*INDEX($J$2:$J$5,$B18221)+INDEX($L$2:$L$5,$B18221)</f>
        <v>0.333211408203574</v>
      </c>
    </row>
    <row r="18222" customFormat="false" ht="12.75" hidden="false" customHeight="false" outlineLevel="0" collapsed="false">
      <c r="A18222" s="5" t="n">
        <f aca="true">RAND()</f>
        <v>0.312476915322299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468860494056053</v>
      </c>
      <c r="D18222" s="6" t="n">
        <f aca="false">C18221*INDEX($I$2:$I$5,$B18222)+D18221*INDEX($J$2:$J$5,$B18222)+INDEX($L$2:$L$5,$B18222)</f>
        <v>0.449269074655242</v>
      </c>
    </row>
    <row r="18223" customFormat="false" ht="12.75" hidden="false" customHeight="false" outlineLevel="0" collapsed="false">
      <c r="A18223" s="5" t="n">
        <f aca="true">RAND()</f>
        <v>0.688099285697332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489685515215833</v>
      </c>
      <c r="D18223" s="6" t="n">
        <f aca="false">C18222*INDEX($I$2:$I$5,$B18223)+D18222*INDEX($J$2:$J$5,$B18223)+INDEX($L$2:$L$5,$B18223)</f>
        <v>0.547081606102227</v>
      </c>
    </row>
    <row r="18224" customFormat="false" ht="12.75" hidden="false" customHeight="false" outlineLevel="0" collapsed="false">
      <c r="A18224" s="5" t="n">
        <f aca="true">RAND()</f>
        <v>0.0792399673205978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510985021844024</v>
      </c>
      <c r="D18224" s="6" t="n">
        <f aca="false">C18223*INDEX($I$2:$I$5,$B18224)+D18223*INDEX($J$2:$J$5,$B18224)+INDEX($L$2:$L$5,$B18224)</f>
        <v>0.629353919517805</v>
      </c>
    </row>
    <row r="18225" customFormat="false" ht="12.75" hidden="false" customHeight="false" outlineLevel="0" collapsed="false">
      <c r="A18225" s="5" t="n">
        <f aca="true">RAND()</f>
        <v>0.802075233518569</v>
      </c>
      <c r="B18225" s="0" t="n">
        <f aca="false">IF(A18225&lt;$N$2,$F$2,IF(A18225&lt;$N$3,$F$3,IF(A18225&lt;$N$4,$F$4,$F$5)))</f>
        <v>2</v>
      </c>
      <c r="C18225" s="6" t="n">
        <f aca="false">C18224*INDEX($G$2:$G$5,$B18225)+D18224*INDEX($H$2:$H$5,$B18225)+INDEX($K$2:$K$5,$B18225)</f>
        <v>0.358430063492249</v>
      </c>
      <c r="D18225" s="6" t="n">
        <f aca="false">C18224*INDEX($I$2:$I$5,$B18225)+D18224*INDEX($J$2:$J$5,$B18225)+INDEX($L$2:$L$5,$B18225)</f>
        <v>0.288465337081757</v>
      </c>
    </row>
    <row r="18226" customFormat="false" ht="12.75" hidden="false" customHeight="false" outlineLevel="0" collapsed="false">
      <c r="A18226" s="5" t="n">
        <f aca="true">RAND()</f>
        <v>0.725367694528984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389980341376944</v>
      </c>
      <c r="D18226" s="6" t="n">
        <f aca="false">C18225*INDEX($I$2:$I$5,$B18226)+D18225*INDEX($J$2:$J$5,$B18226)+INDEX($L$2:$L$5,$B18226)</f>
        <v>0.414645158833199</v>
      </c>
    </row>
    <row r="18227" customFormat="false" ht="12.75" hidden="false" customHeight="false" outlineLevel="0" collapsed="false">
      <c r="A18227" s="5" t="n">
        <f aca="true">RAND()</f>
        <v>0.0712717820828638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421435180705854</v>
      </c>
      <c r="D18227" s="6" t="n">
        <f aca="false">C18226*INDEX($I$2:$I$5,$B18227)+D18226*INDEX($J$2:$J$5,$B18227)+INDEX($L$2:$L$5,$B18227)</f>
        <v>0.520604467218439</v>
      </c>
    </row>
    <row r="18228" customFormat="false" ht="12.75" hidden="false" customHeight="false" outlineLevel="0" collapsed="false">
      <c r="A18228" s="5" t="n">
        <f aca="true">RAND()</f>
        <v>0.529034756992201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452060833706352</v>
      </c>
      <c r="D18228" s="6" t="n">
        <f aca="false">C18227*INDEX($I$2:$I$5,$B18228)+D18227*INDEX($J$2:$J$5,$B18228)+INDEX($L$2:$L$5,$B18228)</f>
        <v>0.609400090982338</v>
      </c>
    </row>
    <row r="18229" customFormat="false" ht="12.75" hidden="false" customHeight="false" outlineLevel="0" collapsed="false">
      <c r="A18229" s="5" t="n">
        <f aca="true">RAND()</f>
        <v>0.622967232746434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48134745118304</v>
      </c>
      <c r="D18229" s="6" t="n">
        <f aca="false">C18228*INDEX($I$2:$I$5,$B18229)+D18228*INDEX($J$2:$J$5,$B18229)+INDEX($L$2:$L$5,$B18229)</f>
        <v>0.68365442639687</v>
      </c>
    </row>
    <row r="18230" customFormat="false" ht="12.75" hidden="false" customHeight="false" outlineLevel="0" collapsed="false">
      <c r="A18230" s="5" t="n">
        <f aca="true">RAND()</f>
        <v>0.675271184228339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508959199831085</v>
      </c>
      <c r="D18230" s="6" t="n">
        <f aca="false">C18229*INDEX($I$2:$I$5,$B18230)+D18229*INDEX($J$2:$J$5,$B18230)+INDEX($L$2:$L$5,$B18230)</f>
        <v>0.74561275231717</v>
      </c>
    </row>
    <row r="18231" customFormat="false" ht="12.75" hidden="false" customHeight="false" outlineLevel="0" collapsed="false">
      <c r="A18231" s="5" t="n">
        <f aca="true">RAND()</f>
        <v>0.730327805796509</v>
      </c>
      <c r="B18231" s="0" t="n">
        <f aca="false">IF(A18231&lt;$N$2,$F$2,IF(A18231&lt;$N$3,$F$3,IF(A18231&lt;$N$4,$F$4,$F$5)))</f>
        <v>2</v>
      </c>
      <c r="C18231" s="6" t="n">
        <f aca="false">C18230*INDEX($G$2:$G$5,$B18231)+D18230*INDEX($H$2:$H$5,$B18231)+INDEX($K$2:$K$5,$B18231)</f>
        <v>0.331756480343043</v>
      </c>
      <c r="D18231" s="6" t="n">
        <f aca="false">C18230*INDEX($I$2:$I$5,$B18231)+D18230*INDEX($J$2:$J$5,$B18231)+INDEX($L$2:$L$5,$B18231)</f>
        <v>0.310910491368308</v>
      </c>
    </row>
    <row r="18232" customFormat="false" ht="12.75" hidden="false" customHeight="false" outlineLevel="0" collapsed="false">
      <c r="A18232" s="5" t="n">
        <f aca="true">RAND()</f>
        <v>0.00549175731359622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368164939991871</v>
      </c>
      <c r="D18232" s="6" t="n">
        <f aca="false">C18231*INDEX($I$2:$I$5,$B18232)+D18231*INDEX($J$2:$J$5,$B18232)+INDEX($L$2:$L$5,$B18232)</f>
        <v>0.434688017399001</v>
      </c>
    </row>
    <row r="18233" customFormat="false" ht="12.75" hidden="false" customHeight="false" outlineLevel="0" collapsed="false">
      <c r="A18233" s="5" t="n">
        <f aca="true">RAND()</f>
        <v>0.893373247159326</v>
      </c>
      <c r="B18233" s="0" t="n">
        <f aca="false">IF(A18233&lt;$N$2,$F$2,IF(A18233&lt;$N$3,$F$3,IF(A18233&lt;$N$4,$F$4,$F$5)))</f>
        <v>3</v>
      </c>
      <c r="C18233" s="6" t="n">
        <f aca="false">C18232*INDEX($G$2:$G$5,$B18233)+D18232*INDEX($H$2:$H$5,$B18233)+INDEX($K$2:$K$5,$B18233)</f>
        <v>0.642791967925136</v>
      </c>
      <c r="D18233" s="6" t="n">
        <f aca="false">C18232*INDEX($I$2:$I$5,$B18233)+D18232*INDEX($J$2:$J$5,$B18233)+INDEX($L$2:$L$5,$B18233)</f>
        <v>0.11474394452145</v>
      </c>
    </row>
    <row r="18234" customFormat="false" ht="12.75" hidden="false" customHeight="false" outlineLevel="0" collapsed="false">
      <c r="A18234" s="5" t="n">
        <f aca="true">RAND()</f>
        <v>0.863148325881108</v>
      </c>
      <c r="B18234" s="0" t="n">
        <f aca="false">IF(A18234&lt;$N$2,$F$2,IF(A18234&lt;$N$3,$F$3,IF(A18234&lt;$N$4,$F$4,$F$5)))</f>
        <v>3</v>
      </c>
      <c r="C18234" s="6" t="n">
        <f aca="false">C18233*INDEX($G$2:$G$5,$B18234)+D18233*INDEX($H$2:$H$5,$B18234)+INDEX($K$2:$K$5,$B18234)</f>
        <v>0.5110537411108</v>
      </c>
      <c r="D18234" s="6" t="n">
        <f aca="false">C18233*INDEX($I$2:$I$5,$B18234)+D18233*INDEX($J$2:$J$5,$B18234)+INDEX($L$2:$L$5,$B18234)</f>
        <v>0.110320226512119</v>
      </c>
    </row>
    <row r="18235" customFormat="false" ht="12.75" hidden="false" customHeight="false" outlineLevel="0" collapsed="false">
      <c r="A18235" s="5" t="n">
        <f aca="true">RAND()</f>
        <v>0.531342875484672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512966474584017</v>
      </c>
      <c r="D18235" s="6" t="n">
        <f aca="false">C18234*INDEX($I$2:$I$5,$B18235)+D18234*INDEX($J$2:$J$5,$B18235)+INDEX($L$2:$L$5,$B18235)</f>
        <v>0.257752883887689</v>
      </c>
    </row>
    <row r="18236" customFormat="false" ht="12.75" hidden="false" customHeight="false" outlineLevel="0" collapsed="false">
      <c r="A18236" s="5" t="n">
        <f aca="true">RAND()</f>
        <v>0.668180749691834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520045393625675</v>
      </c>
      <c r="D18236" s="6" t="n">
        <f aca="false">C18235*INDEX($I$2:$I$5,$B18236)+D18235*INDEX($J$2:$J$5,$B18236)+INDEX($L$2:$L$5,$B18236)</f>
        <v>0.38285243886104</v>
      </c>
    </row>
    <row r="18237" customFormat="false" ht="12.75" hidden="false" customHeight="false" outlineLevel="0" collapsed="false">
      <c r="A18237" s="5" t="n">
        <f aca="true">RAND()</f>
        <v>0.121140925809775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530684079426057</v>
      </c>
      <c r="D18237" s="6" t="n">
        <f aca="false">C18236*INDEX($I$2:$I$5,$B18237)+D18236*INDEX($J$2:$J$5,$B18237)+INDEX($L$2:$L$5,$B18237)</f>
        <v>0.488800041028873</v>
      </c>
    </row>
    <row r="18238" customFormat="false" ht="12.75" hidden="false" customHeight="false" outlineLevel="0" collapsed="false">
      <c r="A18238" s="5" t="n">
        <f aca="true">RAND()</f>
        <v>0.644844691529574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543636384950791</v>
      </c>
      <c r="D18238" s="6" t="n">
        <f aca="false">C18237*INDEX($I$2:$I$5,$B18238)+D18237*INDEX($J$2:$J$5,$B18238)+INDEX($L$2:$L$5,$B18238)</f>
        <v>0.578355923894749</v>
      </c>
    </row>
    <row r="18239" customFormat="false" ht="12.75" hidden="false" customHeight="false" outlineLevel="0" collapsed="false">
      <c r="A18239" s="5" t="n">
        <f aca="true">RAND()</f>
        <v>0.0761534245804667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557946460007327</v>
      </c>
      <c r="D18239" s="6" t="n">
        <f aca="false">C18238*INDEX($I$2:$I$5,$B18239)+D18238*INDEX($J$2:$J$5,$B18239)+INDEX($L$2:$L$5,$B18239)</f>
        <v>0.653909633143463</v>
      </c>
    </row>
    <row r="18240" customFormat="false" ht="12.75" hidden="false" customHeight="false" outlineLevel="0" collapsed="false">
      <c r="A18240" s="5" t="n">
        <f aca="true">RAND()</f>
        <v>0.269006219457349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572891200972529</v>
      </c>
      <c r="D18240" s="6" t="n">
        <f aca="false">C18239*INDEX($I$2:$I$5,$B18240)+D18239*INDEX($J$2:$J$5,$B18240)+INDEX($L$2:$L$5,$B18240)</f>
        <v>0.717525259518528</v>
      </c>
    </row>
    <row r="18241" customFormat="false" ht="12.75" hidden="false" customHeight="false" outlineLevel="0" collapsed="false">
      <c r="A18241" s="5" t="n">
        <f aca="true">RAND()</f>
        <v>0.914613771115838</v>
      </c>
      <c r="B18241" s="0" t="n">
        <f aca="false">IF(A18241&lt;$N$2,$F$2,IF(A18241&lt;$N$3,$F$3,IF(A18241&lt;$N$4,$F$4,$F$5)))</f>
        <v>3</v>
      </c>
      <c r="C18241" s="6" t="n">
        <f aca="false">C18240*INDEX($G$2:$G$5,$B18241)+D18240*INDEX($H$2:$H$5,$B18241)+INDEX($K$2:$K$5,$B18241)</f>
        <v>0.692125968297864</v>
      </c>
      <c r="D18241" s="6" t="n">
        <f aca="false">C18240*INDEX($I$2:$I$5,$B18241)+D18240*INDEX($J$2:$J$5,$B18241)+INDEX($L$2:$L$5,$B18241)</f>
        <v>0.235005198758749</v>
      </c>
    </row>
    <row r="18242" customFormat="false" ht="12.75" hidden="false" customHeight="false" outlineLevel="0" collapsed="false">
      <c r="A18242" s="5" t="n">
        <f aca="true">RAND()</f>
        <v>0.222767019261196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67131013943896</v>
      </c>
      <c r="D18242" s="6" t="n">
        <f aca="false">C18241*INDEX($I$2:$I$5,$B18242)+D18241*INDEX($J$2:$J$5,$B18242)+INDEX($L$2:$L$5,$B18242)</f>
        <v>0.356910752919157</v>
      </c>
    </row>
    <row r="18243" customFormat="false" ht="12.75" hidden="false" customHeight="false" outlineLevel="0" collapsed="false">
      <c r="A18243" s="5" t="n">
        <f aca="true">RAND()</f>
        <v>0.41566635928186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658148006241686</v>
      </c>
      <c r="D18243" s="6" t="n">
        <f aca="false">C18242*INDEX($I$2:$I$5,$B18243)+D18242*INDEX($J$2:$J$5,$B18243)+INDEX($L$2:$L$5,$B18243)</f>
        <v>0.461178754069122</v>
      </c>
    </row>
    <row r="18244" customFormat="false" ht="12.75" hidden="false" customHeight="false" outlineLevel="0" collapsed="false">
      <c r="A18244" s="5" t="n">
        <f aca="true">RAND()</f>
        <v>0.0131419964840877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650831271199749</v>
      </c>
      <c r="D18244" s="6" t="n">
        <f aca="false">C18243*INDEX($I$2:$I$5,$B18244)+D18243*INDEX($J$2:$J$5,$B18244)+INDEX($L$2:$L$5,$B18244)</f>
        <v>0.550189285973743</v>
      </c>
    </row>
    <row r="18245" customFormat="false" ht="12.75" hidden="false" customHeight="false" outlineLevel="0" collapsed="false">
      <c r="A18245" s="5" t="n">
        <f aca="true">RAND()</f>
        <v>0.110619429952652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647912752829615</v>
      </c>
      <c r="D18245" s="6" t="n">
        <f aca="false">C18244*INDEX($I$2:$I$5,$B18245)+D18244*INDEX($J$2:$J$5,$B18245)+INDEX($L$2:$L$5,$B18245)</f>
        <v>0.626029946757317</v>
      </c>
    </row>
    <row r="18246" customFormat="false" ht="12.75" hidden="false" customHeight="false" outlineLevel="0" collapsed="false">
      <c r="A18246" s="5" t="n">
        <f aca="true">RAND()</f>
        <v>0.992479353226192</v>
      </c>
      <c r="B18246" s="0" t="n">
        <f aca="false">IF(A18246&lt;$N$2,$F$2,IF(A18246&lt;$N$3,$F$3,IF(A18246&lt;$N$4,$F$4,$F$5)))</f>
        <v>4</v>
      </c>
      <c r="C18246" s="6" t="n">
        <f aca="false">C18245*INDEX($G$2:$G$5,$B18246)+D18245*INDEX($H$2:$H$5,$B18246)+INDEX($K$2:$K$5,$B18246)</f>
        <v>0.5</v>
      </c>
      <c r="D18246" s="6" t="n">
        <f aca="false">C18245*INDEX($I$2:$I$5,$B18246)+D18245*INDEX($J$2:$J$5,$B18246)+INDEX($L$2:$L$5,$B18246)</f>
        <v>0.100164791481171</v>
      </c>
    </row>
    <row r="18247" customFormat="false" ht="12.75" hidden="false" customHeight="false" outlineLevel="0" collapsed="false">
      <c r="A18247" s="5" t="n">
        <f aca="true">RAND()</f>
        <v>0.508278871638589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503206097284803</v>
      </c>
      <c r="D18247" s="6" t="n">
        <f aca="false">C18246*INDEX($I$2:$I$5,$B18247)+D18246*INDEX($J$2:$J$5,$B18247)+INDEX($L$2:$L$5,$B18247)</f>
        <v>0.249539907967514</v>
      </c>
    </row>
    <row r="18248" customFormat="false" ht="12.75" hidden="false" customHeight="false" outlineLevel="0" collapsed="false">
      <c r="A18248" s="5" t="n">
        <f aca="true">RAND()</f>
        <v>0.332547100815523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511454953189596</v>
      </c>
      <c r="D18248" s="6" t="n">
        <f aca="false">C18247*INDEX($I$2:$I$5,$B18248)+D18247*INDEX($J$2:$J$5,$B18248)+INDEX($L$2:$L$5,$B18248)</f>
        <v>0.376240756264882</v>
      </c>
    </row>
    <row r="18249" customFormat="false" ht="12.75" hidden="false" customHeight="false" outlineLevel="0" collapsed="false">
      <c r="A18249" s="5" t="n">
        <f aca="true">RAND()</f>
        <v>0.401792196692926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523146163239768</v>
      </c>
      <c r="D18249" s="6" t="n">
        <f aca="false">C18248*INDEX($I$2:$I$5,$B18249)+D18248*INDEX($J$2:$J$5,$B18249)+INDEX($L$2:$L$5,$B18249)</f>
        <v>0.483504568800869</v>
      </c>
    </row>
    <row r="18250" customFormat="false" ht="12.75" hidden="false" customHeight="false" outlineLevel="0" collapsed="false">
      <c r="A18250" s="5" t="n">
        <f aca="true">RAND()</f>
        <v>0.608134251635191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537040761636195</v>
      </c>
      <c r="D18250" s="6" t="n">
        <f aca="false">C18249*INDEX($I$2:$I$5,$B18250)+D18249*INDEX($J$2:$J$5,$B18250)+INDEX($L$2:$L$5,$B18250)</f>
        <v>0.574138970872067</v>
      </c>
    </row>
    <row r="18251" customFormat="false" ht="12.75" hidden="false" customHeight="false" outlineLevel="0" collapsed="false">
      <c r="A18251" s="5" t="n">
        <f aca="true">RAND()</f>
        <v>0.866821992350668</v>
      </c>
      <c r="B18251" s="0" t="n">
        <f aca="false">IF(A18251&lt;$N$2,$F$2,IF(A18251&lt;$N$3,$F$3,IF(A18251&lt;$N$4,$F$4,$F$5)))</f>
        <v>3</v>
      </c>
      <c r="C18251" s="6" t="n">
        <f aca="false">C18250*INDEX($G$2:$G$5,$B18251)+D18250*INDEX($H$2:$H$5,$B18251)+INDEX($K$2:$K$5,$B18251)</f>
        <v>0.656925214511366</v>
      </c>
      <c r="D18251" s="6" t="n">
        <f aca="false">C18250*INDEX($I$2:$I$5,$B18251)+D18250*INDEX($J$2:$J$5,$B18251)+INDEX($L$2:$L$5,$B18251)</f>
        <v>0.19170153412209</v>
      </c>
    </row>
    <row r="18252" customFormat="false" ht="12.75" hidden="false" customHeight="false" outlineLevel="0" collapsed="false">
      <c r="A18252" s="5" t="n">
        <f aca="true">RAND()</f>
        <v>0.875612510732777</v>
      </c>
      <c r="B18252" s="0" t="n">
        <f aca="false">IF(A18252&lt;$N$2,$F$2,IF(A18252&lt;$N$3,$F$3,IF(A18252&lt;$N$4,$F$4,$F$5)))</f>
        <v>3</v>
      </c>
      <c r="C18252" s="6" t="n">
        <f aca="false">C18251*INDEX($G$2:$G$5,$B18252)+D18251*INDEX($H$2:$H$5,$B18252)+INDEX($K$2:$K$5,$B18252)</f>
        <v>0.530712751979847</v>
      </c>
      <c r="D18252" s="6" t="n">
        <f aca="false">C18251*INDEX($I$2:$I$5,$B18252)+D18251*INDEX($J$2:$J$5,$B18252)+INDEX($L$2:$L$5,$B18252)</f>
        <v>0.13223381935989</v>
      </c>
    </row>
    <row r="18253" customFormat="false" ht="12.75" hidden="false" customHeight="false" outlineLevel="0" collapsed="false">
      <c r="A18253" s="5" t="n">
        <f aca="true">RAND()</f>
        <v>0.119776407458204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530467777747206</v>
      </c>
      <c r="D18253" s="6" t="n">
        <f aca="false">C18252*INDEX($I$2:$I$5,$B18253)+D18252*INDEX($J$2:$J$5,$B18253)+INDEX($L$2:$L$5,$B18253)</f>
        <v>0.275630140813293</v>
      </c>
    </row>
    <row r="18254" customFormat="false" ht="12.75" hidden="false" customHeight="false" outlineLevel="0" collapsed="false">
      <c r="A18254" s="5" t="n">
        <f aca="true">RAND()</f>
        <v>0.674043379274347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53556545851747</v>
      </c>
      <c r="D18254" s="6" t="n">
        <f aca="false">C18253*INDEX($I$2:$I$5,$B18254)+D18253*INDEX($J$2:$J$5,$B18254)+INDEX($L$2:$L$5,$B18254)</f>
        <v>0.397382681773839</v>
      </c>
    </row>
    <row r="18255" customFormat="false" ht="12.75" hidden="false" customHeight="false" outlineLevel="0" collapsed="false">
      <c r="A18255" s="5" t="n">
        <f aca="true">RAND()</f>
        <v>0.477625275892205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544398233506964</v>
      </c>
      <c r="D18255" s="6" t="n">
        <f aca="false">C18254*INDEX($I$2:$I$5,$B18255)+D18254*INDEX($J$2:$J$5,$B18255)+INDEX($L$2:$L$5,$B18255)</f>
        <v>0.500561974860843</v>
      </c>
    </row>
    <row r="18256" customFormat="false" ht="12.75" hidden="false" customHeight="false" outlineLevel="0" collapsed="false">
      <c r="A18256" s="5" t="n">
        <f aca="true">RAND()</f>
        <v>0.682492160566188</v>
      </c>
      <c r="B18256" s="0" t="n">
        <f aca="false">IF(A18256&lt;$N$2,$F$2,IF(A18256&lt;$N$3,$F$3,IF(A18256&lt;$N$4,$F$4,$F$5)))</f>
        <v>1</v>
      </c>
      <c r="C18256" s="6" t="n">
        <f aca="false">C18255*INDEX($G$2:$G$5,$B18256)+D18255*INDEX($H$2:$H$5,$B18256)+INDEX($K$2:$K$5,$B18256)</f>
        <v>0.555714893317263</v>
      </c>
      <c r="D18256" s="6" t="n">
        <f aca="false">C18255*INDEX($I$2:$I$5,$B18256)+D18255*INDEX($J$2:$J$5,$B18256)+INDEX($L$2:$L$5,$B18256)</f>
        <v>0.587834382017098</v>
      </c>
    </row>
    <row r="18257" customFormat="false" ht="12.75" hidden="false" customHeight="false" outlineLevel="0" collapsed="false">
      <c r="A18257" s="5" t="n">
        <f aca="true">RAND()</f>
        <v>0.538038475844685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568551816560989</v>
      </c>
      <c r="D18257" s="6" t="n">
        <f aca="false">C18256*INDEX($I$2:$I$5,$B18257)+D18256*INDEX($J$2:$J$5,$B18257)+INDEX($L$2:$L$5,$B18257)</f>
        <v>0.661509939279777</v>
      </c>
    </row>
    <row r="18258" customFormat="false" ht="12.75" hidden="false" customHeight="false" outlineLevel="0" collapsed="false">
      <c r="A18258" s="5" t="n">
        <f aca="true">RAND()</f>
        <v>0.0526866223852388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582176360013632</v>
      </c>
      <c r="D18258" s="6" t="n">
        <f aca="false">C18257*INDEX($I$2:$I$5,$B18258)+D18257*INDEX($J$2:$J$5,$B18258)+INDEX($L$2:$L$5,$B18258)</f>
        <v>0.723585521235775</v>
      </c>
    </row>
    <row r="18259" customFormat="false" ht="12.75" hidden="false" customHeight="false" outlineLevel="0" collapsed="false">
      <c r="A18259" s="5" t="n">
        <f aca="true">RAND()</f>
        <v>0.899380625031194</v>
      </c>
      <c r="B18259" s="0" t="n">
        <f aca="false">IF(A18259&lt;$N$2,$F$2,IF(A18259&lt;$N$3,$F$3,IF(A18259&lt;$N$4,$F$4,$F$5)))</f>
        <v>3</v>
      </c>
      <c r="C18259" s="6" t="n">
        <f aca="false">C18258*INDEX($G$2:$G$5,$B18259)+D18258*INDEX($H$2:$H$5,$B18259)+INDEX($K$2:$K$5,$B18259)</f>
        <v>0.692448248507679</v>
      </c>
      <c r="D18259" s="6" t="n">
        <f aca="false">C18258*INDEX($I$2:$I$5,$B18259)+D18258*INDEX($J$2:$J$5,$B18259)+INDEX($L$2:$L$5,$B18259)</f>
        <v>0.238855622136423</v>
      </c>
    </row>
    <row r="18260" customFormat="false" ht="12.75" hidden="false" customHeight="false" outlineLevel="0" collapsed="false">
      <c r="A18260" s="5" t="n">
        <f aca="true">RAND()</f>
        <v>0.9071001247603</v>
      </c>
      <c r="B18260" s="0" t="n">
        <f aca="false">IF(A18260&lt;$N$2,$F$2,IF(A18260&lt;$N$3,$F$3,IF(A18260&lt;$N$4,$F$4,$F$5)))</f>
        <v>3</v>
      </c>
      <c r="C18260" s="6" t="n">
        <f aca="false">C18259*INDEX($G$2:$G$5,$B18260)+D18259*INDEX($H$2:$H$5,$B18260)+INDEX($K$2:$K$5,$B18260)</f>
        <v>0.538728903788456</v>
      </c>
      <c r="D18260" s="6" t="n">
        <f aca="false">C18259*INDEX($I$2:$I$5,$B18260)+D18259*INDEX($J$2:$J$5,$B18260)+INDEX($L$2:$L$5,$B18260)</f>
        <v>0.152645327058329</v>
      </c>
    </row>
    <row r="18261" customFormat="false" ht="12.75" hidden="false" customHeight="false" outlineLevel="0" collapsed="false">
      <c r="A18261" s="5" t="n">
        <f aca="true">RAND()</f>
        <v>0.120300651247797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538028716417557</v>
      </c>
      <c r="D18261" s="6" t="n">
        <f aca="false">C18260*INDEX($I$2:$I$5,$B18261)+D18260*INDEX($J$2:$J$5,$B18261)+INDEX($L$2:$L$5,$B18261)</f>
        <v>0.292662913232348</v>
      </c>
    </row>
    <row r="18262" customFormat="false" ht="12.75" hidden="false" customHeight="false" outlineLevel="0" collapsed="false">
      <c r="A18262" s="5" t="n">
        <f aca="true">RAND()</f>
        <v>0.80897400667557</v>
      </c>
      <c r="B18262" s="0" t="n">
        <f aca="false">IF(A18262&lt;$N$2,$F$2,IF(A18262&lt;$N$3,$F$3,IF(A18262&lt;$N$4,$F$4,$F$5)))</f>
        <v>2</v>
      </c>
      <c r="C18262" s="6" t="n">
        <f aca="false">C18261*INDEX($G$2:$G$5,$B18262)+D18261*INDEX($H$2:$H$5,$B18262)+INDEX($K$2:$K$5,$B18262)</f>
        <v>0.439849838743748</v>
      </c>
      <c r="D18262" s="6" t="n">
        <f aca="false">C18261*INDEX($I$2:$I$5,$B18262)+D18261*INDEX($J$2:$J$5,$B18262)+INDEX($L$2:$L$5,$B18262)</f>
        <v>0.22824908381714</v>
      </c>
    </row>
    <row r="18263" customFormat="false" ht="12.75" hidden="false" customHeight="false" outlineLevel="0" collapsed="false">
      <c r="A18263" s="5" t="n">
        <f aca="true">RAND()</f>
        <v>0.0489469196737035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456877729194676</v>
      </c>
      <c r="D18263" s="6" t="n">
        <f aca="false">C18262*INDEX($I$2:$I$5,$B18263)+D18262*INDEX($J$2:$J$5,$B18263)+INDEX($L$2:$L$5,$B18263)</f>
        <v>0.360509028127234</v>
      </c>
    </row>
    <row r="18264" customFormat="false" ht="12.75" hidden="false" customHeight="false" outlineLevel="0" collapsed="false">
      <c r="A18264" s="5" t="n">
        <f aca="true">RAND()</f>
        <v>0.937603892112174</v>
      </c>
      <c r="B18264" s="0" t="n">
        <f aca="false">IF(A18264&lt;$N$2,$F$2,IF(A18264&lt;$N$3,$F$3,IF(A18264&lt;$N$4,$F$4,$F$5)))</f>
        <v>3</v>
      </c>
      <c r="C18264" s="6" t="n">
        <f aca="false">C18263*INDEX($G$2:$G$5,$B18264)+D18263*INDEX($H$2:$H$5,$B18264)+INDEX($K$2:$K$5,$B18264)</f>
        <v>0.608492395580806</v>
      </c>
      <c r="D18264" s="6" t="n">
        <f aca="false">C18263*INDEX($I$2:$I$5,$B18264)+D18263*INDEX($J$2:$J$5,$B18264)+INDEX($L$2:$L$5,$B18264)</f>
        <v>0.12022884925677</v>
      </c>
    </row>
    <row r="18265" customFormat="false" ht="12.75" hidden="false" customHeight="false" outlineLevel="0" collapsed="false">
      <c r="A18265" s="5" t="n">
        <f aca="true">RAND()</f>
        <v>0.942884045127933</v>
      </c>
      <c r="B18265" s="0" t="n">
        <f aca="false">IF(A18265&lt;$N$2,$F$2,IF(A18265&lt;$N$3,$F$3,IF(A18265&lt;$N$4,$F$4,$F$5)))</f>
        <v>3</v>
      </c>
      <c r="C18265" s="6" t="n">
        <f aca="false">C18264*INDEX($G$2:$G$5,$B18265)+D18264*INDEX($H$2:$H$5,$B18265)+INDEX($K$2:$K$5,$B18265)</f>
        <v>0.517750905002545</v>
      </c>
      <c r="D18265" s="6" t="n">
        <f aca="false">C18264*INDEX($I$2:$I$5,$B18265)+D18264*INDEX($J$2:$J$5,$B18265)+INDEX($L$2:$L$5,$B18265)</f>
        <v>0.102702260124864</v>
      </c>
    </row>
    <row r="18266" customFormat="false" ht="12.75" hidden="false" customHeight="false" outlineLevel="0" collapsed="false">
      <c r="A18266" s="5" t="n">
        <f aca="true">RAND()</f>
        <v>0.0785775044468112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518370501971781</v>
      </c>
      <c r="D18266" s="6" t="n">
        <f aca="false">C18265*INDEX($I$2:$I$5,$B18266)+D18265*INDEX($J$2:$J$5,$B18266)+INDEX($L$2:$L$5,$B18266)</f>
        <v>0.251037435360915</v>
      </c>
    </row>
    <row r="18267" customFormat="false" ht="12.75" hidden="false" customHeight="false" outlineLevel="0" collapsed="false">
      <c r="A18267" s="5" t="n">
        <f aca="true">RAND()</f>
        <v>0.502247165835048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524384941282396</v>
      </c>
      <c r="D18267" s="6" t="n">
        <f aca="false">C18266*INDEX($I$2:$I$5,$B18267)+D18266*INDEX($J$2:$J$5,$B18267)+INDEX($L$2:$L$5,$B18267)</f>
        <v>0.376951074048461</v>
      </c>
    </row>
    <row r="18268" customFormat="false" ht="12.75" hidden="false" customHeight="false" outlineLevel="0" collapsed="false">
      <c r="A18268" s="5" t="n">
        <f aca="true">RAND()</f>
        <v>0.0167534338508777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534150004888547</v>
      </c>
      <c r="D18268" s="6" t="n">
        <f aca="false">C18267*INDEX($I$2:$I$5,$B18268)+D18267*INDEX($J$2:$J$5,$B18268)+INDEX($L$2:$L$5,$B18268)</f>
        <v>0.483629219039695</v>
      </c>
    </row>
    <row r="18269" customFormat="false" ht="12.75" hidden="false" customHeight="false" outlineLevel="0" collapsed="false">
      <c r="A18269" s="5" t="n">
        <f aca="true">RAND()</f>
        <v>0.585911982582211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46387635254845</v>
      </c>
      <c r="D18269" s="6" t="n">
        <f aca="false">C18268*INDEX($I$2:$I$5,$B18269)+D18268*INDEX($J$2:$J$5,$B18269)+INDEX($L$2:$L$5,$B18269)</f>
        <v>0.573837656783825</v>
      </c>
    </row>
    <row r="18270" customFormat="false" ht="12.75" hidden="false" customHeight="false" outlineLevel="0" collapsed="false">
      <c r="A18270" s="5" t="n">
        <f aca="true">RAND()</f>
        <v>0.539370687280211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560115095632365</v>
      </c>
      <c r="D18270" s="6" t="n">
        <f aca="false">C18269*INDEX($I$2:$I$5,$B18270)+D18269*INDEX($J$2:$J$5,$B18270)+INDEX($L$2:$L$5,$B18270)</f>
        <v>0.649971828105038</v>
      </c>
    </row>
    <row r="18271" customFormat="false" ht="12.75" hidden="false" customHeight="false" outlineLevel="0" collapsed="false">
      <c r="A18271" s="5" t="n">
        <f aca="true">RAND()</f>
        <v>0.520495950575714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574586673831764</v>
      </c>
      <c r="D18271" s="6" t="n">
        <f aca="false">C18270*INDEX($I$2:$I$5,$B18271)+D18270*INDEX($J$2:$J$5,$B18271)+INDEX($L$2:$L$5,$B18271)</f>
        <v>0.71410182352278</v>
      </c>
    </row>
    <row r="18272" customFormat="false" ht="12.75" hidden="false" customHeight="false" outlineLevel="0" collapsed="false">
      <c r="A18272" s="5" t="n">
        <f aca="true">RAND()</f>
        <v>0.487864011754425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589245853553511</v>
      </c>
      <c r="D18272" s="6" t="n">
        <f aca="false">C18271*INDEX($I$2:$I$5,$B18272)+D18271*INDEX($J$2:$J$5,$B18272)+INDEX($L$2:$L$5,$B18272)</f>
        <v>0.768012741239065</v>
      </c>
    </row>
    <row r="18273" customFormat="false" ht="12.75" hidden="false" customHeight="false" outlineLevel="0" collapsed="false">
      <c r="A18273" s="5" t="n">
        <f aca="true">RAND()</f>
        <v>0.7733341806261</v>
      </c>
      <c r="B18273" s="0" t="n">
        <f aca="false">IF(A18273&lt;$N$2,$F$2,IF(A18273&lt;$N$3,$F$3,IF(A18273&lt;$N$4,$F$4,$F$5)))</f>
        <v>2</v>
      </c>
      <c r="C18273" s="6" t="n">
        <f aca="false">C18272*INDEX($G$2:$G$5,$B18273)+D18272*INDEX($H$2:$H$5,$B18273)+INDEX($K$2:$K$5,$B18273)</f>
        <v>0.342510553630013</v>
      </c>
      <c r="D18273" s="6" t="n">
        <f aca="false">C18272*INDEX($I$2:$I$5,$B18273)+D18272*INDEX($J$2:$J$5,$B18273)+INDEX($L$2:$L$5,$B18273)</f>
        <v>0.333468072927189</v>
      </c>
    </row>
    <row r="18274" customFormat="false" ht="12.75" hidden="false" customHeight="false" outlineLevel="0" collapsed="false">
      <c r="A18274" s="5" t="n">
        <f aca="true">RAND()</f>
        <v>0.520682603292108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378129778730187</v>
      </c>
      <c r="D18274" s="6" t="n">
        <f aca="false">C18273*INDEX($I$2:$I$5,$B18274)+D18273*INDEX($J$2:$J$5,$B18274)+INDEX($L$2:$L$5,$B18274)</f>
        <v>0.453441503430873</v>
      </c>
    </row>
    <row r="18275" customFormat="false" ht="12.75" hidden="false" customHeight="false" outlineLevel="0" collapsed="false">
      <c r="A18275" s="5" t="n">
        <f aca="true">RAND()</f>
        <v>0.851598006772818</v>
      </c>
      <c r="B18275" s="0" t="n">
        <f aca="false">IF(A18275&lt;$N$2,$F$2,IF(A18275&lt;$N$3,$F$3,IF(A18275&lt;$N$4,$F$4,$F$5)))</f>
        <v>2</v>
      </c>
      <c r="C18275" s="6" t="n">
        <f aca="false">C18274*INDEX($G$2:$G$5,$B18275)+D18274*INDEX($H$2:$H$5,$B18275)+INDEX($K$2:$K$5,$B18275)</f>
        <v>0.37201378663447</v>
      </c>
      <c r="D18275" s="6" t="n">
        <f aca="false">C18274*INDEX($I$2:$I$5,$B18275)+D18274*INDEX($J$2:$J$5,$B18275)+INDEX($L$2:$L$5,$B18275)</f>
        <v>0.223785306168904</v>
      </c>
    </row>
    <row r="18276" customFormat="false" ht="12.75" hidden="false" customHeight="false" outlineLevel="0" collapsed="false">
      <c r="A18276" s="5" t="n">
        <f aca="true">RAND()</f>
        <v>0.978243219519911</v>
      </c>
      <c r="B18276" s="0" t="n">
        <f aca="false">IF(A18276&lt;$N$2,$F$2,IF(A18276&lt;$N$3,$F$3,IF(A18276&lt;$N$4,$F$4,$F$5)))</f>
        <v>4</v>
      </c>
      <c r="C18276" s="6" t="n">
        <f aca="false">C18275*INDEX($G$2:$G$5,$B18276)+D18275*INDEX($H$2:$H$5,$B18276)+INDEX($K$2:$K$5,$B18276)</f>
        <v>0.5</v>
      </c>
      <c r="D18276" s="6" t="n">
        <f aca="false">C18275*INDEX($I$2:$I$5,$B18276)+D18275*INDEX($J$2:$J$5,$B18276)+INDEX($L$2:$L$5,$B18276)</f>
        <v>0.0358056489870247</v>
      </c>
    </row>
    <row r="18277" customFormat="false" ht="12.75" hidden="false" customHeight="false" outlineLevel="0" collapsed="false">
      <c r="A18277" s="5" t="n">
        <f aca="true">RAND()</f>
        <v>0.688837944093343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50082480901252</v>
      </c>
      <c r="D18277" s="6" t="n">
        <f aca="false">C18276*INDEX($I$2:$I$5,$B18277)+D18276*INDEX($J$2:$J$5,$B18277)+INDEX($L$2:$L$5,$B18277)</f>
        <v>0.194898995989984</v>
      </c>
    </row>
    <row r="18278" customFormat="false" ht="12.75" hidden="false" customHeight="false" outlineLevel="0" collapsed="false">
      <c r="A18278" s="5" t="n">
        <f aca="true">RAND()</f>
        <v>0.0918079643599061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507411525703259</v>
      </c>
      <c r="D18278" s="6" t="n">
        <f aca="false">C18277*INDEX($I$2:$I$5,$B18278)+D18277*INDEX($J$2:$J$5,$B18278)+INDEX($L$2:$L$5,$B18278)</f>
        <v>0.329938729662033</v>
      </c>
    </row>
    <row r="18279" customFormat="false" ht="12.75" hidden="false" customHeight="false" outlineLevel="0" collapsed="false">
      <c r="A18279" s="5" t="n">
        <f aca="true">RAND()</f>
        <v>0.544088852316894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518000118319562</v>
      </c>
      <c r="D18279" s="6" t="n">
        <f aca="false">C18278*INDEX($I$2:$I$5,$B18279)+D18278*INDEX($J$2:$J$5,$B18279)+INDEX($L$2:$L$5,$B18279)</f>
        <v>0.444343755032046</v>
      </c>
    </row>
    <row r="18280" customFormat="false" ht="12.75" hidden="false" customHeight="false" outlineLevel="0" collapsed="false">
      <c r="A18280" s="5" t="n">
        <f aca="true">RAND()</f>
        <v>0.636130093465855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531222819389494</v>
      </c>
      <c r="D18280" s="6" t="n">
        <f aca="false">C18279*INDEX($I$2:$I$5,$B18280)+D18279*INDEX($J$2:$J$5,$B18280)+INDEX($L$2:$L$5,$B18280)</f>
        <v>0.541081843644383</v>
      </c>
    </row>
    <row r="18281" customFormat="false" ht="12.75" hidden="false" customHeight="false" outlineLevel="0" collapsed="false">
      <c r="A18281" s="5" t="n">
        <f aca="true">RAND()</f>
        <v>0.852990424297283</v>
      </c>
      <c r="B18281" s="0" t="n">
        <f aca="false">IF(A18281&lt;$N$2,$F$2,IF(A18281&lt;$N$3,$F$3,IF(A18281&lt;$N$4,$F$4,$F$5)))</f>
        <v>2</v>
      </c>
      <c r="C18281" s="6" t="n">
        <f aca="false">C18280*INDEX($G$2:$G$5,$B18281)+D18280*INDEX($H$2:$H$5,$B18281)+INDEX($K$2:$K$5,$B18281)</f>
        <v>0.3823663987561</v>
      </c>
      <c r="D18281" s="6" t="n">
        <f aca="false">C18280*INDEX($I$2:$I$5,$B18281)+D18280*INDEX($J$2:$J$5,$B18281)+INDEX($L$2:$L$5,$B18281)</f>
        <v>0.275649480379969</v>
      </c>
    </row>
    <row r="18282" customFormat="false" ht="12.75" hidden="false" customHeight="false" outlineLevel="0" collapsed="false">
      <c r="A18282" s="5" t="n">
        <f aca="true">RAND()</f>
        <v>0.932769408075066</v>
      </c>
      <c r="B18282" s="0" t="n">
        <f aca="false">IF(A18282&lt;$N$2,$F$2,IF(A18282&lt;$N$3,$F$3,IF(A18282&lt;$N$4,$F$4,$F$5)))</f>
        <v>3</v>
      </c>
      <c r="C18282" s="6" t="n">
        <f aca="false">C18281*INDEX($G$2:$G$5,$B18282)+D18281*INDEX($H$2:$H$5,$B18282)+INDEX($K$2:$K$5,$B18282)</f>
        <v>0.595653843134116</v>
      </c>
      <c r="D18282" s="6" t="n">
        <f aca="false">C18281*INDEX($I$2:$I$5,$B18282)+D18281*INDEX($J$2:$J$5,$B18282)+INDEX($L$2:$L$5,$B18282)</f>
        <v>0.0807441905266386</v>
      </c>
    </row>
    <row r="18283" customFormat="false" ht="12.75" hidden="false" customHeight="false" outlineLevel="0" collapsed="false">
      <c r="A18283" s="5" t="n">
        <f aca="true">RAND()</f>
        <v>0.903505022130083</v>
      </c>
      <c r="B18283" s="0" t="n">
        <f aca="false">IF(A18283&lt;$N$2,$F$2,IF(A18283&lt;$N$3,$F$3,IF(A18283&lt;$N$4,$F$4,$F$5)))</f>
        <v>3</v>
      </c>
      <c r="C18283" s="6" t="n">
        <f aca="false">C18282*INDEX($G$2:$G$5,$B18283)+D18282*INDEX($H$2:$H$5,$B18283)+INDEX($K$2:$K$5,$B18283)</f>
        <v>0.508502529448921</v>
      </c>
      <c r="D18283" s="6" t="n">
        <f aca="false">C18282*INDEX($I$2:$I$5,$B18283)+D18282*INDEX($J$2:$J$5,$B18283)+INDEX($L$2:$L$5,$B18283)</f>
        <v>0.0900063723696836</v>
      </c>
    </row>
    <row r="18284" customFormat="false" ht="12.75" hidden="false" customHeight="false" outlineLevel="0" collapsed="false">
      <c r="A18284" s="5" t="n">
        <f aca="true">RAND()</f>
        <v>0.948587901846266</v>
      </c>
      <c r="B18284" s="0" t="n">
        <f aca="false">IF(A18284&lt;$N$2,$F$2,IF(A18284&lt;$N$3,$F$3,IF(A18284&lt;$N$4,$F$4,$F$5)))</f>
        <v>3</v>
      </c>
      <c r="C18284" s="6" t="n">
        <f aca="false">C18283*INDEX($G$2:$G$5,$B18284)+D18283*INDEX($H$2:$H$5,$B18284)+INDEX($K$2:$K$5,$B18284)</f>
        <v>0.524196423963282</v>
      </c>
      <c r="D18284" s="6" t="n">
        <f aca="false">C18283*INDEX($I$2:$I$5,$B18284)+D18283*INDEX($J$2:$J$5,$B18284)+INDEX($L$2:$L$5,$B18284)</f>
        <v>0.0695421679083345</v>
      </c>
    </row>
    <row r="18285" customFormat="false" ht="12.75" hidden="false" customHeight="false" outlineLevel="0" collapsed="false">
      <c r="A18285" s="5" t="n">
        <f aca="true">RAND()</f>
        <v>0.390312160936307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522615824157435</v>
      </c>
      <c r="D18285" s="6" t="n">
        <f aca="false">C18284*INDEX($I$2:$I$5,$B18285)+D18284*INDEX($J$2:$J$5,$B18285)+INDEX($L$2:$L$5,$B18285)</f>
        <v>0.222646032867535</v>
      </c>
    </row>
    <row r="18286" customFormat="false" ht="12.75" hidden="false" customHeight="false" outlineLevel="0" collapsed="false">
      <c r="A18286" s="5" t="n">
        <f aca="true">RAND()</f>
        <v>0.95374190877952</v>
      </c>
      <c r="B18286" s="0" t="n">
        <f aca="false">IF(A18286&lt;$N$2,$F$2,IF(A18286&lt;$N$3,$F$3,IF(A18286&lt;$N$4,$F$4,$F$5)))</f>
        <v>3</v>
      </c>
      <c r="C18286" s="6" t="n">
        <f aca="false">C18285*INDEX($G$2:$G$5,$B18286)+D18285*INDEX($H$2:$H$5,$B18286)+INDEX($K$2:$K$5,$B18286)</f>
        <v>0.559616453677897</v>
      </c>
      <c r="D18286" s="6" t="n">
        <f aca="false">C18285*INDEX($I$2:$I$5,$B18286)+D18285*INDEX($J$2:$J$5,$B18286)+INDEX($L$2:$L$5,$B18286)</f>
        <v>0.104647224070539</v>
      </c>
    </row>
    <row r="18287" customFormat="false" ht="12.75" hidden="false" customHeight="false" outlineLevel="0" collapsed="false">
      <c r="A18287" s="5" t="n">
        <f aca="true">RAND()</f>
        <v>0.7208439254318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553986316463144</v>
      </c>
      <c r="D18287" s="6" t="n">
        <f aca="false">C18286*INDEX($I$2:$I$5,$B18287)+D18286*INDEX($J$2:$J$5,$B18287)+INDEX($L$2:$L$5,$B18287)</f>
        <v>0.251139684449805</v>
      </c>
    </row>
    <row r="18288" customFormat="false" ht="12.75" hidden="false" customHeight="false" outlineLevel="0" collapsed="false">
      <c r="A18288" s="5" t="n">
        <f aca="true">RAND()</f>
        <v>0.934174909184559</v>
      </c>
      <c r="B18288" s="0" t="n">
        <f aca="false">IF(A18288&lt;$N$2,$F$2,IF(A18288&lt;$N$3,$F$3,IF(A18288&lt;$N$4,$F$4,$F$5)))</f>
        <v>3</v>
      </c>
      <c r="C18288" s="6" t="n">
        <f aca="false">C18287*INDEX($G$2:$G$5,$B18288)+D18287*INDEX($H$2:$H$5,$B18288)+INDEX($K$2:$K$5,$B18288)</f>
        <v>0.562974583229823</v>
      </c>
      <c r="D18288" s="6" t="n">
        <f aca="false">C18287*INDEX($I$2:$I$5,$B18288)+D18287*INDEX($J$2:$J$5,$B18288)+INDEX($L$2:$L$5,$B18288)</f>
        <v>0.119556547495021</v>
      </c>
    </row>
    <row r="18289" customFormat="false" ht="12.75" hidden="false" customHeight="false" outlineLevel="0" collapsed="false">
      <c r="A18289" s="5" t="n">
        <f aca="true">RAND()</f>
        <v>0.739680025174475</v>
      </c>
      <c r="B18289" s="0" t="n">
        <f aca="false">IF(A18289&lt;$N$2,$F$2,IF(A18289&lt;$N$3,$F$3,IF(A18289&lt;$N$4,$F$4,$F$5)))</f>
        <v>2</v>
      </c>
      <c r="C18289" s="6" t="n">
        <f aca="false">C18288*INDEX($G$2:$G$5,$B18289)+D18288*INDEX($H$2:$H$5,$B18289)+INDEX($K$2:$K$5,$B18289)</f>
        <v>0.4838862131624</v>
      </c>
      <c r="D18289" s="6" t="n">
        <f aca="false">C18288*INDEX($I$2:$I$5,$B18289)+D18288*INDEX($J$2:$J$5,$B18289)+INDEX($L$2:$L$5,$B18289)</f>
        <v>0.199784895666459</v>
      </c>
    </row>
    <row r="18290" customFormat="false" ht="12.75" hidden="false" customHeight="false" outlineLevel="0" collapsed="false">
      <c r="A18290" s="5" t="n">
        <f aca="true">RAND()</f>
        <v>0.181048734449979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493211436114537</v>
      </c>
      <c r="D18290" s="6" t="n">
        <f aca="false">C18289*INDEX($I$2:$I$5,$B18290)+D18289*INDEX($J$2:$J$5,$B18290)+INDEX($L$2:$L$5,$B18290)</f>
        <v>0.334713586533815</v>
      </c>
    </row>
    <row r="18291" customFormat="false" ht="12.75" hidden="false" customHeight="false" outlineLevel="0" collapsed="false">
      <c r="A18291" s="5" t="n">
        <f aca="true">RAND()</f>
        <v>0.0607327872531584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506120911962993</v>
      </c>
      <c r="D18291" s="6" t="n">
        <f aca="false">C18290*INDEX($I$2:$I$5,$B18291)+D18290*INDEX($J$2:$J$5,$B18291)+INDEX($L$2:$L$5,$B18291)</f>
        <v>0.448923011830971</v>
      </c>
    </row>
    <row r="18292" customFormat="false" ht="12.75" hidden="false" customHeight="false" outlineLevel="0" collapsed="false">
      <c r="A18292" s="5" t="n">
        <f aca="true">RAND()</f>
        <v>0.396207864458302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521306805694327</v>
      </c>
      <c r="D18292" s="6" t="n">
        <f aca="false">C18291*INDEX($I$2:$I$5,$B18292)+D18291*INDEX($J$2:$J$5,$B18292)+INDEX($L$2:$L$5,$B18292)</f>
        <v>0.545409163301864</v>
      </c>
    </row>
    <row r="18293" customFormat="false" ht="12.75" hidden="false" customHeight="false" outlineLevel="0" collapsed="false">
      <c r="A18293" s="5" t="n">
        <f aca="true">RAND()</f>
        <v>0.0369914154006121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537769617076653</v>
      </c>
      <c r="D18293" s="6" t="n">
        <f aca="false">C18292*INDEX($I$2:$I$5,$B18293)+D18292*INDEX($J$2:$J$5,$B18293)+INDEX($L$2:$L$5,$B18293)</f>
        <v>0.626764027832592</v>
      </c>
    </row>
    <row r="18294" customFormat="false" ht="12.75" hidden="false" customHeight="false" outlineLevel="0" collapsed="false">
      <c r="A18294" s="5" t="n">
        <f aca="true">RAND()</f>
        <v>0.856170739547908</v>
      </c>
      <c r="B18294" s="0" t="n">
        <f aca="false">IF(A18294&lt;$N$2,$F$2,IF(A18294&lt;$N$3,$F$3,IF(A18294&lt;$N$4,$F$4,$F$5)))</f>
        <v>2</v>
      </c>
      <c r="C18294" s="6" t="n">
        <f aca="false">C18293*INDEX($G$2:$G$5,$B18294)+D18293*INDEX($H$2:$H$5,$B18294)+INDEX($K$2:$K$5,$B18294)</f>
        <v>0.364291944273935</v>
      </c>
      <c r="D18294" s="6" t="n">
        <f aca="false">C18293*INDEX($I$2:$I$5,$B18294)+D18293*INDEX($J$2:$J$5,$B18294)+INDEX($L$2:$L$5,$B18294)</f>
        <v>0.294008446942344</v>
      </c>
    </row>
    <row r="18295" customFormat="false" ht="12.75" hidden="false" customHeight="false" outlineLevel="0" collapsed="false">
      <c r="A18295" s="5" t="n">
        <f aca="true">RAND()</f>
        <v>0.0551566554251139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395162173225437</v>
      </c>
      <c r="D18295" s="6" t="n">
        <f aca="false">C18294*INDEX($I$2:$I$5,$B18295)+D18294*INDEX($J$2:$J$5,$B18295)+INDEX($L$2:$L$5,$B18295)</f>
        <v>0.419134369515915</v>
      </c>
    </row>
    <row r="18296" customFormat="false" ht="12.75" hidden="false" customHeight="false" outlineLevel="0" collapsed="false">
      <c r="A18296" s="5" t="n">
        <f aca="true">RAND()</f>
        <v>0.315948531011961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426000656740485</v>
      </c>
      <c r="D18296" s="6" t="n">
        <f aca="false">C18295*INDEX($I$2:$I$5,$B18296)+D18295*INDEX($J$2:$J$5,$B18296)+INDEX($L$2:$L$5,$B18296)</f>
        <v>0.52422407930967</v>
      </c>
    </row>
    <row r="18297" customFormat="false" ht="12.75" hidden="false" customHeight="false" outlineLevel="0" collapsed="false">
      <c r="A18297" s="5" t="n">
        <f aca="true">RAND()</f>
        <v>0.814055853092539</v>
      </c>
      <c r="B18297" s="0" t="n">
        <f aca="false">IF(A18297&lt;$N$2,$F$2,IF(A18297&lt;$N$3,$F$3,IF(A18297&lt;$N$4,$F$4,$F$5)))</f>
        <v>2</v>
      </c>
      <c r="C18297" s="6" t="n">
        <f aca="false">C18296*INDEX($G$2:$G$5,$B18297)+D18296*INDEX($H$2:$H$5,$B18297)+INDEX($K$2:$K$5,$B18297)</f>
        <v>0.36544748745389</v>
      </c>
      <c r="D18297" s="6" t="n">
        <f aca="false">C18296*INDEX($I$2:$I$5,$B18297)+D18296*INDEX($J$2:$J$5,$B18297)+INDEX($L$2:$L$5,$B18297)</f>
        <v>0.248548292047355</v>
      </c>
    </row>
    <row r="18298" customFormat="false" ht="12.75" hidden="false" customHeight="false" outlineLevel="0" collapsed="false">
      <c r="A18298" s="5" t="n">
        <f aca="true">RAND()</f>
        <v>0.995127982214018</v>
      </c>
      <c r="B18298" s="0" t="n">
        <f aca="false">IF(A18298&lt;$N$2,$F$2,IF(A18298&lt;$N$3,$F$3,IF(A18298&lt;$N$4,$F$4,$F$5)))</f>
        <v>4</v>
      </c>
      <c r="C18298" s="6" t="n">
        <f aca="false">C18297*INDEX($G$2:$G$5,$B18298)+D18297*INDEX($H$2:$H$5,$B18298)+INDEX($K$2:$K$5,$B18298)</f>
        <v>0.5</v>
      </c>
      <c r="D18298" s="6" t="n">
        <f aca="false">C18297*INDEX($I$2:$I$5,$B18298)+D18297*INDEX($J$2:$J$5,$B18298)+INDEX($L$2:$L$5,$B18298)</f>
        <v>0.0397677267275768</v>
      </c>
    </row>
    <row r="18299" customFormat="false" ht="12.75" hidden="false" customHeight="false" outlineLevel="0" collapsed="false">
      <c r="A18299" s="5" t="n">
        <f aca="true">RAND()</f>
        <v>0.978267002198438</v>
      </c>
      <c r="B18299" s="0" t="n">
        <f aca="false">IF(A18299&lt;$N$2,$F$2,IF(A18299&lt;$N$3,$F$3,IF(A18299&lt;$N$4,$F$4,$F$5)))</f>
        <v>4</v>
      </c>
      <c r="C18299" s="6" t="n">
        <f aca="false">C18298*INDEX($G$2:$G$5,$B18299)+D18298*INDEX($H$2:$H$5,$B18299)+INDEX($K$2:$K$5,$B18299)</f>
        <v>0.5</v>
      </c>
      <c r="D18299" s="6" t="n">
        <f aca="false">C18298*INDEX($I$2:$I$5,$B18299)+D18298*INDEX($J$2:$J$5,$B18299)+INDEX($L$2:$L$5,$B18299)</f>
        <v>0.00636283627641228</v>
      </c>
    </row>
    <row r="18300" customFormat="false" ht="12.75" hidden="false" customHeight="false" outlineLevel="0" collapsed="false">
      <c r="A18300" s="5" t="n">
        <f aca="true">RAND()</f>
        <v>0.612389165251401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499735424942227</v>
      </c>
      <c r="D18300" s="6" t="n">
        <f aca="false">C18299*INDEX($I$2:$I$5,$B18300)+D18299*INDEX($J$2:$J$5,$B18300)+INDEX($L$2:$L$5,$B18300)</f>
        <v>0.169902047998674</v>
      </c>
    </row>
    <row r="18301" customFormat="false" ht="12.75" hidden="false" customHeight="false" outlineLevel="0" collapsed="false">
      <c r="A18301" s="5" t="n">
        <f aca="true">RAND()</f>
        <v>0.555946426481795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505561751551902</v>
      </c>
      <c r="D18301" s="6" t="n">
        <f aca="false">C18300*INDEX($I$2:$I$5,$B18301)+D18300*INDEX($J$2:$J$5,$B18301)+INDEX($L$2:$L$5,$B18301)</f>
        <v>0.308756628028012</v>
      </c>
    </row>
    <row r="18302" customFormat="false" ht="12.75" hidden="false" customHeight="false" outlineLevel="0" collapsed="false">
      <c r="A18302" s="5" t="n">
        <f aca="true">RAND()</f>
        <v>0.740101122419724</v>
      </c>
      <c r="B18302" s="0" t="n">
        <f aca="false">IF(A18302&lt;$N$2,$F$2,IF(A18302&lt;$N$3,$F$3,IF(A18302&lt;$N$4,$F$4,$F$5)))</f>
        <v>2</v>
      </c>
      <c r="C18302" s="6" t="n">
        <f aca="false">C18301*INDEX($G$2:$G$5,$B18302)+D18301*INDEX($H$2:$H$5,$B18302)+INDEX($K$2:$K$5,$B18302)</f>
        <v>0.429816667121394</v>
      </c>
      <c r="D18302" s="6" t="n">
        <f aca="false">C18301*INDEX($I$2:$I$5,$B18302)+D18301*INDEX($J$2:$J$5,$B18302)+INDEX($L$2:$L$5,$B18302)</f>
        <v>0.224082011572248</v>
      </c>
    </row>
    <row r="18303" customFormat="false" ht="12.75" hidden="false" customHeight="false" outlineLevel="0" collapsed="false">
      <c r="A18303" s="5" t="n">
        <f aca="true">RAND()</f>
        <v>0.948980152086965</v>
      </c>
      <c r="B18303" s="0" t="n">
        <f aca="false">IF(A18303&lt;$N$2,$F$2,IF(A18303&lt;$N$3,$F$3,IF(A18303&lt;$N$4,$F$4,$F$5)))</f>
        <v>3</v>
      </c>
      <c r="C18303" s="6" t="n">
        <f aca="false">C18302*INDEX($G$2:$G$5,$B18303)+D18302*INDEX($H$2:$H$5,$B18303)+INDEX($K$2:$K$5,$B18303)</f>
        <v>0.573942709206737</v>
      </c>
      <c r="D18303" s="6" t="n">
        <f aca="false">C18302*INDEX($I$2:$I$5,$B18303)+D18302*INDEX($J$2:$J$5,$B18303)+INDEX($L$2:$L$5,$B18303)</f>
        <v>0.0808597701941852</v>
      </c>
    </row>
    <row r="18304" customFormat="false" ht="12.75" hidden="false" customHeight="false" outlineLevel="0" collapsed="false">
      <c r="A18304" s="5" t="n">
        <f aca="true">RAND()</f>
        <v>0.0811126273745958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565269171613705</v>
      </c>
      <c r="D18304" s="6" t="n">
        <f aca="false">C18303*INDEX($I$2:$I$5,$B18304)+D18303*INDEX($J$2:$J$5,$B18304)+INDEX($L$2:$L$5,$B18304)</f>
        <v>0.230414064654214</v>
      </c>
    </row>
    <row r="18305" customFormat="false" ht="12.75" hidden="false" customHeight="false" outlineLevel="0" collapsed="false">
      <c r="A18305" s="5" t="n">
        <f aca="true">RAND()</f>
        <v>0.897936862147489</v>
      </c>
      <c r="B18305" s="0" t="n">
        <f aca="false">IF(A18305&lt;$N$2,$F$2,IF(A18305&lt;$N$3,$F$3,IF(A18305&lt;$N$4,$F$4,$F$5)))</f>
        <v>3</v>
      </c>
      <c r="C18305" s="6" t="n">
        <f aca="false">C18304*INDEX($G$2:$G$5,$B18305)+D18304*INDEX($H$2:$H$5,$B18305)+INDEX($K$2:$K$5,$B18305)</f>
        <v>0.555416804555087</v>
      </c>
      <c r="D18305" s="6" t="n">
        <f aca="false">C18304*INDEX($I$2:$I$5,$B18305)+D18304*INDEX($J$2:$J$5,$B18305)+INDEX($L$2:$L$5,$B18305)</f>
        <v>0.117578117942612</v>
      </c>
    </row>
    <row r="18306" customFormat="false" ht="12.75" hidden="false" customHeight="false" outlineLevel="0" collapsed="false">
      <c r="A18306" s="5" t="n">
        <f aca="true">RAND()</f>
        <v>0.0864072318708238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550899257431145</v>
      </c>
      <c r="D18306" s="6" t="n">
        <f aca="false">C18305*INDEX($I$2:$I$5,$B18306)+D18305*INDEX($J$2:$J$5,$B18306)+INDEX($L$2:$L$5,$B18306)</f>
        <v>0.262273400364739</v>
      </c>
    </row>
    <row r="18307" customFormat="false" ht="12.75" hidden="false" customHeight="false" outlineLevel="0" collapsed="false">
      <c r="A18307" s="5" t="n">
        <f aca="true">RAND()</f>
        <v>0.339500774142221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552417585372538</v>
      </c>
      <c r="D18307" s="6" t="n">
        <f aca="false">C18306*INDEX($I$2:$I$5,$B18307)+D18306*INDEX($J$2:$J$5,$B18307)+INDEX($L$2:$L$5,$B18307)</f>
        <v>0.385286844384711</v>
      </c>
    </row>
    <row r="18308" customFormat="false" ht="12.75" hidden="false" customHeight="false" outlineLevel="0" collapsed="false">
      <c r="A18308" s="5" t="n">
        <f aca="true">RAND()</f>
        <v>0.655944646690972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558258143223519</v>
      </c>
      <c r="D18308" s="6" t="n">
        <f aca="false">C18307*INDEX($I$2:$I$5,$B18308)+D18307*INDEX($J$2:$J$5,$B18308)+INDEX($L$2:$L$5,$B18308)</f>
        <v>0.489669080223836</v>
      </c>
    </row>
    <row r="18309" customFormat="false" ht="12.75" hidden="false" customHeight="false" outlineLevel="0" collapsed="false">
      <c r="A18309" s="5" t="n">
        <f aca="true">RAND()</f>
        <v>0.992341795355246</v>
      </c>
      <c r="B18309" s="0" t="n">
        <f aca="false">IF(A18309&lt;$N$2,$F$2,IF(A18309&lt;$N$3,$F$3,IF(A18309&lt;$N$4,$F$4,$F$5)))</f>
        <v>4</v>
      </c>
      <c r="C18309" s="6" t="n">
        <f aca="false">C18308*INDEX($G$2:$G$5,$B18309)+D18308*INDEX($H$2:$H$5,$B18309)+INDEX($K$2:$K$5,$B18309)</f>
        <v>0.5</v>
      </c>
      <c r="D18309" s="6" t="n">
        <f aca="false">C18308*INDEX($I$2:$I$5,$B18309)+D18308*INDEX($J$2:$J$5,$B18309)+INDEX($L$2:$L$5,$B18309)</f>
        <v>0.0783470528358138</v>
      </c>
    </row>
    <row r="18310" customFormat="false" ht="12.75" hidden="false" customHeight="false" outlineLevel="0" collapsed="false">
      <c r="A18310" s="5" t="n">
        <f aca="true">RAND()</f>
        <v>0.0751631822480268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502398840954925</v>
      </c>
      <c r="D18310" s="6" t="n">
        <f aca="false">C18309*INDEX($I$2:$I$5,$B18310)+D18309*INDEX($J$2:$J$5,$B18310)+INDEX($L$2:$L$5,$B18310)</f>
        <v>0.231016647857606</v>
      </c>
    </row>
    <row r="18311" customFormat="false" ht="12.75" hidden="false" customHeight="false" outlineLevel="0" collapsed="false">
      <c r="A18311" s="5" t="n">
        <f aca="true">RAND()</f>
        <v>0.144189996710356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510084231941463</v>
      </c>
      <c r="D18311" s="6" t="n">
        <f aca="false">C18310*INDEX($I$2:$I$5,$B18311)+D18310*INDEX($J$2:$J$5,$B18311)+INDEX($L$2:$L$5,$B18311)</f>
        <v>0.360544376915775</v>
      </c>
    </row>
    <row r="18312" customFormat="false" ht="12.75" hidden="false" customHeight="false" outlineLevel="0" collapsed="false">
      <c r="A18312" s="5" t="n">
        <f aca="true">RAND()</f>
        <v>0.212257148657666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521401654864185</v>
      </c>
      <c r="D18312" s="6" t="n">
        <f aca="false">C18311*INDEX($I$2:$I$5,$B18312)+D18311*INDEX($J$2:$J$5,$B18312)+INDEX($L$2:$L$5,$B18312)</f>
        <v>0.470229059419659</v>
      </c>
    </row>
    <row r="18313" customFormat="false" ht="12.75" hidden="false" customHeight="false" outlineLevel="0" collapsed="false">
      <c r="A18313" s="5" t="n">
        <f aca="true">RAND()</f>
        <v>0.373099483870156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535068480178221</v>
      </c>
      <c r="D18313" s="6" t="n">
        <f aca="false">C18312*INDEX($I$2:$I$5,$B18313)+D18312*INDEX($J$2:$J$5,$B18313)+INDEX($L$2:$L$5,$B18313)</f>
        <v>0.562932610217316</v>
      </c>
    </row>
    <row r="18314" customFormat="false" ht="12.75" hidden="false" customHeight="false" outlineLevel="0" collapsed="false">
      <c r="A18314" s="5" t="n">
        <f aca="true">RAND()</f>
        <v>0.0887520610654668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55010164624935</v>
      </c>
      <c r="D18314" s="6" t="n">
        <f aca="false">C18313*INDEX($I$2:$I$5,$B18314)+D18313*INDEX($J$2:$J$5,$B18314)+INDEX($L$2:$L$5,$B18314)</f>
        <v>0.641132252307907</v>
      </c>
    </row>
    <row r="18315" customFormat="false" ht="12.75" hidden="false" customHeight="false" outlineLevel="0" collapsed="false">
      <c r="A18315" s="5" t="n">
        <f aca="true">RAND()</f>
        <v>0.177015712972622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565758191001091</v>
      </c>
      <c r="D18315" s="6" t="n">
        <f aca="false">C18314*INDEX($I$2:$I$5,$B18315)+D18314*INDEX($J$2:$J$5,$B18315)+INDEX($L$2:$L$5,$B18315)</f>
        <v>0.706967521298187</v>
      </c>
    </row>
    <row r="18316" customFormat="false" ht="12.75" hidden="false" customHeight="false" outlineLevel="0" collapsed="false">
      <c r="A18316" s="5" t="n">
        <f aca="true">RAND()</f>
        <v>0.677163612353909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581486502447959</v>
      </c>
      <c r="D18316" s="6" t="n">
        <f aca="false">C18315*INDEX($I$2:$I$5,$B18316)+D18315*INDEX($J$2:$J$5,$B18316)+INDEX($L$2:$L$5,$B18316)</f>
        <v>0.76228237251512</v>
      </c>
    </row>
    <row r="18317" customFormat="false" ht="12.75" hidden="false" customHeight="false" outlineLevel="0" collapsed="false">
      <c r="A18317" s="5" t="n">
        <f aca="true">RAND()</f>
        <v>0.946655968398198</v>
      </c>
      <c r="B18317" s="0" t="n">
        <f aca="false">IF(A18317&lt;$N$2,$F$2,IF(A18317&lt;$N$3,$F$3,IF(A18317&lt;$N$4,$F$4,$F$5)))</f>
        <v>3</v>
      </c>
      <c r="C18317" s="6" t="n">
        <f aca="false">C18316*INDEX($G$2:$G$5,$B18317)+D18316*INDEX($H$2:$H$5,$B18317)+INDEX($K$2:$K$5,$B18317)</f>
        <v>0.703502936054585</v>
      </c>
      <c r="D18317" s="6" t="n">
        <f aca="false">C18316*INDEX($I$2:$I$5,$B18317)+D18316*INDEX($J$2:$J$5,$B18317)+INDEX($L$2:$L$5,$B18317)</f>
        <v>0.247847412922553</v>
      </c>
    </row>
    <row r="18318" customFormat="false" ht="12.75" hidden="false" customHeight="false" outlineLevel="0" collapsed="false">
      <c r="A18318" s="5" t="n">
        <f aca="true">RAND()</f>
        <v>0.0984615261879555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681444346988477</v>
      </c>
      <c r="D18318" s="6" t="n">
        <f aca="false">C18317*INDEX($I$2:$I$5,$B18318)+D18317*INDEX($J$2:$J$5,$B18318)+INDEX($L$2:$L$5,$B18318)</f>
        <v>0.367392844937228</v>
      </c>
    </row>
    <row r="18319" customFormat="false" ht="12.75" hidden="false" customHeight="false" outlineLevel="0" collapsed="false">
      <c r="A18319" s="5" t="n">
        <f aca="true">RAND()</f>
        <v>0.235060124363213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667139785855895</v>
      </c>
      <c r="D18319" s="6" t="n">
        <f aca="false">C18318*INDEX($I$2:$I$5,$B18319)+D18318*INDEX($J$2:$J$5,$B18319)+INDEX($L$2:$L$5,$B18319)</f>
        <v>0.469703084513133</v>
      </c>
    </row>
    <row r="18320" customFormat="false" ht="12.75" hidden="false" customHeight="false" outlineLevel="0" collapsed="false">
      <c r="A18320" s="5" t="n">
        <f aca="true">RAND()</f>
        <v>0.955346611135705</v>
      </c>
      <c r="B18320" s="0" t="n">
        <f aca="false">IF(A18320&lt;$N$2,$F$2,IF(A18320&lt;$N$3,$F$3,IF(A18320&lt;$N$4,$F$4,$F$5)))</f>
        <v>3</v>
      </c>
      <c r="C18320" s="6" t="n">
        <f aca="false">C18319*INDEX($G$2:$G$5,$B18320)+D18319*INDEX($H$2:$H$5,$B18320)+INDEX($K$2:$K$5,$B18320)</f>
        <v>0.607855005038832</v>
      </c>
      <c r="D18320" s="6" t="n">
        <f aca="false">C18319*INDEX($I$2:$I$5,$B18320)+D18319*INDEX($J$2:$J$5,$B18320)+INDEX($L$2:$L$5,$B18320)</f>
        <v>0.200775975352145</v>
      </c>
    </row>
    <row r="18321" customFormat="false" ht="12.75" hidden="false" customHeight="false" outlineLevel="0" collapsed="false">
      <c r="A18321" s="5" t="n">
        <f aca="true">RAND()</f>
        <v>0.0160590628169538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98497610365998</v>
      </c>
      <c r="D18321" s="6" t="n">
        <f aca="false">C18320*INDEX($I$2:$I$5,$B18321)+D18320*INDEX($J$2:$J$5,$B18321)+INDEX($L$2:$L$5,$B18321)</f>
        <v>0.330968167887534</v>
      </c>
    </row>
    <row r="18322" customFormat="false" ht="12.75" hidden="false" customHeight="false" outlineLevel="0" collapsed="false">
      <c r="A18322" s="5" t="n">
        <f aca="true">RAND()</f>
        <v>0.152470351164725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95370293412571</v>
      </c>
      <c r="D18322" s="6" t="n">
        <f aca="false">C18321*INDEX($I$2:$I$5,$B18322)+D18321*INDEX($J$2:$J$5,$B18322)+INDEX($L$2:$L$5,$B18322)</f>
        <v>0.441847562952975</v>
      </c>
    </row>
    <row r="18323" customFormat="false" ht="12.75" hidden="false" customHeight="false" outlineLevel="0" collapsed="false">
      <c r="A18323" s="5" t="n">
        <f aca="true">RAND()</f>
        <v>0.587734190300194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96817738936533</v>
      </c>
      <c r="D18323" s="6" t="n">
        <f aca="false">C18322*INDEX($I$2:$I$5,$B18323)+D18322*INDEX($J$2:$J$5,$B18323)+INDEX($L$2:$L$5,$B18323)</f>
        <v>0.53609988009081</v>
      </c>
    </row>
    <row r="18324" customFormat="false" ht="12.75" hidden="false" customHeight="false" outlineLevel="0" collapsed="false">
      <c r="A18324" s="5" t="n">
        <f aca="true">RAND()</f>
        <v>0.244430824914584</v>
      </c>
      <c r="B18324" s="0" t="n">
        <f aca="false">IF(A18324&lt;$N$2,$F$2,IF(A18324&lt;$N$3,$F$3,IF(A18324&lt;$N$4,$F$4,$F$5)))</f>
        <v>1</v>
      </c>
      <c r="C18324" s="6" t="n">
        <f aca="false">C18323*INDEX($G$2:$G$5,$B18324)+D18323*INDEX($H$2:$H$5,$B18324)+INDEX($K$2:$K$5,$B18324)</f>
        <v>0.601533955920476</v>
      </c>
      <c r="D18324" s="6" t="n">
        <f aca="false">C18323*INDEX($I$2:$I$5,$B18324)+D18323*INDEX($J$2:$J$5,$B18324)+INDEX($L$2:$L$5,$B18324)</f>
        <v>0.616066541856446</v>
      </c>
    </row>
    <row r="18325" customFormat="false" ht="12.75" hidden="false" customHeight="false" outlineLevel="0" collapsed="false">
      <c r="A18325" s="5" t="n">
        <f aca="true">RAND()</f>
        <v>0.173638459133649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608496790625173</v>
      </c>
      <c r="D18325" s="6" t="n">
        <f aca="false">C18324*INDEX($I$2:$I$5,$B18325)+D18324*INDEX($J$2:$J$5,$B18325)+INDEX($L$2:$L$5,$B18325)</f>
        <v>0.683783737667065</v>
      </c>
    </row>
    <row r="18326" customFormat="false" ht="12.75" hidden="false" customHeight="false" outlineLevel="0" collapsed="false">
      <c r="A18326" s="5" t="n">
        <f aca="true">RAND()</f>
        <v>0.45238839872216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616913773534453</v>
      </c>
      <c r="D18326" s="6" t="n">
        <f aca="false">C18325*INDEX($I$2:$I$5,$B18326)+D18325*INDEX($J$2:$J$5,$B18326)+INDEX($L$2:$L$5,$B18326)</f>
        <v>0.741018012026207</v>
      </c>
    </row>
    <row r="18327" customFormat="false" ht="12.75" hidden="false" customHeight="false" outlineLevel="0" collapsed="false">
      <c r="A18327" s="5" t="n">
        <f aca="true">RAND()</f>
        <v>0.00152181955081426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62617746017572</v>
      </c>
      <c r="D18327" s="6" t="n">
        <f aca="false">C18326*INDEX($I$2:$I$5,$B18327)+D18326*INDEX($J$2:$J$5,$B18327)+INDEX($L$2:$L$5,$B18327)</f>
        <v>0.789298482589475</v>
      </c>
    </row>
    <row r="18328" customFormat="false" ht="12.75" hidden="false" customHeight="false" outlineLevel="0" collapsed="false">
      <c r="A18328" s="5" t="n">
        <f aca="true">RAND()</f>
        <v>0.190437811027586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635828707544997</v>
      </c>
      <c r="D18328" s="6" t="n">
        <f aca="false">C18327*INDEX($I$2:$I$5,$B18328)+D18327*INDEX($J$2:$J$5,$B18328)+INDEX($L$2:$L$5,$B18328)</f>
        <v>0.829945845691963</v>
      </c>
    </row>
    <row r="18329" customFormat="false" ht="12.75" hidden="false" customHeight="false" outlineLevel="0" collapsed="false">
      <c r="A18329" s="5" t="n">
        <f aca="true">RAND()</f>
        <v>0.860579211445722</v>
      </c>
      <c r="B18329" s="0" t="n">
        <f aca="false">IF(A18329&lt;$N$2,$F$2,IF(A18329&lt;$N$3,$F$3,IF(A18329&lt;$N$4,$F$4,$F$5)))</f>
        <v>3</v>
      </c>
      <c r="C18329" s="6" t="n">
        <f aca="false">C18328*INDEX($G$2:$G$5,$B18329)+D18328*INDEX($H$2:$H$5,$B18329)+INDEX($K$2:$K$5,$B18329)</f>
        <v>0.714500368199076</v>
      </c>
      <c r="D18329" s="6" t="n">
        <f aca="false">C18328*INDEX($I$2:$I$5,$B18329)+D18328*INDEX($J$2:$J$5,$B18329)+INDEX($L$2:$L$5,$B18329)</f>
        <v>0.278012629390694</v>
      </c>
    </row>
    <row r="18330" customFormat="false" ht="12.75" hidden="false" customHeight="false" outlineLevel="0" collapsed="false">
      <c r="A18330" s="5" t="n">
        <f aca="true">RAND()</f>
        <v>0.5215744278231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691897279888471</v>
      </c>
      <c r="D18330" s="6" t="n">
        <f aca="false">C18329*INDEX($I$2:$I$5,$B18330)+D18329*INDEX($J$2:$J$5,$B18330)+INDEX($L$2:$L$5,$B18330)</f>
        <v>0.392596208729334</v>
      </c>
    </row>
    <row r="18331" customFormat="false" ht="12.75" hidden="false" customHeight="false" outlineLevel="0" collapsed="false">
      <c r="A18331" s="5" t="n">
        <f aca="true">RAND()</f>
        <v>0.73689331130592</v>
      </c>
      <c r="B18331" s="0" t="n">
        <f aca="false">IF(A18331&lt;$N$2,$F$2,IF(A18331&lt;$N$3,$F$3,IF(A18331&lt;$N$4,$F$4,$F$5)))</f>
        <v>2</v>
      </c>
      <c r="C18331" s="6" t="n">
        <f aca="false">C18330*INDEX($G$2:$G$5,$B18331)+D18330*INDEX($H$2:$H$5,$B18331)+INDEX($K$2:$K$5,$B18331)</f>
        <v>0.447577020965199</v>
      </c>
      <c r="D18331" s="6" t="n">
        <f aca="false">C18330*INDEX($I$2:$I$5,$B18331)+D18330*INDEX($J$2:$J$5,$B18331)+INDEX($L$2:$L$5,$B18331)</f>
        <v>0.282710238374473</v>
      </c>
    </row>
    <row r="18332" customFormat="false" ht="12.75" hidden="false" customHeight="false" outlineLevel="0" collapsed="false">
      <c r="A18332" s="5" t="n">
        <f aca="true">RAND()</f>
        <v>0.563325536150897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46545316961931</v>
      </c>
      <c r="D18332" s="6" t="n">
        <f aca="false">C18331*INDEX($I$2:$I$5,$B18332)+D18331*INDEX($J$2:$J$5,$B18332)+INDEX($L$2:$L$5,$B18332)</f>
        <v>0.406460642604215</v>
      </c>
    </row>
    <row r="18333" customFormat="false" ht="12.75" hidden="false" customHeight="false" outlineLevel="0" collapsed="false">
      <c r="A18333" s="5" t="n">
        <f aca="true">RAND()</f>
        <v>0.960632370997021</v>
      </c>
      <c r="B18333" s="0" t="n">
        <f aca="false">IF(A18333&lt;$N$2,$F$2,IF(A18333&lt;$N$3,$F$3,IF(A18333&lt;$N$4,$F$4,$F$5)))</f>
        <v>3</v>
      </c>
      <c r="C18333" s="6" t="n">
        <f aca="false">C18332*INDEX($G$2:$G$5,$B18333)+D18332*INDEX($H$2:$H$5,$B18333)+INDEX($K$2:$K$5,$B18333)</f>
        <v>0.620210386414096</v>
      </c>
      <c r="D18333" s="6" t="n">
        <f aca="false">C18332*INDEX($I$2:$I$5,$B18333)+D18332*INDEX($J$2:$J$5,$B18333)+INDEX($L$2:$L$5,$B18333)</f>
        <v>0.13334899639822</v>
      </c>
    </row>
    <row r="18334" customFormat="false" ht="12.75" hidden="false" customHeight="false" outlineLevel="0" collapsed="false">
      <c r="A18334" s="5" t="n">
        <f aca="true">RAND()</f>
        <v>0.832335722704547</v>
      </c>
      <c r="B18334" s="0" t="n">
        <f aca="false">IF(A18334&lt;$N$2,$F$2,IF(A18334&lt;$N$3,$F$3,IF(A18334&lt;$N$4,$F$4,$F$5)))</f>
        <v>2</v>
      </c>
      <c r="C18334" s="6" t="n">
        <f aca="false">C18333*INDEX($G$2:$G$5,$B18334)+D18333*INDEX($H$2:$H$5,$B18334)+INDEX($K$2:$K$5,$B18334)</f>
        <v>0.492044572937579</v>
      </c>
      <c r="D18334" s="6" t="n">
        <f aca="false">C18333*INDEX($I$2:$I$5,$B18334)+D18333*INDEX($J$2:$J$5,$B18334)+INDEX($L$2:$L$5,$B18334)</f>
        <v>0.215437299620035</v>
      </c>
    </row>
    <row r="18335" customFormat="false" ht="12.75" hidden="false" customHeight="false" outlineLevel="0" collapsed="false">
      <c r="A18335" s="5" t="n">
        <f aca="true">RAND()</f>
        <v>0.624750389578609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500717022509946</v>
      </c>
      <c r="D18335" s="6" t="n">
        <f aca="false">C18334*INDEX($I$2:$I$5,$B18335)+D18334*INDEX($J$2:$J$5,$B18335)+INDEX($L$2:$L$5,$B18335)</f>
        <v>0.347700618178719</v>
      </c>
    </row>
    <row r="18336" customFormat="false" ht="12.75" hidden="false" customHeight="false" outlineLevel="0" collapsed="false">
      <c r="A18336" s="5" t="n">
        <f aca="true">RAND()</f>
        <v>0.593288522171664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512973674983557</v>
      </c>
      <c r="D18336" s="6" t="n">
        <f aca="false">C18335*INDEX($I$2:$I$5,$B18336)+D18335*INDEX($J$2:$J$5,$B18336)+INDEX($L$2:$L$5,$B18336)</f>
        <v>0.459671295000865</v>
      </c>
    </row>
    <row r="18337" customFormat="false" ht="12.75" hidden="false" customHeight="false" outlineLevel="0" collapsed="false">
      <c r="A18337" s="5" t="n">
        <f aca="true">RAND()</f>
        <v>0.960087892267213</v>
      </c>
      <c r="B18337" s="0" t="n">
        <f aca="false">IF(A18337&lt;$N$2,$F$2,IF(A18337&lt;$N$3,$F$3,IF(A18337&lt;$N$4,$F$4,$F$5)))</f>
        <v>3</v>
      </c>
      <c r="C18337" s="6" t="n">
        <f aca="false">C18336*INDEX($G$2:$G$5,$B18337)+D18336*INDEX($H$2:$H$5,$B18337)+INDEX($K$2:$K$5,$B18337)</f>
        <v>0.628140925237711</v>
      </c>
      <c r="D18337" s="6" t="n">
        <f aca="false">C18336*INDEX($I$2:$I$5,$B18337)+D18336*INDEX($J$2:$J$5,$B18337)+INDEX($L$2:$L$5,$B18337)</f>
        <v>0.15831525241093</v>
      </c>
    </row>
    <row r="18338" customFormat="false" ht="12.75" hidden="false" customHeight="false" outlineLevel="0" collapsed="false">
      <c r="A18338" s="5" t="n">
        <f aca="true">RAND()</f>
        <v>0.568221152788145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614149309866021</v>
      </c>
      <c r="D18338" s="6" t="n">
        <f aca="false">C18337*INDEX($I$2:$I$5,$B18338)+D18337*INDEX($J$2:$J$5,$B18338)+INDEX($L$2:$L$5,$B18338)</f>
        <v>0.294168435063084</v>
      </c>
    </row>
    <row r="18339" customFormat="false" ht="12.75" hidden="false" customHeight="false" outlineLevel="0" collapsed="false">
      <c r="A18339" s="5" t="n">
        <f aca="true">RAND()</f>
        <v>0.417888510944842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607296996173586</v>
      </c>
      <c r="D18339" s="6" t="n">
        <f aca="false">C18338*INDEX($I$2:$I$5,$B18339)+D18338*INDEX($J$2:$J$5,$B18339)+INDEX($L$2:$L$5,$B18339)</f>
        <v>0.410025476903516</v>
      </c>
    </row>
    <row r="18340" customFormat="false" ht="12.75" hidden="false" customHeight="false" outlineLevel="0" collapsed="false">
      <c r="A18340" s="5" t="n">
        <f aca="true">RAND()</f>
        <v>0.129317659066468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605766092396805</v>
      </c>
      <c r="D18340" s="6" t="n">
        <f aca="false">C18339*INDEX($I$2:$I$5,$B18340)+D18339*INDEX($J$2:$J$5,$B18340)+INDEX($L$2:$L$5,$B18340)</f>
        <v>0.508641641032662</v>
      </c>
    </row>
    <row r="18341" customFormat="false" ht="12.75" hidden="false" customHeight="false" outlineLevel="0" collapsed="false">
      <c r="A18341" s="5" t="n">
        <f aca="true">RAND()</f>
        <v>0.965536763156388</v>
      </c>
      <c r="B18341" s="0" t="n">
        <f aca="false">IF(A18341&lt;$N$2,$F$2,IF(A18341&lt;$N$3,$F$3,IF(A18341&lt;$N$4,$F$4,$F$5)))</f>
        <v>3</v>
      </c>
      <c r="C18341" s="6" t="n">
        <f aca="false">C18340*INDEX($G$2:$G$5,$B18341)+D18340*INDEX($H$2:$H$5,$B18341)+INDEX($K$2:$K$5,$B18341)</f>
        <v>0.628080670552723</v>
      </c>
      <c r="D18341" s="6" t="n">
        <f aca="false">C18340*INDEX($I$2:$I$5,$B18341)+D18340*INDEX($J$2:$J$5,$B18341)+INDEX($L$2:$L$5,$B18341)</f>
        <v>0.19404725294791</v>
      </c>
    </row>
    <row r="18342" customFormat="false" ht="12.75" hidden="false" customHeight="false" outlineLevel="0" collapsed="false">
      <c r="A18342" s="5" t="n">
        <f aca="true">RAND()</f>
        <v>0.837249746365965</v>
      </c>
      <c r="B18342" s="0" t="n">
        <f aca="false">IF(A18342&lt;$N$2,$F$2,IF(A18342&lt;$N$3,$F$3,IF(A18342&lt;$N$4,$F$4,$F$5)))</f>
        <v>2</v>
      </c>
      <c r="C18342" s="6" t="n">
        <f aca="false">C18341*INDEX($G$2:$G$5,$B18342)+D18341*INDEX($H$2:$H$5,$B18342)+INDEX($K$2:$K$5,$B18342)</f>
        <v>0.479877212932659</v>
      </c>
      <c r="D18342" s="6" t="n">
        <f aca="false">C18341*INDEX($I$2:$I$5,$B18342)+D18341*INDEX($J$2:$J$5,$B18342)+INDEX($L$2:$L$5,$B18342)</f>
        <v>0.229173540375654</v>
      </c>
    </row>
    <row r="18343" customFormat="false" ht="12.75" hidden="false" customHeight="false" outlineLevel="0" collapsed="false">
      <c r="A18343" s="5" t="n">
        <f aca="true">RAND()</f>
        <v>0.571442893183534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490895174773726</v>
      </c>
      <c r="D18343" s="6" t="n">
        <f aca="false">C18342*INDEX($I$2:$I$5,$B18343)+D18342*INDEX($J$2:$J$5,$B18343)+INDEX($L$2:$L$5,$B18343)</f>
        <v>0.359812878900421</v>
      </c>
    </row>
    <row r="18344" customFormat="false" ht="12.75" hidden="false" customHeight="false" outlineLevel="0" collapsed="false">
      <c r="A18344" s="5" t="n">
        <f aca="true">RAND()</f>
        <v>0.778010863382962</v>
      </c>
      <c r="B18344" s="0" t="n">
        <f aca="false">IF(A18344&lt;$N$2,$F$2,IF(A18344&lt;$N$3,$F$3,IF(A18344&lt;$N$4,$F$4,$F$5)))</f>
        <v>2</v>
      </c>
      <c r="C18344" s="6" t="n">
        <f aca="false">C18343*INDEX($G$2:$G$5,$B18344)+D18343*INDEX($H$2:$H$5,$B18344)+INDEX($K$2:$K$5,$B18344)</f>
        <v>0.415388638798929</v>
      </c>
      <c r="D18344" s="6" t="n">
        <f aca="false">C18343*INDEX($I$2:$I$5,$B18344)+D18343*INDEX($J$2:$J$5,$B18344)+INDEX($L$2:$L$5,$B18344)</f>
        <v>0.230825446642245</v>
      </c>
    </row>
    <row r="18345" customFormat="false" ht="12.75" hidden="false" customHeight="false" outlineLevel="0" collapsed="false">
      <c r="A18345" s="5" t="n">
        <f aca="true">RAND()</f>
        <v>0.162693788441695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436205495866054</v>
      </c>
      <c r="D18345" s="6" t="n">
        <f aca="false">C18344*INDEX($I$2:$I$5,$B18345)+D18344*INDEX($J$2:$J$5,$B18345)+INDEX($L$2:$L$5,$B18345)</f>
        <v>0.363601424563706</v>
      </c>
    </row>
    <row r="18346" customFormat="false" ht="12.75" hidden="false" customHeight="false" outlineLevel="0" collapsed="false">
      <c r="A18346" s="5" t="n">
        <f aca="true">RAND()</f>
        <v>0.425996399605088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458791718699137</v>
      </c>
      <c r="D18346" s="6" t="n">
        <f aca="false">C18345*INDEX($I$2:$I$5,$B18346)+D18345*INDEX($J$2:$J$5,$B18346)+INDEX($L$2:$L$5,$B18346)</f>
        <v>0.475558006107542</v>
      </c>
    </row>
    <row r="18347" customFormat="false" ht="12.75" hidden="false" customHeight="false" outlineLevel="0" collapsed="false">
      <c r="A18347" s="5" t="n">
        <f aca="true">RAND()</f>
        <v>0.0443036468140608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482109815401546</v>
      </c>
      <c r="D18347" s="6" t="n">
        <f aca="false">C18346*INDEX($I$2:$I$5,$B18347)+D18346*INDEX($J$2:$J$5,$B18347)+INDEX($L$2:$L$5,$B18347)</f>
        <v>0.569773453593435</v>
      </c>
    </row>
    <row r="18348" customFormat="false" ht="12.75" hidden="false" customHeight="false" outlineLevel="0" collapsed="false">
      <c r="A18348" s="5" t="n">
        <f aca="true">RAND()</f>
        <v>0.819393649637534</v>
      </c>
      <c r="B18348" s="0" t="n">
        <f aca="false">IF(A18348&lt;$N$2,$F$2,IF(A18348&lt;$N$3,$F$3,IF(A18348&lt;$N$4,$F$4,$F$5)))</f>
        <v>2</v>
      </c>
      <c r="C18348" s="6" t="n">
        <f aca="false">C18347*INDEX($G$2:$G$5,$B18348)+D18347*INDEX($H$2:$H$5,$B18348)+INDEX($K$2:$K$5,$B18348)</f>
        <v>0.366206833121988</v>
      </c>
      <c r="D18348" s="6" t="n">
        <f aca="false">C18347*INDEX($I$2:$I$5,$B18348)+D18347*INDEX($J$2:$J$5,$B18348)+INDEX($L$2:$L$5,$B18348)</f>
        <v>0.270202188638656</v>
      </c>
    </row>
    <row r="18349" customFormat="false" ht="12.75" hidden="false" customHeight="false" outlineLevel="0" collapsed="false">
      <c r="A18349" s="5" t="n">
        <f aca="true">RAND()</f>
        <v>0.754358547523748</v>
      </c>
      <c r="B18349" s="0" t="n">
        <f aca="false">IF(A18349&lt;$N$2,$F$2,IF(A18349&lt;$N$3,$F$3,IF(A18349&lt;$N$4,$F$4,$F$5)))</f>
        <v>2</v>
      </c>
      <c r="C18349" s="6" t="n">
        <f aca="false">C18348*INDEX($G$2:$G$5,$B18349)+D18348*INDEX($H$2:$H$5,$B18349)+INDEX($K$2:$K$5,$B18349)</f>
        <v>0.411077051492695</v>
      </c>
      <c r="D18349" s="6" t="n">
        <f aca="false">C18348*INDEX($I$2:$I$5,$B18349)+D18348*INDEX($J$2:$J$5,$B18349)+INDEX($L$2:$L$5,$B18349)</f>
        <v>0.184992575447385</v>
      </c>
    </row>
    <row r="18350" customFormat="false" ht="12.75" hidden="false" customHeight="false" outlineLevel="0" collapsed="false">
      <c r="A18350" s="5" t="n">
        <f aca="true">RAND()</f>
        <v>0.866268467993573</v>
      </c>
      <c r="B18350" s="0" t="n">
        <f aca="false">IF(A18350&lt;$N$2,$F$2,IF(A18350&lt;$N$3,$F$3,IF(A18350&lt;$N$4,$F$4,$F$5)))</f>
        <v>3</v>
      </c>
      <c r="C18350" s="6" t="n">
        <f aca="false">C18349*INDEX($G$2:$G$5,$B18350)+D18349*INDEX($H$2:$H$5,$B18350)+INDEX($K$2:$K$5,$B18350)</f>
        <v>0.565691341127706</v>
      </c>
      <c r="D18350" s="6" t="n">
        <f aca="false">C18349*INDEX($I$2:$I$5,$B18350)+D18349*INDEX($J$2:$J$5,$B18350)+INDEX($L$2:$L$5,$B18350)</f>
        <v>0.066723273769131</v>
      </c>
    </row>
    <row r="18351" customFormat="false" ht="12.75" hidden="false" customHeight="false" outlineLevel="0" collapsed="false">
      <c r="A18351" s="5" t="n">
        <f aca="true">RAND()</f>
        <v>0.293874984107221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55774070974688</v>
      </c>
      <c r="D18351" s="6" t="n">
        <f aca="false">C18350*INDEX($I$2:$I$5,$B18351)+D18350*INDEX($J$2:$J$5,$B18351)+INDEX($L$2:$L$5,$B18351)</f>
        <v>0.218717479808267</v>
      </c>
    </row>
    <row r="18352" customFormat="false" ht="12.75" hidden="false" customHeight="false" outlineLevel="0" collapsed="false">
      <c r="A18352" s="5" t="n">
        <f aca="true">RAND()</f>
        <v>0.157490508163812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556614409328007</v>
      </c>
      <c r="D18352" s="6" t="n">
        <f aca="false">C18351*INDEX($I$2:$I$5,$B18352)+D18351*INDEX($J$2:$J$5,$B18352)+INDEX($L$2:$L$5,$B18352)</f>
        <v>0.348054734096584</v>
      </c>
    </row>
    <row r="18353" customFormat="false" ht="12.75" hidden="false" customHeight="false" outlineLevel="0" collapsed="false">
      <c r="A18353" s="5" t="n">
        <f aca="true">RAND()</f>
        <v>0.421880867651717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560443658681051</v>
      </c>
      <c r="D18353" s="6" t="n">
        <f aca="false">C18352*INDEX($I$2:$I$5,$B18353)+D18352*INDEX($J$2:$J$5,$B18353)+INDEX($L$2:$L$5,$B18353)</f>
        <v>0.457903736102864</v>
      </c>
    </row>
    <row r="18354" customFormat="false" ht="12.75" hidden="false" customHeight="false" outlineLevel="0" collapsed="false">
      <c r="A18354" s="5" t="n">
        <f aca="true">RAND()</f>
        <v>0.937810214080676</v>
      </c>
      <c r="B18354" s="0" t="n">
        <f aca="false">IF(A18354&lt;$N$2,$F$2,IF(A18354&lt;$N$3,$F$3,IF(A18354&lt;$N$4,$F$4,$F$5)))</f>
        <v>3</v>
      </c>
      <c r="C18354" s="6" t="n">
        <f aca="false">C18353*INDEX($G$2:$G$5,$B18354)+D18353*INDEX($H$2:$H$5,$B18354)+INDEX($K$2:$K$5,$B18354)</f>
        <v>0.620520208514953</v>
      </c>
      <c r="D18354" s="6" t="n">
        <f aca="false">C18353*INDEX($I$2:$I$5,$B18354)+D18353*INDEX($J$2:$J$5,$B18354)+INDEX($L$2:$L$5,$B18354)</f>
        <v>0.170238536713452</v>
      </c>
    </row>
    <row r="18355" customFormat="false" ht="12.75" hidden="false" customHeight="false" outlineLevel="0" collapsed="false">
      <c r="A18355" s="5" t="n">
        <f aca="true">RAND()</f>
        <v>0.755684313450862</v>
      </c>
      <c r="B18355" s="0" t="n">
        <f aca="false">IF(A18355&lt;$N$2,$F$2,IF(A18355&lt;$N$3,$F$3,IF(A18355&lt;$N$4,$F$4,$F$5)))</f>
        <v>2</v>
      </c>
      <c r="C18355" s="6" t="n">
        <f aca="false">C18354*INDEX($G$2:$G$5,$B18355)+D18354*INDEX($H$2:$H$5,$B18355)+INDEX($K$2:$K$5,$B18355)</f>
        <v>0.483768571780206</v>
      </c>
      <c r="D18355" s="6" t="n">
        <f aca="false">C18354*INDEX($I$2:$I$5,$B18355)+D18354*INDEX($J$2:$J$5,$B18355)+INDEX($L$2:$L$5,$B18355)</f>
        <v>0.222774558856929</v>
      </c>
    </row>
    <row r="18356" customFormat="false" ht="12.75" hidden="false" customHeight="false" outlineLevel="0" collapsed="false">
      <c r="A18356" s="5" t="n">
        <f aca="true">RAND()</f>
        <v>0.874674911458562</v>
      </c>
      <c r="B18356" s="0" t="n">
        <f aca="false">IF(A18356&lt;$N$2,$F$2,IF(A18356&lt;$N$3,$F$3,IF(A18356&lt;$N$4,$F$4,$F$5)))</f>
        <v>3</v>
      </c>
      <c r="C18356" s="6" t="n">
        <f aca="false">C18355*INDEX($G$2:$G$5,$B18356)+D18355*INDEX($H$2:$H$5,$B18356)+INDEX($K$2:$K$5,$B18356)</f>
        <v>0.56547991438948</v>
      </c>
      <c r="D18356" s="6" t="n">
        <f aca="false">C18355*INDEX($I$2:$I$5,$B18356)+D18355*INDEX($J$2:$J$5,$B18356)+INDEX($L$2:$L$5,$B18356)</f>
        <v>0.0945773991119457</v>
      </c>
    </row>
    <row r="18357" customFormat="false" ht="12.75" hidden="false" customHeight="false" outlineLevel="0" collapsed="false">
      <c r="A18357" s="5" t="n">
        <f aca="true">RAND()</f>
        <v>0.951856103200701</v>
      </c>
      <c r="B18357" s="0" t="n">
        <f aca="false">IF(A18357&lt;$N$2,$F$2,IF(A18357&lt;$N$3,$F$3,IF(A18357&lt;$N$4,$F$4,$F$5)))</f>
        <v>3</v>
      </c>
      <c r="C18357" s="6" t="n">
        <f aca="false">C18356*INDEX($G$2:$G$5,$B18357)+D18356*INDEX($H$2:$H$5,$B18357)+INDEX($K$2:$K$5,$B18357)</f>
        <v>0.516943416790259</v>
      </c>
      <c r="D18357" s="6" t="n">
        <f aca="false">C18356*INDEX($I$2:$I$5,$B18357)+D18356*INDEX($J$2:$J$5,$B18357)+INDEX($L$2:$L$5,$B18357)</f>
        <v>0.085439621330796</v>
      </c>
    </row>
    <row r="18358" customFormat="false" ht="12.75" hidden="false" customHeight="false" outlineLevel="0" collapsed="false">
      <c r="A18358" s="5" t="n">
        <f aca="true">RAND()</f>
        <v>0.35709247507944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517046226844169</v>
      </c>
      <c r="D18358" s="6" t="n">
        <f aca="false">C18357*INDEX($I$2:$I$5,$B18358)+D18357*INDEX($J$2:$J$5,$B18358)+INDEX($L$2:$L$5,$B18358)</f>
        <v>0.236411332088606</v>
      </c>
    </row>
    <row r="18359" customFormat="false" ht="12.75" hidden="false" customHeight="false" outlineLevel="0" collapsed="false">
      <c r="A18359" s="5" t="n">
        <f aca="true">RAND()</f>
        <v>0.0371686112193837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522719465877978</v>
      </c>
      <c r="D18359" s="6" t="n">
        <f aca="false">C18358*INDEX($I$2:$I$5,$B18359)+D18358*INDEX($J$2:$J$5,$B18359)+INDEX($L$2:$L$5,$B18359)</f>
        <v>0.364582510549992</v>
      </c>
    </row>
    <row r="18360" customFormat="false" ht="12.75" hidden="false" customHeight="false" outlineLevel="0" collapsed="false">
      <c r="A18360" s="5" t="n">
        <f aca="true">RAND()</f>
        <v>0.76801623545201</v>
      </c>
      <c r="B18360" s="0" t="n">
        <f aca="false">IF(A18360&lt;$N$2,$F$2,IF(A18360&lt;$N$3,$F$3,IF(A18360&lt;$N$4,$F$4,$F$5)))</f>
        <v>2</v>
      </c>
      <c r="C18360" s="6" t="n">
        <f aca="false">C18359*INDEX($G$2:$G$5,$B18360)+D18359*INDEX($H$2:$H$5,$B18360)+INDEX($K$2:$K$5,$B18360)</f>
        <v>0.420580087393663</v>
      </c>
      <c r="D18360" s="6" t="n">
        <f aca="false">C18359*INDEX($I$2:$I$5,$B18360)+D18359*INDEX($J$2:$J$5,$B18360)+INDEX($L$2:$L$5,$B18360)</f>
        <v>0.238957353866771</v>
      </c>
    </row>
    <row r="18361" customFormat="false" ht="12.75" hidden="false" customHeight="false" outlineLevel="0" collapsed="false">
      <c r="A18361" s="5" t="n">
        <f aca="true">RAND()</f>
        <v>0.109264596456513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440913916290291</v>
      </c>
      <c r="D18361" s="6" t="n">
        <f aca="false">C18360*INDEX($I$2:$I$5,$B18361)+D18360*INDEX($J$2:$J$5,$B18361)+INDEX($L$2:$L$5,$B18361)</f>
        <v>0.370313330199323</v>
      </c>
    </row>
    <row r="18362" customFormat="false" ht="12.75" hidden="false" customHeight="false" outlineLevel="0" collapsed="false">
      <c r="A18362" s="5" t="n">
        <f aca="true">RAND()</f>
        <v>0.58061142672726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463037508147832</v>
      </c>
      <c r="D18362" s="6" t="n">
        <f aca="false">C18361*INDEX($I$2:$I$5,$B18362)+D18361*INDEX($J$2:$J$5,$B18362)+INDEX($L$2:$L$5,$B18362)</f>
        <v>0.481082202436485</v>
      </c>
    </row>
    <row r="18363" customFormat="false" ht="12.75" hidden="false" customHeight="false" outlineLevel="0" collapsed="false">
      <c r="A18363" s="5" t="n">
        <f aca="true">RAND()</f>
        <v>0.901860594666481</v>
      </c>
      <c r="B18363" s="0" t="n">
        <f aca="false">IF(A18363&lt;$N$2,$F$2,IF(A18363&lt;$N$3,$F$3,IF(A18363&lt;$N$4,$F$4,$F$5)))</f>
        <v>3</v>
      </c>
      <c r="C18363" s="6" t="n">
        <f aca="false">C18362*INDEX($G$2:$G$5,$B18363)+D18362*INDEX($H$2:$H$5,$B18363)+INDEX($K$2:$K$5,$B18363)</f>
        <v>0.64169063706735</v>
      </c>
      <c r="D18363" s="6" t="n">
        <f aca="false">C18362*INDEX($I$2:$I$5,$B18363)+D18362*INDEX($J$2:$J$5,$B18363)+INDEX($L$2:$L$5,$B18363)</f>
        <v>0.150406234095883</v>
      </c>
    </row>
    <row r="18364" customFormat="false" ht="12.75" hidden="false" customHeight="false" outlineLevel="0" collapsed="false">
      <c r="A18364" s="5" t="n">
        <f aca="true">RAND()</f>
        <v>0.251118831033314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625360381531728</v>
      </c>
      <c r="D18364" s="6" t="n">
        <f aca="false">C18363*INDEX($I$2:$I$5,$B18364)+D18363*INDEX($J$2:$J$5,$B18364)+INDEX($L$2:$L$5,$B18364)</f>
        <v>0.286952339175913</v>
      </c>
    </row>
    <row r="18365" customFormat="false" ht="12.75" hidden="false" customHeight="false" outlineLevel="0" collapsed="false">
      <c r="A18365" s="5" t="n">
        <f aca="true">RAND()</f>
        <v>0.0685385883035366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616548200469946</v>
      </c>
      <c r="D18365" s="6" t="n">
        <f aca="false">C18364*INDEX($I$2:$I$5,$B18365)+D18364*INDEX($J$2:$J$5,$B18365)+INDEX($L$2:$L$5,$B18365)</f>
        <v>0.403484201843676</v>
      </c>
    </row>
    <row r="18366" customFormat="false" ht="12.75" hidden="false" customHeight="false" outlineLevel="0" collapsed="false">
      <c r="A18366" s="5" t="n">
        <f aca="true">RAND()</f>
        <v>0.999275710899533</v>
      </c>
      <c r="B18366" s="0" t="n">
        <f aca="false">IF(A18366&lt;$N$2,$F$2,IF(A18366&lt;$N$3,$F$3,IF(A18366&lt;$N$4,$F$4,$F$5)))</f>
        <v>4</v>
      </c>
      <c r="C18366" s="6" t="n">
        <f aca="false">C18365*INDEX($G$2:$G$5,$B18366)+D18365*INDEX($H$2:$H$5,$B18366)+INDEX($K$2:$K$5,$B18366)</f>
        <v>0.5</v>
      </c>
      <c r="D18366" s="6" t="n">
        <f aca="false">C18365*INDEX($I$2:$I$5,$B18366)+D18365*INDEX($J$2:$J$5,$B18366)+INDEX($L$2:$L$5,$B18366)</f>
        <v>0.0645574722949882</v>
      </c>
    </row>
    <row r="18367" customFormat="false" ht="12.75" hidden="false" customHeight="false" outlineLevel="0" collapsed="false">
      <c r="A18367" s="5" t="n">
        <f aca="true">RAND()</f>
        <v>0.658204166033212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501888626474915</v>
      </c>
      <c r="D18367" s="6" t="n">
        <f aca="false">C18366*INDEX($I$2:$I$5,$B18367)+D18366*INDEX($J$2:$J$5,$B18367)+INDEX($L$2:$L$5,$B18367)</f>
        <v>0.219309293978445</v>
      </c>
    </row>
    <row r="18368" customFormat="false" ht="12.75" hidden="false" customHeight="false" outlineLevel="0" collapsed="false">
      <c r="A18368" s="5" t="n">
        <f aca="true">RAND()</f>
        <v>0.547138429851539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509217887754405</v>
      </c>
      <c r="D18368" s="6" t="n">
        <f aca="false">C18367*INDEX($I$2:$I$5,$B18368)+D18367*INDEX($J$2:$J$5,$B18368)+INDEX($L$2:$L$5,$B18368)</f>
        <v>0.350623711408128</v>
      </c>
    </row>
    <row r="18369" customFormat="false" ht="12.75" hidden="false" customHeight="false" outlineLevel="0" collapsed="false">
      <c r="A18369" s="5" t="n">
        <f aca="true">RAND()</f>
        <v>0.259320069018041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52029906402559</v>
      </c>
      <c r="D18369" s="6" t="n">
        <f aca="false">C18368*INDEX($I$2:$I$5,$B18369)+D18368*INDEX($J$2:$J$5,$B18369)+INDEX($L$2:$L$5,$B18369)</f>
        <v>0.461838469138588</v>
      </c>
    </row>
    <row r="18370" customFormat="false" ht="12.75" hidden="false" customHeight="false" outlineLevel="0" collapsed="false">
      <c r="A18370" s="5" t="n">
        <f aca="true">RAND()</f>
        <v>0.880881658741911</v>
      </c>
      <c r="B18370" s="0" t="n">
        <f aca="false">IF(A18370&lt;$N$2,$F$2,IF(A18370&lt;$N$3,$F$3,IF(A18370&lt;$N$4,$F$4,$F$5)))</f>
        <v>3</v>
      </c>
      <c r="C18370" s="6" t="n">
        <f aca="false">C18369*INDEX($G$2:$G$5,$B18370)+D18369*INDEX($H$2:$H$5,$B18370)+INDEX($K$2:$K$5,$B18370)</f>
        <v>0.627655427162382</v>
      </c>
      <c r="D18370" s="6" t="n">
        <f aca="false">C18369*INDEX($I$2:$I$5,$B18370)+D18369*INDEX($J$2:$J$5,$B18370)+INDEX($L$2:$L$5,$B18370)</f>
        <v>0.160733473832499</v>
      </c>
    </row>
    <row r="18371" customFormat="false" ht="12.75" hidden="false" customHeight="false" outlineLevel="0" collapsed="false">
      <c r="A18371" s="5" t="n">
        <f aca="true">RAND()</f>
        <v>0.3678072905757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613826596192664</v>
      </c>
      <c r="D18371" s="6" t="n">
        <f aca="false">C18370*INDEX($I$2:$I$5,$B18371)+D18370*INDEX($J$2:$J$5,$B18371)+INDEX($L$2:$L$5,$B18371)</f>
        <v>0.296239468478783</v>
      </c>
    </row>
    <row r="18372" customFormat="false" ht="12.75" hidden="false" customHeight="false" outlineLevel="0" collapsed="false">
      <c r="A18372" s="5" t="n">
        <f aca="true">RAND()</f>
        <v>0.180649841950104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607099640501287</v>
      </c>
      <c r="D18372" s="6" t="n">
        <f aca="false">C18371*INDEX($I$2:$I$5,$B18372)+D18371*INDEX($J$2:$J$5,$B18372)+INDEX($L$2:$L$5,$B18372)</f>
        <v>0.411795724679358</v>
      </c>
    </row>
    <row r="18373" customFormat="false" ht="12.75" hidden="false" customHeight="false" outlineLevel="0" collapsed="false">
      <c r="A18373" s="5" t="n">
        <f aca="true">RAND()</f>
        <v>0.494058273697791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605664036598729</v>
      </c>
      <c r="D18373" s="6" t="n">
        <f aca="false">C18372*INDEX($I$2:$I$5,$B18373)+D18372*INDEX($J$2:$J$5,$B18373)+INDEX($L$2:$L$5,$B18373)</f>
        <v>0.510151883554228</v>
      </c>
    </row>
    <row r="18374" customFormat="false" ht="12.75" hidden="false" customHeight="false" outlineLevel="0" collapsed="false">
      <c r="A18374" s="5" t="n">
        <f aca="true">RAND()</f>
        <v>0.965170935495063</v>
      </c>
      <c r="B18374" s="0" t="n">
        <f aca="false">IF(A18374&lt;$N$2,$F$2,IF(A18374&lt;$N$3,$F$3,IF(A18374&lt;$N$4,$F$4,$F$5)))</f>
        <v>3</v>
      </c>
      <c r="C18374" s="6" t="n">
        <f aca="false">C18373*INDEX($G$2:$G$5,$B18374)+D18373*INDEX($H$2:$H$5,$B18374)+INDEX($K$2:$K$5,$B18374)</f>
        <v>0.628523377556037</v>
      </c>
      <c r="D18374" s="6" t="n">
        <f aca="false">C18373*INDEX($I$2:$I$5,$B18374)+D18373*INDEX($J$2:$J$5,$B18374)+INDEX($L$2:$L$5,$B18374)</f>
        <v>0.194378645918021</v>
      </c>
    </row>
    <row r="18375" customFormat="false" ht="12.75" hidden="false" customHeight="false" outlineLevel="0" collapsed="false">
      <c r="A18375" s="5" t="n">
        <f aca="true">RAND()</f>
        <v>0.769201163641478</v>
      </c>
      <c r="B18375" s="0" t="n">
        <f aca="false">IF(A18375&lt;$N$2,$F$2,IF(A18375&lt;$N$3,$F$3,IF(A18375&lt;$N$4,$F$4,$F$5)))</f>
        <v>2</v>
      </c>
      <c r="C18375" s="6" t="n">
        <f aca="false">C18374*INDEX($G$2:$G$5,$B18375)+D18374*INDEX($H$2:$H$5,$B18375)+INDEX($K$2:$K$5,$B18375)</f>
        <v>0.479889531401067</v>
      </c>
      <c r="D18375" s="6" t="n">
        <f aca="false">C18374*INDEX($I$2:$I$5,$B18375)+D18374*INDEX($J$2:$J$5,$B18375)+INDEX($L$2:$L$5,$B18375)</f>
        <v>0.229338876573515</v>
      </c>
    </row>
    <row r="18376" customFormat="false" ht="12.75" hidden="false" customHeight="false" outlineLevel="0" collapsed="false">
      <c r="A18376" s="5" t="n">
        <f aca="true">RAND()</f>
        <v>0.80314879253241</v>
      </c>
      <c r="B18376" s="0" t="n">
        <f aca="false">IF(A18376&lt;$N$2,$F$2,IF(A18376&lt;$N$3,$F$3,IF(A18376&lt;$N$4,$F$4,$F$5)))</f>
        <v>2</v>
      </c>
      <c r="C18376" s="6" t="n">
        <f aca="false">C18375*INDEX($G$2:$G$5,$B18376)+D18375*INDEX($H$2:$H$5,$B18376)+INDEX($K$2:$K$5,$B18376)</f>
        <v>0.442707651580396</v>
      </c>
      <c r="D18376" s="6" t="n">
        <f aca="false">C18375*INDEX($I$2:$I$5,$B18376)+D18375*INDEX($J$2:$J$5,$B18376)+INDEX($L$2:$L$5,$B18376)</f>
        <v>0.202634792781623</v>
      </c>
    </row>
    <row r="18377" customFormat="false" ht="12.75" hidden="false" customHeight="false" outlineLevel="0" collapsed="false">
      <c r="A18377" s="5" t="n">
        <f aca="true">RAND()</f>
        <v>0.713665418577856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458356283524676</v>
      </c>
      <c r="D18377" s="6" t="n">
        <f aca="false">C18376*INDEX($I$2:$I$5,$B18377)+D18376*INDEX($J$2:$J$5,$B18377)+INDEX($L$2:$L$5,$B18377)</f>
        <v>0.338656755963124</v>
      </c>
    </row>
    <row r="18378" customFormat="false" ht="12.75" hidden="false" customHeight="false" outlineLevel="0" collapsed="false">
      <c r="A18378" s="5" t="n">
        <f aca="true">RAND()</f>
        <v>0.0530890245887209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476674784683086</v>
      </c>
      <c r="D18378" s="6" t="n">
        <f aca="false">C18377*INDEX($I$2:$I$5,$B18378)+D18377*INDEX($J$2:$J$5,$B18378)+INDEX($L$2:$L$5,$B18378)</f>
        <v>0.453560403322279</v>
      </c>
    </row>
    <row r="18379" customFormat="false" ht="12.75" hidden="false" customHeight="false" outlineLevel="0" collapsed="false">
      <c r="A18379" s="5" t="n">
        <f aca="true">RAND()</f>
        <v>0.766363207435134</v>
      </c>
      <c r="B18379" s="0" t="n">
        <f aca="false">IF(A18379&lt;$N$2,$F$2,IF(A18379&lt;$N$3,$F$3,IF(A18379&lt;$N$4,$F$4,$F$5)))</f>
        <v>2</v>
      </c>
      <c r="C18379" s="6" t="n">
        <f aca="false">C18378*INDEX($G$2:$G$5,$B18379)+D18378*INDEX($H$2:$H$5,$B18379)+INDEX($K$2:$K$5,$B18379)</f>
        <v>0.391400281431733</v>
      </c>
      <c r="D18379" s="6" t="n">
        <f aca="false">C18378*INDEX($I$2:$I$5,$B18379)+D18378*INDEX($J$2:$J$5,$B18379)+INDEX($L$2:$L$5,$B18379)</f>
        <v>0.246079900792866</v>
      </c>
    </row>
    <row r="18380" customFormat="false" ht="12.75" hidden="false" customHeight="false" outlineLevel="0" collapsed="false">
      <c r="A18380" s="5" t="n">
        <f aca="true">RAND()</f>
        <v>0.685556096224423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416403795264877</v>
      </c>
      <c r="D18380" s="6" t="n">
        <f aca="false">C18379*INDEX($I$2:$I$5,$B18380)+D18379*INDEX($J$2:$J$5,$B18380)+INDEX($L$2:$L$5,$B18380)</f>
        <v>0.377440025360169</v>
      </c>
    </row>
    <row r="18381" customFormat="false" ht="12.75" hidden="false" customHeight="false" outlineLevel="0" collapsed="false">
      <c r="A18381" s="5" t="n">
        <f aca="true">RAND()</f>
        <v>0.929198689950374</v>
      </c>
      <c r="B18381" s="0" t="n">
        <f aca="false">IF(A18381&lt;$N$2,$F$2,IF(A18381&lt;$N$3,$F$3,IF(A18381&lt;$N$4,$F$4,$F$5)))</f>
        <v>3</v>
      </c>
      <c r="C18381" s="6" t="n">
        <f aca="false">C18380*INDEX($G$2:$G$5,$B18381)+D18380*INDEX($H$2:$H$5,$B18381)+INDEX($K$2:$K$5,$B18381)</f>
        <v>0.619354957887196</v>
      </c>
      <c r="D18381" s="6" t="n">
        <f aca="false">C18380*INDEX($I$2:$I$5,$B18381)+D18380*INDEX($J$2:$J$5,$B18381)+INDEX($L$2:$L$5,$B18381)</f>
        <v>0.113718272779228</v>
      </c>
    </row>
    <row r="18382" customFormat="false" ht="12.75" hidden="false" customHeight="false" outlineLevel="0" collapsed="false">
      <c r="A18382" s="5" t="n">
        <f aca="true">RAND()</f>
        <v>0.498206234460413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605039935339061</v>
      </c>
      <c r="D18382" s="6" t="n">
        <f aca="false">C18381*INDEX($I$2:$I$5,$B18382)+D18381*INDEX($J$2:$J$5,$B18382)+INDEX($L$2:$L$5,$B18382)</f>
        <v>0.256630680147739</v>
      </c>
    </row>
    <row r="18383" customFormat="false" ht="12.75" hidden="false" customHeight="false" outlineLevel="0" collapsed="false">
      <c r="A18383" s="5" t="n">
        <f aca="true">RAND()</f>
        <v>0.958999771363502</v>
      </c>
      <c r="B18383" s="0" t="n">
        <f aca="false">IF(A18383&lt;$N$2,$F$2,IF(A18383&lt;$N$3,$F$3,IF(A18383&lt;$N$4,$F$4,$F$5)))</f>
        <v>3</v>
      </c>
      <c r="C18383" s="6" t="n">
        <f aca="false">C18382*INDEX($G$2:$G$5,$B18383)+D18382*INDEX($H$2:$H$5,$B18383)+INDEX($K$2:$K$5,$B18383)</f>
        <v>0.556870492180951</v>
      </c>
      <c r="D18383" s="6" t="n">
        <f aca="false">C18382*INDEX($I$2:$I$5,$B18383)+D18382*INDEX($J$2:$J$5,$B18383)+INDEX($L$2:$L$5,$B18383)</f>
        <v>0.13413185438317</v>
      </c>
    </row>
    <row r="18384" customFormat="false" ht="12.75" hidden="false" customHeight="false" outlineLevel="0" collapsed="false">
      <c r="A18384" s="5" t="n">
        <f aca="true">RAND()</f>
        <v>0.0184152443404972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552745926473805</v>
      </c>
      <c r="D18384" s="6" t="n">
        <f aca="false">C18383*INDEX($I$2:$I$5,$B18384)+D18383*INDEX($J$2:$J$5,$B18384)+INDEX($L$2:$L$5,$B18384)</f>
        <v>0.276273736160616</v>
      </c>
    </row>
    <row r="18385" customFormat="false" ht="12.75" hidden="false" customHeight="false" outlineLevel="0" collapsed="false">
      <c r="A18385" s="5" t="n">
        <f aca="true">RAND()</f>
        <v>0.365830401740417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554503419814203</v>
      </c>
      <c r="D18385" s="6" t="n">
        <f aca="false">C18384*INDEX($I$2:$I$5,$B18385)+D18384*INDEX($J$2:$J$5,$B18385)+INDEX($L$2:$L$5,$B18385)</f>
        <v>0.397104802720832</v>
      </c>
    </row>
    <row r="18386" customFormat="false" ht="12.75" hidden="false" customHeight="false" outlineLevel="0" collapsed="false">
      <c r="A18386" s="5" t="n">
        <f aca="true">RAND()</f>
        <v>0.369062110303063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560466281122929</v>
      </c>
      <c r="D18386" s="6" t="n">
        <f aca="false">C18385*INDEX($I$2:$I$5,$B18386)+D18385*INDEX($J$2:$J$5,$B18386)+INDEX($L$2:$L$5,$B18386)</f>
        <v>0.499625350976861</v>
      </c>
    </row>
    <row r="18387" customFormat="false" ht="12.75" hidden="false" customHeight="false" outlineLevel="0" collapsed="false">
      <c r="A18387" s="5" t="n">
        <f aca="true">RAND()</f>
        <v>0.744757489286167</v>
      </c>
      <c r="B18387" s="0" t="n">
        <f aca="false">IF(A18387&lt;$N$2,$F$2,IF(A18387&lt;$N$3,$F$3,IF(A18387&lt;$N$4,$F$4,$F$5)))</f>
        <v>2</v>
      </c>
      <c r="C18387" s="6" t="n">
        <f aca="false">C18386*INDEX($G$2:$G$5,$B18387)+D18386*INDEX($H$2:$H$5,$B18387)+INDEX($K$2:$K$5,$B18387)</f>
        <v>0.397496528060446</v>
      </c>
      <c r="D18387" s="6" t="n">
        <f aca="false">C18386*INDEX($I$2:$I$5,$B18387)+D18386*INDEX($J$2:$J$5,$B18387)+INDEX($L$2:$L$5,$B18387)</f>
        <v>0.274091573676224</v>
      </c>
    </row>
    <row r="18388" customFormat="false" ht="12.75" hidden="false" customHeight="false" outlineLevel="0" collapsed="false">
      <c r="A18388" s="5" t="n">
        <f aca="true">RAND()</f>
        <v>0.880238062817267</v>
      </c>
      <c r="B18388" s="0" t="n">
        <f aca="false">IF(A18388&lt;$N$2,$F$2,IF(A18388&lt;$N$3,$F$3,IF(A18388&lt;$N$4,$F$4,$F$5)))</f>
        <v>3</v>
      </c>
      <c r="C18388" s="6" t="n">
        <f aca="false">C18387*INDEX($G$2:$G$5,$B18388)+D18387*INDEX($H$2:$H$5,$B18388)+INDEX($K$2:$K$5,$B18388)</f>
        <v>0.592943436141304</v>
      </c>
      <c r="D18388" s="6" t="n">
        <f aca="false">C18387*INDEX($I$2:$I$5,$B18388)+D18387*INDEX($J$2:$J$5,$B18388)+INDEX($L$2:$L$5,$B18388)</f>
        <v>0.0843088002569811</v>
      </c>
    </row>
    <row r="18389" customFormat="false" ht="12.75" hidden="false" customHeight="false" outlineLevel="0" collapsed="false">
      <c r="A18389" s="5" t="n">
        <f aca="true">RAND()</f>
        <v>0.737245032915866</v>
      </c>
      <c r="B18389" s="0" t="n">
        <f aca="false">IF(A18389&lt;$N$2,$F$2,IF(A18389&lt;$N$3,$F$3,IF(A18389&lt;$N$4,$F$4,$F$5)))</f>
        <v>2</v>
      </c>
      <c r="C18389" s="6" t="n">
        <f aca="false">C18388*INDEX($G$2:$G$5,$B18389)+D18388*INDEX($H$2:$H$5,$B18389)+INDEX($K$2:$K$5,$B18389)</f>
        <v>0.497756068061759</v>
      </c>
      <c r="D18389" s="6" t="n">
        <f aca="false">C18388*INDEX($I$2:$I$5,$B18389)+D18388*INDEX($J$2:$J$5,$B18389)+INDEX($L$2:$L$5,$B18389)</f>
        <v>0.19961405021856</v>
      </c>
    </row>
    <row r="18390" customFormat="false" ht="12.75" hidden="false" customHeight="false" outlineLevel="0" collapsed="false">
      <c r="A18390" s="5" t="n">
        <f aca="true">RAND()</f>
        <v>0.777978352018112</v>
      </c>
      <c r="B18390" s="0" t="n">
        <f aca="false">IF(A18390&lt;$N$2,$F$2,IF(A18390&lt;$N$3,$F$3,IF(A18390&lt;$N$4,$F$4,$F$5)))</f>
        <v>2</v>
      </c>
      <c r="C18390" s="6" t="n">
        <f aca="false">C18389*INDEX($G$2:$G$5,$B18390)+D18389*INDEX($H$2:$H$5,$B18390)+INDEX($K$2:$K$5,$B18390)</f>
        <v>0.452945170058772</v>
      </c>
      <c r="D18390" s="6" t="n">
        <f aca="false">C18389*INDEX($I$2:$I$5,$B18390)+D18389*INDEX($J$2:$J$5,$B18390)+INDEX($L$2:$L$5,$B18390)</f>
        <v>0.200816839275014</v>
      </c>
    </row>
    <row r="18391" customFormat="false" ht="12.75" hidden="false" customHeight="false" outlineLevel="0" collapsed="false">
      <c r="A18391" s="5" t="n">
        <f aca="true">RAND()</f>
        <v>0.421910733710998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466980672433073</v>
      </c>
      <c r="D18391" s="6" t="n">
        <f aca="false">C18390*INDEX($I$2:$I$5,$B18391)+D18390*INDEX($J$2:$J$5,$B18391)+INDEX($L$2:$L$5,$B18391)</f>
        <v>0.336734525252312</v>
      </c>
    </row>
    <row r="18392" customFormat="false" ht="12.75" hidden="false" customHeight="false" outlineLevel="0" collapsed="false">
      <c r="A18392" s="5" t="n">
        <f aca="true">RAND()</f>
        <v>0.445208936687462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483925768330015</v>
      </c>
      <c r="D18392" s="6" t="n">
        <f aca="false">C18391*INDEX($I$2:$I$5,$B18392)+D18391*INDEX($J$2:$J$5,$B18392)+INDEX($L$2:$L$5,$B18392)</f>
        <v>0.451609327059189</v>
      </c>
    </row>
    <row r="18393" customFormat="false" ht="12.75" hidden="false" customHeight="false" outlineLevel="0" collapsed="false">
      <c r="A18393" s="5" t="n">
        <f aca="true">RAND()</f>
        <v>0.533287471687666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502562522413372</v>
      </c>
      <c r="D18393" s="6" t="n">
        <f aca="false">C18392*INDEX($I$2:$I$5,$B18393)+D18392*INDEX($J$2:$J$5,$B18393)+INDEX($L$2:$L$5,$B18393)</f>
        <v>0.548511065245041</v>
      </c>
    </row>
    <row r="18394" customFormat="false" ht="12.75" hidden="false" customHeight="false" outlineLevel="0" collapsed="false">
      <c r="A18394" s="5" t="n">
        <f aca="true">RAND()</f>
        <v>0.90461399521582</v>
      </c>
      <c r="B18394" s="0" t="n">
        <f aca="false">IF(A18394&lt;$N$2,$F$2,IF(A18394&lt;$N$3,$F$3,IF(A18394&lt;$N$4,$F$4,$F$5)))</f>
        <v>3</v>
      </c>
      <c r="C18394" s="6" t="n">
        <f aca="false">C18393*INDEX($G$2:$G$5,$B18394)+D18393*INDEX($H$2:$H$5,$B18394)+INDEX($K$2:$K$5,$B18394)</f>
        <v>0.654844253102341</v>
      </c>
      <c r="D18394" s="6" t="n">
        <f aca="false">C18393*INDEX($I$2:$I$5,$B18394)+D18393*INDEX($J$2:$J$5,$B18394)+INDEX($L$2:$L$5,$B18394)</f>
        <v>0.176663378290552</v>
      </c>
    </row>
    <row r="18395" customFormat="false" ht="12.75" hidden="false" customHeight="false" outlineLevel="0" collapsed="false">
      <c r="A18395" s="5" t="n">
        <f aca="true">RAND()</f>
        <v>0.532232314493959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637499315880638</v>
      </c>
      <c r="D18395" s="6" t="n">
        <f aca="false">C18394*INDEX($I$2:$I$5,$B18395)+D18394*INDEX($J$2:$J$5,$B18395)+INDEX($L$2:$L$5,$B18395)</f>
        <v>0.308757970803892</v>
      </c>
    </row>
    <row r="18396" customFormat="false" ht="12.75" hidden="false" customHeight="false" outlineLevel="0" collapsed="false">
      <c r="A18396" s="5" t="n">
        <f aca="true">RAND()</f>
        <v>0.218091754392371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627660964102405</v>
      </c>
      <c r="D18396" s="6" t="n">
        <f aca="false">C18395*INDEX($I$2:$I$5,$B18396)+D18395*INDEX($J$2:$J$5,$B18396)+INDEX($L$2:$L$5,$B18396)</f>
        <v>0.42154804252492</v>
      </c>
    </row>
    <row r="18397" customFormat="false" ht="12.75" hidden="false" customHeight="false" outlineLevel="0" collapsed="false">
      <c r="A18397" s="5" t="n">
        <f aca="true">RAND()</f>
        <v>0.23692288569782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623481436096364</v>
      </c>
      <c r="D18397" s="6" t="n">
        <f aca="false">C18396*INDEX($I$2:$I$5,$B18397)+D18396*INDEX($J$2:$J$5,$B18397)+INDEX($L$2:$L$5,$B18397)</f>
        <v>0.517670832431868</v>
      </c>
    </row>
    <row r="18398" customFormat="false" ht="12.75" hidden="false" customHeight="false" outlineLevel="0" collapsed="false">
      <c r="A18398" s="5" t="n">
        <f aca="true">RAND()</f>
        <v>0.14296864254187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623489560045792</v>
      </c>
      <c r="D18398" s="6" t="n">
        <f aca="false">C18397*INDEX($I$2:$I$5,$B18398)+D18397*INDEX($J$2:$J$5,$B18398)+INDEX($L$2:$L$5,$B18398)</f>
        <v>0.599433723599091</v>
      </c>
    </row>
    <row r="18399" customFormat="false" ht="12.75" hidden="false" customHeight="false" outlineLevel="0" collapsed="false">
      <c r="A18399" s="5" t="n">
        <f aca="true">RAND()</f>
        <v>0.886918001529188</v>
      </c>
      <c r="B18399" s="0" t="n">
        <f aca="false">IF(A18399&lt;$N$2,$F$2,IF(A18399&lt;$N$3,$F$3,IF(A18399&lt;$N$4,$F$4,$F$5)))</f>
        <v>3</v>
      </c>
      <c r="C18399" s="6" t="n">
        <f aca="false">C18398*INDEX($G$2:$G$5,$B18399)+D18398*INDEX($H$2:$H$5,$B18399)+INDEX($K$2:$K$5,$B18399)</f>
        <v>0.651116309771674</v>
      </c>
      <c r="D18399" s="6" t="n">
        <f aca="false">C18398*INDEX($I$2:$I$5,$B18399)+D18398*INDEX($J$2:$J$5,$B18399)+INDEX($L$2:$L$5,$B18399)</f>
        <v>0.22017307810489</v>
      </c>
    </row>
    <row r="18400" customFormat="false" ht="12.75" hidden="false" customHeight="false" outlineLevel="0" collapsed="false">
      <c r="A18400" s="5" t="n">
        <f aca="true">RAND()</f>
        <v>0.00488866378701436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635944150886032</v>
      </c>
      <c r="D18400" s="6" t="n">
        <f aca="false">C18399*INDEX($I$2:$I$5,$B18400)+D18399*INDEX($J$2:$J$5,$B18400)+INDEX($L$2:$L$5,$B18400)</f>
        <v>0.3458356398495</v>
      </c>
    </row>
    <row r="18401" customFormat="false" ht="12.75" hidden="false" customHeight="false" outlineLevel="0" collapsed="false">
      <c r="A18401" s="5" t="n">
        <f aca="true">RAND()</f>
        <v>0.450929429942191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627712502776673</v>
      </c>
      <c r="D18401" s="6" t="n">
        <f aca="false">C18400*INDEX($I$2:$I$5,$B18401)+D18400*INDEX($J$2:$J$5,$B18401)+INDEX($L$2:$L$5,$B18401)</f>
        <v>0.453084524649442</v>
      </c>
    </row>
    <row r="18402" customFormat="false" ht="12.75" hidden="false" customHeight="false" outlineLevel="0" collapsed="false">
      <c r="A18402" s="5" t="n">
        <f aca="true">RAND()</f>
        <v>0.201720393397605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624692042269424</v>
      </c>
      <c r="D18402" s="6" t="n">
        <f aca="false">C18401*INDEX($I$2:$I$5,$B18402)+D18401*INDEX($J$2:$J$5,$B18402)+INDEX($L$2:$L$5,$B18402)</f>
        <v>0.54444339882464</v>
      </c>
    </row>
    <row r="18403" customFormat="false" ht="12.75" hidden="false" customHeight="false" outlineLevel="0" collapsed="false">
      <c r="A18403" s="5" t="n">
        <f aca="true">RAND()</f>
        <v>0.850107685673257</v>
      </c>
      <c r="B18403" s="0" t="n">
        <f aca="false">IF(A18403&lt;$N$2,$F$2,IF(A18403&lt;$N$3,$F$3,IF(A18403&lt;$N$4,$F$4,$F$5)))</f>
        <v>2</v>
      </c>
      <c r="C18403" s="6" t="n">
        <f aca="false">C18402*INDEX($G$2:$G$5,$B18403)+D18402*INDEX($H$2:$H$5,$B18403)+INDEX($K$2:$K$5,$B18403)</f>
        <v>0.400020124192708</v>
      </c>
      <c r="D18403" s="6" t="n">
        <f aca="false">C18402*INDEX($I$2:$I$5,$B18403)+D18402*INDEX($J$2:$J$5,$B18403)+INDEX($L$2:$L$5,$B18403)</f>
        <v>0.297435751121344</v>
      </c>
    </row>
    <row r="18404" customFormat="false" ht="12.75" hidden="false" customHeight="false" outlineLevel="0" collapsed="false">
      <c r="A18404" s="5" t="n">
        <f aca="true">RAND()</f>
        <v>0.554561610181382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425622208231099</v>
      </c>
      <c r="D18404" s="6" t="n">
        <f aca="false">C18403*INDEX($I$2:$I$5,$B18404)+D18403*INDEX($J$2:$J$5,$B18404)+INDEX($L$2:$L$5,$B18404)</f>
        <v>0.420722208106891</v>
      </c>
    </row>
    <row r="18405" customFormat="false" ht="12.75" hidden="false" customHeight="false" outlineLevel="0" collapsed="false">
      <c r="A18405" s="5" t="n">
        <f aca="true">RAND()</f>
        <v>0.866185771326583</v>
      </c>
      <c r="B18405" s="0" t="n">
        <f aca="false">IF(A18405&lt;$N$2,$F$2,IF(A18405&lt;$N$3,$F$3,IF(A18405&lt;$N$4,$F$4,$F$5)))</f>
        <v>3</v>
      </c>
      <c r="C18405" s="6" t="n">
        <f aca="false">C18404*INDEX($G$2:$G$5,$B18405)+D18404*INDEX($H$2:$H$5,$B18405)+INDEX($K$2:$K$5,$B18405)</f>
        <v>0.630221053659585</v>
      </c>
      <c r="D18405" s="6" t="n">
        <f aca="false">C18404*INDEX($I$2:$I$5,$B18405)+D18404*INDEX($J$2:$J$5,$B18405)+INDEX($L$2:$L$5,$B18405)</f>
        <v>0.126372937461419</v>
      </c>
    </row>
    <row r="18406" customFormat="false" ht="12.75" hidden="false" customHeight="false" outlineLevel="0" collapsed="false">
      <c r="A18406" s="5" t="n">
        <f aca="true">RAND()</f>
        <v>0.196937748097445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61473347324306</v>
      </c>
      <c r="D18406" s="6" t="n">
        <f aca="false">C18405*INDEX($I$2:$I$5,$B18406)+D18405*INDEX($J$2:$J$5,$B18406)+INDEX($L$2:$L$5,$B18406)</f>
        <v>0.26697244491934</v>
      </c>
    </row>
    <row r="18407" customFormat="false" ht="12.75" hidden="false" customHeight="false" outlineLevel="0" collapsed="false">
      <c r="A18407" s="5" t="n">
        <f aca="true">RAND()</f>
        <v>0.651292838262505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606786699245374</v>
      </c>
      <c r="D18407" s="6" t="n">
        <f aca="false">C18406*INDEX($I$2:$I$5,$B18407)+D18406*INDEX($J$2:$J$5,$B18407)+INDEX($L$2:$L$5,$B18407)</f>
        <v>0.386914467226526</v>
      </c>
    </row>
    <row r="18408" customFormat="false" ht="12.75" hidden="false" customHeight="false" outlineLevel="0" collapsed="false">
      <c r="A18408" s="5" t="n">
        <f aca="true">RAND()</f>
        <v>0.675674534846942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604477742946704</v>
      </c>
      <c r="D18408" s="6" t="n">
        <f aca="false">C18407*INDEX($I$2:$I$5,$B18408)+D18407*INDEX($J$2:$J$5,$B18408)+INDEX($L$2:$L$5,$B18408)</f>
        <v>0.489039274803242</v>
      </c>
    </row>
    <row r="18409" customFormat="false" ht="12.75" hidden="false" customHeight="false" outlineLevel="0" collapsed="false">
      <c r="A18409" s="5" t="n">
        <f aca="true">RAND()</f>
        <v>0.524174424589827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606296056929471</v>
      </c>
      <c r="D18409" s="6" t="n">
        <f aca="false">C18408*INDEX($I$2:$I$5,$B18409)+D18408*INDEX($J$2:$J$5,$B18409)+INDEX($L$2:$L$5,$B18409)</f>
        <v>0.575828667818924</v>
      </c>
    </row>
    <row r="18410" customFormat="false" ht="12.75" hidden="false" customHeight="false" outlineLevel="0" collapsed="false">
      <c r="A18410" s="5" t="n">
        <f aca="true">RAND()</f>
        <v>0.845131623275192</v>
      </c>
      <c r="B18410" s="0" t="n">
        <f aca="false">IF(A18410&lt;$N$2,$F$2,IF(A18410&lt;$N$3,$F$3,IF(A18410&lt;$N$4,$F$4,$F$5)))</f>
        <v>2</v>
      </c>
      <c r="C18410" s="6" t="n">
        <f aca="false">C18409*INDEX($G$2:$G$5,$B18410)+D18409*INDEX($H$2:$H$5,$B18410)+INDEX($K$2:$K$5,$B18410)</f>
        <v>0.389303044288029</v>
      </c>
      <c r="D18410" s="6" t="n">
        <f aca="false">C18409*INDEX($I$2:$I$5,$B18410)+D18409*INDEX($J$2:$J$5,$B18410)+INDEX($L$2:$L$5,$B18410)</f>
        <v>0.299461156426389</v>
      </c>
    </row>
    <row r="18411" customFormat="false" ht="12.75" hidden="false" customHeight="false" outlineLevel="0" collapsed="false">
      <c r="A18411" s="5" t="n">
        <f aca="true">RAND()</f>
        <v>0.110111151585372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416598347388313</v>
      </c>
      <c r="D18411" s="6" t="n">
        <f aca="false">C18410*INDEX($I$2:$I$5,$B18411)+D18410*INDEX($J$2:$J$5,$B18411)+INDEX($L$2:$L$5,$B18411)</f>
        <v>0.422838309167347</v>
      </c>
    </row>
    <row r="18412" customFormat="false" ht="12.75" hidden="false" customHeight="false" outlineLevel="0" collapsed="false">
      <c r="A18412" s="5" t="n">
        <f aca="true">RAND()</f>
        <v>0.0965283793056363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44433701437187</v>
      </c>
      <c r="D18412" s="6" t="n">
        <f aca="false">C18411*INDEX($I$2:$I$5,$B18412)+D18411*INDEX($J$2:$J$5,$B18412)+INDEX($L$2:$L$5,$B18412)</f>
        <v>0.52657558562971</v>
      </c>
    </row>
    <row r="18413" customFormat="false" ht="12.75" hidden="false" customHeight="false" outlineLevel="0" collapsed="false">
      <c r="A18413" s="5" t="n">
        <f aca="true">RAND()</f>
        <v>0.677602699134701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471725421870017</v>
      </c>
      <c r="D18413" s="6" t="n">
        <f aca="false">C18412*INDEX($I$2:$I$5,$B18413)+D18412*INDEX($J$2:$J$5,$B18413)+INDEX($L$2:$L$5,$B18413)</f>
        <v>0.613622202667865</v>
      </c>
    </row>
    <row r="18414" customFormat="false" ht="12.75" hidden="false" customHeight="false" outlineLevel="0" collapsed="false">
      <c r="A18414" s="5" t="n">
        <f aca="true">RAND()</f>
        <v>0.785839721349666</v>
      </c>
      <c r="B18414" s="0" t="n">
        <f aca="false">IF(A18414&lt;$N$2,$F$2,IF(A18414&lt;$N$3,$F$3,IF(A18414&lt;$N$4,$F$4,$F$5)))</f>
        <v>2</v>
      </c>
      <c r="C18414" s="6" t="n">
        <f aca="false">C18413*INDEX($G$2:$G$5,$B18414)+D18413*INDEX($H$2:$H$5,$B18414)+INDEX($K$2:$K$5,$B18414)</f>
        <v>0.354251290305456</v>
      </c>
      <c r="D18414" s="6" t="n">
        <f aca="false">C18413*INDEX($I$2:$I$5,$B18414)+D18413*INDEX($J$2:$J$5,$B18414)+INDEX($L$2:$L$5,$B18414)</f>
        <v>0.276493519268193</v>
      </c>
    </row>
    <row r="18415" customFormat="false" ht="12.75" hidden="false" customHeight="false" outlineLevel="0" collapsed="false">
      <c r="A18415" s="5" t="n">
        <f aca="true">RAND()</f>
        <v>0.148906546298382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385989605682255</v>
      </c>
      <c r="D18415" s="6" t="n">
        <f aca="false">C18414*INDEX($I$2:$I$5,$B18415)+D18414*INDEX($J$2:$J$5,$B18415)+INDEX($L$2:$L$5,$B18415)</f>
        <v>0.404635700117394</v>
      </c>
    </row>
    <row r="18416" customFormat="false" ht="12.75" hidden="false" customHeight="false" outlineLevel="0" collapsed="false">
      <c r="A18416" s="5" t="n">
        <f aca="true">RAND()</f>
        <v>0.077060349980811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417676696128578</v>
      </c>
      <c r="D18416" s="6" t="n">
        <f aca="false">C18415*INDEX($I$2:$I$5,$B18416)+D18415*INDEX($J$2:$J$5,$B18416)+INDEX($L$2:$L$5,$B18416)</f>
        <v>0.512254093989424</v>
      </c>
    </row>
    <row r="18417" customFormat="false" ht="12.75" hidden="false" customHeight="false" outlineLevel="0" collapsed="false">
      <c r="A18417" s="5" t="n">
        <f aca="true">RAND()</f>
        <v>0.508632186508972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448560916490772</v>
      </c>
      <c r="D18417" s="6" t="n">
        <f aca="false">C18416*INDEX($I$2:$I$5,$B18417)+D18416*INDEX($J$2:$J$5,$B18417)+INDEX($L$2:$L$5,$B18417)</f>
        <v>0.602449688040264</v>
      </c>
    </row>
    <row r="18418" customFormat="false" ht="12.75" hidden="false" customHeight="false" outlineLevel="0" collapsed="false">
      <c r="A18418" s="5" t="n">
        <f aca="true">RAND()</f>
        <v>0.791074899525031</v>
      </c>
      <c r="B18418" s="0" t="n">
        <f aca="false">IF(A18418&lt;$N$2,$F$2,IF(A18418&lt;$N$3,$F$3,IF(A18418&lt;$N$4,$F$4,$F$5)))</f>
        <v>2</v>
      </c>
      <c r="C18418" s="6" t="n">
        <f aca="false">C18417*INDEX($G$2:$G$5,$B18418)+D18417*INDEX($H$2:$H$5,$B18418)+INDEX($K$2:$K$5,$B18418)</f>
        <v>0.352212871051582</v>
      </c>
      <c r="D18418" s="6" t="n">
        <f aca="false">C18417*INDEX($I$2:$I$5,$B18418)+D18417*INDEX($J$2:$J$5,$B18418)+INDEX($L$2:$L$5,$B18418)</f>
        <v>0.269057355670846</v>
      </c>
    </row>
    <row r="18419" customFormat="false" ht="12.75" hidden="false" customHeight="false" outlineLevel="0" collapsed="false">
      <c r="A18419" s="5" t="n">
        <f aca="true">RAND()</f>
        <v>0.379842883062779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383983849682615</v>
      </c>
      <c r="D18419" s="6" t="n">
        <f aca="false">C18418*INDEX($I$2:$I$5,$B18419)+D18418*INDEX($J$2:$J$5,$B18419)+INDEX($L$2:$L$5,$B18419)</f>
        <v>0.39839781873564</v>
      </c>
    </row>
    <row r="18420" customFormat="false" ht="12.75" hidden="false" customHeight="false" outlineLevel="0" collapsed="false">
      <c r="A18420" s="5" t="n">
        <f aca="true">RAND()</f>
        <v>0.562159785664277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415743007673759</v>
      </c>
      <c r="D18420" s="6" t="n">
        <f aca="false">C18419*INDEX($I$2:$I$5,$B18420)+D18419*INDEX($J$2:$J$5,$B18420)+INDEX($L$2:$L$5,$B18420)</f>
        <v>0.507032345668302</v>
      </c>
    </row>
    <row r="18421" customFormat="false" ht="12.75" hidden="false" customHeight="false" outlineLevel="0" collapsed="false">
      <c r="A18421" s="5" t="n">
        <f aca="true">RAND()</f>
        <v>0.708277626339675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446726010304748</v>
      </c>
      <c r="D18421" s="6" t="n">
        <f aca="false">C18420*INDEX($I$2:$I$5,$B18421)+D18420*INDEX($J$2:$J$5,$B18421)+INDEX($L$2:$L$5,$B18421)</f>
        <v>0.598087970188459</v>
      </c>
    </row>
    <row r="18422" customFormat="false" ht="12.75" hidden="false" customHeight="false" outlineLevel="0" collapsed="false">
      <c r="A18422" s="5" t="n">
        <f aca="true">RAND()</f>
        <v>0.360537746964883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476399637645704</v>
      </c>
      <c r="D18422" s="6" t="n">
        <f aca="false">C18421*INDEX($I$2:$I$5,$B18422)+D18421*INDEX($J$2:$J$5,$B18422)+INDEX($L$2:$L$5,$B18422)</f>
        <v>0.674247824308726</v>
      </c>
    </row>
    <row r="18423" customFormat="false" ht="12.75" hidden="false" customHeight="false" outlineLevel="0" collapsed="false">
      <c r="A18423" s="5" t="n">
        <f aca="true">RAND()</f>
        <v>0.277994595050435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504410461860626</v>
      </c>
      <c r="D18423" s="6" t="n">
        <f aca="false">C18422*INDEX($I$2:$I$5,$B18423)+D18422*INDEX($J$2:$J$5,$B18423)+INDEX($L$2:$L$5,$B18423)</f>
        <v>0.737809616245217</v>
      </c>
    </row>
    <row r="18424" customFormat="false" ht="12.75" hidden="false" customHeight="false" outlineLevel="0" collapsed="false">
      <c r="A18424" s="5" t="n">
        <f aca="true">RAND()</f>
        <v>0.618021130981772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530543437920744</v>
      </c>
      <c r="D18424" s="6" t="n">
        <f aca="false">C18423*INDEX($I$2:$I$5,$B18424)+D18423*INDEX($J$2:$J$5,$B18424)+INDEX($L$2:$L$5,$B18424)</f>
        <v>0.790737177103346</v>
      </c>
    </row>
    <row r="18425" customFormat="false" ht="12.75" hidden="false" customHeight="false" outlineLevel="0" collapsed="false">
      <c r="A18425" s="5" t="n">
        <f aca="true">RAND()</f>
        <v>0.40125793429387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554688654347536</v>
      </c>
      <c r="D18425" s="6" t="n">
        <f aca="false">C18424*INDEX($I$2:$I$5,$B18425)+D18424*INDEX($J$2:$J$5,$B18425)+INDEX($L$2:$L$5,$B18425)</f>
        <v>0.834705756157673</v>
      </c>
    </row>
    <row r="18426" customFormat="false" ht="12.75" hidden="false" customHeight="false" outlineLevel="0" collapsed="false">
      <c r="A18426" s="5" t="n">
        <f aca="true">RAND()</f>
        <v>0.180084619928771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576814780518892</v>
      </c>
      <c r="D18426" s="6" t="n">
        <f aca="false">C18425*INDEX($I$2:$I$5,$B18426)+D18425*INDEX($J$2:$J$5,$B18426)+INDEX($L$2:$L$5,$B18426)</f>
        <v>0.871141706767006</v>
      </c>
    </row>
    <row r="18427" customFormat="false" ht="12.75" hidden="false" customHeight="false" outlineLevel="0" collapsed="false">
      <c r="A18427" s="5" t="n">
        <f aca="true">RAND()</f>
        <v>0.837538572674818</v>
      </c>
      <c r="B18427" s="0" t="n">
        <f aca="false">IF(A18427&lt;$N$2,$F$2,IF(A18427&lt;$N$3,$F$3,IF(A18427&lt;$N$4,$F$4,$F$5)))</f>
        <v>2</v>
      </c>
      <c r="C18427" s="6" t="n">
        <f aca="false">C18426*INDEX($G$2:$G$5,$B18427)+D18426*INDEX($H$2:$H$5,$B18427)+INDEX($K$2:$K$5,$B18427)</f>
        <v>0.316754486032878</v>
      </c>
      <c r="D18427" s="6" t="n">
        <f aca="false">C18426*INDEX($I$2:$I$5,$B18427)+D18426*INDEX($J$2:$J$5,$B18427)+INDEX($L$2:$L$5,$B18427)</f>
        <v>0.35097505663037</v>
      </c>
    </row>
    <row r="18428" customFormat="false" ht="12.75" hidden="false" customHeight="false" outlineLevel="0" collapsed="false">
      <c r="A18428" s="5" t="n">
        <f aca="true">RAND()</f>
        <v>0.286061408880221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356910635737237</v>
      </c>
      <c r="D18428" s="6" t="n">
        <f aca="false">C18427*INDEX($I$2:$I$5,$B18428)+D18427*INDEX($J$2:$J$5,$B18428)+INDEX($L$2:$L$5,$B18428)</f>
        <v>0.469257907095967</v>
      </c>
    </row>
    <row r="18429" customFormat="false" ht="12.75" hidden="false" customHeight="false" outlineLevel="0" collapsed="false">
      <c r="A18429" s="5" t="n">
        <f aca="true">RAND()</f>
        <v>0.328194800055315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395379672303465</v>
      </c>
      <c r="D18429" s="6" t="n">
        <f aca="false">C18428*INDEX($I$2:$I$5,$B18429)+D18428*INDEX($J$2:$J$5,$B18429)+INDEX($L$2:$L$5,$B18429)</f>
        <v>0.568194269602198</v>
      </c>
    </row>
    <row r="18430" customFormat="false" ht="12.75" hidden="false" customHeight="false" outlineLevel="0" collapsed="false">
      <c r="A18430" s="5" t="n">
        <f aca="true">RAND()</f>
        <v>0.904395625745513</v>
      </c>
      <c r="B18430" s="0" t="n">
        <f aca="false">IF(A18430&lt;$N$2,$F$2,IF(A18430&lt;$N$3,$F$3,IF(A18430&lt;$N$4,$F$4,$F$5)))</f>
        <v>3</v>
      </c>
      <c r="C18430" s="6" t="n">
        <f aca="false">C18429*INDEX($G$2:$G$5,$B18430)+D18429*INDEX($H$2:$H$5,$B18430)+INDEX($K$2:$K$5,$B18430)</f>
        <v>0.676492027451902</v>
      </c>
      <c r="D18430" s="6" t="n">
        <f aca="false">C18429*INDEX($I$2:$I$5,$B18430)+D18429*INDEX($J$2:$J$5,$B18430)+INDEX($L$2:$L$5,$B18430)</f>
        <v>0.153460756694622</v>
      </c>
    </row>
    <row r="18431" customFormat="false" ht="12.75" hidden="false" customHeight="false" outlineLevel="0" collapsed="false">
      <c r="A18431" s="5" t="n">
        <f aca="true">RAND()</f>
        <v>0.491763637079574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655019779304366</v>
      </c>
      <c r="D18431" s="6" t="n">
        <f aca="false">C18430*INDEX($I$2:$I$5,$B18431)+D18430*INDEX($J$2:$J$5,$B18431)+INDEX($L$2:$L$5,$B18431)</f>
        <v>0.288257977418014</v>
      </c>
    </row>
    <row r="18432" customFormat="false" ht="12.75" hidden="false" customHeight="false" outlineLevel="0" collapsed="false">
      <c r="A18432" s="5" t="n">
        <f aca="true">RAND()</f>
        <v>0.300814924518002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641777337793873</v>
      </c>
      <c r="D18432" s="6" t="n">
        <f aca="false">C18431*INDEX($I$2:$I$5,$B18432)+D18431*INDEX($J$2:$J$5,$B18432)+INDEX($L$2:$L$5,$B18432)</f>
        <v>0.403495290993632</v>
      </c>
    </row>
    <row r="18433" customFormat="false" ht="12.75" hidden="false" customHeight="false" outlineLevel="0" collapsed="false">
      <c r="A18433" s="5" t="n">
        <f aca="true">RAND()</f>
        <v>0.0157743727871292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634798285553763</v>
      </c>
      <c r="D18433" s="6" t="n">
        <f aca="false">C18432*INDEX($I$2:$I$5,$B18433)+D18432*INDEX($J$2:$J$5,$B18433)+INDEX($L$2:$L$5,$B18433)</f>
        <v>0.50182174055522</v>
      </c>
    </row>
    <row r="18434" customFormat="false" ht="12.75" hidden="false" customHeight="false" outlineLevel="0" collapsed="false">
      <c r="A18434" s="5" t="n">
        <f aca="true">RAND()</f>
        <v>0.728637620195028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632511148835688</v>
      </c>
      <c r="D18434" s="6" t="n">
        <f aca="false">C18433*INDEX($I$2:$I$5,$B18434)+D18433*INDEX($J$2:$J$5,$B18434)+INDEX($L$2:$L$5,$B18434)</f>
        <v>0.585559121165893</v>
      </c>
    </row>
    <row r="18435" customFormat="false" ht="12.75" hidden="false" customHeight="false" outlineLevel="0" collapsed="false">
      <c r="A18435" s="5" t="n">
        <f aca="true">RAND()</f>
        <v>0.530569785934122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633667652844637</v>
      </c>
      <c r="D18435" s="6" t="n">
        <f aca="false">C18434*INDEX($I$2:$I$5,$B18435)+D18434*INDEX($J$2:$J$5,$B18435)+INDEX($L$2:$L$5,$B18435)</f>
        <v>0.656736781362923</v>
      </c>
    </row>
    <row r="18436" customFormat="false" ht="12.75" hidden="false" customHeight="false" outlineLevel="0" collapsed="false">
      <c r="A18436" s="5" t="n">
        <f aca="true">RAND()</f>
        <v>0.369848883961774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637283098175525</v>
      </c>
      <c r="D18436" s="6" t="n">
        <f aca="false">C18435*INDEX($I$2:$I$5,$B18436)+D18435*INDEX($J$2:$J$5,$B18436)+INDEX($L$2:$L$5,$B18436)</f>
        <v>0.71712382422187</v>
      </c>
    </row>
    <row r="18437" customFormat="false" ht="12.75" hidden="false" customHeight="false" outlineLevel="0" collapsed="false">
      <c r="A18437" s="5" t="n">
        <f aca="true">RAND()</f>
        <v>0.14486965111788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64258693184723</v>
      </c>
      <c r="D18437" s="6" t="n">
        <f aca="false">C18436*INDEX($I$2:$I$5,$B18437)+D18436*INDEX($J$2:$J$5,$B18437)+INDEX($L$2:$L$5,$B18437)</f>
        <v>0.768258652131873</v>
      </c>
    </row>
    <row r="18438" customFormat="false" ht="12.75" hidden="false" customHeight="false" outlineLevel="0" collapsed="false">
      <c r="A18438" s="5" t="n">
        <f aca="true">RAND()</f>
        <v>0.647131677492082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648981875267177</v>
      </c>
      <c r="D18438" s="6" t="n">
        <f aca="false">C18437*INDEX($I$2:$I$5,$B18438)+D18437*INDEX($J$2:$J$5,$B18438)+INDEX($L$2:$L$5,$B18438)</f>
        <v>0.811475879181613</v>
      </c>
    </row>
    <row r="18439" customFormat="false" ht="12.75" hidden="false" customHeight="false" outlineLevel="0" collapsed="false">
      <c r="A18439" s="5" t="n">
        <f aca="true">RAND()</f>
        <v>0.736073704998706</v>
      </c>
      <c r="B18439" s="0" t="n">
        <f aca="false">IF(A18439&lt;$N$2,$F$2,IF(A18439&lt;$N$3,$F$3,IF(A18439&lt;$N$4,$F$4,$F$5)))</f>
        <v>2</v>
      </c>
      <c r="C18439" s="6" t="n">
        <f aca="false">C18438*INDEX($G$2:$G$5,$B18439)+D18438*INDEX($H$2:$H$5,$B18439)+INDEX($K$2:$K$5,$B18439)</f>
        <v>0.34445588073259</v>
      </c>
      <c r="D18439" s="6" t="n">
        <f aca="false">C18438*INDEX($I$2:$I$5,$B18439)+D18438*INDEX($J$2:$J$5,$B18439)+INDEX($L$2:$L$5,$B18439)</f>
        <v>0.35553065200916</v>
      </c>
    </row>
    <row r="18440" customFormat="false" ht="12.75" hidden="false" customHeight="false" outlineLevel="0" collapsed="false">
      <c r="A18440" s="5" t="n">
        <f aca="true">RAND()</f>
        <v>0.291694221177428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380597676866307</v>
      </c>
      <c r="D18440" s="6" t="n">
        <f aca="false">C18439*INDEX($I$2:$I$5,$B18440)+D18439*INDEX($J$2:$J$5,$B18440)+INDEX($L$2:$L$5,$B18440)</f>
        <v>0.472100655968671</v>
      </c>
    </row>
    <row r="18441" customFormat="false" ht="12.75" hidden="false" customHeight="false" outlineLevel="0" collapsed="false">
      <c r="A18441" s="5" t="n">
        <f aca="true">RAND()</f>
        <v>0.745670380872439</v>
      </c>
      <c r="B18441" s="0" t="n">
        <f aca="false">IF(A18441&lt;$N$2,$F$2,IF(A18441&lt;$N$3,$F$3,IF(A18441&lt;$N$4,$F$4,$F$5)))</f>
        <v>2</v>
      </c>
      <c r="C18441" s="6" t="n">
        <f aca="false">C18440*INDEX($G$2:$G$5,$B18441)+D18440*INDEX($H$2:$H$5,$B18441)+INDEX($K$2:$K$5,$B18441)</f>
        <v>0.368282994093743</v>
      </c>
      <c r="D18441" s="6" t="n">
        <f aca="false">C18440*INDEX($I$2:$I$5,$B18441)+D18440*INDEX($J$2:$J$5,$B18441)+INDEX($L$2:$L$5,$B18441)</f>
        <v>0.228018904197614</v>
      </c>
    </row>
    <row r="18442" customFormat="false" ht="12.75" hidden="false" customHeight="false" outlineLevel="0" collapsed="false">
      <c r="A18442" s="5" t="n">
        <f aca="true">RAND()</f>
        <v>0.0817760204259441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3961089614409</v>
      </c>
      <c r="D18442" s="6" t="n">
        <f aca="false">C18441*INDEX($I$2:$I$5,$B18442)+D18441*INDEX($J$2:$J$5,$B18442)+INDEX($L$2:$L$5,$B18442)</f>
        <v>0.362961578882305</v>
      </c>
    </row>
    <row r="18443" customFormat="false" ht="12.75" hidden="false" customHeight="false" outlineLevel="0" collapsed="false">
      <c r="A18443" s="5" t="n">
        <f aca="true">RAND()</f>
        <v>0.650617991618676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424726086681969</v>
      </c>
      <c r="D18443" s="6" t="n">
        <f aca="false">C18442*INDEX($I$2:$I$5,$B18443)+D18442*INDEX($J$2:$J$5,$B18443)+INDEX($L$2:$L$5,$B18443)</f>
        <v>0.476498348897764</v>
      </c>
    </row>
    <row r="18444" customFormat="false" ht="12.75" hidden="false" customHeight="false" outlineLevel="0" collapsed="false">
      <c r="A18444" s="5" t="n">
        <f aca="true">RAND()</f>
        <v>0.588993830271872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453222886502209</v>
      </c>
      <c r="D18444" s="6" t="n">
        <f aca="false">C18443*INDEX($I$2:$I$5,$B18444)+D18443*INDEX($J$2:$J$5,$B18444)+INDEX($L$2:$L$5,$B18444)</f>
        <v>0.571832233006969</v>
      </c>
    </row>
    <row r="18445" customFormat="false" ht="12.75" hidden="false" customHeight="false" outlineLevel="0" collapsed="false">
      <c r="A18445" s="5" t="n">
        <f aca="true">RAND()</f>
        <v>0.579299819793349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480944023261633</v>
      </c>
      <c r="D18445" s="6" t="n">
        <f aca="false">C18444*INDEX($I$2:$I$5,$B18445)+D18444*INDEX($J$2:$J$5,$B18445)+INDEX($L$2:$L$5,$B18445)</f>
        <v>0.651716319022335</v>
      </c>
    </row>
    <row r="18446" customFormat="false" ht="12.75" hidden="false" customHeight="false" outlineLevel="0" collapsed="false">
      <c r="A18446" s="5" t="n">
        <f aca="true">RAND()</f>
        <v>0.806519039227186</v>
      </c>
      <c r="B18446" s="0" t="n">
        <f aca="false">IF(A18446&lt;$N$2,$F$2,IF(A18446&lt;$N$3,$F$3,IF(A18446&lt;$N$4,$F$4,$F$5)))</f>
        <v>2</v>
      </c>
      <c r="C18446" s="6" t="n">
        <f aca="false">C18445*INDEX($G$2:$G$5,$B18446)+D18445*INDEX($H$2:$H$5,$B18446)+INDEX($K$2:$K$5,$B18446)</f>
        <v>0.347458084483494</v>
      </c>
      <c r="D18446" s="6" t="n">
        <f aca="false">C18445*INDEX($I$2:$I$5,$B18446)+D18445*INDEX($J$2:$J$5,$B18446)+INDEX($L$2:$L$5,$B18446)</f>
        <v>0.286081464104529</v>
      </c>
    </row>
    <row r="18447" customFormat="false" ht="12.75" hidden="false" customHeight="false" outlineLevel="0" collapsed="false">
      <c r="A18447" s="5" t="n">
        <f aca="true">RAND()</f>
        <v>0.0960885247896866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380576927898354</v>
      </c>
      <c r="D18447" s="6" t="n">
        <f aca="false">C18446*INDEX($I$2:$I$5,$B18447)+D18446*INDEX($J$2:$J$5,$B18447)+INDEX($L$2:$L$5,$B18447)</f>
        <v>0.413027213898856</v>
      </c>
    </row>
    <row r="18448" customFormat="false" ht="12.75" hidden="false" customHeight="false" outlineLevel="0" collapsed="false">
      <c r="A18448" s="5" t="n">
        <f aca="true">RAND()</f>
        <v>0.163107717404726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41339181869996</v>
      </c>
      <c r="D18448" s="6" t="n">
        <f aca="false">C18447*INDEX($I$2:$I$5,$B18448)+D18447*INDEX($J$2:$J$5,$B18448)+INDEX($L$2:$L$5,$B18448)</f>
        <v>0.51957875826789</v>
      </c>
    </row>
    <row r="18449" customFormat="false" ht="12.75" hidden="false" customHeight="false" outlineLevel="0" collapsed="false">
      <c r="A18449" s="5" t="n">
        <f aca="true">RAND()</f>
        <v>0.0690189566240611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445194068132178</v>
      </c>
      <c r="D18449" s="6" t="n">
        <f aca="false">C18448*INDEX($I$2:$I$5,$B18449)+D18448*INDEX($J$2:$J$5,$B18449)+INDEX($L$2:$L$5,$B18449)</f>
        <v>0.60882686847754</v>
      </c>
    </row>
    <row r="18450" customFormat="false" ht="12.75" hidden="false" customHeight="false" outlineLevel="0" collapsed="false">
      <c r="A18450" s="5" t="n">
        <f aca="true">RAND()</f>
        <v>0.110194757846297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475496357977888</v>
      </c>
      <c r="D18450" s="6" t="n">
        <f aca="false">C18449*INDEX($I$2:$I$5,$B18450)+D18449*INDEX($J$2:$J$5,$B18450)+INDEX($L$2:$L$5,$B18450)</f>
        <v>0.683421830816541</v>
      </c>
    </row>
    <row r="18451" customFormat="false" ht="12.75" hidden="false" customHeight="false" outlineLevel="0" collapsed="false">
      <c r="A18451" s="5" t="n">
        <f aca="true">RAND()</f>
        <v>0.423292365693609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503983015663439</v>
      </c>
      <c r="D18451" s="6" t="n">
        <f aca="false">C18450*INDEX($I$2:$I$5,$B18451)+D18450*INDEX($J$2:$J$5,$B18451)+INDEX($L$2:$L$5,$B18451)</f>
        <v>0.745631769118061</v>
      </c>
    </row>
    <row r="18452" customFormat="false" ht="12.75" hidden="false" customHeight="false" outlineLevel="0" collapsed="false">
      <c r="A18452" s="5" t="n">
        <f aca="true">RAND()</f>
        <v>0.412173030913954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530469955755628</v>
      </c>
      <c r="D18452" s="6" t="n">
        <f aca="false">C18451*INDEX($I$2:$I$5,$B18452)+D18451*INDEX($J$2:$J$5,$B18452)+INDEX($L$2:$L$5,$B18452)</f>
        <v>0.797394000401687</v>
      </c>
    </row>
    <row r="18453" customFormat="false" ht="12.75" hidden="false" customHeight="false" outlineLevel="0" collapsed="false">
      <c r="A18453" s="5" t="n">
        <f aca="true">RAND()</f>
        <v>0.656552898360021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554872570451391</v>
      </c>
      <c r="D18453" s="6" t="n">
        <f aca="false">C18452*INDEX($I$2:$I$5,$B18453)+D18452*INDEX($J$2:$J$5,$B18453)+INDEX($L$2:$L$5,$B18453)</f>
        <v>0.840360117978074</v>
      </c>
    </row>
    <row r="18454" customFormat="false" ht="12.75" hidden="false" customHeight="false" outlineLevel="0" collapsed="false">
      <c r="A18454" s="5" t="n">
        <f aca="true">RAND()</f>
        <v>0.455649066055517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577180136678419</v>
      </c>
      <c r="D18454" s="6" t="n">
        <f aca="false">C18453*INDEX($I$2:$I$5,$B18454)+D18453*INDEX($J$2:$J$5,$B18454)+INDEX($L$2:$L$5,$B18454)</f>
        <v>0.875935455056683</v>
      </c>
    </row>
    <row r="18455" customFormat="false" ht="12.75" hidden="false" customHeight="false" outlineLevel="0" collapsed="false">
      <c r="A18455" s="5" t="n">
        <f aca="true">RAND()</f>
        <v>0.070702464750932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597435547877075</v>
      </c>
      <c r="D18455" s="6" t="n">
        <f aca="false">C18454*INDEX($I$2:$I$5,$B18455)+D18454*INDEX($J$2:$J$5,$B18455)+INDEX($L$2:$L$5,$B18455)</f>
        <v>0.905313536286023</v>
      </c>
    </row>
    <row r="18456" customFormat="false" ht="12.75" hidden="false" customHeight="false" outlineLevel="0" collapsed="false">
      <c r="A18456" s="5" t="n">
        <f aca="true">RAND()</f>
        <v>0.563183212809222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61571938099022</v>
      </c>
      <c r="D18456" s="6" t="n">
        <f aca="false">C18455*INDEX($I$2:$I$5,$B18456)+D18455*INDEX($J$2:$J$5,$B18456)+INDEX($L$2:$L$5,$B18456)</f>
        <v>0.929506077035381</v>
      </c>
    </row>
    <row r="18457" customFormat="false" ht="12.75" hidden="false" customHeight="false" outlineLevel="0" collapsed="false">
      <c r="A18457" s="5" t="n">
        <f aca="true">RAND()</f>
        <v>0.873182538460897</v>
      </c>
      <c r="B18457" s="0" t="n">
        <f aca="false">IF(A18457&lt;$N$2,$F$2,IF(A18457&lt;$N$3,$F$3,IF(A18457&lt;$N$4,$F$4,$F$5)))</f>
        <v>3</v>
      </c>
      <c r="C18457" s="6" t="n">
        <f aca="false">C18456*INDEX($G$2:$G$5,$B18457)+D18456*INDEX($H$2:$H$5,$B18457)+INDEX($K$2:$K$5,$B18457)</f>
        <v>0.74569231265248</v>
      </c>
      <c r="D18457" s="6" t="n">
        <f aca="false">C18456*INDEX($I$2:$I$5,$B18457)+D18456*INDEX($J$2:$J$5,$B18457)+INDEX($L$2:$L$5,$B18457)</f>
        <v>0.296379979314842</v>
      </c>
    </row>
    <row r="18458" customFormat="false" ht="12.75" hidden="false" customHeight="false" outlineLevel="0" collapsed="false">
      <c r="A18458" s="5" t="n">
        <f aca="true">RAND()</f>
        <v>0.423989688679045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719058832676605</v>
      </c>
      <c r="D18458" s="6" t="n">
        <f aca="false">C18457*INDEX($I$2:$I$5,$B18458)+D18457*INDEX($J$2:$J$5,$B18458)+INDEX($L$2:$L$5,$B18458)</f>
        <v>0.407035986870159</v>
      </c>
    </row>
    <row r="18459" customFormat="false" ht="12.75" hidden="false" customHeight="false" outlineLevel="0" collapsed="false">
      <c r="A18459" s="5" t="n">
        <f aca="true">RAND()</f>
        <v>0.303717529089772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700541280456633</v>
      </c>
      <c r="D18459" s="6" t="n">
        <f aca="false">C18458*INDEX($I$2:$I$5,$B18459)+D18458*INDEX($J$2:$J$5,$B18459)+INDEX($L$2:$L$5,$B18459)</f>
        <v>0.501968376043731</v>
      </c>
    </row>
    <row r="18460" customFormat="false" ht="12.75" hidden="false" customHeight="false" outlineLevel="0" collapsed="false">
      <c r="A18460" s="5" t="n">
        <f aca="true">RAND()</f>
        <v>0.220805959937408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6883323770213</v>
      </c>
      <c r="D18460" s="6" t="n">
        <f aca="false">C18459*INDEX($I$2:$I$5,$B18460)+D18459*INDEX($J$2:$J$5,$B18460)+INDEX($L$2:$L$5,$B18460)</f>
        <v>0.583251123884232</v>
      </c>
    </row>
    <row r="18461" customFormat="false" ht="12.75" hidden="false" customHeight="false" outlineLevel="0" collapsed="false">
      <c r="A18461" s="5" t="n">
        <f aca="true">RAND()</f>
        <v>0.55795201383471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6809744796748</v>
      </c>
      <c r="D18461" s="6" t="n">
        <f aca="false">C18460*INDEX($I$2:$I$5,$B18461)+D18460*INDEX($J$2:$J$5,$B18461)+INDEX($L$2:$L$5,$B18461)</f>
        <v>0.652711906227925</v>
      </c>
    </row>
    <row r="18462" customFormat="false" ht="12.75" hidden="false" customHeight="false" outlineLevel="0" collapsed="false">
      <c r="A18462" s="5" t="n">
        <f aca="true">RAND()</f>
        <v>0.99815944356625</v>
      </c>
      <c r="B18462" s="0" t="n">
        <f aca="false">IF(A18462&lt;$N$2,$F$2,IF(A18462&lt;$N$3,$F$3,IF(A18462&lt;$N$4,$F$4,$F$5)))</f>
        <v>4</v>
      </c>
      <c r="C18462" s="6" t="n">
        <f aca="false">C18461*INDEX($G$2:$G$5,$B18462)+D18461*INDEX($H$2:$H$5,$B18462)+INDEX($K$2:$K$5,$B18462)</f>
        <v>0.5</v>
      </c>
      <c r="D18462" s="6" t="n">
        <f aca="false">C18461*INDEX($I$2:$I$5,$B18462)+D18461*INDEX($J$2:$J$5,$B18462)+INDEX($L$2:$L$5,$B18462)</f>
        <v>0.104433904996468</v>
      </c>
    </row>
    <row r="18463" customFormat="false" ht="12.75" hidden="false" customHeight="false" outlineLevel="0" collapsed="false">
      <c r="A18463" s="5" t="n">
        <f aca="true">RAND()</f>
        <v>0.274519870272322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503364054484869</v>
      </c>
      <c r="D18463" s="6" t="n">
        <f aca="false">C18462*INDEX($I$2:$I$5,$B18463)+D18462*INDEX($J$2:$J$5,$B18463)+INDEX($L$2:$L$5,$B18463)</f>
        <v>0.253164385342001</v>
      </c>
    </row>
    <row r="18464" customFormat="false" ht="12.75" hidden="false" customHeight="false" outlineLevel="0" collapsed="false">
      <c r="A18464" s="5" t="n">
        <f aca="true">RAND()</f>
        <v>0.364328929480377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511723164515308</v>
      </c>
      <c r="D18464" s="6" t="n">
        <f aca="false">C18463*INDEX($I$2:$I$5,$B18464)+D18463*INDEX($J$2:$J$5,$B18464)+INDEX($L$2:$L$5,$B18464)</f>
        <v>0.379312093139419</v>
      </c>
    </row>
    <row r="18465" customFormat="false" ht="12.75" hidden="false" customHeight="false" outlineLevel="0" collapsed="false">
      <c r="A18465" s="5" t="n">
        <f aca="true">RAND()</f>
        <v>0.633779253404354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523487514119655</v>
      </c>
      <c r="D18465" s="6" t="n">
        <f aca="false">C18464*INDEX($I$2:$I$5,$B18465)+D18464*INDEX($J$2:$J$5,$B18465)+INDEX($L$2:$L$5,$B18465)</f>
        <v>0.4861022099883</v>
      </c>
    </row>
    <row r="18466" customFormat="false" ht="12.75" hidden="false" customHeight="false" outlineLevel="0" collapsed="false">
      <c r="A18466" s="5" t="n">
        <f aca="true">RAND()</f>
        <v>0.658429398842922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537426681257154</v>
      </c>
      <c r="D18466" s="6" t="n">
        <f aca="false">C18465*INDEX($I$2:$I$5,$B18466)+D18465*INDEX($J$2:$J$5,$B18466)+INDEX($L$2:$L$5,$B18466)</f>
        <v>0.57633173825764</v>
      </c>
    </row>
    <row r="18467" customFormat="false" ht="12.75" hidden="false" customHeight="false" outlineLevel="0" collapsed="false">
      <c r="A18467" s="5" t="n">
        <f aca="true">RAND()</f>
        <v>0.94648679077465</v>
      </c>
      <c r="B18467" s="0" t="n">
        <f aca="false">IF(A18467&lt;$N$2,$F$2,IF(A18467&lt;$N$3,$F$3,IF(A18467&lt;$N$4,$F$4,$F$5)))</f>
        <v>3</v>
      </c>
      <c r="C18467" s="6" t="n">
        <f aca="false">C18466*INDEX($G$2:$G$5,$B18467)+D18466*INDEX($H$2:$H$5,$B18467)+INDEX($K$2:$K$5,$B18467)</f>
        <v>0.657487879738339</v>
      </c>
      <c r="D18467" s="6" t="n">
        <f aca="false">C18466*INDEX($I$2:$I$5,$B18467)+D18466*INDEX($J$2:$J$5,$B18467)+INDEX($L$2:$L$5,$B18467)</f>
        <v>0.192321559093921</v>
      </c>
    </row>
    <row r="18468" customFormat="false" ht="12.75" hidden="false" customHeight="false" outlineLevel="0" collapsed="false">
      <c r="A18468" s="5" t="n">
        <f aca="true">RAND()</f>
        <v>0.567116384615602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640323107584325</v>
      </c>
      <c r="D18468" s="6" t="n">
        <f aca="false">C18467*INDEX($I$2:$I$5,$B18468)+D18467*INDEX($J$2:$J$5,$B18468)+INDEX($L$2:$L$5,$B18468)</f>
        <v>0.32195395212042</v>
      </c>
    </row>
    <row r="18469" customFormat="false" ht="12.75" hidden="false" customHeight="false" outlineLevel="0" collapsed="false">
      <c r="A18469" s="5" t="n">
        <f aca="true">RAND()</f>
        <v>0.600756876681032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630546614567547</v>
      </c>
      <c r="D18469" s="6" t="n">
        <f aca="false">C18468*INDEX($I$2:$I$5,$B18469)+D18468*INDEX($J$2:$J$5,$B18469)+INDEX($L$2:$L$5,$B18469)</f>
        <v>0.432646950369617</v>
      </c>
    </row>
    <row r="18470" customFormat="false" ht="12.75" hidden="false" customHeight="false" outlineLevel="0" collapsed="false">
      <c r="A18470" s="5" t="n">
        <f aca="true">RAND()</f>
        <v>0.0943072465633141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626342012931523</v>
      </c>
      <c r="D18470" s="6" t="n">
        <f aca="false">C18469*INDEX($I$2:$I$5,$B18470)+D18469*INDEX($J$2:$J$5,$B18470)+INDEX($L$2:$L$5,$B18470)</f>
        <v>0.526987036124805</v>
      </c>
    </row>
    <row r="18471" customFormat="false" ht="12.75" hidden="false" customHeight="false" outlineLevel="0" collapsed="false">
      <c r="A18471" s="5" t="n">
        <f aca="true">RAND()</f>
        <v>0.848060458745333</v>
      </c>
      <c r="B18471" s="0" t="n">
        <f aca="false">IF(A18471&lt;$N$2,$F$2,IF(A18471&lt;$N$3,$F$3,IF(A18471&lt;$N$4,$F$4,$F$5)))</f>
        <v>2</v>
      </c>
      <c r="C18471" s="6" t="n">
        <f aca="false">C18470*INDEX($G$2:$G$5,$B18471)+D18470*INDEX($H$2:$H$5,$B18471)+INDEX($K$2:$K$5,$B18471)</f>
        <v>0.404290306383304</v>
      </c>
      <c r="D18471" s="6" t="n">
        <f aca="false">C18470*INDEX($I$2:$I$5,$B18471)+D18470*INDEX($J$2:$J$5,$B18471)+INDEX($L$2:$L$5,$B18471)</f>
        <v>0.294369741039111</v>
      </c>
    </row>
    <row r="18472" customFormat="false" ht="12.75" hidden="false" customHeight="false" outlineLevel="0" collapsed="false">
      <c r="A18472" s="5" t="n">
        <f aca="true">RAND()</f>
        <v>0.436026665675976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429134150537872</v>
      </c>
      <c r="D18472" s="6" t="n">
        <f aca="false">C18471*INDEX($I$2:$I$5,$B18472)+D18471*INDEX($J$2:$J$5,$B18472)+INDEX($L$2:$L$5,$B18472)</f>
        <v>0.417961168806023</v>
      </c>
    </row>
    <row r="18473" customFormat="false" ht="12.75" hidden="false" customHeight="false" outlineLevel="0" collapsed="false">
      <c r="A18473" s="5" t="n">
        <f aca="true">RAND()</f>
        <v>0.733905241467738</v>
      </c>
      <c r="B18473" s="0" t="n">
        <f aca="false">IF(A18473&lt;$N$2,$F$2,IF(A18473&lt;$N$3,$F$3,IF(A18473&lt;$N$4,$F$4,$F$5)))</f>
        <v>2</v>
      </c>
      <c r="C18473" s="6" t="n">
        <f aca="false">C18472*INDEX($G$2:$G$5,$B18473)+D18472*INDEX($H$2:$H$5,$B18473)+INDEX($K$2:$K$5,$B18473)</f>
        <v>0.3900802035058</v>
      </c>
      <c r="D18473" s="6" t="n">
        <f aca="false">C18472*INDEX($I$2:$I$5,$B18473)+D18472*INDEX($J$2:$J$5,$B18473)+INDEX($L$2:$L$5,$B18473)</f>
        <v>0.228322668276346</v>
      </c>
    </row>
    <row r="18474" customFormat="false" ht="12.75" hidden="false" customHeight="false" outlineLevel="0" collapsed="false">
      <c r="A18474" s="5" t="n">
        <f aca="true">RAND()</f>
        <v>0.79981346400939</v>
      </c>
      <c r="B18474" s="0" t="n">
        <f aca="false">IF(A18474&lt;$N$2,$F$2,IF(A18474&lt;$N$3,$F$3,IF(A18474&lt;$N$4,$F$4,$F$5)))</f>
        <v>2</v>
      </c>
      <c r="C18474" s="6" t="n">
        <f aca="false">C18473*INDEX($G$2:$G$5,$B18474)+D18473*INDEX($H$2:$H$5,$B18474)+INDEX($K$2:$K$5,$B18474)</f>
        <v>0.425244877060188</v>
      </c>
      <c r="D18474" s="6" t="n">
        <f aca="false">C18473*INDEX($I$2:$I$5,$B18474)+D18473*INDEX($J$2:$J$5,$B18474)+INDEX($L$2:$L$5,$B18474)</f>
        <v>0.182137691642751</v>
      </c>
    </row>
    <row r="18475" customFormat="false" ht="12.75" hidden="false" customHeight="false" outlineLevel="0" collapsed="false">
      <c r="A18475" s="5" t="n">
        <f aca="true">RAND()</f>
        <v>0.997173129489375</v>
      </c>
      <c r="B18475" s="0" t="n">
        <f aca="false">IF(A18475&lt;$N$2,$F$2,IF(A18475&lt;$N$3,$F$3,IF(A18475&lt;$N$4,$F$4,$F$5)))</f>
        <v>4</v>
      </c>
      <c r="C18475" s="6" t="n">
        <f aca="false">C18474*INDEX($G$2:$G$5,$B18475)+D18474*INDEX($H$2:$H$5,$B18475)+INDEX($K$2:$K$5,$B18475)</f>
        <v>0.5</v>
      </c>
      <c r="D18475" s="6" t="n">
        <f aca="false">C18474*INDEX($I$2:$I$5,$B18475)+D18474*INDEX($J$2:$J$5,$B18475)+INDEX($L$2:$L$5,$B18475)</f>
        <v>0.0291420306628401</v>
      </c>
    </row>
    <row r="18476" customFormat="false" ht="12.75" hidden="false" customHeight="false" outlineLevel="0" collapsed="false">
      <c r="A18476" s="5" t="n">
        <f aca="true">RAND()</f>
        <v>0.0774588274282426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500578255134525</v>
      </c>
      <c r="D18476" s="6" t="n">
        <f aca="false">C18475*INDEX($I$2:$I$5,$B18476)+D18475*INDEX($J$2:$J$5,$B18476)+INDEX($L$2:$L$5,$B18476)</f>
        <v>0.189241584032751</v>
      </c>
    </row>
    <row r="18477" customFormat="false" ht="12.75" hidden="false" customHeight="false" outlineLevel="0" collapsed="false">
      <c r="A18477" s="5" t="n">
        <f aca="true">RAND()</f>
        <v>0.475283889216374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506992877218424</v>
      </c>
      <c r="D18477" s="6" t="n">
        <f aca="false">C18476*INDEX($I$2:$I$5,$B18477)+D18476*INDEX($J$2:$J$5,$B18477)+INDEX($L$2:$L$5,$B18477)</f>
        <v>0.325144709403828</v>
      </c>
    </row>
    <row r="18478" customFormat="false" ht="12.75" hidden="false" customHeight="false" outlineLevel="0" collapsed="false">
      <c r="A18478" s="5" t="n">
        <f aca="true">RAND()</f>
        <v>0.827986989851875</v>
      </c>
      <c r="B18478" s="0" t="n">
        <f aca="false">IF(A18478&lt;$N$2,$F$2,IF(A18478&lt;$N$3,$F$3,IF(A18478&lt;$N$4,$F$4,$F$5)))</f>
        <v>2</v>
      </c>
      <c r="C18478" s="6" t="n">
        <f aca="false">C18477*INDEX($G$2:$G$5,$B18478)+D18477*INDEX($H$2:$H$5,$B18478)+INDEX($K$2:$K$5,$B18478)</f>
        <v>0.426394892486764</v>
      </c>
      <c r="D18478" s="6" t="n">
        <f aca="false">C18477*INDEX($I$2:$I$5,$B18478)+D18477*INDEX($J$2:$J$5,$B18478)+INDEX($L$2:$L$5,$B18478)</f>
        <v>0.227633898003918</v>
      </c>
    </row>
    <row r="18479" customFormat="false" ht="12.75" hidden="false" customHeight="false" outlineLevel="0" collapsed="false">
      <c r="A18479" s="5" t="n">
        <f aca="true">RAND()</f>
        <v>0.949764965804646</v>
      </c>
      <c r="B18479" s="0" t="n">
        <f aca="false">IF(A18479&lt;$N$2,$F$2,IF(A18479&lt;$N$3,$F$3,IF(A18479&lt;$N$4,$F$4,$F$5)))</f>
        <v>3</v>
      </c>
      <c r="C18479" s="6" t="n">
        <f aca="false">C18478*INDEX($G$2:$G$5,$B18479)+D18478*INDEX($H$2:$H$5,$B18479)+INDEX($K$2:$K$5,$B18479)</f>
        <v>0.575461159262094</v>
      </c>
      <c r="D18479" s="6" t="n">
        <f aca="false">C18478*INDEX($I$2:$I$5,$B18479)+D18478*INDEX($J$2:$J$5,$B18479)+INDEX($L$2:$L$5,$B18479)</f>
        <v>0.0808119058734872</v>
      </c>
    </row>
    <row r="18480" customFormat="false" ht="12.75" hidden="false" customHeight="false" outlineLevel="0" collapsed="false">
      <c r="A18480" s="5" t="n">
        <f aca="true">RAND()</f>
        <v>0.360416206171593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566556564730837</v>
      </c>
      <c r="D18480" s="6" t="n">
        <f aca="false">C18479*INDEX($I$2:$I$5,$B18480)+D18479*INDEX($J$2:$J$5,$B18480)+INDEX($L$2:$L$5,$B18480)</f>
        <v>0.230317245193893</v>
      </c>
    </row>
    <row r="18481" customFormat="false" ht="12.75" hidden="false" customHeight="false" outlineLevel="0" collapsed="false">
      <c r="A18481" s="5" t="n">
        <f aca="true">RAND()</f>
        <v>0.899189729288693</v>
      </c>
      <c r="B18481" s="0" t="n">
        <f aca="false">IF(A18481&lt;$N$2,$F$2,IF(A18481&lt;$N$3,$F$3,IF(A18481&lt;$N$4,$F$4,$F$5)))</f>
        <v>3</v>
      </c>
      <c r="C18481" s="6" t="n">
        <f aca="false">C18480*INDEX($G$2:$G$5,$B18481)+D18480*INDEX($H$2:$H$5,$B18481)+INDEX($K$2:$K$5,$B18481)</f>
        <v>0.555196295680246</v>
      </c>
      <c r="D18481" s="6" t="n">
        <f aca="false">C18480*INDEX($I$2:$I$5,$B18481)+D18480*INDEX($J$2:$J$5,$B18481)+INDEX($L$2:$L$5,$B18481)</f>
        <v>0.11788989394097</v>
      </c>
    </row>
    <row r="18482" customFormat="false" ht="12.75" hidden="false" customHeight="false" outlineLevel="0" collapsed="false">
      <c r="A18482" s="5" t="n">
        <f aca="true">RAND()</f>
        <v>0.169508722680138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550723581108345</v>
      </c>
      <c r="D18482" s="6" t="n">
        <f aca="false">C18481*INDEX($I$2:$I$5,$B18482)+D18481*INDEX($J$2:$J$5,$B18482)+INDEX($L$2:$L$5,$B18482)</f>
        <v>0.262546257015715</v>
      </c>
    </row>
    <row r="18483" customFormat="false" ht="12.75" hidden="false" customHeight="false" outlineLevel="0" collapsed="false">
      <c r="A18483" s="5" t="n">
        <f aca="true">RAND()</f>
        <v>0.226876475932743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552278531870566</v>
      </c>
      <c r="D18483" s="6" t="n">
        <f aca="false">C18482*INDEX($I$2:$I$5,$B18483)+D18482*INDEX($J$2:$J$5,$B18483)+INDEX($L$2:$L$5,$B18483)</f>
        <v>0.385524999705333</v>
      </c>
    </row>
    <row r="18484" customFormat="false" ht="12.75" hidden="false" customHeight="false" outlineLevel="0" collapsed="false">
      <c r="A18484" s="5" t="n">
        <f aca="true">RAND()</f>
        <v>0.436312877888161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558148898547208</v>
      </c>
      <c r="D18484" s="6" t="n">
        <f aca="false">C18483*INDEX($I$2:$I$5,$B18484)+D18483*INDEX($J$2:$J$5,$B18484)+INDEX($L$2:$L$5,$B18484)</f>
        <v>0.489876419070617</v>
      </c>
    </row>
    <row r="18485" customFormat="false" ht="12.75" hidden="false" customHeight="false" outlineLevel="0" collapsed="false">
      <c r="A18485" s="5" t="n">
        <f aca="true">RAND()</f>
        <v>0.0561865015457776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566993842372192</v>
      </c>
      <c r="D18485" s="6" t="n">
        <f aca="false">C18484*INDEX($I$2:$I$5,$B18485)+D18484*INDEX($J$2:$J$5,$B18485)+INDEX($L$2:$L$5,$B18485)</f>
        <v>0.578253570544707</v>
      </c>
    </row>
    <row r="18486" customFormat="false" ht="12.75" hidden="false" customHeight="false" outlineLevel="0" collapsed="false">
      <c r="A18486" s="5" t="n">
        <f aca="true">RAND()</f>
        <v>0.0230270425864964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577773154284145</v>
      </c>
      <c r="D18486" s="6" t="n">
        <f aca="false">C18485*INDEX($I$2:$I$5,$B18486)+D18485*INDEX($J$2:$J$5,$B18486)+INDEX($L$2:$L$5,$B18486)</f>
        <v>0.652958509224685</v>
      </c>
    </row>
    <row r="18487" customFormat="false" ht="12.75" hidden="false" customHeight="false" outlineLevel="0" collapsed="false">
      <c r="A18487" s="5" t="n">
        <f aca="true">RAND()</f>
        <v>0.517326753218038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589688872828553</v>
      </c>
      <c r="D18487" s="6" t="n">
        <f aca="false">C18486*INDEX($I$2:$I$5,$B18487)+D18486*INDEX($J$2:$J$5,$B18487)+INDEX($L$2:$L$5,$B18487)</f>
        <v>0.715984167623244</v>
      </c>
    </row>
    <row r="18488" customFormat="false" ht="12.75" hidden="false" customHeight="false" outlineLevel="0" collapsed="false">
      <c r="A18488" s="5" t="n">
        <f aca="true">RAND()</f>
        <v>0.714965395265136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602137267233501</v>
      </c>
      <c r="D18488" s="6" t="n">
        <f aca="false">C18487*INDEX($I$2:$I$5,$B18488)+D18487*INDEX($J$2:$J$5,$B18488)+INDEX($L$2:$L$5,$B18488)</f>
        <v>0.769052070017478</v>
      </c>
    </row>
    <row r="18489" customFormat="false" ht="12.75" hidden="false" customHeight="false" outlineLevel="0" collapsed="false">
      <c r="A18489" s="5" t="n">
        <f aca="true">RAND()</f>
        <v>0.640442782475997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614669466471889</v>
      </c>
      <c r="D18489" s="6" t="n">
        <f aca="false">C18488*INDEX($I$2:$I$5,$B18489)+D18488*INDEX($J$2:$J$5,$B18489)+INDEX($L$2:$L$5,$B18489)</f>
        <v>0.813646128557199</v>
      </c>
    </row>
    <row r="18490" customFormat="false" ht="12.75" hidden="false" customHeight="false" outlineLevel="0" collapsed="false">
      <c r="A18490" s="5" t="n">
        <f aca="true">RAND()</f>
        <v>0.818822188002676</v>
      </c>
      <c r="B18490" s="0" t="n">
        <f aca="false">IF(A18490&lt;$N$2,$F$2,IF(A18490&lt;$N$3,$F$3,IF(A18490&lt;$N$4,$F$4,$F$5)))</f>
        <v>2</v>
      </c>
      <c r="C18490" s="6" t="n">
        <f aca="false">C18489*INDEX($G$2:$G$5,$B18490)+D18489*INDEX($H$2:$H$5,$B18490)+INDEX($K$2:$K$5,$B18490)</f>
        <v>0.337205859841035</v>
      </c>
      <c r="D18490" s="6" t="n">
        <f aca="false">C18489*INDEX($I$2:$I$5,$B18490)+D18489*INDEX($J$2:$J$5,$B18490)+INDEX($L$2:$L$5,$B18490)</f>
        <v>0.348203586748415</v>
      </c>
    </row>
    <row r="18491" customFormat="false" ht="12.75" hidden="false" customHeight="false" outlineLevel="0" collapsed="false">
      <c r="A18491" s="5" t="n">
        <f aca="true">RAND()</f>
        <v>0.615363032880813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37417130771473</v>
      </c>
      <c r="D18491" s="6" t="n">
        <f aca="false">C18490*INDEX($I$2:$I$5,$B18491)+D18490*INDEX($J$2:$J$5,$B18491)+INDEX($L$2:$L$5,$B18491)</f>
        <v>0.466148228335286</v>
      </c>
    </row>
    <row r="18492" customFormat="false" ht="12.75" hidden="false" customHeight="false" outlineLevel="0" collapsed="false">
      <c r="A18492" s="5" t="n">
        <f aca="true">RAND()</f>
        <v>0.934845261342265</v>
      </c>
      <c r="B18492" s="0" t="n">
        <f aca="false">IF(A18492&lt;$N$2,$F$2,IF(A18492&lt;$N$3,$F$3,IF(A18492&lt;$N$4,$F$4,$F$5)))</f>
        <v>3</v>
      </c>
      <c r="C18492" s="6" t="n">
        <f aca="false">C18491*INDEX($G$2:$G$5,$B18492)+D18491*INDEX($H$2:$H$5,$B18492)+INDEX($K$2:$K$5,$B18492)</f>
        <v>0.650794252461676</v>
      </c>
      <c r="D18492" s="6" t="n">
        <f aca="false">C18491*INDEX($I$2:$I$5,$B18492)+D18491*INDEX($J$2:$J$5,$B18492)+INDEX($L$2:$L$5,$B18492)</f>
        <v>0.123761670121293</v>
      </c>
    </row>
    <row r="18493" customFormat="false" ht="12.75" hidden="false" customHeight="false" outlineLevel="0" collapsed="false">
      <c r="A18493" s="5" t="n">
        <f aca="true">RAND()</f>
        <v>0.447317375539694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632103502134451</v>
      </c>
      <c r="D18493" s="6" t="n">
        <f aca="false">C18492*INDEX($I$2:$I$5,$B18493)+D18492*INDEX($J$2:$J$5,$B18493)+INDEX($L$2:$L$5,$B18493)</f>
        <v>0.263994270591895</v>
      </c>
    </row>
    <row r="18494" customFormat="false" ht="12.75" hidden="false" customHeight="false" outlineLevel="0" collapsed="false">
      <c r="A18494" s="5" t="n">
        <f aca="true">RAND()</f>
        <v>0.921009317242284</v>
      </c>
      <c r="B18494" s="0" t="n">
        <f aca="false">IF(A18494&lt;$N$2,$F$2,IF(A18494&lt;$N$3,$F$3,IF(A18494&lt;$N$4,$F$4,$F$5)))</f>
        <v>3</v>
      </c>
      <c r="C18494" s="6" t="n">
        <f aca="false">C18493*INDEX($G$2:$G$5,$B18494)+D18493*INDEX($H$2:$H$5,$B18494)+INDEX($K$2:$K$5,$B18494)</f>
        <v>0.554894853257339</v>
      </c>
      <c r="D18494" s="6" t="n">
        <f aca="false">C18493*INDEX($I$2:$I$5,$B18494)+D18493*INDEX($J$2:$J$5,$B18494)+INDEX($L$2:$L$5,$B18494)</f>
        <v>0.142913552685236</v>
      </c>
    </row>
    <row r="18495" customFormat="false" ht="12.75" hidden="false" customHeight="false" outlineLevel="0" collapsed="false">
      <c r="A18495" s="5" t="n">
        <f aca="true">RAND()</f>
        <v>0.418921648087476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551393531864834</v>
      </c>
      <c r="D18495" s="6" t="n">
        <f aca="false">C18494*INDEX($I$2:$I$5,$B18495)+D18494*INDEX($J$2:$J$5,$B18495)+INDEX($L$2:$L$5,$B18495)</f>
        <v>0.283802496659244</v>
      </c>
    </row>
    <row r="18496" customFormat="false" ht="12.75" hidden="false" customHeight="false" outlineLevel="0" collapsed="false">
      <c r="A18496" s="5" t="n">
        <f aca="true">RAND()</f>
        <v>0.6960007862391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553633800929636</v>
      </c>
      <c r="D18496" s="6" t="n">
        <f aca="false">C18495*INDEX($I$2:$I$5,$B18496)+D18495*INDEX($J$2:$J$5,$B18496)+INDEX($L$2:$L$5,$B18496)</f>
        <v>0.4035467589847</v>
      </c>
    </row>
    <row r="18497" customFormat="false" ht="12.75" hidden="false" customHeight="false" outlineLevel="0" collapsed="false">
      <c r="A18497" s="5" t="n">
        <f aca="true">RAND()</f>
        <v>0.532655935867755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559966327071695</v>
      </c>
      <c r="D18497" s="6" t="n">
        <f aca="false">C18496*INDEX($I$2:$I$5,$B18497)+D18496*INDEX($J$2:$J$5,$B18497)+INDEX($L$2:$L$5,$B18497)</f>
        <v>0.505126747743613</v>
      </c>
    </row>
    <row r="18498" customFormat="false" ht="12.75" hidden="false" customHeight="false" outlineLevel="0" collapsed="false">
      <c r="A18498" s="5" t="n">
        <f aca="true">RAND()</f>
        <v>0.542038139958137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69101101350383</v>
      </c>
      <c r="D18498" s="6" t="n">
        <f aca="false">C18497*INDEX($I$2:$I$5,$B18498)+D18497*INDEX($J$2:$J$5,$B18498)+INDEX($L$2:$L$5,$B18498)</f>
        <v>0.591133854732675</v>
      </c>
    </row>
    <row r="18499" customFormat="false" ht="12.75" hidden="false" customHeight="false" outlineLevel="0" collapsed="false">
      <c r="A18499" s="5" t="n">
        <f aca="true">RAND()</f>
        <v>0.145961420318965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580038787671584</v>
      </c>
      <c r="D18499" s="6" t="n">
        <f aca="false">C18498*INDEX($I$2:$I$5,$B18499)+D18498*INDEX($J$2:$J$5,$B18499)+INDEX($L$2:$L$5,$B18499)</f>
        <v>0.663815901918077</v>
      </c>
    </row>
    <row r="18500" customFormat="false" ht="12.75" hidden="false" customHeight="false" outlineLevel="0" collapsed="false">
      <c r="A18500" s="5" t="n">
        <f aca="true">RAND()</f>
        <v>0.352785789929399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592014119104144</v>
      </c>
      <c r="D18500" s="6" t="n">
        <f aca="false">C18499*INDEX($I$2:$I$5,$B18500)+D18499*INDEX($J$2:$J$5,$B18500)+INDEX($L$2:$L$5,$B18500)</f>
        <v>0.725118265584599</v>
      </c>
    </row>
    <row r="18501" customFormat="false" ht="12.75" hidden="false" customHeight="false" outlineLevel="0" collapsed="false">
      <c r="A18501" s="5" t="n">
        <f aca="true">RAND()</f>
        <v>0.18926143055094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604449362946048</v>
      </c>
      <c r="D18501" s="6" t="n">
        <f aca="false">C18500*INDEX($I$2:$I$5,$B18501)+D18500*INDEX($J$2:$J$5,$B18501)+INDEX($L$2:$L$5,$B18501)</f>
        <v>0.776720885074471</v>
      </c>
    </row>
    <row r="18502" customFormat="false" ht="12.75" hidden="false" customHeight="false" outlineLevel="0" collapsed="false">
      <c r="A18502" s="5" t="n">
        <f aca="true">RAND()</f>
        <v>0.788051884031151</v>
      </c>
      <c r="B18502" s="0" t="n">
        <f aca="false">IF(A18502&lt;$N$2,$F$2,IF(A18502&lt;$N$3,$F$3,IF(A18502&lt;$N$4,$F$4,$F$5)))</f>
        <v>2</v>
      </c>
      <c r="C18502" s="6" t="n">
        <f aca="false">C18501*INDEX($G$2:$G$5,$B18502)+D18501*INDEX($H$2:$H$5,$B18502)+INDEX($K$2:$K$5,$B18502)</f>
        <v>0.343537604473541</v>
      </c>
      <c r="D18502" s="6" t="n">
        <f aca="false">C18501*INDEX($I$2:$I$5,$B18502)+D18501*INDEX($J$2:$J$5,$B18502)+INDEX($L$2:$L$5,$B18502)</f>
        <v>0.338619570385478</v>
      </c>
    </row>
    <row r="18503" customFormat="false" ht="12.75" hidden="false" customHeight="false" outlineLevel="0" collapsed="false">
      <c r="A18503" s="5" t="n">
        <f aca="true">RAND()</f>
        <v>0.851132366532514</v>
      </c>
      <c r="B18503" s="0" t="n">
        <f aca="false">IF(A18503&lt;$N$2,$F$2,IF(A18503&lt;$N$3,$F$3,IF(A18503&lt;$N$4,$F$4,$F$5)))</f>
        <v>2</v>
      </c>
      <c r="C18503" s="6" t="n">
        <f aca="false">C18502*INDEX($G$2:$G$5,$B18503)+D18502*INDEX($H$2:$H$5,$B18503)+INDEX($K$2:$K$5,$B18503)</f>
        <v>0.39114888517417</v>
      </c>
      <c r="D18503" s="6" t="n">
        <f aca="false">C18502*INDEX($I$2:$I$5,$B18503)+D18502*INDEX($J$2:$J$5,$B18503)+INDEX($L$2:$L$5,$B18503)</f>
        <v>0.193347553976959</v>
      </c>
    </row>
    <row r="18504" customFormat="false" ht="12.75" hidden="false" customHeight="false" outlineLevel="0" collapsed="false">
      <c r="A18504" s="5" t="n">
        <f aca="true">RAND()</f>
        <v>0.711402253757809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414239263010018</v>
      </c>
      <c r="D18504" s="6" t="n">
        <f aca="false">C18503*INDEX($I$2:$I$5,$B18504)+D18503*INDEX($J$2:$J$5,$B18504)+INDEX($L$2:$L$5,$B18504)</f>
        <v>0.332679564574994</v>
      </c>
    </row>
    <row r="18505" customFormat="false" ht="12.75" hidden="false" customHeight="false" outlineLevel="0" collapsed="false">
      <c r="A18505" s="5" t="n">
        <f aca="true">RAND()</f>
        <v>0.637692202888057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43899827818478</v>
      </c>
      <c r="D18505" s="6" t="n">
        <f aca="false">C18504*INDEX($I$2:$I$5,$B18505)+D18504*INDEX($J$2:$J$5,$B18505)+INDEX($L$2:$L$5,$B18505)</f>
        <v>0.450118097592799</v>
      </c>
    </row>
    <row r="18506" customFormat="false" ht="12.75" hidden="false" customHeight="false" outlineLevel="0" collapsed="false">
      <c r="A18506" s="5" t="n">
        <f aca="true">RAND()</f>
        <v>0.00423782026683511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464363907789812</v>
      </c>
      <c r="D18506" s="6" t="n">
        <f aca="false">C18505*INDEX($I$2:$I$5,$B18506)+D18505*INDEX($J$2:$J$5,$B18506)+INDEX($L$2:$L$5,$B18506)</f>
        <v>0.54890732856345</v>
      </c>
    </row>
    <row r="18507" customFormat="false" ht="12.75" hidden="false" customHeight="false" outlineLevel="0" collapsed="false">
      <c r="A18507" s="5" t="n">
        <f aca="true">RAND()</f>
        <v>0.956971187025193</v>
      </c>
      <c r="B18507" s="0" t="n">
        <f aca="false">IF(A18507&lt;$N$2,$F$2,IF(A18507&lt;$N$3,$F$3,IF(A18507&lt;$N$4,$F$4,$F$5)))</f>
        <v>3</v>
      </c>
      <c r="C18507" s="6" t="n">
        <f aca="false">C18506*INDEX($G$2:$G$5,$B18507)+D18506*INDEX($H$2:$H$5,$B18507)+INDEX($K$2:$K$5,$B18507)</f>
        <v>0.660686187814985</v>
      </c>
      <c r="D18507" s="6" t="n">
        <f aca="false">C18506*INDEX($I$2:$I$5,$B18507)+D18506*INDEX($J$2:$J$5,$B18507)+INDEX($L$2:$L$5,$B18507)</f>
        <v>0.166825652894889</v>
      </c>
    </row>
    <row r="18508" customFormat="false" ht="12.75" hidden="false" customHeight="false" outlineLevel="0" collapsed="false">
      <c r="A18508" s="5" t="n">
        <f aca="true">RAND()</f>
        <v>0.481358613250839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642095122612033</v>
      </c>
      <c r="D18508" s="6" t="n">
        <f aca="false">C18507*INDEX($I$2:$I$5,$B18508)+D18507*INDEX($J$2:$J$5,$B18508)+INDEX($L$2:$L$5,$B18508)</f>
        <v>0.300189590358606</v>
      </c>
    </row>
    <row r="18509" customFormat="false" ht="12.75" hidden="false" customHeight="false" outlineLevel="0" collapsed="false">
      <c r="A18509" s="5" t="n">
        <f aca="true">RAND()</f>
        <v>0.189640652605667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631245773940884</v>
      </c>
      <c r="D18509" s="6" t="n">
        <f aca="false">C18508*INDEX($I$2:$I$5,$B18509)+D18508*INDEX($J$2:$J$5,$B18509)+INDEX($L$2:$L$5,$B18509)</f>
        <v>0.414103442677811</v>
      </c>
    </row>
    <row r="18510" customFormat="false" ht="12.75" hidden="false" customHeight="false" outlineLevel="0" collapsed="false">
      <c r="A18510" s="5" t="n">
        <f aca="true">RAND()</f>
        <v>0.686989703219654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62624948945489</v>
      </c>
      <c r="D18510" s="6" t="n">
        <f aca="false">C18509*INDEX($I$2:$I$5,$B18510)+D18509*INDEX($J$2:$J$5,$B18510)+INDEX($L$2:$L$5,$B18510)</f>
        <v>0.511217729197649</v>
      </c>
    </row>
    <row r="18511" customFormat="false" ht="12.75" hidden="false" customHeight="false" outlineLevel="0" collapsed="false">
      <c r="A18511" s="5" t="n">
        <f aca="true">RAND()</f>
        <v>0.921399478628424</v>
      </c>
      <c r="B18511" s="0" t="n">
        <f aca="false">IF(A18511&lt;$N$2,$F$2,IF(A18511&lt;$N$3,$F$3,IF(A18511&lt;$N$4,$F$4,$F$5)))</f>
        <v>3</v>
      </c>
      <c r="C18511" s="6" t="n">
        <f aca="false">C18510*INDEX($G$2:$G$5,$B18511)+D18510*INDEX($H$2:$H$5,$B18511)+INDEX($K$2:$K$5,$B18511)</f>
        <v>0.625737193944701</v>
      </c>
      <c r="D18511" s="6" t="n">
        <f aca="false">C18510*INDEX($I$2:$I$5,$B18511)+D18510*INDEX($J$2:$J$5,$B18511)+INDEX($L$2:$L$5,$B18511)</f>
        <v>0.199983469078114</v>
      </c>
    </row>
    <row r="18512" customFormat="false" ht="12.75" hidden="false" customHeight="false" outlineLevel="0" collapsed="false">
      <c r="A18512" s="5" t="n">
        <f aca="true">RAND()</f>
        <v>0.549843962560367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613650266014942</v>
      </c>
      <c r="D18512" s="6" t="n">
        <f aca="false">C18511*INDEX($I$2:$I$5,$B18512)+D18511*INDEX($J$2:$J$5,$B18512)+INDEX($L$2:$L$5,$B18512)</f>
        <v>0.329633689071365</v>
      </c>
    </row>
    <row r="18513" customFormat="false" ht="12.75" hidden="false" customHeight="false" outlineLevel="0" collapsed="false">
      <c r="A18513" s="5" t="n">
        <f aca="true">RAND()</f>
        <v>0.848812032191401</v>
      </c>
      <c r="B18513" s="0" t="n">
        <f aca="false">IF(A18513&lt;$N$2,$F$2,IF(A18513&lt;$N$3,$F$3,IF(A18513&lt;$N$4,$F$4,$F$5)))</f>
        <v>2</v>
      </c>
      <c r="C18513" s="6" t="n">
        <f aca="false">C18512*INDEX($G$2:$G$5,$B18513)+D18512*INDEX($H$2:$H$5,$B18513)+INDEX($K$2:$K$5,$B18513)</f>
        <v>0.446391888674815</v>
      </c>
      <c r="D18513" s="6" t="n">
        <f aca="false">C18512*INDEX($I$2:$I$5,$B18513)+D18512*INDEX($J$2:$J$5,$B18513)+INDEX($L$2:$L$5,$B18513)</f>
        <v>0.252622796866436</v>
      </c>
    </row>
    <row r="18514" customFormat="false" ht="12.75" hidden="false" customHeight="false" outlineLevel="0" collapsed="false">
      <c r="A18514" s="5" t="n">
        <f aca="true">RAND()</f>
        <v>0.509265384083081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463333756968976</v>
      </c>
      <c r="D18514" s="6" t="n">
        <f aca="false">C18513*INDEX($I$2:$I$5,$B18514)+D18513*INDEX($J$2:$J$5,$B18514)+INDEX($L$2:$L$5,$B18514)</f>
        <v>0.380960254658636</v>
      </c>
    </row>
    <row r="18515" customFormat="false" ht="12.75" hidden="false" customHeight="false" outlineLevel="0" collapsed="false">
      <c r="A18515" s="5" t="n">
        <f aca="true">RAND()</f>
        <v>0.393126271601995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48246588908903</v>
      </c>
      <c r="D18515" s="6" t="n">
        <f aca="false">C18514*INDEX($I$2:$I$5,$B18515)+D18514*INDEX($J$2:$J$5,$B18515)+INDEX($L$2:$L$5,$B18515)</f>
        <v>0.48929190719733</v>
      </c>
    </row>
    <row r="18516" customFormat="false" ht="12.75" hidden="false" customHeight="false" outlineLevel="0" collapsed="false">
      <c r="A18516" s="5" t="n">
        <f aca="true">RAND()</f>
        <v>0.280314554199043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502717340402888</v>
      </c>
      <c r="D18516" s="6" t="n">
        <f aca="false">C18515*INDEX($I$2:$I$5,$B18516)+D18515*INDEX($J$2:$J$5,$B18516)+INDEX($L$2:$L$5,$B18516)</f>
        <v>0.580557591314239</v>
      </c>
    </row>
    <row r="18517" customFormat="false" ht="12.75" hidden="false" customHeight="false" outlineLevel="0" collapsed="false">
      <c r="A18517" s="5" t="n">
        <f aca="true">RAND()</f>
        <v>0.881894800845735</v>
      </c>
      <c r="B18517" s="0" t="n">
        <f aca="false">IF(A18517&lt;$N$2,$F$2,IF(A18517&lt;$N$3,$F$3,IF(A18517&lt;$N$4,$F$4,$F$5)))</f>
        <v>3</v>
      </c>
      <c r="C18517" s="6" t="n">
        <f aca="false">C18516*INDEX($G$2:$G$5,$B18517)+D18516*INDEX($H$2:$H$5,$B18517)+INDEX($K$2:$K$5,$B18517)</f>
        <v>0.663890197281496</v>
      </c>
      <c r="D18517" s="6" t="n">
        <f aca="false">C18516*INDEX($I$2:$I$5,$B18517)+D18516*INDEX($J$2:$J$5,$B18517)+INDEX($L$2:$L$5,$B18517)</f>
        <v>0.184298657646225</v>
      </c>
    </row>
    <row r="18518" customFormat="false" ht="12.75" hidden="false" customHeight="false" outlineLevel="0" collapsed="false">
      <c r="A18518" s="5" t="n">
        <f aca="true">RAND()</f>
        <v>0.914771304158449</v>
      </c>
      <c r="B18518" s="0" t="n">
        <f aca="false">IF(A18518&lt;$N$2,$F$2,IF(A18518&lt;$N$3,$F$3,IF(A18518&lt;$N$4,$F$4,$F$5)))</f>
        <v>3</v>
      </c>
      <c r="C18518" s="6" t="n">
        <f aca="false">C18517*INDEX($G$2:$G$5,$B18518)+D18517*INDEX($H$2:$H$5,$B18518)+INDEX($K$2:$K$5,$B18518)</f>
        <v>0.527572990521657</v>
      </c>
      <c r="D18518" s="6" t="n">
        <f aca="false">C18517*INDEX($I$2:$I$5,$B18518)+D18517*INDEX($J$2:$J$5,$B18518)+INDEX($L$2:$L$5,$B18518)</f>
        <v>0.132290233155344</v>
      </c>
    </row>
    <row r="18519" customFormat="false" ht="12.75" hidden="false" customHeight="false" outlineLevel="0" collapsed="false">
      <c r="A18519" s="5" t="n">
        <f aca="true">RAND()</f>
        <v>0.308304432301773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527804207579635</v>
      </c>
      <c r="D18519" s="6" t="n">
        <f aca="false">C18518*INDEX($I$2:$I$5,$B18519)+D18518*INDEX($J$2:$J$5,$B18519)+INDEX($L$2:$L$5,$B18519)</f>
        <v>0.275794207299586</v>
      </c>
    </row>
    <row r="18520" customFormat="false" ht="12.75" hidden="false" customHeight="false" outlineLevel="0" collapsed="false">
      <c r="A18520" s="5" t="n">
        <f aca="true">RAND()</f>
        <v>0.578478941630877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533310157905195</v>
      </c>
      <c r="D18520" s="6" t="n">
        <f aca="false">C18519*INDEX($I$2:$I$5,$B18520)+D18519*INDEX($J$2:$J$5,$B18520)+INDEX($L$2:$L$5,$B18520)</f>
        <v>0.397620526316902</v>
      </c>
    </row>
    <row r="18521" customFormat="false" ht="12.75" hidden="false" customHeight="false" outlineLevel="0" collapsed="false">
      <c r="A18521" s="5" t="n">
        <f aca="true">RAND()</f>
        <v>0.281297850542069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542492283535236</v>
      </c>
      <c r="D18521" s="6" t="n">
        <f aca="false">C18520*INDEX($I$2:$I$5,$B18521)+D18520*INDEX($J$2:$J$5,$B18521)+INDEX($L$2:$L$5,$B18521)</f>
        <v>0.500847351000558</v>
      </c>
    </row>
    <row r="18522" customFormat="false" ht="12.75" hidden="false" customHeight="false" outlineLevel="0" collapsed="false">
      <c r="A18522" s="5" t="n">
        <f aca="true">RAND()</f>
        <v>0.858270340824372</v>
      </c>
      <c r="B18522" s="0" t="n">
        <f aca="false">IF(A18522&lt;$N$2,$F$2,IF(A18522&lt;$N$3,$F$3,IF(A18522&lt;$N$4,$F$4,$F$5)))</f>
        <v>2</v>
      </c>
      <c r="C18522" s="6" t="n">
        <f aca="false">C18521*INDEX($G$2:$G$5,$B18522)+D18521*INDEX($H$2:$H$5,$B18522)+INDEX($K$2:$K$5,$B18522)</f>
        <v>0.393679478530315</v>
      </c>
      <c r="D18522" s="6" t="n">
        <f aca="false">C18521*INDEX($I$2:$I$5,$B18522)+D18521*INDEX($J$2:$J$5,$B18522)+INDEX($L$2:$L$5,$B18522)</f>
        <v>0.270270184226073</v>
      </c>
    </row>
    <row r="18523" customFormat="false" ht="12.75" hidden="false" customHeight="false" outlineLevel="0" collapsed="false">
      <c r="A18523" s="5" t="n">
        <f aca="true">RAND()</f>
        <v>0.354539672025714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419233874088602</v>
      </c>
      <c r="D18523" s="6" t="n">
        <f aca="false">C18522*INDEX($I$2:$I$5,$B18523)+D18522*INDEX($J$2:$J$5,$B18523)+INDEX($L$2:$L$5,$B18523)</f>
        <v>0.397893245702314</v>
      </c>
    </row>
    <row r="18524" customFormat="false" ht="12.75" hidden="false" customHeight="false" outlineLevel="0" collapsed="false">
      <c r="A18524" s="5" t="n">
        <f aca="true">RAND()</f>
        <v>0.963391112919598</v>
      </c>
      <c r="B18524" s="0" t="n">
        <f aca="false">IF(A18524&lt;$N$2,$F$2,IF(A18524&lt;$N$3,$F$3,IF(A18524&lt;$N$4,$F$4,$F$5)))</f>
        <v>3</v>
      </c>
      <c r="C18524" s="6" t="n">
        <f aca="false">C18523*INDEX($G$2:$G$5,$B18524)+D18523*INDEX($H$2:$H$5,$B18524)+INDEX($K$2:$K$5,$B18524)</f>
        <v>0.624718707420465</v>
      </c>
      <c r="D18524" s="6" t="n">
        <f aca="false">C18523*INDEX($I$2:$I$5,$B18524)+D18523*INDEX($J$2:$J$5,$B18524)+INDEX($L$2:$L$5,$B18524)</f>
        <v>0.119301506494485</v>
      </c>
    </row>
    <row r="18525" customFormat="false" ht="12.75" hidden="false" customHeight="false" outlineLevel="0" collapsed="false">
      <c r="A18525" s="5" t="n">
        <f aca="true">RAND()</f>
        <v>0.857272049517315</v>
      </c>
      <c r="B18525" s="0" t="n">
        <f aca="false">IF(A18525&lt;$N$2,$F$2,IF(A18525&lt;$N$3,$F$3,IF(A18525&lt;$N$4,$F$4,$F$5)))</f>
        <v>2</v>
      </c>
      <c r="C18525" s="6" t="n">
        <f aca="false">C18524*INDEX($G$2:$G$5,$B18525)+D18524*INDEX($H$2:$H$5,$B18525)+INDEX($K$2:$K$5,$B18525)</f>
        <v>0.496107444894078</v>
      </c>
      <c r="D18525" s="6" t="n">
        <f aca="false">C18524*INDEX($I$2:$I$5,$B18525)+D18524*INDEX($J$2:$J$5,$B18525)+INDEX($L$2:$L$5,$B18525)</f>
        <v>0.213688824656439</v>
      </c>
    </row>
    <row r="18526" customFormat="false" ht="12.75" hidden="false" customHeight="false" outlineLevel="0" collapsed="false">
      <c r="A18526" s="5" t="n">
        <f aca="true">RAND()</f>
        <v>0.807705534980239</v>
      </c>
      <c r="B18526" s="0" t="n">
        <f aca="false">IF(A18526&lt;$N$2,$F$2,IF(A18526&lt;$N$3,$F$3,IF(A18526&lt;$N$4,$F$4,$F$5)))</f>
        <v>2</v>
      </c>
      <c r="C18526" s="6" t="n">
        <f aca="false">C18525*INDEX($G$2:$G$5,$B18526)+D18525*INDEX($H$2:$H$5,$B18526)+INDEX($K$2:$K$5,$B18526)</f>
        <v>0.449439492271778</v>
      </c>
      <c r="D18526" s="6" t="n">
        <f aca="false">C18525*INDEX($I$2:$I$5,$B18526)+D18525*INDEX($J$2:$J$5,$B18526)+INDEX($L$2:$L$5,$B18526)</f>
        <v>0.20321698100338</v>
      </c>
    </row>
    <row r="18527" customFormat="false" ht="12.75" hidden="false" customHeight="false" outlineLevel="0" collapsed="false">
      <c r="A18527" s="5" t="n">
        <f aca="true">RAND()</f>
        <v>0.849502573837814</v>
      </c>
      <c r="B18527" s="0" t="n">
        <f aca="false">IF(A18527&lt;$N$2,$F$2,IF(A18527&lt;$N$3,$F$3,IF(A18527&lt;$N$4,$F$4,$F$5)))</f>
        <v>2</v>
      </c>
      <c r="C18527" s="6" t="n">
        <f aca="false">C18526*INDEX($G$2:$G$5,$B18527)+D18526*INDEX($H$2:$H$5,$B18527)+INDEX($K$2:$K$5,$B18527)</f>
        <v>0.442612542270776</v>
      </c>
      <c r="D18527" s="6" t="n">
        <f aca="false">C18526*INDEX($I$2:$I$5,$B18527)+D18526*INDEX($J$2:$J$5,$B18527)+INDEX($L$2:$L$5,$B18527)</f>
        <v>0.190607070511088</v>
      </c>
    </row>
    <row r="18528" customFormat="false" ht="12.75" hidden="false" customHeight="false" outlineLevel="0" collapsed="false">
      <c r="A18528" s="5" t="n">
        <f aca="true">RAND()</f>
        <v>0.104088694441503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4578305099968</v>
      </c>
      <c r="D18528" s="6" t="n">
        <f aca="false">C18527*INDEX($I$2:$I$5,$B18528)+D18527*INDEX($J$2:$J$5,$B18528)+INDEX($L$2:$L$5,$B18528)</f>
        <v>0.328448738799895</v>
      </c>
    </row>
    <row r="18529" customFormat="false" ht="12.75" hidden="false" customHeight="false" outlineLevel="0" collapsed="false">
      <c r="A18529" s="5" t="n">
        <f aca="true">RAND()</f>
        <v>0.115547657414297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475850706322879</v>
      </c>
      <c r="D18529" s="6" t="n">
        <f aca="false">C18528*INDEX($I$2:$I$5,$B18529)+D18528*INDEX($J$2:$J$5,$B18529)+INDEX($L$2:$L$5,$B18529)</f>
        <v>0.444913250371229</v>
      </c>
    </row>
    <row r="18530" customFormat="false" ht="12.75" hidden="false" customHeight="false" outlineLevel="0" collapsed="false">
      <c r="A18530" s="5" t="n">
        <f aca="true">RAND()</f>
        <v>0.671366512629391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49545903993186</v>
      </c>
      <c r="D18530" s="6" t="n">
        <f aca="false">C18529*INDEX($I$2:$I$5,$B18530)+D18529*INDEX($J$2:$J$5,$B18530)+INDEX($L$2:$L$5,$B18530)</f>
        <v>0.543124873431227</v>
      </c>
    </row>
    <row r="18531" customFormat="false" ht="12.75" hidden="false" customHeight="false" outlineLevel="0" collapsed="false">
      <c r="A18531" s="5" t="n">
        <f aca="true">RAND()</f>
        <v>0.757923972088228</v>
      </c>
      <c r="B18531" s="0" t="n">
        <f aca="false">IF(A18531&lt;$N$2,$F$2,IF(A18531&lt;$N$3,$F$3,IF(A18531&lt;$N$4,$F$4,$F$5)))</f>
        <v>2</v>
      </c>
      <c r="C18531" s="6" t="n">
        <f aca="false">C18530*INDEX($G$2:$G$5,$B18531)+D18530*INDEX($H$2:$H$5,$B18531)+INDEX($K$2:$K$5,$B18531)</f>
        <v>0.374859209471119</v>
      </c>
      <c r="D18531" s="6" t="n">
        <f aca="false">C18530*INDEX($I$2:$I$5,$B18531)+D18530*INDEX($J$2:$J$5,$B18531)+INDEX($L$2:$L$5,$B18531)</f>
        <v>0.267969343090552</v>
      </c>
    </row>
    <row r="18532" customFormat="false" ht="12.75" hidden="false" customHeight="false" outlineLevel="0" collapsed="false">
      <c r="A18532" s="5" t="n">
        <f aca="true">RAND()</f>
        <v>0.592476935778778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40317033453533</v>
      </c>
      <c r="D18532" s="6" t="n">
        <f aca="false">C18531*INDEX($I$2:$I$5,$B18532)+D18531*INDEX($J$2:$J$5,$B18532)+INDEX($L$2:$L$5,$B18532)</f>
        <v>0.396636181533447</v>
      </c>
    </row>
    <row r="18533" customFormat="false" ht="12.75" hidden="false" customHeight="false" outlineLevel="0" collapsed="false">
      <c r="A18533" s="5" t="n">
        <f aca="true">RAND()</f>
        <v>0.530818571721679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431967152737233</v>
      </c>
      <c r="D18533" s="6" t="n">
        <f aca="false">C18532*INDEX($I$2:$I$5,$B18533)+D18532*INDEX($J$2:$J$5,$B18533)+INDEX($L$2:$L$5,$B18533)</f>
        <v>0.504826815744089</v>
      </c>
    </row>
    <row r="18534" customFormat="false" ht="12.75" hidden="false" customHeight="false" outlineLevel="0" collapsed="false">
      <c r="A18534" s="5" t="n">
        <f aca="true">RAND()</f>
        <v>0.636207218761598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460418704856442</v>
      </c>
      <c r="D18534" s="6" t="n">
        <f aca="false">C18533*INDEX($I$2:$I$5,$B18534)+D18533*INDEX($J$2:$J$5,$B18534)+INDEX($L$2:$L$5,$B18534)</f>
        <v>0.595615181915454</v>
      </c>
    </row>
    <row r="18535" customFormat="false" ht="12.75" hidden="false" customHeight="false" outlineLevel="0" collapsed="false">
      <c r="A18535" s="5" t="n">
        <f aca="true">RAND()</f>
        <v>0.177581128776455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487933242153991</v>
      </c>
      <c r="D18535" s="6" t="n">
        <f aca="false">C18534*INDEX($I$2:$I$5,$B18535)+D18534*INDEX($J$2:$J$5,$B18535)+INDEX($L$2:$L$5,$B18535)</f>
        <v>0.671641797366532</v>
      </c>
    </row>
    <row r="18536" customFormat="false" ht="12.75" hidden="false" customHeight="false" outlineLevel="0" collapsed="false">
      <c r="A18536" s="5" t="n">
        <f aca="true">RAND()</f>
        <v>0.537491135322825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5141060690913</v>
      </c>
      <c r="D18536" s="6" t="n">
        <f aca="false">C18535*INDEX($I$2:$I$5,$B18536)+D18535*INDEX($J$2:$J$5,$B18536)+INDEX($L$2:$L$5,$B18536)</f>
        <v>0.735170356004488</v>
      </c>
    </row>
    <row r="18537" customFormat="false" ht="12.75" hidden="false" customHeight="false" outlineLevel="0" collapsed="false">
      <c r="A18537" s="5" t="n">
        <f aca="true">RAND()</f>
        <v>0.140409334448365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53867735583068</v>
      </c>
      <c r="D18537" s="6" t="n">
        <f aca="false">C18536*INDEX($I$2:$I$5,$B18537)+D18536*INDEX($J$2:$J$5,$B18537)+INDEX($L$2:$L$5,$B18537)</f>
        <v>0.788137707691432</v>
      </c>
    </row>
    <row r="18538" customFormat="false" ht="12.75" hidden="false" customHeight="false" outlineLevel="0" collapsed="false">
      <c r="A18538" s="5" t="n">
        <f aca="true">RAND()</f>
        <v>0.245760553151981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6149817028483</v>
      </c>
      <c r="D18538" s="6" t="n">
        <f aca="false">C18537*INDEX($I$2:$I$5,$B18538)+D18537*INDEX($J$2:$J$5,$B18538)+INDEX($L$2:$L$5,$B18538)</f>
        <v>0.832197851664291</v>
      </c>
    </row>
    <row r="18539" customFormat="false" ht="12.75" hidden="false" customHeight="false" outlineLevel="0" collapsed="false">
      <c r="A18539" s="5" t="n">
        <f aca="true">RAND()</f>
        <v>0.931449185088568</v>
      </c>
      <c r="B18539" s="0" t="n">
        <f aca="false">IF(A18539&lt;$N$2,$F$2,IF(A18539&lt;$N$3,$F$3,IF(A18539&lt;$N$4,$F$4,$F$5)))</f>
        <v>3</v>
      </c>
      <c r="C18539" s="6" t="n">
        <f aca="false">C18538*INDEX($G$2:$G$5,$B18539)+D18538*INDEX($H$2:$H$5,$B18539)+INDEX($K$2:$K$5,$B18539)</f>
        <v>0.72628726647827</v>
      </c>
      <c r="D18539" s="6" t="n">
        <f aca="false">C18538*INDEX($I$2:$I$5,$B18539)+D18538*INDEX($J$2:$J$5,$B18539)+INDEX($L$2:$L$5,$B18539)</f>
        <v>0.259220415118493</v>
      </c>
    </row>
    <row r="18540" customFormat="false" ht="12.75" hidden="false" customHeight="false" outlineLevel="0" collapsed="false">
      <c r="A18540" s="5" t="n">
        <f aca="true">RAND()</f>
        <v>0.947567905642841</v>
      </c>
      <c r="B18540" s="0" t="n">
        <f aca="false">IF(A18540&lt;$N$2,$F$2,IF(A18540&lt;$N$3,$F$3,IF(A18540&lt;$N$4,$F$4,$F$5)))</f>
        <v>3</v>
      </c>
      <c r="C18540" s="6" t="n">
        <f aca="false">C18539*INDEX($G$2:$G$5,$B18540)+D18539*INDEX($H$2:$H$5,$B18540)+INDEX($K$2:$K$5,$B18540)</f>
        <v>0.539416287506793</v>
      </c>
      <c r="D18540" s="6" t="n">
        <f aca="false">C18539*INDEX($I$2:$I$5,$B18540)+D18539*INDEX($J$2:$J$5,$B18540)+INDEX($L$2:$L$5,$B18540)</f>
        <v>0.166269927667433</v>
      </c>
    </row>
    <row r="18541" customFormat="false" ht="12.75" hidden="false" customHeight="false" outlineLevel="0" collapsed="false">
      <c r="A18541" s="5" t="n">
        <f aca="true">RAND()</f>
        <v>0.175887192864653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539116415416962</v>
      </c>
      <c r="D18541" s="6" t="n">
        <f aca="false">C18540*INDEX($I$2:$I$5,$B18541)+D18540*INDEX($J$2:$J$5,$B18541)+INDEX($L$2:$L$5,$B18541)</f>
        <v>0.304204765951899</v>
      </c>
    </row>
    <row r="18542" customFormat="false" ht="12.75" hidden="false" customHeight="false" outlineLevel="0" collapsed="false">
      <c r="A18542" s="5" t="n">
        <f aca="true">RAND()</f>
        <v>0.408847553133571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543965413029221</v>
      </c>
      <c r="D18542" s="6" t="n">
        <f aca="false">C18541*INDEX($I$2:$I$5,$B18542)+D18541*INDEX($J$2:$J$5,$B18542)+INDEX($L$2:$L$5,$B18542)</f>
        <v>0.421322538922735</v>
      </c>
    </row>
    <row r="18543" customFormat="false" ht="12.75" hidden="false" customHeight="false" outlineLevel="0" collapsed="false">
      <c r="A18543" s="5" t="n">
        <f aca="true">RAND()</f>
        <v>0.805869309368244</v>
      </c>
      <c r="B18543" s="0" t="n">
        <f aca="false">IF(A18543&lt;$N$2,$F$2,IF(A18543&lt;$N$3,$F$3,IF(A18543&lt;$N$4,$F$4,$F$5)))</f>
        <v>2</v>
      </c>
      <c r="C18543" s="6" t="n">
        <f aca="false">C18542*INDEX($G$2:$G$5,$B18543)+D18542*INDEX($H$2:$H$5,$B18543)+INDEX($K$2:$K$5,$B18543)</f>
        <v>0.411942292570219</v>
      </c>
      <c r="D18543" s="6" t="n">
        <f aca="false">C18542*INDEX($I$2:$I$5,$B18543)+D18542*INDEX($J$2:$J$5,$B18543)+INDEX($L$2:$L$5,$B18543)</f>
        <v>0.254936723512383</v>
      </c>
    </row>
    <row r="18544" customFormat="false" ht="12.75" hidden="false" customHeight="false" outlineLevel="0" collapsed="false">
      <c r="A18544" s="5" t="n">
        <f aca="true">RAND()</f>
        <v>0.0948352732225419</v>
      </c>
      <c r="B18544" s="0" t="n">
        <f aca="false">IF(A18544&lt;$N$2,$F$2,IF(A18544&lt;$N$3,$F$3,IF(A18544&lt;$N$4,$F$4,$F$5)))</f>
        <v>1</v>
      </c>
      <c r="C18544" s="6" t="n">
        <f aca="false">C18543*INDEX($G$2:$G$5,$B18544)+D18543*INDEX($H$2:$H$5,$B18544)+INDEX($K$2:$K$5,$B18544)</f>
        <v>0.434171665162074</v>
      </c>
      <c r="D18544" s="6" t="n">
        <f aca="false">C18543*INDEX($I$2:$I$5,$B18544)+D18543*INDEX($J$2:$J$5,$B18544)+INDEX($L$2:$L$5,$B18544)</f>
        <v>0.384199413436915</v>
      </c>
    </row>
    <row r="18545" customFormat="false" ht="12.75" hidden="false" customHeight="false" outlineLevel="0" collapsed="false">
      <c r="A18545" s="5" t="n">
        <f aca="true">RAND()</f>
        <v>0.62301749592209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457827122019766</v>
      </c>
      <c r="D18545" s="6" t="n">
        <f aca="false">C18544*INDEX($I$2:$I$5,$B18545)+D18544*INDEX($J$2:$J$5,$B18545)+INDEX($L$2:$L$5,$B18545)</f>
        <v>0.493120950396944</v>
      </c>
    </row>
    <row r="18546" customFormat="false" ht="12.75" hidden="false" customHeight="false" outlineLevel="0" collapsed="false">
      <c r="A18546" s="5" t="n">
        <f aca="true">RAND()</f>
        <v>0.308021050791686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481940701759469</v>
      </c>
      <c r="D18546" s="6" t="n">
        <f aca="false">C18545*INDEX($I$2:$I$5,$B18546)+D18545*INDEX($J$2:$J$5,$B18546)+INDEX($L$2:$L$5,$B18546)</f>
        <v>0.584720083372274</v>
      </c>
    </row>
    <row r="18547" customFormat="false" ht="12.75" hidden="false" customHeight="false" outlineLevel="0" collapsed="false">
      <c r="A18547" s="5" t="n">
        <f aca="true">RAND()</f>
        <v>0.269503632627957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505802298878563</v>
      </c>
      <c r="D18547" s="6" t="n">
        <f aca="false">C18546*INDEX($I$2:$I$5,$B18547)+D18546*INDEX($J$2:$J$5,$B18547)+INDEX($L$2:$L$5,$B18547)</f>
        <v>0.661595544817961</v>
      </c>
    </row>
    <row r="18548" customFormat="false" ht="12.75" hidden="false" customHeight="false" outlineLevel="0" collapsed="false">
      <c r="A18548" s="5" t="n">
        <f aca="true">RAND()</f>
        <v>0.169444334160735</v>
      </c>
      <c r="B18548" s="0" t="n">
        <f aca="false">IF(A18548&lt;$N$2,$F$2,IF(A18548&lt;$N$3,$F$3,IF(A18548&lt;$N$4,$F$4,$F$5)))</f>
        <v>1</v>
      </c>
      <c r="C18548" s="6" t="n">
        <f aca="false">C18547*INDEX($G$2:$G$5,$B18548)+D18547*INDEX($H$2:$H$5,$B18548)+INDEX($K$2:$K$5,$B18548)</f>
        <v>0.528905186906165</v>
      </c>
      <c r="D18548" s="6" t="n">
        <f aca="false">C18547*INDEX($I$2:$I$5,$B18548)+D18547*INDEX($J$2:$J$5,$B18548)+INDEX($L$2:$L$5,$B18548)</f>
        <v>0.725979932491942</v>
      </c>
    </row>
    <row r="18549" customFormat="false" ht="12.75" hidden="false" customHeight="false" outlineLevel="0" collapsed="false">
      <c r="A18549" s="5" t="n">
        <f aca="true">RAND()</f>
        <v>0.137042393882998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550901761185536</v>
      </c>
      <c r="D18549" s="6" t="n">
        <f aca="false">C18548*INDEX($I$2:$I$5,$B18549)+D18548*INDEX($J$2:$J$5,$B18549)+INDEX($L$2:$L$5,$B18549)</f>
        <v>0.77978747077013</v>
      </c>
    </row>
    <row r="18550" customFormat="false" ht="12.75" hidden="false" customHeight="false" outlineLevel="0" collapsed="false">
      <c r="A18550" s="5" t="n">
        <f aca="true">RAND()</f>
        <v>0.828253694559504</v>
      </c>
      <c r="B18550" s="0" t="n">
        <f aca="false">IF(A18550&lt;$N$2,$F$2,IF(A18550&lt;$N$3,$F$3,IF(A18550&lt;$N$4,$F$4,$F$5)))</f>
        <v>2</v>
      </c>
      <c r="C18550" s="6" t="n">
        <f aca="false">C18549*INDEX($G$2:$G$5,$B18550)+D18549*INDEX($H$2:$H$5,$B18550)+INDEX($K$2:$K$5,$B18550)</f>
        <v>0.332295678559501</v>
      </c>
      <c r="D18550" s="6" t="n">
        <f aca="false">C18549*INDEX($I$2:$I$5,$B18550)+D18549*INDEX($J$2:$J$5,$B18550)+INDEX($L$2:$L$5,$B18550)</f>
        <v>0.327121929769647</v>
      </c>
    </row>
    <row r="18551" customFormat="false" ht="12.75" hidden="false" customHeight="false" outlineLevel="0" collapsed="false">
      <c r="A18551" s="5" t="n">
        <f aca="true">RAND()</f>
        <v>0.0928294015557152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369222542498493</v>
      </c>
      <c r="D18551" s="6" t="n">
        <f aca="false">C18550*INDEX($I$2:$I$5,$B18551)+D18550*INDEX($J$2:$J$5,$B18551)+INDEX($L$2:$L$5,$B18551)</f>
        <v>0.448431578267729</v>
      </c>
    </row>
    <row r="18552" customFormat="false" ht="12.75" hidden="false" customHeight="false" outlineLevel="0" collapsed="false">
      <c r="A18552" s="5" t="n">
        <f aca="true">RAND()</f>
        <v>0.3754139106131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405061906977127</v>
      </c>
      <c r="D18552" s="6" t="n">
        <f aca="false">C18551*INDEX($I$2:$I$5,$B18552)+D18551*INDEX($J$2:$J$5,$B18552)+INDEX($L$2:$L$5,$B18552)</f>
        <v>0.550057175876857</v>
      </c>
    </row>
    <row r="18553" customFormat="false" ht="12.75" hidden="false" customHeight="false" outlineLevel="0" collapsed="false">
      <c r="A18553" s="5" t="n">
        <f aca="true">RAND()</f>
        <v>0.016421984455467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439249674531024</v>
      </c>
      <c r="D18553" s="6" t="n">
        <f aca="false">C18552*INDEX($I$2:$I$5,$B18553)+D18552*INDEX($J$2:$J$5,$B18553)+INDEX($L$2:$L$5,$B18553)</f>
        <v>0.635011251761298</v>
      </c>
    </row>
    <row r="18554" customFormat="false" ht="12.75" hidden="false" customHeight="false" outlineLevel="0" collapsed="false">
      <c r="A18554" s="5" t="n">
        <f aca="true">RAND()</f>
        <v>0.428390529256992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471418389992008</v>
      </c>
      <c r="D18554" s="6" t="n">
        <f aca="false">C18553*INDEX($I$2:$I$5,$B18554)+D18553*INDEX($J$2:$J$5,$B18554)+INDEX($L$2:$L$5,$B18554)</f>
        <v>0.705872314787694</v>
      </c>
    </row>
    <row r="18555" customFormat="false" ht="12.75" hidden="false" customHeight="false" outlineLevel="0" collapsed="false">
      <c r="A18555" s="5" t="n">
        <f aca="true">RAND()</f>
        <v>0.233600317109618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501351488750359</v>
      </c>
      <c r="D18555" s="6" t="n">
        <f aca="false">C18554*INDEX($I$2:$I$5,$B18555)+D18554*INDEX($J$2:$J$5,$B18555)+INDEX($L$2:$L$5,$B18555)</f>
        <v>0.764843114825048</v>
      </c>
    </row>
    <row r="18556" customFormat="false" ht="12.75" hidden="false" customHeight="false" outlineLevel="0" collapsed="false">
      <c r="A18556" s="5" t="n">
        <f aca="true">RAND()</f>
        <v>0.862615241008692</v>
      </c>
      <c r="B18556" s="0" t="n">
        <f aca="false">IF(A18556&lt;$N$2,$F$2,IF(A18556&lt;$N$3,$F$3,IF(A18556&lt;$N$4,$F$4,$F$5)))</f>
        <v>3</v>
      </c>
      <c r="C18556" s="6" t="n">
        <f aca="false">C18555*INDEX($G$2:$G$5,$B18556)+D18555*INDEX($H$2:$H$5,$B18556)+INDEX($K$2:$K$5,$B18556)</f>
        <v>0.716247878182935</v>
      </c>
      <c r="D18556" s="6" t="n">
        <f aca="false">C18555*INDEX($I$2:$I$5,$B18556)+D18555*INDEX($J$2:$J$5,$B18556)+INDEX($L$2:$L$5,$B18556)</f>
        <v>0.22761920528863</v>
      </c>
    </row>
    <row r="18557" customFormat="false" ht="12.75" hidden="false" customHeight="false" outlineLevel="0" collapsed="false">
      <c r="A18557" s="5" t="n">
        <f aca="true">RAND()</f>
        <v>0.143941561342239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691516359172991</v>
      </c>
      <c r="D18557" s="6" t="n">
        <f aca="false">C18556*INDEX($I$2:$I$5,$B18557)+D18556*INDEX($J$2:$J$5,$B18557)+INDEX($L$2:$L$5,$B18557)</f>
        <v>0.349747533797278</v>
      </c>
    </row>
    <row r="18558" customFormat="false" ht="12.75" hidden="false" customHeight="false" outlineLevel="0" collapsed="false">
      <c r="A18558" s="5" t="n">
        <f aca="true">RAND()</f>
        <v>0.0786168676806554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675038047688369</v>
      </c>
      <c r="D18558" s="6" t="n">
        <f aca="false">C18557*INDEX($I$2:$I$5,$B18558)+D18557*INDEX($J$2:$J$5,$B18558)+INDEX($L$2:$L$5,$B18558)</f>
        <v>0.454349550904489</v>
      </c>
    </row>
    <row r="18559" customFormat="false" ht="12.75" hidden="false" customHeight="false" outlineLevel="0" collapsed="false">
      <c r="A18559" s="5" t="n">
        <f aca="true">RAND()</f>
        <v>0.848713775885556</v>
      </c>
      <c r="B18559" s="0" t="n">
        <f aca="false">IF(A18559&lt;$N$2,$F$2,IF(A18559&lt;$N$3,$F$3,IF(A18559&lt;$N$4,$F$4,$F$5)))</f>
        <v>2</v>
      </c>
      <c r="C18559" s="6" t="n">
        <f aca="false">C18558*INDEX($G$2:$G$5,$B18559)+D18558*INDEX($H$2:$H$5,$B18559)+INDEX($K$2:$K$5,$B18559)</f>
        <v>0.430299496890194</v>
      </c>
      <c r="D18559" s="6" t="n">
        <f aca="false">C18558*INDEX($I$2:$I$5,$B18559)+D18558*INDEX($J$2:$J$5,$B18559)+INDEX($L$2:$L$5,$B18559)</f>
        <v>0.291065460305756</v>
      </c>
    </row>
    <row r="18560" customFormat="false" ht="12.75" hidden="false" customHeight="false" outlineLevel="0" collapsed="false">
      <c r="A18560" s="5" t="n">
        <f aca="true">RAND()</f>
        <v>0.0849222675276494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451093694891088</v>
      </c>
      <c r="D18560" s="6" t="n">
        <f aca="false">C18559*INDEX($I$2:$I$5,$B18560)+D18559*INDEX($J$2:$J$5,$B18560)+INDEX($L$2:$L$5,$B18560)</f>
        <v>0.414193494414649</v>
      </c>
    </row>
    <row r="18561" customFormat="false" ht="12.75" hidden="false" customHeight="false" outlineLevel="0" collapsed="false">
      <c r="A18561" s="5" t="n">
        <f aca="true">RAND()</f>
        <v>0.206427544535727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473303706255876</v>
      </c>
      <c r="D18561" s="6" t="n">
        <f aca="false">C18560*INDEX($I$2:$I$5,$B18561)+D18560*INDEX($J$2:$J$5,$B18561)+INDEX($L$2:$L$5,$B18561)</f>
        <v>0.517959810047067</v>
      </c>
    </row>
    <row r="18562" customFormat="false" ht="12.75" hidden="false" customHeight="false" outlineLevel="0" collapsed="false">
      <c r="A18562" s="5" t="n">
        <f aca="true">RAND()</f>
        <v>0.404283898991973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49599935958298</v>
      </c>
      <c r="D18562" s="6" t="n">
        <f aca="false">C18561*INDEX($I$2:$I$5,$B18562)+D18561*INDEX($J$2:$J$5,$B18562)+INDEX($L$2:$L$5,$B18562)</f>
        <v>0.605235641598493</v>
      </c>
    </row>
    <row r="18563" customFormat="false" ht="12.75" hidden="false" customHeight="false" outlineLevel="0" collapsed="false">
      <c r="A18563" s="5" t="n">
        <f aca="true">RAND()</f>
        <v>0.922868047024152</v>
      </c>
      <c r="B18563" s="0" t="n">
        <f aca="false">IF(A18563&lt;$N$2,$F$2,IF(A18563&lt;$N$3,$F$3,IF(A18563&lt;$N$4,$F$4,$F$5)))</f>
        <v>3</v>
      </c>
      <c r="C18563" s="6" t="n">
        <f aca="false">C18562*INDEX($G$2:$G$5,$B18563)+D18562*INDEX($H$2:$H$5,$B18563)+INDEX($K$2:$K$5,$B18563)</f>
        <v>0.671881782634926</v>
      </c>
      <c r="D18563" s="6" t="n">
        <f aca="false">C18562*INDEX($I$2:$I$5,$B18563)+D18562*INDEX($J$2:$J$5,$B18563)+INDEX($L$2:$L$5,$B18563)</f>
        <v>0.188400680550417</v>
      </c>
    </row>
    <row r="18564" customFormat="false" ht="12.75" hidden="false" customHeight="false" outlineLevel="0" collapsed="false">
      <c r="A18564" s="5" t="n">
        <f aca="true">RAND()</f>
        <v>0.428604744181951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652398458637418</v>
      </c>
      <c r="D18564" s="6" t="n">
        <f aca="false">C18563*INDEX($I$2:$I$5,$B18564)+D18563*INDEX($J$2:$J$5,$B18564)+INDEX($L$2:$L$5,$B18564)</f>
        <v>0.318092551829812</v>
      </c>
    </row>
    <row r="18565" customFormat="false" ht="12.75" hidden="false" customHeight="false" outlineLevel="0" collapsed="false">
      <c r="A18565" s="5" t="n">
        <f aca="true">RAND()</f>
        <v>0.230239694154777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640655715800871</v>
      </c>
      <c r="D18565" s="6" t="n">
        <f aca="false">C18564*INDEX($I$2:$I$5,$B18565)+D18564*INDEX($J$2:$J$5,$B18565)+INDEX($L$2:$L$5,$B18565)</f>
        <v>0.428921833533926</v>
      </c>
    </row>
    <row r="18566" customFormat="false" ht="12.75" hidden="false" customHeight="false" outlineLevel="0" collapsed="false">
      <c r="A18566" s="5" t="n">
        <f aca="true">RAND()</f>
        <v>0.145411412304682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634786810555694</v>
      </c>
      <c r="D18566" s="6" t="n">
        <f aca="false">C18565*INDEX($I$2:$I$5,$B18566)+D18565*INDEX($J$2:$J$5,$B18566)+INDEX($L$2:$L$5,$B18566)</f>
        <v>0.523450375185671</v>
      </c>
    </row>
    <row r="18567" customFormat="false" ht="12.75" hidden="false" customHeight="false" outlineLevel="0" collapsed="false">
      <c r="A18567" s="5" t="n">
        <f aca="true">RAND()</f>
        <v>0.453314134595391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633301666043654</v>
      </c>
      <c r="D18567" s="6" t="n">
        <f aca="false">C18566*INDEX($I$2:$I$5,$B18567)+D18566*INDEX($J$2:$J$5,$B18567)+INDEX($L$2:$L$5,$B18567)</f>
        <v>0.603922256542074</v>
      </c>
    </row>
    <row r="18568" customFormat="false" ht="12.75" hidden="false" customHeight="false" outlineLevel="0" collapsed="false">
      <c r="A18568" s="5" t="n">
        <f aca="true">RAND()</f>
        <v>0.621209832558269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635018237963119</v>
      </c>
      <c r="D18568" s="6" t="n">
        <f aca="false">C18567*INDEX($I$2:$I$5,$B18568)+D18567*INDEX($J$2:$J$5,$B18568)+INDEX($L$2:$L$5,$B18568)</f>
        <v>0.672297834160606</v>
      </c>
    </row>
    <row r="18569" customFormat="false" ht="12.75" hidden="false" customHeight="false" outlineLevel="0" collapsed="false">
      <c r="A18569" s="5" t="n">
        <f aca="true">RAND()</f>
        <v>0.0758155087255204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639005503894631</v>
      </c>
      <c r="D18569" s="6" t="n">
        <f aca="false">C18568*INDEX($I$2:$I$5,$B18569)+D18568*INDEX($J$2:$J$5,$B18569)+INDEX($L$2:$L$5,$B18569)</f>
        <v>0.730285186397719</v>
      </c>
    </row>
    <row r="18570" customFormat="false" ht="12.75" hidden="false" customHeight="false" outlineLevel="0" collapsed="false">
      <c r="A18570" s="5" t="n">
        <f aca="true">RAND()</f>
        <v>0.116128323558099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644536224703257</v>
      </c>
      <c r="D18570" s="6" t="n">
        <f aca="false">C18569*INDEX($I$2:$I$5,$B18570)+D18569*INDEX($J$2:$J$5,$B18570)+INDEX($L$2:$L$5,$B18570)</f>
        <v>0.779368919607562</v>
      </c>
    </row>
    <row r="18571" customFormat="false" ht="12.75" hidden="false" customHeight="false" outlineLevel="0" collapsed="false">
      <c r="A18571" s="5" t="n">
        <f aca="true">RAND()</f>
        <v>0.300734640812534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651047904798545</v>
      </c>
      <c r="D18571" s="6" t="n">
        <f aca="false">C18570*INDEX($I$2:$I$5,$B18571)+D18570*INDEX($J$2:$J$5,$B18571)+INDEX($L$2:$L$5,$B18571)</f>
        <v>0.820836372432799</v>
      </c>
    </row>
    <row r="18572" customFormat="false" ht="12.75" hidden="false" customHeight="false" outlineLevel="0" collapsed="false">
      <c r="A18572" s="5" t="n">
        <f aca="true">RAND()</f>
        <v>0.269259262356246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658110616953978</v>
      </c>
      <c r="D18572" s="6" t="n">
        <f aca="false">C18571*INDEX($I$2:$I$5,$B18572)+D18571*INDEX($J$2:$J$5,$B18572)+INDEX($L$2:$L$5,$B18572)</f>
        <v>0.855801307717901</v>
      </c>
    </row>
    <row r="18573" customFormat="false" ht="12.75" hidden="false" customHeight="false" outlineLevel="0" collapsed="false">
      <c r="A18573" s="5" t="n">
        <f aca="true">RAND()</f>
        <v>0.375832431864749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66540056217949</v>
      </c>
      <c r="D18573" s="6" t="n">
        <f aca="false">C18572*INDEX($I$2:$I$5,$B18573)+D18572*INDEX($J$2:$J$5,$B18573)+INDEX($L$2:$L$5,$B18573)</f>
        <v>0.8852252174252</v>
      </c>
    </row>
    <row r="18574" customFormat="false" ht="12.75" hidden="false" customHeight="false" outlineLevel="0" collapsed="false">
      <c r="A18574" s="5" t="n">
        <f aca="true">RAND()</f>
        <v>0.00209886650604736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672678410335119</v>
      </c>
      <c r="D18574" s="6" t="n">
        <f aca="false">C18573*INDEX($I$2:$I$5,$B18574)+D18573*INDEX($J$2:$J$5,$B18574)+INDEX($L$2:$L$5,$B18574)</f>
        <v>0.909936388793354</v>
      </c>
    </row>
    <row r="18575" customFormat="false" ht="12.75" hidden="false" customHeight="false" outlineLevel="0" collapsed="false">
      <c r="A18575" s="5" t="n">
        <f aca="true">RAND()</f>
        <v>0.702051331839327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67977161675987</v>
      </c>
      <c r="D18575" s="6" t="n">
        <f aca="false">C18574*INDEX($I$2:$I$5,$B18575)+D18574*INDEX($J$2:$J$5,$B18575)+INDEX($L$2:$L$5,$B18575)</f>
        <v>0.930646892903158</v>
      </c>
    </row>
    <row r="18576" customFormat="false" ht="12.75" hidden="false" customHeight="false" outlineLevel="0" collapsed="false">
      <c r="A18576" s="5" t="n">
        <f aca="true">RAND()</f>
        <v>0.17957519611629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686560037666546</v>
      </c>
      <c r="D18576" s="6" t="n">
        <f aca="false">C18575*INDEX($I$2:$I$5,$B18576)+D18575*INDEX($J$2:$J$5,$B18576)+INDEX($L$2:$L$5,$B18576)</f>
        <v>0.947967662254666</v>
      </c>
    </row>
    <row r="18577" customFormat="false" ht="12.75" hidden="false" customHeight="false" outlineLevel="0" collapsed="false">
      <c r="A18577" s="5" t="n">
        <f aca="true">RAND()</f>
        <v>0.0189093623319263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69296427548232</v>
      </c>
      <c r="D18577" s="6" t="n">
        <f aca="false">C18576*INDEX($I$2:$I$5,$B18577)+D18576*INDEX($J$2:$J$5,$B18577)+INDEX($L$2:$L$5,$B18577)</f>
        <v>0.96242182386055</v>
      </c>
    </row>
    <row r="18578" customFormat="false" ht="12.75" hidden="false" customHeight="false" outlineLevel="0" collapsed="false">
      <c r="A18578" s="5" t="n">
        <f aca="true">RAND()</f>
        <v>0.953542797993999</v>
      </c>
      <c r="B18578" s="0" t="n">
        <f aca="false">IF(A18578&lt;$N$2,$F$2,IF(A18578&lt;$N$3,$F$3,IF(A18578&lt;$N$4,$F$4,$F$5)))</f>
        <v>3</v>
      </c>
      <c r="C18578" s="6" t="n">
        <f aca="false">C18577*INDEX($G$2:$G$5,$B18578)+D18577*INDEX($H$2:$H$5,$B18578)+INDEX($K$2:$K$5,$B18578)</f>
        <v>0.743420734830187</v>
      </c>
      <c r="D18578" s="6" t="n">
        <f aca="false">C18577*INDEX($I$2:$I$5,$B18578)+D18577*INDEX($J$2:$J$5,$B18578)+INDEX($L$2:$L$5,$B18578)</f>
        <v>0.324264683880354</v>
      </c>
    </row>
    <row r="18579" customFormat="false" ht="12.75" hidden="false" customHeight="false" outlineLevel="0" collapsed="false">
      <c r="A18579" s="5" t="n">
        <f aca="true">RAND()</f>
        <v>0.357901027365584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718161997174402</v>
      </c>
      <c r="D18579" s="6" t="n">
        <f aca="false">C18578*INDEX($I$2:$I$5,$B18579)+D18578*INDEX($J$2:$J$5,$B18579)+INDEX($L$2:$L$5,$B18579)</f>
        <v>0.430794149425703</v>
      </c>
    </row>
    <row r="18580" customFormat="false" ht="12.75" hidden="false" customHeight="false" outlineLevel="0" collapsed="false">
      <c r="A18580" s="5" t="n">
        <f aca="true">RAND()</f>
        <v>0.318695827822215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700658919129818</v>
      </c>
      <c r="D18580" s="6" t="n">
        <f aca="false">C18579*INDEX($I$2:$I$5,$B18580)+D18579*INDEX($J$2:$J$5,$B18580)+INDEX($L$2:$L$5,$B18580)</f>
        <v>0.522172238966969</v>
      </c>
    </row>
    <row r="18581" customFormat="false" ht="12.75" hidden="false" customHeight="false" outlineLevel="0" collapsed="false">
      <c r="A18581" s="5" t="n">
        <f aca="true">RAND()</f>
        <v>0.154012082555164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689179795182994</v>
      </c>
      <c r="D18581" s="6" t="n">
        <f aca="false">C18580*INDEX($I$2:$I$5,$B18581)+D18580*INDEX($J$2:$J$5,$B18581)+INDEX($L$2:$L$5,$B18581)</f>
        <v>0.600399850875154</v>
      </c>
    </row>
    <row r="18582" customFormat="false" ht="12.75" hidden="false" customHeight="false" outlineLevel="0" collapsed="false">
      <c r="A18582" s="5" t="n">
        <f aca="true">RAND()</f>
        <v>0.466453960378808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682328440592742</v>
      </c>
      <c r="D18582" s="6" t="n">
        <f aca="false">C18581*INDEX($I$2:$I$5,$B18582)+D18581*INDEX($J$2:$J$5,$B18582)+INDEX($L$2:$L$5,$B18582)</f>
        <v>0.667239820971235</v>
      </c>
    </row>
    <row r="18583" customFormat="false" ht="12.75" hidden="false" customHeight="false" outlineLevel="0" collapsed="false">
      <c r="A18583" s="5" t="n">
        <f aca="true">RAND()</f>
        <v>0.862502805709337</v>
      </c>
      <c r="B18583" s="0" t="n">
        <f aca="false">IF(A18583&lt;$N$2,$F$2,IF(A18583&lt;$N$3,$F$3,IF(A18583&lt;$N$4,$F$4,$F$5)))</f>
        <v>3</v>
      </c>
      <c r="C18583" s="6" t="n">
        <f aca="false">C18582*INDEX($G$2:$G$5,$B18583)+D18582*INDEX($H$2:$H$5,$B18583)+INDEX($K$2:$K$5,$B18583)</f>
        <v>0.661479603245948</v>
      </c>
      <c r="D18583" s="6" t="n">
        <f aca="false">C18582*INDEX($I$2:$I$5,$B18583)+D18582*INDEX($J$2:$J$5,$B18583)+INDEX($L$2:$L$5,$B18583)</f>
        <v>0.251541232124296</v>
      </c>
    </row>
    <row r="18584" customFormat="false" ht="12.75" hidden="false" customHeight="false" outlineLevel="0" collapsed="false">
      <c r="A18584" s="5" t="n">
        <f aca="true">RAND()</f>
        <v>0.294044699155918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645903208744409</v>
      </c>
      <c r="D18584" s="6" t="n">
        <f aca="false">C18583*INDEX($I$2:$I$5,$B18584)+D18583*INDEX($J$2:$J$5,$B18584)+INDEX($L$2:$L$5,$B18584)</f>
        <v>0.372083760753427</v>
      </c>
    </row>
    <row r="18585" customFormat="false" ht="12.75" hidden="false" customHeight="false" outlineLevel="0" collapsed="false">
      <c r="A18585" s="5" t="n">
        <f aca="true">RAND()</f>
        <v>0.796286121064682</v>
      </c>
      <c r="B18585" s="0" t="n">
        <f aca="false">IF(A18585&lt;$N$2,$F$2,IF(A18585&lt;$N$3,$F$3,IF(A18585&lt;$N$4,$F$4,$F$5)))</f>
        <v>2</v>
      </c>
      <c r="C18585" s="6" t="n">
        <f aca="false">C18584*INDEX($G$2:$G$5,$B18585)+D18584*INDEX($H$2:$H$5,$B18585)+INDEX($K$2:$K$5,$B18585)</f>
        <v>0.443152002192374</v>
      </c>
      <c r="D18585" s="6" t="n">
        <f aca="false">C18584*INDEX($I$2:$I$5,$B18585)+D18584*INDEX($J$2:$J$5,$B18585)+INDEX($L$2:$L$5,$B18585)</f>
        <v>0.268274626044661</v>
      </c>
    </row>
    <row r="18586" customFormat="false" ht="12.75" hidden="false" customHeight="false" outlineLevel="0" collapsed="false">
      <c r="A18586" s="5" t="n">
        <f aca="true">RAND()</f>
        <v>0.196331299869436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461162211024978</v>
      </c>
      <c r="D18586" s="6" t="n">
        <f aca="false">C18585*INDEX($I$2:$I$5,$B18586)+D18585*INDEX($J$2:$J$5,$B18586)+INDEX($L$2:$L$5,$B18586)</f>
        <v>0.3943685334308</v>
      </c>
    </row>
    <row r="18587" customFormat="false" ht="12.75" hidden="false" customHeight="false" outlineLevel="0" collapsed="false">
      <c r="A18587" s="5" t="n">
        <f aca="true">RAND()</f>
        <v>0.89050775215323</v>
      </c>
      <c r="B18587" s="0" t="n">
        <f aca="false">IF(A18587&lt;$N$2,$F$2,IF(A18587&lt;$N$3,$F$3,IF(A18587&lt;$N$4,$F$4,$F$5)))</f>
        <v>3</v>
      </c>
      <c r="C18587" s="6" t="n">
        <f aca="false">C18586*INDEX($G$2:$G$5,$B18587)+D18586*INDEX($H$2:$H$5,$B18587)+INDEX($K$2:$K$5,$B18587)</f>
        <v>0.61743196330717</v>
      </c>
      <c r="D18587" s="6" t="n">
        <f aca="false">C18586*INDEX($I$2:$I$5,$B18587)+D18586*INDEX($J$2:$J$5,$B18587)+INDEX($L$2:$L$5,$B18587)</f>
        <v>0.129367517289594</v>
      </c>
    </row>
    <row r="18588" customFormat="false" ht="12.75" hidden="false" customHeight="false" outlineLevel="0" collapsed="false">
      <c r="A18588" s="5" t="n">
        <f aca="true">RAND()</f>
        <v>0.419185742293917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603986334987502</v>
      </c>
      <c r="D18588" s="6" t="n">
        <f aca="false">C18587*INDEX($I$2:$I$5,$B18588)+D18587*INDEX($J$2:$J$5,$B18588)+INDEX($L$2:$L$5,$B18588)</f>
        <v>0.2699880395365</v>
      </c>
    </row>
    <row r="18589" customFormat="false" ht="12.75" hidden="false" customHeight="false" outlineLevel="0" collapsed="false">
      <c r="A18589" s="5" t="n">
        <f aca="true">RAND()</f>
        <v>0.308188962619102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59777395586724</v>
      </c>
      <c r="D18589" s="6" t="n">
        <f aca="false">C18588*INDEX($I$2:$I$5,$B18589)+D18588*INDEX($J$2:$J$5,$B18589)+INDEX($L$2:$L$5,$B18589)</f>
        <v>0.389872351171951</v>
      </c>
    </row>
    <row r="18590" customFormat="false" ht="12.75" hidden="false" customHeight="false" outlineLevel="0" collapsed="false">
      <c r="A18590" s="5" t="n">
        <f aca="true">RAND()</f>
        <v>0.762220883528701</v>
      </c>
      <c r="B18590" s="0" t="n">
        <f aca="false">IF(A18590&lt;$N$2,$F$2,IF(A18590&lt;$N$3,$F$3,IF(A18590&lt;$N$4,$F$4,$F$5)))</f>
        <v>2</v>
      </c>
      <c r="C18590" s="6" t="n">
        <f aca="false">C18589*INDEX($G$2:$G$5,$B18590)+D18589*INDEX($H$2:$H$5,$B18590)+INDEX($K$2:$K$5,$B18590)</f>
        <v>0.429650317940985</v>
      </c>
      <c r="D18590" s="6" t="n">
        <f aca="false">C18589*INDEX($I$2:$I$5,$B18590)+D18589*INDEX($J$2:$J$5,$B18590)+INDEX($L$2:$L$5,$B18590)</f>
        <v>0.26090176720687</v>
      </c>
    </row>
    <row r="18591" customFormat="false" ht="12.75" hidden="false" customHeight="false" outlineLevel="0" collapsed="false">
      <c r="A18591" s="5" t="n">
        <f aca="true">RAND()</f>
        <v>0.797899934780602</v>
      </c>
      <c r="B18591" s="0" t="n">
        <f aca="false">IF(A18591&lt;$N$2,$F$2,IF(A18591&lt;$N$3,$F$3,IF(A18591&lt;$N$4,$F$4,$F$5)))</f>
        <v>2</v>
      </c>
      <c r="C18591" s="6" t="n">
        <f aca="false">C18590*INDEX($G$2:$G$5,$B18591)+D18590*INDEX($H$2:$H$5,$B18591)+INDEX($K$2:$K$5,$B18591)</f>
        <v>0.425677313245621</v>
      </c>
      <c r="D18591" s="6" t="n">
        <f aca="false">C18590*INDEX($I$2:$I$5,$B18591)+D18590*INDEX($J$2:$J$5,$B18591)+INDEX($L$2:$L$5,$B18591)</f>
        <v>0.197498619994416</v>
      </c>
    </row>
    <row r="18592" customFormat="false" ht="12.75" hidden="false" customHeight="false" outlineLevel="0" collapsed="false">
      <c r="A18592" s="5" t="n">
        <f aca="true">RAND()</f>
        <v>0.297154590194638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443707487885326</v>
      </c>
      <c r="D18592" s="6" t="n">
        <f aca="false">C18591*INDEX($I$2:$I$5,$B18592)+D18591*INDEX($J$2:$J$5,$B18592)+INDEX($L$2:$L$5,$B18592)</f>
        <v>0.334926267785171</v>
      </c>
    </row>
    <row r="18593" customFormat="false" ht="12.75" hidden="false" customHeight="false" outlineLevel="0" collapsed="false">
      <c r="A18593" s="5" t="n">
        <f aca="true">RAND()</f>
        <v>0.410606458501045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464099929122693</v>
      </c>
      <c r="D18593" s="6" t="n">
        <f aca="false">C18592*INDEX($I$2:$I$5,$B18593)+D18592*INDEX($J$2:$J$5,$B18593)+INDEX($L$2:$L$5,$B18593)</f>
        <v>0.450935224297853</v>
      </c>
    </row>
    <row r="18594" customFormat="false" ht="12.75" hidden="false" customHeight="false" outlineLevel="0" collapsed="false">
      <c r="A18594" s="5" t="n">
        <f aca="true">RAND()</f>
        <v>0.45743028444907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485705443124187</v>
      </c>
      <c r="D18594" s="6" t="n">
        <f aca="false">C18593*INDEX($I$2:$I$5,$B18594)+D18593*INDEX($J$2:$J$5,$B18594)+INDEX($L$2:$L$5,$B18594)</f>
        <v>0.548672308051338</v>
      </c>
    </row>
    <row r="18595" customFormat="false" ht="12.75" hidden="false" customHeight="false" outlineLevel="0" collapsed="false">
      <c r="A18595" s="5" t="n">
        <f aca="true">RAND()</f>
        <v>0.858390404311477</v>
      </c>
      <c r="B18595" s="0" t="n">
        <f aca="false">IF(A18595&lt;$N$2,$F$2,IF(A18595&lt;$N$3,$F$3,IF(A18595&lt;$N$4,$F$4,$F$5)))</f>
        <v>2</v>
      </c>
      <c r="C18595" s="6" t="n">
        <f aca="false">C18594*INDEX($G$2:$G$5,$B18595)+D18594*INDEX($H$2:$H$5,$B18595)+INDEX($K$2:$K$5,$B18595)</f>
        <v>0.371684030675863</v>
      </c>
      <c r="D18595" s="6" t="n">
        <f aca="false">C18594*INDEX($I$2:$I$5,$B18595)+D18594*INDEX($J$2:$J$5,$B18595)+INDEX($L$2:$L$5,$B18595)</f>
        <v>0.26685787483218</v>
      </c>
    </row>
    <row r="18596" customFormat="false" ht="12.75" hidden="false" customHeight="false" outlineLevel="0" collapsed="false">
      <c r="A18596" s="5" t="n">
        <f aca="true">RAND()</f>
        <v>0.888820091583232</v>
      </c>
      <c r="B18596" s="0" t="n">
        <f aca="false">IF(A18596&lt;$N$2,$F$2,IF(A18596&lt;$N$3,$F$3,IF(A18596&lt;$N$4,$F$4,$F$5)))</f>
        <v>3</v>
      </c>
      <c r="C18596" s="6" t="n">
        <f aca="false">C18595*INDEX($G$2:$G$5,$B18596)+D18595*INDEX($H$2:$H$5,$B18596)+INDEX($K$2:$K$5,$B18596)</f>
        <v>0.594768173976128</v>
      </c>
      <c r="D18596" s="6" t="n">
        <f aca="false">C18595*INDEX($I$2:$I$5,$B18596)+D18595*INDEX($J$2:$J$5,$B18596)+INDEX($L$2:$L$5,$B18596)</f>
        <v>0.0758831643109509</v>
      </c>
    </row>
    <row r="18597" customFormat="false" ht="12.75" hidden="false" customHeight="false" outlineLevel="0" collapsed="false">
      <c r="A18597" s="5" t="n">
        <f aca="true">RAND()</f>
        <v>0.285224730257115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582765856785237</v>
      </c>
      <c r="D18597" s="6" t="n">
        <f aca="false">C18596*INDEX($I$2:$I$5,$B18597)+D18596*INDEX($J$2:$J$5,$B18597)+INDEX($L$2:$L$5,$B18597)</f>
        <v>0.225418384062881</v>
      </c>
    </row>
    <row r="18598" customFormat="false" ht="12.75" hidden="false" customHeight="false" outlineLevel="0" collapsed="false">
      <c r="A18598" s="5" t="n">
        <f aca="true">RAND()</f>
        <v>0.0336214293684135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578108692620993</v>
      </c>
      <c r="D18598" s="6" t="n">
        <f aca="false">C18597*INDEX($I$2:$I$5,$B18598)+D18597*INDEX($J$2:$J$5,$B18598)+INDEX($L$2:$L$5,$B18598)</f>
        <v>0.352817871368332</v>
      </c>
    </row>
    <row r="18599" customFormat="false" ht="12.75" hidden="false" customHeight="false" outlineLevel="0" collapsed="false">
      <c r="A18599" s="5" t="n">
        <f aca="true">RAND()</f>
        <v>0.815309214526788</v>
      </c>
      <c r="B18599" s="0" t="n">
        <f aca="false">IF(A18599&lt;$N$2,$F$2,IF(A18599&lt;$N$3,$F$3,IF(A18599&lt;$N$4,$F$4,$F$5)))</f>
        <v>2</v>
      </c>
      <c r="C18599" s="6" t="n">
        <f aca="false">C18598*INDEX($G$2:$G$5,$B18599)+D18598*INDEX($H$2:$H$5,$B18599)+INDEX($K$2:$K$5,$B18599)</f>
        <v>0.434150573517093</v>
      </c>
      <c r="D18599" s="6" t="n">
        <f aca="false">C18598*INDEX($I$2:$I$5,$B18599)+D18598*INDEX($J$2:$J$5,$B18599)+INDEX($L$2:$L$5,$B18599)</f>
        <v>0.249157685191906</v>
      </c>
    </row>
    <row r="18600" customFormat="false" ht="12.75" hidden="false" customHeight="false" outlineLevel="0" collapsed="false">
      <c r="A18600" s="5" t="n">
        <f aca="true">RAND()</f>
        <v>0.371943659955479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452812671268112</v>
      </c>
      <c r="D18600" s="6" t="n">
        <f aca="false">C18599*INDEX($I$2:$I$5,$B18600)+D18599*INDEX($J$2:$J$5,$B18600)+INDEX($L$2:$L$5,$B18600)</f>
        <v>0.378471303507796</v>
      </c>
    </row>
    <row r="18601" customFormat="false" ht="12.75" hidden="false" customHeight="false" outlineLevel="0" collapsed="false">
      <c r="A18601" s="5" t="n">
        <f aca="true">RAND()</f>
        <v>0.931149671745643</v>
      </c>
      <c r="B18601" s="0" t="n">
        <f aca="false">IF(A18601&lt;$N$2,$F$2,IF(A18601&lt;$N$3,$F$3,IF(A18601&lt;$N$4,$F$4,$F$5)))</f>
        <v>3</v>
      </c>
      <c r="C18601" s="6" t="n">
        <f aca="false">C18600*INDEX($G$2:$G$5,$B18601)+D18600*INDEX($H$2:$H$5,$B18601)+INDEX($K$2:$K$5,$B18601)</f>
        <v>0.614185478202489</v>
      </c>
      <c r="D18601" s="6" t="n">
        <f aca="false">C18600*INDEX($I$2:$I$5,$B18601)+D18600*INDEX($J$2:$J$5,$B18601)+INDEX($L$2:$L$5,$B18601)</f>
        <v>0.123428993461057</v>
      </c>
    </row>
    <row r="18602" customFormat="false" ht="12.75" hidden="false" customHeight="false" outlineLevel="0" collapsed="false">
      <c r="A18602" s="5" t="n">
        <f aca="true">RAND()</f>
        <v>0.454823922240195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601010343751973</v>
      </c>
      <c r="D18602" s="6" t="n">
        <f aca="false">C18601*INDEX($I$2:$I$5,$B18602)+D18601*INDEX($J$2:$J$5,$B18602)+INDEX($L$2:$L$5,$B18602)</f>
        <v>0.265066352754945</v>
      </c>
    </row>
    <row r="18603" customFormat="false" ht="12.75" hidden="false" customHeight="false" outlineLevel="0" collapsed="false">
      <c r="A18603" s="5" t="n">
        <f aca="true">RAND()</f>
        <v>0.204346841862085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595065236897358</v>
      </c>
      <c r="D18603" s="6" t="n">
        <f aca="false">C18602*INDEX($I$2:$I$5,$B18603)+D18602*INDEX($J$2:$J$5,$B18603)+INDEX($L$2:$L$5,$B18603)</f>
        <v>0.385803950770125</v>
      </c>
    </row>
    <row r="18604" customFormat="false" ht="12.75" hidden="false" customHeight="false" outlineLevel="0" collapsed="false">
      <c r="A18604" s="5" t="n">
        <f aca="true">RAND()</f>
        <v>0.467898483722607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594485132304351</v>
      </c>
      <c r="D18604" s="6" t="n">
        <f aca="false">C18603*INDEX($I$2:$I$5,$B18604)+D18603*INDEX($J$2:$J$5,$B18604)+INDEX($L$2:$L$5,$B18604)</f>
        <v>0.488530140438634</v>
      </c>
    </row>
    <row r="18605" customFormat="false" ht="12.75" hidden="false" customHeight="false" outlineLevel="0" collapsed="false">
      <c r="A18605" s="5" t="n">
        <f aca="true">RAND()</f>
        <v>0.526451888538221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597793492522624</v>
      </c>
      <c r="D18605" s="6" t="n">
        <f aca="false">C18604*INDEX($I$2:$I$5,$B18605)+D18604*INDEX($J$2:$J$5,$B18605)+INDEX($L$2:$L$5,$B18605)</f>
        <v>0.575766139337139</v>
      </c>
    </row>
    <row r="18606" customFormat="false" ht="12.75" hidden="false" customHeight="false" outlineLevel="0" collapsed="false">
      <c r="A18606" s="5" t="n">
        <f aca="true">RAND()</f>
        <v>0.362801147532434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603830022307181</v>
      </c>
      <c r="D18606" s="6" t="n">
        <f aca="false">C18605*INDEX($I$2:$I$5,$B18606)+D18605*INDEX($J$2:$J$5,$B18606)+INDEX($L$2:$L$5,$B18606)</f>
        <v>0.649707093073894</v>
      </c>
    </row>
    <row r="18607" customFormat="false" ht="12.75" hidden="false" customHeight="false" outlineLevel="0" collapsed="false">
      <c r="A18607" s="5" t="n">
        <f aca="true">RAND()</f>
        <v>0.38608507065403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611690851382531</v>
      </c>
      <c r="D18607" s="6" t="n">
        <f aca="false">C18606*INDEX($I$2:$I$5,$B18607)+D18606*INDEX($J$2:$J$5,$B18607)+INDEX($L$2:$L$5,$B18607)</f>
        <v>0.71225961119437</v>
      </c>
    </row>
    <row r="18608" customFormat="false" ht="12.75" hidden="false" customHeight="false" outlineLevel="0" collapsed="false">
      <c r="A18608" s="5" t="n">
        <f aca="true">RAND()</f>
        <v>0.965414906442613</v>
      </c>
      <c r="B18608" s="0" t="n">
        <f aca="false">IF(A18608&lt;$N$2,$F$2,IF(A18608&lt;$N$3,$F$3,IF(A18608&lt;$N$4,$F$4,$F$5)))</f>
        <v>3</v>
      </c>
      <c r="C18608" s="6" t="n">
        <f aca="false">C18607*INDEX($G$2:$G$5,$B18608)+D18607*INDEX($H$2:$H$5,$B18608)+INDEX($K$2:$K$5,$B18608)</f>
        <v>0.684815842260627</v>
      </c>
      <c r="D18608" s="6" t="n">
        <f aca="false">C18607*INDEX($I$2:$I$5,$B18608)+D18607*INDEX($J$2:$J$5,$B18608)+INDEX($L$2:$L$5,$B18608)</f>
        <v>0.243845149212524</v>
      </c>
    </row>
    <row r="18609" customFormat="false" ht="12.75" hidden="false" customHeight="false" outlineLevel="0" collapsed="false">
      <c r="A18609" s="5" t="n">
        <f aca="true">RAND()</f>
        <v>0.0463675842865762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665430920600136</v>
      </c>
      <c r="D18609" s="6" t="n">
        <f aca="false">C18608*INDEX($I$2:$I$5,$B18609)+D18608*INDEX($J$2:$J$5,$B18609)+INDEX($L$2:$L$5,$B18609)</f>
        <v>0.36468634551779</v>
      </c>
    </row>
    <row r="18610" customFormat="false" ht="12.75" hidden="false" customHeight="false" outlineLevel="0" collapsed="false">
      <c r="A18610" s="5" t="n">
        <f aca="true">RAND()</f>
        <v>0.134934331250225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653444246373673</v>
      </c>
      <c r="D18610" s="6" t="n">
        <f aca="false">C18609*INDEX($I$2:$I$5,$B18610)+D18609*INDEX($J$2:$J$5,$B18610)+INDEX($L$2:$L$5,$B18610)</f>
        <v>0.467997763282398</v>
      </c>
    </row>
    <row r="18611" customFormat="false" ht="12.75" hidden="false" customHeight="false" outlineLevel="0" collapsed="false">
      <c r="A18611" s="5" t="n">
        <f aca="true">RAND()</f>
        <v>0.372863113332596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647090082412697</v>
      </c>
      <c r="D18611" s="6" t="n">
        <f aca="false">C18610*INDEX($I$2:$I$5,$B18611)+D18610*INDEX($J$2:$J$5,$B18611)+INDEX($L$2:$L$5,$B18611)</f>
        <v>0.55615266391093</v>
      </c>
    </row>
    <row r="18612" customFormat="false" ht="12.75" hidden="false" customHeight="false" outlineLevel="0" collapsed="false">
      <c r="A18612" s="5" t="n">
        <f aca="true">RAND()</f>
        <v>0.552673931177454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644957128533085</v>
      </c>
      <c r="D18612" s="6" t="n">
        <f aca="false">C18611*INDEX($I$2:$I$5,$B18612)+D18611*INDEX($J$2:$J$5,$B18612)+INDEX($L$2:$L$5,$B18612)</f>
        <v>0.63123127861111</v>
      </c>
    </row>
    <row r="18613" customFormat="false" ht="12.75" hidden="false" customHeight="false" outlineLevel="0" collapsed="false">
      <c r="A18613" s="5" t="n">
        <f aca="true">RAND()</f>
        <v>0.0853280920451725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459241594332</v>
      </c>
      <c r="D18613" s="6" t="n">
        <f aca="false">C18612*INDEX($I$2:$I$5,$B18613)+D18612*INDEX($J$2:$J$5,$B18613)+INDEX($L$2:$L$5,$B18613)</f>
        <v>0.695051941785108</v>
      </c>
    </row>
    <row r="18614" customFormat="false" ht="12.75" hidden="false" customHeight="false" outlineLevel="0" collapsed="false">
      <c r="A18614" s="5" t="n">
        <f aca="true">RAND()</f>
        <v>0.940249931419422</v>
      </c>
      <c r="B18614" s="0" t="n">
        <f aca="false">IF(A18614&lt;$N$2,$F$2,IF(A18614&lt;$N$3,$F$3,IF(A18614&lt;$N$4,$F$4,$F$5)))</f>
        <v>3</v>
      </c>
      <c r="C18614" s="6" t="n">
        <f aca="false">C18613*INDEX($G$2:$G$5,$B18614)+D18613*INDEX($H$2:$H$5,$B18614)+INDEX($K$2:$K$5,$B18614)</f>
        <v>0.674811075610206</v>
      </c>
      <c r="D18614" s="6" t="n">
        <f aca="false">C18613*INDEX($I$2:$I$5,$B18614)+D18613*INDEX($J$2:$J$5,$B18614)+INDEX($L$2:$L$5,$B18614)</f>
        <v>0.248667591655703</v>
      </c>
    </row>
    <row r="18615" customFormat="false" ht="12.75" hidden="false" customHeight="false" outlineLevel="0" collapsed="false">
      <c r="A18615" s="5" t="n">
        <f aca="true">RAND()</f>
        <v>0.0772481470724011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657115304084326</v>
      </c>
      <c r="D18615" s="6" t="n">
        <f aca="false">C18614*INDEX($I$2:$I$5,$B18615)+D18614*INDEX($J$2:$J$5,$B18615)+INDEX($L$2:$L$5,$B18615)</f>
        <v>0.369150775518114</v>
      </c>
    </row>
    <row r="18616" customFormat="false" ht="12.75" hidden="false" customHeight="false" outlineLevel="0" collapsed="false">
      <c r="A18616" s="5" t="n">
        <f aca="true">RAND()</f>
        <v>0.394612834272851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646549471861763</v>
      </c>
      <c r="D18616" s="6" t="n">
        <f aca="false">C18615*INDEX($I$2:$I$5,$B18616)+D18615*INDEX($J$2:$J$5,$B18616)+INDEX($L$2:$L$5,$B18616)</f>
        <v>0.472095742163759</v>
      </c>
    </row>
    <row r="18617" customFormat="false" ht="12.75" hidden="false" customHeight="false" outlineLevel="0" collapsed="false">
      <c r="A18617" s="5" t="n">
        <f aca="true">RAND()</f>
        <v>0.724833379093807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641388044070695</v>
      </c>
      <c r="D18617" s="6" t="n">
        <f aca="false">C18616*INDEX($I$2:$I$5,$B18617)+D18616*INDEX($J$2:$J$5,$B18617)+INDEX($L$2:$L$5,$B18617)</f>
        <v>0.559886954638146</v>
      </c>
    </row>
    <row r="18618" customFormat="false" ht="12.75" hidden="false" customHeight="false" outlineLevel="0" collapsed="false">
      <c r="A18618" s="5" t="n">
        <f aca="true">RAND()</f>
        <v>0.4260436908408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640254266737632</v>
      </c>
      <c r="D18618" s="6" t="n">
        <f aca="false">C18617*INDEX($I$2:$I$5,$B18618)+D18617*INDEX($J$2:$J$5,$B18618)+INDEX($L$2:$L$5,$B18618)</f>
        <v>0.63461266685717</v>
      </c>
    </row>
    <row r="18619" customFormat="false" ht="12.75" hidden="false" customHeight="false" outlineLevel="0" collapsed="false">
      <c r="A18619" s="5" t="n">
        <f aca="true">RAND()</f>
        <v>0.0551758518197195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642056541133965</v>
      </c>
      <c r="D18619" s="6" t="n">
        <f aca="false">C18618*INDEX($I$2:$I$5,$B18619)+D18618*INDEX($J$2:$J$5,$B18619)+INDEX($L$2:$L$5,$B18619)</f>
        <v>0.698096746292445</v>
      </c>
    </row>
    <row r="18620" customFormat="false" ht="12.75" hidden="false" customHeight="false" outlineLevel="0" collapsed="false">
      <c r="A18620" s="5" t="n">
        <f aca="true">RAND()</f>
        <v>0.543518772723219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645935583035556</v>
      </c>
      <c r="D18620" s="6" t="n">
        <f aca="false">C18619*INDEX($I$2:$I$5,$B18620)+D18619*INDEX($J$2:$J$5,$B18620)+INDEX($L$2:$L$5,$B18620)</f>
        <v>0.751928045580329</v>
      </c>
    </row>
    <row r="18621" customFormat="false" ht="12.75" hidden="false" customHeight="false" outlineLevel="0" collapsed="false">
      <c r="A18621" s="5" t="n">
        <f aca="true">RAND()</f>
        <v>0.51283967639544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65122064768366</v>
      </c>
      <c r="D18621" s="6" t="n">
        <f aca="false">C18620*INDEX($I$2:$I$5,$B18621)+D18620*INDEX($J$2:$J$5,$B18621)+INDEX($L$2:$L$5,$B18621)</f>
        <v>0.797487294125384</v>
      </c>
    </row>
    <row r="18622" customFormat="false" ht="12.75" hidden="false" customHeight="false" outlineLevel="0" collapsed="false">
      <c r="A18622" s="5" t="n">
        <f aca="true">RAND()</f>
        <v>0.00154962089263905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657393359766066</v>
      </c>
      <c r="D18622" s="6" t="n">
        <f aca="false">C18621*INDEX($I$2:$I$5,$B18622)+D18621*INDEX($J$2:$J$5,$B18622)+INDEX($L$2:$L$5,$B18622)</f>
        <v>0.835971548748155</v>
      </c>
    </row>
    <row r="18623" customFormat="false" ht="12.75" hidden="false" customHeight="false" outlineLevel="0" collapsed="false">
      <c r="A18623" s="5" t="n">
        <f aca="true">RAND()</f>
        <v>0.795012993516894</v>
      </c>
      <c r="B18623" s="0" t="n">
        <f aca="false">IF(A18623&lt;$N$2,$F$2,IF(A18623&lt;$N$3,$F$3,IF(A18623&lt;$N$4,$F$4,$F$5)))</f>
        <v>2</v>
      </c>
      <c r="C18623" s="6" t="n">
        <f aca="false">C18622*INDEX($G$2:$G$5,$B18623)+D18622*INDEX($H$2:$H$5,$B18623)+INDEX($K$2:$K$5,$B18623)</f>
        <v>0.340576921856832</v>
      </c>
      <c r="D18623" s="6" t="n">
        <f aca="false">C18622*INDEX($I$2:$I$5,$B18623)+D18622*INDEX($J$2:$J$5,$B18623)+INDEX($L$2:$L$5,$B18623)</f>
        <v>0.362257294410518</v>
      </c>
    </row>
    <row r="18624" customFormat="false" ht="12.75" hidden="false" customHeight="false" outlineLevel="0" collapsed="false">
      <c r="A18624" s="5" t="n">
        <f aca="true">RAND()</f>
        <v>0.714703200986933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37755332654964</v>
      </c>
      <c r="D18624" s="6" t="n">
        <f aca="false">C18623*INDEX($I$2:$I$5,$B18624)+D18623*INDEX($J$2:$J$5,$B18624)+INDEX($L$2:$L$5,$B18624)</f>
        <v>0.477955096845827</v>
      </c>
    </row>
    <row r="18625" customFormat="false" ht="12.75" hidden="false" customHeight="false" outlineLevel="0" collapsed="false">
      <c r="A18625" s="5" t="n">
        <f aca="true">RAND()</f>
        <v>0.960276331959232</v>
      </c>
      <c r="B18625" s="0" t="n">
        <f aca="false">IF(A18625&lt;$N$2,$F$2,IF(A18625&lt;$N$3,$F$3,IF(A18625&lt;$N$4,$F$4,$F$5)))</f>
        <v>3</v>
      </c>
      <c r="C18625" s="6" t="n">
        <f aca="false">C18624*INDEX($G$2:$G$5,$B18625)+D18624*INDEX($H$2:$H$5,$B18625)+INDEX($K$2:$K$5,$B18625)</f>
        <v>0.653628293424923</v>
      </c>
      <c r="D18625" s="6" t="n">
        <f aca="false">C18624*INDEX($I$2:$I$5,$B18625)+D18624*INDEX($J$2:$J$5,$B18625)+INDEX($L$2:$L$5,$B18625)</f>
        <v>0.127439222855367</v>
      </c>
    </row>
    <row r="18626" customFormat="false" ht="12.75" hidden="false" customHeight="false" outlineLevel="0" collapsed="false">
      <c r="A18626" s="5" t="n">
        <f aca="true">RAND()</f>
        <v>0.65712275265404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634645672363408</v>
      </c>
      <c r="D18626" s="6" t="n">
        <f aca="false">C18625*INDEX($I$2:$I$5,$B18626)+D18625*INDEX($J$2:$J$5,$B18626)+INDEX($L$2:$L$5,$B18626)</f>
        <v>0.267011653347485</v>
      </c>
    </row>
    <row r="18627" customFormat="false" ht="12.75" hidden="false" customHeight="false" outlineLevel="0" collapsed="false">
      <c r="A18627" s="5" t="n">
        <f aca="true">RAND()</f>
        <v>0.213754547999262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62369360701039</v>
      </c>
      <c r="D18627" s="6" t="n">
        <f aca="false">C18626*INDEX($I$2:$I$5,$B18627)+D18626*INDEX($J$2:$J$5,$B18627)+INDEX($L$2:$L$5,$B18627)</f>
        <v>0.386211003814568</v>
      </c>
    </row>
    <row r="18628" customFormat="false" ht="12.75" hidden="false" customHeight="false" outlineLevel="0" collapsed="false">
      <c r="A18628" s="5" t="n">
        <f aca="true">RAND()</f>
        <v>0.0102049610581389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61880567949296</v>
      </c>
      <c r="D18628" s="6" t="n">
        <f aca="false">C18627*INDEX($I$2:$I$5,$B18628)+D18627*INDEX($J$2:$J$5,$B18628)+INDEX($L$2:$L$5,$B18628)</f>
        <v>0.487816478779184</v>
      </c>
    </row>
    <row r="18629" customFormat="false" ht="12.75" hidden="false" customHeight="false" outlineLevel="0" collapsed="false">
      <c r="A18629" s="5" t="n">
        <f aca="true">RAND()</f>
        <v>0.243856729119397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618415231604353</v>
      </c>
      <c r="D18629" s="6" t="n">
        <f aca="false">C18628*INDEX($I$2:$I$5,$B18629)+D18628*INDEX($J$2:$J$5,$B18629)+INDEX($L$2:$L$5,$B18629)</f>
        <v>0.574260380342288</v>
      </c>
    </row>
    <row r="18630" customFormat="false" ht="12.75" hidden="false" customHeight="false" outlineLevel="0" collapsed="false">
      <c r="A18630" s="5" t="n">
        <f aca="true">RAND()</f>
        <v>0.859405379297434</v>
      </c>
      <c r="B18630" s="0" t="n">
        <f aca="false">IF(A18630&lt;$N$2,$F$2,IF(A18630&lt;$N$3,$F$3,IF(A18630&lt;$N$4,$F$4,$F$5)))</f>
        <v>2</v>
      </c>
      <c r="C18630" s="6" t="n">
        <f aca="false">C18629*INDEX($G$2:$G$5,$B18630)+D18629*INDEX($H$2:$H$5,$B18630)+INDEX($K$2:$K$5,$B18630)</f>
        <v>0.392044954668701</v>
      </c>
      <c r="D18630" s="6" t="n">
        <f aca="false">C18629*INDEX($I$2:$I$5,$B18630)+D18629*INDEX($J$2:$J$5,$B18630)+INDEX($L$2:$L$5,$B18630)</f>
        <v>0.301891137270014</v>
      </c>
    </row>
    <row r="18631" customFormat="false" ht="12.75" hidden="false" customHeight="false" outlineLevel="0" collapsed="false">
      <c r="A18631" s="5" t="n">
        <f aca="true">RAND()</f>
        <v>0.303111040105924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419016138592717</v>
      </c>
      <c r="D18631" s="6" t="n">
        <f aca="false">C18630*INDEX($I$2:$I$5,$B18631)+D18630*INDEX($J$2:$J$5,$B18631)+INDEX($L$2:$L$5,$B18631)</f>
        <v>0.4247999122195</v>
      </c>
    </row>
    <row r="18632" customFormat="false" ht="12.75" hidden="false" customHeight="false" outlineLevel="0" collapsed="false">
      <c r="A18632" s="5" t="n">
        <f aca="true">RAND()</f>
        <v>0.044278017831978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446462298417339</v>
      </c>
      <c r="D18632" s="6" t="n">
        <f aca="false">C18631*INDEX($I$2:$I$5,$B18632)+D18631*INDEX($J$2:$J$5,$B18632)+INDEX($L$2:$L$5,$B18632)</f>
        <v>0.528151528346425</v>
      </c>
    </row>
    <row r="18633" customFormat="false" ht="12.75" hidden="false" customHeight="false" outlineLevel="0" collapsed="false">
      <c r="A18633" s="5" t="n">
        <f aca="true">RAND()</f>
        <v>0.629234473115982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473588097905138</v>
      </c>
      <c r="D18633" s="6" t="n">
        <f aca="false">C18632*INDEX($I$2:$I$5,$B18633)+D18632*INDEX($J$2:$J$5,$B18633)+INDEX($L$2:$L$5,$B18633)</f>
        <v>0.614881542524673</v>
      </c>
    </row>
    <row r="18634" customFormat="false" ht="12.75" hidden="false" customHeight="false" outlineLevel="0" collapsed="false">
      <c r="A18634" s="5" t="n">
        <f aca="true">RAND()</f>
        <v>0.56213640199442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499826912194875</v>
      </c>
      <c r="D18634" s="6" t="n">
        <f aca="false">C18633*INDEX($I$2:$I$5,$B18634)+D18633*INDEX($J$2:$J$5,$B18634)+INDEX($L$2:$L$5,$B18634)</f>
        <v>0.687511669980958</v>
      </c>
    </row>
    <row r="18635" customFormat="false" ht="12.75" hidden="false" customHeight="false" outlineLevel="0" collapsed="false">
      <c r="A18635" s="5" t="n">
        <f aca="true">RAND()</f>
        <v>0.716440805025503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524790980242745</v>
      </c>
      <c r="D18635" s="6" t="n">
        <f aca="false">C18634*INDEX($I$2:$I$5,$B18635)+D18634*INDEX($J$2:$J$5,$B18635)+INDEX($L$2:$L$5,$B18635)</f>
        <v>0.748203812062623</v>
      </c>
    </row>
    <row r="18636" customFormat="false" ht="12.75" hidden="false" customHeight="false" outlineLevel="0" collapsed="false">
      <c r="A18636" s="5" t="n">
        <f aca="true">RAND()</f>
        <v>0.560537078119681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48231083272407</v>
      </c>
      <c r="D18636" s="6" t="n">
        <f aca="false">C18635*INDEX($I$2:$I$5,$B18636)+D18635*INDEX($J$2:$J$5,$B18636)+INDEX($L$2:$L$5,$B18636)</f>
        <v>0.798807770172185</v>
      </c>
    </row>
    <row r="18637" customFormat="false" ht="12.75" hidden="false" customHeight="false" outlineLevel="0" collapsed="false">
      <c r="A18637" s="5" t="n">
        <f aca="true">RAND()</f>
        <v>0.454591618679178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70004077194644</v>
      </c>
      <c r="D18637" s="6" t="n">
        <f aca="false">C18636*INDEX($I$2:$I$5,$B18637)+D18636*INDEX($J$2:$J$5,$B18637)+INDEX($L$2:$L$5,$B18637)</f>
        <v>0.840903246795106</v>
      </c>
    </row>
    <row r="18638" customFormat="false" ht="12.75" hidden="false" customHeight="false" outlineLevel="0" collapsed="false">
      <c r="A18638" s="5" t="n">
        <f aca="true">RAND()</f>
        <v>0.579251195461441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590046881669672</v>
      </c>
      <c r="D18638" s="6" t="n">
        <f aca="false">C18637*INDEX($I$2:$I$5,$B18638)+D18637*INDEX($J$2:$J$5,$B18638)+INDEX($L$2:$L$5,$B18638)</f>
        <v>0.875836705672843</v>
      </c>
    </row>
    <row r="18639" customFormat="false" ht="12.75" hidden="false" customHeight="false" outlineLevel="0" collapsed="false">
      <c r="A18639" s="5" t="n">
        <f aca="true">RAND()</f>
        <v>0.459154836392885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608355760647447</v>
      </c>
      <c r="D18639" s="6" t="n">
        <f aca="false">C18638*INDEX($I$2:$I$5,$B18639)+D18638*INDEX($J$2:$J$5,$B18639)+INDEX($L$2:$L$5,$B18639)</f>
        <v>0.904753628494466</v>
      </c>
    </row>
    <row r="18640" customFormat="false" ht="12.75" hidden="false" customHeight="false" outlineLevel="0" collapsed="false">
      <c r="A18640" s="5" t="n">
        <f aca="true">RAND()</f>
        <v>0.774920415483222</v>
      </c>
      <c r="B18640" s="0" t="n">
        <f aca="false">IF(A18640&lt;$N$2,$F$2,IF(A18640&lt;$N$3,$F$3,IF(A18640&lt;$N$4,$F$4,$F$5)))</f>
        <v>2</v>
      </c>
      <c r="C18640" s="6" t="n">
        <f aca="false">C18639*INDEX($G$2:$G$5,$B18640)+D18639*INDEX($H$2:$H$5,$B18640)+INDEX($K$2:$K$5,$B18640)</f>
        <v>0.315371764807798</v>
      </c>
      <c r="D18640" s="6" t="n">
        <f aca="false">C18639*INDEX($I$2:$I$5,$B18640)+D18639*INDEX($J$2:$J$5,$B18640)+INDEX($L$2:$L$5,$B18640)</f>
        <v>0.364724866719733</v>
      </c>
    </row>
    <row r="18641" customFormat="false" ht="12.75" hidden="false" customHeight="false" outlineLevel="0" collapsed="false">
      <c r="A18641" s="5" t="n">
        <f aca="true">RAND()</f>
        <v>0.264074347496256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35624544839045</v>
      </c>
      <c r="D18641" s="6" t="n">
        <f aca="false">C18640*INDEX($I$2:$I$5,$B18641)+D18640*INDEX($J$2:$J$5,$B18641)+INDEX($L$2:$L$5,$B18641)</f>
        <v>0.480982656547165</v>
      </c>
    </row>
    <row r="18642" customFormat="false" ht="12.75" hidden="false" customHeight="false" outlineLevel="0" collapsed="false">
      <c r="A18642" s="5" t="n">
        <f aca="true">RAND()</f>
        <v>0.303353974568196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395248743975737</v>
      </c>
      <c r="D18642" s="6" t="n">
        <f aca="false">C18641*INDEX($I$2:$I$5,$B18642)+D18641*INDEX($J$2:$J$5,$B18642)+INDEX($L$2:$L$5,$B18642)</f>
        <v>0.578173193818096</v>
      </c>
    </row>
    <row r="18643" customFormat="false" ht="12.75" hidden="false" customHeight="false" outlineLevel="0" collapsed="false">
      <c r="A18643" s="5" t="n">
        <f aca="true">RAND()</f>
        <v>0.00468705253717514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431958591806671</v>
      </c>
      <c r="D18643" s="6" t="n">
        <f aca="false">C18642*INDEX($I$2:$I$5,$B18643)+D18642*INDEX($J$2:$J$5,$B18643)+INDEX($L$2:$L$5,$B18643)</f>
        <v>0.659244838024461</v>
      </c>
    </row>
    <row r="18644" customFormat="false" ht="12.75" hidden="false" customHeight="false" outlineLevel="0" collapsed="false">
      <c r="A18644" s="5" t="n">
        <f aca="true">RAND()</f>
        <v>0.517386866258564</v>
      </c>
      <c r="B18644" s="0" t="n">
        <f aca="false">IF(A18644&lt;$N$2,$F$2,IF(A18644&lt;$N$3,$F$3,IF(A18644&lt;$N$4,$F$4,$F$5)))</f>
        <v>1</v>
      </c>
      <c r="C18644" s="6" t="n">
        <f aca="false">C18643*INDEX($G$2:$G$5,$B18644)+D18643*INDEX($H$2:$H$5,$B18644)+INDEX($K$2:$K$5,$B18644)</f>
        <v>0.466124903450768</v>
      </c>
      <c r="D18644" s="6" t="n">
        <f aca="false">C18643*INDEX($I$2:$I$5,$B18644)+D18643*INDEX($J$2:$J$5,$B18644)+INDEX($L$2:$L$5,$B18644)</f>
        <v>0.726716399585921</v>
      </c>
    </row>
    <row r="18645" customFormat="false" ht="12.75" hidden="false" customHeight="false" outlineLevel="0" collapsed="false">
      <c r="A18645" s="5" t="n">
        <f aca="true">RAND()</f>
        <v>0.87699206549555</v>
      </c>
      <c r="B18645" s="0" t="n">
        <f aca="false">IF(A18645&lt;$N$2,$F$2,IF(A18645&lt;$N$3,$F$3,IF(A18645&lt;$N$4,$F$4,$F$5)))</f>
        <v>3</v>
      </c>
      <c r="C18645" s="6" t="n">
        <f aca="false">C18644*INDEX($G$2:$G$5,$B18645)+D18644*INDEX($H$2:$H$5,$B18645)+INDEX($K$2:$K$5,$B18645)</f>
        <v>0.7107420055652</v>
      </c>
      <c r="D18645" s="6" t="n">
        <f aca="false">C18644*INDEX($I$2:$I$5,$B18645)+D18644*INDEX($J$2:$J$5,$B18645)+INDEX($L$2:$L$5,$B18645)</f>
        <v>0.209424261599063</v>
      </c>
    </row>
    <row r="18646" customFormat="false" ht="12.75" hidden="false" customHeight="false" outlineLevel="0" collapsed="false">
      <c r="A18646" s="5" t="n">
        <f aca="true">RAND()</f>
        <v>0.431076747052215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68616866040402</v>
      </c>
      <c r="D18646" s="6" t="n">
        <f aca="false">C18645*INDEX($I$2:$I$5,$B18646)+D18645*INDEX($J$2:$J$5,$B18646)+INDEX($L$2:$L$5,$B18646)</f>
        <v>0.334503743891692</v>
      </c>
    </row>
    <row r="18647" customFormat="false" ht="12.75" hidden="false" customHeight="false" outlineLevel="0" collapsed="false">
      <c r="A18647" s="5" t="n">
        <f aca="true">RAND()</f>
        <v>0.653180303834634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669933831207006</v>
      </c>
      <c r="D18647" s="6" t="n">
        <f aca="false">C18646*INDEX($I$2:$I$5,$B18647)+D18646*INDEX($J$2:$J$5,$B18647)+INDEX($L$2:$L$5,$B18647)</f>
        <v>0.441605438129098</v>
      </c>
    </row>
    <row r="18648" customFormat="false" ht="12.75" hidden="false" customHeight="false" outlineLevel="0" collapsed="false">
      <c r="A18648" s="5" t="n">
        <f aca="true">RAND()</f>
        <v>0.526560479088848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660113223905524</v>
      </c>
      <c r="D18648" s="6" t="n">
        <f aca="false">C18647*INDEX($I$2:$I$5,$B18648)+D18647*INDEX($J$2:$J$5,$B18648)+INDEX($L$2:$L$5,$B18648)</f>
        <v>0.533135465216945</v>
      </c>
    </row>
    <row r="18649" customFormat="false" ht="12.75" hidden="false" customHeight="false" outlineLevel="0" collapsed="false">
      <c r="A18649" s="5" t="n">
        <f aca="true">RAND()</f>
        <v>0.013286978857944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655162139308817</v>
      </c>
      <c r="D18649" s="6" t="n">
        <f aca="false">C18648*INDEX($I$2:$I$5,$B18649)+D18648*INDEX($J$2:$J$5,$B18649)+INDEX($L$2:$L$5,$B18649)</f>
        <v>0.611207820684682</v>
      </c>
    </row>
    <row r="18650" customFormat="false" ht="12.75" hidden="false" customHeight="false" outlineLevel="0" collapsed="false">
      <c r="A18650" s="5" t="n">
        <f aca="true">RAND()</f>
        <v>0.630084731044167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653847345638519</v>
      </c>
      <c r="D18650" s="6" t="n">
        <f aca="false">C18649*INDEX($I$2:$I$5,$B18650)+D18649*INDEX($J$2:$J$5,$B18650)+INDEX($L$2:$L$5,$B18650)</f>
        <v>0.677674440606868</v>
      </c>
    </row>
    <row r="18651" customFormat="false" ht="12.75" hidden="false" customHeight="false" outlineLevel="0" collapsed="false">
      <c r="A18651" s="5" t="n">
        <f aca="true">RAND()</f>
        <v>0.508262320115516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655190350749557</v>
      </c>
      <c r="D18651" s="6" t="n">
        <f aca="false">C18650*INDEX($I$2:$I$5,$B18651)+D18650*INDEX($J$2:$J$5,$B18651)+INDEX($L$2:$L$5,$B18651)</f>
        <v>0.734153248286606</v>
      </c>
    </row>
    <row r="18652" customFormat="false" ht="12.75" hidden="false" customHeight="false" outlineLevel="0" collapsed="false">
      <c r="A18652" s="5" t="n">
        <f aca="true">RAND()</f>
        <v>0.667553184327698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658420277972978</v>
      </c>
      <c r="D18652" s="6" t="n">
        <f aca="false">C18651*INDEX($I$2:$I$5,$B18652)+D18651*INDEX($J$2:$J$5,$B18652)+INDEX($L$2:$L$5,$B18652)</f>
        <v>0.782054064817595</v>
      </c>
    </row>
    <row r="18653" customFormat="false" ht="12.75" hidden="false" customHeight="false" outlineLevel="0" collapsed="false">
      <c r="A18653" s="5" t="n">
        <f aca="true">RAND()</f>
        <v>0.730592640563963</v>
      </c>
      <c r="B18653" s="0" t="n">
        <f aca="false">IF(A18653&lt;$N$2,$F$2,IF(A18653&lt;$N$3,$F$3,IF(A18653&lt;$N$4,$F$4,$F$5)))</f>
        <v>2</v>
      </c>
      <c r="C18653" s="6" t="n">
        <f aca="false">C18652*INDEX($G$2:$G$5,$B18653)+D18652*INDEX($H$2:$H$5,$B18653)+INDEX($K$2:$K$5,$B18653)</f>
        <v>0.3529645761119</v>
      </c>
      <c r="D18653" s="6" t="n">
        <f aca="false">C18652*INDEX($I$2:$I$5,$B18653)+D18652*INDEX($J$2:$J$5,$B18653)+INDEX($L$2:$L$5,$B18653)</f>
        <v>0.351867633590959</v>
      </c>
    </row>
    <row r="18654" customFormat="false" ht="12.75" hidden="false" customHeight="false" outlineLevel="0" collapsed="false">
      <c r="A18654" s="5" t="n">
        <f aca="true">RAND()</f>
        <v>0.814711291998186</v>
      </c>
      <c r="B18654" s="0" t="n">
        <f aca="false">IF(A18654&lt;$N$2,$F$2,IF(A18654&lt;$N$3,$F$3,IF(A18654&lt;$N$4,$F$4,$F$5)))</f>
        <v>2</v>
      </c>
      <c r="C18654" s="6" t="n">
        <f aca="false">C18653*INDEX($G$2:$G$5,$B18654)+D18653*INDEX($H$2:$H$5,$B18654)+INDEX($K$2:$K$5,$B18654)</f>
        <v>0.390011936302488</v>
      </c>
      <c r="D18654" s="6" t="n">
        <f aca="false">C18653*INDEX($I$2:$I$5,$B18654)+D18653*INDEX($J$2:$J$5,$B18654)+INDEX($L$2:$L$5,$B18654)</f>
        <v>0.198087918018708</v>
      </c>
    </row>
    <row r="18655" customFormat="false" ht="12.75" hidden="false" customHeight="false" outlineLevel="0" collapsed="false">
      <c r="A18655" s="5" t="n">
        <f aca="true">RAND()</f>
        <v>0.426416678614496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413449386887504</v>
      </c>
      <c r="D18655" s="6" t="n">
        <f aca="false">C18654*INDEX($I$2:$I$5,$B18655)+D18654*INDEX($J$2:$J$5,$B18655)+INDEX($L$2:$L$5,$B18655)</f>
        <v>0.336746200754691</v>
      </c>
    </row>
    <row r="18656" customFormat="false" ht="12.75" hidden="false" customHeight="false" outlineLevel="0" collapsed="false">
      <c r="A18656" s="5" t="n">
        <f aca="true">RAND()</f>
        <v>0.797149600409759</v>
      </c>
      <c r="B18656" s="0" t="n">
        <f aca="false">IF(A18656&lt;$N$2,$F$2,IF(A18656&lt;$N$3,$F$3,IF(A18656&lt;$N$4,$F$4,$F$5)))</f>
        <v>2</v>
      </c>
      <c r="C18656" s="6" t="n">
        <f aca="false">C18655*INDEX($G$2:$G$5,$B18656)+D18655*INDEX($H$2:$H$5,$B18656)+INDEX($K$2:$K$5,$B18656)</f>
        <v>0.405344887846278</v>
      </c>
      <c r="D18656" s="6" t="n">
        <f aca="false">C18655*INDEX($I$2:$I$5,$B18656)+D18655*INDEX($J$2:$J$5,$B18656)+INDEX($L$2:$L$5,$B18656)</f>
        <v>0.20877856298525</v>
      </c>
    </row>
    <row r="18657" customFormat="false" ht="12.75" hidden="false" customHeight="false" outlineLevel="0" collapsed="false">
      <c r="A18657" s="5" t="n">
        <f aca="true">RAND()</f>
        <v>0.662593886668314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426862616611944</v>
      </c>
      <c r="D18657" s="6" t="n">
        <f aca="false">C18656*INDEX($I$2:$I$5,$B18657)+D18656*INDEX($J$2:$J$5,$B18657)+INDEX($L$2:$L$5,$B18657)</f>
        <v>0.345255239124165</v>
      </c>
    </row>
    <row r="18658" customFormat="false" ht="12.75" hidden="false" customHeight="false" outlineLevel="0" collapsed="false">
      <c r="A18658" s="5" t="n">
        <f aca="true">RAND()</f>
        <v>0.336038923128962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450180805351135</v>
      </c>
      <c r="D18658" s="6" t="n">
        <f aca="false">C18657*INDEX($I$2:$I$5,$B18658)+D18657*INDEX($J$2:$J$5,$B18658)+INDEX($L$2:$L$5,$B18658)</f>
        <v>0.460327781201774</v>
      </c>
    </row>
    <row r="18659" customFormat="false" ht="12.75" hidden="false" customHeight="false" outlineLevel="0" collapsed="false">
      <c r="A18659" s="5" t="n">
        <f aca="true">RAND()</f>
        <v>0.185597418631364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474235631647579</v>
      </c>
      <c r="D18659" s="6" t="n">
        <f aca="false">C18658*INDEX($I$2:$I$5,$B18659)+D18658*INDEX($J$2:$J$5,$B18659)+INDEX($L$2:$L$5,$B18659)</f>
        <v>0.557161596442314</v>
      </c>
    </row>
    <row r="18660" customFormat="false" ht="12.75" hidden="false" customHeight="false" outlineLevel="0" collapsed="false">
      <c r="A18660" s="5" t="n">
        <f aca="true">RAND()</f>
        <v>0.430527874519083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49824103033716</v>
      </c>
      <c r="D18660" s="6" t="n">
        <f aca="false">C18659*INDEX($I$2:$I$5,$B18660)+D18659*INDEX($J$2:$J$5,$B18660)+INDEX($L$2:$L$5,$B18660)</f>
        <v>0.638483477008564</v>
      </c>
    </row>
    <row r="18661" customFormat="false" ht="12.75" hidden="false" customHeight="false" outlineLevel="0" collapsed="false">
      <c r="A18661" s="5" t="n">
        <f aca="true">RAND()</f>
        <v>0.0166936784339907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521630523405566</v>
      </c>
      <c r="D18661" s="6" t="n">
        <f aca="false">C18660*INDEX($I$2:$I$5,$B18661)+D18660*INDEX($J$2:$J$5,$B18661)+INDEX($L$2:$L$5,$B18661)</f>
        <v>0.706637553857796</v>
      </c>
    </row>
    <row r="18662" customFormat="false" ht="12.75" hidden="false" customHeight="false" outlineLevel="0" collapsed="false">
      <c r="A18662" s="5" t="n">
        <f aca="true">RAND()</f>
        <v>0.314145019705221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544009903864064</v>
      </c>
      <c r="D18662" s="6" t="n">
        <f aca="false">C18661*INDEX($I$2:$I$5,$B18662)+D18661*INDEX($J$2:$J$5,$B18662)+INDEX($L$2:$L$5,$B18662)</f>
        <v>0.763634953859263</v>
      </c>
    </row>
    <row r="18663" customFormat="false" ht="12.75" hidden="false" customHeight="false" outlineLevel="0" collapsed="false">
      <c r="A18663" s="5" t="n">
        <f aca="true">RAND()</f>
        <v>0.800553319289158</v>
      </c>
      <c r="B18663" s="0" t="n">
        <f aca="false">IF(A18663&lt;$N$2,$F$2,IF(A18663&lt;$N$3,$F$3,IF(A18663&lt;$N$4,$F$4,$F$5)))</f>
        <v>2</v>
      </c>
      <c r="C18663" s="6" t="n">
        <f aca="false">C18662*INDEX($G$2:$G$5,$B18663)+D18662*INDEX($H$2:$H$5,$B18663)+INDEX($K$2:$K$5,$B18663)</f>
        <v>0.334588451489027</v>
      </c>
      <c r="D18663" s="6" t="n">
        <f aca="false">C18662*INDEX($I$2:$I$5,$B18663)+D18662*INDEX($J$2:$J$5,$B18663)+INDEX($L$2:$L$5,$B18663)</f>
        <v>0.322382324183553</v>
      </c>
    </row>
    <row r="18664" customFormat="false" ht="12.75" hidden="false" customHeight="false" outlineLevel="0" collapsed="false">
      <c r="A18664" s="5" t="n">
        <f aca="true">RAND()</f>
        <v>0.755731328304265</v>
      </c>
      <c r="B18664" s="0" t="n">
        <f aca="false">IF(A18664&lt;$N$2,$F$2,IF(A18664&lt;$N$3,$F$3,IF(A18664&lt;$N$4,$F$4,$F$5)))</f>
        <v>2</v>
      </c>
      <c r="C18664" s="6" t="n">
        <f aca="false">C18663*INDEX($G$2:$G$5,$B18664)+D18663*INDEX($H$2:$H$5,$B18664)+INDEX($K$2:$K$5,$B18664)</f>
        <v>0.393055519677855</v>
      </c>
      <c r="D18664" s="6" t="n">
        <f aca="false">C18663*INDEX($I$2:$I$5,$B18664)+D18663*INDEX($J$2:$J$5,$B18664)+INDEX($L$2:$L$5,$B18664)</f>
        <v>0.18812630790068</v>
      </c>
    </row>
    <row r="18665" customFormat="false" ht="12.75" hidden="false" customHeight="false" outlineLevel="0" collapsed="false">
      <c r="A18665" s="5" t="n">
        <f aca="true">RAND()</f>
        <v>0.614017739654801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415664809598824</v>
      </c>
      <c r="D18665" s="6" t="n">
        <f aca="false">C18664*INDEX($I$2:$I$5,$B18665)+D18664*INDEX($J$2:$J$5,$B18665)+INDEX($L$2:$L$5,$B18665)</f>
        <v>0.328176181179597</v>
      </c>
    </row>
    <row r="18666" customFormat="false" ht="12.75" hidden="false" customHeight="false" outlineLevel="0" collapsed="false">
      <c r="A18666" s="5" t="n">
        <f aca="true">RAND()</f>
        <v>0.042246637349966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440041942053047</v>
      </c>
      <c r="D18666" s="6" t="n">
        <f aca="false">C18665*INDEX($I$2:$I$5,$B18666)+D18665*INDEX($J$2:$J$5,$B18666)+INDEX($L$2:$L$5,$B18666)</f>
        <v>0.446241979866321</v>
      </c>
    </row>
    <row r="18667" customFormat="false" ht="12.75" hidden="false" customHeight="false" outlineLevel="0" collapsed="false">
      <c r="A18667" s="5" t="n">
        <f aca="true">RAND()</f>
        <v>0.0668489224926205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465106562058091</v>
      </c>
      <c r="D18667" s="6" t="n">
        <f aca="false">C18666*INDEX($I$2:$I$5,$B18667)+D18666*INDEX($J$2:$J$5,$B18667)+INDEX($L$2:$L$5,$B18667)</f>
        <v>0.545577889050544</v>
      </c>
    </row>
    <row r="18668" customFormat="false" ht="12.75" hidden="false" customHeight="false" outlineLevel="0" collapsed="false">
      <c r="A18668" s="5" t="n">
        <f aca="true">RAND()</f>
        <v>0.301901108547676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490061853082189</v>
      </c>
      <c r="D18668" s="6" t="n">
        <f aca="false">C18667*INDEX($I$2:$I$5,$B18668)+D18667*INDEX($J$2:$J$5,$B18668)+INDEX($L$2:$L$5,$B18668)</f>
        <v>0.628986685007762</v>
      </c>
    </row>
    <row r="18669" customFormat="false" ht="12.75" hidden="false" customHeight="false" outlineLevel="0" collapsed="false">
      <c r="A18669" s="5" t="n">
        <f aca="true">RAND()</f>
        <v>0.778358316992452</v>
      </c>
      <c r="B18669" s="0" t="n">
        <f aca="false">IF(A18669&lt;$N$2,$F$2,IF(A18669&lt;$N$3,$F$3,IF(A18669&lt;$N$4,$F$4,$F$5)))</f>
        <v>2</v>
      </c>
      <c r="C18669" s="6" t="n">
        <f aca="false">C18668*INDEX($G$2:$G$5,$B18669)+D18668*INDEX($H$2:$H$5,$B18669)+INDEX($K$2:$K$5,$B18669)</f>
        <v>0.354391194245437</v>
      </c>
      <c r="D18669" s="6" t="n">
        <f aca="false">C18668*INDEX($I$2:$I$5,$B18669)+D18668*INDEX($J$2:$J$5,$B18669)+INDEX($L$2:$L$5,$B18669)</f>
        <v>0.283664355743104</v>
      </c>
    </row>
    <row r="18670" customFormat="false" ht="12.75" hidden="false" customHeight="false" outlineLevel="0" collapsed="false">
      <c r="A18670" s="5" t="n">
        <f aca="true">RAND()</f>
        <v>0.639502607513239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386373705076871</v>
      </c>
      <c r="D18670" s="6" t="n">
        <f aca="false">C18669*INDEX($I$2:$I$5,$B18670)+D18669*INDEX($J$2:$J$5,$B18670)+INDEX($L$2:$L$5,$B18670)</f>
        <v>0.410718563838814</v>
      </c>
    </row>
    <row r="18671" customFormat="false" ht="12.75" hidden="false" customHeight="false" outlineLevel="0" collapsed="false">
      <c r="A18671" s="5" t="n">
        <f aca="true">RAND()</f>
        <v>0.32494293942143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4182278624723</v>
      </c>
      <c r="D18671" s="6" t="n">
        <f aca="false">C18670*INDEX($I$2:$I$5,$B18671)+D18670*INDEX($J$2:$J$5,$B18671)+INDEX($L$2:$L$5,$B18671)</f>
        <v>0.517404233611309</v>
      </c>
    </row>
    <row r="18672" customFormat="false" ht="12.75" hidden="false" customHeight="false" outlineLevel="0" collapsed="false">
      <c r="A18672" s="5" t="n">
        <f aca="true">RAND()</f>
        <v>0.696624644788726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449219411882601</v>
      </c>
      <c r="D18672" s="6" t="n">
        <f aca="false">C18671*INDEX($I$2:$I$5,$B18672)+D18671*INDEX($J$2:$J$5,$B18672)+INDEX($L$2:$L$5,$B18672)</f>
        <v>0.606801763424526</v>
      </c>
    </row>
    <row r="18673" customFormat="false" ht="12.75" hidden="false" customHeight="false" outlineLevel="0" collapsed="false">
      <c r="A18673" s="5" t="n">
        <f aca="true">RAND()</f>
        <v>0.37128402167594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478838945935035</v>
      </c>
      <c r="D18673" s="6" t="n">
        <f aca="false">C18672*INDEX($I$2:$I$5,$B18673)+D18672*INDEX($J$2:$J$5,$B18673)+INDEX($L$2:$L$5,$B18673)</f>
        <v>0.681553578907767</v>
      </c>
    </row>
    <row r="18674" customFormat="false" ht="12.75" hidden="false" customHeight="false" outlineLevel="0" collapsed="false">
      <c r="A18674" s="5" t="n">
        <f aca="true">RAND()</f>
        <v>0.634121481830538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506751747518432</v>
      </c>
      <c r="D18674" s="6" t="n">
        <f aca="false">C18673*INDEX($I$2:$I$5,$B18674)+D18673*INDEX($J$2:$J$5,$B18674)+INDEX($L$2:$L$5,$B18674)</f>
        <v>0.743921947493097</v>
      </c>
    </row>
    <row r="18675" customFormat="false" ht="12.75" hidden="false" customHeight="false" outlineLevel="0" collapsed="false">
      <c r="A18675" s="5" t="n">
        <f aca="true">RAND()</f>
        <v>0.471003008181584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32757345700394</v>
      </c>
      <c r="D18675" s="6" t="n">
        <f aca="false">C18674*INDEX($I$2:$I$5,$B18675)+D18674*INDEX($J$2:$J$5,$B18675)+INDEX($L$2:$L$5,$B18675)</f>
        <v>0.795839918763458</v>
      </c>
    </row>
    <row r="18676" customFormat="false" ht="12.75" hidden="false" customHeight="false" outlineLevel="0" collapsed="false">
      <c r="A18676" s="5" t="n">
        <f aca="true">RAND()</f>
        <v>0.189137564612814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556757063493882</v>
      </c>
      <c r="D18676" s="6" t="n">
        <f aca="false">C18675*INDEX($I$2:$I$5,$B18676)+D18675*INDEX($J$2:$J$5,$B18676)+INDEX($L$2:$L$5,$B18676)</f>
        <v>0.838956069239261</v>
      </c>
    </row>
    <row r="18677" customFormat="false" ht="12.75" hidden="false" customHeight="false" outlineLevel="0" collapsed="false">
      <c r="A18677" s="5" t="n">
        <f aca="true">RAND()</f>
        <v>0.937036833173246</v>
      </c>
      <c r="B18677" s="0" t="n">
        <f aca="false">IF(A18677&lt;$N$2,$F$2,IF(A18677&lt;$N$3,$F$3,IF(A18677&lt;$N$4,$F$4,$F$5)))</f>
        <v>3</v>
      </c>
      <c r="C18677" s="6" t="n">
        <f aca="false">C18676*INDEX($G$2:$G$5,$B18677)+D18676*INDEX($H$2:$H$5,$B18677)+INDEX($K$2:$K$5,$B18677)</f>
        <v>0.728911008070629</v>
      </c>
      <c r="D18677" s="6" t="n">
        <f aca="false">C18676*INDEX($I$2:$I$5,$B18677)+D18676*INDEX($J$2:$J$5,$B18677)+INDEX($L$2:$L$5,$B18677)</f>
        <v>0.259589424918114</v>
      </c>
    </row>
    <row r="18678" customFormat="false" ht="12.75" hidden="false" customHeight="false" outlineLevel="0" collapsed="false">
      <c r="A18678" s="5" t="n">
        <f aca="true">RAND()</f>
        <v>0.85563598953542</v>
      </c>
      <c r="B18678" s="0" t="n">
        <f aca="false">IF(A18678&lt;$N$2,$F$2,IF(A18678&lt;$N$3,$F$3,IF(A18678&lt;$N$4,$F$4,$F$5)))</f>
        <v>2</v>
      </c>
      <c r="C18678" s="6" t="n">
        <f aca="false">C18677*INDEX($G$2:$G$5,$B18678)+D18677*INDEX($H$2:$H$5,$B18678)+INDEX($K$2:$K$5,$B18678)</f>
        <v>0.48492825855842</v>
      </c>
      <c r="D18678" s="6" t="n">
        <f aca="false">C18677*INDEX($I$2:$I$5,$B18678)+D18677*INDEX($J$2:$J$5,$B18678)+INDEX($L$2:$L$5,$B18678)</f>
        <v>0.264873004532831</v>
      </c>
    </row>
    <row r="18679" customFormat="false" ht="12.75" hidden="false" customHeight="false" outlineLevel="0" collapsed="false">
      <c r="A18679" s="5" t="n">
        <f aca="true">RAND()</f>
        <v>0.605293211568384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496504392683813</v>
      </c>
      <c r="D18679" s="6" t="n">
        <f aca="false">C18678*INDEX($I$2:$I$5,$B18679)+D18678*INDEX($J$2:$J$5,$B18679)+INDEX($L$2:$L$5,$B18679)</f>
        <v>0.389934835281712</v>
      </c>
    </row>
    <row r="18680" customFormat="false" ht="12.75" hidden="false" customHeight="false" outlineLevel="0" collapsed="false">
      <c r="A18680" s="5" t="n">
        <f aca="true">RAND()</f>
        <v>0.504062158463474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510959818293981</v>
      </c>
      <c r="D18680" s="6" t="n">
        <f aca="false">C18679*INDEX($I$2:$I$5,$B18680)+D18679*INDEX($J$2:$J$5,$B18680)+INDEX($L$2:$L$5,$B18680)</f>
        <v>0.495684012624872</v>
      </c>
    </row>
    <row r="18681" customFormat="false" ht="12.75" hidden="false" customHeight="false" outlineLevel="0" collapsed="false">
      <c r="A18681" s="5" t="n">
        <f aca="true">RAND()</f>
        <v>0.918768376376128</v>
      </c>
      <c r="B18681" s="0" t="n">
        <f aca="false">IF(A18681&lt;$N$2,$F$2,IF(A18681&lt;$N$3,$F$3,IF(A18681&lt;$N$4,$F$4,$F$5)))</f>
        <v>3</v>
      </c>
      <c r="C18681" s="6" t="n">
        <f aca="false">C18680*INDEX($G$2:$G$5,$B18681)+D18680*INDEX($H$2:$H$5,$B18681)+INDEX($K$2:$K$5,$B18681)</f>
        <v>0.638634602828742</v>
      </c>
      <c r="D18681" s="6" t="n">
        <f aca="false">C18680*INDEX($I$2:$I$5,$B18681)+D18680*INDEX($J$2:$J$5,$B18681)+INDEX($L$2:$L$5,$B18681)</f>
        <v>0.16632666374853</v>
      </c>
    </row>
    <row r="18682" customFormat="false" ht="12.75" hidden="false" customHeight="false" outlineLevel="0" collapsed="false">
      <c r="A18682" s="5" t="n">
        <f aca="true">RAND()</f>
        <v>0.157645311725814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623354864360297</v>
      </c>
      <c r="D18682" s="6" t="n">
        <f aca="false">C18681*INDEX($I$2:$I$5,$B18682)+D18681*INDEX($J$2:$J$5,$B18682)+INDEX($L$2:$L$5,$B18682)</f>
        <v>0.300581857217838</v>
      </c>
    </row>
    <row r="18683" customFormat="false" ht="12.75" hidden="false" customHeight="false" outlineLevel="0" collapsed="false">
      <c r="A18683" s="5" t="n">
        <f aca="true">RAND()</f>
        <v>0.231349719118195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615349808558952</v>
      </c>
      <c r="D18683" s="6" t="n">
        <f aca="false">C18682*INDEX($I$2:$I$5,$B18683)+D18682*INDEX($J$2:$J$5,$B18683)+INDEX($L$2:$L$5,$B18683)</f>
        <v>0.415129866796614</v>
      </c>
    </row>
    <row r="18684" customFormat="false" ht="12.75" hidden="false" customHeight="false" outlineLevel="0" collapsed="false">
      <c r="A18684" s="5" t="n">
        <f aca="true">RAND()</f>
        <v>0.340519552148635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612791792538025</v>
      </c>
      <c r="D18684" s="6" t="n">
        <f aca="false">C18683*INDEX($I$2:$I$5,$B18684)+D18683*INDEX($J$2:$J$5,$B18684)+INDEX($L$2:$L$5,$B18684)</f>
        <v>0.512677313993644</v>
      </c>
    </row>
    <row r="18685" customFormat="false" ht="12.75" hidden="false" customHeight="false" outlineLevel="0" collapsed="false">
      <c r="A18685" s="5" t="n">
        <f aca="true">RAND()</f>
        <v>0.848687208313461</v>
      </c>
      <c r="B18685" s="0" t="n">
        <f aca="false">IF(A18685&lt;$N$2,$F$2,IF(A18685&lt;$N$3,$F$3,IF(A18685&lt;$N$4,$F$4,$F$5)))</f>
        <v>2</v>
      </c>
      <c r="C18685" s="6" t="n">
        <f aca="false">C18684*INDEX($G$2:$G$5,$B18685)+D18684*INDEX($H$2:$H$5,$B18685)+INDEX($K$2:$K$5,$B18685)</f>
        <v>0.404854910167428</v>
      </c>
      <c r="D18685" s="6" t="n">
        <f aca="false">C18684*INDEX($I$2:$I$5,$B18685)+D18684*INDEX($J$2:$J$5,$B18685)+INDEX($L$2:$L$5,$B18685)</f>
        <v>0.288488375970342</v>
      </c>
    </row>
    <row r="18686" customFormat="false" ht="12.75" hidden="false" customHeight="false" outlineLevel="0" collapsed="false">
      <c r="A18686" s="5" t="n">
        <f aca="true">RAND()</f>
        <v>0.256404681922033</v>
      </c>
      <c r="B18686" s="0" t="n">
        <f aca="false">IF(A18686&lt;$N$2,$F$2,IF(A18686&lt;$N$3,$F$3,IF(A18686&lt;$N$4,$F$4,$F$5)))</f>
        <v>1</v>
      </c>
      <c r="C18686" s="6" t="n">
        <f aca="false">C18685*INDEX($G$2:$G$5,$B18686)+D18685*INDEX($H$2:$H$5,$B18686)+INDEX($K$2:$K$5,$B18686)</f>
        <v>0.429395888643049</v>
      </c>
      <c r="D18686" s="6" t="n">
        <f aca="false">C18685*INDEX($I$2:$I$5,$B18686)+D18685*INDEX($J$2:$J$5,$B18686)+INDEX($L$2:$L$5,$B18686)</f>
        <v>0.412946999522625</v>
      </c>
    </row>
    <row r="18687" customFormat="false" ht="12.75" hidden="false" customHeight="false" outlineLevel="0" collapsed="false">
      <c r="A18687" s="5" t="n">
        <f aca="true">RAND()</f>
        <v>0.122095727538293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454836148440285</v>
      </c>
      <c r="D18687" s="6" t="n">
        <f aca="false">C18686*INDEX($I$2:$I$5,$B18687)+D18686*INDEX($J$2:$J$5,$B18687)+INDEX($L$2:$L$5,$B18687)</f>
        <v>0.517704354714916</v>
      </c>
    </row>
    <row r="18688" customFormat="false" ht="12.75" hidden="false" customHeight="false" outlineLevel="0" collapsed="false">
      <c r="A18688" s="5" t="n">
        <f aca="true">RAND()</f>
        <v>0.665655546454662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80310951150254</v>
      </c>
      <c r="D18688" s="6" t="n">
        <f aca="false">C18687*INDEX($I$2:$I$5,$B18688)+D18687*INDEX($J$2:$J$5,$B18688)+INDEX($L$2:$L$5,$B18688)</f>
        <v>0.605702059660673</v>
      </c>
    </row>
    <row r="18689" customFormat="false" ht="12.75" hidden="false" customHeight="false" outlineLevel="0" collapsed="false">
      <c r="A18689" s="5" t="n">
        <f aca="true">RAND()</f>
        <v>0.450829667813066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505194973734011</v>
      </c>
      <c r="D18689" s="6" t="n">
        <f aca="false">C18688*INDEX($I$2:$I$5,$B18689)+D18688*INDEX($J$2:$J$5,$B18689)+INDEX($L$2:$L$5,$B18689)</f>
        <v>0.679469543459352</v>
      </c>
    </row>
    <row r="18690" customFormat="false" ht="12.75" hidden="false" customHeight="false" outlineLevel="0" collapsed="false">
      <c r="A18690" s="5" t="n">
        <f aca="true">RAND()</f>
        <v>0.186462582090472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529050905808171</v>
      </c>
      <c r="D18690" s="6" t="n">
        <f aca="false">C18689*INDEX($I$2:$I$5,$B18690)+D18689*INDEX($J$2:$J$5,$B18690)+INDEX($L$2:$L$5,$B18690)</f>
        <v>0.741177428368832</v>
      </c>
    </row>
    <row r="18691" customFormat="false" ht="12.75" hidden="false" customHeight="false" outlineLevel="0" collapsed="false">
      <c r="A18691" s="5" t="n">
        <f aca="true">RAND()</f>
        <v>0.869174066013684</v>
      </c>
      <c r="B18691" s="0" t="n">
        <f aca="false">IF(A18691&lt;$N$2,$F$2,IF(A18691&lt;$N$3,$F$3,IF(A18691&lt;$N$4,$F$4,$F$5)))</f>
        <v>3</v>
      </c>
      <c r="C18691" s="6" t="n">
        <f aca="false">C18690*INDEX($G$2:$G$5,$B18691)+D18690*INDEX($H$2:$H$5,$B18691)+INDEX($K$2:$K$5,$B18691)</f>
        <v>0.705395576357154</v>
      </c>
      <c r="D18691" s="6" t="n">
        <f aca="false">C18690*INDEX($I$2:$I$5,$B18691)+D18690*INDEX($J$2:$J$5,$B18691)+INDEX($L$2:$L$5,$B18691)</f>
        <v>0.229212286033538</v>
      </c>
    </row>
    <row r="18692" customFormat="false" ht="12.75" hidden="false" customHeight="false" outlineLevel="0" collapsed="false">
      <c r="A18692" s="5" t="n">
        <f aca="true">RAND()</f>
        <v>0.468464928969898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682361698910464</v>
      </c>
      <c r="D18692" s="6" t="n">
        <f aca="false">C18691*INDEX($I$2:$I$5,$B18692)+D18691*INDEX($J$2:$J$5,$B18692)+INDEX($L$2:$L$5,$B18692)</f>
        <v>0.351501594517259</v>
      </c>
    </row>
    <row r="18693" customFormat="false" ht="12.75" hidden="false" customHeight="false" outlineLevel="0" collapsed="false">
      <c r="A18693" s="5" t="n">
        <f aca="true">RAND()</f>
        <v>0.830715499793589</v>
      </c>
      <c r="B18693" s="0" t="n">
        <f aca="false">IF(A18693&lt;$N$2,$F$2,IF(A18693&lt;$N$3,$F$3,IF(A18693&lt;$N$4,$F$4,$F$5)))</f>
        <v>2</v>
      </c>
      <c r="C18693" s="6" t="n">
        <f aca="false">C18692*INDEX($G$2:$G$5,$B18693)+D18692*INDEX($H$2:$H$5,$B18693)+INDEX($K$2:$K$5,$B18693)</f>
        <v>0.454985894324461</v>
      </c>
      <c r="D18693" s="6" t="n">
        <f aca="false">C18692*INDEX($I$2:$I$5,$B18693)+D18692*INDEX($J$2:$J$5,$B18693)+INDEX($L$2:$L$5,$B18693)</f>
        <v>0.272459558073665</v>
      </c>
    </row>
    <row r="18694" customFormat="false" ht="12.75" hidden="false" customHeight="false" outlineLevel="0" collapsed="false">
      <c r="A18694" s="5" t="n">
        <f aca="true">RAND()</f>
        <v>0.903360647570303</v>
      </c>
      <c r="B18694" s="0" t="n">
        <f aca="false">IF(A18694&lt;$N$2,$F$2,IF(A18694&lt;$N$3,$F$3,IF(A18694&lt;$N$4,$F$4,$F$5)))</f>
        <v>3</v>
      </c>
      <c r="C18694" s="6" t="n">
        <f aca="false">C18693*INDEX($G$2:$G$5,$B18694)+D18693*INDEX($H$2:$H$5,$B18694)+INDEX($K$2:$K$5,$B18694)</f>
        <v>0.583858170786178</v>
      </c>
      <c r="D18694" s="6" t="n">
        <f aca="false">C18693*INDEX($I$2:$I$5,$B18694)+D18693*INDEX($J$2:$J$5,$B18694)+INDEX($L$2:$L$5,$B18694)</f>
        <v>0.0988692477878184</v>
      </c>
    </row>
    <row r="18695" customFormat="false" ht="12.75" hidden="false" customHeight="false" outlineLevel="0" collapsed="false">
      <c r="A18695" s="5" t="n">
        <f aca="true">RAND()</f>
        <v>0.28139123005734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74353749165614</v>
      </c>
      <c r="D18695" s="6" t="n">
        <f aca="false">C18694*INDEX($I$2:$I$5,$B18695)+D18694*INDEX($J$2:$J$5,$B18695)+INDEX($L$2:$L$5,$B18695)</f>
        <v>0.245337239052769</v>
      </c>
    </row>
    <row r="18696" customFormat="false" ht="12.75" hidden="false" customHeight="false" outlineLevel="0" collapsed="false">
      <c r="A18696" s="5" t="n">
        <f aca="true">RAND()</f>
        <v>0.434711223504573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571703810886559</v>
      </c>
      <c r="D18696" s="6" t="n">
        <f aca="false">C18695*INDEX($I$2:$I$5,$B18696)+D18695*INDEX($J$2:$J$5,$B18696)+INDEX($L$2:$L$5,$B18696)</f>
        <v>0.370040227236673</v>
      </c>
    </row>
    <row r="18697" customFormat="false" ht="12.75" hidden="false" customHeight="false" outlineLevel="0" collapsed="false">
      <c r="A18697" s="5" t="n">
        <f aca="true">RAND()</f>
        <v>0.68661781016678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574068023850445</v>
      </c>
      <c r="D18697" s="6" t="n">
        <f aca="false">C18696*INDEX($I$2:$I$5,$B18697)+D18696*INDEX($J$2:$J$5,$B18697)+INDEX($L$2:$L$5,$B18697)</f>
        <v>0.476011111921133</v>
      </c>
    </row>
    <row r="18698" customFormat="false" ht="12.75" hidden="false" customHeight="false" outlineLevel="0" collapsed="false">
      <c r="A18698" s="5" t="n">
        <f aca="true">RAND()</f>
        <v>0.899871400755383</v>
      </c>
      <c r="B18698" s="0" t="n">
        <f aca="false">IF(A18698&lt;$N$2,$F$2,IF(A18698&lt;$N$3,$F$3,IF(A18698&lt;$N$4,$F$4,$F$5)))</f>
        <v>3</v>
      </c>
      <c r="C18698" s="6" t="n">
        <f aca="false">C18697*INDEX($G$2:$G$5,$B18698)+D18697*INDEX($H$2:$H$5,$B18698)+INDEX($K$2:$K$5,$B18698)</f>
        <v>0.623600941096114</v>
      </c>
      <c r="D18698" s="6" t="n">
        <f aca="false">C18697*INDEX($I$2:$I$5,$B18698)+D18697*INDEX($J$2:$J$5,$B18698)+INDEX($L$2:$L$5,$B18698)</f>
        <v>0.178072319726424</v>
      </c>
    </row>
    <row r="18699" customFormat="false" ht="12.75" hidden="false" customHeight="false" outlineLevel="0" collapsed="false">
      <c r="A18699" s="5" t="n">
        <f aca="true">RAND()</f>
        <v>0.495983363884635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611025874820478</v>
      </c>
      <c r="D18699" s="6" t="n">
        <f aca="false">C18698*INDEX($I$2:$I$5,$B18699)+D18698*INDEX($J$2:$J$5,$B18699)+INDEX($L$2:$L$5,$B18699)</f>
        <v>0.311110164627178</v>
      </c>
    </row>
    <row r="18700" customFormat="false" ht="12.75" hidden="false" customHeight="false" outlineLevel="0" collapsed="false">
      <c r="A18700" s="5" t="n">
        <f aca="true">RAND()</f>
        <v>0.967420561391197</v>
      </c>
      <c r="B18700" s="0" t="n">
        <f aca="false">IF(A18700&lt;$N$2,$F$2,IF(A18700&lt;$N$3,$F$3,IF(A18700&lt;$N$4,$F$4,$F$5)))</f>
        <v>3</v>
      </c>
      <c r="C18700" s="6" t="n">
        <f aca="false">C18699*INDEX($G$2:$G$5,$B18700)+D18699*INDEX($H$2:$H$5,$B18700)+INDEX($K$2:$K$5,$B18700)</f>
        <v>0.57139029536642</v>
      </c>
      <c r="D18700" s="6" t="n">
        <f aca="false">C18699*INDEX($I$2:$I$5,$B18700)+D18699*INDEX($J$2:$J$5,$B18700)+INDEX($L$2:$L$5,$B18700)</f>
        <v>0.148599836469966</v>
      </c>
    </row>
    <row r="18701" customFormat="false" ht="12.75" hidden="false" customHeight="false" outlineLevel="0" collapsed="false">
      <c r="A18701" s="5" t="n">
        <f aca="true">RAND()</f>
        <v>0.985893501967098</v>
      </c>
      <c r="B18701" s="0" t="n">
        <f aca="false">IF(A18701&lt;$N$2,$F$2,IF(A18701&lt;$N$3,$F$3,IF(A18701&lt;$N$4,$F$4,$F$5)))</f>
        <v>4</v>
      </c>
      <c r="C18701" s="6" t="n">
        <f aca="false">C18700*INDEX($G$2:$G$5,$B18701)+D18700*INDEX($H$2:$H$5,$B18701)+INDEX($K$2:$K$5,$B18701)</f>
        <v>0.5</v>
      </c>
      <c r="D18701" s="6" t="n">
        <f aca="false">C18700*INDEX($I$2:$I$5,$B18701)+D18700*INDEX($J$2:$J$5,$B18701)+INDEX($L$2:$L$5,$B18701)</f>
        <v>0.0237759738351945</v>
      </c>
    </row>
    <row r="18702" customFormat="false" ht="12.75" hidden="false" customHeight="false" outlineLevel="0" collapsed="false">
      <c r="A18702" s="5" t="n">
        <f aca="true">RAND()</f>
        <v>0.0606746438422338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500379711031902</v>
      </c>
      <c r="D18702" s="6" t="n">
        <f aca="false">C18701*INDEX($I$2:$I$5,$B18702)+D18701*INDEX($J$2:$J$5,$B18702)+INDEX($L$2:$L$5,$B18702)</f>
        <v>0.18468580178608</v>
      </c>
    </row>
    <row r="18703" customFormat="false" ht="12.75" hidden="false" customHeight="false" outlineLevel="0" collapsed="false">
      <c r="A18703" s="5" t="n">
        <f aca="true">RAND()</f>
        <v>0.612392850719789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50665574933217</v>
      </c>
      <c r="D18703" s="6" t="n">
        <f aca="false">C18702*INDEX($I$2:$I$5,$B18703)+D18702*INDEX($J$2:$J$5,$B18703)+INDEX($L$2:$L$5,$B18703)</f>
        <v>0.321284196408202</v>
      </c>
    </row>
    <row r="18704" customFormat="false" ht="12.75" hidden="false" customHeight="false" outlineLevel="0" collapsed="false">
      <c r="A18704" s="5" t="n">
        <f aca="true">RAND()</f>
        <v>0.2960972939893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517038246450116</v>
      </c>
      <c r="D18704" s="6" t="n">
        <f aca="false">C18703*INDEX($I$2:$I$5,$B18704)+D18703*INDEX($J$2:$J$5,$B18704)+INDEX($L$2:$L$5,$B18704)</f>
        <v>0.437024020025273</v>
      </c>
    </row>
    <row r="18705" customFormat="false" ht="12.75" hidden="false" customHeight="false" outlineLevel="0" collapsed="false">
      <c r="A18705" s="5" t="n">
        <f aca="true">RAND()</f>
        <v>0.0308149827617346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530135359977083</v>
      </c>
      <c r="D18705" s="6" t="n">
        <f aca="false">C18704*INDEX($I$2:$I$5,$B18705)+D18704*INDEX($J$2:$J$5,$B18705)+INDEX($L$2:$L$5,$B18705)</f>
        <v>0.534902977882802</v>
      </c>
    </row>
    <row r="18706" customFormat="false" ht="12.75" hidden="false" customHeight="false" outlineLevel="0" collapsed="false">
      <c r="A18706" s="5" t="n">
        <f aca="true">RAND()</f>
        <v>0.0735253327496583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544876330802207</v>
      </c>
      <c r="D18706" s="6" t="n">
        <f aca="false">C18705*INDEX($I$2:$I$5,$B18706)+D18705*INDEX($J$2:$J$5,$B18706)+INDEX($L$2:$L$5,$B18706)</f>
        <v>0.617517619903347</v>
      </c>
    </row>
    <row r="18707" customFormat="false" ht="12.75" hidden="false" customHeight="false" outlineLevel="0" collapsed="false">
      <c r="A18707" s="5" t="n">
        <f aca="true">RAND()</f>
        <v>0.906786610253069</v>
      </c>
      <c r="B18707" s="0" t="n">
        <f aca="false">IF(A18707&lt;$N$2,$F$2,IF(A18707&lt;$N$3,$F$3,IF(A18707&lt;$N$4,$F$4,$F$5)))</f>
        <v>3</v>
      </c>
      <c r="C18707" s="6" t="n">
        <f aca="false">C18706*INDEX($G$2:$G$5,$B18707)+D18706*INDEX($H$2:$H$5,$B18707)+INDEX($K$2:$K$5,$B18707)</f>
        <v>0.668026036812316</v>
      </c>
      <c r="D18707" s="6" t="n">
        <f aca="false">C18706*INDEX($I$2:$I$5,$B18707)+D18706*INDEX($J$2:$J$5,$B18707)+INDEX($L$2:$L$5,$B18707)</f>
        <v>0.204019521925667</v>
      </c>
    </row>
    <row r="18708" customFormat="false" ht="12.75" hidden="false" customHeight="false" outlineLevel="0" collapsed="false">
      <c r="A18708" s="5" t="n">
        <f aca="true">RAND()</f>
        <v>0.897178863541984</v>
      </c>
      <c r="B18708" s="0" t="n">
        <f aca="false">IF(A18708&lt;$N$2,$F$2,IF(A18708&lt;$N$3,$F$3,IF(A18708&lt;$N$4,$F$4,$F$5)))</f>
        <v>3</v>
      </c>
      <c r="C18708" s="6" t="n">
        <f aca="false">C18707*INDEX($G$2:$G$5,$B18708)+D18707*INDEX($H$2:$H$5,$B18708)+INDEX($K$2:$K$5,$B18708)</f>
        <v>0.532533619183116</v>
      </c>
      <c r="D18708" s="6" t="n">
        <f aca="false">C18707*INDEX($I$2:$I$5,$B18708)+D18707*INDEX($J$2:$J$5,$B18708)+INDEX($L$2:$L$5,$B18708)</f>
        <v>0.138039396267585</v>
      </c>
    </row>
    <row r="18709" customFormat="false" ht="12.75" hidden="false" customHeight="false" outlineLevel="0" collapsed="false">
      <c r="A18709" s="5" t="n">
        <f aca="true">RAND()</f>
        <v>0.957330492084123</v>
      </c>
      <c r="B18709" s="0" t="n">
        <f aca="false">IF(A18709&lt;$N$2,$F$2,IF(A18709&lt;$N$3,$F$3,IF(A18709&lt;$N$4,$F$4,$F$5)))</f>
        <v>3</v>
      </c>
      <c r="C18709" s="6" t="n">
        <f aca="false">C18708*INDEX($G$2:$G$5,$B18709)+D18708*INDEX($H$2:$H$5,$B18709)+INDEX($K$2:$K$5,$B18709)</f>
        <v>0.534185106266259</v>
      </c>
      <c r="D18709" s="6" t="n">
        <f aca="false">C18708*INDEX($I$2:$I$5,$B18709)+D18708*INDEX($J$2:$J$5,$B18709)+INDEX($L$2:$L$5,$B18709)</f>
        <v>0.087174077903028</v>
      </c>
    </row>
    <row r="18710" customFormat="false" ht="12.75" hidden="false" customHeight="false" outlineLevel="0" collapsed="false">
      <c r="A18710" s="5" t="n">
        <f aca="true">RAND()</f>
        <v>0.788847621513673</v>
      </c>
      <c r="B18710" s="0" t="n">
        <f aca="false">IF(A18710&lt;$N$2,$F$2,IF(A18710&lt;$N$3,$F$3,IF(A18710&lt;$N$4,$F$4,$F$5)))</f>
        <v>2</v>
      </c>
      <c r="C18710" s="6" t="n">
        <f aca="false">C18709*INDEX($G$2:$G$5,$B18710)+D18709*INDEX($H$2:$H$5,$B18710)+INDEX($K$2:$K$5,$B18710)</f>
        <v>0.485533124328369</v>
      </c>
      <c r="D18710" s="6" t="n">
        <f aca="false">C18709*INDEX($I$2:$I$5,$B18710)+D18709*INDEX($J$2:$J$5,$B18710)+INDEX($L$2:$L$5,$B18710)</f>
        <v>0.186899127363071</v>
      </c>
    </row>
    <row r="18711" customFormat="false" ht="12.75" hidden="false" customHeight="false" outlineLevel="0" collapsed="false">
      <c r="A18711" s="5" t="n">
        <f aca="true">RAND()</f>
        <v>0.178019496583878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494132890267219</v>
      </c>
      <c r="D18711" s="6" t="n">
        <f aca="false">C18710*INDEX($I$2:$I$5,$B18711)+D18710*INDEX($J$2:$J$5,$B18711)+INDEX($L$2:$L$5,$B18711)</f>
        <v>0.323712633531098</v>
      </c>
    </row>
    <row r="18712" customFormat="false" ht="12.75" hidden="false" customHeight="false" outlineLevel="0" collapsed="false">
      <c r="A18712" s="5" t="n">
        <f aca="true">RAND()</f>
        <v>0.761720005212328</v>
      </c>
      <c r="B18712" s="0" t="n">
        <f aca="false">IF(A18712&lt;$N$2,$F$2,IF(A18712&lt;$N$3,$F$3,IF(A18712&lt;$N$4,$F$4,$F$5)))</f>
        <v>2</v>
      </c>
      <c r="C18712" s="6" t="n">
        <f aca="false">C18711*INDEX($G$2:$G$5,$B18712)+D18711*INDEX($H$2:$H$5,$B18712)+INDEX($K$2:$K$5,$B18712)</f>
        <v>0.424185124204614</v>
      </c>
      <c r="D18712" s="6" t="n">
        <f aca="false">C18711*INDEX($I$2:$I$5,$B18712)+D18711*INDEX($J$2:$J$5,$B18712)+INDEX($L$2:$L$5,$B18712)</f>
        <v>0.224445422006018</v>
      </c>
    </row>
    <row r="18713" customFormat="false" ht="12.75" hidden="false" customHeight="false" outlineLevel="0" collapsed="false">
      <c r="A18713" s="5" t="n">
        <f aca="true">RAND()</f>
        <v>0.25993068658103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44343765106394</v>
      </c>
      <c r="D18713" s="6" t="n">
        <f aca="false">C18712*INDEX($I$2:$I$5,$B18713)+D18712*INDEX($J$2:$J$5,$B18713)+INDEX($L$2:$L$5,$B18713)</f>
        <v>0.357859313687538</v>
      </c>
    </row>
    <row r="18714" customFormat="false" ht="12.75" hidden="false" customHeight="false" outlineLevel="0" collapsed="false">
      <c r="A18714" s="5" t="n">
        <f aca="true">RAND()</f>
        <v>0.00453290707811861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464719360359724</v>
      </c>
      <c r="D18714" s="6" t="n">
        <f aca="false">C18713*INDEX($I$2:$I$5,$B18714)+D18713*INDEX($J$2:$J$5,$B18714)+INDEX($L$2:$L$5,$B18714)</f>
        <v>0.470415364231354</v>
      </c>
    </row>
    <row r="18715" customFormat="false" ht="12.75" hidden="false" customHeight="false" outlineLevel="0" collapsed="false">
      <c r="A18715" s="5" t="n">
        <f aca="true">RAND()</f>
        <v>0.293987366437467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486952105421966</v>
      </c>
      <c r="D18715" s="6" t="n">
        <f aca="false">C18714*INDEX($I$2:$I$5,$B18715)+D18714*INDEX($J$2:$J$5,$B18715)+INDEX($L$2:$L$5,$B18715)</f>
        <v>0.56518802789911</v>
      </c>
    </row>
    <row r="18716" customFormat="false" ht="12.75" hidden="false" customHeight="false" outlineLevel="0" collapsed="false">
      <c r="A18716" s="5" t="n">
        <f aca="true">RAND()</f>
        <v>0.572074894369202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509334294535516</v>
      </c>
      <c r="D18716" s="6" t="n">
        <f aca="false">C18715*INDEX($I$2:$I$5,$B18716)+D18715*INDEX($J$2:$J$5,$B18716)+INDEX($L$2:$L$5,$B18716)</f>
        <v>0.644827407785732</v>
      </c>
    </row>
    <row r="18717" customFormat="false" ht="12.75" hidden="false" customHeight="false" outlineLevel="0" collapsed="false">
      <c r="A18717" s="5" t="n">
        <f aca="true">RAND()</f>
        <v>0.481988337297468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531283430148725</v>
      </c>
      <c r="D18717" s="6" t="n">
        <f aca="false">C18716*INDEX($I$2:$I$5,$B18717)+D18716*INDEX($J$2:$J$5,$B18717)+INDEX($L$2:$L$5,$B18717)</f>
        <v>0.711613100312272</v>
      </c>
    </row>
    <row r="18718" customFormat="false" ht="12.75" hidden="false" customHeight="false" outlineLevel="0" collapsed="false">
      <c r="A18718" s="5" t="n">
        <f aca="true">RAND()</f>
        <v>0.87279720226899</v>
      </c>
      <c r="B18718" s="0" t="n">
        <f aca="false">IF(A18718&lt;$N$2,$F$2,IF(A18718&lt;$N$3,$F$3,IF(A18718&lt;$N$4,$F$4,$F$5)))</f>
        <v>3</v>
      </c>
      <c r="C18718" s="6" t="n">
        <f aca="false">C18717*INDEX($G$2:$G$5,$B18718)+D18717*INDEX($H$2:$H$5,$B18718)+INDEX($K$2:$K$5,$B18718)</f>
        <v>0.696693992866064</v>
      </c>
      <c r="D18718" s="6" t="n">
        <f aca="false">C18717*INDEX($I$2:$I$5,$B18718)+D18717*INDEX($J$2:$J$5,$B18718)+INDEX($L$2:$L$5,$B18718)</f>
        <v>0.222785996612677</v>
      </c>
    </row>
    <row r="18719" customFormat="false" ht="12.75" hidden="false" customHeight="false" outlineLevel="0" collapsed="false">
      <c r="A18719" s="5" t="n">
        <f aca="true">RAND()</f>
        <v>0.693176930008076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674736281817957</v>
      </c>
      <c r="D18719" s="6" t="n">
        <f aca="false">C18718*INDEX($I$2:$I$5,$B18719)+D18718*INDEX($J$2:$J$5,$B18719)+INDEX($L$2:$L$5,$B18719)</f>
        <v>0.346367633388118</v>
      </c>
    </row>
    <row r="18720" customFormat="false" ht="12.75" hidden="false" customHeight="false" outlineLevel="0" collapsed="false">
      <c r="A18720" s="5" t="n">
        <f aca="true">RAND()</f>
        <v>0.960140509318107</v>
      </c>
      <c r="B18720" s="0" t="n">
        <f aca="false">IF(A18720&lt;$N$2,$F$2,IF(A18720&lt;$N$3,$F$3,IF(A18720&lt;$N$4,$F$4,$F$5)))</f>
        <v>3</v>
      </c>
      <c r="C18720" s="6" t="n">
        <f aca="false">C18719*INDEX($G$2:$G$5,$B18720)+D18719*INDEX($H$2:$H$5,$B18720)+INDEX($K$2:$K$5,$B18720)</f>
        <v>0.571811597976144</v>
      </c>
      <c r="D18720" s="6" t="n">
        <f aca="false">C18719*INDEX($I$2:$I$5,$B18720)+D18719*INDEX($J$2:$J$5,$B18720)+INDEX($L$2:$L$5,$B18720)</f>
        <v>0.173520562385653</v>
      </c>
    </row>
    <row r="18721" customFormat="false" ht="12.75" hidden="false" customHeight="false" outlineLevel="0" collapsed="false">
      <c r="A18721" s="5" t="n">
        <f aca="true">RAND()</f>
        <v>0.741433868660854</v>
      </c>
      <c r="B18721" s="0" t="n">
        <f aca="false">IF(A18721&lt;$N$2,$F$2,IF(A18721&lt;$N$3,$F$3,IF(A18721&lt;$N$4,$F$4,$F$5)))</f>
        <v>2</v>
      </c>
      <c r="C18721" s="6" t="n">
        <f aca="false">C18720*INDEX($G$2:$G$5,$B18721)+D18720*INDEX($H$2:$H$5,$B18721)+INDEX($K$2:$K$5,$B18721)</f>
        <v>0.473431237702143</v>
      </c>
      <c r="D18721" s="6" t="n">
        <f aca="false">C18720*INDEX($I$2:$I$5,$B18721)+D18720*INDEX($J$2:$J$5,$B18721)+INDEX($L$2:$L$5,$B18721)</f>
        <v>0.212412971932582</v>
      </c>
    </row>
    <row r="18722" customFormat="false" ht="12.75" hidden="false" customHeight="false" outlineLevel="0" collapsed="false">
      <c r="A18722" s="5" t="n">
        <f aca="true">RAND()</f>
        <v>0.446089420158904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484802400770625</v>
      </c>
      <c r="D18722" s="6" t="n">
        <f aca="false">C18721*INDEX($I$2:$I$5,$B18722)+D18721*INDEX($J$2:$J$5,$B18722)+INDEX($L$2:$L$5,$B18722)</f>
        <v>0.345821657375783</v>
      </c>
    </row>
    <row r="18723" customFormat="false" ht="12.75" hidden="false" customHeight="false" outlineLevel="0" collapsed="false">
      <c r="A18723" s="5" t="n">
        <f aca="true">RAND()</f>
        <v>0.438177896008721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499392639577164</v>
      </c>
      <c r="D18723" s="6" t="n">
        <f aca="false">C18722*INDEX($I$2:$I$5,$B18723)+D18722*INDEX($J$2:$J$5,$B18723)+INDEX($L$2:$L$5,$B18723)</f>
        <v>0.458664898283527</v>
      </c>
    </row>
    <row r="18724" customFormat="false" ht="12.75" hidden="false" customHeight="false" outlineLevel="0" collapsed="false">
      <c r="A18724" s="5" t="n">
        <f aca="true">RAND()</f>
        <v>0.861923664323564</v>
      </c>
      <c r="B18724" s="0" t="n">
        <f aca="false">IF(A18724&lt;$N$2,$F$2,IF(A18724&lt;$N$3,$F$3,IF(A18724&lt;$N$4,$F$4,$F$5)))</f>
        <v>3</v>
      </c>
      <c r="C18724" s="6" t="n">
        <f aca="false">C18723*INDEX($G$2:$G$5,$B18724)+D18723*INDEX($H$2:$H$5,$B18724)+INDEX($K$2:$K$5,$B18724)</f>
        <v>0.629893270277663</v>
      </c>
      <c r="D18724" s="6" t="n">
        <f aca="false">C18723*INDEX($I$2:$I$5,$B18724)+D18723*INDEX($J$2:$J$5,$B18724)+INDEX($L$2:$L$5,$B18724)</f>
        <v>0.154545667183259</v>
      </c>
    </row>
    <row r="18725" customFormat="false" ht="12.75" hidden="false" customHeight="false" outlineLevel="0" collapsed="false">
      <c r="A18725" s="5" t="n">
        <f aca="true">RAND()</f>
        <v>0.83024926582735</v>
      </c>
      <c r="B18725" s="0" t="n">
        <f aca="false">IF(A18725&lt;$N$2,$F$2,IF(A18725&lt;$N$3,$F$3,IF(A18725&lt;$N$4,$F$4,$F$5)))</f>
        <v>2</v>
      </c>
      <c r="C18725" s="6" t="n">
        <f aca="false">C18724*INDEX($G$2:$G$5,$B18725)+D18724*INDEX($H$2:$H$5,$B18725)+INDEX($K$2:$K$5,$B18725)</f>
        <v>0.489161653461283</v>
      </c>
      <c r="D18725" s="6" t="n">
        <f aca="false">C18724*INDEX($I$2:$I$5,$B18725)+D18724*INDEX($J$2:$J$5,$B18725)+INDEX($L$2:$L$5,$B18725)</f>
        <v>0.221801375517854</v>
      </c>
    </row>
    <row r="18726" customFormat="false" ht="12.75" hidden="false" customHeight="false" outlineLevel="0" collapsed="false">
      <c r="A18726" s="5" t="n">
        <f aca="true">RAND()</f>
        <v>0.258786312346721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49850489468279</v>
      </c>
      <c r="D18726" s="6" t="n">
        <f aca="false">C18725*INDEX($I$2:$I$5,$B18726)+D18725*INDEX($J$2:$J$5,$B18726)+INDEX($L$2:$L$5,$B18726)</f>
        <v>0.35321038663659</v>
      </c>
    </row>
    <row r="18727" customFormat="false" ht="12.75" hidden="false" customHeight="false" outlineLevel="0" collapsed="false">
      <c r="A18727" s="5" t="n">
        <f aca="true">RAND()</f>
        <v>0.619458868006639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511299439891243</v>
      </c>
      <c r="D18727" s="6" t="n">
        <f aca="false">C18726*INDEX($I$2:$I$5,$B18727)+D18726*INDEX($J$2:$J$5,$B18727)+INDEX($L$2:$L$5,$B18727)</f>
        <v>0.464430937151202</v>
      </c>
    </row>
    <row r="18728" customFormat="false" ht="12.75" hidden="false" customHeight="false" outlineLevel="0" collapsed="false">
      <c r="A18728" s="5" t="n">
        <f aca="true">RAND()</f>
        <v>0.304994264029081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526277169142259</v>
      </c>
      <c r="D18728" s="6" t="n">
        <f aca="false">C18727*INDEX($I$2:$I$5,$B18728)+D18727*INDEX($J$2:$J$5,$B18728)+INDEX($L$2:$L$5,$B18728)</f>
        <v>0.558383786365395</v>
      </c>
    </row>
    <row r="18729" customFormat="false" ht="12.75" hidden="false" customHeight="false" outlineLevel="0" collapsed="false">
      <c r="A18729" s="5" t="n">
        <f aca="true">RAND()</f>
        <v>0.0230146127867842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542469516697298</v>
      </c>
      <c r="D18729" s="6" t="n">
        <f aca="false">C18728*INDEX($I$2:$I$5,$B18729)+D18728*INDEX($J$2:$J$5,$B18729)+INDEX($L$2:$L$5,$B18729)</f>
        <v>0.637595579365957</v>
      </c>
    </row>
    <row r="18730" customFormat="false" ht="12.75" hidden="false" customHeight="false" outlineLevel="0" collapsed="false">
      <c r="A18730" s="5" t="n">
        <f aca="true">RAND()</f>
        <v>0.493171177043743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59147656112546</v>
      </c>
      <c r="D18730" s="6" t="n">
        <f aca="false">C18729*INDEX($I$2:$I$5,$B18730)+D18729*INDEX($J$2:$J$5,$B18730)+INDEX($L$2:$L$5,$B18730)</f>
        <v>0.704247274763897</v>
      </c>
    </row>
    <row r="18731" customFormat="false" ht="12.75" hidden="false" customHeight="false" outlineLevel="0" collapsed="false">
      <c r="A18731" s="5" t="n">
        <f aca="true">RAND()</f>
        <v>0.858587084682975</v>
      </c>
      <c r="B18731" s="0" t="n">
        <f aca="false">IF(A18731&lt;$N$2,$F$2,IF(A18731&lt;$N$3,$F$3,IF(A18731&lt;$N$4,$F$4,$F$5)))</f>
        <v>2</v>
      </c>
      <c r="C18731" s="6" t="n">
        <f aca="false">C18730*INDEX($G$2:$G$5,$B18731)+D18730*INDEX($H$2:$H$5,$B18731)+INDEX($K$2:$K$5,$B18731)</f>
        <v>0.350992204157531</v>
      </c>
      <c r="D18731" s="6" t="n">
        <f aca="false">C18730*INDEX($I$2:$I$5,$B18731)+D18730*INDEX($J$2:$J$5,$B18731)+INDEX($L$2:$L$5,$B18731)</f>
        <v>0.314104083409923</v>
      </c>
    </row>
    <row r="18732" customFormat="false" ht="12.75" hidden="false" customHeight="false" outlineLevel="0" collapsed="false">
      <c r="A18732" s="5" t="n">
        <f aca="true">RAND()</f>
        <v>0.2926069297028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384614232415911</v>
      </c>
      <c r="D18732" s="6" t="n">
        <f aca="false">C18731*INDEX($I$2:$I$5,$B18732)+D18731*INDEX($J$2:$J$5,$B18732)+INDEX($L$2:$L$5,$B18732)</f>
        <v>0.436687655261196</v>
      </c>
    </row>
    <row r="18733" customFormat="false" ht="12.75" hidden="false" customHeight="false" outlineLevel="0" collapsed="false">
      <c r="A18733" s="5" t="n">
        <f aca="true">RAND()</f>
        <v>0.173824223990042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417694926565773</v>
      </c>
      <c r="D18733" s="6" t="n">
        <f aca="false">C18732*INDEX($I$2:$I$5,$B18733)+D18732*INDEX($J$2:$J$5,$B18733)+INDEX($L$2:$L$5,$B18733)</f>
        <v>0.539517092717367</v>
      </c>
    </row>
    <row r="18734" customFormat="false" ht="12.75" hidden="false" customHeight="false" outlineLevel="0" collapsed="false">
      <c r="A18734" s="5" t="n">
        <f aca="true">RAND()</f>
        <v>0.844424957216316</v>
      </c>
      <c r="B18734" s="0" t="n">
        <f aca="false">IF(A18734&lt;$N$2,$F$2,IF(A18734&lt;$N$3,$F$3,IF(A18734&lt;$N$4,$F$4,$F$5)))</f>
        <v>2</v>
      </c>
      <c r="C18734" s="6" t="n">
        <f aca="false">C18733*INDEX($G$2:$G$5,$B18734)+D18733*INDEX($H$2:$H$5,$B18734)+INDEX($K$2:$K$5,$B18734)</f>
        <v>0.360355037579332</v>
      </c>
      <c r="D18734" s="6" t="n">
        <f aca="false">C18733*INDEX($I$2:$I$5,$B18734)+D18733*INDEX($J$2:$J$5,$B18734)+INDEX($L$2:$L$5,$B18734)</f>
        <v>0.249683920669186</v>
      </c>
    </row>
    <row r="18735" customFormat="false" ht="12.75" hidden="false" customHeight="false" outlineLevel="0" collapsed="false">
      <c r="A18735" s="5" t="n">
        <f aca="true">RAND()</f>
        <v>0.00346188825421962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390179731969613</v>
      </c>
      <c r="D18735" s="6" t="n">
        <f aca="false">C18734*INDEX($I$2:$I$5,$B18735)+D18734*INDEX($J$2:$J$5,$B18735)+INDEX($L$2:$L$5,$B18735)</f>
        <v>0.381648512257704</v>
      </c>
    </row>
    <row r="18736" customFormat="false" ht="12.75" hidden="false" customHeight="false" outlineLevel="0" collapsed="false">
      <c r="A18736" s="5" t="n">
        <f aca="true">RAND()</f>
        <v>0.824624692371679</v>
      </c>
      <c r="B18736" s="0" t="n">
        <f aca="false">IF(A18736&lt;$N$2,$F$2,IF(A18736&lt;$N$3,$F$3,IF(A18736&lt;$N$4,$F$4,$F$5)))</f>
        <v>2</v>
      </c>
      <c r="C18736" s="6" t="n">
        <f aca="false">C18735*INDEX($G$2:$G$5,$B18736)+D18735*INDEX($H$2:$H$5,$B18736)+INDEX($K$2:$K$5,$B18736)</f>
        <v>0.390612843427773</v>
      </c>
      <c r="D18736" s="6" t="n">
        <f aca="false">C18735*INDEX($I$2:$I$5,$B18736)+D18735*INDEX($J$2:$J$5,$B18736)+INDEX($L$2:$L$5,$B18736)</f>
        <v>0.2123653763399</v>
      </c>
    </row>
    <row r="18737" customFormat="false" ht="12.75" hidden="false" customHeight="false" outlineLevel="0" collapsed="false">
      <c r="A18737" s="5" t="n">
        <f aca="true">RAND()</f>
        <v>0.692537615433937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414487822994755</v>
      </c>
      <c r="D18737" s="6" t="n">
        <f aca="false">C18736*INDEX($I$2:$I$5,$B18737)+D18736*INDEX($J$2:$J$5,$B18737)+INDEX($L$2:$L$5,$B18737)</f>
        <v>0.348845529305748</v>
      </c>
    </row>
    <row r="18738" customFormat="false" ht="12.75" hidden="false" customHeight="false" outlineLevel="0" collapsed="false">
      <c r="A18738" s="5" t="n">
        <f aca="true">RAND()</f>
        <v>0.825158192647119</v>
      </c>
      <c r="B18738" s="0" t="n">
        <f aca="false">IF(A18738&lt;$N$2,$F$2,IF(A18738&lt;$N$3,$F$3,IF(A18738&lt;$N$4,$F$4,$F$5)))</f>
        <v>2</v>
      </c>
      <c r="C18738" s="6" t="n">
        <f aca="false">C18737*INDEX($G$2:$G$5,$B18738)+D18737*INDEX($H$2:$H$5,$B18738)+INDEX($K$2:$K$5,$B18738)</f>
        <v>0.402815011506868</v>
      </c>
      <c r="D18738" s="6" t="n">
        <f aca="false">C18737*INDEX($I$2:$I$5,$B18738)+D18737*INDEX($J$2:$J$5,$B18738)+INDEX($L$2:$L$5,$B18738)</f>
        <v>0.211396817270047</v>
      </c>
    </row>
    <row r="18739" customFormat="false" ht="12.75" hidden="false" customHeight="false" outlineLevel="0" collapsed="false">
      <c r="A18739" s="5" t="n">
        <f aca="true">RAND()</f>
        <v>0.575584684758976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424811627008323</v>
      </c>
      <c r="D18739" s="6" t="n">
        <f aca="false">C18738*INDEX($I$2:$I$5,$B18739)+D18738*INDEX($J$2:$J$5,$B18739)+INDEX($L$2:$L$5,$B18739)</f>
        <v>0.347571742436516</v>
      </c>
    </row>
    <row r="18740" customFormat="false" ht="12.75" hidden="false" customHeight="false" outlineLevel="0" collapsed="false">
      <c r="A18740" s="5" t="n">
        <f aca="true">RAND()</f>
        <v>0.797780864512103</v>
      </c>
      <c r="B18740" s="0" t="n">
        <f aca="false">IF(A18740&lt;$N$2,$F$2,IF(A18740&lt;$N$3,$F$3,IF(A18740&lt;$N$4,$F$4,$F$5)))</f>
        <v>2</v>
      </c>
      <c r="C18740" s="6" t="n">
        <f aca="false">C18739*INDEX($G$2:$G$5,$B18740)+D18739*INDEX($H$2:$H$5,$B18740)+INDEX($K$2:$K$5,$B18740)</f>
        <v>0.405136676729987</v>
      </c>
      <c r="D18740" s="6" t="n">
        <f aca="false">C18739*INDEX($I$2:$I$5,$B18740)+D18739*INDEX($J$2:$J$5,$B18740)+INDEX($L$2:$L$5,$B18740)</f>
        <v>0.213479060963874</v>
      </c>
    </row>
    <row r="18741" customFormat="false" ht="12.75" hidden="false" customHeight="false" outlineLevel="0" collapsed="false">
      <c r="A18741" s="5" t="n">
        <f aca="true">RAND()</f>
        <v>0.860376278857349</v>
      </c>
      <c r="B18741" s="0" t="n">
        <f aca="false">IF(A18741&lt;$N$2,$F$2,IF(A18741&lt;$N$3,$F$3,IF(A18741&lt;$N$4,$F$4,$F$5)))</f>
        <v>3</v>
      </c>
      <c r="C18741" s="6" t="n">
        <f aca="false">C18740*INDEX($G$2:$G$5,$B18741)+D18740*INDEX($H$2:$H$5,$B18741)+INDEX($K$2:$K$5,$B18741)</f>
        <v>0.574644072743278</v>
      </c>
      <c r="D18741" s="6" t="n">
        <f aca="false">C18740*INDEX($I$2:$I$5,$B18741)+D18740*INDEX($J$2:$J$5,$B18741)+INDEX($L$2:$L$5,$B18741)</f>
        <v>0.0719300733982349</v>
      </c>
    </row>
    <row r="18742" customFormat="false" ht="12.75" hidden="false" customHeight="false" outlineLevel="0" collapsed="false">
      <c r="A18742" s="5" t="n">
        <f aca="true">RAND()</f>
        <v>0.978345631785064</v>
      </c>
      <c r="B18742" s="0" t="n">
        <f aca="false">IF(A18742&lt;$N$2,$F$2,IF(A18742&lt;$N$3,$F$3,IF(A18742&lt;$N$4,$F$4,$F$5)))</f>
        <v>4</v>
      </c>
      <c r="C18742" s="6" t="n">
        <f aca="false">C18741*INDEX($G$2:$G$5,$B18742)+D18741*INDEX($H$2:$H$5,$B18742)+INDEX($K$2:$K$5,$B18742)</f>
        <v>0.5</v>
      </c>
      <c r="D18742" s="6" t="n">
        <f aca="false">C18741*INDEX($I$2:$I$5,$B18742)+D18741*INDEX($J$2:$J$5,$B18742)+INDEX($L$2:$L$5,$B18742)</f>
        <v>0.0115088117437176</v>
      </c>
    </row>
    <row r="18743" customFormat="false" ht="12.75" hidden="false" customHeight="false" outlineLevel="0" collapsed="false">
      <c r="A18743" s="5" t="n">
        <f aca="true">RAND()</f>
        <v>0.196604153363062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499925826034518</v>
      </c>
      <c r="D18743" s="6" t="n">
        <f aca="false">C18742*INDEX($I$2:$I$5,$B18743)+D18742*INDEX($J$2:$J$5,$B18743)+INDEX($L$2:$L$5,$B18743)</f>
        <v>0.174270981170416</v>
      </c>
    </row>
    <row r="18744" customFormat="false" ht="12.75" hidden="false" customHeight="false" outlineLevel="0" collapsed="false">
      <c r="A18744" s="5" t="n">
        <f aca="true">RAND()</f>
        <v>0.841053846719245</v>
      </c>
      <c r="B18744" s="0" t="n">
        <f aca="false">IF(A18744&lt;$N$2,$F$2,IF(A18744&lt;$N$3,$F$3,IF(A18744&lt;$N$4,$F$4,$F$5)))</f>
        <v>2</v>
      </c>
      <c r="C18744" s="6" t="n">
        <f aca="false">C18743*INDEX($G$2:$G$5,$B18744)+D18743*INDEX($H$2:$H$5,$B18744)+INDEX($K$2:$K$5,$B18744)</f>
        <v>0.459100145984286</v>
      </c>
      <c r="D18744" s="6" t="n">
        <f aca="false">C18743*INDEX($I$2:$I$5,$B18744)+D18743*INDEX($J$2:$J$5,$B18744)+INDEX($L$2:$L$5,$B18744)</f>
        <v>0.196314619974373</v>
      </c>
    </row>
    <row r="18745" customFormat="false" ht="12.75" hidden="false" customHeight="false" outlineLevel="0" collapsed="false">
      <c r="A18745" s="5" t="n">
        <f aca="true">RAND()</f>
        <v>0.594462345457357</v>
      </c>
      <c r="B18745" s="0" t="n">
        <f aca="false">IF(A18745&lt;$N$2,$F$2,IF(A18745&lt;$N$3,$F$3,IF(A18745&lt;$N$4,$F$4,$F$5)))</f>
        <v>1</v>
      </c>
      <c r="C18745" s="6" t="n">
        <f aca="false">C18744*INDEX($G$2:$G$5,$B18745)+D18744*INDEX($H$2:$H$5,$B18745)+INDEX($K$2:$K$5,$B18745)</f>
        <v>0.472039664879711</v>
      </c>
      <c r="D18745" s="6" t="n">
        <f aca="false">C18744*INDEX($I$2:$I$5,$B18745)+D18744*INDEX($J$2:$J$5,$B18745)+INDEX($L$2:$L$5,$B18745)</f>
        <v>0.332684406956824</v>
      </c>
    </row>
    <row r="18746" customFormat="false" ht="12.75" hidden="false" customHeight="false" outlineLevel="0" collapsed="false">
      <c r="A18746" s="5" t="n">
        <f aca="true">RAND()</f>
        <v>0.343493628476848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488070998540277</v>
      </c>
      <c r="D18746" s="6" t="n">
        <f aca="false">C18745*INDEX($I$2:$I$5,$B18746)+D18745*INDEX($J$2:$J$5,$B18746)+INDEX($L$2:$L$5,$B18746)</f>
        <v>0.447983593905794</v>
      </c>
    </row>
    <row r="18747" customFormat="false" ht="12.75" hidden="false" customHeight="false" outlineLevel="0" collapsed="false">
      <c r="A18747" s="5" t="n">
        <f aca="true">RAND()</f>
        <v>0.619291678319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505947670735209</v>
      </c>
      <c r="D18747" s="6" t="n">
        <f aca="false">C18746*INDEX($I$2:$I$5,$B18747)+D18746*INDEX($J$2:$J$5,$B18747)+INDEX($L$2:$L$5,$B18747)</f>
        <v>0.545279444280029</v>
      </c>
    </row>
    <row r="18748" customFormat="false" ht="12.75" hidden="false" customHeight="false" outlineLevel="0" collapsed="false">
      <c r="A18748" s="5" t="n">
        <f aca="true">RAND()</f>
        <v>0.661280059442416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524724911892554</v>
      </c>
      <c r="D18748" s="6" t="n">
        <f aca="false">C18747*INDEX($I$2:$I$5,$B18748)+D18747*INDEX($J$2:$J$5,$B18748)+INDEX($L$2:$L$5,$B18748)</f>
        <v>0.627222184376542</v>
      </c>
    </row>
    <row r="18749" customFormat="false" ht="12.75" hidden="false" customHeight="false" outlineLevel="0" collapsed="false">
      <c r="A18749" s="5" t="n">
        <f aca="true">RAND()</f>
        <v>0.965964330201675</v>
      </c>
      <c r="B18749" s="0" t="n">
        <f aca="false">IF(A18749&lt;$N$2,$F$2,IF(A18749&lt;$N$3,$F$3,IF(A18749&lt;$N$4,$F$4,$F$5)))</f>
        <v>3</v>
      </c>
      <c r="C18749" s="6" t="n">
        <f aca="false">C18748*INDEX($G$2:$G$5,$B18749)+D18748*INDEX($H$2:$H$5,$B18749)+INDEX($K$2:$K$5,$B18749)</f>
        <v>0.673795141394678</v>
      </c>
      <c r="D18749" s="6" t="n">
        <f aca="false">C18748*INDEX($I$2:$I$5,$B18749)+D18748*INDEX($J$2:$J$5,$B18749)+INDEX($L$2:$L$5,$B18749)</f>
        <v>0.201080134789304</v>
      </c>
    </row>
    <row r="18750" customFormat="false" ht="12.75" hidden="false" customHeight="false" outlineLevel="0" collapsed="false">
      <c r="A18750" s="5" t="n">
        <f aca="true">RAND()</f>
        <v>0.759124318223154</v>
      </c>
      <c r="B18750" s="0" t="n">
        <f aca="false">IF(A18750&lt;$N$2,$F$2,IF(A18750&lt;$N$3,$F$3,IF(A18750&lt;$N$4,$F$4,$F$5)))</f>
        <v>2</v>
      </c>
      <c r="C18750" s="6" t="n">
        <f aca="false">C18749*INDEX($G$2:$G$5,$B18750)+D18749*INDEX($H$2:$H$5,$B18750)+INDEX($K$2:$K$5,$B18750)</f>
        <v>0.487293532392369</v>
      </c>
      <c r="D18750" s="6" t="n">
        <f aca="false">C18749*INDEX($I$2:$I$5,$B18750)+D18749*INDEX($J$2:$J$5,$B18750)+INDEX($L$2:$L$5,$B18750)</f>
        <v>0.24089048850869</v>
      </c>
    </row>
    <row r="18751" customFormat="false" ht="12.75" hidden="false" customHeight="false" outlineLevel="0" collapsed="false">
      <c r="A18751" s="5" t="n">
        <f aca="true">RAND()</f>
        <v>0.97868660411676</v>
      </c>
      <c r="B18751" s="0" t="n">
        <f aca="false">IF(A18751&lt;$N$2,$F$2,IF(A18751&lt;$N$3,$F$3,IF(A18751&lt;$N$4,$F$4,$F$5)))</f>
        <v>4</v>
      </c>
      <c r="C18751" s="6" t="n">
        <f aca="false">C18750*INDEX($G$2:$G$5,$B18751)+D18750*INDEX($H$2:$H$5,$B18751)+INDEX($K$2:$K$5,$B18751)</f>
        <v>0.5</v>
      </c>
      <c r="D18751" s="6" t="n">
        <f aca="false">C18750*INDEX($I$2:$I$5,$B18751)+D18750*INDEX($J$2:$J$5,$B18751)+INDEX($L$2:$L$5,$B18751)</f>
        <v>0.0385424781613904</v>
      </c>
    </row>
    <row r="18752" customFormat="false" ht="12.75" hidden="false" customHeight="false" outlineLevel="0" collapsed="false">
      <c r="A18752" s="5" t="n">
        <f aca="true">RAND()</f>
        <v>0.448833857268627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500926071691972</v>
      </c>
      <c r="D18752" s="6" t="n">
        <f aca="false">C18751*INDEX($I$2:$I$5,$B18752)+D18751*INDEX($J$2:$J$5,$B18752)+INDEX($L$2:$L$5,$B18752)</f>
        <v>0.19722256395902</v>
      </c>
    </row>
    <row r="18753" customFormat="false" ht="12.75" hidden="false" customHeight="false" outlineLevel="0" collapsed="false">
      <c r="A18753" s="5" t="n">
        <f aca="true">RAND()</f>
        <v>0.628886599448413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507583469732968</v>
      </c>
      <c r="D18753" s="6" t="n">
        <f aca="false">C18752*INDEX($I$2:$I$5,$B18753)+D18752*INDEX($J$2:$J$5,$B18753)+INDEX($L$2:$L$5,$B18753)</f>
        <v>0.331907692148605</v>
      </c>
    </row>
    <row r="18754" customFormat="false" ht="12.75" hidden="false" customHeight="false" outlineLevel="0" collapsed="false">
      <c r="A18754" s="5" t="n">
        <f aca="true">RAND()</f>
        <v>0.105008598738719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18218950412788</v>
      </c>
      <c r="D18754" s="6" t="n">
        <f aca="false">C18753*INDEX($I$2:$I$5,$B18754)+D18753*INDEX($J$2:$J$5,$B18754)+INDEX($L$2:$L$5,$B18754)</f>
        <v>0.446009042254046</v>
      </c>
    </row>
    <row r="18755" customFormat="false" ht="12.75" hidden="false" customHeight="false" outlineLevel="0" collapsed="false">
      <c r="A18755" s="5" t="n">
        <f aca="true">RAND()</f>
        <v>0.305001255941028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531470223463857</v>
      </c>
      <c r="D18755" s="6" t="n">
        <f aca="false">C18754*INDEX($I$2:$I$5,$B18755)+D18754*INDEX($J$2:$J$5,$B18755)+INDEX($L$2:$L$5,$B18755)</f>
        <v>0.542487575708412</v>
      </c>
    </row>
    <row r="18756" customFormat="false" ht="12.75" hidden="false" customHeight="false" outlineLevel="0" collapsed="false">
      <c r="A18756" s="5" t="n">
        <f aca="true">RAND()</f>
        <v>0.220237130064733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546290260022025</v>
      </c>
      <c r="D18756" s="6" t="n">
        <f aca="false">C18755*INDEX($I$2:$I$5,$B18756)+D18755*INDEX($J$2:$J$5,$B18756)+INDEX($L$2:$L$5,$B18756)</f>
        <v>0.623907553508279</v>
      </c>
    </row>
    <row r="18757" customFormat="false" ht="12.75" hidden="false" customHeight="false" outlineLevel="0" collapsed="false">
      <c r="A18757" s="5" t="n">
        <f aca="true">RAND()</f>
        <v>0.659179119955639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561885010238506</v>
      </c>
      <c r="D18757" s="6" t="n">
        <f aca="false">C18756*INDEX($I$2:$I$5,$B18757)+D18756*INDEX($J$2:$J$5,$B18757)+INDEX($L$2:$L$5,$B18757)</f>
        <v>0.692484773307714</v>
      </c>
    </row>
    <row r="18758" customFormat="false" ht="12.75" hidden="false" customHeight="false" outlineLevel="0" collapsed="false">
      <c r="A18758" s="5" t="n">
        <f aca="true">RAND()</f>
        <v>0.669104893069472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577662310304877</v>
      </c>
      <c r="D18758" s="6" t="n">
        <f aca="false">C18757*INDEX($I$2:$I$5,$B18758)+D18757*INDEX($J$2:$J$5,$B18758)+INDEX($L$2:$L$5,$B18758)</f>
        <v>0.750129827159424</v>
      </c>
    </row>
    <row r="18759" customFormat="false" ht="12.75" hidden="false" customHeight="false" outlineLevel="0" collapsed="false">
      <c r="A18759" s="5" t="n">
        <f aca="true">RAND()</f>
        <v>0.185966677474019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593190105053739</v>
      </c>
      <c r="D18759" s="6" t="n">
        <f aca="false">C18758*INDEX($I$2:$I$5,$B18759)+D18758*INDEX($J$2:$J$5,$B18759)+INDEX($L$2:$L$5,$B18759)</f>
        <v>0.798486717777071</v>
      </c>
    </row>
    <row r="18760" customFormat="false" ht="12.75" hidden="false" customHeight="false" outlineLevel="0" collapsed="false">
      <c r="A18760" s="5" t="n">
        <f aca="true">RAND()</f>
        <v>0.845449850268366</v>
      </c>
      <c r="B18760" s="0" t="n">
        <f aca="false">IF(A18760&lt;$N$2,$F$2,IF(A18760&lt;$N$3,$F$3,IF(A18760&lt;$N$4,$F$4,$F$5)))</f>
        <v>2</v>
      </c>
      <c r="C18760" s="6" t="n">
        <f aca="false">C18759*INDEX($G$2:$G$5,$B18760)+D18759*INDEX($H$2:$H$5,$B18760)+INDEX($K$2:$K$5,$B18760)</f>
        <v>0.336400452477969</v>
      </c>
      <c r="D18760" s="6" t="n">
        <f aca="false">C18759*INDEX($I$2:$I$5,$B18760)+D18759*INDEX($J$2:$J$5,$B18760)+INDEX($L$2:$L$5,$B18760)</f>
        <v>0.340362847144228</v>
      </c>
    </row>
    <row r="18761" customFormat="false" ht="12.75" hidden="false" customHeight="false" outlineLevel="0" collapsed="false">
      <c r="A18761" s="5" t="n">
        <f aca="true">RAND()</f>
        <v>0.742351180152426</v>
      </c>
      <c r="B18761" s="0" t="n">
        <f aca="false">IF(A18761&lt;$N$2,$F$2,IF(A18761&lt;$N$3,$F$3,IF(A18761&lt;$N$4,$F$4,$F$5)))</f>
        <v>2</v>
      </c>
      <c r="C18761" s="6" t="n">
        <f aca="false">C18760*INDEX($G$2:$G$5,$B18761)+D18760*INDEX($H$2:$H$5,$B18761)+INDEX($K$2:$K$5,$B18761)</f>
        <v>0.389348885683564</v>
      </c>
      <c r="D18761" s="6" t="n">
        <f aca="false">C18760*INDEX($I$2:$I$5,$B18761)+D18760*INDEX($J$2:$J$5,$B18761)+INDEX($L$2:$L$5,$B18761)</f>
        <v>0.192077983147434</v>
      </c>
    </row>
    <row r="18762" customFormat="false" ht="12.75" hidden="false" customHeight="false" outlineLevel="0" collapsed="false">
      <c r="A18762" s="5" t="n">
        <f aca="true">RAND()</f>
        <v>0.452055541113647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412664089321801</v>
      </c>
      <c r="D18762" s="6" t="n">
        <f aca="false">C18761*INDEX($I$2:$I$5,$B18762)+D18761*INDEX($J$2:$J$5,$B18762)+INDEX($L$2:$L$5,$B18762)</f>
        <v>0.331668298921879</v>
      </c>
    </row>
    <row r="18763" customFormat="false" ht="12.75" hidden="false" customHeight="false" outlineLevel="0" collapsed="false">
      <c r="A18763" s="5" t="n">
        <f aca="true">RAND()</f>
        <v>0.704869714287472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437623538894319</v>
      </c>
      <c r="D18763" s="6" t="n">
        <f aca="false">C18762*INDEX($I$2:$I$5,$B18763)+D18762*INDEX($J$2:$J$5,$B18763)+INDEX($L$2:$L$5,$B18763)</f>
        <v>0.449317814479769</v>
      </c>
    </row>
    <row r="18764" customFormat="false" ht="12.75" hidden="false" customHeight="false" outlineLevel="0" collapsed="false">
      <c r="A18764" s="5" t="n">
        <f aca="true">RAND()</f>
        <v>0.301701485566507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463167143657028</v>
      </c>
      <c r="D18764" s="6" t="n">
        <f aca="false">C18763*INDEX($I$2:$I$5,$B18764)+D18763*INDEX($J$2:$J$5,$B18764)+INDEX($L$2:$L$5,$B18764)</f>
        <v>0.548278753554234</v>
      </c>
    </row>
    <row r="18765" customFormat="false" ht="12.75" hidden="false" customHeight="false" outlineLevel="0" collapsed="false">
      <c r="A18765" s="5" t="n">
        <f aca="true">RAND()</f>
        <v>0.298824546035277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488515218846324</v>
      </c>
      <c r="D18765" s="6" t="n">
        <f aca="false">C18764*INDEX($I$2:$I$5,$B18765)+D18764*INDEX($J$2:$J$5,$B18765)+INDEX($L$2:$L$5,$B18765)</f>
        <v>0.631351477452235</v>
      </c>
    </row>
    <row r="18766" customFormat="false" ht="12.75" hidden="false" customHeight="false" outlineLevel="0" collapsed="false">
      <c r="A18766" s="5" t="n">
        <f aca="true">RAND()</f>
        <v>0.128009299670888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513109425466261</v>
      </c>
      <c r="D18766" s="6" t="n">
        <f aca="false">C18765*INDEX($I$2:$I$5,$B18766)+D18765*INDEX($J$2:$J$5,$B18766)+INDEX($L$2:$L$5,$B18766)</f>
        <v>0.700942341259633</v>
      </c>
    </row>
    <row r="18767" customFormat="false" ht="12.75" hidden="false" customHeight="false" outlineLevel="0" collapsed="false">
      <c r="A18767" s="5" t="n">
        <f aca="true">RAND()</f>
        <v>0.867748617474849</v>
      </c>
      <c r="B18767" s="0" t="n">
        <f aca="false">IF(A18767&lt;$N$2,$F$2,IF(A18767&lt;$N$3,$F$3,IF(A18767&lt;$N$4,$F$4,$F$5)))</f>
        <v>3</v>
      </c>
      <c r="C18767" s="6" t="n">
        <f aca="false">C18766*INDEX($G$2:$G$5,$B18767)+D18766*INDEX($H$2:$H$5,$B18767)+INDEX($K$2:$K$5,$B18767)</f>
        <v>0.696400268756537</v>
      </c>
      <c r="D18767" s="6" t="n">
        <f aca="false">C18766*INDEX($I$2:$I$5,$B18767)+D18766*INDEX($J$2:$J$5,$B18767)+INDEX($L$2:$L$5,$B18767)</f>
        <v>0.215531785499761</v>
      </c>
    </row>
    <row r="18768" customFormat="false" ht="12.75" hidden="false" customHeight="false" outlineLevel="0" collapsed="false">
      <c r="A18768" s="5" t="n">
        <f aca="true">RAND()</f>
        <v>0.482648177504923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674218504237791</v>
      </c>
      <c r="D18768" s="6" t="n">
        <f aca="false">C18767*INDEX($I$2:$I$5,$B18768)+D18767*INDEX($J$2:$J$5,$B18768)+INDEX($L$2:$L$5,$B18768)</f>
        <v>0.340219675945305</v>
      </c>
    </row>
    <row r="18769" customFormat="false" ht="12.75" hidden="false" customHeight="false" outlineLevel="0" collapsed="false">
      <c r="A18769" s="5" t="n">
        <f aca="true">RAND()</f>
        <v>0.604588900067124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659999638107861</v>
      </c>
      <c r="D18769" s="6" t="n">
        <f aca="false">C18768*INDEX($I$2:$I$5,$B18769)+D18768*INDEX($J$2:$J$5,$B18769)+INDEX($L$2:$L$5,$B18769)</f>
        <v>0.446900420220766</v>
      </c>
    </row>
    <row r="18770" customFormat="false" ht="12.75" hidden="false" customHeight="false" outlineLevel="0" collapsed="false">
      <c r="A18770" s="5" t="n">
        <f aca="true">RAND()</f>
        <v>0.37781423399082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651875008301742</v>
      </c>
      <c r="D18770" s="6" t="n">
        <f aca="false">C18769*INDEX($I$2:$I$5,$B18770)+D18769*INDEX($J$2:$J$5,$B18770)+INDEX($L$2:$L$5,$B18770)</f>
        <v>0.537998470157439</v>
      </c>
    </row>
    <row r="18771" customFormat="false" ht="12.75" hidden="false" customHeight="false" outlineLevel="0" collapsed="false">
      <c r="A18771" s="5" t="n">
        <f aca="true">RAND()</f>
        <v>0.216607127256507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648347825444004</v>
      </c>
      <c r="D18771" s="6" t="n">
        <f aca="false">C18770*INDEX($I$2:$I$5,$B18771)+D18770*INDEX($J$2:$J$5,$B18771)+INDEX($L$2:$L$5,$B18771)</f>
        <v>0.615641325856502</v>
      </c>
    </row>
    <row r="18772" customFormat="false" ht="12.75" hidden="false" customHeight="false" outlineLevel="0" collapsed="false">
      <c r="A18772" s="5" t="n">
        <f aca="true">RAND()</f>
        <v>0.868186998458415</v>
      </c>
      <c r="B18772" s="0" t="n">
        <f aca="false">IF(A18772&lt;$N$2,$F$2,IF(A18772&lt;$N$3,$F$3,IF(A18772&lt;$N$4,$F$4,$F$5)))</f>
        <v>3</v>
      </c>
      <c r="C18772" s="6" t="n">
        <f aca="false">C18771*INDEX($G$2:$G$5,$B18772)+D18771*INDEX($H$2:$H$5,$B18772)+INDEX($K$2:$K$5,$B18772)</f>
        <v>0.651974321400789</v>
      </c>
      <c r="D18772" s="6" t="n">
        <f aca="false">C18771*INDEX($I$2:$I$5,$B18772)+D18771*INDEX($J$2:$J$5,$B18772)+INDEX($L$2:$L$5,$B18772)</f>
        <v>0.230477428843432</v>
      </c>
    </row>
    <row r="18773" customFormat="false" ht="12.75" hidden="false" customHeight="false" outlineLevel="0" collapsed="false">
      <c r="A18773" s="5" t="n">
        <f aca="true">RAND()</f>
        <v>0.901049485290495</v>
      </c>
      <c r="B18773" s="0" t="n">
        <f aca="false">IF(A18773&lt;$N$2,$F$2,IF(A18773&lt;$N$3,$F$3,IF(A18773&lt;$N$4,$F$4,$F$5)))</f>
        <v>3</v>
      </c>
      <c r="C18773" s="6" t="n">
        <f aca="false">C18772*INDEX($G$2:$G$5,$B18773)+D18772*INDEX($H$2:$H$5,$B18773)+INDEX($K$2:$K$5,$B18773)</f>
        <v>0.542428964152573</v>
      </c>
      <c r="D18773" s="6" t="n">
        <f aca="false">C18772*INDEX($I$2:$I$5,$B18773)+D18772*INDEX($J$2:$J$5,$B18773)+INDEX($L$2:$L$5,$B18773)</f>
        <v>0.140136474200099</v>
      </c>
    </row>
    <row r="18774" customFormat="false" ht="12.75" hidden="false" customHeight="false" outlineLevel="0" collapsed="false">
      <c r="A18774" s="5" t="n">
        <f aca="true">RAND()</f>
        <v>0.201560494597607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540707240110938</v>
      </c>
      <c r="D18774" s="6" t="n">
        <f aca="false">C18773*INDEX($I$2:$I$5,$B18774)+D18773*INDEX($J$2:$J$5,$B18774)+INDEX($L$2:$L$5,$B18774)</f>
        <v>0.281905994922238</v>
      </c>
    </row>
    <row r="18775" customFormat="false" ht="12.75" hidden="false" customHeight="false" outlineLevel="0" collapsed="false">
      <c r="A18775" s="5" t="n">
        <f aca="true">RAND()</f>
        <v>0.01897920828532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544490968666309</v>
      </c>
      <c r="D18775" s="6" t="n">
        <f aca="false">C18774*INDEX($I$2:$I$5,$B18775)+D18774*INDEX($J$2:$J$5,$B18775)+INDEX($L$2:$L$5,$B18775)</f>
        <v>0.402332021804876</v>
      </c>
    </row>
    <row r="18776" customFormat="false" ht="12.75" hidden="false" customHeight="false" outlineLevel="0" collapsed="false">
      <c r="A18776" s="5" t="n">
        <f aca="true">RAND()</f>
        <v>0.371513666471416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552159117204477</v>
      </c>
      <c r="D18776" s="6" t="n">
        <f aca="false">C18775*INDEX($I$2:$I$5,$B18776)+D18775*INDEX($J$2:$J$5,$B18776)+INDEX($L$2:$L$5,$B18776)</f>
        <v>0.504433720671686</v>
      </c>
    </row>
    <row r="18777" customFormat="false" ht="12.75" hidden="false" customHeight="false" outlineLevel="0" collapsed="false">
      <c r="A18777" s="5" t="n">
        <f aca="true">RAND()</f>
        <v>0.675571796249458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562447138171453</v>
      </c>
      <c r="D18777" s="6" t="n">
        <f aca="false">C18776*INDEX($I$2:$I$5,$B18777)+D18776*INDEX($J$2:$J$5,$B18777)+INDEX($L$2:$L$5,$B18777)</f>
        <v>0.590834341513696</v>
      </c>
    </row>
    <row r="18778" customFormat="false" ht="12.75" hidden="false" customHeight="false" outlineLevel="0" collapsed="false">
      <c r="A18778" s="5" t="n">
        <f aca="true">RAND()</f>
        <v>0.20849399332344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57437849094357</v>
      </c>
      <c r="D18778" s="6" t="n">
        <f aca="false">C18777*INDEX($I$2:$I$5,$B18778)+D18777*INDEX($J$2:$J$5,$B18778)+INDEX($L$2:$L$5,$B18778)</f>
        <v>0.663807811832784</v>
      </c>
    </row>
    <row r="18779" customFormat="false" ht="12.75" hidden="false" customHeight="false" outlineLevel="0" collapsed="false">
      <c r="A18779" s="5" t="n">
        <f aca="true">RAND()</f>
        <v>0.0782146445938222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587208227848904</v>
      </c>
      <c r="D18779" s="6" t="n">
        <f aca="false">C18778*INDEX($I$2:$I$5,$B18779)+D18778*INDEX($J$2:$J$5,$B18779)+INDEX($L$2:$L$5,$B18779)</f>
        <v>0.725320828081121</v>
      </c>
    </row>
    <row r="18780" customFormat="false" ht="12.75" hidden="false" customHeight="false" outlineLevel="0" collapsed="false">
      <c r="A18780" s="5" t="n">
        <f aca="true">RAND()</f>
        <v>0.0604805235280058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600376656082721</v>
      </c>
      <c r="D18780" s="6" t="n">
        <f aca="false">C18779*INDEX($I$2:$I$5,$B18780)+D18779*INDEX($J$2:$J$5,$B18780)+INDEX($L$2:$L$5,$B18780)</f>
        <v>0.777070678610463</v>
      </c>
    </row>
    <row r="18781" customFormat="false" ht="12.75" hidden="false" customHeight="false" outlineLevel="0" collapsed="false">
      <c r="A18781" s="5" t="n">
        <f aca="true">RAND()</f>
        <v>0.313101807345026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613471396122817</v>
      </c>
      <c r="D18781" s="6" t="n">
        <f aca="false">C18780*INDEX($I$2:$I$5,$B18781)+D18780*INDEX($J$2:$J$5,$B18781)+INDEX($L$2:$L$5,$B18781)</f>
        <v>0.820519069865222</v>
      </c>
    </row>
    <row r="18782" customFormat="false" ht="12.75" hidden="false" customHeight="false" outlineLevel="0" collapsed="false">
      <c r="A18782" s="5" t="n">
        <f aca="true">RAND()</f>
        <v>0.427893877224199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626196420893285</v>
      </c>
      <c r="D18782" s="6" t="n">
        <f aca="false">C18781*INDEX($I$2:$I$5,$B18782)+D18781*INDEX($J$2:$J$5,$B18782)+INDEX($L$2:$L$5,$B18782)</f>
        <v>0.856922248659029</v>
      </c>
    </row>
    <row r="18783" customFormat="false" ht="12.75" hidden="false" customHeight="false" outlineLevel="0" collapsed="false">
      <c r="A18783" s="5" t="n">
        <f aca="true">RAND()</f>
        <v>0.520685766712083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638346884538783</v>
      </c>
      <c r="D18783" s="6" t="n">
        <f aca="false">C18782*INDEX($I$2:$I$5,$B18783)+D18782*INDEX($J$2:$J$5,$B18783)+INDEX($L$2:$L$5,$B18783)</f>
        <v>0.887357721538464</v>
      </c>
    </row>
    <row r="18784" customFormat="false" ht="12.75" hidden="false" customHeight="false" outlineLevel="0" collapsed="false">
      <c r="A18784" s="5" t="n">
        <f aca="true">RAND()</f>
        <v>0.917683731698642</v>
      </c>
      <c r="B18784" s="0" t="n">
        <f aca="false">IF(A18784&lt;$N$2,$F$2,IF(A18784&lt;$N$3,$F$3,IF(A18784&lt;$N$4,$F$4,$F$5)))</f>
        <v>3</v>
      </c>
      <c r="C18784" s="6" t="n">
        <f aca="false">C18783*INDEX($G$2:$G$5,$B18784)+D18783*INDEX($H$2:$H$5,$B18784)+INDEX($K$2:$K$5,$B18784)</f>
        <v>0.730370202514568</v>
      </c>
      <c r="D18784" s="6" t="n">
        <f aca="false">C18783*INDEX($I$2:$I$5,$B18784)+D18783*INDEX($J$2:$J$5,$B18784)+INDEX($L$2:$L$5,$B18784)</f>
        <v>0.2922739699847</v>
      </c>
    </row>
    <row r="18785" customFormat="false" ht="12.75" hidden="false" customHeight="false" outlineLevel="0" collapsed="false">
      <c r="A18785" s="5" t="n">
        <f aca="true">RAND()</f>
        <v>0.269950669234485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705898438824302</v>
      </c>
      <c r="D18785" s="6" t="n">
        <f aca="false">C18784*INDEX($I$2:$I$5,$B18785)+D18784*INDEX($J$2:$J$5,$B18785)+INDEX($L$2:$L$5,$B18785)</f>
        <v>0.404116903023971</v>
      </c>
    </row>
    <row r="18786" customFormat="false" ht="12.75" hidden="false" customHeight="false" outlineLevel="0" collapsed="false">
      <c r="A18786" s="5" t="n">
        <f aca="true">RAND()</f>
        <v>0.625458285878309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689260099973719</v>
      </c>
      <c r="D18786" s="6" t="n">
        <f aca="false">C18785*INDEX($I$2:$I$5,$B18786)+D18785*INDEX($J$2:$J$5,$B18786)+INDEX($L$2:$L$5,$B18786)</f>
        <v>0.499977008430852</v>
      </c>
    </row>
    <row r="18787" customFormat="false" ht="12.75" hidden="false" customHeight="false" outlineLevel="0" collapsed="false">
      <c r="A18787" s="5" t="n">
        <f aca="true">RAND()</f>
        <v>0.487213330739358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678680974189629</v>
      </c>
      <c r="D18787" s="6" t="n">
        <f aca="false">C18786*INDEX($I$2:$I$5,$B18787)+D18786*INDEX($J$2:$J$5,$B18787)+INDEX($L$2:$L$5,$B18787)</f>
        <v>0.581977856458766</v>
      </c>
    </row>
    <row r="18788" customFormat="false" ht="12.75" hidden="false" customHeight="false" outlineLevel="0" collapsed="false">
      <c r="A18788" s="5" t="n">
        <f aca="true">RAND()</f>
        <v>0.643370927833038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672733327775969</v>
      </c>
      <c r="D18788" s="6" t="n">
        <f aca="false">C18787*INDEX($I$2:$I$5,$B18788)+D18787*INDEX($J$2:$J$5,$B18788)+INDEX($L$2:$L$5,$B18788)</f>
        <v>0.651988004088476</v>
      </c>
    </row>
    <row r="18789" customFormat="false" ht="12.75" hidden="false" customHeight="false" outlineLevel="0" collapsed="false">
      <c r="A18789" s="5" t="n">
        <f aca="true">RAND()</f>
        <v>0.188717002608765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670274151433072</v>
      </c>
      <c r="D18789" s="6" t="n">
        <f aca="false">C18788*INDEX($I$2:$I$5,$B18789)+D18788*INDEX($J$2:$J$5,$B18789)+INDEX($L$2:$L$5,$B18789)</f>
        <v>0.711646682343405</v>
      </c>
    </row>
    <row r="18790" customFormat="false" ht="12.75" hidden="false" customHeight="false" outlineLevel="0" collapsed="false">
      <c r="A18790" s="5" t="n">
        <f aca="true">RAND()</f>
        <v>0.42233374344086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670393681813384</v>
      </c>
      <c r="D18790" s="6" t="n">
        <f aca="false">C18789*INDEX($I$2:$I$5,$B18790)+D18789*INDEX($J$2:$J$5,$B18790)+INDEX($L$2:$L$5,$B18790)</f>
        <v>0.762387889706528</v>
      </c>
    </row>
    <row r="18791" customFormat="false" ht="12.75" hidden="false" customHeight="false" outlineLevel="0" collapsed="false">
      <c r="A18791" s="5" t="n">
        <f aca="true">RAND()</f>
        <v>0.815457352946038</v>
      </c>
      <c r="B18791" s="0" t="n">
        <f aca="false">IF(A18791&lt;$N$2,$F$2,IF(A18791&lt;$N$3,$F$3,IF(A18791&lt;$N$4,$F$4,$F$5)))</f>
        <v>2</v>
      </c>
      <c r="C18791" s="6" t="n">
        <f aca="false">C18790*INDEX($G$2:$G$5,$B18791)+D18790*INDEX($H$2:$H$5,$B18791)+INDEX($K$2:$K$5,$B18791)</f>
        <v>0.359767892243561</v>
      </c>
      <c r="D18791" s="6" t="n">
        <f aca="false">C18790*INDEX($I$2:$I$5,$B18791)+D18790*INDEX($J$2:$J$5,$B18791)+INDEX($L$2:$L$5,$B18791)</f>
        <v>0.350699386362011</v>
      </c>
    </row>
    <row r="18792" customFormat="false" ht="12.75" hidden="false" customHeight="false" outlineLevel="0" collapsed="false">
      <c r="A18792" s="5" t="n">
        <f aca="true">RAND()</f>
        <v>0.140257114088045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393418817810178</v>
      </c>
      <c r="D18792" s="6" t="n">
        <f aca="false">C18791*INDEX($I$2:$I$5,$B18792)+D18791*INDEX($J$2:$J$5,$B18792)+INDEX($L$2:$L$5,$B18792)</f>
        <v>0.467432367008335</v>
      </c>
    </row>
    <row r="18793" customFormat="false" ht="12.75" hidden="false" customHeight="false" outlineLevel="0" collapsed="false">
      <c r="A18793" s="5" t="n">
        <f aca="true">RAND()</f>
        <v>0.215265151816342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42630757390015</v>
      </c>
      <c r="D18793" s="6" t="n">
        <f aca="false">C18792*INDEX($I$2:$I$5,$B18793)+D18792*INDEX($J$2:$J$5,$B18793)+INDEX($L$2:$L$5,$B18793)</f>
        <v>0.5652935833311</v>
      </c>
    </row>
    <row r="18794" customFormat="false" ht="12.75" hidden="false" customHeight="false" outlineLevel="0" collapsed="false">
      <c r="A18794" s="5" t="n">
        <f aca="true">RAND()</f>
        <v>0.846994831682228</v>
      </c>
      <c r="B18794" s="0" t="n">
        <f aca="false">IF(A18794&lt;$N$2,$F$2,IF(A18794&lt;$N$3,$F$3,IF(A18794&lt;$N$4,$F$4,$F$5)))</f>
        <v>2</v>
      </c>
      <c r="C18794" s="6" t="n">
        <f aca="false">C18793*INDEX($G$2:$G$5,$B18794)+D18793*INDEX($H$2:$H$5,$B18794)+INDEX($K$2:$K$5,$B18794)</f>
        <v>0.356226242225501</v>
      </c>
      <c r="D18794" s="6" t="n">
        <f aca="false">C18793*INDEX($I$2:$I$5,$B18794)+D18793*INDEX($J$2:$J$5,$B18794)+INDEX($L$2:$L$5,$B18794)</f>
        <v>0.256708347617661</v>
      </c>
    </row>
    <row r="18795" customFormat="false" ht="12.75" hidden="false" customHeight="false" outlineLevel="0" collapsed="false">
      <c r="A18795" s="5" t="n">
        <f aca="true">RAND()</f>
        <v>0.370307106622858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386934288511304</v>
      </c>
      <c r="D18795" s="6" t="n">
        <f aca="false">C18794*INDEX($I$2:$I$5,$B18795)+D18794*INDEX($J$2:$J$5,$B18795)+INDEX($L$2:$L$5,$B18795)</f>
        <v>0.38776501616505</v>
      </c>
    </row>
    <row r="18796" customFormat="false" ht="12.75" hidden="false" customHeight="false" outlineLevel="0" collapsed="false">
      <c r="A18796" s="5" t="n">
        <f aca="true">RAND()</f>
        <v>0.557602897478931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417854516544204</v>
      </c>
      <c r="D18796" s="6" t="n">
        <f aca="false">C18795*INDEX($I$2:$I$5,$B18796)+D18795*INDEX($J$2:$J$5,$B18796)+INDEX($L$2:$L$5,$B18796)</f>
        <v>0.497895930049209</v>
      </c>
    </row>
    <row r="18797" customFormat="false" ht="12.75" hidden="false" customHeight="false" outlineLevel="0" collapsed="false">
      <c r="A18797" s="5" t="n">
        <f aca="true">RAND()</f>
        <v>0.18559036519604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44818063395785</v>
      </c>
      <c r="D18797" s="6" t="n">
        <f aca="false">C18796*INDEX($I$2:$I$5,$B18797)+D18796*INDEX($J$2:$J$5,$B18797)+INDEX($L$2:$L$5,$B18797)</f>
        <v>0.590253027499643</v>
      </c>
    </row>
    <row r="18798" customFormat="false" ht="12.75" hidden="false" customHeight="false" outlineLevel="0" collapsed="false">
      <c r="A18798" s="5" t="n">
        <f aca="true">RAND()</f>
        <v>0.138441402237243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477344720247701</v>
      </c>
      <c r="D18798" s="6" t="n">
        <f aca="false">C18797*INDEX($I$2:$I$5,$B18798)+D18797*INDEX($J$2:$J$5,$B18798)+INDEX($L$2:$L$5,$B18798)</f>
        <v>0.667542136890757</v>
      </c>
    </row>
    <row r="18799" customFormat="false" ht="12.75" hidden="false" customHeight="false" outlineLevel="0" collapsed="false">
      <c r="A18799" s="5" t="n">
        <f aca="true">RAND()</f>
        <v>0.804706797149132</v>
      </c>
      <c r="B18799" s="0" t="n">
        <f aca="false">IF(A18799&lt;$N$2,$F$2,IF(A18799&lt;$N$3,$F$3,IF(A18799&lt;$N$4,$F$4,$F$5)))</f>
        <v>2</v>
      </c>
      <c r="C18799" s="6" t="n">
        <f aca="false">C18798*INDEX($G$2:$G$5,$B18799)+D18798*INDEX($H$2:$H$5,$B18799)+INDEX($K$2:$K$5,$B18799)</f>
        <v>0.343172386951486</v>
      </c>
      <c r="D18799" s="6" t="n">
        <f aca="false">C18798*INDEX($I$2:$I$5,$B18799)+D18798*INDEX($J$2:$J$5,$B18799)+INDEX($L$2:$L$5,$B18799)</f>
        <v>0.28838570774346</v>
      </c>
    </row>
    <row r="18800" customFormat="false" ht="12.75" hidden="false" customHeight="false" outlineLevel="0" collapsed="false">
      <c r="A18800" s="5" t="n">
        <f aca="true">RAND()</f>
        <v>0.733497033629463</v>
      </c>
      <c r="B18800" s="0" t="n">
        <f aca="false">IF(A18800&lt;$N$2,$F$2,IF(A18800&lt;$N$3,$F$3,IF(A18800&lt;$N$4,$F$4,$F$5)))</f>
        <v>2</v>
      </c>
      <c r="C18800" s="6" t="n">
        <f aca="false">C18799*INDEX($G$2:$G$5,$B18800)+D18799*INDEX($H$2:$H$5,$B18800)+INDEX($K$2:$K$5,$B18800)</f>
        <v>0.402429790279421</v>
      </c>
      <c r="D18800" s="6" t="n">
        <f aca="false">C18799*INDEX($I$2:$I$5,$B18800)+D18799*INDEX($J$2:$J$5,$B18800)+INDEX($L$2:$L$5,$B18800)</f>
        <v>0.183368943876497</v>
      </c>
    </row>
    <row r="18801" customFormat="false" ht="12.75" hidden="false" customHeight="false" outlineLevel="0" collapsed="false">
      <c r="A18801" s="5" t="n">
        <f aca="true">RAND()</f>
        <v>0.508771945299845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423447542870659</v>
      </c>
      <c r="D18801" s="6" t="n">
        <f aca="false">C18800*INDEX($I$2:$I$5,$B18801)+D18800*INDEX($J$2:$J$5,$B18801)+INDEX($L$2:$L$5,$B18801)</f>
        <v>0.323790331110808</v>
      </c>
    </row>
    <row r="18802" customFormat="false" ht="12.75" hidden="false" customHeight="false" outlineLevel="0" collapsed="false">
      <c r="A18802" s="5" t="n">
        <f aca="true">RAND()</f>
        <v>0.962869514791721</v>
      </c>
      <c r="B18802" s="0" t="n">
        <f aca="false">IF(A18802&lt;$N$2,$F$2,IF(A18802&lt;$N$3,$F$3,IF(A18802&lt;$N$4,$F$4,$F$5)))</f>
        <v>3</v>
      </c>
      <c r="C18802" s="6" t="n">
        <f aca="false">C18801*INDEX($G$2:$G$5,$B18802)+D18801*INDEX($H$2:$H$5,$B18802)+INDEX($K$2:$K$5,$B18802)</f>
        <v>0.60311553227376</v>
      </c>
      <c r="D18802" s="6" t="n">
        <f aca="false">C18801*INDEX($I$2:$I$5,$B18802)+D18801*INDEX($J$2:$J$5,$B18802)+INDEX($L$2:$L$5,$B18802)</f>
        <v>0.102834669619633</v>
      </c>
    </row>
    <row r="18803" customFormat="false" ht="12.75" hidden="false" customHeight="false" outlineLevel="0" collapsed="false">
      <c r="A18803" s="5" t="n">
        <f aca="true">RAND()</f>
        <v>0.6524800822137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590849969676348</v>
      </c>
      <c r="D18803" s="6" t="n">
        <f aca="false">C18802*INDEX($I$2:$I$5,$B18803)+D18802*INDEX($J$2:$J$5,$B18803)+INDEX($L$2:$L$5,$B18803)</f>
        <v>0.247991359812939</v>
      </c>
    </row>
    <row r="18804" customFormat="false" ht="12.75" hidden="false" customHeight="false" outlineLevel="0" collapsed="false">
      <c r="A18804" s="5" t="n">
        <f aca="true">RAND()</f>
        <v>0.696344747209641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585807304568298</v>
      </c>
      <c r="D18804" s="6" t="n">
        <f aca="false">C18803*INDEX($I$2:$I$5,$B18804)+D18803*INDEX($J$2:$J$5,$B18804)+INDEX($L$2:$L$5,$B18804)</f>
        <v>0.37168321560316</v>
      </c>
    </row>
    <row r="18805" customFormat="false" ht="12.75" hidden="false" customHeight="false" outlineLevel="0" collapsed="false">
      <c r="A18805" s="5" t="n">
        <f aca="true">RAND()</f>
        <v>0.868573669831174</v>
      </c>
      <c r="B18805" s="0" t="n">
        <f aca="false">IF(A18805&lt;$N$2,$F$2,IF(A18805&lt;$N$3,$F$3,IF(A18805&lt;$N$4,$F$4,$F$5)))</f>
        <v>3</v>
      </c>
      <c r="C18805" s="6" t="n">
        <f aca="false">C18804*INDEX($G$2:$G$5,$B18805)+D18804*INDEX($H$2:$H$5,$B18805)+INDEX($K$2:$K$5,$B18805)</f>
        <v>0.59231525433045</v>
      </c>
      <c r="D18805" s="6" t="n">
        <f aca="false">C18804*INDEX($I$2:$I$5,$B18805)+D18804*INDEX($J$2:$J$5,$B18805)+INDEX($L$2:$L$5,$B18805)</f>
        <v>0.156398821285707</v>
      </c>
    </row>
    <row r="18806" customFormat="false" ht="12.75" hidden="false" customHeight="false" outlineLevel="0" collapsed="false">
      <c r="A18806" s="5" t="n">
        <f aca="true">RAND()</f>
        <v>0.301551263718356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583662407314123</v>
      </c>
      <c r="D18806" s="6" t="n">
        <f aca="false">C18805*INDEX($I$2:$I$5,$B18806)+D18805*INDEX($J$2:$J$5,$B18806)+INDEX($L$2:$L$5,$B18806)</f>
        <v>0.293866934861338</v>
      </c>
    </row>
    <row r="18807" customFormat="false" ht="12.75" hidden="false" customHeight="false" outlineLevel="0" collapsed="false">
      <c r="A18807" s="5" t="n">
        <f aca="true">RAND()</f>
        <v>0.769239827987462</v>
      </c>
      <c r="B18807" s="0" t="n">
        <f aca="false">IF(A18807&lt;$N$2,$F$2,IF(A18807&lt;$N$3,$F$3,IF(A18807&lt;$N$4,$F$4,$F$5)))</f>
        <v>2</v>
      </c>
      <c r="C18807" s="6" t="n">
        <f aca="false">C18806*INDEX($G$2:$G$5,$B18807)+D18806*INDEX($H$2:$H$5,$B18807)+INDEX($K$2:$K$5,$B18807)</f>
        <v>0.44856756696222</v>
      </c>
      <c r="D18807" s="6" t="n">
        <f aca="false">C18806*INDEX($I$2:$I$5,$B18807)+D18806*INDEX($J$2:$J$5,$B18807)+INDEX($L$2:$L$5,$B18807)</f>
        <v>0.238799490220675</v>
      </c>
    </row>
    <row r="18808" customFormat="false" ht="12.75" hidden="false" customHeight="false" outlineLevel="0" collapsed="false">
      <c r="A18808" s="5" t="n">
        <f aca="true">RAND()</f>
        <v>0.252905528182217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46466944548909</v>
      </c>
      <c r="D18808" s="6" t="n">
        <f aca="false">C18807*INDEX($I$2:$I$5,$B18808)+D18807*INDEX($J$2:$J$5,$B18808)+INDEX($L$2:$L$5,$B18808)</f>
        <v>0.369143767219751</v>
      </c>
    </row>
    <row r="18809" customFormat="false" ht="12.75" hidden="false" customHeight="false" outlineLevel="0" collapsed="false">
      <c r="A18809" s="5" t="n">
        <f aca="true">RAND()</f>
        <v>0.419289586194475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483162678607368</v>
      </c>
      <c r="D18809" s="6" t="n">
        <f aca="false">C18808*INDEX($I$2:$I$5,$B18809)+D18808*INDEX($J$2:$J$5,$B18809)+INDEX($L$2:$L$5,$B18809)</f>
        <v>0.479210288886472</v>
      </c>
    </row>
    <row r="18810" customFormat="false" ht="12.75" hidden="false" customHeight="false" outlineLevel="0" collapsed="false">
      <c r="A18810" s="5" t="n">
        <f aca="true">RAND()</f>
        <v>0.49930102107442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502935894826455</v>
      </c>
      <c r="D18810" s="6" t="n">
        <f aca="false">C18809*INDEX($I$2:$I$5,$B18810)+D18809*INDEX($J$2:$J$5,$B18810)+INDEX($L$2:$L$5,$B18810)</f>
        <v>0.571972516156142</v>
      </c>
    </row>
    <row r="18811" customFormat="false" ht="12.75" hidden="false" customHeight="false" outlineLevel="0" collapsed="false">
      <c r="A18811" s="5" t="n">
        <f aca="true">RAND()</f>
        <v>0.590806334999896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523155557805437</v>
      </c>
      <c r="D18811" s="6" t="n">
        <f aca="false">C18810*INDEX($I$2:$I$5,$B18811)+D18810*INDEX($J$2:$J$5,$B18811)+INDEX($L$2:$L$5,$B18811)</f>
        <v>0.649996038107986</v>
      </c>
    </row>
    <row r="18812" customFormat="false" ht="12.75" hidden="false" customHeight="false" outlineLevel="0" collapsed="false">
      <c r="A18812" s="5" t="n">
        <f aca="true">RAND()</f>
        <v>0.91486782138851</v>
      </c>
      <c r="B18812" s="0" t="n">
        <f aca="false">IF(A18812&lt;$N$2,$F$2,IF(A18812&lt;$N$3,$F$3,IF(A18812&lt;$N$4,$F$4,$F$5)))</f>
        <v>3</v>
      </c>
      <c r="C18812" s="6" t="n">
        <f aca="false">C18811*INDEX($G$2:$G$5,$B18812)+D18811*INDEX($H$2:$H$5,$B18812)+INDEX($K$2:$K$5,$B18812)</f>
        <v>0.680475545113744</v>
      </c>
      <c r="D18812" s="6" t="n">
        <f aca="false">C18811*INDEX($I$2:$I$5,$B18812)+D18811*INDEX($J$2:$J$5,$B18812)+INDEX($L$2:$L$5,$B18812)</f>
        <v>0.206069506061006</v>
      </c>
    </row>
    <row r="18813" customFormat="false" ht="12.75" hidden="false" customHeight="false" outlineLevel="0" collapsed="false">
      <c r="A18813" s="5" t="n">
        <f aca="true">RAND()</f>
        <v>0.815236037134279</v>
      </c>
      <c r="B18813" s="0" t="n">
        <f aca="false">IF(A18813&lt;$N$2,$F$2,IF(A18813&lt;$N$3,$F$3,IF(A18813&lt;$N$4,$F$4,$F$5)))</f>
        <v>2</v>
      </c>
      <c r="C18813" s="6" t="n">
        <f aca="false">C18812*INDEX($G$2:$G$5,$B18813)+D18812*INDEX($H$2:$H$5,$B18813)+INDEX($K$2:$K$5,$B18813)</f>
        <v>0.48748197401762</v>
      </c>
      <c r="D18813" s="6" t="n">
        <f aca="false">C18812*INDEX($I$2:$I$5,$B18813)+D18812*INDEX($J$2:$J$5,$B18813)+INDEX($L$2:$L$5,$B18813)</f>
        <v>0.243383165889725</v>
      </c>
    </row>
    <row r="18814" customFormat="false" ht="12.75" hidden="false" customHeight="false" outlineLevel="0" collapsed="false">
      <c r="A18814" s="5" t="n">
        <f aca="true">RAND()</f>
        <v>0.390411906251985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497877373078879</v>
      </c>
      <c r="D18814" s="6" t="n">
        <f aca="false">C18813*INDEX($I$2:$I$5,$B18814)+D18813*INDEX($J$2:$J$5,$B18814)+INDEX($L$2:$L$5,$B18814)</f>
        <v>0.371595474801724</v>
      </c>
    </row>
    <row r="18815" customFormat="false" ht="12.75" hidden="false" customHeight="false" outlineLevel="0" collapsed="false">
      <c r="A18815" s="5" t="n">
        <f aca="true">RAND()</f>
        <v>0.951918311512282</v>
      </c>
      <c r="B18815" s="0" t="n">
        <f aca="false">IF(A18815&lt;$N$2,$F$2,IF(A18815&lt;$N$3,$F$3,IF(A18815&lt;$N$4,$F$4,$F$5)))</f>
        <v>3</v>
      </c>
      <c r="C18815" s="6" t="n">
        <f aca="false">C18814*INDEX($G$2:$G$5,$B18815)+D18814*INDEX($H$2:$H$5,$B18815)+INDEX($K$2:$K$5,$B18815)</f>
        <v>0.605479913407056</v>
      </c>
      <c r="D18815" s="6" t="n">
        <f aca="false">C18814*INDEX($I$2:$I$5,$B18815)+D18814*INDEX($J$2:$J$5,$B18815)+INDEX($L$2:$L$5,$B18815)</f>
        <v>0.133516244528517</v>
      </c>
    </row>
    <row r="18816" customFormat="false" ht="12.75" hidden="false" customHeight="false" outlineLevel="0" collapsed="false">
      <c r="A18816" s="5" t="n">
        <f aca="true">RAND()</f>
        <v>0.839944463843487</v>
      </c>
      <c r="B18816" s="0" t="n">
        <f aca="false">IF(A18816&lt;$N$2,$F$2,IF(A18816&lt;$N$3,$F$3,IF(A18816&lt;$N$4,$F$4,$F$5)))</f>
        <v>2</v>
      </c>
      <c r="C18816" s="6" t="n">
        <f aca="false">C18815*INDEX($G$2:$G$5,$B18816)+D18815*INDEX($H$2:$H$5,$B18816)+INDEX($K$2:$K$5,$B18816)</f>
        <v>0.489104871677745</v>
      </c>
      <c r="D18816" s="6" t="n">
        <f aca="false">C18815*INDEX($I$2:$I$5,$B18816)+D18815*INDEX($J$2:$J$5,$B18816)+INDEX($L$2:$L$5,$B18816)</f>
        <v>0.212141160602113</v>
      </c>
    </row>
    <row r="18817" customFormat="false" ht="12.75" hidden="false" customHeight="false" outlineLevel="0" collapsed="false">
      <c r="A18817" s="5" t="n">
        <f aca="true">RAND()</f>
        <v>0.790442684203665</v>
      </c>
      <c r="B18817" s="0" t="n">
        <f aca="false">IF(A18817&lt;$N$2,$F$2,IF(A18817&lt;$N$3,$F$3,IF(A18817&lt;$N$4,$F$4,$F$5)))</f>
        <v>2</v>
      </c>
      <c r="C18817" s="6" t="n">
        <f aca="false">C18816*INDEX($G$2:$G$5,$B18817)+D18816*INDEX($H$2:$H$5,$B18817)+INDEX($K$2:$K$5,$B18817)</f>
        <v>0.448409757424438</v>
      </c>
      <c r="D18817" s="6" t="n">
        <f aca="false">C18816*INDEX($I$2:$I$5,$B18817)+D18816*INDEX($J$2:$J$5,$B18817)+INDEX($L$2:$L$5,$B18817)</f>
        <v>0.201329509637787</v>
      </c>
    </row>
    <row r="18818" customFormat="false" ht="12.75" hidden="false" customHeight="false" outlineLevel="0" collapsed="false">
      <c r="A18818" s="5" t="n">
        <f aca="true">RAND()</f>
        <v>0.333035661698892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463149075909946</v>
      </c>
      <c r="D18818" s="6" t="n">
        <f aca="false">C18817*INDEX($I$2:$I$5,$B18818)+D18817*INDEX($J$2:$J$5,$B18818)+INDEX($L$2:$L$5,$B18818)</f>
        <v>0.337337592657777</v>
      </c>
    </row>
    <row r="18819" customFormat="false" ht="12.75" hidden="false" customHeight="false" outlineLevel="0" collapsed="false">
      <c r="A18819" s="5" t="n">
        <f aca="true">RAND()</f>
        <v>0.738996316050682</v>
      </c>
      <c r="B18819" s="0" t="n">
        <f aca="false">IF(A18819&lt;$N$2,$F$2,IF(A18819&lt;$N$3,$F$3,IF(A18819&lt;$N$4,$F$4,$F$5)))</f>
        <v>2</v>
      </c>
      <c r="C18819" s="6" t="n">
        <f aca="false">C18818*INDEX($G$2:$G$5,$B18819)+D18818*INDEX($H$2:$H$5,$B18819)+INDEX($K$2:$K$5,$B18819)</f>
        <v>0.415002072013602</v>
      </c>
      <c r="D18819" s="6" t="n">
        <f aca="false">C18818*INDEX($I$2:$I$5,$B18819)+D18818*INDEX($J$2:$J$5,$B18819)+INDEX($L$2:$L$5,$B18819)</f>
        <v>0.22012719690923</v>
      </c>
    </row>
    <row r="18820" customFormat="false" ht="12.75" hidden="false" customHeight="false" outlineLevel="0" collapsed="false">
      <c r="A18820" s="5" t="n">
        <f aca="true">RAND()</f>
        <v>0.0100618614469906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43548146542519</v>
      </c>
      <c r="D18820" s="6" t="n">
        <f aca="false">C18819*INDEX($I$2:$I$5,$B18820)+D18819*INDEX($J$2:$J$5,$B18820)+INDEX($L$2:$L$5,$B18820)</f>
        <v>0.354532913511433</v>
      </c>
    </row>
    <row r="18821" customFormat="false" ht="12.75" hidden="false" customHeight="false" outlineLevel="0" collapsed="false">
      <c r="A18821" s="5" t="n">
        <f aca="true">RAND()</f>
        <v>0.285880176972738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457841481945909</v>
      </c>
      <c r="D18821" s="6" t="n">
        <f aca="false">C18820*INDEX($I$2:$I$5,$B18821)+D18820*INDEX($J$2:$J$5,$B18821)+INDEX($L$2:$L$5,$B18821)</f>
        <v>0.467885629350474</v>
      </c>
    </row>
    <row r="18822" customFormat="false" ht="12.75" hidden="false" customHeight="false" outlineLevel="0" collapsed="false">
      <c r="A18822" s="5" t="n">
        <f aca="true">RAND()</f>
        <v>0.495803630465048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481019186458044</v>
      </c>
      <c r="D18822" s="6" t="n">
        <f aca="false">C18821*INDEX($I$2:$I$5,$B18822)+D18821*INDEX($J$2:$J$5,$B18822)+INDEX($L$2:$L$5,$B18822)</f>
        <v>0.563294764486554</v>
      </c>
    </row>
    <row r="18823" customFormat="false" ht="12.75" hidden="false" customHeight="false" outlineLevel="0" collapsed="false">
      <c r="A18823" s="5" t="n">
        <f aca="true">RAND()</f>
        <v>0.650687602597687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504227195588882</v>
      </c>
      <c r="D18823" s="6" t="n">
        <f aca="false">C18822*INDEX($I$2:$I$5,$B18823)+D18822*INDEX($J$2:$J$5,$B18823)+INDEX($L$2:$L$5,$B18823)</f>
        <v>0.643439545150137</v>
      </c>
    </row>
    <row r="18824" customFormat="false" ht="12.75" hidden="false" customHeight="false" outlineLevel="0" collapsed="false">
      <c r="A18824" s="5" t="n">
        <f aca="true">RAND()</f>
        <v>0.70896780207889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526896152225516</v>
      </c>
      <c r="D18824" s="6" t="n">
        <f aca="false">C18823*INDEX($I$2:$I$5,$B18824)+D18823*INDEX($J$2:$J$5,$B18824)+INDEX($L$2:$L$5,$B18824)</f>
        <v>0.710623767595678</v>
      </c>
    </row>
    <row r="18825" customFormat="false" ht="12.75" hidden="false" customHeight="false" outlineLevel="0" collapsed="false">
      <c r="A18825" s="5" t="n">
        <f aca="true">RAND()</f>
        <v>0.29254272697018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548627912640503</v>
      </c>
      <c r="D18825" s="6" t="n">
        <f aca="false">C18824*INDEX($I$2:$I$5,$B18825)+D18824*INDEX($J$2:$J$5,$B18825)+INDEX($L$2:$L$5,$B18825)</f>
        <v>0.766824421056386</v>
      </c>
    </row>
    <row r="18826" customFormat="false" ht="12.75" hidden="false" customHeight="false" outlineLevel="0" collapsed="false">
      <c r="A18826" s="5" t="n">
        <f aca="true">RAND()</f>
        <v>0.2007356114235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569157601410873</v>
      </c>
      <c r="D18826" s="6" t="n">
        <f aca="false">C18825*INDEX($I$2:$I$5,$B18826)+D18825*INDEX($J$2:$J$5,$B18826)+INDEX($L$2:$L$5,$B18826)</f>
        <v>0.813734700709173</v>
      </c>
    </row>
    <row r="18827" customFormat="false" ht="12.75" hidden="false" customHeight="false" outlineLevel="0" collapsed="false">
      <c r="A18827" s="5" t="n">
        <f aca="true">RAND()</f>
        <v>0.218770733318525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588322987524071</v>
      </c>
      <c r="D18827" s="6" t="n">
        <f aca="false">C18826*INDEX($I$2:$I$5,$B18827)+D18826*INDEX($J$2:$J$5,$B18827)+INDEX($L$2:$L$5,$B18827)</f>
        <v>0.852801929649886</v>
      </c>
    </row>
    <row r="18828" customFormat="false" ht="12.75" hidden="false" customHeight="false" outlineLevel="0" collapsed="false">
      <c r="A18828" s="5" t="n">
        <f aca="true">RAND()</f>
        <v>0.240021525565386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606039887804982</v>
      </c>
      <c r="D18828" s="6" t="n">
        <f aca="false">C18827*INDEX($I$2:$I$5,$B18828)+D18827*INDEX($J$2:$J$5,$B18828)+INDEX($L$2:$L$5,$B18828)</f>
        <v>0.885260887734362</v>
      </c>
    </row>
    <row r="18829" customFormat="false" ht="12.75" hidden="false" customHeight="false" outlineLevel="0" collapsed="false">
      <c r="A18829" s="5" t="n">
        <f aca="true">RAND()</f>
        <v>0.875071227675398</v>
      </c>
      <c r="B18829" s="0" t="n">
        <f aca="false">IF(A18829&lt;$N$2,$F$2,IF(A18829&lt;$N$3,$F$3,IF(A18829&lt;$N$4,$F$4,$F$5)))</f>
        <v>3</v>
      </c>
      <c r="C18829" s="6" t="n">
        <f aca="false">C18828*INDEX($G$2:$G$5,$B18829)+D18828*INDEX($H$2:$H$5,$B18829)+INDEX($K$2:$K$5,$B18829)</f>
        <v>0.734622848058077</v>
      </c>
      <c r="D18829" s="6" t="n">
        <f aca="false">C18828*INDEX($I$2:$I$5,$B18829)+D18828*INDEX($J$2:$J$5,$B18829)+INDEX($L$2:$L$5,$B18829)</f>
        <v>0.283377201222339</v>
      </c>
    </row>
    <row r="18830" customFormat="false" ht="12.75" hidden="false" customHeight="false" outlineLevel="0" collapsed="false">
      <c r="A18830" s="5" t="n">
        <f aca="true">RAND()</f>
        <v>0.594308532785092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709179754446534</v>
      </c>
      <c r="D18830" s="6" t="n">
        <f aca="false">C18829*INDEX($I$2:$I$5,$B18830)+D18829*INDEX($J$2:$J$5,$B18830)+INDEX($L$2:$L$5,$B18830)</f>
        <v>0.396406198459617</v>
      </c>
    </row>
    <row r="18831" customFormat="false" ht="12.75" hidden="false" customHeight="false" outlineLevel="0" collapsed="false">
      <c r="A18831" s="5" t="n">
        <f aca="true">RAND()</f>
        <v>0.103710460868024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691760640868113</v>
      </c>
      <c r="D18831" s="6" t="n">
        <f aca="false">C18830*INDEX($I$2:$I$5,$B18831)+D18830*INDEX($J$2:$J$5,$B18831)+INDEX($L$2:$L$5,$B18831)</f>
        <v>0.493309211577693</v>
      </c>
    </row>
    <row r="18832" customFormat="false" ht="12.75" hidden="false" customHeight="false" outlineLevel="0" collapsed="false">
      <c r="A18832" s="5" t="n">
        <f aca="true">RAND()</f>
        <v>0.722291240542627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680557224925403</v>
      </c>
      <c r="D18832" s="6" t="n">
        <f aca="false">C18831*INDEX($I$2:$I$5,$B18832)+D18831*INDEX($J$2:$J$5,$B18832)+INDEX($L$2:$L$5,$B18832)</f>
        <v>0.576224376917341</v>
      </c>
    </row>
    <row r="18833" customFormat="false" ht="12.75" hidden="false" customHeight="false" outlineLevel="0" collapsed="false">
      <c r="A18833" s="5" t="n">
        <f aca="true">RAND()</f>
        <v>0.214165101380365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674113385907608</v>
      </c>
      <c r="D18833" s="6" t="n">
        <f aca="false">C18832*INDEX($I$2:$I$5,$B18833)+D18832*INDEX($J$2:$J$5,$B18833)+INDEX($L$2:$L$5,$B18833)</f>
        <v>0.647033878680583</v>
      </c>
    </row>
    <row r="18834" customFormat="false" ht="12.75" hidden="false" customHeight="false" outlineLevel="0" collapsed="false">
      <c r="A18834" s="5" t="n">
        <f aca="true">RAND()</f>
        <v>0.858355716068522</v>
      </c>
      <c r="B18834" s="0" t="n">
        <f aca="false">IF(A18834&lt;$N$2,$F$2,IF(A18834&lt;$N$3,$F$3,IF(A18834&lt;$N$4,$F$4,$F$5)))</f>
        <v>2</v>
      </c>
      <c r="C18834" s="6" t="n">
        <f aca="false">C18833*INDEX($G$2:$G$5,$B18834)+D18833*INDEX($H$2:$H$5,$B18834)+INDEX($K$2:$K$5,$B18834)</f>
        <v>0.386570680441987</v>
      </c>
      <c r="D18834" s="6" t="n">
        <f aca="false">C18833*INDEX($I$2:$I$5,$B18834)+D18833*INDEX($J$2:$J$5,$B18834)+INDEX($L$2:$L$5,$B18834)</f>
        <v>0.328815299315194</v>
      </c>
    </row>
    <row r="18835" customFormat="false" ht="12.75" hidden="false" customHeight="false" outlineLevel="0" collapsed="false">
      <c r="A18835" s="5" t="n">
        <f aca="true">RAND()</f>
        <v>0.013151298513469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415364673769909</v>
      </c>
      <c r="D18835" s="6" t="n">
        <f aca="false">C18834*INDEX($I$2:$I$5,$B18835)+D18834*INDEX($J$2:$J$5,$B18835)+INDEX($L$2:$L$5,$B18835)</f>
        <v>0.447861073942246</v>
      </c>
    </row>
    <row r="18836" customFormat="false" ht="12.75" hidden="false" customHeight="false" outlineLevel="0" collapsed="false">
      <c r="A18836" s="5" t="n">
        <f aca="true">RAND()</f>
        <v>0.295565169488029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444215467766516</v>
      </c>
      <c r="D18836" s="6" t="n">
        <f aca="false">C18835*INDEX($I$2:$I$5,$B18836)+D18835*INDEX($J$2:$J$5,$B18836)+INDEX($L$2:$L$5,$B18836)</f>
        <v>0.547865558847481</v>
      </c>
    </row>
    <row r="18837" customFormat="false" ht="12.75" hidden="false" customHeight="false" outlineLevel="0" collapsed="false">
      <c r="A18837" s="5" t="n">
        <f aca="true">RAND()</f>
        <v>0.499219609899509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472409957811129</v>
      </c>
      <c r="D18837" s="6" t="n">
        <f aca="false">C18836*INDEX($I$2:$I$5,$B18837)+D18836*INDEX($J$2:$J$5,$B18837)+INDEX($L$2:$L$5,$B18837)</f>
        <v>0.63170188715415</v>
      </c>
    </row>
    <row r="18838" customFormat="false" ht="12.75" hidden="false" customHeight="false" outlineLevel="0" collapsed="false">
      <c r="A18838" s="5" t="n">
        <f aca="true">RAND()</f>
        <v>0.636709630035182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499449024006352</v>
      </c>
      <c r="D18838" s="6" t="n">
        <f aca="false">C18837*INDEX($I$2:$I$5,$B18838)+D18837*INDEX($J$2:$J$5,$B18838)+INDEX($L$2:$L$5,$B18838)</f>
        <v>0.701835733754862</v>
      </c>
    </row>
    <row r="18839" customFormat="false" ht="12.75" hidden="false" customHeight="false" outlineLevel="0" collapsed="false">
      <c r="A18839" s="5" t="n">
        <f aca="true">RAND()</f>
        <v>0.563324345215022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525000143530323</v>
      </c>
      <c r="D18839" s="6" t="n">
        <f aca="false">C18838*INDEX($I$2:$I$5,$B18839)+D18838*INDEX($J$2:$J$5,$B18839)+INDEX($L$2:$L$5,$B18839)</f>
        <v>0.760378924069642</v>
      </c>
    </row>
    <row r="18840" customFormat="false" ht="12.75" hidden="false" customHeight="false" outlineLevel="0" collapsed="false">
      <c r="A18840" s="5" t="n">
        <f aca="true">RAND()</f>
        <v>0.938672691504631</v>
      </c>
      <c r="B18840" s="0" t="n">
        <f aca="false">IF(A18840&lt;$N$2,$F$2,IF(A18840&lt;$N$3,$F$3,IF(A18840&lt;$N$4,$F$4,$F$5)))</f>
        <v>3</v>
      </c>
      <c r="C18840" s="6" t="n">
        <f aca="false">C18839*INDEX($G$2:$G$5,$B18840)+D18839*INDEX($H$2:$H$5,$B18840)+INDEX($K$2:$K$5,$B18840)</f>
        <v>0.71143721398216</v>
      </c>
      <c r="D18840" s="6" t="n">
        <f aca="false">C18839*INDEX($I$2:$I$5,$B18840)+D18839*INDEX($J$2:$J$5,$B18840)+INDEX($L$2:$L$5,$B18840)</f>
        <v>0.232709842322389</v>
      </c>
    </row>
    <row r="18841" customFormat="false" ht="12.75" hidden="false" customHeight="false" outlineLevel="0" collapsed="false">
      <c r="A18841" s="5" t="n">
        <f aca="true">RAND()</f>
        <v>0.177260490566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687620458836782</v>
      </c>
      <c r="D18841" s="6" t="n">
        <f aca="false">C18840*INDEX($I$2:$I$5,$B18841)+D18840*INDEX($J$2:$J$5,$B18841)+INDEX($L$2:$L$5,$B18841)</f>
        <v>0.354247479214369</v>
      </c>
    </row>
    <row r="18842" customFormat="false" ht="12.75" hidden="false" customHeight="false" outlineLevel="0" collapsed="false">
      <c r="A18842" s="5" t="n">
        <f aca="true">RAND()</f>
        <v>0.812179291161128</v>
      </c>
      <c r="B18842" s="0" t="n">
        <f aca="false">IF(A18842&lt;$N$2,$F$2,IF(A18842&lt;$N$3,$F$3,IF(A18842&lt;$N$4,$F$4,$F$5)))</f>
        <v>2</v>
      </c>
      <c r="C18842" s="6" t="n">
        <f aca="false">C18841*INDEX($G$2:$G$5,$B18842)+D18841*INDEX($H$2:$H$5,$B18842)+INDEX($K$2:$K$5,$B18842)</f>
        <v>0.455401300088399</v>
      </c>
      <c r="D18842" s="6" t="n">
        <f aca="false">C18841*INDEX($I$2:$I$5,$B18842)+D18841*INDEX($J$2:$J$5,$B18842)+INDEX($L$2:$L$5,$B18842)</f>
        <v>0.274188977102343</v>
      </c>
    </row>
    <row r="18843" customFormat="false" ht="12.75" hidden="false" customHeight="false" outlineLevel="0" collapsed="false">
      <c r="A18843" s="5" t="n">
        <f aca="true">RAND()</f>
        <v>0.324120437374417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471780695927837</v>
      </c>
      <c r="D18843" s="6" t="n">
        <f aca="false">C18842*INDEX($I$2:$I$5,$B18843)+D18842*INDEX($J$2:$J$5,$B18843)+INDEX($L$2:$L$5,$B18843)</f>
        <v>0.398936593456619</v>
      </c>
    </row>
    <row r="18844" customFormat="false" ht="12.75" hidden="false" customHeight="false" outlineLevel="0" collapsed="false">
      <c r="A18844" s="5" t="n">
        <f aca="true">RAND()</f>
        <v>0.272930631366789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490302464800629</v>
      </c>
      <c r="D18844" s="6" t="n">
        <f aca="false">C18843*INDEX($I$2:$I$5,$B18844)+D18843*INDEX($J$2:$J$5,$B18844)+INDEX($L$2:$L$5,$B18844)</f>
        <v>0.504241282095339</v>
      </c>
    </row>
    <row r="18845" customFormat="false" ht="12.75" hidden="false" customHeight="false" outlineLevel="0" collapsed="false">
      <c r="A18845" s="5" t="n">
        <f aca="true">RAND()</f>
        <v>0.757129299947046</v>
      </c>
      <c r="B18845" s="0" t="n">
        <f aca="false">IF(A18845&lt;$N$2,$F$2,IF(A18845&lt;$N$3,$F$3,IF(A18845&lt;$N$4,$F$4,$F$5)))</f>
        <v>2</v>
      </c>
      <c r="C18845" s="6" t="n">
        <f aca="false">C18844*INDEX($G$2:$G$5,$B18845)+D18844*INDEX($H$2:$H$5,$B18845)+INDEX($K$2:$K$5,$B18845)</f>
        <v>0.382631055812177</v>
      </c>
      <c r="D18845" s="6" t="n">
        <f aca="false">C18844*INDEX($I$2:$I$5,$B18845)+D18844*INDEX($J$2:$J$5,$B18845)+INDEX($L$2:$L$5,$B18845)</f>
        <v>0.259143889617724</v>
      </c>
    </row>
    <row r="18846" customFormat="false" ht="12.75" hidden="false" customHeight="false" outlineLevel="0" collapsed="false">
      <c r="A18846" s="5" t="n">
        <f aca="true">RAND()</f>
        <v>0.971499770953518</v>
      </c>
      <c r="B18846" s="0" t="n">
        <f aca="false">IF(A18846&lt;$N$2,$F$2,IF(A18846&lt;$N$3,$F$3,IF(A18846&lt;$N$4,$F$4,$F$5)))</f>
        <v>4</v>
      </c>
      <c r="C18846" s="6" t="n">
        <f aca="false">C18845*INDEX($G$2:$G$5,$B18846)+D18845*INDEX($H$2:$H$5,$B18846)+INDEX($K$2:$K$5,$B18846)</f>
        <v>0.5</v>
      </c>
      <c r="D18846" s="6" t="n">
        <f aca="false">C18845*INDEX($I$2:$I$5,$B18846)+D18845*INDEX($J$2:$J$5,$B18846)+INDEX($L$2:$L$5,$B18846)</f>
        <v>0.0414630223388358</v>
      </c>
    </row>
    <row r="18847" customFormat="false" ht="12.75" hidden="false" customHeight="false" outlineLevel="0" collapsed="false">
      <c r="A18847" s="5" t="n">
        <f aca="true">RAND()</f>
        <v>0.173766862659394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01034131826537</v>
      </c>
      <c r="D18847" s="6" t="n">
        <f aca="false">C18846*INDEX($I$2:$I$5,$B18847)+D18846*INDEX($J$2:$J$5,$B18847)+INDEX($L$2:$L$5,$B18847)</f>
        <v>0.199702105965672</v>
      </c>
    </row>
    <row r="18848" customFormat="false" ht="12.75" hidden="false" customHeight="false" outlineLevel="0" collapsed="false">
      <c r="A18848" s="5" t="n">
        <f aca="true">RAND()</f>
        <v>0.993046394200162</v>
      </c>
      <c r="B18848" s="0" t="n">
        <f aca="false">IF(A18848&lt;$N$2,$F$2,IF(A18848&lt;$N$3,$F$3,IF(A18848&lt;$N$4,$F$4,$F$5)))</f>
        <v>4</v>
      </c>
      <c r="C18848" s="6" t="n">
        <f aca="false">C18847*INDEX($G$2:$G$5,$B18848)+D18847*INDEX($H$2:$H$5,$B18848)+INDEX($K$2:$K$5,$B18848)</f>
        <v>0.5</v>
      </c>
      <c r="D18848" s="6" t="n">
        <f aca="false">C18847*INDEX($I$2:$I$5,$B18848)+D18847*INDEX($J$2:$J$5,$B18848)+INDEX($L$2:$L$5,$B18848)</f>
        <v>0.0319523369545075</v>
      </c>
    </row>
    <row r="18849" customFormat="false" ht="12.75" hidden="false" customHeight="false" outlineLevel="0" collapsed="false">
      <c r="A18849" s="5" t="n">
        <f aca="true">RAND()</f>
        <v>0.961321958830754</v>
      </c>
      <c r="B18849" s="0" t="n">
        <f aca="false">IF(A18849&lt;$N$2,$F$2,IF(A18849&lt;$N$3,$F$3,IF(A18849&lt;$N$4,$F$4,$F$5)))</f>
        <v>3</v>
      </c>
      <c r="C18849" s="6" t="n">
        <f aca="false">C18848*INDEX($G$2:$G$5,$B18849)+D18848*INDEX($H$2:$H$5,$B18849)+INDEX($K$2:$K$5,$B18849)</f>
        <v>0.509042511358126</v>
      </c>
      <c r="D18849" s="6" t="n">
        <f aca="false">C18848*INDEX($I$2:$I$5,$B18849)+D18848*INDEX($J$2:$J$5,$B18849)+INDEX($L$2:$L$5,$B18849)</f>
        <v>0.0535727038582183</v>
      </c>
    </row>
    <row r="18850" customFormat="false" ht="12.75" hidden="false" customHeight="false" outlineLevel="0" collapsed="false">
      <c r="A18850" s="5" t="n">
        <f aca="true">RAND()</f>
        <v>0.733754629138507</v>
      </c>
      <c r="B18850" s="0" t="n">
        <f aca="false">IF(A18850&lt;$N$2,$F$2,IF(A18850&lt;$N$3,$F$3,IF(A18850&lt;$N$4,$F$4,$F$5)))</f>
        <v>2</v>
      </c>
      <c r="C18850" s="6" t="n">
        <f aca="false">C18849*INDEX($G$2:$G$5,$B18850)+D18849*INDEX($H$2:$H$5,$B18850)+INDEX($K$2:$K$5,$B18850)</f>
        <v>0.488173943665593</v>
      </c>
      <c r="D18850" s="6" t="n">
        <f aca="false">C18849*INDEX($I$2:$I$5,$B18850)+D18849*INDEX($J$2:$J$5,$B18850)+INDEX($L$2:$L$5,$B18850)</f>
        <v>0.174597430227005</v>
      </c>
    </row>
    <row r="18851" customFormat="false" ht="12.75" hidden="false" customHeight="false" outlineLevel="0" collapsed="false">
      <c r="A18851" s="5" t="n">
        <f aca="true">RAND()</f>
        <v>0.883249636099884</v>
      </c>
      <c r="B18851" s="0" t="n">
        <f aca="false">IF(A18851&lt;$N$2,$F$2,IF(A18851&lt;$N$3,$F$3,IF(A18851&lt;$N$4,$F$4,$F$5)))</f>
        <v>3</v>
      </c>
      <c r="C18851" s="6" t="n">
        <f aca="false">C18850*INDEX($G$2:$G$5,$B18851)+D18850*INDEX($H$2:$H$5,$B18851)+INDEX($K$2:$K$5,$B18851)</f>
        <v>0.551184981204404</v>
      </c>
      <c r="D18851" s="6" t="n">
        <f aca="false">C18850*INDEX($I$2:$I$5,$B18851)+D18850*INDEX($J$2:$J$5,$B18851)+INDEX($L$2:$L$5,$B18851)</f>
        <v>0.0843048163168546</v>
      </c>
    </row>
    <row r="18852" customFormat="false" ht="12.75" hidden="false" customHeight="false" outlineLevel="0" collapsed="false">
      <c r="A18852" s="5" t="n">
        <f aca="true">RAND()</f>
        <v>0.893536068931518</v>
      </c>
      <c r="B18852" s="0" t="n">
        <f aca="false">IF(A18852&lt;$N$2,$F$2,IF(A18852&lt;$N$3,$F$3,IF(A18852&lt;$N$4,$F$4,$F$5)))</f>
        <v>3</v>
      </c>
      <c r="C18852" s="6" t="n">
        <f aca="false">C18851*INDEX($G$2:$G$5,$B18852)+D18851*INDEX($H$2:$H$5,$B18852)+INDEX($K$2:$K$5,$B18852)</f>
        <v>0.516180515837009</v>
      </c>
      <c r="D18852" s="6" t="n">
        <f aca="false">C18851*INDEX($I$2:$I$5,$B18852)+D18851*INDEX($J$2:$J$5,$B18852)+INDEX($L$2:$L$5,$B18852)</f>
        <v>0.0792883365802394</v>
      </c>
    </row>
    <row r="18853" customFormat="false" ht="12.75" hidden="false" customHeight="false" outlineLevel="0" collapsed="false">
      <c r="A18853" s="5" t="n">
        <f aca="true">RAND()</f>
        <v>0.239544951808438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51617092639909</v>
      </c>
      <c r="D18853" s="6" t="n">
        <f aca="false">C18852*INDEX($I$2:$I$5,$B18853)+D18852*INDEX($J$2:$J$5,$B18853)+INDEX($L$2:$L$5,$B18853)</f>
        <v>0.231217118670654</v>
      </c>
    </row>
    <row r="18854" customFormat="false" ht="12.75" hidden="false" customHeight="false" outlineLevel="0" collapsed="false">
      <c r="A18854" s="5" t="n">
        <f aca="true">RAND()</f>
        <v>0.96140710183825</v>
      </c>
      <c r="B18854" s="0" t="n">
        <f aca="false">IF(A18854&lt;$N$2,$F$2,IF(A18854&lt;$N$3,$F$3,IF(A18854&lt;$N$4,$F$4,$F$5)))</f>
        <v>3</v>
      </c>
      <c r="C18854" s="6" t="n">
        <f aca="false">C18853*INDEX($G$2:$G$5,$B18854)+D18853*INDEX($H$2:$H$5,$B18854)+INDEX($K$2:$K$5,$B18854)</f>
        <v>0.563008805623932</v>
      </c>
      <c r="D18854" s="6" t="n">
        <f aca="false">C18853*INDEX($I$2:$I$5,$B18854)+D18853*INDEX($J$2:$J$5,$B18854)+INDEX($L$2:$L$5,$B18854)</f>
        <v>0.105002897988708</v>
      </c>
    </row>
    <row r="18855" customFormat="false" ht="12.75" hidden="false" customHeight="false" outlineLevel="0" collapsed="false">
      <c r="A18855" s="5" t="n">
        <f aca="true">RAND()</f>
        <v>0.292498380405771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5568795832003</v>
      </c>
      <c r="D18855" s="6" t="n">
        <f aca="false">C18854*INDEX($I$2:$I$5,$B18855)+D18854*INDEX($J$2:$J$5,$B18855)+INDEX($L$2:$L$5,$B18855)</f>
        <v>0.251316134584328</v>
      </c>
    </row>
    <row r="18856" customFormat="false" ht="12.75" hidden="false" customHeight="false" outlineLevel="0" collapsed="false">
      <c r="A18856" s="5" t="n">
        <f aca="true">RAND()</f>
        <v>0.28032209504528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557089463116675</v>
      </c>
      <c r="D18856" s="6" t="n">
        <f aca="false">C18855*INDEX($I$2:$I$5,$B18856)+D18855*INDEX($J$2:$J$5,$B18856)+INDEX($L$2:$L$5,$B18856)</f>
        <v>0.375762853683683</v>
      </c>
    </row>
    <row r="18857" customFormat="false" ht="12.75" hidden="false" customHeight="false" outlineLevel="0" collapsed="false">
      <c r="A18857" s="5" t="n">
        <f aca="true">RAND()</f>
        <v>0.697624940374578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61872179772353</v>
      </c>
      <c r="D18857" s="6" t="n">
        <f aca="false">C18856*INDEX($I$2:$I$5,$B18857)+D18856*INDEX($J$2:$J$5,$B18857)+INDEX($L$2:$L$5,$B18857)</f>
        <v>0.48141035264213</v>
      </c>
    </row>
    <row r="18858" customFormat="false" ht="12.75" hidden="false" customHeight="false" outlineLevel="0" collapsed="false">
      <c r="A18858" s="5" t="n">
        <f aca="true">RAND()</f>
        <v>0.728112001727853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569841663674487</v>
      </c>
      <c r="D18858" s="6" t="n">
        <f aca="false">C18857*INDEX($I$2:$I$5,$B18858)+D18857*INDEX($J$2:$J$5,$B18858)+INDEX($L$2:$L$5,$B18858)</f>
        <v>0.570928118741591</v>
      </c>
    </row>
    <row r="18859" customFormat="false" ht="12.75" hidden="false" customHeight="false" outlineLevel="0" collapsed="false">
      <c r="A18859" s="5" t="n">
        <f aca="true">RAND()</f>
        <v>0.429775286558163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579919912853078</v>
      </c>
      <c r="D18859" s="6" t="n">
        <f aca="false">C18858*INDEX($I$2:$I$5,$B18859)+D18858*INDEX($J$2:$J$5,$B18859)+INDEX($L$2:$L$5,$B18859)</f>
        <v>0.646633831255655</v>
      </c>
    </row>
    <row r="18860" customFormat="false" ht="12.75" hidden="false" customHeight="false" outlineLevel="0" collapsed="false">
      <c r="A18860" s="5" t="n">
        <f aca="true">RAND()</f>
        <v>0.777724013335763</v>
      </c>
      <c r="B18860" s="0" t="n">
        <f aca="false">IF(A18860&lt;$N$2,$F$2,IF(A18860&lt;$N$3,$F$3,IF(A18860&lt;$N$4,$F$4,$F$5)))</f>
        <v>2</v>
      </c>
      <c r="C18860" s="6" t="n">
        <f aca="false">C18859*INDEX($G$2:$G$5,$B18860)+D18859*INDEX($H$2:$H$5,$B18860)+INDEX($K$2:$K$5,$B18860)</f>
        <v>0.368104976968278</v>
      </c>
      <c r="D18860" s="6" t="n">
        <f aca="false">C18859*INDEX($I$2:$I$5,$B18860)+D18859*INDEX($J$2:$J$5,$B18860)+INDEX($L$2:$L$5,$B18860)</f>
        <v>0.30744876506216</v>
      </c>
    </row>
    <row r="18861" customFormat="false" ht="12.75" hidden="false" customHeight="false" outlineLevel="0" collapsed="false">
      <c r="A18861" s="5" t="n">
        <f aca="true">RAND()</f>
        <v>0.687905340450727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398896729753368</v>
      </c>
      <c r="D18861" s="6" t="n">
        <f aca="false">C18860*INDEX($I$2:$I$5,$B18861)+D18860*INDEX($J$2:$J$5,$B18861)+INDEX($L$2:$L$5,$B18861)</f>
        <v>0.430404117389947</v>
      </c>
    </row>
    <row r="18862" customFormat="false" ht="12.75" hidden="false" customHeight="false" outlineLevel="0" collapsed="false">
      <c r="A18862" s="5" t="n">
        <f aca="true">RAND()</f>
        <v>0.83044259002653</v>
      </c>
      <c r="B18862" s="0" t="n">
        <f aca="false">IF(A18862&lt;$N$2,$F$2,IF(A18862&lt;$N$3,$F$3,IF(A18862&lt;$N$4,$F$4,$F$5)))</f>
        <v>2</v>
      </c>
      <c r="C18862" s="6" t="n">
        <f aca="false">C18861*INDEX($G$2:$G$5,$B18862)+D18861*INDEX($H$2:$H$5,$B18862)+INDEX($K$2:$K$5,$B18862)</f>
        <v>0.381311325231286</v>
      </c>
      <c r="D18862" s="6" t="n">
        <f aca="false">C18861*INDEX($I$2:$I$5,$B18862)+D18861*INDEX($J$2:$J$5,$B18862)+INDEX($L$2:$L$5,$B18862)</f>
        <v>0.223940272050081</v>
      </c>
    </row>
    <row r="18863" customFormat="false" ht="12.75" hidden="false" customHeight="false" outlineLevel="0" collapsed="false">
      <c r="A18863" s="5" t="n">
        <f aca="true">RAND()</f>
        <v>0.106277969205315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407019105187214</v>
      </c>
      <c r="D18863" s="6" t="n">
        <f aca="false">C18862*INDEX($I$2:$I$5,$B18863)+D18862*INDEX($J$2:$J$5,$B18863)+INDEX($L$2:$L$5,$B18863)</f>
        <v>0.359016771936961</v>
      </c>
    </row>
    <row r="18864" customFormat="false" ht="12.75" hidden="false" customHeight="false" outlineLevel="0" collapsed="false">
      <c r="A18864" s="5" t="n">
        <f aca="true">RAND()</f>
        <v>0.809864969629414</v>
      </c>
      <c r="B18864" s="0" t="n">
        <f aca="false">IF(A18864&lt;$N$2,$F$2,IF(A18864&lt;$N$3,$F$3,IF(A18864&lt;$N$4,$F$4,$F$5)))</f>
        <v>2</v>
      </c>
      <c r="C18864" s="6" t="n">
        <f aca="false">C18863*INDEX($G$2:$G$5,$B18864)+D18863*INDEX($H$2:$H$5,$B18864)+INDEX($K$2:$K$5,$B18864)</f>
        <v>0.399044973264128</v>
      </c>
      <c r="D18864" s="6" t="n">
        <f aca="false">C18863*INDEX($I$2:$I$5,$B18864)+D18863*INDEX($J$2:$J$5,$B18864)+INDEX($L$2:$L$5,$B18864)</f>
        <v>0.211712621843892</v>
      </c>
    </row>
    <row r="18865" customFormat="false" ht="12.75" hidden="false" customHeight="false" outlineLevel="0" collapsed="false">
      <c r="A18865" s="5" t="n">
        <f aca="true">RAND()</f>
        <v>0.14343806811389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421622549309469</v>
      </c>
      <c r="D18865" s="6" t="n">
        <f aca="false">C18864*INDEX($I$2:$I$5,$B18865)+D18864*INDEX($J$2:$J$5,$B18865)+INDEX($L$2:$L$5,$B18865)</f>
        <v>0.347979351934691</v>
      </c>
    </row>
    <row r="18866" customFormat="false" ht="12.75" hidden="false" customHeight="false" outlineLevel="0" collapsed="false">
      <c r="A18866" s="5" t="n">
        <f aca="true">RAND()</f>
        <v>0.0689478945253286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445832780385323</v>
      </c>
      <c r="D18866" s="6" t="n">
        <f aca="false">C18865*INDEX($I$2:$I$5,$B18866)+D18865*INDEX($J$2:$J$5,$B18866)+INDEX($L$2:$L$5,$B18866)</f>
        <v>0.462834435468103</v>
      </c>
    </row>
    <row r="18867" customFormat="false" ht="12.75" hidden="false" customHeight="false" outlineLevel="0" collapsed="false">
      <c r="A18867" s="5" t="n">
        <f aca="true">RAND()</f>
        <v>0.717665687488813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470636904659459</v>
      </c>
      <c r="D18867" s="6" t="n">
        <f aca="false">C18866*INDEX($I$2:$I$5,$B18867)+D18866*INDEX($J$2:$J$5,$B18867)+INDEX($L$2:$L$5,$B18867)</f>
        <v>0.559450622838162</v>
      </c>
    </row>
    <row r="18868" customFormat="false" ht="12.75" hidden="false" customHeight="false" outlineLevel="0" collapsed="false">
      <c r="A18868" s="5" t="n">
        <f aca="true">RAND()</f>
        <v>0.0631671123173446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495270405100892</v>
      </c>
      <c r="D18868" s="6" t="n">
        <f aca="false">C18867*INDEX($I$2:$I$5,$B18868)+D18867*INDEX($J$2:$J$5,$B18868)+INDEX($L$2:$L$5,$B18868)</f>
        <v>0.6405600133172</v>
      </c>
    </row>
    <row r="18869" customFormat="false" ht="12.75" hidden="false" customHeight="false" outlineLevel="0" collapsed="false">
      <c r="A18869" s="5" t="n">
        <f aca="true">RAND()</f>
        <v>0.0874455747532709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519185294423394</v>
      </c>
      <c r="D18869" s="6" t="n">
        <f aca="false">C18868*INDEX($I$2:$I$5,$B18869)+D18868*INDEX($J$2:$J$5,$B18869)+INDEX($L$2:$L$5,$B18869)</f>
        <v>0.70851044631757</v>
      </c>
    </row>
    <row r="18870" customFormat="false" ht="12.75" hidden="false" customHeight="false" outlineLevel="0" collapsed="false">
      <c r="A18870" s="5" t="n">
        <f aca="true">RAND()</f>
        <v>0.504496488901758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542003201479212</v>
      </c>
      <c r="D18870" s="6" t="n">
        <f aca="false">C18869*INDEX($I$2:$I$5,$B18870)+D18869*INDEX($J$2:$J$5,$B18870)+INDEX($L$2:$L$5,$B18870)</f>
        <v>0.765315513029951</v>
      </c>
    </row>
    <row r="18871" customFormat="false" ht="12.75" hidden="false" customHeight="false" outlineLevel="0" collapsed="false">
      <c r="A18871" s="5" t="n">
        <f aca="true">RAND()</f>
        <v>0.632281719602515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563477392037959</v>
      </c>
      <c r="D18871" s="6" t="n">
        <f aca="false">C18870*INDEX($I$2:$I$5,$B18871)+D18870*INDEX($J$2:$J$5,$B18871)+INDEX($L$2:$L$5,$B18871)</f>
        <v>0.812698752107698</v>
      </c>
    </row>
    <row r="18872" customFormat="false" ht="12.75" hidden="false" customHeight="false" outlineLevel="0" collapsed="false">
      <c r="A18872" s="5" t="n">
        <f aca="true">RAND()</f>
        <v>0.896396396546179</v>
      </c>
      <c r="B18872" s="0" t="n">
        <f aca="false">IF(A18872&lt;$N$2,$F$2,IF(A18872&lt;$N$3,$F$3,IF(A18872&lt;$N$4,$F$4,$F$5)))</f>
        <v>3</v>
      </c>
      <c r="C18872" s="6" t="n">
        <f aca="false">C18871*INDEX($G$2:$G$5,$B18872)+D18871*INDEX($H$2:$H$5,$B18872)+INDEX($K$2:$K$5,$B18872)</f>
        <v>0.720472138040785</v>
      </c>
      <c r="D18872" s="6" t="n">
        <f aca="false">C18871*INDEX($I$2:$I$5,$B18872)+D18871*INDEX($J$2:$J$5,$B18872)+INDEX($L$2:$L$5,$B18872)</f>
        <v>0.255113726179394</v>
      </c>
    </row>
    <row r="18873" customFormat="false" ht="12.75" hidden="false" customHeight="false" outlineLevel="0" collapsed="false">
      <c r="A18873" s="5" t="n">
        <f aca="true">RAND()</f>
        <v>0.605103788357734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696120053065264</v>
      </c>
      <c r="D18873" s="6" t="n">
        <f aca="false">C18872*INDEX($I$2:$I$5,$B18873)+D18872*INDEX($J$2:$J$5,$B18873)+INDEX($L$2:$L$5,$B18873)</f>
        <v>0.372934084418796</v>
      </c>
    </row>
    <row r="18874" customFormat="false" ht="12.75" hidden="false" customHeight="false" outlineLevel="0" collapsed="false">
      <c r="A18874" s="5" t="n">
        <f aca="true">RAND()</f>
        <v>0.153716521245692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679804486175904</v>
      </c>
      <c r="D18874" s="6" t="n">
        <f aca="false">C18873*INDEX($I$2:$I$5,$B18874)+D18873*INDEX($J$2:$J$5,$B18874)+INDEX($L$2:$L$5,$B18874)</f>
        <v>0.473864595708143</v>
      </c>
    </row>
    <row r="18875" customFormat="false" ht="12.75" hidden="false" customHeight="false" outlineLevel="0" collapsed="false">
      <c r="A18875" s="5" t="n">
        <f aca="true">RAND()</f>
        <v>0.202460371652036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669686998804544</v>
      </c>
      <c r="D18875" s="6" t="n">
        <f aca="false">C18874*INDEX($I$2:$I$5,$B18875)+D18874*INDEX($J$2:$J$5,$B18875)+INDEX($L$2:$L$5,$B18875)</f>
        <v>0.560158275767705</v>
      </c>
    </row>
    <row r="18876" customFormat="false" ht="12.75" hidden="false" customHeight="false" outlineLevel="0" collapsed="false">
      <c r="A18876" s="5" t="n">
        <f aca="true">RAND()</f>
        <v>0.155945980304449</v>
      </c>
      <c r="B18876" s="0" t="n">
        <f aca="false">IF(A18876&lt;$N$2,$F$2,IF(A18876&lt;$N$3,$F$3,IF(A18876&lt;$N$4,$F$4,$F$5)))</f>
        <v>1</v>
      </c>
      <c r="C18876" s="6" t="n">
        <f aca="false">C18875*INDEX($G$2:$G$5,$B18876)+D18875*INDEX($H$2:$H$5,$B18876)+INDEX($K$2:$K$5,$B18876)</f>
        <v>0.664290118188463</v>
      </c>
      <c r="D18876" s="6" t="n">
        <f aca="false">C18875*INDEX($I$2:$I$5,$B18876)+D18875*INDEX($J$2:$J$5,$B18876)+INDEX($L$2:$L$5,$B18876)</f>
        <v>0.633795957171013</v>
      </c>
    </row>
    <row r="18877" customFormat="false" ht="12.75" hidden="false" customHeight="false" outlineLevel="0" collapsed="false">
      <c r="A18877" s="5" t="n">
        <f aca="true">RAND()</f>
        <v>0.668154498309817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662432760757332</v>
      </c>
      <c r="D18877" s="6" t="n">
        <f aca="false">C18876*INDEX($I$2:$I$5,$B18877)+D18876*INDEX($J$2:$J$5,$B18877)+INDEX($L$2:$L$5,$B18877)</f>
        <v>0.696514033265217</v>
      </c>
    </row>
    <row r="18878" customFormat="false" ht="12.75" hidden="false" customHeight="false" outlineLevel="0" collapsed="false">
      <c r="A18878" s="5" t="n">
        <f aca="true">RAND()</f>
        <v>0.0120677596242412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663176433113788</v>
      </c>
      <c r="D18878" s="6" t="n">
        <f aca="false">C18877*INDEX($I$2:$I$5,$B18878)+D18877*INDEX($J$2:$J$5,$B18878)+INDEX($L$2:$L$5,$B18878)</f>
        <v>0.749830402094148</v>
      </c>
    </row>
    <row r="18879" customFormat="false" ht="12.75" hidden="false" customHeight="false" outlineLevel="0" collapsed="false">
      <c r="A18879" s="5" t="n">
        <f aca="true">RAND()</f>
        <v>0.575726589661163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66578051659109</v>
      </c>
      <c r="D18879" s="6" t="n">
        <f aca="false">C18878*INDEX($I$2:$I$5,$B18879)+D18878*INDEX($J$2:$J$5,$B18879)+INDEX($L$2:$L$5,$B18879)</f>
        <v>0.795068483352722</v>
      </c>
    </row>
    <row r="18880" customFormat="false" ht="12.75" hidden="false" customHeight="false" outlineLevel="0" collapsed="false">
      <c r="A18880" s="5" t="n">
        <f aca="true">RAND()</f>
        <v>0.191703842632472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669665192469886</v>
      </c>
      <c r="D18880" s="6" t="n">
        <f aca="false">C18879*INDEX($I$2:$I$5,$B18880)+D18879*INDEX($J$2:$J$5,$B18880)+INDEX($L$2:$L$5,$B18880)</f>
        <v>0.833379263252591</v>
      </c>
    </row>
    <row r="18881" customFormat="false" ht="12.75" hidden="false" customHeight="false" outlineLevel="0" collapsed="false">
      <c r="A18881" s="5" t="n">
        <f aca="true">RAND()</f>
        <v>0.00463269141812632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674380781147279</v>
      </c>
      <c r="D18881" s="6" t="n">
        <f aca="false">C18880*INDEX($I$2:$I$5,$B18881)+D18880*INDEX($J$2:$J$5,$B18881)+INDEX($L$2:$L$5,$B18881)</f>
        <v>0.865761382380064</v>
      </c>
    </row>
    <row r="18882" customFormat="false" ht="12.75" hidden="false" customHeight="false" outlineLevel="0" collapsed="false">
      <c r="A18882" s="5" t="n">
        <f aca="true">RAND()</f>
        <v>0.575309332779255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679582454342102</v>
      </c>
      <c r="D18882" s="6" t="n">
        <f aca="false">C18881*INDEX($I$2:$I$5,$B18882)+D18881*INDEX($J$2:$J$5,$B18882)+INDEX($L$2:$L$5,$B18882)</f>
        <v>0.893079324738225</v>
      </c>
    </row>
    <row r="18883" customFormat="false" ht="12.75" hidden="false" customHeight="false" outlineLevel="0" collapsed="false">
      <c r="A18883" s="5" t="n">
        <f aca="true">RAND()</f>
        <v>0.110234057124923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685009438751759</v>
      </c>
      <c r="D18883" s="6" t="n">
        <f aca="false">C18882*INDEX($I$2:$I$5,$B18883)+D18882*INDEX($J$2:$J$5,$B18883)+INDEX($L$2:$L$5,$B18883)</f>
        <v>0.916079795892095</v>
      </c>
    </row>
    <row r="18884" customFormat="false" ht="12.75" hidden="false" customHeight="false" outlineLevel="0" collapsed="false">
      <c r="A18884" s="5" t="n">
        <f aca="true">RAND()</f>
        <v>0.193981997082195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690467965948251</v>
      </c>
      <c r="D18884" s="6" t="n">
        <f aca="false">C18883*INDEX($I$2:$I$5,$B18884)+D18883*INDEX($J$2:$J$5,$B18884)+INDEX($L$2:$L$5,$B18884)</f>
        <v>0.935406397478574</v>
      </c>
    </row>
    <row r="18885" customFormat="false" ht="12.75" hidden="false" customHeight="false" outlineLevel="0" collapsed="false">
      <c r="A18885" s="5" t="n">
        <f aca="true">RAND()</f>
        <v>0.685343945043416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695817339796772</v>
      </c>
      <c r="D18885" s="6" t="n">
        <f aca="false">C18884*INDEX($I$2:$I$5,$B18885)+D18884*INDEX($J$2:$J$5,$B18885)+INDEX($L$2:$L$5,$B18885)</f>
        <v>0.951612716719224</v>
      </c>
    </row>
    <row r="18886" customFormat="false" ht="12.75" hidden="false" customHeight="false" outlineLevel="0" collapsed="false">
      <c r="A18886" s="5" t="n">
        <f aca="true">RAND()</f>
        <v>0.536546076640661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700958592006071</v>
      </c>
      <c r="D18886" s="6" t="n">
        <f aca="false">C18885*INDEX($I$2:$I$5,$B18886)+D18885*INDEX($J$2:$J$5,$B18886)+INDEX($L$2:$L$5,$B18886)</f>
        <v>0.96517395492214</v>
      </c>
    </row>
    <row r="18887" customFormat="false" ht="12.75" hidden="false" customHeight="false" outlineLevel="0" collapsed="false">
      <c r="A18887" s="5" t="n">
        <f aca="true">RAND()</f>
        <v>0.919278983023327</v>
      </c>
      <c r="B18887" s="0" t="n">
        <f aca="false">IF(A18887&lt;$N$2,$F$2,IF(A18887&lt;$N$3,$F$3,IF(A18887&lt;$N$4,$F$4,$F$5)))</f>
        <v>3</v>
      </c>
      <c r="C18887" s="6" t="n">
        <f aca="false">C18886*INDEX($G$2:$G$5,$B18887)+D18886*INDEX($H$2:$H$5,$B18887)+INDEX($K$2:$K$5,$B18887)</f>
        <v>0.743000440442055</v>
      </c>
      <c r="D18887" s="6" t="n">
        <f aca="false">C18886*INDEX($I$2:$I$5,$B18887)+D18886*INDEX($J$2:$J$5,$B18887)+INDEX($L$2:$L$5,$B18887)</f>
        <v>0.326995461238126</v>
      </c>
    </row>
    <row r="18888" customFormat="false" ht="12.75" hidden="false" customHeight="false" outlineLevel="0" collapsed="false">
      <c r="A18888" s="5" t="n">
        <f aca="true">RAND()</f>
        <v>0.944248383265289</v>
      </c>
      <c r="B18888" s="0" t="n">
        <f aca="false">IF(A18888&lt;$N$2,$F$2,IF(A18888&lt;$N$3,$F$3,IF(A18888&lt;$N$4,$F$4,$F$5)))</f>
        <v>3</v>
      </c>
      <c r="C18888" s="6" t="n">
        <f aca="false">C18887*INDEX($G$2:$G$5,$B18888)+D18887*INDEX($H$2:$H$5,$B18888)+INDEX($K$2:$K$5,$B18888)</f>
        <v>0.556089649464081</v>
      </c>
      <c r="D18888" s="6" t="n">
        <f aca="false">C18887*INDEX($I$2:$I$5,$B18888)+D18887*INDEX($J$2:$J$5,$B18888)+INDEX($L$2:$L$5,$B18888)</f>
        <v>0.18667803882837</v>
      </c>
    </row>
    <row r="18889" customFormat="false" ht="12.75" hidden="false" customHeight="false" outlineLevel="0" collapsed="false">
      <c r="A18889" s="5" t="n">
        <f aca="true">RAND()</f>
        <v>0.821733882872641</v>
      </c>
      <c r="B18889" s="0" t="n">
        <f aca="false">IF(A18889&lt;$N$2,$F$2,IF(A18889&lt;$N$3,$F$3,IF(A18889&lt;$N$4,$F$4,$F$5)))</f>
        <v>2</v>
      </c>
      <c r="C18889" s="6" t="n">
        <f aca="false">C18888*INDEX($G$2:$G$5,$B18889)+D18888*INDEX($H$2:$H$5,$B18889)+INDEX($K$2:$K$5,$B18889)</f>
        <v>0.467360424169212</v>
      </c>
      <c r="D18889" s="6" t="n">
        <f aca="false">C18888*INDEX($I$2:$I$5,$B18889)+D18888*INDEX($J$2:$J$5,$B18889)+INDEX($L$2:$L$5,$B18889)</f>
        <v>0.211451834428071</v>
      </c>
    </row>
    <row r="18890" customFormat="false" ht="12.75" hidden="false" customHeight="false" outlineLevel="0" collapsed="false">
      <c r="A18890" s="5" t="n">
        <f aca="true">RAND()</f>
        <v>0.776453776495342</v>
      </c>
      <c r="B18890" s="0" t="n">
        <f aca="false">IF(A18890&lt;$N$2,$F$2,IF(A18890&lt;$N$3,$F$3,IF(A18890&lt;$N$4,$F$4,$F$5)))</f>
        <v>2</v>
      </c>
      <c r="C18890" s="6" t="n">
        <f aca="false">C18889*INDEX($G$2:$G$5,$B18890)+D18889*INDEX($H$2:$H$5,$B18890)+INDEX($K$2:$K$5,$B18890)</f>
        <v>0.444281888980591</v>
      </c>
      <c r="D18890" s="6" t="n">
        <f aca="false">C18889*INDEX($I$2:$I$5,$B18890)+D18889*INDEX($J$2:$J$5,$B18890)+INDEX($L$2:$L$5,$B18890)</f>
        <v>0.196279467244572</v>
      </c>
    </row>
    <row r="18891" customFormat="false" ht="12.75" hidden="false" customHeight="false" outlineLevel="0" collapsed="false">
      <c r="A18891" s="5" t="n">
        <f aca="true">RAND()</f>
        <v>0.396543391418369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459457664032571</v>
      </c>
      <c r="D18891" s="6" t="n">
        <f aca="false">C18890*INDEX($I$2:$I$5,$B18891)+D18890*INDEX($J$2:$J$5,$B18891)+INDEX($L$2:$L$5,$B18891)</f>
        <v>0.33320283779836</v>
      </c>
    </row>
    <row r="18892" customFormat="false" ht="12.75" hidden="false" customHeight="false" outlineLevel="0" collapsed="false">
      <c r="A18892" s="5" t="n">
        <f aca="true">RAND()</f>
        <v>0.800816705791481</v>
      </c>
      <c r="B18892" s="0" t="n">
        <f aca="false">IF(A18892&lt;$N$2,$F$2,IF(A18892&lt;$N$3,$F$3,IF(A18892&lt;$N$4,$F$4,$F$5)))</f>
        <v>2</v>
      </c>
      <c r="C18892" s="6" t="n">
        <f aca="false">C18891*INDEX($G$2:$G$5,$B18892)+D18891*INDEX($H$2:$H$5,$B18892)+INDEX($K$2:$K$5,$B18892)</f>
        <v>0.415209318471987</v>
      </c>
      <c r="D18892" s="6" t="n">
        <f aca="false">C18891*INDEX($I$2:$I$5,$B18892)+D18891*INDEX($J$2:$J$5,$B18892)+INDEX($L$2:$L$5,$B18892)</f>
        <v>0.218478391117638</v>
      </c>
    </row>
    <row r="18893" customFormat="false" ht="12.75" hidden="false" customHeight="false" outlineLevel="0" collapsed="false">
      <c r="A18893" s="5" t="n">
        <f aca="true">RAND()</f>
        <v>0.613637553464652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43559641185407</v>
      </c>
      <c r="D18893" s="6" t="n">
        <f aca="false">C18892*INDEX($I$2:$I$5,$B18893)+D18892*INDEX($J$2:$J$5,$B18893)+INDEX($L$2:$L$5,$B18893)</f>
        <v>0.353125409275411</v>
      </c>
    </row>
    <row r="18894" customFormat="false" ht="12.75" hidden="false" customHeight="false" outlineLevel="0" collapsed="false">
      <c r="A18894" s="5" t="n">
        <f aca="true">RAND()</f>
        <v>0.694829674231086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457886993807295</v>
      </c>
      <c r="D18894" s="6" t="n">
        <f aca="false">C18893*INDEX($I$2:$I$5,$B18894)+D18893*INDEX($J$2:$J$5,$B18894)+INDEX($L$2:$L$5,$B18894)</f>
        <v>0.466686405236223</v>
      </c>
    </row>
    <row r="18895" customFormat="false" ht="12.75" hidden="false" customHeight="false" outlineLevel="0" collapsed="false">
      <c r="A18895" s="5" t="n">
        <f aca="true">RAND()</f>
        <v>0.69958209773991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481013454736134</v>
      </c>
      <c r="D18895" s="6" t="n">
        <f aca="false">C18894*INDEX($I$2:$I$5,$B18895)+D18894*INDEX($J$2:$J$5,$B18895)+INDEX($L$2:$L$5,$B18895)</f>
        <v>0.562274939274684</v>
      </c>
    </row>
    <row r="18896" customFormat="false" ht="12.75" hidden="false" customHeight="false" outlineLevel="0" collapsed="false">
      <c r="A18896" s="5" t="n">
        <f aca="true">RAND()</f>
        <v>0.195721608541751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504184595824141</v>
      </c>
      <c r="D18896" s="6" t="n">
        <f aca="false">C18895*INDEX($I$2:$I$5,$B18896)+D18895*INDEX($J$2:$J$5,$B18896)+INDEX($L$2:$L$5,$B18896)</f>
        <v>0.64257392561897</v>
      </c>
    </row>
    <row r="18897" customFormat="false" ht="12.75" hidden="false" customHeight="false" outlineLevel="0" collapsed="false">
      <c r="A18897" s="5" t="n">
        <f aca="true">RAND()</f>
        <v>0.621297295000243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526827957102598</v>
      </c>
      <c r="D18897" s="6" t="n">
        <f aca="false">C18896*INDEX($I$2:$I$5,$B18897)+D18896*INDEX($J$2:$J$5,$B18897)+INDEX($L$2:$L$5,$B18897)</f>
        <v>0.709890432805012</v>
      </c>
    </row>
    <row r="18898" customFormat="false" ht="12.75" hidden="false" customHeight="false" outlineLevel="0" collapsed="false">
      <c r="A18898" s="5" t="n">
        <f aca="true">RAND()</f>
        <v>0.50516215289952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548542881593891</v>
      </c>
      <c r="D18898" s="6" t="n">
        <f aca="false">C18897*INDEX($I$2:$I$5,$B18898)+D18897*INDEX($J$2:$J$5,$B18898)+INDEX($L$2:$L$5,$B18898)</f>
        <v>0.766204343038659</v>
      </c>
    </row>
    <row r="18899" customFormat="false" ht="12.75" hidden="false" customHeight="false" outlineLevel="0" collapsed="false">
      <c r="A18899" s="5" t="n">
        <f aca="true">RAND()</f>
        <v>0.00374382369021742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69062467165644</v>
      </c>
      <c r="D18899" s="6" t="n">
        <f aca="false">C18898*INDEX($I$2:$I$5,$B18899)+D18898*INDEX($J$2:$J$5,$B18899)+INDEX($L$2:$L$5,$B18899)</f>
        <v>0.813211400620848</v>
      </c>
    </row>
    <row r="18900" customFormat="false" ht="12.75" hidden="false" customHeight="false" outlineLevel="0" collapsed="false">
      <c r="A18900" s="5" t="n">
        <f aca="true">RAND()</f>
        <v>0.531886533021141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588222856446603</v>
      </c>
      <c r="D18900" s="6" t="n">
        <f aca="false">C18899*INDEX($I$2:$I$5,$B18900)+D18899*INDEX($J$2:$J$5,$B18900)+INDEX($L$2:$L$5,$B18900)</f>
        <v>0.852361167841971</v>
      </c>
    </row>
    <row r="18901" customFormat="false" ht="12.75" hidden="false" customHeight="false" outlineLevel="0" collapsed="false">
      <c r="A18901" s="5" t="n">
        <f aca="true">RAND()</f>
        <v>0.526372088738925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605938568333319</v>
      </c>
      <c r="D18901" s="6" t="n">
        <f aca="false">C18900*INDEX($I$2:$I$5,$B18901)+D18900*INDEX($J$2:$J$5,$B18901)+INDEX($L$2:$L$5,$B18901)</f>
        <v>0.884890385809309</v>
      </c>
    </row>
    <row r="18902" customFormat="false" ht="12.75" hidden="false" customHeight="false" outlineLevel="0" collapsed="false">
      <c r="A18902" s="5" t="n">
        <f aca="true">RAND()</f>
        <v>0.542405567130182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622182788789932</v>
      </c>
      <c r="D18902" s="6" t="n">
        <f aca="false">C18901*INDEX($I$2:$I$5,$B18902)+D18901*INDEX($J$2:$J$5,$B18902)+INDEX($L$2:$L$5,$B18902)</f>
        <v>0.91185221052377</v>
      </c>
    </row>
    <row r="18903" customFormat="false" ht="12.75" hidden="false" customHeight="false" outlineLevel="0" collapsed="false">
      <c r="A18903" s="5" t="n">
        <f aca="true">RAND()</f>
        <v>0.768245936030638</v>
      </c>
      <c r="B18903" s="0" t="n">
        <f aca="false">IF(A18903&lt;$N$2,$F$2,IF(A18903&lt;$N$3,$F$3,IF(A18903&lt;$N$4,$F$4,$F$5)))</f>
        <v>2</v>
      </c>
      <c r="C18903" s="6" t="n">
        <f aca="false">C18902*INDEX($G$2:$G$5,$B18903)+D18902*INDEX($H$2:$H$5,$B18903)+INDEX($K$2:$K$5,$B18903)</f>
        <v>0.316491409813245</v>
      </c>
      <c r="D18903" s="6" t="n">
        <f aca="false">C18902*INDEX($I$2:$I$5,$B18903)+D18902*INDEX($J$2:$J$5,$B18903)+INDEX($L$2:$L$5,$B18903)</f>
        <v>0.369248195739707</v>
      </c>
    </row>
    <row r="18904" customFormat="false" ht="12.75" hidden="false" customHeight="false" outlineLevel="0" collapsed="false">
      <c r="A18904" s="5" t="n">
        <f aca="true">RAND()</f>
        <v>0.745659454432203</v>
      </c>
      <c r="B18904" s="0" t="n">
        <f aca="false">IF(A18904&lt;$N$2,$F$2,IF(A18904&lt;$N$3,$F$3,IF(A18904&lt;$N$4,$F$4,$F$5)))</f>
        <v>2</v>
      </c>
      <c r="C18904" s="6" t="n">
        <f aca="false">C18903*INDEX($G$2:$G$5,$B18904)+D18903*INDEX($H$2:$H$5,$B18904)+INDEX($K$2:$K$5,$B18904)</f>
        <v>0.378898715496035</v>
      </c>
      <c r="D18904" s="6" t="n">
        <f aca="false">C18903*INDEX($I$2:$I$5,$B18904)+D18903*INDEX($J$2:$J$5,$B18904)+INDEX($L$2:$L$5,$B18904)</f>
        <v>0.193268953178516</v>
      </c>
    </row>
    <row r="18905" customFormat="false" ht="12.75" hidden="false" customHeight="false" outlineLevel="0" collapsed="false">
      <c r="A18905" s="5" t="n">
        <f aca="true">RAND()</f>
        <v>0.316113199427611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403835960723739</v>
      </c>
      <c r="D18905" s="6" t="n">
        <f aca="false">C18904*INDEX($I$2:$I$5,$B18905)+D18904*INDEX($J$2:$J$5,$B18905)+INDEX($L$2:$L$5,$B18905)</f>
        <v>0.333066088775206</v>
      </c>
    </row>
    <row r="18906" customFormat="false" ht="12.75" hidden="false" customHeight="false" outlineLevel="0" collapsed="false">
      <c r="A18906" s="5" t="n">
        <f aca="true">RAND()</f>
        <v>0.0982697908835668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430180175939137</v>
      </c>
      <c r="D18906" s="6" t="n">
        <f aca="false">C18905*INDEX($I$2:$I$5,$B18906)+D18905*INDEX($J$2:$J$5,$B18906)+INDEX($L$2:$L$5,$B18906)</f>
        <v>0.450831178823372</v>
      </c>
    </row>
    <row r="18907" customFormat="false" ht="12.75" hidden="false" customHeight="false" outlineLevel="0" collapsed="false">
      <c r="A18907" s="5" t="n">
        <f aca="true">RAND()</f>
        <v>0.201429604479616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456903722988792</v>
      </c>
      <c r="D18907" s="6" t="n">
        <f aca="false">C18906*INDEX($I$2:$I$5,$B18907)+D18906*INDEX($J$2:$J$5,$B18907)+INDEX($L$2:$L$5,$B18907)</f>
        <v>0.549839004311295</v>
      </c>
    </row>
    <row r="18908" customFormat="false" ht="12.75" hidden="false" customHeight="false" outlineLevel="0" collapsed="false">
      <c r="A18908" s="5" t="n">
        <f aca="true">RAND()</f>
        <v>0.86213869982704</v>
      </c>
      <c r="B18908" s="0" t="n">
        <f aca="false">IF(A18908&lt;$N$2,$F$2,IF(A18908&lt;$N$3,$F$3,IF(A18908&lt;$N$4,$F$4,$F$5)))</f>
        <v>3</v>
      </c>
      <c r="C18908" s="6" t="n">
        <f aca="false">C18907*INDEX($G$2:$G$5,$B18908)+D18907*INDEX($H$2:$H$5,$B18908)+INDEX($K$2:$K$5,$B18908)</f>
        <v>0.662068879771778</v>
      </c>
      <c r="D18908" s="6" t="n">
        <f aca="false">C18907*INDEX($I$2:$I$5,$B18908)+D18907*INDEX($J$2:$J$5,$B18908)+INDEX($L$2:$L$5,$B18908)</f>
        <v>0.165106811998863</v>
      </c>
    </row>
    <row r="18909" customFormat="false" ht="12.75" hidden="false" customHeight="false" outlineLevel="0" collapsed="false">
      <c r="A18909" s="5" t="n">
        <f aca="true">RAND()</f>
        <v>0.942833427778135</v>
      </c>
      <c r="B18909" s="0" t="n">
        <f aca="false">IF(A18909&lt;$N$2,$F$2,IF(A18909&lt;$N$3,$F$3,IF(A18909&lt;$N$4,$F$4,$F$5)))</f>
        <v>3</v>
      </c>
      <c r="C18909" s="6" t="n">
        <f aca="false">C18908*INDEX($G$2:$G$5,$B18909)+D18908*INDEX($H$2:$H$5,$B18909)+INDEX($K$2:$K$5,$B18909)</f>
        <v>0.522414895829912</v>
      </c>
      <c r="D18909" s="6" t="n">
        <f aca="false">C18908*INDEX($I$2:$I$5,$B18909)+D18908*INDEX($J$2:$J$5,$B18909)+INDEX($L$2:$L$5,$B18909)</f>
        <v>0.127268223184393</v>
      </c>
    </row>
    <row r="18910" customFormat="false" ht="12.75" hidden="false" customHeight="false" outlineLevel="0" collapsed="false">
      <c r="A18910" s="5" t="n">
        <f aca="true">RAND()</f>
        <v>0.537771184167098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523239170817417</v>
      </c>
      <c r="D18910" s="6" t="n">
        <f aca="false">C18909*INDEX($I$2:$I$5,$B18910)+D18909*INDEX($J$2:$J$5,$B18910)+INDEX($L$2:$L$5,$B18910)</f>
        <v>0.271721370337843</v>
      </c>
    </row>
    <row r="18911" customFormat="false" ht="12.75" hidden="false" customHeight="false" outlineLevel="0" collapsed="false">
      <c r="A18911" s="5" t="n">
        <f aca="true">RAND()</f>
        <v>0.0433837792384868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529283746726488</v>
      </c>
      <c r="D18911" s="6" t="n">
        <f aca="false">C18910*INDEX($I$2:$I$5,$B18911)+D18910*INDEX($J$2:$J$5,$B18911)+INDEX($L$2:$L$5,$B18911)</f>
        <v>0.394331594096584</v>
      </c>
    </row>
    <row r="18912" customFormat="false" ht="12.75" hidden="false" customHeight="false" outlineLevel="0" collapsed="false">
      <c r="A18912" s="5" t="n">
        <f aca="true">RAND()</f>
        <v>0.289601477744465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538952169952362</v>
      </c>
      <c r="D18912" s="6" t="n">
        <f aca="false">C18911*INDEX($I$2:$I$5,$B18912)+D18911*INDEX($J$2:$J$5,$B18912)+INDEX($L$2:$L$5,$B18912)</f>
        <v>0.49820402475912</v>
      </c>
    </row>
    <row r="18913" customFormat="false" ht="12.75" hidden="false" customHeight="false" outlineLevel="0" collapsed="false">
      <c r="A18913" s="5" t="n">
        <f aca="true">RAND()</f>
        <v>0.0281384115665201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551003941205642</v>
      </c>
      <c r="D18913" s="6" t="n">
        <f aca="false">C18912*INDEX($I$2:$I$5,$B18913)+D18912*INDEX($J$2:$J$5,$B18913)+INDEX($L$2:$L$5,$B18913)</f>
        <v>0.586033986732255</v>
      </c>
    </row>
    <row r="18914" customFormat="false" ht="12.75" hidden="false" customHeight="false" outlineLevel="0" collapsed="false">
      <c r="A18914" s="5" t="n">
        <f aca="true">RAND()</f>
        <v>0.015235180601095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564485603592684</v>
      </c>
      <c r="D18914" s="6" t="n">
        <f aca="false">C18913*INDEX($I$2:$I$5,$B18914)+D18913*INDEX($J$2:$J$5,$B18914)+INDEX($L$2:$L$5,$B18914)</f>
        <v>0.660155708911076</v>
      </c>
    </row>
    <row r="18915" customFormat="false" ht="12.75" hidden="false" customHeight="false" outlineLevel="0" collapsed="false">
      <c r="A18915" s="5" t="n">
        <f aca="true">RAND()</f>
        <v>0.585443277464757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578674038679898</v>
      </c>
      <c r="D18915" s="6" t="n">
        <f aca="false">C18914*INDEX($I$2:$I$5,$B18915)+D18914*INDEX($J$2:$J$5,$B18915)+INDEX($L$2:$L$5,$B18915)</f>
        <v>0.722586229532574</v>
      </c>
    </row>
    <row r="18916" customFormat="false" ht="12.75" hidden="false" customHeight="false" outlineLevel="0" collapsed="false">
      <c r="A18916" s="5" t="n">
        <f aca="true">RAND()</f>
        <v>0.71089166998367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593029949331939</v>
      </c>
      <c r="D18916" s="6" t="n">
        <f aca="false">C18915*INDEX($I$2:$I$5,$B18916)+D18915*INDEX($J$2:$J$5,$B18916)+INDEX($L$2:$L$5,$B18916)</f>
        <v>0.775064769441999</v>
      </c>
    </row>
    <row r="18917" customFormat="false" ht="12.75" hidden="false" customHeight="false" outlineLevel="0" collapsed="false">
      <c r="A18917" s="5" t="n">
        <f aca="true">RAND()</f>
        <v>0.942911213523493</v>
      </c>
      <c r="B18917" s="0" t="n">
        <f aca="false">IF(A18917&lt;$N$2,$F$2,IF(A18917&lt;$N$3,$F$3,IF(A18917&lt;$N$4,$F$4,$F$5)))</f>
        <v>3</v>
      </c>
      <c r="C18917" s="6" t="n">
        <f aca="false">C18916*INDEX($G$2:$G$5,$B18917)+D18916*INDEX($H$2:$H$5,$B18917)+INDEX($K$2:$K$5,$B18917)</f>
        <v>0.705388837352295</v>
      </c>
      <c r="D18917" s="6" t="n">
        <f aca="false">C18916*INDEX($I$2:$I$5,$B18917)+D18916*INDEX($J$2:$J$5,$B18917)+INDEX($L$2:$L$5,$B18917)</f>
        <v>0.253878137184058</v>
      </c>
    </row>
    <row r="18918" customFormat="false" ht="12.75" hidden="false" customHeight="false" outlineLevel="0" collapsed="false">
      <c r="A18918" s="5" t="n">
        <f aca="true">RAND()</f>
        <v>0.133455298466366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683268613987909</v>
      </c>
      <c r="D18918" s="6" t="n">
        <f aca="false">C18917*INDEX($I$2:$I$5,$B18918)+D18917*INDEX($J$2:$J$5,$B18918)+INDEX($L$2:$L$5,$B18918)</f>
        <v>0.37244315148723</v>
      </c>
    </row>
    <row r="18919" customFormat="false" ht="12.75" hidden="false" customHeight="false" outlineLevel="0" collapsed="false">
      <c r="A18919" s="5" t="n">
        <f aca="true">RAND()</f>
        <v>0.398141142103957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668875449880762</v>
      </c>
      <c r="D18919" s="6" t="n">
        <f aca="false">C18918*INDEX($I$2:$I$5,$B18919)+D18918*INDEX($J$2:$J$5,$B18919)+INDEX($L$2:$L$5,$B18919)</f>
        <v>0.473923296895106</v>
      </c>
    </row>
    <row r="18920" customFormat="false" ht="12.75" hidden="false" customHeight="false" outlineLevel="0" collapsed="false">
      <c r="A18920" s="5" t="n">
        <f aca="true">RAND()</f>
        <v>0.0257063246442878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660410418933886</v>
      </c>
      <c r="D18920" s="6" t="n">
        <f aca="false">C18919*INDEX($I$2:$I$5,$B18920)+D18919*INDEX($J$2:$J$5,$B18920)+INDEX($L$2:$L$5,$B18920)</f>
        <v>0.560612487418357</v>
      </c>
    </row>
    <row r="18921" customFormat="false" ht="12.75" hidden="false" customHeight="false" outlineLevel="0" collapsed="false">
      <c r="A18921" s="5" t="n">
        <f aca="true">RAND()</f>
        <v>0.66833575068661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656431107709348</v>
      </c>
      <c r="D18921" s="6" t="n">
        <f aca="false">C18920*INDEX($I$2:$I$5,$B18921)+D18920*INDEX($J$2:$J$5,$B18921)+INDEX($L$2:$L$5,$B18921)</f>
        <v>0.634524816317631</v>
      </c>
    </row>
    <row r="18922" customFormat="false" ht="12.75" hidden="false" customHeight="false" outlineLevel="0" collapsed="false">
      <c r="A18922" s="5" t="n">
        <f aca="true">RAND()</f>
        <v>0.170580847228188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55787428648989</v>
      </c>
      <c r="D18922" s="6" t="n">
        <f aca="false">C18921*INDEX($I$2:$I$5,$B18922)+D18921*INDEX($J$2:$J$5,$B18922)+INDEX($L$2:$L$5,$B18922)</f>
        <v>0.697423618068423</v>
      </c>
    </row>
    <row r="18923" customFormat="false" ht="12.75" hidden="false" customHeight="false" outlineLevel="0" collapsed="false">
      <c r="A18923" s="5" t="n">
        <f aca="true">RAND()</f>
        <v>0.663705286365845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657568200791523</v>
      </c>
      <c r="D18923" s="6" t="n">
        <f aca="false">C18922*INDEX($I$2:$I$5,$B18923)+D18922*INDEX($J$2:$J$5,$B18923)+INDEX($L$2:$L$5,$B18923)</f>
        <v>0.750848516880079</v>
      </c>
    </row>
    <row r="18924" customFormat="false" ht="12.75" hidden="false" customHeight="false" outlineLevel="0" collapsed="false">
      <c r="A18924" s="5" t="n">
        <f aca="true">RAND()</f>
        <v>0.13024835866588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661056797596566</v>
      </c>
      <c r="D18924" s="6" t="n">
        <f aca="false">C18923*INDEX($I$2:$I$5,$B18924)+D18923*INDEX($J$2:$J$5,$B18924)+INDEX($L$2:$L$5,$B18924)</f>
        <v>0.7961403674019</v>
      </c>
    </row>
    <row r="18925" customFormat="false" ht="12.75" hidden="false" customHeight="false" outlineLevel="0" collapsed="false">
      <c r="A18925" s="5" t="n">
        <f aca="true">RAND()</f>
        <v>0.200447831120668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665694414753355</v>
      </c>
      <c r="D18925" s="6" t="n">
        <f aca="false">C18924*INDEX($I$2:$I$5,$B18925)+D18924*INDEX($J$2:$J$5,$B18925)+INDEX($L$2:$L$5,$B18925)</f>
        <v>0.834464070413141</v>
      </c>
    </row>
    <row r="18926" customFormat="false" ht="12.75" hidden="false" customHeight="false" outlineLevel="0" collapsed="false">
      <c r="A18926" s="5" t="n">
        <f aca="true">RAND()</f>
        <v>0.953071556871581</v>
      </c>
      <c r="B18926" s="0" t="n">
        <f aca="false">IF(A18926&lt;$N$2,$F$2,IF(A18926&lt;$N$3,$F$3,IF(A18926&lt;$N$4,$F$4,$F$5)))</f>
        <v>3</v>
      </c>
      <c r="C18926" s="6" t="n">
        <f aca="false">C18925*INDEX($G$2:$G$5,$B18926)+D18925*INDEX($H$2:$H$5,$B18926)+INDEX($K$2:$K$5,$B18926)</f>
        <v>0.711299169713916</v>
      </c>
      <c r="D18926" s="6" t="n">
        <f aca="false">C18925*INDEX($I$2:$I$5,$B18926)+D18925*INDEX($J$2:$J$5,$B18926)+INDEX($L$2:$L$5,$B18926)</f>
        <v>0.286848532523787</v>
      </c>
    </row>
    <row r="18927" customFormat="false" ht="12.75" hidden="false" customHeight="false" outlineLevel="0" collapsed="false">
      <c r="A18927" s="5" t="n">
        <f aca="true">RAND()</f>
        <v>0.322219180312915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689506390790494</v>
      </c>
      <c r="D18927" s="6" t="n">
        <f aca="false">C18926*INDEX($I$2:$I$5,$B18927)+D18926*INDEX($J$2:$J$5,$B18927)+INDEX($L$2:$L$5,$B18927)</f>
        <v>0.40021633483328</v>
      </c>
    </row>
    <row r="18928" customFormat="false" ht="12.75" hidden="false" customHeight="false" outlineLevel="0" collapsed="false">
      <c r="A18928" s="5" t="n">
        <f aca="true">RAND()</f>
        <v>0.819601558446437</v>
      </c>
      <c r="B18928" s="0" t="n">
        <f aca="false">IF(A18928&lt;$N$2,$F$2,IF(A18928&lt;$N$3,$F$3,IF(A18928&lt;$N$4,$F$4,$F$5)))</f>
        <v>2</v>
      </c>
      <c r="C18928" s="6" t="n">
        <f aca="false">C18927*INDEX($G$2:$G$5,$B18928)+D18927*INDEX($H$2:$H$5,$B18928)+INDEX($K$2:$K$5,$B18928)</f>
        <v>0.445383867313406</v>
      </c>
      <c r="D18928" s="6" t="n">
        <f aca="false">C18927*INDEX($I$2:$I$5,$B18928)+D18927*INDEX($J$2:$J$5,$B18928)+INDEX($L$2:$L$5,$B18928)</f>
        <v>0.283671062280808</v>
      </c>
    </row>
    <row r="18929" customFormat="false" ht="12.75" hidden="false" customHeight="false" outlineLevel="0" collapsed="false">
      <c r="A18929" s="5" t="n">
        <f aca="true">RAND()</f>
        <v>0.988965921724539</v>
      </c>
      <c r="B18929" s="0" t="n">
        <f aca="false">IF(A18929&lt;$N$2,$F$2,IF(A18929&lt;$N$3,$F$3,IF(A18929&lt;$N$4,$F$4,$F$5)))</f>
        <v>4</v>
      </c>
      <c r="C18929" s="6" t="n">
        <f aca="false">C18928*INDEX($G$2:$G$5,$B18929)+D18928*INDEX($H$2:$H$5,$B18929)+INDEX($K$2:$K$5,$B18929)</f>
        <v>0.5</v>
      </c>
      <c r="D18929" s="6" t="n">
        <f aca="false">C18928*INDEX($I$2:$I$5,$B18929)+D18928*INDEX($J$2:$J$5,$B18929)+INDEX($L$2:$L$5,$B18929)</f>
        <v>0.0453873699649293</v>
      </c>
    </row>
    <row r="18930" customFormat="false" ht="12.75" hidden="false" customHeight="false" outlineLevel="0" collapsed="false">
      <c r="A18930" s="5" t="n">
        <f aca="true">RAND()</f>
        <v>0.382034636347888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501179332688702</v>
      </c>
      <c r="D18930" s="6" t="n">
        <f aca="false">C18929*INDEX($I$2:$I$5,$B18930)+D18929*INDEX($J$2:$J$5,$B18930)+INDEX($L$2:$L$5,$B18930)</f>
        <v>0.203033877100225</v>
      </c>
    </row>
    <row r="18931" customFormat="false" ht="12.75" hidden="false" customHeight="false" outlineLevel="0" collapsed="false">
      <c r="A18931" s="5" t="n">
        <f aca="true">RAND()</f>
        <v>0.796939669089375</v>
      </c>
      <c r="B18931" s="0" t="n">
        <f aca="false">IF(A18931&lt;$N$2,$F$2,IF(A18931&lt;$N$3,$F$3,IF(A18931&lt;$N$4,$F$4,$F$5)))</f>
        <v>2</v>
      </c>
      <c r="C18931" s="6" t="n">
        <f aca="false">C18930*INDEX($G$2:$G$5,$B18931)+D18930*INDEX($H$2:$H$5,$B18931)+INDEX($K$2:$K$5,$B18931)</f>
        <v>0.452846672315024</v>
      </c>
      <c r="D18931" s="6" t="n">
        <f aca="false">C18930*INDEX($I$2:$I$5,$B18931)+D18930*INDEX($J$2:$J$5,$B18931)+INDEX($L$2:$L$5,$B18931)</f>
        <v>0.202264202976391</v>
      </c>
    </row>
    <row r="18932" customFormat="false" ht="12.75" hidden="false" customHeight="false" outlineLevel="0" collapsed="false">
      <c r="A18932" s="5" t="n">
        <f aca="true">RAND()</f>
        <v>0.166304354780838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466950600305582</v>
      </c>
      <c r="D18932" s="6" t="n">
        <f aca="false">C18931*INDEX($I$2:$I$5,$B18932)+D18931*INDEX($J$2:$J$5,$B18932)+INDEX($L$2:$L$5,$B18932)</f>
        <v>0.3379669814513</v>
      </c>
    </row>
    <row r="18933" customFormat="false" ht="12.75" hidden="false" customHeight="false" outlineLevel="0" collapsed="false">
      <c r="A18933" s="5" t="n">
        <f aca="true">RAND()</f>
        <v>0.652472429636813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483945837973137</v>
      </c>
      <c r="D18933" s="6" t="n">
        <f aca="false">C18932*INDEX($I$2:$I$5,$B18933)+D18932*INDEX($J$2:$J$5,$B18933)+INDEX($L$2:$L$5,$B18933)</f>
        <v>0.452656795040847</v>
      </c>
    </row>
    <row r="18934" customFormat="false" ht="12.75" hidden="false" customHeight="false" outlineLevel="0" collapsed="false">
      <c r="A18934" s="5" t="n">
        <f aca="true">RAND()</f>
        <v>0.821127331957155</v>
      </c>
      <c r="B18934" s="0" t="n">
        <f aca="false">IF(A18934&lt;$N$2,$F$2,IF(A18934&lt;$N$3,$F$3,IF(A18934&lt;$N$4,$F$4,$F$5)))</f>
        <v>2</v>
      </c>
      <c r="C18934" s="6" t="n">
        <f aca="false">C18933*INDEX($G$2:$G$5,$B18934)+D18933*INDEX($H$2:$H$5,$B18934)+INDEX($K$2:$K$5,$B18934)</f>
        <v>0.393036894401477</v>
      </c>
      <c r="D18934" s="6" t="n">
        <f aca="false">C18933*INDEX($I$2:$I$5,$B18934)+D18933*INDEX($J$2:$J$5,$B18934)+INDEX($L$2:$L$5,$B18934)</f>
        <v>0.247545148004976</v>
      </c>
    </row>
    <row r="18935" customFormat="false" ht="12.75" hidden="false" customHeight="false" outlineLevel="0" collapsed="false">
      <c r="A18935" s="5" t="n">
        <f aca="true">RAND()</f>
        <v>0.400142769777737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417847493823038</v>
      </c>
      <c r="D18935" s="6" t="n">
        <f aca="false">C18934*INDEX($I$2:$I$5,$B18935)+D18934*INDEX($J$2:$J$5,$B18935)+INDEX($L$2:$L$5,$B18935)</f>
        <v>0.37862346556337</v>
      </c>
    </row>
    <row r="18936" customFormat="false" ht="12.75" hidden="false" customHeight="false" outlineLevel="0" collapsed="false">
      <c r="A18936" s="5" t="n">
        <f aca="true">RAND()</f>
        <v>0.122181841403988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443761590481604</v>
      </c>
      <c r="D18936" s="6" t="n">
        <f aca="false">C18935*INDEX($I$2:$I$5,$B18936)+D18935*INDEX($J$2:$J$5,$B18936)+INDEX($L$2:$L$5,$B18936)</f>
        <v>0.488990964991849</v>
      </c>
    </row>
    <row r="18937" customFormat="false" ht="12.75" hidden="false" customHeight="false" outlineLevel="0" collapsed="false">
      <c r="A18937" s="5" t="n">
        <f aca="true">RAND()</f>
        <v>0.320546330881377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46984625602358</v>
      </c>
      <c r="D18937" s="6" t="n">
        <f aca="false">C18936*INDEX($I$2:$I$5,$B18937)+D18936*INDEX($J$2:$J$5,$B18937)+INDEX($L$2:$L$5,$B18937)</f>
        <v>0.58173415043026</v>
      </c>
    </row>
    <row r="18938" customFormat="false" ht="12.75" hidden="false" customHeight="false" outlineLevel="0" collapsed="false">
      <c r="A18938" s="5" t="n">
        <f aca="true">RAND()</f>
        <v>0.999552609213627</v>
      </c>
      <c r="B18938" s="0" t="n">
        <f aca="false">IF(A18938&lt;$N$2,$F$2,IF(A18938&lt;$N$3,$F$3,IF(A18938&lt;$N$4,$F$4,$F$5)))</f>
        <v>4</v>
      </c>
      <c r="C18938" s="6" t="n">
        <f aca="false">C18937*INDEX($G$2:$G$5,$B18938)+D18937*INDEX($H$2:$H$5,$B18938)+INDEX($K$2:$K$5,$B18938)</f>
        <v>0.5</v>
      </c>
      <c r="D18938" s="6" t="n">
        <f aca="false">C18937*INDEX($I$2:$I$5,$B18938)+D18937*INDEX($J$2:$J$5,$B18938)+INDEX($L$2:$L$5,$B18938)</f>
        <v>0.0930774640688416</v>
      </c>
    </row>
    <row r="18939" customFormat="false" ht="12.75" hidden="false" customHeight="false" outlineLevel="0" collapsed="false">
      <c r="A18939" s="5" t="n">
        <f aca="true">RAND()</f>
        <v>0.530531257052321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502943866170547</v>
      </c>
      <c r="D18939" s="6" t="n">
        <f aca="false">C18938*INDEX($I$2:$I$5,$B18939)+D18938*INDEX($J$2:$J$5,$B18939)+INDEX($L$2:$L$5,$B18939)</f>
        <v>0.243522766994447</v>
      </c>
    </row>
    <row r="18940" customFormat="false" ht="12.75" hidden="false" customHeight="false" outlineLevel="0" collapsed="false">
      <c r="A18940" s="5" t="n">
        <f aca="true">RAND()</f>
        <v>0.882794939606102</v>
      </c>
      <c r="B18940" s="0" t="n">
        <f aca="false">IF(A18940&lt;$N$2,$F$2,IF(A18940&lt;$N$3,$F$3,IF(A18940&lt;$N$4,$F$4,$F$5)))</f>
        <v>3</v>
      </c>
      <c r="C18940" s="6" t="n">
        <f aca="false">C18939*INDEX($G$2:$G$5,$B18940)+D18939*INDEX($H$2:$H$5,$B18940)+INDEX($K$2:$K$5,$B18940)</f>
        <v>0.568475363133846</v>
      </c>
      <c r="D18940" s="6" t="n">
        <f aca="false">C18939*INDEX($I$2:$I$5,$B18940)+D18939*INDEX($J$2:$J$5,$B18940)+INDEX($L$2:$L$5,$B18940)</f>
        <v>0.104480300982026</v>
      </c>
    </row>
    <row r="18941" customFormat="false" ht="12.75" hidden="false" customHeight="false" outlineLevel="0" collapsed="false">
      <c r="A18941" s="5" t="n">
        <f aca="true">RAND()</f>
        <v>0.0203729252470657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561501354436971</v>
      </c>
      <c r="D18941" s="6" t="n">
        <f aca="false">C18940*INDEX($I$2:$I$5,$B18941)+D18940*INDEX($J$2:$J$5,$B18941)+INDEX($L$2:$L$5,$B18941)</f>
        <v>0.250670187097788</v>
      </c>
    </row>
    <row r="18942" customFormat="false" ht="12.75" hidden="false" customHeight="false" outlineLevel="0" collapsed="false">
      <c r="A18942" s="5" t="n">
        <f aca="true">RAND()</f>
        <v>0.0744469842969826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560989446839606</v>
      </c>
      <c r="D18942" s="6" t="n">
        <f aca="false">C18941*INDEX($I$2:$I$5,$B18942)+D18941*INDEX($J$2:$J$5,$B18942)+INDEX($L$2:$L$5,$B18942)</f>
        <v>0.375043438731854</v>
      </c>
    </row>
    <row r="18943" customFormat="false" ht="12.75" hidden="false" customHeight="false" outlineLevel="0" collapsed="false">
      <c r="A18943" s="5" t="n">
        <f aca="true">RAND()</f>
        <v>0.0402865130213471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65156647599904</v>
      </c>
      <c r="D18943" s="6" t="n">
        <f aca="false">C18942*INDEX($I$2:$I$5,$B18943)+D18942*INDEX($J$2:$J$5,$B18943)+INDEX($L$2:$L$5,$B18943)</f>
        <v>0.480655269950279</v>
      </c>
    </row>
    <row r="18944" customFormat="false" ht="12.75" hidden="false" customHeight="false" outlineLevel="0" collapsed="false">
      <c r="A18944" s="5" t="n">
        <f aca="true">RAND()</f>
        <v>0.841121375661993</v>
      </c>
      <c r="B18944" s="0" t="n">
        <f aca="false">IF(A18944&lt;$N$2,$F$2,IF(A18944&lt;$N$3,$F$3,IF(A18944&lt;$N$4,$F$4,$F$5)))</f>
        <v>2</v>
      </c>
      <c r="C18944" s="6" t="n">
        <f aca="false">C18943*INDEX($G$2:$G$5,$B18944)+D18943*INDEX($H$2:$H$5,$B18944)+INDEX($K$2:$K$5,$B18944)</f>
        <v>0.402707768568418</v>
      </c>
      <c r="D18944" s="6" t="n">
        <f aca="false">C18943*INDEX($I$2:$I$5,$B18944)+D18943*INDEX($J$2:$J$5,$B18944)+INDEX($L$2:$L$5,$B18944)</f>
        <v>0.271414490537783</v>
      </c>
    </row>
    <row r="18945" customFormat="false" ht="12.75" hidden="false" customHeight="false" outlineLevel="0" collapsed="false">
      <c r="A18945" s="5" t="n">
        <f aca="true">RAND()</f>
        <v>0.728719720688561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426941231664485</v>
      </c>
      <c r="D18945" s="6" t="n">
        <f aca="false">C18944*INDEX($I$2:$I$5,$B18945)+D18944*INDEX($J$2:$J$5,$B18945)+INDEX($L$2:$L$5,$B18945)</f>
        <v>0.398530715029546</v>
      </c>
    </row>
    <row r="18946" customFormat="false" ht="12.75" hidden="false" customHeight="false" outlineLevel="0" collapsed="false">
      <c r="A18946" s="5" t="n">
        <f aca="true">RAND()</f>
        <v>0.0614490244047203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452218742139241</v>
      </c>
      <c r="D18946" s="6" t="n">
        <f aca="false">C18945*INDEX($I$2:$I$5,$B18946)+D18945*INDEX($J$2:$J$5,$B18946)+INDEX($L$2:$L$5,$B18946)</f>
        <v>0.505555751488499</v>
      </c>
    </row>
    <row r="18947" customFormat="false" ht="12.75" hidden="false" customHeight="false" outlineLevel="0" collapsed="false">
      <c r="A18947" s="5" t="n">
        <f aca="true">RAND()</f>
        <v>0.188699995817527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47763927488129</v>
      </c>
      <c r="D18947" s="6" t="n">
        <f aca="false">C18946*INDEX($I$2:$I$5,$B18947)+D18946*INDEX($J$2:$J$5,$B18947)+INDEX($L$2:$L$5,$B18947)</f>
        <v>0.595484739554584</v>
      </c>
    </row>
    <row r="18948" customFormat="false" ht="12.75" hidden="false" customHeight="false" outlineLevel="0" collapsed="false">
      <c r="A18948" s="5" t="n">
        <f aca="true">RAND()</f>
        <v>0.658595939992018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502548679737735</v>
      </c>
      <c r="D18948" s="6" t="n">
        <f aca="false">C18947*INDEX($I$2:$I$5,$B18948)+D18947*INDEX($J$2:$J$5,$B18948)+INDEX($L$2:$L$5,$B18948)</f>
        <v>0.670893890711234</v>
      </c>
    </row>
    <row r="18949" customFormat="false" ht="12.75" hidden="false" customHeight="false" outlineLevel="0" collapsed="false">
      <c r="A18949" s="5" t="n">
        <f aca="true">RAND()</f>
        <v>0.705290241171131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526486903053653</v>
      </c>
      <c r="D18949" s="6" t="n">
        <f aca="false">C18948*INDEX($I$2:$I$5,$B18949)+D18948*INDEX($J$2:$J$5,$B18949)+INDEX($L$2:$L$5,$B18949)</f>
        <v>0.733994612063541</v>
      </c>
    </row>
    <row r="18950" customFormat="false" ht="12.75" hidden="false" customHeight="false" outlineLevel="0" collapsed="false">
      <c r="A18950" s="5" t="n">
        <f aca="true">RAND()</f>
        <v>0.612376440865135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549145181338902</v>
      </c>
      <c r="D18950" s="6" t="n">
        <f aca="false">C18949*INDEX($I$2:$I$5,$B18950)+D18949*INDEX($J$2:$J$5,$B18950)+INDEX($L$2:$L$5,$B18950)</f>
        <v>0.786681410228961</v>
      </c>
    </row>
    <row r="18951" customFormat="false" ht="12.75" hidden="false" customHeight="false" outlineLevel="0" collapsed="false">
      <c r="A18951" s="5" t="n">
        <f aca="true">RAND()</f>
        <v>0.667996343343959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570331471135199</v>
      </c>
      <c r="D18951" s="6" t="n">
        <f aca="false">C18950*INDEX($I$2:$I$5,$B18951)+D18950*INDEX($J$2:$J$5,$B18951)+INDEX($L$2:$L$5,$B18951)</f>
        <v>0.830574145574849</v>
      </c>
    </row>
    <row r="18952" customFormat="false" ht="12.75" hidden="false" customHeight="false" outlineLevel="0" collapsed="false">
      <c r="A18952" s="5" t="n">
        <f aca="true">RAND()</f>
        <v>0.363792706995249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589942662380054</v>
      </c>
      <c r="D18952" s="6" t="n">
        <f aca="false">C18951*INDEX($I$2:$I$5,$B18952)+D18951*INDEX($J$2:$J$5,$B18952)+INDEX($L$2:$L$5,$B18952)</f>
        <v>0.867055185161044</v>
      </c>
    </row>
    <row r="18953" customFormat="false" ht="12.75" hidden="false" customHeight="false" outlineLevel="0" collapsed="false">
      <c r="A18953" s="5" t="n">
        <f aca="true">RAND()</f>
        <v>0.454702085660678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607942362211624</v>
      </c>
      <c r="D18953" s="6" t="n">
        <f aca="false">C18952*INDEX($I$2:$I$5,$B18953)+D18952*INDEX($J$2:$J$5,$B18953)+INDEX($L$2:$L$5,$B18953)</f>
        <v>0.897301973693665</v>
      </c>
    </row>
    <row r="18954" customFormat="false" ht="12.75" hidden="false" customHeight="false" outlineLevel="0" collapsed="false">
      <c r="A18954" s="5" t="n">
        <f aca="true">RAND()</f>
        <v>0.87396534224389</v>
      </c>
      <c r="B18954" s="0" t="n">
        <f aca="false">IF(A18954&lt;$N$2,$F$2,IF(A18954&lt;$N$3,$F$3,IF(A18954&lt;$N$4,$F$4,$F$5)))</f>
        <v>3</v>
      </c>
      <c r="C18954" s="6" t="n">
        <f aca="false">C18953*INDEX($G$2:$G$5,$B18954)+D18953*INDEX($H$2:$H$5,$B18954)+INDEX($K$2:$K$5,$B18954)</f>
        <v>0.737745104223563</v>
      </c>
      <c r="D18954" s="6" t="n">
        <f aca="false">C18953*INDEX($I$2:$I$5,$B18954)+D18953*INDEX($J$2:$J$5,$B18954)+INDEX($L$2:$L$5,$B18954)</f>
        <v>0.286725581940421</v>
      </c>
    </row>
    <row r="18955" customFormat="false" ht="12.75" hidden="false" customHeight="false" outlineLevel="0" collapsed="false">
      <c r="A18955" s="5" t="n">
        <f aca="true">RAND()</f>
        <v>0.841496496181431</v>
      </c>
      <c r="B18955" s="0" t="n">
        <f aca="false">IF(A18955&lt;$N$2,$F$2,IF(A18955&lt;$N$3,$F$3,IF(A18955&lt;$N$4,$F$4,$F$5)))</f>
        <v>2</v>
      </c>
      <c r="C18955" s="6" t="n">
        <f aca="false">C18954*INDEX($G$2:$G$5,$B18955)+D18954*INDEX($H$2:$H$5,$B18955)+INDEX($K$2:$K$5,$B18955)</f>
        <v>0.480535804013507</v>
      </c>
      <c r="D18955" s="6" t="n">
        <f aca="false">C18954*INDEX($I$2:$I$5,$B18955)+D18954*INDEX($J$2:$J$5,$B18955)+INDEX($L$2:$L$5,$B18955)</f>
        <v>0.272215333196788</v>
      </c>
    </row>
    <row r="18956" customFormat="false" ht="12.75" hidden="false" customHeight="false" outlineLevel="0" collapsed="false">
      <c r="A18956" s="5" t="n">
        <f aca="true">RAND()</f>
        <v>0.935446056875867</v>
      </c>
      <c r="B18956" s="0" t="n">
        <f aca="false">IF(A18956&lt;$N$2,$F$2,IF(A18956&lt;$N$3,$F$3,IF(A18956&lt;$N$4,$F$4,$F$5)))</f>
        <v>3</v>
      </c>
      <c r="C18956" s="6" t="n">
        <f aca="false">C18955*INDEX($G$2:$G$5,$B18956)+D18955*INDEX($H$2:$H$5,$B18956)+INDEX($K$2:$K$5,$B18956)</f>
        <v>0.579956568692665</v>
      </c>
      <c r="D18956" s="6" t="n">
        <f aca="false">C18955*INDEX($I$2:$I$5,$B18956)+D18955*INDEX($J$2:$J$5,$B18956)+INDEX($L$2:$L$5,$B18956)</f>
        <v>0.105454343011151</v>
      </c>
    </row>
    <row r="18957" customFormat="false" ht="12.75" hidden="false" customHeight="false" outlineLevel="0" collapsed="false">
      <c r="A18957" s="5" t="n">
        <f aca="true">RAND()</f>
        <v>0.196039292608543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571284937511485</v>
      </c>
      <c r="D18957" s="6" t="n">
        <f aca="false">C18956*INDEX($I$2:$I$5,$B18957)+D18956*INDEX($J$2:$J$5,$B18957)+INDEX($L$2:$L$5,$B18957)</f>
        <v>0.251072344174838</v>
      </c>
    </row>
    <row r="18958" customFormat="false" ht="12.75" hidden="false" customHeight="false" outlineLevel="0" collapsed="false">
      <c r="A18958" s="5" t="n">
        <f aca="true">RAND()</f>
        <v>0.50104170654267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56931058868172</v>
      </c>
      <c r="D18958" s="6" t="n">
        <f aca="false">C18957*INDEX($I$2:$I$5,$B18958)+D18957*INDEX($J$2:$J$5,$B18958)+INDEX($L$2:$L$5,$B18958)</f>
        <v>0.375022877516513</v>
      </c>
    </row>
    <row r="18959" customFormat="false" ht="12.75" hidden="false" customHeight="false" outlineLevel="0" collapsed="false">
      <c r="A18959" s="5" t="n">
        <f aca="true">RAND()</f>
        <v>0.989655262923884</v>
      </c>
      <c r="B18959" s="0" t="n">
        <f aca="false">IF(A18959&lt;$N$2,$F$2,IF(A18959&lt;$N$3,$F$3,IF(A18959&lt;$N$4,$F$4,$F$5)))</f>
        <v>4</v>
      </c>
      <c r="C18959" s="6" t="n">
        <f aca="false">C18958*INDEX($G$2:$G$5,$B18959)+D18958*INDEX($H$2:$H$5,$B18959)+INDEX($K$2:$K$5,$B18959)</f>
        <v>0.5</v>
      </c>
      <c r="D18959" s="6" t="n">
        <f aca="false">C18958*INDEX($I$2:$I$5,$B18959)+D18958*INDEX($J$2:$J$5,$B18959)+INDEX($L$2:$L$5,$B18959)</f>
        <v>0.060003660402642</v>
      </c>
    </row>
    <row r="18960" customFormat="false" ht="12.75" hidden="false" customHeight="false" outlineLevel="0" collapsed="false">
      <c r="A18960" s="5" t="n">
        <f aca="true">RAND()</f>
        <v>0.547140545335598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501720135434898</v>
      </c>
      <c r="D18960" s="6" t="n">
        <f aca="false">C18959*INDEX($I$2:$I$5,$B18960)+D18959*INDEX($J$2:$J$5,$B18960)+INDEX($L$2:$L$5,$B18960)</f>
        <v>0.215443107681843</v>
      </c>
    </row>
    <row r="18961" customFormat="false" ht="12.75" hidden="false" customHeight="false" outlineLevel="0" collapsed="false">
      <c r="A18961" s="5" t="n">
        <f aca="true">RAND()</f>
        <v>0.633468880043472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508931789968456</v>
      </c>
      <c r="D18961" s="6" t="n">
        <f aca="false">C18960*INDEX($I$2:$I$5,$B18961)+D18960*INDEX($J$2:$J$5,$B18961)+INDEX($L$2:$L$5,$B18961)</f>
        <v>0.347347553410794</v>
      </c>
    </row>
    <row r="18962" customFormat="false" ht="12.75" hidden="false" customHeight="false" outlineLevel="0" collapsed="false">
      <c r="A18962" s="5" t="n">
        <f aca="true">RAND()</f>
        <v>0.624265629914303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519934949159419</v>
      </c>
      <c r="D18962" s="6" t="n">
        <f aca="false">C18961*INDEX($I$2:$I$5,$B18962)+D18961*INDEX($J$2:$J$5,$B18962)+INDEX($L$2:$L$5,$B18962)</f>
        <v>0.459067596616931</v>
      </c>
    </row>
    <row r="18963" customFormat="false" ht="12.75" hidden="false" customHeight="false" outlineLevel="0" collapsed="false">
      <c r="A18963" s="5" t="n">
        <f aca="true">RAND()</f>
        <v>0.00350441384925583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533410272911173</v>
      </c>
      <c r="D18963" s="6" t="n">
        <f aca="false">C18962*INDEX($I$2:$I$5,$B18963)+D18962*INDEX($J$2:$J$5,$B18963)+INDEX($L$2:$L$5,$B18963)</f>
        <v>0.553510796408876</v>
      </c>
    </row>
    <row r="18964" customFormat="false" ht="12.75" hidden="false" customHeight="false" outlineLevel="0" collapsed="false">
      <c r="A18964" s="5" t="n">
        <f aca="true">RAND()</f>
        <v>0.288683999984031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548345221168714</v>
      </c>
      <c r="D18964" s="6" t="n">
        <f aca="false">C18963*INDEX($I$2:$I$5,$B18964)+D18963*INDEX($J$2:$J$5,$B18964)+INDEX($L$2:$L$5,$B18964)</f>
        <v>0.633194486053422</v>
      </c>
    </row>
    <row r="18965" customFormat="false" ht="12.75" hidden="false" customHeight="false" outlineLevel="0" collapsed="false">
      <c r="A18965" s="5" t="n">
        <f aca="true">RAND()</f>
        <v>0.627845291454661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563973288756215</v>
      </c>
      <c r="D18965" s="6" t="n">
        <f aca="false">C18964*INDEX($I$2:$I$5,$B18965)+D18964*INDEX($J$2:$J$5,$B18965)+INDEX($L$2:$L$5,$B18965)</f>
        <v>0.700293345476113</v>
      </c>
    </row>
    <row r="18966" customFormat="false" ht="12.75" hidden="false" customHeight="false" outlineLevel="0" collapsed="false">
      <c r="A18966" s="5" t="n">
        <f aca="true">RAND()</f>
        <v>0.209311200011184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579724175936643</v>
      </c>
      <c r="D18966" s="6" t="n">
        <f aca="false">C18965*INDEX($I$2:$I$5,$B18966)+D18965*INDEX($J$2:$J$5,$B18966)+INDEX($L$2:$L$5,$B18966)</f>
        <v>0.75668203862524</v>
      </c>
    </row>
    <row r="18967" customFormat="false" ht="12.75" hidden="false" customHeight="false" outlineLevel="0" collapsed="false">
      <c r="A18967" s="5" t="n">
        <f aca="true">RAND()</f>
        <v>0.754326463921316</v>
      </c>
      <c r="B18967" s="0" t="n">
        <f aca="false">IF(A18967&lt;$N$2,$F$2,IF(A18967&lt;$N$3,$F$3,IF(A18967&lt;$N$4,$F$4,$F$5)))</f>
        <v>2</v>
      </c>
      <c r="C18967" s="6" t="n">
        <f aca="false">C18966*INDEX($G$2:$G$5,$B18967)+D18966*INDEX($H$2:$H$5,$B18967)+INDEX($K$2:$K$5,$B18967)</f>
        <v>0.343195521930214</v>
      </c>
      <c r="D18967" s="6" t="n">
        <f aca="false">C18966*INDEX($I$2:$I$5,$B18967)+D18966*INDEX($J$2:$J$5,$B18967)+INDEX($L$2:$L$5,$B18967)</f>
        <v>0.329084025370854</v>
      </c>
    </row>
    <row r="18968" customFormat="false" ht="12.75" hidden="false" customHeight="false" outlineLevel="0" collapsed="false">
      <c r="A18968" s="5" t="n">
        <f aca="true">RAND()</f>
        <v>0.986248298253343</v>
      </c>
      <c r="B18968" s="0" t="n">
        <f aca="false">IF(A18968&lt;$N$2,$F$2,IF(A18968&lt;$N$3,$F$3,IF(A18968&lt;$N$4,$F$4,$F$5)))</f>
        <v>4</v>
      </c>
      <c r="C18968" s="6" t="n">
        <f aca="false">C18967*INDEX($G$2:$G$5,$B18968)+D18967*INDEX($H$2:$H$5,$B18968)+INDEX($K$2:$K$5,$B18968)</f>
        <v>0.5</v>
      </c>
      <c r="D18968" s="6" t="n">
        <f aca="false">C18967*INDEX($I$2:$I$5,$B18968)+D18967*INDEX($J$2:$J$5,$B18968)+INDEX($L$2:$L$5,$B18968)</f>
        <v>0.0526534440593366</v>
      </c>
    </row>
    <row r="18969" customFormat="false" ht="12.75" hidden="false" customHeight="false" outlineLevel="0" collapsed="false">
      <c r="A18969" s="5" t="n">
        <f aca="true">RAND()</f>
        <v>0.716086221869316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501448177430195</v>
      </c>
      <c r="D18969" s="6" t="n">
        <f aca="false">C18968*INDEX($I$2:$I$5,$B18969)+D18968*INDEX($J$2:$J$5,$B18969)+INDEX($L$2:$L$5,$B18969)</f>
        <v>0.209202774006377</v>
      </c>
    </row>
    <row r="18970" customFormat="false" ht="12.75" hidden="false" customHeight="false" outlineLevel="0" collapsed="false">
      <c r="A18970" s="5" t="n">
        <f aca="true">RAND()</f>
        <v>0.82843848467352</v>
      </c>
      <c r="B18970" s="0" t="n">
        <f aca="false">IF(A18970&lt;$N$2,$F$2,IF(A18970&lt;$N$3,$F$3,IF(A18970&lt;$N$4,$F$4,$F$5)))</f>
        <v>2</v>
      </c>
      <c r="C18970" s="6" t="n">
        <f aca="false">C18969*INDEX($G$2:$G$5,$B18970)+D18969*INDEX($H$2:$H$5,$B18970)+INDEX($K$2:$K$5,$B18970)</f>
        <v>0.451505464028307</v>
      </c>
      <c r="D18970" s="6" t="n">
        <f aca="false">C18969*INDEX($I$2:$I$5,$B18970)+D18969*INDEX($J$2:$J$5,$B18970)+INDEX($L$2:$L$5,$B18970)</f>
        <v>0.20354023457848</v>
      </c>
    </row>
    <row r="18971" customFormat="false" ht="12.75" hidden="false" customHeight="false" outlineLevel="0" collapsed="false">
      <c r="A18971" s="5" t="n">
        <f aca="true">RAND()</f>
        <v>0.293458496324207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465859127639437</v>
      </c>
      <c r="D18971" s="6" t="n">
        <f aca="false">C18970*INDEX($I$2:$I$5,$B18971)+D18970*INDEX($J$2:$J$5,$B18971)+INDEX($L$2:$L$5,$B18971)</f>
        <v>0.339099956988082</v>
      </c>
    </row>
    <row r="18972" customFormat="false" ht="12.75" hidden="false" customHeight="false" outlineLevel="0" collapsed="false">
      <c r="A18972" s="5" t="n">
        <f aca="true">RAND()</f>
        <v>0.0371606675847713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483061097774441</v>
      </c>
      <c r="D18972" s="6" t="n">
        <f aca="false">C18971*INDEX($I$2:$I$5,$B18972)+D18971*INDEX($J$2:$J$5,$B18972)+INDEX($L$2:$L$5,$B18972)</f>
        <v>0.453659075760223</v>
      </c>
    </row>
    <row r="18973" customFormat="false" ht="12.75" hidden="false" customHeight="false" outlineLevel="0" collapsed="false">
      <c r="A18973" s="5" t="n">
        <f aca="true">RAND()</f>
        <v>0.0476034469910153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501904257813629</v>
      </c>
      <c r="D18973" s="6" t="n">
        <f aca="false">C18972*INDEX($I$2:$I$5,$B18973)+D18972*INDEX($J$2:$J$5,$B18973)+INDEX($L$2:$L$5,$B18973)</f>
        <v>0.550283294702775</v>
      </c>
    </row>
    <row r="18974" customFormat="false" ht="12.75" hidden="false" customHeight="false" outlineLevel="0" collapsed="false">
      <c r="A18974" s="5" t="n">
        <f aca="true">RAND()</f>
        <v>0.535729934684945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521477196787773</v>
      </c>
      <c r="D18974" s="6" t="n">
        <f aca="false">C18973*INDEX($I$2:$I$5,$B18974)+D18973*INDEX($J$2:$J$5,$B18974)+INDEX($L$2:$L$5,$B18974)</f>
        <v>0.631620059663552</v>
      </c>
    </row>
    <row r="18975" customFormat="false" ht="12.75" hidden="false" customHeight="false" outlineLevel="0" collapsed="false">
      <c r="A18975" s="5" t="n">
        <f aca="true">RAND()</f>
        <v>0.339251697560265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541104082280371</v>
      </c>
      <c r="D18975" s="6" t="n">
        <f aca="false">C18974*INDEX($I$2:$I$5,$B18975)+D18974*INDEX($J$2:$J$5,$B18975)+INDEX($L$2:$L$5,$B18975)</f>
        <v>0.699950774373208</v>
      </c>
    </row>
    <row r="18976" customFormat="false" ht="12.75" hidden="false" customHeight="false" outlineLevel="0" collapsed="false">
      <c r="A18976" s="5" t="n">
        <f aca="true">RAND()</f>
        <v>0.866095086363177</v>
      </c>
      <c r="B18976" s="0" t="n">
        <f aca="false">IF(A18976&lt;$N$2,$F$2,IF(A18976&lt;$N$3,$F$3,IF(A18976&lt;$N$4,$F$4,$F$5)))</f>
        <v>3</v>
      </c>
      <c r="C18976" s="6" t="n">
        <f aca="false">C18975*INDEX($G$2:$G$5,$B18976)+D18975*INDEX($H$2:$H$5,$B18976)+INDEX($K$2:$K$5,$B18976)</f>
        <v>0.691920456805562</v>
      </c>
      <c r="D18976" s="6" t="n">
        <f aca="false">C18975*INDEX($I$2:$I$5,$B18976)+D18975*INDEX($J$2:$J$5,$B18976)+INDEX($L$2:$L$5,$B18976)</f>
        <v>0.222575394919347</v>
      </c>
    </row>
    <row r="18977" customFormat="false" ht="12.75" hidden="false" customHeight="false" outlineLevel="0" collapsed="false">
      <c r="A18977" s="5" t="n">
        <f aca="true">RAND()</f>
        <v>0.776057334014075</v>
      </c>
      <c r="B18977" s="0" t="n">
        <f aca="false">IF(A18977&lt;$N$2,$F$2,IF(A18977&lt;$N$3,$F$3,IF(A18977&lt;$N$4,$F$4,$F$5)))</f>
        <v>2</v>
      </c>
      <c r="C18977" s="6" t="n">
        <f aca="false">C18976*INDEX($G$2:$G$5,$B18977)+D18976*INDEX($H$2:$H$5,$B18977)+INDEX($K$2:$K$5,$B18977)</f>
        <v>0.486006290738923</v>
      </c>
      <c r="D18977" s="6" t="n">
        <f aca="false">C18976*INDEX($I$2:$I$5,$B18977)+D18976*INDEX($J$2:$J$5,$B18977)+INDEX($L$2:$L$5,$B18977)</f>
        <v>0.249221376037168</v>
      </c>
    </row>
    <row r="18978" customFormat="false" ht="12.75" hidden="false" customHeight="false" outlineLevel="0" collapsed="false">
      <c r="A18978" s="5" t="n">
        <f aca="true">RAND()</f>
        <v>0.868177521465062</v>
      </c>
      <c r="B18978" s="0" t="n">
        <f aca="false">IF(A18978&lt;$N$2,$F$2,IF(A18978&lt;$N$3,$F$3,IF(A18978&lt;$N$4,$F$4,$F$5)))</f>
        <v>3</v>
      </c>
      <c r="C18978" s="6" t="n">
        <f aca="false">C18977*INDEX($G$2:$G$5,$B18978)+D18977*INDEX($H$2:$H$5,$B18978)+INDEX($K$2:$K$5,$B18978)</f>
        <v>0.57262870580768</v>
      </c>
      <c r="D18978" s="6" t="n">
        <f aca="false">C18977*INDEX($I$2:$I$5,$B18978)+D18977*INDEX($J$2:$J$5,$B18978)+INDEX($L$2:$L$5,$B18978)</f>
        <v>0.101427101712929</v>
      </c>
    </row>
    <row r="18979" customFormat="false" ht="12.75" hidden="false" customHeight="false" outlineLevel="0" collapsed="false">
      <c r="A18979" s="5" t="n">
        <f aca="true">RAND()</f>
        <v>0.773668213797288</v>
      </c>
      <c r="B18979" s="0" t="n">
        <f aca="false">IF(A18979&lt;$N$2,$F$2,IF(A18979&lt;$N$3,$F$3,IF(A18979&lt;$N$4,$F$4,$F$5)))</f>
        <v>2</v>
      </c>
      <c r="C18979" s="6" t="n">
        <f aca="false">C18978*INDEX($G$2:$G$5,$B18979)+D18978*INDEX($H$2:$H$5,$B18979)+INDEX($K$2:$K$5,$B18979)</f>
        <v>0.489885330056991</v>
      </c>
      <c r="D18979" s="6" t="n">
        <f aca="false">C18978*INDEX($I$2:$I$5,$B18979)+D18978*INDEX($J$2:$J$5,$B18979)+INDEX($L$2:$L$5,$B18979)</f>
        <v>0.198395226549983</v>
      </c>
    </row>
    <row r="18980" customFormat="false" ht="12.75" hidden="false" customHeight="false" outlineLevel="0" collapsed="false">
      <c r="A18980" s="5" t="n">
        <f aca="true">RAND()</f>
        <v>0.230085889334765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498253268600735</v>
      </c>
      <c r="D18980" s="6" t="n">
        <f aca="false">C18979*INDEX($I$2:$I$5,$B18980)+D18979*INDEX($J$2:$J$5,$B18980)+INDEX($L$2:$L$5,$B18980)</f>
        <v>0.333311790128827</v>
      </c>
    </row>
    <row r="18981" customFormat="false" ht="12.75" hidden="false" customHeight="false" outlineLevel="0" collapsed="false">
      <c r="A18981" s="5" t="n">
        <f aca="true">RAND()</f>
        <v>0.393630296922487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51034956127679</v>
      </c>
      <c r="D18981" s="6" t="n">
        <f aca="false">C18980*INDEX($I$2:$I$5,$B18981)+D18980*INDEX($J$2:$J$5,$B18981)+INDEX($L$2:$L$5,$B18981)</f>
        <v>0.447546338881147</v>
      </c>
    </row>
    <row r="18982" customFormat="false" ht="12.75" hidden="false" customHeight="false" outlineLevel="0" collapsed="false">
      <c r="A18982" s="5" t="n">
        <f aca="true">RAND()</f>
        <v>0.359724445169067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524845992062598</v>
      </c>
      <c r="D18982" s="6" t="n">
        <f aca="false">C18981*INDEX($I$2:$I$5,$B18982)+D18981*INDEX($J$2:$J$5,$B18982)+INDEX($L$2:$L$5,$B18982)</f>
        <v>0.544083907942852</v>
      </c>
    </row>
    <row r="18983" customFormat="false" ht="12.75" hidden="false" customHeight="false" outlineLevel="0" collapsed="false">
      <c r="A18983" s="5" t="n">
        <f aca="true">RAND()</f>
        <v>0.991380934366567</v>
      </c>
      <c r="B18983" s="0" t="n">
        <f aca="false">IF(A18983&lt;$N$2,$F$2,IF(A18983&lt;$N$3,$F$3,IF(A18983&lt;$N$4,$F$4,$F$5)))</f>
        <v>4</v>
      </c>
      <c r="C18983" s="6" t="n">
        <f aca="false">C18982*INDEX($G$2:$G$5,$B18983)+D18982*INDEX($H$2:$H$5,$B18983)+INDEX($K$2:$K$5,$B18983)</f>
        <v>0.5</v>
      </c>
      <c r="D18983" s="6" t="n">
        <f aca="false">C18982*INDEX($I$2:$I$5,$B18983)+D18982*INDEX($J$2:$J$5,$B18983)+INDEX($L$2:$L$5,$B18983)</f>
        <v>0.0870534252708563</v>
      </c>
    </row>
    <row r="18984" customFormat="false" ht="12.75" hidden="false" customHeight="false" outlineLevel="0" collapsed="false">
      <c r="A18984" s="5" t="n">
        <f aca="true">RAND()</f>
        <v>0.657128897741783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502720976735022</v>
      </c>
      <c r="D18984" s="6" t="n">
        <f aca="false">C18983*INDEX($I$2:$I$5,$B18984)+D18983*INDEX($J$2:$J$5,$B18984)+INDEX($L$2:$L$5,$B18984)</f>
        <v>0.238408358054957</v>
      </c>
    </row>
    <row r="18985" customFormat="false" ht="12.75" hidden="false" customHeight="false" outlineLevel="0" collapsed="false">
      <c r="A18985" s="5" t="n">
        <f aca="true">RAND()</f>
        <v>0.182708501209037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510631218496067</v>
      </c>
      <c r="D18985" s="6" t="n">
        <f aca="false">C18984*INDEX($I$2:$I$5,$B18985)+D18984*INDEX($J$2:$J$5,$B18985)+INDEX($L$2:$L$5,$B18985)</f>
        <v>0.366808019849463</v>
      </c>
    </row>
    <row r="18986" customFormat="false" ht="12.75" hidden="false" customHeight="false" outlineLevel="0" collapsed="false">
      <c r="A18986" s="5" t="n">
        <f aca="true">RAND()</f>
        <v>0.482832424934857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522097801237591</v>
      </c>
      <c r="D18986" s="6" t="n">
        <f aca="false">C18985*INDEX($I$2:$I$5,$B18986)+D18985*INDEX($J$2:$J$5,$B18986)+INDEX($L$2:$L$5,$B18986)</f>
        <v>0.475526653767839</v>
      </c>
    </row>
    <row r="18987" customFormat="false" ht="12.75" hidden="false" customHeight="false" outlineLevel="0" collapsed="false">
      <c r="A18987" s="5" t="n">
        <f aca="true">RAND()</f>
        <v>0.840586812734062</v>
      </c>
      <c r="B18987" s="0" t="n">
        <f aca="false">IF(A18987&lt;$N$2,$F$2,IF(A18987&lt;$N$3,$F$3,IF(A18987&lt;$N$4,$F$4,$F$5)))</f>
        <v>2</v>
      </c>
      <c r="C18987" s="6" t="n">
        <f aca="false">C18986*INDEX($G$2:$G$5,$B18987)+D18986*INDEX($H$2:$H$5,$B18987)+INDEX($K$2:$K$5,$B18987)</f>
        <v>0.395384243092274</v>
      </c>
      <c r="D18987" s="6" t="n">
        <f aca="false">C18986*INDEX($I$2:$I$5,$B18987)+D18986*INDEX($J$2:$J$5,$B18987)+INDEX($L$2:$L$5,$B18987)</f>
        <v>0.26067285387196</v>
      </c>
    </row>
    <row r="18988" customFormat="false" ht="12.75" hidden="false" customHeight="false" outlineLevel="0" collapsed="false">
      <c r="A18988" s="5" t="n">
        <f aca="true">RAND()</f>
        <v>0.514223733849075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420326117978603</v>
      </c>
      <c r="D18988" s="6" t="n">
        <f aca="false">C18987*INDEX($I$2:$I$5,$B18988)+D18987*INDEX($J$2:$J$5,$B18988)+INDEX($L$2:$L$5,$B18988)</f>
        <v>0.38968203594288</v>
      </c>
    </row>
    <row r="18989" customFormat="false" ht="12.75" hidden="false" customHeight="false" outlineLevel="0" collapsed="false">
      <c r="A18989" s="5" t="n">
        <f aca="true">RAND()</f>
        <v>0.650507305631419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44627510949372</v>
      </c>
      <c r="D18989" s="6" t="n">
        <f aca="false">C18988*INDEX($I$2:$I$5,$B18989)+D18988*INDEX($J$2:$J$5,$B18989)+INDEX($L$2:$L$5,$B18989)</f>
        <v>0.498287982150297</v>
      </c>
    </row>
    <row r="18990" customFormat="false" ht="12.75" hidden="false" customHeight="false" outlineLevel="0" collapsed="false">
      <c r="A18990" s="5" t="n">
        <f aca="true">RAND()</f>
        <v>0.661831504428402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47232422329973</v>
      </c>
      <c r="D18990" s="6" t="n">
        <f aca="false">C18989*INDEX($I$2:$I$5,$B18990)+D18989*INDEX($J$2:$J$5,$B18990)+INDEX($L$2:$L$5,$B18990)</f>
        <v>0.589534317794334</v>
      </c>
    </row>
    <row r="18991" customFormat="false" ht="12.75" hidden="false" customHeight="false" outlineLevel="0" collapsed="false">
      <c r="A18991" s="5" t="n">
        <f aca="true">RAND()</f>
        <v>0.350431322799623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497816035339861</v>
      </c>
      <c r="D18991" s="6" t="n">
        <f aca="false">C18990*INDEX($I$2:$I$5,$B18991)+D18990*INDEX($J$2:$J$5,$B18991)+INDEX($L$2:$L$5,$B18991)</f>
        <v>0.6660386395453</v>
      </c>
    </row>
    <row r="18992" customFormat="false" ht="12.75" hidden="false" customHeight="false" outlineLevel="0" collapsed="false">
      <c r="A18992" s="5" t="n">
        <f aca="true">RAND()</f>
        <v>0.19096854758669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522289243666718</v>
      </c>
      <c r="D18992" s="6" t="n">
        <f aca="false">C18991*INDEX($I$2:$I$5,$B18992)+D18991*INDEX($J$2:$J$5,$B18992)+INDEX($L$2:$L$5,$B18992)</f>
        <v>0.730047611666385</v>
      </c>
    </row>
    <row r="18993" customFormat="false" ht="12.75" hidden="false" customHeight="false" outlineLevel="0" collapsed="false">
      <c r="A18993" s="5" t="n">
        <f aca="true">RAND()</f>
        <v>0.848634984620468</v>
      </c>
      <c r="B18993" s="0" t="n">
        <f aca="false">IF(A18993&lt;$N$2,$F$2,IF(A18993&lt;$N$3,$F$3,IF(A18993&lt;$N$4,$F$4,$F$5)))</f>
        <v>2</v>
      </c>
      <c r="C18993" s="6" t="n">
        <f aca="false">C18992*INDEX($G$2:$G$5,$B18993)+D18992*INDEX($H$2:$H$5,$B18993)+INDEX($K$2:$K$5,$B18993)</f>
        <v>0.33790022076574</v>
      </c>
      <c r="D18993" s="6" t="n">
        <f aca="false">C18992*INDEX($I$2:$I$5,$B18993)+D18992*INDEX($J$2:$J$5,$B18993)+INDEX($L$2:$L$5,$B18993)</f>
        <v>0.310856748566956</v>
      </c>
    </row>
    <row r="18994" customFormat="false" ht="12.75" hidden="false" customHeight="false" outlineLevel="0" collapsed="false">
      <c r="A18994" s="5" t="n">
        <f aca="true">RAND()</f>
        <v>0.575705836009119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373378987127091</v>
      </c>
      <c r="D18994" s="6" t="n">
        <f aca="false">C18993*INDEX($I$2:$I$5,$B18994)+D18993*INDEX($J$2:$J$5,$B18994)+INDEX($L$2:$L$5,$B18994)</f>
        <v>0.434415071365013</v>
      </c>
    </row>
    <row r="18995" customFormat="false" ht="12.75" hidden="false" customHeight="false" outlineLevel="0" collapsed="false">
      <c r="A18995" s="5" t="n">
        <f aca="true">RAND()</f>
        <v>0.549648626786756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408072117711406</v>
      </c>
      <c r="D18995" s="6" t="n">
        <f aca="false">C18994*INDEX($I$2:$I$5,$B18995)+D18994*INDEX($J$2:$J$5,$B18995)+INDEX($L$2:$L$5,$B18995)</f>
        <v>0.538003373065194</v>
      </c>
    </row>
    <row r="18996" customFormat="false" ht="12.75" hidden="false" customHeight="false" outlineLevel="0" collapsed="false">
      <c r="A18996" s="5" t="n">
        <f aca="true">RAND()</f>
        <v>0.877682734110627</v>
      </c>
      <c r="B18996" s="0" t="n">
        <f aca="false">IF(A18996&lt;$N$2,$F$2,IF(A18996&lt;$N$3,$F$3,IF(A18996&lt;$N$4,$F$4,$F$5)))</f>
        <v>3</v>
      </c>
      <c r="C18996" s="6" t="n">
        <f aca="false">C18995*INDEX($G$2:$G$5,$B18996)+D18995*INDEX($H$2:$H$5,$B18996)+INDEX($K$2:$K$5,$B18996)</f>
        <v>0.666044136920739</v>
      </c>
      <c r="D18996" s="6" t="n">
        <f aca="false">C18995*INDEX($I$2:$I$5,$B18996)+D18995*INDEX($J$2:$J$5,$B18996)+INDEX($L$2:$L$5,$B18996)</f>
        <v>0.149605550021416</v>
      </c>
    </row>
    <row r="18997" customFormat="false" ht="12.75" hidden="false" customHeight="false" outlineLevel="0" collapsed="false">
      <c r="A18997" s="5" t="n">
        <f aca="true">RAND()</f>
        <v>0.659221320984871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6460068775965</v>
      </c>
      <c r="D18997" s="6" t="n">
        <f aca="false">C18996*INDEX($I$2:$I$5,$B18997)+D18996*INDEX($J$2:$J$5,$B18997)+INDEX($L$2:$L$5,$B18997)</f>
        <v>0.285371478902115</v>
      </c>
    </row>
    <row r="18998" customFormat="false" ht="12.75" hidden="false" customHeight="false" outlineLevel="0" collapsed="false">
      <c r="A18998" s="5" t="n">
        <f aca="true">RAND()</f>
        <v>0.631750110732202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634018583798807</v>
      </c>
      <c r="D18998" s="6" t="n">
        <f aca="false">C18997*INDEX($I$2:$I$5,$B18998)+D18997*INDEX($J$2:$J$5,$B18998)+INDEX($L$2:$L$5,$B18998)</f>
        <v>0.401378131116825</v>
      </c>
    </row>
    <row r="18999" customFormat="false" ht="12.75" hidden="false" customHeight="false" outlineLevel="0" collapsed="false">
      <c r="A18999" s="5" t="n">
        <f aca="true">RAND()</f>
        <v>0.795066772448228</v>
      </c>
      <c r="B18999" s="0" t="n">
        <f aca="false">IF(A18999&lt;$N$2,$F$2,IF(A18999&lt;$N$3,$F$3,IF(A18999&lt;$N$4,$F$4,$F$5)))</f>
        <v>2</v>
      </c>
      <c r="C18999" s="6" t="n">
        <f aca="false">C18998*INDEX($G$2:$G$5,$B18999)+D18998*INDEX($H$2:$H$5,$B18999)+INDEX($K$2:$K$5,$B18999)</f>
        <v>0.434190203375962</v>
      </c>
      <c r="D18999" s="6" t="n">
        <f aca="false">C18998*INDEX($I$2:$I$5,$B18999)+D18998*INDEX($J$2:$J$5,$B18999)+INDEX($L$2:$L$5,$B18999)</f>
        <v>0.271359691768545</v>
      </c>
    </row>
    <row r="19000" customFormat="false" ht="12.75" hidden="false" customHeight="false" outlineLevel="0" collapsed="false">
      <c r="A19000" s="5" t="n">
        <f aca="true">RAND()</f>
        <v>0.0059433187959102</v>
      </c>
      <c r="B19000" s="0" t="n">
        <f aca="false">IF(A19000&lt;$N$2,$F$2,IF(A19000&lt;$N$3,$F$3,IF(A19000&lt;$N$4,$F$4,$F$5)))</f>
        <v>1</v>
      </c>
      <c r="C19000" s="6" t="n">
        <f aca="false">C18999*INDEX($G$2:$G$5,$B19000)+D18999*INDEX($H$2:$H$5,$B19000)+INDEX($K$2:$K$5,$B19000)</f>
        <v>0.453667791261628</v>
      </c>
      <c r="D19000" s="6" t="n">
        <f aca="false">C18999*INDEX($I$2:$I$5,$B19000)+D18999*INDEX($J$2:$J$5,$B19000)+INDEX($L$2:$L$5,$B19000)</f>
        <v>0.397319340786584</v>
      </c>
    </row>
    <row r="19001" customFormat="false" ht="12.75" hidden="false" customHeight="false" outlineLevel="0" collapsed="false">
      <c r="A19001" s="5" t="n">
        <f aca="true">RAND()</f>
        <v>0.446777994175734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474864770390226</v>
      </c>
      <c r="D19001" s="6" t="n">
        <f aca="false">C19000*INDEX($I$2:$I$5,$B19001)+D19000*INDEX($J$2:$J$5,$B19001)+INDEX($L$2:$L$5,$B19001)</f>
        <v>0.50353841205113</v>
      </c>
    </row>
    <row r="19002" customFormat="false" ht="12.75" hidden="false" customHeight="false" outlineLevel="0" collapsed="false">
      <c r="A19002" s="5" t="n">
        <f aca="true">RAND()</f>
        <v>0.125394804982533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496791111307194</v>
      </c>
      <c r="D19002" s="6" t="n">
        <f aca="false">C19001*INDEX($I$2:$I$5,$B19002)+D19001*INDEX($J$2:$J$5,$B19002)+INDEX($L$2:$L$5,$B19002)</f>
        <v>0.592934115326971</v>
      </c>
    </row>
    <row r="19003" customFormat="false" ht="12.75" hidden="false" customHeight="false" outlineLevel="0" collapsed="false">
      <c r="A19003" s="5" t="n">
        <f aca="true">RAND()</f>
        <v>0.460366904938361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518714215766905</v>
      </c>
      <c r="D19003" s="6" t="n">
        <f aca="false">C19002*INDEX($I$2:$I$5,$B19003)+D19002*INDEX($J$2:$J$5,$B19003)+INDEX($L$2:$L$5,$B19003)</f>
        <v>0.668019792794232</v>
      </c>
    </row>
    <row r="19004" customFormat="false" ht="12.75" hidden="false" customHeight="false" outlineLevel="0" collapsed="false">
      <c r="A19004" s="5" t="n">
        <f aca="true">RAND()</f>
        <v>0.640697935622629</v>
      </c>
      <c r="B19004" s="0" t="n">
        <f aca="false">IF(A19004&lt;$N$2,$F$2,IF(A19004&lt;$N$3,$F$3,IF(A19004&lt;$N$4,$F$4,$F$5)))</f>
        <v>1</v>
      </c>
      <c r="C19004" s="6" t="n">
        <f aca="false">C19003*INDEX($G$2:$G$5,$B19004)+D19003*INDEX($H$2:$H$5,$B19004)+INDEX($K$2:$K$5,$B19004)</f>
        <v>0.540105101519489</v>
      </c>
      <c r="D19004" s="6" t="n">
        <f aca="false">C19003*INDEX($I$2:$I$5,$B19004)+D19003*INDEX($J$2:$J$5,$B19004)+INDEX($L$2:$L$5,$B19004)</f>
        <v>0.730956378098927</v>
      </c>
    </row>
    <row r="19005" customFormat="false" ht="12.75" hidden="false" customHeight="false" outlineLevel="0" collapsed="false">
      <c r="A19005" s="5" t="n">
        <f aca="true">RAND()</f>
        <v>0.221584604402179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560594617179707</v>
      </c>
      <c r="D19005" s="6" t="n">
        <f aca="false">C19004*INDEX($I$2:$I$5,$B19005)+D19004*INDEX($J$2:$J$5,$B19005)+INDEX($L$2:$L$5,$B19005)</f>
        <v>0.783598076249768</v>
      </c>
    </row>
    <row r="19006" customFormat="false" ht="12.75" hidden="false" customHeight="false" outlineLevel="0" collapsed="false">
      <c r="A19006" s="5" t="n">
        <f aca="true">RAND()</f>
        <v>0.384754296121695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579937958806812</v>
      </c>
      <c r="D19006" s="6" t="n">
        <f aca="false">C19005*INDEX($I$2:$I$5,$B19006)+D19005*INDEX($J$2:$J$5,$B19006)+INDEX($L$2:$L$5,$B19006)</f>
        <v>0.827532765900404</v>
      </c>
    </row>
    <row r="19007" customFormat="false" ht="12.75" hidden="false" customHeight="false" outlineLevel="0" collapsed="false">
      <c r="A19007" s="5" t="n">
        <f aca="true">RAND()</f>
        <v>0.311911963087753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597986039365299</v>
      </c>
      <c r="D19007" s="6" t="n">
        <f aca="false">C19006*INDEX($I$2:$I$5,$B19007)+D19006*INDEX($J$2:$J$5,$B19007)+INDEX($L$2:$L$5,$B19007)</f>
        <v>0.864117613773591</v>
      </c>
    </row>
    <row r="19008" customFormat="false" ht="12.75" hidden="false" customHeight="false" outlineLevel="0" collapsed="false">
      <c r="A19008" s="5" t="n">
        <f aca="true">RAND()</f>
        <v>0.865325650740495</v>
      </c>
      <c r="B19008" s="0" t="n">
        <f aca="false">IF(A19008&lt;$N$2,$F$2,IF(A19008&lt;$N$3,$F$3,IF(A19008&lt;$N$4,$F$4,$F$5)))</f>
        <v>3</v>
      </c>
      <c r="C19008" s="6" t="n">
        <f aca="false">C19007*INDEX($G$2:$G$5,$B19008)+D19007*INDEX($H$2:$H$5,$B19008)+INDEX($K$2:$K$5,$B19008)</f>
        <v>0.729847378793131</v>
      </c>
      <c r="D19008" s="6" t="n">
        <f aca="false">C19007*INDEX($I$2:$I$5,$B19008)+D19007*INDEX($J$2:$J$5,$B19008)+INDEX($L$2:$L$5,$B19008)</f>
        <v>0.276272244699319</v>
      </c>
    </row>
    <row r="19009" customFormat="false" ht="12.75" hidden="false" customHeight="false" outlineLevel="0" collapsed="false">
      <c r="A19009" s="5" t="n">
        <f aca="true">RAND()</f>
        <v>0.987292626169625</v>
      </c>
      <c r="B19009" s="0" t="n">
        <f aca="false">IF(A19009&lt;$N$2,$F$2,IF(A19009&lt;$N$3,$F$3,IF(A19009&lt;$N$4,$F$4,$F$5)))</f>
        <v>4</v>
      </c>
      <c r="C19009" s="6" t="n">
        <f aca="false">C19008*INDEX($G$2:$G$5,$B19009)+D19008*INDEX($H$2:$H$5,$B19009)+INDEX($K$2:$K$5,$B19009)</f>
        <v>0.5</v>
      </c>
      <c r="D19009" s="6" t="n">
        <f aca="false">C19008*INDEX($I$2:$I$5,$B19009)+D19008*INDEX($J$2:$J$5,$B19009)+INDEX($L$2:$L$5,$B19009)</f>
        <v>0.044203559151891</v>
      </c>
    </row>
    <row r="19010" customFormat="false" ht="12.75" hidden="false" customHeight="false" outlineLevel="0" collapsed="false">
      <c r="A19010" s="5" t="n">
        <f aca="true">RAND()</f>
        <v>0.951724808360548</v>
      </c>
      <c r="B19010" s="0" t="n">
        <f aca="false">IF(A19010&lt;$N$2,$F$2,IF(A19010&lt;$N$3,$F$3,IF(A19010&lt;$N$4,$F$4,$F$5)))</f>
        <v>3</v>
      </c>
      <c r="C19010" s="6" t="n">
        <f aca="false">C19009*INDEX($G$2:$G$5,$B19010)+D19009*INDEX($H$2:$H$5,$B19010)+INDEX($K$2:$K$5,$B19010)</f>
        <v>0.512509607239985</v>
      </c>
      <c r="D19010" s="6" t="n">
        <f aca="false">C19009*INDEX($I$2:$I$5,$B19010)+D19009*INDEX($J$2:$J$5,$B19010)+INDEX($L$2:$L$5,$B19010)</f>
        <v>0.0564762435189982</v>
      </c>
    </row>
    <row r="19011" customFormat="false" ht="12.75" hidden="false" customHeight="false" outlineLevel="0" collapsed="false">
      <c r="A19011" s="5" t="n">
        <f aca="true">RAND()</f>
        <v>0.28629270045843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51221027755695</v>
      </c>
      <c r="D19011" s="6" t="n">
        <f aca="false">C19010*INDEX($I$2:$I$5,$B19011)+D19010*INDEX($J$2:$J$5,$B19011)+INDEX($L$2:$L$5,$B19011)</f>
        <v>0.21198547527975</v>
      </c>
    </row>
    <row r="19012" customFormat="false" ht="12.75" hidden="false" customHeight="false" outlineLevel="0" collapsed="false">
      <c r="A19012" s="5" t="n">
        <f aca="true">RAND()</f>
        <v>0.040919441613282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517709988231202</v>
      </c>
      <c r="D19012" s="6" t="n">
        <f aca="false">C19011*INDEX($I$2:$I$5,$B19012)+D19011*INDEX($J$2:$J$5,$B19012)+INDEX($L$2:$L$5,$B19012)</f>
        <v>0.344023888242901</v>
      </c>
    </row>
    <row r="19013" customFormat="false" ht="12.75" hidden="false" customHeight="false" outlineLevel="0" collapsed="false">
      <c r="A19013" s="5" t="n">
        <f aca="true">RAND()</f>
        <v>0.99286501289144</v>
      </c>
      <c r="B19013" s="0" t="n">
        <f aca="false">IF(A19013&lt;$N$2,$F$2,IF(A19013&lt;$N$3,$F$3,IF(A19013&lt;$N$4,$F$4,$F$5)))</f>
        <v>4</v>
      </c>
      <c r="C19013" s="6" t="n">
        <f aca="false">C19012*INDEX($G$2:$G$5,$B19013)+D19012*INDEX($H$2:$H$5,$B19013)+INDEX($K$2:$K$5,$B19013)</f>
        <v>0.5</v>
      </c>
      <c r="D19013" s="6" t="n">
        <f aca="false">C19012*INDEX($I$2:$I$5,$B19013)+D19012*INDEX($J$2:$J$5,$B19013)+INDEX($L$2:$L$5,$B19013)</f>
        <v>0.0550438221188641</v>
      </c>
    </row>
    <row r="19014" customFormat="false" ht="12.75" hidden="false" customHeight="false" outlineLevel="0" collapsed="false">
      <c r="A19014" s="5" t="n">
        <f aca="true">RAND()</f>
        <v>0.435668071935045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501536621418398</v>
      </c>
      <c r="D19014" s="6" t="n">
        <f aca="false">C19013*INDEX($I$2:$I$5,$B19014)+D19013*INDEX($J$2:$J$5,$B19014)+INDEX($L$2:$L$5,$B19014)</f>
        <v>0.211232204978916</v>
      </c>
    </row>
    <row r="19015" customFormat="false" ht="12.75" hidden="false" customHeight="false" outlineLevel="0" collapsed="false">
      <c r="A19015" s="5" t="n">
        <f aca="true">RAND()</f>
        <v>0.755760125855459</v>
      </c>
      <c r="B19015" s="0" t="n">
        <f aca="false">IF(A19015&lt;$N$2,$F$2,IF(A19015&lt;$N$3,$F$3,IF(A19015&lt;$N$4,$F$4,$F$5)))</f>
        <v>2</v>
      </c>
      <c r="C19015" s="6" t="n">
        <f aca="false">C19014*INDEX($G$2:$G$5,$B19015)+D19014*INDEX($H$2:$H$5,$B19015)+INDEX($K$2:$K$5,$B19015)</f>
        <v>0.45106423609419</v>
      </c>
      <c r="D19015" s="6" t="n">
        <f aca="false">C19014*INDEX($I$2:$I$5,$B19015)+D19014*INDEX($J$2:$J$5,$B19015)+INDEX($L$2:$L$5,$B19015)</f>
        <v>0.203960020821404</v>
      </c>
    </row>
    <row r="19016" customFormat="false" ht="12.75" hidden="false" customHeight="false" outlineLevel="0" collapsed="false">
      <c r="A19016" s="5" t="n">
        <f aca="true">RAND()</f>
        <v>0.851700129362954</v>
      </c>
      <c r="B19016" s="0" t="n">
        <f aca="false">IF(A19016&lt;$N$2,$F$2,IF(A19016&lt;$N$3,$F$3,IF(A19016&lt;$N$4,$F$4,$F$5)))</f>
        <v>2</v>
      </c>
      <c r="C19016" s="6" t="n">
        <f aca="false">C19015*INDEX($G$2:$G$5,$B19016)+D19015*INDEX($H$2:$H$5,$B19016)+INDEX($K$2:$K$5,$B19016)</f>
        <v>0.442764689804918</v>
      </c>
      <c r="D19016" s="6" t="n">
        <f aca="false">C19015*INDEX($I$2:$I$5,$B19016)+D19015*INDEX($J$2:$J$5,$B19016)+INDEX($L$2:$L$5,$B19016)</f>
        <v>0.191120641459103</v>
      </c>
    </row>
    <row r="19017" customFormat="false" ht="12.75" hidden="false" customHeight="false" outlineLevel="0" collapsed="false">
      <c r="A19017" s="5" t="n">
        <f aca="true">RAND()</f>
        <v>0.951578573996338</v>
      </c>
      <c r="B19017" s="0" t="n">
        <f aca="false">IF(A19017&lt;$N$2,$F$2,IF(A19017&lt;$N$3,$F$3,IF(A19017&lt;$N$4,$F$4,$F$5)))</f>
        <v>3</v>
      </c>
      <c r="C19017" s="6" t="n">
        <f aca="false">C19016*INDEX($G$2:$G$5,$B19017)+D19016*INDEX($H$2:$H$5,$B19017)+INDEX($K$2:$K$5,$B19017)</f>
        <v>0.562672438062189</v>
      </c>
      <c r="D19017" s="6" t="n">
        <f aca="false">C19016*INDEX($I$2:$I$5,$B19017)+D19016*INDEX($J$2:$J$5,$B19017)+INDEX($L$2:$L$5,$B19017)</f>
        <v>0.0764144113750862</v>
      </c>
    </row>
    <row r="19018" customFormat="false" ht="12.75" hidden="false" customHeight="false" outlineLevel="0" collapsed="false">
      <c r="A19018" s="5" t="n">
        <f aca="true">RAND()</f>
        <v>0.390171762189422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555536233135676</v>
      </c>
      <c r="D19018" s="6" t="n">
        <f aca="false">C19017*INDEX($I$2:$I$5,$B19018)+D19017*INDEX($J$2:$J$5,$B19018)+INDEX($L$2:$L$5,$B19018)</f>
        <v>0.227056955049147</v>
      </c>
    </row>
    <row r="19019" customFormat="false" ht="12.75" hidden="false" customHeight="false" outlineLevel="0" collapsed="false">
      <c r="A19019" s="5" t="n">
        <f aca="true">RAND()</f>
        <v>0.285464128232703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555051369269007</v>
      </c>
      <c r="D19019" s="6" t="n">
        <f aca="false">C19018*INDEX($I$2:$I$5,$B19019)+D19018*INDEX($J$2:$J$5,$B19019)+INDEX($L$2:$L$5,$B19019)</f>
        <v>0.355216514210706</v>
      </c>
    </row>
    <row r="19020" customFormat="false" ht="12.75" hidden="false" customHeight="false" outlineLevel="0" collapsed="false">
      <c r="A19020" s="5" t="n">
        <f aca="true">RAND()</f>
        <v>0.288077310641213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559381623535183</v>
      </c>
      <c r="D19020" s="6" t="n">
        <f aca="false">C19019*INDEX($I$2:$I$5,$B19020)+D19019*INDEX($J$2:$J$5,$B19020)+INDEX($L$2:$L$5,$B19020)</f>
        <v>0.464041919901936</v>
      </c>
    </row>
    <row r="19021" customFormat="false" ht="12.75" hidden="false" customHeight="false" outlineLevel="0" collapsed="false">
      <c r="A19021" s="5" t="n">
        <f aca="true">RAND()</f>
        <v>0.0973061119897023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567084549417742</v>
      </c>
      <c r="D19021" s="6" t="n">
        <f aca="false">C19020*INDEX($I$2:$I$5,$B19021)+D19020*INDEX($J$2:$J$5,$B19021)+INDEX($L$2:$L$5,$B19021)</f>
        <v>0.556274469925942</v>
      </c>
    </row>
    <row r="19022" customFormat="false" ht="12.75" hidden="false" customHeight="false" outlineLevel="0" collapsed="false">
      <c r="A19022" s="5" t="n">
        <f aca="true">RAND()</f>
        <v>0.99857835104358</v>
      </c>
      <c r="B19022" s="0" t="n">
        <f aca="false">IF(A19022&lt;$N$2,$F$2,IF(A19022&lt;$N$3,$F$3,IF(A19022&lt;$N$4,$F$4,$F$5)))</f>
        <v>4</v>
      </c>
      <c r="C19022" s="6" t="n">
        <f aca="false">C19021*INDEX($G$2:$G$5,$B19022)+D19021*INDEX($H$2:$H$5,$B19022)+INDEX($K$2:$K$5,$B19022)</f>
        <v>0.5</v>
      </c>
      <c r="D19022" s="6" t="n">
        <f aca="false">C19021*INDEX($I$2:$I$5,$B19022)+D19021*INDEX($J$2:$J$5,$B19022)+INDEX($L$2:$L$5,$B19022)</f>
        <v>0.0890039151881507</v>
      </c>
    </row>
    <row r="19023" customFormat="false" ht="12.75" hidden="false" customHeight="false" outlineLevel="0" collapsed="false">
      <c r="A19023" s="5" t="n">
        <f aca="true">RAND()</f>
        <v>0.728892278945453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502793144861962</v>
      </c>
      <c r="D19023" s="6" t="n">
        <f aca="false">C19022*INDEX($I$2:$I$5,$B19023)+D19022*INDEX($J$2:$J$5,$B19023)+INDEX($L$2:$L$5,$B19023)</f>
        <v>0.24006432399474</v>
      </c>
    </row>
    <row r="19024" customFormat="false" ht="12.75" hidden="false" customHeight="false" outlineLevel="0" collapsed="false">
      <c r="A19024" s="5" t="n">
        <f aca="true">RAND()</f>
        <v>0.778448769477971</v>
      </c>
      <c r="B19024" s="0" t="n">
        <f aca="false">IF(A19024&lt;$N$2,$F$2,IF(A19024&lt;$N$3,$F$3,IF(A19024&lt;$N$4,$F$4,$F$5)))</f>
        <v>2</v>
      </c>
      <c r="C19024" s="6" t="n">
        <f aca="false">C19023*INDEX($G$2:$G$5,$B19024)+D19023*INDEX($H$2:$H$5,$B19024)+INDEX($K$2:$K$5,$B19024)</f>
        <v>0.444795712314995</v>
      </c>
      <c r="D19024" s="6" t="n">
        <f aca="false">C19023*INDEX($I$2:$I$5,$B19024)+D19023*INDEX($J$2:$J$5,$B19024)+INDEX($L$2:$L$5,$B19024)</f>
        <v>0.209923922565767</v>
      </c>
    </row>
    <row r="19025" customFormat="false" ht="12.75" hidden="false" customHeight="false" outlineLevel="0" collapsed="false">
      <c r="A19025" s="5" t="n">
        <f aca="true">RAND()</f>
        <v>0.251359815855165</v>
      </c>
      <c r="B19025" s="0" t="n">
        <f aca="false">IF(A19025&lt;$N$2,$F$2,IF(A19025&lt;$N$3,$F$3,IF(A19025&lt;$N$4,$F$4,$F$5)))</f>
        <v>1</v>
      </c>
      <c r="C19025" s="6" t="n">
        <f aca="false">C19024*INDEX($G$2:$G$5,$B19025)+D19024*INDEX($H$2:$H$5,$B19025)+INDEX($K$2:$K$5,$B19025)</f>
        <v>0.460398744890364</v>
      </c>
      <c r="D19025" s="6" t="n">
        <f aca="false">C19024*INDEX($I$2:$I$5,$B19025)+D19024*INDEX($J$2:$J$5,$B19025)+INDEX($L$2:$L$5,$B19025)</f>
        <v>0.344767968902681</v>
      </c>
    </row>
    <row r="19026" customFormat="false" ht="12.75" hidden="false" customHeight="false" outlineLevel="0" collapsed="false">
      <c r="A19026" s="5" t="n">
        <f aca="true">RAND()</f>
        <v>0.277096940812542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478634949261319</v>
      </c>
      <c r="D19026" s="6" t="n">
        <f aca="false">C19025*INDEX($I$2:$I$5,$B19026)+D19025*INDEX($J$2:$J$5,$B19026)+INDEX($L$2:$L$5,$B19026)</f>
        <v>0.458673252037433</v>
      </c>
    </row>
    <row r="19027" customFormat="false" ht="12.75" hidden="false" customHeight="false" outlineLevel="0" collapsed="false">
      <c r="A19027" s="5" t="n">
        <f aca="true">RAND()</f>
        <v>0.728020466952906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498331982248244</v>
      </c>
      <c r="D19027" s="6" t="n">
        <f aca="false">C19026*INDEX($I$2:$I$5,$B19027)+D19026*INDEX($J$2:$J$5,$B19027)+INDEX($L$2:$L$5,$B19027)</f>
        <v>0.554704097857112</v>
      </c>
    </row>
    <row r="19028" customFormat="false" ht="12.75" hidden="false" customHeight="false" outlineLevel="0" collapsed="false">
      <c r="A19028" s="5" t="n">
        <f aca="true">RAND()</f>
        <v>0.508353177537225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518607904549473</v>
      </c>
      <c r="D19028" s="6" t="n">
        <f aca="false">C19027*INDEX($I$2:$I$5,$B19028)+D19027*INDEX($J$2:$J$5,$B19028)+INDEX($L$2:$L$5,$B19028)</f>
        <v>0.635505495737503</v>
      </c>
    </row>
    <row r="19029" customFormat="false" ht="12.75" hidden="false" customHeight="false" outlineLevel="0" collapsed="false">
      <c r="A19029" s="5" t="n">
        <f aca="true">RAND()</f>
        <v>0.380705535552104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53881181430479</v>
      </c>
      <c r="D19029" s="6" t="n">
        <f aca="false">C19028*INDEX($I$2:$I$5,$B19029)+D19028*INDEX($J$2:$J$5,$B19029)+INDEX($L$2:$L$5,$B19029)</f>
        <v>0.70335567341281</v>
      </c>
    </row>
    <row r="19030" customFormat="false" ht="12.75" hidden="false" customHeight="false" outlineLevel="0" collapsed="false">
      <c r="A19030" s="5" t="n">
        <f aca="true">RAND()</f>
        <v>0.183195322463827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55847539026104</v>
      </c>
      <c r="D19030" s="6" t="n">
        <f aca="false">C19029*INDEX($I$2:$I$5,$B19030)+D19029*INDEX($J$2:$J$5,$B19030)+INDEX($L$2:$L$5,$B19030)</f>
        <v>0.760212929598198</v>
      </c>
    </row>
    <row r="19031" customFormat="false" ht="12.75" hidden="false" customHeight="false" outlineLevel="0" collapsed="false">
      <c r="A19031" s="5" t="n">
        <f aca="true">RAND()</f>
        <v>0.136496567258437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577273484726757</v>
      </c>
      <c r="D19031" s="6" t="n">
        <f aca="false">C19030*INDEX($I$2:$I$5,$B19031)+D19030*INDEX($J$2:$J$5,$B19031)+INDEX($L$2:$L$5,$B19031)</f>
        <v>0.807757187789211</v>
      </c>
    </row>
    <row r="19032" customFormat="false" ht="12.75" hidden="false" customHeight="false" outlineLevel="0" collapsed="false">
      <c r="A19032" s="5" t="n">
        <f aca="true">RAND()</f>
        <v>0.0503356270701633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594992204481217</v>
      </c>
      <c r="D19032" s="6" t="n">
        <f aca="false">C19031*INDEX($I$2:$I$5,$B19032)+D19031*INDEX($J$2:$J$5,$B19032)+INDEX($L$2:$L$5,$B19032)</f>
        <v>0.847426733498151</v>
      </c>
    </row>
    <row r="19033" customFormat="false" ht="12.75" hidden="false" customHeight="false" outlineLevel="0" collapsed="false">
      <c r="A19033" s="5" t="n">
        <f aca="true">RAND()</f>
        <v>0.622158020938925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611503170743985</v>
      </c>
      <c r="D19033" s="6" t="n">
        <f aca="false">C19032*INDEX($I$2:$I$5,$B19033)+D19032*INDEX($J$2:$J$5,$B19033)+INDEX($L$2:$L$5,$B19033)</f>
        <v>0.880450585174125</v>
      </c>
    </row>
    <row r="19034" customFormat="false" ht="12.75" hidden="false" customHeight="false" outlineLevel="0" collapsed="false">
      <c r="A19034" s="5" t="n">
        <f aca="true">RAND()</f>
        <v>0.201338413540578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626742863613086</v>
      </c>
      <c r="D19034" s="6" t="n">
        <f aca="false">C19033*INDEX($I$2:$I$5,$B19034)+D19033*INDEX($J$2:$J$5,$B19034)+INDEX($L$2:$L$5,$B19034)</f>
        <v>0.907876929495304</v>
      </c>
    </row>
    <row r="19035" customFormat="false" ht="12.75" hidden="false" customHeight="false" outlineLevel="0" collapsed="false">
      <c r="A19035" s="5" t="n">
        <f aca="true">RAND()</f>
        <v>0.364440162438935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640696137598836</v>
      </c>
      <c r="D19035" s="6" t="n">
        <f aca="false">C19034*INDEX($I$2:$I$5,$B19035)+D19034*INDEX($J$2:$J$5,$B19035)+INDEX($L$2:$L$5,$B19035)</f>
        <v>0.930598027187829</v>
      </c>
    </row>
    <row r="19036" customFormat="false" ht="12.75" hidden="false" customHeight="false" outlineLevel="0" collapsed="false">
      <c r="A19036" s="5" t="n">
        <f aca="true">RAND()</f>
        <v>0.875682728307203</v>
      </c>
      <c r="B19036" s="0" t="n">
        <f aca="false">IF(A19036&lt;$N$2,$F$2,IF(A19036&lt;$N$3,$F$3,IF(A19036&lt;$N$4,$F$4,$F$5)))</f>
        <v>3</v>
      </c>
      <c r="C19036" s="6" t="n">
        <f aca="false">C19035*INDEX($G$2:$G$5,$B19036)+D19035*INDEX($H$2:$H$5,$B19036)+INDEX($K$2:$K$5,$B19036)</f>
        <v>0.74225482105433</v>
      </c>
      <c r="D19036" s="6" t="n">
        <f aca="false">C19035*INDEX($I$2:$I$5,$B19036)+D19035*INDEX($J$2:$J$5,$B19036)+INDEX($L$2:$L$5,$B19036)</f>
        <v>0.303132728219213</v>
      </c>
    </row>
    <row r="19037" customFormat="false" ht="12.75" hidden="false" customHeight="false" outlineLevel="0" collapsed="false">
      <c r="A19037" s="5" t="n">
        <f aca="true">RAND()</f>
        <v>0.320101759338261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716390254019237</v>
      </c>
      <c r="D19037" s="6" t="n">
        <f aca="false">C19036*INDEX($I$2:$I$5,$B19037)+D19036*INDEX($J$2:$J$5,$B19037)+INDEX($L$2:$L$5,$B19037)</f>
        <v>0.412896257879101</v>
      </c>
    </row>
    <row r="19038" customFormat="false" ht="12.75" hidden="false" customHeight="false" outlineLevel="0" collapsed="false">
      <c r="A19038" s="5" t="n">
        <f aca="true">RAND()</f>
        <v>0.519653377870531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698492487203859</v>
      </c>
      <c r="D19038" s="6" t="n">
        <f aca="false">C19037*INDEX($I$2:$I$5,$B19038)+D19037*INDEX($J$2:$J$5,$B19038)+INDEX($L$2:$L$5,$B19038)</f>
        <v>0.507042483540645</v>
      </c>
    </row>
    <row r="19039" customFormat="false" ht="12.75" hidden="false" customHeight="false" outlineLevel="0" collapsed="false">
      <c r="A19039" s="5" t="n">
        <f aca="true">RAND()</f>
        <v>0.391899879323696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68678069352708</v>
      </c>
      <c r="D19039" s="6" t="n">
        <f aca="false">C19038*INDEX($I$2:$I$5,$B19039)+D19038*INDEX($J$2:$J$5,$B19039)+INDEX($L$2:$L$5,$B19039)</f>
        <v>0.587634846499465</v>
      </c>
    </row>
    <row r="19040" customFormat="false" ht="12.75" hidden="false" customHeight="false" outlineLevel="0" collapsed="false">
      <c r="A19040" s="5" t="n">
        <f aca="true">RAND()</f>
        <v>0.726214554418872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679819298124971</v>
      </c>
      <c r="D19040" s="6" t="n">
        <f aca="false">C19039*INDEX($I$2:$I$5,$B19040)+D19039*INDEX($J$2:$J$5,$B19040)+INDEX($L$2:$L$5,$B19040)</f>
        <v>0.656491099017544</v>
      </c>
    </row>
    <row r="19041" customFormat="false" ht="12.75" hidden="false" customHeight="false" outlineLevel="0" collapsed="false">
      <c r="A19041" s="5" t="n">
        <f aca="true">RAND()</f>
        <v>0.595598224718641</v>
      </c>
      <c r="B19041" s="0" t="n">
        <f aca="false">IF(A19041&lt;$N$2,$F$2,IF(A19041&lt;$N$3,$F$3,IF(A19041&lt;$N$4,$F$4,$F$5)))</f>
        <v>1</v>
      </c>
      <c r="C19041" s="6" t="n">
        <f aca="false">C19040*INDEX($G$2:$G$5,$B19041)+D19040*INDEX($H$2:$H$5,$B19041)+INDEX($K$2:$K$5,$B19041)</f>
        <v>0.67645675477175</v>
      </c>
      <c r="D19041" s="6" t="n">
        <f aca="false">C19040*INDEX($I$2:$I$5,$B19041)+D19040*INDEX($J$2:$J$5,$B19041)+INDEX($L$2:$L$5,$B19041)</f>
        <v>0.715207629035271</v>
      </c>
    </row>
    <row r="19042" customFormat="false" ht="12.75" hidden="false" customHeight="false" outlineLevel="0" collapsed="false">
      <c r="A19042" s="5" t="n">
        <f aca="true">RAND()</f>
        <v>0.558481905908891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67577446707552</v>
      </c>
      <c r="D19042" s="6" t="n">
        <f aca="false">C19041*INDEX($I$2:$I$5,$B19042)+D19041*INDEX($J$2:$J$5,$B19042)+INDEX($L$2:$L$5,$B19042)</f>
        <v>0.76518237712439</v>
      </c>
    </row>
    <row r="19043" customFormat="false" ht="12.75" hidden="false" customHeight="false" outlineLevel="0" collapsed="false">
      <c r="A19043" s="5" t="n">
        <f aca="true">RAND()</f>
        <v>0.359186236594923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677044270500719</v>
      </c>
      <c r="D19043" s="6" t="n">
        <f aca="false">C19042*INDEX($I$2:$I$5,$B19043)+D19042*INDEX($J$2:$J$5,$B19043)+INDEX($L$2:$L$5,$B19043)</f>
        <v>0.807636182896813</v>
      </c>
    </row>
    <row r="19044" customFormat="false" ht="12.75" hidden="false" customHeight="false" outlineLevel="0" collapsed="false">
      <c r="A19044" s="5" t="n">
        <f aca="true">RAND()</f>
        <v>0.976729524704443</v>
      </c>
      <c r="B19044" s="0" t="n">
        <f aca="false">IF(A19044&lt;$N$2,$F$2,IF(A19044&lt;$N$3,$F$3,IF(A19044&lt;$N$4,$F$4,$F$5)))</f>
        <v>4</v>
      </c>
      <c r="C19044" s="6" t="n">
        <f aca="false">C19043*INDEX($G$2:$G$5,$B19044)+D19043*INDEX($H$2:$H$5,$B19044)+INDEX($K$2:$K$5,$B19044)</f>
        <v>0.5</v>
      </c>
      <c r="D19044" s="6" t="n">
        <f aca="false">C19043*INDEX($I$2:$I$5,$B19044)+D19043*INDEX($J$2:$J$5,$B19044)+INDEX($L$2:$L$5,$B19044)</f>
        <v>0.12922178926349</v>
      </c>
    </row>
    <row r="19045" customFormat="false" ht="12.75" hidden="false" customHeight="false" outlineLevel="0" collapsed="false">
      <c r="A19045" s="5" t="n">
        <f aca="true">RAND()</f>
        <v>0.969018871379825</v>
      </c>
      <c r="B19045" s="0" t="n">
        <f aca="false">IF(A19045&lt;$N$2,$F$2,IF(A19045&lt;$N$3,$F$3,IF(A19045&lt;$N$4,$F$4,$F$5)))</f>
        <v>3</v>
      </c>
      <c r="C19045" s="6" t="n">
        <f aca="false">C19044*INDEX($G$2:$G$5,$B19045)+D19044*INDEX($H$2:$H$5,$B19045)+INDEX($K$2:$K$5,$B19045)</f>
        <v>0.536569766361568</v>
      </c>
      <c r="D19045" s="6" t="n">
        <f aca="false">C19044*INDEX($I$2:$I$5,$B19045)+D19044*INDEX($J$2:$J$5,$B19045)+INDEX($L$2:$L$5,$B19045)</f>
        <v>0.0766255640554471</v>
      </c>
    </row>
    <row r="19046" customFormat="false" ht="12.75" hidden="false" customHeight="false" outlineLevel="0" collapsed="false">
      <c r="A19046" s="5" t="n">
        <f aca="true">RAND()</f>
        <v>0.118147205625775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533382877511022</v>
      </c>
      <c r="D19046" s="6" t="n">
        <f aca="false">C19045*INDEX($I$2:$I$5,$B19046)+D19045*INDEX($J$2:$J$5,$B19046)+INDEX($L$2:$L$5,$B19046)</f>
        <v>0.228202022527697</v>
      </c>
    </row>
    <row r="19047" customFormat="false" ht="12.75" hidden="false" customHeight="false" outlineLevel="0" collapsed="false">
      <c r="A19047" s="5" t="n">
        <f aca="true">RAND()</f>
        <v>0.588348906672827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536285537840383</v>
      </c>
      <c r="D19047" s="6" t="n">
        <f aca="false">C19046*INDEX($I$2:$I$5,$B19047)+D19046*INDEX($J$2:$J$5,$B19047)+INDEX($L$2:$L$5,$B19047)</f>
        <v>0.357008350658107</v>
      </c>
    </row>
    <row r="19048" customFormat="false" ht="12.75" hidden="false" customHeight="false" outlineLevel="0" collapsed="false">
      <c r="A19048" s="5" t="n">
        <f aca="true">RAND()</f>
        <v>0.28905076940015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543515730600835</v>
      </c>
      <c r="D19048" s="6" t="n">
        <f aca="false">C19047*INDEX($I$2:$I$5,$B19048)+D19047*INDEX($J$2:$J$5,$B19048)+INDEX($L$2:$L$5,$B19048)</f>
        <v>0.466257524808638</v>
      </c>
    </row>
    <row r="19049" customFormat="false" ht="12.75" hidden="false" customHeight="false" outlineLevel="0" collapsed="false">
      <c r="A19049" s="5" t="n">
        <f aca="true">RAND()</f>
        <v>0.557547261173022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553696383698028</v>
      </c>
      <c r="D19049" s="6" t="n">
        <f aca="false">C19048*INDEX($I$2:$I$5,$B19049)+D19048*INDEX($J$2:$J$5,$B19049)+INDEX($L$2:$L$5,$B19049)</f>
        <v>0.558742556530303</v>
      </c>
    </row>
    <row r="19050" customFormat="false" ht="12.75" hidden="false" customHeight="false" outlineLevel="0" collapsed="false">
      <c r="A19050" s="5" t="n">
        <f aca="true">RAND()</f>
        <v>0.89512114428502</v>
      </c>
      <c r="B19050" s="0" t="n">
        <f aca="false">IF(A19050&lt;$N$2,$F$2,IF(A19050&lt;$N$3,$F$3,IF(A19050&lt;$N$4,$F$4,$F$5)))</f>
        <v>3</v>
      </c>
      <c r="C19050" s="6" t="n">
        <f aca="false">C19049*INDEX($G$2:$G$5,$B19050)+D19049*INDEX($H$2:$H$5,$B19050)+INDEX($K$2:$K$5,$B19050)</f>
        <v>0.650069685943371</v>
      </c>
      <c r="D19050" s="6" t="n">
        <f aca="false">C19049*INDEX($I$2:$I$5,$B19050)+D19049*INDEX($J$2:$J$5,$B19050)+INDEX($L$2:$L$5,$B19050)</f>
        <v>0.192383045659169</v>
      </c>
    </row>
    <row r="19051" customFormat="false" ht="12.75" hidden="false" customHeight="false" outlineLevel="0" collapsed="false">
      <c r="A19051" s="5" t="n">
        <f aca="true">RAND()</f>
        <v>0.460156947297394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634027336055312</v>
      </c>
      <c r="D19051" s="6" t="n">
        <f aca="false">C19050*INDEX($I$2:$I$5,$B19051)+D19050*INDEX($J$2:$J$5,$B19051)+INDEX($L$2:$L$5,$B19051)</f>
        <v>0.32228062738473</v>
      </c>
    </row>
    <row r="19052" customFormat="false" ht="12.75" hidden="false" customHeight="false" outlineLevel="0" collapsed="false">
      <c r="A19052" s="5" t="n">
        <f aca="true">RAND()</f>
        <v>0.547532518501728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625213591524194</v>
      </c>
      <c r="D19052" s="6" t="n">
        <f aca="false">C19051*INDEX($I$2:$I$5,$B19052)+D19051*INDEX($J$2:$J$5,$B19052)+INDEX($L$2:$L$5,$B19052)</f>
        <v>0.433157241215589</v>
      </c>
    </row>
    <row r="19053" customFormat="false" ht="12.75" hidden="false" customHeight="false" outlineLevel="0" collapsed="false">
      <c r="A19053" s="5" t="n">
        <f aca="true">RAND()</f>
        <v>0.469289470617124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621833157129018</v>
      </c>
      <c r="D19053" s="6" t="n">
        <f aca="false">C19052*INDEX($I$2:$I$5,$B19053)+D19052*INDEX($J$2:$J$5,$B19053)+INDEX($L$2:$L$5,$B19053)</f>
        <v>0.52761759490564</v>
      </c>
    </row>
    <row r="19054" customFormat="false" ht="12.75" hidden="false" customHeight="false" outlineLevel="0" collapsed="false">
      <c r="A19054" s="5" t="n">
        <f aca="true">RAND()</f>
        <v>0.935389806546678</v>
      </c>
      <c r="B19054" s="0" t="n">
        <f aca="false">IF(A19054&lt;$N$2,$F$2,IF(A19054&lt;$N$3,$F$3,IF(A19054&lt;$N$4,$F$4,$F$5)))</f>
        <v>3</v>
      </c>
      <c r="C19054" s="6" t="n">
        <f aca="false">C19053*INDEX($G$2:$G$5,$B19054)+D19053*INDEX($H$2:$H$5,$B19054)+INDEX($K$2:$K$5,$B19054)</f>
        <v>0.631040805788943</v>
      </c>
      <c r="D19054" s="6" t="n">
        <f aca="false">C19053*INDEX($I$2:$I$5,$B19054)+D19053*INDEX($J$2:$J$5,$B19054)+INDEX($L$2:$L$5,$B19054)</f>
        <v>0.202721990846181</v>
      </c>
    </row>
    <row r="19055" customFormat="false" ht="12.75" hidden="false" customHeight="false" outlineLevel="0" collapsed="false">
      <c r="A19055" s="5" t="n">
        <f aca="true">RAND()</f>
        <v>0.584980317821318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618254357776122</v>
      </c>
      <c r="D19055" s="6" t="n">
        <f aca="false">C19054*INDEX($I$2:$I$5,$B19055)+D19054*INDEX($J$2:$J$5,$B19055)+INDEX($L$2:$L$5,$B19055)</f>
        <v>0.331762460414217</v>
      </c>
    </row>
    <row r="19056" customFormat="false" ht="12.75" hidden="false" customHeight="false" outlineLevel="0" collapsed="false">
      <c r="A19056" s="5" t="n">
        <f aca="true">RAND()</f>
        <v>0.704963000578472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612173160787253</v>
      </c>
      <c r="D19056" s="6" t="n">
        <f aca="false">C19055*INDEX($I$2:$I$5,$B19056)+D19055*INDEX($J$2:$J$5,$B19056)+INDEX($L$2:$L$5,$B19056)</f>
        <v>0.441790917653954</v>
      </c>
    </row>
    <row r="19057" customFormat="false" ht="12.75" hidden="false" customHeight="false" outlineLevel="0" collapsed="false">
      <c r="A19057" s="5" t="n">
        <f aca="true">RAND()</f>
        <v>0.773536758373844</v>
      </c>
      <c r="B19057" s="0" t="n">
        <f aca="false">IF(A19057&lt;$N$2,$F$2,IF(A19057&lt;$N$3,$F$3,IF(A19057&lt;$N$4,$F$4,$F$5)))</f>
        <v>2</v>
      </c>
      <c r="C19057" s="6" t="n">
        <f aca="false">C19056*INDEX($G$2:$G$5,$B19057)+D19056*INDEX($H$2:$H$5,$B19057)+INDEX($K$2:$K$5,$B19057)</f>
        <v>0.420753365285295</v>
      </c>
      <c r="D19057" s="6" t="n">
        <f aca="false">C19056*INDEX($I$2:$I$5,$B19057)+D19056*INDEX($J$2:$J$5,$B19057)+INDEX($L$2:$L$5,$B19057)</f>
        <v>0.274383945115748</v>
      </c>
    </row>
    <row r="19058" customFormat="false" ht="12.75" hidden="false" customHeight="false" outlineLevel="0" collapsed="false">
      <c r="A19058" s="5" t="n">
        <f aca="true">RAND()</f>
        <v>0.0335648890734138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442371813096498</v>
      </c>
      <c r="D19058" s="6" t="n">
        <f aca="false">C19057*INDEX($I$2:$I$5,$B19058)+D19057*INDEX($J$2:$J$5,$B19058)+INDEX($L$2:$L$5,$B19058)</f>
        <v>0.400384094887714</v>
      </c>
    </row>
    <row r="19059" customFormat="false" ht="12.75" hidden="false" customHeight="false" outlineLevel="0" collapsed="false">
      <c r="A19059" s="5" t="n">
        <f aca="true">RAND()</f>
        <v>0.90212035914531</v>
      </c>
      <c r="B19059" s="0" t="n">
        <f aca="false">IF(A19059&lt;$N$2,$F$2,IF(A19059&lt;$N$3,$F$3,IF(A19059&lt;$N$4,$F$4,$F$5)))</f>
        <v>3</v>
      </c>
      <c r="C19059" s="6" t="n">
        <f aca="false">C19058*INDEX($G$2:$G$5,$B19059)+D19058*INDEX($H$2:$H$5,$B19059)+INDEX($K$2:$K$5,$B19059)</f>
        <v>0.621952926888748</v>
      </c>
      <c r="D19059" s="6" t="n">
        <f aca="false">C19058*INDEX($I$2:$I$5,$B19059)+D19058*INDEX($J$2:$J$5,$B19059)+INDEX($L$2:$L$5,$B19059)</f>
        <v>0.125907701893478</v>
      </c>
    </row>
    <row r="19060" customFormat="false" ht="12.75" hidden="false" customHeight="false" outlineLevel="0" collapsed="false">
      <c r="A19060" s="5" t="n">
        <f aca="true">RAND()</f>
        <v>0.660405174261628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607696619898606</v>
      </c>
      <c r="D19060" s="6" t="n">
        <f aca="false">C19059*INDEX($I$2:$I$5,$B19060)+D19059*INDEX($J$2:$J$5,$B19060)+INDEX($L$2:$L$5,$B19060)</f>
        <v>0.266883380612679</v>
      </c>
    </row>
    <row r="19061" customFormat="false" ht="12.75" hidden="false" customHeight="false" outlineLevel="0" collapsed="false">
      <c r="A19061" s="5" t="n">
        <f aca="true">RAND()</f>
        <v>0.0420499110189061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600809115376585</v>
      </c>
      <c r="D19061" s="6" t="n">
        <f aca="false">C19060*INDEX($I$2:$I$5,$B19061)+D19060*INDEX($J$2:$J$5,$B19061)+INDEX($L$2:$L$5,$B19061)</f>
        <v>0.387099215203916</v>
      </c>
    </row>
    <row r="19062" customFormat="false" ht="12.75" hidden="false" customHeight="false" outlineLevel="0" collapsed="false">
      <c r="A19062" s="5" t="n">
        <f aca="true">RAND()</f>
        <v>0.157460624908869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599409609917266</v>
      </c>
      <c r="D19062" s="6" t="n">
        <f aca="false">C19061*INDEX($I$2:$I$5,$B19062)+D19061*INDEX($J$2:$J$5,$B19062)+INDEX($L$2:$L$5,$B19062)</f>
        <v>0.489417296439191</v>
      </c>
    </row>
    <row r="19063" customFormat="false" ht="12.75" hidden="false" customHeight="false" outlineLevel="0" collapsed="false">
      <c r="A19063" s="5" t="n">
        <f aca="true">RAND()</f>
        <v>0.118722709110098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602007198788009</v>
      </c>
      <c r="D19063" s="6" t="n">
        <f aca="false">C19062*INDEX($I$2:$I$5,$B19063)+D19062*INDEX($J$2:$J$5,$B19063)+INDEX($L$2:$L$5,$B19063)</f>
        <v>0.576337129109934</v>
      </c>
    </row>
    <row r="19064" customFormat="false" ht="12.75" hidden="false" customHeight="false" outlineLevel="0" collapsed="false">
      <c r="A19064" s="5" t="n">
        <f aca="true">RAND()</f>
        <v>0.898682959160912</v>
      </c>
      <c r="B19064" s="0" t="n">
        <f aca="false">IF(A19064&lt;$N$2,$F$2,IF(A19064&lt;$N$3,$F$3,IF(A19064&lt;$N$4,$F$4,$F$5)))</f>
        <v>3</v>
      </c>
      <c r="C19064" s="6" t="n">
        <f aca="false">C19063*INDEX($G$2:$G$5,$B19064)+D19063*INDEX($H$2:$H$5,$B19064)+INDEX($K$2:$K$5,$B19064)</f>
        <v>0.64780232771991</v>
      </c>
      <c r="D19064" s="6" t="n">
        <f aca="false">C19063*INDEX($I$2:$I$5,$B19064)+D19063*INDEX($J$2:$J$5,$B19064)+INDEX($L$2:$L$5,$B19064)</f>
        <v>0.209113771283937</v>
      </c>
    </row>
    <row r="19065" customFormat="false" ht="12.75" hidden="false" customHeight="false" outlineLevel="0" collapsed="false">
      <c r="A19065" s="5" t="n">
        <f aca="true">RAND()</f>
        <v>0.256655193240674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632721385771709</v>
      </c>
      <c r="D19065" s="6" t="n">
        <f aca="false">C19064*INDEX($I$2:$I$5,$B19065)+D19064*INDEX($J$2:$J$5,$B19065)+INDEX($L$2:$L$5,$B19065)</f>
        <v>0.336568905694426</v>
      </c>
    </row>
    <row r="19066" customFormat="false" ht="12.75" hidden="false" customHeight="false" outlineLevel="0" collapsed="false">
      <c r="A19066" s="5" t="n">
        <f aca="true">RAND()</f>
        <v>0.316429504562463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624633506030875</v>
      </c>
      <c r="D19066" s="6" t="n">
        <f aca="false">C19065*INDEX($I$2:$I$5,$B19066)+D19065*INDEX($J$2:$J$5,$B19066)+INDEX($L$2:$L$5,$B19066)</f>
        <v>0.445336309661014</v>
      </c>
    </row>
    <row r="19067" customFormat="false" ht="12.75" hidden="false" customHeight="false" outlineLevel="0" collapsed="false">
      <c r="A19067" s="5" t="n">
        <f aca="true">RAND()</f>
        <v>0.474946043875956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62179129007767</v>
      </c>
      <c r="D19067" s="6" t="n">
        <f aca="false">C19066*INDEX($I$2:$I$5,$B19067)+D19066*INDEX($J$2:$J$5,$B19067)+INDEX($L$2:$L$5,$B19067)</f>
        <v>0.537979087179059</v>
      </c>
    </row>
    <row r="19068" customFormat="false" ht="12.75" hidden="false" customHeight="false" outlineLevel="0" collapsed="false">
      <c r="A19068" s="5" t="n">
        <f aca="true">RAND()</f>
        <v>0.332754836368692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622806031501567</v>
      </c>
      <c r="D19068" s="6" t="n">
        <f aca="false">C19067*INDEX($I$2:$I$5,$B19068)+D19067*INDEX($J$2:$J$5,$B19068)+INDEX($L$2:$L$5,$B19068)</f>
        <v>0.616737967282147</v>
      </c>
    </row>
    <row r="19069" customFormat="false" ht="12.75" hidden="false" customHeight="false" outlineLevel="0" collapsed="false">
      <c r="A19069" s="5" t="n">
        <f aca="true">RAND()</f>
        <v>0.552788377752929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62658162553427</v>
      </c>
      <c r="D19069" s="6" t="n">
        <f aca="false">C19068*INDEX($I$2:$I$5,$B19069)+D19068*INDEX($J$2:$J$5,$B19069)+INDEX($L$2:$L$5,$B19069)</f>
        <v>0.683566711056985</v>
      </c>
    </row>
    <row r="19070" customFormat="false" ht="12.75" hidden="false" customHeight="false" outlineLevel="0" collapsed="false">
      <c r="A19070" s="5" t="n">
        <f aca="true">RAND()</f>
        <v>0.0934516500842077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632259768387703</v>
      </c>
      <c r="D19070" s="6" t="n">
        <f aca="false">C19069*INDEX($I$2:$I$5,$B19070)+D19069*INDEX($J$2:$J$5,$B19070)+INDEX($L$2:$L$5,$B19070)</f>
        <v>0.740164617542612</v>
      </c>
    </row>
    <row r="19071" customFormat="false" ht="12.75" hidden="false" customHeight="false" outlineLevel="0" collapsed="false">
      <c r="A19071" s="5" t="n">
        <f aca="true">RAND()</f>
        <v>0.88776147377754</v>
      </c>
      <c r="B19071" s="0" t="n">
        <f aca="false">IF(A19071&lt;$N$2,$F$2,IF(A19071&lt;$N$3,$F$3,IF(A19071&lt;$N$4,$F$4,$F$5)))</f>
        <v>3</v>
      </c>
      <c r="C19071" s="6" t="n">
        <f aca="false">C19070*INDEX($G$2:$G$5,$B19071)+D19070*INDEX($H$2:$H$5,$B19071)+INDEX($K$2:$K$5,$B19071)</f>
        <v>0.689627621506404</v>
      </c>
      <c r="D19071" s="6" t="n">
        <f aca="false">C19070*INDEX($I$2:$I$5,$B19071)+D19070*INDEX($J$2:$J$5,$B19071)+INDEX($L$2:$L$5,$B19071)</f>
        <v>0.255806554138402</v>
      </c>
    </row>
    <row r="19072" customFormat="false" ht="12.75" hidden="false" customHeight="false" outlineLevel="0" collapsed="false">
      <c r="A19072" s="5" t="n">
        <f aca="true">RAND()</f>
        <v>0.567623252971258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669958693162058</v>
      </c>
      <c r="D19072" s="6" t="n">
        <f aca="false">C19071*INDEX($I$2:$I$5,$B19072)+D19071*INDEX($J$2:$J$5,$B19072)+INDEX($L$2:$L$5,$B19072)</f>
        <v>0.374663542467766</v>
      </c>
    </row>
    <row r="19073" customFormat="false" ht="12.75" hidden="false" customHeight="false" outlineLevel="0" collapsed="false">
      <c r="A19073" s="5" t="n">
        <f aca="true">RAND()</f>
        <v>0.417782499637583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657657481565894</v>
      </c>
      <c r="D19073" s="6" t="n">
        <f aca="false">C19072*INDEX($I$2:$I$5,$B19073)+D19072*INDEX($J$2:$J$5,$B19073)+INDEX($L$2:$L$5,$B19073)</f>
        <v>0.476300875908137</v>
      </c>
    </row>
    <row r="19074" customFormat="false" ht="12.75" hidden="false" customHeight="false" outlineLevel="0" collapsed="false">
      <c r="A19074" s="5" t="n">
        <f aca="true">RAND()</f>
        <v>0.79710257165895</v>
      </c>
      <c r="B19074" s="0" t="n">
        <f aca="false">IF(A19074&lt;$N$2,$F$2,IF(A19074&lt;$N$3,$F$3,IF(A19074&lt;$N$4,$F$4,$F$5)))</f>
        <v>2</v>
      </c>
      <c r="C19074" s="6" t="n">
        <f aca="false">C19073*INDEX($G$2:$G$5,$B19074)+D19073*INDEX($H$2:$H$5,$B19074)+INDEX($K$2:$K$5,$B19074)</f>
        <v>0.421914525913242</v>
      </c>
      <c r="D19074" s="6" t="n">
        <f aca="false">C19073*INDEX($I$2:$I$5,$B19074)+D19073*INDEX($J$2:$J$5,$B19074)+INDEX($L$2:$L$5,$B19074)</f>
        <v>0.291461863387795</v>
      </c>
    </row>
    <row r="19075" customFormat="false" ht="12.75" hidden="false" customHeight="false" outlineLevel="0" collapsed="false">
      <c r="A19075" s="5" t="n">
        <f aca="true">RAND()</f>
        <v>0.921553851160495</v>
      </c>
      <c r="B19075" s="0" t="n">
        <f aca="false">IF(A19075&lt;$N$2,$F$2,IF(A19075&lt;$N$3,$F$3,IF(A19075&lt;$N$4,$F$4,$F$5)))</f>
        <v>3</v>
      </c>
      <c r="C19075" s="6" t="n">
        <f aca="false">C19074*INDEX($G$2:$G$5,$B19075)+D19074*INDEX($H$2:$H$5,$B19075)+INDEX($K$2:$K$5,$B19075)</f>
        <v>0.59419652845176</v>
      </c>
      <c r="D19075" s="6" t="n">
        <f aca="false">C19074*INDEX($I$2:$I$5,$B19075)+D19074*INDEX($J$2:$J$5,$B19075)+INDEX($L$2:$L$5,$B19075)</f>
        <v>0.0947742383603504</v>
      </c>
    </row>
    <row r="19076" customFormat="false" ht="12.75" hidden="false" customHeight="false" outlineLevel="0" collapsed="false">
      <c r="A19076" s="5" t="n">
        <f aca="true">RAND()</f>
        <v>0.292640356810721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582979499474877</v>
      </c>
      <c r="D19076" s="6" t="n">
        <f aca="false">C19075*INDEX($I$2:$I$5,$B19076)+D19075*INDEX($J$2:$J$5,$B19076)+INDEX($L$2:$L$5,$B19076)</f>
        <v>0.241478056815222</v>
      </c>
    </row>
    <row r="19077" customFormat="false" ht="12.75" hidden="false" customHeight="false" outlineLevel="0" collapsed="false">
      <c r="A19077" s="5" t="n">
        <f aca="true">RAND()</f>
        <v>0.492716458730265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578884283156334</v>
      </c>
      <c r="D19077" s="6" t="n">
        <f aca="false">C19076*INDEX($I$2:$I$5,$B19077)+D19076*INDEX($J$2:$J$5,$B19077)+INDEX($L$2:$L$5,$B19077)</f>
        <v>0.366444628755553</v>
      </c>
    </row>
    <row r="19078" customFormat="false" ht="12.75" hidden="false" customHeight="false" outlineLevel="0" collapsed="false">
      <c r="A19078" s="5" t="n">
        <f aca="true">RAND()</f>
        <v>0.271688869281915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580031207663683</v>
      </c>
      <c r="D19078" s="6" t="n">
        <f aca="false">C19077*INDEX($I$2:$I$5,$B19078)+D19077*INDEX($J$2:$J$5,$B19078)+INDEX($L$2:$L$5,$B19078)</f>
        <v>0.47269277133668</v>
      </c>
    </row>
    <row r="19079" customFormat="false" ht="12.75" hidden="false" customHeight="false" outlineLevel="0" collapsed="false">
      <c r="A19079" s="5" t="n">
        <f aca="true">RAND()</f>
        <v>0.939642224929269</v>
      </c>
      <c r="B19079" s="0" t="n">
        <f aca="false">IF(A19079&lt;$N$2,$F$2,IF(A19079&lt;$N$3,$F$3,IF(A19079&lt;$N$4,$F$4,$F$5)))</f>
        <v>3</v>
      </c>
      <c r="C19079" s="6" t="n">
        <f aca="false">C19078*INDEX($G$2:$G$5,$B19079)+D19078*INDEX($H$2:$H$5,$B19079)+INDEX($K$2:$K$5,$B19079)</f>
        <v>0.621767373138728</v>
      </c>
      <c r="D19079" s="6" t="n">
        <f aca="false">C19078*INDEX($I$2:$I$5,$B19079)+D19078*INDEX($J$2:$J$5,$B19079)+INDEX($L$2:$L$5,$B19079)</f>
        <v>0.178836300799351</v>
      </c>
    </row>
    <row r="19080" customFormat="false" ht="12.75" hidden="false" customHeight="false" outlineLevel="0" collapsed="false">
      <c r="A19080" s="5" t="n">
        <f aca="true">RAND()</f>
        <v>0.662543507151613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609497442924356</v>
      </c>
      <c r="D19080" s="6" t="n">
        <f aca="false">C19079*INDEX($I$2:$I$5,$B19080)+D19079*INDEX($J$2:$J$5,$B19080)+INDEX($L$2:$L$5,$B19080)</f>
        <v>0.311826626572516</v>
      </c>
    </row>
    <row r="19081" customFormat="false" ht="12.75" hidden="false" customHeight="false" outlineLevel="0" collapsed="false">
      <c r="A19081" s="5" t="n">
        <f aca="true">RAND()</f>
        <v>0.811980150051511</v>
      </c>
      <c r="B19081" s="0" t="n">
        <f aca="false">IF(A19081&lt;$N$2,$F$2,IF(A19081&lt;$N$3,$F$3,IF(A19081&lt;$N$4,$F$4,$F$5)))</f>
        <v>2</v>
      </c>
      <c r="C19081" s="6" t="n">
        <f aca="false">C19080*INDEX($G$2:$G$5,$B19081)+D19080*INDEX($H$2:$H$5,$B19081)+INDEX($K$2:$K$5,$B19081)</f>
        <v>0.44959817865071</v>
      </c>
      <c r="D19081" s="6" t="n">
        <f aca="false">C19080*INDEX($I$2:$I$5,$B19081)+D19080*INDEX($J$2:$J$5,$B19081)+INDEX($L$2:$L$5,$B19081)</f>
        <v>0.24817626753569</v>
      </c>
    </row>
    <row r="19082" customFormat="false" ht="12.75" hidden="false" customHeight="false" outlineLevel="0" collapsed="false">
      <c r="A19082" s="5" t="n">
        <f aca="true">RAND()</f>
        <v>0.00806086319037312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465891375573273</v>
      </c>
      <c r="D19082" s="6" t="n">
        <f aca="false">C19081*INDEX($I$2:$I$5,$B19082)+D19081*INDEX($J$2:$J$5,$B19082)+INDEX($L$2:$L$5,$B19082)</f>
        <v>0.377066518527725</v>
      </c>
    </row>
    <row r="19083" customFormat="false" ht="12.75" hidden="false" customHeight="false" outlineLevel="0" collapsed="false">
      <c r="A19083" s="5" t="n">
        <f aca="true">RAND()</f>
        <v>0.356600703722055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484493239047235</v>
      </c>
      <c r="D19083" s="6" t="n">
        <f aca="false">C19082*INDEX($I$2:$I$5,$B19083)+D19082*INDEX($J$2:$J$5,$B19083)+INDEX($L$2:$L$5,$B19083)</f>
        <v>0.485891493333827</v>
      </c>
    </row>
    <row r="19084" customFormat="false" ht="12.75" hidden="false" customHeight="false" outlineLevel="0" collapsed="false">
      <c r="A19084" s="5" t="n">
        <f aca="true">RAND()</f>
        <v>0.824170552185432</v>
      </c>
      <c r="B19084" s="0" t="n">
        <f aca="false">IF(A19084&lt;$N$2,$F$2,IF(A19084&lt;$N$3,$F$3,IF(A19084&lt;$N$4,$F$4,$F$5)))</f>
        <v>2</v>
      </c>
      <c r="C19084" s="6" t="n">
        <f aca="false">C19083*INDEX($G$2:$G$5,$B19084)+D19083*INDEX($H$2:$H$5,$B19084)+INDEX($K$2:$K$5,$B19084)</f>
        <v>0.38563369059886</v>
      </c>
      <c r="D19084" s="6" t="n">
        <f aca="false">C19083*INDEX($I$2:$I$5,$B19084)+D19083*INDEX($J$2:$J$5,$B19084)+INDEX($L$2:$L$5,$B19084)</f>
        <v>0.254216096211439</v>
      </c>
    </row>
    <row r="19085" customFormat="false" ht="12.75" hidden="false" customHeight="false" outlineLevel="0" collapsed="false">
      <c r="A19085" s="5" t="n">
        <f aca="true">RAND()</f>
        <v>0.732093750900216</v>
      </c>
      <c r="B19085" s="0" t="n">
        <f aca="false">IF(A19085&lt;$N$2,$F$2,IF(A19085&lt;$N$3,$F$3,IF(A19085&lt;$N$4,$F$4,$F$5)))</f>
        <v>2</v>
      </c>
      <c r="C19085" s="6" t="n">
        <f aca="false">C19084*INDEX($G$2:$G$5,$B19085)+D19084*INDEX($H$2:$H$5,$B19085)+INDEX($K$2:$K$5,$B19085)</f>
        <v>0.41851699930419</v>
      </c>
      <c r="D19085" s="6" t="n">
        <f aca="false">C19084*INDEX($I$2:$I$5,$B19085)+D19084*INDEX($J$2:$J$5,$B19085)+INDEX($L$2:$L$5,$B19085)</f>
        <v>0.186233785028996</v>
      </c>
    </row>
    <row r="19086" customFormat="false" ht="12.75" hidden="false" customHeight="false" outlineLevel="0" collapsed="false">
      <c r="A19086" s="5" t="n">
        <f aca="true">RAND()</f>
        <v>0.72062737901483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43721158245533</v>
      </c>
      <c r="D19086" s="6" t="n">
        <f aca="false">C19085*INDEX($I$2:$I$5,$B19086)+D19085*INDEX($J$2:$J$5,$B19086)+INDEX($L$2:$L$5,$B19086)</f>
        <v>0.325627354515362</v>
      </c>
    </row>
    <row r="19087" customFormat="false" ht="12.75" hidden="false" customHeight="false" outlineLevel="0" collapsed="false">
      <c r="A19087" s="5" t="n">
        <f aca="true">RAND()</f>
        <v>0.581589143877316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458240845621644</v>
      </c>
      <c r="D19087" s="6" t="n">
        <f aca="false">C19086*INDEX($I$2:$I$5,$B19087)+D19086*INDEX($J$2:$J$5,$B19087)+INDEX($L$2:$L$5,$B19087)</f>
        <v>0.443280795432696</v>
      </c>
    </row>
    <row r="19088" customFormat="false" ht="12.75" hidden="false" customHeight="false" outlineLevel="0" collapsed="false">
      <c r="A19088" s="5" t="n">
        <f aca="true">RAND()</f>
        <v>0.539085749345611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480447867363785</v>
      </c>
      <c r="D19088" s="6" t="n">
        <f aca="false">C19087*INDEX($I$2:$I$5,$B19088)+D19087*INDEX($J$2:$J$5,$B19088)+INDEX($L$2:$L$5,$B19088)</f>
        <v>0.542390484034358</v>
      </c>
    </row>
    <row r="19089" customFormat="false" ht="12.75" hidden="false" customHeight="false" outlineLevel="0" collapsed="false">
      <c r="A19089" s="5" t="n">
        <f aca="true">RAND()</f>
        <v>0.259368985630147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502968687301125</v>
      </c>
      <c r="D19089" s="6" t="n">
        <f aca="false">C19088*INDEX($I$2:$I$5,$B19089)+D19088*INDEX($J$2:$J$5,$B19089)+INDEX($L$2:$L$5,$B19089)</f>
        <v>0.62571294985271</v>
      </c>
    </row>
    <row r="19090" customFormat="false" ht="12.75" hidden="false" customHeight="false" outlineLevel="0" collapsed="false">
      <c r="A19090" s="5" t="n">
        <f aca="true">RAND()</f>
        <v>0.928894143742756</v>
      </c>
      <c r="B19090" s="0" t="n">
        <f aca="false">IF(A19090&lt;$N$2,$F$2,IF(A19090&lt;$N$3,$F$3,IF(A19090&lt;$N$4,$F$4,$F$5)))</f>
        <v>3</v>
      </c>
      <c r="C19090" s="6" t="n">
        <f aca="false">C19089*INDEX($G$2:$G$5,$B19090)+D19089*INDEX($H$2:$H$5,$B19090)+INDEX($K$2:$K$5,$B19090)</f>
        <v>0.676631461713148</v>
      </c>
      <c r="D19090" s="6" t="n">
        <f aca="false">C19089*INDEX($I$2:$I$5,$B19090)+D19089*INDEX($J$2:$J$5,$B19090)+INDEX($L$2:$L$5,$B19090)</f>
        <v>0.195065827813385</v>
      </c>
    </row>
    <row r="19091" customFormat="false" ht="12.75" hidden="false" customHeight="false" outlineLevel="0" collapsed="false">
      <c r="A19091" s="5" t="n">
        <f aca="true">RAND()</f>
        <v>0.808131559442647</v>
      </c>
      <c r="B19091" s="0" t="n">
        <f aca="false">IF(A19091&lt;$N$2,$F$2,IF(A19091&lt;$N$3,$F$3,IF(A19091&lt;$N$4,$F$4,$F$5)))</f>
        <v>2</v>
      </c>
      <c r="C19091" s="6" t="n">
        <f aca="false">C19090*INDEX($G$2:$G$5,$B19091)+D19090*INDEX($H$2:$H$5,$B19091)+INDEX($K$2:$K$5,$B19091)</f>
        <v>0.489211520871665</v>
      </c>
      <c r="D19091" s="6" t="n">
        <f aca="false">C19090*INDEX($I$2:$I$5,$B19091)+D19090*INDEX($J$2:$J$5,$B19091)+INDEX($L$2:$L$5,$B19091)</f>
        <v>0.240346678426408</v>
      </c>
    </row>
    <row r="19092" customFormat="false" ht="12.75" hidden="false" customHeight="false" outlineLevel="0" collapsed="false">
      <c r="A19092" s="5" t="n">
        <f aca="true">RAND()</f>
        <v>0.428583852092466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499233408321821</v>
      </c>
      <c r="D19092" s="6" t="n">
        <f aca="false">C19091*INDEX($I$2:$I$5,$B19092)+D19091*INDEX($J$2:$J$5,$B19092)+INDEX($L$2:$L$5,$B19092)</f>
        <v>0.368953503711769</v>
      </c>
    </row>
    <row r="19093" customFormat="false" ht="12.75" hidden="false" customHeight="false" outlineLevel="0" collapsed="false">
      <c r="A19093" s="5" t="n">
        <f aca="true">RAND()</f>
        <v>0.819984869996775</v>
      </c>
      <c r="B19093" s="0" t="n">
        <f aca="false">IF(A19093&lt;$N$2,$F$2,IF(A19093&lt;$N$3,$F$3,IF(A19093&lt;$N$4,$F$4,$F$5)))</f>
        <v>2</v>
      </c>
      <c r="C19093" s="6" t="n">
        <f aca="false">C19092*INDEX($G$2:$G$5,$B19093)+D19092*INDEX($H$2:$H$5,$B19093)+INDEX($K$2:$K$5,$B19093)</f>
        <v>0.414965489600539</v>
      </c>
      <c r="D19093" s="6" t="n">
        <f aca="false">C19092*INDEX($I$2:$I$5,$B19093)+D19092*INDEX($J$2:$J$5,$B19093)+INDEX($L$2:$L$5,$B19093)</f>
        <v>0.23451059051195</v>
      </c>
    </row>
    <row r="19094" customFormat="false" ht="12.75" hidden="false" customHeight="false" outlineLevel="0" collapsed="false">
      <c r="A19094" s="5" t="n">
        <f aca="true">RAND()</f>
        <v>0.466189991782948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4359825925198</v>
      </c>
      <c r="D19094" s="6" t="n">
        <f aca="false">C19093*INDEX($I$2:$I$5,$B19094)+D19093*INDEX($J$2:$J$5,$B19094)+INDEX($L$2:$L$5,$B19094)</f>
        <v>0.366745768229426</v>
      </c>
    </row>
    <row r="19095" customFormat="false" ht="12.75" hidden="false" customHeight="false" outlineLevel="0" collapsed="false">
      <c r="A19095" s="5" t="n">
        <f aca="true">RAND()</f>
        <v>0.0877166390188362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458718814473799</v>
      </c>
      <c r="D19095" s="6" t="n">
        <f aca="false">C19094*INDEX($I$2:$I$5,$B19095)+D19094*INDEX($J$2:$J$5,$B19095)+INDEX($L$2:$L$5,$B19095)</f>
        <v>0.47823580130355</v>
      </c>
    </row>
    <row r="19096" customFormat="false" ht="12.75" hidden="false" customHeight="false" outlineLevel="0" collapsed="false">
      <c r="A19096" s="5" t="n">
        <f aca="true">RAND()</f>
        <v>0.522596130227786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482146998136487</v>
      </c>
      <c r="D19096" s="6" t="n">
        <f aca="false">C19095*INDEX($I$2:$I$5,$B19096)+D19095*INDEX($J$2:$J$5,$B19096)+INDEX($L$2:$L$5,$B19096)</f>
        <v>0.572049599171183</v>
      </c>
    </row>
    <row r="19097" customFormat="false" ht="12.75" hidden="false" customHeight="false" outlineLevel="0" collapsed="false">
      <c r="A19097" s="5" t="n">
        <f aca="true">RAND()</f>
        <v>0.396919781489358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505508636587211</v>
      </c>
      <c r="D19097" s="6" t="n">
        <f aca="false">C19096*INDEX($I$2:$I$5,$B19097)+D19096*INDEX($J$2:$J$5,$B19097)+INDEX($L$2:$L$5,$B19097)</f>
        <v>0.650830670765284</v>
      </c>
    </row>
    <row r="19098" customFormat="false" ht="12.75" hidden="false" customHeight="false" outlineLevel="0" collapsed="false">
      <c r="A19098" s="5" t="n">
        <f aca="true">RAND()</f>
        <v>0.729893575256418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528257567280858</v>
      </c>
      <c r="D19098" s="6" t="n">
        <f aca="false">C19097*INDEX($I$2:$I$5,$B19098)+D19097*INDEX($J$2:$J$5,$B19098)+INDEX($L$2:$L$5,$B19098)</f>
        <v>0.716851419926</v>
      </c>
    </row>
    <row r="19099" customFormat="false" ht="12.75" hidden="false" customHeight="false" outlineLevel="0" collapsed="false">
      <c r="A19099" s="5" t="n">
        <f aca="true">RAND()</f>
        <v>0.782366867436641</v>
      </c>
      <c r="B19099" s="0" t="n">
        <f aca="false">IF(A19099&lt;$N$2,$F$2,IF(A19099&lt;$N$3,$F$3,IF(A19099&lt;$N$4,$F$4,$F$5)))</f>
        <v>2</v>
      </c>
      <c r="C19099" s="6" t="n">
        <f aca="false">C19098*INDEX($G$2:$G$5,$B19099)+D19098*INDEX($H$2:$H$5,$B19099)+INDEX($K$2:$K$5,$B19099)</f>
        <v>0.342058319851053</v>
      </c>
      <c r="D19099" s="6" t="n">
        <f aca="false">C19098*INDEX($I$2:$I$5,$B19099)+D19098*INDEX($J$2:$J$5,$B19099)+INDEX($L$2:$L$5,$B19099)</f>
        <v>0.309605939930896</v>
      </c>
    </row>
    <row r="19100" customFormat="false" ht="12.75" hidden="false" customHeight="false" outlineLevel="0" collapsed="false">
      <c r="A19100" s="5" t="n">
        <f aca="true">RAND()</f>
        <v>0.779951600933053</v>
      </c>
      <c r="B19100" s="0" t="n">
        <f aca="false">IF(A19100&lt;$N$2,$F$2,IF(A19100&lt;$N$3,$F$3,IF(A19100&lt;$N$4,$F$4,$F$5)))</f>
        <v>2</v>
      </c>
      <c r="C19100" s="6" t="n">
        <f aca="false">C19099*INDEX($G$2:$G$5,$B19100)+D19099*INDEX($H$2:$H$5,$B19100)+INDEX($K$2:$K$5,$B19100)</f>
        <v>0.397414546586275</v>
      </c>
      <c r="D19100" s="6" t="n">
        <f aca="false">C19099*INDEX($I$2:$I$5,$B19100)+D19099*INDEX($J$2:$J$5,$B19100)+INDEX($L$2:$L$5,$B19100)</f>
        <v>0.187297550452724</v>
      </c>
    </row>
    <row r="19101" customFormat="false" ht="12.75" hidden="false" customHeight="false" outlineLevel="0" collapsed="false">
      <c r="A19101" s="5" t="n">
        <f aca="true">RAND()</f>
        <v>0.998515008570585</v>
      </c>
      <c r="B19101" s="0" t="n">
        <f aca="false">IF(A19101&lt;$N$2,$F$2,IF(A19101&lt;$N$3,$F$3,IF(A19101&lt;$N$4,$F$4,$F$5)))</f>
        <v>4</v>
      </c>
      <c r="C19101" s="6" t="n">
        <f aca="false">C19100*INDEX($G$2:$G$5,$B19101)+D19100*INDEX($H$2:$H$5,$B19101)+INDEX($K$2:$K$5,$B19101)</f>
        <v>0.5</v>
      </c>
      <c r="D19101" s="6" t="n">
        <f aca="false">C19100*INDEX($I$2:$I$5,$B19101)+D19100*INDEX($J$2:$J$5,$B19101)+INDEX($L$2:$L$5,$B19101)</f>
        <v>0.0299676080724359</v>
      </c>
    </row>
    <row r="19102" customFormat="false" ht="12.75" hidden="false" customHeight="false" outlineLevel="0" collapsed="false">
      <c r="A19102" s="5" t="n">
        <f aca="true">RAND()</f>
        <v>0.225275553858407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50060880149868</v>
      </c>
      <c r="D19102" s="6" t="n">
        <f aca="false">C19101*INDEX($I$2:$I$5,$B19102)+D19101*INDEX($J$2:$J$5,$B19102)+INDEX($L$2:$L$5,$B19102)</f>
        <v>0.189942499253498</v>
      </c>
    </row>
    <row r="19103" customFormat="false" ht="12.75" hidden="false" customHeight="false" outlineLevel="0" collapsed="false">
      <c r="A19103" s="5" t="n">
        <f aca="true">RAND()</f>
        <v>0.0698113687862509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507044744944759</v>
      </c>
      <c r="D19103" s="6" t="n">
        <f aca="false">C19102*INDEX($I$2:$I$5,$B19103)+D19102*INDEX($J$2:$J$5,$B19103)+INDEX($L$2:$L$5,$B19103)</f>
        <v>0.325738656210769</v>
      </c>
    </row>
    <row r="19104" customFormat="false" ht="12.75" hidden="false" customHeight="false" outlineLevel="0" collapsed="false">
      <c r="A19104" s="5" t="n">
        <f aca="true">RAND()</f>
        <v>0.138803349793273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517533318737899</v>
      </c>
      <c r="D19104" s="6" t="n">
        <f aca="false">C19103*INDEX($I$2:$I$5,$B19104)+D19103*INDEX($J$2:$J$5,$B19104)+INDEX($L$2:$L$5,$B19104)</f>
        <v>0.440791463559987</v>
      </c>
    </row>
    <row r="19105" customFormat="false" ht="12.75" hidden="false" customHeight="false" outlineLevel="0" collapsed="false">
      <c r="A19105" s="5" t="n">
        <f aca="true">RAND()</f>
        <v>0.898060953556658</v>
      </c>
      <c r="B19105" s="0" t="n">
        <f aca="false">IF(A19105&lt;$N$2,$F$2,IF(A19105&lt;$N$3,$F$3,IF(A19105&lt;$N$4,$F$4,$F$5)))</f>
        <v>3</v>
      </c>
      <c r="C19105" s="6" t="n">
        <f aca="false">C19104*INDEX($G$2:$G$5,$B19105)+D19104*INDEX($H$2:$H$5,$B19105)+INDEX($K$2:$K$5,$B19105)</f>
        <v>0.622113986376791</v>
      </c>
      <c r="D19105" s="6" t="n">
        <f aca="false">C19104*INDEX($I$2:$I$5,$B19105)+D19104*INDEX($J$2:$J$5,$B19105)+INDEX($L$2:$L$5,$B19105)</f>
        <v>0.15502623973557</v>
      </c>
    </row>
    <row r="19106" customFormat="false" ht="12.75" hidden="false" customHeight="false" outlineLevel="0" collapsed="false">
      <c r="A19106" s="5" t="n">
        <f aca="true">RAND()</f>
        <v>0.941601120011652</v>
      </c>
      <c r="B19106" s="0" t="n">
        <f aca="false">IF(A19106&lt;$N$2,$F$2,IF(A19106&lt;$N$3,$F$3,IF(A19106&lt;$N$4,$F$4,$F$5)))</f>
        <v>3</v>
      </c>
      <c r="C19106" s="6" t="n">
        <f aca="false">C19105*INDEX($G$2:$G$5,$B19106)+D19105*INDEX($H$2:$H$5,$B19106)+INDEX($K$2:$K$5,$B19106)</f>
        <v>0.525555327888648</v>
      </c>
      <c r="D19106" s="6" t="n">
        <f aca="false">C19105*INDEX($I$2:$I$5,$B19106)+D19105*INDEX($J$2:$J$5,$B19106)+INDEX($L$2:$L$5,$B19106)</f>
        <v>0.114490855275296</v>
      </c>
    </row>
    <row r="19107" customFormat="false" ht="12.75" hidden="false" customHeight="false" outlineLevel="0" collapsed="false">
      <c r="A19107" s="5" t="n">
        <f aca="true">RAND()</f>
        <v>0.830432844821967</v>
      </c>
      <c r="B19107" s="0" t="n">
        <f aca="false">IF(A19107&lt;$N$2,$F$2,IF(A19107&lt;$N$3,$F$3,IF(A19107&lt;$N$4,$F$4,$F$5)))</f>
        <v>2</v>
      </c>
      <c r="C19107" s="6" t="n">
        <f aca="false">C19106*INDEX($G$2:$G$5,$B19107)+D19106*INDEX($H$2:$H$5,$B19107)+INDEX($K$2:$K$5,$B19107)</f>
        <v>0.477659466301847</v>
      </c>
      <c r="D19107" s="6" t="n">
        <f aca="false">C19106*INDEX($I$2:$I$5,$B19107)+D19106*INDEX($J$2:$J$5,$B19107)+INDEX($L$2:$L$5,$B19107)</f>
        <v>0.190330202592068</v>
      </c>
    </row>
    <row r="19108" customFormat="false" ht="12.75" hidden="false" customHeight="false" outlineLevel="0" collapsed="false">
      <c r="A19108" s="5" t="n">
        <f aca="true">RAND()</f>
        <v>0.954930053521122</v>
      </c>
      <c r="B19108" s="0" t="n">
        <f aca="false">IF(A19108&lt;$N$2,$F$2,IF(A19108&lt;$N$3,$F$3,IF(A19108&lt;$N$4,$F$4,$F$5)))</f>
        <v>3</v>
      </c>
      <c r="C19108" s="6" t="n">
        <f aca="false">C19107*INDEX($G$2:$G$5,$B19108)+D19107*INDEX($H$2:$H$5,$B19108)+INDEX($K$2:$K$5,$B19108)</f>
        <v>0.557214527388278</v>
      </c>
      <c r="D19108" s="6" t="n">
        <f aca="false">C19107*INDEX($I$2:$I$5,$B19108)+D19107*INDEX($J$2:$J$5,$B19108)+INDEX($L$2:$L$5,$B19108)</f>
        <v>0.0852997192528002</v>
      </c>
    </row>
    <row r="19109" customFormat="false" ht="12.75" hidden="false" customHeight="false" outlineLevel="0" collapsed="false">
      <c r="A19109" s="5" t="n">
        <f aca="true">RAND()</f>
        <v>0.805541952930084</v>
      </c>
      <c r="B19109" s="0" t="n">
        <f aca="false">IF(A19109&lt;$N$2,$F$2,IF(A19109&lt;$N$3,$F$3,IF(A19109&lt;$N$4,$F$4,$F$5)))</f>
        <v>2</v>
      </c>
      <c r="C19109" s="6" t="n">
        <f aca="false">C19108*INDEX($G$2:$G$5,$B19109)+D19108*INDEX($H$2:$H$5,$B19109)+INDEX($K$2:$K$5,$B19109)</f>
        <v>0.490493525344358</v>
      </c>
      <c r="D19109" s="6" t="n">
        <f aca="false">C19108*INDEX($I$2:$I$5,$B19109)+D19108*INDEX($J$2:$J$5,$B19109)+INDEX($L$2:$L$5,$B19109)</f>
        <v>0.191734527882552</v>
      </c>
    </row>
    <row r="19110" customFormat="false" ht="12.75" hidden="false" customHeight="false" outlineLevel="0" collapsed="false">
      <c r="A19110" s="5" t="n">
        <f aca="true">RAND()</f>
        <v>0.296776014060117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498523180549014</v>
      </c>
      <c r="D19110" s="6" t="n">
        <f aca="false">C19109*INDEX($I$2:$I$5,$B19110)+D19109*INDEX($J$2:$J$5,$B19110)+INDEX($L$2:$L$5,$B19110)</f>
        <v>0.327634353734546</v>
      </c>
    </row>
    <row r="19111" customFormat="false" ht="12.75" hidden="false" customHeight="false" outlineLevel="0" collapsed="false">
      <c r="A19111" s="5" t="n">
        <f aca="true">RAND()</f>
        <v>0.0243153767780667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510368651374291</v>
      </c>
      <c r="D19111" s="6" t="n">
        <f aca="false">C19110*INDEX($I$2:$I$5,$B19111)+D19110*INDEX($J$2:$J$5,$B19111)+INDEX($L$2:$L$5,$B19111)</f>
        <v>0.442716208640316</v>
      </c>
    </row>
    <row r="19112" customFormat="false" ht="12.75" hidden="false" customHeight="false" outlineLevel="0" collapsed="false">
      <c r="A19112" s="5" t="n">
        <f aca="true">RAND()</f>
        <v>0.376450433058132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524683484736465</v>
      </c>
      <c r="D19112" s="6" t="n">
        <f aca="false">C19111*INDEX($I$2:$I$5,$B19112)+D19111*INDEX($J$2:$J$5,$B19112)+INDEX($L$2:$L$5,$B19112)</f>
        <v>0.539982421034779</v>
      </c>
    </row>
    <row r="19113" customFormat="false" ht="12.75" hidden="false" customHeight="false" outlineLevel="0" collapsed="false">
      <c r="A19113" s="5" t="n">
        <f aca="true">RAND()</f>
        <v>0.796589649591356</v>
      </c>
      <c r="B19113" s="0" t="n">
        <f aca="false">IF(A19113&lt;$N$2,$F$2,IF(A19113&lt;$N$3,$F$3,IF(A19113&lt;$N$4,$F$4,$F$5)))</f>
        <v>2</v>
      </c>
      <c r="C19113" s="6" t="n">
        <f aca="false">C19112*INDEX($G$2:$G$5,$B19113)+D19112*INDEX($H$2:$H$5,$B19113)+INDEX($K$2:$K$5,$B19113)</f>
        <v>0.381326619339223</v>
      </c>
      <c r="D19113" s="6" t="n">
        <f aca="false">C19112*INDEX($I$2:$I$5,$B19113)+D19112*INDEX($J$2:$J$5,$B19113)+INDEX($L$2:$L$5,$B19113)</f>
        <v>0.273955004494293</v>
      </c>
    </row>
    <row r="19114" customFormat="false" ht="12.75" hidden="false" customHeight="false" outlineLevel="0" collapsed="false">
      <c r="A19114" s="5" t="n">
        <f aca="true">RAND()</f>
        <v>0.949345483397433</v>
      </c>
      <c r="B19114" s="0" t="n">
        <f aca="false">IF(A19114&lt;$N$2,$F$2,IF(A19114&lt;$N$3,$F$3,IF(A19114&lt;$N$4,$F$4,$F$5)))</f>
        <v>3</v>
      </c>
      <c r="C19114" s="6" t="n">
        <f aca="false">C19113*INDEX($G$2:$G$5,$B19114)+D19113*INDEX($H$2:$H$5,$B19114)+INDEX($K$2:$K$5,$B19114)</f>
        <v>0.595330273371001</v>
      </c>
      <c r="D19114" s="6" t="n">
        <f aca="false">C19113*INDEX($I$2:$I$5,$B19114)+D19113*INDEX($J$2:$J$5,$B19114)+INDEX($L$2:$L$5,$B19114)</f>
        <v>0.0800722570933455</v>
      </c>
    </row>
    <row r="19115" customFormat="false" ht="12.75" hidden="false" customHeight="false" outlineLevel="0" collapsed="false">
      <c r="A19115" s="5" t="n">
        <f aca="true">RAND()</f>
        <v>0.604768367165149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583398075604434</v>
      </c>
      <c r="D19115" s="6" t="n">
        <f aca="false">C19114*INDEX($I$2:$I$5,$B19115)+D19114*INDEX($J$2:$J$5,$B19115)+INDEX($L$2:$L$5,$B19115)</f>
        <v>0.228954126157523</v>
      </c>
    </row>
    <row r="19116" customFormat="false" ht="12.75" hidden="false" customHeight="false" outlineLevel="0" collapsed="false">
      <c r="A19116" s="5" t="n">
        <f aca="true">RAND()</f>
        <v>0.0391095692699813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578776268855993</v>
      </c>
      <c r="D19116" s="6" t="n">
        <f aca="false">C19115*INDEX($I$2:$I$5,$B19116)+D19115*INDEX($J$2:$J$5,$B19116)+INDEX($L$2:$L$5,$B19116)</f>
        <v>0.355796324310373</v>
      </c>
    </row>
    <row r="19117" customFormat="false" ht="12.75" hidden="false" customHeight="false" outlineLevel="0" collapsed="false">
      <c r="A19117" s="5" t="n">
        <f aca="true">RAND()</f>
        <v>0.299462605862936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579545516258222</v>
      </c>
      <c r="D19117" s="6" t="n">
        <f aca="false">C19116*INDEX($I$2:$I$5,$B19117)+D19116*INDEX($J$2:$J$5,$B19117)+INDEX($L$2:$L$5,$B19117)</f>
        <v>0.463656357391835</v>
      </c>
    </row>
    <row r="19118" customFormat="false" ht="12.75" hidden="false" customHeight="false" outlineLevel="0" collapsed="false">
      <c r="A19118" s="5" t="n">
        <f aca="true">RAND()</f>
        <v>0.377513299067962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584189428526728</v>
      </c>
      <c r="D19118" s="6" t="n">
        <f aca="false">C19117*INDEX($I$2:$I$5,$B19118)+D19117*INDEX($J$2:$J$5,$B19118)+INDEX($L$2:$L$5,$B19118)</f>
        <v>0.555201063324114</v>
      </c>
    </row>
    <row r="19119" customFormat="false" ht="12.75" hidden="false" customHeight="false" outlineLevel="0" collapsed="false">
      <c r="A19119" s="5" t="n">
        <f aca="true">RAND()</f>
        <v>0.256931659090815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591519264162184</v>
      </c>
      <c r="D19119" s="6" t="n">
        <f aca="false">C19118*INDEX($I$2:$I$5,$B19119)+D19118*INDEX($J$2:$J$5,$B19119)+INDEX($L$2:$L$5,$B19119)</f>
        <v>0.632750693906684</v>
      </c>
    </row>
    <row r="19120" customFormat="false" ht="12.75" hidden="false" customHeight="false" outlineLevel="0" collapsed="false">
      <c r="A19120" s="5" t="n">
        <f aca="true">RAND()</f>
        <v>0.0992148993901067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600611630948242</v>
      </c>
      <c r="D19120" s="6" t="n">
        <f aca="false">C19119*INDEX($I$2:$I$5,$B19120)+D19119*INDEX($J$2:$J$5,$B19120)+INDEX($L$2:$L$5,$B19120)</f>
        <v>0.698319126352774</v>
      </c>
    </row>
    <row r="19121" customFormat="false" ht="12.75" hidden="false" customHeight="false" outlineLevel="0" collapsed="false">
      <c r="A19121" s="5" t="n">
        <f aca="true">RAND()</f>
        <v>0.157704896320248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61075708235011</v>
      </c>
      <c r="D19121" s="6" t="n">
        <f aca="false">C19120*INDEX($I$2:$I$5,$B19121)+D19120*INDEX($J$2:$J$5,$B19121)+INDEX($L$2:$L$5,$B19121)</f>
        <v>0.75365030792842</v>
      </c>
    </row>
    <row r="19122" customFormat="false" ht="12.75" hidden="false" customHeight="false" outlineLevel="0" collapsed="false">
      <c r="A19122" s="5" t="n">
        <f aca="true">RAND()</f>
        <v>0.105874046588558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621417824308595</v>
      </c>
      <c r="D19122" s="6" t="n">
        <f aca="false">C19121*INDEX($I$2:$I$5,$B19122)+D19121*INDEX($J$2:$J$5,$B19122)+INDEX($L$2:$L$5,$B19122)</f>
        <v>0.800251099384274</v>
      </c>
    </row>
    <row r="19123" customFormat="false" ht="12.75" hidden="false" customHeight="false" outlineLevel="0" collapsed="false">
      <c r="A19123" s="5" t="n">
        <f aca="true">RAND()</f>
        <v>0.300803065742931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632193023515215</v>
      </c>
      <c r="D19123" s="6" t="n">
        <f aca="false">C19122*INDEX($I$2:$I$5,$B19123)+D19122*INDEX($J$2:$J$5,$B19123)+INDEX($L$2:$L$5,$B19123)</f>
        <v>0.839420723877831</v>
      </c>
    </row>
    <row r="19124" customFormat="false" ht="12.75" hidden="false" customHeight="false" outlineLevel="0" collapsed="false">
      <c r="A19124" s="5" t="n">
        <f aca="true">RAND()</f>
        <v>0.107351142076657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642790443747897</v>
      </c>
      <c r="D19124" s="6" t="n">
        <f aca="false">C19123*INDEX($I$2:$I$5,$B19124)+D19123*INDEX($J$2:$J$5,$B19124)+INDEX($L$2:$L$5,$B19124)</f>
        <v>0.872277052702215</v>
      </c>
    </row>
    <row r="19125" customFormat="false" ht="12.75" hidden="false" customHeight="false" outlineLevel="0" collapsed="false">
      <c r="A19125" s="5" t="n">
        <f aca="true">RAND()</f>
        <v>0.354149176239543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653003337691947</v>
      </c>
      <c r="D19125" s="6" t="n">
        <f aca="false">C19124*INDEX($I$2:$I$5,$B19125)+D19124*INDEX($J$2:$J$5,$B19125)+INDEX($L$2:$L$5,$B19125)</f>
        <v>0.899779971325509</v>
      </c>
    </row>
    <row r="19126" customFormat="false" ht="12.75" hidden="false" customHeight="false" outlineLevel="0" collapsed="false">
      <c r="A19126" s="5" t="n">
        <f aca="true">RAND()</f>
        <v>0.481124352525908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662691692639506</v>
      </c>
      <c r="D19126" s="6" t="n">
        <f aca="false">C19125*INDEX($I$2:$I$5,$B19126)+D19125*INDEX($J$2:$J$5,$B19126)+INDEX($L$2:$L$5,$B19126)</f>
        <v>0.922752072160755</v>
      </c>
    </row>
    <row r="19127" customFormat="false" ht="12.75" hidden="false" customHeight="false" outlineLevel="0" collapsed="false">
      <c r="A19127" s="5" t="n">
        <f aca="true">RAND()</f>
        <v>0.714072358064562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671767073720889</v>
      </c>
      <c r="D19127" s="6" t="n">
        <f aca="false">C19126*INDEX($I$2:$I$5,$B19127)+D19126*INDEX($J$2:$J$5,$B19127)+INDEX($L$2:$L$5,$B19127)</f>
        <v>0.941896916636819</v>
      </c>
    </row>
    <row r="19128" customFormat="false" ht="12.75" hidden="false" customHeight="false" outlineLevel="0" collapsed="false">
      <c r="A19128" s="5" t="n">
        <f aca="true">RAND()</f>
        <v>0.316846394971097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680180431504597</v>
      </c>
      <c r="D19128" s="6" t="n">
        <f aca="false">C19127*INDEX($I$2:$I$5,$B19128)+D19127*INDEX($J$2:$J$5,$B19128)+INDEX($L$2:$L$5,$B19128)</f>
        <v>0.957815100496986</v>
      </c>
    </row>
    <row r="19129" customFormat="false" ht="12.75" hidden="false" customHeight="false" outlineLevel="0" collapsed="false">
      <c r="A19129" s="5" t="n">
        <f aca="true">RAND()</f>
        <v>0.105587126265263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687912345065791</v>
      </c>
      <c r="D19129" s="6" t="n">
        <f aca="false">C19128*INDEX($I$2:$I$5,$B19129)+D19128*INDEX($J$2:$J$5,$B19129)+INDEX($L$2:$L$5,$B19129)</f>
        <v>0.971018344356271</v>
      </c>
    </row>
    <row r="19130" customFormat="false" ht="12.75" hidden="false" customHeight="false" outlineLevel="0" collapsed="false">
      <c r="A19130" s="5" t="n">
        <f aca="true">RAND()</f>
        <v>0.24865463219569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694965259702039</v>
      </c>
      <c r="D19130" s="6" t="n">
        <f aca="false">C19129*INDEX($I$2:$I$5,$B19130)+D19129*INDEX($J$2:$J$5,$B19130)+INDEX($L$2:$L$5,$B19130)</f>
        <v>0.98194181759104</v>
      </c>
    </row>
    <row r="19131" customFormat="false" ht="12.75" hidden="false" customHeight="false" outlineLevel="0" collapsed="false">
      <c r="A19131" s="5" t="n">
        <f aca="true">RAND()</f>
        <v>0.200936876369144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701357352737899</v>
      </c>
      <c r="D19131" s="6" t="n">
        <f aca="false">C19130*INDEX($I$2:$I$5,$B19131)+D19130*INDEX($J$2:$J$5,$B19131)+INDEX($L$2:$L$5,$B19131)</f>
        <v>0.990954888525818</v>
      </c>
    </row>
    <row r="19132" customFormat="false" ht="12.75" hidden="false" customHeight="false" outlineLevel="0" collapsed="false">
      <c r="A19132" s="5" t="n">
        <f aca="true">RAND()</f>
        <v>0.0794156051560154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707117723349932</v>
      </c>
      <c r="D19132" s="6" t="n">
        <f aca="false">C19131*INDEX($I$2:$I$5,$B19132)+D19131*INDEX($J$2:$J$5,$B19132)+INDEX($L$2:$L$5,$B19132)</f>
        <v>0.998370478307117</v>
      </c>
    </row>
    <row r="19133" customFormat="false" ht="12.75" hidden="false" customHeight="false" outlineLevel="0" collapsed="false">
      <c r="A19133" s="5" t="n">
        <f aca="true">RAND()</f>
        <v>0.814220754594321</v>
      </c>
      <c r="B19133" s="0" t="n">
        <f aca="false">IF(A19133&lt;$N$2,$F$2,IF(A19133&lt;$N$3,$F$3,IF(A19133&lt;$N$4,$F$4,$F$5)))</f>
        <v>2</v>
      </c>
      <c r="C19133" s="6" t="n">
        <f aca="false">C19132*INDEX($G$2:$G$5,$B19133)+D19132*INDEX($H$2:$H$5,$B19133)+INDEX($K$2:$K$5,$B19133)</f>
        <v>0.313670463402528</v>
      </c>
      <c r="D19133" s="6" t="n">
        <f aca="false">C19132*INDEX($I$2:$I$5,$B19133)+D19132*INDEX($J$2:$J$5,$B19133)+INDEX($L$2:$L$5,$B19133)</f>
        <v>0.405487589703587</v>
      </c>
    </row>
    <row r="19134" customFormat="false" ht="12.75" hidden="false" customHeight="false" outlineLevel="0" collapsed="false">
      <c r="A19134" s="5" t="n">
        <f aca="true">RAND()</f>
        <v>0.1887624637497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356309264247779</v>
      </c>
      <c r="D19134" s="6" t="n">
        <f aca="false">C19133*INDEX($I$2:$I$5,$B19134)+D19133*INDEX($J$2:$J$5,$B19134)+INDEX($L$2:$L$5,$B19134)</f>
        <v>0.515653156512452</v>
      </c>
    </row>
    <row r="19135" customFormat="false" ht="12.75" hidden="false" customHeight="false" outlineLevel="0" collapsed="false">
      <c r="A19135" s="5" t="n">
        <f aca="true">RAND()</f>
        <v>0.831702193976678</v>
      </c>
      <c r="B19135" s="0" t="n">
        <f aca="false">IF(A19135&lt;$N$2,$F$2,IF(A19135&lt;$N$3,$F$3,IF(A19135&lt;$N$4,$F$4,$F$5)))</f>
        <v>2</v>
      </c>
      <c r="C19135" s="6" t="n">
        <f aca="false">C19134*INDEX($G$2:$G$5,$B19135)+D19134*INDEX($H$2:$H$5,$B19135)+INDEX($K$2:$K$5,$B19135)</f>
        <v>0.353655311684999</v>
      </c>
      <c r="D19135" s="6" t="n">
        <f aca="false">C19134*INDEX($I$2:$I$5,$B19135)+D19134*INDEX($J$2:$J$5,$B19135)+INDEX($L$2:$L$5,$B19135)</f>
        <v>0.231109565552951</v>
      </c>
    </row>
    <row r="19136" customFormat="false" ht="12.75" hidden="false" customHeight="false" outlineLevel="0" collapsed="false">
      <c r="A19136" s="5" t="n">
        <f aca="true">RAND()</f>
        <v>0.646703809853791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383804413546023</v>
      </c>
      <c r="D19136" s="6" t="n">
        <f aca="false">C19135*INDEX($I$2:$I$5,$B19136)+D19135*INDEX($J$2:$J$5,$B19136)+INDEX($L$2:$L$5,$B19136)</f>
        <v>0.366126774622111</v>
      </c>
    </row>
    <row r="19137" customFormat="false" ht="12.75" hidden="false" customHeight="false" outlineLevel="0" collapsed="false">
      <c r="A19137" s="5" t="n">
        <f aca="true">RAND()</f>
        <v>0.466941703800285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414396637761592</v>
      </c>
      <c r="D19137" s="6" t="n">
        <f aca="false">C19136*INDEX($I$2:$I$5,$B19137)+D19136*INDEX($J$2:$J$5,$B19137)+INDEX($L$2:$L$5,$B19137)</f>
        <v>0.479640868352969</v>
      </c>
    </row>
    <row r="19138" customFormat="false" ht="12.75" hidden="false" customHeight="false" outlineLevel="0" collapsed="false">
      <c r="A19138" s="5" t="n">
        <f aca="true">RAND()</f>
        <v>0.101204679772511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444569457588651</v>
      </c>
      <c r="D19138" s="6" t="n">
        <f aca="false">C19137*INDEX($I$2:$I$5,$B19138)+D19137*INDEX($J$2:$J$5,$B19138)+INDEX($L$2:$L$5,$B19138)</f>
        <v>0.574882421634492</v>
      </c>
    </row>
    <row r="19139" customFormat="false" ht="12.75" hidden="false" customHeight="false" outlineLevel="0" collapsed="false">
      <c r="A19139" s="5" t="n">
        <f aca="true">RAND()</f>
        <v>0.449769260409641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473710119093241</v>
      </c>
      <c r="D19139" s="6" t="n">
        <f aca="false">C19138*INDEX($I$2:$I$5,$B19139)+D19138*INDEX($J$2:$J$5,$B19139)+INDEX($L$2:$L$5,$B19139)</f>
        <v>0.654626106036903</v>
      </c>
    </row>
    <row r="19140" customFormat="false" ht="12.75" hidden="false" customHeight="false" outlineLevel="0" collapsed="false">
      <c r="A19140" s="5" t="n">
        <f aca="true">RAND()</f>
        <v>0.852943787007639</v>
      </c>
      <c r="B19140" s="0" t="n">
        <f aca="false">IF(A19140&lt;$N$2,$F$2,IF(A19140&lt;$N$3,$F$3,IF(A19140&lt;$N$4,$F$4,$F$5)))</f>
        <v>2</v>
      </c>
      <c r="C19140" s="6" t="n">
        <f aca="false">C19139*INDEX($G$2:$G$5,$B19140)+D19139*INDEX($H$2:$H$5,$B19140)+INDEX($K$2:$K$5,$B19140)</f>
        <v>0.345375393497028</v>
      </c>
      <c r="D19140" s="6" t="n">
        <f aca="false">C19139*INDEX($I$2:$I$5,$B19140)+D19139*INDEX($J$2:$J$5,$B19140)+INDEX($L$2:$L$5,$B19140)</f>
        <v>0.285019829804342</v>
      </c>
    </row>
    <row r="19141" customFormat="false" ht="12.75" hidden="false" customHeight="false" outlineLevel="0" collapsed="false">
      <c r="A19141" s="5" t="n">
        <f aca="true">RAND()</f>
        <v>0.452895664602034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378769442781738</v>
      </c>
      <c r="D19141" s="6" t="n">
        <f aca="false">C19140*INDEX($I$2:$I$5,$B19141)+D19140*INDEX($J$2:$J$5,$B19141)+INDEX($L$2:$L$5,$B19141)</f>
        <v>0.412202945944497</v>
      </c>
    </row>
    <row r="19142" customFormat="false" ht="12.75" hidden="false" customHeight="false" outlineLevel="0" collapsed="false">
      <c r="A19142" s="5" t="n">
        <f aca="true">RAND()</f>
        <v>0.385260520184755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411826765921642</v>
      </c>
      <c r="D19142" s="6" t="n">
        <f aca="false">C19141*INDEX($I$2:$I$5,$B19142)+D19141*INDEX($J$2:$J$5,$B19142)+INDEX($L$2:$L$5,$B19142)</f>
        <v>0.518945831723954</v>
      </c>
    </row>
    <row r="19143" customFormat="false" ht="12.75" hidden="false" customHeight="false" outlineLevel="0" collapsed="false">
      <c r="A19143" s="5" t="n">
        <f aca="true">RAND()</f>
        <v>0.393006846991466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44384192004126</v>
      </c>
      <c r="D19143" s="6" t="n">
        <f aca="false">C19142*INDEX($I$2:$I$5,$B19143)+D19142*INDEX($J$2:$J$5,$B19143)+INDEX($L$2:$L$5,$B19143)</f>
        <v>0.608347420794536</v>
      </c>
    </row>
    <row r="19144" customFormat="false" ht="12.75" hidden="false" customHeight="false" outlineLevel="0" collapsed="false">
      <c r="A19144" s="5" t="n">
        <f aca="true">RAND()</f>
        <v>0.216998019546634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474330644684428</v>
      </c>
      <c r="D19144" s="6" t="n">
        <f aca="false">C19143*INDEX($I$2:$I$5,$B19144)+D19143*INDEX($J$2:$J$5,$B19144)+INDEX($L$2:$L$5,$B19144)</f>
        <v>0.683064809213034</v>
      </c>
    </row>
    <row r="19145" customFormat="false" ht="12.75" hidden="false" customHeight="false" outlineLevel="0" collapsed="false">
      <c r="A19145" s="5" t="n">
        <f aca="true">RAND()</f>
        <v>0.611056255233758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502980115277961</v>
      </c>
      <c r="D19145" s="6" t="n">
        <f aca="false">C19144*INDEX($I$2:$I$5,$B19145)+D19144*INDEX($J$2:$J$5,$B19145)+INDEX($L$2:$L$5,$B19145)</f>
        <v>0.745371789168542</v>
      </c>
    </row>
    <row r="19146" customFormat="false" ht="12.75" hidden="false" customHeight="false" outlineLevel="0" collapsed="false">
      <c r="A19146" s="5" t="n">
        <f aca="true">RAND()</f>
        <v>0.517751649913371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529608874070225</v>
      </c>
      <c r="D19146" s="6" t="n">
        <f aca="false">C19145*INDEX($I$2:$I$5,$B19146)+D19145*INDEX($J$2:$J$5,$B19146)+INDEX($L$2:$L$5,$B19146)</f>
        <v>0.797210384738808</v>
      </c>
    </row>
    <row r="19147" customFormat="false" ht="12.75" hidden="false" customHeight="false" outlineLevel="0" collapsed="false">
      <c r="A19147" s="5" t="n">
        <f aca="true">RAND()</f>
        <v>0.545418731123123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554134718320957</v>
      </c>
      <c r="D19147" s="6" t="n">
        <f aca="false">C19146*INDEX($I$2:$I$5,$B19147)+D19146*INDEX($J$2:$J$5,$B19147)+INDEX($L$2:$L$5,$B19147)</f>
        <v>0.84023608830265</v>
      </c>
    </row>
    <row r="19148" customFormat="false" ht="12.75" hidden="false" customHeight="false" outlineLevel="0" collapsed="false">
      <c r="A19148" s="5" t="n">
        <f aca="true">RAND()</f>
        <v>0.884620590100883</v>
      </c>
      <c r="B19148" s="0" t="n">
        <f aca="false">IF(A19148&lt;$N$2,$F$2,IF(A19148&lt;$N$3,$F$3,IF(A19148&lt;$N$4,$F$4,$F$5)))</f>
        <v>3</v>
      </c>
      <c r="C19148" s="6" t="n">
        <f aca="false">C19147*INDEX($G$2:$G$5,$B19148)+D19147*INDEX($H$2:$H$5,$B19148)+INDEX($K$2:$K$5,$B19148)</f>
        <v>0.729666605241506</v>
      </c>
      <c r="D19148" s="6" t="n">
        <f aca="false">C19147*INDEX($I$2:$I$5,$B19148)+D19147*INDEX($J$2:$J$5,$B19148)+INDEX($L$2:$L$5,$B19148)</f>
        <v>0.259210979691177</v>
      </c>
    </row>
    <row r="19149" customFormat="false" ht="12.75" hidden="false" customHeight="false" outlineLevel="0" collapsed="false">
      <c r="A19149" s="5" t="n">
        <f aca="true">RAND()</f>
        <v>0.358831761103215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704077754098612</v>
      </c>
      <c r="D19149" s="6" t="n">
        <f aca="false">C19148*INDEX($I$2:$I$5,$B19149)+D19148*INDEX($J$2:$J$5,$B19149)+INDEX($L$2:$L$5,$B19149)</f>
        <v>0.376072457363873</v>
      </c>
    </row>
    <row r="19150" customFormat="false" ht="12.75" hidden="false" customHeight="false" outlineLevel="0" collapsed="false">
      <c r="A19150" s="5" t="n">
        <f aca="true">RAND()</f>
        <v>0.123085008053561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686676694152185</v>
      </c>
      <c r="D19150" s="6" t="n">
        <f aca="false">C19149*INDEX($I$2:$I$5,$B19150)+D19149*INDEX($J$2:$J$5,$B19150)+INDEX($L$2:$L$5,$B19150)</f>
        <v>0.47623463940028</v>
      </c>
    </row>
    <row r="19151" customFormat="false" ht="12.75" hidden="false" customHeight="false" outlineLevel="0" collapsed="false">
      <c r="A19151" s="5" t="n">
        <f aca="true">RAND()</f>
        <v>0.979406389348537</v>
      </c>
      <c r="B19151" s="0" t="n">
        <f aca="false">IF(A19151&lt;$N$2,$F$2,IF(A19151&lt;$N$3,$F$3,IF(A19151&lt;$N$4,$F$4,$F$5)))</f>
        <v>4</v>
      </c>
      <c r="C19151" s="6" t="n">
        <f aca="false">C19150*INDEX($G$2:$G$5,$B19151)+D19150*INDEX($H$2:$H$5,$B19151)+INDEX($K$2:$K$5,$B19151)</f>
        <v>0.5</v>
      </c>
      <c r="D19151" s="6" t="n">
        <f aca="false">C19150*INDEX($I$2:$I$5,$B19151)+D19150*INDEX($J$2:$J$5,$B19151)+INDEX($L$2:$L$5,$B19151)</f>
        <v>0.0761975423040448</v>
      </c>
    </row>
    <row r="19152" customFormat="false" ht="12.75" hidden="false" customHeight="false" outlineLevel="0" collapsed="false">
      <c r="A19152" s="5" t="n">
        <f aca="true">RAND()</f>
        <v>0.139568181836794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50231930906525</v>
      </c>
      <c r="D19152" s="6" t="n">
        <f aca="false">C19151*INDEX($I$2:$I$5,$B19152)+D19151*INDEX($J$2:$J$5,$B19152)+INDEX($L$2:$L$5,$B19152)</f>
        <v>0.229191713416134</v>
      </c>
    </row>
    <row r="19153" customFormat="false" ht="12.75" hidden="false" customHeight="false" outlineLevel="0" collapsed="false">
      <c r="A19153" s="5" t="n">
        <f aca="true">RAND()</f>
        <v>0.0941660674720488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509949186792794</v>
      </c>
      <c r="D19153" s="6" t="n">
        <f aca="false">C19152*INDEX($I$2:$I$5,$B19153)+D19152*INDEX($J$2:$J$5,$B19153)+INDEX($L$2:$L$5,$B19153)</f>
        <v>0.358997950254884</v>
      </c>
    </row>
    <row r="19154" customFormat="false" ht="12.75" hidden="false" customHeight="false" outlineLevel="0" collapsed="false">
      <c r="A19154" s="5" t="n">
        <f aca="true">RAND()</f>
        <v>0.574279910137958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521229783746513</v>
      </c>
      <c r="D19154" s="6" t="n">
        <f aca="false">C19153*INDEX($I$2:$I$5,$B19154)+D19153*INDEX($J$2:$J$5,$B19154)+INDEX($L$2:$L$5,$B19154)</f>
        <v>0.468921139855063</v>
      </c>
    </row>
    <row r="19155" customFormat="false" ht="12.75" hidden="false" customHeight="false" outlineLevel="0" collapsed="false">
      <c r="A19155" s="5" t="n">
        <f aca="true">RAND()</f>
        <v>0.832619395609259</v>
      </c>
      <c r="B19155" s="0" t="n">
        <f aca="false">IF(A19155&lt;$N$2,$F$2,IF(A19155&lt;$N$3,$F$3,IF(A19155&lt;$N$4,$F$4,$F$5)))</f>
        <v>2</v>
      </c>
      <c r="C19155" s="6" t="n">
        <f aca="false">C19154*INDEX($G$2:$G$5,$B19155)+D19154*INDEX($H$2:$H$5,$B19155)+INDEX($K$2:$K$5,$B19155)</f>
        <v>0.396706089790819</v>
      </c>
      <c r="D19155" s="6" t="n">
        <f aca="false">C19154*INDEX($I$2:$I$5,$B19155)+D19154*INDEX($J$2:$J$5,$B19155)+INDEX($L$2:$L$5,$B19155)</f>
        <v>0.259175395678159</v>
      </c>
    </row>
    <row r="19156" customFormat="false" ht="12.75" hidden="false" customHeight="false" outlineLevel="0" collapsed="false">
      <c r="A19156" s="5" t="n">
        <f aca="true">RAND()</f>
        <v>0.769481016860958</v>
      </c>
      <c r="B19156" s="0" t="n">
        <f aca="false">IF(A19156&lt;$N$2,$F$2,IF(A19156&lt;$N$3,$F$3,IF(A19156&lt;$N$4,$F$4,$F$5)))</f>
        <v>2</v>
      </c>
      <c r="C19156" s="6" t="n">
        <f aca="false">C19155*INDEX($G$2:$G$5,$B19156)+D19155*INDEX($H$2:$H$5,$B19156)+INDEX($K$2:$K$5,$B19156)</f>
        <v>0.419577460265527</v>
      </c>
      <c r="D19156" s="6" t="n">
        <f aca="false">C19155*INDEX($I$2:$I$5,$B19156)+D19155*INDEX($J$2:$J$5,$B19156)+INDEX($L$2:$L$5,$B19156)</f>
        <v>0.189713129241322</v>
      </c>
    </row>
    <row r="19157" customFormat="false" ht="12.75" hidden="false" customHeight="false" outlineLevel="0" collapsed="false">
      <c r="A19157" s="5" t="n">
        <f aca="true">RAND()</f>
        <v>0.808614645842151</v>
      </c>
      <c r="B19157" s="0" t="n">
        <f aca="false">IF(A19157&lt;$N$2,$F$2,IF(A19157&lt;$N$3,$F$3,IF(A19157&lt;$N$4,$F$4,$F$5)))</f>
        <v>2</v>
      </c>
      <c r="C19157" s="6" t="n">
        <f aca="false">C19156*INDEX($G$2:$G$5,$B19157)+D19156*INDEX($H$2:$H$5,$B19157)+INDEX($K$2:$K$5,$B19157)</f>
        <v>0.43978159246377</v>
      </c>
      <c r="D19157" s="6" t="n">
        <f aca="false">C19156*INDEX($I$2:$I$5,$B19157)+D19156*INDEX($J$2:$J$5,$B19157)+INDEX($L$2:$L$5,$B19157)</f>
        <v>0.18119799248055</v>
      </c>
    </row>
    <row r="19158" customFormat="false" ht="12.75" hidden="false" customHeight="false" outlineLevel="0" collapsed="false">
      <c r="A19158" s="5" t="n">
        <f aca="true">RAND()</f>
        <v>0.790000259102559</v>
      </c>
      <c r="B19158" s="0" t="n">
        <f aca="false">IF(A19158&lt;$N$2,$F$2,IF(A19158&lt;$N$3,$F$3,IF(A19158&lt;$N$4,$F$4,$F$5)))</f>
        <v>2</v>
      </c>
      <c r="C19158" s="6" t="n">
        <f aca="false">C19157*INDEX($G$2:$G$5,$B19158)+D19157*INDEX($H$2:$H$5,$B19158)+INDEX($K$2:$K$5,$B19158)</f>
        <v>0.445686227414759</v>
      </c>
      <c r="D19158" s="6" t="n">
        <f aca="false">C19157*INDEX($I$2:$I$5,$B19158)+D19157*INDEX($J$2:$J$5,$B19158)+INDEX($L$2:$L$5,$B19158)</f>
        <v>0.18408664441548</v>
      </c>
    </row>
    <row r="19159" customFormat="false" ht="12.75" hidden="false" customHeight="false" outlineLevel="0" collapsed="false">
      <c r="A19159" s="5" t="n">
        <f aca="true">RAND()</f>
        <v>0.455895411568663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460198812918503</v>
      </c>
      <c r="D19159" s="6" t="n">
        <f aca="false">C19158*INDEX($I$2:$I$5,$B19159)+D19158*INDEX($J$2:$J$5,$B19159)+INDEX($L$2:$L$5,$B19159)</f>
        <v>0.322799170694397</v>
      </c>
    </row>
    <row r="19160" customFormat="false" ht="12.75" hidden="false" customHeight="false" outlineLevel="0" collapsed="false">
      <c r="A19160" s="5" t="n">
        <f aca="true">RAND()</f>
        <v>0.670999707477158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477652361483502</v>
      </c>
      <c r="D19160" s="6" t="n">
        <f aca="false">C19159*INDEX($I$2:$I$5,$B19160)+D19159*INDEX($J$2:$J$5,$B19160)+INDEX($L$2:$L$5,$B19160)</f>
        <v>0.440029139841558</v>
      </c>
    </row>
    <row r="19161" customFormat="false" ht="12.75" hidden="false" customHeight="false" outlineLevel="0" collapsed="false">
      <c r="A19161" s="5" t="n">
        <f aca="true">RAND()</f>
        <v>0.496724667502725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49680793307363</v>
      </c>
      <c r="D19161" s="6" t="n">
        <f aca="false">C19160*INDEX($I$2:$I$5,$B19161)+D19160*INDEX($J$2:$J$5,$B19161)+INDEX($L$2:$L$5,$B19161)</f>
        <v>0.538911602350593</v>
      </c>
    </row>
    <row r="19162" customFormat="false" ht="12.75" hidden="false" customHeight="false" outlineLevel="0" collapsed="false">
      <c r="A19162" s="5" t="n">
        <f aca="true">RAND()</f>
        <v>0.601721964593845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16729664466484</v>
      </c>
      <c r="D19162" s="6" t="n">
        <f aca="false">C19161*INDEX($I$2:$I$5,$B19162)+D19161*INDEX($J$2:$J$5,$B19162)+INDEX($L$2:$L$5,$B19162)</f>
        <v>0.622154056871929</v>
      </c>
    </row>
    <row r="19163" customFormat="false" ht="12.75" hidden="false" customHeight="false" outlineLevel="0" collapsed="false">
      <c r="A19163" s="5" t="n">
        <f aca="true">RAND()</f>
        <v>0.957481694512842</v>
      </c>
      <c r="B19163" s="0" t="n">
        <f aca="false">IF(A19163&lt;$N$2,$F$2,IF(A19163&lt;$N$3,$F$3,IF(A19163&lt;$N$4,$F$4,$F$5)))</f>
        <v>3</v>
      </c>
      <c r="C19163" s="6" t="n">
        <f aca="false">C19162*INDEX($G$2:$G$5,$B19163)+D19162*INDEX($H$2:$H$5,$B19163)+INDEX($K$2:$K$5,$B19163)</f>
        <v>0.673560148424783</v>
      </c>
      <c r="D19163" s="6" t="n">
        <f aca="false">C19162*INDEX($I$2:$I$5,$B19163)+D19162*INDEX($J$2:$J$5,$B19163)+INDEX($L$2:$L$5,$B19163)</f>
        <v>0.197800224239933</v>
      </c>
    </row>
    <row r="19164" customFormat="false" ht="12.75" hidden="false" customHeight="false" outlineLevel="0" collapsed="false">
      <c r="A19164" s="5" t="n">
        <f aca="true">RAND()</f>
        <v>0.859055242359205</v>
      </c>
      <c r="B19164" s="0" t="n">
        <f aca="false">IF(A19164&lt;$N$2,$F$2,IF(A19164&lt;$N$3,$F$3,IF(A19164&lt;$N$4,$F$4,$F$5)))</f>
        <v>2</v>
      </c>
      <c r="C19164" s="6" t="n">
        <f aca="false">C19163*INDEX($G$2:$G$5,$B19164)+D19163*INDEX($H$2:$H$5,$B19164)+INDEX($K$2:$K$5,$B19164)</f>
        <v>0.487988498561457</v>
      </c>
      <c r="D19164" s="6" t="n">
        <f aca="false">C19163*INDEX($I$2:$I$5,$B19164)+D19163*INDEX($J$2:$J$5,$B19164)+INDEX($L$2:$L$5,$B19164)</f>
        <v>0.240191237719268</v>
      </c>
    </row>
    <row r="19165" customFormat="false" ht="12.75" hidden="false" customHeight="false" outlineLevel="0" collapsed="false">
      <c r="A19165" s="5" t="n">
        <f aca="true">RAND()</f>
        <v>0.275956763014681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49818931107429</v>
      </c>
      <c r="D19165" s="6" t="n">
        <f aca="false">C19164*INDEX($I$2:$I$5,$B19165)+D19164*INDEX($J$2:$J$5,$B19165)+INDEX($L$2:$L$5,$B19165)</f>
        <v>0.368866786376885</v>
      </c>
    </row>
    <row r="19166" customFormat="false" ht="12.75" hidden="false" customHeight="false" outlineLevel="0" collapsed="false">
      <c r="A19166" s="5" t="n">
        <f aca="true">RAND()</f>
        <v>0.900318162595515</v>
      </c>
      <c r="B19166" s="0" t="n">
        <f aca="false">IF(A19166&lt;$N$2,$F$2,IF(A19166&lt;$N$3,$F$3,IF(A19166&lt;$N$4,$F$4,$F$5)))</f>
        <v>3</v>
      </c>
      <c r="C19166" s="6" t="n">
        <f aca="false">C19165*INDEX($G$2:$G$5,$B19166)+D19165*INDEX($H$2:$H$5,$B19166)+INDEX($K$2:$K$5,$B19166)</f>
        <v>0.604660903883515</v>
      </c>
      <c r="D19166" s="6" t="n">
        <f aca="false">C19165*INDEX($I$2:$I$5,$B19166)+D19165*INDEX($J$2:$J$5,$B19166)+INDEX($L$2:$L$5,$B19166)</f>
        <v>0.132950649250637</v>
      </c>
    </row>
    <row r="19167" customFormat="false" ht="12.75" hidden="false" customHeight="false" outlineLevel="0" collapsed="false">
      <c r="A19167" s="5" t="n">
        <f aca="true">RAND()</f>
        <v>0.438267055636939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593276281419378</v>
      </c>
      <c r="D19167" s="6" t="n">
        <f aca="false">C19166*INDEX($I$2:$I$5,$B19167)+D19166*INDEX($J$2:$J$5,$B19167)+INDEX($L$2:$L$5,$B19167)</f>
        <v>0.273502647770101</v>
      </c>
    </row>
    <row r="19168" customFormat="false" ht="12.75" hidden="false" customHeight="false" outlineLevel="0" collapsed="false">
      <c r="A19168" s="5" t="n">
        <f aca="true">RAND()</f>
        <v>0.798773983146831</v>
      </c>
      <c r="B19168" s="0" t="n">
        <f aca="false">IF(A19168&lt;$N$2,$F$2,IF(A19168&lt;$N$3,$F$3,IF(A19168&lt;$N$4,$F$4,$F$5)))</f>
        <v>2</v>
      </c>
      <c r="C19168" s="6" t="n">
        <f aca="false">C19167*INDEX($G$2:$G$5,$B19168)+D19167*INDEX($H$2:$H$5,$B19168)+INDEX($K$2:$K$5,$B19168)</f>
        <v>0.455063829043575</v>
      </c>
      <c r="D19168" s="6" t="n">
        <f aca="false">C19167*INDEX($I$2:$I$5,$B19168)+D19167*INDEX($J$2:$J$5,$B19168)+INDEX($L$2:$L$5,$B19168)</f>
        <v>0.236960461211489</v>
      </c>
    </row>
    <row r="19169" customFormat="false" ht="12.75" hidden="false" customHeight="false" outlineLevel="0" collapsed="false">
      <c r="A19169" s="5" t="n">
        <f aca="true">RAND()</f>
        <v>0.352836190864943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47011672792282</v>
      </c>
      <c r="D19169" s="6" t="n">
        <f aca="false">C19168*INDEX($I$2:$I$5,$B19169)+D19168*INDEX($J$2:$J$5,$B19169)+INDEX($L$2:$L$5,$B19169)</f>
        <v>0.367342069893942</v>
      </c>
    </row>
    <row r="19170" customFormat="false" ht="12.75" hidden="false" customHeight="false" outlineLevel="0" collapsed="false">
      <c r="A19170" s="5" t="n">
        <f aca="true">RAND()</f>
        <v>0.0871208969000525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48772075859255</v>
      </c>
      <c r="D19170" s="6" t="n">
        <f aca="false">C19169*INDEX($I$2:$I$5,$B19170)+D19169*INDEX($J$2:$J$5,$B19170)+INDEX($L$2:$L$5,$B19170)</f>
        <v>0.477479098406812</v>
      </c>
    </row>
    <row r="19171" customFormat="false" ht="12.75" hidden="false" customHeight="false" outlineLevel="0" collapsed="false">
      <c r="A19171" s="5" t="n">
        <f aca="true">RAND()</f>
        <v>0.415110038186364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506741650686127</v>
      </c>
      <c r="D19171" s="6" t="n">
        <f aca="false">C19170*INDEX($I$2:$I$5,$B19171)+D19170*INDEX($J$2:$J$5,$B19171)+INDEX($L$2:$L$5,$B19171)</f>
        <v>0.570334086479459</v>
      </c>
    </row>
    <row r="19172" customFormat="false" ht="12.75" hidden="false" customHeight="false" outlineLevel="0" collapsed="false">
      <c r="A19172" s="5" t="n">
        <f aca="true">RAND()</f>
        <v>0.694356522887497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526326022632262</v>
      </c>
      <c r="D19172" s="6" t="n">
        <f aca="false">C19171*INDEX($I$2:$I$5,$B19172)+D19171*INDEX($J$2:$J$5,$B19172)+INDEX($L$2:$L$5,$B19172)</f>
        <v>0.648464198345674</v>
      </c>
    </row>
    <row r="19173" customFormat="false" ht="12.75" hidden="false" customHeight="false" outlineLevel="0" collapsed="false">
      <c r="A19173" s="5" t="n">
        <f aca="true">RAND()</f>
        <v>0.720589791030448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54584396855358</v>
      </c>
      <c r="D19173" s="6" t="n">
        <f aca="false">C19172*INDEX($I$2:$I$5,$B19173)+D19172*INDEX($J$2:$J$5,$B19173)+INDEX($L$2:$L$5,$B19173)</f>
        <v>0.714072041558084</v>
      </c>
    </row>
    <row r="19174" customFormat="false" ht="12.75" hidden="false" customHeight="false" outlineLevel="0" collapsed="false">
      <c r="A19174" s="5" t="n">
        <f aca="true">RAND()</f>
        <v>0.514286702983129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564842194839639</v>
      </c>
      <c r="D19174" s="6" t="n">
        <f aca="false">C19173*INDEX($I$2:$I$5,$B19174)+D19173*INDEX($J$2:$J$5,$B19174)+INDEX($L$2:$L$5,$B19174)</f>
        <v>0.769050936446331</v>
      </c>
    </row>
    <row r="19175" customFormat="false" ht="12.75" hidden="false" customHeight="false" outlineLevel="0" collapsed="false">
      <c r="A19175" s="5" t="n">
        <f aca="true">RAND()</f>
        <v>0.643290741283432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583005908067367</v>
      </c>
      <c r="D19175" s="6" t="n">
        <f aca="false">C19174*INDEX($I$2:$I$5,$B19175)+D19174*INDEX($J$2:$J$5,$B19175)+INDEX($L$2:$L$5,$B19175)</f>
        <v>0.815025083833868</v>
      </c>
    </row>
    <row r="19176" customFormat="false" ht="12.75" hidden="false" customHeight="false" outlineLevel="0" collapsed="false">
      <c r="A19176" s="5" t="n">
        <f aca="true">RAND()</f>
        <v>0.989959386136976</v>
      </c>
      <c r="B19176" s="0" t="n">
        <f aca="false">IF(A19176&lt;$N$2,$F$2,IF(A19176&lt;$N$3,$F$3,IF(A19176&lt;$N$4,$F$4,$F$5)))</f>
        <v>4</v>
      </c>
      <c r="C19176" s="6" t="n">
        <f aca="false">C19175*INDEX($G$2:$G$5,$B19176)+D19175*INDEX($H$2:$H$5,$B19176)+INDEX($K$2:$K$5,$B19176)</f>
        <v>0.5</v>
      </c>
      <c r="D19176" s="6" t="n">
        <f aca="false">C19175*INDEX($I$2:$I$5,$B19176)+D19175*INDEX($J$2:$J$5,$B19176)+INDEX($L$2:$L$5,$B19176)</f>
        <v>0.130404013413419</v>
      </c>
    </row>
    <row r="19177" customFormat="false" ht="12.75" hidden="false" customHeight="false" outlineLevel="0" collapsed="false">
      <c r="A19177" s="5" t="n">
        <f aca="true">RAND()</f>
        <v>0.321712698573218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504324948496297</v>
      </c>
      <c r="D19177" s="6" t="n">
        <f aca="false">C19176*INDEX($I$2:$I$5,$B19177)+D19176*INDEX($J$2:$J$5,$B19177)+INDEX($L$2:$L$5,$B19177)</f>
        <v>0.275213007387993</v>
      </c>
    </row>
    <row r="19178" customFormat="false" ht="12.75" hidden="false" customHeight="false" outlineLevel="0" collapsed="false">
      <c r="A19178" s="5" t="n">
        <f aca="true">RAND()</f>
        <v>0.998529850888297</v>
      </c>
      <c r="B19178" s="0" t="n">
        <f aca="false">IF(A19178&lt;$N$2,$F$2,IF(A19178&lt;$N$3,$F$3,IF(A19178&lt;$N$4,$F$4,$F$5)))</f>
        <v>4</v>
      </c>
      <c r="C19178" s="6" t="n">
        <f aca="false">C19177*INDEX($G$2:$G$5,$B19178)+D19177*INDEX($H$2:$H$5,$B19178)+INDEX($K$2:$K$5,$B19178)</f>
        <v>0.5</v>
      </c>
      <c r="D19178" s="6" t="n">
        <f aca="false">C19177*INDEX($I$2:$I$5,$B19178)+D19177*INDEX($J$2:$J$5,$B19178)+INDEX($L$2:$L$5,$B19178)</f>
        <v>0.0440340811820788</v>
      </c>
    </row>
    <row r="19179" customFormat="false" ht="12.75" hidden="false" customHeight="false" outlineLevel="0" collapsed="false">
      <c r="A19179" s="5" t="n">
        <f aca="true">RAND()</f>
        <v>0.0435840859140528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501129261003737</v>
      </c>
      <c r="D19179" s="6" t="n">
        <f aca="false">C19178*INDEX($I$2:$I$5,$B19179)+D19178*INDEX($J$2:$J$5,$B19179)+INDEX($L$2:$L$5,$B19179)</f>
        <v>0.201884934923585</v>
      </c>
    </row>
    <row r="19180" customFormat="false" ht="12.75" hidden="false" customHeight="false" outlineLevel="0" collapsed="false">
      <c r="A19180" s="5" t="n">
        <f aca="true">RAND()</f>
        <v>0.810795216629347</v>
      </c>
      <c r="B19180" s="0" t="n">
        <f aca="false">IF(A19180&lt;$N$2,$F$2,IF(A19180&lt;$N$3,$F$3,IF(A19180&lt;$N$4,$F$4,$F$5)))</f>
        <v>2</v>
      </c>
      <c r="C19180" s="6" t="n">
        <f aca="false">C19179*INDEX($G$2:$G$5,$B19180)+D19179*INDEX($H$2:$H$5,$B19180)+INDEX($K$2:$K$5,$B19180)</f>
        <v>0.453096469125006</v>
      </c>
      <c r="D19180" s="6" t="n">
        <f aca="false">C19179*INDEX($I$2:$I$5,$B19180)+D19179*INDEX($J$2:$J$5,$B19180)+INDEX($L$2:$L$5,$B19180)</f>
        <v>0.202026545166791</v>
      </c>
    </row>
    <row r="19181" customFormat="false" ht="12.75" hidden="false" customHeight="false" outlineLevel="0" collapsed="false">
      <c r="A19181" s="5" t="n">
        <f aca="true">RAND()</f>
        <v>0.481713945640007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467153884458301</v>
      </c>
      <c r="D19181" s="6" t="n">
        <f aca="false">C19180*INDEX($I$2:$I$5,$B19181)+D19180*INDEX($J$2:$J$5,$B19181)+INDEX($L$2:$L$5,$B19181)</f>
        <v>0.33775596748898</v>
      </c>
    </row>
    <row r="19182" customFormat="false" ht="12.75" hidden="false" customHeight="false" outlineLevel="0" collapsed="false">
      <c r="A19182" s="5" t="n">
        <f aca="true">RAND()</f>
        <v>0.220333179566371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48411061870219</v>
      </c>
      <c r="D19182" s="6" t="n">
        <f aca="false">C19181*INDEX($I$2:$I$5,$B19182)+D19181*INDEX($J$2:$J$5,$B19182)+INDEX($L$2:$L$5,$B19182)</f>
        <v>0.452470122673187</v>
      </c>
    </row>
    <row r="19183" customFormat="false" ht="12.75" hidden="false" customHeight="false" outlineLevel="0" collapsed="false">
      <c r="A19183" s="5" t="n">
        <f aca="true">RAND()</f>
        <v>0.999609515878916</v>
      </c>
      <c r="B19183" s="0" t="n">
        <f aca="false">IF(A19183&lt;$N$2,$F$2,IF(A19183&lt;$N$3,$F$3,IF(A19183&lt;$N$4,$F$4,$F$5)))</f>
        <v>4</v>
      </c>
      <c r="C19183" s="6" t="n">
        <f aca="false">C19182*INDEX($G$2:$G$5,$B19183)+D19182*INDEX($H$2:$H$5,$B19183)+INDEX($K$2:$K$5,$B19183)</f>
        <v>0.5</v>
      </c>
      <c r="D19183" s="6" t="n">
        <f aca="false">C19182*INDEX($I$2:$I$5,$B19183)+D19182*INDEX($J$2:$J$5,$B19183)+INDEX($L$2:$L$5,$B19183)</f>
        <v>0.0723952196277099</v>
      </c>
    </row>
    <row r="19184" customFormat="false" ht="12.75" hidden="false" customHeight="false" outlineLevel="0" collapsed="false">
      <c r="A19184" s="5" t="n">
        <f aca="true">RAND()</f>
        <v>0.79273893476791</v>
      </c>
      <c r="B19184" s="0" t="n">
        <f aca="false">IF(A19184&lt;$N$2,$F$2,IF(A19184&lt;$N$3,$F$3,IF(A19184&lt;$N$4,$F$4,$F$5)))</f>
        <v>2</v>
      </c>
      <c r="C19184" s="6" t="n">
        <f aca="false">C19183*INDEX($G$2:$G$5,$B19184)+D19183*INDEX($H$2:$H$5,$B19184)+INDEX($K$2:$K$5,$B19184)</f>
        <v>0.482138680364138</v>
      </c>
      <c r="D19184" s="6" t="n">
        <f aca="false">C19183*INDEX($I$2:$I$5,$B19184)+D19183*INDEX($J$2:$J$5,$B19184)+INDEX($L$2:$L$5,$B19184)</f>
        <v>0.176261858266659</v>
      </c>
    </row>
    <row r="19185" customFormat="false" ht="12.75" hidden="false" customHeight="false" outlineLevel="0" collapsed="false">
      <c r="A19185" s="5" t="n">
        <f aca="true">RAND()</f>
        <v>0.445913599415791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490857428385019</v>
      </c>
      <c r="D19185" s="6" t="n">
        <f aca="false">C19184*INDEX($I$2:$I$5,$B19185)+D19184*INDEX($J$2:$J$5,$B19185)+INDEX($L$2:$L$5,$B19185)</f>
        <v>0.31480718649492</v>
      </c>
    </row>
    <row r="19186" customFormat="false" ht="12.75" hidden="false" customHeight="false" outlineLevel="0" collapsed="false">
      <c r="A19186" s="5" t="n">
        <f aca="true">RAND()</f>
        <v>0.194162802690596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503385822599193</v>
      </c>
      <c r="D19186" s="6" t="n">
        <f aca="false">C19185*INDEX($I$2:$I$5,$B19186)+D19185*INDEX($J$2:$J$5,$B19186)+INDEX($L$2:$L$5,$B19186)</f>
        <v>0.432109576483942</v>
      </c>
    </row>
    <row r="19187" customFormat="false" ht="12.75" hidden="false" customHeight="false" outlineLevel="0" collapsed="false">
      <c r="A19187" s="5" t="n">
        <f aca="true">RAND()</f>
        <v>0.177335499488715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518362617716621</v>
      </c>
      <c r="D19187" s="6" t="n">
        <f aca="false">C19186*INDEX($I$2:$I$5,$B19187)+D19186*INDEX($J$2:$J$5,$B19187)+INDEX($L$2:$L$5,$B19187)</f>
        <v>0.531235754998696</v>
      </c>
    </row>
    <row r="19188" customFormat="false" ht="12.75" hidden="false" customHeight="false" outlineLevel="0" collapsed="false">
      <c r="A19188" s="5" t="n">
        <f aca="true">RAND()</f>
        <v>0.534783852036273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534745585376363</v>
      </c>
      <c r="D19188" s="6" t="n">
        <f aca="false">C19187*INDEX($I$2:$I$5,$B19188)+D19187*INDEX($J$2:$J$5,$B19188)+INDEX($L$2:$L$5,$B19188)</f>
        <v>0.614839739138378</v>
      </c>
    </row>
    <row r="19189" customFormat="false" ht="12.75" hidden="false" customHeight="false" outlineLevel="0" collapsed="false">
      <c r="A19189" s="5" t="n">
        <f aca="true">RAND()</f>
        <v>0.908674927941097</v>
      </c>
      <c r="B19189" s="0" t="n">
        <f aca="false">IF(A19189&lt;$N$2,$F$2,IF(A19189&lt;$N$3,$F$3,IF(A19189&lt;$N$4,$F$4,$F$5)))</f>
        <v>3</v>
      </c>
      <c r="C19189" s="6" t="n">
        <f aca="false">C19188*INDEX($G$2:$G$5,$B19189)+D19188*INDEX($H$2:$H$5,$B19189)+INDEX($K$2:$K$5,$B19189)</f>
        <v>0.668787808369707</v>
      </c>
      <c r="D19189" s="6" t="n">
        <f aca="false">C19188*INDEX($I$2:$I$5,$B19189)+D19188*INDEX($J$2:$J$5,$B19189)+INDEX($L$2:$L$5,$B19189)</f>
        <v>0.20075087037365</v>
      </c>
    </row>
    <row r="19190" customFormat="false" ht="12.75" hidden="false" customHeight="false" outlineLevel="0" collapsed="false">
      <c r="A19190" s="5" t="n">
        <f aca="true">RAND()</f>
        <v>0.472862677978015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650228631509706</v>
      </c>
      <c r="D19190" s="6" t="n">
        <f aca="false">C19189*INDEX($I$2:$I$5,$B19190)+D19189*INDEX($J$2:$J$5,$B19190)+INDEX($L$2:$L$5,$B19190)</f>
        <v>0.32869234003755</v>
      </c>
    </row>
    <row r="19191" customFormat="false" ht="12.75" hidden="false" customHeight="false" outlineLevel="0" collapsed="false">
      <c r="A19191" s="5" t="n">
        <f aca="true">RAND()</f>
        <v>0.26262347149665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63920572473313</v>
      </c>
      <c r="D19191" s="6" t="n">
        <f aca="false">C19190*INDEX($I$2:$I$5,$B19191)+D19190*INDEX($J$2:$J$5,$B19191)+INDEX($L$2:$L$5,$B19191)</f>
        <v>0.438001337326021</v>
      </c>
    </row>
    <row r="19192" customFormat="false" ht="12.75" hidden="false" customHeight="false" outlineLevel="0" collapsed="false">
      <c r="A19192" s="5" t="n">
        <f aca="true">RAND()</f>
        <v>0.725347297196763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63389170977949</v>
      </c>
      <c r="D19192" s="6" t="n">
        <f aca="false">C19191*INDEX($I$2:$I$5,$B19192)+D19191*INDEX($J$2:$J$5,$B19192)+INDEX($L$2:$L$5,$B19192)</f>
        <v>0.531212523574666</v>
      </c>
    </row>
    <row r="19193" customFormat="false" ht="12.75" hidden="false" customHeight="false" outlineLevel="0" collapsed="false">
      <c r="A19193" s="5" t="n">
        <f aca="true">RAND()</f>
        <v>0.39265818550311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632828924975049</v>
      </c>
      <c r="D19193" s="6" t="n">
        <f aca="false">C19192*INDEX($I$2:$I$5,$B19193)+D19192*INDEX($J$2:$J$5,$B19193)+INDEX($L$2:$L$5,$B19193)</f>
        <v>0.61054543925305</v>
      </c>
    </row>
    <row r="19194" customFormat="false" ht="12.75" hidden="false" customHeight="false" outlineLevel="0" collapsed="false">
      <c r="A19194" s="5" t="n">
        <f aca="true">RAND()</f>
        <v>0.424929161218992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63486193855618</v>
      </c>
      <c r="D19194" s="6" t="n">
        <f aca="false">C19193*INDEX($I$2:$I$5,$B19194)+D19193*INDEX($J$2:$J$5,$B19194)+INDEX($L$2:$L$5,$B19194)</f>
        <v>0.677938407701763</v>
      </c>
    </row>
    <row r="19195" customFormat="false" ht="12.75" hidden="false" customHeight="false" outlineLevel="0" collapsed="false">
      <c r="A19195" s="5" t="n">
        <f aca="true">RAND()</f>
        <v>0.643074975624117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639081506919162</v>
      </c>
      <c r="D19195" s="6" t="n">
        <f aca="false">C19194*INDEX($I$2:$I$5,$B19195)+D19194*INDEX($J$2:$J$5,$B19195)+INDEX($L$2:$L$5,$B19195)</f>
        <v>0.735079816412218</v>
      </c>
    </row>
    <row r="19196" customFormat="false" ht="12.75" hidden="false" customHeight="false" outlineLevel="0" collapsed="false">
      <c r="A19196" s="5" t="n">
        <f aca="true">RAND()</f>
        <v>0.575931501056028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64477815258162</v>
      </c>
      <c r="D19196" s="6" t="n">
        <f aca="false">C19195*INDEX($I$2:$I$5,$B19196)+D19195*INDEX($J$2:$J$5,$B19196)+INDEX($L$2:$L$5,$B19196)</f>
        <v>0.783436748377964</v>
      </c>
    </row>
    <row r="19197" customFormat="false" ht="12.75" hidden="false" customHeight="false" outlineLevel="0" collapsed="false">
      <c r="A19197" s="5" t="n">
        <f aca="true">RAND()</f>
        <v>0.908619529385786</v>
      </c>
      <c r="B19197" s="0" t="n">
        <f aca="false">IF(A19197&lt;$N$2,$F$2,IF(A19197&lt;$N$3,$F$3,IF(A19197&lt;$N$4,$F$4,$F$5)))</f>
        <v>3</v>
      </c>
      <c r="C19197" s="6" t="n">
        <f aca="false">C19196*INDEX($G$2:$G$5,$B19197)+D19196*INDEX($H$2:$H$5,$B19197)+INDEX($K$2:$K$5,$B19197)</f>
        <v>0.699995876903721</v>
      </c>
      <c r="D19197" s="6" t="n">
        <f aca="false">C19196*INDEX($I$2:$I$5,$B19197)+D19196*INDEX($J$2:$J$5,$B19197)+INDEX($L$2:$L$5,$B19197)</f>
        <v>0.269316829036799</v>
      </c>
    </row>
    <row r="19198" customFormat="false" ht="12.75" hidden="false" customHeight="false" outlineLevel="0" collapsed="false">
      <c r="A19198" s="5" t="n">
        <f aca="true">RAND()</f>
        <v>0.881455253692199</v>
      </c>
      <c r="B19198" s="0" t="n">
        <f aca="false">IF(A19198&lt;$N$2,$F$2,IF(A19198&lt;$N$3,$F$3,IF(A19198&lt;$N$4,$F$4,$F$5)))</f>
        <v>3</v>
      </c>
      <c r="C19198" s="6" t="n">
        <f aca="false">C19197*INDEX($G$2:$G$5,$B19198)+D19197*INDEX($H$2:$H$5,$B19198)+INDEX($K$2:$K$5,$B19198)</f>
        <v>0.546217281081856</v>
      </c>
      <c r="D19198" s="6" t="n">
        <f aca="false">C19197*INDEX($I$2:$I$5,$B19198)+D19197*INDEX($J$2:$J$5,$B19198)+INDEX($L$2:$L$5,$B19198)</f>
        <v>0.161827016476689</v>
      </c>
    </row>
    <row r="19199" customFormat="false" ht="12.75" hidden="false" customHeight="false" outlineLevel="0" collapsed="false">
      <c r="A19199" s="5" t="n">
        <f aca="true">RAND()</f>
        <v>0.253947665460847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44726071248133</v>
      </c>
      <c r="D19199" s="6" t="n">
        <f aca="false">C19198*INDEX($I$2:$I$5,$B19199)+D19198*INDEX($J$2:$J$5,$B19199)+INDEX($L$2:$L$5,$B19199)</f>
        <v>0.30018109758868</v>
      </c>
    </row>
    <row r="19200" customFormat="false" ht="12.75" hidden="false" customHeight="false" outlineLevel="0" collapsed="false">
      <c r="A19200" s="5" t="n">
        <f aca="true">RAND()</f>
        <v>0.394841786024991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48579135100446</v>
      </c>
      <c r="D19200" s="6" t="n">
        <f aca="false">C19199*INDEX($I$2:$I$5,$B19200)+D19199*INDEX($J$2:$J$5,$B19200)+INDEX($L$2:$L$5,$B19200)</f>
        <v>0.417698887216608</v>
      </c>
    </row>
    <row r="19201" customFormat="false" ht="12.75" hidden="false" customHeight="false" outlineLevel="0" collapsed="false">
      <c r="A19201" s="5" t="n">
        <f aca="true">RAND()</f>
        <v>0.813449937410067</v>
      </c>
      <c r="B19201" s="0" t="n">
        <f aca="false">IF(A19201&lt;$N$2,$F$2,IF(A19201&lt;$N$3,$F$3,IF(A19201&lt;$N$4,$F$4,$F$5)))</f>
        <v>2</v>
      </c>
      <c r="C19201" s="6" t="n">
        <f aca="false">C19200*INDEX($G$2:$G$5,$B19201)+D19200*INDEX($H$2:$H$5,$B19201)+INDEX($K$2:$K$5,$B19201)</f>
        <v>0.413670141103834</v>
      </c>
      <c r="D19201" s="6" t="n">
        <f aca="false">C19200*INDEX($I$2:$I$5,$B19201)+D19200*INDEX($J$2:$J$5,$B19201)+INDEX($L$2:$L$5,$B19201)</f>
        <v>0.255265565314373</v>
      </c>
    </row>
    <row r="19202" customFormat="false" ht="12.75" hidden="false" customHeight="false" outlineLevel="0" collapsed="false">
      <c r="A19202" s="5" t="n">
        <f aca="true">RAND()</f>
        <v>0.4924598769417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435650775713787</v>
      </c>
      <c r="D19202" s="6" t="n">
        <f aca="false">C19201*INDEX($I$2:$I$5,$B19202)+D19201*INDEX($J$2:$J$5,$B19202)+INDEX($L$2:$L$5,$B19202)</f>
        <v>0.384414669731061</v>
      </c>
    </row>
    <row r="19203" customFormat="false" ht="12.75" hidden="false" customHeight="false" outlineLevel="0" collapsed="false">
      <c r="A19203" s="5" t="n">
        <f aca="true">RAND()</f>
        <v>0.645799331944728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459090851361055</v>
      </c>
      <c r="D19203" s="6" t="n">
        <f aca="false">C19202*INDEX($I$2:$I$5,$B19203)+D19202*INDEX($J$2:$J$5,$B19203)+INDEX($L$2:$L$5,$B19203)</f>
        <v>0.49324897590026</v>
      </c>
    </row>
    <row r="19204" customFormat="false" ht="12.75" hidden="false" customHeight="false" outlineLevel="0" collapsed="false">
      <c r="A19204" s="5" t="n">
        <f aca="true">RAND()</f>
        <v>0.844642564368649</v>
      </c>
      <c r="B19204" s="0" t="n">
        <f aca="false">IF(A19204&lt;$N$2,$F$2,IF(A19204&lt;$N$3,$F$3,IF(A19204&lt;$N$4,$F$4,$F$5)))</f>
        <v>2</v>
      </c>
      <c r="C19204" s="6" t="n">
        <f aca="false">C19203*INDEX($G$2:$G$5,$B19204)+D19203*INDEX($H$2:$H$5,$B19204)+INDEX($K$2:$K$5,$B19204)</f>
        <v>0.378966629164669</v>
      </c>
      <c r="D19204" s="6" t="n">
        <f aca="false">C19203*INDEX($I$2:$I$5,$B19204)+D19203*INDEX($J$2:$J$5,$B19204)+INDEX($L$2:$L$5,$B19204)</f>
        <v>0.24992458065995</v>
      </c>
    </row>
    <row r="19205" customFormat="false" ht="12.75" hidden="false" customHeight="false" outlineLevel="0" collapsed="false">
      <c r="A19205" s="5" t="n">
        <f aca="true">RAND()</f>
        <v>0.435116953049845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405989877645222</v>
      </c>
      <c r="D19205" s="6" t="n">
        <f aca="false">C19204*INDEX($I$2:$I$5,$B19205)+D19204*INDEX($J$2:$J$5,$B19205)+INDEX($L$2:$L$5,$B19205)</f>
        <v>0.381164203701204</v>
      </c>
    </row>
    <row r="19206" customFormat="false" ht="12.75" hidden="false" customHeight="false" outlineLevel="0" collapsed="false">
      <c r="A19206" s="5" t="n">
        <f aca="true">RAND()</f>
        <v>0.980898203927379</v>
      </c>
      <c r="B19206" s="0" t="n">
        <f aca="false">IF(A19206&lt;$N$2,$F$2,IF(A19206&lt;$N$3,$F$3,IF(A19206&lt;$N$4,$F$4,$F$5)))</f>
        <v>4</v>
      </c>
      <c r="C19206" s="6" t="n">
        <f aca="false">C19205*INDEX($G$2:$G$5,$B19206)+D19205*INDEX($H$2:$H$5,$B19206)+INDEX($K$2:$K$5,$B19206)</f>
        <v>0.5</v>
      </c>
      <c r="D19206" s="6" t="n">
        <f aca="false">C19205*INDEX($I$2:$I$5,$B19206)+D19205*INDEX($J$2:$J$5,$B19206)+INDEX($L$2:$L$5,$B19206)</f>
        <v>0.0609862725921927</v>
      </c>
    </row>
    <row r="19207" customFormat="false" ht="12.75" hidden="false" customHeight="false" outlineLevel="0" collapsed="false">
      <c r="A19207" s="5" t="n">
        <f aca="true">RAND()</f>
        <v>0.987674532382236</v>
      </c>
      <c r="B19207" s="0" t="n">
        <f aca="false">IF(A19207&lt;$N$2,$F$2,IF(A19207&lt;$N$3,$F$3,IF(A19207&lt;$N$4,$F$4,$F$5)))</f>
        <v>4</v>
      </c>
      <c r="C19207" s="6" t="n">
        <f aca="false">C19206*INDEX($G$2:$G$5,$B19207)+D19206*INDEX($H$2:$H$5,$B19207)+INDEX($K$2:$K$5,$B19207)</f>
        <v>0.5</v>
      </c>
      <c r="D19207" s="6" t="n">
        <f aca="false">C19206*INDEX($I$2:$I$5,$B19207)+D19206*INDEX($J$2:$J$5,$B19207)+INDEX($L$2:$L$5,$B19207)</f>
        <v>0.00975780361475083</v>
      </c>
    </row>
    <row r="19208" customFormat="false" ht="12.75" hidden="false" customHeight="false" outlineLevel="0" collapsed="false">
      <c r="A19208" s="5" t="n">
        <f aca="true">RAND()</f>
        <v>0.179560187388008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499861038733746</v>
      </c>
      <c r="D19208" s="6" t="n">
        <f aca="false">C19207*INDEX($I$2:$I$5,$B19208)+D19207*INDEX($J$2:$J$5,$B19208)+INDEX($L$2:$L$5,$B19208)</f>
        <v>0.172784375268923</v>
      </c>
    </row>
    <row r="19209" customFormat="false" ht="12.75" hidden="false" customHeight="false" outlineLevel="0" collapsed="false">
      <c r="A19209" s="5" t="n">
        <f aca="true">RAND()</f>
        <v>0.905269810577694</v>
      </c>
      <c r="B19209" s="0" t="n">
        <f aca="false">IF(A19209&lt;$N$2,$F$2,IF(A19209&lt;$N$3,$F$3,IF(A19209&lt;$N$4,$F$4,$F$5)))</f>
        <v>3</v>
      </c>
      <c r="C19209" s="6" t="n">
        <f aca="false">C19208*INDEX($G$2:$G$5,$B19209)+D19208*INDEX($H$2:$H$5,$B19209)+INDEX($K$2:$K$5,$B19209)</f>
        <v>0.548918822391043</v>
      </c>
      <c r="D19209" s="6" t="n">
        <f aca="false">C19208*INDEX($I$2:$I$5,$B19209)+D19208*INDEX($J$2:$J$5,$B19209)+INDEX($L$2:$L$5,$B19209)</f>
        <v>0.0869137670095087</v>
      </c>
    </row>
    <row r="19210" customFormat="false" ht="12.75" hidden="false" customHeight="false" outlineLevel="0" collapsed="false">
      <c r="A19210" s="5" t="n">
        <f aca="true">RAND()</f>
        <v>0.155367785348968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544247889589348</v>
      </c>
      <c r="D19210" s="6" t="n">
        <f aca="false">C19209*INDEX($I$2:$I$5,$B19210)+D19209*INDEX($J$2:$J$5,$B19210)+INDEX($L$2:$L$5,$B19210)</f>
        <v>0.236479791762604</v>
      </c>
    </row>
    <row r="19211" customFormat="false" ht="12.75" hidden="false" customHeight="false" outlineLevel="0" collapsed="false">
      <c r="A19211" s="5" t="n">
        <f aca="true">RAND()</f>
        <v>0.924846796520105</v>
      </c>
      <c r="B19211" s="0" t="n">
        <f aca="false">IF(A19211&lt;$N$2,$F$2,IF(A19211&lt;$N$3,$F$3,IF(A19211&lt;$N$4,$F$4,$F$5)))</f>
        <v>3</v>
      </c>
      <c r="C19211" s="6" t="n">
        <f aca="false">C19210*INDEX($G$2:$G$5,$B19211)+D19210*INDEX($H$2:$H$5,$B19211)+INDEX($K$2:$K$5,$B19211)</f>
        <v>0.560286597630415</v>
      </c>
      <c r="D19211" s="6" t="n">
        <f aca="false">C19210*INDEX($I$2:$I$5,$B19211)+D19210*INDEX($J$2:$J$5,$B19211)+INDEX($L$2:$L$5,$B19211)</f>
        <v>0.113550161940968</v>
      </c>
    </row>
    <row r="19212" customFormat="false" ht="12.75" hidden="false" customHeight="false" outlineLevel="0" collapsed="false">
      <c r="A19212" s="5" t="n">
        <f aca="true">RAND()</f>
        <v>0.946021048700337</v>
      </c>
      <c r="B19212" s="0" t="n">
        <f aca="false">IF(A19212&lt;$N$2,$F$2,IF(A19212&lt;$N$3,$F$3,IF(A19212&lt;$N$4,$F$4,$F$5)))</f>
        <v>3</v>
      </c>
      <c r="C19212" s="6" t="n">
        <f aca="false">C19211*INDEX($G$2:$G$5,$B19212)+D19211*INDEX($H$2:$H$5,$B19212)+INDEX($K$2:$K$5,$B19212)</f>
        <v>0.523091706184732</v>
      </c>
      <c r="D19212" s="6" t="n">
        <f aca="false">C19211*INDEX($I$2:$I$5,$B19212)+D19211*INDEX($J$2:$J$5,$B19212)+INDEX($L$2:$L$5,$B19212)</f>
        <v>0.0885859037639172</v>
      </c>
    </row>
    <row r="19213" customFormat="false" ht="12.75" hidden="false" customHeight="false" outlineLevel="0" collapsed="false">
      <c r="A19213" s="5" t="n">
        <f aca="true">RAND()</f>
        <v>0.228129536291078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522382536990102</v>
      </c>
      <c r="D19213" s="6" t="n">
        <f aca="false">C19212*INDEX($I$2:$I$5,$B19213)+D19212*INDEX($J$2:$J$5,$B19213)+INDEX($L$2:$L$5,$B19213)</f>
        <v>0.238855039166731</v>
      </c>
    </row>
    <row r="19214" customFormat="false" ht="12.75" hidden="false" customHeight="false" outlineLevel="0" collapsed="false">
      <c r="A19214" s="5" t="n">
        <f aca="true">RAND()</f>
        <v>0.689639086638294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527340410353766</v>
      </c>
      <c r="D19214" s="6" t="n">
        <f aca="false">C19213*INDEX($I$2:$I$5,$B19214)+D19213*INDEX($J$2:$J$5,$B19214)+INDEX($L$2:$L$5,$B19214)</f>
        <v>0.366459774383921</v>
      </c>
    </row>
    <row r="19215" customFormat="false" ht="12.75" hidden="false" customHeight="false" outlineLevel="0" collapsed="false">
      <c r="A19215" s="5" t="n">
        <f aca="true">RAND()</f>
        <v>0.23001719758646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536271020042552</v>
      </c>
      <c r="D19215" s="6" t="n">
        <f aca="false">C19214*INDEX($I$2:$I$5,$B19215)+D19214*INDEX($J$2:$J$5,$B19215)+INDEX($L$2:$L$5,$B19215)</f>
        <v>0.474612753268859</v>
      </c>
    </row>
    <row r="19216" customFormat="false" ht="12.75" hidden="false" customHeight="false" outlineLevel="0" collapsed="false">
      <c r="A19216" s="5" t="n">
        <f aca="true">RAND()</f>
        <v>0.341701538213631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547854767887074</v>
      </c>
      <c r="D19216" s="6" t="n">
        <f aca="false">C19215*INDEX($I$2:$I$5,$B19216)+D19215*INDEX($J$2:$J$5,$B19216)+INDEX($L$2:$L$5,$B19216)</f>
        <v>0.566104199783687</v>
      </c>
    </row>
    <row r="19217" customFormat="false" ht="12.75" hidden="false" customHeight="false" outlineLevel="0" collapsed="false">
      <c r="A19217" s="5" t="n">
        <f aca="true">RAND()</f>
        <v>0.155401725124901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561074553328123</v>
      </c>
      <c r="D19217" s="6" t="n">
        <f aca="false">C19216*INDEX($I$2:$I$5,$B19217)+D19216*INDEX($J$2:$J$5,$B19217)+INDEX($L$2:$L$5,$B19217)</f>
        <v>0.643351839204529</v>
      </c>
    </row>
    <row r="19218" customFormat="false" ht="12.75" hidden="false" customHeight="false" outlineLevel="0" collapsed="false">
      <c r="A19218" s="5" t="n">
        <f aca="true">RAND()</f>
        <v>0.0473090387104296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575156313826144</v>
      </c>
      <c r="D19218" s="6" t="n">
        <f aca="false">C19217*INDEX($I$2:$I$5,$B19218)+D19217*INDEX($J$2:$J$5,$B19218)+INDEX($L$2:$L$5,$B19218)</f>
        <v>0.708445953011504</v>
      </c>
    </row>
    <row r="19219" customFormat="false" ht="12.75" hidden="false" customHeight="false" outlineLevel="0" collapsed="false">
      <c r="A19219" s="5" t="n">
        <f aca="true">RAND()</f>
        <v>0.746868174542879</v>
      </c>
      <c r="B19219" s="0" t="n">
        <f aca="false">IF(A19219&lt;$N$2,$F$2,IF(A19219&lt;$N$3,$F$3,IF(A19219&lt;$N$4,$F$4,$F$5)))</f>
        <v>2</v>
      </c>
      <c r="C19219" s="6" t="n">
        <f aca="false">C19218*INDEX($G$2:$G$5,$B19219)+D19218*INDEX($H$2:$H$5,$B19219)+INDEX($K$2:$K$5,$B19219)</f>
        <v>0.35319700844315</v>
      </c>
      <c r="D19219" s="6" t="n">
        <f aca="false">C19218*INDEX($I$2:$I$5,$B19219)+D19218*INDEX($J$2:$J$5,$B19219)+INDEX($L$2:$L$5,$B19219)</f>
        <v>0.318549179667975</v>
      </c>
    </row>
    <row r="19220" customFormat="false" ht="12.75" hidden="false" customHeight="false" outlineLevel="0" collapsed="false">
      <c r="A19220" s="5" t="n">
        <f aca="true">RAND()</f>
        <v>0.437002526835719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38665057981595</v>
      </c>
      <c r="D19220" s="6" t="n">
        <f aca="false">C19219*INDEX($I$2:$I$5,$B19220)+D19219*INDEX($J$2:$J$5,$B19220)+INDEX($L$2:$L$5,$B19220)</f>
        <v>0.440379964225714</v>
      </c>
    </row>
    <row r="19221" customFormat="false" ht="12.75" hidden="false" customHeight="false" outlineLevel="0" collapsed="false">
      <c r="A19221" s="5" t="n">
        <f aca="true">RAND()</f>
        <v>0.844181305666407</v>
      </c>
      <c r="B19221" s="0" t="n">
        <f aca="false">IF(A19221&lt;$N$2,$F$2,IF(A19221&lt;$N$3,$F$3,IF(A19221&lt;$N$4,$F$4,$F$5)))</f>
        <v>2</v>
      </c>
      <c r="C19221" s="6" t="n">
        <f aca="false">C19220*INDEX($G$2:$G$5,$B19221)+D19220*INDEX($H$2:$H$5,$B19221)+INDEX($K$2:$K$5,$B19221)</f>
        <v>0.376644292308731</v>
      </c>
      <c r="D19221" s="6" t="n">
        <f aca="false">C19220*INDEX($I$2:$I$5,$B19221)+D19220*INDEX($J$2:$J$5,$B19221)+INDEX($L$2:$L$5,$B19221)</f>
        <v>0.22313788399087</v>
      </c>
    </row>
    <row r="19222" customFormat="false" ht="12.75" hidden="false" customHeight="false" outlineLevel="0" collapsed="false">
      <c r="A19222" s="5" t="n">
        <f aca="true">RAND()</f>
        <v>0.211969733162817</v>
      </c>
      <c r="B19222" s="0" t="n">
        <f aca="false">IF(A19222&lt;$N$2,$F$2,IF(A19222&lt;$N$3,$F$3,IF(A19222&lt;$N$4,$F$4,$F$5)))</f>
        <v>1</v>
      </c>
      <c r="C19222" s="6" t="n">
        <f aca="false">C19221*INDEX($G$2:$G$5,$B19222)+D19221*INDEX($H$2:$H$5,$B19222)+INDEX($K$2:$K$5,$B19222)</f>
        <v>0.403027105877775</v>
      </c>
      <c r="D19222" s="6" t="n">
        <f aca="false">C19221*INDEX($I$2:$I$5,$B19222)+D19221*INDEX($J$2:$J$5,$B19222)+INDEX($L$2:$L$5,$B19222)</f>
        <v>0.358508224692826</v>
      </c>
    </row>
    <row r="19223" customFormat="false" ht="12.75" hidden="false" customHeight="false" outlineLevel="0" collapsed="false">
      <c r="A19223" s="5" t="n">
        <f aca="true">RAND()</f>
        <v>0.608602865019373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430434817203865</v>
      </c>
      <c r="D19223" s="6" t="n">
        <f aca="false">C19222*INDEX($I$2:$I$5,$B19223)+D19222*INDEX($J$2:$J$5,$B19223)+INDEX($L$2:$L$5,$B19223)</f>
        <v>0.472461479846731</v>
      </c>
    </row>
    <row r="19224" customFormat="false" ht="12.75" hidden="false" customHeight="false" outlineLevel="0" collapsed="false">
      <c r="A19224" s="5" t="n">
        <f aca="true">RAND()</f>
        <v>0.815356104264708</v>
      </c>
      <c r="B19224" s="0" t="n">
        <f aca="false">IF(A19224&lt;$N$2,$F$2,IF(A19224&lt;$N$3,$F$3,IF(A19224&lt;$N$4,$F$4,$F$5)))</f>
        <v>2</v>
      </c>
      <c r="C19224" s="6" t="n">
        <f aca="false">C19223*INDEX($G$2:$G$5,$B19224)+D19223*INDEX($H$2:$H$5,$B19224)+INDEX($K$2:$K$5,$B19224)</f>
        <v>0.3780193645438</v>
      </c>
      <c r="D19224" s="6" t="n">
        <f aca="false">C19223*INDEX($I$2:$I$5,$B19224)+D19223*INDEX($J$2:$J$5,$B19224)+INDEX($L$2:$L$5,$B19224)</f>
        <v>0.23935318021788</v>
      </c>
    </row>
    <row r="19225" customFormat="false" ht="12.75" hidden="false" customHeight="false" outlineLevel="0" collapsed="false">
      <c r="A19225" s="5" t="n">
        <f aca="true">RAND()</f>
        <v>0.247643970003363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404794508165748</v>
      </c>
      <c r="D19225" s="6" t="n">
        <f aca="false">C19224*INDEX($I$2:$I$5,$B19225)+D19224*INDEX($J$2:$J$5,$B19225)+INDEX($L$2:$L$5,$B19225)</f>
        <v>0.372224133516859</v>
      </c>
    </row>
    <row r="19226" customFormat="false" ht="12.75" hidden="false" customHeight="false" outlineLevel="0" collapsed="false">
      <c r="A19226" s="5" t="n">
        <f aca="true">RAND()</f>
        <v>0.621366996313186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432442830372844</v>
      </c>
      <c r="D19226" s="6" t="n">
        <f aca="false">C19225*INDEX($I$2:$I$5,$B19226)+D19225*INDEX($J$2:$J$5,$B19226)+INDEX($L$2:$L$5,$B19226)</f>
        <v>0.484040892553681</v>
      </c>
    </row>
    <row r="19227" customFormat="false" ht="12.75" hidden="false" customHeight="false" outlineLevel="0" collapsed="false">
      <c r="A19227" s="5" t="n">
        <f aca="true">RAND()</f>
        <v>0.186942867313827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460053476011031</v>
      </c>
      <c r="D19227" s="6" t="n">
        <f aca="false">C19226*INDEX($I$2:$I$5,$B19227)+D19226*INDEX($J$2:$J$5,$B19227)+INDEX($L$2:$L$5,$B19227)</f>
        <v>0.57795033305428</v>
      </c>
    </row>
    <row r="19228" customFormat="false" ht="12.75" hidden="false" customHeight="false" outlineLevel="0" collapsed="false">
      <c r="A19228" s="5" t="n">
        <f aca="true">RAND()</f>
        <v>0.340017600965148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486969563456373</v>
      </c>
      <c r="D19228" s="6" t="n">
        <f aca="false">C19227*INDEX($I$2:$I$5,$B19228)+D19227*INDEX($J$2:$J$5,$B19228)+INDEX($L$2:$L$5,$B19228)</f>
        <v>0.656657854150675</v>
      </c>
    </row>
    <row r="19229" customFormat="false" ht="12.75" hidden="false" customHeight="false" outlineLevel="0" collapsed="false">
      <c r="A19229" s="5" t="n">
        <f aca="true">RAND()</f>
        <v>0.825946178943464</v>
      </c>
      <c r="B19229" s="0" t="n">
        <f aca="false">IF(A19229&lt;$N$2,$F$2,IF(A19229&lt;$N$3,$F$3,IF(A19229&lt;$N$4,$F$4,$F$5)))</f>
        <v>2</v>
      </c>
      <c r="C19229" s="6" t="n">
        <f aca="false">C19228*INDEX($G$2:$G$5,$B19229)+D19228*INDEX($H$2:$H$5,$B19229)+INDEX($K$2:$K$5,$B19229)</f>
        <v>0.347528328962853</v>
      </c>
      <c r="D19229" s="6" t="n">
        <f aca="false">C19228*INDEX($I$2:$I$5,$B19229)+D19228*INDEX($J$2:$J$5,$B19229)+INDEX($L$2:$L$5,$B19229)</f>
        <v>0.288416718608823</v>
      </c>
    </row>
    <row r="19230" customFormat="false" ht="12.75" hidden="false" customHeight="false" outlineLevel="0" collapsed="false">
      <c r="A19230" s="5" t="n">
        <f aca="true">RAND()</f>
        <v>0.275459802526795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380722969877989</v>
      </c>
      <c r="D19230" s="6" t="n">
        <f aca="false">C19229*INDEX($I$2:$I$5,$B19230)+D19229*INDEX($J$2:$J$5,$B19230)+INDEX($L$2:$L$5,$B19230)</f>
        <v>0.415007245927266</v>
      </c>
    </row>
    <row r="19231" customFormat="false" ht="12.75" hidden="false" customHeight="false" outlineLevel="0" collapsed="false">
      <c r="A19231" s="5" t="n">
        <f aca="true">RAND()</f>
        <v>0.863002737432431</v>
      </c>
      <c r="B19231" s="0" t="n">
        <f aca="false">IF(A19231&lt;$N$2,$F$2,IF(A19231&lt;$N$3,$F$3,IF(A19231&lt;$N$4,$F$4,$F$5)))</f>
        <v>3</v>
      </c>
      <c r="C19231" s="6" t="n">
        <f aca="false">C19230*INDEX($G$2:$G$5,$B19231)+D19230*INDEX($H$2:$H$5,$B19231)+INDEX($K$2:$K$5,$B19231)</f>
        <v>0.635338605115718</v>
      </c>
      <c r="D19231" s="6" t="n">
        <f aca="false">C19230*INDEX($I$2:$I$5,$B19231)+D19230*INDEX($J$2:$J$5,$B19231)+INDEX($L$2:$L$5,$B19231)</f>
        <v>0.113344689453039</v>
      </c>
    </row>
    <row r="19232" customFormat="false" ht="12.75" hidden="false" customHeight="false" outlineLevel="0" collapsed="false">
      <c r="A19232" s="5" t="n">
        <f aca="true">RAND()</f>
        <v>0.852859260762248</v>
      </c>
      <c r="B19232" s="0" t="n">
        <f aca="false">IF(A19232&lt;$N$2,$F$2,IF(A19232&lt;$N$3,$F$3,IF(A19232&lt;$N$4,$F$4,$F$5)))</f>
        <v>2</v>
      </c>
      <c r="C19232" s="6" t="n">
        <f aca="false">C19231*INDEX($G$2:$G$5,$B19232)+D19231*INDEX($H$2:$H$5,$B19232)+INDEX($K$2:$K$5,$B19232)</f>
        <v>0.49954580539141</v>
      </c>
      <c r="D19232" s="6" t="n">
        <f aca="false">C19231*INDEX($I$2:$I$5,$B19232)+D19231*INDEX($J$2:$J$5,$B19232)+INDEX($L$2:$L$5,$B19232)</f>
        <v>0.214915428578401</v>
      </c>
    </row>
    <row r="19233" customFormat="false" ht="12.75" hidden="false" customHeight="false" outlineLevel="0" collapsed="false">
      <c r="A19233" s="5" t="n">
        <f aca="true">RAND()</f>
        <v>0.496625534931853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507066259634708</v>
      </c>
      <c r="D19233" s="6" t="n">
        <f aca="false">C19232*INDEX($I$2:$I$5,$B19233)+D19232*INDEX($J$2:$J$5,$B19233)+INDEX($L$2:$L$5,$B19233)</f>
        <v>0.34698000406358</v>
      </c>
    </row>
    <row r="19234" customFormat="false" ht="12.75" hidden="false" customHeight="false" outlineLevel="0" collapsed="false">
      <c r="A19234" s="5" t="n">
        <f aca="true">RAND()</f>
        <v>0.700308593967448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518337514580219</v>
      </c>
      <c r="D19234" s="6" t="n">
        <f aca="false">C19233*INDEX($I$2:$I$5,$B19234)+D19233*INDEX($J$2:$J$5,$B19234)+INDEX($L$2:$L$5,$B19234)</f>
        <v>0.458824571843495</v>
      </c>
    </row>
    <row r="19235" customFormat="false" ht="12.75" hidden="false" customHeight="false" outlineLevel="0" collapsed="false">
      <c r="A19235" s="5" t="n">
        <f aca="true">RAND()</f>
        <v>0.573309316112734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532045059036815</v>
      </c>
      <c r="D19235" s="6" t="n">
        <f aca="false">C19234*INDEX($I$2:$I$5,$B19235)+D19234*INDEX($J$2:$J$5,$B19235)+INDEX($L$2:$L$5,$B19235)</f>
        <v>0.55336357345566</v>
      </c>
    </row>
    <row r="19236" customFormat="false" ht="12.75" hidden="false" customHeight="false" outlineLevel="0" collapsed="false">
      <c r="A19236" s="5" t="n">
        <f aca="true">RAND()</f>
        <v>0.30249462515418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547180707340116</v>
      </c>
      <c r="D19236" s="6" t="n">
        <f aca="false">C19235*INDEX($I$2:$I$5,$B19236)+D19235*INDEX($J$2:$J$5,$B19236)+INDEX($L$2:$L$5,$B19236)</f>
        <v>0.633120006679493</v>
      </c>
    </row>
    <row r="19237" customFormat="false" ht="12.75" hidden="false" customHeight="false" outlineLevel="0" collapsed="false">
      <c r="A19237" s="5" t="n">
        <f aca="true">RAND()</f>
        <v>0.959585577686562</v>
      </c>
      <c r="B19237" s="0" t="n">
        <f aca="false">IF(A19237&lt;$N$2,$F$2,IF(A19237&lt;$N$3,$F$3,IF(A19237&lt;$N$4,$F$4,$F$5)))</f>
        <v>3</v>
      </c>
      <c r="C19237" s="6" t="n">
        <f aca="false">C19236*INDEX($G$2:$G$5,$B19237)+D19236*INDEX($H$2:$H$5,$B19237)+INDEX($K$2:$K$5,$B19237)</f>
        <v>0.672095855789279</v>
      </c>
      <c r="D19237" s="6" t="n">
        <f aca="false">C19236*INDEX($I$2:$I$5,$B19237)+D19236*INDEX($J$2:$J$5,$B19237)+INDEX($L$2:$L$5,$B19237)</f>
        <v>0.20831642549147</v>
      </c>
    </row>
    <row r="19238" customFormat="false" ht="12.75" hidden="false" customHeight="false" outlineLevel="0" collapsed="false">
      <c r="A19238" s="5" t="n">
        <f aca="true">RAND()</f>
        <v>0.673598380843048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653317089308282</v>
      </c>
      <c r="D19238" s="6" t="n">
        <f aca="false">C19237*INDEX($I$2:$I$5,$B19238)+D19237*INDEX($J$2:$J$5,$B19238)+INDEX($L$2:$L$5,$B19238)</f>
        <v>0.334993098578055</v>
      </c>
    </row>
    <row r="19239" customFormat="false" ht="12.75" hidden="false" customHeight="false" outlineLevel="0" collapsed="false">
      <c r="A19239" s="5" t="n">
        <f aca="true">RAND()</f>
        <v>0.303772436933627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64206095347012</v>
      </c>
      <c r="D19239" s="6" t="n">
        <f aca="false">C19238*INDEX($I$2:$I$5,$B19239)+D19238*INDEX($J$2:$J$5,$B19239)+INDEX($L$2:$L$5,$B19239)</f>
        <v>0.443236408388362</v>
      </c>
    </row>
    <row r="19240" customFormat="false" ht="12.75" hidden="false" customHeight="false" outlineLevel="0" collapsed="false">
      <c r="A19240" s="5" t="n">
        <f aca="true">RAND()</f>
        <v>0.864407879925453</v>
      </c>
      <c r="B19240" s="0" t="n">
        <f aca="false">IF(A19240&lt;$N$2,$F$2,IF(A19240&lt;$N$3,$F$3,IF(A19240&lt;$N$4,$F$4,$F$5)))</f>
        <v>3</v>
      </c>
      <c r="C19240" s="6" t="n">
        <f aca="false">C19239*INDEX($G$2:$G$5,$B19240)+D19239*INDEX($H$2:$H$5,$B19240)+INDEX($K$2:$K$5,$B19240)</f>
        <v>0.604126760553388</v>
      </c>
      <c r="D19240" s="6" t="n">
        <f aca="false">C19239*INDEX($I$2:$I$5,$B19240)+D19239*INDEX($J$2:$J$5,$B19240)+INDEX($L$2:$L$5,$B19240)</f>
        <v>0.187982876690273</v>
      </c>
    </row>
    <row r="19241" customFormat="false" ht="12.75" hidden="false" customHeight="false" outlineLevel="0" collapsed="false">
      <c r="A19241" s="5" t="n">
        <f aca="true">RAND()</f>
        <v>0.199774901784062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594858986147367</v>
      </c>
      <c r="D19241" s="6" t="n">
        <f aca="false">C19240*INDEX($I$2:$I$5,$B19241)+D19240*INDEX($J$2:$J$5,$B19241)+INDEX($L$2:$L$5,$B19241)</f>
        <v>0.320244772169566</v>
      </c>
    </row>
    <row r="19242" customFormat="false" ht="12.75" hidden="false" customHeight="false" outlineLevel="0" collapsed="false">
      <c r="A19242" s="5" t="n">
        <f aca="true">RAND()</f>
        <v>0.754353979091574</v>
      </c>
      <c r="B19242" s="0" t="n">
        <f aca="false">IF(A19242&lt;$N$2,$F$2,IF(A19242&lt;$N$3,$F$3,IF(A19242&lt;$N$4,$F$4,$F$5)))</f>
        <v>2</v>
      </c>
      <c r="C19242" s="6" t="n">
        <f aca="false">C19241*INDEX($G$2:$G$5,$B19242)+D19241*INDEX($H$2:$H$5,$B19242)+INDEX($K$2:$K$5,$B19242)</f>
        <v>0.444811901760709</v>
      </c>
      <c r="D19242" s="6" t="n">
        <f aca="false">C19241*INDEX($I$2:$I$5,$B19242)+D19241*INDEX($J$2:$J$5,$B19242)+INDEX($L$2:$L$5,$B19242)</f>
        <v>0.24652635098671</v>
      </c>
    </row>
    <row r="19243" customFormat="false" ht="12.75" hidden="false" customHeight="false" outlineLevel="0" collapsed="false">
      <c r="A19243" s="5" t="n">
        <f aca="true">RAND()</f>
        <v>0.901579496834203</v>
      </c>
      <c r="B19243" s="0" t="n">
        <f aca="false">IF(A19243&lt;$N$2,$F$2,IF(A19243&lt;$N$3,$F$3,IF(A19243&lt;$N$4,$F$4,$F$5)))</f>
        <v>3</v>
      </c>
      <c r="C19243" s="6" t="n">
        <f aca="false">C19242*INDEX($G$2:$G$5,$B19243)+D19242*INDEX($H$2:$H$5,$B19243)+INDEX($K$2:$K$5,$B19243)</f>
        <v>0.578045172065132</v>
      </c>
      <c r="D19243" s="6" t="n">
        <f aca="false">C19242*INDEX($I$2:$I$5,$B19243)+D19242*INDEX($J$2:$J$5,$B19243)+INDEX($L$2:$L$5,$B19243)</f>
        <v>0.0900778396416346</v>
      </c>
    </row>
    <row r="19244" customFormat="false" ht="12.75" hidden="false" customHeight="false" outlineLevel="0" collapsed="false">
      <c r="A19244" s="5" t="n">
        <f aca="true">RAND()</f>
        <v>0.225193086397381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569093231150038</v>
      </c>
      <c r="D19244" s="6" t="n">
        <f aca="false">C19243*INDEX($I$2:$I$5,$B19244)+D19243*INDEX($J$2:$J$5,$B19244)+INDEX($L$2:$L$5,$B19244)</f>
        <v>0.238088414489338</v>
      </c>
    </row>
    <row r="19245" customFormat="false" ht="12.75" hidden="false" customHeight="false" outlineLevel="0" collapsed="false">
      <c r="A19245" s="5" t="n">
        <f aca="true">RAND()</f>
        <v>0.639818716011446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66969424582487</v>
      </c>
      <c r="D19245" s="6" t="n">
        <f aca="false">C19244*INDEX($I$2:$I$5,$B19245)+D19244*INDEX($J$2:$J$5,$B19245)+INDEX($L$2:$L$5,$B19245)</f>
        <v>0.364080614348896</v>
      </c>
    </row>
    <row r="19246" customFormat="false" ht="12.75" hidden="false" customHeight="false" outlineLevel="0" collapsed="false">
      <c r="A19246" s="5" t="n">
        <f aca="true">RAND()</f>
        <v>0.665463850546457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69828024201441</v>
      </c>
      <c r="D19246" s="6" t="n">
        <f aca="false">C19245*INDEX($I$2:$I$5,$B19246)+D19245*INDEX($J$2:$J$5,$B19246)+INDEX($L$2:$L$5,$B19246)</f>
        <v>0.471126572872661</v>
      </c>
    </row>
    <row r="19247" customFormat="false" ht="12.75" hidden="false" customHeight="false" outlineLevel="0" collapsed="false">
      <c r="A19247" s="5" t="n">
        <f aca="true">RAND()</f>
        <v>0.214831267163268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76215675743312</v>
      </c>
      <c r="D19247" s="6" t="n">
        <f aca="false">C19246*INDEX($I$2:$I$5,$B19247)+D19246*INDEX($J$2:$J$5,$B19247)+INDEX($L$2:$L$5,$B19247)</f>
        <v>0.561902823473436</v>
      </c>
    </row>
    <row r="19248" customFormat="false" ht="12.75" hidden="false" customHeight="false" outlineLevel="0" collapsed="false">
      <c r="A19248" s="5" t="n">
        <f aca="true">RAND()</f>
        <v>0.0672674174930762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584997513174589</v>
      </c>
      <c r="D19248" s="6" t="n">
        <f aca="false">C19247*INDEX($I$2:$I$5,$B19248)+D19247*INDEX($J$2:$J$5,$B19248)+INDEX($L$2:$L$5,$B19248)</f>
        <v>0.638735517126444</v>
      </c>
    </row>
    <row r="19249" customFormat="false" ht="12.75" hidden="false" customHeight="false" outlineLevel="0" collapsed="false">
      <c r="A19249" s="5" t="n">
        <f aca="true">RAND()</f>
        <v>0.0772294378752815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595296102818904</v>
      </c>
      <c r="D19249" s="6" t="n">
        <f aca="false">C19248*INDEX($I$2:$I$5,$B19249)+D19248*INDEX($J$2:$J$5,$B19249)+INDEX($L$2:$L$5,$B19249)</f>
        <v>0.703641546052892</v>
      </c>
    </row>
    <row r="19250" customFormat="false" ht="12.75" hidden="false" customHeight="false" outlineLevel="0" collapsed="false">
      <c r="A19250" s="5" t="n">
        <f aca="true">RAND()</f>
        <v>0.445463665571238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606441128497207</v>
      </c>
      <c r="D19250" s="6" t="n">
        <f aca="false">C19249*INDEX($I$2:$I$5,$B19250)+D19249*INDEX($J$2:$J$5,$B19250)+INDEX($L$2:$L$5,$B19250)</f>
        <v>0.758365716794605</v>
      </c>
    </row>
    <row r="19251" customFormat="false" ht="12.75" hidden="false" customHeight="false" outlineLevel="0" collapsed="false">
      <c r="A19251" s="5" t="n">
        <f aca="true">RAND()</f>
        <v>0.597319431808849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617928049615529</v>
      </c>
      <c r="D19251" s="6" t="n">
        <f aca="false">C19250*INDEX($I$2:$I$5,$B19251)+D19250*INDEX($J$2:$J$5,$B19251)+INDEX($L$2:$L$5,$B19251)</f>
        <v>0.804414171804223</v>
      </c>
    </row>
    <row r="19252" customFormat="false" ht="12.75" hidden="false" customHeight="false" outlineLevel="0" collapsed="false">
      <c r="A19252" s="5" t="n">
        <f aca="true">RAND()</f>
        <v>0.975358021561979</v>
      </c>
      <c r="B19252" s="0" t="n">
        <f aca="false">IF(A19252&lt;$N$2,$F$2,IF(A19252&lt;$N$3,$F$3,IF(A19252&lt;$N$4,$F$4,$F$5)))</f>
        <v>4</v>
      </c>
      <c r="C19252" s="6" t="n">
        <f aca="false">C19251*INDEX($G$2:$G$5,$B19252)+D19251*INDEX($H$2:$H$5,$B19252)+INDEX($K$2:$K$5,$B19252)</f>
        <v>0.5</v>
      </c>
      <c r="D19252" s="6" t="n">
        <f aca="false">C19251*INDEX($I$2:$I$5,$B19252)+D19251*INDEX($J$2:$J$5,$B19252)+INDEX($L$2:$L$5,$B19252)</f>
        <v>0.128706267488676</v>
      </c>
    </row>
    <row r="19253" customFormat="false" ht="12.75" hidden="false" customHeight="false" outlineLevel="0" collapsed="false">
      <c r="A19253" s="5" t="n">
        <f aca="true">RAND()</f>
        <v>0.270677023037671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504262131897081</v>
      </c>
      <c r="D19253" s="6" t="n">
        <f aca="false">C19252*INDEX($I$2:$I$5,$B19253)+D19252*INDEX($J$2:$J$5,$B19253)+INDEX($L$2:$L$5,$B19253)</f>
        <v>0.273771621097886</v>
      </c>
    </row>
    <row r="19254" customFormat="false" ht="12.75" hidden="false" customHeight="false" outlineLevel="0" collapsed="false">
      <c r="A19254" s="5" t="n">
        <f aca="true">RAND()</f>
        <v>0.65470434451893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513248099961244</v>
      </c>
      <c r="D19254" s="6" t="n">
        <f aca="false">C19253*INDEX($I$2:$I$5,$B19254)+D19253*INDEX($J$2:$J$5,$B19254)+INDEX($L$2:$L$5,$B19254)</f>
        <v>0.396774407431913</v>
      </c>
    </row>
    <row r="19255" customFormat="false" ht="12.75" hidden="false" customHeight="false" outlineLevel="0" collapsed="false">
      <c r="A19255" s="5" t="n">
        <f aca="true">RAND()</f>
        <v>0.957376013070324</v>
      </c>
      <c r="B19255" s="0" t="n">
        <f aca="false">IF(A19255&lt;$N$2,$F$2,IF(A19255&lt;$N$3,$F$3,IF(A19255&lt;$N$4,$F$4,$F$5)))</f>
        <v>3</v>
      </c>
      <c r="C19255" s="6" t="n">
        <f aca="false">C19254*INDEX($G$2:$G$5,$B19255)+D19254*INDEX($H$2:$H$5,$B19255)+INDEX($K$2:$K$5,$B19255)</f>
        <v>0.610299942309045</v>
      </c>
      <c r="D19255" s="6" t="n">
        <f aca="false">C19254*INDEX($I$2:$I$5,$B19255)+D19254*INDEX($J$2:$J$5,$B19255)+INDEX($L$2:$L$5,$B19255)</f>
        <v>0.143480040551287</v>
      </c>
    </row>
    <row r="19256" customFormat="false" ht="12.75" hidden="false" customHeight="false" outlineLevel="0" collapsed="false">
      <c r="A19256" s="5" t="n">
        <f aca="true">RAND()</f>
        <v>0.463857344791938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598453412520777</v>
      </c>
      <c r="D19256" s="6" t="n">
        <f aca="false">C19255*INDEX($I$2:$I$5,$B19256)+D19255*INDEX($J$2:$J$5,$B19256)+INDEX($L$2:$L$5,$B19256)</f>
        <v>0.282233456562608</v>
      </c>
    </row>
    <row r="19257" customFormat="false" ht="12.75" hidden="false" customHeight="false" outlineLevel="0" collapsed="false">
      <c r="A19257" s="5" t="n">
        <f aca="true">RAND()</f>
        <v>0.773763372207975</v>
      </c>
      <c r="B19257" s="0" t="n">
        <f aca="false">IF(A19257&lt;$N$2,$F$2,IF(A19257&lt;$N$3,$F$3,IF(A19257&lt;$N$4,$F$4,$F$5)))</f>
        <v>2</v>
      </c>
      <c r="C19257" s="6" t="n">
        <f aca="false">C19256*INDEX($G$2:$G$5,$B19257)+D19256*INDEX($H$2:$H$5,$B19257)+INDEX($K$2:$K$5,$B19257)</f>
        <v>0.454110561083444</v>
      </c>
      <c r="D19257" s="6" t="n">
        <f aca="false">C19256*INDEX($I$2:$I$5,$B19257)+D19256*INDEX($J$2:$J$5,$B19257)+INDEX($L$2:$L$5,$B19257)</f>
        <v>0.239850462172529</v>
      </c>
    </row>
    <row r="19258" customFormat="false" ht="12.75" hidden="false" customHeight="false" outlineLevel="0" collapsed="false">
      <c r="A19258" s="5" t="n">
        <f aca="true">RAND()</f>
        <v>0.440465465222229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469414333460227</v>
      </c>
      <c r="D19258" s="6" t="n">
        <f aca="false">C19257*INDEX($I$2:$I$5,$B19258)+D19257*INDEX($J$2:$J$5,$B19258)+INDEX($L$2:$L$5,$B19258)</f>
        <v>0.36983095162439</v>
      </c>
    </row>
    <row r="19259" customFormat="false" ht="12.75" hidden="false" customHeight="false" outlineLevel="0" collapsed="false">
      <c r="A19259" s="5" t="n">
        <f aca="true">RAND()</f>
        <v>0.743803562047496</v>
      </c>
      <c r="B19259" s="0" t="n">
        <f aca="false">IF(A19259&lt;$N$2,$F$2,IF(A19259&lt;$N$3,$F$3,IF(A19259&lt;$N$4,$F$4,$F$5)))</f>
        <v>2</v>
      </c>
      <c r="C19259" s="6" t="n">
        <f aca="false">C19258*INDEX($G$2:$G$5,$B19259)+D19258*INDEX($H$2:$H$5,$B19259)+INDEX($K$2:$K$5,$B19259)</f>
        <v>0.408892828624553</v>
      </c>
      <c r="D19259" s="6" t="n">
        <f aca="false">C19258*INDEX($I$2:$I$5,$B19259)+D19258*INDEX($J$2:$J$5,$B19259)+INDEX($L$2:$L$5,$B19259)</f>
        <v>0.227944336832016</v>
      </c>
    </row>
    <row r="19260" customFormat="false" ht="12.75" hidden="false" customHeight="false" outlineLevel="0" collapsed="false">
      <c r="A19260" s="5" t="n">
        <f aca="true">RAND()</f>
        <v>0.0118232234011203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43058395196503</v>
      </c>
      <c r="D19260" s="6" t="n">
        <f aca="false">C19259*INDEX($I$2:$I$5,$B19260)+D19259*INDEX($J$2:$J$5,$B19260)+INDEX($L$2:$L$5,$B19260)</f>
        <v>0.361395707311273</v>
      </c>
    </row>
    <row r="19261" customFormat="false" ht="12.75" hidden="false" customHeight="false" outlineLevel="0" collapsed="false">
      <c r="A19261" s="5" t="n">
        <f aca="true">RAND()</f>
        <v>0.684802343184046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453937416388827</v>
      </c>
      <c r="D19261" s="6" t="n">
        <f aca="false">C19260*INDEX($I$2:$I$5,$B19261)+D19260*INDEX($J$2:$J$5,$B19261)+INDEX($L$2:$L$5,$B19261)</f>
        <v>0.473893349284565</v>
      </c>
    </row>
    <row r="19262" customFormat="false" ht="12.75" hidden="false" customHeight="false" outlineLevel="0" collapsed="false">
      <c r="A19262" s="5" t="n">
        <f aca="true">RAND()</f>
        <v>0.834089919124763</v>
      </c>
      <c r="B19262" s="0" t="n">
        <f aca="false">IF(A19262&lt;$N$2,$F$2,IF(A19262&lt;$N$3,$F$3,IF(A19262&lt;$N$4,$F$4,$F$5)))</f>
        <v>2</v>
      </c>
      <c r="C19262" s="6" t="n">
        <f aca="false">C19261*INDEX($G$2:$G$5,$B19262)+D19261*INDEX($H$2:$H$5,$B19262)+INDEX($K$2:$K$5,$B19262)</f>
        <v>0.382325774090287</v>
      </c>
      <c r="D19262" s="6" t="n">
        <f aca="false">C19261*INDEX($I$2:$I$5,$B19262)+D19261*INDEX($J$2:$J$5,$B19262)+INDEX($L$2:$L$5,$B19262)</f>
        <v>0.244946845912934</v>
      </c>
    </row>
    <row r="19263" customFormat="false" ht="12.75" hidden="false" customHeight="false" outlineLevel="0" collapsed="false">
      <c r="A19263" s="5" t="n">
        <f aca="true">RAND()</f>
        <v>0.479918372589301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408657615501433</v>
      </c>
      <c r="D19263" s="6" t="n">
        <f aca="false">C19262*INDEX($I$2:$I$5,$B19263)+D19262*INDEX($J$2:$J$5,$B19263)+INDEX($L$2:$L$5,$B19263)</f>
        <v>0.376813818538741</v>
      </c>
    </row>
    <row r="19264" customFormat="false" ht="12.75" hidden="false" customHeight="false" outlineLevel="0" collapsed="false">
      <c r="A19264" s="5" t="n">
        <f aca="true">RAND()</f>
        <v>0.231633837523424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43589242684665</v>
      </c>
      <c r="D19264" s="6" t="n">
        <f aca="false">C19263*INDEX($I$2:$I$5,$B19264)+D19263*INDEX($J$2:$J$5,$B19264)+INDEX($L$2:$L$5,$B19264)</f>
        <v>0.487794600165838</v>
      </c>
    </row>
    <row r="19265" customFormat="false" ht="12.75" hidden="false" customHeight="false" outlineLevel="0" collapsed="false">
      <c r="A19265" s="5" t="n">
        <f aca="true">RAND()</f>
        <v>0.872148281079831</v>
      </c>
      <c r="B19265" s="0" t="n">
        <f aca="false">IF(A19265&lt;$N$2,$F$2,IF(A19265&lt;$N$3,$F$3,IF(A19265&lt;$N$4,$F$4,$F$5)))</f>
        <v>3</v>
      </c>
      <c r="C19265" s="6" t="n">
        <f aca="false">C19264*INDEX($G$2:$G$5,$B19265)+D19264*INDEX($H$2:$H$5,$B19265)+INDEX($K$2:$K$5,$B19265)</f>
        <v>0.647662007819935</v>
      </c>
      <c r="D19265" s="6" t="n">
        <f aca="false">C19264*INDEX($I$2:$I$5,$B19265)+D19264*INDEX($J$2:$J$5,$B19265)+INDEX($L$2:$L$5,$B19265)</f>
        <v>0.144939351219432</v>
      </c>
    </row>
    <row r="19266" customFormat="false" ht="12.75" hidden="false" customHeight="false" outlineLevel="0" collapsed="false">
      <c r="A19266" s="5" t="n">
        <f aca="true">RAND()</f>
        <v>0.78867243548927</v>
      </c>
      <c r="B19266" s="0" t="n">
        <f aca="false">IF(A19266&lt;$N$2,$F$2,IF(A19266&lt;$N$3,$F$3,IF(A19266&lt;$N$4,$F$4,$F$5)))</f>
        <v>2</v>
      </c>
      <c r="C19266" s="6" t="n">
        <f aca="false">C19265*INDEX($G$2:$G$5,$B19266)+D19265*INDEX($H$2:$H$5,$B19266)+INDEX($K$2:$K$5,$B19266)</f>
        <v>0.494833122164935</v>
      </c>
      <c r="D19266" s="6" t="n">
        <f aca="false">C19265*INDEX($I$2:$I$5,$B19266)+D19265*INDEX($J$2:$J$5,$B19266)+INDEX($L$2:$L$5,$B19266)</f>
        <v>0.223924665957533</v>
      </c>
    </row>
    <row r="19267" customFormat="false" ht="12.75" hidden="false" customHeight="false" outlineLevel="0" collapsed="false">
      <c r="A19267" s="5" t="n">
        <f aca="true">RAND()</f>
        <v>0.310849714585414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503398533358459</v>
      </c>
      <c r="D19267" s="6" t="n">
        <f aca="false">C19266*INDEX($I$2:$I$5,$B19267)+D19266*INDEX($J$2:$J$5,$B19267)+INDEX($L$2:$L$5,$B19267)</f>
        <v>0.354803215877843</v>
      </c>
    </row>
    <row r="19268" customFormat="false" ht="12.75" hidden="false" customHeight="false" outlineLevel="0" collapsed="false">
      <c r="A19268" s="5" t="n">
        <f aca="true">RAND()</f>
        <v>0.134466148514552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515513073808812</v>
      </c>
      <c r="D19268" s="6" t="n">
        <f aca="false">C19267*INDEX($I$2:$I$5,$B19268)+D19267*INDEX($J$2:$J$5,$B19268)+INDEX($L$2:$L$5,$B19268)</f>
        <v>0.465602184546026</v>
      </c>
    </row>
    <row r="19269" customFormat="false" ht="12.75" hidden="false" customHeight="false" outlineLevel="0" collapsed="false">
      <c r="A19269" s="5" t="n">
        <f aca="true">RAND()</f>
        <v>0.207532420885374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529897880491884</v>
      </c>
      <c r="D19269" s="6" t="n">
        <f aca="false">C19268*INDEX($I$2:$I$5,$B19269)+D19268*INDEX($J$2:$J$5,$B19269)+INDEX($L$2:$L$5,$B19269)</f>
        <v>0.55922227094865</v>
      </c>
    </row>
    <row r="19270" customFormat="false" ht="12.75" hidden="false" customHeight="false" outlineLevel="0" collapsed="false">
      <c r="A19270" s="5" t="n">
        <f aca="true">RAND()</f>
        <v>0.0138727219678741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54557452456271</v>
      </c>
      <c r="D19270" s="6" t="n">
        <f aca="false">C19269*INDEX($I$2:$I$5,$B19270)+D19269*INDEX($J$2:$J$5,$B19270)+INDEX($L$2:$L$5,$B19270)</f>
        <v>0.638173486457204</v>
      </c>
    </row>
    <row r="19271" customFormat="false" ht="12.75" hidden="false" customHeight="false" outlineLevel="0" collapsed="false">
      <c r="A19271" s="5" t="n">
        <f aca="true">RAND()</f>
        <v>0.220034137486328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561805190352657</v>
      </c>
      <c r="D19271" s="6" t="n">
        <f aca="false">C19270*INDEX($I$2:$I$5,$B19271)+D19270*INDEX($J$2:$J$5,$B19271)+INDEX($L$2:$L$5,$B19271)</f>
        <v>0.704623032593346</v>
      </c>
    </row>
    <row r="19272" customFormat="false" ht="12.75" hidden="false" customHeight="false" outlineLevel="0" collapsed="false">
      <c r="A19272" s="5" t="n">
        <f aca="true">RAND()</f>
        <v>0.332203945804811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57804365881536</v>
      </c>
      <c r="D19272" s="6" t="n">
        <f aca="false">C19271*INDEX($I$2:$I$5,$B19272)+D19271*INDEX($J$2:$J$5,$B19272)+INDEX($L$2:$L$5,$B19272)</f>
        <v>0.760438162628703</v>
      </c>
    </row>
    <row r="19273" customFormat="false" ht="12.75" hidden="false" customHeight="false" outlineLevel="0" collapsed="false">
      <c r="A19273" s="5" t="n">
        <f aca="true">RAND()</f>
        <v>0.70901546254035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593895278351502</v>
      </c>
      <c r="D19273" s="6" t="n">
        <f aca="false">C19272*INDEX($I$2:$I$5,$B19273)+D19272*INDEX($J$2:$J$5,$B19273)+INDEX($L$2:$L$5,$B19273)</f>
        <v>0.8072243846956</v>
      </c>
    </row>
    <row r="19274" customFormat="false" ht="12.75" hidden="false" customHeight="false" outlineLevel="0" collapsed="false">
      <c r="A19274" s="5" t="n">
        <f aca="true">RAND()</f>
        <v>0.679950336727108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609084393554163</v>
      </c>
      <c r="D19274" s="6" t="n">
        <f aca="false">C19273*INDEX($I$2:$I$5,$B19274)+D19273*INDEX($J$2:$J$5,$B19274)+INDEX($L$2:$L$5,$B19274)</f>
        <v>0.846359377307559</v>
      </c>
    </row>
    <row r="19275" customFormat="false" ht="12.75" hidden="false" customHeight="false" outlineLevel="0" collapsed="false">
      <c r="A19275" s="5" t="n">
        <f aca="true">RAND()</f>
        <v>0.690474859746273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623427947087864</v>
      </c>
      <c r="D19275" s="6" t="n">
        <f aca="false">C19274*INDEX($I$2:$I$5,$B19275)+D19274*INDEX($J$2:$J$5,$B19275)+INDEX($L$2:$L$5,$B19275)</f>
        <v>0.879022988772613</v>
      </c>
    </row>
    <row r="19276" customFormat="false" ht="12.75" hidden="false" customHeight="false" outlineLevel="0" collapsed="false">
      <c r="A19276" s="5" t="n">
        <f aca="true">RAND()</f>
        <v>0.237370966199409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636814177662183</v>
      </c>
      <c r="D19276" s="6" t="n">
        <f aca="false">C19275*INDEX($I$2:$I$5,$B19276)+D19275*INDEX($J$2:$J$5,$B19276)+INDEX($L$2:$L$5,$B19276)</f>
        <v>0.906223683425698</v>
      </c>
    </row>
    <row r="19277" customFormat="false" ht="12.75" hidden="false" customHeight="false" outlineLevel="0" collapsed="false">
      <c r="A19277" s="5" t="n">
        <f aca="true">RAND()</f>
        <v>0.220220477380618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649185513121944</v>
      </c>
      <c r="D19277" s="6" t="n">
        <f aca="false">C19276*INDEX($I$2:$I$5,$B19277)+D19276*INDEX($J$2:$J$5,$B19277)+INDEX($L$2:$L$5,$B19277)</f>
        <v>0.928821782654917</v>
      </c>
    </row>
    <row r="19278" customFormat="false" ht="12.75" hidden="false" customHeight="false" outlineLevel="0" collapsed="false">
      <c r="A19278" s="5" t="n">
        <f aca="true">RAND()</f>
        <v>0.211440313804711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660524906598763</v>
      </c>
      <c r="D19278" s="6" t="n">
        <f aca="false">C19277*INDEX($I$2:$I$5,$B19278)+D19277*INDEX($J$2:$J$5,$B19278)+INDEX($L$2:$L$5,$B19278)</f>
        <v>0.947549829488512</v>
      </c>
    </row>
    <row r="19279" customFormat="false" ht="12.75" hidden="false" customHeight="false" outlineLevel="0" collapsed="false">
      <c r="A19279" s="5" t="n">
        <f aca="true">RAND()</f>
        <v>0.114326426774795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670844989393424</v>
      </c>
      <c r="D19279" s="6" t="n">
        <f aca="false">C19278*INDEX($I$2:$I$5,$B19279)+D19278*INDEX($J$2:$J$5,$B19279)+INDEX($L$2:$L$5,$B19279)</f>
        <v>0.963030383691593</v>
      </c>
    </row>
    <row r="19280" customFormat="false" ht="12.75" hidden="false" customHeight="false" outlineLevel="0" collapsed="false">
      <c r="A19280" s="5" t="n">
        <f aca="true">RAND()</f>
        <v>0.242337460545997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680179520191606</v>
      </c>
      <c r="D19280" s="6" t="n">
        <f aca="false">C19279*INDEX($I$2:$I$5,$B19280)+D19279*INDEX($J$2:$J$5,$B19280)+INDEX($L$2:$L$5,$B19280)</f>
        <v>0.975791531146605</v>
      </c>
    </row>
    <row r="19281" customFormat="false" ht="12.75" hidden="false" customHeight="false" outlineLevel="0" collapsed="false">
      <c r="A19281" s="5" t="n">
        <f aca="true">RAND()</f>
        <v>0.0978292180598224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688576699295098</v>
      </c>
      <c r="D19281" s="6" t="n">
        <f aca="false">C19280*INDEX($I$2:$I$5,$B19281)+D19280*INDEX($J$2:$J$5,$B19281)+INDEX($L$2:$L$5,$B19281)</f>
        <v>0.986280367696379</v>
      </c>
    </row>
    <row r="19282" customFormat="false" ht="12.75" hidden="false" customHeight="false" outlineLevel="0" collapsed="false">
      <c r="A19282" s="5" t="n">
        <f aca="true">RAND()</f>
        <v>0.836191277289495</v>
      </c>
      <c r="B19282" s="0" t="n">
        <f aca="false">IF(A19282&lt;$N$2,$F$2,IF(A19282&lt;$N$3,$F$3,IF(A19282&lt;$N$4,$F$4,$F$5)))</f>
        <v>2</v>
      </c>
      <c r="C19282" s="6" t="n">
        <f aca="false">C19281*INDEX($G$2:$G$5,$B19282)+D19281*INDEX($H$2:$H$5,$B19282)+INDEX($K$2:$K$5,$B19282)</f>
        <v>0.312750246661753</v>
      </c>
      <c r="D19282" s="6" t="n">
        <f aca="false">C19281*INDEX($I$2:$I$5,$B19282)+D19281*INDEX($J$2:$J$5,$B19282)+INDEX($L$2:$L$5,$B19282)</f>
        <v>0.398915566476879</v>
      </c>
    </row>
    <row r="19283" customFormat="false" ht="12.75" hidden="false" customHeight="false" outlineLevel="0" collapsed="false">
      <c r="A19283" s="5" t="n">
        <f aca="true">RAND()</f>
        <v>0.934188857471126</v>
      </c>
      <c r="B19283" s="0" t="n">
        <f aca="false">IF(A19283&lt;$N$2,$F$2,IF(A19283&lt;$N$3,$F$3,IF(A19283&lt;$N$4,$F$4,$F$5)))</f>
        <v>3</v>
      </c>
      <c r="C19283" s="6" t="n">
        <f aca="false">C19282*INDEX($G$2:$G$5,$B19283)+D19282*INDEX($H$2:$H$5,$B19283)+INDEX($K$2:$K$5,$B19283)</f>
        <v>0.640980568313694</v>
      </c>
      <c r="D19283" s="6" t="n">
        <f aca="false">C19282*INDEX($I$2:$I$5,$B19283)+D19282*INDEX($J$2:$J$5,$B19283)+INDEX($L$2:$L$5,$B19283)</f>
        <v>0.091858053387076</v>
      </c>
    </row>
    <row r="19284" customFormat="false" ht="12.75" hidden="false" customHeight="false" outlineLevel="0" collapsed="false">
      <c r="A19284" s="5" t="n">
        <f aca="true">RAND()</f>
        <v>0.121845897766356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622591250473648</v>
      </c>
      <c r="D19284" s="6" t="n">
        <f aca="false">C19283*INDEX($I$2:$I$5,$B19284)+D19283*INDEX($J$2:$J$5,$B19284)+INDEX($L$2:$L$5,$B19284)</f>
        <v>0.237271206298021</v>
      </c>
    </row>
    <row r="19285" customFormat="false" ht="12.75" hidden="false" customHeight="false" outlineLevel="0" collapsed="false">
      <c r="A19285" s="5" t="n">
        <f aca="true">RAND()</f>
        <v>0.432617158985832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612359006285154</v>
      </c>
      <c r="D19285" s="6" t="n">
        <f aca="false">C19284*INDEX($I$2:$I$5,$B19285)+D19284*INDEX($J$2:$J$5,$B19285)+INDEX($L$2:$L$5,$B19285)</f>
        <v>0.361407377879495</v>
      </c>
    </row>
    <row r="19286" customFormat="false" ht="12.75" hidden="false" customHeight="false" outlineLevel="0" collapsed="false">
      <c r="A19286" s="5" t="n">
        <f aca="true">RAND()</f>
        <v>0.655652398505761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608264869317637</v>
      </c>
      <c r="D19286" s="6" t="n">
        <f aca="false">C19285*INDEX($I$2:$I$5,$B19286)+D19285*INDEX($J$2:$J$5,$B19286)+INDEX($L$2:$L$5,$B19286)</f>
        <v>0.46717758058714</v>
      </c>
    </row>
    <row r="19287" customFormat="false" ht="12.75" hidden="false" customHeight="false" outlineLevel="0" collapsed="false">
      <c r="A19287" s="5" t="n">
        <f aca="true">RAND()</f>
        <v>0.672329553106369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608702444532398</v>
      </c>
      <c r="D19287" s="6" t="n">
        <f aca="false">C19286*INDEX($I$2:$I$5,$B19287)+D19286*INDEX($J$2:$J$5,$B19287)+INDEX($L$2:$L$5,$B19287)</f>
        <v>0.55712796575373</v>
      </c>
    </row>
    <row r="19288" customFormat="false" ht="12.75" hidden="false" customHeight="false" outlineLevel="0" collapsed="false">
      <c r="A19288" s="5" t="n">
        <f aca="true">RAND()</f>
        <v>0.4482165658526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612402110140894</v>
      </c>
      <c r="D19288" s="6" t="n">
        <f aca="false">C19287*INDEX($I$2:$I$5,$B19288)+D19287*INDEX($J$2:$J$5,$B19288)+INDEX($L$2:$L$5,$B19288)</f>
        <v>0.633479652477218</v>
      </c>
    </row>
    <row r="19289" customFormat="false" ht="12.75" hidden="false" customHeight="false" outlineLevel="0" collapsed="false">
      <c r="A19289" s="5" t="n">
        <f aca="true">RAND()</f>
        <v>0.861240067564924</v>
      </c>
      <c r="B19289" s="0" t="n">
        <f aca="false">IF(A19289&lt;$N$2,$F$2,IF(A19289&lt;$N$3,$F$3,IF(A19289&lt;$N$4,$F$4,$F$5)))</f>
        <v>3</v>
      </c>
      <c r="C19289" s="6" t="n">
        <f aca="false">C19288*INDEX($G$2:$G$5,$B19289)+D19288*INDEX($H$2:$H$5,$B19289)+INDEX($K$2:$K$5,$B19289)</f>
        <v>0.662414425129919</v>
      </c>
      <c r="D19289" s="6" t="n">
        <f aca="false">C19288*INDEX($I$2:$I$5,$B19289)+D19288*INDEX($J$2:$J$5,$B19289)+INDEX($L$2:$L$5,$B19289)</f>
        <v>0.225359226273733</v>
      </c>
    </row>
    <row r="19290" customFormat="false" ht="12.75" hidden="false" customHeight="false" outlineLevel="0" collapsed="false">
      <c r="A19290" s="5" t="n">
        <f aca="true">RAND()</f>
        <v>0.96418556598511</v>
      </c>
      <c r="B19290" s="0" t="n">
        <f aca="false">IF(A19290&lt;$N$2,$F$2,IF(A19290&lt;$N$3,$F$3,IF(A19290&lt;$N$4,$F$4,$F$5)))</f>
        <v>3</v>
      </c>
      <c r="C19290" s="6" t="n">
        <f aca="false">C19289*INDEX($G$2:$G$5,$B19290)+D19289*INDEX($H$2:$H$5,$B19290)+INDEX($K$2:$K$5,$B19290)</f>
        <v>0.539414497265979</v>
      </c>
      <c r="D19290" s="6" t="n">
        <f aca="false">C19289*INDEX($I$2:$I$5,$B19290)+D19289*INDEX($J$2:$J$5,$B19290)+INDEX($L$2:$L$5,$B19290)</f>
        <v>0.141637887160654</v>
      </c>
    </row>
    <row r="19291" customFormat="false" ht="12.75" hidden="false" customHeight="false" outlineLevel="0" collapsed="false">
      <c r="A19291" s="5" t="n">
        <f aca="true">RAND()</f>
        <v>0.0156168372283245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53820351000376</v>
      </c>
      <c r="D19291" s="6" t="n">
        <f aca="false">C19290*INDEX($I$2:$I$5,$B19291)+D19290*INDEX($J$2:$J$5,$B19291)+INDEX($L$2:$L$5,$B19291)</f>
        <v>0.283292229800554</v>
      </c>
    </row>
    <row r="19292" customFormat="false" ht="12.75" hidden="false" customHeight="false" outlineLevel="0" collapsed="false">
      <c r="A19292" s="5" t="n">
        <f aca="true">RAND()</f>
        <v>0.523907405555715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542416592495813</v>
      </c>
      <c r="D19292" s="6" t="n">
        <f aca="false">C19291*INDEX($I$2:$I$5,$B19292)+D19291*INDEX($J$2:$J$5,$B19292)+INDEX($L$2:$L$5,$B19292)</f>
        <v>0.403601573230531</v>
      </c>
    </row>
    <row r="19293" customFormat="false" ht="12.75" hidden="false" customHeight="false" outlineLevel="0" collapsed="false">
      <c r="A19293" s="5" t="n">
        <f aca="true">RAND()</f>
        <v>0.478571401361428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550444945238475</v>
      </c>
      <c r="D19293" s="6" t="n">
        <f aca="false">C19292*INDEX($I$2:$I$5,$B19293)+D19292*INDEX($J$2:$J$5,$B19293)+INDEX($L$2:$L$5,$B19293)</f>
        <v>0.505588321750376</v>
      </c>
    </row>
    <row r="19294" customFormat="false" ht="12.75" hidden="false" customHeight="false" outlineLevel="0" collapsed="false">
      <c r="A19294" s="5" t="n">
        <f aca="true">RAND()</f>
        <v>0.448908988469577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561034526412229</v>
      </c>
      <c r="D19294" s="6" t="n">
        <f aca="false">C19293*INDEX($I$2:$I$5,$B19294)+D19293*INDEX($J$2:$J$5,$B19294)+INDEX($L$2:$L$5,$B19294)</f>
        <v>0.591878022192245</v>
      </c>
    </row>
    <row r="19295" customFormat="false" ht="12.75" hidden="false" customHeight="false" outlineLevel="0" collapsed="false">
      <c r="A19295" s="5" t="n">
        <f aca="true">RAND()</f>
        <v>0.107516244050001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573217799745095</v>
      </c>
      <c r="D19295" s="6" t="n">
        <f aca="false">C19294*INDEX($I$2:$I$5,$B19295)+D19294*INDEX($J$2:$J$5,$B19295)+INDEX($L$2:$L$5,$B19295)</f>
        <v>0.664746163363964</v>
      </c>
    </row>
    <row r="19296" customFormat="false" ht="12.75" hidden="false" customHeight="false" outlineLevel="0" collapsed="false">
      <c r="A19296" s="5" t="n">
        <f aca="true">RAND()</f>
        <v>0.937558588446337</v>
      </c>
      <c r="B19296" s="0" t="n">
        <f aca="false">IF(A19296&lt;$N$2,$F$2,IF(A19296&lt;$N$3,$F$3,IF(A19296&lt;$N$4,$F$4,$F$5)))</f>
        <v>3</v>
      </c>
      <c r="C19296" s="6" t="n">
        <f aca="false">C19295*INDEX($G$2:$G$5,$B19296)+D19295*INDEX($H$2:$H$5,$B19296)+INDEX($K$2:$K$5,$B19296)</f>
        <v>0.677140494270237</v>
      </c>
      <c r="D19296" s="6" t="n">
        <f aca="false">C19295*INDEX($I$2:$I$5,$B19296)+D19295*INDEX($J$2:$J$5,$B19296)+INDEX($L$2:$L$5,$B19296)</f>
        <v>0.222581468650984</v>
      </c>
    </row>
    <row r="19297" customFormat="false" ht="12.75" hidden="false" customHeight="false" outlineLevel="0" collapsed="false">
      <c r="A19297" s="5" t="n">
        <f aca="true">RAND()</f>
        <v>0.947810825458486</v>
      </c>
      <c r="B19297" s="0" t="n">
        <f aca="false">IF(A19297&lt;$N$2,$F$2,IF(A19297&lt;$N$3,$F$3,IF(A19297&lt;$N$4,$F$4,$F$5)))</f>
        <v>3</v>
      </c>
      <c r="C19297" s="6" t="n">
        <f aca="false">C19296*INDEX($G$2:$G$5,$B19297)+D19296*INDEX($H$2:$H$5,$B19297)+INDEX($K$2:$K$5,$B19297)</f>
        <v>0.536419481487693</v>
      </c>
      <c r="D19297" s="6" t="n">
        <f aca="false">C19296*INDEX($I$2:$I$5,$B19297)+D19296*INDEX($J$2:$J$5,$B19297)+INDEX($L$2:$L$5,$B19297)</f>
        <v>0.144808336580545</v>
      </c>
    </row>
    <row r="19298" customFormat="false" ht="12.75" hidden="false" customHeight="false" outlineLevel="0" collapsed="false">
      <c r="A19298" s="5" t="n">
        <f aca="true">RAND()</f>
        <v>0.973568088059095</v>
      </c>
      <c r="B19298" s="0" t="n">
        <f aca="false">IF(A19298&lt;$N$2,$F$2,IF(A19298&lt;$N$3,$F$3,IF(A19298&lt;$N$4,$F$4,$F$5)))</f>
        <v>4</v>
      </c>
      <c r="C19298" s="6" t="n">
        <f aca="false">C19297*INDEX($G$2:$G$5,$B19298)+D19297*INDEX($H$2:$H$5,$B19298)+INDEX($K$2:$K$5,$B19298)</f>
        <v>0.5</v>
      </c>
      <c r="D19298" s="6" t="n">
        <f aca="false">C19297*INDEX($I$2:$I$5,$B19298)+D19297*INDEX($J$2:$J$5,$B19298)+INDEX($L$2:$L$5,$B19298)</f>
        <v>0.0231693338528872</v>
      </c>
    </row>
    <row r="19299" customFormat="false" ht="12.75" hidden="false" customHeight="false" outlineLevel="0" collapsed="false">
      <c r="A19299" s="5" t="n">
        <f aca="true">RAND()</f>
        <v>0.743927859533469</v>
      </c>
      <c r="B19299" s="0" t="n">
        <f aca="false">IF(A19299&lt;$N$2,$F$2,IF(A19299&lt;$N$3,$F$3,IF(A19299&lt;$N$4,$F$4,$F$5)))</f>
        <v>2</v>
      </c>
      <c r="C19299" s="6" t="n">
        <f aca="false">C19298*INDEX($G$2:$G$5,$B19299)+D19298*INDEX($H$2:$H$5,$B19299)+INDEX($K$2:$K$5,$B19299)</f>
        <v>0.493263730549248</v>
      </c>
      <c r="D19299" s="6" t="n">
        <f aca="false">C19298*INDEX($I$2:$I$5,$B19299)+D19298*INDEX($J$2:$J$5,$B19299)+INDEX($L$2:$L$5,$B19299)</f>
        <v>0.166564358769019</v>
      </c>
    </row>
    <row r="19300" customFormat="false" ht="12.75" hidden="false" customHeight="false" outlineLevel="0" collapsed="false">
      <c r="A19300" s="5" t="n">
        <f aca="true">RAND()</f>
        <v>0.308728466003823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499943788510765</v>
      </c>
      <c r="D19300" s="6" t="n">
        <f aca="false">C19299*INDEX($I$2:$I$5,$B19300)+D19299*INDEX($J$2:$J$5,$B19300)+INDEX($L$2:$L$5,$B19300)</f>
        <v>0.306162382564575</v>
      </c>
    </row>
    <row r="19301" customFormat="false" ht="12.75" hidden="false" customHeight="false" outlineLevel="0" collapsed="false">
      <c r="A19301" s="5" t="n">
        <f aca="true">RAND()</f>
        <v>0.350304746752039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510780284600529</v>
      </c>
      <c r="D19301" s="6" t="n">
        <f aca="false">C19300*INDEX($I$2:$I$5,$B19301)+D19300*INDEX($J$2:$J$5,$B19301)+INDEX($L$2:$L$5,$B19301)</f>
        <v>0.424433942622426</v>
      </c>
    </row>
    <row r="19302" customFormat="false" ht="12.75" hidden="false" customHeight="false" outlineLevel="0" collapsed="false">
      <c r="A19302" s="5" t="n">
        <f aca="true">RAND()</f>
        <v>0.109143774808736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524356517502879</v>
      </c>
      <c r="D19302" s="6" t="n">
        <f aca="false">C19301*INDEX($I$2:$I$5,$B19302)+D19301*INDEX($J$2:$J$5,$B19302)+INDEX($L$2:$L$5,$B19302)</f>
        <v>0.52444554675622</v>
      </c>
    </row>
    <row r="19303" customFormat="false" ht="12.75" hidden="false" customHeight="false" outlineLevel="0" collapsed="false">
      <c r="A19303" s="5" t="n">
        <f aca="true">RAND()</f>
        <v>0.547872546557095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539583168589924</v>
      </c>
      <c r="D19303" s="6" t="n">
        <f aca="false">C19302*INDEX($I$2:$I$5,$B19303)+D19302*INDEX($J$2:$J$5,$B19303)+INDEX($L$2:$L$5,$B19303)</f>
        <v>0.608853078048424</v>
      </c>
    </row>
    <row r="19304" customFormat="false" ht="12.75" hidden="false" customHeight="false" outlineLevel="0" collapsed="false">
      <c r="A19304" s="5" t="n">
        <f aca="true">RAND()</f>
        <v>0.153356432085829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555633674020637</v>
      </c>
      <c r="D19304" s="6" t="n">
        <f aca="false">C19303*INDEX($I$2:$I$5,$B19304)+D19303*INDEX($J$2:$J$5,$B19304)+INDEX($L$2:$L$5,$B19304)</f>
        <v>0.679951686025285</v>
      </c>
    </row>
    <row r="19305" customFormat="false" ht="12.75" hidden="false" customHeight="false" outlineLevel="0" collapsed="false">
      <c r="A19305" s="5" t="n">
        <f aca="true">RAND()</f>
        <v>0.720100051971182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571891201626457</v>
      </c>
      <c r="D19305" s="6" t="n">
        <f aca="false">C19304*INDEX($I$2:$I$5,$B19305)+D19304*INDEX($J$2:$J$5,$B19305)+INDEX($L$2:$L$5,$B19305)</f>
        <v>0.739720535496703</v>
      </c>
    </row>
    <row r="19306" customFormat="false" ht="12.75" hidden="false" customHeight="false" outlineLevel="0" collapsed="false">
      <c r="A19306" s="5" t="n">
        <f aca="true">RAND()</f>
        <v>0.950252090639686</v>
      </c>
      <c r="B19306" s="0" t="n">
        <f aca="false">IF(A19306&lt;$N$2,$F$2,IF(A19306&lt;$N$3,$F$3,IF(A19306&lt;$N$4,$F$4,$F$5)))</f>
        <v>3</v>
      </c>
      <c r="C19306" s="6" t="n">
        <f aca="false">C19305*INDEX($G$2:$G$5,$B19306)+D19305*INDEX($H$2:$H$5,$B19306)+INDEX($K$2:$K$5,$B19306)</f>
        <v>0.698557231301599</v>
      </c>
      <c r="D19306" s="6" t="n">
        <f aca="false">C19305*INDEX($I$2:$I$5,$B19306)+D19305*INDEX($J$2:$J$5,$B19306)+INDEX($L$2:$L$5,$B19306)</f>
        <v>0.240005479335597</v>
      </c>
    </row>
    <row r="19307" customFormat="false" ht="12.75" hidden="false" customHeight="false" outlineLevel="0" collapsed="false">
      <c r="A19307" s="5" t="n">
        <f aca="true">RAND()</f>
        <v>0.451061491691472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676955292110474</v>
      </c>
      <c r="D19307" s="6" t="n">
        <f aca="false">C19306*INDEX($I$2:$I$5,$B19307)+D19306*INDEX($J$2:$J$5,$B19307)+INDEX($L$2:$L$5,$B19307)</f>
        <v>0.360918034397763</v>
      </c>
    </row>
    <row r="19308" customFormat="false" ht="12.75" hidden="false" customHeight="false" outlineLevel="0" collapsed="false">
      <c r="A19308" s="5" t="n">
        <f aca="true">RAND()</f>
        <v>0.148747316311118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66308901027451</v>
      </c>
      <c r="D19308" s="6" t="n">
        <f aca="false">C19307*INDEX($I$2:$I$5,$B19308)+D19307*INDEX($J$2:$J$5,$B19308)+INDEX($L$2:$L$5,$B19308)</f>
        <v>0.464372065395613</v>
      </c>
    </row>
    <row r="19309" customFormat="false" ht="12.75" hidden="false" customHeight="false" outlineLevel="0" collapsed="false">
      <c r="A19309" s="5" t="n">
        <f aca="true">RAND()</f>
        <v>0.90302073328476</v>
      </c>
      <c r="B19309" s="0" t="n">
        <f aca="false">IF(A19309&lt;$N$2,$F$2,IF(A19309&lt;$N$3,$F$3,IF(A19309&lt;$N$4,$F$4,$F$5)))</f>
        <v>3</v>
      </c>
      <c r="C19309" s="6" t="n">
        <f aca="false">C19308*INDEX($G$2:$G$5,$B19309)+D19308*INDEX($H$2:$H$5,$B19309)+INDEX($K$2:$K$5,$B19309)</f>
        <v>0.606953942965782</v>
      </c>
      <c r="D19309" s="6" t="n">
        <f aca="false">C19308*INDEX($I$2:$I$5,$B19309)+D19308*INDEX($J$2:$J$5,$B19309)+INDEX($L$2:$L$5,$B19309)</f>
        <v>0.198459322170133</v>
      </c>
    </row>
    <row r="19310" customFormat="false" ht="12.75" hidden="false" customHeight="false" outlineLevel="0" collapsed="false">
      <c r="A19310" s="5" t="n">
        <f aca="true">RAND()</f>
        <v>0.20706322982647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597646892498244</v>
      </c>
      <c r="D19310" s="6" t="n">
        <f aca="false">C19309*INDEX($I$2:$I$5,$B19310)+D19309*INDEX($J$2:$J$5,$B19310)+INDEX($L$2:$L$5,$B19310)</f>
        <v>0.329034668632709</v>
      </c>
    </row>
    <row r="19311" customFormat="false" ht="12.75" hidden="false" customHeight="false" outlineLevel="0" collapsed="false">
      <c r="A19311" s="5" t="n">
        <f aca="true">RAND()</f>
        <v>0.156190619237184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594576494470419</v>
      </c>
      <c r="D19311" s="6" t="n">
        <f aca="false">C19310*INDEX($I$2:$I$5,$B19311)+D19310*INDEX($J$2:$J$5,$B19311)+INDEX($L$2:$L$5,$B19311)</f>
        <v>0.440237498646735</v>
      </c>
    </row>
    <row r="19312" customFormat="false" ht="12.75" hidden="false" customHeight="false" outlineLevel="0" collapsed="false">
      <c r="A19312" s="5" t="n">
        <f aca="true">RAND()</f>
        <v>0.202444839137729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596084231255315</v>
      </c>
      <c r="D19312" s="6" t="n">
        <f aca="false">C19311*INDEX($I$2:$I$5,$B19312)+D19311*INDEX($J$2:$J$5,$B19312)+INDEX($L$2:$L$5,$B19312)</f>
        <v>0.534762306055672</v>
      </c>
    </row>
    <row r="19313" customFormat="false" ht="12.75" hidden="false" customHeight="false" outlineLevel="0" collapsed="false">
      <c r="A19313" s="5" t="n">
        <f aca="true">RAND()</f>
        <v>0.778440980588731</v>
      </c>
      <c r="B19313" s="0" t="n">
        <f aca="false">IF(A19313&lt;$N$2,$F$2,IF(A19313&lt;$N$3,$F$3,IF(A19313&lt;$N$4,$F$4,$F$5)))</f>
        <v>2</v>
      </c>
      <c r="C19313" s="6" t="n">
        <f aca="false">C19312*INDEX($G$2:$G$5,$B19313)+D19312*INDEX($H$2:$H$5,$B19313)+INDEX($K$2:$K$5,$B19313)</f>
        <v>0.396572312388715</v>
      </c>
      <c r="D19313" s="6" t="n">
        <f aca="false">C19312*INDEX($I$2:$I$5,$B19313)+D19312*INDEX($J$2:$J$5,$B19313)+INDEX($L$2:$L$5,$B19313)</f>
        <v>0.289063210556669</v>
      </c>
    </row>
    <row r="19314" customFormat="false" ht="12.75" hidden="false" customHeight="false" outlineLevel="0" collapsed="false">
      <c r="A19314" s="5" t="n">
        <f aca="true">RAND()</f>
        <v>0.583445838313691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422385232008616</v>
      </c>
      <c r="D19314" s="6" t="n">
        <f aca="false">C19313*INDEX($I$2:$I$5,$B19314)+D19313*INDEX($J$2:$J$5,$B19314)+INDEX($L$2:$L$5,$B19314)</f>
        <v>0.413741490204229</v>
      </c>
    </row>
    <row r="19315" customFormat="false" ht="12.75" hidden="false" customHeight="false" outlineLevel="0" collapsed="false">
      <c r="A19315" s="5" t="n">
        <f aca="true">RAND()</f>
        <v>0.259381393344283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448913497112871</v>
      </c>
      <c r="D19315" s="6" t="n">
        <f aca="false">C19314*INDEX($I$2:$I$5,$B19315)+D19314*INDEX($J$2:$J$5,$B19315)+INDEX($L$2:$L$5,$B19315)</f>
        <v>0.518638271599072</v>
      </c>
    </row>
    <row r="19316" customFormat="false" ht="12.75" hidden="false" customHeight="false" outlineLevel="0" collapsed="false">
      <c r="A19316" s="5" t="n">
        <f aca="true">RAND()</f>
        <v>0.131168099552666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475317175097994</v>
      </c>
      <c r="D19316" s="6" t="n">
        <f aca="false">C19315*INDEX($I$2:$I$5,$B19316)+D19315*INDEX($J$2:$J$5,$B19316)+INDEX($L$2:$L$5,$B19316)</f>
        <v>0.606714093194436</v>
      </c>
    </row>
    <row r="19317" customFormat="false" ht="12.75" hidden="false" customHeight="false" outlineLevel="0" collapsed="false">
      <c r="A19317" s="5" t="n">
        <f aca="true">RAND()</f>
        <v>0.974045046788599</v>
      </c>
      <c r="B19317" s="0" t="n">
        <f aca="false">IF(A19317&lt;$N$2,$F$2,IF(A19317&lt;$N$3,$F$3,IF(A19317&lt;$N$4,$F$4,$F$5)))</f>
        <v>4</v>
      </c>
      <c r="C19317" s="6" t="n">
        <f aca="false">C19316*INDEX($G$2:$G$5,$B19317)+D19316*INDEX($H$2:$H$5,$B19317)+INDEX($K$2:$K$5,$B19317)</f>
        <v>0.5</v>
      </c>
      <c r="D19317" s="6" t="n">
        <f aca="false">C19316*INDEX($I$2:$I$5,$B19317)+D19316*INDEX($J$2:$J$5,$B19317)+INDEX($L$2:$L$5,$B19317)</f>
        <v>0.0970742549111097</v>
      </c>
    </row>
    <row r="19318" customFormat="false" ht="12.75" hidden="false" customHeight="false" outlineLevel="0" collapsed="false">
      <c r="A19318" s="5" t="n">
        <f aca="true">RAND()</f>
        <v>0.425510458666162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503091747431711</v>
      </c>
      <c r="D19318" s="6" t="n">
        <f aca="false">C19317*INDEX($I$2:$I$5,$B19318)+D19317*INDEX($J$2:$J$5,$B19318)+INDEX($L$2:$L$5,$B19318)</f>
        <v>0.246916042419532</v>
      </c>
    </row>
    <row r="19319" customFormat="false" ht="12.75" hidden="false" customHeight="false" outlineLevel="0" collapsed="false">
      <c r="A19319" s="5" t="n">
        <f aca="true">RAND()</f>
        <v>0.76334431184042</v>
      </c>
      <c r="B19319" s="0" t="n">
        <f aca="false">IF(A19319&lt;$N$2,$F$2,IF(A19319&lt;$N$3,$F$3,IF(A19319&lt;$N$4,$F$4,$F$5)))</f>
        <v>2</v>
      </c>
      <c r="C19319" s="6" t="n">
        <f aca="false">C19318*INDEX($G$2:$G$5,$B19319)+D19318*INDEX($H$2:$H$5,$B19319)+INDEX($K$2:$K$5,$B19319)</f>
        <v>0.443306048657233</v>
      </c>
      <c r="D19319" s="6" t="n">
        <f aca="false">C19318*INDEX($I$2:$I$5,$B19319)+D19318*INDEX($J$2:$J$5,$B19319)+INDEX($L$2:$L$5,$B19319)</f>
        <v>0.211341195276215</v>
      </c>
    </row>
    <row r="19320" customFormat="false" ht="12.75" hidden="false" customHeight="false" outlineLevel="0" collapsed="false">
      <c r="A19320" s="5" t="n">
        <f aca="true">RAND()</f>
        <v>0.518801738017443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459186459535211</v>
      </c>
      <c r="D19320" s="6" t="n">
        <f aca="false">C19319*INDEX($I$2:$I$5,$B19320)+D19319*INDEX($J$2:$J$5,$B19320)+INDEX($L$2:$L$5,$B19320)</f>
        <v>0.346026350989189</v>
      </c>
    </row>
    <row r="19321" customFormat="false" ht="12.75" hidden="false" customHeight="false" outlineLevel="0" collapsed="false">
      <c r="A19321" s="5" t="n">
        <f aca="true">RAND()</f>
        <v>0.236563211386781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477652279131994</v>
      </c>
      <c r="D19321" s="6" t="n">
        <f aca="false">C19320*INDEX($I$2:$I$5,$B19321)+D19320*INDEX($J$2:$J$5,$B19321)+INDEX($L$2:$L$5,$B19321)</f>
        <v>0.459786472987018</v>
      </c>
    </row>
    <row r="19322" customFormat="false" ht="12.75" hidden="false" customHeight="false" outlineLevel="0" collapsed="false">
      <c r="A19322" s="5" t="n">
        <f aca="true">RAND()</f>
        <v>0.5499486207166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497538884483582</v>
      </c>
      <c r="D19322" s="6" t="n">
        <f aca="false">C19321*INDEX($I$2:$I$5,$B19322)+D19321*INDEX($J$2:$J$5,$B19322)+INDEX($L$2:$L$5,$B19322)</f>
        <v>0.555685581238095</v>
      </c>
    </row>
    <row r="19323" customFormat="false" ht="12.75" hidden="false" customHeight="false" outlineLevel="0" collapsed="false">
      <c r="A19323" s="5" t="n">
        <f aca="true">RAND()</f>
        <v>0.693747755728224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517970879432371</v>
      </c>
      <c r="D19323" s="6" t="n">
        <f aca="false">C19322*INDEX($I$2:$I$5,$B19323)+D19322*INDEX($J$2:$J$5,$B19323)+INDEX($L$2:$L$5,$B19323)</f>
        <v>0.63636811974525</v>
      </c>
    </row>
    <row r="19324" customFormat="false" ht="12.75" hidden="false" customHeight="false" outlineLevel="0" collapsed="false">
      <c r="A19324" s="5" t="n">
        <f aca="true">RAND()</f>
        <v>0.409503221403131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538302897068657</v>
      </c>
      <c r="D19324" s="6" t="n">
        <f aca="false">C19323*INDEX($I$2:$I$5,$B19324)+D19323*INDEX($J$2:$J$5,$B19324)+INDEX($L$2:$L$5,$B19324)</f>
        <v>0.704111611124719</v>
      </c>
    </row>
    <row r="19325" customFormat="false" ht="12.75" hidden="false" customHeight="false" outlineLevel="0" collapsed="false">
      <c r="A19325" s="5" t="n">
        <f aca="true">RAND()</f>
        <v>0.0241836028059534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558071289222905</v>
      </c>
      <c r="D19325" s="6" t="n">
        <f aca="false">C19324*INDEX($I$2:$I$5,$B19325)+D19324*INDEX($J$2:$J$5,$B19325)+INDEX($L$2:$L$5,$B19325)</f>
        <v>0.760873550653346</v>
      </c>
    </row>
    <row r="19326" customFormat="false" ht="12.75" hidden="false" customHeight="false" outlineLevel="0" collapsed="false">
      <c r="A19326" s="5" t="n">
        <f aca="true">RAND()</f>
        <v>0.0787722875539118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57695484592442</v>
      </c>
      <c r="D19326" s="6" t="n">
        <f aca="false">C19325*INDEX($I$2:$I$5,$B19326)+D19325*INDEX($J$2:$J$5,$B19326)+INDEX($L$2:$L$5,$B19326)</f>
        <v>0.808333006803444</v>
      </c>
    </row>
    <row r="19327" customFormat="false" ht="12.75" hidden="false" customHeight="false" outlineLevel="0" collapsed="false">
      <c r="A19327" s="5" t="n">
        <f aca="true">RAND()</f>
        <v>0.0695760696698344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59474298544156</v>
      </c>
      <c r="D19327" s="6" t="n">
        <f aca="false">C19326*INDEX($I$2:$I$5,$B19327)+D19326*INDEX($J$2:$J$5,$B19327)+INDEX($L$2:$L$5,$B19327)</f>
        <v>0.84792739347692</v>
      </c>
    </row>
    <row r="19328" customFormat="false" ht="12.75" hidden="false" customHeight="false" outlineLevel="0" collapsed="false">
      <c r="A19328" s="5" t="n">
        <f aca="true">RAND()</f>
        <v>0.234492779945146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61131010819853</v>
      </c>
      <c r="D19328" s="6" t="n">
        <f aca="false">C19327*INDEX($I$2:$I$5,$B19328)+D19327*INDEX($J$2:$J$5,$B19328)+INDEX($L$2:$L$5,$B19328)</f>
        <v>0.880884866600567</v>
      </c>
    </row>
    <row r="19329" customFormat="false" ht="12.75" hidden="false" customHeight="false" outlineLevel="0" collapsed="false">
      <c r="A19329" s="5" t="n">
        <f aca="true">RAND()</f>
        <v>0.020890720358795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626595021924773</v>
      </c>
      <c r="D19329" s="6" t="n">
        <f aca="false">C19328*INDEX($I$2:$I$5,$B19329)+D19328*INDEX($J$2:$J$5,$B19329)+INDEX($L$2:$L$5,$B19329)</f>
        <v>0.908252777740536</v>
      </c>
    </row>
    <row r="19330" customFormat="false" ht="12.75" hidden="false" customHeight="false" outlineLevel="0" collapsed="false">
      <c r="A19330" s="5" t="n">
        <f aca="true">RAND()</f>
        <v>0.289870320625358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640584526390532</v>
      </c>
      <c r="D19330" s="6" t="n">
        <f aca="false">C19329*INDEX($I$2:$I$5,$B19330)+D19329*INDEX($J$2:$J$5,$B19330)+INDEX($L$2:$L$5,$B19330)</f>
        <v>0.930922592490499</v>
      </c>
    </row>
    <row r="19331" customFormat="false" ht="12.75" hidden="false" customHeight="false" outlineLevel="0" collapsed="false">
      <c r="A19331" s="5" t="n">
        <f aca="true">RAND()</f>
        <v>0.226931074155261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65330039882771</v>
      </c>
      <c r="D19331" s="6" t="n">
        <f aca="false">C19330*INDEX($I$2:$I$5,$B19331)+D19330*INDEX($J$2:$J$5,$B19331)+INDEX($L$2:$L$5,$B19331)</f>
        <v>0.949651653547984</v>
      </c>
    </row>
    <row r="19332" customFormat="false" ht="12.75" hidden="false" customHeight="false" outlineLevel="0" collapsed="false">
      <c r="A19332" s="5" t="n">
        <f aca="true">RAND()</f>
        <v>0.893409727966757</v>
      </c>
      <c r="B19332" s="0" t="n">
        <f aca="false">IF(A19332&lt;$N$2,$F$2,IF(A19332&lt;$N$3,$F$3,IF(A19332&lt;$N$4,$F$4,$F$5)))</f>
        <v>3</v>
      </c>
      <c r="C19332" s="6" t="n">
        <f aca="false">C19331*INDEX($G$2:$G$5,$B19332)+D19331*INDEX($H$2:$H$5,$B19332)+INDEX($K$2:$K$5,$B19332)</f>
        <v>0.745756358129923</v>
      </c>
      <c r="D19332" s="6" t="n">
        <f aca="false">C19331*INDEX($I$2:$I$5,$B19332)+D19331*INDEX($J$2:$J$5,$B19332)+INDEX($L$2:$L$5,$B19332)</f>
        <v>0.310925545586077</v>
      </c>
    </row>
    <row r="19333" customFormat="false" ht="12.75" hidden="false" customHeight="false" outlineLevel="0" collapsed="false">
      <c r="A19333" s="5" t="n">
        <f aca="true">RAND()</f>
        <v>0.173132082046008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719651393238989</v>
      </c>
      <c r="D19333" s="6" t="n">
        <f aca="false">C19332*INDEX($I$2:$I$5,$B19333)+D19332*INDEX($J$2:$J$5,$B19333)+INDEX($L$2:$L$5,$B19333)</f>
        <v>0.419382802951772</v>
      </c>
    </row>
    <row r="19334" customFormat="false" ht="12.75" hidden="false" customHeight="false" outlineLevel="0" collapsed="false">
      <c r="A19334" s="5" t="n">
        <f aca="true">RAND()</f>
        <v>0.732202276683863</v>
      </c>
      <c r="B19334" s="0" t="n">
        <f aca="false">IF(A19334&lt;$N$2,$F$2,IF(A19334&lt;$N$3,$F$3,IF(A19334&lt;$N$4,$F$4,$F$5)))</f>
        <v>2</v>
      </c>
      <c r="C19334" s="6" t="n">
        <f aca="false">C19333*INDEX($G$2:$G$5,$B19334)+D19333*INDEX($H$2:$H$5,$B19334)+INDEX($K$2:$K$5,$B19334)</f>
        <v>0.44699081100098</v>
      </c>
      <c r="D19334" s="6" t="n">
        <f aca="false">C19333*INDEX($I$2:$I$5,$B19334)+D19333*INDEX($J$2:$J$5,$B19334)+INDEX($L$2:$L$5,$B19334)</f>
        <v>0.294259627053511</v>
      </c>
    </row>
    <row r="19335" customFormat="false" ht="12.75" hidden="false" customHeight="false" outlineLevel="0" collapsed="false">
      <c r="A19335" s="5" t="n">
        <f aca="true">RAND()</f>
        <v>0.202829919241149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465382804740812</v>
      </c>
      <c r="D19335" s="6" t="n">
        <f aca="false">C19334*INDEX($I$2:$I$5,$B19335)+D19334*INDEX($J$2:$J$5,$B19335)+INDEX($L$2:$L$5,$B19335)</f>
        <v>0.416287763361394</v>
      </c>
    </row>
    <row r="19336" customFormat="false" ht="12.75" hidden="false" customHeight="false" outlineLevel="0" collapsed="false">
      <c r="A19336" s="5" t="n">
        <f aca="true">RAND()</f>
        <v>0.558999794572021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485512648469321</v>
      </c>
      <c r="D19336" s="6" t="n">
        <f aca="false">C19335*INDEX($I$2:$I$5,$B19336)+D19335*INDEX($J$2:$J$5,$B19336)+INDEX($L$2:$L$5,$B19336)</f>
        <v>0.519209147318414</v>
      </c>
    </row>
    <row r="19337" customFormat="false" ht="12.75" hidden="false" customHeight="false" outlineLevel="0" collapsed="false">
      <c r="A19337" s="5" t="n">
        <f aca="true">RAND()</f>
        <v>0.55859142635242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506410977001235</v>
      </c>
      <c r="D19337" s="6" t="n">
        <f aca="false">C19336*INDEX($I$2:$I$5,$B19337)+D19336*INDEX($J$2:$J$5,$B19337)+INDEX($L$2:$L$5,$B19337)</f>
        <v>0.605844598079968</v>
      </c>
    </row>
    <row r="19338" customFormat="false" ht="12.75" hidden="false" customHeight="false" outlineLevel="0" collapsed="false">
      <c r="A19338" s="5" t="n">
        <f aca="true">RAND()</f>
        <v>0.680323759842693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527359169603007</v>
      </c>
      <c r="D19338" s="6" t="n">
        <f aca="false">C19337*INDEX($I$2:$I$5,$B19338)+D19337*INDEX($J$2:$J$5,$B19338)+INDEX($L$2:$L$5,$B19338)</f>
        <v>0.678624857620847</v>
      </c>
    </row>
    <row r="19339" customFormat="false" ht="12.75" hidden="false" customHeight="false" outlineLevel="0" collapsed="false">
      <c r="A19339" s="5" t="n">
        <f aca="true">RAND()</f>
        <v>0.33330640642869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547837054724924</v>
      </c>
      <c r="D19339" s="6" t="n">
        <f aca="false">C19338*INDEX($I$2:$I$5,$B19339)+D19338*INDEX($J$2:$J$5,$B19339)+INDEX($L$2:$L$5,$B19339)</f>
        <v>0.739640214844788</v>
      </c>
    </row>
    <row r="19340" customFormat="false" ht="12.75" hidden="false" customHeight="false" outlineLevel="0" collapsed="false">
      <c r="A19340" s="5" t="n">
        <f aca="true">RAND()</f>
        <v>0.53414563480308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567480347410718</v>
      </c>
      <c r="D19340" s="6" t="n">
        <f aca="false">C19339*INDEX($I$2:$I$5,$B19340)+D19339*INDEX($J$2:$J$5,$B19340)+INDEX($L$2:$L$5,$B19340)</f>
        <v>0.790684571378403</v>
      </c>
    </row>
    <row r="19341" customFormat="false" ht="12.75" hidden="false" customHeight="false" outlineLevel="0" collapsed="false">
      <c r="A19341" s="5" t="n">
        <f aca="true">RAND()</f>
        <v>0.526155599759564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5860461440927</v>
      </c>
      <c r="D19341" s="6" t="n">
        <f aca="false">C19340*INDEX($I$2:$I$5,$B19341)+D19340*INDEX($J$2:$J$5,$B19341)+INDEX($L$2:$L$5,$B19341)</f>
        <v>0.833294428246068</v>
      </c>
    </row>
    <row r="19342" customFormat="false" ht="12.75" hidden="false" customHeight="false" outlineLevel="0" collapsed="false">
      <c r="A19342" s="5" t="n">
        <f aca="true">RAND()</f>
        <v>0.791604652508046</v>
      </c>
      <c r="B19342" s="0" t="n">
        <f aca="false">IF(A19342&lt;$N$2,$F$2,IF(A19342&lt;$N$3,$F$3,IF(A19342&lt;$N$4,$F$4,$F$5)))</f>
        <v>2</v>
      </c>
      <c r="C19342" s="6" t="n">
        <f aca="false">C19341*INDEX($G$2:$G$5,$B19342)+D19341*INDEX($H$2:$H$5,$B19342)+INDEX($K$2:$K$5,$B19342)</f>
        <v>0.327126549602651</v>
      </c>
      <c r="D19342" s="6" t="n">
        <f aca="false">C19341*INDEX($I$2:$I$5,$B19342)+D19341*INDEX($J$2:$J$5,$B19342)+INDEX($L$2:$L$5,$B19342)</f>
        <v>0.345605430929426</v>
      </c>
    </row>
    <row r="19343" customFormat="false" ht="12.75" hidden="false" customHeight="false" outlineLevel="0" collapsed="false">
      <c r="A19343" s="5" t="n">
        <f aca="true">RAND()</f>
        <v>0.000662346754853057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365517841557039</v>
      </c>
      <c r="D19343" s="6" t="n">
        <f aca="false">C19342*INDEX($I$2:$I$5,$B19343)+D19342*INDEX($J$2:$J$5,$B19343)+INDEX($L$2:$L$5,$B19343)</f>
        <v>0.464315328523784</v>
      </c>
    </row>
    <row r="19344" customFormat="false" ht="12.75" hidden="false" customHeight="false" outlineLevel="0" collapsed="false">
      <c r="A19344" s="5" t="n">
        <f aca="true">RAND()</f>
        <v>0.0090969912475611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402504314637306</v>
      </c>
      <c r="D19344" s="6" t="n">
        <f aca="false">C19343*INDEX($I$2:$I$5,$B19344)+D19343*INDEX($J$2:$J$5,$B19344)+INDEX($L$2:$L$5,$B19344)</f>
        <v>0.563679553779082</v>
      </c>
    </row>
    <row r="19345" customFormat="false" ht="12.75" hidden="false" customHeight="false" outlineLevel="0" collapsed="false">
      <c r="A19345" s="5" t="n">
        <f aca="true">RAND()</f>
        <v>0.783948344062158</v>
      </c>
      <c r="B19345" s="0" t="n">
        <f aca="false">IF(A19345&lt;$N$2,$F$2,IF(A19345&lt;$N$3,$F$3,IF(A19345&lt;$N$4,$F$4,$F$5)))</f>
        <v>2</v>
      </c>
      <c r="C19345" s="6" t="n">
        <f aca="false">C19344*INDEX($G$2:$G$5,$B19345)+D19344*INDEX($H$2:$H$5,$B19345)+INDEX($K$2:$K$5,$B19345)</f>
        <v>0.351901770829477</v>
      </c>
      <c r="D19345" s="6" t="n">
        <f aca="false">C19344*INDEX($I$2:$I$5,$B19345)+D19344*INDEX($J$2:$J$5,$B19345)+INDEX($L$2:$L$5,$B19345)</f>
        <v>0.25101084720251</v>
      </c>
    </row>
    <row r="19346" customFormat="false" ht="12.75" hidden="false" customHeight="false" outlineLevel="0" collapsed="false">
      <c r="A19346" s="5" t="n">
        <f aca="true">RAND()</f>
        <v>0.827513142958853</v>
      </c>
      <c r="B19346" s="0" t="n">
        <f aca="false">IF(A19346&lt;$N$2,$F$2,IF(A19346&lt;$N$3,$F$3,IF(A19346&lt;$N$4,$F$4,$F$5)))</f>
        <v>2</v>
      </c>
      <c r="C19346" s="6" t="n">
        <f aca="false">C19345*INDEX($G$2:$G$5,$B19346)+D19345*INDEX($H$2:$H$5,$B19346)+INDEX($K$2:$K$5,$B19346)</f>
        <v>0.41259619738564</v>
      </c>
      <c r="D19346" s="6" t="n">
        <f aca="false">C19345*INDEX($I$2:$I$5,$B19346)+D19345*INDEX($J$2:$J$5,$B19346)+INDEX($L$2:$L$5,$B19346)</f>
        <v>0.177978937106356</v>
      </c>
    </row>
    <row r="19347" customFormat="false" ht="12.75" hidden="false" customHeight="false" outlineLevel="0" collapsed="false">
      <c r="A19347" s="5" t="n">
        <f aca="true">RAND()</f>
        <v>0.556626989833954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431879392253343</v>
      </c>
      <c r="D19347" s="6" t="n">
        <f aca="false">C19346*INDEX($I$2:$I$5,$B19347)+D19346*INDEX($J$2:$J$5,$B19347)+INDEX($L$2:$L$5,$B19347)</f>
        <v>0.318838058300028</v>
      </c>
    </row>
    <row r="19348" customFormat="false" ht="12.75" hidden="false" customHeight="false" outlineLevel="0" collapsed="false">
      <c r="A19348" s="5" t="n">
        <f aca="true">RAND()</f>
        <v>0.277405731783633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453462612180189</v>
      </c>
      <c r="D19348" s="6" t="n">
        <f aca="false">C19347*INDEX($I$2:$I$5,$B19348)+D19347*INDEX($J$2:$J$5,$B19348)+INDEX($L$2:$L$5,$B19348)</f>
        <v>0.43771397398335</v>
      </c>
    </row>
    <row r="19349" customFormat="false" ht="12.75" hidden="false" customHeight="false" outlineLevel="0" collapsed="false">
      <c r="A19349" s="5" t="n">
        <f aca="true">RAND()</f>
        <v>0.0844430305471446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476185174778365</v>
      </c>
      <c r="D19349" s="6" t="n">
        <f aca="false">C19348*INDEX($I$2:$I$5,$B19349)+D19348*INDEX($J$2:$J$5,$B19349)+INDEX($L$2:$L$5,$B19349)</f>
        <v>0.537841047261197</v>
      </c>
    </row>
    <row r="19350" customFormat="false" ht="12.75" hidden="false" customHeight="false" outlineLevel="0" collapsed="false">
      <c r="A19350" s="5" t="n">
        <f aca="true">RAND()</f>
        <v>0.411446056620692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499181332135496</v>
      </c>
      <c r="D19350" s="6" t="n">
        <f aca="false">C19349*INDEX($I$2:$I$5,$B19350)+D19349*INDEX($J$2:$J$5,$B19350)+INDEX($L$2:$L$5,$B19350)</f>
        <v>0.622008197657957</v>
      </c>
    </row>
    <row r="19351" customFormat="false" ht="12.75" hidden="false" customHeight="false" outlineLevel="0" collapsed="false">
      <c r="A19351" s="5" t="n">
        <f aca="true">RAND()</f>
        <v>0.949623187198658</v>
      </c>
      <c r="B19351" s="0" t="n">
        <f aca="false">IF(A19351&lt;$N$2,$F$2,IF(A19351&lt;$N$3,$F$3,IF(A19351&lt;$N$4,$F$4,$F$5)))</f>
        <v>3</v>
      </c>
      <c r="C19351" s="6" t="n">
        <f aca="false">C19350*INDEX($G$2:$G$5,$B19351)+D19350*INDEX($H$2:$H$5,$B19351)+INDEX($K$2:$K$5,$B19351)</f>
        <v>0.676151120116877</v>
      </c>
      <c r="D19351" s="6" t="n">
        <f aca="false">C19350*INDEX($I$2:$I$5,$B19351)+D19350*INDEX($J$2:$J$5,$B19351)+INDEX($L$2:$L$5,$B19351)</f>
        <v>0.193203089200165</v>
      </c>
    </row>
    <row r="19352" customFormat="false" ht="12.75" hidden="false" customHeight="false" outlineLevel="0" collapsed="false">
      <c r="A19352" s="5" t="n">
        <f aca="true">RAND()</f>
        <v>0.160871743746285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656200815279635</v>
      </c>
      <c r="D19352" s="6" t="n">
        <f aca="false">C19351*INDEX($I$2:$I$5,$B19352)+D19351*INDEX($J$2:$J$5,$B19352)+INDEX($L$2:$L$5,$B19352)</f>
        <v>0.322011831286615</v>
      </c>
    </row>
    <row r="19353" customFormat="false" ht="12.75" hidden="false" customHeight="false" outlineLevel="0" collapsed="false">
      <c r="A19353" s="5" t="n">
        <f aca="true">RAND()</f>
        <v>0.434632707254365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644028929930015</v>
      </c>
      <c r="D19353" s="6" t="n">
        <f aca="false">C19352*INDEX($I$2:$I$5,$B19353)+D19352*INDEX($J$2:$J$5,$B19353)+INDEX($L$2:$L$5,$B19353)</f>
        <v>0.43210861459699</v>
      </c>
    </row>
    <row r="19354" customFormat="false" ht="12.75" hidden="false" customHeight="false" outlineLevel="0" collapsed="false">
      <c r="A19354" s="5" t="n">
        <f aca="true">RAND()</f>
        <v>0.369223543947584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637768580250671</v>
      </c>
      <c r="D19354" s="6" t="n">
        <f aca="false">C19353*INDEX($I$2:$I$5,$B19354)+D19353*INDEX($J$2:$J$5,$B19354)+INDEX($L$2:$L$5,$B19354)</f>
        <v>0.526031143385434</v>
      </c>
    </row>
    <row r="19355" customFormat="false" ht="12.75" hidden="false" customHeight="false" outlineLevel="0" collapsed="false">
      <c r="A19355" s="5" t="n">
        <f aca="true">RAND()</f>
        <v>0.652754851815134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635928676938081</v>
      </c>
      <c r="D19355" s="6" t="n">
        <f aca="false">C19354*INDEX($I$2:$I$5,$B19355)+D19354*INDEX($J$2:$J$5,$B19355)+INDEX($L$2:$L$5,$B19355)</f>
        <v>0.606003003264959</v>
      </c>
    </row>
    <row r="19356" customFormat="false" ht="12.75" hidden="false" customHeight="false" outlineLevel="0" collapsed="false">
      <c r="A19356" s="5" t="n">
        <f aca="true">RAND()</f>
        <v>0.392992257623401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637325557841234</v>
      </c>
      <c r="D19356" s="6" t="n">
        <f aca="false">C19355*INDEX($I$2:$I$5,$B19356)+D19355*INDEX($J$2:$J$5,$B19356)+INDEX($L$2:$L$5,$B19356)</f>
        <v>0.673967188725241</v>
      </c>
    </row>
    <row r="19357" customFormat="false" ht="12.75" hidden="false" customHeight="false" outlineLevel="0" collapsed="false">
      <c r="A19357" s="5" t="n">
        <f aca="true">RAND()</f>
        <v>0.777412827175233</v>
      </c>
      <c r="B19357" s="0" t="n">
        <f aca="false">IF(A19357&lt;$N$2,$F$2,IF(A19357&lt;$N$3,$F$3,IF(A19357&lt;$N$4,$F$4,$F$5)))</f>
        <v>2</v>
      </c>
      <c r="C19357" s="6" t="n">
        <f aca="false">C19356*INDEX($G$2:$G$5,$B19357)+D19356*INDEX($H$2:$H$5,$B19357)+INDEX($K$2:$K$5,$B19357)</f>
        <v>0.373236550242819</v>
      </c>
      <c r="D19357" s="6" t="n">
        <f aca="false">C19356*INDEX($I$2:$I$5,$B19357)+D19356*INDEX($J$2:$J$5,$B19357)+INDEX($L$2:$L$5,$B19357)</f>
        <v>0.325807112250991</v>
      </c>
    </row>
    <row r="19358" customFormat="false" ht="12.75" hidden="false" customHeight="false" outlineLevel="0" collapsed="false">
      <c r="A19358" s="5" t="n">
        <f aca="true">RAND()</f>
        <v>0.930749738502719</v>
      </c>
      <c r="B19358" s="0" t="n">
        <f aca="false">IF(A19358&lt;$N$2,$F$2,IF(A19358&lt;$N$3,$F$3,IF(A19358&lt;$N$4,$F$4,$F$5)))</f>
        <v>3</v>
      </c>
      <c r="C19358" s="6" t="n">
        <f aca="false">C19357*INDEX($G$2:$G$5,$B19358)+D19357*INDEX($H$2:$H$5,$B19358)+INDEX($K$2:$K$5,$B19358)</f>
        <v>0.611217930230608</v>
      </c>
      <c r="D19358" s="6" t="n">
        <f aca="false">C19357*INDEX($I$2:$I$5,$B19358)+D19357*INDEX($J$2:$J$5,$B19358)+INDEX($L$2:$L$5,$B19358)</f>
        <v>0.0902577886666178</v>
      </c>
    </row>
    <row r="19359" customFormat="false" ht="12.75" hidden="false" customHeight="false" outlineLevel="0" collapsed="false">
      <c r="A19359" s="5" t="n">
        <f aca="true">RAND()</f>
        <v>0.801391209802403</v>
      </c>
      <c r="B19359" s="0" t="n">
        <f aca="false">IF(A19359&lt;$N$2,$F$2,IF(A19359&lt;$N$3,$F$3,IF(A19359&lt;$N$4,$F$4,$F$5)))</f>
        <v>2</v>
      </c>
      <c r="C19359" s="6" t="n">
        <f aca="false">C19358*INDEX($G$2:$G$5,$B19359)+D19358*INDEX($H$2:$H$5,$B19359)+INDEX($K$2:$K$5,$B19359)</f>
        <v>0.500011672016774</v>
      </c>
      <c r="D19359" s="6" t="n">
        <f aca="false">C19358*INDEX($I$2:$I$5,$B19359)+D19358*INDEX($J$2:$J$5,$B19359)+INDEX($L$2:$L$5,$B19359)</f>
        <v>0.204916036599441</v>
      </c>
    </row>
    <row r="19360" customFormat="false" ht="12.75" hidden="false" customHeight="false" outlineLevel="0" collapsed="false">
      <c r="A19360" s="5" t="n">
        <f aca="true">RAND()</f>
        <v>0.521786180985438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507091802896421</v>
      </c>
      <c r="D19360" s="6" t="n">
        <f aca="false">C19359*INDEX($I$2:$I$5,$B19360)+D19359*INDEX($J$2:$J$5,$B19360)+INDEX($L$2:$L$5,$B19360)</f>
        <v>0.338473283208305</v>
      </c>
    </row>
    <row r="19361" customFormat="false" ht="12.75" hidden="false" customHeight="false" outlineLevel="0" collapsed="false">
      <c r="A19361" s="5" t="n">
        <f aca="true">RAND()</f>
        <v>0.340636278074633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518044452137768</v>
      </c>
      <c r="D19361" s="6" t="n">
        <f aca="false">C19360*INDEX($I$2:$I$5,$B19361)+D19360*INDEX($J$2:$J$5,$B19361)+INDEX($L$2:$L$5,$B19361)</f>
        <v>0.451601420736683</v>
      </c>
    </row>
    <row r="19362" customFormat="false" ht="12.75" hidden="false" customHeight="false" outlineLevel="0" collapsed="false">
      <c r="A19362" s="5" t="n">
        <f aca="true">RAND()</f>
        <v>0.603691931539324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531528992432223</v>
      </c>
      <c r="D19362" s="6" t="n">
        <f aca="false">C19361*INDEX($I$2:$I$5,$B19362)+D19361*INDEX($J$2:$J$5,$B19362)+INDEX($L$2:$L$5,$B19362)</f>
        <v>0.547241961476347</v>
      </c>
    </row>
    <row r="19363" customFormat="false" ht="12.75" hidden="false" customHeight="false" outlineLevel="0" collapsed="false">
      <c r="A19363" s="5" t="n">
        <f aca="true">RAND()</f>
        <v>0.327735722482228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546516067149582</v>
      </c>
      <c r="D19363" s="6" t="n">
        <f aca="false">C19362*INDEX($I$2:$I$5,$B19363)+D19362*INDEX($J$2:$J$5,$B19363)+INDEX($L$2:$L$5,$B19363)</f>
        <v>0.627941852573426</v>
      </c>
    </row>
    <row r="19364" customFormat="false" ht="12.75" hidden="false" customHeight="false" outlineLevel="0" collapsed="false">
      <c r="A19364" s="5" t="n">
        <f aca="true">RAND()</f>
        <v>0.0296809635922499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562225989555212</v>
      </c>
      <c r="D19364" s="6" t="n">
        <f aca="false">C19363*INDEX($I$2:$I$5,$B19364)+D19363*INDEX($J$2:$J$5,$B19364)+INDEX($L$2:$L$5,$B19364)</f>
        <v>0.695901538350304</v>
      </c>
    </row>
    <row r="19365" customFormat="false" ht="12.75" hidden="false" customHeight="false" outlineLevel="0" collapsed="false">
      <c r="A19365" s="5" t="n">
        <f aca="true">RAND()</f>
        <v>0.228867344492811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578078222051336</v>
      </c>
      <c r="D19365" s="6" t="n">
        <f aca="false">C19364*INDEX($I$2:$I$5,$B19365)+D19364*INDEX($J$2:$J$5,$B19365)+INDEX($L$2:$L$5,$B19365)</f>
        <v>0.753018044445865</v>
      </c>
    </row>
    <row r="19366" customFormat="false" ht="12.75" hidden="false" customHeight="false" outlineLevel="0" collapsed="false">
      <c r="A19366" s="5" t="n">
        <f aca="true">RAND()</f>
        <v>0.249974743170014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593650078166081</v>
      </c>
      <c r="D19366" s="6" t="n">
        <f aca="false">C19365*INDEX($I$2:$I$5,$B19366)+D19365*INDEX($J$2:$J$5,$B19366)+INDEX($L$2:$L$5,$B19366)</f>
        <v>0.80092342551864</v>
      </c>
    </row>
    <row r="19367" customFormat="false" ht="12.75" hidden="false" customHeight="false" outlineLevel="0" collapsed="false">
      <c r="A19367" s="5" t="n">
        <f aca="true">RAND()</f>
        <v>0.0911921649261933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608643083107192</v>
      </c>
      <c r="D19367" s="6" t="n">
        <f aca="false">C19366*INDEX($I$2:$I$5,$B19367)+D19366*INDEX($J$2:$J$5,$B19367)+INDEX($L$2:$L$5,$B19367)</f>
        <v>0.841018935373181</v>
      </c>
    </row>
    <row r="19368" customFormat="false" ht="12.75" hidden="false" customHeight="false" outlineLevel="0" collapsed="false">
      <c r="A19368" s="5" t="n">
        <f aca="true">RAND()</f>
        <v>0.198483904860499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622855678166814</v>
      </c>
      <c r="D19368" s="6" t="n">
        <f aca="false">C19367*INDEX($I$2:$I$5,$B19368)+D19367*INDEX($J$2:$J$5,$B19368)+INDEX($L$2:$L$5,$B19368)</f>
        <v>0.874505282056864</v>
      </c>
    </row>
    <row r="19369" customFormat="false" ht="12.75" hidden="false" customHeight="false" outlineLevel="0" collapsed="false">
      <c r="A19369" s="5" t="n">
        <f aca="true">RAND()</f>
        <v>0.649844657450266</v>
      </c>
      <c r="B19369" s="0" t="n">
        <f aca="false">IF(A19369&lt;$N$2,$F$2,IF(A19369&lt;$N$3,$F$3,IF(A19369&lt;$N$4,$F$4,$F$5)))</f>
        <v>1</v>
      </c>
      <c r="C19369" s="6" t="n">
        <f aca="false">C19368*INDEX($G$2:$G$5,$B19369)+D19368*INDEX($H$2:$H$5,$B19369)+INDEX($K$2:$K$5,$B19369)</f>
        <v>0.636161166199729</v>
      </c>
      <c r="D19369" s="6" t="n">
        <f aca="false">C19368*INDEX($I$2:$I$5,$B19369)+D19368*INDEX($J$2:$J$5,$B19369)+INDEX($L$2:$L$5,$B19369)</f>
        <v>0.902409324374106</v>
      </c>
    </row>
    <row r="19370" customFormat="false" ht="12.75" hidden="false" customHeight="false" outlineLevel="0" collapsed="false">
      <c r="A19370" s="5" t="n">
        <f aca="true">RAND()</f>
        <v>0.206165020863526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648489975105412</v>
      </c>
      <c r="D19370" s="6" t="n">
        <f aca="false">C19369*INDEX($I$2:$I$5,$B19370)+D19369*INDEX($J$2:$J$5,$B19370)+INDEX($L$2:$L$5,$B19370)</f>
        <v>0.925607553244226</v>
      </c>
    </row>
    <row r="19371" customFormat="false" ht="12.75" hidden="false" customHeight="false" outlineLevel="0" collapsed="false">
      <c r="A19371" s="5" t="n">
        <f aca="true">RAND()</f>
        <v>0.669374472196186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659815468334531</v>
      </c>
      <c r="D19371" s="6" t="n">
        <f aca="false">C19370*INDEX($I$2:$I$5,$B19371)+D19370*INDEX($J$2:$J$5,$B19371)+INDEX($L$2:$L$5,$B19371)</f>
        <v>0.944846683625447</v>
      </c>
    </row>
    <row r="19372" customFormat="false" ht="12.75" hidden="false" customHeight="false" outlineLevel="0" collapsed="false">
      <c r="A19372" s="5" t="n">
        <f aca="true">RAND()</f>
        <v>0.470146159337209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670142659910158</v>
      </c>
      <c r="D19372" s="6" t="n">
        <f aca="false">C19371*INDEX($I$2:$I$5,$B19372)+D19371*INDEX($J$2:$J$5,$B19372)+INDEX($L$2:$L$5,$B19372)</f>
        <v>0.960761662069627</v>
      </c>
    </row>
    <row r="19373" customFormat="false" ht="12.75" hidden="false" customHeight="false" outlineLevel="0" collapsed="false">
      <c r="A19373" s="5" t="n">
        <f aca="true">RAND()</f>
        <v>0.763442413482974</v>
      </c>
      <c r="B19373" s="0" t="n">
        <f aca="false">IF(A19373&lt;$N$2,$F$2,IF(A19373&lt;$N$3,$F$3,IF(A19373&lt;$N$4,$F$4,$F$5)))</f>
        <v>2</v>
      </c>
      <c r="C19373" s="6" t="n">
        <f aca="false">C19372*INDEX($G$2:$G$5,$B19373)+D19372*INDEX($H$2:$H$5,$B19373)+INDEX($K$2:$K$5,$B19373)</f>
        <v>0.314885968374565</v>
      </c>
      <c r="D19373" s="6" t="n">
        <f aca="false">C19372*INDEX($I$2:$I$5,$B19373)+D19372*INDEX($J$2:$J$5,$B19373)+INDEX($L$2:$L$5,$B19373)</f>
        <v>0.389722288567412</v>
      </c>
    </row>
    <row r="19374" customFormat="false" ht="12.75" hidden="false" customHeight="false" outlineLevel="0" collapsed="false">
      <c r="A19374" s="5" t="n">
        <f aca="true">RAND()</f>
        <v>0.138384793833241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356757911827</v>
      </c>
      <c r="D19374" s="6" t="n">
        <f aca="false">C19373*INDEX($I$2:$I$5,$B19374)+D19373*INDEX($J$2:$J$5,$B19374)+INDEX($L$2:$L$5,$B19374)</f>
        <v>0.502223442163874</v>
      </c>
    </row>
    <row r="19375" customFormat="false" ht="12.75" hidden="false" customHeight="false" outlineLevel="0" collapsed="false">
      <c r="A19375" s="5" t="n">
        <f aca="true">RAND()</f>
        <v>0.443798049797111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396469734501187</v>
      </c>
      <c r="D19375" s="6" t="n">
        <f aca="false">C19374*INDEX($I$2:$I$5,$B19375)+D19374*INDEX($J$2:$J$5,$B19375)+INDEX($L$2:$L$5,$B19375)</f>
        <v>0.59618765965953</v>
      </c>
    </row>
    <row r="19376" customFormat="false" ht="12.75" hidden="false" customHeight="false" outlineLevel="0" collapsed="false">
      <c r="A19376" s="5" t="n">
        <f aca="true">RAND()</f>
        <v>0.408946449512602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43366174799891</v>
      </c>
      <c r="D19376" s="6" t="n">
        <f aca="false">C19375*INDEX($I$2:$I$5,$B19376)+D19375*INDEX($J$2:$J$5,$B19376)+INDEX($L$2:$L$5,$B19376)</f>
        <v>0.674493942874397</v>
      </c>
    </row>
    <row r="19377" customFormat="false" ht="12.75" hidden="false" customHeight="false" outlineLevel="0" collapsed="false">
      <c r="A19377" s="5" t="n">
        <f aca="true">RAND()</f>
        <v>0.55040992886229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468135099937427</v>
      </c>
      <c r="D19377" s="6" t="n">
        <f aca="false">C19376*INDEX($I$2:$I$5,$B19377)+D19376*INDEX($J$2:$J$5,$B19377)+INDEX($L$2:$L$5,$B19377)</f>
        <v>0.739599872824404</v>
      </c>
    </row>
    <row r="19378" customFormat="false" ht="12.75" hidden="false" customHeight="false" outlineLevel="0" collapsed="false">
      <c r="A19378" s="5" t="n">
        <f aca="true">RAND()</f>
        <v>0.67678878783843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499811895141379</v>
      </c>
      <c r="D19378" s="6" t="n">
        <f aca="false">C19377*INDEX($I$2:$I$5,$B19378)+D19377*INDEX($J$2:$J$5,$B19378)+INDEX($L$2:$L$5,$B19378)</f>
        <v>0.793599293330234</v>
      </c>
    </row>
    <row r="19379" customFormat="false" ht="12.75" hidden="false" customHeight="false" outlineLevel="0" collapsed="false">
      <c r="A19379" s="5" t="n">
        <f aca="true">RAND()</f>
        <v>0.608132822448897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528703472828249</v>
      </c>
      <c r="D19379" s="6" t="n">
        <f aca="false">C19378*INDEX($I$2:$I$5,$B19379)+D19378*INDEX($J$2:$J$5,$B19379)+INDEX($L$2:$L$5,$B19379)</f>
        <v>0.838272759917138</v>
      </c>
    </row>
    <row r="19380" customFormat="false" ht="12.75" hidden="false" customHeight="false" outlineLevel="0" collapsed="false">
      <c r="A19380" s="5" t="n">
        <f aca="true">RAND()</f>
        <v>0.785787337457489</v>
      </c>
      <c r="B19380" s="0" t="n">
        <f aca="false">IF(A19380&lt;$N$2,$F$2,IF(A19380&lt;$N$3,$F$3,IF(A19380&lt;$N$4,$F$4,$F$5)))</f>
        <v>2</v>
      </c>
      <c r="C19380" s="6" t="n">
        <f aca="false">C19379*INDEX($G$2:$G$5,$B19380)+D19379*INDEX($H$2:$H$5,$B19380)+INDEX($K$2:$K$5,$B19380)</f>
        <v>0.314704940405892</v>
      </c>
      <c r="D19380" s="6" t="n">
        <f aca="false">C19379*INDEX($I$2:$I$5,$B19380)+D19379*INDEX($J$2:$J$5,$B19380)+INDEX($L$2:$L$5,$B19380)</f>
        <v>0.33362671856286</v>
      </c>
    </row>
    <row r="19381" customFormat="false" ht="12.75" hidden="false" customHeight="false" outlineLevel="0" collapsed="false">
      <c r="A19381" s="5" t="n">
        <f aca="true">RAND()</f>
        <v>0.894846143450313</v>
      </c>
      <c r="B19381" s="0" t="n">
        <f aca="false">IF(A19381&lt;$N$2,$F$2,IF(A19381&lt;$N$3,$F$3,IF(A19381&lt;$N$4,$F$4,$F$5)))</f>
        <v>3</v>
      </c>
      <c r="C19381" s="6" t="n">
        <f aca="false">C19380*INDEX($G$2:$G$5,$B19381)+D19380*INDEX($H$2:$H$5,$B19381)+INDEX($K$2:$K$5,$B19381)</f>
        <v>0.622210620292406</v>
      </c>
      <c r="D19381" s="6" t="n">
        <f aca="false">C19380*INDEX($I$2:$I$5,$B19381)+D19380*INDEX($J$2:$J$5,$B19381)+INDEX($L$2:$L$5,$B19381)</f>
        <v>0.0768928168049298</v>
      </c>
    </row>
    <row r="19382" customFormat="false" ht="12.75" hidden="false" customHeight="false" outlineLevel="0" collapsed="false">
      <c r="A19382" s="5" t="n">
        <f aca="true">RAND()</f>
        <v>0.158102108353892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606101850850035</v>
      </c>
      <c r="D19382" s="6" t="n">
        <f aca="false">C19381*INDEX($I$2:$I$5,$B19382)+D19381*INDEX($J$2:$J$5,$B19382)+INDEX($L$2:$L$5,$B19382)</f>
        <v>0.225260208516566</v>
      </c>
    </row>
    <row r="19383" customFormat="false" ht="12.75" hidden="false" customHeight="false" outlineLevel="0" collapsed="false">
      <c r="A19383" s="5" t="n">
        <f aca="true">RAND()</f>
        <v>0.880025572255261</v>
      </c>
      <c r="B19383" s="0" t="n">
        <f aca="false">IF(A19383&lt;$N$2,$F$2,IF(A19383&lt;$N$3,$F$3,IF(A19383&lt;$N$4,$F$4,$F$5)))</f>
        <v>3</v>
      </c>
      <c r="C19383" s="6" t="n">
        <f aca="false">C19382*INDEX($G$2:$G$5,$B19383)+D19382*INDEX($H$2:$H$5,$B19383)+INDEX($K$2:$K$5,$B19383)</f>
        <v>0.547833361382683</v>
      </c>
      <c r="D19383" s="6" t="n">
        <f aca="false">C19382*INDEX($I$2:$I$5,$B19383)+D19382*INDEX($J$2:$J$5,$B19383)+INDEX($L$2:$L$5,$B19383)</f>
        <v>0.126973150639435</v>
      </c>
    </row>
    <row r="19384" customFormat="false" ht="12.75" hidden="false" customHeight="false" outlineLevel="0" collapsed="false">
      <c r="A19384" s="5" t="n">
        <f aca="true">RAND()</f>
        <v>0.221167710835265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44808530387557</v>
      </c>
      <c r="D19384" s="6" t="n">
        <f aca="false">C19383*INDEX($I$2:$I$5,$B19384)+D19383*INDEX($J$2:$J$5,$B19384)+INDEX($L$2:$L$5,$B19384)</f>
        <v>0.270530370521721</v>
      </c>
    </row>
    <row r="19385" customFormat="false" ht="12.75" hidden="false" customHeight="false" outlineLevel="0" collapsed="false">
      <c r="A19385" s="5" t="n">
        <f aca="true">RAND()</f>
        <v>0.0950680825307112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54755206600834</v>
      </c>
      <c r="D19385" s="6" t="n">
        <f aca="false">C19384*INDEX($I$2:$I$5,$B19385)+D19384*INDEX($J$2:$J$5,$B19385)+INDEX($L$2:$L$5,$B19385)</f>
        <v>0.392522368948602</v>
      </c>
    </row>
    <row r="19386" customFormat="false" ht="12.75" hidden="false" customHeight="false" outlineLevel="0" collapsed="false">
      <c r="A19386" s="5" t="n">
        <f aca="true">RAND()</f>
        <v>0.861777064475576</v>
      </c>
      <c r="B19386" s="0" t="n">
        <f aca="false">IF(A19386&lt;$N$2,$F$2,IF(A19386&lt;$N$3,$F$3,IF(A19386&lt;$N$4,$F$4,$F$5)))</f>
        <v>3</v>
      </c>
      <c r="C19386" s="6" t="n">
        <f aca="false">C19385*INDEX($G$2:$G$5,$B19386)+D19385*INDEX($H$2:$H$5,$B19386)+INDEX($K$2:$K$5,$B19386)</f>
        <v>0.603951020511203</v>
      </c>
      <c r="D19386" s="6" t="n">
        <f aca="false">C19385*INDEX($I$2:$I$5,$B19386)+D19385*INDEX($J$2:$J$5,$B19386)+INDEX($L$2:$L$5,$B19386)</f>
        <v>0.151391338602987</v>
      </c>
    </row>
    <row r="19387" customFormat="false" ht="12.75" hidden="false" customHeight="false" outlineLevel="0" collapsed="false">
      <c r="A19387" s="5" t="n">
        <f aca="true">RAND()</f>
        <v>0.421501811044344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593355895942322</v>
      </c>
      <c r="D19387" s="6" t="n">
        <f aca="false">C19386*INDEX($I$2:$I$5,$B19387)+D19386*INDEX($J$2:$J$5,$B19387)+INDEX($L$2:$L$5,$B19387)</f>
        <v>0.289185058715021</v>
      </c>
    </row>
    <row r="19388" customFormat="false" ht="12.75" hidden="false" customHeight="false" outlineLevel="0" collapsed="false">
      <c r="A19388" s="5" t="n">
        <f aca="true">RAND()</f>
        <v>0.0454595241883769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589459002827487</v>
      </c>
      <c r="D19388" s="6" t="n">
        <f aca="false">C19387*INDEX($I$2:$I$5,$B19388)+D19387*INDEX($J$2:$J$5,$B19388)+INDEX($L$2:$L$5,$B19388)</f>
        <v>0.406563946699187</v>
      </c>
    </row>
    <row r="19389" customFormat="false" ht="12.75" hidden="false" customHeight="false" outlineLevel="0" collapsed="false">
      <c r="A19389" s="5" t="n">
        <f aca="true">RAND()</f>
        <v>0.667135901012923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590493559428406</v>
      </c>
      <c r="D19389" s="6" t="n">
        <f aca="false">C19388*INDEX($I$2:$I$5,$B19389)+D19388*INDEX($J$2:$J$5,$B19389)+INDEX($L$2:$L$5,$B19389)</f>
        <v>0.506362807642993</v>
      </c>
    </row>
    <row r="19390" customFormat="false" ht="12.75" hidden="false" customHeight="false" outlineLevel="0" collapsed="false">
      <c r="A19390" s="5" t="n">
        <f aca="true">RAND()</f>
        <v>0.867773732416538</v>
      </c>
      <c r="B19390" s="0" t="n">
        <f aca="false">IF(A19390&lt;$N$2,$F$2,IF(A19390&lt;$N$3,$F$3,IF(A19390&lt;$N$4,$F$4,$F$5)))</f>
        <v>3</v>
      </c>
      <c r="C19390" s="6" t="n">
        <f aca="false">C19389*INDEX($G$2:$G$5,$B19390)+D19389*INDEX($H$2:$H$5,$B19390)+INDEX($K$2:$K$5,$B19390)</f>
        <v>0.629726640648706</v>
      </c>
      <c r="D19390" s="6" t="n">
        <f aca="false">C19389*INDEX($I$2:$I$5,$B19390)+D19389*INDEX($J$2:$J$5,$B19390)+INDEX($L$2:$L$5,$B19390)</f>
        <v>0.189536310862775</v>
      </c>
    </row>
    <row r="19391" customFormat="false" ht="12.75" hidden="false" customHeight="false" outlineLevel="0" collapsed="false">
      <c r="A19391" s="5" t="n">
        <f aca="true">RAND()</f>
        <v>0.912803794187033</v>
      </c>
      <c r="B19391" s="0" t="n">
        <f aca="false">IF(A19391&lt;$N$2,$F$2,IF(A19391&lt;$N$3,$F$3,IF(A19391&lt;$N$4,$F$4,$F$5)))</f>
        <v>3</v>
      </c>
      <c r="C19391" s="6" t="n">
        <f aca="false">C19390*INDEX($G$2:$G$5,$B19391)+D19390*INDEX($H$2:$H$5,$B19391)+INDEX($K$2:$K$5,$B19391)</f>
        <v>0.534179779876859</v>
      </c>
      <c r="D19391" s="6" t="n">
        <f aca="false">C19390*INDEX($I$2:$I$5,$B19391)+D19390*INDEX($J$2:$J$5,$B19391)+INDEX($L$2:$L$5,$B19391)</f>
        <v>0.124649032243141</v>
      </c>
    </row>
    <row r="19392" customFormat="false" ht="12.75" hidden="false" customHeight="false" outlineLevel="0" collapsed="false">
      <c r="A19392" s="5" t="n">
        <f aca="true">RAND()</f>
        <v>0.937086222087955</v>
      </c>
      <c r="B19392" s="0" t="n">
        <f aca="false">IF(A19392&lt;$N$2,$F$2,IF(A19392&lt;$N$3,$F$3,IF(A19392&lt;$N$4,$F$4,$F$5)))</f>
        <v>3</v>
      </c>
      <c r="C19392" s="6" t="n">
        <f aca="false">C19391*INDEX($G$2:$G$5,$B19392)+D19391*INDEX($H$2:$H$5,$B19392)+INDEX($K$2:$K$5,$B19392)</f>
        <v>0.53014870914328</v>
      </c>
      <c r="D19392" s="6" t="n">
        <f aca="false">C19391*INDEX($I$2:$I$5,$B19392)+D19391*INDEX($J$2:$J$5,$B19392)+INDEX($L$2:$L$5,$B19392)</f>
        <v>0.0844285634096079</v>
      </c>
    </row>
    <row r="19393" customFormat="false" ht="12.75" hidden="false" customHeight="false" outlineLevel="0" collapsed="false">
      <c r="A19393" s="5" t="n">
        <f aca="true">RAND()</f>
        <v>0.313457209343779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5282201109088</v>
      </c>
      <c r="D19393" s="6" t="n">
        <f aca="false">C19392*INDEX($I$2:$I$5,$B19393)+D19392*INDEX($J$2:$J$5,$B19393)+INDEX($L$2:$L$5,$B19393)</f>
        <v>0.235064348096456</v>
      </c>
    </row>
    <row r="19394" customFormat="false" ht="12.75" hidden="false" customHeight="false" outlineLevel="0" collapsed="false">
      <c r="A19394" s="5" t="n">
        <f aca="true">RAND()</f>
        <v>0.427872671096073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53215625504114</v>
      </c>
      <c r="D19394" s="6" t="n">
        <f aca="false">C19393*INDEX($I$2:$I$5,$B19394)+D19393*INDEX($J$2:$J$5,$B19394)+INDEX($L$2:$L$5,$B19394)</f>
        <v>0.363025487430265</v>
      </c>
    </row>
    <row r="19395" customFormat="false" ht="12.75" hidden="false" customHeight="false" outlineLevel="0" collapsed="false">
      <c r="A19395" s="5" t="n">
        <f aca="true">RAND()</f>
        <v>0.507670751836615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540232603564848</v>
      </c>
      <c r="D19395" s="6" t="n">
        <f aca="false">C19394*INDEX($I$2:$I$5,$B19395)+D19394*INDEX($J$2:$J$5,$B19395)+INDEX($L$2:$L$5,$B19395)</f>
        <v>0.471518857391773</v>
      </c>
    </row>
    <row r="19396" customFormat="false" ht="12.75" hidden="false" customHeight="false" outlineLevel="0" collapsed="false">
      <c r="A19396" s="5" t="n">
        <f aca="true">RAND()</f>
        <v>0.821931589292811</v>
      </c>
      <c r="B19396" s="0" t="n">
        <f aca="false">IF(A19396&lt;$N$2,$F$2,IF(A19396&lt;$N$3,$F$3,IF(A19396&lt;$N$4,$F$4,$F$5)))</f>
        <v>2</v>
      </c>
      <c r="C19396" s="6" t="n">
        <f aca="false">C19395*INDEX($G$2:$G$5,$B19396)+D19395*INDEX($H$2:$H$5,$B19396)+INDEX($K$2:$K$5,$B19396)</f>
        <v>0.399862561131734</v>
      </c>
      <c r="D19396" s="6" t="n">
        <f aca="false">C19395*INDEX($I$2:$I$5,$B19396)+D19395*INDEX($J$2:$J$5,$B19396)+INDEX($L$2:$L$5,$B19396)</f>
        <v>0.263981783311835</v>
      </c>
    </row>
    <row r="19397" customFormat="false" ht="12.75" hidden="false" customHeight="false" outlineLevel="0" collapsed="false">
      <c r="A19397" s="5" t="n">
        <f aca="true">RAND()</f>
        <v>0.647959786265401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42425064038338</v>
      </c>
      <c r="D19397" s="6" t="n">
        <f aca="false">C19396*INDEX($I$2:$I$5,$B19397)+D19396*INDEX($J$2:$J$5,$B19397)+INDEX($L$2:$L$5,$B19397)</f>
        <v>0.392325619269874</v>
      </c>
    </row>
    <row r="19398" customFormat="false" ht="12.75" hidden="false" customHeight="false" outlineLevel="0" collapsed="false">
      <c r="A19398" s="5" t="n">
        <f aca="true">RAND()</f>
        <v>0.352326849925197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449704841598475</v>
      </c>
      <c r="D19398" s="6" t="n">
        <f aca="false">C19397*INDEX($I$2:$I$5,$B19398)+D19397*INDEX($J$2:$J$5,$B19398)+INDEX($L$2:$L$5,$B19398)</f>
        <v>0.500387177065938</v>
      </c>
    </row>
    <row r="19399" customFormat="false" ht="12.75" hidden="false" customHeight="false" outlineLevel="0" collapsed="false">
      <c r="A19399" s="5" t="n">
        <f aca="true">RAND()</f>
        <v>0.303056566143236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475313736068545</v>
      </c>
      <c r="D19399" s="6" t="n">
        <f aca="false">C19398*INDEX($I$2:$I$5,$B19399)+D19398*INDEX($J$2:$J$5,$B19399)+INDEX($L$2:$L$5,$B19399)</f>
        <v>0.591189634189838</v>
      </c>
    </row>
    <row r="19400" customFormat="false" ht="12.75" hidden="false" customHeight="false" outlineLevel="0" collapsed="false">
      <c r="A19400" s="5" t="n">
        <f aca="true">RAND()</f>
        <v>0.52787400244515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00415378387219</v>
      </c>
      <c r="D19400" s="6" t="n">
        <f aca="false">C19399*INDEX($I$2:$I$5,$B19400)+D19399*INDEX($J$2:$J$5,$B19400)+INDEX($L$2:$L$5,$B19400)</f>
        <v>0.667333391192636</v>
      </c>
    </row>
    <row r="19401" customFormat="false" ht="12.75" hidden="false" customHeight="false" outlineLevel="0" collapsed="false">
      <c r="A19401" s="5" t="n">
        <f aca="true">RAND()</f>
        <v>0.34033107355533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24543991724876</v>
      </c>
      <c r="D19401" s="6" t="n">
        <f aca="false">C19400*INDEX($I$2:$I$5,$B19401)+D19400*INDEX($J$2:$J$5,$B19401)+INDEX($L$2:$L$5,$B19401)</f>
        <v>0.731050680122221</v>
      </c>
    </row>
    <row r="19402" customFormat="false" ht="12.75" hidden="false" customHeight="false" outlineLevel="0" collapsed="false">
      <c r="A19402" s="5" t="n">
        <f aca="true">RAND()</f>
        <v>0.48715340870255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547386724138942</v>
      </c>
      <c r="D19402" s="6" t="n">
        <f aca="false">C19401*INDEX($I$2:$I$5,$B19402)+D19401*INDEX($J$2:$J$5,$B19402)+INDEX($L$2:$L$5,$B19402)</f>
        <v>0.784253899729945</v>
      </c>
    </row>
    <row r="19403" customFormat="false" ht="12.75" hidden="false" customHeight="false" outlineLevel="0" collapsed="false">
      <c r="A19403" s="5" t="n">
        <f aca="true">RAND()</f>
        <v>0.570353503189722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56874872308397</v>
      </c>
      <c r="D19403" s="6" t="n">
        <f aca="false">C19402*INDEX($I$2:$I$5,$B19403)+D19402*INDEX($J$2:$J$5,$B19403)+INDEX($L$2:$L$5,$B19403)</f>
        <v>0.828578252077583</v>
      </c>
    </row>
    <row r="19404" customFormat="false" ht="12.75" hidden="false" customHeight="false" outlineLevel="0" collapsed="false">
      <c r="A19404" s="5" t="n">
        <f aca="true">RAND()</f>
        <v>0.660288169537779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588525061225161</v>
      </c>
      <c r="D19404" s="6" t="n">
        <f aca="false">C19403*INDEX($I$2:$I$5,$B19404)+D19403*INDEX($J$2:$J$5,$B19404)+INDEX($L$2:$L$5,$B19404)</f>
        <v>0.865419233259761</v>
      </c>
    </row>
    <row r="19405" customFormat="false" ht="12.75" hidden="false" customHeight="false" outlineLevel="0" collapsed="false">
      <c r="A19405" s="5" t="n">
        <f aca="true">RAND()</f>
        <v>0.693147819479547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606678288610773</v>
      </c>
      <c r="D19405" s="6" t="n">
        <f aca="false">C19404*INDEX($I$2:$I$5,$B19405)+D19404*INDEX($J$2:$J$5,$B19405)+INDEX($L$2:$L$5,$B19405)</f>
        <v>0.895965501772206</v>
      </c>
    </row>
    <row r="19406" customFormat="false" ht="12.75" hidden="false" customHeight="false" outlineLevel="0" collapsed="false">
      <c r="A19406" s="5" t="n">
        <f aca="true">RAND()</f>
        <v>0.0105786608311621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623220590596118</v>
      </c>
      <c r="D19406" s="6" t="n">
        <f aca="false">C19405*INDEX($I$2:$I$5,$B19406)+D19405*INDEX($J$2:$J$5,$B19406)+INDEX($L$2:$L$5,$B19406)</f>
        <v>0.921227614326004</v>
      </c>
    </row>
    <row r="19407" customFormat="false" ht="12.75" hidden="false" customHeight="false" outlineLevel="0" collapsed="false">
      <c r="A19407" s="5" t="n">
        <f aca="true">RAND()</f>
        <v>0.0790416291080024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638199703146166</v>
      </c>
      <c r="D19407" s="6" t="n">
        <f aca="false">C19406*INDEX($I$2:$I$5,$B19407)+D19406*INDEX($J$2:$J$5,$B19407)+INDEX($L$2:$L$5,$B19407)</f>
        <v>0.942063082710721</v>
      </c>
    </row>
    <row r="19408" customFormat="false" ht="12.75" hidden="false" customHeight="false" outlineLevel="0" collapsed="false">
      <c r="A19408" s="5" t="n">
        <f aca="true">RAND()</f>
        <v>0.464393302948759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651687882031392</v>
      </c>
      <c r="D19408" s="6" t="n">
        <f aca="false">C19407*INDEX($I$2:$I$5,$B19408)+D19407*INDEX($J$2:$J$5,$B19408)+INDEX($L$2:$L$5,$B19408)</f>
        <v>0.959198168204994</v>
      </c>
    </row>
    <row r="19409" customFormat="false" ht="12.75" hidden="false" customHeight="false" outlineLevel="0" collapsed="false">
      <c r="A19409" s="5" t="n">
        <f aca="true">RAND()</f>
        <v>0.161654081696972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663773344068236</v>
      </c>
      <c r="D19409" s="6" t="n">
        <f aca="false">C19408*INDEX($I$2:$I$5,$B19409)+D19408*INDEX($J$2:$J$5,$B19409)+INDEX($L$2:$L$5,$B19409)</f>
        <v>0.973246793170879</v>
      </c>
    </row>
    <row r="19410" customFormat="false" ht="12.75" hidden="false" customHeight="false" outlineLevel="0" collapsed="false">
      <c r="A19410" s="5" t="n">
        <f aca="true">RAND()</f>
        <v>0.22851610428457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674553700461255</v>
      </c>
      <c r="D19410" s="6" t="n">
        <f aca="false">C19409*INDEX($I$2:$I$5,$B19410)+D19409*INDEX($J$2:$J$5,$B19410)+INDEX($L$2:$L$5,$B19410)</f>
        <v>0.984726913671551</v>
      </c>
    </row>
    <row r="19411" customFormat="false" ht="12.75" hidden="false" customHeight="false" outlineLevel="0" collapsed="false">
      <c r="A19411" s="5" t="n">
        <f aca="true">RAND()</f>
        <v>0.00049220548989051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684130987497453</v>
      </c>
      <c r="D19411" s="6" t="n">
        <f aca="false">C19410*INDEX($I$2:$I$5,$B19411)+D19410*INDEX($J$2:$J$5,$B19411)+INDEX($L$2:$L$5,$B19411)</f>
        <v>0.99407466279008</v>
      </c>
    </row>
    <row r="19412" customFormat="false" ht="12.75" hidden="false" customHeight="false" outlineLevel="0" collapsed="false">
      <c r="A19412" s="5" t="n">
        <f aca="true">RAND()</f>
        <v>0.0388992051332181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69260797090857</v>
      </c>
      <c r="D19412" s="6" t="n">
        <f aca="false">C19411*INDEX($I$2:$I$5,$B19412)+D19411*INDEX($J$2:$J$5,$B19412)+INDEX($L$2:$L$5,$B19412)</f>
        <v>1.00165654217137</v>
      </c>
    </row>
    <row r="19413" customFormat="false" ht="12.75" hidden="false" customHeight="false" outlineLevel="0" collapsed="false">
      <c r="A19413" s="5" t="n">
        <f aca="true">RAND()</f>
        <v>0.21508299544363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700085459361717</v>
      </c>
      <c r="D19413" s="6" t="n">
        <f aca="false">C19412*INDEX($I$2:$I$5,$B19413)+D19412*INDEX($J$2:$J$5,$B19413)+INDEX($L$2:$L$5,$B19413)</f>
        <v>1.00777990937988</v>
      </c>
    </row>
    <row r="19414" customFormat="false" ht="12.75" hidden="false" customHeight="false" outlineLevel="0" collapsed="false">
      <c r="A19414" s="5" t="n">
        <f aca="true">RAND()</f>
        <v>0.499821297199167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706660411645153</v>
      </c>
      <c r="D19414" s="6" t="n">
        <f aca="false">C19413*INDEX($I$2:$I$5,$B19414)+D19413*INDEX($J$2:$J$5,$B19414)+INDEX($L$2:$L$5,$B19414)</f>
        <v>1.01270198106713</v>
      </c>
    </row>
    <row r="19415" customFormat="false" ht="12.75" hidden="false" customHeight="false" outlineLevel="0" collapsed="false">
      <c r="A19415" s="5" t="n">
        <f aca="true">RAND()</f>
        <v>0.409434509998637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712424662786219</v>
      </c>
      <c r="D19415" s="6" t="n">
        <f aca="false">C19414*INDEX($I$2:$I$5,$B19415)+D19414*INDEX($J$2:$J$5,$B19415)+INDEX($L$2:$L$5,$B19415)</f>
        <v>1.01663754669513</v>
      </c>
    </row>
    <row r="19416" customFormat="false" ht="12.75" hidden="false" customHeight="false" outlineLevel="0" collapsed="false">
      <c r="A19416" s="5" t="n">
        <f aca="true">RAND()</f>
        <v>0.0581461543993347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717464127933219</v>
      </c>
      <c r="D19416" s="6" t="n">
        <f aca="false">C19415*INDEX($I$2:$I$5,$B19416)+D19415*INDEX($J$2:$J$5,$B19416)+INDEX($L$2:$L$5,$B19416)</f>
        <v>1.01976556462107</v>
      </c>
    </row>
    <row r="19417" customFormat="false" ht="12.75" hidden="false" customHeight="false" outlineLevel="0" collapsed="false">
      <c r="A19417" s="5" t="n">
        <f aca="true">RAND()</f>
        <v>0.817674161804724</v>
      </c>
      <c r="B19417" s="0" t="n">
        <f aca="false">IF(A19417&lt;$N$2,$F$2,IF(A19417&lt;$N$3,$F$3,IF(A19417&lt;$N$4,$F$4,$F$5)))</f>
        <v>2</v>
      </c>
      <c r="C19417" s="6" t="n">
        <f aca="false">C19416*INDEX($G$2:$G$5,$B19417)+D19416*INDEX($H$2:$H$5,$B19417)+INDEX($K$2:$K$5,$B19417)</f>
        <v>0.310873415598482</v>
      </c>
      <c r="D19417" s="6" t="n">
        <f aca="false">C19416*INDEX($I$2:$I$5,$B19417)+D19416*INDEX($J$2:$J$5,$B19417)+INDEX($L$2:$L$5,$B19417)</f>
        <v>0.412040709143259</v>
      </c>
    </row>
    <row r="19418" customFormat="false" ht="12.75" hidden="false" customHeight="false" outlineLevel="0" collapsed="false">
      <c r="A19418" s="5" t="n">
        <f aca="true">RAND()</f>
        <v>0.993863795515805</v>
      </c>
      <c r="B19418" s="0" t="n">
        <f aca="false">IF(A19418&lt;$N$2,$F$2,IF(A19418&lt;$N$3,$F$3,IF(A19418&lt;$N$4,$F$4,$F$5)))</f>
        <v>4</v>
      </c>
      <c r="C19418" s="6" t="n">
        <f aca="false">C19417*INDEX($G$2:$G$5,$B19418)+D19417*INDEX($H$2:$H$5,$B19418)+INDEX($K$2:$K$5,$B19418)</f>
        <v>0.5</v>
      </c>
      <c r="D19418" s="6" t="n">
        <f aca="false">C19417*INDEX($I$2:$I$5,$B19418)+D19417*INDEX($J$2:$J$5,$B19418)+INDEX($L$2:$L$5,$B19418)</f>
        <v>0.0659265134629214</v>
      </c>
    </row>
    <row r="19419" customFormat="false" ht="12.75" hidden="false" customHeight="false" outlineLevel="0" collapsed="false">
      <c r="A19419" s="5" t="n">
        <f aca="true">RAND()</f>
        <v>0.126896435658829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501939280998128</v>
      </c>
      <c r="D19419" s="6" t="n">
        <f aca="false">C19418*INDEX($I$2:$I$5,$B19419)+D19418*INDEX($J$2:$J$5,$B19419)+INDEX($L$2:$L$5,$B19419)</f>
        <v>0.22047160993002</v>
      </c>
    </row>
    <row r="19420" customFormat="false" ht="12.75" hidden="false" customHeight="false" outlineLevel="0" collapsed="false">
      <c r="A19420" s="5" t="n">
        <f aca="true">RAND()</f>
        <v>0.584785945421987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09303899134821</v>
      </c>
      <c r="D19420" s="6" t="n">
        <f aca="false">C19419*INDEX($I$2:$I$5,$B19420)+D19419*INDEX($J$2:$J$5,$B19420)+INDEX($L$2:$L$5,$B19420)</f>
        <v>0.351608643433656</v>
      </c>
    </row>
    <row r="19421" customFormat="false" ht="12.75" hidden="false" customHeight="false" outlineLevel="0" collapsed="false">
      <c r="A19421" s="5" t="n">
        <f aca="true">RAND()</f>
        <v>0.00784106222724942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520408530172509</v>
      </c>
      <c r="D19421" s="6" t="n">
        <f aca="false">C19420*INDEX($I$2:$I$5,$B19421)+D19420*INDEX($J$2:$J$5,$B19421)+INDEX($L$2:$L$5,$B19421)</f>
        <v>0.462671494007186</v>
      </c>
    </row>
    <row r="19422" customFormat="false" ht="12.75" hidden="false" customHeight="false" outlineLevel="0" collapsed="false">
      <c r="A19422" s="5" t="n">
        <f aca="true">RAND()</f>
        <v>0.415148451567632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533945687394726</v>
      </c>
      <c r="D19422" s="6" t="n">
        <f aca="false">C19421*INDEX($I$2:$I$5,$B19422)+D19421*INDEX($J$2:$J$5,$B19422)+INDEX($L$2:$L$5,$B19422)</f>
        <v>0.556552982795718</v>
      </c>
    </row>
    <row r="19423" customFormat="false" ht="12.75" hidden="false" customHeight="false" outlineLevel="0" collapsed="false">
      <c r="A19423" s="5" t="n">
        <f aca="true">RAND()</f>
        <v>0.0510526477822208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548912348961564</v>
      </c>
      <c r="D19423" s="6" t="n">
        <f aca="false">C19422*INDEX($I$2:$I$5,$B19423)+D19422*INDEX($J$2:$J$5,$B19423)+INDEX($L$2:$L$5,$B19423)</f>
        <v>0.63575749195996</v>
      </c>
    </row>
    <row r="19424" customFormat="false" ht="12.75" hidden="false" customHeight="false" outlineLevel="0" collapsed="false">
      <c r="A19424" s="5" t="n">
        <f aca="true">RAND()</f>
        <v>0.723955772921827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564549611470886</v>
      </c>
      <c r="D19424" s="6" t="n">
        <f aca="false">C19423*INDEX($I$2:$I$5,$B19424)+D19423*INDEX($J$2:$J$5,$B19424)+INDEX($L$2:$L$5,$B19424)</f>
        <v>0.702448353762428</v>
      </c>
    </row>
    <row r="19425" customFormat="false" ht="12.75" hidden="false" customHeight="false" outlineLevel="0" collapsed="false">
      <c r="A19425" s="5" t="n">
        <f aca="true">RAND()</f>
        <v>0.469347939678397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580293209227992</v>
      </c>
      <c r="D19425" s="6" t="n">
        <f aca="false">C19424*INDEX($I$2:$I$5,$B19425)+D19424*INDEX($J$2:$J$5,$B19425)+INDEX($L$2:$L$5,$B19425)</f>
        <v>0.758490316719878</v>
      </c>
    </row>
    <row r="19426" customFormat="false" ht="12.75" hidden="false" customHeight="false" outlineLevel="0" collapsed="false">
      <c r="A19426" s="5" t="n">
        <f aca="true">RAND()</f>
        <v>0.392428459090938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595733076353201</v>
      </c>
      <c r="D19426" s="6" t="n">
        <f aca="false">C19425*INDEX($I$2:$I$5,$B19426)+D19425*INDEX($J$2:$J$5,$B19426)+INDEX($L$2:$L$5,$B19426)</f>
        <v>0.805487430153741</v>
      </c>
    </row>
    <row r="19427" customFormat="false" ht="12.75" hidden="false" customHeight="false" outlineLevel="0" collapsed="false">
      <c r="A19427" s="5" t="n">
        <f aca="true">RAND()</f>
        <v>0.807956761864567</v>
      </c>
      <c r="B19427" s="0" t="n">
        <f aca="false">IF(A19427&lt;$N$2,$F$2,IF(A19427&lt;$N$3,$F$3,IF(A19427&lt;$N$4,$F$4,$F$5)))</f>
        <v>2</v>
      </c>
      <c r="C19427" s="6" t="n">
        <f aca="false">C19426*INDEX($G$2:$G$5,$B19427)+D19426*INDEX($H$2:$H$5,$B19427)+INDEX($K$2:$K$5,$B19427)</f>
        <v>0.335319256826835</v>
      </c>
      <c r="D19427" s="6" t="n">
        <f aca="false">C19426*INDEX($I$2:$I$5,$B19427)+D19426*INDEX($J$2:$J$5,$B19427)+INDEX($L$2:$L$5,$B19427)</f>
        <v>0.34231669899611</v>
      </c>
    </row>
    <row r="19428" customFormat="false" ht="12.75" hidden="false" customHeight="false" outlineLevel="0" collapsed="false">
      <c r="A19428" s="5" t="n">
        <f aca="true">RAND()</f>
        <v>0.0371586139995914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372351766908839</v>
      </c>
      <c r="D19428" s="6" t="n">
        <f aca="false">C19427*INDEX($I$2:$I$5,$B19428)+D19427*INDEX($J$2:$J$5,$B19428)+INDEX($L$2:$L$5,$B19428)</f>
        <v>0.461220064945105</v>
      </c>
    </row>
    <row r="19429" customFormat="false" ht="12.75" hidden="false" customHeight="false" outlineLevel="0" collapsed="false">
      <c r="A19429" s="5" t="n">
        <f aca="true">RAND()</f>
        <v>0.426997374433023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408191792508573</v>
      </c>
      <c r="D19429" s="6" t="n">
        <f aca="false">C19428*INDEX($I$2:$I$5,$B19429)+D19428*INDEX($J$2:$J$5,$B19429)+INDEX($L$2:$L$5,$B19429)</f>
        <v>0.560798819762767</v>
      </c>
    </row>
    <row r="19430" customFormat="false" ht="12.75" hidden="false" customHeight="false" outlineLevel="0" collapsed="false">
      <c r="A19430" s="5" t="n">
        <f aca="true">RAND()</f>
        <v>0.59664120561631</v>
      </c>
      <c r="B19430" s="0" t="n">
        <f aca="false">IF(A19430&lt;$N$2,$F$2,IF(A19430&lt;$N$3,$F$3,IF(A19430&lt;$N$4,$F$4,$F$5)))</f>
        <v>1</v>
      </c>
      <c r="C19430" s="6" t="n">
        <f aca="false">C19429*INDEX($G$2:$G$5,$B19430)+D19429*INDEX($H$2:$H$5,$B19430)+INDEX($K$2:$K$5,$B19430)</f>
        <v>0.442304388171001</v>
      </c>
      <c r="D19430" s="6" t="n">
        <f aca="false">C19429*INDEX($I$2:$I$5,$B19430)+D19429*INDEX($J$2:$J$5,$B19430)+INDEX($L$2:$L$5,$B19430)</f>
        <v>0.644015101655772</v>
      </c>
    </row>
    <row r="19431" customFormat="false" ht="12.75" hidden="false" customHeight="false" outlineLevel="0" collapsed="false">
      <c r="A19431" s="5" t="n">
        <f aca="true">RAND()</f>
        <v>0.654697172299098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474344984318443</v>
      </c>
      <c r="D19431" s="6" t="n">
        <f aca="false">C19430*INDEX($I$2:$I$5,$B19431)+D19430*INDEX($J$2:$J$5,$B19431)+INDEX($L$2:$L$5,$B19431)</f>
        <v>0.713403558943423</v>
      </c>
    </row>
    <row r="19432" customFormat="false" ht="12.75" hidden="false" customHeight="false" outlineLevel="0" collapsed="false">
      <c r="A19432" s="5" t="n">
        <f aca="true">RAND()</f>
        <v>0.940225519280086</v>
      </c>
      <c r="B19432" s="0" t="n">
        <f aca="false">IF(A19432&lt;$N$2,$F$2,IF(A19432&lt;$N$3,$F$3,IF(A19432&lt;$N$4,$F$4,$F$5)))</f>
        <v>3</v>
      </c>
      <c r="C19432" s="6" t="n">
        <f aca="false">C19431*INDEX($G$2:$G$5,$B19432)+D19431*INDEX($H$2:$H$5,$B19432)+INDEX($K$2:$K$5,$B19432)</f>
        <v>0.705741459533222</v>
      </c>
      <c r="D19432" s="6" t="n">
        <f aca="false">C19431*INDEX($I$2:$I$5,$B19432)+D19431*INDEX($J$2:$J$5,$B19432)+INDEX($L$2:$L$5,$B19432)</f>
        <v>0.208406339392387</v>
      </c>
    </row>
    <row r="19433" customFormat="false" ht="12.75" hidden="false" customHeight="false" outlineLevel="0" collapsed="false">
      <c r="A19433" s="5" t="n">
        <f aca="true">RAND()</f>
        <v>0.744853922234411</v>
      </c>
      <c r="B19433" s="0" t="n">
        <f aca="false">IF(A19433&lt;$N$2,$F$2,IF(A19433&lt;$N$3,$F$3,IF(A19433&lt;$N$4,$F$4,$F$5)))</f>
        <v>2</v>
      </c>
      <c r="C19433" s="6" t="n">
        <f aca="false">C19432*INDEX($G$2:$G$5,$B19433)+D19432*INDEX($H$2:$H$5,$B19433)+INDEX($K$2:$K$5,$B19433)</f>
        <v>0.491931234825365</v>
      </c>
      <c r="D19433" s="6" t="n">
        <f aca="false">C19432*INDEX($I$2:$I$5,$B19433)+D19432*INDEX($J$2:$J$5,$B19433)+INDEX($L$2:$L$5,$B19433)</f>
        <v>0.249553618714808</v>
      </c>
    </row>
    <row r="19434" customFormat="false" ht="12.75" hidden="false" customHeight="false" outlineLevel="0" collapsed="false">
      <c r="A19434" s="5" t="n">
        <f aca="true">RAND()</f>
        <v>0.606611852853223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501883102259183</v>
      </c>
      <c r="D19434" s="6" t="n">
        <f aca="false">C19433*INDEX($I$2:$I$5,$B19434)+D19433*INDEX($J$2:$J$5,$B19434)+INDEX($L$2:$L$5,$B19434)</f>
        <v>0.376669566600334</v>
      </c>
    </row>
    <row r="19435" customFormat="false" ht="12.75" hidden="false" customHeight="false" outlineLevel="0" collapsed="false">
      <c r="A19435" s="5" t="n">
        <f aca="true">RAND()</f>
        <v>0.402394423770678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15035527782259</v>
      </c>
      <c r="D19435" s="6" t="n">
        <f aca="false">C19434*INDEX($I$2:$I$5,$B19435)+D19434*INDEX($J$2:$J$5,$B19435)+INDEX($L$2:$L$5,$B19435)</f>
        <v>0.484222787260094</v>
      </c>
    </row>
    <row r="19436" customFormat="false" ht="12.75" hidden="false" customHeight="false" outlineLevel="0" collapsed="false">
      <c r="A19436" s="5" t="n">
        <f aca="true">RAND()</f>
        <v>0.916050098805116</v>
      </c>
      <c r="B19436" s="0" t="n">
        <f aca="false">IF(A19436&lt;$N$2,$F$2,IF(A19436&lt;$N$3,$F$3,IF(A19436&lt;$N$4,$F$4,$F$5)))</f>
        <v>3</v>
      </c>
      <c r="C19436" s="6" t="n">
        <f aca="false">C19435*INDEX($G$2:$G$5,$B19436)+D19435*INDEX($H$2:$H$5,$B19436)+INDEX($K$2:$K$5,$B19436)</f>
        <v>0.634779719627268</v>
      </c>
      <c r="D19436" s="6" t="n">
        <f aca="false">C19435*INDEX($I$2:$I$5,$B19436)+D19435*INDEX($J$2:$J$5,$B19436)+INDEX($L$2:$L$5,$B19436)</f>
        <v>0.164670037804029</v>
      </c>
    </row>
    <row r="19437" customFormat="false" ht="12.75" hidden="false" customHeight="false" outlineLevel="0" collapsed="false">
      <c r="A19437" s="5" t="n">
        <f aca="true">RAND()</f>
        <v>0.0612096508429144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620020773362299</v>
      </c>
      <c r="D19437" s="6" t="n">
        <f aca="false">C19436*INDEX($I$2:$I$5,$B19437)+D19436*INDEX($J$2:$J$5,$B19437)+INDEX($L$2:$L$5,$B19437)</f>
        <v>0.299318012469412</v>
      </c>
    </row>
    <row r="19438" customFormat="false" ht="12.75" hidden="false" customHeight="false" outlineLevel="0" collapsed="false">
      <c r="A19438" s="5" t="n">
        <f aca="true">RAND()</f>
        <v>0.682869499245101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61247240304596</v>
      </c>
      <c r="D19438" s="6" t="n">
        <f aca="false">C19437*INDEX($I$2:$I$5,$B19438)+D19437*INDEX($J$2:$J$5,$B19438)+INDEX($L$2:$L$5,$B19438)</f>
        <v>0.414180223972126</v>
      </c>
    </row>
    <row r="19439" customFormat="false" ht="12.75" hidden="false" customHeight="false" outlineLevel="0" collapsed="false">
      <c r="A19439" s="5" t="n">
        <f aca="true">RAND()</f>
        <v>0.909917926103485</v>
      </c>
      <c r="B19439" s="0" t="n">
        <f aca="false">IF(A19439&lt;$N$2,$F$2,IF(A19439&lt;$N$3,$F$3,IF(A19439&lt;$N$4,$F$4,$F$5)))</f>
        <v>3</v>
      </c>
      <c r="C19439" s="6" t="n">
        <f aca="false">C19438*INDEX($G$2:$G$5,$B19439)+D19438*INDEX($H$2:$H$5,$B19439)+INDEX($K$2:$K$5,$B19439)</f>
        <v>0.600342142927218</v>
      </c>
      <c r="D19439" s="6" t="n">
        <f aca="false">C19438*INDEX($I$2:$I$5,$B19439)+D19438*INDEX($J$2:$J$5,$B19439)+INDEX($L$2:$L$5,$B19439)</f>
        <v>0.173403537873343</v>
      </c>
    </row>
    <row r="19440" customFormat="false" ht="12.75" hidden="false" customHeight="false" outlineLevel="0" collapsed="false">
      <c r="A19440" s="5" t="n">
        <f aca="true">RAND()</f>
        <v>0.581141101754209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591106410246521</v>
      </c>
      <c r="D19440" s="6" t="n">
        <f aca="false">C19439*INDEX($I$2:$I$5,$B19440)+D19439*INDEX($J$2:$J$5,$B19440)+INDEX($L$2:$L$5,$B19440)</f>
        <v>0.308006944366162</v>
      </c>
    </row>
    <row r="19441" customFormat="false" ht="12.75" hidden="false" customHeight="false" outlineLevel="0" collapsed="false">
      <c r="A19441" s="5" t="n">
        <f aca="true">RAND()</f>
        <v>0.815746995887396</v>
      </c>
      <c r="B19441" s="0" t="n">
        <f aca="false">IF(A19441&lt;$N$2,$F$2,IF(A19441&lt;$N$3,$F$3,IF(A19441&lt;$N$4,$F$4,$F$5)))</f>
        <v>2</v>
      </c>
      <c r="C19441" s="6" t="n">
        <f aca="false">C19440*INDEX($G$2:$G$5,$B19441)+D19440*INDEX($H$2:$H$5,$B19441)+INDEX($K$2:$K$5,$B19441)</f>
        <v>0.446838393391812</v>
      </c>
      <c r="D19441" s="6" t="n">
        <f aca="false">C19440*INDEX($I$2:$I$5,$B19441)+D19440*INDEX($J$2:$J$5,$B19441)+INDEX($L$2:$L$5,$B19441)</f>
        <v>0.243267416755848</v>
      </c>
    </row>
    <row r="19442" customFormat="false" ht="12.75" hidden="false" customHeight="false" outlineLevel="0" collapsed="false">
      <c r="A19442" s="5" t="n">
        <f aca="true">RAND()</f>
        <v>0.17718940955701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463366690409615</v>
      </c>
      <c r="D19442" s="6" t="n">
        <f aca="false">C19441*INDEX($I$2:$I$5,$B19442)+D19441*INDEX($J$2:$J$5,$B19442)+INDEX($L$2:$L$5,$B19442)</f>
        <v>0.373001016270218</v>
      </c>
    </row>
    <row r="19443" customFormat="false" ht="12.75" hidden="false" customHeight="false" outlineLevel="0" collapsed="false">
      <c r="A19443" s="5" t="n">
        <f aca="true">RAND()</f>
        <v>0.465304370320258</v>
      </c>
      <c r="B19443" s="0" t="n">
        <f aca="false">IF(A19443&lt;$N$2,$F$2,IF(A19443&lt;$N$3,$F$3,IF(A19443&lt;$N$4,$F$4,$F$5)))</f>
        <v>1</v>
      </c>
      <c r="C19443" s="6" t="n">
        <f aca="false">C19442*INDEX($G$2:$G$5,$B19443)+D19442*INDEX($H$2:$H$5,$B19443)+INDEX($K$2:$K$5,$B19443)</f>
        <v>0.482199357759761</v>
      </c>
      <c r="D19443" s="6" t="n">
        <f aca="false">C19442*INDEX($I$2:$I$5,$B19443)+D19442*INDEX($J$2:$J$5,$B19443)+INDEX($L$2:$L$5,$B19443)</f>
        <v>0.482533295268259</v>
      </c>
    </row>
    <row r="19444" customFormat="false" ht="12.75" hidden="false" customHeight="false" outlineLevel="0" collapsed="false">
      <c r="A19444" s="5" t="n">
        <f aca="true">RAND()</f>
        <v>0.345611759981354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502240986662963</v>
      </c>
      <c r="D19444" s="6" t="n">
        <f aca="false">C19443*INDEX($I$2:$I$5,$B19444)+D19443*INDEX($J$2:$J$5,$B19444)+INDEX($L$2:$L$5,$B19444)</f>
        <v>0.574829391445641</v>
      </c>
    </row>
    <row r="19445" customFormat="false" ht="12.75" hidden="false" customHeight="false" outlineLevel="0" collapsed="false">
      <c r="A19445" s="5" t="n">
        <f aca="true">RAND()</f>
        <v>0.983551902675297</v>
      </c>
      <c r="B19445" s="0" t="n">
        <f aca="false">IF(A19445&lt;$N$2,$F$2,IF(A19445&lt;$N$3,$F$3,IF(A19445&lt;$N$4,$F$4,$F$5)))</f>
        <v>4</v>
      </c>
      <c r="C19445" s="6" t="n">
        <f aca="false">C19444*INDEX($G$2:$G$5,$B19445)+D19444*INDEX($H$2:$H$5,$B19445)+INDEX($K$2:$K$5,$B19445)</f>
        <v>0.5</v>
      </c>
      <c r="D19445" s="6" t="n">
        <f aca="false">C19444*INDEX($I$2:$I$5,$B19445)+D19444*INDEX($J$2:$J$5,$B19445)+INDEX($L$2:$L$5,$B19445)</f>
        <v>0.0919727026313025</v>
      </c>
    </row>
    <row r="19446" customFormat="false" ht="12.75" hidden="false" customHeight="false" outlineLevel="0" collapsed="false">
      <c r="A19446" s="5" t="n">
        <f aca="true">RAND()</f>
        <v>0.519603237666968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502902989997358</v>
      </c>
      <c r="D19446" s="6" t="n">
        <f aca="false">C19445*INDEX($I$2:$I$5,$B19446)+D19445*INDEX($J$2:$J$5,$B19446)+INDEX($L$2:$L$5,$B19446)</f>
        <v>0.242584824533976</v>
      </c>
    </row>
    <row r="19447" customFormat="false" ht="12.75" hidden="false" customHeight="false" outlineLevel="0" collapsed="false">
      <c r="A19447" s="5" t="n">
        <f aca="true">RAND()</f>
        <v>0.317902527596314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510940277015514</v>
      </c>
      <c r="D19447" s="6" t="n">
        <f aca="false">C19446*INDEX($I$2:$I$5,$B19447)+D19446*INDEX($J$2:$J$5,$B19447)+INDEX($L$2:$L$5,$B19447)</f>
        <v>0.370347105399443</v>
      </c>
    </row>
    <row r="19448" customFormat="false" ht="12.75" hidden="false" customHeight="false" outlineLevel="0" collapsed="false">
      <c r="A19448" s="5" t="n">
        <f aca="true">RAND()</f>
        <v>0.339951680121512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522491138085951</v>
      </c>
      <c r="D19448" s="6" t="n">
        <f aca="false">C19447*INDEX($I$2:$I$5,$B19448)+D19447*INDEX($J$2:$J$5,$B19448)+INDEX($L$2:$L$5,$B19448)</f>
        <v>0.478519902234553</v>
      </c>
    </row>
    <row r="19449" customFormat="false" ht="12.75" hidden="false" customHeight="false" outlineLevel="0" collapsed="false">
      <c r="A19449" s="5" t="n">
        <f aca="true">RAND()</f>
        <v>0.728862944412089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36300212617651</v>
      </c>
      <c r="D19449" s="6" t="n">
        <f aca="false">C19448*INDEX($I$2:$I$5,$B19449)+D19448*INDEX($J$2:$J$5,$B19449)+INDEX($L$2:$L$5,$B19449)</f>
        <v>0.569931224887956</v>
      </c>
    </row>
    <row r="19450" customFormat="false" ht="12.75" hidden="false" customHeight="false" outlineLevel="0" collapsed="false">
      <c r="A19450" s="5" t="n">
        <f aca="true">RAND()</f>
        <v>0.467334898445004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55140633583324</v>
      </c>
      <c r="D19450" s="6" t="n">
        <f aca="false">C19449*INDEX($I$2:$I$5,$B19450)+D19449*INDEX($J$2:$J$5,$B19450)+INDEX($L$2:$L$5,$B19450)</f>
        <v>0.647028502063021</v>
      </c>
    </row>
    <row r="19451" customFormat="false" ht="12.75" hidden="false" customHeight="false" outlineLevel="0" collapsed="false">
      <c r="A19451" s="5" t="n">
        <f aca="true">RAND()</f>
        <v>0.401367540648915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567084033698752</v>
      </c>
      <c r="D19451" s="6" t="n">
        <f aca="false">C19450*INDEX($I$2:$I$5,$B19451)+D19450*INDEX($J$2:$J$5,$B19451)+INDEX($L$2:$L$5,$B19451)</f>
        <v>0.711925163825675</v>
      </c>
    </row>
    <row r="19452" customFormat="false" ht="12.75" hidden="false" customHeight="false" outlineLevel="0" collapsed="false">
      <c r="A19452" s="5" t="n">
        <f aca="true">RAND()</f>
        <v>0.515145643282754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582795575671791</v>
      </c>
      <c r="D19452" s="6" t="n">
        <f aca="false">C19451*INDEX($I$2:$I$5,$B19452)+D19451*INDEX($J$2:$J$5,$B19452)+INDEX($L$2:$L$5,$B19452)</f>
        <v>0.766442354841144</v>
      </c>
    </row>
    <row r="19453" customFormat="false" ht="12.75" hidden="false" customHeight="false" outlineLevel="0" collapsed="false">
      <c r="A19453" s="5" t="n">
        <f aca="true">RAND()</f>
        <v>0.748615073347177</v>
      </c>
      <c r="B19453" s="0" t="n">
        <f aca="false">IF(A19453&lt;$N$2,$F$2,IF(A19453&lt;$N$3,$F$3,IF(A19453&lt;$N$4,$F$4,$F$5)))</f>
        <v>2</v>
      </c>
      <c r="C19453" s="6" t="n">
        <f aca="false">C19452*INDEX($G$2:$G$5,$B19453)+D19452*INDEX($H$2:$H$5,$B19453)+INDEX($K$2:$K$5,$B19453)</f>
        <v>0.341594756213244</v>
      </c>
      <c r="D19453" s="6" t="n">
        <f aca="false">C19452*INDEX($I$2:$I$5,$B19453)+D19452*INDEX($J$2:$J$5,$B19453)+INDEX($L$2:$L$5,$B19453)</f>
        <v>0.33170094400553</v>
      </c>
    </row>
    <row r="19454" customFormat="false" ht="12.75" hidden="false" customHeight="false" outlineLevel="0" collapsed="false">
      <c r="A19454" s="5" t="n">
        <f aca="true">RAND()</f>
        <v>0.656782656524571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377286882953249</v>
      </c>
      <c r="D19454" s="6" t="n">
        <f aca="false">C19453*INDEX($I$2:$I$5,$B19454)+D19453*INDEX($J$2:$J$5,$B19454)+INDEX($L$2:$L$5,$B19454)</f>
        <v>0.451975095480805</v>
      </c>
    </row>
    <row r="19455" customFormat="false" ht="12.75" hidden="false" customHeight="false" outlineLevel="0" collapsed="false">
      <c r="A19455" s="5" t="n">
        <f aca="true">RAND()</f>
        <v>0.279476902152073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412039642160098</v>
      </c>
      <c r="D19455" s="6" t="n">
        <f aca="false">C19454*INDEX($I$2:$I$5,$B19455)+D19454*INDEX($J$2:$J$5,$B19455)+INDEX($L$2:$L$5,$B19455)</f>
        <v>0.552767241393933</v>
      </c>
    </row>
    <row r="19456" customFormat="false" ht="12.75" hidden="false" customHeight="false" outlineLevel="0" collapsed="false">
      <c r="A19456" s="5" t="n">
        <f aca="true">RAND()</f>
        <v>0.47000145040393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445274044125499</v>
      </c>
      <c r="D19456" s="6" t="n">
        <f aca="false">C19455*INDEX($I$2:$I$5,$B19456)+D19455*INDEX($J$2:$J$5,$B19456)+INDEX($L$2:$L$5,$B19456)</f>
        <v>0.637053921183526</v>
      </c>
    </row>
    <row r="19457" customFormat="false" ht="12.75" hidden="false" customHeight="false" outlineLevel="0" collapsed="false">
      <c r="A19457" s="5" t="n">
        <f aca="true">RAND()</f>
        <v>0.0123261439901707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476608658546339</v>
      </c>
      <c r="D19457" s="6" t="n">
        <f aca="false">C19456*INDEX($I$2:$I$5,$B19457)+D19456*INDEX($J$2:$J$5,$B19457)+INDEX($L$2:$L$5,$B19457)</f>
        <v>0.70738363945217</v>
      </c>
    </row>
    <row r="19458" customFormat="false" ht="12.75" hidden="false" customHeight="false" outlineLevel="0" collapsed="false">
      <c r="A19458" s="5" t="n">
        <f aca="true">RAND()</f>
        <v>0.818660452388004</v>
      </c>
      <c r="B19458" s="0" t="n">
        <f aca="false">IF(A19458&lt;$N$2,$F$2,IF(A19458&lt;$N$3,$F$3,IF(A19458&lt;$N$4,$F$4,$F$5)))</f>
        <v>2</v>
      </c>
      <c r="C19458" s="6" t="n">
        <f aca="false">C19457*INDEX($G$2:$G$5,$B19458)+D19457*INDEX($H$2:$H$5,$B19458)+INDEX($K$2:$K$5,$B19458)</f>
        <v>0.334023203217438</v>
      </c>
      <c r="D19458" s="6" t="n">
        <f aca="false">C19457*INDEX($I$2:$I$5,$B19458)+D19457*INDEX($J$2:$J$5,$B19458)+INDEX($L$2:$L$5,$B19458)</f>
        <v>0.29606813380355</v>
      </c>
    </row>
    <row r="19459" customFormat="false" ht="12.75" hidden="false" customHeight="false" outlineLevel="0" collapsed="false">
      <c r="A19459" s="5" t="n">
        <f aca="true">RAND()</f>
        <v>0.708319304146617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369540220482337</v>
      </c>
      <c r="D19459" s="6" t="n">
        <f aca="false">C19458*INDEX($I$2:$I$5,$B19459)+D19458*INDEX($J$2:$J$5,$B19459)+INDEX($L$2:$L$5,$B19459)</f>
        <v>0.422002987080169</v>
      </c>
    </row>
    <row r="19460" customFormat="false" ht="12.75" hidden="false" customHeight="false" outlineLevel="0" collapsed="false">
      <c r="A19460" s="5" t="n">
        <f aca="true">RAND()</f>
        <v>0.416743383571742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40435375771147</v>
      </c>
      <c r="D19460" s="6" t="n">
        <f aca="false">C19459*INDEX($I$2:$I$5,$B19460)+D19459*INDEX($J$2:$J$5,$B19460)+INDEX($L$2:$L$5,$B19460)</f>
        <v>0.527607547873217</v>
      </c>
    </row>
    <row r="19461" customFormat="false" ht="12.75" hidden="false" customHeight="false" outlineLevel="0" collapsed="false">
      <c r="A19461" s="5" t="n">
        <f aca="true">RAND()</f>
        <v>0.787287808712132</v>
      </c>
      <c r="B19461" s="0" t="n">
        <f aca="false">IF(A19461&lt;$N$2,$F$2,IF(A19461&lt;$N$3,$F$3,IF(A19461&lt;$N$4,$F$4,$F$5)))</f>
        <v>2</v>
      </c>
      <c r="C19461" s="6" t="n">
        <f aca="false">C19460*INDEX($G$2:$G$5,$B19461)+D19460*INDEX($H$2:$H$5,$B19461)+INDEX($K$2:$K$5,$B19461)</f>
        <v>0.360418384449813</v>
      </c>
      <c r="D19461" s="6" t="n">
        <f aca="false">C19460*INDEX($I$2:$I$5,$B19461)+D19460*INDEX($J$2:$J$5,$B19461)+INDEX($L$2:$L$5,$B19461)</f>
        <v>0.244322636173816</v>
      </c>
    </row>
    <row r="19462" customFormat="false" ht="12.75" hidden="false" customHeight="false" outlineLevel="0" collapsed="false">
      <c r="A19462" s="5" t="n">
        <f aca="true">RAND()</f>
        <v>0.843660456265003</v>
      </c>
      <c r="B19462" s="0" t="n">
        <f aca="false">IF(A19462&lt;$N$2,$F$2,IF(A19462&lt;$N$3,$F$3,IF(A19462&lt;$N$4,$F$4,$F$5)))</f>
        <v>2</v>
      </c>
      <c r="C19462" s="6" t="n">
        <f aca="false">C19461*INDEX($G$2:$G$5,$B19462)+D19461*INDEX($H$2:$H$5,$B19462)+INDEX($K$2:$K$5,$B19462)</f>
        <v>0.415785505961331</v>
      </c>
      <c r="D19462" s="6" t="n">
        <f aca="false">C19461*INDEX($I$2:$I$5,$B19462)+D19461*INDEX($J$2:$J$5,$B19462)+INDEX($L$2:$L$5,$B19462)</f>
        <v>0.178586114211899</v>
      </c>
    </row>
    <row r="19463" customFormat="false" ht="12.75" hidden="false" customHeight="false" outlineLevel="0" collapsed="false">
      <c r="A19463" s="5" t="n">
        <f aca="true">RAND()</f>
        <v>0.217671977737384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43460958078701</v>
      </c>
      <c r="D19463" s="6" t="n">
        <f aca="false">C19462*INDEX($I$2:$I$5,$B19463)+D19462*INDEX($J$2:$J$5,$B19463)+INDEX($L$2:$L$5,$B19463)</f>
        <v>0.319235547245333</v>
      </c>
    </row>
    <row r="19464" customFormat="false" ht="12.75" hidden="false" customHeight="false" outlineLevel="0" collapsed="false">
      <c r="A19464" s="5" t="n">
        <f aca="true">RAND()</f>
        <v>0.296167270003909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455795249336249</v>
      </c>
      <c r="D19464" s="6" t="n">
        <f aca="false">C19463*INDEX($I$2:$I$5,$B19464)+D19463*INDEX($J$2:$J$5,$B19464)+INDEX($L$2:$L$5,$B19464)</f>
        <v>0.437950425122169</v>
      </c>
    </row>
    <row r="19465" customFormat="false" ht="12.75" hidden="false" customHeight="false" outlineLevel="0" collapsed="false">
      <c r="A19465" s="5" t="n">
        <f aca="true">RAND()</f>
        <v>0.320048620821904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478174332415996</v>
      </c>
      <c r="D19465" s="6" t="n">
        <f aca="false">C19464*INDEX($I$2:$I$5,$B19465)+D19464*INDEX($J$2:$J$5,$B19465)+INDEX($L$2:$L$5,$B19465)</f>
        <v>0.53795548670328</v>
      </c>
    </row>
    <row r="19466" customFormat="false" ht="12.75" hidden="false" customHeight="false" outlineLevel="0" collapsed="false">
      <c r="A19466" s="5" t="n">
        <f aca="true">RAND()</f>
        <v>0.106614175399604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500874361229202</v>
      </c>
      <c r="D19466" s="6" t="n">
        <f aca="false">C19465*INDEX($I$2:$I$5,$B19466)+D19465*INDEX($J$2:$J$5,$B19466)+INDEX($L$2:$L$5,$B19466)</f>
        <v>0.622031757911693</v>
      </c>
    </row>
    <row r="19467" customFormat="false" ht="12.75" hidden="false" customHeight="false" outlineLevel="0" collapsed="false">
      <c r="A19467" s="5" t="n">
        <f aca="true">RAND()</f>
        <v>0.166546802647257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523257507726325</v>
      </c>
      <c r="D19467" s="6" t="n">
        <f aca="false">C19466*INDEX($I$2:$I$5,$B19467)+D19466*INDEX($J$2:$J$5,$B19467)+INDEX($L$2:$L$5,$B19467)</f>
        <v>0.692572611101547</v>
      </c>
    </row>
    <row r="19468" customFormat="false" ht="12.75" hidden="false" customHeight="false" outlineLevel="0" collapsed="false">
      <c r="A19468" s="5" t="n">
        <f aca="true">RAND()</f>
        <v>0.32426582726936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544870810670407</v>
      </c>
      <c r="D19468" s="6" t="n">
        <f aca="false">C19467*INDEX($I$2:$I$5,$B19468)+D19467*INDEX($J$2:$J$5,$B19468)+INDEX($L$2:$L$5,$B19468)</f>
        <v>0.751633619039339</v>
      </c>
    </row>
    <row r="19469" customFormat="false" ht="12.75" hidden="false" customHeight="false" outlineLevel="0" collapsed="false">
      <c r="A19469" s="5" t="n">
        <f aca="true">RAND()</f>
        <v>0.571621444003209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565405762163631</v>
      </c>
      <c r="D19469" s="6" t="n">
        <f aca="false">C19468*INDEX($I$2:$I$5,$B19469)+D19468*INDEX($J$2:$J$5,$B19469)+INDEX($L$2:$L$5,$B19469)</f>
        <v>0.800976722569594</v>
      </c>
    </row>
    <row r="19470" customFormat="false" ht="12.75" hidden="false" customHeight="false" outlineLevel="0" collapsed="false">
      <c r="A19470" s="5" t="n">
        <f aca="true">RAND()</f>
        <v>0.329369300035025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584665630811998</v>
      </c>
      <c r="D19470" s="6" t="n">
        <f aca="false">C19469*INDEX($I$2:$I$5,$B19470)+D19469*INDEX($J$2:$J$5,$B19470)+INDEX($L$2:$L$5,$B19470)</f>
        <v>0.842109224261531</v>
      </c>
    </row>
    <row r="19471" customFormat="false" ht="12.75" hidden="false" customHeight="false" outlineLevel="0" collapsed="false">
      <c r="A19471" s="5" t="n">
        <f aca="true">RAND()</f>
        <v>0.132985481235792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602539161857063</v>
      </c>
      <c r="D19471" s="6" t="n">
        <f aca="false">C19470*INDEX($I$2:$I$5,$B19471)+D19470*INDEX($J$2:$J$5,$B19471)+INDEX($L$2:$L$5,$B19471)</f>
        <v>0.876318103057996</v>
      </c>
    </row>
    <row r="19472" customFormat="false" ht="12.75" hidden="false" customHeight="false" outlineLevel="0" collapsed="false">
      <c r="A19472" s="5" t="n">
        <f aca="true">RAND()</f>
        <v>0.778281405466882</v>
      </c>
      <c r="B19472" s="0" t="n">
        <f aca="false">IF(A19472&lt;$N$2,$F$2,IF(A19472&lt;$N$3,$F$3,IF(A19472&lt;$N$4,$F$4,$F$5)))</f>
        <v>2</v>
      </c>
      <c r="C19472" s="6" t="n">
        <f aca="false">C19471*INDEX($G$2:$G$5,$B19472)+D19471*INDEX($H$2:$H$5,$B19472)+INDEX($K$2:$K$5,$B19472)</f>
        <v>0.320652323594734</v>
      </c>
      <c r="D19472" s="6" t="n">
        <f aca="false">C19471*INDEX($I$2:$I$5,$B19472)+D19471*INDEX($J$2:$J$5,$B19472)+INDEX($L$2:$L$5,$B19472)</f>
        <v>0.357808516882121</v>
      </c>
    </row>
    <row r="19473" customFormat="false" ht="12.75" hidden="false" customHeight="false" outlineLevel="0" collapsed="false">
      <c r="A19473" s="5" t="n">
        <f aca="true">RAND()</f>
        <v>0.534269630877679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360472737856568</v>
      </c>
      <c r="D19473" s="6" t="n">
        <f aca="false">C19472*INDEX($I$2:$I$5,$B19473)+D19472*INDEX($J$2:$J$5,$B19473)+INDEX($L$2:$L$5,$B19473)</f>
        <v>0.474915294859916</v>
      </c>
    </row>
    <row r="19474" customFormat="false" ht="12.75" hidden="false" customHeight="false" outlineLevel="0" collapsed="false">
      <c r="A19474" s="5" t="n">
        <f aca="true">RAND()</f>
        <v>0.572142665943311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398613220350043</v>
      </c>
      <c r="D19474" s="6" t="n">
        <f aca="false">C19473*INDEX($I$2:$I$5,$B19474)+D19473*INDEX($J$2:$J$5,$B19474)+INDEX($L$2:$L$5,$B19474)</f>
        <v>0.572865594035376</v>
      </c>
    </row>
    <row r="19475" customFormat="false" ht="12.75" hidden="false" customHeight="false" outlineLevel="0" collapsed="false">
      <c r="A19475" s="5" t="n">
        <f aca="true">RAND()</f>
        <v>0.818453461528669</v>
      </c>
      <c r="B19475" s="0" t="n">
        <f aca="false">IF(A19475&lt;$N$2,$F$2,IF(A19475&lt;$N$3,$F$3,IF(A19475&lt;$N$4,$F$4,$F$5)))</f>
        <v>2</v>
      </c>
      <c r="C19475" s="6" t="n">
        <f aca="false">C19474*INDEX($G$2:$G$5,$B19475)+D19474*INDEX($H$2:$H$5,$B19475)+INDEX($K$2:$K$5,$B19475)</f>
        <v>0.349059180156964</v>
      </c>
      <c r="D19475" s="6" t="n">
        <f aca="false">C19474*INDEX($I$2:$I$5,$B19475)+D19474*INDEX($J$2:$J$5,$B19475)+INDEX($L$2:$L$5,$B19475)</f>
        <v>0.251941109824079</v>
      </c>
    </row>
    <row r="19476" customFormat="false" ht="12.75" hidden="false" customHeight="false" outlineLevel="0" collapsed="false">
      <c r="A19476" s="5" t="n">
        <f aca="true">RAND()</f>
        <v>0.958820780894414</v>
      </c>
      <c r="B19476" s="0" t="n">
        <f aca="false">IF(A19476&lt;$N$2,$F$2,IF(A19476&lt;$N$3,$F$3,IF(A19476&lt;$N$4,$F$4,$F$5)))</f>
        <v>3</v>
      </c>
      <c r="C19476" s="6" t="n">
        <f aca="false">C19475*INDEX($G$2:$G$5,$B19476)+D19475*INDEX($H$2:$H$5,$B19476)+INDEX($K$2:$K$5,$B19476)</f>
        <v>0.59394045705667</v>
      </c>
      <c r="D19476" s="6" t="n">
        <f aca="false">C19475*INDEX($I$2:$I$5,$B19476)+D19475*INDEX($J$2:$J$5,$B19476)+INDEX($L$2:$L$5,$B19476)</f>
        <v>0.0664654298691172</v>
      </c>
    </row>
    <row r="19477" customFormat="false" ht="12.75" hidden="false" customHeight="false" outlineLevel="0" collapsed="false">
      <c r="A19477" s="5" t="n">
        <f aca="true">RAND()</f>
        <v>0.97443488166236</v>
      </c>
      <c r="B19477" s="0" t="n">
        <f aca="false">IF(A19477&lt;$N$2,$F$2,IF(A19477&lt;$N$3,$F$3,IF(A19477&lt;$N$4,$F$4,$F$5)))</f>
        <v>4</v>
      </c>
      <c r="C19477" s="6" t="n">
        <f aca="false">C19476*INDEX($G$2:$G$5,$B19477)+D19476*INDEX($H$2:$H$5,$B19477)+INDEX($K$2:$K$5,$B19477)</f>
        <v>0.5</v>
      </c>
      <c r="D19477" s="6" t="n">
        <f aca="false">C19476*INDEX($I$2:$I$5,$B19477)+D19476*INDEX($J$2:$J$5,$B19477)+INDEX($L$2:$L$5,$B19477)</f>
        <v>0.0106344687790588</v>
      </c>
    </row>
    <row r="19478" customFormat="false" ht="12.75" hidden="false" customHeight="false" outlineLevel="0" collapsed="false">
      <c r="A19478" s="5" t="n">
        <f aca="true">RAND()</f>
        <v>0.0427239416630161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499893475344825</v>
      </c>
      <c r="D19478" s="6" t="n">
        <f aca="false">C19477*INDEX($I$2:$I$5,$B19478)+D19477*INDEX($J$2:$J$5,$B19478)+INDEX($L$2:$L$5,$B19478)</f>
        <v>0.173528663993421</v>
      </c>
    </row>
    <row r="19479" customFormat="false" ht="12.75" hidden="false" customHeight="false" outlineLevel="0" collapsed="false">
      <c r="A19479" s="5" t="n">
        <f aca="true">RAND()</f>
        <v>0.253068732828621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505830121135513</v>
      </c>
      <c r="D19479" s="6" t="n">
        <f aca="false">C19478*INDEX($I$2:$I$5,$B19479)+D19478*INDEX($J$2:$J$5,$B19479)+INDEX($L$2:$L$5,$B19479)</f>
        <v>0.311829777142656</v>
      </c>
    </row>
    <row r="19480" customFormat="false" ht="12.75" hidden="false" customHeight="false" outlineLevel="0" collapsed="false">
      <c r="A19480" s="5" t="n">
        <f aca="true">RAND()</f>
        <v>0.715906146263172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515987474598329</v>
      </c>
      <c r="D19480" s="6" t="n">
        <f aca="false">C19479*INDEX($I$2:$I$5,$B19480)+D19479*INDEX($J$2:$J$5,$B19480)+INDEX($L$2:$L$5,$B19480)</f>
        <v>0.429027766312101</v>
      </c>
    </row>
    <row r="19481" customFormat="false" ht="12.75" hidden="false" customHeight="false" outlineLevel="0" collapsed="false">
      <c r="A19481" s="5" t="n">
        <f aca="true">RAND()</f>
        <v>0.633631182582481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528947393287529</v>
      </c>
      <c r="D19481" s="6" t="n">
        <f aca="false">C19480*INDEX($I$2:$I$5,$B19481)+D19480*INDEX($J$2:$J$5,$B19481)+INDEX($L$2:$L$5,$B19481)</f>
        <v>0.528153037038835</v>
      </c>
    </row>
    <row r="19482" customFormat="false" ht="12.75" hidden="false" customHeight="false" outlineLevel="0" collapsed="false">
      <c r="A19482" s="5" t="n">
        <f aca="true">RAND()</f>
        <v>0.610529902972276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543617999271549</v>
      </c>
      <c r="D19482" s="6" t="n">
        <f aca="false">C19481*INDEX($I$2:$I$5,$B19482)+D19481*INDEX($J$2:$J$5,$B19482)+INDEX($L$2:$L$5,$B19482)</f>
        <v>0.611830874894333</v>
      </c>
    </row>
    <row r="19483" customFormat="false" ht="12.75" hidden="false" customHeight="false" outlineLevel="0" collapsed="false">
      <c r="A19483" s="5" t="n">
        <f aca="true">RAND()</f>
        <v>0.703197417041108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559169423752635</v>
      </c>
      <c r="D19483" s="6" t="n">
        <f aca="false">C19482*INDEX($I$2:$I$5,$B19483)+D19482*INDEX($J$2:$J$5,$B19483)+INDEX($L$2:$L$5,$B19483)</f>
        <v>0.682330546812241</v>
      </c>
    </row>
    <row r="19484" customFormat="false" ht="12.75" hidden="false" customHeight="false" outlineLevel="0" collapsed="false">
      <c r="A19484" s="5" t="n">
        <f aca="true">RAND()</f>
        <v>0.484264313474909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57498107099804</v>
      </c>
      <c r="D19484" s="6" t="n">
        <f aca="false">C19483*INDEX($I$2:$I$5,$B19484)+D19483*INDEX($J$2:$J$5,$B19484)+INDEX($L$2:$L$5,$B19484)</f>
        <v>0.741609365564745</v>
      </c>
    </row>
    <row r="19485" customFormat="false" ht="12.75" hidden="false" customHeight="false" outlineLevel="0" collapsed="false">
      <c r="A19485" s="5" t="n">
        <f aca="true">RAND()</f>
        <v>0.180631760323519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590598475803232</v>
      </c>
      <c r="D19485" s="6" t="n">
        <f aca="false">C19484*INDEX($I$2:$I$5,$B19485)+D19484*INDEX($J$2:$J$5,$B19485)+INDEX($L$2:$L$5,$B19485)</f>
        <v>0.791352051737541</v>
      </c>
    </row>
    <row r="19486" customFormat="false" ht="12.75" hidden="false" customHeight="false" outlineLevel="0" collapsed="false">
      <c r="A19486" s="5" t="n">
        <f aca="true">RAND()</f>
        <v>0.296300482122725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605698131871233</v>
      </c>
      <c r="D19486" s="6" t="n">
        <f aca="false">C19485*INDEX($I$2:$I$5,$B19486)+D19485*INDEX($J$2:$J$5,$B19486)+INDEX($L$2:$L$5,$B19486)</f>
        <v>0.833005748320453</v>
      </c>
    </row>
    <row r="19487" customFormat="false" ht="12.75" hidden="false" customHeight="false" outlineLevel="0" collapsed="false">
      <c r="A19487" s="5" t="n">
        <f aca="true">RAND()</f>
        <v>0.798429194848038</v>
      </c>
      <c r="B19487" s="0" t="n">
        <f aca="false">IF(A19487&lt;$N$2,$F$2,IF(A19487&lt;$N$3,$F$3,IF(A19487&lt;$N$4,$F$4,$F$5)))</f>
        <v>2</v>
      </c>
      <c r="C19487" s="6" t="n">
        <f aca="false">C19486*INDEX($G$2:$G$5,$B19487)+D19486*INDEX($H$2:$H$5,$B19487)+INDEX($K$2:$K$5,$B19487)</f>
        <v>0.331063232858211</v>
      </c>
      <c r="D19487" s="6" t="n">
        <f aca="false">C19486*INDEX($I$2:$I$5,$B19487)+D19486*INDEX($J$2:$J$5,$B19487)+INDEX($L$2:$L$5,$B19487)</f>
        <v>0.349989910222028</v>
      </c>
    </row>
    <row r="19488" customFormat="false" ht="12.75" hidden="false" customHeight="false" outlineLevel="0" collapsed="false">
      <c r="A19488" s="5" t="n">
        <f aca="true">RAND()</f>
        <v>0.800678678935105</v>
      </c>
      <c r="B19488" s="0" t="n">
        <f aca="false">IF(A19488&lt;$N$2,$F$2,IF(A19488&lt;$N$3,$F$3,IF(A19488&lt;$N$4,$F$4,$F$5)))</f>
        <v>2</v>
      </c>
      <c r="C19488" s="6" t="n">
        <f aca="false">C19487*INDEX($G$2:$G$5,$B19488)+D19487*INDEX($H$2:$H$5,$B19488)+INDEX($K$2:$K$5,$B19488)</f>
        <v>0.386121737162889</v>
      </c>
      <c r="D19488" s="6" t="n">
        <f aca="false">C19487*INDEX($I$2:$I$5,$B19488)+D19487*INDEX($J$2:$J$5,$B19488)+INDEX($L$2:$L$5,$B19488)</f>
        <v>0.192768302939695</v>
      </c>
    </row>
    <row r="19489" customFormat="false" ht="12.75" hidden="false" customHeight="false" outlineLevel="0" collapsed="false">
      <c r="A19489" s="5" t="n">
        <f aca="true">RAND()</f>
        <v>0.148931832551003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409949782060062</v>
      </c>
      <c r="D19489" s="6" t="n">
        <f aca="false">C19488*INDEX($I$2:$I$5,$B19489)+D19488*INDEX($J$2:$J$5,$B19489)+INDEX($L$2:$L$5,$B19489)</f>
        <v>0.332373784920774</v>
      </c>
    </row>
    <row r="19490" customFormat="false" ht="12.75" hidden="false" customHeight="false" outlineLevel="0" collapsed="false">
      <c r="A19490" s="5" t="n">
        <f aca="true">RAND()</f>
        <v>0.871092983202153</v>
      </c>
      <c r="B19490" s="0" t="n">
        <f aca="false">IF(A19490&lt;$N$2,$F$2,IF(A19490&lt;$N$3,$F$3,IF(A19490&lt;$N$4,$F$4,$F$5)))</f>
        <v>3</v>
      </c>
      <c r="C19490" s="6" t="n">
        <f aca="false">C19489*INDEX($G$2:$G$5,$B19490)+D19489*INDEX($H$2:$H$5,$B19490)+INDEX($K$2:$K$5,$B19490)</f>
        <v>0.60756931382357</v>
      </c>
      <c r="D19490" s="6" t="n">
        <f aca="false">C19489*INDEX($I$2:$I$5,$B19490)+D19489*INDEX($J$2:$J$5,$B19490)+INDEX($L$2:$L$5,$B19490)</f>
        <v>0.10135953036184</v>
      </c>
    </row>
    <row r="19491" customFormat="false" ht="12.75" hidden="false" customHeight="false" outlineLevel="0" collapsed="false">
      <c r="A19491" s="5" t="n">
        <f aca="true">RAND()</f>
        <v>0.202965261749181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594576650059599</v>
      </c>
      <c r="D19491" s="6" t="n">
        <f aca="false">C19490*INDEX($I$2:$I$5,$B19491)+D19490*INDEX($J$2:$J$5,$B19491)+INDEX($L$2:$L$5,$B19491)</f>
        <v>0.24657417666573</v>
      </c>
    </row>
    <row r="19492" customFormat="false" ht="12.75" hidden="false" customHeight="false" outlineLevel="0" collapsed="false">
      <c r="A19492" s="5" t="n">
        <f aca="true">RAND()</f>
        <v>0.612222779413641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588918820437231</v>
      </c>
      <c r="D19492" s="6" t="n">
        <f aca="false">C19491*INDEX($I$2:$I$5,$B19492)+D19491*INDEX($J$2:$J$5,$B19492)+INDEX($L$2:$L$5,$B19492)</f>
        <v>0.370342139936999</v>
      </c>
    </row>
    <row r="19493" customFormat="false" ht="12.75" hidden="false" customHeight="false" outlineLevel="0" collapsed="false">
      <c r="A19493" s="5" t="n">
        <f aca="true">RAND()</f>
        <v>0.976779414540488</v>
      </c>
      <c r="B19493" s="0" t="n">
        <f aca="false">IF(A19493&lt;$N$2,$F$2,IF(A19493&lt;$N$3,$F$3,IF(A19493&lt;$N$4,$F$4,$F$5)))</f>
        <v>4</v>
      </c>
      <c r="C19493" s="6" t="n">
        <f aca="false">C19492*INDEX($G$2:$G$5,$B19493)+D19492*INDEX($H$2:$H$5,$B19493)+INDEX($K$2:$K$5,$B19493)</f>
        <v>0.5</v>
      </c>
      <c r="D19493" s="6" t="n">
        <f aca="false">C19492*INDEX($I$2:$I$5,$B19493)+D19492*INDEX($J$2:$J$5,$B19493)+INDEX($L$2:$L$5,$B19493)</f>
        <v>0.0592547423899199</v>
      </c>
    </row>
    <row r="19494" customFormat="false" ht="12.75" hidden="false" customHeight="false" outlineLevel="0" collapsed="false">
      <c r="A19494" s="5" t="n">
        <f aca="true">RAND()</f>
        <v>0.358673455987105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501692425468427</v>
      </c>
      <c r="D19494" s="6" t="n">
        <f aca="false">C19493*INDEX($I$2:$I$5,$B19494)+D19493*INDEX($J$2:$J$5,$B19494)+INDEX($L$2:$L$5,$B19494)</f>
        <v>0.214807276289042</v>
      </c>
    </row>
    <row r="19495" customFormat="false" ht="12.75" hidden="false" customHeight="false" outlineLevel="0" collapsed="false">
      <c r="A19495" s="5" t="n">
        <f aca="true">RAND()</f>
        <v>0.244187590617766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508884738445389</v>
      </c>
      <c r="D19495" s="6" t="n">
        <f aca="false">C19494*INDEX($I$2:$I$5,$B19495)+D19494*INDEX($J$2:$J$5,$B19495)+INDEX($L$2:$L$5,$B19495)</f>
        <v>0.346808757827065</v>
      </c>
    </row>
    <row r="19496" customFormat="false" ht="12.75" hidden="false" customHeight="false" outlineLevel="0" collapsed="false">
      <c r="A19496" s="5" t="n">
        <f aca="true">RAND()</f>
        <v>0.944463310806833</v>
      </c>
      <c r="B19496" s="0" t="n">
        <f aca="false">IF(A19496&lt;$N$2,$F$2,IF(A19496&lt;$N$3,$F$3,IF(A19496&lt;$N$4,$F$4,$F$5)))</f>
        <v>3</v>
      </c>
      <c r="C19496" s="6" t="n">
        <f aca="false">C19495*INDEX($G$2:$G$5,$B19496)+D19495*INDEX($H$2:$H$5,$B19496)+INDEX($K$2:$K$5,$B19496)</f>
        <v>0.596814167698251</v>
      </c>
      <c r="D19496" s="6" t="n">
        <f aca="false">C19495*INDEX($I$2:$I$5,$B19496)+D19495*INDEX($J$2:$J$5,$B19496)+INDEX($L$2:$L$5,$B19496)</f>
        <v>0.130503707600815</v>
      </c>
    </row>
    <row r="19497" customFormat="false" ht="12.75" hidden="false" customHeight="false" outlineLevel="0" collapsed="false">
      <c r="A19497" s="5" t="n">
        <f aca="true">RAND()</f>
        <v>0.904416733670563</v>
      </c>
      <c r="B19497" s="0" t="n">
        <f aca="false">IF(A19497&lt;$N$2,$F$2,IF(A19497&lt;$N$3,$F$3,IF(A19497&lt;$N$4,$F$4,$F$5)))</f>
        <v>3</v>
      </c>
      <c r="C19497" s="6" t="n">
        <f aca="false">C19496*INDEX($G$2:$G$5,$B19497)+D19496*INDEX($H$2:$H$5,$B19497)+INDEX($K$2:$K$5,$B19497)</f>
        <v>0.522410424096293</v>
      </c>
      <c r="D19497" s="6" t="n">
        <f aca="false">C19496*INDEX($I$2:$I$5,$B19497)+D19496*INDEX($J$2:$J$5,$B19497)+INDEX($L$2:$L$5,$B19497)</f>
        <v>0.102101062302939</v>
      </c>
    </row>
    <row r="19498" customFormat="false" ht="12.75" hidden="false" customHeight="false" outlineLevel="0" collapsed="false">
      <c r="A19498" s="5" t="n">
        <f aca="true">RAND()</f>
        <v>0.497323650705964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522304189362962</v>
      </c>
      <c r="D19498" s="6" t="n">
        <f aca="false">C19497*INDEX($I$2:$I$5,$B19498)+D19497*INDEX($J$2:$J$5,$B19498)+INDEX($L$2:$L$5,$B19498)</f>
        <v>0.250354616203632</v>
      </c>
    </row>
    <row r="19499" customFormat="false" ht="12.75" hidden="false" customHeight="false" outlineLevel="0" collapsed="false">
      <c r="A19499" s="5" t="n">
        <f aca="true">RAND()</f>
        <v>0.198628134791108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527699377568689</v>
      </c>
      <c r="D19499" s="6" t="n">
        <f aca="false">C19498*INDEX($I$2:$I$5,$B19499)+D19498*INDEX($J$2:$J$5,$B19499)+INDEX($L$2:$L$5,$B19499)</f>
        <v>0.376225814150454</v>
      </c>
    </row>
    <row r="19500" customFormat="false" ht="12.75" hidden="false" customHeight="false" outlineLevel="0" collapsed="false">
      <c r="A19500" s="5" t="n">
        <f aca="true">RAND()</f>
        <v>0.204049203074751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536937126679384</v>
      </c>
      <c r="D19500" s="6" t="n">
        <f aca="false">C19499*INDEX($I$2:$I$5,$B19500)+D19499*INDEX($J$2:$J$5,$B19500)+INDEX($L$2:$L$5,$B19500)</f>
        <v>0.482890839243694</v>
      </c>
    </row>
    <row r="19501" customFormat="false" ht="12.75" hidden="false" customHeight="false" outlineLevel="0" collapsed="false">
      <c r="A19501" s="5" t="n">
        <f aca="true">RAND()</f>
        <v>0.112788852627956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548726581602813</v>
      </c>
      <c r="D19501" s="6" t="n">
        <f aca="false">C19500*INDEX($I$2:$I$5,$B19501)+D19500*INDEX($J$2:$J$5,$B19501)+INDEX($L$2:$L$5,$B19501)</f>
        <v>0.573107648830759</v>
      </c>
    </row>
    <row r="19502" customFormat="false" ht="12.75" hidden="false" customHeight="false" outlineLevel="0" collapsed="false">
      <c r="A19502" s="5" t="n">
        <f aca="true">RAND()</f>
        <v>0.85505215834257</v>
      </c>
      <c r="B19502" s="0" t="n">
        <f aca="false">IF(A19502&lt;$N$2,$F$2,IF(A19502&lt;$N$3,$F$3,IF(A19502&lt;$N$4,$F$4,$F$5)))</f>
        <v>2</v>
      </c>
      <c r="C19502" s="6" t="n">
        <f aca="false">C19501*INDEX($G$2:$G$5,$B19502)+D19501*INDEX($H$2:$H$5,$B19502)+INDEX($K$2:$K$5,$B19502)</f>
        <v>0.378576807940003</v>
      </c>
      <c r="D19502" s="6" t="n">
        <f aca="false">C19501*INDEX($I$2:$I$5,$B19502)+D19501*INDEX($J$2:$J$5,$B19502)+INDEX($L$2:$L$5,$B19502)</f>
        <v>0.285914414261895</v>
      </c>
    </row>
    <row r="19503" customFormat="false" ht="12.75" hidden="false" customHeight="false" outlineLevel="0" collapsed="false">
      <c r="A19503" s="5" t="n">
        <f aca="true">RAND()</f>
        <v>0.0113910895440739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406990543268752</v>
      </c>
      <c r="D19503" s="6" t="n">
        <f aca="false">C19502*INDEX($I$2:$I$5,$B19503)+D19502*INDEX($J$2:$J$5,$B19503)+INDEX($L$2:$L$5,$B19503)</f>
        <v>0.411733995814569</v>
      </c>
    </row>
    <row r="19504" customFormat="false" ht="12.75" hidden="false" customHeight="false" outlineLevel="0" collapsed="false">
      <c r="A19504" s="5" t="n">
        <f aca="true">RAND()</f>
        <v>0.623623308828967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43576912908031</v>
      </c>
      <c r="D19504" s="6" t="n">
        <f aca="false">C19503*INDEX($I$2:$I$5,$B19504)+D19503*INDEX($J$2:$J$5,$B19504)+INDEX($L$2:$L$5,$B19504)</f>
        <v>0.517503512345625</v>
      </c>
    </row>
    <row r="19505" customFormat="false" ht="12.75" hidden="false" customHeight="false" outlineLevel="0" collapsed="false">
      <c r="A19505" s="5" t="n">
        <f aca="true">RAND()</f>
        <v>0.320865206741196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464115620545971</v>
      </c>
      <c r="D19505" s="6" t="n">
        <f aca="false">C19504*INDEX($I$2:$I$5,$B19505)+D19504*INDEX($J$2:$J$5,$B19505)+INDEX($L$2:$L$5,$B19505)</f>
        <v>0.606237024205464</v>
      </c>
    </row>
    <row r="19506" customFormat="false" ht="12.75" hidden="false" customHeight="false" outlineLevel="0" collapsed="false">
      <c r="A19506" s="5" t="n">
        <f aca="true">RAND()</f>
        <v>0.467632979561221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491464931739132</v>
      </c>
      <c r="D19506" s="6" t="n">
        <f aca="false">C19505*INDEX($I$2:$I$5,$B19506)+D19505*INDEX($J$2:$J$5,$B19506)+INDEX($L$2:$L$5,$B19506)</f>
        <v>0.680522955590238</v>
      </c>
    </row>
    <row r="19507" customFormat="false" ht="12.75" hidden="false" customHeight="false" outlineLevel="0" collapsed="false">
      <c r="A19507" s="5" t="n">
        <f aca="true">RAND()</f>
        <v>0.480285106139963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517433076403362</v>
      </c>
      <c r="D19507" s="6" t="n">
        <f aca="false">C19506*INDEX($I$2:$I$5,$B19507)+D19506*INDEX($J$2:$J$5,$B19507)+INDEX($L$2:$L$5,$B19507)</f>
        <v>0.742579786821765</v>
      </c>
    </row>
    <row r="19508" customFormat="false" ht="12.75" hidden="false" customHeight="false" outlineLevel="0" collapsed="false">
      <c r="A19508" s="5" t="n">
        <f aca="true">RAND()</f>
        <v>0.0862302311620651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541776133978859</v>
      </c>
      <c r="D19508" s="6" t="n">
        <f aca="false">C19507*INDEX($I$2:$I$5,$B19508)+D19507*INDEX($J$2:$J$5,$B19508)+INDEX($L$2:$L$5,$B19508)</f>
        <v>0.794305215184754</v>
      </c>
    </row>
    <row r="19509" customFormat="false" ht="12.75" hidden="false" customHeight="false" outlineLevel="0" collapsed="false">
      <c r="A19509" s="5" t="n">
        <f aca="true">RAND()</f>
        <v>0.753320333161028</v>
      </c>
      <c r="B19509" s="0" t="n">
        <f aca="false">IF(A19509&lt;$N$2,$F$2,IF(A19509&lt;$N$3,$F$3,IF(A19509&lt;$N$4,$F$4,$F$5)))</f>
        <v>2</v>
      </c>
      <c r="C19509" s="6" t="n">
        <f aca="false">C19508*INDEX($G$2:$G$5,$B19509)+D19508*INDEX($H$2:$H$5,$B19509)+INDEX($K$2:$K$5,$B19509)</f>
        <v>0.327216919762081</v>
      </c>
      <c r="D19509" s="6" t="n">
        <f aca="false">C19508*INDEX($I$2:$I$5,$B19509)+D19508*INDEX($J$2:$J$5,$B19509)+INDEX($L$2:$L$5,$B19509)</f>
        <v>0.327919533670619</v>
      </c>
    </row>
    <row r="19510" customFormat="false" ht="12.75" hidden="false" customHeight="false" outlineLevel="0" collapsed="false">
      <c r="A19510" s="5" t="n">
        <f aca="true">RAND()</f>
        <v>0.762124829790226</v>
      </c>
      <c r="B19510" s="0" t="n">
        <f aca="false">IF(A19510&lt;$N$2,$F$2,IF(A19510&lt;$N$3,$F$3,IF(A19510&lt;$N$4,$F$4,$F$5)))</f>
        <v>2</v>
      </c>
      <c r="C19510" s="6" t="n">
        <f aca="false">C19509*INDEX($G$2:$G$5,$B19510)+D19509*INDEX($H$2:$H$5,$B19510)+INDEX($K$2:$K$5,$B19510)</f>
        <v>0.39035191858357</v>
      </c>
      <c r="D19510" s="6" t="n">
        <f aca="false">C19509*INDEX($I$2:$I$5,$B19510)+D19509*INDEX($J$2:$J$5,$B19510)+INDEX($L$2:$L$5,$B19510)</f>
        <v>0.187551171999342</v>
      </c>
    </row>
    <row r="19511" customFormat="false" ht="12.75" hidden="false" customHeight="false" outlineLevel="0" collapsed="false">
      <c r="A19511" s="5" t="n">
        <f aca="true">RAND()</f>
        <v>0.311470455563003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413348172241427</v>
      </c>
      <c r="D19511" s="6" t="n">
        <f aca="false">C19510*INDEX($I$2:$I$5,$B19511)+D19510*INDEX($J$2:$J$5,$B19511)+INDEX($L$2:$L$5,$B19511)</f>
        <v>0.327787924039849</v>
      </c>
    </row>
    <row r="19512" customFormat="false" ht="12.75" hidden="false" customHeight="false" outlineLevel="0" collapsed="false">
      <c r="A19512" s="5" t="n">
        <f aca="true">RAND()</f>
        <v>0.890687941187175</v>
      </c>
      <c r="B19512" s="0" t="n">
        <f aca="false">IF(A19512&lt;$N$2,$F$2,IF(A19512&lt;$N$3,$F$3,IF(A19512&lt;$N$4,$F$4,$F$5)))</f>
        <v>3</v>
      </c>
      <c r="C19512" s="6" t="n">
        <f aca="false">C19511*INDEX($G$2:$G$5,$B19512)+D19511*INDEX($H$2:$H$5,$B19512)+INDEX($K$2:$K$5,$B19512)</f>
        <v>0.605761756667063</v>
      </c>
      <c r="D19512" s="6" t="n">
        <f aca="false">C19511*INDEX($I$2:$I$5,$B19512)+D19511*INDEX($J$2:$J$5,$B19512)+INDEX($L$2:$L$5,$B19512)</f>
        <v>0.101156262780215</v>
      </c>
    </row>
    <row r="19513" customFormat="false" ht="12.75" hidden="false" customHeight="false" outlineLevel="0" collapsed="false">
      <c r="A19513" s="5" t="n">
        <f aca="true">RAND()</f>
        <v>0.0837244815499373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593034513133205</v>
      </c>
      <c r="D19513" s="6" t="n">
        <f aca="false">C19512*INDEX($I$2:$I$5,$B19513)+D19512*INDEX($J$2:$J$5,$B19513)+INDEX($L$2:$L$5,$B19513)</f>
        <v>0.246468482103721</v>
      </c>
    </row>
    <row r="19514" customFormat="false" ht="12.75" hidden="false" customHeight="false" outlineLevel="0" collapsed="false">
      <c r="A19514" s="5" t="n">
        <f aca="true">RAND()</f>
        <v>0.0830887389139135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587605635487928</v>
      </c>
      <c r="D19514" s="6" t="n">
        <f aca="false">C19513*INDEX($I$2:$I$5,$B19514)+D19513*INDEX($J$2:$J$5,$B19514)+INDEX($L$2:$L$5,$B19514)</f>
        <v>0.370309464320131</v>
      </c>
    </row>
    <row r="19515" customFormat="false" ht="12.75" hidden="false" customHeight="false" outlineLevel="0" collapsed="false">
      <c r="A19515" s="5" t="n">
        <f aca="true">RAND()</f>
        <v>0.905185098202162</v>
      </c>
      <c r="B19515" s="0" t="n">
        <f aca="false">IF(A19515&lt;$N$2,$F$2,IF(A19515&lt;$N$3,$F$3,IF(A19515&lt;$N$4,$F$4,$F$5)))</f>
        <v>3</v>
      </c>
      <c r="C19515" s="6" t="n">
        <f aca="false">C19514*INDEX($G$2:$G$5,$B19515)+D19514*INDEX($H$2:$H$5,$B19515)+INDEX($K$2:$K$5,$B19515)</f>
        <v>0.591656733079408</v>
      </c>
      <c r="D19515" s="6" t="n">
        <f aca="false">C19514*INDEX($I$2:$I$5,$B19515)+D19514*INDEX($J$2:$J$5,$B19515)+INDEX($L$2:$L$5,$B19515)</f>
        <v>0.156540808270732</v>
      </c>
    </row>
    <row r="19516" customFormat="false" ht="12.75" hidden="false" customHeight="false" outlineLevel="0" collapsed="false">
      <c r="A19516" s="5" t="n">
        <f aca="true">RAND()</f>
        <v>0.112108107364758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583108576290434</v>
      </c>
      <c r="D19516" s="6" t="n">
        <f aca="false">C19515*INDEX($I$2:$I$5,$B19516)+D19515*INDEX($J$2:$J$5,$B19516)+INDEX($L$2:$L$5,$B19516)</f>
        <v>0.294011847097914</v>
      </c>
    </row>
    <row r="19517" customFormat="false" ht="12.75" hidden="false" customHeight="false" outlineLevel="0" collapsed="false">
      <c r="A19517" s="5" t="n">
        <f aca="true">RAND()</f>
        <v>0.422392939215353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580937619613201</v>
      </c>
      <c r="D19517" s="6" t="n">
        <f aca="false">C19516*INDEX($I$2:$I$5,$B19517)+D19516*INDEX($J$2:$J$5,$B19517)+INDEX($L$2:$L$5,$B19517)</f>
        <v>0.411041040863383</v>
      </c>
    </row>
    <row r="19518" customFormat="false" ht="12.75" hidden="false" customHeight="false" outlineLevel="0" collapsed="false">
      <c r="A19518" s="5" t="n">
        <f aca="true">RAND()</f>
        <v>0.567711712363058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583424557563553</v>
      </c>
      <c r="D19518" s="6" t="n">
        <f aca="false">C19517*INDEX($I$2:$I$5,$B19518)+D19517*INDEX($J$2:$J$5,$B19518)+INDEX($L$2:$L$5,$B19518)</f>
        <v>0.510479151767324</v>
      </c>
    </row>
    <row r="19519" customFormat="false" ht="12.75" hidden="false" customHeight="false" outlineLevel="0" collapsed="false">
      <c r="A19519" s="5" t="n">
        <f aca="true">RAND()</f>
        <v>0.612610447255415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589215177986847</v>
      </c>
      <c r="D19519" s="6" t="n">
        <f aca="false">C19518*INDEX($I$2:$I$5,$B19519)+D19518*INDEX($J$2:$J$5,$B19519)+INDEX($L$2:$L$5,$B19519)</f>
        <v>0.594810091220606</v>
      </c>
    </row>
    <row r="19520" customFormat="false" ht="12.75" hidden="false" customHeight="false" outlineLevel="0" collapsed="false">
      <c r="A19520" s="5" t="n">
        <f aca="true">RAND()</f>
        <v>0.873529131017822</v>
      </c>
      <c r="B19520" s="0" t="n">
        <f aca="false">IF(A19520&lt;$N$2,$F$2,IF(A19520&lt;$N$3,$F$3,IF(A19520&lt;$N$4,$F$4,$F$5)))</f>
        <v>3</v>
      </c>
      <c r="C19520" s="6" t="n">
        <f aca="false">C19519*INDEX($G$2:$G$5,$B19520)+D19519*INDEX($H$2:$H$5,$B19520)+INDEX($K$2:$K$5,$B19520)</f>
        <v>0.654948979117404</v>
      </c>
      <c r="D19520" s="6" t="n">
        <f aca="false">C19519*INDEX($I$2:$I$5,$B19520)+D19519*INDEX($J$2:$J$5,$B19520)+INDEX($L$2:$L$5,$B19520)</f>
        <v>0.210165937895864</v>
      </c>
    </row>
    <row r="19521" customFormat="false" ht="12.75" hidden="false" customHeight="false" outlineLevel="0" collapsed="false">
      <c r="A19521" s="5" t="n">
        <f aca="true">RAND()</f>
        <v>0.328711249597087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638827822972823</v>
      </c>
      <c r="D19521" s="6" t="n">
        <f aca="false">C19520*INDEX($I$2:$I$5,$B19521)+D19520*INDEX($J$2:$J$5,$B19521)+INDEX($L$2:$L$5,$B19521)</f>
        <v>0.337197769046245</v>
      </c>
    </row>
    <row r="19522" customFormat="false" ht="12.75" hidden="false" customHeight="false" outlineLevel="0" collapsed="false">
      <c r="A19522" s="5" t="n">
        <f aca="true">RAND()</f>
        <v>0.114271120256478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629841139158638</v>
      </c>
      <c r="D19522" s="6" t="n">
        <f aca="false">C19521*INDEX($I$2:$I$5,$B19522)+D19521*INDEX($J$2:$J$5,$B19522)+INDEX($L$2:$L$5,$B19522)</f>
        <v>0.445644276470267</v>
      </c>
    </row>
    <row r="19523" customFormat="false" ht="12.75" hidden="false" customHeight="false" outlineLevel="0" collapsed="false">
      <c r="A19523" s="5" t="n">
        <f aca="true">RAND()</f>
        <v>0.695004558348323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626223965375083</v>
      </c>
      <c r="D19523" s="6" t="n">
        <f aca="false">C19522*INDEX($I$2:$I$5,$B19523)+D19522*INDEX($J$2:$J$5,$B19523)+INDEX($L$2:$L$5,$B19523)</f>
        <v>0.538047868574387</v>
      </c>
    </row>
    <row r="19524" customFormat="false" ht="12.75" hidden="false" customHeight="false" outlineLevel="0" collapsed="false">
      <c r="A19524" s="5" t="n">
        <f aca="true">RAND()</f>
        <v>0.707530957029574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626571917740698</v>
      </c>
      <c r="D19524" s="6" t="n">
        <f aca="false">C19523*INDEX($I$2:$I$5,$B19524)+D19523*INDEX($J$2:$J$5,$B19524)+INDEX($L$2:$L$5,$B19524)</f>
        <v>0.616632353700777</v>
      </c>
    </row>
    <row r="19525" customFormat="false" ht="12.75" hidden="false" customHeight="false" outlineLevel="0" collapsed="false">
      <c r="A19525" s="5" t="n">
        <f aca="true">RAND()</f>
        <v>0.0423260185899994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629774955248781</v>
      </c>
      <c r="D19525" s="6" t="n">
        <f aca="false">C19524*INDEX($I$2:$I$5,$B19525)+D19524*INDEX($J$2:$J$5,$B19525)+INDEX($L$2:$L$5,$B19525)</f>
        <v>0.683337707335554</v>
      </c>
    </row>
    <row r="19526" customFormat="false" ht="12.75" hidden="false" customHeight="false" outlineLevel="0" collapsed="false">
      <c r="A19526" s="5" t="n">
        <f aca="true">RAND()</f>
        <v>0.554129640896836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634962432177631</v>
      </c>
      <c r="D19526" s="6" t="n">
        <f aca="false">C19525*INDEX($I$2:$I$5,$B19526)+D19525*INDEX($J$2:$J$5,$B19526)+INDEX($L$2:$L$5,$B19526)</f>
        <v>0.73985204018368</v>
      </c>
    </row>
    <row r="19527" customFormat="false" ht="12.75" hidden="false" customHeight="false" outlineLevel="0" collapsed="false">
      <c r="A19527" s="5" t="n">
        <f aca="true">RAND()</f>
        <v>0.285270002563716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641457630405605</v>
      </c>
      <c r="D19527" s="6" t="n">
        <f aca="false">C19526*INDEX($I$2:$I$5,$B19527)+D19526*INDEX($J$2:$J$5,$B19527)+INDEX($L$2:$L$5,$B19527)</f>
        <v>0.787640772125372</v>
      </c>
    </row>
    <row r="19528" customFormat="false" ht="12.75" hidden="false" customHeight="false" outlineLevel="0" collapsed="false">
      <c r="A19528" s="5" t="n">
        <f aca="true">RAND()</f>
        <v>0.66338402532531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648740236782997</v>
      </c>
      <c r="D19528" s="6" t="n">
        <f aca="false">C19527*INDEX($I$2:$I$5,$B19528)+D19527*INDEX($J$2:$J$5,$B19528)+INDEX($L$2:$L$5,$B19528)</f>
        <v>0.827973083209433</v>
      </c>
    </row>
    <row r="19529" customFormat="false" ht="12.75" hidden="false" customHeight="false" outlineLevel="0" collapsed="false">
      <c r="A19529" s="5" t="n">
        <f aca="true">RAND()</f>
        <v>0.0666177821411247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656415465107514</v>
      </c>
      <c r="D19529" s="6" t="n">
        <f aca="false">C19528*INDEX($I$2:$I$5,$B19529)+D19528*INDEX($J$2:$J$5,$B19529)+INDEX($L$2:$L$5,$B19529)</f>
        <v>0.861945758883838</v>
      </c>
    </row>
    <row r="19530" customFormat="false" ht="12.75" hidden="false" customHeight="false" outlineLevel="0" collapsed="false">
      <c r="A19530" s="5" t="n">
        <f aca="true">RAND()</f>
        <v>0.789599214877666</v>
      </c>
      <c r="B19530" s="0" t="n">
        <f aca="false">IF(A19530&lt;$N$2,$F$2,IF(A19530&lt;$N$3,$F$3,IF(A19530&lt;$N$4,$F$4,$F$5)))</f>
        <v>2</v>
      </c>
      <c r="C19530" s="6" t="n">
        <f aca="false">C19529*INDEX($G$2:$G$5,$B19530)+D19529*INDEX($H$2:$H$5,$B19530)+INDEX($K$2:$K$5,$B19530)</f>
        <v>0.334514105118433</v>
      </c>
      <c r="D19530" s="6" t="n">
        <f aca="false">C19529*INDEX($I$2:$I$5,$B19530)+D19529*INDEX($J$2:$J$5,$B19530)+INDEX($L$2:$L$5,$B19530)</f>
        <v>0.367153209614414</v>
      </c>
    </row>
    <row r="19531" customFormat="false" ht="12.75" hidden="false" customHeight="false" outlineLevel="0" collapsed="false">
      <c r="A19531" s="5" t="n">
        <f aca="true">RAND()</f>
        <v>0.206946481965649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372587144001283</v>
      </c>
      <c r="D19531" s="6" t="n">
        <f aca="false">C19530*INDEX($I$2:$I$5,$B19531)+D19530*INDEX($J$2:$J$5,$B19531)+INDEX($L$2:$L$5,$B19531)</f>
        <v>0.482336053073256</v>
      </c>
    </row>
    <row r="19532" customFormat="false" ht="12.75" hidden="false" customHeight="false" outlineLevel="0" collapsed="false">
      <c r="A19532" s="5" t="n">
        <f aca="true">RAND()</f>
        <v>0.844848846669293</v>
      </c>
      <c r="B19532" s="0" t="n">
        <f aca="false">IF(A19532&lt;$N$2,$F$2,IF(A19532&lt;$N$3,$F$3,IF(A19532&lt;$N$4,$F$4,$F$5)))</f>
        <v>2</v>
      </c>
      <c r="C19532" s="6" t="n">
        <f aca="false">C19531*INDEX($G$2:$G$5,$B19532)+D19531*INDEX($H$2:$H$5,$B19532)+INDEX($K$2:$K$5,$B19532)</f>
        <v>0.364391719373697</v>
      </c>
      <c r="D19532" s="6" t="n">
        <f aca="false">C19531*INDEX($I$2:$I$5,$B19532)+D19531*INDEX($J$2:$J$5,$B19532)+INDEX($L$2:$L$5,$B19532)</f>
        <v>0.228224896999721</v>
      </c>
    </row>
    <row r="19533" customFormat="false" ht="12.75" hidden="false" customHeight="false" outlineLevel="0" collapsed="false">
      <c r="A19533" s="5" t="n">
        <f aca="true">RAND()</f>
        <v>0.665879278341415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392812890937258</v>
      </c>
      <c r="D19533" s="6" t="n">
        <f aca="false">C19532*INDEX($I$2:$I$5,$B19533)+D19532*INDEX($J$2:$J$5,$B19533)+INDEX($L$2:$L$5,$B19533)</f>
        <v>0.363280443935937</v>
      </c>
    </row>
    <row r="19534" customFormat="false" ht="12.75" hidden="false" customHeight="false" outlineLevel="0" collapsed="false">
      <c r="A19534" s="5" t="n">
        <f aca="true">RAND()</f>
        <v>0.292889435417123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421939520831362</v>
      </c>
      <c r="D19534" s="6" t="n">
        <f aca="false">C19533*INDEX($I$2:$I$5,$B19534)+D19533*INDEX($J$2:$J$5,$B19534)+INDEX($L$2:$L$5,$B19534)</f>
        <v>0.476891019936932</v>
      </c>
    </row>
    <row r="19535" customFormat="false" ht="12.75" hidden="false" customHeight="false" outlineLevel="0" collapsed="false">
      <c r="A19535" s="5" t="n">
        <f aca="true">RAND()</f>
        <v>0.454755606163942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450871620923493</v>
      </c>
      <c r="D19535" s="6" t="n">
        <f aca="false">C19534*INDEX($I$2:$I$5,$B19535)+D19534*INDEX($J$2:$J$5,$B19535)+INDEX($L$2:$L$5,$B19535)</f>
        <v>0.572268713655694</v>
      </c>
    </row>
    <row r="19536" customFormat="false" ht="12.75" hidden="false" customHeight="false" outlineLevel="0" collapsed="false">
      <c r="A19536" s="5" t="n">
        <f aca="true">RAND()</f>
        <v>0.193574563292096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478963948569306</v>
      </c>
      <c r="D19536" s="6" t="n">
        <f aca="false">C19535*INDEX($I$2:$I$5,$B19536)+D19535*INDEX($J$2:$J$5,$B19536)+INDEX($L$2:$L$5,$B19536)</f>
        <v>0.652173887919515</v>
      </c>
    </row>
    <row r="19537" customFormat="false" ht="12.75" hidden="false" customHeight="false" outlineLevel="0" collapsed="false">
      <c r="A19537" s="5" t="n">
        <f aca="true">RAND()</f>
        <v>0.293782489960218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505770826188363</v>
      </c>
      <c r="D19537" s="6" t="n">
        <f aca="false">C19536*INDEX($I$2:$I$5,$B19537)+D19536*INDEX($J$2:$J$5,$B19537)+INDEX($L$2:$L$5,$B19537)</f>
        <v>0.718973964746604</v>
      </c>
    </row>
    <row r="19538" customFormat="false" ht="12.75" hidden="false" customHeight="false" outlineLevel="0" collapsed="false">
      <c r="A19538" s="5" t="n">
        <f aca="true">RAND()</f>
        <v>0.0393759007794945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531001468129544</v>
      </c>
      <c r="D19538" s="6" t="n">
        <f aca="false">C19537*INDEX($I$2:$I$5,$B19538)+D19537*INDEX($J$2:$J$5,$B19538)+INDEX($L$2:$L$5,$B19538)</f>
        <v>0.774695375500898</v>
      </c>
    </row>
    <row r="19539" customFormat="false" ht="12.75" hidden="false" customHeight="false" outlineLevel="0" collapsed="false">
      <c r="A19539" s="5" t="n">
        <f aca="true">RAND()</f>
        <v>0.611838828759207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554483975335516</v>
      </c>
      <c r="D19539" s="6" t="n">
        <f aca="false">C19538*INDEX($I$2:$I$5,$B19539)+D19538*INDEX($J$2:$J$5,$B19539)+INDEX($L$2:$L$5,$B19539)</f>
        <v>0.821069319479469</v>
      </c>
    </row>
    <row r="19540" customFormat="false" ht="12.75" hidden="false" customHeight="false" outlineLevel="0" collapsed="false">
      <c r="A19540" s="5" t="n">
        <f aca="true">RAND()</f>
        <v>0.443140357060442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576136459880594</v>
      </c>
      <c r="D19540" s="6" t="n">
        <f aca="false">C19539*INDEX($I$2:$I$5,$B19540)+D19539*INDEX($J$2:$J$5,$B19540)+INDEX($L$2:$L$5,$B19540)</f>
        <v>0.859571945150655</v>
      </c>
    </row>
    <row r="19541" customFormat="false" ht="12.75" hidden="false" customHeight="false" outlineLevel="0" collapsed="false">
      <c r="A19541" s="5" t="n">
        <f aca="true">RAND()</f>
        <v>0.860828689056565</v>
      </c>
      <c r="B19541" s="0" t="n">
        <f aca="false">IF(A19541&lt;$N$2,$F$2,IF(A19541&lt;$N$3,$F$3,IF(A19541&lt;$N$4,$F$4,$F$5)))</f>
        <v>3</v>
      </c>
      <c r="C19541" s="6" t="n">
        <f aca="false">C19540*INDEX($G$2:$G$5,$B19541)+D19540*INDEX($H$2:$H$5,$B19541)+INDEX($K$2:$K$5,$B19541)</f>
        <v>0.731838391495546</v>
      </c>
      <c r="D19541" s="6" t="n">
        <f aca="false">C19540*INDEX($I$2:$I$5,$B19541)+D19540*INDEX($J$2:$J$5,$B19541)+INDEX($L$2:$L$5,$B19541)</f>
        <v>0.26951403056966</v>
      </c>
    </row>
    <row r="19542" customFormat="false" ht="12.75" hidden="false" customHeight="false" outlineLevel="0" collapsed="false">
      <c r="A19542" s="5" t="n">
        <f aca="true">RAND()</f>
        <v>0.345927595933967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706302813510796</v>
      </c>
      <c r="D19542" s="6" t="n">
        <f aca="false">C19541*INDEX($I$2:$I$5,$B19542)+D19541*INDEX($J$2:$J$5,$B19542)+INDEX($L$2:$L$5,$B19542)</f>
        <v>0.384739391468306</v>
      </c>
    </row>
    <row r="19543" customFormat="false" ht="12.75" hidden="false" customHeight="false" outlineLevel="0" collapsed="false">
      <c r="A19543" s="5" t="n">
        <f aca="true">RAND()</f>
        <v>0.383728786160231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688886446154993</v>
      </c>
      <c r="D19543" s="6" t="n">
        <f aca="false">C19542*INDEX($I$2:$I$5,$B19543)+D19542*INDEX($J$2:$J$5,$B19543)+INDEX($L$2:$L$5,$B19543)</f>
        <v>0.483510539256692</v>
      </c>
    </row>
    <row r="19544" customFormat="false" ht="12.75" hidden="false" customHeight="false" outlineLevel="0" collapsed="false">
      <c r="A19544" s="5" t="n">
        <f aca="true">RAND()</f>
        <v>0.0738274582096992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677754482738087</v>
      </c>
      <c r="D19544" s="6" t="n">
        <f aca="false">C19543*INDEX($I$2:$I$5,$B19544)+D19543*INDEX($J$2:$J$5,$B19544)+INDEX($L$2:$L$5,$B19544)</f>
        <v>0.568011649321197</v>
      </c>
    </row>
    <row r="19545" customFormat="false" ht="12.75" hidden="false" customHeight="false" outlineLevel="0" collapsed="false">
      <c r="A19545" s="5" t="n">
        <f aca="true">RAND()</f>
        <v>0.283506576320991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67142998686952</v>
      </c>
      <c r="D19545" s="6" t="n">
        <f aca="false">C19544*INDEX($I$2:$I$5,$B19545)+D19544*INDEX($J$2:$J$5,$B19545)+INDEX($L$2:$L$5,$B19545)</f>
        <v>0.640164974412387</v>
      </c>
    </row>
    <row r="19546" customFormat="false" ht="12.75" hidden="false" customHeight="false" outlineLevel="0" collapsed="false">
      <c r="A19546" s="5" t="n">
        <f aca="true">RAND()</f>
        <v>0.853974014253224</v>
      </c>
      <c r="B19546" s="0" t="n">
        <f aca="false">IF(A19546&lt;$N$2,$F$2,IF(A19546&lt;$N$3,$F$3,IF(A19546&lt;$N$4,$F$4,$F$5)))</f>
        <v>2</v>
      </c>
      <c r="C19546" s="6" t="n">
        <f aca="false">C19545*INDEX($G$2:$G$5,$B19546)+D19545*INDEX($H$2:$H$5,$B19546)+INDEX($K$2:$K$5,$B19546)</f>
        <v>0.387594423196096</v>
      </c>
      <c r="D19546" s="6" t="n">
        <f aca="false">C19545*INDEX($I$2:$I$5,$B19546)+D19545*INDEX($J$2:$J$5,$B19546)+INDEX($L$2:$L$5,$B19546)</f>
        <v>0.326855676991752</v>
      </c>
    </row>
    <row r="19547" customFormat="false" ht="12.75" hidden="false" customHeight="false" outlineLevel="0" collapsed="false">
      <c r="A19547" s="5" t="n">
        <f aca="true">RAND()</f>
        <v>0.726938786216783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41616132534218</v>
      </c>
      <c r="D19547" s="6" t="n">
        <f aca="false">C19546*INDEX($I$2:$I$5,$B19547)+D19546*INDEX($J$2:$J$5,$B19547)+INDEX($L$2:$L$5,$B19547)</f>
        <v>0.446159476107742</v>
      </c>
    </row>
    <row r="19548" customFormat="false" ht="12.75" hidden="false" customHeight="false" outlineLevel="0" collapsed="false">
      <c r="A19548" s="5" t="n">
        <f aca="true">RAND()</f>
        <v>0.896470402145414</v>
      </c>
      <c r="B19548" s="0" t="n">
        <f aca="false">IF(A19548&lt;$N$2,$F$2,IF(A19548&lt;$N$3,$F$3,IF(A19548&lt;$N$4,$F$4,$F$5)))</f>
        <v>3</v>
      </c>
      <c r="C19548" s="6" t="n">
        <f aca="false">C19547*INDEX($G$2:$G$5,$B19548)+D19547*INDEX($H$2:$H$5,$B19548)+INDEX($K$2:$K$5,$B19548)</f>
        <v>0.638838932937164</v>
      </c>
      <c r="D19548" s="6" t="n">
        <f aca="false">C19547*INDEX($I$2:$I$5,$B19548)+D19547*INDEX($J$2:$J$5,$B19548)+INDEX($L$2:$L$5,$B19548)</f>
        <v>0.129941740426502</v>
      </c>
    </row>
    <row r="19549" customFormat="false" ht="12.75" hidden="false" customHeight="false" outlineLevel="0" collapsed="false">
      <c r="A19549" s="5" t="n">
        <f aca="true">RAND()</f>
        <v>0.196983784233032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622182098459433</v>
      </c>
      <c r="D19549" s="6" t="n">
        <f aca="false">C19548*INDEX($I$2:$I$5,$B19549)+D19548*INDEX($J$2:$J$5,$B19549)+INDEX($L$2:$L$5,$B19549)</f>
        <v>0.269683497103425</v>
      </c>
    </row>
    <row r="19550" customFormat="false" ht="12.75" hidden="false" customHeight="false" outlineLevel="0" collapsed="false">
      <c r="A19550" s="5" t="n">
        <f aca="true">RAND()</f>
        <v>0.373237856489223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613210890984885</v>
      </c>
      <c r="D19550" s="6" t="n">
        <f aca="false">C19549*INDEX($I$2:$I$5,$B19550)+D19549*INDEX($J$2:$J$5,$B19550)+INDEX($L$2:$L$5,$B19550)</f>
        <v>0.388940551397809</v>
      </c>
    </row>
    <row r="19551" customFormat="false" ht="12.75" hidden="false" customHeight="false" outlineLevel="0" collapsed="false">
      <c r="A19551" s="5" t="n">
        <f aca="true">RAND()</f>
        <v>0.0491499433748994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610006846847886</v>
      </c>
      <c r="D19551" s="6" t="n">
        <f aca="false">C19550*INDEX($I$2:$I$5,$B19551)+D19550*INDEX($J$2:$J$5,$B19551)+INDEX($L$2:$L$5,$B19551)</f>
        <v>0.490521725170299</v>
      </c>
    </row>
    <row r="19552" customFormat="false" ht="12.75" hidden="false" customHeight="false" outlineLevel="0" collapsed="false">
      <c r="A19552" s="5" t="n">
        <f aca="true">RAND()</f>
        <v>0.789191496263489</v>
      </c>
      <c r="B19552" s="0" t="n">
        <f aca="false">IF(A19552&lt;$N$2,$F$2,IF(A19552&lt;$N$3,$F$3,IF(A19552&lt;$N$4,$F$4,$F$5)))</f>
        <v>2</v>
      </c>
      <c r="C19552" s="6" t="n">
        <f aca="false">C19551*INDEX($G$2:$G$5,$B19552)+D19551*INDEX($H$2:$H$5,$B19552)+INDEX($K$2:$K$5,$B19552)</f>
        <v>0.409313438940546</v>
      </c>
      <c r="D19552" s="6" t="n">
        <f aca="false">C19551*INDEX($I$2:$I$5,$B19552)+D19551*INDEX($J$2:$J$5,$B19552)+INDEX($L$2:$L$5,$B19552)</f>
        <v>0.283494327246171</v>
      </c>
    </row>
    <row r="19553" customFormat="false" ht="12.75" hidden="false" customHeight="false" outlineLevel="0" collapsed="false">
      <c r="A19553" s="5" t="n">
        <f aca="true">RAND()</f>
        <v>0.862223960697323</v>
      </c>
      <c r="B19553" s="0" t="n">
        <f aca="false">IF(A19553&lt;$N$2,$F$2,IF(A19553&lt;$N$3,$F$3,IF(A19553&lt;$N$4,$F$4,$F$5)))</f>
        <v>3</v>
      </c>
      <c r="C19553" s="6" t="n">
        <f aca="false">C19552*INDEX($G$2:$G$5,$B19553)+D19552*INDEX($H$2:$H$5,$B19553)+INDEX($K$2:$K$5,$B19553)</f>
        <v>0.593831878769585</v>
      </c>
      <c r="D19553" s="6" t="n">
        <f aca="false">C19552*INDEX($I$2:$I$5,$B19553)+D19552*INDEX($J$2:$J$5,$B19553)+INDEX($L$2:$L$5,$B19553)</f>
        <v>0.0896096496818846</v>
      </c>
    </row>
    <row r="19554" customFormat="false" ht="12.75" hidden="false" customHeight="false" outlineLevel="0" collapsed="false">
      <c r="A19554" s="5" t="n">
        <f aca="true">RAND()</f>
        <v>0.804106936780188</v>
      </c>
      <c r="B19554" s="0" t="n">
        <f aca="false">IF(A19554&lt;$N$2,$F$2,IF(A19554&lt;$N$3,$F$3,IF(A19554&lt;$N$4,$F$4,$F$5)))</f>
        <v>2</v>
      </c>
      <c r="C19554" s="6" t="n">
        <f aca="false">C19553*INDEX($G$2:$G$5,$B19554)+D19553*INDEX($H$2:$H$5,$B19554)+INDEX($K$2:$K$5,$B19554)</f>
        <v>0.496733099289502</v>
      </c>
      <c r="D19554" s="6" t="n">
        <f aca="false">C19553*INDEX($I$2:$I$5,$B19554)+D19553*INDEX($J$2:$J$5,$B19554)+INDEX($L$2:$L$5,$B19554)</f>
        <v>0.200859105589257</v>
      </c>
    </row>
    <row r="19555" customFormat="false" ht="12.75" hidden="false" customHeight="false" outlineLevel="0" collapsed="false">
      <c r="A19555" s="5" t="n">
        <f aca="true">RAND()</f>
        <v>0.04590318459537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50415818820359</v>
      </c>
      <c r="D19555" s="6" t="n">
        <f aca="false">C19554*INDEX($I$2:$I$5,$B19555)+D19554*INDEX($J$2:$J$5,$B19555)+INDEX($L$2:$L$5,$B19555)</f>
        <v>0.335150255971568</v>
      </c>
    </row>
    <row r="19556" customFormat="false" ht="12.75" hidden="false" customHeight="false" outlineLevel="0" collapsed="false">
      <c r="A19556" s="5" t="n">
        <f aca="true">RAND()</f>
        <v>0.346591076143672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515430861255796</v>
      </c>
      <c r="D19556" s="6" t="n">
        <f aca="false">C19555*INDEX($I$2:$I$5,$B19556)+D19555*INDEX($J$2:$J$5,$B19556)+INDEX($L$2:$L$5,$B19556)</f>
        <v>0.448888714356328</v>
      </c>
    </row>
    <row r="19557" customFormat="false" ht="12.75" hidden="false" customHeight="false" outlineLevel="0" collapsed="false">
      <c r="A19557" s="5" t="n">
        <f aca="true">RAND()</f>
        <v>0.334256295485131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529209683637355</v>
      </c>
      <c r="D19557" s="6" t="n">
        <f aca="false">C19556*INDEX($I$2:$I$5,$B19557)+D19556*INDEX($J$2:$J$5,$B19557)+INDEX($L$2:$L$5,$B19557)</f>
        <v>0.545035576622058</v>
      </c>
    </row>
    <row r="19558" customFormat="false" ht="12.75" hidden="false" customHeight="false" outlineLevel="0" collapsed="false">
      <c r="A19558" s="5" t="n">
        <f aca="true">RAND()</f>
        <v>0.113984556934801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54446533774313</v>
      </c>
      <c r="D19558" s="6" t="n">
        <f aca="false">C19557*INDEX($I$2:$I$5,$B19558)+D19557*INDEX($J$2:$J$5,$B19558)+INDEX($L$2:$L$5,$B19558)</f>
        <v>0.626154446257545</v>
      </c>
    </row>
    <row r="19559" customFormat="false" ht="12.75" hidden="false" customHeight="false" outlineLevel="0" collapsed="false">
      <c r="A19559" s="5" t="n">
        <f aca="true">RAND()</f>
        <v>0.302413441361588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560418786255447</v>
      </c>
      <c r="D19559" s="6" t="n">
        <f aca="false">C19558*INDEX($I$2:$I$5,$B19559)+D19558*INDEX($J$2:$J$5,$B19559)+INDEX($L$2:$L$5,$B19559)</f>
        <v>0.69445990737616</v>
      </c>
    </row>
    <row r="19560" customFormat="false" ht="12.75" hidden="false" customHeight="false" outlineLevel="0" collapsed="false">
      <c r="A19560" s="5" t="n">
        <f aca="true">RAND()</f>
        <v>0.159563621091035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576490566103792</v>
      </c>
      <c r="D19560" s="6" t="n">
        <f aca="false">C19559*INDEX($I$2:$I$5,$B19560)+D19559*INDEX($J$2:$J$5,$B19560)+INDEX($L$2:$L$5,$B19560)</f>
        <v>0.751860966270908</v>
      </c>
    </row>
    <row r="19561" customFormat="false" ht="12.75" hidden="false" customHeight="false" outlineLevel="0" collapsed="false">
      <c r="A19561" s="5" t="n">
        <f aca="true">RAND()</f>
        <v>0.0171830274679315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592259346374143</v>
      </c>
      <c r="D19561" s="6" t="n">
        <f aca="false">C19560*INDEX($I$2:$I$5,$B19561)+D19560*INDEX($J$2:$J$5,$B19561)+INDEX($L$2:$L$5,$B19561)</f>
        <v>0.799999809418161</v>
      </c>
    </row>
    <row r="19562" customFormat="false" ht="12.75" hidden="false" customHeight="false" outlineLevel="0" collapsed="false">
      <c r="A19562" s="5" t="n">
        <f aca="true">RAND()</f>
        <v>0.130240493881339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607428178020119</v>
      </c>
      <c r="D19562" s="6" t="n">
        <f aca="false">C19561*INDEX($I$2:$I$5,$B19562)+D19561*INDEX($J$2:$J$5,$B19562)+INDEX($L$2:$L$5,$B19562)</f>
        <v>0.840286242380175</v>
      </c>
    </row>
    <row r="19563" customFormat="false" ht="12.75" hidden="false" customHeight="false" outlineLevel="0" collapsed="false">
      <c r="A19563" s="5" t="n">
        <f aca="true">RAND()</f>
        <v>0.929770515763169</v>
      </c>
      <c r="B19563" s="0" t="n">
        <f aca="false">IF(A19563&lt;$N$2,$F$2,IF(A19563&lt;$N$3,$F$3,IF(A19563&lt;$N$4,$F$4,$F$5)))</f>
        <v>3</v>
      </c>
      <c r="C19563" s="6" t="n">
        <f aca="false">C19562*INDEX($G$2:$G$5,$B19563)+D19562*INDEX($H$2:$H$5,$B19563)+INDEX($K$2:$K$5,$B19563)</f>
        <v>0.721686779890572</v>
      </c>
      <c r="D19563" s="6" t="n">
        <f aca="false">C19562*INDEX($I$2:$I$5,$B19563)+D19562*INDEX($J$2:$J$5,$B19563)+INDEX($L$2:$L$5,$B19563)</f>
        <v>0.273079165729333</v>
      </c>
    </row>
    <row r="19564" customFormat="false" ht="12.75" hidden="false" customHeight="false" outlineLevel="0" collapsed="false">
      <c r="A19564" s="5" t="n">
        <f aca="true">RAND()</f>
        <v>0.903833609211946</v>
      </c>
      <c r="B19564" s="0" t="n">
        <f aca="false">IF(A19564&lt;$N$2,$F$2,IF(A19564&lt;$N$3,$F$3,IF(A19564&lt;$N$4,$F$4,$F$5)))</f>
        <v>3</v>
      </c>
      <c r="C19564" s="6" t="n">
        <f aca="false">C19563*INDEX($G$2:$G$5,$B19564)+D19563*INDEX($H$2:$H$5,$B19564)+INDEX($K$2:$K$5,$B19564)</f>
        <v>0.544028386917815</v>
      </c>
      <c r="D19564" s="6" t="n">
        <f aca="false">C19563*INDEX($I$2:$I$5,$B19564)+D19563*INDEX($J$2:$J$5,$B19564)+INDEX($L$2:$L$5,$B19564)</f>
        <v>0.1683583250494</v>
      </c>
    </row>
    <row r="19565" customFormat="false" ht="12.75" hidden="false" customHeight="false" outlineLevel="0" collapsed="false">
      <c r="A19565" s="5" t="n">
        <f aca="true">RAND()</f>
        <v>0.576870776725426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543109358520053</v>
      </c>
      <c r="D19565" s="6" t="n">
        <f aca="false">C19564*INDEX($I$2:$I$5,$B19565)+D19564*INDEX($J$2:$J$5,$B19565)+INDEX($L$2:$L$5,$B19565)</f>
        <v>0.305807167650982</v>
      </c>
    </row>
    <row r="19566" customFormat="false" ht="12.75" hidden="false" customHeight="false" outlineLevel="0" collapsed="false">
      <c r="A19566" s="5" t="n">
        <f aca="true">RAND()</f>
        <v>0.579260569709954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547414710586611</v>
      </c>
      <c r="D19566" s="6" t="n">
        <f aca="false">C19565*INDEX($I$2:$I$5,$B19566)+D19565*INDEX($J$2:$J$5,$B19566)+INDEX($L$2:$L$5,$B19566)</f>
        <v>0.422535239070442</v>
      </c>
    </row>
    <row r="19567" customFormat="false" ht="12.75" hidden="false" customHeight="false" outlineLevel="0" collapsed="false">
      <c r="A19567" s="5" t="n">
        <f aca="true">RAND()</f>
        <v>0.700601559965707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555388893133639</v>
      </c>
      <c r="D19567" s="6" t="n">
        <f aca="false">C19566*INDEX($I$2:$I$5,$B19567)+D19566*INDEX($J$2:$J$5,$B19567)+INDEX($L$2:$L$5,$B19567)</f>
        <v>0.5214780736791</v>
      </c>
    </row>
    <row r="19568" customFormat="false" ht="12.75" hidden="false" customHeight="false" outlineLevel="0" collapsed="false">
      <c r="A19568" s="5" t="n">
        <f aca="true">RAND()</f>
        <v>0.828373803831812</v>
      </c>
      <c r="B19568" s="0" t="n">
        <f aca="false">IF(A19568&lt;$N$2,$F$2,IF(A19568&lt;$N$3,$F$3,IF(A19568&lt;$N$4,$F$4,$F$5)))</f>
        <v>2</v>
      </c>
      <c r="C19568" s="6" t="n">
        <f aca="false">C19567*INDEX($G$2:$G$5,$B19568)+D19567*INDEX($H$2:$H$5,$B19568)+INDEX($K$2:$K$5,$B19568)</f>
        <v>0.39155756729585</v>
      </c>
      <c r="D19568" s="6" t="n">
        <f aca="false">C19567*INDEX($I$2:$I$5,$B19568)+D19567*INDEX($J$2:$J$5,$B19568)+INDEX($L$2:$L$5,$B19568)</f>
        <v>0.277249070362985</v>
      </c>
    </row>
    <row r="19569" customFormat="false" ht="12.75" hidden="false" customHeight="false" outlineLevel="0" collapsed="false">
      <c r="A19569" s="5" t="n">
        <f aca="true">RAND()</f>
        <v>0.214289163192537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417690590237607</v>
      </c>
      <c r="D19569" s="6" t="n">
        <f aca="false">C19568*INDEX($I$2:$I$5,$B19569)+D19568*INDEX($J$2:$J$5,$B19569)+INDEX($L$2:$L$5,$B19569)</f>
        <v>0.403896830748228</v>
      </c>
    </row>
    <row r="19570" customFormat="false" ht="12.75" hidden="false" customHeight="false" outlineLevel="0" collapsed="false">
      <c r="A19570" s="5" t="n">
        <f aca="true">RAND()</f>
        <v>0.424755037700773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444563493849413</v>
      </c>
      <c r="D19570" s="6" t="n">
        <f aca="false">C19569*INDEX($I$2:$I$5,$B19570)+D19569*INDEX($J$2:$J$5,$B19570)+INDEX($L$2:$L$5,$B19570)</f>
        <v>0.510453857466454</v>
      </c>
    </row>
    <row r="19571" customFormat="false" ht="12.75" hidden="false" customHeight="false" outlineLevel="0" collapsed="false">
      <c r="A19571" s="5" t="n">
        <f aca="true">RAND()</f>
        <v>0.385931970757441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471321199004411</v>
      </c>
      <c r="D19571" s="6" t="n">
        <f aca="false">C19570*INDEX($I$2:$I$5,$B19571)+D19570*INDEX($J$2:$J$5,$B19571)+INDEX($L$2:$L$5,$B19571)</f>
        <v>0.599926475716591</v>
      </c>
    </row>
    <row r="19572" customFormat="false" ht="12.75" hidden="false" customHeight="false" outlineLevel="0" collapsed="false">
      <c r="A19572" s="5" t="n">
        <f aca="true">RAND()</f>
        <v>0.467031348817454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497348977556258</v>
      </c>
      <c r="D19572" s="6" t="n">
        <f aca="false">C19571*INDEX($I$2:$I$5,$B19572)+D19571*INDEX($J$2:$J$5,$B19572)+INDEX($L$2:$L$5,$B19572)</f>
        <v>0.674898693520223</v>
      </c>
    </row>
    <row r="19573" customFormat="false" ht="12.75" hidden="false" customHeight="false" outlineLevel="0" collapsed="false">
      <c r="A19573" s="5" t="n">
        <f aca="true">RAND()</f>
        <v>0.826016300701659</v>
      </c>
      <c r="B19573" s="0" t="n">
        <f aca="false">IF(A19573&lt;$N$2,$F$2,IF(A19573&lt;$N$3,$F$3,IF(A19573&lt;$N$4,$F$4,$F$5)))</f>
        <v>2</v>
      </c>
      <c r="C19573" s="6" t="n">
        <f aca="false">C19572*INDEX($G$2:$G$5,$B19573)+D19572*INDEX($H$2:$H$5,$B19573)+INDEX($K$2:$K$5,$B19573)</f>
        <v>0.345450643843013</v>
      </c>
      <c r="D19573" s="6" t="n">
        <f aca="false">C19572*INDEX($I$2:$I$5,$B19573)+D19572*INDEX($J$2:$J$5,$B19573)+INDEX($L$2:$L$5,$B19573)</f>
        <v>0.294355911551198</v>
      </c>
    </row>
    <row r="19574" customFormat="false" ht="12.75" hidden="false" customHeight="false" outlineLevel="0" collapsed="false">
      <c r="A19574" s="5" t="n">
        <f aca="true">RAND()</f>
        <v>0.335354888268208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379178765350112</v>
      </c>
      <c r="D19574" s="6" t="n">
        <f aca="false">C19573*INDEX($I$2:$I$5,$B19574)+D19573*INDEX($J$2:$J$5,$B19574)+INDEX($L$2:$L$5,$B19574)</f>
        <v>0.420126495084776</v>
      </c>
    </row>
    <row r="19575" customFormat="false" ht="12.75" hidden="false" customHeight="false" outlineLevel="0" collapsed="false">
      <c r="A19575" s="5" t="n">
        <f aca="true">RAND()</f>
        <v>0.342055841287175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412467452100382</v>
      </c>
      <c r="D19575" s="6" t="n">
        <f aca="false">C19574*INDEX($I$2:$I$5,$B19575)+D19574*INDEX($J$2:$J$5,$B19575)+INDEX($L$2:$L$5,$B19575)</f>
        <v>0.525657780009021</v>
      </c>
    </row>
    <row r="19576" customFormat="false" ht="12.75" hidden="false" customHeight="false" outlineLevel="0" collapsed="false">
      <c r="A19576" s="5" t="n">
        <f aca="true">RAND()</f>
        <v>0.308430514611986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444634204693558</v>
      </c>
      <c r="D19576" s="6" t="n">
        <f aca="false">C19575*INDEX($I$2:$I$5,$B19576)+D19575*INDEX($J$2:$J$5,$B19576)+INDEX($L$2:$L$5,$B19576)</f>
        <v>0.614022159499944</v>
      </c>
    </row>
    <row r="19577" customFormat="false" ht="12.75" hidden="false" customHeight="false" outlineLevel="0" collapsed="false">
      <c r="A19577" s="5" t="n">
        <f aca="true">RAND()</f>
        <v>0.142209084086655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475213259686329</v>
      </c>
      <c r="D19577" s="6" t="n">
        <f aca="false">C19576*INDEX($I$2:$I$5,$B19577)+D19576*INDEX($J$2:$J$5,$B19577)+INDEX($L$2:$L$5,$B19577)</f>
        <v>0.687853347841791</v>
      </c>
    </row>
    <row r="19578" customFormat="false" ht="12.75" hidden="false" customHeight="false" outlineLevel="0" collapsed="false">
      <c r="A19578" s="5" t="n">
        <f aca="true">RAND()</f>
        <v>0.544313081729966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503906631343839</v>
      </c>
      <c r="D19578" s="6" t="n">
        <f aca="false">C19577*INDEX($I$2:$I$5,$B19578)+D19577*INDEX($J$2:$J$5,$B19578)+INDEX($L$2:$L$5,$B19578)</f>
        <v>0.749404601709286</v>
      </c>
    </row>
    <row r="19579" customFormat="false" ht="12.75" hidden="false" customHeight="false" outlineLevel="0" collapsed="false">
      <c r="A19579" s="5" t="n">
        <f aca="true">RAND()</f>
        <v>0.116133838114222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530544700274163</v>
      </c>
      <c r="D19579" s="6" t="n">
        <f aca="false">C19578*INDEX($I$2:$I$5,$B19579)+D19578*INDEX($J$2:$J$5,$B19579)+INDEX($L$2:$L$5,$B19579)</f>
        <v>0.800599961491462</v>
      </c>
    </row>
    <row r="19580" customFormat="false" ht="12.75" hidden="false" customHeight="false" outlineLevel="0" collapsed="false">
      <c r="A19580" s="5" t="n">
        <f aca="true">RAND()</f>
        <v>0.836026877524332</v>
      </c>
      <c r="B19580" s="0" t="n">
        <f aca="false">IF(A19580&lt;$N$2,$F$2,IF(A19580&lt;$N$3,$F$3,IF(A19580&lt;$N$4,$F$4,$F$5)))</f>
        <v>2</v>
      </c>
      <c r="C19580" s="6" t="n">
        <f aca="false">C19579*INDEX($G$2:$G$5,$B19580)+D19579*INDEX($H$2:$H$5,$B19580)+INDEX($K$2:$K$5,$B19580)</f>
        <v>0.32358171465694</v>
      </c>
      <c r="D19580" s="6" t="n">
        <f aca="false">C19579*INDEX($I$2:$I$5,$B19580)+D19579*INDEX($J$2:$J$5,$B19580)+INDEX($L$2:$L$5,$B19580)</f>
        <v>0.326621294675779</v>
      </c>
    </row>
    <row r="19581" customFormat="false" ht="12.75" hidden="false" customHeight="false" outlineLevel="0" collapsed="false">
      <c r="A19581" s="5" t="n">
        <f aca="true">RAND()</f>
        <v>0.0282554562538191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361805863646746</v>
      </c>
      <c r="D19581" s="6" t="n">
        <f aca="false">C19580*INDEX($I$2:$I$5,$B19581)+D19580*INDEX($J$2:$J$5,$B19581)+INDEX($L$2:$L$5,$B19581)</f>
        <v>0.44832895573743</v>
      </c>
    </row>
    <row r="19582" customFormat="false" ht="12.75" hidden="false" customHeight="false" outlineLevel="0" collapsed="false">
      <c r="A19582" s="5" t="n">
        <f aca="true">RAND()</f>
        <v>0.637714474242566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398761349598372</v>
      </c>
      <c r="D19582" s="6" t="n">
        <f aca="false">C19581*INDEX($I$2:$I$5,$B19582)+D19581*INDEX($J$2:$J$5,$B19582)+INDEX($L$2:$L$5,$B19582)</f>
        <v>0.550244466466148</v>
      </c>
    </row>
    <row r="19583" customFormat="false" ht="12.75" hidden="false" customHeight="false" outlineLevel="0" collapsed="false">
      <c r="A19583" s="5" t="n">
        <f aca="true">RAND()</f>
        <v>0.824127279099387</v>
      </c>
      <c r="B19583" s="0" t="n">
        <f aca="false">IF(A19583&lt;$N$2,$F$2,IF(A19583&lt;$N$3,$F$3,IF(A19583&lt;$N$4,$F$4,$F$5)))</f>
        <v>2</v>
      </c>
      <c r="C19583" s="6" t="n">
        <f aca="false">C19582*INDEX($G$2:$G$5,$B19583)+D19582*INDEX($H$2:$H$5,$B19583)+INDEX($K$2:$K$5,$B19583)</f>
        <v>0.35420073644953</v>
      </c>
      <c r="D19583" s="6" t="n">
        <f aca="false">C19582*INDEX($I$2:$I$5,$B19583)+D19582*INDEX($J$2:$J$5,$B19583)+INDEX($L$2:$L$5,$B19583)</f>
        <v>0.247518224903063</v>
      </c>
    </row>
    <row r="19584" customFormat="false" ht="12.75" hidden="false" customHeight="false" outlineLevel="0" collapsed="false">
      <c r="A19584" s="5" t="n">
        <f aca="true">RAND()</f>
        <v>0.275104960184363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384874599567064</v>
      </c>
      <c r="D19584" s="6" t="n">
        <f aca="false">C19583*INDEX($I$2:$I$5,$B19584)+D19583*INDEX($J$2:$J$5,$B19584)+INDEX($L$2:$L$5,$B19584)</f>
        <v>0.380037545694068</v>
      </c>
    </row>
    <row r="19585" customFormat="false" ht="12.75" hidden="false" customHeight="false" outlineLevel="0" collapsed="false">
      <c r="A19585" s="5" t="n">
        <f aca="true">RAND()</f>
        <v>0.753481397575023</v>
      </c>
      <c r="B19585" s="0" t="n">
        <f aca="false">IF(A19585&lt;$N$2,$F$2,IF(A19585&lt;$N$3,$F$3,IF(A19585&lt;$N$4,$F$4,$F$5)))</f>
        <v>2</v>
      </c>
      <c r="C19585" s="6" t="n">
        <f aca="false">C19584*INDEX($G$2:$G$5,$B19585)+D19584*INDEX($H$2:$H$5,$B19585)+INDEX($K$2:$K$5,$B19585)</f>
        <v>0.389931810787852</v>
      </c>
      <c r="D19585" s="6" t="n">
        <f aca="false">C19584*INDEX($I$2:$I$5,$B19585)+D19584*INDEX($J$2:$J$5,$B19585)+INDEX($L$2:$L$5,$B19585)</f>
        <v>0.210849056003888</v>
      </c>
    </row>
    <row r="19586" customFormat="false" ht="12.75" hidden="false" customHeight="false" outlineLevel="0" collapsed="false">
      <c r="A19586" s="5" t="n">
        <f aca="true">RAND()</f>
        <v>0.196192011644117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413853522431031</v>
      </c>
      <c r="D19586" s="6" t="n">
        <f aca="false">C19585*INDEX($I$2:$I$5,$B19586)+D19585*INDEX($J$2:$J$5,$B19586)+INDEX($L$2:$L$5,$B19586)</f>
        <v>0.34758337154815</v>
      </c>
    </row>
    <row r="19587" customFormat="false" ht="12.75" hidden="false" customHeight="false" outlineLevel="0" collapsed="false">
      <c r="A19587" s="5" t="n">
        <f aca="true">RAND()</f>
        <v>0.0938821894085836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439222225291227</v>
      </c>
      <c r="D19587" s="6" t="n">
        <f aca="false">C19586*INDEX($I$2:$I$5,$B19587)+D19586*INDEX($J$2:$J$5,$B19587)+INDEX($L$2:$L$5,$B19587)</f>
        <v>0.462785702114432</v>
      </c>
    </row>
    <row r="19588" customFormat="false" ht="12.75" hidden="false" customHeight="false" outlineLevel="0" collapsed="false">
      <c r="A19588" s="5" t="n">
        <f aca="true">RAND()</f>
        <v>0.926213864925642</v>
      </c>
      <c r="B19588" s="0" t="n">
        <f aca="false">IF(A19588&lt;$N$2,$F$2,IF(A19588&lt;$N$3,$F$3,IF(A19588&lt;$N$4,$F$4,$F$5)))</f>
        <v>3</v>
      </c>
      <c r="C19588" s="6" t="n">
        <f aca="false">C19587*INDEX($G$2:$G$5,$B19588)+D19587*INDEX($H$2:$H$5,$B19588)+INDEX($K$2:$K$5,$B19588)</f>
        <v>0.6400850199047</v>
      </c>
      <c r="D19588" s="6" t="n">
        <f aca="false">C19587*INDEX($I$2:$I$5,$B19588)+D19587*INDEX($J$2:$J$5,$B19588)+INDEX($L$2:$L$5,$B19588)</f>
        <v>0.139877989976839</v>
      </c>
    </row>
    <row r="19589" customFormat="false" ht="12.75" hidden="false" customHeight="false" outlineLevel="0" collapsed="false">
      <c r="A19589" s="5" t="n">
        <f aca="true">RAND()</f>
        <v>0.235930572477355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23607667528233</v>
      </c>
      <c r="D19589" s="6" t="n">
        <f aca="false">C19588*INDEX($I$2:$I$5,$B19589)+D19588*INDEX($J$2:$J$5,$B19589)+INDEX($L$2:$L$5,$B19589)</f>
        <v>0.278073267753863</v>
      </c>
    </row>
    <row r="19590" customFormat="false" ht="12.75" hidden="false" customHeight="false" outlineLevel="0" collapsed="false">
      <c r="A19590" s="5" t="n">
        <f aca="true">RAND()</f>
        <v>0.824737356260452</v>
      </c>
      <c r="B19590" s="0" t="n">
        <f aca="false">IF(A19590&lt;$N$2,$F$2,IF(A19590&lt;$N$3,$F$3,IF(A19590&lt;$N$4,$F$4,$F$5)))</f>
        <v>2</v>
      </c>
      <c r="C19590" s="6" t="n">
        <f aca="false">C19589*INDEX($G$2:$G$5,$B19590)+D19589*INDEX($H$2:$H$5,$B19590)+INDEX($K$2:$K$5,$B19590)</f>
        <v>0.460006151990689</v>
      </c>
      <c r="D19590" s="6" t="n">
        <f aca="false">C19589*INDEX($I$2:$I$5,$B19590)+D19589*INDEX($J$2:$J$5,$B19590)+INDEX($L$2:$L$5,$B19590)</f>
        <v>0.244715766608892</v>
      </c>
    </row>
    <row r="19591" customFormat="false" ht="12.75" hidden="false" customHeight="false" outlineLevel="0" collapsed="false">
      <c r="A19591" s="5" t="n">
        <f aca="true">RAND()</f>
        <v>0.127656041413933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474599706404624</v>
      </c>
      <c r="D19591" s="6" t="n">
        <f aca="false">C19590*INDEX($I$2:$I$5,$B19591)+D19590*INDEX($J$2:$J$5,$B19591)+INDEX($L$2:$L$5,$B19591)</f>
        <v>0.373743458227294</v>
      </c>
    </row>
    <row r="19592" customFormat="false" ht="12.75" hidden="false" customHeight="false" outlineLevel="0" collapsed="false">
      <c r="A19592" s="5" t="n">
        <f aca="true">RAND()</f>
        <v>0.340796115746971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491763658691936</v>
      </c>
      <c r="D19592" s="6" t="n">
        <f aca="false">C19591*INDEX($I$2:$I$5,$B19592)+D19591*INDEX($J$2:$J$5,$B19592)+INDEX($L$2:$L$5,$B19592)</f>
        <v>0.482748006898001</v>
      </c>
    </row>
    <row r="19593" customFormat="false" ht="12.75" hidden="false" customHeight="false" outlineLevel="0" collapsed="false">
      <c r="A19593" s="5" t="n">
        <f aca="true">RAND()</f>
        <v>0.459740086620581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510369022484679</v>
      </c>
      <c r="D19593" s="6" t="n">
        <f aca="false">C19592*INDEX($I$2:$I$5,$B19593)+D19592*INDEX($J$2:$J$5,$B19593)+INDEX($L$2:$L$5,$B19593)</f>
        <v>0.574657802484801</v>
      </c>
    </row>
    <row r="19594" customFormat="false" ht="12.75" hidden="false" customHeight="false" outlineLevel="0" collapsed="false">
      <c r="A19594" s="5" t="n">
        <f aca="true">RAND()</f>
        <v>0.811154173415638</v>
      </c>
      <c r="B19594" s="0" t="n">
        <f aca="false">IF(A19594&lt;$N$2,$F$2,IF(A19594&lt;$N$3,$F$3,IF(A19594&lt;$N$4,$F$4,$F$5)))</f>
        <v>2</v>
      </c>
      <c r="C19594" s="6" t="n">
        <f aca="false">C19593*INDEX($G$2:$G$5,$B19594)+D19593*INDEX($H$2:$H$5,$B19594)+INDEX($K$2:$K$5,$B19594)</f>
        <v>0.370670034067917</v>
      </c>
      <c r="D19594" s="6" t="n">
        <f aca="false">C19593*INDEX($I$2:$I$5,$B19594)+D19593*INDEX($J$2:$J$5,$B19594)+INDEX($L$2:$L$5,$B19594)</f>
        <v>0.277550986171043</v>
      </c>
    </row>
    <row r="19595" customFormat="false" ht="12.75" hidden="false" customHeight="false" outlineLevel="0" collapsed="false">
      <c r="A19595" s="5" t="n">
        <f aca="true">RAND()</f>
        <v>0.0209760472734807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39996824541199</v>
      </c>
      <c r="D19595" s="6" t="n">
        <f aca="false">C19594*INDEX($I$2:$I$5,$B19595)+D19594*INDEX($J$2:$J$5,$B19595)+INDEX($L$2:$L$5,$B19595)</f>
        <v>0.404925995998703</v>
      </c>
    </row>
    <row r="19596" customFormat="false" ht="12.75" hidden="false" customHeight="false" outlineLevel="0" collapsed="false">
      <c r="A19596" s="5" t="n">
        <f aca="true">RAND()</f>
        <v>0.811681513849534</v>
      </c>
      <c r="B19596" s="0" t="n">
        <f aca="false">IF(A19596&lt;$N$2,$F$2,IF(A19596&lt;$N$3,$F$3,IF(A19596&lt;$N$4,$F$4,$F$5)))</f>
        <v>2</v>
      </c>
      <c r="C19596" s="6" t="n">
        <f aca="false">C19595*INDEX($G$2:$G$5,$B19596)+D19595*INDEX($H$2:$H$5,$B19596)+INDEX($K$2:$K$5,$B19596)</f>
        <v>0.387280469250455</v>
      </c>
      <c r="D19596" s="6" t="n">
        <f aca="false">C19595*INDEX($I$2:$I$5,$B19596)+D19595*INDEX($J$2:$J$5,$B19596)+INDEX($L$2:$L$5,$B19596)</f>
        <v>0.219163244674854</v>
      </c>
    </row>
    <row r="19597" customFormat="false" ht="12.75" hidden="false" customHeight="false" outlineLevel="0" collapsed="false">
      <c r="A19597" s="5" t="n">
        <f aca="true">RAND()</f>
        <v>0.907801902317825</v>
      </c>
      <c r="B19597" s="0" t="n">
        <f aca="false">IF(A19597&lt;$N$2,$F$2,IF(A19597&lt;$N$3,$F$3,IF(A19597&lt;$N$4,$F$4,$F$5)))</f>
        <v>3</v>
      </c>
      <c r="C19597" s="6" t="n">
        <f aca="false">C19596*INDEX($G$2:$G$5,$B19597)+D19596*INDEX($H$2:$H$5,$B19597)+INDEX($K$2:$K$5,$B19597)</f>
        <v>0.578931127855416</v>
      </c>
      <c r="D19597" s="6" t="n">
        <f aca="false">C19596*INDEX($I$2:$I$5,$B19597)+D19596*INDEX($J$2:$J$5,$B19597)+INDEX($L$2:$L$5,$B19597)</f>
        <v>0.0686346109930588</v>
      </c>
    </row>
    <row r="19598" customFormat="false" ht="12.75" hidden="false" customHeight="false" outlineLevel="0" collapsed="false">
      <c r="A19598" s="5" t="n">
        <f aca="true">RAND()</f>
        <v>0.401353462679073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569052008155991</v>
      </c>
      <c r="D19598" s="6" t="n">
        <f aca="false">C19597*INDEX($I$2:$I$5,$B19598)+D19597*INDEX($J$2:$J$5,$B19598)+INDEX($L$2:$L$5,$B19598)</f>
        <v>0.219850333002457</v>
      </c>
    </row>
    <row r="19599" customFormat="false" ht="12.75" hidden="false" customHeight="false" outlineLevel="0" collapsed="false">
      <c r="A19599" s="5" t="n">
        <f aca="true">RAND()</f>
        <v>0.259451593239717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566259617245527</v>
      </c>
      <c r="D19599" s="6" t="n">
        <f aca="false">C19598*INDEX($I$2:$I$5,$B19599)+D19598*INDEX($J$2:$J$5,$B19599)+INDEX($L$2:$L$5,$B19599)</f>
        <v>0.348598008417314</v>
      </c>
    </row>
    <row r="19600" customFormat="false" ht="12.75" hidden="false" customHeight="false" outlineLevel="0" collapsed="false">
      <c r="A19600" s="5" t="n">
        <f aca="true">RAND()</f>
        <v>0.387511741113972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568652541352893</v>
      </c>
      <c r="D19600" s="6" t="n">
        <f aca="false">C19599*INDEX($I$2:$I$5,$B19600)+D19599*INDEX($J$2:$J$5,$B19600)+INDEX($L$2:$L$5,$B19600)</f>
        <v>0.458008103308215</v>
      </c>
    </row>
    <row r="19601" customFormat="false" ht="12.75" hidden="false" customHeight="false" outlineLevel="0" collapsed="false">
      <c r="A19601" s="5" t="n">
        <f aca="true">RAND()</f>
        <v>0.583840599664955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57473230743101</v>
      </c>
      <c r="D19601" s="6" t="n">
        <f aca="false">C19600*INDEX($I$2:$I$5,$B19601)+D19600*INDEX($J$2:$J$5,$B19601)+INDEX($L$2:$L$5,$B19601)</f>
        <v>0.550808735678618</v>
      </c>
    </row>
    <row r="19602" customFormat="false" ht="12.75" hidden="false" customHeight="false" outlineLevel="0" collapsed="false">
      <c r="A19602" s="5" t="n">
        <f aca="true">RAND()</f>
        <v>0.231256266009383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583327652229037</v>
      </c>
      <c r="D19602" s="6" t="n">
        <f aca="false">C19601*INDEX($I$2:$I$5,$B19602)+D19601*INDEX($J$2:$J$5,$B19602)+INDEX($L$2:$L$5,$B19602)</f>
        <v>0.629371521216199</v>
      </c>
    </row>
    <row r="19603" customFormat="false" ht="12.75" hidden="false" customHeight="false" outlineLevel="0" collapsed="false">
      <c r="A19603" s="5" t="n">
        <f aca="true">RAND()</f>
        <v>0.0539151796985008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593531923027451</v>
      </c>
      <c r="D19603" s="6" t="n">
        <f aca="false">C19602*INDEX($I$2:$I$5,$B19603)+D19602*INDEX($J$2:$J$5,$B19603)+INDEX($L$2:$L$5,$B19603)</f>
        <v>0.695753298380079</v>
      </c>
    </row>
    <row r="19604" customFormat="false" ht="12.75" hidden="false" customHeight="false" outlineLevel="0" collapsed="false">
      <c r="A19604" s="5" t="n">
        <f aca="true">RAND()</f>
        <v>0.202455407071171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604651474690369</v>
      </c>
      <c r="D19604" s="6" t="n">
        <f aca="false">C19603*INDEX($I$2:$I$5,$B19604)+D19603*INDEX($J$2:$J$5,$B19604)+INDEX($L$2:$L$5,$B19604)</f>
        <v>0.751733869172671</v>
      </c>
    </row>
    <row r="19605" customFormat="false" ht="12.75" hidden="false" customHeight="false" outlineLevel="0" collapsed="false">
      <c r="A19605" s="5" t="n">
        <f aca="true">RAND()</f>
        <v>0.175135875357644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616163255171512</v>
      </c>
      <c r="D19605" s="6" t="n">
        <f aca="false">C19604*INDEX($I$2:$I$5,$B19605)+D19604*INDEX($J$2:$J$5,$B19605)+INDEX($L$2:$L$5,$B19605)</f>
        <v>0.798849950364054</v>
      </c>
    </row>
    <row r="19606" customFormat="false" ht="12.75" hidden="false" customHeight="false" outlineLevel="0" collapsed="false">
      <c r="A19606" s="5" t="n">
        <f aca="true">RAND()</f>
        <v>0.679155236708605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627680051804084</v>
      </c>
      <c r="D19606" s="6" t="n">
        <f aca="false">C19605*INDEX($I$2:$I$5,$B19606)+D19605*INDEX($J$2:$J$5,$B19606)+INDEX($L$2:$L$5,$B19606)</f>
        <v>0.838425567417736</v>
      </c>
    </row>
    <row r="19607" customFormat="false" ht="12.75" hidden="false" customHeight="false" outlineLevel="0" collapsed="false">
      <c r="A19607" s="5" t="n">
        <f aca="true">RAND()</f>
        <v>0.0960988772729429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638922109976123</v>
      </c>
      <c r="D19607" s="6" t="n">
        <f aca="false">C19606*INDEX($I$2:$I$5,$B19607)+D19606*INDEX($J$2:$J$5,$B19607)+INDEX($L$2:$L$5,$B19607)</f>
        <v>0.871599144820907</v>
      </c>
    </row>
    <row r="19608" customFormat="false" ht="12.75" hidden="false" customHeight="false" outlineLevel="0" collapsed="false">
      <c r="A19608" s="5" t="n">
        <f aca="true">RAND()</f>
        <v>0.47324889270282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649694039728102</v>
      </c>
      <c r="D19608" s="6" t="n">
        <f aca="false">C19607*INDEX($I$2:$I$5,$B19608)+D19607*INDEX($J$2:$J$5,$B19608)+INDEX($L$2:$L$5,$B19608)</f>
        <v>0.899347555883833</v>
      </c>
    </row>
    <row r="19609" customFormat="false" ht="12.75" hidden="false" customHeight="false" outlineLevel="0" collapsed="false">
      <c r="A19609" s="5" t="n">
        <f aca="true">RAND()</f>
        <v>0.907414721833344</v>
      </c>
      <c r="B19609" s="0" t="n">
        <f aca="false">IF(A19609&lt;$N$2,$F$2,IF(A19609&lt;$N$3,$F$3,IF(A19609&lt;$N$4,$F$4,$F$5)))</f>
        <v>3</v>
      </c>
      <c r="C19609" s="6" t="n">
        <f aca="false">C19608*INDEX($G$2:$G$5,$B19609)+D19608*INDEX($H$2:$H$5,$B19609)+INDEX($K$2:$K$5,$B19609)</f>
        <v>0.732061252355909</v>
      </c>
      <c r="D19609" s="6" t="n">
        <f aca="false">C19608*INDEX($I$2:$I$5,$B19609)+D19608*INDEX($J$2:$J$5,$B19609)+INDEX($L$2:$L$5,$B19609)</f>
        <v>0.298065821073775</v>
      </c>
    </row>
    <row r="19610" customFormat="false" ht="12.75" hidden="false" customHeight="false" outlineLevel="0" collapsed="false">
      <c r="A19610" s="5" t="n">
        <f aca="true">RAND()</f>
        <v>0.958612238306701</v>
      </c>
      <c r="B19610" s="0" t="n">
        <f aca="false">IF(A19610&lt;$N$2,$F$2,IF(A19610&lt;$N$3,$F$3,IF(A19610&lt;$N$4,$F$4,$F$5)))</f>
        <v>3</v>
      </c>
      <c r="C19610" s="6" t="n">
        <f aca="false">C19609*INDEX($G$2:$G$5,$B19610)+D19609*INDEX($H$2:$H$5,$B19610)+INDEX($K$2:$K$5,$B19610)</f>
        <v>0.549543439510492</v>
      </c>
      <c r="D19610" s="6" t="n">
        <f aca="false">C19609*INDEX($I$2:$I$5,$B19610)+D19609*INDEX($J$2:$J$5,$B19610)+INDEX($L$2:$L$5,$B19610)</f>
        <v>0.176977525207021</v>
      </c>
    </row>
    <row r="19611" customFormat="false" ht="12.75" hidden="false" customHeight="false" outlineLevel="0" collapsed="false">
      <c r="A19611" s="5" t="n">
        <f aca="true">RAND()</f>
        <v>0.275042534727299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548110548577067</v>
      </c>
      <c r="D19611" s="6" t="n">
        <f aca="false">C19610*INDEX($I$2:$I$5,$B19611)+D19610*INDEX($J$2:$J$5,$B19611)+INDEX($L$2:$L$5,$B19611)</f>
        <v>0.312920811638873</v>
      </c>
    </row>
    <row r="19612" customFormat="false" ht="12.75" hidden="false" customHeight="false" outlineLevel="0" collapsed="false">
      <c r="A19612" s="5" t="n">
        <f aca="true">RAND()</f>
        <v>0.0524242999514135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551923925772568</v>
      </c>
      <c r="D19612" s="6" t="n">
        <f aca="false">C19611*INDEX($I$2:$I$5,$B19612)+D19611*INDEX($J$2:$J$5,$B19612)+INDEX($L$2:$L$5,$B19612)</f>
        <v>0.428389678784051</v>
      </c>
    </row>
    <row r="19613" customFormat="false" ht="12.75" hidden="false" customHeight="false" outlineLevel="0" collapsed="false">
      <c r="A19613" s="5" t="n">
        <f aca="true">RAND()</f>
        <v>0.252946296905895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559433831095921</v>
      </c>
      <c r="D19613" s="6" t="n">
        <f aca="false">C19612*INDEX($I$2:$I$5,$B19613)+D19612*INDEX($J$2:$J$5,$B19613)+INDEX($L$2:$L$5,$B19613)</f>
        <v>0.526281652034075</v>
      </c>
    </row>
    <row r="19614" customFormat="false" ht="12.75" hidden="false" customHeight="false" outlineLevel="0" collapsed="false">
      <c r="A19614" s="5" t="n">
        <f aca="true">RAND()</f>
        <v>0.0430502350346122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569431743725697</v>
      </c>
      <c r="D19614" s="6" t="n">
        <f aca="false">C19613*INDEX($I$2:$I$5,$B19614)+D19613*INDEX($J$2:$J$5,$B19614)+INDEX($L$2:$L$5,$B19614)</f>
        <v>0.60911407082638</v>
      </c>
    </row>
    <row r="19615" customFormat="false" ht="12.75" hidden="false" customHeight="false" outlineLevel="0" collapsed="false">
      <c r="A19615" s="5" t="n">
        <f aca="true">RAND()</f>
        <v>0.135140883972234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580984771043693</v>
      </c>
      <c r="D19615" s="6" t="n">
        <f aca="false">C19614*INDEX($I$2:$I$5,$B19615)+D19614*INDEX($J$2:$J$5,$B19615)+INDEX($L$2:$L$5,$B19615)</f>
        <v>0.679068871613746</v>
      </c>
    </row>
    <row r="19616" customFormat="false" ht="12.75" hidden="false" customHeight="false" outlineLevel="0" collapsed="false">
      <c r="A19616" s="5" t="n">
        <f aca="true">RAND()</f>
        <v>0.903145705052933</v>
      </c>
      <c r="B19616" s="0" t="n">
        <f aca="false">IF(A19616&lt;$N$2,$F$2,IF(A19616&lt;$N$3,$F$3,IF(A19616&lt;$N$4,$F$4,$F$5)))</f>
        <v>3</v>
      </c>
      <c r="C19616" s="6" t="n">
        <f aca="false">C19615*INDEX($G$2:$G$5,$B19616)+D19615*INDEX($H$2:$H$5,$B19616)+INDEX($K$2:$K$5,$B19616)</f>
        <v>0.680028775010136</v>
      </c>
      <c r="D19616" s="6" t="n">
        <f aca="false">C19615*INDEX($I$2:$I$5,$B19616)+D19615*INDEX($J$2:$J$5,$B19616)+INDEX($L$2:$L$5,$B19616)</f>
        <v>0.227995363043818</v>
      </c>
    </row>
    <row r="19617" customFormat="false" ht="12.75" hidden="false" customHeight="false" outlineLevel="0" collapsed="false">
      <c r="A19617" s="5" t="n">
        <f aca="true">RAND()</f>
        <v>0.282834609025417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660780258416227</v>
      </c>
      <c r="D19617" s="6" t="n">
        <f aca="false">C19616*INDEX($I$2:$I$5,$B19617)+D19616*INDEX($J$2:$J$5,$B19617)+INDEX($L$2:$L$5,$B19617)</f>
        <v>0.351406998548826</v>
      </c>
    </row>
    <row r="19618" customFormat="false" ht="12.75" hidden="false" customHeight="false" outlineLevel="0" collapsed="false">
      <c r="A19618" s="5" t="n">
        <f aca="true">RAND()</f>
        <v>0.766912407201052</v>
      </c>
      <c r="B19618" s="0" t="n">
        <f aca="false">IF(A19618&lt;$N$2,$F$2,IF(A19618&lt;$N$3,$F$3,IF(A19618&lt;$N$4,$F$4,$F$5)))</f>
        <v>2</v>
      </c>
      <c r="C19618" s="6" t="n">
        <f aca="false">C19617*INDEX($G$2:$G$5,$B19618)+D19617*INDEX($H$2:$H$5,$B19618)+INDEX($K$2:$K$5,$B19618)</f>
        <v>0.450755729235962</v>
      </c>
      <c r="D19618" s="6" t="n">
        <f aca="false">C19617*INDEX($I$2:$I$5,$B19618)+D19617*INDEX($J$2:$J$5,$B19618)+INDEX($L$2:$L$5,$B19618)</f>
        <v>0.267563517116186</v>
      </c>
    </row>
    <row r="19619" customFormat="false" ht="12.75" hidden="false" customHeight="false" outlineLevel="0" collapsed="false">
      <c r="A19619" s="5" t="n">
        <f aca="true">RAND()</f>
        <v>0.529127668851594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467591464254631</v>
      </c>
      <c r="D19619" s="6" t="n">
        <f aca="false">C19618*INDEX($I$2:$I$5,$B19619)+D19618*INDEX($J$2:$J$5,$B19619)+INDEX($L$2:$L$5,$B19619)</f>
        <v>0.393483464049911</v>
      </c>
    </row>
    <row r="19620" customFormat="false" ht="12.75" hidden="false" customHeight="false" outlineLevel="0" collapsed="false">
      <c r="A19620" s="5" t="n">
        <f aca="true">RAND()</f>
        <v>0.717575874320773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486544041322028</v>
      </c>
      <c r="D19620" s="6" t="n">
        <f aca="false">C19619*INDEX($I$2:$I$5,$B19620)+D19619*INDEX($J$2:$J$5,$B19620)+INDEX($L$2:$L$5,$B19620)</f>
        <v>0.499766576800953</v>
      </c>
    </row>
    <row r="19621" customFormat="false" ht="12.75" hidden="false" customHeight="false" outlineLevel="0" collapsed="false">
      <c r="A19621" s="5" t="n">
        <f aca="true">RAND()</f>
        <v>0.983477418950686</v>
      </c>
      <c r="B19621" s="0" t="n">
        <f aca="false">IF(A19621&lt;$N$2,$F$2,IF(A19621&lt;$N$3,$F$3,IF(A19621&lt;$N$4,$F$4,$F$5)))</f>
        <v>4</v>
      </c>
      <c r="C19621" s="6" t="n">
        <f aca="false">C19620*INDEX($G$2:$G$5,$B19621)+D19620*INDEX($H$2:$H$5,$B19621)+INDEX($K$2:$K$5,$B19621)</f>
        <v>0.5</v>
      </c>
      <c r="D19621" s="6" t="n">
        <f aca="false">C19620*INDEX($I$2:$I$5,$B19621)+D19620*INDEX($J$2:$J$5,$B19621)+INDEX($L$2:$L$5,$B19621)</f>
        <v>0.0799626522881526</v>
      </c>
    </row>
    <row r="19622" customFormat="false" ht="12.75" hidden="false" customHeight="false" outlineLevel="0" collapsed="false">
      <c r="A19622" s="5" t="n">
        <f aca="true">RAND()</f>
        <v>0.604252858463116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502458618134662</v>
      </c>
      <c r="D19622" s="6" t="n">
        <f aca="false">C19621*INDEX($I$2:$I$5,$B19622)+D19621*INDEX($J$2:$J$5,$B19622)+INDEX($L$2:$L$5,$B19622)</f>
        <v>0.232388291792642</v>
      </c>
    </row>
    <row r="19623" customFormat="false" ht="12.75" hidden="false" customHeight="false" outlineLevel="0" collapsed="false">
      <c r="A19623" s="5" t="n">
        <f aca="true">RAND()</f>
        <v>0.0616190074730557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510185733592655</v>
      </c>
      <c r="D19623" s="6" t="n">
        <f aca="false">C19622*INDEX($I$2:$I$5,$B19623)+D19622*INDEX($J$2:$J$5,$B19623)+INDEX($L$2:$L$5,$B19623)</f>
        <v>0.36170669086097</v>
      </c>
    </row>
    <row r="19624" customFormat="false" ht="12.75" hidden="false" customHeight="false" outlineLevel="0" collapsed="false">
      <c r="A19624" s="5" t="n">
        <f aca="true">RAND()</f>
        <v>0.0363583043397494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52153083538202</v>
      </c>
      <c r="D19624" s="6" t="n">
        <f aca="false">C19623*INDEX($I$2:$I$5,$B19624)+D19623*INDEX($J$2:$J$5,$B19624)+INDEX($L$2:$L$5,$B19624)</f>
        <v>0.471212108398035</v>
      </c>
    </row>
    <row r="19625" customFormat="false" ht="12.75" hidden="false" customHeight="false" outlineLevel="0" collapsed="false">
      <c r="A19625" s="5" t="n">
        <f aca="true">RAND()</f>
        <v>0.0622213069222628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535214527250063</v>
      </c>
      <c r="D19625" s="6" t="n">
        <f aca="false">C19624*INDEX($I$2:$I$5,$B19625)+D19624*INDEX($J$2:$J$5,$B19625)+INDEX($L$2:$L$5,$B19625)</f>
        <v>0.563762439120797</v>
      </c>
    </row>
    <row r="19626" customFormat="false" ht="12.75" hidden="false" customHeight="false" outlineLevel="0" collapsed="false">
      <c r="A19626" s="5" t="n">
        <f aca="true">RAND()</f>
        <v>0.782022552526216</v>
      </c>
      <c r="B19626" s="0" t="n">
        <f aca="false">IF(A19626&lt;$N$2,$F$2,IF(A19626&lt;$N$3,$F$3,IF(A19626&lt;$N$4,$F$4,$F$5)))</f>
        <v>2</v>
      </c>
      <c r="C19626" s="6" t="n">
        <f aca="false">C19625*INDEX($G$2:$G$5,$B19626)+D19625*INDEX($H$2:$H$5,$B19626)+INDEX($K$2:$K$5,$B19626)</f>
        <v>0.378026950626962</v>
      </c>
      <c r="D19626" s="6" t="n">
        <f aca="false">C19625*INDEX($I$2:$I$5,$B19626)+D19625*INDEX($J$2:$J$5,$B19626)+INDEX($L$2:$L$5,$B19626)</f>
        <v>0.281019683665311</v>
      </c>
    </row>
    <row r="19627" customFormat="false" ht="12.75" hidden="false" customHeight="false" outlineLevel="0" collapsed="false">
      <c r="A19627" s="5" t="n">
        <f aca="true">RAND()</f>
        <v>0.150137478700793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406342609377907</v>
      </c>
      <c r="D19627" s="6" t="n">
        <f aca="false">C19626*INDEX($I$2:$I$5,$B19627)+D19626*INDEX($J$2:$J$5,$B19627)+INDEX($L$2:$L$5,$B19627)</f>
        <v>0.407598714258652</v>
      </c>
    </row>
    <row r="19628" customFormat="false" ht="12.75" hidden="false" customHeight="false" outlineLevel="0" collapsed="false">
      <c r="A19628" s="5" t="n">
        <f aca="true">RAND()</f>
        <v>0.422271117775997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435066027789414</v>
      </c>
      <c r="D19628" s="6" t="n">
        <f aca="false">C19627*INDEX($I$2:$I$5,$B19628)+D19627*INDEX($J$2:$J$5,$B19628)+INDEX($L$2:$L$5,$B19628)</f>
        <v>0.514016631858613</v>
      </c>
    </row>
    <row r="19629" customFormat="false" ht="12.75" hidden="false" customHeight="false" outlineLevel="0" collapsed="false">
      <c r="A19629" s="5" t="n">
        <f aca="true">RAND()</f>
        <v>0.838458953574972</v>
      </c>
      <c r="B19629" s="0" t="n">
        <f aca="false">IF(A19629&lt;$N$2,$F$2,IF(A19629&lt;$N$3,$F$3,IF(A19629&lt;$N$4,$F$4,$F$5)))</f>
        <v>2</v>
      </c>
      <c r="C19629" s="6" t="n">
        <f aca="false">C19628*INDEX($G$2:$G$5,$B19629)+D19628*INDEX($H$2:$H$5,$B19629)+INDEX($K$2:$K$5,$B19629)</f>
        <v>0.369540248674468</v>
      </c>
      <c r="D19629" s="6" t="n">
        <f aca="false">C19628*INDEX($I$2:$I$5,$B19629)+D19628*INDEX($J$2:$J$5,$B19629)+INDEX($L$2:$L$5,$B19629)</f>
        <v>0.248586198756554</v>
      </c>
    </row>
    <row r="19630" customFormat="false" ht="12.75" hidden="false" customHeight="false" outlineLevel="0" collapsed="false">
      <c r="A19630" s="5" t="n">
        <f aca="true">RAND()</f>
        <v>0.711473176630137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397937360478616</v>
      </c>
      <c r="D19630" s="6" t="n">
        <f aca="false">C19629*INDEX($I$2:$I$5,$B19630)+D19629*INDEX($J$2:$J$5,$B19630)+INDEX($L$2:$L$5,$B19630)</f>
        <v>0.380376693543359</v>
      </c>
    </row>
    <row r="19631" customFormat="false" ht="12.75" hidden="false" customHeight="false" outlineLevel="0" collapsed="false">
      <c r="A19631" s="5" t="n">
        <f aca="true">RAND()</f>
        <v>0.3226024455057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426922756707449</v>
      </c>
      <c r="D19631" s="6" t="n">
        <f aca="false">C19630*INDEX($I$2:$I$5,$B19631)+D19630*INDEX($J$2:$J$5,$B19631)+INDEX($L$2:$L$5,$B19631)</f>
        <v>0.491216130480603</v>
      </c>
    </row>
    <row r="19632" customFormat="false" ht="12.75" hidden="false" customHeight="false" outlineLevel="0" collapsed="false">
      <c r="A19632" s="5" t="n">
        <f aca="true">RAND()</f>
        <v>0.826378172978978</v>
      </c>
      <c r="B19632" s="0" t="n">
        <f aca="false">IF(A19632&lt;$N$2,$F$2,IF(A19632&lt;$N$3,$F$3,IF(A19632&lt;$N$4,$F$4,$F$5)))</f>
        <v>2</v>
      </c>
      <c r="C19632" s="6" t="n">
        <f aca="false">C19631*INDEX($G$2:$G$5,$B19632)+D19631*INDEX($H$2:$H$5,$B19632)+INDEX($K$2:$K$5,$B19632)</f>
        <v>0.373088937582751</v>
      </c>
      <c r="D19632" s="6" t="n">
        <f aca="false">C19631*INDEX($I$2:$I$5,$B19632)+D19631*INDEX($J$2:$J$5,$B19632)+INDEX($L$2:$L$5,$B19632)</f>
        <v>0.242254120720562</v>
      </c>
    </row>
    <row r="19633" customFormat="false" ht="12.75" hidden="false" customHeight="false" outlineLevel="0" collapsed="false">
      <c r="A19633" s="5" t="n">
        <f aca="true">RAND()</f>
        <v>0.695268704486767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400715910474417</v>
      </c>
      <c r="D19633" s="6" t="n">
        <f aca="false">C19632*INDEX($I$2:$I$5,$B19633)+D19632*INDEX($J$2:$J$5,$B19633)+INDEX($L$2:$L$5,$B19633)</f>
        <v>0.374869457801196</v>
      </c>
    </row>
    <row r="19634" customFormat="false" ht="12.75" hidden="false" customHeight="false" outlineLevel="0" collapsed="false">
      <c r="A19634" s="5" t="n">
        <f aca="true">RAND()</f>
        <v>0.768831368252597</v>
      </c>
      <c r="B19634" s="0" t="n">
        <f aca="false">IF(A19634&lt;$N$2,$F$2,IF(A19634&lt;$N$3,$F$3,IF(A19634&lt;$N$4,$F$4,$F$5)))</f>
        <v>2</v>
      </c>
      <c r="C19634" s="6" t="n">
        <f aca="false">C19633*INDEX($G$2:$G$5,$B19634)+D19633*INDEX($H$2:$H$5,$B19634)+INDEX($K$2:$K$5,$B19634)</f>
        <v>0.39422053690039</v>
      </c>
      <c r="D19634" s="6" t="n">
        <f aca="false">C19633*INDEX($I$2:$I$5,$B19634)+D19633*INDEX($J$2:$J$5,$B19634)+INDEX($L$2:$L$5,$B19634)</f>
        <v>0.213411078954054</v>
      </c>
    </row>
    <row r="19635" customFormat="false" ht="12.75" hidden="false" customHeight="false" outlineLevel="0" collapsed="false">
      <c r="A19635" s="5" t="n">
        <f aca="true">RAND()</f>
        <v>0.576313650708934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417589445749731</v>
      </c>
      <c r="D19635" s="6" t="n">
        <f aca="false">C19634*INDEX($I$2:$I$5,$B19635)+D19634*INDEX($J$2:$J$5,$B19635)+INDEX($L$2:$L$5,$B19635)</f>
        <v>0.349599846166677</v>
      </c>
    </row>
    <row r="19636" customFormat="false" ht="12.75" hidden="false" customHeight="false" outlineLevel="0" collapsed="false">
      <c r="A19636" s="5" t="n">
        <f aca="true">RAND()</f>
        <v>0.421191731947394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442468633749689</v>
      </c>
      <c r="D19636" s="6" t="n">
        <f aca="false">C19635*INDEX($I$2:$I$5,$B19636)+D19635*INDEX($J$2:$J$5,$B19636)+INDEX($L$2:$L$5,$B19636)</f>
        <v>0.464359459902769</v>
      </c>
    </row>
    <row r="19637" customFormat="false" ht="12.75" hidden="false" customHeight="false" outlineLevel="0" collapsed="false">
      <c r="A19637" s="5" t="n">
        <f aca="true">RAND()</f>
        <v>0.131978633329082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467837170069888</v>
      </c>
      <c r="D19637" s="6" t="n">
        <f aca="false">C19636*INDEX($I$2:$I$5,$B19637)+D19636*INDEX($J$2:$J$5,$B19637)+INDEX($L$2:$L$5,$B19637)</f>
        <v>0.560869842008712</v>
      </c>
    </row>
    <row r="19638" customFormat="false" ht="12.75" hidden="false" customHeight="false" outlineLevel="0" collapsed="false">
      <c r="A19638" s="5" t="n">
        <f aca="true">RAND()</f>
        <v>0.0105817964634199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492945941543657</v>
      </c>
      <c r="D19638" s="6" t="n">
        <f aca="false">C19637*INDEX($I$2:$I$5,$B19638)+D19637*INDEX($J$2:$J$5,$B19638)+INDEX($L$2:$L$5,$B19638)</f>
        <v>0.641868520572811</v>
      </c>
    </row>
    <row r="19639" customFormat="false" ht="12.75" hidden="false" customHeight="false" outlineLevel="0" collapsed="false">
      <c r="A19639" s="5" t="n">
        <f aca="true">RAND()</f>
        <v>0.522697601839731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517260239631759</v>
      </c>
      <c r="D19639" s="6" t="n">
        <f aca="false">C19638*INDEX($I$2:$I$5,$B19639)+D19638*INDEX($J$2:$J$5,$B19639)+INDEX($L$2:$L$5,$B19639)</f>
        <v>0.709707374129201</v>
      </c>
    </row>
    <row r="19640" customFormat="false" ht="12.75" hidden="false" customHeight="false" outlineLevel="0" collapsed="false">
      <c r="A19640" s="5" t="n">
        <f aca="true">RAND()</f>
        <v>0.0949669383968288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540413116290144</v>
      </c>
      <c r="D19640" s="6" t="n">
        <f aca="false">C19639*INDEX($I$2:$I$5,$B19640)+D19639*INDEX($J$2:$J$5,$B19640)+INDEX($L$2:$L$5,$B19640)</f>
        <v>0.766402931769317</v>
      </c>
    </row>
    <row r="19641" customFormat="false" ht="12.75" hidden="false" customHeight="false" outlineLevel="0" collapsed="false">
      <c r="A19641" s="5" t="n">
        <f aca="true">RAND()</f>
        <v>0.2385958880362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562167644205797</v>
      </c>
      <c r="D19641" s="6" t="n">
        <f aca="false">C19640*INDEX($I$2:$I$5,$B19641)+D19640*INDEX($J$2:$J$5,$B19641)+INDEX($L$2:$L$5,$B19641)</f>
        <v>0.813680803769415</v>
      </c>
    </row>
    <row r="19642" customFormat="false" ht="12.75" hidden="false" customHeight="false" outlineLevel="0" collapsed="false">
      <c r="A19642" s="5" t="n">
        <f aca="true">RAND()</f>
        <v>0.11301949738143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58238651967019</v>
      </c>
      <c r="D19642" s="6" t="n">
        <f aca="false">C19641*INDEX($I$2:$I$5,$B19642)+D19641*INDEX($J$2:$J$5,$B19642)+INDEX($L$2:$L$5,$B19642)</f>
        <v>0.853014799564619</v>
      </c>
    </row>
    <row r="19643" customFormat="false" ht="12.75" hidden="false" customHeight="false" outlineLevel="0" collapsed="false">
      <c r="A19643" s="5" t="n">
        <f aca="true">RAND()</f>
        <v>0.0350047151106604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601007702783882</v>
      </c>
      <c r="D19643" s="6" t="n">
        <f aca="false">C19642*INDEX($I$2:$I$5,$B19643)+D19642*INDEX($J$2:$J$5,$B19643)+INDEX($L$2:$L$5,$B19643)</f>
        <v>0.885661263602564</v>
      </c>
    </row>
    <row r="19644" customFormat="false" ht="12.75" hidden="false" customHeight="false" outlineLevel="0" collapsed="false">
      <c r="A19644" s="5" t="n">
        <f aca="true">RAND()</f>
        <v>0.203424305756221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618025006416811</v>
      </c>
      <c r="D19644" s="6" t="n">
        <f aca="false">C19643*INDEX($I$2:$I$5,$B19644)+D19643*INDEX($J$2:$J$5,$B19644)+INDEX($L$2:$L$5,$B19644)</f>
        <v>0.912689127795574</v>
      </c>
    </row>
    <row r="19645" customFormat="false" ht="12.75" hidden="false" customHeight="false" outlineLevel="0" collapsed="false">
      <c r="A19645" s="5" t="n">
        <f aca="true">RAND()</f>
        <v>0.717073785856656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633472728176308</v>
      </c>
      <c r="D19645" s="6" t="n">
        <f aca="false">C19644*INDEX($I$2:$I$5,$B19645)+D19644*INDEX($J$2:$J$5,$B19645)+INDEX($L$2:$L$5,$B19645)</f>
        <v>0.93500614426102</v>
      </c>
    </row>
    <row r="19646" customFormat="false" ht="12.75" hidden="false" customHeight="false" outlineLevel="0" collapsed="false">
      <c r="A19646" s="5" t="n">
        <f aca="true">RAND()</f>
        <v>0.828674803089246</v>
      </c>
      <c r="B19646" s="0" t="n">
        <f aca="false">IF(A19646&lt;$N$2,$F$2,IF(A19646&lt;$N$3,$F$3,IF(A19646&lt;$N$4,$F$4,$F$5)))</f>
        <v>2</v>
      </c>
      <c r="C19646" s="6" t="n">
        <f aca="false">C19645*INDEX($G$2:$G$5,$B19646)+D19645*INDEX($H$2:$H$5,$B19646)+INDEX($K$2:$K$5,$B19646)</f>
        <v>0.313482738847742</v>
      </c>
      <c r="D19646" s="6" t="n">
        <f aca="false">C19645*INDEX($I$2:$I$5,$B19646)+D19645*INDEX($J$2:$J$5,$B19646)+INDEX($L$2:$L$5,$B19646)</f>
        <v>0.376361046987267</v>
      </c>
    </row>
    <row r="19647" customFormat="false" ht="12.75" hidden="false" customHeight="false" outlineLevel="0" collapsed="false">
      <c r="A19647" s="5" t="n">
        <f aca="true">RAND()</f>
        <v>0.445117126841814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355072204020262</v>
      </c>
      <c r="D19647" s="6" t="n">
        <f aca="false">C19646*INDEX($I$2:$I$5,$B19647)+D19646*INDEX($J$2:$J$5,$B19647)+INDEX($L$2:$L$5,$B19647)</f>
        <v>0.490931667554823</v>
      </c>
    </row>
    <row r="19648" customFormat="false" ht="12.75" hidden="false" customHeight="false" outlineLevel="0" collapsed="false">
      <c r="A19648" s="5" t="n">
        <f aca="true">RAND()</f>
        <v>0.307029126289878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394620772912731</v>
      </c>
      <c r="D19648" s="6" t="n">
        <f aca="false">C19647*INDEX($I$2:$I$5,$B19648)+D19647*INDEX($J$2:$J$5,$B19648)+INDEX($L$2:$L$5,$B19648)</f>
        <v>0.586663314205295</v>
      </c>
    </row>
    <row r="19649" customFormat="false" ht="12.75" hidden="false" customHeight="false" outlineLevel="0" collapsed="false">
      <c r="A19649" s="5" t="n">
        <f aca="true">RAND()</f>
        <v>0.0151408737212799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431739578828504</v>
      </c>
      <c r="D19649" s="6" t="n">
        <f aca="false">C19648*INDEX($I$2:$I$5,$B19649)+D19648*INDEX($J$2:$J$5,$B19649)+INDEX($L$2:$L$5,$B19649)</f>
        <v>0.666476185162524</v>
      </c>
    </row>
    <row r="19650" customFormat="false" ht="12.75" hidden="false" customHeight="false" outlineLevel="0" collapsed="false">
      <c r="A19650" s="5" t="n">
        <f aca="true">RAND()</f>
        <v>0.913647190405979</v>
      </c>
      <c r="B19650" s="0" t="n">
        <f aca="false">IF(A19650&lt;$N$2,$F$2,IF(A19650&lt;$N$3,$F$3,IF(A19650&lt;$N$4,$F$4,$F$5)))</f>
        <v>3</v>
      </c>
      <c r="C19650" s="6" t="n">
        <f aca="false">C19649*INDEX($G$2:$G$5,$B19650)+D19649*INDEX($H$2:$H$5,$B19650)+INDEX($K$2:$K$5,$B19650)</f>
        <v>0.698851823576719</v>
      </c>
      <c r="D19650" s="6" t="n">
        <f aca="false">C19649*INDEX($I$2:$I$5,$B19650)+D19649*INDEX($J$2:$J$5,$B19650)+INDEX($L$2:$L$5,$B19650)</f>
        <v>0.186207146378929</v>
      </c>
    </row>
    <row r="19651" customFormat="false" ht="12.75" hidden="false" customHeight="false" outlineLevel="0" collapsed="false">
      <c r="A19651" s="5" t="n">
        <f aca="true">RAND()</f>
        <v>0.358577659035856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675214862632654</v>
      </c>
      <c r="D19651" s="6" t="n">
        <f aca="false">C19650*INDEX($I$2:$I$5,$B19651)+D19650*INDEX($J$2:$J$5,$B19651)+INDEX($L$2:$L$5,$B19651)</f>
        <v>0.315232349803372</v>
      </c>
    </row>
    <row r="19652" customFormat="false" ht="12.75" hidden="false" customHeight="false" outlineLevel="0" collapsed="false">
      <c r="A19652" s="5" t="n">
        <f aca="true">RAND()</f>
        <v>0.976152989342988</v>
      </c>
      <c r="B19652" s="0" t="n">
        <f aca="false">IF(A19652&lt;$N$2,$F$2,IF(A19652&lt;$N$3,$F$3,IF(A19652&lt;$N$4,$F$4,$F$5)))</f>
        <v>4</v>
      </c>
      <c r="C19652" s="6" t="n">
        <f aca="false">C19651*INDEX($G$2:$G$5,$B19652)+D19651*INDEX($H$2:$H$5,$B19652)+INDEX($K$2:$K$5,$B19652)</f>
        <v>0.5</v>
      </c>
      <c r="D19652" s="6" t="n">
        <f aca="false">C19651*INDEX($I$2:$I$5,$B19652)+D19651*INDEX($J$2:$J$5,$B19652)+INDEX($L$2:$L$5,$B19652)</f>
        <v>0.0504371759685396</v>
      </c>
    </row>
    <row r="19653" customFormat="false" ht="12.75" hidden="false" customHeight="false" outlineLevel="0" collapsed="false">
      <c r="A19653" s="5" t="n">
        <f aca="true">RAND()</f>
        <v>0.904658559094086</v>
      </c>
      <c r="B19653" s="0" t="n">
        <f aca="false">IF(A19653&lt;$N$2,$F$2,IF(A19653&lt;$N$3,$F$3,IF(A19653&lt;$N$4,$F$4,$F$5)))</f>
        <v>3</v>
      </c>
      <c r="C19653" s="6" t="n">
        <f aca="false">C19652*INDEX($G$2:$G$5,$B19653)+D19652*INDEX($H$2:$H$5,$B19653)+INDEX($K$2:$K$5,$B19653)</f>
        <v>0.514273720799097</v>
      </c>
      <c r="D19653" s="6" t="n">
        <f aca="false">C19652*INDEX($I$2:$I$5,$B19653)+D19652*INDEX($J$2:$J$5,$B19653)+INDEX($L$2:$L$5,$B19653)</f>
        <v>0.0579536107045439</v>
      </c>
    </row>
    <row r="19654" customFormat="false" ht="12.75" hidden="false" customHeight="false" outlineLevel="0" collapsed="false">
      <c r="A19654" s="5" t="n">
        <f aca="true">RAND()</f>
        <v>0.343082615268343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513762672554501</v>
      </c>
      <c r="D19654" s="6" t="n">
        <f aca="false">C19653*INDEX($I$2:$I$5,$B19654)+D19653*INDEX($J$2:$J$5,$B19654)+INDEX($L$2:$L$5,$B19654)</f>
        <v>0.213174487818591</v>
      </c>
    </row>
    <row r="19655" customFormat="false" ht="12.75" hidden="false" customHeight="false" outlineLevel="0" collapsed="false">
      <c r="A19655" s="5" t="n">
        <f aca="true">RAND()</f>
        <v>0.293899485910138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519071965048059</v>
      </c>
      <c r="D19655" s="6" t="n">
        <f aca="false">C19654*INDEX($I$2:$I$5,$B19655)+D19654*INDEX($J$2:$J$5,$B19655)+INDEX($L$2:$L$5,$B19655)</f>
        <v>0.344975921273467</v>
      </c>
    </row>
    <row r="19656" customFormat="false" ht="12.75" hidden="false" customHeight="false" outlineLevel="0" collapsed="false">
      <c r="A19656" s="5" t="n">
        <f aca="true">RAND()</f>
        <v>0.965965881043216</v>
      </c>
      <c r="B19656" s="0" t="n">
        <f aca="false">IF(A19656&lt;$N$2,$F$2,IF(A19656&lt;$N$3,$F$3,IF(A19656&lt;$N$4,$F$4,$F$5)))</f>
        <v>3</v>
      </c>
      <c r="C19656" s="6" t="n">
        <f aca="false">C19655*INDEX($G$2:$G$5,$B19656)+D19655*INDEX($H$2:$H$5,$B19656)+INDEX($K$2:$K$5,$B19656)</f>
        <v>0.594767390963182</v>
      </c>
      <c r="D19656" s="6" t="n">
        <f aca="false">C19655*INDEX($I$2:$I$5,$B19656)+D19655*INDEX($J$2:$J$5,$B19656)+INDEX($L$2:$L$5,$B19656)</f>
        <v>0.132718004254307</v>
      </c>
    </row>
    <row r="19657" customFormat="false" ht="12.75" hidden="false" customHeight="false" outlineLevel="0" collapsed="false">
      <c r="A19657" s="5" t="n">
        <f aca="true">RAND()</f>
        <v>0.819255498004379</v>
      </c>
      <c r="B19657" s="0" t="n">
        <f aca="false">IF(A19657&lt;$N$2,$F$2,IF(A19657&lt;$N$3,$F$3,IF(A19657&lt;$N$4,$F$4,$F$5)))</f>
        <v>2</v>
      </c>
      <c r="C19657" s="6" t="n">
        <f aca="false">C19656*INDEX($G$2:$G$5,$B19657)+D19656*INDEX($H$2:$H$5,$B19657)+INDEX($K$2:$K$5,$B19657)</f>
        <v>0.487174907058274</v>
      </c>
      <c r="D19657" s="6" t="n">
        <f aca="false">C19656*INDEX($I$2:$I$5,$B19657)+D19656*INDEX($J$2:$J$5,$B19657)+INDEX($L$2:$L$5,$B19657)</f>
        <v>0.209562877195778</v>
      </c>
    </row>
    <row r="19658" customFormat="false" ht="12.75" hidden="false" customHeight="false" outlineLevel="0" collapsed="false">
      <c r="A19658" s="5" t="n">
        <f aca="true">RAND()</f>
        <v>0.0725675710751869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496365322548718</v>
      </c>
      <c r="D19658" s="6" t="n">
        <f aca="false">C19657*INDEX($I$2:$I$5,$B19658)+D19657*INDEX($J$2:$J$5,$B19658)+INDEX($L$2:$L$5,$B19658)</f>
        <v>0.342893411178059</v>
      </c>
    </row>
    <row r="19659" customFormat="false" ht="12.75" hidden="false" customHeight="false" outlineLevel="0" collapsed="false">
      <c r="A19659" s="5" t="n">
        <f aca="true">RAND()</f>
        <v>0.335768862604815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50910121505745</v>
      </c>
      <c r="D19659" s="6" t="n">
        <f aca="false">C19658*INDEX($I$2:$I$5,$B19659)+D19658*INDEX($J$2:$J$5,$B19659)+INDEX($L$2:$L$5,$B19659)</f>
        <v>0.45575098915587</v>
      </c>
    </row>
    <row r="19660" customFormat="false" ht="12.75" hidden="false" customHeight="false" outlineLevel="0" collapsed="false">
      <c r="A19660" s="5" t="n">
        <f aca="true">RAND()</f>
        <v>0.441426749994711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524089718182542</v>
      </c>
      <c r="D19660" s="6" t="n">
        <f aca="false">C19659*INDEX($I$2:$I$5,$B19660)+D19659*INDEX($J$2:$J$5,$B19660)+INDEX($L$2:$L$5,$B19660)</f>
        <v>0.551095844836208</v>
      </c>
    </row>
    <row r="19661" customFormat="false" ht="12.75" hidden="false" customHeight="false" outlineLevel="0" collapsed="false">
      <c r="A19661" s="5" t="n">
        <f aca="true">RAND()</f>
        <v>0.066945813516753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540342716995918</v>
      </c>
      <c r="D19661" s="6" t="n">
        <f aca="false">C19660*INDEX($I$2:$I$5,$B19661)+D19660*INDEX($J$2:$J$5,$B19661)+INDEX($L$2:$L$5,$B19661)</f>
        <v>0.631489052693186</v>
      </c>
    </row>
    <row r="19662" customFormat="false" ht="12.75" hidden="false" customHeight="false" outlineLevel="0" collapsed="false">
      <c r="A19662" s="5" t="n">
        <f aca="true">RAND()</f>
        <v>0.823044797267256</v>
      </c>
      <c r="B19662" s="0" t="n">
        <f aca="false">IF(A19662&lt;$N$2,$F$2,IF(A19662&lt;$N$3,$F$3,IF(A19662&lt;$N$4,$F$4,$F$5)))</f>
        <v>2</v>
      </c>
      <c r="C19662" s="6" t="n">
        <f aca="false">C19661*INDEX($G$2:$G$5,$B19662)+D19661*INDEX($H$2:$H$5,$B19662)+INDEX($K$2:$K$5,$B19662)</f>
        <v>0.363730989339536</v>
      </c>
      <c r="D19662" s="6" t="n">
        <f aca="false">C19661*INDEX($I$2:$I$5,$B19662)+D19661*INDEX($J$2:$J$5,$B19662)+INDEX($L$2:$L$5,$B19662)</f>
        <v>0.295520797421635</v>
      </c>
    </row>
    <row r="19663" customFormat="false" ht="12.75" hidden="false" customHeight="false" outlineLevel="0" collapsed="false">
      <c r="A19663" s="5" t="n">
        <f aca="true">RAND()</f>
        <v>0.502142459135219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394741879453866</v>
      </c>
      <c r="D19663" s="6" t="n">
        <f aca="false">C19662*INDEX($I$2:$I$5,$B19663)+D19662*INDEX($J$2:$J$5,$B19663)+INDEX($L$2:$L$5,$B19663)</f>
        <v>0.420439110405405</v>
      </c>
    </row>
    <row r="19664" customFormat="false" ht="12.75" hidden="false" customHeight="false" outlineLevel="0" collapsed="false">
      <c r="A19664" s="5" t="n">
        <f aca="true">RAND()</f>
        <v>0.550413505607804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425692102741333</v>
      </c>
      <c r="D19664" s="6" t="n">
        <f aca="false">C19663*INDEX($I$2:$I$5,$B19664)+D19663*INDEX($J$2:$J$5,$B19664)+INDEX($L$2:$L$5,$B19664)</f>
        <v>0.525347355194396</v>
      </c>
    </row>
    <row r="19665" customFormat="false" ht="12.75" hidden="false" customHeight="false" outlineLevel="0" collapsed="false">
      <c r="A19665" s="5" t="n">
        <f aca="true">RAND()</f>
        <v>0.0205069449605528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455850447369584</v>
      </c>
      <c r="D19665" s="6" t="n">
        <f aca="false">C19664*INDEX($I$2:$I$5,$B19665)+D19664*INDEX($J$2:$J$5,$B19665)+INDEX($L$2:$L$5,$B19665)</f>
        <v>0.613269296758613</v>
      </c>
    </row>
    <row r="19666" customFormat="false" ht="12.75" hidden="false" customHeight="false" outlineLevel="0" collapsed="false">
      <c r="A19666" s="5" t="n">
        <f aca="true">RAND()</f>
        <v>0.657215459799119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484707993796846</v>
      </c>
      <c r="D19666" s="6" t="n">
        <f aca="false">C19665*INDEX($I$2:$I$5,$B19666)+D19665*INDEX($J$2:$J$5,$B19666)+INDEX($L$2:$L$5,$B19666)</f>
        <v>0.686799166395388</v>
      </c>
    </row>
    <row r="19667" customFormat="false" ht="12.75" hidden="false" customHeight="false" outlineLevel="0" collapsed="false">
      <c r="A19667" s="5" t="n">
        <f aca="true">RAND()</f>
        <v>0.290359695916087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511928655890151</v>
      </c>
      <c r="D19667" s="6" t="n">
        <f aca="false">C19666*INDEX($I$2:$I$5,$B19667)+D19666*INDEX($J$2:$J$5,$B19667)+INDEX($L$2:$L$5,$B19667)</f>
        <v>0.748158296499201</v>
      </c>
    </row>
    <row r="19668" customFormat="false" ht="12.75" hidden="false" customHeight="false" outlineLevel="0" collapsed="false">
      <c r="A19668" s="5" t="n">
        <f aca="true">RAND()</f>
        <v>0.591229723548623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537309285821209</v>
      </c>
      <c r="D19668" s="6" t="n">
        <f aca="false">C19667*INDEX($I$2:$I$5,$B19668)+D19667*INDEX($J$2:$J$5,$B19668)+INDEX($L$2:$L$5,$B19668)</f>
        <v>0.799245033459886</v>
      </c>
    </row>
    <row r="19669" customFormat="false" ht="12.75" hidden="false" customHeight="false" outlineLevel="0" collapsed="false">
      <c r="A19669" s="5" t="n">
        <f aca="true">RAND()</f>
        <v>0.901113867118801</v>
      </c>
      <c r="B19669" s="0" t="n">
        <f aca="false">IF(A19669&lt;$N$2,$F$2,IF(A19669&lt;$N$3,$F$3,IF(A19669&lt;$N$4,$F$4,$F$5)))</f>
        <v>3</v>
      </c>
      <c r="C19669" s="6" t="n">
        <f aca="false">C19668*INDEX($G$2:$G$5,$B19669)+D19668*INDEX($H$2:$H$5,$B19669)+INDEX($K$2:$K$5,$B19669)</f>
        <v>0.720589951595966</v>
      </c>
      <c r="D19669" s="6" t="n">
        <f aca="false">C19668*INDEX($I$2:$I$5,$B19669)+D19668*INDEX($J$2:$J$5,$B19669)+INDEX($L$2:$L$5,$B19669)</f>
        <v>0.245121487243507</v>
      </c>
    </row>
    <row r="19670" customFormat="false" ht="12.75" hidden="false" customHeight="false" outlineLevel="0" collapsed="false">
      <c r="A19670" s="5" t="n">
        <f aca="true">RAND()</f>
        <v>0.549541153167035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95850363932985</v>
      </c>
      <c r="D19670" s="6" t="n">
        <f aca="false">C19669*INDEX($I$2:$I$5,$B19670)+D19669*INDEX($J$2:$J$5,$B19670)+INDEX($L$2:$L$5,$B19670)</f>
        <v>0.364446314460687</v>
      </c>
    </row>
    <row r="19671" customFormat="false" ht="12.75" hidden="false" customHeight="false" outlineLevel="0" collapsed="false">
      <c r="A19671" s="5" t="n">
        <f aca="true">RAND()</f>
        <v>0.818506356902151</v>
      </c>
      <c r="B19671" s="0" t="n">
        <f aca="false">IF(A19671&lt;$N$2,$F$2,IF(A19671&lt;$N$3,$F$3,IF(A19671&lt;$N$4,$F$4,$F$5)))</f>
        <v>2</v>
      </c>
      <c r="C19671" s="6" t="n">
        <f aca="false">C19670*INDEX($G$2:$G$5,$B19671)+D19670*INDEX($H$2:$H$5,$B19671)+INDEX($K$2:$K$5,$B19671)</f>
        <v>0.454717654626683</v>
      </c>
      <c r="D19671" s="6" t="n">
        <f aca="false">C19670*INDEX($I$2:$I$5,$B19671)+D19670*INDEX($J$2:$J$5,$B19671)+INDEX($L$2:$L$5,$B19671)</f>
        <v>0.27805810619761</v>
      </c>
    </row>
    <row r="19672" customFormat="false" ht="12.75" hidden="false" customHeight="false" outlineLevel="0" collapsed="false">
      <c r="A19672" s="5" t="n">
        <f aca="true">RAND()</f>
        <v>0.163168685579218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471343438707365</v>
      </c>
      <c r="D19672" s="6" t="n">
        <f aca="false">C19671*INDEX($I$2:$I$5,$B19672)+D19671*INDEX($J$2:$J$5,$B19672)+INDEX($L$2:$L$5,$B19672)</f>
        <v>0.402246778940584</v>
      </c>
    </row>
    <row r="19673" customFormat="false" ht="12.75" hidden="false" customHeight="false" outlineLevel="0" collapsed="false">
      <c r="A19673" s="5" t="n">
        <f aca="true">RAND()</f>
        <v>0.350464542563478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490053710283355</v>
      </c>
      <c r="D19673" s="6" t="n">
        <f aca="false">C19672*INDEX($I$2:$I$5,$B19673)+D19672*INDEX($J$2:$J$5,$B19673)+INDEX($L$2:$L$5,$B19673)</f>
        <v>0.507067808088383</v>
      </c>
    </row>
    <row r="19674" customFormat="false" ht="12.75" hidden="false" customHeight="false" outlineLevel="0" collapsed="false">
      <c r="A19674" s="5" t="n">
        <f aca="true">RAND()</f>
        <v>0.250071964459606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509817108929838</v>
      </c>
      <c r="D19674" s="6" t="n">
        <f aca="false">C19673*INDEX($I$2:$I$5,$B19674)+D19673*INDEX($J$2:$J$5,$B19674)+INDEX($L$2:$L$5,$B19674)</f>
        <v>0.595368581786553</v>
      </c>
    </row>
    <row r="19675" customFormat="false" ht="12.75" hidden="false" customHeight="false" outlineLevel="0" collapsed="false">
      <c r="A19675" s="5" t="n">
        <f aca="true">RAND()</f>
        <v>0.0319418166686506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529863363007535</v>
      </c>
      <c r="D19675" s="6" t="n">
        <f aca="false">C19674*INDEX($I$2:$I$5,$B19675)+D19674*INDEX($J$2:$J$5,$B19675)+INDEX($L$2:$L$5,$B19675)</f>
        <v>0.66960469290638</v>
      </c>
    </row>
    <row r="19676" customFormat="false" ht="12.75" hidden="false" customHeight="false" outlineLevel="0" collapsed="false">
      <c r="A19676" s="5" t="n">
        <f aca="true">RAND()</f>
        <v>0.807519454875431</v>
      </c>
      <c r="B19676" s="0" t="n">
        <f aca="false">IF(A19676&lt;$N$2,$F$2,IF(A19676&lt;$N$3,$F$3,IF(A19676&lt;$N$4,$F$4,$F$5)))</f>
        <v>2</v>
      </c>
      <c r="C19676" s="6" t="n">
        <f aca="false">C19675*INDEX($G$2:$G$5,$B19676)+D19675*INDEX($H$2:$H$5,$B19676)+INDEX($K$2:$K$5,$B19676)</f>
        <v>0.353052421915643</v>
      </c>
      <c r="D19676" s="6" t="n">
        <f aca="false">C19675*INDEX($I$2:$I$5,$B19676)+D19675*INDEX($J$2:$J$5,$B19676)+INDEX($L$2:$L$5,$B19676)</f>
        <v>0.30066124454226</v>
      </c>
    </row>
    <row r="19677" customFormat="false" ht="12.75" hidden="false" customHeight="false" outlineLevel="0" collapsed="false">
      <c r="A19677" s="5" t="n">
        <f aca="true">RAND()</f>
        <v>0.757940502635861</v>
      </c>
      <c r="B19677" s="0" t="n">
        <f aca="false">IF(A19677&lt;$N$2,$F$2,IF(A19677&lt;$N$3,$F$3,IF(A19677&lt;$N$4,$F$4,$F$5)))</f>
        <v>2</v>
      </c>
      <c r="C19677" s="6" t="n">
        <f aca="false">C19676*INDEX($G$2:$G$5,$B19677)+D19676*INDEX($H$2:$H$5,$B19677)+INDEX($K$2:$K$5,$B19677)</f>
        <v>0.401601885850831</v>
      </c>
      <c r="D19677" s="6" t="n">
        <f aca="false">C19676*INDEX($I$2:$I$5,$B19677)+D19676*INDEX($J$2:$J$5,$B19677)+INDEX($L$2:$L$5,$B19677)</f>
        <v>0.18802011252776</v>
      </c>
    </row>
    <row r="19678" customFormat="false" ht="12.75" hidden="false" customHeight="false" outlineLevel="0" collapsed="false">
      <c r="A19678" s="5" t="n">
        <f aca="true">RAND()</f>
        <v>0.798913752554384</v>
      </c>
      <c r="B19678" s="0" t="n">
        <f aca="false">IF(A19678&lt;$N$2,$F$2,IF(A19678&lt;$N$3,$F$3,IF(A19678&lt;$N$4,$F$4,$F$5)))</f>
        <v>2</v>
      </c>
      <c r="C19678" s="6" t="n">
        <f aca="false">C19677*INDEX($G$2:$G$5,$B19678)+D19677*INDEX($H$2:$H$5,$B19678)+INDEX($K$2:$K$5,$B19678)</f>
        <v>0.43662302608134</v>
      </c>
      <c r="D19678" s="6" t="n">
        <f aca="false">C19677*INDEX($I$2:$I$5,$B19678)+D19677*INDEX($J$2:$J$5,$B19678)+INDEX($L$2:$L$5,$B19678)</f>
        <v>0.176801988370257</v>
      </c>
    </row>
    <row r="19679" customFormat="false" ht="12.75" hidden="false" customHeight="false" outlineLevel="0" collapsed="false">
      <c r="A19679" s="5" t="n">
        <f aca="true">RAND()</f>
        <v>0.536982375171129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452234622712757</v>
      </c>
      <c r="D19679" s="6" t="n">
        <f aca="false">C19678*INDEX($I$2:$I$5,$B19679)+D19678*INDEX($J$2:$J$5,$B19679)+INDEX($L$2:$L$5,$B19679)</f>
        <v>0.316949836161338</v>
      </c>
    </row>
    <row r="19680" customFormat="false" ht="12.75" hidden="false" customHeight="false" outlineLevel="0" collapsed="false">
      <c r="A19680" s="5" t="n">
        <f aca="true">RAND()</f>
        <v>0.194604286185652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4706743386211</v>
      </c>
      <c r="D19680" s="6" t="n">
        <f aca="false">C19679*INDEX($I$2:$I$5,$B19680)+D19679*INDEX($J$2:$J$5,$B19680)+INDEX($L$2:$L$5,$B19680)</f>
        <v>0.435357729860604</v>
      </c>
    </row>
    <row r="19681" customFormat="false" ht="12.75" hidden="false" customHeight="false" outlineLevel="0" collapsed="false">
      <c r="A19681" s="5" t="n">
        <f aca="true">RAND()</f>
        <v>0.641893138311127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490710749494156</v>
      </c>
      <c r="D19681" s="6" t="n">
        <f aca="false">C19680*INDEX($I$2:$I$5,$B19681)+D19680*INDEX($J$2:$J$5,$B19681)+INDEX($L$2:$L$5,$B19681)</f>
        <v>0.535203762122672</v>
      </c>
    </row>
    <row r="19682" customFormat="false" ht="12.75" hidden="false" customHeight="false" outlineLevel="0" collapsed="false">
      <c r="A19682" s="5" t="n">
        <f aca="true">RAND()</f>
        <v>0.641332527958435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511415965519078</v>
      </c>
      <c r="D19682" s="6" t="n">
        <f aca="false">C19681*INDEX($I$2:$I$5,$B19682)+D19681*INDEX($J$2:$J$5,$B19682)+INDEX($L$2:$L$5,$B19682)</f>
        <v>0.619231696310865</v>
      </c>
    </row>
    <row r="19683" customFormat="false" ht="12.75" hidden="false" customHeight="false" outlineLevel="0" collapsed="false">
      <c r="A19683" s="5" t="n">
        <f aca="true">RAND()</f>
        <v>0.0431814565796096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532103727489199</v>
      </c>
      <c r="D19683" s="6" t="n">
        <f aca="false">C19682*INDEX($I$2:$I$5,$B19683)+D19682*INDEX($J$2:$J$5,$B19683)+INDEX($L$2:$L$5,$B19683)</f>
        <v>0.689805319443718</v>
      </c>
    </row>
    <row r="19684" customFormat="false" ht="12.75" hidden="false" customHeight="false" outlineLevel="0" collapsed="false">
      <c r="A19684" s="5" t="n">
        <f aca="true">RAND()</f>
        <v>0.653894583392547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552278861457747</v>
      </c>
      <c r="D19684" s="6" t="n">
        <f aca="false">C19683*INDEX($I$2:$I$5,$B19684)+D19683*INDEX($J$2:$J$5,$B19684)+INDEX($L$2:$L$5,$B19684)</f>
        <v>0.748956878290616</v>
      </c>
    </row>
    <row r="19685" customFormat="false" ht="12.75" hidden="false" customHeight="false" outlineLevel="0" collapsed="false">
      <c r="A19685" s="5" t="n">
        <f aca="true">RAND()</f>
        <v>0.123661967803236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57159615787438</v>
      </c>
      <c r="D19685" s="6" t="n">
        <f aca="false">C19684*INDEX($I$2:$I$5,$B19685)+D19684*INDEX($J$2:$J$5,$B19685)+INDEX($L$2:$L$5,$B19685)</f>
        <v>0.798430071794797</v>
      </c>
    </row>
    <row r="19686" customFormat="false" ht="12.75" hidden="false" customHeight="false" outlineLevel="0" collapsed="false">
      <c r="A19686" s="5" t="n">
        <f aca="true">RAND()</f>
        <v>0.204634134159314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589827050691756</v>
      </c>
      <c r="D19686" s="6" t="n">
        <f aca="false">C19685*INDEX($I$2:$I$5,$B19686)+D19685*INDEX($J$2:$J$5,$B19686)+INDEX($L$2:$L$5,$B19686)</f>
        <v>0.83971807311243</v>
      </c>
    </row>
    <row r="19687" customFormat="false" ht="12.75" hidden="false" customHeight="false" outlineLevel="0" collapsed="false">
      <c r="A19687" s="5" t="n">
        <f aca="true">RAND()</f>
        <v>0.534918579515896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606832734742461</v>
      </c>
      <c r="D19687" s="6" t="n">
        <f aca="false">C19686*INDEX($I$2:$I$5,$B19687)+D19686*INDEX($J$2:$J$5,$B19687)+INDEX($L$2:$L$5,$B19687)</f>
        <v>0.874097043196858</v>
      </c>
    </row>
    <row r="19688" customFormat="false" ht="12.75" hidden="false" customHeight="false" outlineLevel="0" collapsed="false">
      <c r="A19688" s="5" t="n">
        <f aca="true">RAND()</f>
        <v>0.541141683378889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622542582394633</v>
      </c>
      <c r="D19688" s="6" t="n">
        <f aca="false">C19687*INDEX($I$2:$I$5,$B19688)+D19687*INDEX($J$2:$J$5,$B19688)+INDEX($L$2:$L$5,$B19688)</f>
        <v>0.902655578488662</v>
      </c>
    </row>
    <row r="19689" customFormat="false" ht="12.75" hidden="false" customHeight="false" outlineLevel="0" collapsed="false">
      <c r="A19689" s="5" t="n">
        <f aca="true">RAND()</f>
        <v>0.87312787610732</v>
      </c>
      <c r="B19689" s="0" t="n">
        <f aca="false">IF(A19689&lt;$N$2,$F$2,IF(A19689&lt;$N$3,$F$3,IF(A19689&lt;$N$4,$F$4,$F$5)))</f>
        <v>3</v>
      </c>
      <c r="C19689" s="6" t="n">
        <f aca="false">C19688*INDEX($G$2:$G$5,$B19689)+D19688*INDEX($H$2:$H$5,$B19689)+INDEX($K$2:$K$5,$B19689)</f>
        <v>0.737070141353096</v>
      </c>
      <c r="D19689" s="6" t="n">
        <f aca="false">C19688*INDEX($I$2:$I$5,$B19689)+D19688*INDEX($J$2:$J$5,$B19689)+INDEX($L$2:$L$5,$B19689)</f>
        <v>0.291790443524417</v>
      </c>
    </row>
    <row r="19690" customFormat="false" ht="12.75" hidden="false" customHeight="false" outlineLevel="0" collapsed="false">
      <c r="A19690" s="5" t="n">
        <f aca="true">RAND()</f>
        <v>0.593771679452246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711568796419182</v>
      </c>
      <c r="D19690" s="6" t="n">
        <f aca="false">C19689*INDEX($I$2:$I$5,$B19690)+D19689*INDEX($J$2:$J$5,$B19690)+INDEX($L$2:$L$5,$B19690)</f>
        <v>0.403458491322166</v>
      </c>
    </row>
    <row r="19691" customFormat="false" ht="12.75" hidden="false" customHeight="false" outlineLevel="0" collapsed="false">
      <c r="A19691" s="5" t="n">
        <f aca="true">RAND()</f>
        <v>0.354239407329813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694049872338806</v>
      </c>
      <c r="D19691" s="6" t="n">
        <f aca="false">C19690*INDEX($I$2:$I$5,$B19691)+D19690*INDEX($J$2:$J$5,$B19691)+INDEX($L$2:$L$5,$B19691)</f>
        <v>0.499208213665009</v>
      </c>
    </row>
    <row r="19692" customFormat="false" ht="12.75" hidden="false" customHeight="false" outlineLevel="0" collapsed="false">
      <c r="A19692" s="5" t="n">
        <f aca="true">RAND()</f>
        <v>0.394606218539494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682719045521251</v>
      </c>
      <c r="D19692" s="6" t="n">
        <f aca="false">C19691*INDEX($I$2:$I$5,$B19692)+D19691*INDEX($J$2:$J$5,$B19692)+INDEX($L$2:$L$5,$B19692)</f>
        <v>0.581147928125057</v>
      </c>
    </row>
    <row r="19693" customFormat="false" ht="12.75" hidden="false" customHeight="false" outlineLevel="0" collapsed="false">
      <c r="A19693" s="5" t="n">
        <f aca="true">RAND()</f>
        <v>0.375982380467875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676130942988169</v>
      </c>
      <c r="D19693" s="6" t="n">
        <f aca="false">C19692*INDEX($I$2:$I$5,$B19693)+D19692*INDEX($J$2:$J$5,$B19693)+INDEX($L$2:$L$5,$B19693)</f>
        <v>0.651133986293887</v>
      </c>
    </row>
    <row r="19694" customFormat="false" ht="12.75" hidden="false" customHeight="false" outlineLevel="0" collapsed="false">
      <c r="A19694" s="5" t="n">
        <f aca="true">RAND()</f>
        <v>0.777881557515658</v>
      </c>
      <c r="B19694" s="0" t="n">
        <f aca="false">IF(A19694&lt;$N$2,$F$2,IF(A19694&lt;$N$3,$F$3,IF(A19694&lt;$N$4,$F$4,$F$5)))</f>
        <v>2</v>
      </c>
      <c r="C19694" s="6" t="n">
        <f aca="false">C19693*INDEX($G$2:$G$5,$B19694)+D19693*INDEX($H$2:$H$5,$B19694)+INDEX($K$2:$K$5,$B19694)</f>
        <v>0.386041514866251</v>
      </c>
      <c r="D19694" s="6" t="n">
        <f aca="false">C19693*INDEX($I$2:$I$5,$B19694)+D19693*INDEX($J$2:$J$5,$B19694)+INDEX($L$2:$L$5,$B19694)</f>
        <v>0.330078988415222</v>
      </c>
    </row>
    <row r="19695" customFormat="false" ht="12.75" hidden="false" customHeight="false" outlineLevel="0" collapsed="false">
      <c r="A19695" s="5" t="n">
        <f aca="true">RAND()</f>
        <v>0.937709467548864</v>
      </c>
      <c r="B19695" s="0" t="n">
        <f aca="false">IF(A19695&lt;$N$2,$F$2,IF(A19695&lt;$N$3,$F$3,IF(A19695&lt;$N$4,$F$4,$F$5)))</f>
        <v>3</v>
      </c>
      <c r="C19695" s="6" t="n">
        <f aca="false">C19694*INDEX($G$2:$G$5,$B19695)+D19694*INDEX($H$2:$H$5,$B19695)+INDEX($K$2:$K$5,$B19695)</f>
        <v>0.61050612649157</v>
      </c>
      <c r="D19695" s="6" t="n">
        <f aca="false">C19694*INDEX($I$2:$I$5,$B19695)+D19694*INDEX($J$2:$J$5,$B19695)+INDEX($L$2:$L$5,$B19695)</f>
        <v>0.0945995141196329</v>
      </c>
    </row>
    <row r="19696" customFormat="false" ht="12.75" hidden="false" customHeight="false" outlineLevel="0" collapsed="false">
      <c r="A19696" s="5" t="n">
        <f aca="true">RAND()</f>
        <v>0.417067131115916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596819883413769</v>
      </c>
      <c r="D19696" s="6" t="n">
        <f aca="false">C19695*INDEX($I$2:$I$5,$B19696)+D19695*INDEX($J$2:$J$5,$B19696)+INDEX($L$2:$L$5,$B19696)</f>
        <v>0.24072626080738</v>
      </c>
    </row>
    <row r="19697" customFormat="false" ht="12.75" hidden="false" customHeight="false" outlineLevel="0" collapsed="false">
      <c r="A19697" s="5" t="n">
        <f aca="true">RAND()</f>
        <v>0.586726182581313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590606952668163</v>
      </c>
      <c r="D19697" s="6" t="n">
        <f aca="false">C19696*INDEX($I$2:$I$5,$B19697)+D19696*INDEX($J$2:$J$5,$B19697)+INDEX($L$2:$L$5,$B19697)</f>
        <v>0.365294259739156</v>
      </c>
    </row>
    <row r="19698" customFormat="false" ht="12.75" hidden="false" customHeight="false" outlineLevel="0" collapsed="false">
      <c r="A19698" s="5" t="n">
        <f aca="true">RAND()</f>
        <v>0.332129299006502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589941190425619</v>
      </c>
      <c r="D19698" s="6" t="n">
        <f aca="false">C19697*INDEX($I$2:$I$5,$B19698)+D19697*INDEX($J$2:$J$5,$B19698)+INDEX($L$2:$L$5,$B19698)</f>
        <v>0.471282369269822</v>
      </c>
    </row>
    <row r="19699" customFormat="false" ht="12.75" hidden="false" customHeight="false" outlineLevel="0" collapsed="false">
      <c r="A19699" s="5" t="n">
        <f aca="true">RAND()</f>
        <v>0.289783956417983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593297518334334</v>
      </c>
      <c r="D19699" s="6" t="n">
        <f aca="false">C19698*INDEX($I$2:$I$5,$B19699)+D19698*INDEX($J$2:$J$5,$B19699)+INDEX($L$2:$L$5,$B19699)</f>
        <v>0.561290907464331</v>
      </c>
    </row>
    <row r="19700" customFormat="false" ht="12.75" hidden="false" customHeight="false" outlineLevel="0" collapsed="false">
      <c r="A19700" s="5" t="n">
        <f aca="true">RAND()</f>
        <v>0.354714749775391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59947735664203</v>
      </c>
      <c r="D19700" s="6" t="n">
        <f aca="false">C19699*INDEX($I$2:$I$5,$B19700)+D19699*INDEX($J$2:$J$5,$B19700)+INDEX($L$2:$L$5,$B19700)</f>
        <v>0.637583972258846</v>
      </c>
    </row>
    <row r="19701" customFormat="false" ht="12.75" hidden="false" customHeight="false" outlineLevel="0" collapsed="false">
      <c r="A19701" s="5" t="n">
        <f aca="true">RAND()</f>
        <v>0.7909423859647</v>
      </c>
      <c r="B19701" s="0" t="n">
        <f aca="false">IF(A19701&lt;$N$2,$F$2,IF(A19701&lt;$N$3,$F$3,IF(A19701&lt;$N$4,$F$4,$F$5)))</f>
        <v>2</v>
      </c>
      <c r="C19701" s="6" t="n">
        <f aca="false">C19700*INDEX($G$2:$G$5,$B19701)+D19700*INDEX($H$2:$H$5,$B19701)+INDEX($K$2:$K$5,$B19701)</f>
        <v>0.374003061527981</v>
      </c>
      <c r="D19701" s="6" t="n">
        <f aca="false">C19700*INDEX($I$2:$I$5,$B19701)+D19700*INDEX($J$2:$J$5,$B19701)+INDEX($L$2:$L$5,$B19701)</f>
        <v>0.310085925136092</v>
      </c>
    </row>
    <row r="19702" customFormat="false" ht="12.75" hidden="false" customHeight="false" outlineLevel="0" collapsed="false">
      <c r="A19702" s="5" t="n">
        <f aca="true">RAND()</f>
        <v>0.0439598812052294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404001778467291</v>
      </c>
      <c r="D19702" s="6" t="n">
        <f aca="false">C19701*INDEX($I$2:$I$5,$B19702)+D19701*INDEX($J$2:$J$5,$B19702)+INDEX($L$2:$L$5,$B19702)</f>
        <v>0.432424837164006</v>
      </c>
    </row>
    <row r="19703" customFormat="false" ht="12.75" hidden="false" customHeight="false" outlineLevel="0" collapsed="false">
      <c r="A19703" s="5" t="n">
        <f aca="true">RAND()</f>
        <v>0.5723992478579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433997228893798</v>
      </c>
      <c r="D19703" s="6" t="n">
        <f aca="false">C19702*INDEX($I$2:$I$5,$B19703)+D19702*INDEX($J$2:$J$5,$B19703)+INDEX($L$2:$L$5,$B19703)</f>
        <v>0.535180620948952</v>
      </c>
    </row>
    <row r="19704" customFormat="false" ht="12.75" hidden="false" customHeight="false" outlineLevel="0" collapsed="false">
      <c r="A19704" s="5" t="n">
        <f aca="true">RAND()</f>
        <v>0.518736788958993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463265330305946</v>
      </c>
      <c r="D19704" s="6" t="n">
        <f aca="false">C19703*INDEX($I$2:$I$5,$B19704)+D19703*INDEX($J$2:$J$5,$B19704)+INDEX($L$2:$L$5,$B19704)</f>
        <v>0.621310449716589</v>
      </c>
    </row>
    <row r="19705" customFormat="false" ht="12.75" hidden="false" customHeight="false" outlineLevel="0" collapsed="false">
      <c r="A19705" s="5" t="n">
        <f aca="true">RAND()</f>
        <v>0.0104029718302392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491300752069262</v>
      </c>
      <c r="D19705" s="6" t="n">
        <f aca="false">C19704*INDEX($I$2:$I$5,$B19705)+D19704*INDEX($J$2:$J$5,$B19705)+INDEX($L$2:$L$5,$B19705)</f>
        <v>0.693351754588065</v>
      </c>
    </row>
    <row r="19706" customFormat="false" ht="12.75" hidden="false" customHeight="false" outlineLevel="0" collapsed="false">
      <c r="A19706" s="5" t="n">
        <f aca="true">RAND()</f>
        <v>0.91333794079695</v>
      </c>
      <c r="B19706" s="0" t="n">
        <f aca="false">IF(A19706&lt;$N$2,$F$2,IF(A19706&lt;$N$3,$F$3,IF(A19706&lt;$N$4,$F$4,$F$5)))</f>
        <v>3</v>
      </c>
      <c r="C19706" s="6" t="n">
        <f aca="false">C19705*INDEX($G$2:$G$5,$B19706)+D19705*INDEX($H$2:$H$5,$B19706)+INDEX($K$2:$K$5,$B19706)</f>
        <v>0.697523433738033</v>
      </c>
      <c r="D19706" s="6" t="n">
        <f aca="false">C19705*INDEX($I$2:$I$5,$B19706)+D19705*INDEX($J$2:$J$5,$B19706)+INDEX($L$2:$L$5,$B19706)</f>
        <v>0.208062561375379</v>
      </c>
    </row>
    <row r="19707" customFormat="false" ht="12.75" hidden="false" customHeight="false" outlineLevel="0" collapsed="false">
      <c r="A19707" s="5" t="n">
        <f aca="true">RAND()</f>
        <v>0.747635062166193</v>
      </c>
      <c r="B19707" s="0" t="n">
        <f aca="false">IF(A19707&lt;$N$2,$F$2,IF(A19707&lt;$N$3,$F$3,IF(A19707&lt;$N$4,$F$4,$F$5)))</f>
        <v>2</v>
      </c>
      <c r="C19707" s="6" t="n">
        <f aca="false">C19706*INDEX($G$2:$G$5,$B19707)+D19706*INDEX($H$2:$H$5,$B19707)+INDEX($K$2:$K$5,$B19707)</f>
        <v>0.490389977575557</v>
      </c>
      <c r="D19707" s="6" t="n">
        <f aca="false">C19706*INDEX($I$2:$I$5,$B19707)+D19706*INDEX($J$2:$J$5,$B19707)+INDEX($L$2:$L$5,$B19707)</f>
        <v>0.247628620615745</v>
      </c>
    </row>
    <row r="19708" customFormat="false" ht="12.75" hidden="false" customHeight="false" outlineLevel="0" collapsed="false">
      <c r="A19708" s="5" t="n">
        <f aca="true">RAND()</f>
        <v>0.956255221545872</v>
      </c>
      <c r="B19708" s="0" t="n">
        <f aca="false">IF(A19708&lt;$N$2,$F$2,IF(A19708&lt;$N$3,$F$3,IF(A19708&lt;$N$4,$F$4,$F$5)))</f>
        <v>3</v>
      </c>
      <c r="C19708" s="6" t="n">
        <f aca="false">C19707*INDEX($G$2:$G$5,$B19708)+D19707*INDEX($H$2:$H$5,$B19708)+INDEX($K$2:$K$5,$B19708)</f>
        <v>0.571520402997922</v>
      </c>
      <c r="D19708" s="6" t="n">
        <f aca="false">C19707*INDEX($I$2:$I$5,$B19708)+D19707*INDEX($J$2:$J$5,$B19708)+INDEX($L$2:$L$5,$B19708)</f>
        <v>0.102189377255576</v>
      </c>
    </row>
    <row r="19709" customFormat="false" ht="12.75" hidden="false" customHeight="false" outlineLevel="0" collapsed="false">
      <c r="A19709" s="5" t="n">
        <f aca="true">RAND()</f>
        <v>0.502474958982723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564001829103692</v>
      </c>
      <c r="D19709" s="6" t="n">
        <f aca="false">C19708*INDEX($I$2:$I$5,$B19709)+D19708*INDEX($J$2:$J$5,$B19709)+INDEX($L$2:$L$5,$B19709)</f>
        <v>0.248612526379061</v>
      </c>
    </row>
    <row r="19710" customFormat="false" ht="12.75" hidden="false" customHeight="false" outlineLevel="0" collapsed="false">
      <c r="A19710" s="5" t="n">
        <f aca="true">RAND()</f>
        <v>0.300860158223882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56303621638506</v>
      </c>
      <c r="D19710" s="6" t="n">
        <f aca="false">C19709*INDEX($I$2:$I$5,$B19710)+D19709*INDEX($J$2:$J$5,$B19710)+INDEX($L$2:$L$5,$B19710)</f>
        <v>0.373203967218986</v>
      </c>
    </row>
    <row r="19711" customFormat="false" ht="12.75" hidden="false" customHeight="false" outlineLevel="0" collapsed="false">
      <c r="A19711" s="5" t="n">
        <f aca="true">RAND()</f>
        <v>0.289504993212243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566826294498019</v>
      </c>
      <c r="D19711" s="6" t="n">
        <f aca="false">C19710*INDEX($I$2:$I$5,$B19711)+D19710*INDEX($J$2:$J$5,$B19711)+INDEX($L$2:$L$5,$B19711)</f>
        <v>0.479017828162672</v>
      </c>
    </row>
    <row r="19712" customFormat="false" ht="12.75" hidden="false" customHeight="false" outlineLevel="0" collapsed="false">
      <c r="A19712" s="5" t="n">
        <f aca="true">RAND()</f>
        <v>0.472309473181388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573959183670837</v>
      </c>
      <c r="D19712" s="6" t="n">
        <f aca="false">C19711*INDEX($I$2:$I$5,$B19712)+D19711*INDEX($J$2:$J$5,$B19712)+INDEX($L$2:$L$5,$B19712)</f>
        <v>0.568713563213682</v>
      </c>
    </row>
    <row r="19713" customFormat="false" ht="12.75" hidden="false" customHeight="false" outlineLevel="0" collapsed="false">
      <c r="A19713" s="5" t="n">
        <f aca="true">RAND()</f>
        <v>0.27038924876993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83333748775446</v>
      </c>
      <c r="D19713" s="6" t="n">
        <f aca="false">C19712*INDEX($I$2:$I$5,$B19713)+D19712*INDEX($J$2:$J$5,$B19713)+INDEX($L$2:$L$5,$B19713)</f>
        <v>0.644601325372595</v>
      </c>
    </row>
    <row r="19714" customFormat="false" ht="12.75" hidden="false" customHeight="false" outlineLevel="0" collapsed="false">
      <c r="A19714" s="5" t="n">
        <f aca="true">RAND()</f>
        <v>0.987780444612633</v>
      </c>
      <c r="B19714" s="0" t="n">
        <f aca="false">IF(A19714&lt;$N$2,$F$2,IF(A19714&lt;$N$3,$F$3,IF(A19714&lt;$N$4,$F$4,$F$5)))</f>
        <v>4</v>
      </c>
      <c r="C19714" s="6" t="n">
        <f aca="false">C19713*INDEX($G$2:$G$5,$B19714)+D19713*INDEX($H$2:$H$5,$B19714)+INDEX($K$2:$K$5,$B19714)</f>
        <v>0.5</v>
      </c>
      <c r="D19714" s="6" t="n">
        <f aca="false">C19713*INDEX($I$2:$I$5,$B19714)+D19713*INDEX($J$2:$J$5,$B19714)+INDEX($L$2:$L$5,$B19714)</f>
        <v>0.103136212059615</v>
      </c>
    </row>
    <row r="19715" customFormat="false" ht="12.75" hidden="false" customHeight="false" outlineLevel="0" collapsed="false">
      <c r="A19715" s="5" t="n">
        <f aca="true">RAND()</f>
        <v>0.215999343623769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503316039846206</v>
      </c>
      <c r="D19715" s="6" t="n">
        <f aca="false">C19714*INDEX($I$2:$I$5,$B19715)+D19714*INDEX($J$2:$J$5,$B19715)+INDEX($L$2:$L$5,$B19715)</f>
        <v>0.252062644038613</v>
      </c>
    </row>
    <row r="19716" customFormat="false" ht="12.75" hidden="false" customHeight="false" outlineLevel="0" collapsed="false">
      <c r="A19716" s="5" t="n">
        <f aca="true">RAND()</f>
        <v>0.741715742367599</v>
      </c>
      <c r="B19716" s="0" t="n">
        <f aca="false">IF(A19716&lt;$N$2,$F$2,IF(A19716&lt;$N$3,$F$3,IF(A19716&lt;$N$4,$F$4,$F$5)))</f>
        <v>2</v>
      </c>
      <c r="C19716" s="6" t="n">
        <f aca="false">C19715*INDEX($G$2:$G$5,$B19716)+D19715*INDEX($H$2:$H$5,$B19716)+INDEX($K$2:$K$5,$B19716)</f>
        <v>0.442187102296976</v>
      </c>
      <c r="D19716" s="6" t="n">
        <f aca="false">C19715*INDEX($I$2:$I$5,$B19716)+D19715*INDEX($J$2:$J$5,$B19716)+INDEX($L$2:$L$5,$B19716)</f>
        <v>0.212405765880849</v>
      </c>
    </row>
    <row r="19717" customFormat="false" ht="12.75" hidden="false" customHeight="false" outlineLevel="0" collapsed="false">
      <c r="A19717" s="5" t="n">
        <f aca="true">RAND()</f>
        <v>0.309210434782493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458275863187724</v>
      </c>
      <c r="D19717" s="6" t="n">
        <f aca="false">C19716*INDEX($I$2:$I$5,$B19717)+D19716*INDEX($J$2:$J$5,$B19717)+INDEX($L$2:$L$5,$B19717)</f>
        <v>0.346971572447853</v>
      </c>
    </row>
    <row r="19718" customFormat="false" ht="12.75" hidden="false" customHeight="false" outlineLevel="0" collapsed="false">
      <c r="A19718" s="5" t="n">
        <f aca="true">RAND()</f>
        <v>0.883485759609509</v>
      </c>
      <c r="B19718" s="0" t="n">
        <f aca="false">IF(A19718&lt;$N$2,$F$2,IF(A19718&lt;$N$3,$F$3,IF(A19718&lt;$N$4,$F$4,$F$5)))</f>
        <v>3</v>
      </c>
      <c r="C19718" s="6" t="n">
        <f aca="false">C19717*INDEX($G$2:$G$5,$B19718)+D19717*INDEX($H$2:$H$5,$B19718)+INDEX($K$2:$K$5,$B19718)</f>
        <v>0.604451575524584</v>
      </c>
      <c r="D19718" s="6" t="n">
        <f aca="false">C19717*INDEX($I$2:$I$5,$B19718)+D19717*INDEX($J$2:$J$5,$B19718)+INDEX($L$2:$L$5,$B19718)</f>
        <v>0.117383987098949</v>
      </c>
    </row>
    <row r="19719" customFormat="false" ht="12.75" hidden="false" customHeight="false" outlineLevel="0" collapsed="false">
      <c r="A19719" s="5" t="n">
        <f aca="true">RAND()</f>
        <v>0.271122130208455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592522595143033</v>
      </c>
      <c r="D19719" s="6" t="n">
        <f aca="false">C19718*INDEX($I$2:$I$5,$B19719)+D19718*INDEX($J$2:$J$5,$B19719)+INDEX($L$2:$L$5,$B19719)</f>
        <v>0.260294296752598</v>
      </c>
    </row>
    <row r="19720" customFormat="false" ht="12.75" hidden="false" customHeight="false" outlineLevel="0" collapsed="false">
      <c r="A19720" s="5" t="n">
        <f aca="true">RAND()</f>
        <v>0.946698275449423</v>
      </c>
      <c r="B19720" s="0" t="n">
        <f aca="false">IF(A19720&lt;$N$2,$F$2,IF(A19720&lt;$N$3,$F$3,IF(A19720&lt;$N$4,$F$4,$F$5)))</f>
        <v>3</v>
      </c>
      <c r="C19720" s="6" t="n">
        <f aca="false">C19719*INDEX($G$2:$G$5,$B19720)+D19719*INDEX($H$2:$H$5,$B19720)+INDEX($K$2:$K$5,$B19720)</f>
        <v>0.559784896709531</v>
      </c>
      <c r="D19720" s="6" t="n">
        <f aca="false">C19719*INDEX($I$2:$I$5,$B19720)+D19719*INDEX($J$2:$J$5,$B19720)+INDEX($L$2:$L$5,$B19720)</f>
        <v>0.131745623067554</v>
      </c>
    </row>
    <row r="19721" customFormat="false" ht="12.75" hidden="false" customHeight="false" outlineLevel="0" collapsed="false">
      <c r="A19721" s="5" t="n">
        <f aca="true">RAND()</f>
        <v>0.0351689064073673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55131965359891</v>
      </c>
      <c r="D19721" s="6" t="n">
        <f aca="false">C19720*INDEX($I$2:$I$5,$B19721)+D19720*INDEX($J$2:$J$5,$B19721)+INDEX($L$2:$L$5,$B19721)</f>
        <v>0.274139992806101</v>
      </c>
    </row>
    <row r="19722" customFormat="false" ht="12.75" hidden="false" customHeight="false" outlineLevel="0" collapsed="false">
      <c r="A19722" s="5" t="n">
        <f aca="true">RAND()</f>
        <v>0.0650388534137033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556450218324373</v>
      </c>
      <c r="D19722" s="6" t="n">
        <f aca="false">C19721*INDEX($I$2:$I$5,$B19722)+D19721*INDEX($J$2:$J$5,$B19722)+INDEX($L$2:$L$5,$B19722)</f>
        <v>0.395204971174064</v>
      </c>
    </row>
    <row r="19723" customFormat="false" ht="12.75" hidden="false" customHeight="false" outlineLevel="0" collapsed="false">
      <c r="A19723" s="5" t="n">
        <f aca="true">RAND()</f>
        <v>0.711192273971525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562048819290833</v>
      </c>
      <c r="D19723" s="6" t="n">
        <f aca="false">C19722*INDEX($I$2:$I$5,$B19723)+D19722*INDEX($J$2:$J$5,$B19723)+INDEX($L$2:$L$5,$B19723)</f>
        <v>0.497940362448778</v>
      </c>
    </row>
    <row r="19724" customFormat="false" ht="12.75" hidden="false" customHeight="false" outlineLevel="0" collapsed="false">
      <c r="A19724" s="5" t="n">
        <f aca="true">RAND()</f>
        <v>0.535210842490028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570603240988522</v>
      </c>
      <c r="D19724" s="6" t="n">
        <f aca="false">C19723*INDEX($I$2:$I$5,$B19724)+D19723*INDEX($J$2:$J$5,$B19724)+INDEX($L$2:$L$5,$B19724)</f>
        <v>0.584955561405252</v>
      </c>
    </row>
    <row r="19725" customFormat="false" ht="12.75" hidden="false" customHeight="false" outlineLevel="0" collapsed="false">
      <c r="A19725" s="5" t="n">
        <f aca="true">RAND()</f>
        <v>0.905548498267338</v>
      </c>
      <c r="B19725" s="0" t="n">
        <f aca="false">IF(A19725&lt;$N$2,$F$2,IF(A19725&lt;$N$3,$F$3,IF(A19725&lt;$N$4,$F$4,$F$5)))</f>
        <v>3</v>
      </c>
      <c r="C19725" s="6" t="n">
        <f aca="false">C19724*INDEX($G$2:$G$5,$B19725)+D19724*INDEX($H$2:$H$5,$B19725)+INDEX($K$2:$K$5,$B19725)</f>
        <v>0.654951937729408</v>
      </c>
      <c r="D19725" s="6" t="n">
        <f aca="false">C19724*INDEX($I$2:$I$5,$B19725)+D19724*INDEX($J$2:$J$5,$B19725)+INDEX($L$2:$L$5,$B19725)</f>
        <v>0.20299131071006</v>
      </c>
    </row>
    <row r="19726" customFormat="false" ht="12.75" hidden="false" customHeight="false" outlineLevel="0" collapsed="false">
      <c r="A19726" s="5" t="n">
        <f aca="true">RAND()</f>
        <v>0.534198121122964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63856487362854</v>
      </c>
      <c r="D19726" s="6" t="n">
        <f aca="false">C19725*INDEX($I$2:$I$5,$B19726)+D19725*INDEX($J$2:$J$5,$B19726)+INDEX($L$2:$L$5,$B19726)</f>
        <v>0.331106401096853</v>
      </c>
    </row>
    <row r="19727" customFormat="false" ht="12.75" hidden="false" customHeight="false" outlineLevel="0" collapsed="false">
      <c r="A19727" s="5" t="n">
        <f aca="true">RAND()</f>
        <v>0.881641417944615</v>
      </c>
      <c r="B19727" s="0" t="n">
        <f aca="false">IF(A19727&lt;$N$2,$F$2,IF(A19727&lt;$N$3,$F$3,IF(A19727&lt;$N$4,$F$4,$F$5)))</f>
        <v>3</v>
      </c>
      <c r="C19727" s="6" t="n">
        <f aca="false">C19726*INDEX($G$2:$G$5,$B19727)+D19726*INDEX($H$2:$H$5,$B19727)+INDEX($K$2:$K$5,$B19727)</f>
        <v>0.572918380466128</v>
      </c>
      <c r="D19727" s="6" t="n">
        <f aca="false">C19726*INDEX($I$2:$I$5,$B19727)+D19726*INDEX($J$2:$J$5,$B19727)+INDEX($L$2:$L$5,$B19727)</f>
        <v>0.160499084203374</v>
      </c>
    </row>
    <row r="19728" customFormat="false" ht="12.75" hidden="false" customHeight="false" outlineLevel="0" collapsed="false">
      <c r="A19728" s="5" t="n">
        <f aca="true">RAND()</f>
        <v>0.577337031599535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567346171131268</v>
      </c>
      <c r="D19728" s="6" t="n">
        <f aca="false">C19727*INDEX($I$2:$I$5,$B19728)+D19727*INDEX($J$2:$J$5,$B19728)+INDEX($L$2:$L$5,$B19728)</f>
        <v>0.298065742411418</v>
      </c>
    </row>
    <row r="19729" customFormat="false" ht="12.75" hidden="false" customHeight="false" outlineLevel="0" collapsed="false">
      <c r="A19729" s="5" t="n">
        <f aca="true">RAND()</f>
        <v>0.906120779040382</v>
      </c>
      <c r="B19729" s="0" t="n">
        <f aca="false">IF(A19729&lt;$N$2,$F$2,IF(A19729&lt;$N$3,$F$3,IF(A19729&lt;$N$4,$F$4,$F$5)))</f>
        <v>3</v>
      </c>
      <c r="C19729" s="6" t="n">
        <f aca="false">C19728*INDEX($G$2:$G$5,$B19729)+D19728*INDEX($H$2:$H$5,$B19729)+INDEX($K$2:$K$5,$B19729)</f>
        <v>0.574250679432741</v>
      </c>
      <c r="D19729" s="6" t="n">
        <f aca="false">C19728*INDEX($I$2:$I$5,$B19729)+D19728*INDEX($J$2:$J$5,$B19729)+INDEX($L$2:$L$5,$B19729)</f>
        <v>0.134151585445636</v>
      </c>
    </row>
    <row r="19730" customFormat="false" ht="12.75" hidden="false" customHeight="false" outlineLevel="0" collapsed="false">
      <c r="A19730" s="5" t="n">
        <f aca="true">RAND()</f>
        <v>0.294548960835558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567502435499886</v>
      </c>
      <c r="D19730" s="6" t="n">
        <f aca="false">C19729*INDEX($I$2:$I$5,$B19730)+D19729*INDEX($J$2:$J$5,$B19730)+INDEX($L$2:$L$5,$B19730)</f>
        <v>0.275647420904333</v>
      </c>
    </row>
    <row r="19731" customFormat="false" ht="12.75" hidden="false" customHeight="false" outlineLevel="0" collapsed="false">
      <c r="A19731" s="5" t="n">
        <f aca="true">RAND()</f>
        <v>0.0760494506821737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567008522312863</v>
      </c>
      <c r="D19731" s="6" t="n">
        <f aca="false">C19730*INDEX($I$2:$I$5,$B19731)+D19730*INDEX($J$2:$J$5,$B19731)+INDEX($L$2:$L$5,$B19731)</f>
        <v>0.396027070234283</v>
      </c>
    </row>
    <row r="19732" customFormat="false" ht="12.75" hidden="false" customHeight="false" outlineLevel="0" collapsed="false">
      <c r="A19732" s="5" t="n">
        <f aca="true">RAND()</f>
        <v>0.531048498277623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71043237042289</v>
      </c>
      <c r="D19732" s="6" t="n">
        <f aca="false">C19731*INDEX($I$2:$I$5,$B19732)+D19731*INDEX($J$2:$J$5,$B19732)+INDEX($L$2:$L$5,$B19732)</f>
        <v>0.498247667303331</v>
      </c>
    </row>
    <row r="19733" customFormat="false" ht="12.75" hidden="false" customHeight="false" outlineLevel="0" collapsed="false">
      <c r="A19733" s="5" t="n">
        <f aca="true">RAND()</f>
        <v>0.823657446269736</v>
      </c>
      <c r="B19733" s="0" t="n">
        <f aca="false">IF(A19733&lt;$N$2,$F$2,IF(A19733&lt;$N$3,$F$3,IF(A19733&lt;$N$4,$F$4,$F$5)))</f>
        <v>2</v>
      </c>
      <c r="C19733" s="6" t="n">
        <f aca="false">C19732*INDEX($G$2:$G$5,$B19733)+D19732*INDEX($H$2:$H$5,$B19733)+INDEX($K$2:$K$5,$B19733)</f>
        <v>0.399891544886778</v>
      </c>
      <c r="D19733" s="6" t="n">
        <f aca="false">C19732*INDEX($I$2:$I$5,$B19733)+D19732*INDEX($J$2:$J$5,$B19733)+INDEX($L$2:$L$5,$B19733)</f>
        <v>0.276210562030314</v>
      </c>
    </row>
    <row r="19734" customFormat="false" ht="12.75" hidden="false" customHeight="false" outlineLevel="0" collapsed="false">
      <c r="A19734" s="5" t="n">
        <f aca="true">RAND()</f>
        <v>0.272434367145562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424727712403996</v>
      </c>
      <c r="D19734" s="6" t="n">
        <f aca="false">C19733*INDEX($I$2:$I$5,$B19734)+D19733*INDEX($J$2:$J$5,$B19734)+INDEX($L$2:$L$5,$B19734)</f>
        <v>0.402706780002925</v>
      </c>
    </row>
    <row r="19735" customFormat="false" ht="12.75" hidden="false" customHeight="false" outlineLevel="0" collapsed="false">
      <c r="A19735" s="5" t="n">
        <f aca="true">RAND()</f>
        <v>0.501649103607759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450493978691101</v>
      </c>
      <c r="D19735" s="6" t="n">
        <f aca="false">C19734*INDEX($I$2:$I$5,$B19735)+D19734*INDEX($J$2:$J$5,$B19735)+INDEX($L$2:$L$5,$B19735)</f>
        <v>0.509183130863536</v>
      </c>
    </row>
    <row r="19736" customFormat="false" ht="12.75" hidden="false" customHeight="false" outlineLevel="0" collapsed="false">
      <c r="A19736" s="5" t="n">
        <f aca="true">RAND()</f>
        <v>0.719434890361888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476309163750696</v>
      </c>
      <c r="D19736" s="6" t="n">
        <f aca="false">C19735*INDEX($I$2:$I$5,$B19736)+D19735*INDEX($J$2:$J$5,$B19736)+INDEX($L$2:$L$5,$B19736)</f>
        <v>0.598628200891571</v>
      </c>
    </row>
    <row r="19737" customFormat="false" ht="12.75" hidden="false" customHeight="false" outlineLevel="0" collapsed="false">
      <c r="A19737" s="5" t="n">
        <f aca="true">RAND()</f>
        <v>0.662885293947895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501535723457329</v>
      </c>
      <c r="D19737" s="6" t="n">
        <f aca="false">C19736*INDEX($I$2:$I$5,$B19737)+D19736*INDEX($J$2:$J$5,$B19737)+INDEX($L$2:$L$5,$B19737)</f>
        <v>0.673611903498168</v>
      </c>
    </row>
    <row r="19738" customFormat="false" ht="12.75" hidden="false" customHeight="false" outlineLevel="0" collapsed="false">
      <c r="A19738" s="5" t="n">
        <f aca="true">RAND()</f>
        <v>0.222478904586419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525727469644704</v>
      </c>
      <c r="D19738" s="6" t="n">
        <f aca="false">C19737*INDEX($I$2:$I$5,$B19738)+D19737*INDEX($J$2:$J$5,$B19738)+INDEX($L$2:$L$5,$B19738)</f>
        <v>0.736339684302023</v>
      </c>
    </row>
    <row r="19739" customFormat="false" ht="12.75" hidden="false" customHeight="false" outlineLevel="0" collapsed="false">
      <c r="A19739" s="5" t="n">
        <f aca="true">RAND()</f>
        <v>0.41660911716566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548587190047529</v>
      </c>
      <c r="D19739" s="6" t="n">
        <f aca="false">C19738*INDEX($I$2:$I$5,$B19739)+D19738*INDEX($J$2:$J$5,$B19739)+INDEX($L$2:$L$5,$B19739)</f>
        <v>0.788700475595564</v>
      </c>
    </row>
    <row r="19740" customFormat="false" ht="12.75" hidden="false" customHeight="false" outlineLevel="0" collapsed="false">
      <c r="A19740" s="5" t="n">
        <f aca="true">RAND()</f>
        <v>0.231198114873685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569932441947388</v>
      </c>
      <c r="D19740" s="6" t="n">
        <f aca="false">C19739*INDEX($I$2:$I$5,$B19740)+D19739*INDEX($J$2:$J$5,$B19740)+INDEX($L$2:$L$5,$B19740)</f>
        <v>0.832308977748875</v>
      </c>
    </row>
    <row r="19741" customFormat="false" ht="12.75" hidden="false" customHeight="false" outlineLevel="0" collapsed="false">
      <c r="A19741" s="5" t="n">
        <f aca="true">RAND()</f>
        <v>0.273831331426774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589668075390041</v>
      </c>
      <c r="D19741" s="6" t="n">
        <f aca="false">C19740*INDEX($I$2:$I$5,$B19741)+D19740*INDEX($J$2:$J$5,$B19741)+INDEX($L$2:$L$5,$B19741)</f>
        <v>0.868542821756742</v>
      </c>
    </row>
    <row r="19742" customFormat="false" ht="12.75" hidden="false" customHeight="false" outlineLevel="0" collapsed="false">
      <c r="A19742" s="5" t="n">
        <f aca="true">RAND()</f>
        <v>0.720559488363175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607764280411144</v>
      </c>
      <c r="D19742" s="6" t="n">
        <f aca="false">C19741*INDEX($I$2:$I$5,$B19742)+D19741*INDEX($J$2:$J$5,$B19742)+INDEX($L$2:$L$5,$B19742)</f>
        <v>0.898575136882042</v>
      </c>
    </row>
    <row r="19743" customFormat="false" ht="12.75" hidden="false" customHeight="false" outlineLevel="0" collapsed="false">
      <c r="A19743" s="5" t="n">
        <f aca="true">RAND()</f>
        <v>0.473442488627149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624239154133697</v>
      </c>
      <c r="D19743" s="6" t="n">
        <f aca="false">C19742*INDEX($I$2:$I$5,$B19743)+D19742*INDEX($J$2:$J$5,$B19743)+INDEX($L$2:$L$5,$B19743)</f>
        <v>0.923403012837641</v>
      </c>
    </row>
    <row r="19744" customFormat="false" ht="12.75" hidden="false" customHeight="false" outlineLevel="0" collapsed="false">
      <c r="A19744" s="5" t="n">
        <f aca="true">RAND()</f>
        <v>0.230109911995167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639144953334501</v>
      </c>
      <c r="D19744" s="6" t="n">
        <f aca="false">C19743*INDEX($I$2:$I$5,$B19744)+D19743*INDEX($J$2:$J$5,$B19744)+INDEX($L$2:$L$5,$B19744)</f>
        <v>0.943872309196211</v>
      </c>
    </row>
    <row r="19745" customFormat="false" ht="12.75" hidden="false" customHeight="false" outlineLevel="0" collapsed="false">
      <c r="A19745" s="5" t="n">
        <f aca="true">RAND()</f>
        <v>0.134865211571106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652557340821251</v>
      </c>
      <c r="D19745" s="6" t="n">
        <f aca="false">C19744*INDEX($I$2:$I$5,$B19745)+D19744*INDEX($J$2:$J$5,$B19745)+INDEX($L$2:$L$5,$B19745)</f>
        <v>0.960699227234206</v>
      </c>
    </row>
    <row r="19746" customFormat="false" ht="12.75" hidden="false" customHeight="false" outlineLevel="0" collapsed="false">
      <c r="A19746" s="5" t="n">
        <f aca="true">RAND()</f>
        <v>0.498431906499202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664567053764908</v>
      </c>
      <c r="D19746" s="6" t="n">
        <f aca="false">C19745*INDEX($I$2:$I$5,$B19746)+D19745*INDEX($J$2:$J$5,$B19746)+INDEX($L$2:$L$5,$B19746)</f>
        <v>0.974489022311455</v>
      </c>
    </row>
    <row r="19747" customFormat="false" ht="12.75" hidden="false" customHeight="false" outlineLevel="0" collapsed="false">
      <c r="A19747" s="5" t="n">
        <f aca="true">RAND()</f>
        <v>0.398018251490443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67527352247193</v>
      </c>
      <c r="D19747" s="6" t="n">
        <f aca="false">C19746*INDEX($I$2:$I$5,$B19747)+D19746*INDEX($J$2:$J$5,$B19747)+INDEX($L$2:$L$5,$B19747)</f>
        <v>0.985752198953124</v>
      </c>
    </row>
    <row r="19748" customFormat="false" ht="12.75" hidden="false" customHeight="false" outlineLevel="0" collapsed="false">
      <c r="A19748" s="5" t="n">
        <f aca="true">RAND()</f>
        <v>0.696735961620432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684780051939934</v>
      </c>
      <c r="D19748" s="6" t="n">
        <f aca="false">C19747*INDEX($I$2:$I$5,$B19748)+D19747*INDEX($J$2:$J$5,$B19748)+INDEX($L$2:$L$5,$B19748)</f>
        <v>0.99491849657974</v>
      </c>
    </row>
    <row r="19749" customFormat="false" ht="12.75" hidden="false" customHeight="false" outlineLevel="0" collapsed="false">
      <c r="A19749" s="5" t="n">
        <f aca="true">RAND()</f>
        <v>0.303338983043839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693190248470455</v>
      </c>
      <c r="D19749" s="6" t="n">
        <f aca="false">C19748*INDEX($I$2:$I$5,$B19749)+D19748*INDEX($J$2:$J$5,$B19749)+INDEX($L$2:$L$5,$B19749)</f>
        <v>1.00234894167442</v>
      </c>
    </row>
    <row r="19750" customFormat="false" ht="12.75" hidden="false" customHeight="false" outlineLevel="0" collapsed="false">
      <c r="A19750" s="5" t="n">
        <f aca="true">RAND()</f>
        <v>0.805861223776309</v>
      </c>
      <c r="B19750" s="0" t="n">
        <f aca="false">IF(A19750&lt;$N$2,$F$2,IF(A19750&lt;$N$3,$F$3,IF(A19750&lt;$N$4,$F$4,$F$5)))</f>
        <v>2</v>
      </c>
      <c r="C19750" s="6" t="n">
        <f aca="false">C19749*INDEX($G$2:$G$5,$B19750)+D19749*INDEX($H$2:$H$5,$B19750)+INDEX($K$2:$K$5,$B19750)</f>
        <v>0.31002761813026</v>
      </c>
      <c r="D19750" s="6" t="n">
        <f aca="false">C19749*INDEX($I$2:$I$5,$B19750)+D19749*INDEX($J$2:$J$5,$B19750)+INDEX($L$2:$L$5,$B19750)</f>
        <v>0.403123737664184</v>
      </c>
    </row>
    <row r="19751" customFormat="false" ht="12.75" hidden="false" customHeight="false" outlineLevel="0" collapsed="false">
      <c r="A19751" s="5" t="n">
        <f aca="true">RAND()</f>
        <v>0.686638812519817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353129026086166</v>
      </c>
      <c r="D19751" s="6" t="n">
        <f aca="false">C19750*INDEX($I$2:$I$5,$B19751)+D19750*INDEX($J$2:$J$5,$B19751)+INDEX($L$2:$L$5,$B19751)</f>
        <v>0.513781031406073</v>
      </c>
    </row>
    <row r="19752" customFormat="false" ht="12.75" hidden="false" customHeight="false" outlineLevel="0" collapsed="false">
      <c r="A19752" s="5" t="n">
        <f aca="true">RAND()</f>
        <v>0.647415507476403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393816441309179</v>
      </c>
      <c r="D19752" s="6" t="n">
        <f aca="false">C19751*INDEX($I$2:$I$5,$B19752)+D19751*INDEX($J$2:$J$5,$B19752)+INDEX($L$2:$L$5,$B19752)</f>
        <v>0.606134321698567</v>
      </c>
    </row>
    <row r="19753" customFormat="false" ht="12.75" hidden="false" customHeight="false" outlineLevel="0" collapsed="false">
      <c r="A19753" s="5" t="n">
        <f aca="true">RAND()</f>
        <v>0.227583896884475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43177712857434</v>
      </c>
      <c r="D19753" s="6" t="n">
        <f aca="false">C19752*INDEX($I$2:$I$5,$B19753)+D19752*INDEX($J$2:$J$5,$B19753)+INDEX($L$2:$L$5,$B19753)</f>
        <v>0.683036830793644</v>
      </c>
    </row>
    <row r="19754" customFormat="false" ht="12.75" hidden="false" customHeight="false" outlineLevel="0" collapsed="false">
      <c r="A19754" s="5" t="n">
        <f aca="true">RAND()</f>
        <v>0.0977374938579735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46685114489898</v>
      </c>
      <c r="D19754" s="6" t="n">
        <f aca="false">C19753*INDEX($I$2:$I$5,$B19754)+D19753*INDEX($J$2:$J$5,$B19754)+INDEX($L$2:$L$5,$B19754)</f>
        <v>0.746922515586553</v>
      </c>
    </row>
    <row r="19755" customFormat="false" ht="12.75" hidden="false" customHeight="false" outlineLevel="0" collapsed="false">
      <c r="A19755" s="5" t="n">
        <f aca="true">RAND()</f>
        <v>0.00029440197248327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498992755095936</v>
      </c>
      <c r="D19755" s="6" t="n">
        <f aca="false">C19754*INDEX($I$2:$I$5,$B19755)+D19754*INDEX($J$2:$J$5,$B19755)+INDEX($L$2:$L$5,$B19755)</f>
        <v>0.799863723371721</v>
      </c>
    </row>
    <row r="19756" customFormat="false" ht="12.75" hidden="false" customHeight="false" outlineLevel="0" collapsed="false">
      <c r="A19756" s="5" t="n">
        <f aca="true">RAND()</f>
        <v>0.600861548609982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528239806841204</v>
      </c>
      <c r="D19756" s="6" t="n">
        <f aca="false">C19755*INDEX($I$2:$I$5,$B19756)+D19755*INDEX($J$2:$J$5,$B19756)+INDEX($L$2:$L$5,$B19756)</f>
        <v>0.843621569204042</v>
      </c>
    </row>
    <row r="19757" customFormat="false" ht="12.75" hidden="false" customHeight="false" outlineLevel="0" collapsed="false">
      <c r="A19757" s="5" t="n">
        <f aca="true">RAND()</f>
        <v>0.714729979073508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554689594068731</v>
      </c>
      <c r="D19757" s="6" t="n">
        <f aca="false">C19756*INDEX($I$2:$I$5,$B19757)+D19756*INDEX($J$2:$J$5,$B19757)+INDEX($L$2:$L$5,$B19757)</f>
        <v>0.879689839401107</v>
      </c>
    </row>
    <row r="19758" customFormat="false" ht="12.75" hidden="false" customHeight="false" outlineLevel="0" collapsed="false">
      <c r="A19758" s="5" t="n">
        <f aca="true">RAND()</f>
        <v>0.930100188558382</v>
      </c>
      <c r="B19758" s="0" t="n">
        <f aca="false">IF(A19758&lt;$N$2,$F$2,IF(A19758&lt;$N$3,$F$3,IF(A19758&lt;$N$4,$F$4,$F$5)))</f>
        <v>3</v>
      </c>
      <c r="C19758" s="6" t="n">
        <f aca="false">C19757*INDEX($G$2:$G$5,$B19758)+D19757*INDEX($H$2:$H$5,$B19758)+INDEX($K$2:$K$5,$B19758)</f>
        <v>0.740748785440204</v>
      </c>
      <c r="D19758" s="6" t="n">
        <f aca="false">C19757*INDEX($I$2:$I$5,$B19758)+D19757*INDEX($J$2:$J$5,$B19758)+INDEX($L$2:$L$5,$B19758)</f>
        <v>0.268705786395933</v>
      </c>
    </row>
    <row r="19759" customFormat="false" ht="12.75" hidden="false" customHeight="false" outlineLevel="0" collapsed="false">
      <c r="A19759" s="5" t="n">
        <f aca="true">RAND()</f>
        <v>0.470673176229781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713837832935382</v>
      </c>
      <c r="D19759" s="6" t="n">
        <f aca="false">C19758*INDEX($I$2:$I$5,$B19759)+D19758*INDEX($J$2:$J$5,$B19759)+INDEX($L$2:$L$5,$B19759)</f>
        <v>0.383723507588859</v>
      </c>
    </row>
    <row r="19760" customFormat="false" ht="12.75" hidden="false" customHeight="false" outlineLevel="0" collapsed="false">
      <c r="A19760" s="5" t="n">
        <f aca="true">RAND()</f>
        <v>0.706830041776262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695246089942927</v>
      </c>
      <c r="D19760" s="6" t="n">
        <f aca="false">C19759*INDEX($I$2:$I$5,$B19760)+D19759*INDEX($J$2:$J$5,$B19760)+INDEX($L$2:$L$5,$B19760)</f>
        <v>0.482369258124332</v>
      </c>
    </row>
    <row r="19761" customFormat="false" ht="12.75" hidden="false" customHeight="false" outlineLevel="0" collapsed="false">
      <c r="A19761" s="5" t="n">
        <f aca="true">RAND()</f>
        <v>0.451142764833114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683111592912146</v>
      </c>
      <c r="D19761" s="6" t="n">
        <f aca="false">C19760*INDEX($I$2:$I$5,$B19761)+D19760*INDEX($J$2:$J$5,$B19761)+INDEX($L$2:$L$5,$B19761)</f>
        <v>0.56680739481967</v>
      </c>
    </row>
    <row r="19762" customFormat="false" ht="12.75" hidden="false" customHeight="false" outlineLevel="0" collapsed="false">
      <c r="A19762" s="5" t="n">
        <f aca="true">RAND()</f>
        <v>0.80382389080865</v>
      </c>
      <c r="B19762" s="0" t="n">
        <f aca="false">IF(A19762&lt;$N$2,$F$2,IF(A19762&lt;$N$3,$F$3,IF(A19762&lt;$N$4,$F$4,$F$5)))</f>
        <v>2</v>
      </c>
      <c r="C19762" s="6" t="n">
        <f aca="false">C19761*INDEX($G$2:$G$5,$B19762)+D19761*INDEX($H$2:$H$5,$B19762)+INDEX($K$2:$K$5,$B19762)</f>
        <v>0.406474512574447</v>
      </c>
      <c r="D19762" s="6" t="n">
        <f aca="false">C19761*INDEX($I$2:$I$5,$B19762)+D19761*INDEX($J$2:$J$5,$B19762)+INDEX($L$2:$L$5,$B19762)</f>
        <v>0.31504427677762</v>
      </c>
    </row>
    <row r="19763" customFormat="false" ht="12.75" hidden="false" customHeight="false" outlineLevel="0" collapsed="false">
      <c r="A19763" s="5" t="n">
        <f aca="true">RAND()</f>
        <v>0.858988704958053</v>
      </c>
      <c r="B19763" s="0" t="n">
        <f aca="false">IF(A19763&lt;$N$2,$F$2,IF(A19763&lt;$N$3,$F$3,IF(A19763&lt;$N$4,$F$4,$F$5)))</f>
        <v>2</v>
      </c>
      <c r="C19763" s="6" t="n">
        <f aca="false">C19762*INDEX($G$2:$G$5,$B19763)+D19762*INDEX($H$2:$H$5,$B19763)+INDEX($K$2:$K$5,$B19763)</f>
        <v>0.408875472425424</v>
      </c>
      <c r="D19763" s="6" t="n">
        <f aca="false">C19762*INDEX($I$2:$I$5,$B19763)+D19762*INDEX($J$2:$J$5,$B19763)+INDEX($L$2:$L$5,$B19763)</f>
        <v>0.202926962367016</v>
      </c>
    </row>
    <row r="19764" customFormat="false" ht="12.75" hidden="false" customHeight="false" outlineLevel="0" collapsed="false">
      <c r="A19764" s="5" t="n">
        <f aca="true">RAND()</f>
        <v>0.13807813248806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429643573696765</v>
      </c>
      <c r="D19764" s="6" t="n">
        <f aca="false">C19763*INDEX($I$2:$I$5,$B19764)+D19763*INDEX($J$2:$J$5,$B19764)+INDEX($L$2:$L$5,$B19764)</f>
        <v>0.340156598569856</v>
      </c>
    </row>
    <row r="19765" customFormat="false" ht="12.75" hidden="false" customHeight="false" outlineLevel="0" collapsed="false">
      <c r="A19765" s="5" t="n">
        <f aca="true">RAND()</f>
        <v>0.406082860375275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452353188215638</v>
      </c>
      <c r="D19765" s="6" t="n">
        <f aca="false">C19764*INDEX($I$2:$I$5,$B19765)+D19764*INDEX($J$2:$J$5,$B19765)+INDEX($L$2:$L$5,$B19765)</f>
        <v>0.455896139959027</v>
      </c>
    </row>
    <row r="19766" customFormat="false" ht="12.75" hidden="false" customHeight="false" outlineLevel="0" collapsed="false">
      <c r="A19766" s="5" t="n">
        <f aca="true">RAND()</f>
        <v>0.943698788216443</v>
      </c>
      <c r="B19766" s="0" t="n">
        <f aca="false">IF(A19766&lt;$N$2,$F$2,IF(A19766&lt;$N$3,$F$3,IF(A19766&lt;$N$4,$F$4,$F$5)))</f>
        <v>3</v>
      </c>
      <c r="C19766" s="6" t="n">
        <f aca="false">C19765*INDEX($G$2:$G$5,$B19766)+D19765*INDEX($H$2:$H$5,$B19766)+INDEX($K$2:$K$5,$B19766)</f>
        <v>0.636165629376059</v>
      </c>
      <c r="D19766" s="6" t="n">
        <f aca="false">C19765*INDEX($I$2:$I$5,$B19766)+D19765*INDEX($J$2:$J$5,$B19766)+INDEX($L$2:$L$5,$B19766)</f>
        <v>0.141659214106355</v>
      </c>
    </row>
    <row r="19767" customFormat="false" ht="12.75" hidden="false" customHeight="false" outlineLevel="0" collapsed="false">
      <c r="A19767" s="5" t="n">
        <f aca="true">RAND()</f>
        <v>0.0554710067827326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620346010262209</v>
      </c>
      <c r="D19767" s="6" t="n">
        <f aca="false">C19766*INDEX($I$2:$I$5,$B19767)+D19766*INDEX($J$2:$J$5,$B19767)+INDEX($L$2:$L$5,$B19767)</f>
        <v>0.279730544489382</v>
      </c>
    </row>
    <row r="19768" customFormat="false" ht="12.75" hidden="false" customHeight="false" outlineLevel="0" collapsed="false">
      <c r="A19768" s="5" t="n">
        <f aca="true">RAND()</f>
        <v>0.752543485034034</v>
      </c>
      <c r="B19768" s="0" t="n">
        <f aca="false">IF(A19768&lt;$N$2,$F$2,IF(A19768&lt;$N$3,$F$3,IF(A19768&lt;$N$4,$F$4,$F$5)))</f>
        <v>2</v>
      </c>
      <c r="C19768" s="6" t="n">
        <f aca="false">C19767*INDEX($G$2:$G$5,$B19768)+D19767*INDEX($H$2:$H$5,$B19768)+INDEX($K$2:$K$5,$B19768)</f>
        <v>0.458989060967055</v>
      </c>
      <c r="D19768" s="6" t="n">
        <f aca="false">C19767*INDEX($I$2:$I$5,$B19768)+D19767*INDEX($J$2:$J$5,$B19768)+INDEX($L$2:$L$5,$B19768)</f>
        <v>0.244305115583667</v>
      </c>
    </row>
    <row r="19769" customFormat="false" ht="12.75" hidden="false" customHeight="false" outlineLevel="0" collapsed="false">
      <c r="A19769" s="5" t="n">
        <f aca="true">RAND()</f>
        <v>0.0694563185658143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473721002037625</v>
      </c>
      <c r="D19769" s="6" t="n">
        <f aca="false">C19768*INDEX($I$2:$I$5,$B19769)+D19768*INDEX($J$2:$J$5,$B19769)+INDEX($L$2:$L$5,$B19769)</f>
        <v>0.373432447874753</v>
      </c>
    </row>
    <row r="19770" customFormat="false" ht="12.75" hidden="false" customHeight="false" outlineLevel="0" collapsed="false">
      <c r="A19770" s="5" t="n">
        <f aca="true">RAND()</f>
        <v>0.633642903773993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49100613130131</v>
      </c>
      <c r="D19770" s="6" t="n">
        <f aca="false">C19769*INDEX($I$2:$I$5,$B19770)+D19769*INDEX($J$2:$J$5,$B19770)+INDEX($L$2:$L$5,$B19770)</f>
        <v>0.482516471170273</v>
      </c>
    </row>
    <row r="19771" customFormat="false" ht="12.75" hidden="false" customHeight="false" outlineLevel="0" collapsed="false">
      <c r="A19771" s="5" t="n">
        <f aca="true">RAND()</f>
        <v>0.411058944621929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509717314908112</v>
      </c>
      <c r="D19771" s="6" t="n">
        <f aca="false">C19770*INDEX($I$2:$I$5,$B19771)+D19770*INDEX($J$2:$J$5,$B19771)+INDEX($L$2:$L$5,$B19771)</f>
        <v>0.574489257165413</v>
      </c>
    </row>
    <row r="19772" customFormat="false" ht="12.75" hidden="false" customHeight="false" outlineLevel="0" collapsed="false">
      <c r="A19772" s="5" t="n">
        <f aca="true">RAND()</f>
        <v>0.249171201925104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529006102872108</v>
      </c>
      <c r="D19772" s="6" t="n">
        <f aca="false">C19771*INDEX($I$2:$I$5,$B19772)+D19771*INDEX($J$2:$J$5,$B19772)+INDEX($L$2:$L$5,$B19772)</f>
        <v>0.651881838681836</v>
      </c>
    </row>
    <row r="19773" customFormat="false" ht="12.75" hidden="false" customHeight="false" outlineLevel="0" collapsed="false">
      <c r="A19773" s="5" t="n">
        <f aca="true">RAND()</f>
        <v>0.423496919753585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548245809369647</v>
      </c>
      <c r="D19773" s="6" t="n">
        <f aca="false">C19772*INDEX($I$2:$I$5,$B19773)+D19772*INDEX($J$2:$J$5,$B19773)+INDEX($L$2:$L$5,$B19773)</f>
        <v>0.71687445523461</v>
      </c>
    </row>
    <row r="19774" customFormat="false" ht="12.75" hidden="false" customHeight="false" outlineLevel="0" collapsed="false">
      <c r="A19774" s="5" t="n">
        <f aca="true">RAND()</f>
        <v>0.293501885366211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566985046998511</v>
      </c>
      <c r="D19774" s="6" t="n">
        <f aca="false">C19773*INDEX($I$2:$I$5,$B19774)+D19773*INDEX($J$2:$J$5,$B19774)+INDEX($L$2:$L$5,$B19774)</f>
        <v>0.771341317547507</v>
      </c>
    </row>
    <row r="19775" customFormat="false" ht="12.75" hidden="false" customHeight="false" outlineLevel="0" collapsed="false">
      <c r="A19775" s="5" t="n">
        <f aca="true">RAND()</f>
        <v>0.164870041278263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584909933650994</v>
      </c>
      <c r="D19775" s="6" t="n">
        <f aca="false">C19774*INDEX($I$2:$I$5,$B19775)+D19774*INDEX($J$2:$J$5,$B19775)+INDEX($L$2:$L$5,$B19775)</f>
        <v>0.816890331858889</v>
      </c>
    </row>
    <row r="19776" customFormat="false" ht="12.75" hidden="false" customHeight="false" outlineLevel="0" collapsed="false">
      <c r="A19776" s="5" t="n">
        <f aca="true">RAND()</f>
        <v>0.389596292012595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601813475948473</v>
      </c>
      <c r="D19776" s="6" t="n">
        <f aca="false">C19775*INDEX($I$2:$I$5,$B19776)+D19775*INDEX($J$2:$J$5,$B19776)+INDEX($L$2:$L$5,$B19776)</f>
        <v>0.85489822420311</v>
      </c>
    </row>
    <row r="19777" customFormat="false" ht="12.75" hidden="false" customHeight="false" outlineLevel="0" collapsed="false">
      <c r="A19777" s="5" t="n">
        <f aca="true">RAND()</f>
        <v>0.712463748396771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617570875375768</v>
      </c>
      <c r="D19777" s="6" t="n">
        <f aca="false">C19776*INDEX($I$2:$I$5,$B19777)+D19776*INDEX($J$2:$J$5,$B19777)+INDEX($L$2:$L$5,$B19777)</f>
        <v>0.886541493738347</v>
      </c>
    </row>
    <row r="19778" customFormat="false" ht="12.75" hidden="false" customHeight="false" outlineLevel="0" collapsed="false">
      <c r="A19778" s="5" t="n">
        <f aca="true">RAND()</f>
        <v>0.374759881117067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632119708462346</v>
      </c>
      <c r="D19778" s="6" t="n">
        <f aca="false">C19777*INDEX($I$2:$I$5,$B19778)+D19777*INDEX($J$2:$J$5,$B19778)+INDEX($L$2:$L$5,$B19778)</f>
        <v>0.912823605794953</v>
      </c>
    </row>
    <row r="19779" customFormat="false" ht="12.75" hidden="false" customHeight="false" outlineLevel="0" collapsed="false">
      <c r="A19779" s="5" t="n">
        <f aca="true">RAND()</f>
        <v>0.626975206101755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645444105898945</v>
      </c>
      <c r="D19779" s="6" t="n">
        <f aca="false">C19778*INDEX($I$2:$I$5,$B19779)+D19778*INDEX($J$2:$J$5,$B19779)+INDEX($L$2:$L$5,$B19779)</f>
        <v>0.934598812106808</v>
      </c>
    </row>
    <row r="19780" customFormat="false" ht="12.75" hidden="false" customHeight="false" outlineLevel="0" collapsed="false">
      <c r="A19780" s="5" t="n">
        <f aca="true">RAND()</f>
        <v>0.770524166232743</v>
      </c>
      <c r="B19780" s="0" t="n">
        <f aca="false">IF(A19780&lt;$N$2,$F$2,IF(A19780&lt;$N$3,$F$3,IF(A19780&lt;$N$4,$F$4,$F$5)))</f>
        <v>2</v>
      </c>
      <c r="C19780" s="6" t="n">
        <f aca="false">C19779*INDEX($G$2:$G$5,$B19780)+D19779*INDEX($H$2:$H$5,$B19780)+INDEX($K$2:$K$5,$B19780)</f>
        <v>0.315933157325954</v>
      </c>
      <c r="D19780" s="6" t="n">
        <f aca="false">C19779*INDEX($I$2:$I$5,$B19780)+D19779*INDEX($J$2:$J$5,$B19780)+INDEX($L$2:$L$5,$B19780)</f>
        <v>0.378986333918203</v>
      </c>
    </row>
    <row r="19781" customFormat="false" ht="12.75" hidden="false" customHeight="false" outlineLevel="0" collapsed="false">
      <c r="A19781" s="5" t="n">
        <f aca="true">RAND()</f>
        <v>0.608656809627675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357249744924708</v>
      </c>
      <c r="D19781" s="6" t="n">
        <f aca="false">C19780*INDEX($I$2:$I$5,$B19781)+D19780*INDEX($J$2:$J$5,$B19781)+INDEX($L$2:$L$5,$B19781)</f>
        <v>0.493069870675494</v>
      </c>
    </row>
    <row r="19782" customFormat="false" ht="12.75" hidden="false" customHeight="false" outlineLevel="0" collapsed="false">
      <c r="A19782" s="5" t="n">
        <f aca="true">RAND()</f>
        <v>0.278311118491802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39654861865607</v>
      </c>
      <c r="D19782" s="6" t="n">
        <f aca="false">C19781*INDEX($I$2:$I$5,$B19782)+D19781*INDEX($J$2:$J$5,$B19782)+INDEX($L$2:$L$5,$B19782)</f>
        <v>0.58839807964128</v>
      </c>
    </row>
    <row r="19783" customFormat="false" ht="12.75" hidden="false" customHeight="false" outlineLevel="0" collapsed="false">
      <c r="A19783" s="5" t="n">
        <f aca="true">RAND()</f>
        <v>0.387362141205832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433440506185731</v>
      </c>
      <c r="D19783" s="6" t="n">
        <f aca="false">C19782*INDEX($I$2:$I$5,$B19783)+D19782*INDEX($J$2:$J$5,$B19783)+INDEX($L$2:$L$5,$B19783)</f>
        <v>0.667877670725172</v>
      </c>
    </row>
    <row r="19784" customFormat="false" ht="12.75" hidden="false" customHeight="false" outlineLevel="0" collapsed="false">
      <c r="A19784" s="5" t="n">
        <f aca="true">RAND()</f>
        <v>0.559591571595866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467702463568517</v>
      </c>
      <c r="D19784" s="6" t="n">
        <f aca="false">C19783*INDEX($I$2:$I$5,$B19784)+D19783*INDEX($J$2:$J$5,$B19784)+INDEX($L$2:$L$5,$B19784)</f>
        <v>0.733990843716799</v>
      </c>
    </row>
    <row r="19785" customFormat="false" ht="12.75" hidden="false" customHeight="false" outlineLevel="0" collapsed="false">
      <c r="A19785" s="5" t="n">
        <f aca="true">RAND()</f>
        <v>0.208385259602923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499237052787193</v>
      </c>
      <c r="D19785" s="6" t="n">
        <f aca="false">C19784*INDEX($I$2:$I$5,$B19785)+D19784*INDEX($J$2:$J$5,$B19785)+INDEX($L$2:$L$5,$B19785)</f>
        <v>0.788853235163527</v>
      </c>
    </row>
    <row r="19786" customFormat="false" ht="12.75" hidden="false" customHeight="false" outlineLevel="0" collapsed="false">
      <c r="A19786" s="5" t="n">
        <f aca="true">RAND()</f>
        <v>0.702014485664756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528039827517377</v>
      </c>
      <c r="D19786" s="6" t="n">
        <f aca="false">C19785*INDEX($I$2:$I$5,$B19786)+D19785*INDEX($J$2:$J$5,$B19786)+INDEX($L$2:$L$5,$B19786)</f>
        <v>0.834264625700709</v>
      </c>
    </row>
    <row r="19787" customFormat="false" ht="12.75" hidden="false" customHeight="false" outlineLevel="0" collapsed="false">
      <c r="A19787" s="5" t="n">
        <f aca="true">RAND()</f>
        <v>0.457807499641331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554173604713179</v>
      </c>
      <c r="D19787" s="6" t="n">
        <f aca="false">C19786*INDEX($I$2:$I$5,$B19787)+D19786*INDEX($J$2:$J$5,$B19787)+INDEX($L$2:$L$5,$B19787)</f>
        <v>0.871753193601759</v>
      </c>
    </row>
    <row r="19788" customFormat="false" ht="12.75" hidden="false" customHeight="false" outlineLevel="0" collapsed="false">
      <c r="A19788" s="5" t="n">
        <f aca="true">RAND()</f>
        <v>0.0515228972495225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577748258564754</v>
      </c>
      <c r="D19788" s="6" t="n">
        <f aca="false">C19787*INDEX($I$2:$I$5,$B19788)+D19787*INDEX($J$2:$J$5,$B19788)+INDEX($L$2:$L$5,$B19788)</f>
        <v>0.902614037993506</v>
      </c>
    </row>
    <row r="19789" customFormat="false" ht="12.75" hidden="false" customHeight="false" outlineLevel="0" collapsed="false">
      <c r="A19789" s="5" t="n">
        <f aca="true">RAND()</f>
        <v>0.377299529750769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598904990927236</v>
      </c>
      <c r="D19789" s="6" t="n">
        <f aca="false">C19788*INDEX($I$2:$I$5,$B19789)+D19788*INDEX($J$2:$J$5,$B19789)+INDEX($L$2:$L$5,$B19789)</f>
        <v>0.92794263268959</v>
      </c>
    </row>
    <row r="19790" customFormat="false" ht="12.75" hidden="false" customHeight="false" outlineLevel="0" collapsed="false">
      <c r="A19790" s="5" t="n">
        <f aca="true">RAND()</f>
        <v>0.617959889611549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617804214706738</v>
      </c>
      <c r="D19790" s="6" t="n">
        <f aca="false">C19789*INDEX($I$2:$I$5,$B19790)+D19789*INDEX($J$2:$J$5,$B19790)+INDEX($L$2:$L$5,$B19790)</f>
        <v>0.948663810489155</v>
      </c>
    </row>
    <row r="19791" customFormat="false" ht="12.75" hidden="false" customHeight="false" outlineLevel="0" collapsed="false">
      <c r="A19791" s="5" t="n">
        <f aca="true">RAND()</f>
        <v>0.0155681845199553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634616339274119</v>
      </c>
      <c r="D19791" s="6" t="n">
        <f aca="false">C19790*INDEX($I$2:$I$5,$B19791)+D19790*INDEX($J$2:$J$5,$B19791)+INDEX($L$2:$L$5,$B19791)</f>
        <v>0.965556819161143</v>
      </c>
    </row>
    <row r="19792" customFormat="false" ht="12.75" hidden="false" customHeight="false" outlineLevel="0" collapsed="false">
      <c r="A19792" s="5" t="n">
        <f aca="true">RAND()</f>
        <v>0.511971451151071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64951487435269</v>
      </c>
      <c r="D19792" s="6" t="n">
        <f aca="false">C19791*INDEX($I$2:$I$5,$B19792)+D19791*INDEX($J$2:$J$5,$B19792)+INDEX($L$2:$L$5,$B19792)</f>
        <v>0.979276934914668</v>
      </c>
    </row>
    <row r="19793" customFormat="false" ht="12.75" hidden="false" customHeight="false" outlineLevel="0" collapsed="false">
      <c r="A19793" s="5" t="n">
        <f aca="true">RAND()</f>
        <v>0.517440479465405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662671374917276</v>
      </c>
      <c r="D19793" s="6" t="n">
        <f aca="false">C19792*INDEX($I$2:$I$5,$B19793)+D19792*INDEX($J$2:$J$5,$B19793)+INDEX($L$2:$L$5,$B19793)</f>
        <v>0.990374067391503</v>
      </c>
    </row>
    <row r="19794" customFormat="false" ht="12.75" hidden="false" customHeight="false" outlineLevel="0" collapsed="false">
      <c r="A19794" s="5" t="n">
        <f aca="true">RAND()</f>
        <v>0.528508418818486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674251837798253</v>
      </c>
      <c r="D19794" s="6" t="n">
        <f aca="false">C19793*INDEX($I$2:$I$5,$B19794)+D19793*INDEX($J$2:$J$5,$B19794)+INDEX($L$2:$L$5,$B19794)</f>
        <v>0.999308742343447</v>
      </c>
    </row>
    <row r="19795" customFormat="false" ht="12.75" hidden="false" customHeight="false" outlineLevel="0" collapsed="false">
      <c r="A19795" s="5" t="n">
        <f aca="true">RAND()</f>
        <v>0.567875911337423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684414233757424</v>
      </c>
      <c r="D19795" s="6" t="n">
        <f aca="false">C19794*INDEX($I$2:$I$5,$B19795)+D19794*INDEX($J$2:$J$5,$B19795)+INDEX($L$2:$L$5,$B19795)</f>
        <v>1.00646580425105</v>
      </c>
    </row>
    <row r="19796" customFormat="false" ht="12.75" hidden="false" customHeight="false" outlineLevel="0" collapsed="false">
      <c r="A19796" s="5" t="n">
        <f aca="true">RAND()</f>
        <v>0.626660059120672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693306919217342</v>
      </c>
      <c r="D19796" s="6" t="n">
        <f aca="false">C19795*INDEX($I$2:$I$5,$B19796)+D19795*INDEX($J$2:$J$5,$B19796)+INDEX($L$2:$L$5,$B19796)</f>
        <v>1.01216614116012</v>
      </c>
    </row>
    <row r="19797" customFormat="false" ht="12.75" hidden="false" customHeight="false" outlineLevel="0" collapsed="false">
      <c r="A19797" s="5" t="n">
        <f aca="true">RAND()</f>
        <v>0.796972549788105</v>
      </c>
      <c r="B19797" s="0" t="n">
        <f aca="false">IF(A19797&lt;$N$2,$F$2,IF(A19797&lt;$N$3,$F$3,IF(A19797&lt;$N$4,$F$4,$F$5)))</f>
        <v>2</v>
      </c>
      <c r="C19797" s="6" t="n">
        <f aca="false">C19796*INDEX($G$2:$G$5,$B19797)+D19796*INDEX($H$2:$H$5,$B19797)+INDEX($K$2:$K$5,$B19797)</f>
        <v>0.30783191518363</v>
      </c>
      <c r="D19797" s="6" t="n">
        <f aca="false">C19796*INDEX($I$2:$I$5,$B19797)+D19796*INDEX($J$2:$J$5,$B19797)+INDEX($L$2:$L$5,$B19797)</f>
        <v>0.405084093551662</v>
      </c>
    </row>
    <row r="19798" customFormat="false" ht="12.75" hidden="false" customHeight="false" outlineLevel="0" collapsed="false">
      <c r="A19798" s="5" t="n">
        <f aca="true">RAND()</f>
        <v>0.0159202895140953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351337407452313</v>
      </c>
      <c r="D19798" s="6" t="n">
        <f aca="false">C19797*INDEX($I$2:$I$5,$B19798)+D19797*INDEX($J$2:$J$5,$B19798)+INDEX($L$2:$L$5,$B19798)</f>
        <v>0.515526614563567</v>
      </c>
    </row>
    <row r="19799" customFormat="false" ht="12.75" hidden="false" customHeight="false" outlineLevel="0" collapsed="false">
      <c r="A19799" s="5" t="n">
        <f aca="true">RAND()</f>
        <v>0.333475408683371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392359943665866</v>
      </c>
      <c r="D19799" s="6" t="n">
        <f aca="false">C19798*INDEX($I$2:$I$5,$B19799)+D19798*INDEX($J$2:$J$5,$B19799)+INDEX($L$2:$L$5,$B19799)</f>
        <v>0.607682611688733</v>
      </c>
    </row>
    <row r="19800" customFormat="false" ht="12.75" hidden="false" customHeight="false" outlineLevel="0" collapsed="false">
      <c r="A19800" s="5" t="n">
        <f aca="true">RAND()</f>
        <v>0.682113591661243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430597848804803</v>
      </c>
      <c r="D19800" s="6" t="n">
        <f aca="false">C19799*INDEX($I$2:$I$5,$B19800)+D19799*INDEX($J$2:$J$5,$B19800)+INDEX($L$2:$L$5,$B19800)</f>
        <v>0.684405219408097</v>
      </c>
    </row>
    <row r="19801" customFormat="false" ht="12.75" hidden="false" customHeight="false" outlineLevel="0" collapsed="false">
      <c r="A19801" s="5" t="n">
        <f aca="true">RAND()</f>
        <v>0.2880965394471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465900566753378</v>
      </c>
      <c r="D19801" s="6" t="n">
        <f aca="false">C19800*INDEX($I$2:$I$5,$B19801)+D19800*INDEX($J$2:$J$5,$B19801)+INDEX($L$2:$L$5,$B19801)</f>
        <v>0.748127910871697</v>
      </c>
    </row>
    <row r="19802" customFormat="false" ht="12.75" hidden="false" customHeight="false" outlineLevel="0" collapsed="false">
      <c r="A19802" s="5" t="n">
        <f aca="true">RAND()</f>
        <v>0.670930551993876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49823031387587</v>
      </c>
      <c r="D19802" s="6" t="n">
        <f aca="false">C19801*INDEX($I$2:$I$5,$B19802)+D19801*INDEX($J$2:$J$5,$B19802)+INDEX($L$2:$L$5,$B19802)</f>
        <v>0.800922275360195</v>
      </c>
    </row>
    <row r="19803" customFormat="false" ht="12.75" hidden="false" customHeight="false" outlineLevel="0" collapsed="false">
      <c r="A19803" s="5" t="n">
        <f aca="true">RAND()</f>
        <v>0.481549361760947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527631660668941</v>
      </c>
      <c r="D19803" s="6" t="n">
        <f aca="false">C19802*INDEX($I$2:$I$5,$B19803)+D19802*INDEX($J$2:$J$5,$B19803)+INDEX($L$2:$L$5,$B19803)</f>
        <v>0.844548490167399</v>
      </c>
    </row>
    <row r="19804" customFormat="false" ht="12.75" hidden="false" customHeight="false" outlineLevel="0" collapsed="false">
      <c r="A19804" s="5" t="n">
        <f aca="true">RAND()</f>
        <v>0.546822595992353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554207574044125</v>
      </c>
      <c r="D19804" s="6" t="n">
        <f aca="false">C19803*INDEX($I$2:$I$5,$B19804)+D19803*INDEX($J$2:$J$5,$B19804)+INDEX($L$2:$L$5,$B19804)</f>
        <v>0.880499296707371</v>
      </c>
    </row>
    <row r="19805" customFormat="false" ht="12.75" hidden="false" customHeight="false" outlineLevel="0" collapsed="false">
      <c r="A19805" s="5" t="n">
        <f aca="true">RAND()</f>
        <v>0.615853282475926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578100704341635</v>
      </c>
      <c r="D19805" s="6" t="n">
        <f aca="false">C19804*INDEX($I$2:$I$5,$B19805)+D19804*INDEX($J$2:$J$5,$B19805)+INDEX($L$2:$L$5,$B19805)</f>
        <v>0.910038222664925</v>
      </c>
    </row>
    <row r="19806" customFormat="false" ht="12.75" hidden="false" customHeight="false" outlineLevel="0" collapsed="false">
      <c r="A19806" s="5" t="n">
        <f aca="true">RAND()</f>
        <v>0.19757482252441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59947891222465</v>
      </c>
      <c r="D19806" s="6" t="n">
        <f aca="false">C19805*INDEX($I$2:$I$5,$B19806)+D19805*INDEX($J$2:$J$5,$B19806)+INDEX($L$2:$L$5,$B19806)</f>
        <v>0.934232724981881</v>
      </c>
    </row>
    <row r="19807" customFormat="false" ht="12.75" hidden="false" customHeight="false" outlineLevel="0" collapsed="false">
      <c r="A19807" s="5" t="n">
        <f aca="true">RAND()</f>
        <v>0.798620949775328</v>
      </c>
      <c r="B19807" s="0" t="n">
        <f aca="false">IF(A19807&lt;$N$2,$F$2,IF(A19807&lt;$N$3,$F$3,IF(A19807&lt;$N$4,$F$4,$F$5)))</f>
        <v>2</v>
      </c>
      <c r="C19807" s="6" t="n">
        <f aca="false">C19806*INDEX($G$2:$G$5,$B19807)+D19806*INDEX($H$2:$H$5,$B19807)+INDEX($K$2:$K$5,$B19807)</f>
        <v>0.306960749862351</v>
      </c>
      <c r="D19807" s="6" t="n">
        <f aca="false">C19806*INDEX($I$2:$I$5,$B19807)+D19806*INDEX($J$2:$J$5,$B19807)+INDEX($L$2:$L$5,$B19807)</f>
        <v>0.368526080984202</v>
      </c>
    </row>
    <row r="19808" customFormat="false" ht="12.75" hidden="false" customHeight="false" outlineLevel="0" collapsed="false">
      <c r="A19808" s="5" t="n">
        <f aca="true">RAND()</f>
        <v>0.642000905837202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349245141629551</v>
      </c>
      <c r="D19808" s="6" t="n">
        <f aca="false">C19807*INDEX($I$2:$I$5,$B19808)+D19807*INDEX($J$2:$J$5,$B19808)+INDEX($L$2:$L$5,$B19808)</f>
        <v>0.48452109501068</v>
      </c>
    </row>
    <row r="19809" customFormat="false" ht="12.75" hidden="false" customHeight="false" outlineLevel="0" collapsed="false">
      <c r="A19809" s="5" t="n">
        <f aca="true">RAND()</f>
        <v>0.774517979207153</v>
      </c>
      <c r="B19809" s="0" t="n">
        <f aca="false">IF(A19809&lt;$N$2,$F$2,IF(A19809&lt;$N$3,$F$3,IF(A19809&lt;$N$4,$F$4,$F$5)))</f>
        <v>2</v>
      </c>
      <c r="C19809" s="6" t="n">
        <f aca="false">C19808*INDEX($G$2:$G$5,$B19809)+D19808*INDEX($H$2:$H$5,$B19809)+INDEX($K$2:$K$5,$B19809)</f>
        <v>0.359299525428608</v>
      </c>
      <c r="D19809" s="6" t="n">
        <f aca="false">C19808*INDEX($I$2:$I$5,$B19809)+D19808*INDEX($J$2:$J$5,$B19809)+INDEX($L$2:$L$5,$B19809)</f>
        <v>0.223380057725383</v>
      </c>
    </row>
    <row r="19810" customFormat="false" ht="12.75" hidden="false" customHeight="false" outlineLevel="0" collapsed="false">
      <c r="A19810" s="5" t="n">
        <f aca="true">RAND()</f>
        <v>0.685532056823287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388310359224727</v>
      </c>
      <c r="D19810" s="6" t="n">
        <f aca="false">C19809*INDEX($I$2:$I$5,$B19810)+D19809*INDEX($J$2:$J$5,$B19810)+INDEX($L$2:$L$5,$B19810)</f>
        <v>0.359355586567991</v>
      </c>
    </row>
    <row r="19811" customFormat="false" ht="12.75" hidden="false" customHeight="false" outlineLevel="0" collapsed="false">
      <c r="A19811" s="5" t="n">
        <f aca="true">RAND()</f>
        <v>0.0425152605254139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417971651684809</v>
      </c>
      <c r="D19811" s="6" t="n">
        <f aca="false">C19810*INDEX($I$2:$I$5,$B19811)+D19810*INDEX($J$2:$J$5,$B19811)+INDEX($L$2:$L$5,$B19811)</f>
        <v>0.47372540970491</v>
      </c>
    </row>
    <row r="19812" customFormat="false" ht="12.75" hidden="false" customHeight="false" outlineLevel="0" collapsed="false">
      <c r="A19812" s="5" t="n">
        <f aca="true">RAND()</f>
        <v>0.664676363674017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447385772439485</v>
      </c>
      <c r="D19812" s="6" t="n">
        <f aca="false">C19811*INDEX($I$2:$I$5,$B19812)+D19811*INDEX($J$2:$J$5,$B19812)+INDEX($L$2:$L$5,$B19812)</f>
        <v>0.56972792172713</v>
      </c>
    </row>
    <row r="19813" customFormat="false" ht="12.75" hidden="false" customHeight="false" outlineLevel="0" collapsed="false">
      <c r="A19813" s="5" t="n">
        <f aca="true">RAND()</f>
        <v>0.686275593296967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475910453905026</v>
      </c>
      <c r="D19813" s="6" t="n">
        <f aca="false">C19812*INDEX($I$2:$I$5,$B19813)+D19812*INDEX($J$2:$J$5,$B19813)+INDEX($L$2:$L$5,$B19813)</f>
        <v>0.650145731966073</v>
      </c>
    </row>
    <row r="19814" customFormat="false" ht="12.75" hidden="false" customHeight="false" outlineLevel="0" collapsed="false">
      <c r="A19814" s="5" t="n">
        <f aca="true">RAND()</f>
        <v>0.176642325838923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503103367448112</v>
      </c>
      <c r="D19814" s="6" t="n">
        <f aca="false">C19813*INDEX($I$2:$I$5,$B19814)+D19813*INDEX($J$2:$J$5,$B19814)+INDEX($L$2:$L$5,$B19814)</f>
        <v>0.71736503964471</v>
      </c>
    </row>
    <row r="19815" customFormat="false" ht="12.75" hidden="false" customHeight="false" outlineLevel="0" collapsed="false">
      <c r="A19815" s="5" t="n">
        <f aca="true">RAND()</f>
        <v>0.492088421522628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28677265430301</v>
      </c>
      <c r="D19815" s="6" t="n">
        <f aca="false">C19814*INDEX($I$2:$I$5,$B19815)+D19814*INDEX($J$2:$J$5,$B19815)+INDEX($L$2:$L$5,$B19815)</f>
        <v>0.773428094062779</v>
      </c>
    </row>
    <row r="19816" customFormat="false" ht="12.75" hidden="false" customHeight="false" outlineLevel="0" collapsed="false">
      <c r="A19816" s="5" t="n">
        <f aca="true">RAND()</f>
        <v>0.426364904289655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52463837830649</v>
      </c>
      <c r="D19816" s="6" t="n">
        <f aca="false">C19815*INDEX($I$2:$I$5,$B19816)+D19815*INDEX($J$2:$J$5,$B19816)+INDEX($L$2:$L$5,$B19816)</f>
        <v>0.820079393038378</v>
      </c>
    </row>
    <row r="19817" customFormat="false" ht="12.75" hidden="false" customHeight="false" outlineLevel="0" collapsed="false">
      <c r="A19817" s="5" t="n">
        <f aca="true">RAND()</f>
        <v>0.0350196258544709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574384735860641</v>
      </c>
      <c r="D19817" s="6" t="n">
        <f aca="false">C19816*INDEX($I$2:$I$5,$B19817)+D19816*INDEX($J$2:$J$5,$B19817)+INDEX($L$2:$L$5,$B19817)</f>
        <v>0.858806242689849</v>
      </c>
    </row>
    <row r="19818" customFormat="false" ht="12.75" hidden="false" customHeight="false" outlineLevel="0" collapsed="false">
      <c r="A19818" s="5" t="n">
        <f aca="true">RAND()</f>
        <v>0.121797924200857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594428471725208</v>
      </c>
      <c r="D19818" s="6" t="n">
        <f aca="false">C19817*INDEX($I$2:$I$5,$B19818)+D19817*INDEX($J$2:$J$5,$B19818)+INDEX($L$2:$L$5,$B19818)</f>
        <v>0.890874264816838</v>
      </c>
    </row>
    <row r="19819" customFormat="false" ht="12.75" hidden="false" customHeight="false" outlineLevel="0" collapsed="false">
      <c r="A19819" s="5" t="n">
        <f aca="true">RAND()</f>
        <v>0.0618776888193388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612632120292925</v>
      </c>
      <c r="D19819" s="6" t="n">
        <f aca="false">C19818*INDEX($I$2:$I$5,$B19819)+D19818*INDEX($J$2:$J$5,$B19819)+INDEX($L$2:$L$5,$B19819)</f>
        <v>0.917358397375663</v>
      </c>
    </row>
    <row r="19820" customFormat="false" ht="12.75" hidden="false" customHeight="false" outlineLevel="0" collapsed="false">
      <c r="A19820" s="5" t="n">
        <f aca="true">RAND()</f>
        <v>0.713448241457304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629066930831593</v>
      </c>
      <c r="D19820" s="6" t="n">
        <f aca="false">C19819*INDEX($I$2:$I$5,$B19820)+D19819*INDEX($J$2:$J$5,$B19820)+INDEX($L$2:$L$5,$B19820)</f>
        <v>0.939169890921099</v>
      </c>
    </row>
    <row r="19821" customFormat="false" ht="12.75" hidden="false" customHeight="false" outlineLevel="0" collapsed="false">
      <c r="A19821" s="5" t="n">
        <f aca="true">RAND()</f>
        <v>0.503196467640414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643827110240103</v>
      </c>
      <c r="D19821" s="6" t="n">
        <f aca="false">C19820*INDEX($I$2:$I$5,$B19821)+D19820*INDEX($J$2:$J$5,$B19821)+INDEX($L$2:$L$5,$B19821)</f>
        <v>0.957079760951245</v>
      </c>
    </row>
    <row r="19822" customFormat="false" ht="12.75" hidden="false" customHeight="false" outlineLevel="0" collapsed="false">
      <c r="A19822" s="5" t="n">
        <f aca="true">RAND()</f>
        <v>0.209181683455189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657021167749043</v>
      </c>
      <c r="D19822" s="6" t="n">
        <f aca="false">C19821*INDEX($I$2:$I$5,$B19822)+D19821*INDEX($J$2:$J$5,$B19822)+INDEX($L$2:$L$5,$B19822)</f>
        <v>0.971739113968723</v>
      </c>
    </row>
    <row r="19823" customFormat="false" ht="12.75" hidden="false" customHeight="false" outlineLevel="0" collapsed="false">
      <c r="A19823" s="5" t="n">
        <f aca="true">RAND()</f>
        <v>0.0452249902820269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66876531863578</v>
      </c>
      <c r="D19823" s="6" t="n">
        <f aca="false">C19822*INDEX($I$2:$I$5,$B19823)+D19822*INDEX($J$2:$J$5,$B19823)+INDEX($L$2:$L$5,$B19823)</f>
        <v>0.983696724552731</v>
      </c>
    </row>
    <row r="19824" customFormat="false" ht="12.75" hidden="false" customHeight="false" outlineLevel="0" collapsed="false">
      <c r="A19824" s="5" t="n">
        <f aca="true">RAND()</f>
        <v>0.105746034935864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679178534330229</v>
      </c>
      <c r="D19824" s="6" t="n">
        <f aca="false">C19823*INDEX($I$2:$I$5,$B19824)+D19823*INDEX($J$2:$J$5,$B19824)+INDEX($L$2:$L$5,$B19824)</f>
        <v>0.993414202355745</v>
      </c>
    </row>
    <row r="19825" customFormat="false" ht="12.75" hidden="false" customHeight="false" outlineLevel="0" collapsed="false">
      <c r="A19825" s="5" t="n">
        <f aca="true">RAND()</f>
        <v>0.819932132922986</v>
      </c>
      <c r="B19825" s="0" t="n">
        <f aca="false">IF(A19825&lt;$N$2,$F$2,IF(A19825&lt;$N$3,$F$3,IF(A19825&lt;$N$4,$F$4,$F$5)))</f>
        <v>2</v>
      </c>
      <c r="C19825" s="6" t="n">
        <f aca="false">C19824*INDEX($G$2:$G$5,$B19825)+D19824*INDEX($H$2:$H$5,$B19825)+INDEX($K$2:$K$5,$B19825)</f>
        <v>0.309286561530657</v>
      </c>
      <c r="D19825" s="6" t="n">
        <f aca="false">C19824*INDEX($I$2:$I$5,$B19825)+D19824*INDEX($J$2:$J$5,$B19825)+INDEX($L$2:$L$5,$B19825)</f>
        <v>0.398196946622713</v>
      </c>
    </row>
    <row r="19826" customFormat="false" ht="12.75" hidden="false" customHeight="false" outlineLevel="0" collapsed="false">
      <c r="A19826" s="5" t="n">
        <f aca="true">RAND()</f>
        <v>0.511444132728467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352317577764568</v>
      </c>
      <c r="D19826" s="6" t="n">
        <f aca="false">C19825*INDEX($I$2:$I$5,$B19826)+D19825*INDEX($J$2:$J$5,$B19826)+INDEX($L$2:$L$5,$B19826)</f>
        <v>0.509625604906049</v>
      </c>
    </row>
    <row r="19827" customFormat="false" ht="12.75" hidden="false" customHeight="false" outlineLevel="0" collapsed="false">
      <c r="A19827" s="5" t="n">
        <f aca="true">RAND()</f>
        <v>0.773156023051913</v>
      </c>
      <c r="B19827" s="0" t="n">
        <f aca="false">IF(A19827&lt;$N$2,$F$2,IF(A19827&lt;$N$3,$F$3,IF(A19827&lt;$N$4,$F$4,$F$5)))</f>
        <v>2</v>
      </c>
      <c r="C19827" s="6" t="n">
        <f aca="false">C19826*INDEX($G$2:$G$5,$B19827)+D19826*INDEX($H$2:$H$5,$B19827)+INDEX($K$2:$K$5,$B19827)</f>
        <v>0.354231176110853</v>
      </c>
      <c r="D19827" s="6" t="n">
        <f aca="false">C19826*INDEX($I$2:$I$5,$B19827)+D19826*INDEX($J$2:$J$5,$B19827)+INDEX($L$2:$L$5,$B19827)</f>
        <v>0.229020016741284</v>
      </c>
    </row>
    <row r="19828" customFormat="false" ht="12.75" hidden="false" customHeight="false" outlineLevel="0" collapsed="false">
      <c r="A19828" s="5" t="n">
        <f aca="true">RAND()</f>
        <v>0.253204039192954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384216009137542</v>
      </c>
      <c r="D19828" s="6" t="n">
        <f aca="false">C19827*INDEX($I$2:$I$5,$B19828)+D19827*INDEX($J$2:$J$5,$B19828)+INDEX($L$2:$L$5,$B19828)</f>
        <v>0.364331440697249</v>
      </c>
    </row>
    <row r="19829" customFormat="false" ht="12.75" hidden="false" customHeight="false" outlineLevel="0" collapsed="false">
      <c r="A19829" s="5" t="n">
        <f aca="true">RAND()</f>
        <v>0.450698082406811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414679655063571</v>
      </c>
      <c r="D19829" s="6" t="n">
        <f aca="false">C19828*INDEX($I$2:$I$5,$B19829)+D19828*INDEX($J$2:$J$5,$B19829)+INDEX($L$2:$L$5,$B19829)</f>
        <v>0.478101400813875</v>
      </c>
    </row>
    <row r="19830" customFormat="false" ht="12.75" hidden="false" customHeight="false" outlineLevel="0" collapsed="false">
      <c r="A19830" s="5" t="n">
        <f aca="true">RAND()</f>
        <v>0.412709582772582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444752778979085</v>
      </c>
      <c r="D19830" s="6" t="n">
        <f aca="false">C19829*INDEX($I$2:$I$5,$B19830)+D19829*INDEX($J$2:$J$5,$B19830)+INDEX($L$2:$L$5,$B19830)</f>
        <v>0.573564942053628</v>
      </c>
    </row>
    <row r="19831" customFormat="false" ht="12.75" hidden="false" customHeight="false" outlineLevel="0" collapsed="false">
      <c r="A19831" s="5" t="n">
        <f aca="true">RAND()</f>
        <v>0.514351140843753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473817012209228</v>
      </c>
      <c r="D19831" s="6" t="n">
        <f aca="false">C19830*INDEX($I$2:$I$5,$B19831)+D19830*INDEX($J$2:$J$5,$B19831)+INDEX($L$2:$L$5,$B19831)</f>
        <v>0.653500782981304</v>
      </c>
    </row>
    <row r="19832" customFormat="false" ht="12.75" hidden="false" customHeight="false" outlineLevel="0" collapsed="false">
      <c r="A19832" s="5" t="n">
        <f aca="true">RAND()</f>
        <v>0.840979890334536</v>
      </c>
      <c r="B19832" s="0" t="n">
        <f aca="false">IF(A19832&lt;$N$2,$F$2,IF(A19832&lt;$N$3,$F$3,IF(A19832&lt;$N$4,$F$4,$F$5)))</f>
        <v>2</v>
      </c>
      <c r="C19832" s="6" t="n">
        <f aca="false">C19831*INDEX($G$2:$G$5,$B19832)+D19831*INDEX($H$2:$H$5,$B19832)+INDEX($K$2:$K$5,$B19832)</f>
        <v>0.345650774451443</v>
      </c>
      <c r="D19832" s="6" t="n">
        <f aca="false">C19831*INDEX($I$2:$I$5,$B19832)+D19831*INDEX($J$2:$J$5,$B19832)+INDEX($L$2:$L$5,$B19832)</f>
        <v>0.284822299006602</v>
      </c>
    </row>
    <row r="19833" customFormat="false" ht="12.75" hidden="false" customHeight="false" outlineLevel="0" collapsed="false">
      <c r="A19833" s="5" t="n">
        <f aca="true">RAND()</f>
        <v>0.212323252688834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37899593257252</v>
      </c>
      <c r="D19833" s="6" t="n">
        <f aca="false">C19832*INDEX($I$2:$I$5,$B19833)+D19832*INDEX($J$2:$J$5,$B19833)+INDEX($L$2:$L$5,$B19833)</f>
        <v>0.412025053201902</v>
      </c>
    </row>
    <row r="19834" customFormat="false" ht="12.75" hidden="false" customHeight="false" outlineLevel="0" collapsed="false">
      <c r="A19834" s="5" t="n">
        <f aca="true">RAND()</f>
        <v>0.361641489090869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412012473722539</v>
      </c>
      <c r="D19834" s="6" t="n">
        <f aca="false">C19833*INDEX($I$2:$I$5,$B19834)+D19833*INDEX($J$2:$J$5,$B19834)+INDEX($L$2:$L$5,$B19834)</f>
        <v>0.518786420663232</v>
      </c>
    </row>
    <row r="19835" customFormat="false" ht="12.75" hidden="false" customHeight="false" outlineLevel="0" collapsed="false">
      <c r="A19835" s="5" t="n">
        <f aca="true">RAND()</f>
        <v>0.0841431303739913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443993687754976</v>
      </c>
      <c r="D19835" s="6" t="n">
        <f aca="false">C19834*INDEX($I$2:$I$5,$B19835)+D19834*INDEX($J$2:$J$5,$B19835)+INDEX($L$2:$L$5,$B19835)</f>
        <v>0.60820520961535</v>
      </c>
    </row>
    <row r="19836" customFormat="false" ht="12.75" hidden="false" customHeight="false" outlineLevel="0" collapsed="false">
      <c r="A19836" s="5" t="n">
        <f aca="true">RAND()</f>
        <v>0.66612400803505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474454233659742</v>
      </c>
      <c r="D19836" s="6" t="n">
        <f aca="false">C19835*INDEX($I$2:$I$5,$B19836)+D19835*INDEX($J$2:$J$5,$B19836)+INDEX($L$2:$L$5,$B19836)</f>
        <v>0.682938456516498</v>
      </c>
    </row>
    <row r="19837" customFormat="false" ht="12.75" hidden="false" customHeight="false" outlineLevel="0" collapsed="false">
      <c r="A19837" s="5" t="n">
        <f aca="true">RAND()</f>
        <v>0.224266058888992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03080367268232</v>
      </c>
      <c r="D19837" s="6" t="n">
        <f aca="false">C19836*INDEX($I$2:$I$5,$B19837)+D19836*INDEX($J$2:$J$5,$B19837)+INDEX($L$2:$L$5,$B19837)</f>
        <v>0.745259942937096</v>
      </c>
    </row>
    <row r="19838" customFormat="false" ht="12.75" hidden="false" customHeight="false" outlineLevel="0" collapsed="false">
      <c r="A19838" s="5" t="n">
        <f aca="true">RAND()</f>
        <v>0.8095510807266</v>
      </c>
      <c r="B19838" s="0" t="n">
        <f aca="false">IF(A19838&lt;$N$2,$F$2,IF(A19838&lt;$N$3,$F$3,IF(A19838&lt;$N$4,$F$4,$F$5)))</f>
        <v>2</v>
      </c>
      <c r="C19838" s="6" t="n">
        <f aca="false">C19837*INDEX($G$2:$G$5,$B19838)+D19837*INDEX($H$2:$H$5,$B19838)+INDEX($K$2:$K$5,$B19838)</f>
        <v>0.330678085248058</v>
      </c>
      <c r="D19838" s="6" t="n">
        <f aca="false">C19837*INDEX($I$2:$I$5,$B19838)+D19837*INDEX($J$2:$J$5,$B19838)+INDEX($L$2:$L$5,$B19838)</f>
        <v>0.309512371761228</v>
      </c>
    </row>
    <row r="19839" customFormat="false" ht="12.75" hidden="false" customHeight="false" outlineLevel="0" collapsed="false">
      <c r="A19839" s="5" t="n">
        <f aca="true">RAND()</f>
        <v>0.993143821110497</v>
      </c>
      <c r="B19839" s="0" t="n">
        <f aca="false">IF(A19839&lt;$N$2,$F$2,IF(A19839&lt;$N$3,$F$3,IF(A19839&lt;$N$4,$F$4,$F$5)))</f>
        <v>4</v>
      </c>
      <c r="C19839" s="6" t="n">
        <f aca="false">C19838*INDEX($G$2:$G$5,$B19839)+D19838*INDEX($H$2:$H$5,$B19839)+INDEX($K$2:$K$5,$B19839)</f>
        <v>0.5</v>
      </c>
      <c r="D19839" s="6" t="n">
        <f aca="false">C19838*INDEX($I$2:$I$5,$B19839)+D19838*INDEX($J$2:$J$5,$B19839)+INDEX($L$2:$L$5,$B19839)</f>
        <v>0.0495219794817965</v>
      </c>
    </row>
    <row r="19840" customFormat="false" ht="12.75" hidden="false" customHeight="false" outlineLevel="0" collapsed="false">
      <c r="A19840" s="5" t="n">
        <f aca="true">RAND()</f>
        <v>0.00740596460853031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501332313240826</v>
      </c>
      <c r="D19840" s="6" t="n">
        <f aca="false">C19839*INDEX($I$2:$I$5,$B19840)+D19839*INDEX($J$2:$J$5,$B19840)+INDEX($L$2:$L$5,$B19840)</f>
        <v>0.206544160580045</v>
      </c>
    </row>
    <row r="19841" customFormat="false" ht="12.75" hidden="false" customHeight="false" outlineLevel="0" collapsed="false">
      <c r="A19841" s="5" t="n">
        <f aca="true">RAND()</f>
        <v>0.372348681530365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508273267882923</v>
      </c>
      <c r="D19841" s="6" t="n">
        <f aca="false">C19840*INDEX($I$2:$I$5,$B19841)+D19840*INDEX($J$2:$J$5,$B19841)+INDEX($L$2:$L$5,$B19841)</f>
        <v>0.339806696742548</v>
      </c>
    </row>
    <row r="19842" customFormat="false" ht="12.75" hidden="false" customHeight="false" outlineLevel="0" collapsed="false">
      <c r="A19842" s="5" t="n">
        <f aca="true">RAND()</f>
        <v>0.145259645367529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519096852212076</v>
      </c>
      <c r="D19842" s="6" t="n">
        <f aca="false">C19841*INDEX($I$2:$I$5,$B19842)+D19841*INDEX($J$2:$J$5,$B19842)+INDEX($L$2:$L$5,$B19842)</f>
        <v>0.452689774622755</v>
      </c>
    </row>
    <row r="19843" customFormat="false" ht="12.75" hidden="false" customHeight="false" outlineLevel="0" collapsed="false">
      <c r="A19843" s="5" t="n">
        <f aca="true">RAND()</f>
        <v>0.27134040665419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532462749189095</v>
      </c>
      <c r="D19843" s="6" t="n">
        <f aca="false">C19842*INDEX($I$2:$I$5,$B19843)+D19842*INDEX($J$2:$J$5,$B19843)+INDEX($L$2:$L$5,$B19843)</f>
        <v>0.548127035122872</v>
      </c>
    </row>
    <row r="19844" customFormat="false" ht="12.75" hidden="false" customHeight="false" outlineLevel="0" collapsed="false">
      <c r="A19844" s="5" t="n">
        <f aca="true">RAND()</f>
        <v>0.718604989023377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547341574361087</v>
      </c>
      <c r="D19844" s="6" t="n">
        <f aca="false">C19843*INDEX($I$2:$I$5,$B19844)+D19843*INDEX($J$2:$J$5,$B19844)+INDEX($L$2:$L$5,$B19844)</f>
        <v>0.628658731099322</v>
      </c>
    </row>
    <row r="19845" customFormat="false" ht="12.75" hidden="false" customHeight="false" outlineLevel="0" collapsed="false">
      <c r="A19845" s="5" t="n">
        <f aca="true">RAND()</f>
        <v>0.780154428855396</v>
      </c>
      <c r="B19845" s="0" t="n">
        <f aca="false">IF(A19845&lt;$N$2,$F$2,IF(A19845&lt;$N$3,$F$3,IF(A19845&lt;$N$4,$F$4,$F$5)))</f>
        <v>2</v>
      </c>
      <c r="C19845" s="6" t="n">
        <f aca="false">C19844*INDEX($G$2:$G$5,$B19845)+D19844*INDEX($H$2:$H$5,$B19845)+INDEX($K$2:$K$5,$B19845)</f>
        <v>0.365749416920688</v>
      </c>
      <c r="D19845" s="6" t="n">
        <f aca="false">C19844*INDEX($I$2:$I$5,$B19845)+D19844*INDEX($J$2:$J$5,$B19845)+INDEX($L$2:$L$5,$B19845)</f>
        <v>0.296544965832172</v>
      </c>
    </row>
    <row r="19846" customFormat="false" ht="12.75" hidden="false" customHeight="false" outlineLevel="0" collapsed="false">
      <c r="A19846" s="5" t="n">
        <f aca="true">RAND()</f>
        <v>0.912159373506318</v>
      </c>
      <c r="B19846" s="0" t="n">
        <f aca="false">IF(A19846&lt;$N$2,$F$2,IF(A19846&lt;$N$3,$F$3,IF(A19846&lt;$N$4,$F$4,$F$5)))</f>
        <v>3</v>
      </c>
      <c r="C19846" s="6" t="n">
        <f aca="false">C19845*INDEX($G$2:$G$5,$B19846)+D19845*INDEX($H$2:$H$5,$B19846)+INDEX($K$2:$K$5,$B19846)</f>
        <v>0.604059812792402</v>
      </c>
      <c r="D19846" s="6" t="n">
        <f aca="false">C19845*INDEX($I$2:$I$5,$B19846)+D19845*INDEX($J$2:$J$5,$B19846)+INDEX($L$2:$L$5,$B19846)</f>
        <v>0.0813760053016036</v>
      </c>
    </row>
    <row r="19847" customFormat="false" ht="12.75" hidden="false" customHeight="false" outlineLevel="0" collapsed="false">
      <c r="A19847" s="5" t="n">
        <f aca="true">RAND()</f>
        <v>0.167222301320047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590857693256908</v>
      </c>
      <c r="D19847" s="6" t="n">
        <f aca="false">C19846*INDEX($I$2:$I$5,$B19847)+D19846*INDEX($J$2:$J$5,$B19847)+INDEX($L$2:$L$5,$B19847)</f>
        <v>0.229738015427743</v>
      </c>
    </row>
    <row r="19848" customFormat="false" ht="12.75" hidden="false" customHeight="false" outlineLevel="0" collapsed="false">
      <c r="A19848" s="5" t="n">
        <f aca="true">RAND()</f>
        <v>0.18751156616687</v>
      </c>
      <c r="B19848" s="0" t="n">
        <f aca="false">IF(A19848&lt;$N$2,$F$2,IF(A19848&lt;$N$3,$F$3,IF(A19848&lt;$N$4,$F$4,$F$5)))</f>
        <v>1</v>
      </c>
      <c r="C19848" s="6" t="n">
        <f aca="false">C19847*INDEX($G$2:$G$5,$B19848)+D19847*INDEX($H$2:$H$5,$B19848)+INDEX($K$2:$K$5,$B19848)</f>
        <v>0.585138488145942</v>
      </c>
      <c r="D19848" s="6" t="n">
        <f aca="false">C19847*INDEX($I$2:$I$5,$B19848)+D19847*INDEX($J$2:$J$5,$B19848)+INDEX($L$2:$L$5,$B19848)</f>
        <v>0.356185840447648</v>
      </c>
    </row>
    <row r="19849" customFormat="false" ht="12.75" hidden="false" customHeight="false" outlineLevel="0" collapsed="false">
      <c r="A19849" s="5" t="n">
        <f aca="true">RAND()</f>
        <v>0.509532016284386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584961452532467</v>
      </c>
      <c r="D19849" s="6" t="n">
        <f aca="false">C19848*INDEX($I$2:$I$5,$B19849)+D19848*INDEX($J$2:$J$5,$B19849)+INDEX($L$2:$L$5,$B19849)</f>
        <v>0.463751654478653</v>
      </c>
    </row>
    <row r="19850" customFormat="false" ht="12.75" hidden="false" customHeight="false" outlineLevel="0" collapsed="false">
      <c r="A19850" s="5" t="n">
        <f aca="true">RAND()</f>
        <v>0.636484032274883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588791084415775</v>
      </c>
      <c r="D19850" s="6" t="n">
        <f aca="false">C19849*INDEX($I$2:$I$5,$B19850)+D19849*INDEX($J$2:$J$5,$B19850)+INDEX($L$2:$L$5,$B19850)</f>
        <v>0.555081580908675</v>
      </c>
    </row>
    <row r="19851" customFormat="false" ht="12.75" hidden="false" customHeight="false" outlineLevel="0" collapsed="false">
      <c r="A19851" s="5" t="n">
        <f aca="true">RAND()</f>
        <v>0.747671422551355</v>
      </c>
      <c r="B19851" s="0" t="n">
        <f aca="false">IF(A19851&lt;$N$2,$F$2,IF(A19851&lt;$N$3,$F$3,IF(A19851&lt;$N$4,$F$4,$F$5)))</f>
        <v>2</v>
      </c>
      <c r="C19851" s="6" t="n">
        <f aca="false">C19850*INDEX($G$2:$G$5,$B19851)+D19850*INDEX($H$2:$H$5,$B19851)+INDEX($K$2:$K$5,$B19851)</f>
        <v>0.390543406344547</v>
      </c>
      <c r="D19851" s="6" t="n">
        <f aca="false">C19850*INDEX($I$2:$I$5,$B19851)+D19850*INDEX($J$2:$J$5,$B19851)+INDEX($L$2:$L$5,$B19851)</f>
        <v>0.291417856516974</v>
      </c>
    </row>
    <row r="19852" customFormat="false" ht="12.75" hidden="false" customHeight="false" outlineLevel="0" collapsed="false">
      <c r="A19852" s="5" t="n">
        <f aca="true">RAND()</f>
        <v>0.841236068597106</v>
      </c>
      <c r="B19852" s="0" t="n">
        <f aca="false">IF(A19852&lt;$N$2,$F$2,IF(A19852&lt;$N$3,$F$3,IF(A19852&lt;$N$4,$F$4,$F$5)))</f>
        <v>2</v>
      </c>
      <c r="C19852" s="6" t="n">
        <f aca="false">C19851*INDEX($G$2:$G$5,$B19852)+D19851*INDEX($H$2:$H$5,$B19852)+INDEX($K$2:$K$5,$B19852)</f>
        <v>0.41107661547704</v>
      </c>
      <c r="D19852" s="6" t="n">
        <f aca="false">C19851*INDEX($I$2:$I$5,$B19852)+D19851*INDEX($J$2:$J$5,$B19852)+INDEX($L$2:$L$5,$B19852)</f>
        <v>0.194672127567712</v>
      </c>
    </row>
    <row r="19853" customFormat="false" ht="12.75" hidden="false" customHeight="false" outlineLevel="0" collapsed="false">
      <c r="A19853" s="5" t="n">
        <f aca="true">RAND()</f>
        <v>0.337667094363224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431206915260012</v>
      </c>
      <c r="D19853" s="6" t="n">
        <f aca="false">C19852*INDEX($I$2:$I$5,$B19853)+D19852*INDEX($J$2:$J$5,$B19853)+INDEX($L$2:$L$5,$B19853)</f>
        <v>0.333066801532337</v>
      </c>
    </row>
    <row r="19854" customFormat="false" ht="12.75" hidden="false" customHeight="false" outlineLevel="0" collapsed="false">
      <c r="A19854" s="5" t="n">
        <f aca="true">RAND()</f>
        <v>0.84057865703881</v>
      </c>
      <c r="B19854" s="0" t="n">
        <f aca="false">IF(A19854&lt;$N$2,$F$2,IF(A19854&lt;$N$3,$F$3,IF(A19854&lt;$N$4,$F$4,$F$5)))</f>
        <v>2</v>
      </c>
      <c r="C19854" s="6" t="n">
        <f aca="false">C19853*INDEX($G$2:$G$5,$B19854)+D19853*INDEX($H$2:$H$5,$B19854)+INDEX($K$2:$K$5,$B19854)</f>
        <v>0.409674665159914</v>
      </c>
      <c r="D19854" s="6" t="n">
        <f aca="false">C19853*INDEX($I$2:$I$5,$B19854)+D19853*INDEX($J$2:$J$5,$B19854)+INDEX($L$2:$L$5,$B19854)</f>
        <v>0.212066922750633</v>
      </c>
    </row>
    <row r="19855" customFormat="false" ht="12.75" hidden="false" customHeight="false" outlineLevel="0" collapsed="false">
      <c r="A19855" s="5" t="n">
        <f aca="true">RAND()</f>
        <v>0.145914142852834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430660266862541</v>
      </c>
      <c r="D19855" s="6" t="n">
        <f aca="false">C19854*INDEX($I$2:$I$5,$B19855)+D19854*INDEX($J$2:$J$5,$B19855)+INDEX($L$2:$L$5,$B19855)</f>
        <v>0.347886854804371</v>
      </c>
    </row>
    <row r="19856" customFormat="false" ht="12.75" hidden="false" customHeight="false" outlineLevel="0" collapsed="false">
      <c r="A19856" s="5" t="n">
        <f aca="true">RAND()</f>
        <v>0.952960898383606</v>
      </c>
      <c r="B19856" s="0" t="n">
        <f aca="false">IF(A19856&lt;$N$2,$F$2,IF(A19856&lt;$N$3,$F$3,IF(A19856&lt;$N$4,$F$4,$F$5)))</f>
        <v>3</v>
      </c>
      <c r="C19856" s="6" t="n">
        <f aca="false">C19855*INDEX($G$2:$G$5,$B19856)+D19855*INDEX($H$2:$H$5,$B19856)+INDEX($K$2:$K$5,$B19856)</f>
        <v>0.608852939880256</v>
      </c>
      <c r="D19856" s="6" t="n">
        <f aca="false">C19855*INDEX($I$2:$I$5,$B19856)+D19855*INDEX($J$2:$J$5,$B19856)+INDEX($L$2:$L$5,$B19856)</f>
        <v>0.110420853972896</v>
      </c>
    </row>
    <row r="19857" customFormat="false" ht="12.75" hidden="false" customHeight="false" outlineLevel="0" collapsed="false">
      <c r="A19857" s="5" t="n">
        <f aca="true">RAND()</f>
        <v>0.1831141706123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596001717555334</v>
      </c>
      <c r="D19857" s="6" t="n">
        <f aca="false">C19856*INDEX($I$2:$I$5,$B19857)+D19856*INDEX($J$2:$J$5,$B19857)+INDEX($L$2:$L$5,$B19857)</f>
        <v>0.25421974624742</v>
      </c>
    </row>
    <row r="19858" customFormat="false" ht="12.75" hidden="false" customHeight="false" outlineLevel="0" collapsed="false">
      <c r="A19858" s="5" t="n">
        <f aca="true">RAND()</f>
        <v>0.726971658034976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590411588815633</v>
      </c>
      <c r="D19858" s="6" t="n">
        <f aca="false">C19857*INDEX($I$2:$I$5,$B19858)+D19857*INDEX($J$2:$J$5,$B19858)+INDEX($L$2:$L$5,$B19858)</f>
        <v>0.376780501014512</v>
      </c>
    </row>
    <row r="19859" customFormat="false" ht="12.75" hidden="false" customHeight="false" outlineLevel="0" collapsed="false">
      <c r="A19859" s="5" t="n">
        <f aca="true">RAND()</f>
        <v>0.765100404259302</v>
      </c>
      <c r="B19859" s="0" t="n">
        <f aca="false">IF(A19859&lt;$N$2,$F$2,IF(A19859&lt;$N$3,$F$3,IF(A19859&lt;$N$4,$F$4,$F$5)))</f>
        <v>2</v>
      </c>
      <c r="C19859" s="6" t="n">
        <f aca="false">C19858*INDEX($G$2:$G$5,$B19859)+D19858*INDEX($H$2:$H$5,$B19859)+INDEX($K$2:$K$5,$B19859)</f>
        <v>0.4311586897674</v>
      </c>
      <c r="D19859" s="6" t="n">
        <f aca="false">C19858*INDEX($I$2:$I$5,$B19859)+D19858*INDEX($J$2:$J$5,$B19859)+INDEX($L$2:$L$5,$B19859)</f>
        <v>0.256658777772192</v>
      </c>
    </row>
    <row r="19860" customFormat="false" ht="12.75" hidden="false" customHeight="false" outlineLevel="0" collapsed="false">
      <c r="A19860" s="5" t="n">
        <f aca="true">RAND()</f>
        <v>0.493487229298599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450550102390094</v>
      </c>
      <c r="D19860" s="6" t="n">
        <f aca="false">C19859*INDEX($I$2:$I$5,$B19860)+D19859*INDEX($J$2:$J$5,$B19860)+INDEX($L$2:$L$5,$B19860)</f>
        <v>0.384950430807197</v>
      </c>
    </row>
    <row r="19861" customFormat="false" ht="12.75" hidden="false" customHeight="false" outlineLevel="0" collapsed="false">
      <c r="A19861" s="5" t="n">
        <f aca="true">RAND()</f>
        <v>0.56515065874182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471760202869056</v>
      </c>
      <c r="D19861" s="6" t="n">
        <f aca="false">C19860*INDEX($I$2:$I$5,$B19861)+D19860*INDEX($J$2:$J$5,$B19861)+INDEX($L$2:$L$5,$B19861)</f>
        <v>0.493152561966877</v>
      </c>
    </row>
    <row r="19862" customFormat="false" ht="12.75" hidden="false" customHeight="false" outlineLevel="0" collapsed="false">
      <c r="A19862" s="5" t="n">
        <f aca="true">RAND()</f>
        <v>0.0210862671933494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493771057028603</v>
      </c>
      <c r="D19862" s="6" t="n">
        <f aca="false">C19861*INDEX($I$2:$I$5,$B19862)+D19861*INDEX($J$2:$J$5,$B19862)+INDEX($L$2:$L$5,$B19862)</f>
        <v>0.584231397603723</v>
      </c>
    </row>
    <row r="19863" customFormat="false" ht="12.75" hidden="false" customHeight="false" outlineLevel="0" collapsed="false">
      <c r="A19863" s="5" t="n">
        <f aca="true">RAND()</f>
        <v>0.648505450270344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515828189128622</v>
      </c>
      <c r="D19863" s="6" t="n">
        <f aca="false">C19862*INDEX($I$2:$I$5,$B19863)+D19862*INDEX($J$2:$J$5,$B19863)+INDEX($L$2:$L$5,$B19863)</f>
        <v>0.660742927455503</v>
      </c>
    </row>
    <row r="19864" customFormat="false" ht="12.75" hidden="false" customHeight="false" outlineLevel="0" collapsed="false">
      <c r="A19864" s="5" t="n">
        <f aca="true">RAND()</f>
        <v>0.640075659748131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537385620886053</v>
      </c>
      <c r="D19864" s="6" t="n">
        <f aca="false">C19863*INDEX($I$2:$I$5,$B19864)+D19863*INDEX($J$2:$J$5,$B19864)+INDEX($L$2:$L$5,$B19864)</f>
        <v>0.724885102411963</v>
      </c>
    </row>
    <row r="19865" customFormat="false" ht="12.75" hidden="false" customHeight="false" outlineLevel="0" collapsed="false">
      <c r="A19865" s="5" t="n">
        <f aca="true">RAND()</f>
        <v>0.49641740172438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558061140921502</v>
      </c>
      <c r="D19865" s="6" t="n">
        <f aca="false">C19864*INDEX($I$2:$I$5,$B19865)+D19864*INDEX($J$2:$J$5,$B19865)+INDEX($L$2:$L$5,$B19865)</f>
        <v>0.778544183974973</v>
      </c>
    </row>
    <row r="19866" customFormat="false" ht="12.75" hidden="false" customHeight="false" outlineLevel="0" collapsed="false">
      <c r="A19866" s="5" t="n">
        <f aca="true">RAND()</f>
        <v>0.290504225116608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77600043449429</v>
      </c>
      <c r="D19866" s="6" t="n">
        <f aca="false">C19865*INDEX($I$2:$I$5,$B19866)+D19865*INDEX($J$2:$J$5,$B19866)+INDEX($L$2:$L$5,$B19866)</f>
        <v>0.823335749980656</v>
      </c>
    </row>
    <row r="19867" customFormat="false" ht="12.75" hidden="false" customHeight="false" outlineLevel="0" collapsed="false">
      <c r="A19867" s="5" t="n">
        <f aca="true">RAND()</f>
        <v>0.581907018566323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59584585963785</v>
      </c>
      <c r="D19867" s="6" t="n">
        <f aca="false">C19866*INDEX($I$2:$I$5,$B19867)+D19866*INDEX($J$2:$J$5,$B19867)+INDEX($L$2:$L$5,$B19867)</f>
        <v>0.860640850125948</v>
      </c>
    </row>
    <row r="19868" customFormat="false" ht="12.75" hidden="false" customHeight="false" outlineLevel="0" collapsed="false">
      <c r="A19868" s="5" t="n">
        <f aca="true">RAND()</f>
        <v>0.169642523862935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612716846287194</v>
      </c>
      <c r="D19868" s="6" t="n">
        <f aca="false">C19867*INDEX($I$2:$I$5,$B19868)+D19867*INDEX($J$2:$J$5,$B19868)+INDEX($L$2:$L$5,$B19868)</f>
        <v>0.89163778495033</v>
      </c>
    </row>
    <row r="19869" customFormat="false" ht="12.75" hidden="false" customHeight="false" outlineLevel="0" collapsed="false">
      <c r="A19869" s="5" t="n">
        <f aca="true">RAND()</f>
        <v>0.117525537924222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62818720054099</v>
      </c>
      <c r="D19869" s="6" t="n">
        <f aca="false">C19868*INDEX($I$2:$I$5,$B19869)+D19868*INDEX($J$2:$J$5,$B19869)+INDEX($L$2:$L$5,$B19869)</f>
        <v>0.917329956110204</v>
      </c>
    </row>
    <row r="19870" customFormat="false" ht="12.75" hidden="false" customHeight="false" outlineLevel="0" collapsed="false">
      <c r="A19870" s="5" t="n">
        <f aca="true">RAND()</f>
        <v>0.0203252544838369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642272141635378</v>
      </c>
      <c r="D19870" s="6" t="n">
        <f aca="false">C19869*INDEX($I$2:$I$5,$B19870)+D19869*INDEX($J$2:$J$5,$B19870)+INDEX($L$2:$L$5,$B19870)</f>
        <v>0.938570206317546</v>
      </c>
    </row>
    <row r="19871" customFormat="false" ht="12.75" hidden="false" customHeight="false" outlineLevel="0" collapsed="false">
      <c r="A19871" s="5" t="n">
        <f aca="true">RAND()</f>
        <v>0.456376787692121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655016145882185</v>
      </c>
      <c r="D19871" s="6" t="n">
        <f aca="false">C19870*INDEX($I$2:$I$5,$B19871)+D19870*INDEX($J$2:$J$5,$B19871)+INDEX($L$2:$L$5,$B19871)</f>
        <v>0.956082035923088</v>
      </c>
    </row>
    <row r="19872" customFormat="false" ht="12.75" hidden="false" customHeight="false" outlineLevel="0" collapsed="false">
      <c r="A19872" s="5" t="n">
        <f aca="true">RAND()</f>
        <v>0.462161171733562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666483743183129</v>
      </c>
      <c r="D19872" s="6" t="n">
        <f aca="false">C19871*INDEX($I$2:$I$5,$B19872)+D19871*INDEX($J$2:$J$5,$B19872)+INDEX($L$2:$L$5,$B19872)</f>
        <v>0.970478051101061</v>
      </c>
    </row>
    <row r="19873" customFormat="false" ht="12.75" hidden="false" customHeight="false" outlineLevel="0" collapsed="false">
      <c r="A19873" s="5" t="n">
        <f aca="true">RAND()</f>
        <v>0.563631228105313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676752385853216</v>
      </c>
      <c r="D19873" s="6" t="n">
        <f aca="false">C19872*INDEX($I$2:$I$5,$B19873)+D19872*INDEX($J$2:$J$5,$B19873)+INDEX($L$2:$L$5,$B19873)</f>
        <v>0.982275966887025</v>
      </c>
    </row>
    <row r="19874" customFormat="false" ht="12.75" hidden="false" customHeight="false" outlineLevel="0" collapsed="false">
      <c r="A19874" s="5" t="n">
        <f aca="true">RAND()</f>
        <v>0.662658887834542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6859069863642</v>
      </c>
      <c r="D19874" s="6" t="n">
        <f aca="false">C19873*INDEX($I$2:$I$5,$B19874)+D19873*INDEX($J$2:$J$5,$B19874)+INDEX($L$2:$L$5,$B19874)</f>
        <v>0.991912457610515</v>
      </c>
    </row>
    <row r="19875" customFormat="false" ht="12.75" hidden="false" customHeight="false" outlineLevel="0" collapsed="false">
      <c r="A19875" s="5" t="n">
        <f aca="true">RAND()</f>
        <v>0.371464717300612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694035792354795</v>
      </c>
      <c r="D19875" s="6" t="n">
        <f aca="false">C19874*INDEX($I$2:$I$5,$B19875)+D19874*INDEX($J$2:$J$5,$B19875)+INDEX($L$2:$L$5,$B19875)</f>
        <v>0.999755118015852</v>
      </c>
    </row>
    <row r="19876" customFormat="false" ht="12.75" hidden="false" customHeight="false" outlineLevel="0" collapsed="false">
      <c r="A19876" s="5" t="n">
        <f aca="true">RAND()</f>
        <v>0.15230974422488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701227327075807</v>
      </c>
      <c r="D19876" s="6" t="n">
        <f aca="false">C19875*INDEX($I$2:$I$5,$B19876)+D19875*INDEX($J$2:$J$5,$B19876)+INDEX($L$2:$L$5,$B19876)</f>
        <v>1.00611277087833</v>
      </c>
    </row>
    <row r="19877" customFormat="false" ht="12.75" hidden="false" customHeight="false" outlineLevel="0" collapsed="false">
      <c r="A19877" s="5" t="n">
        <f aca="true">RAND()</f>
        <v>0.838051622048495</v>
      </c>
      <c r="B19877" s="0" t="n">
        <f aca="false">IF(A19877&lt;$N$2,$F$2,IF(A19877&lt;$N$3,$F$3,IF(A19877&lt;$N$4,$F$4,$F$5)))</f>
        <v>2</v>
      </c>
      <c r="C19877" s="6" t="n">
        <f aca="false">C19876*INDEX($G$2:$G$5,$B19877)+D19876*INDEX($H$2:$H$5,$B19877)+INDEX($K$2:$K$5,$B19877)</f>
        <v>0.310760297215431</v>
      </c>
      <c r="D19877" s="6" t="n">
        <f aca="false">C19876*INDEX($I$2:$I$5,$B19877)+D19876*INDEX($J$2:$J$5,$B19877)+INDEX($L$2:$L$5,$B19877)</f>
        <v>0.405681591782164</v>
      </c>
    </row>
    <row r="19878" customFormat="false" ht="12.75" hidden="false" customHeight="false" outlineLevel="0" collapsed="false">
      <c r="A19878" s="5" t="n">
        <f aca="true">RAND()</f>
        <v>0.248965078733817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353845711231841</v>
      </c>
      <c r="D19878" s="6" t="n">
        <f aca="false">C19877*INDEX($I$2:$I$5,$B19878)+D19877*INDEX($J$2:$J$5,$B19878)+INDEX($L$2:$L$5,$B19878)</f>
        <v>0.515925540426086</v>
      </c>
    </row>
    <row r="19879" customFormat="false" ht="12.75" hidden="false" customHeight="false" outlineLevel="0" collapsed="false">
      <c r="A19879" s="5" t="n">
        <f aca="true">RAND()</f>
        <v>0.285475719106268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394504253831598</v>
      </c>
      <c r="D19879" s="6" t="n">
        <f aca="false">C19878*INDEX($I$2:$I$5,$B19879)+D19878*INDEX($J$2:$J$5,$B19879)+INDEX($L$2:$L$5,$B19879)</f>
        <v>0.607928492506169</v>
      </c>
    </row>
    <row r="19880" customFormat="false" ht="12.75" hidden="false" customHeight="false" outlineLevel="0" collapsed="false">
      <c r="A19880" s="5" t="n">
        <f aca="true">RAND()</f>
        <v>0.20124530075682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432427465725755</v>
      </c>
      <c r="D19880" s="6" t="n">
        <f aca="false">C19879*INDEX($I$2:$I$5,$B19880)+D19879*INDEX($J$2:$J$5,$B19880)+INDEX($L$2:$L$5,$B19880)</f>
        <v>0.684534632745968</v>
      </c>
    </row>
    <row r="19881" customFormat="false" ht="12.75" hidden="false" customHeight="false" outlineLevel="0" collapsed="false">
      <c r="A19881" s="5" t="n">
        <f aca="true">RAND()</f>
        <v>0.742044935570928</v>
      </c>
      <c r="B19881" s="0" t="n">
        <f aca="false">IF(A19881&lt;$N$2,$F$2,IF(A19881&lt;$N$3,$F$3,IF(A19881&lt;$N$4,$F$4,$F$5)))</f>
        <v>2</v>
      </c>
      <c r="C19881" s="6" t="n">
        <f aca="false">C19880*INDEX($G$2:$G$5,$B19881)+D19880*INDEX($H$2:$H$5,$B19881)+INDEX($K$2:$K$5,$B19881)</f>
        <v>0.330483383747385</v>
      </c>
      <c r="D19881" s="6" t="n">
        <f aca="false">C19880*INDEX($I$2:$I$5,$B19881)+D19880*INDEX($J$2:$J$5,$B19881)+INDEX($L$2:$L$5,$B19881)</f>
        <v>0.281581929904976</v>
      </c>
    </row>
    <row r="19882" customFormat="false" ht="12.75" hidden="false" customHeight="false" outlineLevel="0" collapsed="false">
      <c r="A19882" s="5" t="n">
        <f aca="true">RAND()</f>
        <v>0.82975285863517</v>
      </c>
      <c r="B19882" s="0" t="n">
        <f aca="false">IF(A19882&lt;$N$2,$F$2,IF(A19882&lt;$N$3,$F$3,IF(A19882&lt;$N$4,$F$4,$F$5)))</f>
        <v>2</v>
      </c>
      <c r="C19882" s="6" t="n">
        <f aca="false">C19881*INDEX($G$2:$G$5,$B19882)+D19881*INDEX($H$2:$H$5,$B19882)+INDEX($K$2:$K$5,$B19882)</f>
        <v>0.40146771043971</v>
      </c>
      <c r="D19882" s="6" t="n">
        <f aca="false">C19881*INDEX($I$2:$I$5,$B19882)+D19881*INDEX($J$2:$J$5,$B19882)+INDEX($L$2:$L$5,$B19882)</f>
        <v>0.179160884918189</v>
      </c>
    </row>
    <row r="19883" customFormat="false" ht="12.75" hidden="false" customHeight="false" outlineLevel="0" collapsed="false">
      <c r="A19883" s="5" t="n">
        <f aca="true">RAND()</f>
        <v>0.334690666068777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422475038905287</v>
      </c>
      <c r="D19883" s="6" t="n">
        <f aca="false">C19882*INDEX($I$2:$I$5,$B19883)+D19882*INDEX($J$2:$J$5,$B19883)+INDEX($L$2:$L$5,$B19883)</f>
        <v>0.320253286009274</v>
      </c>
    </row>
    <row r="19884" customFormat="false" ht="12.75" hidden="false" customHeight="false" outlineLevel="0" collapsed="false">
      <c r="A19884" s="5" t="n">
        <f aca="true">RAND()</f>
        <v>0.212885637268237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445530679612932</v>
      </c>
      <c r="D19884" s="6" t="n">
        <f aca="false">C19883*INDEX($I$2:$I$5,$B19884)+D19883*INDEX($J$2:$J$5,$B19884)+INDEX($L$2:$L$5,$B19884)</f>
        <v>0.439263463382378</v>
      </c>
    </row>
    <row r="19885" customFormat="false" ht="12.75" hidden="false" customHeight="false" outlineLevel="0" collapsed="false">
      <c r="A19885" s="5" t="n">
        <f aca="true">RAND()</f>
        <v>0.23289863574016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469508295136527</v>
      </c>
      <c r="D19885" s="6" t="n">
        <f aca="false">C19884*INDEX($I$2:$I$5,$B19885)+D19884*INDEX($J$2:$J$5,$B19885)+INDEX($L$2:$L$5,$B19885)</f>
        <v>0.53945004526596</v>
      </c>
    </row>
    <row r="19886" customFormat="false" ht="12.75" hidden="false" customHeight="false" outlineLevel="0" collapsed="false">
      <c r="A19886" s="5" t="n">
        <f aca="true">RAND()</f>
        <v>0.709510813332003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493572194245752</v>
      </c>
      <c r="D19886" s="6" t="n">
        <f aca="false">C19885*INDEX($I$2:$I$5,$B19886)+D19885*INDEX($J$2:$J$5,$B19886)+INDEX($L$2:$L$5,$B19886)</f>
        <v>0.623621281510749</v>
      </c>
    </row>
    <row r="19887" customFormat="false" ht="12.75" hidden="false" customHeight="false" outlineLevel="0" collapsed="false">
      <c r="A19887" s="5" t="n">
        <f aca="true">RAND()</f>
        <v>0.385353523101263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517116780330541</v>
      </c>
      <c r="D19887" s="6" t="n">
        <f aca="false">C19886*INDEX($I$2:$I$5,$B19887)+D19886*INDEX($J$2:$J$5,$B19887)+INDEX($L$2:$L$5,$B19887)</f>
        <v>0.694192296815533</v>
      </c>
    </row>
    <row r="19888" customFormat="false" ht="12.75" hidden="false" customHeight="false" outlineLevel="0" collapsed="false">
      <c r="A19888" s="5" t="n">
        <f aca="true">RAND()</f>
        <v>0.489438861765771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539717261482804</v>
      </c>
      <c r="D19888" s="6" t="n">
        <f aca="false">C19887*INDEX($I$2:$I$5,$B19888)+D19887*INDEX($J$2:$J$5,$B19888)+INDEX($L$2:$L$5,$B19888)</f>
        <v>0.753235939124157</v>
      </c>
    </row>
    <row r="19889" customFormat="false" ht="12.75" hidden="false" customHeight="false" outlineLevel="0" collapsed="false">
      <c r="A19889" s="5" t="n">
        <f aca="true">RAND()</f>
        <v>0.612510719079633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561089684746495</v>
      </c>
      <c r="D19889" s="6" t="n">
        <f aca="false">C19888*INDEX($I$2:$I$5,$B19889)+D19888*INDEX($J$2:$J$5,$B19889)+INDEX($L$2:$L$5,$B19889)</f>
        <v>0.802527773641546</v>
      </c>
    </row>
    <row r="19890" customFormat="false" ht="12.75" hidden="false" customHeight="false" outlineLevel="0" collapsed="false">
      <c r="A19890" s="5" t="n">
        <f aca="true">RAND()</f>
        <v>0.88374408427123</v>
      </c>
      <c r="B19890" s="0" t="n">
        <f aca="false">IF(A19890&lt;$N$2,$F$2,IF(A19890&lt;$N$3,$F$3,IF(A19890&lt;$N$4,$F$4,$F$5)))</f>
        <v>3</v>
      </c>
      <c r="C19890" s="6" t="n">
        <f aca="false">C19889*INDEX($G$2:$G$5,$B19890)+D19889*INDEX($H$2:$H$5,$B19890)+INDEX($K$2:$K$5,$B19890)</f>
        <v>0.717951907228583</v>
      </c>
      <c r="D19890" s="6" t="n">
        <f aca="false">C19889*INDEX($I$2:$I$5,$B19890)+D19889*INDEX($J$2:$J$5,$B19890)+INDEX($L$2:$L$5,$B19890)</f>
        <v>0.252082400387135</v>
      </c>
    </row>
    <row r="19891" customFormat="false" ht="12.75" hidden="false" customHeight="false" outlineLevel="0" collapsed="false">
      <c r="A19891" s="5" t="n">
        <f aca="true">RAND()</f>
        <v>0.320974986689178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693868218051391</v>
      </c>
      <c r="D19891" s="6" t="n">
        <f aca="false">C19890*INDEX($I$2:$I$5,$B19891)+D19890*INDEX($J$2:$J$5,$B19891)+INDEX($L$2:$L$5,$B19891)</f>
        <v>0.37045373736122</v>
      </c>
    </row>
    <row r="19892" customFormat="false" ht="12.75" hidden="false" customHeight="false" outlineLevel="0" collapsed="false">
      <c r="A19892" s="5" t="n">
        <f aca="true">RAND()</f>
        <v>0.884417049874914</v>
      </c>
      <c r="B19892" s="0" t="n">
        <f aca="false">IF(A19892&lt;$N$2,$F$2,IF(A19892&lt;$N$3,$F$3,IF(A19892&lt;$N$4,$F$4,$F$5)))</f>
        <v>3</v>
      </c>
      <c r="C19892" s="6" t="n">
        <f aca="false">C19891*INDEX($G$2:$G$5,$B19892)+D19891*INDEX($H$2:$H$5,$B19892)+INDEX($K$2:$K$5,$B19892)</f>
        <v>0.575758174965517</v>
      </c>
      <c r="D19892" s="6" t="n">
        <f aca="false">C19891*INDEX($I$2:$I$5,$B19892)+D19891*INDEX($J$2:$J$5,$B19892)+INDEX($L$2:$L$5,$B19892)</f>
        <v>0.184203272447971</v>
      </c>
    </row>
    <row r="19893" customFormat="false" ht="12.75" hidden="false" customHeight="false" outlineLevel="0" collapsed="false">
      <c r="A19893" s="5" t="n">
        <f aca="true">RAND()</f>
        <v>0.250637644454773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570634211626299</v>
      </c>
      <c r="D19893" s="6" t="n">
        <f aca="false">C19892*INDEX($I$2:$I$5,$B19893)+D19892*INDEX($J$2:$J$5,$B19893)+INDEX($L$2:$L$5,$B19893)</f>
        <v>0.318085525834603</v>
      </c>
    </row>
    <row r="19894" customFormat="false" ht="12.75" hidden="false" customHeight="false" outlineLevel="0" collapsed="false">
      <c r="A19894" s="5" t="n">
        <f aca="true">RAND()</f>
        <v>0.487871787617583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571237610126608</v>
      </c>
      <c r="D19894" s="6" t="n">
        <f aca="false">C19893*INDEX($I$2:$I$5,$B19894)+D19893*INDEX($J$2:$J$5,$B19894)+INDEX($L$2:$L$5,$B19894)</f>
        <v>0.431941145603405</v>
      </c>
    </row>
    <row r="19895" customFormat="false" ht="12.75" hidden="false" customHeight="false" outlineLevel="0" collapsed="false">
      <c r="A19895" s="5" t="n">
        <f aca="true">RAND()</f>
        <v>0.189744320987574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575962553384816</v>
      </c>
      <c r="D19895" s="6" t="n">
        <f aca="false">C19894*INDEX($I$2:$I$5,$B19895)+D19894*INDEX($J$2:$J$5,$B19895)+INDEX($L$2:$L$5,$B19895)</f>
        <v>0.528582241042606</v>
      </c>
    </row>
    <row r="19896" customFormat="false" ht="12.75" hidden="false" customHeight="false" outlineLevel="0" collapsed="false">
      <c r="A19896" s="5" t="n">
        <f aca="true">RAND()</f>
        <v>0.966891507774831</v>
      </c>
      <c r="B19896" s="0" t="n">
        <f aca="false">IF(A19896&lt;$N$2,$F$2,IF(A19896&lt;$N$3,$F$3,IF(A19896&lt;$N$4,$F$4,$F$5)))</f>
        <v>3</v>
      </c>
      <c r="C19896" s="6" t="n">
        <f aca="false">C19895*INDEX($G$2:$G$5,$B19896)+D19895*INDEX($H$2:$H$5,$B19896)+INDEX($K$2:$K$5,$B19896)</f>
        <v>0.638194391207335</v>
      </c>
      <c r="D19896" s="6" t="n">
        <f aca="false">C19895*INDEX($I$2:$I$5,$B19896)+D19895*INDEX($J$2:$J$5,$B19896)+INDEX($L$2:$L$5,$B19896)</f>
        <v>0.19102425500715</v>
      </c>
    </row>
    <row r="19897" customFormat="false" ht="12.75" hidden="false" customHeight="false" outlineLevel="0" collapsed="false">
      <c r="A19897" s="5" t="n">
        <f aca="true">RAND()</f>
        <v>0.62121293943072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623894935570292</v>
      </c>
      <c r="D19897" s="6" t="n">
        <f aca="false">C19896*INDEX($I$2:$I$5,$B19897)+D19896*INDEX($J$2:$J$5,$B19897)+INDEX($L$2:$L$5,$B19897)</f>
        <v>0.321566400026399</v>
      </c>
    </row>
    <row r="19898" customFormat="false" ht="12.75" hidden="false" customHeight="false" outlineLevel="0" collapsed="false">
      <c r="A19898" s="5" t="n">
        <f aca="true">RAND()</f>
        <v>0.706879744335655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616584757100155</v>
      </c>
      <c r="D19898" s="6" t="n">
        <f aca="false">C19897*INDEX($I$2:$I$5,$B19898)+D19897*INDEX($J$2:$J$5,$B19898)+INDEX($L$2:$L$5,$B19898)</f>
        <v>0.432925761006312</v>
      </c>
    </row>
    <row r="19899" customFormat="false" ht="12.75" hidden="false" customHeight="false" outlineLevel="0" collapsed="false">
      <c r="A19899" s="5" t="n">
        <f aca="true">RAND()</f>
        <v>0.758290961967391</v>
      </c>
      <c r="B19899" s="0" t="n">
        <f aca="false">IF(A19899&lt;$N$2,$F$2,IF(A19899&lt;$N$3,$F$3,IF(A19899&lt;$N$4,$F$4,$F$5)))</f>
        <v>2</v>
      </c>
      <c r="C19899" s="6" t="n">
        <f aca="false">C19898*INDEX($G$2:$G$5,$B19899)+D19898*INDEX($H$2:$H$5,$B19899)+INDEX($K$2:$K$5,$B19899)</f>
        <v>0.423625975161304</v>
      </c>
      <c r="D19899" s="6" t="n">
        <f aca="false">C19898*INDEX($I$2:$I$5,$B19899)+D19898*INDEX($J$2:$J$5,$B19899)+INDEX($L$2:$L$5,$B19899)</f>
        <v>0.273634530022878</v>
      </c>
    </row>
    <row r="19900" customFormat="false" ht="12.75" hidden="false" customHeight="false" outlineLevel="0" collapsed="false">
      <c r="A19900" s="5" t="n">
        <f aca="true">RAND()</f>
        <v>0.0530658046269439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444782930522794</v>
      </c>
      <c r="D19900" s="6" t="n">
        <f aca="false">C19899*INDEX($I$2:$I$5,$B19900)+D19899*INDEX($J$2:$J$5,$B19900)+INDEX($L$2:$L$5,$B19900)</f>
        <v>0.399641554908455</v>
      </c>
    </row>
    <row r="19901" customFormat="false" ht="12.75" hidden="false" customHeight="false" outlineLevel="0" collapsed="false">
      <c r="A19901" s="5" t="n">
        <f aca="true">RAND()</f>
        <v>0.530396660888257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467407445545465</v>
      </c>
      <c r="D19901" s="6" t="n">
        <f aca="false">C19900*INDEX($I$2:$I$5,$B19901)+D19900*INDEX($J$2:$J$5,$B19901)+INDEX($L$2:$L$5,$B19901)</f>
        <v>0.505838711687935</v>
      </c>
    </row>
    <row r="19902" customFormat="false" ht="12.75" hidden="false" customHeight="false" outlineLevel="0" collapsed="false">
      <c r="A19902" s="5" t="n">
        <f aca="true">RAND()</f>
        <v>0.0565829009190009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490544953600553</v>
      </c>
      <c r="D19902" s="6" t="n">
        <f aca="false">C19901*INDEX($I$2:$I$5,$B19902)+D19901*INDEX($J$2:$J$5,$B19902)+INDEX($L$2:$L$5,$B19902)</f>
        <v>0.595162990737875</v>
      </c>
    </row>
    <row r="19903" customFormat="false" ht="12.75" hidden="false" customHeight="false" outlineLevel="0" collapsed="false">
      <c r="A19903" s="5" t="n">
        <f aca="true">RAND()</f>
        <v>0.917461727015562</v>
      </c>
      <c r="B19903" s="0" t="n">
        <f aca="false">IF(A19903&lt;$N$2,$F$2,IF(A19903&lt;$N$3,$F$3,IF(A19903&lt;$N$4,$F$4,$F$5)))</f>
        <v>3</v>
      </c>
      <c r="C19903" s="6" t="n">
        <f aca="false">C19902*INDEX($G$2:$G$5,$B19903)+D19902*INDEX($H$2:$H$5,$B19903)+INDEX($K$2:$K$5,$B19903)</f>
        <v>0.669849383338736</v>
      </c>
      <c r="D19903" s="6" t="n">
        <f aca="false">C19902*INDEX($I$2:$I$5,$B19903)+D19902*INDEX($J$2:$J$5,$B19903)+INDEX($L$2:$L$5,$B19903)</f>
        <v>0.18459531674102</v>
      </c>
    </row>
    <row r="19904" customFormat="false" ht="12.75" hidden="false" customHeight="false" outlineLevel="0" collapsed="false">
      <c r="A19904" s="5" t="n">
        <f aca="true">RAND()</f>
        <v>0.840988593768626</v>
      </c>
      <c r="B19904" s="0" t="n">
        <f aca="false">IF(A19904&lt;$N$2,$F$2,IF(A19904&lt;$N$3,$F$3,IF(A19904&lt;$N$4,$F$4,$F$5)))</f>
        <v>2</v>
      </c>
      <c r="C19904" s="6" t="n">
        <f aca="false">C19903*INDEX($G$2:$G$5,$B19904)+D19903*INDEX($H$2:$H$5,$B19904)+INDEX($K$2:$K$5,$B19904)</f>
        <v>0.49024178693426</v>
      </c>
      <c r="D19904" s="6" t="n">
        <f aca="false">C19903*INDEX($I$2:$I$5,$B19904)+D19903*INDEX($J$2:$J$5,$B19904)+INDEX($L$2:$L$5,$B19904)</f>
        <v>0.236751238032535</v>
      </c>
    </row>
    <row r="19905" customFormat="false" ht="12.75" hidden="false" customHeight="false" outlineLevel="0" collapsed="false">
      <c r="A19905" s="5" t="n">
        <f aca="true">RAND()</f>
        <v>0.451203391348715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499975072914391</v>
      </c>
      <c r="D19905" s="6" t="n">
        <f aca="false">C19904*INDEX($I$2:$I$5,$B19905)+D19904*INDEX($J$2:$J$5,$B19905)+INDEX($L$2:$L$5,$B19905)</f>
        <v>0.365862854973055</v>
      </c>
    </row>
    <row r="19906" customFormat="false" ht="12.75" hidden="false" customHeight="false" outlineLevel="0" collapsed="false">
      <c r="A19906" s="5" t="n">
        <f aca="true">RAND()</f>
        <v>0.78958902044554</v>
      </c>
      <c r="B19906" s="0" t="n">
        <f aca="false">IF(A19906&lt;$N$2,$F$2,IF(A19906&lt;$N$3,$F$3,IF(A19906&lt;$N$4,$F$4,$F$5)))</f>
        <v>2</v>
      </c>
      <c r="C19906" s="6" t="n">
        <f aca="false">C19905*INDEX($G$2:$G$5,$B19906)+D19905*INDEX($H$2:$H$5,$B19906)+INDEX($K$2:$K$5,$B19906)</f>
        <v>0.415810084140225</v>
      </c>
      <c r="D19906" s="6" t="n">
        <f aca="false">C19905*INDEX($I$2:$I$5,$B19906)+D19905*INDEX($J$2:$J$5,$B19906)+INDEX($L$2:$L$5,$B19906)</f>
        <v>0.234069348908344</v>
      </c>
    </row>
    <row r="19907" customFormat="false" ht="12.75" hidden="false" customHeight="false" outlineLevel="0" collapsed="false">
      <c r="A19907" s="5" t="n">
        <f aca="true">RAND()</f>
        <v>0.109651855136233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43668332734466</v>
      </c>
      <c r="D19907" s="6" t="n">
        <f aca="false">C19906*INDEX($I$2:$I$5,$B19907)+D19906*INDEX($J$2:$J$5,$B19907)+INDEX($L$2:$L$5,$B19907)</f>
        <v>0.366339904109996</v>
      </c>
    </row>
    <row r="19908" customFormat="false" ht="12.75" hidden="false" customHeight="false" outlineLevel="0" collapsed="false">
      <c r="A19908" s="5" t="n">
        <f aca="true">RAND()</f>
        <v>0.884647541723558</v>
      </c>
      <c r="B19908" s="0" t="n">
        <f aca="false">IF(A19908&lt;$N$2,$F$2,IF(A19908&lt;$N$3,$F$3,IF(A19908&lt;$N$4,$F$4,$F$5)))</f>
        <v>3</v>
      </c>
      <c r="C19908" s="6" t="n">
        <f aca="false">C19907*INDEX($G$2:$G$5,$B19908)+D19907*INDEX($H$2:$H$5,$B19908)+INDEX($K$2:$K$5,$B19908)</f>
        <v>0.61317169376143</v>
      </c>
      <c r="D19908" s="6" t="n">
        <f aca="false">C19907*INDEX($I$2:$I$5,$B19908)+D19907*INDEX($J$2:$J$5,$B19908)+INDEX($L$2:$L$5,$B19908)</f>
        <v>0.11636022238368</v>
      </c>
    </row>
    <row r="19909" customFormat="false" ht="12.75" hidden="false" customHeight="false" outlineLevel="0" collapsed="false">
      <c r="A19909" s="5" t="n">
        <f aca="true">RAND()</f>
        <v>0.517668996465159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59988809623165</v>
      </c>
      <c r="D19909" s="6" t="n">
        <f aca="false">C19908*INDEX($I$2:$I$5,$B19909)+D19908*INDEX($J$2:$J$5,$B19909)+INDEX($L$2:$L$5,$B19909)</f>
        <v>0.259102476134572</v>
      </c>
    </row>
    <row r="19910" customFormat="false" ht="12.75" hidden="false" customHeight="false" outlineLevel="0" collapsed="false">
      <c r="A19910" s="5" t="n">
        <f aca="true">RAND()</f>
        <v>0.0813132363320605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59389178531765</v>
      </c>
      <c r="D19910" s="6" t="n">
        <f aca="false">C19909*INDEX($I$2:$I$5,$B19910)+D19909*INDEX($J$2:$J$5,$B19910)+INDEX($L$2:$L$5,$B19910)</f>
        <v>0.38078214267768</v>
      </c>
    </row>
    <row r="19911" customFormat="false" ht="12.75" hidden="false" customHeight="false" outlineLevel="0" collapsed="false">
      <c r="A19911" s="5" t="n">
        <f aca="true">RAND()</f>
        <v>0.605165517444573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593303065013759</v>
      </c>
      <c r="D19911" s="6" t="n">
        <f aca="false">C19910*INDEX($I$2:$I$5,$B19911)+D19910*INDEX($J$2:$J$5,$B19911)+INDEX($L$2:$L$5,$B19911)</f>
        <v>0.484310043076598</v>
      </c>
    </row>
    <row r="19912" customFormat="false" ht="12.75" hidden="false" customHeight="false" outlineLevel="0" collapsed="false">
      <c r="A19912" s="5" t="n">
        <f aca="true">RAND()</f>
        <v>0.336394716193871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596633773790516</v>
      </c>
      <c r="D19912" s="6" t="n">
        <f aca="false">C19911*INDEX($I$2:$I$5,$B19912)+D19911*INDEX($J$2:$J$5,$B19912)+INDEX($L$2:$L$5,$B19912)</f>
        <v>0.572227013166522</v>
      </c>
    </row>
    <row r="19913" customFormat="false" ht="12.75" hidden="false" customHeight="false" outlineLevel="0" collapsed="false">
      <c r="A19913" s="5" t="n">
        <f aca="true">RAND()</f>
        <v>0.730035391420193</v>
      </c>
      <c r="B19913" s="0" t="n">
        <f aca="false">IF(A19913&lt;$N$2,$F$2,IF(A19913&lt;$N$3,$F$3,IF(A19913&lt;$N$4,$F$4,$F$5)))</f>
        <v>2</v>
      </c>
      <c r="C19913" s="6" t="n">
        <f aca="false">C19912*INDEX($G$2:$G$5,$B19913)+D19912*INDEX($H$2:$H$5,$B19913)+INDEX($K$2:$K$5,$B19913)</f>
        <v>0.388213548461098</v>
      </c>
      <c r="D19913" s="6" t="n">
        <f aca="false">C19912*INDEX($I$2:$I$5,$B19913)+D19912*INDEX($J$2:$J$5,$B19913)+INDEX($L$2:$L$5,$B19913)</f>
        <v>0.296567954470461</v>
      </c>
    </row>
    <row r="19914" customFormat="false" ht="12.75" hidden="false" customHeight="false" outlineLevel="0" collapsed="false">
      <c r="A19914" s="5" t="n">
        <f aca="true">RAND()</f>
        <v>0.0742997740677908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415566316958879</v>
      </c>
      <c r="D19914" s="6" t="n">
        <f aca="false">C19913*INDEX($I$2:$I$5,$B19914)+D19913*INDEX($J$2:$J$5,$B19914)+INDEX($L$2:$L$5,$B19914)</f>
        <v>0.420422292052361</v>
      </c>
    </row>
    <row r="19915" customFormat="false" ht="12.75" hidden="false" customHeight="false" outlineLevel="0" collapsed="false">
      <c r="A19915" s="5" t="n">
        <f aca="true">RAND()</f>
        <v>0.704706642822425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443371427904026</v>
      </c>
      <c r="D19915" s="6" t="n">
        <f aca="false">C19914*INDEX($I$2:$I$5,$B19915)+D19914*INDEX($J$2:$J$5,$B19915)+INDEX($L$2:$L$5,$B19915)</f>
        <v>0.524562572224976</v>
      </c>
    </row>
    <row r="19916" customFormat="false" ht="12.75" hidden="false" customHeight="false" outlineLevel="0" collapsed="false">
      <c r="A19916" s="5" t="n">
        <f aca="true">RAND()</f>
        <v>0.0761103333383102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470831157462842</v>
      </c>
      <c r="D19916" s="6" t="n">
        <f aca="false">C19915*INDEX($I$2:$I$5,$B19916)+D19915*INDEX($J$2:$J$5,$B19916)+INDEX($L$2:$L$5,$B19916)</f>
        <v>0.611948880986556</v>
      </c>
    </row>
    <row r="19917" customFormat="false" ht="12.75" hidden="false" customHeight="false" outlineLevel="0" collapsed="false">
      <c r="A19917" s="5" t="n">
        <f aca="true">RAND()</f>
        <v>0.379676719775066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497377761282455</v>
      </c>
      <c r="D19917" s="6" t="n">
        <f aca="false">C19916*INDEX($I$2:$I$5,$B19917)+D19916*INDEX($J$2:$J$5,$B19917)+INDEX($L$2:$L$5,$B19917)</f>
        <v>0.685123847131461</v>
      </c>
    </row>
    <row r="19918" customFormat="false" ht="12.75" hidden="false" customHeight="false" outlineLevel="0" collapsed="false">
      <c r="A19918" s="5" t="n">
        <f aca="true">RAND()</f>
        <v>0.294475470192286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522623301672669</v>
      </c>
      <c r="D19918" s="6" t="n">
        <f aca="false">C19917*INDEX($I$2:$I$5,$B19918)+D19917*INDEX($J$2:$J$5,$B19918)+INDEX($L$2:$L$5,$B19918)</f>
        <v>0.746267169047159</v>
      </c>
    </row>
    <row r="19919" customFormat="false" ht="12.75" hidden="false" customHeight="false" outlineLevel="0" collapsed="false">
      <c r="A19919" s="5" t="n">
        <f aca="true">RAND()</f>
        <v>0.758382996446136</v>
      </c>
      <c r="B19919" s="0" t="n">
        <f aca="false">IF(A19919&lt;$N$2,$F$2,IF(A19919&lt;$N$3,$F$3,IF(A19919&lt;$N$4,$F$4,$F$5)))</f>
        <v>2</v>
      </c>
      <c r="C19919" s="6" t="n">
        <f aca="false">C19918*INDEX($G$2:$G$5,$B19919)+D19918*INDEX($H$2:$H$5,$B19919)+INDEX($K$2:$K$5,$B19919)</f>
        <v>0.334300410224858</v>
      </c>
      <c r="D19919" s="6" t="n">
        <f aca="false">C19918*INDEX($I$2:$I$5,$B19919)+D19918*INDEX($J$2:$J$5,$B19919)+INDEX($L$2:$L$5,$B19919)</f>
        <v>0.314127498480313</v>
      </c>
    </row>
    <row r="19920" customFormat="false" ht="12.75" hidden="false" customHeight="false" outlineLevel="0" collapsed="false">
      <c r="A19920" s="5" t="n">
        <f aca="true">RAND()</f>
        <v>0.139468430867328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370443765724676</v>
      </c>
      <c r="D19920" s="6" t="n">
        <f aca="false">C19919*INDEX($I$2:$I$5,$B19920)+D19919*INDEX($J$2:$J$5,$B19920)+INDEX($L$2:$L$5,$B19920)</f>
        <v>0.437325131031466</v>
      </c>
    </row>
    <row r="19921" customFormat="false" ht="12.75" hidden="false" customHeight="false" outlineLevel="0" collapsed="false">
      <c r="A19921" s="5" t="n">
        <f aca="true">RAND()</f>
        <v>0.497374843659161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405687786948414</v>
      </c>
      <c r="D19921" s="6" t="n">
        <f aca="false">C19920*INDEX($I$2:$I$5,$B19921)+D19920*INDEX($J$2:$J$5,$B19921)+INDEX($L$2:$L$5,$B19921)</f>
        <v>0.540582616913902</v>
      </c>
    </row>
    <row r="19922" customFormat="false" ht="12.75" hidden="false" customHeight="false" outlineLevel="0" collapsed="false">
      <c r="A19922" s="5" t="n">
        <f aca="true">RAND()</f>
        <v>0.565428695134521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439430487945018</v>
      </c>
      <c r="D19922" s="6" t="n">
        <f aca="false">C19921*INDEX($I$2:$I$5,$B19922)+D19921*INDEX($J$2:$J$5,$B19922)+INDEX($L$2:$L$5,$B19922)</f>
        <v>0.626944193642811</v>
      </c>
    </row>
    <row r="19923" customFormat="false" ht="12.75" hidden="false" customHeight="false" outlineLevel="0" collapsed="false">
      <c r="A19923" s="5" t="n">
        <f aca="true">RAND()</f>
        <v>0.999155637390183</v>
      </c>
      <c r="B19923" s="0" t="n">
        <f aca="false">IF(A19923&lt;$N$2,$F$2,IF(A19923&lt;$N$3,$F$3,IF(A19923&lt;$N$4,$F$4,$F$5)))</f>
        <v>4</v>
      </c>
      <c r="C19923" s="6" t="n">
        <f aca="false">C19922*INDEX($G$2:$G$5,$B19923)+D19922*INDEX($H$2:$H$5,$B19923)+INDEX($K$2:$K$5,$B19923)</f>
        <v>0.5</v>
      </c>
      <c r="D19923" s="6" t="n">
        <f aca="false">C19922*INDEX($I$2:$I$5,$B19923)+D19922*INDEX($J$2:$J$5,$B19923)+INDEX($L$2:$L$5,$B19923)</f>
        <v>0.10031107098285</v>
      </c>
    </row>
    <row r="19924" customFormat="false" ht="12.75" hidden="false" customHeight="false" outlineLevel="0" collapsed="false">
      <c r="A19924" s="5" t="n">
        <f aca="true">RAND()</f>
        <v>0.188980486621031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503211509626365</v>
      </c>
      <c r="D19924" s="6" t="n">
        <f aca="false">C19923*INDEX($I$2:$I$5,$B19924)+D19923*INDEX($J$2:$J$5,$B19924)+INDEX($L$2:$L$5,$B19924)</f>
        <v>0.249664099264439</v>
      </c>
    </row>
    <row r="19925" customFormat="false" ht="12.75" hidden="false" customHeight="false" outlineLevel="0" collapsed="false">
      <c r="A19925" s="5" t="n">
        <f aca="true">RAND()</f>
        <v>0.312662530101808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511464143345568</v>
      </c>
      <c r="D19925" s="6" t="n">
        <f aca="false">C19924*INDEX($I$2:$I$5,$B19925)+D19924*INDEX($J$2:$J$5,$B19925)+INDEX($L$2:$L$5,$B19925)</f>
        <v>0.376345994419334</v>
      </c>
    </row>
    <row r="19926" customFormat="false" ht="12.75" hidden="false" customHeight="false" outlineLevel="0" collapsed="false">
      <c r="A19926" s="5" t="n">
        <f aca="true">RAND()</f>
        <v>0.682556983009874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523157859493903</v>
      </c>
      <c r="D19926" s="6" t="n">
        <f aca="false">C19925*INDEX($I$2:$I$5,$B19926)+D19925*INDEX($J$2:$J$5,$B19926)+INDEX($L$2:$L$5,$B19926)</f>
        <v>0.483593575958228</v>
      </c>
    </row>
    <row r="19927" customFormat="false" ht="12.75" hidden="false" customHeight="false" outlineLevel="0" collapsed="false">
      <c r="A19927" s="5" t="n">
        <f aca="true">RAND()</f>
        <v>0.000436156004750664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537053985020778</v>
      </c>
      <c r="D19927" s="6" t="n">
        <f aca="false">C19926*INDEX($I$2:$I$5,$B19927)+D19926*INDEX($J$2:$J$5,$B19927)+INDEX($L$2:$L$5,$B19927)</f>
        <v>0.574214105187261</v>
      </c>
    </row>
    <row r="19928" customFormat="false" ht="12.75" hidden="false" customHeight="false" outlineLevel="0" collapsed="false">
      <c r="A19928" s="5" t="n">
        <f aca="true">RAND()</f>
        <v>0.220854153091186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552204755174569</v>
      </c>
      <c r="D19928" s="6" t="n">
        <f aca="false">C19927*INDEX($I$2:$I$5,$B19928)+D19927*INDEX($J$2:$J$5,$B19928)+INDEX($L$2:$L$5,$B19928)</f>
        <v>0.650636777858216</v>
      </c>
    </row>
    <row r="19929" customFormat="false" ht="12.75" hidden="false" customHeight="false" outlineLevel="0" collapsed="false">
      <c r="A19929" s="5" t="n">
        <f aca="true">RAND()</f>
        <v>0.532955190321145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67895397923963</v>
      </c>
      <c r="D19929" s="6" t="n">
        <f aca="false">C19928*INDEX($I$2:$I$5,$B19929)+D19928*INDEX($J$2:$J$5,$B19929)+INDEX($L$2:$L$5,$B19929)</f>
        <v>0.714959048460166</v>
      </c>
    </row>
    <row r="19930" customFormat="false" ht="12.75" hidden="false" customHeight="false" outlineLevel="0" collapsed="false">
      <c r="A19930" s="5" t="n">
        <f aca="true">RAND()</f>
        <v>0.717490669238827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83596677630471</v>
      </c>
      <c r="D19930" s="6" t="n">
        <f aca="false">C19929*INDEX($I$2:$I$5,$B19930)+D19929*INDEX($J$2:$J$5,$B19930)+INDEX($L$2:$L$5,$B19930)</f>
        <v>0.768988102419495</v>
      </c>
    </row>
    <row r="19931" customFormat="false" ht="12.75" hidden="false" customHeight="false" outlineLevel="0" collapsed="false">
      <c r="A19931" s="5" t="n">
        <f aca="true">RAND()</f>
        <v>0.694034185654514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598926139097791</v>
      </c>
      <c r="D19931" s="6" t="n">
        <f aca="false">C19930*INDEX($I$2:$I$5,$B19931)+D19930*INDEX($J$2:$J$5,$B19931)+INDEX($L$2:$L$5,$B19931)</f>
        <v>0.814277821881824</v>
      </c>
    </row>
    <row r="19932" customFormat="false" ht="12.75" hidden="false" customHeight="false" outlineLevel="0" collapsed="false">
      <c r="A19932" s="5" t="n">
        <f aca="true">RAND()</f>
        <v>0.909264231263546</v>
      </c>
      <c r="B19932" s="0" t="n">
        <f aca="false">IF(A19932&lt;$N$2,$F$2,IF(A19932&lt;$N$3,$F$3,IF(A19932&lt;$N$4,$F$4,$F$5)))</f>
        <v>3</v>
      </c>
      <c r="C19932" s="6" t="n">
        <f aca="false">C19931*INDEX($G$2:$G$5,$B19932)+D19931*INDEX($H$2:$H$5,$B19932)+INDEX($K$2:$K$5,$B19932)</f>
        <v>0.715601702727887</v>
      </c>
      <c r="D19932" s="6" t="n">
        <f aca="false">C19931*INDEX($I$2:$I$5,$B19932)+D19931*INDEX($J$2:$J$5,$B19932)+INDEX($L$2:$L$5,$B19932)</f>
        <v>0.264704639951418</v>
      </c>
    </row>
    <row r="19933" customFormat="false" ht="12.75" hidden="false" customHeight="false" outlineLevel="0" collapsed="false">
      <c r="A19933" s="5" t="n">
        <f aca="true">RAND()</f>
        <v>0.808253801367788</v>
      </c>
      <c r="B19933" s="0" t="n">
        <f aca="false">IF(A19933&lt;$N$2,$F$2,IF(A19933&lt;$N$3,$F$3,IF(A19933&lt;$N$4,$F$4,$F$5)))</f>
        <v>2</v>
      </c>
      <c r="C19933" s="6" t="n">
        <f aca="false">C19932*INDEX($G$2:$G$5,$B19933)+D19932*INDEX($H$2:$H$5,$B19933)+INDEX($K$2:$K$5,$B19933)</f>
        <v>0.481150286808373</v>
      </c>
      <c r="D19933" s="6" t="n">
        <f aca="false">C19932*INDEX($I$2:$I$5,$B19933)+D19932*INDEX($J$2:$J$5,$B19933)+INDEX($L$2:$L$5,$B19933)</f>
        <v>0.262872798886932</v>
      </c>
    </row>
    <row r="19934" customFormat="false" ht="12.75" hidden="false" customHeight="false" outlineLevel="0" collapsed="false">
      <c r="A19934" s="5" t="n">
        <f aca="true">RAND()</f>
        <v>0.282642436317922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493222887059126</v>
      </c>
      <c r="D19934" s="6" t="n">
        <f aca="false">C19933*INDEX($I$2:$I$5,$B19934)+D19933*INDEX($J$2:$J$5,$B19934)+INDEX($L$2:$L$5,$B19934)</f>
        <v>0.388376445643095</v>
      </c>
    </row>
    <row r="19935" customFormat="false" ht="12.75" hidden="false" customHeight="false" outlineLevel="0" collapsed="false">
      <c r="A19935" s="5" t="n">
        <f aca="true">RAND()</f>
        <v>0.939816266410145</v>
      </c>
      <c r="B19935" s="0" t="n">
        <f aca="false">IF(A19935&lt;$N$2,$F$2,IF(A19935&lt;$N$3,$F$3,IF(A19935&lt;$N$4,$F$4,$F$5)))</f>
        <v>3</v>
      </c>
      <c r="C19935" s="6" t="n">
        <f aca="false">C19934*INDEX($G$2:$G$5,$B19935)+D19934*INDEX($H$2:$H$5,$B19935)+INDEX($K$2:$K$5,$B19935)</f>
        <v>0.610927101058127</v>
      </c>
      <c r="D19935" s="6" t="n">
        <f aca="false">C19934*INDEX($I$2:$I$5,$B19935)+D19934*INDEX($J$2:$J$5,$B19935)+INDEX($L$2:$L$5,$B19935)</f>
        <v>0.136283168252786</v>
      </c>
    </row>
    <row r="19936" customFormat="false" ht="12.75" hidden="false" customHeight="false" outlineLevel="0" collapsed="false">
      <c r="A19936" s="5" t="n">
        <f aca="true">RAND()</f>
        <v>0.129066026395668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598719586023703</v>
      </c>
      <c r="D19936" s="6" t="n">
        <f aca="false">C19935*INDEX($I$2:$I$5,$B19936)+D19935*INDEX($J$2:$J$5,$B19936)+INDEX($L$2:$L$5,$B19936)</f>
        <v>0.276100107107465</v>
      </c>
    </row>
    <row r="19937" customFormat="false" ht="12.75" hidden="false" customHeight="false" outlineLevel="0" collapsed="false">
      <c r="A19937" s="5" t="n">
        <f aca="true">RAND()</f>
        <v>0.0721261029911295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5935286324971</v>
      </c>
      <c r="D19937" s="6" t="n">
        <f aca="false">C19936*INDEX($I$2:$I$5,$B19937)+D19936*INDEX($J$2:$J$5,$B19937)+INDEX($L$2:$L$5,$B19937)</f>
        <v>0.395256366251361</v>
      </c>
    </row>
    <row r="19938" customFormat="false" ht="12.75" hidden="false" customHeight="false" outlineLevel="0" collapsed="false">
      <c r="A19938" s="5" t="n">
        <f aca="true">RAND()</f>
        <v>0.35546195067328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593530294541338</v>
      </c>
      <c r="D19938" s="6" t="n">
        <f aca="false">C19937*INDEX($I$2:$I$5,$B19938)+D19937*INDEX($J$2:$J$5,$B19938)+INDEX($L$2:$L$5,$B19938)</f>
        <v>0.496612095545012</v>
      </c>
    </row>
    <row r="19939" customFormat="false" ht="12.75" hidden="false" customHeight="false" outlineLevel="0" collapsed="false">
      <c r="A19939" s="5" t="n">
        <f aca="true">RAND()</f>
        <v>0.896221075444291</v>
      </c>
      <c r="B19939" s="0" t="n">
        <f aca="false">IF(A19939&lt;$N$2,$F$2,IF(A19939&lt;$N$3,$F$3,IF(A19939&lt;$N$4,$F$4,$F$5)))</f>
        <v>3</v>
      </c>
      <c r="C19939" s="6" t="n">
        <f aca="false">C19938*INDEX($G$2:$G$5,$B19939)+D19938*INDEX($H$2:$H$5,$B19939)+INDEX($K$2:$K$5,$B19939)</f>
        <v>0.626511678858038</v>
      </c>
      <c r="D19939" s="6" t="n">
        <f aca="false">C19938*INDEX($I$2:$I$5,$B19939)+D19938*INDEX($J$2:$J$5,$B19939)+INDEX($L$2:$L$5,$B19939)</f>
        <v>0.188014943224916</v>
      </c>
    </row>
    <row r="19940" customFormat="false" ht="12.75" hidden="false" customHeight="false" outlineLevel="0" collapsed="false">
      <c r="A19940" s="5" t="n">
        <f aca="true">RAND()</f>
        <v>0.0762583485689202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613864968249796</v>
      </c>
      <c r="D19940" s="6" t="n">
        <f aca="false">C19939*INDEX($I$2:$I$5,$B19940)+D19939*INDEX($J$2:$J$5,$B19940)+INDEX($L$2:$L$5,$B19940)</f>
        <v>0.319443754680206</v>
      </c>
    </row>
    <row r="19941" customFormat="false" ht="12.75" hidden="false" customHeight="false" outlineLevel="0" collapsed="false">
      <c r="A19941" s="5" t="n">
        <f aca="true">RAND()</f>
        <v>0.019545913572481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607990776967244</v>
      </c>
      <c r="D19941" s="6" t="n">
        <f aca="false">C19940*INDEX($I$2:$I$5,$B19941)+D19940*INDEX($J$2:$J$5,$B19941)+INDEX($L$2:$L$5,$B19941)</f>
        <v>0.431494743898253</v>
      </c>
    </row>
    <row r="19942" customFormat="false" ht="12.75" hidden="false" customHeight="false" outlineLevel="0" collapsed="false">
      <c r="A19942" s="5" t="n">
        <f aca="true">RAND()</f>
        <v>0.858580477351404</v>
      </c>
      <c r="B19942" s="0" t="n">
        <f aca="false">IF(A19942&lt;$N$2,$F$2,IF(A19942&lt;$N$3,$F$3,IF(A19942&lt;$N$4,$F$4,$F$5)))</f>
        <v>2</v>
      </c>
      <c r="C19942" s="6" t="n">
        <f aca="false">C19941*INDEX($G$2:$G$5,$B19942)+D19941*INDEX($H$2:$H$5,$B19942)+INDEX($K$2:$K$5,$B19942)</f>
        <v>0.422256370941542</v>
      </c>
      <c r="D19942" s="6" t="n">
        <f aca="false">C19941*INDEX($I$2:$I$5,$B19942)+D19941*INDEX($J$2:$J$5,$B19942)+INDEX($L$2:$L$5,$B19942)</f>
        <v>0.271410380142553</v>
      </c>
    </row>
    <row r="19943" customFormat="false" ht="12.75" hidden="false" customHeight="false" outlineLevel="0" collapsed="false">
      <c r="A19943" s="5" t="n">
        <f aca="true">RAND()</f>
        <v>0.967085346512222</v>
      </c>
      <c r="B19943" s="0" t="n">
        <f aca="false">IF(A19943&lt;$N$2,$F$2,IF(A19943&lt;$N$3,$F$3,IF(A19943&lt;$N$4,$F$4,$F$5)))</f>
        <v>3</v>
      </c>
      <c r="C19943" s="6" t="n">
        <f aca="false">C19942*INDEX($G$2:$G$5,$B19943)+D19942*INDEX($H$2:$H$5,$B19943)+INDEX($K$2:$K$5,$B19943)</f>
        <v>0.588470681939111</v>
      </c>
      <c r="D19943" s="6" t="n">
        <f aca="false">C19942*INDEX($I$2:$I$5,$B19943)+D19942*INDEX($J$2:$J$5,$B19943)+INDEX($L$2:$L$5,$B19943)</f>
        <v>0.090110916538586</v>
      </c>
    </row>
    <row r="19944" customFormat="false" ht="12.75" hidden="false" customHeight="false" outlineLevel="0" collapsed="false">
      <c r="A19944" s="5" t="n">
        <f aca="true">RAND()</f>
        <v>0.792363814294047</v>
      </c>
      <c r="B19944" s="0" t="n">
        <f aca="false">IF(A19944&lt;$N$2,$F$2,IF(A19944&lt;$N$3,$F$3,IF(A19944&lt;$N$4,$F$4,$F$5)))</f>
        <v>2</v>
      </c>
      <c r="C19944" s="6" t="n">
        <f aca="false">C19943*INDEX($G$2:$G$5,$B19944)+D19943*INDEX($H$2:$H$5,$B19944)+INDEX($K$2:$K$5,$B19944)</f>
        <v>0.495563657204284</v>
      </c>
      <c r="D19944" s="6" t="n">
        <f aca="false">C19943*INDEX($I$2:$I$5,$B19944)+D19943*INDEX($J$2:$J$5,$B19944)+INDEX($L$2:$L$5,$B19944)</f>
        <v>0.199746224676341</v>
      </c>
    </row>
    <row r="19945" customFormat="false" ht="12.75" hidden="false" customHeight="false" outlineLevel="0" collapsed="false">
      <c r="A19945" s="5" t="n">
        <f aca="true">RAND()</f>
        <v>0.86301795945343</v>
      </c>
      <c r="B19945" s="0" t="n">
        <f aca="false">IF(A19945&lt;$N$2,$F$2,IF(A19945&lt;$N$3,$F$3,IF(A19945&lt;$N$4,$F$4,$F$5)))</f>
        <v>3</v>
      </c>
      <c r="C19945" s="6" t="n">
        <f aca="false">C19944*INDEX($G$2:$G$5,$B19945)+D19944*INDEX($H$2:$H$5,$B19945)+INDEX($K$2:$K$5,$B19945)</f>
        <v>0.557193633002762</v>
      </c>
      <c r="D19945" s="6" t="n">
        <f aca="false">C19944*INDEX($I$2:$I$5,$B19945)+D19944*INDEX($J$2:$J$5,$B19945)+INDEX($L$2:$L$5,$B19945)</f>
        <v>0.0921864061214067</v>
      </c>
    </row>
    <row r="19946" customFormat="false" ht="12.75" hidden="false" customHeight="false" outlineLevel="0" collapsed="false">
      <c r="A19946" s="5" t="n">
        <f aca="true">RAND()</f>
        <v>0.750040974501389</v>
      </c>
      <c r="B19946" s="0" t="n">
        <f aca="false">IF(A19946&lt;$N$2,$F$2,IF(A19946&lt;$N$3,$F$3,IF(A19946&lt;$N$4,$F$4,$F$5)))</f>
        <v>2</v>
      </c>
      <c r="C19946" s="6" t="n">
        <f aca="false">C19945*INDEX($G$2:$G$5,$B19946)+D19945*INDEX($H$2:$H$5,$B19946)+INDEX($K$2:$K$5,$B19946)</f>
        <v>0.488933017918106</v>
      </c>
      <c r="D19946" s="6" t="n">
        <f aca="false">C19945*INDEX($I$2:$I$5,$B19946)+D19945*INDEX($J$2:$J$5,$B19946)+INDEX($L$2:$L$5,$B19946)</f>
        <v>0.193086483064541</v>
      </c>
    </row>
    <row r="19947" customFormat="false" ht="12.75" hidden="false" customHeight="false" outlineLevel="0" collapsed="false">
      <c r="A19947" s="5" t="n">
        <f aca="true">RAND()</f>
        <v>0.451053487437164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49724833208586</v>
      </c>
      <c r="D19947" s="6" t="n">
        <f aca="false">C19946*INDEX($I$2:$I$5,$B19947)+D19946*INDEX($J$2:$J$5,$B19947)+INDEX($L$2:$L$5,$B19947)</f>
        <v>0.328839902458826</v>
      </c>
    </row>
    <row r="19948" customFormat="false" ht="12.75" hidden="false" customHeight="false" outlineLevel="0" collapsed="false">
      <c r="A19948" s="5" t="n">
        <f aca="true">RAND()</f>
        <v>0.0322385461457408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509330910331872</v>
      </c>
      <c r="D19948" s="6" t="n">
        <f aca="false">C19947*INDEX($I$2:$I$5,$B19948)+D19947*INDEX($J$2:$J$5,$B19948)+INDEX($L$2:$L$5,$B19948)</f>
        <v>0.443786888900366</v>
      </c>
    </row>
    <row r="19949" customFormat="false" ht="12.75" hidden="false" customHeight="false" outlineLevel="0" collapsed="false">
      <c r="A19949" s="5" t="n">
        <f aca="true">RAND()</f>
        <v>0.425718959362645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523842057761073</v>
      </c>
      <c r="D19949" s="6" t="n">
        <f aca="false">C19948*INDEX($I$2:$I$5,$B19949)+D19948*INDEX($J$2:$J$5,$B19949)+INDEX($L$2:$L$5,$B19949)</f>
        <v>0.540929824994132</v>
      </c>
    </row>
    <row r="19950" customFormat="false" ht="12.75" hidden="false" customHeight="false" outlineLevel="0" collapsed="false">
      <c r="A19950" s="5" t="n">
        <f aca="true">RAND()</f>
        <v>0.622121149636855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539756310563934</v>
      </c>
      <c r="D19950" s="6" t="n">
        <f aca="false">C19949*INDEX($I$2:$I$5,$B19950)+D19949*INDEX($J$2:$J$5,$B19950)+INDEX($L$2:$L$5,$B19950)</f>
        <v>0.622867265282858</v>
      </c>
    </row>
    <row r="19951" customFormat="false" ht="12.75" hidden="false" customHeight="false" outlineLevel="0" collapsed="false">
      <c r="A19951" s="5" t="n">
        <f aca="true">RAND()</f>
        <v>0.77131099891958</v>
      </c>
      <c r="B19951" s="0" t="n">
        <f aca="false">IF(A19951&lt;$N$2,$F$2,IF(A19951&lt;$N$3,$F$3,IF(A19951&lt;$N$4,$F$4,$F$5)))</f>
        <v>2</v>
      </c>
      <c r="C19951" s="6" t="n">
        <f aca="false">C19950*INDEX($G$2:$G$5,$B19951)+D19950*INDEX($H$2:$H$5,$B19951)+INDEX($K$2:$K$5,$B19951)</f>
        <v>0.365563991227169</v>
      </c>
      <c r="D19951" s="6" t="n">
        <f aca="false">C19950*INDEX($I$2:$I$5,$B19951)+D19950*INDEX($J$2:$J$5,$B19951)+INDEX($L$2:$L$5,$B19951)</f>
        <v>0.293689777448172</v>
      </c>
    </row>
    <row r="19952" customFormat="false" ht="12.75" hidden="false" customHeight="false" outlineLevel="0" collapsed="false">
      <c r="A19952" s="5" t="n">
        <f aca="true">RAND()</f>
        <v>0.381433056780826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396230350317449</v>
      </c>
      <c r="D19952" s="6" t="n">
        <f aca="false">C19951*INDEX($I$2:$I$5,$B19952)+D19951*INDEX($J$2:$J$5,$B19952)+INDEX($L$2:$L$5,$B19952)</f>
        <v>0.418816753378093</v>
      </c>
    </row>
    <row r="19953" customFormat="false" ht="12.75" hidden="false" customHeight="false" outlineLevel="0" collapsed="false">
      <c r="A19953" s="5" t="n">
        <f aca="true">RAND()</f>
        <v>0.160231222750047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426895787294504</v>
      </c>
      <c r="D19953" s="6" t="n">
        <f aca="false">C19952*INDEX($I$2:$I$5,$B19953)+D19952*INDEX($J$2:$J$5,$B19953)+INDEX($L$2:$L$5,$B19953)</f>
        <v>0.523914900656255</v>
      </c>
    </row>
    <row r="19954" customFormat="false" ht="12.75" hidden="false" customHeight="false" outlineLevel="0" collapsed="false">
      <c r="A19954" s="5" t="n">
        <f aca="true">RAND()</f>
        <v>0.012372790134287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456819374737315</v>
      </c>
      <c r="D19954" s="6" t="n">
        <f aca="false">C19953*INDEX($I$2:$I$5,$B19954)+D19953*INDEX($J$2:$J$5,$B19954)+INDEX($L$2:$L$5,$B19954)</f>
        <v>0.612008606527264</v>
      </c>
    </row>
    <row r="19955" customFormat="false" ht="12.75" hidden="false" customHeight="false" outlineLevel="0" collapsed="false">
      <c r="A19955" s="5" t="n">
        <f aca="true">RAND()</f>
        <v>0.118241498582704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485483967593489</v>
      </c>
      <c r="D19955" s="6" t="n">
        <f aca="false">C19954*INDEX($I$2:$I$5,$B19955)+D19954*INDEX($J$2:$J$5,$B19955)+INDEX($L$2:$L$5,$B19955)</f>
        <v>0.685692990076366</v>
      </c>
    </row>
    <row r="19956" customFormat="false" ht="12.75" hidden="false" customHeight="false" outlineLevel="0" collapsed="false">
      <c r="A19956" s="5" t="n">
        <f aca="true">RAND()</f>
        <v>0.272531453651871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512546529119698</v>
      </c>
      <c r="D19956" s="6" t="n">
        <f aca="false">C19955*INDEX($I$2:$I$5,$B19956)+D19955*INDEX($J$2:$J$5,$B19956)+INDEX($L$2:$L$5,$B19956)</f>
        <v>0.747190441773876</v>
      </c>
    </row>
    <row r="19957" customFormat="false" ht="12.75" hidden="false" customHeight="false" outlineLevel="0" collapsed="false">
      <c r="A19957" s="5" t="n">
        <f aca="true">RAND()</f>
        <v>0.542928901195695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537798049568257</v>
      </c>
      <c r="D19957" s="6" t="n">
        <f aca="false">C19956*INDEX($I$2:$I$5,$B19957)+D19956*INDEX($J$2:$J$5,$B19957)+INDEX($L$2:$L$5,$B19957)</f>
        <v>0.798400463488592</v>
      </c>
    </row>
    <row r="19958" customFormat="false" ht="12.75" hidden="false" customHeight="false" outlineLevel="0" collapsed="false">
      <c r="A19958" s="5" t="n">
        <f aca="true">RAND()</f>
        <v>0.371231154845552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561131361232528</v>
      </c>
      <c r="D19958" s="6" t="n">
        <f aca="false">C19957*INDEX($I$2:$I$5,$B19958)+D19957*INDEX($J$2:$J$5,$B19958)+INDEX($L$2:$L$5,$B19958)</f>
        <v>0.840943465667789</v>
      </c>
    </row>
    <row r="19959" customFormat="false" ht="12.75" hidden="false" customHeight="false" outlineLevel="0" collapsed="false">
      <c r="A19959" s="5" t="n">
        <f aca="true">RAND()</f>
        <v>0.412807214335336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582515433916124</v>
      </c>
      <c r="D19959" s="6" t="n">
        <f aca="false">C19958*INDEX($I$2:$I$5,$B19959)+D19958*INDEX($J$2:$J$5,$B19959)+INDEX($L$2:$L$5,$B19959)</f>
        <v>0.876199141986349</v>
      </c>
    </row>
    <row r="19960" customFormat="false" ht="12.75" hidden="false" customHeight="false" outlineLevel="0" collapsed="false">
      <c r="A19960" s="5" t="n">
        <f aca="true">RAND()</f>
        <v>0.450650331211981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601974971648285</v>
      </c>
      <c r="D19960" s="6" t="n">
        <f aca="false">C19959*INDEX($I$2:$I$5,$B19960)+D19959*INDEX($J$2:$J$5,$B19960)+INDEX($L$2:$L$5,$B19960)</f>
        <v>0.905340000491514</v>
      </c>
    </row>
    <row r="19961" customFormat="false" ht="12.75" hidden="false" customHeight="false" outlineLevel="0" collapsed="false">
      <c r="A19961" s="5" t="n">
        <f aca="true">RAND()</f>
        <v>0.774654343968462</v>
      </c>
      <c r="B19961" s="0" t="n">
        <f aca="false">IF(A19961&lt;$N$2,$F$2,IF(A19961&lt;$N$3,$F$3,IF(A19961&lt;$N$4,$F$4,$F$5)))</f>
        <v>2</v>
      </c>
      <c r="C19961" s="6" t="n">
        <f aca="false">C19960*INDEX($G$2:$G$5,$B19961)+D19960*INDEX($H$2:$H$5,$B19961)+INDEX($K$2:$K$5,$B19961)</f>
        <v>0.31398222930363</v>
      </c>
      <c r="D19961" s="6" t="n">
        <f aca="false">C19960*INDEX($I$2:$I$5,$B19961)+D19960*INDEX($J$2:$J$5,$B19961)+INDEX($L$2:$L$5,$B19961)</f>
        <v>0.363398323689341</v>
      </c>
    </row>
    <row r="19962" customFormat="false" ht="12.75" hidden="false" customHeight="false" outlineLevel="0" collapsed="false">
      <c r="A19962" s="5" t="n">
        <f aca="true">RAND()</f>
        <v>0.164498418967557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355016650655287</v>
      </c>
      <c r="D19962" s="6" t="n">
        <f aca="false">C19961*INDEX($I$2:$I$5,$B19962)+D19961*INDEX($J$2:$J$5,$B19962)+INDEX($L$2:$L$5,$B19962)</f>
        <v>0.479907834328016</v>
      </c>
    </row>
    <row r="19963" customFormat="false" ht="12.75" hidden="false" customHeight="false" outlineLevel="0" collapsed="false">
      <c r="A19963" s="5" t="n">
        <f aca="true">RAND()</f>
        <v>0.33292933215739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394165726276476</v>
      </c>
      <c r="D19963" s="6" t="n">
        <f aca="false">C19962*INDEX($I$2:$I$5,$B19963)+D19962*INDEX($J$2:$J$5,$B19963)+INDEX($L$2:$L$5,$B19963)</f>
        <v>0.57730613527024</v>
      </c>
    </row>
    <row r="19964" customFormat="false" ht="12.75" hidden="false" customHeight="false" outlineLevel="0" collapsed="false">
      <c r="A19964" s="5" t="n">
        <f aca="true">RAND()</f>
        <v>0.913808116212916</v>
      </c>
      <c r="B19964" s="0" t="n">
        <f aca="false">IF(A19964&lt;$N$2,$F$2,IF(A19964&lt;$N$3,$F$3,IF(A19964&lt;$N$4,$F$4,$F$5)))</f>
        <v>3</v>
      </c>
      <c r="C19964" s="6" t="n">
        <f aca="false">C19963*INDEX($G$2:$G$5,$B19964)+D19963*INDEX($H$2:$H$5,$B19964)+INDEX($K$2:$K$5,$B19964)</f>
        <v>0.679252777340006</v>
      </c>
      <c r="D19964" s="6" t="n">
        <f aca="false">C19963*INDEX($I$2:$I$5,$B19964)+D19963*INDEX($J$2:$J$5,$B19964)+INDEX($L$2:$L$5,$B19964)</f>
        <v>0.15530464289093</v>
      </c>
    </row>
    <row r="19965" customFormat="false" ht="12.75" hidden="false" customHeight="false" outlineLevel="0" collapsed="false">
      <c r="A19965" s="5" t="n">
        <f aca="true">RAND()</f>
        <v>0.727350705445997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65743187974863</v>
      </c>
      <c r="D19965" s="6" t="n">
        <f aca="false">C19964*INDEX($I$2:$I$5,$B19965)+D19964*INDEX($J$2:$J$5,$B19965)+INDEX($L$2:$L$5,$B19965)</f>
        <v>0.28972128905282</v>
      </c>
    </row>
    <row r="19966" customFormat="false" ht="12.75" hidden="false" customHeight="false" outlineLevel="0" collapsed="false">
      <c r="A19966" s="5" t="n">
        <f aca="true">RAND()</f>
        <v>0.847994581744587</v>
      </c>
      <c r="B19966" s="0" t="n">
        <f aca="false">IF(A19966&lt;$N$2,$F$2,IF(A19966&lt;$N$3,$F$3,IF(A19966&lt;$N$4,$F$4,$F$5)))</f>
        <v>2</v>
      </c>
      <c r="C19966" s="6" t="n">
        <f aca="false">C19965*INDEX($G$2:$G$5,$B19966)+D19965*INDEX($H$2:$H$5,$B19966)+INDEX($K$2:$K$5,$B19966)</f>
        <v>0.464037068984543</v>
      </c>
      <c r="D19966" s="6" t="n">
        <f aca="false">C19965*INDEX($I$2:$I$5,$B19966)+D19965*INDEX($J$2:$J$5,$B19966)+INDEX($L$2:$L$5,$B19966)</f>
        <v>0.254654698766596</v>
      </c>
    </row>
    <row r="19967" customFormat="false" ht="12.75" hidden="false" customHeight="false" outlineLevel="0" collapsed="false">
      <c r="A19967" s="5" t="n">
        <f aca="true">RAND()</f>
        <v>0.549328435834197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478389695422241</v>
      </c>
      <c r="D19967" s="6" t="n">
        <f aca="false">C19966*INDEX($I$2:$I$5,$B19967)+D19966*INDEX($J$2:$J$5,$B19967)+INDEX($L$2:$L$5,$B19967)</f>
        <v>0.382032467700412</v>
      </c>
    </row>
    <row r="19968" customFormat="false" ht="12.75" hidden="false" customHeight="false" outlineLevel="0" collapsed="false">
      <c r="A19968" s="5" t="n">
        <f aca="true">RAND()</f>
        <v>0.584511358649181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495288052718398</v>
      </c>
      <c r="D19968" s="6" t="n">
        <f aca="false">C19967*INDEX($I$2:$I$5,$B19968)+D19967*INDEX($J$2:$J$5,$B19968)+INDEX($L$2:$L$5,$B19968)</f>
        <v>0.489645146347027</v>
      </c>
    </row>
    <row r="19969" customFormat="false" ht="12.75" hidden="false" customHeight="false" outlineLevel="0" collapsed="false">
      <c r="A19969" s="5" t="n">
        <f aca="true">RAND()</f>
        <v>0.0723020078559605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51361642717276</v>
      </c>
      <c r="D19969" s="6" t="n">
        <f aca="false">C19968*INDEX($I$2:$I$5,$B19969)+D19968*INDEX($J$2:$J$5,$B19969)+INDEX($L$2:$L$5,$B19969)</f>
        <v>0.580383071298045</v>
      </c>
    </row>
    <row r="19970" customFormat="false" ht="12.75" hidden="false" customHeight="false" outlineLevel="0" collapsed="false">
      <c r="A19970" s="5" t="n">
        <f aca="true">RAND()</f>
        <v>0.998423268756104</v>
      </c>
      <c r="B19970" s="0" t="n">
        <f aca="false">IF(A19970&lt;$N$2,$F$2,IF(A19970&lt;$N$3,$F$3,IF(A19970&lt;$N$4,$F$4,$F$5)))</f>
        <v>4</v>
      </c>
      <c r="C19970" s="6" t="n">
        <f aca="false">C19969*INDEX($G$2:$G$5,$B19970)+D19969*INDEX($H$2:$H$5,$B19970)+INDEX($K$2:$K$5,$B19970)</f>
        <v>0.5</v>
      </c>
      <c r="D19970" s="6" t="n">
        <f aca="false">C19969*INDEX($I$2:$I$5,$B19970)+D19969*INDEX($J$2:$J$5,$B19970)+INDEX($L$2:$L$5,$B19970)</f>
        <v>0.0928612914076872</v>
      </c>
    </row>
    <row r="19971" customFormat="false" ht="12.75" hidden="false" customHeight="false" outlineLevel="0" collapsed="false">
      <c r="A19971" s="5" t="n">
        <f aca="true">RAND()</f>
        <v>0.648530464263086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502935867782084</v>
      </c>
      <c r="D19971" s="6" t="n">
        <f aca="false">C19970*INDEX($I$2:$I$5,$B19971)+D19970*INDEX($J$2:$J$5,$B19971)+INDEX($L$2:$L$5,$B19971)</f>
        <v>0.243339236405126</v>
      </c>
    </row>
    <row r="19972" customFormat="false" ht="12.75" hidden="false" customHeight="false" outlineLevel="0" collapsed="false">
      <c r="A19972" s="5" t="n">
        <f aca="true">RAND()</f>
        <v>0.632487971775844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510996103493979</v>
      </c>
      <c r="D19972" s="6" t="n">
        <f aca="false">C19971*INDEX($I$2:$I$5,$B19972)+D19971*INDEX($J$2:$J$5,$B19972)+INDEX($L$2:$L$5,$B19972)</f>
        <v>0.370986384600015</v>
      </c>
    </row>
    <row r="19973" customFormat="false" ht="12.75" hidden="false" customHeight="false" outlineLevel="0" collapsed="false">
      <c r="A19973" s="5" t="n">
        <f aca="true">RAND()</f>
        <v>0.206317474045202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522562188096589</v>
      </c>
      <c r="D19973" s="6" t="n">
        <f aca="false">C19972*INDEX($I$2:$I$5,$B19973)+D19972*INDEX($J$2:$J$5,$B19973)+INDEX($L$2:$L$5,$B19973)</f>
        <v>0.479060584696136</v>
      </c>
    </row>
    <row r="19974" customFormat="false" ht="12.75" hidden="false" customHeight="false" outlineLevel="0" collapsed="false">
      <c r="A19974" s="5" t="n">
        <f aca="true">RAND()</f>
        <v>0.743091915730563</v>
      </c>
      <c r="B19974" s="0" t="n">
        <f aca="false">IF(A19974&lt;$N$2,$F$2,IF(A19974&lt;$N$3,$F$3,IF(A19974&lt;$N$4,$F$4,$F$5)))</f>
        <v>2</v>
      </c>
      <c r="C19974" s="6" t="n">
        <f aca="false">C19973*INDEX($G$2:$G$5,$B19974)+D19973*INDEX($H$2:$H$5,$B19974)+INDEX($K$2:$K$5,$B19974)</f>
        <v>0.394677058913701</v>
      </c>
      <c r="D19974" s="6" t="n">
        <f aca="false">C19973*INDEX($I$2:$I$5,$B19974)+D19973*INDEX($J$2:$J$5,$B19974)+INDEX($L$2:$L$5,$B19974)</f>
        <v>0.261473989694968</v>
      </c>
    </row>
    <row r="19975" customFormat="false" ht="12.75" hidden="false" customHeight="false" outlineLevel="0" collapsed="false">
      <c r="A19975" s="5" t="n">
        <f aca="true">RAND()</f>
        <v>0.815598662406556</v>
      </c>
      <c r="B19975" s="0" t="n">
        <f aca="false">IF(A19975&lt;$N$2,$F$2,IF(A19975&lt;$N$3,$F$3,IF(A19975&lt;$N$4,$F$4,$F$5)))</f>
        <v>2</v>
      </c>
      <c r="C19975" s="6" t="n">
        <f aca="false">C19974*INDEX($G$2:$G$5,$B19975)+D19974*INDEX($H$2:$H$5,$B19975)+INDEX($K$2:$K$5,$B19975)</f>
        <v>0.418658258934936</v>
      </c>
      <c r="D19975" s="6" t="n">
        <f aca="false">C19974*INDEX($I$2:$I$5,$B19975)+D19974*INDEX($J$2:$J$5,$B19975)+INDEX($L$2:$L$5,$B19975)</f>
        <v>0.189707391284405</v>
      </c>
    </row>
    <row r="19976" customFormat="false" ht="12.75" hidden="false" customHeight="false" outlineLevel="0" collapsed="false">
      <c r="A19976" s="5" t="n">
        <f aca="true">RAND()</f>
        <v>0.147454892800633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437460035313284</v>
      </c>
      <c r="D19976" s="6" t="n">
        <f aca="false">C19975*INDEX($I$2:$I$5,$B19976)+D19975*INDEX($J$2:$J$5,$B19976)+INDEX($L$2:$L$5,$B19976)</f>
        <v>0.328571219619867</v>
      </c>
    </row>
    <row r="19977" customFormat="false" ht="12.75" hidden="false" customHeight="false" outlineLevel="0" collapsed="false">
      <c r="A19977" s="5" t="n">
        <f aca="true">RAND()</f>
        <v>0.432853393717094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458560705106913</v>
      </c>
      <c r="D19977" s="6" t="n">
        <f aca="false">C19976*INDEX($I$2:$I$5,$B19977)+D19976*INDEX($J$2:$J$5,$B19977)+INDEX($L$2:$L$5,$B19977)</f>
        <v>0.445770944150676</v>
      </c>
    </row>
    <row r="19978" customFormat="false" ht="12.75" hidden="false" customHeight="false" outlineLevel="0" collapsed="false">
      <c r="A19978" s="5" t="n">
        <f aca="true">RAND()</f>
        <v>0.898789074521043</v>
      </c>
      <c r="B19978" s="0" t="n">
        <f aca="false">IF(A19978&lt;$N$2,$F$2,IF(A19978&lt;$N$3,$F$3,IF(A19978&lt;$N$4,$F$4,$F$5)))</f>
        <v>3</v>
      </c>
      <c r="C19978" s="6" t="n">
        <f aca="false">C19977*INDEX($G$2:$G$5,$B19978)+D19977*INDEX($H$2:$H$5,$B19978)+INDEX($K$2:$K$5,$B19978)</f>
        <v>0.632369071428604</v>
      </c>
      <c r="D19978" s="6" t="n">
        <f aca="false">C19977*INDEX($I$2:$I$5,$B19978)+D19977*INDEX($J$2:$J$5,$B19978)+INDEX($L$2:$L$5,$B19978)</f>
        <v>0.140873497091508</v>
      </c>
    </row>
    <row r="19979" customFormat="false" ht="12.75" hidden="false" customHeight="false" outlineLevel="0" collapsed="false">
      <c r="A19979" s="5" t="n">
        <f aca="true">RAND()</f>
        <v>0.465826069505483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617093661035271</v>
      </c>
      <c r="D19979" s="6" t="n">
        <f aca="false">C19978*INDEX($I$2:$I$5,$B19979)+D19978*INDEX($J$2:$J$5,$B19979)+INDEX($L$2:$L$5,$B19979)</f>
        <v>0.279203943387832</v>
      </c>
    </row>
    <row r="19980" customFormat="false" ht="12.75" hidden="false" customHeight="false" outlineLevel="0" collapsed="false">
      <c r="A19980" s="5" t="n">
        <f aca="true">RAND()</f>
        <v>0.528524027032541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609243064124295</v>
      </c>
      <c r="D19980" s="6" t="n">
        <f aca="false">C19979*INDEX($I$2:$I$5,$B19980)+D19979*INDEX($J$2:$J$5,$B19980)+INDEX($L$2:$L$5,$B19980)</f>
        <v>0.397211682477964</v>
      </c>
    </row>
    <row r="19981" customFormat="false" ht="12.75" hidden="false" customHeight="false" outlineLevel="0" collapsed="false">
      <c r="A19981" s="5" t="n">
        <f aca="true">RAND()</f>
        <v>0.538863694176469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606944193693211</v>
      </c>
      <c r="D19981" s="6" t="n">
        <f aca="false">C19980*INDEX($I$2:$I$5,$B19981)+D19980*INDEX($J$2:$J$5,$B19981)+INDEX($L$2:$L$5,$B19981)</f>
        <v>0.497690725051193</v>
      </c>
    </row>
    <row r="19982" customFormat="false" ht="12.75" hidden="false" customHeight="false" outlineLevel="0" collapsed="false">
      <c r="A19982" s="5" t="n">
        <f aca="true">RAND()</f>
        <v>0.651644874989368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60871017727243</v>
      </c>
      <c r="D19982" s="6" t="n">
        <f aca="false">C19981*INDEX($I$2:$I$5,$B19982)+D19981*INDEX($J$2:$J$5,$B19982)+INDEX($L$2:$L$5,$B19982)</f>
        <v>0.583082490401814</v>
      </c>
    </row>
    <row r="19983" customFormat="false" ht="12.75" hidden="false" customHeight="false" outlineLevel="0" collapsed="false">
      <c r="A19983" s="5" t="n">
        <f aca="true">RAND()</f>
        <v>0.711421397384904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61336899264916</v>
      </c>
      <c r="D19983" s="6" t="n">
        <f aca="false">C19982*INDEX($I$2:$I$5,$B19983)+D19982*INDEX($J$2:$J$5,$B19983)+INDEX($L$2:$L$5,$B19983)</f>
        <v>0.65551475779206</v>
      </c>
    </row>
    <row r="19984" customFormat="false" ht="12.75" hidden="false" customHeight="false" outlineLevel="0" collapsed="false">
      <c r="A19984" s="5" t="n">
        <f aca="true">RAND()</f>
        <v>0.306696744582893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620004320797443</v>
      </c>
      <c r="D19984" s="6" t="n">
        <f aca="false">C19983*INDEX($I$2:$I$5,$B19984)+D19983*INDEX($J$2:$J$5,$B19984)+INDEX($L$2:$L$5,$B19984)</f>
        <v>0.71683737663744</v>
      </c>
    </row>
    <row r="19985" customFormat="false" ht="12.75" hidden="false" customHeight="false" outlineLevel="0" collapsed="false">
      <c r="A19985" s="5" t="n">
        <f aca="true">RAND()</f>
        <v>0.942128184180027</v>
      </c>
      <c r="B19985" s="0" t="n">
        <f aca="false">IF(A19985&lt;$N$2,$F$2,IF(A19985&lt;$N$3,$F$3,IF(A19985&lt;$N$4,$F$4,$F$5)))</f>
        <v>3</v>
      </c>
      <c r="C19985" s="6" t="n">
        <f aca="false">C19984*INDEX($G$2:$G$5,$B19985)+D19984*INDEX($H$2:$H$5,$B19985)+INDEX($K$2:$K$5,$B19985)</f>
        <v>0.684864329468779</v>
      </c>
      <c r="D19985" s="6" t="n">
        <f aca="false">C19984*INDEX($I$2:$I$5,$B19985)+D19984*INDEX($J$2:$J$5,$B19985)+INDEX($L$2:$L$5,$B19985)</f>
        <v>0.247091581670408</v>
      </c>
    </row>
    <row r="19986" customFormat="false" ht="12.75" hidden="false" customHeight="false" outlineLevel="0" collapsed="false">
      <c r="A19986" s="5" t="n">
        <f aca="true">RAND()</f>
        <v>0.47263681375936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665592204240799</v>
      </c>
      <c r="D19986" s="6" t="n">
        <f aca="false">C19985*INDEX($I$2:$I$5,$B19986)+D19985*INDEX($J$2:$J$5,$B19986)+INDEX($L$2:$L$5,$B19986)</f>
        <v>0.367440772647832</v>
      </c>
    </row>
    <row r="19987" customFormat="false" ht="12.75" hidden="false" customHeight="false" outlineLevel="0" collapsed="false">
      <c r="A19987" s="5" t="n">
        <f aca="true">RAND()</f>
        <v>0.720949255692352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653683089988408</v>
      </c>
      <c r="D19987" s="6" t="n">
        <f aca="false">C19986*INDEX($I$2:$I$5,$B19987)+D19986*INDEX($J$2:$J$5,$B19987)+INDEX($L$2:$L$5,$B19987)</f>
        <v>0.4703303044211</v>
      </c>
    </row>
    <row r="19988" customFormat="false" ht="12.75" hidden="false" customHeight="false" outlineLevel="0" collapsed="false">
      <c r="A19988" s="5" t="n">
        <f aca="true">RAND()</f>
        <v>0.542068471310971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647379164663739</v>
      </c>
      <c r="D19988" s="6" t="n">
        <f aca="false">C19987*INDEX($I$2:$I$5,$B19988)+D19987*INDEX($J$2:$J$5,$B19988)+INDEX($L$2:$L$5,$B19988)</f>
        <v>0.558124154123943</v>
      </c>
    </row>
    <row r="19989" customFormat="false" ht="12.75" hidden="false" customHeight="false" outlineLevel="0" collapsed="false">
      <c r="A19989" s="5" t="n">
        <f aca="true">RAND()</f>
        <v>0.786735088972982</v>
      </c>
      <c r="B19989" s="0" t="n">
        <f aca="false">IF(A19989&lt;$N$2,$F$2,IF(A19989&lt;$N$3,$F$3,IF(A19989&lt;$N$4,$F$4,$F$5)))</f>
        <v>2</v>
      </c>
      <c r="C19989" s="6" t="n">
        <f aca="false">C19988*INDEX($G$2:$G$5,$B19989)+D19988*INDEX($H$2:$H$5,$B19989)+INDEX($K$2:$K$5,$B19989)</f>
        <v>0.401397636606746</v>
      </c>
      <c r="D19989" s="6" t="n">
        <f aca="false">C19988*INDEX($I$2:$I$5,$B19989)+D19988*INDEX($J$2:$J$5,$B19989)+INDEX($L$2:$L$5,$B19989)</f>
        <v>0.305258149576422</v>
      </c>
    </row>
    <row r="19990" customFormat="false" ht="12.75" hidden="false" customHeight="false" outlineLevel="0" collapsed="false">
      <c r="A19990" s="5" t="n">
        <f aca="true">RAND()</f>
        <v>0.00941095067180321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427081145013455</v>
      </c>
      <c r="D19990" s="6" t="n">
        <f aca="false">C19989*INDEX($I$2:$I$5,$B19990)+D19989*INDEX($J$2:$J$5,$B19990)+INDEX($L$2:$L$5,$B19990)</f>
        <v>0.427312456435932</v>
      </c>
    </row>
    <row r="19991" customFormat="false" ht="12.75" hidden="false" customHeight="false" outlineLevel="0" collapsed="false">
      <c r="A19991" s="5" t="n">
        <f aca="true">RAND()</f>
        <v>0.737322502382216</v>
      </c>
      <c r="B19991" s="0" t="n">
        <f aca="false">IF(A19991&lt;$N$2,$F$2,IF(A19991&lt;$N$3,$F$3,IF(A19991&lt;$N$4,$F$4,$F$5)))</f>
        <v>2</v>
      </c>
      <c r="C19991" s="6" t="n">
        <f aca="false">C19990*INDEX($G$2:$G$5,$B19991)+D19990*INDEX($H$2:$H$5,$B19991)+INDEX($K$2:$K$5,$B19991)</f>
        <v>0.38756237041313</v>
      </c>
      <c r="D19991" s="6" t="n">
        <f aca="false">C19990*INDEX($I$2:$I$5,$B19991)+D19990*INDEX($J$2:$J$5,$B19991)+INDEX($L$2:$L$5,$B19991)</f>
        <v>0.229700892690919</v>
      </c>
    </row>
    <row r="19992" customFormat="false" ht="12.75" hidden="false" customHeight="false" outlineLevel="0" collapsed="false">
      <c r="A19992" s="5" t="n">
        <f aca="true">RAND()</f>
        <v>0.927365207173255</v>
      </c>
      <c r="B19992" s="0" t="n">
        <f aca="false">IF(A19992&lt;$N$2,$F$2,IF(A19992&lt;$N$3,$F$3,IF(A19992&lt;$N$4,$F$4,$F$5)))</f>
        <v>3</v>
      </c>
      <c r="C19992" s="6" t="n">
        <f aca="false">C19991*INDEX($G$2:$G$5,$B19992)+D19991*INDEX($H$2:$H$5,$B19992)+INDEX($K$2:$K$5,$B19992)</f>
        <v>0.581870997069561</v>
      </c>
      <c r="D19992" s="6" t="n">
        <f aca="false">C19991*INDEX($I$2:$I$5,$B19992)+D19991*INDEX($J$2:$J$5,$B19992)+INDEX($L$2:$L$5,$B19992)</f>
        <v>0.0712053278751617</v>
      </c>
    </row>
    <row r="19993" customFormat="false" ht="12.75" hidden="false" customHeight="false" outlineLevel="0" collapsed="false">
      <c r="A19993" s="5" t="n">
        <f aca="true">RAND()</f>
        <v>0.399377024787942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571643073643438</v>
      </c>
      <c r="D19993" s="6" t="n">
        <f aca="false">C19992*INDEX($I$2:$I$5,$B19993)+D19992*INDEX($J$2:$J$5,$B19993)+INDEX($L$2:$L$5,$B19993)</f>
        <v>0.221924096474439</v>
      </c>
    </row>
    <row r="19994" customFormat="false" ht="12.75" hidden="false" customHeight="false" outlineLevel="0" collapsed="false">
      <c r="A19994" s="5" t="n">
        <f aca="true">RAND()</f>
        <v>0.97286331984485</v>
      </c>
      <c r="B19994" s="0" t="n">
        <f aca="false">IF(A19994&lt;$N$2,$F$2,IF(A19994&lt;$N$3,$F$3,IF(A19994&lt;$N$4,$F$4,$F$5)))</f>
        <v>4</v>
      </c>
      <c r="C19994" s="6" t="n">
        <f aca="false">C19993*INDEX($G$2:$G$5,$B19994)+D19993*INDEX($H$2:$H$5,$B19994)+INDEX($K$2:$K$5,$B19994)</f>
        <v>0.5</v>
      </c>
      <c r="D19994" s="6" t="n">
        <f aca="false">C19993*INDEX($I$2:$I$5,$B19994)+D19993*INDEX($J$2:$J$5,$B19994)+INDEX($L$2:$L$5,$B19994)</f>
        <v>0.0355078554359102</v>
      </c>
    </row>
    <row r="19995" customFormat="false" ht="12.75" hidden="false" customHeight="false" outlineLevel="0" collapsed="false">
      <c r="A19995" s="5" t="n">
        <f aca="true">RAND()</f>
        <v>0.625237923524681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500813790651129</v>
      </c>
      <c r="D19995" s="6" t="n">
        <f aca="false">C19994*INDEX($I$2:$I$5,$B19995)+D19994*INDEX($J$2:$J$5,$B19995)+INDEX($L$2:$L$5,$B19995)</f>
        <v>0.194646169265088</v>
      </c>
    </row>
    <row r="19996" customFormat="false" ht="12.75" hidden="false" customHeight="false" outlineLevel="0" collapsed="false">
      <c r="A19996" s="5" t="n">
        <f aca="true">RAND()</f>
        <v>0.555965603219358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507392816525616</v>
      </c>
      <c r="D19996" s="6" t="n">
        <f aca="false">C19995*INDEX($I$2:$I$5,$B19996)+D19995*INDEX($J$2:$J$5,$B19996)+INDEX($L$2:$L$5,$B19996)</f>
        <v>0.329724487451968</v>
      </c>
    </row>
    <row r="19997" customFormat="false" ht="12.75" hidden="false" customHeight="false" outlineLevel="0" collapsed="false">
      <c r="A19997" s="5" t="n">
        <f aca="true">RAND()</f>
        <v>0.0775037234297627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517976307265971</v>
      </c>
      <c r="D19997" s="6" t="n">
        <f aca="false">C19996*INDEX($I$2:$I$5,$B19997)+D19996*INDEX($J$2:$J$5,$B19997)+INDEX($L$2:$L$5,$B19997)</f>
        <v>0.444162555635273</v>
      </c>
    </row>
    <row r="19998" customFormat="false" ht="12.75" hidden="false" customHeight="false" outlineLevel="0" collapsed="false">
      <c r="A19998" s="5" t="n">
        <f aca="true">RAND()</f>
        <v>0.713803059071435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531195899427315</v>
      </c>
      <c r="D19998" s="6" t="n">
        <f aca="false">C19997*INDEX($I$2:$I$5,$B19998)+D19997*INDEX($J$2:$J$5,$B19998)+INDEX($L$2:$L$5,$B19998)</f>
        <v>0.540928886365506</v>
      </c>
    </row>
    <row r="19999" customFormat="false" ht="12.75" hidden="false" customHeight="false" outlineLevel="0" collapsed="false">
      <c r="A19999" s="5" t="n">
        <f aca="true">RAND()</f>
        <v>0.336730818791352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545999687409314</v>
      </c>
      <c r="D19999" s="6" t="n">
        <f aca="false">C19998*INDEX($I$2:$I$5,$B19999)+D19998*INDEX($J$2:$J$5,$B19999)+INDEX($L$2:$L$5,$B19999)</f>
        <v>0.622594376245504</v>
      </c>
    </row>
    <row r="20000" customFormat="false" ht="12.75" hidden="false" customHeight="false" outlineLevel="0" collapsed="false">
      <c r="A20000" s="5" t="n">
        <f aca="true">RAND()</f>
        <v>0.516868652338199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561589726531591</v>
      </c>
      <c r="D20000" s="6" t="n">
        <f aca="false">C19999*INDEX($I$2:$I$5,$B20000)+D19999*INDEX($J$2:$J$5,$B20000)+INDEX($L$2:$L$5,$B20000)</f>
        <v>0.691380636998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